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ミュレーション" sheetId="1" state="visible" r:id="rId2"/>
    <sheet name="名前定義一覧" sheetId="2" state="visible" r:id="rId3"/>
  </sheets>
  <definedNames>
    <definedName function="false" hidden="false" name="END" vbProcedure="false">シミュレーション!$J$6023</definedName>
    <definedName function="false" hidden="false" name="ENDABC" vbProcedure="false">シミュレーション!$F$6023</definedName>
    <definedName function="false" hidden="false" name="ENDno" vbProcedure="false">シミュレーション!$K$6023</definedName>
    <definedName function="false" hidden="false" name="ENDnoA" vbProcedure="false">シミュレーション!$M$6023</definedName>
    <definedName function="false" hidden="false" name="ENDnoB" vbProcedure="false">シミュレーション!$O$6023</definedName>
    <definedName function="false" hidden="false" name="ENDnoC" vbProcedure="false">シミュレーション!$Q$6023</definedName>
    <definedName function="false" hidden="false" name="ENDopen" vbProcedure="false">シミュレーション!$G$6023</definedName>
    <definedName function="false" hidden="false" name="Endselect" vbProcedure="false">シミュレーション!$D$6023</definedName>
    <definedName function="false" hidden="false" name="ENDyes" vbProcedure="false">シミュレーション!$L$6023</definedName>
    <definedName function="false" hidden="false" name="ENDyesA" vbProcedure="false">シミュレーション!$N$6023</definedName>
    <definedName function="false" hidden="false" name="ENDyesB" vbProcedure="false">シミュレーション!$P$6023</definedName>
    <definedName function="false" hidden="false" name="ENDyesC" vbProcedure="false">シミュレーション!$R$6023</definedName>
    <definedName function="false" hidden="false" name="ENDyesno" vbProcedure="false">シミュレーション!$H$6023</definedName>
    <definedName function="false" hidden="false" name="kazuA" vbProcedure="false">シミュレーション!$D$8</definedName>
    <definedName function="false" hidden="false" name="kazuB" vbProcedure="false">シミュレーション!$D$9</definedName>
    <definedName function="false" hidden="false" name="kazuC" vbProcedure="false">シミュレーション!$D$10</definedName>
    <definedName function="false" hidden="false" name="kazuTAMA" vbProcedure="false">シミュレーション!$D$11</definedName>
    <definedName function="false" hidden="false" name="mA" vbProcedure="false">シミュレーション!$Q$8</definedName>
    <definedName function="false" hidden="false" name="mAAA" vbProcedure="false">シミュレーション!$H$8</definedName>
    <definedName function="false" hidden="false" name="mAAB" vbProcedure="false">シミュレーション!$H$9</definedName>
    <definedName function="false" hidden="false" name="mAAC" vbProcedure="false">シミュレーション!$H$10</definedName>
    <definedName function="false" hidden="false" name="mABA" vbProcedure="false">シミュレーション!$I$8</definedName>
    <definedName function="false" hidden="false" name="mABB" vbProcedure="false">シミュレーション!$I$9</definedName>
    <definedName function="false" hidden="false" name="mABC" vbProcedure="false">シミュレーション!$I$10</definedName>
    <definedName function="false" hidden="false" name="mACA" vbProcedure="false">シミュレーション!$J$8</definedName>
    <definedName function="false" hidden="false" name="mACB" vbProcedure="false">シミュレーション!$J$9</definedName>
    <definedName function="false" hidden="false" name="mACC" vbProcedure="false">シミュレーション!$J$10</definedName>
    <definedName function="false" hidden="false" name="mB" vbProcedure="false">シミュレーション!$Q$9</definedName>
    <definedName function="false" hidden="false" name="mBAA" vbProcedure="false">シミュレーション!$K$8</definedName>
    <definedName function="false" hidden="false" name="mBAB" vbProcedure="false">シミュレーション!$K$9</definedName>
    <definedName function="false" hidden="false" name="mBAC" vbProcedure="false">シミュレーション!$K$10</definedName>
    <definedName function="false" hidden="false" name="mBBA" vbProcedure="false">シミュレーション!$L$8</definedName>
    <definedName function="false" hidden="false" name="mBBB" vbProcedure="false">シミュレーション!$L$9</definedName>
    <definedName function="false" hidden="false" name="mBBC" vbProcedure="false">シミュレーション!$L$10</definedName>
    <definedName function="false" hidden="false" name="mBCA" vbProcedure="false">シミュレーション!$M$8</definedName>
    <definedName function="false" hidden="false" name="mBCB" vbProcedure="false">シミュレーション!$M$9</definedName>
    <definedName function="false" hidden="false" name="mBCC" vbProcedure="false">シミュレーション!$M$10</definedName>
    <definedName function="false" hidden="false" name="mC" vbProcedure="false">シミュレーション!$Q$10</definedName>
    <definedName function="false" hidden="false" name="mCAA" vbProcedure="false">シミュレーション!$N$8</definedName>
    <definedName function="false" hidden="false" name="mCAB" vbProcedure="false">シミュレーション!$N$9</definedName>
    <definedName function="false" hidden="false" name="mCAC" vbProcedure="false">シミュレーション!$N$10</definedName>
    <definedName function="false" hidden="false" name="mCBA" vbProcedure="false">シミュレーション!$O$8</definedName>
    <definedName function="false" hidden="false" name="mCBB" vbProcedure="false">シミュレーション!$O$9</definedName>
    <definedName function="false" hidden="false" name="mCBC" vbProcedure="false">シミュレーション!$O$10</definedName>
    <definedName function="false" hidden="false" name="mCCA" vbProcedure="false">シミュレーション!$P$8</definedName>
    <definedName function="false" hidden="false" name="mCCB" vbProcedure="false">シミュレーション!$P$9</definedName>
    <definedName function="false" hidden="false" name="mCCC" vbProcedure="false">シミュレーション!$P$10</definedName>
    <definedName function="false" hidden="false" name="PA" vbProcedure="false">シミュレーション!$E$8</definedName>
    <definedName function="false" hidden="false" name="PB" vbProcedure="false">シミュレーション!$E$9</definedName>
    <definedName function="false" hidden="false" name="PC" vbProcedure="false">シミュレーション!$E$10</definedName>
    <definedName function="false" hidden="false" name="selectA" vbProcedure="false">シミュレーション!$C$18</definedName>
    <definedName function="false" hidden="false" name="selectB" vbProcedure="false">シミュレーション!$C$19</definedName>
    <definedName function="false" hidden="false" name="selectC" vbProcedure="false">シミュレーション!$C$20</definedName>
    <definedName function="false" hidden="false" name="sentaku2" vbProcedure="false">シミュレーション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DejaVu Sans"/>
            <family val="2"/>
          </rPr>
          <t xml:space="preserve">プレーヤーが最初に選ぶ確率。
どれかを１にして他を０にすれば、ベイズの定理による解になっているか確認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4</xdr:rowOff>
              </xdr:from>
              <xdr:to>
                <xdr:col>6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・ホール問題や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1</t>
        </r>
        <r>
          <rPr>
            <b val="true"/>
            <sz val="9"/>
            <color rgb="FF000000"/>
            <rFont val="DejaVu Sans"/>
            <family val="2"/>
          </rPr>
          <t xml:space="preserve">。
変形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</xdr:row>
                <xdr:rowOff>4</xdr:rowOff>
              </xdr:from>
              <xdr:to>
                <xdr:col>6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36</xdr:rowOff>
              </xdr:from>
              <xdr:to>
                <xdr:col>5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2</xdr:rowOff>
              </xdr:from>
              <xdr:to>
                <xdr:col>5</xdr:col>
                <xdr:colOff>33</xdr:colOff>
                <xdr:row>10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</xdr:rowOff>
              </xdr:from>
              <xdr:to>
                <xdr:col>5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司会者がはずれの箱を開けた後にプレーヤーが箱の選択を変える確率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1</xdr:row>
                <xdr:rowOff>16</xdr:rowOff>
              </xdr:from>
              <xdr:to>
                <xdr:col>7</xdr:col>
                <xdr:colOff>10</xdr:colOff>
                <xdr:row>17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A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7</xdr:rowOff>
              </xdr:from>
              <xdr:to>
                <xdr:col>7</xdr:col>
                <xdr:colOff>31</xdr:colOff>
                <xdr:row>10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B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7</xdr:col>
                <xdr:colOff>31</xdr:colOff>
                <xdr:row>11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C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C
</t>
        </r>
        <r>
          <rPr>
            <sz val="10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1</xdr:colOff>
                <xdr:row>12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DejaVu Sans"/>
            <family val="2"/>
          </rPr>
          <t xml:space="preserve">計算用の各セル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XYZ</t>
        </r>
        <r>
          <rPr>
            <b val="true"/>
            <sz val="10"/>
            <color rgb="FF000000"/>
            <rFont val="DejaVu Sans"/>
            <family val="2"/>
          </rPr>
          <t xml:space="preserve">の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X</t>
        </r>
        <r>
          <rPr>
            <b val="true"/>
            <sz val="10"/>
            <color rgb="FF000000"/>
            <rFont val="DejaVu Sans"/>
            <family val="2"/>
          </rPr>
          <t xml:space="preserve">：プレーヤーの選択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</t>
        </r>
        <r>
          <rPr>
            <b val="true"/>
            <sz val="10"/>
            <color rgb="FF000000"/>
            <rFont val="DejaVu Sans"/>
            <family val="2"/>
          </rPr>
          <t xml:space="preserve">：当たりの箱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Z</t>
        </r>
        <r>
          <rPr>
            <b val="true"/>
            <sz val="10"/>
            <color rgb="FF000000"/>
            <rFont val="DejaVu Sans"/>
            <family val="2"/>
          </rPr>
          <t xml:space="preserve">：司会者が開けた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9</xdr:rowOff>
              </xdr:from>
              <xdr:to>
                <xdr:col>19</xdr:col>
                <xdr:colOff>12</xdr:colOff>
                <xdr:row>6</xdr:row>
                <xdr:rowOff>3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</xdr:row>
                <xdr:rowOff>2</xdr:rowOff>
              </xdr:from>
              <xdr:to>
                <xdr:col>10</xdr:col>
                <xdr:colOff>66</xdr:colOff>
                <xdr:row>15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</xdr:row>
                <xdr:rowOff>36</xdr:rowOff>
              </xdr:from>
              <xdr:to>
                <xdr:col>14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ホール問題で多くの人が示している解答はこの確率のことで、三囚人問題など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どれかが開いた場合の確率が正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14</xdr:row>
                <xdr:rowOff>10</xdr:rowOff>
              </xdr:from>
              <xdr:to>
                <xdr:col>13</xdr:col>
                <xdr:colOff>56</xdr:colOff>
                <xdr:row>20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4</xdr:row>
                <xdr:rowOff>10</xdr:rowOff>
              </xdr:from>
              <xdr:to>
                <xdr:col>14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4</xdr:row>
                <xdr:rowOff>10</xdr:rowOff>
              </xdr:from>
              <xdr:to>
                <xdr:col>15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14</xdr:row>
                <xdr:rowOff>10</xdr:rowOff>
              </xdr:from>
              <xdr:to>
                <xdr:col>16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6</xdr:row>
                <xdr:rowOff>36</xdr:rowOff>
              </xdr:from>
              <xdr:to>
                <xdr:col>14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2</xdr:rowOff>
              </xdr:from>
              <xdr:to>
                <xdr:col>14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A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A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</xdr:row>
                <xdr:rowOff>18</xdr:rowOff>
              </xdr:from>
              <xdr:to>
                <xdr:col>15</xdr:col>
                <xdr:colOff>62</xdr:colOff>
                <xdr:row>9</xdr:row>
                <xdr:rowOff>12</xdr:rowOff>
              </xdr:to>
            </anchor>
          </commentPr>
        </mc:Choice>
        <mc:Fallback/>
      </mc:AlternateContent>
    </comment>
    <comment ref="Q9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B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B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B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</xdr:row>
                <xdr:rowOff>8</xdr:rowOff>
              </xdr:from>
              <xdr:to>
                <xdr:col>15</xdr:col>
                <xdr:colOff>51</xdr:colOff>
                <xdr:row>11</xdr:row>
                <xdr:rowOff>18</xdr:rowOff>
              </xdr:to>
            </anchor>
          </commentPr>
        </mc:Choice>
        <mc:Fallback/>
      </mc:AlternateContent>
    </comment>
    <comment ref="Q10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C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C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C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8</xdr:row>
                <xdr:rowOff>8</xdr:rowOff>
              </xdr:from>
              <xdr:to>
                <xdr:col>15</xdr:col>
                <xdr:colOff>51</xdr:colOff>
                <xdr:row>12</xdr:row>
                <xdr:rowOff>1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4</xdr:row>
                <xdr:rowOff>10</xdr:rowOff>
              </xdr:from>
              <xdr:to>
                <xdr:col>15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4</xdr:row>
                <xdr:rowOff>10</xdr:rowOff>
              </xdr:from>
              <xdr:to>
                <xdr:col>16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85">
  <si>
    <t xml:space="preserve">金の玉はどこだ！問題</t>
  </si>
  <si>
    <t xml:space="preserve">変更するのは赤い文字の所だけ</t>
  </si>
  <si>
    <t xml:space="preserve">http://blog.so-net.ne.jp/self/2006-09-12</t>
  </si>
  <si>
    <t xml:space="preserve">変形モンティ・ホール問題のシミュレーション</t>
  </si>
  <si>
    <r>
      <rPr>
        <sz val="11"/>
        <rFont val="Noto Sans"/>
        <family val="2"/>
      </rPr>
      <t xml:space="preserve">再計算はキーボードの</t>
    </r>
    <r>
      <rPr>
        <sz val="11"/>
        <rFont val="ＭＳ Ｐゴシック"/>
        <family val="3"/>
        <charset val="128"/>
      </rPr>
      <t xml:space="preserve">"F9"</t>
    </r>
  </si>
  <si>
    <t xml:space="preserve">司会者の開ける確率</t>
  </si>
  <si>
    <t xml:space="preserve">プレーヤーがＡを選択</t>
  </si>
  <si>
    <r>
      <rPr>
        <sz val="11"/>
        <rFont val="Noto Sans"/>
        <family val="2"/>
      </rPr>
      <t xml:space="preserve">プレーヤー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を選択</t>
    </r>
  </si>
  <si>
    <r>
      <rPr>
        <sz val="11"/>
        <rFont val="Noto Sans"/>
        <family val="2"/>
      </rPr>
      <t xml:space="preserve">プレーヤー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を選択</t>
    </r>
  </si>
  <si>
    <t xml:space="preserve">A∪B∪C</t>
  </si>
  <si>
    <t xml:space="preserve">箱</t>
  </si>
  <si>
    <t xml:space="preserve">玉の数</t>
  </si>
  <si>
    <t xml:space="preserve">確率</t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∪B∪C</t>
    </r>
  </si>
  <si>
    <t xml:space="preserve">A</t>
  </si>
  <si>
    <t xml:space="preserve">B</t>
  </si>
  <si>
    <t xml:space="preserve">C</t>
  </si>
  <si>
    <t xml:space="preserve">合計</t>
  </si>
  <si>
    <r>
      <rPr>
        <sz val="11"/>
        <rFont val="ＭＳ Ｐ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が開く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が開いた場合</t>
    </r>
  </si>
  <si>
    <t xml:space="preserve">再選択率</t>
  </si>
  <si>
    <t xml:space="preserve">変更なし</t>
  </si>
  <si>
    <t xml:space="preserve">変更あり</t>
  </si>
  <si>
    <t xml:space="preserve">理論値</t>
  </si>
  <si>
    <t xml:space="preserve">プレーヤーの選択</t>
  </si>
  <si>
    <t xml:space="preserve">数</t>
  </si>
  <si>
    <t xml:space="preserve">○の率</t>
  </si>
  <si>
    <t xml:space="preserve">選択率</t>
  </si>
  <si>
    <t xml:space="preserve">選択数</t>
  </si>
  <si>
    <t xml:space="preserve">当たり</t>
  </si>
  <si>
    <t xml:space="preserve">開いた箱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率</t>
    </r>
  </si>
  <si>
    <t xml:space="preserve">○の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</t>
    </r>
  </si>
  <si>
    <t xml:space="preserve">回数</t>
  </si>
  <si>
    <t xml:space="preserve">箱選択 乱数</t>
  </si>
  <si>
    <t xml:space="preserve">箱選択</t>
  </si>
  <si>
    <t xml:space="preserve">当たりの玉</t>
  </si>
  <si>
    <t xml:space="preserve">当たりの箱</t>
  </si>
  <si>
    <t xml:space="preserve">変更？</t>
  </si>
  <si>
    <t xml:space="preserve">再選択</t>
  </si>
  <si>
    <t xml:space="preserve">当たり？</t>
  </si>
  <si>
    <t xml:space="preserve">END</t>
  </si>
  <si>
    <t xml:space="preserve">理論値の計算式</t>
  </si>
  <si>
    <t xml:space="preserve">Ａが開いた場合</t>
  </si>
  <si>
    <t xml:space="preserve">もしくは</t>
  </si>
  <si>
    <t xml:space="preserve">M15</t>
  </si>
  <si>
    <t xml:space="preserve">(PB*selectB*mBBA+PC*selectC*mCCA)/mA</t>
  </si>
  <si>
    <t xml:space="preserve">N15</t>
  </si>
  <si>
    <t xml:space="preserve">(PC*selectB*mBCA+PB*selectC*mCBA)/mA</t>
  </si>
  <si>
    <t xml:space="preserve">Ｂが開いた場合</t>
  </si>
  <si>
    <t xml:space="preserve">O15</t>
  </si>
  <si>
    <t xml:space="preserve">(PA*selectA*mAAB+PC*selectC*mCCB)/mB</t>
  </si>
  <si>
    <t xml:space="preserve">P15</t>
  </si>
  <si>
    <t xml:space="preserve">(PC*selectA*mACB+PA*selectC*mCAB)/mB</t>
  </si>
  <si>
    <t xml:space="preserve">Ｃが開いた場合</t>
  </si>
  <si>
    <t xml:space="preserve">Q15</t>
  </si>
  <si>
    <t xml:space="preserve">(PA*selectA*mAAC+PB*selectB*mBBC)/mC</t>
  </si>
  <si>
    <t xml:space="preserve">R15</t>
  </si>
  <si>
    <t xml:space="preserve">(PB*selectA*mABC+PA*selectB*mBAC)/mC</t>
  </si>
  <si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が開く場合</t>
    </r>
  </si>
  <si>
    <t xml:space="preserve">K15,K21</t>
  </si>
  <si>
    <t xml:space="preserve">mA*M15+mB*O15+mC*Q15</t>
  </si>
  <si>
    <t xml:space="preserve">selectA*PA+selectB*PB+selectC*PC</t>
  </si>
  <si>
    <t xml:space="preserve">L15,L21</t>
  </si>
  <si>
    <t xml:space="preserve">mA*N15+mB*P15+mC*R15</t>
  </si>
  <si>
    <t xml:space="preserve">selectA*(PB+PC)+selectB*(PA+PC)+selectC*(PA+PB)</t>
  </si>
  <si>
    <t xml:space="preserve">変更なし∪変更あり</t>
  </si>
  <si>
    <t xml:space="preserve">J15</t>
  </si>
  <si>
    <t xml:space="preserve">sentaku2*L15+(1-sentaku2)*K15</t>
  </si>
  <si>
    <t xml:space="preserve">名前定義一覧</t>
  </si>
  <si>
    <t xml:space="preserve">セル名</t>
  </si>
  <si>
    <t xml:space="preserve">セル</t>
  </si>
  <si>
    <t xml:space="preserve">位置</t>
  </si>
  <si>
    <t xml:space="preserve">目的と計算式</t>
  </si>
  <si>
    <t xml:space="preserve">kazuA</t>
  </si>
  <si>
    <t xml:space="preserve">D8</t>
  </si>
  <si>
    <t xml:space="preserve">「玉の数」列、箱Ａの行</t>
  </si>
  <si>
    <t xml:space="preserve">Ａの箱に入れる玉の数。Ａの箱が当たりになる確率を変える。</t>
  </si>
  <si>
    <t xml:space="preserve">kazuB</t>
  </si>
  <si>
    <t xml:space="preserve">D9</t>
  </si>
  <si>
    <t xml:space="preserve">「玉の数」列、箱Ｂの行</t>
  </si>
  <si>
    <t xml:space="preserve">Ｂの箱に入れる玉の数。Ｂの箱が当たりになる確率を変える。</t>
  </si>
  <si>
    <t xml:space="preserve">kazuC</t>
  </si>
  <si>
    <t xml:space="preserve">D10</t>
  </si>
  <si>
    <t xml:space="preserve">「玉の数」列、箱Ｃの行</t>
  </si>
  <si>
    <t xml:space="preserve">Ｃの箱に入れる玉の数。Ｃの箱が当たりになる確率を変える。</t>
  </si>
  <si>
    <t xml:space="preserve">kazuTAMA</t>
  </si>
  <si>
    <t xml:space="preserve">D11</t>
  </si>
  <si>
    <t xml:space="preserve">「玉の数」列、合計の行</t>
  </si>
  <si>
    <t xml:space="preserve">Ａの箱，Ｂ，Ｃに入れた玉の数の合計。</t>
  </si>
  <si>
    <t xml:space="preserve">PA</t>
  </si>
  <si>
    <t xml:space="preserve">E8</t>
  </si>
  <si>
    <t xml:space="preserve">「玉の数」を変更する枠、「確率」の列、箱Ａの行</t>
  </si>
  <si>
    <r>
      <rPr>
        <sz val="11"/>
        <rFont val="Noto Sans"/>
        <family val="2"/>
      </rPr>
      <t xml:space="preserve">Ａの箱が当たりである確率。</t>
    </r>
    <r>
      <rPr>
        <sz val="11"/>
        <rFont val="ＭＳ ゴシック"/>
        <family val="3"/>
        <charset val="128"/>
      </rPr>
      <t xml:space="preserve">P(A)
=kazuA/kazuTAMA</t>
    </r>
  </si>
  <si>
    <t xml:space="preserve">PB</t>
  </si>
  <si>
    <t xml:space="preserve">E9</t>
  </si>
  <si>
    <t xml:space="preserve">「玉の数」を変更する枠、「確率」の列、箱Ｂの行</t>
  </si>
  <si>
    <r>
      <rPr>
        <sz val="11"/>
        <rFont val="Noto Sans"/>
        <family val="2"/>
      </rPr>
      <t xml:space="preserve">Ｂの箱が当たりである確率。</t>
    </r>
    <r>
      <rPr>
        <sz val="11"/>
        <rFont val="ＭＳ ゴシック"/>
        <family val="3"/>
        <charset val="128"/>
      </rPr>
      <t xml:space="preserve">P(B)
=kazuB/kazuTAMA</t>
    </r>
  </si>
  <si>
    <t xml:space="preserve">PC</t>
  </si>
  <si>
    <t xml:space="preserve">E10</t>
  </si>
  <si>
    <t xml:space="preserve">「玉の数」を変更する枠、「確率」の列、箱Ｃの行</t>
  </si>
  <si>
    <r>
      <rPr>
        <sz val="11"/>
        <rFont val="Noto Sans"/>
        <family val="2"/>
      </rPr>
      <t xml:space="preserve">Ｃの箱が当たりである確率。</t>
    </r>
    <r>
      <rPr>
        <sz val="11"/>
        <rFont val="ＭＳ ゴシック"/>
        <family val="3"/>
        <charset val="128"/>
      </rPr>
      <t xml:space="preserve">P(C)
=kazuC/kazuTAMA</t>
    </r>
  </si>
  <si>
    <t xml:space="preserve">selectA</t>
  </si>
  <si>
    <t xml:space="preserve">C18</t>
  </si>
  <si>
    <t xml:space="preserve">「プレーヤーの選択」枠の「選択率」の列、箱Ａの行</t>
  </si>
  <si>
    <r>
      <rPr>
        <sz val="11"/>
        <rFont val="Noto Sans"/>
        <family val="2"/>
      </rPr>
      <t xml:space="preserve">プレーヤーがＡの箱を選択する確率を変える。</t>
    </r>
    <r>
      <rPr>
        <sz val="11"/>
        <rFont val="ＭＳ ゴシック"/>
        <family val="3"/>
        <charset val="128"/>
      </rPr>
      <t xml:space="preserve">P(selectA)</t>
    </r>
  </si>
  <si>
    <t xml:space="preserve">selectB</t>
  </si>
  <si>
    <t xml:space="preserve">C19</t>
  </si>
  <si>
    <t xml:space="preserve">「プレーヤーの選択」枠の「選択率」の列、箱Ｂの行</t>
  </si>
  <si>
    <r>
      <rPr>
        <sz val="11"/>
        <rFont val="Noto Sans"/>
        <family val="2"/>
      </rPr>
      <t xml:space="preserve">プレーヤーがＢの箱を選択する確率を変える。</t>
    </r>
    <r>
      <rPr>
        <sz val="11"/>
        <rFont val="ＭＳ ゴシック"/>
        <family val="3"/>
        <charset val="128"/>
      </rPr>
      <t xml:space="preserve">P(selectB)</t>
    </r>
  </si>
  <si>
    <t xml:space="preserve">selectC</t>
  </si>
  <si>
    <t xml:space="preserve">C20</t>
  </si>
  <si>
    <t xml:space="preserve">「プレーヤーの選択」枠の「選択率」の列、箱Ｃの行</t>
  </si>
  <si>
    <r>
      <rPr>
        <sz val="11"/>
        <rFont val="Noto Sans"/>
        <family val="2"/>
      </rPr>
      <t xml:space="preserve">プレーヤーがＣの箱を選択する確率を変える。</t>
    </r>
    <r>
      <rPr>
        <sz val="11"/>
        <rFont val="ＭＳ ゴシック"/>
        <family val="3"/>
        <charset val="128"/>
      </rPr>
      <t xml:space="preserve">P(selectC)</t>
    </r>
  </si>
  <si>
    <t xml:space="preserve">sentaku2</t>
  </si>
  <si>
    <t xml:space="preserve">D14</t>
  </si>
  <si>
    <t xml:space="preserve">「再選択率」の枠</t>
  </si>
  <si>
    <r>
      <rPr>
        <sz val="11"/>
        <rFont val="Noto Sans"/>
        <family val="2"/>
      </rPr>
      <t xml:space="preserve">プレーヤーが選択を変更する確率を変える。
「変更？」の行で使用。理論値のセル（</t>
    </r>
    <r>
      <rPr>
        <sz val="11"/>
        <rFont val="ＭＳ ゴシック"/>
        <family val="3"/>
        <charset val="128"/>
      </rPr>
      <t xml:space="preserve">J15</t>
    </r>
    <r>
      <rPr>
        <sz val="11"/>
        <rFont val="Noto Sans"/>
        <family val="2"/>
      </rPr>
      <t xml:space="preserve">）で使用。</t>
    </r>
  </si>
  <si>
    <t xml:space="preserve">mA</t>
  </si>
  <si>
    <t xml:space="preserve">Q8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Ａの行</t>
    </r>
  </si>
  <si>
    <r>
      <rPr>
        <sz val="11"/>
        <rFont val="Noto Sans"/>
        <family val="2"/>
      </rPr>
      <t xml:space="preserve">司会者がＡの箱を開ける確率。</t>
    </r>
    <r>
      <rPr>
        <sz val="11"/>
        <rFont val="ＭＳ ゴシック"/>
        <family val="3"/>
        <charset val="128"/>
      </rPr>
      <t xml:space="preserve">P("-A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B*selectB*mBBA+PC*selectB*mBCA+PB*selectC*mCBA+PC*selectC*mCCA</t>
    </r>
  </si>
  <si>
    <t xml:space="preserve">mB</t>
  </si>
  <si>
    <t xml:space="preserve">Q9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Ｂの行</t>
    </r>
  </si>
  <si>
    <r>
      <rPr>
        <sz val="11"/>
        <rFont val="Noto Sans"/>
        <family val="2"/>
      </rPr>
      <t xml:space="preserve">司会者がＢの箱を開ける確率。</t>
    </r>
    <r>
      <rPr>
        <sz val="11"/>
        <rFont val="ＭＳ ゴシック"/>
        <family val="3"/>
        <charset val="128"/>
      </rPr>
      <t xml:space="preserve">P("-B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A*selectA*mAAB+PC*selectA*mACB+PA*selectC*mCAB+PC*selectC*mCCB</t>
    </r>
  </si>
  <si>
    <t xml:space="preserve">mC</t>
  </si>
  <si>
    <t xml:space="preserve">Q10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Ｃの行</t>
    </r>
  </si>
  <si>
    <r>
      <rPr>
        <sz val="11"/>
        <rFont val="Noto Sans"/>
        <family val="2"/>
      </rPr>
      <t xml:space="preserve">司会者がＣの箱を開ける確率。</t>
    </r>
    <r>
      <rPr>
        <sz val="11"/>
        <rFont val="ＭＳ ゴシック"/>
        <family val="3"/>
        <charset val="128"/>
      </rPr>
      <t xml:space="preserve">P("-C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A*selectA*mAAC+PB*selectA*mABC+PA*selectB*mBAC+PB*selectB*mBBC</t>
    </r>
  </si>
  <si>
    <t xml:space="preserve">mAAA</t>
  </si>
  <si>
    <t xml:space="preserve">H8</t>
  </si>
  <si>
    <t xml:space="preserve">「司会者が開ける確率」枠の「プレーヤーがＡを選択」列の
「当たりがＡ」の列、箱Ａの行</t>
  </si>
  <si>
    <r>
      <rPr>
        <sz val="11"/>
        <rFont val="Noto Sans"/>
        <family val="2"/>
      </rPr>
      <t xml:space="preserve">プレーヤーがＡ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A)
</t>
    </r>
    <r>
      <rPr>
        <sz val="11"/>
        <rFont val="Noto Sans"/>
        <family val="2"/>
      </rPr>
      <t xml:space="preserve">常に０</t>
    </r>
  </si>
  <si>
    <t xml:space="preserve">mAAB</t>
  </si>
  <si>
    <t xml:space="preserve">H9</t>
  </si>
  <si>
    <t xml:space="preserve">「司会者が開ける確率」枠の「プレーヤーがＡを選択」列の
「当たりがＡ」の列、箱Ｂの行</t>
  </si>
  <si>
    <r>
      <rPr>
        <sz val="11"/>
        <rFont val="Noto Sans"/>
        <family val="2"/>
      </rPr>
      <t xml:space="preserve">プレーヤーがＡ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A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AAC</t>
  </si>
  <si>
    <t xml:space="preserve">H10</t>
  </si>
  <si>
    <t xml:space="preserve">「司会者が開ける確率」枠の「プレーヤーがＡを選択」列の
「当たりがＡ」の列、箱Ｃの行</t>
  </si>
  <si>
    <r>
      <rPr>
        <sz val="11"/>
        <rFont val="Noto Sans"/>
        <family val="2"/>
      </rPr>
      <t xml:space="preserve">プレーヤーがＡ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A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AAB</t>
    </r>
    <r>
      <rPr>
        <sz val="11"/>
        <rFont val="Noto Sans"/>
        <family val="2"/>
      </rPr>
      <t xml:space="preserve">）</t>
    </r>
  </si>
  <si>
    <t xml:space="preserve">mABA</t>
  </si>
  <si>
    <t xml:space="preserve">I8</t>
  </si>
  <si>
    <t xml:space="preserve">「司会者が開ける確率」枠の「プレーヤーがＡを選択」列の
「当たりがＢ」の列、箱Ａの行</t>
  </si>
  <si>
    <r>
      <rPr>
        <sz val="11"/>
        <rFont val="Noto Sans"/>
        <family val="2"/>
      </rPr>
      <t xml:space="preserve">プレーヤーがＡ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A)
</t>
    </r>
    <r>
      <rPr>
        <sz val="11"/>
        <rFont val="Noto Sans"/>
        <family val="2"/>
      </rPr>
      <t xml:space="preserve">常に０</t>
    </r>
  </si>
  <si>
    <t xml:space="preserve">mABB</t>
  </si>
  <si>
    <t xml:space="preserve">I9</t>
  </si>
  <si>
    <t xml:space="preserve">「司会者が開ける確率」枠の「プレーヤーがＡを選択」列の
「当たりがＢ」の列、箱Ｂの行</t>
  </si>
  <si>
    <r>
      <rPr>
        <sz val="11"/>
        <rFont val="Noto Sans"/>
        <family val="2"/>
      </rPr>
      <t xml:space="preserve">プレーヤーがＡ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A)
</t>
    </r>
    <r>
      <rPr>
        <sz val="11"/>
        <rFont val="Noto Sans"/>
        <family val="2"/>
      </rPr>
      <t xml:space="preserve">常に０</t>
    </r>
  </si>
  <si>
    <t xml:space="preserve">mABC</t>
  </si>
  <si>
    <t xml:space="preserve">I10</t>
  </si>
  <si>
    <t xml:space="preserve">「司会者が開ける確率」枠の「プレーヤーがＡを選択」列の
「当たりがＢ」の列、箱Ｃの行</t>
  </si>
  <si>
    <r>
      <rPr>
        <sz val="11"/>
        <rFont val="Noto Sans"/>
        <family val="2"/>
      </rPr>
      <t xml:space="preserve">プレーヤーがＡ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A)
</t>
    </r>
    <r>
      <rPr>
        <sz val="11"/>
        <rFont val="Noto Sans"/>
        <family val="2"/>
      </rPr>
      <t xml:space="preserve">常に１</t>
    </r>
  </si>
  <si>
    <t xml:space="preserve">mACA</t>
  </si>
  <si>
    <t xml:space="preserve">J8</t>
  </si>
  <si>
    <t xml:space="preserve">「司会者が開ける確率」枠の「プレーヤーがＡを選択」列の
「当たりがＣ」の列、箱Ａの行</t>
  </si>
  <si>
    <r>
      <rPr>
        <sz val="11"/>
        <rFont val="Noto Sans"/>
        <family val="2"/>
      </rPr>
      <t xml:space="preserve">プレーヤーがＡ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C,selectA)
</t>
    </r>
    <r>
      <rPr>
        <sz val="11"/>
        <rFont val="Noto Sans"/>
        <family val="2"/>
      </rPr>
      <t xml:space="preserve">常に０</t>
    </r>
  </si>
  <si>
    <t xml:space="preserve">mACB</t>
  </si>
  <si>
    <t xml:space="preserve">J9</t>
  </si>
  <si>
    <t xml:space="preserve">「司会者が開ける確率」枠の「プレーヤーがＡを選択」列の
「当たりがＣ」の列、箱Ｂの行</t>
  </si>
  <si>
    <r>
      <rPr>
        <sz val="11"/>
        <rFont val="Noto Sans"/>
        <family val="2"/>
      </rPr>
      <t xml:space="preserve">プレーヤーがＡ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C,selectA)
</t>
    </r>
    <r>
      <rPr>
        <sz val="11"/>
        <rFont val="Noto Sans"/>
        <family val="2"/>
      </rPr>
      <t xml:space="preserve">常に１</t>
    </r>
  </si>
  <si>
    <t xml:space="preserve">mACC</t>
  </si>
  <si>
    <t xml:space="preserve">J10</t>
  </si>
  <si>
    <t xml:space="preserve">「司会者が開ける確率」枠の「プレーヤーがＡを選択」列の
「当たりがＣ」の列、箱Ｃの行</t>
  </si>
  <si>
    <r>
      <rPr>
        <sz val="11"/>
        <rFont val="Noto Sans"/>
        <family val="2"/>
      </rPr>
      <t xml:space="preserve">プレーヤーがＡ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C,selectA)
</t>
    </r>
    <r>
      <rPr>
        <sz val="11"/>
        <rFont val="Noto Sans"/>
        <family val="2"/>
      </rPr>
      <t xml:space="preserve">常に０</t>
    </r>
  </si>
  <si>
    <t xml:space="preserve">mBAA</t>
  </si>
  <si>
    <t xml:space="preserve">K8</t>
  </si>
  <si>
    <t xml:space="preserve">「司会者が開ける確率」枠の「プレーヤーがＢを選択」列の
「当たりがＡ」の列、箱Ａの行</t>
  </si>
  <si>
    <r>
      <rPr>
        <sz val="11"/>
        <rFont val="Noto Sans"/>
        <family val="2"/>
      </rPr>
      <t xml:space="preserve">プレーヤーがＢ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B)
</t>
    </r>
    <r>
      <rPr>
        <sz val="11"/>
        <rFont val="Noto Sans"/>
        <family val="2"/>
      </rPr>
      <t xml:space="preserve">常に０</t>
    </r>
  </si>
  <si>
    <t xml:space="preserve">mBAB</t>
  </si>
  <si>
    <t xml:space="preserve">K9</t>
  </si>
  <si>
    <t xml:space="preserve">「司会者が開ける確率」枠の「プレーヤーがＢを選択」列の
「当たりがＡ」の列、箱Ｂの行</t>
  </si>
  <si>
    <r>
      <rPr>
        <sz val="11"/>
        <rFont val="Noto Sans"/>
        <family val="2"/>
      </rPr>
      <t xml:space="preserve">プレーヤーがＢ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B)
</t>
    </r>
    <r>
      <rPr>
        <sz val="11"/>
        <rFont val="Noto Sans"/>
        <family val="2"/>
      </rPr>
      <t xml:space="preserve">常に０</t>
    </r>
  </si>
  <si>
    <t xml:space="preserve">mBAC</t>
  </si>
  <si>
    <t xml:space="preserve">K10</t>
  </si>
  <si>
    <t xml:space="preserve">「司会者が開ける確率」枠の「プレーヤーがＢを選択」列の
「当たりがＡ」の列、箱Ｃの行</t>
  </si>
  <si>
    <r>
      <rPr>
        <sz val="11"/>
        <rFont val="Noto Sans"/>
        <family val="2"/>
      </rPr>
      <t xml:space="preserve">プレーヤーがＢ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B)
</t>
    </r>
    <r>
      <rPr>
        <sz val="11"/>
        <rFont val="Noto Sans"/>
        <family val="2"/>
      </rPr>
      <t xml:space="preserve">常に１</t>
    </r>
  </si>
  <si>
    <t xml:space="preserve">mBBA</t>
  </si>
  <si>
    <t xml:space="preserve">L8</t>
  </si>
  <si>
    <t xml:space="preserve">「司会者が開ける確率」枠の「プレーヤーがＢを選択」列の
「当たりがＢ」の列、箱Ａの行</t>
  </si>
  <si>
    <r>
      <rPr>
        <sz val="11"/>
        <rFont val="Noto Sans"/>
        <family val="2"/>
      </rPr>
      <t xml:space="preserve">プレーヤーがＢ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B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BBB</t>
  </si>
  <si>
    <t xml:space="preserve">L9</t>
  </si>
  <si>
    <t xml:space="preserve">「司会者が開ける確率」枠の「プレーヤーがＢを選択」列の
「当たりがＢ」の列、箱Ｂの行</t>
  </si>
  <si>
    <r>
      <rPr>
        <sz val="11"/>
        <rFont val="Noto Sans"/>
        <family val="2"/>
      </rPr>
      <t xml:space="preserve">プレーヤーがＢ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B)
</t>
    </r>
    <r>
      <rPr>
        <sz val="11"/>
        <rFont val="Noto Sans"/>
        <family val="2"/>
      </rPr>
      <t xml:space="preserve">常に０</t>
    </r>
  </si>
  <si>
    <t xml:space="preserve">mBBC</t>
  </si>
  <si>
    <t xml:space="preserve">L10</t>
  </si>
  <si>
    <t xml:space="preserve">「司会者が開ける確率」枠の「プレーヤーがＢを選択」列の
「当たりがＢ」の列、箱Ｃの行</t>
  </si>
  <si>
    <r>
      <rPr>
        <sz val="11"/>
        <rFont val="Noto Sans"/>
        <family val="2"/>
      </rPr>
      <t xml:space="preserve">プレーヤーがＢ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B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BBA</t>
    </r>
    <r>
      <rPr>
        <sz val="11"/>
        <rFont val="Noto Sans"/>
        <family val="2"/>
      </rPr>
      <t xml:space="preserve">）</t>
    </r>
  </si>
  <si>
    <t xml:space="preserve">mBCA</t>
  </si>
  <si>
    <t xml:space="preserve">M8</t>
  </si>
  <si>
    <t xml:space="preserve">「司会者が開ける確率」枠の「プレーヤーがＢを選択」列の
「当たりがＣ」の列、箱Ａの行</t>
  </si>
  <si>
    <r>
      <rPr>
        <sz val="11"/>
        <rFont val="Noto Sans"/>
        <family val="2"/>
      </rPr>
      <t xml:space="preserve">プレーヤーがＢ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C,selectB)
</t>
    </r>
    <r>
      <rPr>
        <sz val="11"/>
        <rFont val="Noto Sans"/>
        <family val="2"/>
      </rPr>
      <t xml:space="preserve">常に１</t>
    </r>
  </si>
  <si>
    <t xml:space="preserve">mBCB</t>
  </si>
  <si>
    <t xml:space="preserve">M9</t>
  </si>
  <si>
    <t xml:space="preserve">「司会者が開ける確率」枠の「プレーヤーがＢを選択」列の
「当たりがＣ」の列、箱Ｂの行</t>
  </si>
  <si>
    <r>
      <rPr>
        <sz val="11"/>
        <rFont val="Noto Sans"/>
        <family val="2"/>
      </rPr>
      <t xml:space="preserve">プレーヤーがＢ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C,selectB)
</t>
    </r>
    <r>
      <rPr>
        <sz val="11"/>
        <rFont val="Noto Sans"/>
        <family val="2"/>
      </rPr>
      <t xml:space="preserve">常に０</t>
    </r>
  </si>
  <si>
    <t xml:space="preserve">mBCC</t>
  </si>
  <si>
    <t xml:space="preserve">M10</t>
  </si>
  <si>
    <t xml:space="preserve">「司会者が開ける確率」枠の「プレーヤーがＢを選択」列の
「当たりがＣ」の列、箱Ｃの行</t>
  </si>
  <si>
    <r>
      <rPr>
        <sz val="11"/>
        <rFont val="Noto Sans"/>
        <family val="2"/>
      </rPr>
      <t xml:space="preserve">プレーヤーがＢ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C,selectB)
</t>
    </r>
    <r>
      <rPr>
        <sz val="11"/>
        <rFont val="Noto Sans"/>
        <family val="2"/>
      </rPr>
      <t xml:space="preserve">常に０</t>
    </r>
  </si>
  <si>
    <t xml:space="preserve">mCAA</t>
  </si>
  <si>
    <t xml:space="preserve">N8</t>
  </si>
  <si>
    <t xml:space="preserve">「司会者が開ける確率」枠の「プレーヤーがＣを選択」列の
「当たりがＡ」の列、箱Ａの行</t>
  </si>
  <si>
    <r>
      <rPr>
        <sz val="11"/>
        <rFont val="Noto Sans"/>
        <family val="2"/>
      </rPr>
      <t xml:space="preserve">プレーヤーがＣ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C)
</t>
    </r>
    <r>
      <rPr>
        <sz val="11"/>
        <rFont val="Noto Sans"/>
        <family val="2"/>
      </rPr>
      <t xml:space="preserve">常に０</t>
    </r>
  </si>
  <si>
    <t xml:space="preserve">mCAB</t>
  </si>
  <si>
    <t xml:space="preserve">N9</t>
  </si>
  <si>
    <t xml:space="preserve">「司会者が開ける確率」枠の「プレーヤーがＣを選択」列の
「当たりがＡ」の列、箱Ｂの行</t>
  </si>
  <si>
    <r>
      <rPr>
        <sz val="11"/>
        <rFont val="Noto Sans"/>
        <family val="2"/>
      </rPr>
      <t xml:space="preserve">プレーヤーがＣ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C)
</t>
    </r>
    <r>
      <rPr>
        <sz val="11"/>
        <rFont val="Noto Sans"/>
        <family val="2"/>
      </rPr>
      <t xml:space="preserve">常に１</t>
    </r>
  </si>
  <si>
    <t xml:space="preserve">mCAC</t>
  </si>
  <si>
    <t xml:space="preserve">N10</t>
  </si>
  <si>
    <t xml:space="preserve">「司会者が開ける確率」枠の「プレーヤーがＣを選択」列の
「当たりがＡ」の列、箱Ｃの行</t>
  </si>
  <si>
    <r>
      <rPr>
        <sz val="11"/>
        <rFont val="Noto Sans"/>
        <family val="2"/>
      </rPr>
      <t xml:space="preserve">プレーヤーがＣ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C)
</t>
    </r>
    <r>
      <rPr>
        <sz val="11"/>
        <rFont val="Noto Sans"/>
        <family val="2"/>
      </rPr>
      <t xml:space="preserve">常に０</t>
    </r>
  </si>
  <si>
    <t xml:space="preserve">mCBA</t>
  </si>
  <si>
    <t xml:space="preserve">O8</t>
  </si>
  <si>
    <t xml:space="preserve">「司会者が開ける確率」枠の「プレーヤーがＣを選択」列の
「当たりがＢ」の列、箱Ａの行</t>
  </si>
  <si>
    <r>
      <rPr>
        <sz val="11"/>
        <rFont val="Noto Sans"/>
        <family val="2"/>
      </rPr>
      <t xml:space="preserve">プレーヤーがＣ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C)
</t>
    </r>
    <r>
      <rPr>
        <sz val="11"/>
        <rFont val="Noto Sans"/>
        <family val="2"/>
      </rPr>
      <t xml:space="preserve">常に１</t>
    </r>
  </si>
  <si>
    <t xml:space="preserve">mCBB</t>
  </si>
  <si>
    <t xml:space="preserve">O9</t>
  </si>
  <si>
    <t xml:space="preserve">「司会者が開ける確率」枠の「プレーヤーがＣを選択」列の
「当たりがＢ」の列、箱Ｂの行</t>
  </si>
  <si>
    <r>
      <rPr>
        <sz val="11"/>
        <rFont val="Noto Sans"/>
        <family val="2"/>
      </rPr>
      <t xml:space="preserve">プレーヤーがＣ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C)
</t>
    </r>
    <r>
      <rPr>
        <sz val="11"/>
        <rFont val="Noto Sans"/>
        <family val="2"/>
      </rPr>
      <t xml:space="preserve">常に０</t>
    </r>
  </si>
  <si>
    <t xml:space="preserve">mCBC</t>
  </si>
  <si>
    <t xml:space="preserve">O10</t>
  </si>
  <si>
    <t xml:space="preserve">「司会者が開ける確率」枠の「プレーヤーがＣを選択」列の
「当たりがＢ」の列、箱Ｃの行</t>
  </si>
  <si>
    <r>
      <rPr>
        <sz val="11"/>
        <rFont val="Noto Sans"/>
        <family val="2"/>
      </rPr>
      <t xml:space="preserve">プレーヤーがＣ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C)
</t>
    </r>
    <r>
      <rPr>
        <sz val="11"/>
        <rFont val="Noto Sans"/>
        <family val="2"/>
      </rPr>
      <t xml:space="preserve">常に０</t>
    </r>
  </si>
  <si>
    <t xml:space="preserve">mCCA</t>
  </si>
  <si>
    <t xml:space="preserve">P8</t>
  </si>
  <si>
    <t xml:space="preserve">「司会者が開ける確率」枠の「プレーヤーがＣを選択」列の
「当たりがＣ」の列、箱Ａの行</t>
  </si>
  <si>
    <r>
      <rPr>
        <sz val="11"/>
        <rFont val="Noto Sans"/>
        <family val="2"/>
      </rPr>
      <t xml:space="preserve">プレーヤーがＣ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C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CCB</t>
  </si>
  <si>
    <t xml:space="preserve">P9</t>
  </si>
  <si>
    <t xml:space="preserve">「司会者が開ける確率」枠の「プレーヤーがＣを選択」列の
「当たりがＣ」の列、箱Ｂの行</t>
  </si>
  <si>
    <r>
      <rPr>
        <sz val="11"/>
        <rFont val="Noto Sans"/>
        <family val="2"/>
      </rPr>
      <t xml:space="preserve">プレーヤーがＣ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C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CCA</t>
    </r>
    <r>
      <rPr>
        <sz val="11"/>
        <rFont val="Noto Sans"/>
        <family val="2"/>
      </rPr>
      <t xml:space="preserve">）</t>
    </r>
  </si>
  <si>
    <t xml:space="preserve">mCCC</t>
  </si>
  <si>
    <t xml:space="preserve">P10</t>
  </si>
  <si>
    <t xml:space="preserve">「司会者が開ける確率」枠の「プレーヤーがＣを選択」列の
「当たりがＣ」の列、箱Ｃの行</t>
  </si>
  <si>
    <r>
      <rPr>
        <sz val="11"/>
        <rFont val="Noto Sans"/>
        <family val="2"/>
      </rPr>
      <t xml:space="preserve">プレーヤーがＣ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C)
</t>
    </r>
    <r>
      <rPr>
        <sz val="11"/>
        <rFont val="Noto Sans"/>
        <family val="2"/>
      </rPr>
      <t xml:space="preserve">常に０</t>
    </r>
  </si>
  <si>
    <t xml:space="preserve">J6023</t>
  </si>
  <si>
    <t xml:space="preserve">「当たり？」列の一番下</t>
  </si>
  <si>
    <r>
      <rPr>
        <sz val="11"/>
        <rFont val="Noto Sans"/>
        <family val="2"/>
      </rPr>
      <t xml:space="preserve">同じ列の○と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をカウントするために使う。</t>
    </r>
  </si>
  <si>
    <t xml:space="preserve">ENDABC</t>
  </si>
  <si>
    <t xml:space="preserve">F6023</t>
  </si>
  <si>
    <t xml:space="preserve">「当たりの箱」列の一番下</t>
  </si>
  <si>
    <t xml:space="preserve">同じ列の各箱の数をカウントするために使う。</t>
  </si>
  <si>
    <t xml:space="preserve">ENDno</t>
  </si>
  <si>
    <t xml:space="preserve">K6023</t>
  </si>
  <si>
    <t xml:space="preserve">「変更なし」列の一番下</t>
  </si>
  <si>
    <t xml:space="preserve">ENDnoA</t>
  </si>
  <si>
    <t xml:space="preserve">M6023</t>
  </si>
  <si>
    <t xml:space="preserve">「Ａが開いた場合」の「変更なし」列の一番下</t>
  </si>
  <si>
    <t xml:space="preserve">ENDnoB</t>
  </si>
  <si>
    <t xml:space="preserve">O6023</t>
  </si>
  <si>
    <t xml:space="preserve">「Ｂが開いた場合」の「変更なし」列の一番下</t>
  </si>
  <si>
    <t xml:space="preserve">ENDnoC</t>
  </si>
  <si>
    <t xml:space="preserve">Q6023</t>
  </si>
  <si>
    <t xml:space="preserve">「Ｃが開いた場合」の「変更なし」列の一番下</t>
  </si>
  <si>
    <t xml:space="preserve">ENDopen</t>
  </si>
  <si>
    <t xml:space="preserve">G6023</t>
  </si>
  <si>
    <t xml:space="preserve">「開いた箱」列の一番下</t>
  </si>
  <si>
    <t xml:space="preserve">Endselect</t>
  </si>
  <si>
    <t xml:space="preserve">D6023</t>
  </si>
  <si>
    <t xml:space="preserve">「箱選択」列の一番下</t>
  </si>
  <si>
    <t xml:space="preserve">ENDyes</t>
  </si>
  <si>
    <t xml:space="preserve">L6023</t>
  </si>
  <si>
    <t xml:space="preserve">「変更あり」列の一番下</t>
  </si>
  <si>
    <t xml:space="preserve">ENDyesA</t>
  </si>
  <si>
    <t xml:space="preserve">N6023</t>
  </si>
  <si>
    <t xml:space="preserve">「Ａが開いた場合」の「変更あり」列の一番下</t>
  </si>
  <si>
    <t xml:space="preserve">ENDyesB</t>
  </si>
  <si>
    <t xml:space="preserve">P6023</t>
  </si>
  <si>
    <t xml:space="preserve">「Ｂが開いた場合」の「変更あり」列の一番下</t>
  </si>
  <si>
    <t xml:space="preserve">ENDyesC</t>
  </si>
  <si>
    <t xml:space="preserve">R6023</t>
  </si>
  <si>
    <t xml:space="preserve">「Ｃが開いた場合」の「変更あり」列の一番下</t>
  </si>
  <si>
    <t xml:space="preserve">ENDyesno</t>
  </si>
  <si>
    <t xml:space="preserve">H6023</t>
  </si>
  <si>
    <t xml:space="preserve">「変更？」列の一番下</t>
  </si>
  <si>
    <t xml:space="preserve">同じ列のＹ（はい）とＮ（いいえ）の数をカウントするために使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blog.so-net.ne.jp/self/2006-09-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F5" activeCellId="0" sqref="F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12"/>
    <col collapsed="false" customWidth="true" hidden="false" outlineLevel="0" max="3" min="3" style="0" width="8.62"/>
    <col collapsed="false" customWidth="true" hidden="false" outlineLevel="0" max="13" min="4" style="0" width="8.12"/>
    <col collapsed="false" customWidth="true" hidden="false" outlineLevel="0" max="18" min="14" style="0" width="7.99"/>
    <col collapsed="false" customWidth="true" hidden="false" outlineLevel="0" max="19" min="19" style="0" width="2.49"/>
    <col collapsed="false" customWidth="true" hidden="false" outlineLevel="0" max="20" min="20" style="0" width="2.87"/>
    <col collapsed="false" customWidth="false" hidden="true" outlineLevel="0" max="16384" min="21" style="0" width="8.97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1" t="s">
        <v>0</v>
      </c>
      <c r="D2" s="2"/>
      <c r="E2" s="2"/>
      <c r="F2" s="2"/>
      <c r="H2" s="2"/>
      <c r="I2" s="3" t="s">
        <v>1</v>
      </c>
      <c r="J2" s="2"/>
      <c r="L2" s="2"/>
      <c r="M2" s="2"/>
      <c r="N2" s="4" t="s">
        <v>2</v>
      </c>
      <c r="O2" s="4"/>
      <c r="P2" s="4"/>
      <c r="Q2" s="4"/>
      <c r="R2" s="4"/>
      <c r="S2" s="2"/>
    </row>
    <row r="3" customFormat="false" ht="14.25" hidden="false" customHeight="false" outlineLevel="0" collapsed="false">
      <c r="C3" s="5" t="s">
        <v>3</v>
      </c>
      <c r="D3" s="2"/>
      <c r="E3" s="2"/>
      <c r="F3" s="2"/>
      <c r="H3" s="2"/>
      <c r="I3" s="3"/>
      <c r="J3" s="2"/>
      <c r="L3" s="2"/>
      <c r="M3" s="2"/>
      <c r="N3" s="6"/>
      <c r="O3" s="2"/>
      <c r="P3" s="2"/>
      <c r="Q3" s="2"/>
      <c r="R3" s="2"/>
      <c r="S3" s="2"/>
    </row>
    <row r="4" customFormat="false" ht="14.25" hidden="false" customHeight="false" outlineLevel="0" collapsed="false">
      <c r="D4" s="2"/>
      <c r="E4" s="2"/>
      <c r="F4" s="2"/>
      <c r="G4" s="2"/>
      <c r="H4" s="2"/>
      <c r="I4" s="2"/>
      <c r="J4" s="2"/>
      <c r="L4" s="2"/>
      <c r="M4" s="2"/>
      <c r="N4" s="6"/>
      <c r="O4" s="2"/>
      <c r="P4" s="2"/>
      <c r="Q4" s="2"/>
      <c r="R4" s="2"/>
      <c r="S4" s="2"/>
    </row>
    <row r="5" customFormat="false" ht="14.25" hidden="false" customHeight="false" outlineLevel="0" collapsed="false">
      <c r="C5" s="7" t="s">
        <v>4</v>
      </c>
      <c r="D5" s="8"/>
      <c r="E5" s="8"/>
      <c r="G5" s="9"/>
      <c r="H5" s="10" t="s">
        <v>5</v>
      </c>
      <c r="I5" s="10"/>
      <c r="J5" s="10"/>
      <c r="K5" s="10"/>
      <c r="L5" s="10"/>
      <c r="M5" s="10"/>
      <c r="N5" s="10"/>
      <c r="O5" s="10"/>
      <c r="P5" s="10"/>
      <c r="Q5" s="11"/>
      <c r="R5" s="2"/>
      <c r="S5" s="2"/>
      <c r="T5" s="2"/>
    </row>
    <row r="6" customFormat="false" ht="14.25" hidden="false" customHeight="false" outlineLevel="0" collapsed="false">
      <c r="C6" s="8"/>
      <c r="D6" s="8"/>
      <c r="E6" s="8"/>
      <c r="G6" s="12"/>
      <c r="H6" s="13" t="s">
        <v>6</v>
      </c>
      <c r="I6" s="13"/>
      <c r="J6" s="13"/>
      <c r="K6" s="14" t="s">
        <v>7</v>
      </c>
      <c r="L6" s="14"/>
      <c r="M6" s="14"/>
      <c r="N6" s="14" t="s">
        <v>8</v>
      </c>
      <c r="O6" s="14"/>
      <c r="P6" s="14"/>
      <c r="Q6" s="15" t="s">
        <v>9</v>
      </c>
      <c r="R6" s="2"/>
      <c r="S6" s="2"/>
      <c r="T6" s="2"/>
    </row>
    <row r="7" customFormat="false" ht="27.75" hidden="false" customHeight="false" outlineLevel="0" collapsed="false">
      <c r="C7" s="16" t="s">
        <v>10</v>
      </c>
      <c r="D7" s="17" t="s">
        <v>11</v>
      </c>
      <c r="E7" s="18" t="s">
        <v>12</v>
      </c>
      <c r="G7" s="16" t="s">
        <v>10</v>
      </c>
      <c r="H7" s="19" t="s">
        <v>13</v>
      </c>
      <c r="I7" s="20" t="s">
        <v>14</v>
      </c>
      <c r="J7" s="21" t="s">
        <v>15</v>
      </c>
      <c r="K7" s="20" t="s">
        <v>13</v>
      </c>
      <c r="L7" s="20" t="s">
        <v>14</v>
      </c>
      <c r="M7" s="21" t="s">
        <v>15</v>
      </c>
      <c r="N7" s="20" t="s">
        <v>13</v>
      </c>
      <c r="O7" s="20" t="s">
        <v>14</v>
      </c>
      <c r="P7" s="21" t="s">
        <v>15</v>
      </c>
      <c r="Q7" s="21" t="s">
        <v>16</v>
      </c>
    </row>
    <row r="8" customFormat="false" ht="13.5" hidden="false" customHeight="false" outlineLevel="0" collapsed="false">
      <c r="C8" s="22" t="s">
        <v>17</v>
      </c>
      <c r="D8" s="23" t="n">
        <v>1</v>
      </c>
      <c r="E8" s="24" t="n">
        <f aca="false">kazuA/kazuTAMA</f>
        <v>0.25</v>
      </c>
      <c r="G8" s="22" t="s">
        <v>17</v>
      </c>
      <c r="H8" s="25" t="n">
        <v>0</v>
      </c>
      <c r="I8" s="26" t="n">
        <v>0</v>
      </c>
      <c r="J8" s="27" t="n">
        <v>0</v>
      </c>
      <c r="K8" s="28" t="n">
        <v>0</v>
      </c>
      <c r="L8" s="29" t="n">
        <v>0.5</v>
      </c>
      <c r="M8" s="27" t="n">
        <v>1</v>
      </c>
      <c r="N8" s="28" t="n">
        <v>0</v>
      </c>
      <c r="O8" s="26" t="n">
        <v>1</v>
      </c>
      <c r="P8" s="30" t="n">
        <v>0.5</v>
      </c>
      <c r="Q8" s="31" t="n">
        <f aca="false">PB*selectB*mBBA+PC*selectB*mBCA+PB*selectC*mCBA+PC*selectC*mCCA</f>
        <v>0.375</v>
      </c>
    </row>
    <row r="9" s="32" customFormat="true" ht="13.5" hidden="false" customHeight="false" outlineLevel="0" collapsed="false">
      <c r="C9" s="22" t="s">
        <v>18</v>
      </c>
      <c r="D9" s="23" t="n">
        <v>1</v>
      </c>
      <c r="E9" s="33" t="n">
        <f aca="false">kazuB/kazuTAMA</f>
        <v>0.25</v>
      </c>
      <c r="G9" s="22" t="s">
        <v>18</v>
      </c>
      <c r="H9" s="34" t="n">
        <v>0.5</v>
      </c>
      <c r="I9" s="26" t="n">
        <v>0</v>
      </c>
      <c r="J9" s="27" t="n">
        <v>1</v>
      </c>
      <c r="K9" s="28" t="n">
        <v>0</v>
      </c>
      <c r="L9" s="35" t="n">
        <v>0</v>
      </c>
      <c r="M9" s="27" t="n">
        <v>0</v>
      </c>
      <c r="N9" s="28" t="n">
        <v>1</v>
      </c>
      <c r="O9" s="26" t="n">
        <v>0</v>
      </c>
      <c r="P9" s="36" t="n">
        <f aca="false">1-mCCA</f>
        <v>0.5</v>
      </c>
      <c r="Q9" s="37" t="n">
        <f aca="false">PA*selectA*mAAB+PC*selectA*mACB+PA*selectC*mCAB+PC*selectC*mCCB</f>
        <v>0.375</v>
      </c>
    </row>
    <row r="10" customFormat="false" ht="14.25" hidden="false" customHeight="false" outlineLevel="0" collapsed="false">
      <c r="C10" s="38" t="s">
        <v>19</v>
      </c>
      <c r="D10" s="39" t="n">
        <v>2</v>
      </c>
      <c r="E10" s="33" t="n">
        <f aca="false">kazuC/kazuTAMA</f>
        <v>0.5</v>
      </c>
      <c r="G10" s="38" t="s">
        <v>19</v>
      </c>
      <c r="H10" s="40" t="n">
        <f aca="false">1-mAAB</f>
        <v>0.5</v>
      </c>
      <c r="I10" s="41" t="n">
        <v>1</v>
      </c>
      <c r="J10" s="42" t="n">
        <v>0</v>
      </c>
      <c r="K10" s="43" t="n">
        <v>1</v>
      </c>
      <c r="L10" s="44" t="n">
        <f aca="false">1-mBBA</f>
        <v>0.5</v>
      </c>
      <c r="M10" s="42" t="n">
        <v>0</v>
      </c>
      <c r="N10" s="43" t="n">
        <v>0</v>
      </c>
      <c r="O10" s="41" t="n">
        <v>0</v>
      </c>
      <c r="P10" s="45" t="n">
        <v>0</v>
      </c>
      <c r="Q10" s="46" t="n">
        <f aca="false">PA*selectA*mAAC+PB*selectA*mABC+PA*selectB*mBAC+PB*selectB*mBBC</f>
        <v>0.25</v>
      </c>
    </row>
    <row r="11" customFormat="false" ht="14.25" hidden="false" customHeight="false" outlineLevel="0" collapsed="false">
      <c r="C11" s="47" t="s">
        <v>20</v>
      </c>
      <c r="D11" s="48" t="n">
        <f aca="false">SUM(D8:D10)</f>
        <v>4</v>
      </c>
      <c r="E11" s="49" t="n">
        <f aca="false">SUM(E8:E10)</f>
        <v>1</v>
      </c>
      <c r="G11" s="47" t="s">
        <v>20</v>
      </c>
      <c r="H11" s="50" t="n">
        <f aca="false">SUM(H8:H10)</f>
        <v>1</v>
      </c>
      <c r="I11" s="51" t="n">
        <f aca="false">SUM(I8:I10)</f>
        <v>1</v>
      </c>
      <c r="J11" s="52" t="n">
        <f aca="false">SUM(J8:J10)</f>
        <v>1</v>
      </c>
      <c r="K11" s="51" t="n">
        <f aca="false">SUM(K8:K10)</f>
        <v>1</v>
      </c>
      <c r="L11" s="51" t="n">
        <f aca="false">SUM(L8:L10)</f>
        <v>1</v>
      </c>
      <c r="M11" s="52" t="n">
        <f aca="false">SUM(M8:M10)</f>
        <v>1</v>
      </c>
      <c r="N11" s="51" t="n">
        <f aca="false">SUM(N8:N10)</f>
        <v>1</v>
      </c>
      <c r="O11" s="51" t="n">
        <f aca="false">SUM(O8:O10)</f>
        <v>1</v>
      </c>
      <c r="P11" s="52" t="n">
        <f aca="false">SUM(P8:P10)</f>
        <v>1</v>
      </c>
      <c r="Q11" s="46" t="n">
        <f aca="false">SUM(Q8:Q10)</f>
        <v>1</v>
      </c>
    </row>
    <row r="12" customFormat="false" ht="13.5" hidden="false" customHeight="false" outlineLevel="0" collapsed="false"/>
    <row r="13" customFormat="false" ht="14.25" hidden="false" customHeight="false" outlineLevel="0" collapsed="false">
      <c r="K13" s="53" t="s">
        <v>21</v>
      </c>
      <c r="L13" s="53"/>
      <c r="M13" s="54" t="s">
        <v>22</v>
      </c>
      <c r="N13" s="54"/>
      <c r="O13" s="54" t="s">
        <v>23</v>
      </c>
      <c r="P13" s="54"/>
      <c r="Q13" s="55" t="s">
        <v>24</v>
      </c>
      <c r="R13" s="55"/>
      <c r="S13" s="56"/>
    </row>
    <row r="14" customFormat="false" ht="14.25" hidden="false" customHeight="false" outlineLevel="0" collapsed="false">
      <c r="C14" s="57" t="s">
        <v>25</v>
      </c>
      <c r="D14" s="58" t="n">
        <v>0.5</v>
      </c>
      <c r="J14" s="59"/>
      <c r="K14" s="60" t="s">
        <v>26</v>
      </c>
      <c r="L14" s="61" t="s">
        <v>27</v>
      </c>
      <c r="M14" s="60" t="s">
        <v>26</v>
      </c>
      <c r="N14" s="62" t="s">
        <v>27</v>
      </c>
      <c r="O14" s="60" t="s">
        <v>26</v>
      </c>
      <c r="P14" s="62" t="s">
        <v>27</v>
      </c>
      <c r="Q14" s="61" t="s">
        <v>26</v>
      </c>
      <c r="R14" s="62" t="s">
        <v>27</v>
      </c>
      <c r="S14" s="63"/>
    </row>
    <row r="15" s="32" customFormat="true" ht="15" hidden="false" customHeight="false" outlineLevel="0" collapsed="false">
      <c r="D15" s="64"/>
      <c r="E15" s="64"/>
      <c r="F15" s="64"/>
      <c r="G15" s="64"/>
      <c r="H15" s="65" t="n">
        <f aca="false">sentaku2</f>
        <v>0.5</v>
      </c>
      <c r="I15" s="66" t="s">
        <v>28</v>
      </c>
      <c r="J15" s="67" t="n">
        <f aca="false">sentaku2*L15+(1-sentaku2)*K15</f>
        <v>0.5</v>
      </c>
      <c r="K15" s="68" t="n">
        <f aca="false">mA*M15+mB*O15+mC*Q15</f>
        <v>0.333333333333333</v>
      </c>
      <c r="L15" s="68" t="n">
        <f aca="false">mA*N15+mB*P15+mC*R15</f>
        <v>0.666666666666667</v>
      </c>
      <c r="M15" s="69" t="n">
        <f aca="false">IF(mA=0,0,(PB*selectB*mBBA+PC*selectC*mCCA)/mA)</f>
        <v>0.333333333333333</v>
      </c>
      <c r="N15" s="70" t="n">
        <f aca="false">IF(mA=0,0,(PC*selectB*mBCA+PB*selectC*mCBA)/mA)</f>
        <v>0.666666666666667</v>
      </c>
      <c r="O15" s="69" t="n">
        <f aca="false">IF(mB=0,0,(PA*selectA*mAAB+PC*selectC*mCCB)/mB)</f>
        <v>0.333333333333333</v>
      </c>
      <c r="P15" s="70" t="n">
        <f aca="false">IF(mB=0,0,(PC*selectA*mACB+PA*selectC*mCAB)/mB)</f>
        <v>0.666666666666667</v>
      </c>
      <c r="Q15" s="68" t="n">
        <f aca="false">IF(mC=0,0,(PA*selectA*mAAC+PB*selectB*mBBC)/mC)</f>
        <v>0.333333333333333</v>
      </c>
      <c r="R15" s="71" t="n">
        <f aca="false">IF(mC=0,0,(PB*selectA*mABC+PA*selectB*mBAC)/mC)</f>
        <v>0.666666666666667</v>
      </c>
      <c r="S15" s="72"/>
    </row>
    <row r="16" customFormat="false" ht="14.25" hidden="false" customHeight="false" outlineLevel="0" collapsed="false">
      <c r="B16" s="73"/>
      <c r="C16" s="74" t="s">
        <v>29</v>
      </c>
      <c r="D16" s="74"/>
      <c r="E16" s="75"/>
      <c r="F16" s="76" t="s">
        <v>30</v>
      </c>
      <c r="G16" s="76"/>
      <c r="H16" s="77" t="n">
        <f aca="false">H18/(H18+H19)</f>
        <v>0.499333333333333</v>
      </c>
      <c r="I16" s="78" t="s">
        <v>31</v>
      </c>
      <c r="J16" s="79" t="n">
        <f aca="false">J18/(J18+J19)</f>
        <v>0.490833333333333</v>
      </c>
      <c r="K16" s="80" t="n">
        <f aca="false">K18/(K18+K19)</f>
        <v>0.335552596537949</v>
      </c>
      <c r="L16" s="81" t="n">
        <f aca="false">L18/(L18+L19)</f>
        <v>0.64652870493992</v>
      </c>
      <c r="M16" s="80" t="n">
        <f aca="false">M18/(M18+M19)</f>
        <v>0.314596554850408</v>
      </c>
      <c r="N16" s="82" t="n">
        <f aca="false">N18/(N18+N19)</f>
        <v>0.646456020495303</v>
      </c>
      <c r="O16" s="80" t="n">
        <f aca="false">O18/(O18+O19)</f>
        <v>0.344944774851317</v>
      </c>
      <c r="P16" s="82" t="n">
        <f aca="false">P18/(P18+P19)</f>
        <v>0.628571428571429</v>
      </c>
      <c r="Q16" s="81" t="n">
        <f aca="false">Q18/(Q18+Q19)</f>
        <v>0.352209944751381</v>
      </c>
      <c r="R16" s="83" t="n">
        <f aca="false">R18/(R18+R19)</f>
        <v>0.672972972972973</v>
      </c>
      <c r="S16" s="84"/>
    </row>
    <row r="17" customFormat="false" ht="13.5" hidden="false" customHeight="false" outlineLevel="0" collapsed="false">
      <c r="B17" s="85"/>
      <c r="C17" s="86" t="s">
        <v>32</v>
      </c>
      <c r="D17" s="87" t="s">
        <v>33</v>
      </c>
      <c r="E17" s="88"/>
      <c r="F17" s="89" t="s">
        <v>34</v>
      </c>
      <c r="G17" s="90" t="s">
        <v>35</v>
      </c>
      <c r="H17" s="91" t="n">
        <f aca="false">H19/(H18+H19)</f>
        <v>0.500666666666667</v>
      </c>
      <c r="I17" s="92" t="s">
        <v>36</v>
      </c>
      <c r="J17" s="93" t="n">
        <f aca="false">J19/(J18+J19)</f>
        <v>0.509166666666667</v>
      </c>
      <c r="K17" s="94" t="n">
        <f aca="false">K19/(K18+K19)</f>
        <v>0.664447403462051</v>
      </c>
      <c r="L17" s="95" t="n">
        <f aca="false">L19/(L18+L19)</f>
        <v>0.35347129506008</v>
      </c>
      <c r="M17" s="94" t="n">
        <f aca="false">M19/(M18+M19)</f>
        <v>0.685403445149592</v>
      </c>
      <c r="N17" s="96" t="n">
        <f aca="false">N19/(N18+N19)</f>
        <v>0.353543979504697</v>
      </c>
      <c r="O17" s="94" t="n">
        <f aca="false">O19/(O18+O19)</f>
        <v>0.655055225148683</v>
      </c>
      <c r="P17" s="96" t="n">
        <f aca="false">P19/(P18+P19)</f>
        <v>0.371428571428571</v>
      </c>
      <c r="Q17" s="95" t="n">
        <f aca="false">Q19/(Q18+Q19)</f>
        <v>0.647790055248619</v>
      </c>
      <c r="R17" s="97" t="n">
        <f aca="false">R19/(R18+R19)</f>
        <v>0.327027027027027</v>
      </c>
      <c r="S17" s="98"/>
    </row>
    <row r="18" customFormat="false" ht="13.5" hidden="false" customHeight="false" outlineLevel="0" collapsed="false">
      <c r="B18" s="99" t="s">
        <v>17</v>
      </c>
      <c r="C18" s="100" t="n">
        <f aca="false">1/3</f>
        <v>0.333333333333333</v>
      </c>
      <c r="D18" s="101" t="n">
        <f aca="false">COUNTIF(D23:Endselect,"A")</f>
        <v>2006</v>
      </c>
      <c r="E18" s="102" t="s">
        <v>17</v>
      </c>
      <c r="F18" s="103" t="n">
        <f aca="false">COUNTIF(F23:ENDABC,"A")</f>
        <v>1528</v>
      </c>
      <c r="G18" s="104" t="n">
        <f aca="false">COUNTIF(G23:ENDopen,"A")</f>
        <v>2274</v>
      </c>
      <c r="H18" s="105" t="n">
        <f aca="false">COUNTIF(H23:ENDyesno,"Y")</f>
        <v>2996</v>
      </c>
      <c r="I18" s="106" t="s">
        <v>37</v>
      </c>
      <c r="J18" s="107" t="n">
        <f aca="false">COUNTIF(J23:END,"○")</f>
        <v>2945</v>
      </c>
      <c r="K18" s="108" t="n">
        <f aca="false">COUNTIF(K23:ENDno,"○")</f>
        <v>1008</v>
      </c>
      <c r="L18" s="109" t="n">
        <f aca="false">COUNTIF(L23:ENDyes,"○")</f>
        <v>1937</v>
      </c>
      <c r="M18" s="108" t="n">
        <f aca="false">COUNTIF(M23:ENDnoA,"○")</f>
        <v>347</v>
      </c>
      <c r="N18" s="110" t="n">
        <f aca="false">COUNTIF(N23:ENDyesA,"○")</f>
        <v>757</v>
      </c>
      <c r="O18" s="108" t="n">
        <f aca="false">COUNTIF(O23:ENDnoB,"○")</f>
        <v>406</v>
      </c>
      <c r="P18" s="110" t="n">
        <f aca="false">COUNTIF(P23:ENDyesB,"○")</f>
        <v>682</v>
      </c>
      <c r="Q18" s="109" t="n">
        <f aca="false">COUNTIF(Q23:ENDnoC,"○")</f>
        <v>255</v>
      </c>
      <c r="R18" s="111" t="n">
        <f aca="false">COUNTIF(R23:ENDyesC,"○")</f>
        <v>498</v>
      </c>
      <c r="S18" s="59"/>
    </row>
    <row r="19" customFormat="false" ht="13.5" hidden="false" customHeight="false" outlineLevel="0" collapsed="false">
      <c r="B19" s="99" t="s">
        <v>18</v>
      </c>
      <c r="C19" s="100" t="n">
        <f aca="false">1/3</f>
        <v>0.333333333333333</v>
      </c>
      <c r="D19" s="101" t="n">
        <f aca="false">COUNTIF(D23:Endselect,"B")</f>
        <v>1960</v>
      </c>
      <c r="E19" s="102" t="s">
        <v>18</v>
      </c>
      <c r="F19" s="103" t="n">
        <f aca="false">COUNTIF(F23:ENDABC,"B")</f>
        <v>1502</v>
      </c>
      <c r="G19" s="104" t="n">
        <f aca="false">COUNTIF(G23:ENDopen,"B")</f>
        <v>2262</v>
      </c>
      <c r="H19" s="112" t="n">
        <f aca="false">COUNTIF(H23:ENDyesno,"N")</f>
        <v>3004</v>
      </c>
      <c r="I19" s="92" t="s">
        <v>38</v>
      </c>
      <c r="J19" s="113" t="n">
        <f aca="false">COUNTIF(J23:END,"×")</f>
        <v>3055</v>
      </c>
      <c r="K19" s="114" t="n">
        <f aca="false">COUNTIF(K23:ENDno,"×")</f>
        <v>1996</v>
      </c>
      <c r="L19" s="115" t="n">
        <f aca="false">COUNTIF(L23:ENDyes,"×")</f>
        <v>1059</v>
      </c>
      <c r="M19" s="114" t="n">
        <f aca="false">COUNTIF(M23:ENDnoA,"×")</f>
        <v>756</v>
      </c>
      <c r="N19" s="116" t="n">
        <f aca="false">COUNTIF(N23:ENDyesA,"×")</f>
        <v>414</v>
      </c>
      <c r="O19" s="114" t="n">
        <f aca="false">COUNTIF(O23:ENDnoB,"×")</f>
        <v>771</v>
      </c>
      <c r="P19" s="116" t="n">
        <f aca="false">COUNTIF(P23:ENDyesB,"×")</f>
        <v>403</v>
      </c>
      <c r="Q19" s="115" t="n">
        <f aca="false">COUNTIF(Q23:ENDnoC,"×")</f>
        <v>469</v>
      </c>
      <c r="R19" s="117" t="n">
        <f aca="false">COUNTIF(R23:ENDyesC,"×")</f>
        <v>242</v>
      </c>
      <c r="S19" s="59"/>
    </row>
    <row r="20" customFormat="false" ht="14.25" hidden="false" customHeight="false" outlineLevel="0" collapsed="false">
      <c r="B20" s="118" t="s">
        <v>19</v>
      </c>
      <c r="C20" s="119" t="n">
        <f aca="false">1-C18-C19</f>
        <v>0.333333333333333</v>
      </c>
      <c r="D20" s="120" t="n">
        <f aca="false">COUNTIF(D23:Endselect,"C")</f>
        <v>2034</v>
      </c>
      <c r="E20" s="121" t="s">
        <v>19</v>
      </c>
      <c r="F20" s="122" t="n">
        <f aca="false">COUNTIF(F23:ENDABC,"C")</f>
        <v>2970</v>
      </c>
      <c r="G20" s="123" t="n">
        <f aca="false">COUNTIF(G23:ENDopen,"C")</f>
        <v>1464</v>
      </c>
      <c r="H20" s="124" t="n">
        <f aca="false">SUM(H18:H19)</f>
        <v>6000</v>
      </c>
      <c r="I20" s="125" t="s">
        <v>20</v>
      </c>
      <c r="J20" s="126" t="n">
        <f aca="false">SUM(J18:J19)</f>
        <v>6000</v>
      </c>
      <c r="K20" s="127" t="n">
        <f aca="false">SUM(K18:K19)</f>
        <v>3004</v>
      </c>
      <c r="L20" s="128" t="n">
        <f aca="false">SUM(L18:L19)</f>
        <v>2996</v>
      </c>
      <c r="M20" s="127" t="n">
        <f aca="false">SUM(M18:M19)</f>
        <v>1103</v>
      </c>
      <c r="N20" s="129" t="n">
        <f aca="false">SUM(N18:N19)</f>
        <v>1171</v>
      </c>
      <c r="O20" s="127" t="n">
        <f aca="false">SUM(O18:O19)</f>
        <v>1177</v>
      </c>
      <c r="P20" s="129" t="n">
        <f aca="false">SUM(P18:P19)</f>
        <v>1085</v>
      </c>
      <c r="Q20" s="128" t="n">
        <f aca="false">SUM(Q18:Q19)</f>
        <v>724</v>
      </c>
      <c r="R20" s="130" t="n">
        <f aca="false">SUM(R18:R19)</f>
        <v>740</v>
      </c>
      <c r="S20" s="131"/>
    </row>
    <row r="21" customFormat="false" ht="14.25" hidden="false" customHeight="false" outlineLevel="0" collapsed="false">
      <c r="D21" s="101"/>
      <c r="E21" s="101"/>
      <c r="F21" s="101"/>
      <c r="H21" s="132"/>
      <c r="I21" s="133"/>
      <c r="J21" s="116"/>
      <c r="K21" s="134" t="n">
        <f aca="false">selectA*PA+selectB*PB+selectC*PC</f>
        <v>0.333333333333333</v>
      </c>
      <c r="L21" s="135" t="n">
        <f aca="false">selectA*(PB+PC)+selectB*(PA+PC)+selectC*(PA+PB)</f>
        <v>0.666666666666667</v>
      </c>
      <c r="M21" s="136" t="s">
        <v>22</v>
      </c>
      <c r="N21" s="136"/>
      <c r="O21" s="136" t="s">
        <v>23</v>
      </c>
      <c r="P21" s="136"/>
      <c r="Q21" s="137" t="s">
        <v>24</v>
      </c>
      <c r="R21" s="137"/>
      <c r="S21" s="11"/>
    </row>
    <row r="22" s="32" customFormat="true" ht="27" hidden="false" customHeight="false" outlineLevel="0" collapsed="false">
      <c r="B22" s="138" t="s">
        <v>39</v>
      </c>
      <c r="C22" s="138" t="s">
        <v>40</v>
      </c>
      <c r="D22" s="138" t="s">
        <v>41</v>
      </c>
      <c r="E22" s="139" t="s">
        <v>42</v>
      </c>
      <c r="F22" s="140" t="s">
        <v>43</v>
      </c>
      <c r="G22" s="138" t="s">
        <v>35</v>
      </c>
      <c r="H22" s="138" t="s">
        <v>44</v>
      </c>
      <c r="I22" s="141" t="s">
        <v>45</v>
      </c>
      <c r="J22" s="138" t="s">
        <v>46</v>
      </c>
      <c r="K22" s="139" t="s">
        <v>26</v>
      </c>
      <c r="L22" s="141" t="s">
        <v>27</v>
      </c>
      <c r="M22" s="139" t="s">
        <v>26</v>
      </c>
      <c r="N22" s="141" t="s">
        <v>27</v>
      </c>
      <c r="O22" s="139" t="s">
        <v>26</v>
      </c>
      <c r="P22" s="141" t="s">
        <v>27</v>
      </c>
      <c r="Q22" s="139" t="s">
        <v>26</v>
      </c>
      <c r="R22" s="141" t="s">
        <v>27</v>
      </c>
      <c r="S22" s="63"/>
    </row>
    <row r="23" customFormat="false" ht="13.5" hidden="false" customHeight="false" outlineLevel="0" collapsed="false">
      <c r="B23" s="142" t="n">
        <v>1</v>
      </c>
      <c r="C23" s="143" t="n">
        <f aca="true">RAND()</f>
        <v>0.914021587533717</v>
      </c>
      <c r="D23" s="144" t="str">
        <f aca="false">IF(C23&lt;=selectA,"A",IF(C23&lt;=selectA+selectB,"B","C"))</f>
        <v>C</v>
      </c>
      <c r="E23" s="145" t="n">
        <f aca="true">INT(RAND()*kazuTAMA+1)</f>
        <v>1</v>
      </c>
      <c r="F23" s="11" t="str">
        <f aca="false">IF(E23&lt;=kazuA,"A",IF(E23&lt;=kazuA+kazuB,"B",IF(E23&lt;=kazuTAMA,"C","")))</f>
        <v>A</v>
      </c>
      <c r="G23" s="146" t="str">
        <f aca="true">IF(AND(D23="A",F23="A"),IF(RAND()&lt;mAAB,"B","C"),IF(AND(D23="B",F23="B"),IF(RAND()&lt;mBBA,"A","C"),IF(AND(D23="C",F23="C"),IF(RAND()&lt;mCCA,"A","B"),SUBSTITUTE(SUBSTITUTE("ABC",D23,""),F23,""))))</f>
        <v>B</v>
      </c>
      <c r="H23" s="146" t="str">
        <f aca="true">IF(RAND()&lt;sentaku2,"Y","N")</f>
        <v>N</v>
      </c>
      <c r="I23" s="147" t="str">
        <f aca="false">IF(H23="N",D23,SUBSTITUTE(SUBSTITUTE("ABC",D23,""),G23,""))</f>
        <v>C</v>
      </c>
      <c r="J23" s="146" t="str">
        <f aca="false">IF(I23=F23,"○","×")</f>
        <v>×</v>
      </c>
      <c r="K23" s="145" t="str">
        <f aca="false">IF(H23="N",J23,"")</f>
        <v>×</v>
      </c>
      <c r="L23" s="147" t="str">
        <f aca="false">IF(H23="Y",J23,"")</f>
        <v/>
      </c>
      <c r="M23" s="145" t="str">
        <f aca="false">IF(G23="A",K23,"")</f>
        <v/>
      </c>
      <c r="N23" s="147" t="str">
        <f aca="false">IF(G23="A",L23,"")</f>
        <v/>
      </c>
      <c r="O23" s="145" t="str">
        <f aca="false">IF(G23="B",K23,"")</f>
        <v>×</v>
      </c>
      <c r="P23" s="147" t="str">
        <f aca="false">IF(G23="B",L23,"")</f>
        <v/>
      </c>
      <c r="Q23" s="145" t="str">
        <f aca="false">IF(G23="C",K23,"")</f>
        <v/>
      </c>
      <c r="R23" s="147" t="str">
        <f aca="false">IF(G23="C",L23,"")</f>
        <v/>
      </c>
      <c r="S23" s="56"/>
    </row>
    <row r="24" customFormat="false" ht="13.5" hidden="false" customHeight="false" outlineLevel="0" collapsed="false">
      <c r="B24" s="142" t="n">
        <f aca="false">B23+1</f>
        <v>2</v>
      </c>
      <c r="C24" s="148" t="n">
        <f aca="true">RAND()</f>
        <v>0.748413048395244</v>
      </c>
      <c r="D24" s="144" t="str">
        <f aca="false">IF(C24&lt;=selectA,"A",IF(C24&lt;=selectA+selectB,"B","C"))</f>
        <v>C</v>
      </c>
      <c r="E24" s="145" t="n">
        <f aca="true">INT(RAND()*kazuTAMA+1)</f>
        <v>2</v>
      </c>
      <c r="F24" s="11" t="str">
        <f aca="false">IF(E24&lt;=kazuA,"A",IF(E24&lt;=kazuA+kazuB,"B",IF(E24&lt;=kazuTAMA,"C","")))</f>
        <v>B</v>
      </c>
      <c r="G24" s="146" t="str">
        <f aca="true">IF(AND(D24="A",F24="A"),IF(RAND()&lt;mAAB,"B","C"),IF(AND(D24="B",F24="B"),IF(RAND()&lt;mBBA,"A","C"),IF(AND(D24="C",F24="C"),IF(RAND()&lt;mCCA,"A","B"),SUBSTITUTE(SUBSTITUTE("ABC",D24,""),F24,""))))</f>
        <v>A</v>
      </c>
      <c r="H24" s="146" t="str">
        <f aca="true">IF(RAND()&lt;sentaku2,"Y","N")</f>
        <v>N</v>
      </c>
      <c r="I24" s="147" t="str">
        <f aca="false">IF(H24="N",D24,SUBSTITUTE(SUBSTITUTE("ABC",D24,""),G24,""))</f>
        <v>C</v>
      </c>
      <c r="J24" s="146" t="str">
        <f aca="false">IF(I24=F24,"○","×")</f>
        <v>×</v>
      </c>
      <c r="K24" s="145" t="str">
        <f aca="false">IF(H24="N",J24,"")</f>
        <v>×</v>
      </c>
      <c r="L24" s="147" t="str">
        <f aca="false">IF(H24="Y",J24,"")</f>
        <v/>
      </c>
      <c r="M24" s="145" t="str">
        <f aca="false">IF(G24="A",K24,"")</f>
        <v>×</v>
      </c>
      <c r="N24" s="147" t="str">
        <f aca="false">IF(G24="A",L24,"")</f>
        <v/>
      </c>
      <c r="O24" s="145" t="str">
        <f aca="false">IF(G24="B",K24,"")</f>
        <v/>
      </c>
      <c r="P24" s="147" t="str">
        <f aca="false">IF(G24="B",L24,"")</f>
        <v/>
      </c>
      <c r="Q24" s="145" t="str">
        <f aca="false">IF(G24="C",K24,"")</f>
        <v/>
      </c>
      <c r="R24" s="147" t="str">
        <f aca="false">IF(G24="C",L24,"")</f>
        <v/>
      </c>
      <c r="S24" s="56"/>
    </row>
    <row r="25" customFormat="false" ht="13.5" hidden="false" customHeight="false" outlineLevel="0" collapsed="false">
      <c r="B25" s="142" t="n">
        <f aca="false">B24+1</f>
        <v>3</v>
      </c>
      <c r="C25" s="148" t="n">
        <f aca="true">RAND()</f>
        <v>0.387322749764788</v>
      </c>
      <c r="D25" s="144" t="str">
        <f aca="false">IF(C25&lt;=selectA,"A",IF(C25&lt;=selectA+selectB,"B","C"))</f>
        <v>B</v>
      </c>
      <c r="E25" s="145" t="n">
        <f aca="true">INT(RAND()*kazuTAMA+1)</f>
        <v>2</v>
      </c>
      <c r="F25" s="11" t="str">
        <f aca="false">IF(E25&lt;=kazuA,"A",IF(E25&lt;=kazuA+kazuB,"B",IF(E25&lt;=kazuTAMA,"C","")))</f>
        <v>B</v>
      </c>
      <c r="G25" s="146" t="str">
        <f aca="true">IF(AND(D25="A",F25="A"),IF(RAND()&lt;mAAB,"B","C"),IF(AND(D25="B",F25="B"),IF(RAND()&lt;mBBA,"A","C"),IF(AND(D25="C",F25="C"),IF(RAND()&lt;mCCA,"A","B"),SUBSTITUTE(SUBSTITUTE("ABC",D25,""),F25,""))))</f>
        <v>C</v>
      </c>
      <c r="H25" s="146" t="str">
        <f aca="true">IF(RAND()&lt;sentaku2,"Y","N")</f>
        <v>Y</v>
      </c>
      <c r="I25" s="147" t="str">
        <f aca="false">IF(H25="N",D25,SUBSTITUTE(SUBSTITUTE("ABC",D25,""),G25,""))</f>
        <v>A</v>
      </c>
      <c r="J25" s="146" t="str">
        <f aca="false">IF(I25=F25,"○","×")</f>
        <v>×</v>
      </c>
      <c r="K25" s="145" t="str">
        <f aca="false">IF(H25="N",J25,"")</f>
        <v/>
      </c>
      <c r="L25" s="147" t="str">
        <f aca="false">IF(H25="Y",J25,"")</f>
        <v>×</v>
      </c>
      <c r="M25" s="145" t="str">
        <f aca="false">IF(G25="A",K25,"")</f>
        <v/>
      </c>
      <c r="N25" s="147" t="str">
        <f aca="false">IF(G25="A",L25,"")</f>
        <v/>
      </c>
      <c r="O25" s="145" t="str">
        <f aca="false">IF(G25="B",K25,"")</f>
        <v/>
      </c>
      <c r="P25" s="147" t="str">
        <f aca="false">IF(G25="B",L25,"")</f>
        <v/>
      </c>
      <c r="Q25" s="145" t="str">
        <f aca="false">IF(G25="C",K25,"")</f>
        <v/>
      </c>
      <c r="R25" s="147" t="str">
        <f aca="false">IF(G25="C",L25,"")</f>
        <v>×</v>
      </c>
      <c r="S25" s="56"/>
    </row>
    <row r="26" customFormat="false" ht="13.5" hidden="false" customHeight="false" outlineLevel="0" collapsed="false">
      <c r="B26" s="142" t="n">
        <f aca="false">B25+1</f>
        <v>4</v>
      </c>
      <c r="C26" s="148" t="n">
        <f aca="true">RAND()</f>
        <v>0.567658888066984</v>
      </c>
      <c r="D26" s="144" t="str">
        <f aca="false">IF(C26&lt;=selectA,"A",IF(C26&lt;=selectA+selectB,"B","C"))</f>
        <v>B</v>
      </c>
      <c r="E26" s="145" t="n">
        <f aca="true">INT(RAND()*kazuTAMA+1)</f>
        <v>2</v>
      </c>
      <c r="F26" s="11" t="str">
        <f aca="false">IF(E26&lt;=kazuA,"A",IF(E26&lt;=kazuA+kazuB,"B",IF(E26&lt;=kazuTAMA,"C","")))</f>
        <v>B</v>
      </c>
      <c r="G26" s="146" t="str">
        <f aca="true">IF(AND(D26="A",F26="A"),IF(RAND()&lt;mAAB,"B","C"),IF(AND(D26="B",F26="B"),IF(RAND()&lt;mBBA,"A","C"),IF(AND(D26="C",F26="C"),IF(RAND()&lt;mCCA,"A","B"),SUBSTITUTE(SUBSTITUTE("ABC",D26,""),F26,""))))</f>
        <v>A</v>
      </c>
      <c r="H26" s="146" t="str">
        <f aca="true">IF(RAND()&lt;sentaku2,"Y","N")</f>
        <v>N</v>
      </c>
      <c r="I26" s="147" t="str">
        <f aca="false">IF(H26="N",D26,SUBSTITUTE(SUBSTITUTE("ABC",D26,""),G26,""))</f>
        <v>B</v>
      </c>
      <c r="J26" s="146" t="str">
        <f aca="false">IF(I26=F26,"○","×")</f>
        <v>○</v>
      </c>
      <c r="K26" s="145" t="str">
        <f aca="false">IF(H26="N",J26,"")</f>
        <v>○</v>
      </c>
      <c r="L26" s="147" t="str">
        <f aca="false">IF(H26="Y",J26,"")</f>
        <v/>
      </c>
      <c r="M26" s="145" t="str">
        <f aca="false">IF(G26="A",K26,"")</f>
        <v>○</v>
      </c>
      <c r="N26" s="147" t="str">
        <f aca="false">IF(G26="A",L26,"")</f>
        <v/>
      </c>
      <c r="O26" s="145" t="str">
        <f aca="false">IF(G26="B",K26,"")</f>
        <v/>
      </c>
      <c r="P26" s="147" t="str">
        <f aca="false">IF(G26="B",L26,"")</f>
        <v/>
      </c>
      <c r="Q26" s="145" t="str">
        <f aca="false">IF(G26="C",K26,"")</f>
        <v/>
      </c>
      <c r="R26" s="147" t="str">
        <f aca="false">IF(G26="C",L26,"")</f>
        <v/>
      </c>
      <c r="S26" s="56"/>
    </row>
    <row r="27" customFormat="false" ht="13.5" hidden="false" customHeight="false" outlineLevel="0" collapsed="false">
      <c r="B27" s="142" t="n">
        <f aca="false">B26+1</f>
        <v>5</v>
      </c>
      <c r="C27" s="148" t="n">
        <f aca="true">RAND()</f>
        <v>0.84694784371631</v>
      </c>
      <c r="D27" s="144" t="str">
        <f aca="false">IF(C27&lt;=selectA,"A",IF(C27&lt;=selectA+selectB,"B","C"))</f>
        <v>C</v>
      </c>
      <c r="E27" s="145" t="n">
        <f aca="true">INT(RAND()*kazuTAMA+1)</f>
        <v>3</v>
      </c>
      <c r="F27" s="11" t="str">
        <f aca="false">IF(E27&lt;=kazuA,"A",IF(E27&lt;=kazuA+kazuB,"B",IF(E27&lt;=kazuTAMA,"C","")))</f>
        <v>C</v>
      </c>
      <c r="G27" s="146" t="str">
        <f aca="true">IF(AND(D27="A",F27="A"),IF(RAND()&lt;mAAB,"B","C"),IF(AND(D27="B",F27="B"),IF(RAND()&lt;mBBA,"A","C"),IF(AND(D27="C",F27="C"),IF(RAND()&lt;mCCA,"A","B"),SUBSTITUTE(SUBSTITUTE("ABC",D27,""),F27,""))))</f>
        <v>A</v>
      </c>
      <c r="H27" s="146" t="str">
        <f aca="true">IF(RAND()&lt;sentaku2,"Y","N")</f>
        <v>N</v>
      </c>
      <c r="I27" s="147" t="str">
        <f aca="false">IF(H27="N",D27,SUBSTITUTE(SUBSTITUTE("ABC",D27,""),G27,""))</f>
        <v>C</v>
      </c>
      <c r="J27" s="146" t="str">
        <f aca="false">IF(I27=F27,"○","×")</f>
        <v>○</v>
      </c>
      <c r="K27" s="145" t="str">
        <f aca="false">IF(H27="N",J27,"")</f>
        <v>○</v>
      </c>
      <c r="L27" s="147" t="str">
        <f aca="false">IF(H27="Y",J27,"")</f>
        <v/>
      </c>
      <c r="M27" s="145" t="str">
        <f aca="false">IF(G27="A",K27,"")</f>
        <v>○</v>
      </c>
      <c r="N27" s="147" t="str">
        <f aca="false">IF(G27="A",L27,"")</f>
        <v/>
      </c>
      <c r="O27" s="145" t="str">
        <f aca="false">IF(G27="B",K27,"")</f>
        <v/>
      </c>
      <c r="P27" s="147" t="str">
        <f aca="false">IF(G27="B",L27,"")</f>
        <v/>
      </c>
      <c r="Q27" s="145" t="str">
        <f aca="false">IF(G27="C",K27,"")</f>
        <v/>
      </c>
      <c r="R27" s="147" t="str">
        <f aca="false">IF(G27="C",L27,"")</f>
        <v/>
      </c>
      <c r="S27" s="56"/>
    </row>
    <row r="28" customFormat="false" ht="13.5" hidden="false" customHeight="false" outlineLevel="0" collapsed="false">
      <c r="B28" s="142" t="n">
        <f aca="false">B27+1</f>
        <v>6</v>
      </c>
      <c r="C28" s="148" t="n">
        <f aca="true">RAND()</f>
        <v>0.507465984377038</v>
      </c>
      <c r="D28" s="144" t="str">
        <f aca="false">IF(C28&lt;=selectA,"A",IF(C28&lt;=selectA+selectB,"B","C"))</f>
        <v>B</v>
      </c>
      <c r="E28" s="145" t="n">
        <f aca="true">INT(RAND()*kazuTAMA+1)</f>
        <v>1</v>
      </c>
      <c r="F28" s="11" t="str">
        <f aca="false">IF(E28&lt;=kazuA,"A",IF(E28&lt;=kazuA+kazuB,"B",IF(E28&lt;=kazuTAMA,"C","")))</f>
        <v>A</v>
      </c>
      <c r="G28" s="146" t="str">
        <f aca="true">IF(AND(D28="A",F28="A"),IF(RAND()&lt;mAAB,"B","C"),IF(AND(D28="B",F28="B"),IF(RAND()&lt;mBBA,"A","C"),IF(AND(D28="C",F28="C"),IF(RAND()&lt;mCCA,"A","B"),SUBSTITUTE(SUBSTITUTE("ABC",D28,""),F28,""))))</f>
        <v>C</v>
      </c>
      <c r="H28" s="146" t="str">
        <f aca="true">IF(RAND()&lt;sentaku2,"Y","N")</f>
        <v>N</v>
      </c>
      <c r="I28" s="147" t="str">
        <f aca="false">IF(H28="N",D28,SUBSTITUTE(SUBSTITUTE("ABC",D28,""),G28,""))</f>
        <v>B</v>
      </c>
      <c r="J28" s="146" t="str">
        <f aca="false">IF(I28=F28,"○","×")</f>
        <v>×</v>
      </c>
      <c r="K28" s="145" t="str">
        <f aca="false">IF(H28="N",J28,"")</f>
        <v>×</v>
      </c>
      <c r="L28" s="147" t="str">
        <f aca="false">IF(H28="Y",J28,"")</f>
        <v/>
      </c>
      <c r="M28" s="145" t="str">
        <f aca="false">IF(G28="A",K28,"")</f>
        <v/>
      </c>
      <c r="N28" s="147" t="str">
        <f aca="false">IF(G28="A",L28,"")</f>
        <v/>
      </c>
      <c r="O28" s="145" t="str">
        <f aca="false">IF(G28="B",K28,"")</f>
        <v/>
      </c>
      <c r="P28" s="147" t="str">
        <f aca="false">IF(G28="B",L28,"")</f>
        <v/>
      </c>
      <c r="Q28" s="145" t="str">
        <f aca="false">IF(G28="C",K28,"")</f>
        <v>×</v>
      </c>
      <c r="R28" s="147" t="str">
        <f aca="false">IF(G28="C",L28,"")</f>
        <v/>
      </c>
      <c r="S28" s="56"/>
    </row>
    <row r="29" customFormat="false" ht="13.5" hidden="false" customHeight="false" outlineLevel="0" collapsed="false">
      <c r="B29" s="142" t="n">
        <f aca="false">B28+1</f>
        <v>7</v>
      </c>
      <c r="C29" s="148" t="n">
        <f aca="true">RAND()</f>
        <v>0.3059131290638</v>
      </c>
      <c r="D29" s="144" t="str">
        <f aca="false">IF(C29&lt;=selectA,"A",IF(C29&lt;=selectA+selectB,"B","C"))</f>
        <v>A</v>
      </c>
      <c r="E29" s="145" t="n">
        <f aca="true">INT(RAND()*kazuTAMA+1)</f>
        <v>1</v>
      </c>
      <c r="F29" s="11" t="str">
        <f aca="false">IF(E29&lt;=kazuA,"A",IF(E29&lt;=kazuA+kazuB,"B",IF(E29&lt;=kazuTAMA,"C","")))</f>
        <v>A</v>
      </c>
      <c r="G29" s="146" t="str">
        <f aca="true">IF(AND(D29="A",F29="A"),IF(RAND()&lt;mAAB,"B","C"),IF(AND(D29="B",F29="B"),IF(RAND()&lt;mBBA,"A","C"),IF(AND(D29="C",F29="C"),IF(RAND()&lt;mCCA,"A","B"),SUBSTITUTE(SUBSTITUTE("ABC",D29,""),F29,""))))</f>
        <v>C</v>
      </c>
      <c r="H29" s="146" t="str">
        <f aca="true">IF(RAND()&lt;sentaku2,"Y","N")</f>
        <v>N</v>
      </c>
      <c r="I29" s="147" t="str">
        <f aca="false">IF(H29="N",D29,SUBSTITUTE(SUBSTITUTE("ABC",D29,""),G29,""))</f>
        <v>A</v>
      </c>
      <c r="J29" s="146" t="str">
        <f aca="false">IF(I29=F29,"○","×")</f>
        <v>○</v>
      </c>
      <c r="K29" s="145" t="str">
        <f aca="false">IF(H29="N",J29,"")</f>
        <v>○</v>
      </c>
      <c r="L29" s="147" t="str">
        <f aca="false">IF(H29="Y",J29,"")</f>
        <v/>
      </c>
      <c r="M29" s="145" t="str">
        <f aca="false">IF(G29="A",K29,"")</f>
        <v/>
      </c>
      <c r="N29" s="147" t="str">
        <f aca="false">IF(G29="A",L29,"")</f>
        <v/>
      </c>
      <c r="O29" s="145" t="str">
        <f aca="false">IF(G29="B",K29,"")</f>
        <v/>
      </c>
      <c r="P29" s="147" t="str">
        <f aca="false">IF(G29="B",L29,"")</f>
        <v/>
      </c>
      <c r="Q29" s="145" t="str">
        <f aca="false">IF(G29="C",K29,"")</f>
        <v>○</v>
      </c>
      <c r="R29" s="147" t="str">
        <f aca="false">IF(G29="C",L29,"")</f>
        <v/>
      </c>
      <c r="S29" s="56"/>
    </row>
    <row r="30" customFormat="false" ht="13.5" hidden="false" customHeight="false" outlineLevel="0" collapsed="false">
      <c r="B30" s="142" t="n">
        <f aca="false">B29+1</f>
        <v>8</v>
      </c>
      <c r="C30" s="148" t="n">
        <f aca="true">RAND()</f>
        <v>0.230435026702052</v>
      </c>
      <c r="D30" s="144" t="str">
        <f aca="false">IF(C30&lt;=selectA,"A",IF(C30&lt;=selectA+selectB,"B","C"))</f>
        <v>A</v>
      </c>
      <c r="E30" s="145" t="n">
        <f aca="true">INT(RAND()*kazuTAMA+1)</f>
        <v>4</v>
      </c>
      <c r="F30" s="11" t="str">
        <f aca="false">IF(E30&lt;=kazuA,"A",IF(E30&lt;=kazuA+kazuB,"B",IF(E30&lt;=kazuTAMA,"C","")))</f>
        <v>C</v>
      </c>
      <c r="G30" s="146" t="str">
        <f aca="true">IF(AND(D30="A",F30="A"),IF(RAND()&lt;mAAB,"B","C"),IF(AND(D30="B",F30="B"),IF(RAND()&lt;mBBA,"A","C"),IF(AND(D30="C",F30="C"),IF(RAND()&lt;mCCA,"A","B"),SUBSTITUTE(SUBSTITUTE("ABC",D30,""),F30,""))))</f>
        <v>B</v>
      </c>
      <c r="H30" s="146" t="str">
        <f aca="true">IF(RAND()&lt;sentaku2,"Y","N")</f>
        <v>N</v>
      </c>
      <c r="I30" s="147" t="str">
        <f aca="false">IF(H30="N",D30,SUBSTITUTE(SUBSTITUTE("ABC",D30,""),G30,""))</f>
        <v>A</v>
      </c>
      <c r="J30" s="146" t="str">
        <f aca="false">IF(I30=F30,"○","×")</f>
        <v>×</v>
      </c>
      <c r="K30" s="145" t="str">
        <f aca="false">IF(H30="N",J30,"")</f>
        <v>×</v>
      </c>
      <c r="L30" s="147" t="str">
        <f aca="false">IF(H30="Y",J30,"")</f>
        <v/>
      </c>
      <c r="M30" s="145" t="str">
        <f aca="false">IF(G30="A",K30,"")</f>
        <v/>
      </c>
      <c r="N30" s="147" t="str">
        <f aca="false">IF(G30="A",L30,"")</f>
        <v/>
      </c>
      <c r="O30" s="145" t="str">
        <f aca="false">IF(G30="B",K30,"")</f>
        <v>×</v>
      </c>
      <c r="P30" s="147" t="str">
        <f aca="false">IF(G30="B",L30,"")</f>
        <v/>
      </c>
      <c r="Q30" s="145" t="str">
        <f aca="false">IF(G30="C",K30,"")</f>
        <v/>
      </c>
      <c r="R30" s="147" t="str">
        <f aca="false">IF(G30="C",L30,"")</f>
        <v/>
      </c>
      <c r="S30" s="56"/>
    </row>
    <row r="31" customFormat="false" ht="13.5" hidden="false" customHeight="false" outlineLevel="0" collapsed="false">
      <c r="B31" s="142" t="n">
        <f aca="false">B30+1</f>
        <v>9</v>
      </c>
      <c r="C31" s="148" t="n">
        <f aca="true">RAND()</f>
        <v>0.0291512964155927</v>
      </c>
      <c r="D31" s="144" t="str">
        <f aca="false">IF(C31&lt;=selectA,"A",IF(C31&lt;=selectA+selectB,"B","C"))</f>
        <v>A</v>
      </c>
      <c r="E31" s="145" t="n">
        <f aca="true">INT(RAND()*kazuTAMA+1)</f>
        <v>3</v>
      </c>
      <c r="F31" s="11" t="str">
        <f aca="false">IF(E31&lt;=kazuA,"A",IF(E31&lt;=kazuA+kazuB,"B",IF(E31&lt;=kazuTAMA,"C","")))</f>
        <v>C</v>
      </c>
      <c r="G31" s="146" t="str">
        <f aca="true">IF(AND(D31="A",F31="A"),IF(RAND()&lt;mAAB,"B","C"),IF(AND(D31="B",F31="B"),IF(RAND()&lt;mBBA,"A","C"),IF(AND(D31="C",F31="C"),IF(RAND()&lt;mCCA,"A","B"),SUBSTITUTE(SUBSTITUTE("ABC",D31,""),F31,""))))</f>
        <v>B</v>
      </c>
      <c r="H31" s="146" t="str">
        <f aca="true">IF(RAND()&lt;sentaku2,"Y","N")</f>
        <v>Y</v>
      </c>
      <c r="I31" s="147" t="str">
        <f aca="false">IF(H31="N",D31,SUBSTITUTE(SUBSTITUTE("ABC",D31,""),G31,""))</f>
        <v>C</v>
      </c>
      <c r="J31" s="146" t="str">
        <f aca="false">IF(I31=F31,"○","×")</f>
        <v>○</v>
      </c>
      <c r="K31" s="145" t="str">
        <f aca="false">IF(H31="N",J31,"")</f>
        <v/>
      </c>
      <c r="L31" s="147" t="str">
        <f aca="false">IF(H31="Y",J31,"")</f>
        <v>○</v>
      </c>
      <c r="M31" s="145" t="str">
        <f aca="false">IF(G31="A",K31,"")</f>
        <v/>
      </c>
      <c r="N31" s="147" t="str">
        <f aca="false">IF(G31="A",L31,"")</f>
        <v/>
      </c>
      <c r="O31" s="145" t="str">
        <f aca="false">IF(G31="B",K31,"")</f>
        <v/>
      </c>
      <c r="P31" s="147" t="str">
        <f aca="false">IF(G31="B",L31,"")</f>
        <v>○</v>
      </c>
      <c r="Q31" s="145" t="str">
        <f aca="false">IF(G31="C",K31,"")</f>
        <v/>
      </c>
      <c r="R31" s="147" t="str">
        <f aca="false">IF(G31="C",L31,"")</f>
        <v/>
      </c>
      <c r="S31" s="56"/>
    </row>
    <row r="32" customFormat="false" ht="13.5" hidden="false" customHeight="false" outlineLevel="0" collapsed="false">
      <c r="B32" s="142" t="n">
        <f aca="false">B31+1</f>
        <v>10</v>
      </c>
      <c r="C32" s="148" t="n">
        <f aca="true">RAND()</f>
        <v>0.506666182802701</v>
      </c>
      <c r="D32" s="144" t="str">
        <f aca="false">IF(C32&lt;=selectA,"A",IF(C32&lt;=selectA+selectB,"B","C"))</f>
        <v>B</v>
      </c>
      <c r="E32" s="145" t="n">
        <f aca="true">INT(RAND()*kazuTAMA+1)</f>
        <v>4</v>
      </c>
      <c r="F32" s="11" t="str">
        <f aca="false">IF(E32&lt;=kazuA,"A",IF(E32&lt;=kazuA+kazuB,"B",IF(E32&lt;=kazuTAMA,"C","")))</f>
        <v>C</v>
      </c>
      <c r="G32" s="146" t="str">
        <f aca="true">IF(AND(D32="A",F32="A"),IF(RAND()&lt;mAAB,"B","C"),IF(AND(D32="B",F32="B"),IF(RAND()&lt;mBBA,"A","C"),IF(AND(D32="C",F32="C"),IF(RAND()&lt;mCCA,"A","B"),SUBSTITUTE(SUBSTITUTE("ABC",D32,""),F32,""))))</f>
        <v>A</v>
      </c>
      <c r="H32" s="146" t="str">
        <f aca="true">IF(RAND()&lt;sentaku2,"Y","N")</f>
        <v>N</v>
      </c>
      <c r="I32" s="147" t="str">
        <f aca="false">IF(H32="N",D32,SUBSTITUTE(SUBSTITUTE("ABC",D32,""),G32,""))</f>
        <v>B</v>
      </c>
      <c r="J32" s="146" t="str">
        <f aca="false">IF(I32=F32,"○","×")</f>
        <v>×</v>
      </c>
      <c r="K32" s="145" t="str">
        <f aca="false">IF(H32="N",J32,"")</f>
        <v>×</v>
      </c>
      <c r="L32" s="147" t="str">
        <f aca="false">IF(H32="Y",J32,"")</f>
        <v/>
      </c>
      <c r="M32" s="145" t="str">
        <f aca="false">IF(G32="A",K32,"")</f>
        <v>×</v>
      </c>
      <c r="N32" s="147" t="str">
        <f aca="false">IF(G32="A",L32,"")</f>
        <v/>
      </c>
      <c r="O32" s="145" t="str">
        <f aca="false">IF(G32="B",K32,"")</f>
        <v/>
      </c>
      <c r="P32" s="147" t="str">
        <f aca="false">IF(G32="B",L32,"")</f>
        <v/>
      </c>
      <c r="Q32" s="145" t="str">
        <f aca="false">IF(G32="C",K32,"")</f>
        <v/>
      </c>
      <c r="R32" s="147" t="str">
        <f aca="false">IF(G32="C",L32,"")</f>
        <v/>
      </c>
      <c r="S32" s="56"/>
    </row>
    <row r="33" customFormat="false" ht="13.5" hidden="false" customHeight="false" outlineLevel="0" collapsed="false">
      <c r="B33" s="142" t="n">
        <f aca="false">B32+1</f>
        <v>11</v>
      </c>
      <c r="C33" s="148" t="n">
        <f aca="true">RAND()</f>
        <v>0.325626587638173</v>
      </c>
      <c r="D33" s="144" t="str">
        <f aca="false">IF(C33&lt;=selectA,"A",IF(C33&lt;=selectA+selectB,"B","C"))</f>
        <v>A</v>
      </c>
      <c r="E33" s="145" t="n">
        <f aca="true">INT(RAND()*kazuTAMA+1)</f>
        <v>2</v>
      </c>
      <c r="F33" s="11" t="str">
        <f aca="false">IF(E33&lt;=kazuA,"A",IF(E33&lt;=kazuA+kazuB,"B",IF(E33&lt;=kazuTAMA,"C","")))</f>
        <v>B</v>
      </c>
      <c r="G33" s="146" t="str">
        <f aca="true">IF(AND(D33="A",F33="A"),IF(RAND()&lt;mAAB,"B","C"),IF(AND(D33="B",F33="B"),IF(RAND()&lt;mBBA,"A","C"),IF(AND(D33="C",F33="C"),IF(RAND()&lt;mCCA,"A","B"),SUBSTITUTE(SUBSTITUTE("ABC",D33,""),F33,""))))</f>
        <v>C</v>
      </c>
      <c r="H33" s="146" t="str">
        <f aca="true">IF(RAND()&lt;sentaku2,"Y","N")</f>
        <v>N</v>
      </c>
      <c r="I33" s="147" t="str">
        <f aca="false">IF(H33="N",D33,SUBSTITUTE(SUBSTITUTE("ABC",D33,""),G33,""))</f>
        <v>A</v>
      </c>
      <c r="J33" s="146" t="str">
        <f aca="false">IF(I33=F33,"○","×")</f>
        <v>×</v>
      </c>
      <c r="K33" s="145" t="str">
        <f aca="false">IF(H33="N",J33,"")</f>
        <v>×</v>
      </c>
      <c r="L33" s="147" t="str">
        <f aca="false">IF(H33="Y",J33,"")</f>
        <v/>
      </c>
      <c r="M33" s="145" t="str">
        <f aca="false">IF(G33="A",K33,"")</f>
        <v/>
      </c>
      <c r="N33" s="147" t="str">
        <f aca="false">IF(G33="A",L33,"")</f>
        <v/>
      </c>
      <c r="O33" s="145" t="str">
        <f aca="false">IF(G33="B",K33,"")</f>
        <v/>
      </c>
      <c r="P33" s="147" t="str">
        <f aca="false">IF(G33="B",L33,"")</f>
        <v/>
      </c>
      <c r="Q33" s="145" t="str">
        <f aca="false">IF(G33="C",K33,"")</f>
        <v>×</v>
      </c>
      <c r="R33" s="147" t="str">
        <f aca="false">IF(G33="C",L33,"")</f>
        <v/>
      </c>
      <c r="S33" s="56"/>
    </row>
    <row r="34" customFormat="false" ht="13.5" hidden="false" customHeight="false" outlineLevel="0" collapsed="false">
      <c r="B34" s="142" t="n">
        <f aca="false">B33+1</f>
        <v>12</v>
      </c>
      <c r="C34" s="148" t="n">
        <f aca="true">RAND()</f>
        <v>0.834294502310114</v>
      </c>
      <c r="D34" s="144" t="str">
        <f aca="false">IF(C34&lt;=selectA,"A",IF(C34&lt;=selectA+selectB,"B","C"))</f>
        <v>C</v>
      </c>
      <c r="E34" s="145" t="n">
        <f aca="true">INT(RAND()*kazuTAMA+1)</f>
        <v>3</v>
      </c>
      <c r="F34" s="11" t="str">
        <f aca="false">IF(E34&lt;=kazuA,"A",IF(E34&lt;=kazuA+kazuB,"B",IF(E34&lt;=kazuTAMA,"C","")))</f>
        <v>C</v>
      </c>
      <c r="G34" s="146" t="str">
        <f aca="true">IF(AND(D34="A",F34="A"),IF(RAND()&lt;mAAB,"B","C"),IF(AND(D34="B",F34="B"),IF(RAND()&lt;mBBA,"A","C"),IF(AND(D34="C",F34="C"),IF(RAND()&lt;mCCA,"A","B"),SUBSTITUTE(SUBSTITUTE("ABC",D34,""),F34,""))))</f>
        <v>B</v>
      </c>
      <c r="H34" s="146" t="str">
        <f aca="true">IF(RAND()&lt;sentaku2,"Y","N")</f>
        <v>N</v>
      </c>
      <c r="I34" s="147" t="str">
        <f aca="false">IF(H34="N",D34,SUBSTITUTE(SUBSTITUTE("ABC",D34,""),G34,""))</f>
        <v>C</v>
      </c>
      <c r="J34" s="146" t="str">
        <f aca="false">IF(I34=F34,"○","×")</f>
        <v>○</v>
      </c>
      <c r="K34" s="145" t="str">
        <f aca="false">IF(H34="N",J34,"")</f>
        <v>○</v>
      </c>
      <c r="L34" s="147" t="str">
        <f aca="false">IF(H34="Y",J34,"")</f>
        <v/>
      </c>
      <c r="M34" s="145" t="str">
        <f aca="false">IF(G34="A",K34,"")</f>
        <v/>
      </c>
      <c r="N34" s="147" t="str">
        <f aca="false">IF(G34="A",L34,"")</f>
        <v/>
      </c>
      <c r="O34" s="145" t="str">
        <f aca="false">IF(G34="B",K34,"")</f>
        <v>○</v>
      </c>
      <c r="P34" s="147" t="str">
        <f aca="false">IF(G34="B",L34,"")</f>
        <v/>
      </c>
      <c r="Q34" s="145" t="str">
        <f aca="false">IF(G34="C",K34,"")</f>
        <v/>
      </c>
      <c r="R34" s="147" t="str">
        <f aca="false">IF(G34="C",L34,"")</f>
        <v/>
      </c>
      <c r="S34" s="56"/>
    </row>
    <row r="35" customFormat="false" ht="13.5" hidden="false" customHeight="false" outlineLevel="0" collapsed="false">
      <c r="B35" s="142" t="n">
        <f aca="false">B34+1</f>
        <v>13</v>
      </c>
      <c r="C35" s="148" t="n">
        <f aca="true">RAND()</f>
        <v>0.873480040936444</v>
      </c>
      <c r="D35" s="144" t="str">
        <f aca="false">IF(C35&lt;=selectA,"A",IF(C35&lt;=selectA+selectB,"B","C"))</f>
        <v>C</v>
      </c>
      <c r="E35" s="145" t="n">
        <f aca="true">INT(RAND()*kazuTAMA+1)</f>
        <v>1</v>
      </c>
      <c r="F35" s="11" t="str">
        <f aca="false">IF(E35&lt;=kazuA,"A",IF(E35&lt;=kazuA+kazuB,"B",IF(E35&lt;=kazuTAMA,"C","")))</f>
        <v>A</v>
      </c>
      <c r="G35" s="146" t="str">
        <f aca="true">IF(AND(D35="A",F35="A"),IF(RAND()&lt;mAAB,"B","C"),IF(AND(D35="B",F35="B"),IF(RAND()&lt;mBBA,"A","C"),IF(AND(D35="C",F35="C"),IF(RAND()&lt;mCCA,"A","B"),SUBSTITUTE(SUBSTITUTE("ABC",D35,""),F35,""))))</f>
        <v>B</v>
      </c>
      <c r="H35" s="146" t="str">
        <f aca="true">IF(RAND()&lt;sentaku2,"Y","N")</f>
        <v>Y</v>
      </c>
      <c r="I35" s="147" t="str">
        <f aca="false">IF(H35="N",D35,SUBSTITUTE(SUBSTITUTE("ABC",D35,""),G35,""))</f>
        <v>A</v>
      </c>
      <c r="J35" s="146" t="str">
        <f aca="false">IF(I35=F35,"○","×")</f>
        <v>○</v>
      </c>
      <c r="K35" s="145" t="str">
        <f aca="false">IF(H35="N",J35,"")</f>
        <v/>
      </c>
      <c r="L35" s="147" t="str">
        <f aca="false">IF(H35="Y",J35,"")</f>
        <v>○</v>
      </c>
      <c r="M35" s="145" t="str">
        <f aca="false">IF(G35="A",K35,"")</f>
        <v/>
      </c>
      <c r="N35" s="147" t="str">
        <f aca="false">IF(G35="A",L35,"")</f>
        <v/>
      </c>
      <c r="O35" s="145" t="str">
        <f aca="false">IF(G35="B",K35,"")</f>
        <v/>
      </c>
      <c r="P35" s="147" t="str">
        <f aca="false">IF(G35="B",L35,"")</f>
        <v>○</v>
      </c>
      <c r="Q35" s="145" t="str">
        <f aca="false">IF(G35="C",K35,"")</f>
        <v/>
      </c>
      <c r="R35" s="147" t="str">
        <f aca="false">IF(G35="C",L35,"")</f>
        <v/>
      </c>
      <c r="S35" s="56"/>
    </row>
    <row r="36" customFormat="false" ht="13.5" hidden="false" customHeight="false" outlineLevel="0" collapsed="false">
      <c r="B36" s="142" t="n">
        <f aca="false">B35+1</f>
        <v>14</v>
      </c>
      <c r="C36" s="148" t="n">
        <f aca="true">RAND()</f>
        <v>0.678926736212755</v>
      </c>
      <c r="D36" s="144" t="str">
        <f aca="false">IF(C36&lt;=selectA,"A",IF(C36&lt;=selectA+selectB,"B","C"))</f>
        <v>C</v>
      </c>
      <c r="E36" s="145" t="n">
        <f aca="true">INT(RAND()*kazuTAMA+1)</f>
        <v>4</v>
      </c>
      <c r="F36" s="11" t="str">
        <f aca="false">IF(E36&lt;=kazuA,"A",IF(E36&lt;=kazuA+kazuB,"B",IF(E36&lt;=kazuTAMA,"C","")))</f>
        <v>C</v>
      </c>
      <c r="G36" s="146" t="str">
        <f aca="true">IF(AND(D36="A",F36="A"),IF(RAND()&lt;mAAB,"B","C"),IF(AND(D36="B",F36="B"),IF(RAND()&lt;mBBA,"A","C"),IF(AND(D36="C",F36="C"),IF(RAND()&lt;mCCA,"A","B"),SUBSTITUTE(SUBSTITUTE("ABC",D36,""),F36,""))))</f>
        <v>B</v>
      </c>
      <c r="H36" s="146" t="str">
        <f aca="true">IF(RAND()&lt;sentaku2,"Y","N")</f>
        <v>N</v>
      </c>
      <c r="I36" s="147" t="str">
        <f aca="false">IF(H36="N",D36,SUBSTITUTE(SUBSTITUTE("ABC",D36,""),G36,""))</f>
        <v>C</v>
      </c>
      <c r="J36" s="146" t="str">
        <f aca="false">IF(I36=F36,"○","×")</f>
        <v>○</v>
      </c>
      <c r="K36" s="145" t="str">
        <f aca="false">IF(H36="N",J36,"")</f>
        <v>○</v>
      </c>
      <c r="L36" s="147" t="str">
        <f aca="false">IF(H36="Y",J36,"")</f>
        <v/>
      </c>
      <c r="M36" s="145" t="str">
        <f aca="false">IF(G36="A",K36,"")</f>
        <v/>
      </c>
      <c r="N36" s="147" t="str">
        <f aca="false">IF(G36="A",L36,"")</f>
        <v/>
      </c>
      <c r="O36" s="145" t="str">
        <f aca="false">IF(G36="B",K36,"")</f>
        <v>○</v>
      </c>
      <c r="P36" s="147" t="str">
        <f aca="false">IF(G36="B",L36,"")</f>
        <v/>
      </c>
      <c r="Q36" s="145" t="str">
        <f aca="false">IF(G36="C",K36,"")</f>
        <v/>
      </c>
      <c r="R36" s="147" t="str">
        <f aca="false">IF(G36="C",L36,"")</f>
        <v/>
      </c>
      <c r="S36" s="56"/>
    </row>
    <row r="37" customFormat="false" ht="13.5" hidden="false" customHeight="false" outlineLevel="0" collapsed="false">
      <c r="B37" s="142" t="n">
        <f aca="false">B36+1</f>
        <v>15</v>
      </c>
      <c r="C37" s="148" t="n">
        <f aca="true">RAND()</f>
        <v>0.674541341980366</v>
      </c>
      <c r="D37" s="144" t="str">
        <f aca="false">IF(C37&lt;=selectA,"A",IF(C37&lt;=selectA+selectB,"B","C"))</f>
        <v>C</v>
      </c>
      <c r="E37" s="145" t="n">
        <f aca="true">INT(RAND()*kazuTAMA+1)</f>
        <v>2</v>
      </c>
      <c r="F37" s="11" t="str">
        <f aca="false">IF(E37&lt;=kazuA,"A",IF(E37&lt;=kazuA+kazuB,"B",IF(E37&lt;=kazuTAMA,"C","")))</f>
        <v>B</v>
      </c>
      <c r="G37" s="146" t="str">
        <f aca="true">IF(AND(D37="A",F37="A"),IF(RAND()&lt;mAAB,"B","C"),IF(AND(D37="B",F37="B"),IF(RAND()&lt;mBBA,"A","C"),IF(AND(D37="C",F37="C"),IF(RAND()&lt;mCCA,"A","B"),SUBSTITUTE(SUBSTITUTE("ABC",D37,""),F37,""))))</f>
        <v>A</v>
      </c>
      <c r="H37" s="146" t="str">
        <f aca="true">IF(RAND()&lt;sentaku2,"Y","N")</f>
        <v>Y</v>
      </c>
      <c r="I37" s="147" t="str">
        <f aca="false">IF(H37="N",D37,SUBSTITUTE(SUBSTITUTE("ABC",D37,""),G37,""))</f>
        <v>B</v>
      </c>
      <c r="J37" s="146" t="str">
        <f aca="false">IF(I37=F37,"○","×")</f>
        <v>○</v>
      </c>
      <c r="K37" s="145" t="str">
        <f aca="false">IF(H37="N",J37,"")</f>
        <v/>
      </c>
      <c r="L37" s="147" t="str">
        <f aca="false">IF(H37="Y",J37,"")</f>
        <v>○</v>
      </c>
      <c r="M37" s="145" t="str">
        <f aca="false">IF(G37="A",K37,"")</f>
        <v/>
      </c>
      <c r="N37" s="147" t="str">
        <f aca="false">IF(G37="A",L37,"")</f>
        <v>○</v>
      </c>
      <c r="O37" s="145" t="str">
        <f aca="false">IF(G37="B",K37,"")</f>
        <v/>
      </c>
      <c r="P37" s="147" t="str">
        <f aca="false">IF(G37="B",L37,"")</f>
        <v/>
      </c>
      <c r="Q37" s="145" t="str">
        <f aca="false">IF(G37="C",K37,"")</f>
        <v/>
      </c>
      <c r="R37" s="147" t="str">
        <f aca="false">IF(G37="C",L37,"")</f>
        <v/>
      </c>
      <c r="S37" s="56"/>
    </row>
    <row r="38" customFormat="false" ht="13.5" hidden="false" customHeight="false" outlineLevel="0" collapsed="false">
      <c r="B38" s="142" t="n">
        <f aca="false">B37+1</f>
        <v>16</v>
      </c>
      <c r="C38" s="148" t="n">
        <f aca="true">RAND()</f>
        <v>0.266298446846188</v>
      </c>
      <c r="D38" s="144" t="str">
        <f aca="false">IF(C38&lt;=selectA,"A",IF(C38&lt;=selectA+selectB,"B","C"))</f>
        <v>A</v>
      </c>
      <c r="E38" s="145" t="n">
        <f aca="true">INT(RAND()*kazuTAMA+1)</f>
        <v>3</v>
      </c>
      <c r="F38" s="11" t="str">
        <f aca="false">IF(E38&lt;=kazuA,"A",IF(E38&lt;=kazuA+kazuB,"B",IF(E38&lt;=kazuTAMA,"C","")))</f>
        <v>C</v>
      </c>
      <c r="G38" s="146" t="str">
        <f aca="true">IF(AND(D38="A",F38="A"),IF(RAND()&lt;mAAB,"B","C"),IF(AND(D38="B",F38="B"),IF(RAND()&lt;mBBA,"A","C"),IF(AND(D38="C",F38="C"),IF(RAND()&lt;mCCA,"A","B"),SUBSTITUTE(SUBSTITUTE("ABC",D38,""),F38,""))))</f>
        <v>B</v>
      </c>
      <c r="H38" s="146" t="str">
        <f aca="true">IF(RAND()&lt;sentaku2,"Y","N")</f>
        <v>N</v>
      </c>
      <c r="I38" s="147" t="str">
        <f aca="false">IF(H38="N",D38,SUBSTITUTE(SUBSTITUTE("ABC",D38,""),G38,""))</f>
        <v>A</v>
      </c>
      <c r="J38" s="146" t="str">
        <f aca="false">IF(I38=F38,"○","×")</f>
        <v>×</v>
      </c>
      <c r="K38" s="145" t="str">
        <f aca="false">IF(H38="N",J38,"")</f>
        <v>×</v>
      </c>
      <c r="L38" s="147" t="str">
        <f aca="false">IF(H38="Y",J38,"")</f>
        <v/>
      </c>
      <c r="M38" s="145" t="str">
        <f aca="false">IF(G38="A",K38,"")</f>
        <v/>
      </c>
      <c r="N38" s="147" t="str">
        <f aca="false">IF(G38="A",L38,"")</f>
        <v/>
      </c>
      <c r="O38" s="145" t="str">
        <f aca="false">IF(G38="B",K38,"")</f>
        <v>×</v>
      </c>
      <c r="P38" s="147" t="str">
        <f aca="false">IF(G38="B",L38,"")</f>
        <v/>
      </c>
      <c r="Q38" s="145" t="str">
        <f aca="false">IF(G38="C",K38,"")</f>
        <v/>
      </c>
      <c r="R38" s="147" t="str">
        <f aca="false">IF(G38="C",L38,"")</f>
        <v/>
      </c>
      <c r="S38" s="56"/>
    </row>
    <row r="39" customFormat="false" ht="13.5" hidden="false" customHeight="false" outlineLevel="0" collapsed="false">
      <c r="B39" s="142" t="n">
        <f aca="false">B38+1</f>
        <v>17</v>
      </c>
      <c r="C39" s="148" t="n">
        <f aca="true">RAND()</f>
        <v>0.9511623040336</v>
      </c>
      <c r="D39" s="144" t="str">
        <f aca="false">IF(C39&lt;=selectA,"A",IF(C39&lt;=selectA+selectB,"B","C"))</f>
        <v>C</v>
      </c>
      <c r="E39" s="145" t="n">
        <f aca="true">INT(RAND()*kazuTAMA+1)</f>
        <v>4</v>
      </c>
      <c r="F39" s="11" t="str">
        <f aca="false">IF(E39&lt;=kazuA,"A",IF(E39&lt;=kazuA+kazuB,"B",IF(E39&lt;=kazuTAMA,"C","")))</f>
        <v>C</v>
      </c>
      <c r="G39" s="146" t="str">
        <f aca="true">IF(AND(D39="A",F39="A"),IF(RAND()&lt;mAAB,"B","C"),IF(AND(D39="B",F39="B"),IF(RAND()&lt;mBBA,"A","C"),IF(AND(D39="C",F39="C"),IF(RAND()&lt;mCCA,"A","B"),SUBSTITUTE(SUBSTITUTE("ABC",D39,""),F39,""))))</f>
        <v>B</v>
      </c>
      <c r="H39" s="146" t="str">
        <f aca="true">IF(RAND()&lt;sentaku2,"Y","N")</f>
        <v>Y</v>
      </c>
      <c r="I39" s="147" t="str">
        <f aca="false">IF(H39="N",D39,SUBSTITUTE(SUBSTITUTE("ABC",D39,""),G39,""))</f>
        <v>A</v>
      </c>
      <c r="J39" s="146" t="str">
        <f aca="false">IF(I39=F39,"○","×")</f>
        <v>×</v>
      </c>
      <c r="K39" s="145" t="str">
        <f aca="false">IF(H39="N",J39,"")</f>
        <v/>
      </c>
      <c r="L39" s="147" t="str">
        <f aca="false">IF(H39="Y",J39,"")</f>
        <v>×</v>
      </c>
      <c r="M39" s="145" t="str">
        <f aca="false">IF(G39="A",K39,"")</f>
        <v/>
      </c>
      <c r="N39" s="147" t="str">
        <f aca="false">IF(G39="A",L39,"")</f>
        <v/>
      </c>
      <c r="O39" s="145" t="str">
        <f aca="false">IF(G39="B",K39,"")</f>
        <v/>
      </c>
      <c r="P39" s="147" t="str">
        <f aca="false">IF(G39="B",L39,"")</f>
        <v>×</v>
      </c>
      <c r="Q39" s="145" t="str">
        <f aca="false">IF(G39="C",K39,"")</f>
        <v/>
      </c>
      <c r="R39" s="147" t="str">
        <f aca="false">IF(G39="C",L39,"")</f>
        <v/>
      </c>
      <c r="S39" s="56"/>
    </row>
    <row r="40" customFormat="false" ht="13.5" hidden="false" customHeight="false" outlineLevel="0" collapsed="false">
      <c r="B40" s="142" t="n">
        <f aca="false">B39+1</f>
        <v>18</v>
      </c>
      <c r="C40" s="148" t="n">
        <f aca="true">RAND()</f>
        <v>0.267331445325695</v>
      </c>
      <c r="D40" s="144" t="str">
        <f aca="false">IF(C40&lt;=selectA,"A",IF(C40&lt;=selectA+selectB,"B","C"))</f>
        <v>A</v>
      </c>
      <c r="E40" s="145" t="n">
        <f aca="true">INT(RAND()*kazuTAMA+1)</f>
        <v>2</v>
      </c>
      <c r="F40" s="11" t="str">
        <f aca="false">IF(E40&lt;=kazuA,"A",IF(E40&lt;=kazuA+kazuB,"B",IF(E40&lt;=kazuTAMA,"C","")))</f>
        <v>B</v>
      </c>
      <c r="G40" s="146" t="str">
        <f aca="true">IF(AND(D40="A",F40="A"),IF(RAND()&lt;mAAB,"B","C"),IF(AND(D40="B",F40="B"),IF(RAND()&lt;mBBA,"A","C"),IF(AND(D40="C",F40="C"),IF(RAND()&lt;mCCA,"A","B"),SUBSTITUTE(SUBSTITUTE("ABC",D40,""),F40,""))))</f>
        <v>C</v>
      </c>
      <c r="H40" s="146" t="str">
        <f aca="true">IF(RAND()&lt;sentaku2,"Y","N")</f>
        <v>Y</v>
      </c>
      <c r="I40" s="147" t="str">
        <f aca="false">IF(H40="N",D40,SUBSTITUTE(SUBSTITUTE("ABC",D40,""),G40,""))</f>
        <v>B</v>
      </c>
      <c r="J40" s="146" t="str">
        <f aca="false">IF(I40=F40,"○","×")</f>
        <v>○</v>
      </c>
      <c r="K40" s="145" t="str">
        <f aca="false">IF(H40="N",J40,"")</f>
        <v/>
      </c>
      <c r="L40" s="147" t="str">
        <f aca="false">IF(H40="Y",J40,"")</f>
        <v>○</v>
      </c>
      <c r="M40" s="145" t="str">
        <f aca="false">IF(G40="A",K40,"")</f>
        <v/>
      </c>
      <c r="N40" s="147" t="str">
        <f aca="false">IF(G40="A",L40,"")</f>
        <v/>
      </c>
      <c r="O40" s="145" t="str">
        <f aca="false">IF(G40="B",K40,"")</f>
        <v/>
      </c>
      <c r="P40" s="147" t="str">
        <f aca="false">IF(G40="B",L40,"")</f>
        <v/>
      </c>
      <c r="Q40" s="145" t="str">
        <f aca="false">IF(G40="C",K40,"")</f>
        <v/>
      </c>
      <c r="R40" s="147" t="str">
        <f aca="false">IF(G40="C",L40,"")</f>
        <v>○</v>
      </c>
      <c r="S40" s="56"/>
    </row>
    <row r="41" customFormat="false" ht="13.5" hidden="false" customHeight="false" outlineLevel="0" collapsed="false">
      <c r="B41" s="142" t="n">
        <f aca="false">B40+1</f>
        <v>19</v>
      </c>
      <c r="C41" s="148" t="n">
        <f aca="true">RAND()</f>
        <v>0.316671545509916</v>
      </c>
      <c r="D41" s="144" t="str">
        <f aca="false">IF(C41&lt;=selectA,"A",IF(C41&lt;=selectA+selectB,"B","C"))</f>
        <v>A</v>
      </c>
      <c r="E41" s="145" t="n">
        <f aca="true">INT(RAND()*kazuTAMA+1)</f>
        <v>1</v>
      </c>
      <c r="F41" s="11" t="str">
        <f aca="false">IF(E41&lt;=kazuA,"A",IF(E41&lt;=kazuA+kazuB,"B",IF(E41&lt;=kazuTAMA,"C","")))</f>
        <v>A</v>
      </c>
      <c r="G41" s="146" t="str">
        <f aca="true">IF(AND(D41="A",F41="A"),IF(RAND()&lt;mAAB,"B","C"),IF(AND(D41="B",F41="B"),IF(RAND()&lt;mBBA,"A","C"),IF(AND(D41="C",F41="C"),IF(RAND()&lt;mCCA,"A","B"),SUBSTITUTE(SUBSTITUTE("ABC",D41,""),F41,""))))</f>
        <v>C</v>
      </c>
      <c r="H41" s="146" t="str">
        <f aca="true">IF(RAND()&lt;sentaku2,"Y","N")</f>
        <v>N</v>
      </c>
      <c r="I41" s="147" t="str">
        <f aca="false">IF(H41="N",D41,SUBSTITUTE(SUBSTITUTE("ABC",D41,""),G41,""))</f>
        <v>A</v>
      </c>
      <c r="J41" s="146" t="str">
        <f aca="false">IF(I41=F41,"○","×")</f>
        <v>○</v>
      </c>
      <c r="K41" s="145" t="str">
        <f aca="false">IF(H41="N",J41,"")</f>
        <v>○</v>
      </c>
      <c r="L41" s="147" t="str">
        <f aca="false">IF(H41="Y",J41,"")</f>
        <v/>
      </c>
      <c r="M41" s="145" t="str">
        <f aca="false">IF(G41="A",K41,"")</f>
        <v/>
      </c>
      <c r="N41" s="147" t="str">
        <f aca="false">IF(G41="A",L41,"")</f>
        <v/>
      </c>
      <c r="O41" s="145" t="str">
        <f aca="false">IF(G41="B",K41,"")</f>
        <v/>
      </c>
      <c r="P41" s="147" t="str">
        <f aca="false">IF(G41="B",L41,"")</f>
        <v/>
      </c>
      <c r="Q41" s="145" t="str">
        <f aca="false">IF(G41="C",K41,"")</f>
        <v>○</v>
      </c>
      <c r="R41" s="147" t="str">
        <f aca="false">IF(G41="C",L41,"")</f>
        <v/>
      </c>
      <c r="S41" s="56"/>
    </row>
    <row r="42" customFormat="false" ht="13.5" hidden="false" customHeight="false" outlineLevel="0" collapsed="false">
      <c r="B42" s="142" t="n">
        <f aca="false">B41+1</f>
        <v>20</v>
      </c>
      <c r="C42" s="148" t="n">
        <f aca="true">RAND()</f>
        <v>0.473854473751186</v>
      </c>
      <c r="D42" s="144" t="str">
        <f aca="false">IF(C42&lt;=selectA,"A",IF(C42&lt;=selectA+selectB,"B","C"))</f>
        <v>B</v>
      </c>
      <c r="E42" s="145" t="n">
        <f aca="true">INT(RAND()*kazuTAMA+1)</f>
        <v>1</v>
      </c>
      <c r="F42" s="11" t="str">
        <f aca="false">IF(E42&lt;=kazuA,"A",IF(E42&lt;=kazuA+kazuB,"B",IF(E42&lt;=kazuTAMA,"C","")))</f>
        <v>A</v>
      </c>
      <c r="G42" s="146" t="str">
        <f aca="true">IF(AND(D42="A",F42="A"),IF(RAND()&lt;mAAB,"B","C"),IF(AND(D42="B",F42="B"),IF(RAND()&lt;mBBA,"A","C"),IF(AND(D42="C",F42="C"),IF(RAND()&lt;mCCA,"A","B"),SUBSTITUTE(SUBSTITUTE("ABC",D42,""),F42,""))))</f>
        <v>C</v>
      </c>
      <c r="H42" s="146" t="str">
        <f aca="true">IF(RAND()&lt;sentaku2,"Y","N")</f>
        <v>Y</v>
      </c>
      <c r="I42" s="147" t="str">
        <f aca="false">IF(H42="N",D42,SUBSTITUTE(SUBSTITUTE("ABC",D42,""),G42,""))</f>
        <v>A</v>
      </c>
      <c r="J42" s="146" t="str">
        <f aca="false">IF(I42=F42,"○","×")</f>
        <v>○</v>
      </c>
      <c r="K42" s="145" t="str">
        <f aca="false">IF(H42="N",J42,"")</f>
        <v/>
      </c>
      <c r="L42" s="147" t="str">
        <f aca="false">IF(H42="Y",J42,"")</f>
        <v>○</v>
      </c>
      <c r="M42" s="145" t="str">
        <f aca="false">IF(G42="A",K42,"")</f>
        <v/>
      </c>
      <c r="N42" s="147" t="str">
        <f aca="false">IF(G42="A",L42,"")</f>
        <v/>
      </c>
      <c r="O42" s="145" t="str">
        <f aca="false">IF(G42="B",K42,"")</f>
        <v/>
      </c>
      <c r="P42" s="147" t="str">
        <f aca="false">IF(G42="B",L42,"")</f>
        <v/>
      </c>
      <c r="Q42" s="145" t="str">
        <f aca="false">IF(G42="C",K42,"")</f>
        <v/>
      </c>
      <c r="R42" s="147" t="str">
        <f aca="false">IF(G42="C",L42,"")</f>
        <v>○</v>
      </c>
      <c r="S42" s="56"/>
    </row>
    <row r="43" customFormat="false" ht="13.5" hidden="false" customHeight="false" outlineLevel="0" collapsed="false">
      <c r="B43" s="142" t="n">
        <f aca="false">B42+1</f>
        <v>21</v>
      </c>
      <c r="C43" s="148" t="n">
        <f aca="true">RAND()</f>
        <v>0.882145879663744</v>
      </c>
      <c r="D43" s="144" t="str">
        <f aca="false">IF(C43&lt;=selectA,"A",IF(C43&lt;=selectA+selectB,"B","C"))</f>
        <v>C</v>
      </c>
      <c r="E43" s="145" t="n">
        <f aca="true">INT(RAND()*kazuTAMA+1)</f>
        <v>4</v>
      </c>
      <c r="F43" s="11" t="str">
        <f aca="false">IF(E43&lt;=kazuA,"A",IF(E43&lt;=kazuA+kazuB,"B",IF(E43&lt;=kazuTAMA,"C","")))</f>
        <v>C</v>
      </c>
      <c r="G43" s="146" t="str">
        <f aca="true">IF(AND(D43="A",F43="A"),IF(RAND()&lt;mAAB,"B","C"),IF(AND(D43="B",F43="B"),IF(RAND()&lt;mBBA,"A","C"),IF(AND(D43="C",F43="C"),IF(RAND()&lt;mCCA,"A","B"),SUBSTITUTE(SUBSTITUTE("ABC",D43,""),F43,""))))</f>
        <v>A</v>
      </c>
      <c r="H43" s="146" t="str">
        <f aca="true">IF(RAND()&lt;sentaku2,"Y","N")</f>
        <v>Y</v>
      </c>
      <c r="I43" s="147" t="str">
        <f aca="false">IF(H43="N",D43,SUBSTITUTE(SUBSTITUTE("ABC",D43,""),G43,""))</f>
        <v>B</v>
      </c>
      <c r="J43" s="146" t="str">
        <f aca="false">IF(I43=F43,"○","×")</f>
        <v>×</v>
      </c>
      <c r="K43" s="145" t="str">
        <f aca="false">IF(H43="N",J43,"")</f>
        <v/>
      </c>
      <c r="L43" s="147" t="str">
        <f aca="false">IF(H43="Y",J43,"")</f>
        <v>×</v>
      </c>
      <c r="M43" s="145" t="str">
        <f aca="false">IF(G43="A",K43,"")</f>
        <v/>
      </c>
      <c r="N43" s="147" t="str">
        <f aca="false">IF(G43="A",L43,"")</f>
        <v>×</v>
      </c>
      <c r="O43" s="145" t="str">
        <f aca="false">IF(G43="B",K43,"")</f>
        <v/>
      </c>
      <c r="P43" s="147" t="str">
        <f aca="false">IF(G43="B",L43,"")</f>
        <v/>
      </c>
      <c r="Q43" s="145" t="str">
        <f aca="false">IF(G43="C",K43,"")</f>
        <v/>
      </c>
      <c r="R43" s="147" t="str">
        <f aca="false">IF(G43="C",L43,"")</f>
        <v/>
      </c>
      <c r="S43" s="56"/>
    </row>
    <row r="44" customFormat="false" ht="13.5" hidden="false" customHeight="false" outlineLevel="0" collapsed="false">
      <c r="B44" s="142" t="n">
        <f aca="false">B43+1</f>
        <v>22</v>
      </c>
      <c r="C44" s="148" t="n">
        <f aca="true">RAND()</f>
        <v>0.214336662257183</v>
      </c>
      <c r="D44" s="144" t="str">
        <f aca="false">IF(C44&lt;=selectA,"A",IF(C44&lt;=selectA+selectB,"B","C"))</f>
        <v>A</v>
      </c>
      <c r="E44" s="145" t="n">
        <f aca="true">INT(RAND()*kazuTAMA+1)</f>
        <v>3</v>
      </c>
      <c r="F44" s="11" t="str">
        <f aca="false">IF(E44&lt;=kazuA,"A",IF(E44&lt;=kazuA+kazuB,"B",IF(E44&lt;=kazuTAMA,"C","")))</f>
        <v>C</v>
      </c>
      <c r="G44" s="146" t="str">
        <f aca="true">IF(AND(D44="A",F44="A"),IF(RAND()&lt;mAAB,"B","C"),IF(AND(D44="B",F44="B"),IF(RAND()&lt;mBBA,"A","C"),IF(AND(D44="C",F44="C"),IF(RAND()&lt;mCCA,"A","B"),SUBSTITUTE(SUBSTITUTE("ABC",D44,""),F44,""))))</f>
        <v>B</v>
      </c>
      <c r="H44" s="146" t="str">
        <f aca="true">IF(RAND()&lt;sentaku2,"Y","N")</f>
        <v>Y</v>
      </c>
      <c r="I44" s="147" t="str">
        <f aca="false">IF(H44="N",D44,SUBSTITUTE(SUBSTITUTE("ABC",D44,""),G44,""))</f>
        <v>C</v>
      </c>
      <c r="J44" s="146" t="str">
        <f aca="false">IF(I44=F44,"○","×")</f>
        <v>○</v>
      </c>
      <c r="K44" s="145" t="str">
        <f aca="false">IF(H44="N",J44,"")</f>
        <v/>
      </c>
      <c r="L44" s="147" t="str">
        <f aca="false">IF(H44="Y",J44,"")</f>
        <v>○</v>
      </c>
      <c r="M44" s="145" t="str">
        <f aca="false">IF(G44="A",K44,"")</f>
        <v/>
      </c>
      <c r="N44" s="147" t="str">
        <f aca="false">IF(G44="A",L44,"")</f>
        <v/>
      </c>
      <c r="O44" s="145" t="str">
        <f aca="false">IF(G44="B",K44,"")</f>
        <v/>
      </c>
      <c r="P44" s="147" t="str">
        <f aca="false">IF(G44="B",L44,"")</f>
        <v>○</v>
      </c>
      <c r="Q44" s="145" t="str">
        <f aca="false">IF(G44="C",K44,"")</f>
        <v/>
      </c>
      <c r="R44" s="147" t="str">
        <f aca="false">IF(G44="C",L44,"")</f>
        <v/>
      </c>
      <c r="S44" s="56"/>
    </row>
    <row r="45" customFormat="false" ht="13.5" hidden="false" customHeight="false" outlineLevel="0" collapsed="false">
      <c r="B45" s="142" t="n">
        <f aca="false">B44+1</f>
        <v>23</v>
      </c>
      <c r="C45" s="148" t="n">
        <f aca="true">RAND()</f>
        <v>0.849276559663104</v>
      </c>
      <c r="D45" s="144" t="str">
        <f aca="false">IF(C45&lt;=selectA,"A",IF(C45&lt;=selectA+selectB,"B","C"))</f>
        <v>C</v>
      </c>
      <c r="E45" s="145" t="n">
        <f aca="true">INT(RAND()*kazuTAMA+1)</f>
        <v>3</v>
      </c>
      <c r="F45" s="11" t="str">
        <f aca="false">IF(E45&lt;=kazuA,"A",IF(E45&lt;=kazuA+kazuB,"B",IF(E45&lt;=kazuTAMA,"C","")))</f>
        <v>C</v>
      </c>
      <c r="G45" s="146" t="str">
        <f aca="true">IF(AND(D45="A",F45="A"),IF(RAND()&lt;mAAB,"B","C"),IF(AND(D45="B",F45="B"),IF(RAND()&lt;mBBA,"A","C"),IF(AND(D45="C",F45="C"),IF(RAND()&lt;mCCA,"A","B"),SUBSTITUTE(SUBSTITUTE("ABC",D45,""),F45,""))))</f>
        <v>B</v>
      </c>
      <c r="H45" s="146" t="str">
        <f aca="true">IF(RAND()&lt;sentaku2,"Y","N")</f>
        <v>Y</v>
      </c>
      <c r="I45" s="147" t="str">
        <f aca="false">IF(H45="N",D45,SUBSTITUTE(SUBSTITUTE("ABC",D45,""),G45,""))</f>
        <v>A</v>
      </c>
      <c r="J45" s="146" t="str">
        <f aca="false">IF(I45=F45,"○","×")</f>
        <v>×</v>
      </c>
      <c r="K45" s="145" t="str">
        <f aca="false">IF(H45="N",J45,"")</f>
        <v/>
      </c>
      <c r="L45" s="147" t="str">
        <f aca="false">IF(H45="Y",J45,"")</f>
        <v>×</v>
      </c>
      <c r="M45" s="145" t="str">
        <f aca="false">IF(G45="A",K45,"")</f>
        <v/>
      </c>
      <c r="N45" s="147" t="str">
        <f aca="false">IF(G45="A",L45,"")</f>
        <v/>
      </c>
      <c r="O45" s="145" t="str">
        <f aca="false">IF(G45="B",K45,"")</f>
        <v/>
      </c>
      <c r="P45" s="147" t="str">
        <f aca="false">IF(G45="B",L45,"")</f>
        <v>×</v>
      </c>
      <c r="Q45" s="145" t="str">
        <f aca="false">IF(G45="C",K45,"")</f>
        <v/>
      </c>
      <c r="R45" s="147" t="str">
        <f aca="false">IF(G45="C",L45,"")</f>
        <v/>
      </c>
      <c r="S45" s="56"/>
    </row>
    <row r="46" customFormat="false" ht="13.5" hidden="false" customHeight="false" outlineLevel="0" collapsed="false">
      <c r="B46" s="142" t="n">
        <f aca="false">B45+1</f>
        <v>24</v>
      </c>
      <c r="C46" s="148" t="n">
        <f aca="true">RAND()</f>
        <v>0.656872241773794</v>
      </c>
      <c r="D46" s="144" t="str">
        <f aca="false">IF(C46&lt;=selectA,"A",IF(C46&lt;=selectA+selectB,"B","C"))</f>
        <v>B</v>
      </c>
      <c r="E46" s="145" t="n">
        <f aca="true">INT(RAND()*kazuTAMA+1)</f>
        <v>1</v>
      </c>
      <c r="F46" s="11" t="str">
        <f aca="false">IF(E46&lt;=kazuA,"A",IF(E46&lt;=kazuA+kazuB,"B",IF(E46&lt;=kazuTAMA,"C","")))</f>
        <v>A</v>
      </c>
      <c r="G46" s="146" t="str">
        <f aca="true">IF(AND(D46="A",F46="A"),IF(RAND()&lt;mAAB,"B","C"),IF(AND(D46="B",F46="B"),IF(RAND()&lt;mBBA,"A","C"),IF(AND(D46="C",F46="C"),IF(RAND()&lt;mCCA,"A","B"),SUBSTITUTE(SUBSTITUTE("ABC",D46,""),F46,""))))</f>
        <v>C</v>
      </c>
      <c r="H46" s="146" t="str">
        <f aca="true">IF(RAND()&lt;sentaku2,"Y","N")</f>
        <v>Y</v>
      </c>
      <c r="I46" s="147" t="str">
        <f aca="false">IF(H46="N",D46,SUBSTITUTE(SUBSTITUTE("ABC",D46,""),G46,""))</f>
        <v>A</v>
      </c>
      <c r="J46" s="146" t="str">
        <f aca="false">IF(I46=F46,"○","×")</f>
        <v>○</v>
      </c>
      <c r="K46" s="145" t="str">
        <f aca="false">IF(H46="N",J46,"")</f>
        <v/>
      </c>
      <c r="L46" s="147" t="str">
        <f aca="false">IF(H46="Y",J46,"")</f>
        <v>○</v>
      </c>
      <c r="M46" s="145" t="str">
        <f aca="false">IF(G46="A",K46,"")</f>
        <v/>
      </c>
      <c r="N46" s="147" t="str">
        <f aca="false">IF(G46="A",L46,"")</f>
        <v/>
      </c>
      <c r="O46" s="145" t="str">
        <f aca="false">IF(G46="B",K46,"")</f>
        <v/>
      </c>
      <c r="P46" s="147" t="str">
        <f aca="false">IF(G46="B",L46,"")</f>
        <v/>
      </c>
      <c r="Q46" s="145" t="str">
        <f aca="false">IF(G46="C",K46,"")</f>
        <v/>
      </c>
      <c r="R46" s="147" t="str">
        <f aca="false">IF(G46="C",L46,"")</f>
        <v>○</v>
      </c>
      <c r="S46" s="56"/>
    </row>
    <row r="47" customFormat="false" ht="13.5" hidden="false" customHeight="false" outlineLevel="0" collapsed="false">
      <c r="B47" s="142" t="n">
        <f aca="false">B46+1</f>
        <v>25</v>
      </c>
      <c r="C47" s="148" t="n">
        <f aca="true">RAND()</f>
        <v>0.358656738197849</v>
      </c>
      <c r="D47" s="144" t="str">
        <f aca="false">IF(C47&lt;=selectA,"A",IF(C47&lt;=selectA+selectB,"B","C"))</f>
        <v>B</v>
      </c>
      <c r="E47" s="145" t="n">
        <f aca="true">INT(RAND()*kazuTAMA+1)</f>
        <v>1</v>
      </c>
      <c r="F47" s="11" t="str">
        <f aca="false">IF(E47&lt;=kazuA,"A",IF(E47&lt;=kazuA+kazuB,"B",IF(E47&lt;=kazuTAMA,"C","")))</f>
        <v>A</v>
      </c>
      <c r="G47" s="146" t="str">
        <f aca="true">IF(AND(D47="A",F47="A"),IF(RAND()&lt;mAAB,"B","C"),IF(AND(D47="B",F47="B"),IF(RAND()&lt;mBBA,"A","C"),IF(AND(D47="C",F47="C"),IF(RAND()&lt;mCCA,"A","B"),SUBSTITUTE(SUBSTITUTE("ABC",D47,""),F47,""))))</f>
        <v>C</v>
      </c>
      <c r="H47" s="146" t="str">
        <f aca="true">IF(RAND()&lt;sentaku2,"Y","N")</f>
        <v>N</v>
      </c>
      <c r="I47" s="147" t="str">
        <f aca="false">IF(H47="N",D47,SUBSTITUTE(SUBSTITUTE("ABC",D47,""),G47,""))</f>
        <v>B</v>
      </c>
      <c r="J47" s="146" t="str">
        <f aca="false">IF(I47=F47,"○","×")</f>
        <v>×</v>
      </c>
      <c r="K47" s="145" t="str">
        <f aca="false">IF(H47="N",J47,"")</f>
        <v>×</v>
      </c>
      <c r="L47" s="147" t="str">
        <f aca="false">IF(H47="Y",J47,"")</f>
        <v/>
      </c>
      <c r="M47" s="145" t="str">
        <f aca="false">IF(G47="A",K47,"")</f>
        <v/>
      </c>
      <c r="N47" s="147" t="str">
        <f aca="false">IF(G47="A",L47,"")</f>
        <v/>
      </c>
      <c r="O47" s="145" t="str">
        <f aca="false">IF(G47="B",K47,"")</f>
        <v/>
      </c>
      <c r="P47" s="147" t="str">
        <f aca="false">IF(G47="B",L47,"")</f>
        <v/>
      </c>
      <c r="Q47" s="145" t="str">
        <f aca="false">IF(G47="C",K47,"")</f>
        <v>×</v>
      </c>
      <c r="R47" s="147" t="str">
        <f aca="false">IF(G47="C",L47,"")</f>
        <v/>
      </c>
      <c r="S47" s="56"/>
    </row>
    <row r="48" customFormat="false" ht="13.5" hidden="false" customHeight="false" outlineLevel="0" collapsed="false">
      <c r="B48" s="142" t="n">
        <f aca="false">B47+1</f>
        <v>26</v>
      </c>
      <c r="C48" s="148" t="n">
        <f aca="true">RAND()</f>
        <v>0.697154373140055</v>
      </c>
      <c r="D48" s="144" t="str">
        <f aca="false">IF(C48&lt;=selectA,"A",IF(C48&lt;=selectA+selectB,"B","C"))</f>
        <v>C</v>
      </c>
      <c r="E48" s="145" t="n">
        <f aca="true">INT(RAND()*kazuTAMA+1)</f>
        <v>2</v>
      </c>
      <c r="F48" s="11" t="str">
        <f aca="false">IF(E48&lt;=kazuA,"A",IF(E48&lt;=kazuA+kazuB,"B",IF(E48&lt;=kazuTAMA,"C","")))</f>
        <v>B</v>
      </c>
      <c r="G48" s="146" t="str">
        <f aca="true">IF(AND(D48="A",F48="A"),IF(RAND()&lt;mAAB,"B","C"),IF(AND(D48="B",F48="B"),IF(RAND()&lt;mBBA,"A","C"),IF(AND(D48="C",F48="C"),IF(RAND()&lt;mCCA,"A","B"),SUBSTITUTE(SUBSTITUTE("ABC",D48,""),F48,""))))</f>
        <v>A</v>
      </c>
      <c r="H48" s="146" t="str">
        <f aca="true">IF(RAND()&lt;sentaku2,"Y","N")</f>
        <v>Y</v>
      </c>
      <c r="I48" s="147" t="str">
        <f aca="false">IF(H48="N",D48,SUBSTITUTE(SUBSTITUTE("ABC",D48,""),G48,""))</f>
        <v>B</v>
      </c>
      <c r="J48" s="146" t="str">
        <f aca="false">IF(I48=F48,"○","×")</f>
        <v>○</v>
      </c>
      <c r="K48" s="145" t="str">
        <f aca="false">IF(H48="N",J48,"")</f>
        <v/>
      </c>
      <c r="L48" s="147" t="str">
        <f aca="false">IF(H48="Y",J48,"")</f>
        <v>○</v>
      </c>
      <c r="M48" s="145" t="str">
        <f aca="false">IF(G48="A",K48,"")</f>
        <v/>
      </c>
      <c r="N48" s="147" t="str">
        <f aca="false">IF(G48="A",L48,"")</f>
        <v>○</v>
      </c>
      <c r="O48" s="145" t="str">
        <f aca="false">IF(G48="B",K48,"")</f>
        <v/>
      </c>
      <c r="P48" s="147" t="str">
        <f aca="false">IF(G48="B",L48,"")</f>
        <v/>
      </c>
      <c r="Q48" s="145" t="str">
        <f aca="false">IF(G48="C",K48,"")</f>
        <v/>
      </c>
      <c r="R48" s="147" t="str">
        <f aca="false">IF(G48="C",L48,"")</f>
        <v/>
      </c>
      <c r="S48" s="56"/>
    </row>
    <row r="49" customFormat="false" ht="13.5" hidden="false" customHeight="false" outlineLevel="0" collapsed="false">
      <c r="B49" s="142" t="n">
        <f aca="false">B48+1</f>
        <v>27</v>
      </c>
      <c r="C49" s="148" t="n">
        <f aca="true">RAND()</f>
        <v>0.959583425478844</v>
      </c>
      <c r="D49" s="144" t="str">
        <f aca="false">IF(C49&lt;=selectA,"A",IF(C49&lt;=selectA+selectB,"B","C"))</f>
        <v>C</v>
      </c>
      <c r="E49" s="145" t="n">
        <f aca="true">INT(RAND()*kazuTAMA+1)</f>
        <v>4</v>
      </c>
      <c r="F49" s="11" t="str">
        <f aca="false">IF(E49&lt;=kazuA,"A",IF(E49&lt;=kazuA+kazuB,"B",IF(E49&lt;=kazuTAMA,"C","")))</f>
        <v>C</v>
      </c>
      <c r="G49" s="146" t="str">
        <f aca="true">IF(AND(D49="A",F49="A"),IF(RAND()&lt;mAAB,"B","C"),IF(AND(D49="B",F49="B"),IF(RAND()&lt;mBBA,"A","C"),IF(AND(D49="C",F49="C"),IF(RAND()&lt;mCCA,"A","B"),SUBSTITUTE(SUBSTITUTE("ABC",D49,""),F49,""))))</f>
        <v>B</v>
      </c>
      <c r="H49" s="146" t="str">
        <f aca="true">IF(RAND()&lt;sentaku2,"Y","N")</f>
        <v>Y</v>
      </c>
      <c r="I49" s="147" t="str">
        <f aca="false">IF(H49="N",D49,SUBSTITUTE(SUBSTITUTE("ABC",D49,""),G49,""))</f>
        <v>A</v>
      </c>
      <c r="J49" s="146" t="str">
        <f aca="false">IF(I49=F49,"○","×")</f>
        <v>×</v>
      </c>
      <c r="K49" s="145" t="str">
        <f aca="false">IF(H49="N",J49,"")</f>
        <v/>
      </c>
      <c r="L49" s="147" t="str">
        <f aca="false">IF(H49="Y",J49,"")</f>
        <v>×</v>
      </c>
      <c r="M49" s="145" t="str">
        <f aca="false">IF(G49="A",K49,"")</f>
        <v/>
      </c>
      <c r="N49" s="147" t="str">
        <f aca="false">IF(G49="A",L49,"")</f>
        <v/>
      </c>
      <c r="O49" s="145" t="str">
        <f aca="false">IF(G49="B",K49,"")</f>
        <v/>
      </c>
      <c r="P49" s="147" t="str">
        <f aca="false">IF(G49="B",L49,"")</f>
        <v>×</v>
      </c>
      <c r="Q49" s="145" t="str">
        <f aca="false">IF(G49="C",K49,"")</f>
        <v/>
      </c>
      <c r="R49" s="147" t="str">
        <f aca="false">IF(G49="C",L49,"")</f>
        <v/>
      </c>
      <c r="S49" s="56"/>
    </row>
    <row r="50" customFormat="false" ht="13.5" hidden="false" customHeight="false" outlineLevel="0" collapsed="false">
      <c r="B50" s="142" t="n">
        <f aca="false">B49+1</f>
        <v>28</v>
      </c>
      <c r="C50" s="148" t="n">
        <f aca="true">RAND()</f>
        <v>0.246081583930278</v>
      </c>
      <c r="D50" s="144" t="str">
        <f aca="false">IF(C50&lt;=selectA,"A",IF(C50&lt;=selectA+selectB,"B","C"))</f>
        <v>A</v>
      </c>
      <c r="E50" s="145" t="n">
        <f aca="true">INT(RAND()*kazuTAMA+1)</f>
        <v>3</v>
      </c>
      <c r="F50" s="11" t="str">
        <f aca="false">IF(E50&lt;=kazuA,"A",IF(E50&lt;=kazuA+kazuB,"B",IF(E50&lt;=kazuTAMA,"C","")))</f>
        <v>C</v>
      </c>
      <c r="G50" s="146" t="str">
        <f aca="true">IF(AND(D50="A",F50="A"),IF(RAND()&lt;mAAB,"B","C"),IF(AND(D50="B",F50="B"),IF(RAND()&lt;mBBA,"A","C"),IF(AND(D50="C",F50="C"),IF(RAND()&lt;mCCA,"A","B"),SUBSTITUTE(SUBSTITUTE("ABC",D50,""),F50,""))))</f>
        <v>B</v>
      </c>
      <c r="H50" s="146" t="str">
        <f aca="true">IF(RAND()&lt;sentaku2,"Y","N")</f>
        <v>N</v>
      </c>
      <c r="I50" s="147" t="str">
        <f aca="false">IF(H50="N",D50,SUBSTITUTE(SUBSTITUTE("ABC",D50,""),G50,""))</f>
        <v>A</v>
      </c>
      <c r="J50" s="146" t="str">
        <f aca="false">IF(I50=F50,"○","×")</f>
        <v>×</v>
      </c>
      <c r="K50" s="145" t="str">
        <f aca="false">IF(H50="N",J50,"")</f>
        <v>×</v>
      </c>
      <c r="L50" s="147" t="str">
        <f aca="false">IF(H50="Y",J50,"")</f>
        <v/>
      </c>
      <c r="M50" s="145" t="str">
        <f aca="false">IF(G50="A",K50,"")</f>
        <v/>
      </c>
      <c r="N50" s="147" t="str">
        <f aca="false">IF(G50="A",L50,"")</f>
        <v/>
      </c>
      <c r="O50" s="145" t="str">
        <f aca="false">IF(G50="B",K50,"")</f>
        <v>×</v>
      </c>
      <c r="P50" s="147" t="str">
        <f aca="false">IF(G50="B",L50,"")</f>
        <v/>
      </c>
      <c r="Q50" s="145" t="str">
        <f aca="false">IF(G50="C",K50,"")</f>
        <v/>
      </c>
      <c r="R50" s="147" t="str">
        <f aca="false">IF(G50="C",L50,"")</f>
        <v/>
      </c>
      <c r="S50" s="56"/>
    </row>
    <row r="51" customFormat="false" ht="13.5" hidden="false" customHeight="false" outlineLevel="0" collapsed="false">
      <c r="B51" s="142" t="n">
        <f aca="false">B50+1</f>
        <v>29</v>
      </c>
      <c r="C51" s="148" t="n">
        <f aca="true">RAND()</f>
        <v>0.0563456177674396</v>
      </c>
      <c r="D51" s="144" t="str">
        <f aca="false">IF(C51&lt;=selectA,"A",IF(C51&lt;=selectA+selectB,"B","C"))</f>
        <v>A</v>
      </c>
      <c r="E51" s="145" t="n">
        <f aca="true">INT(RAND()*kazuTAMA+1)</f>
        <v>2</v>
      </c>
      <c r="F51" s="11" t="str">
        <f aca="false">IF(E51&lt;=kazuA,"A",IF(E51&lt;=kazuA+kazuB,"B",IF(E51&lt;=kazuTAMA,"C","")))</f>
        <v>B</v>
      </c>
      <c r="G51" s="146" t="str">
        <f aca="true">IF(AND(D51="A",F51="A"),IF(RAND()&lt;mAAB,"B","C"),IF(AND(D51="B",F51="B"),IF(RAND()&lt;mBBA,"A","C"),IF(AND(D51="C",F51="C"),IF(RAND()&lt;mCCA,"A","B"),SUBSTITUTE(SUBSTITUTE("ABC",D51,""),F51,""))))</f>
        <v>C</v>
      </c>
      <c r="H51" s="146" t="str">
        <f aca="true">IF(RAND()&lt;sentaku2,"Y","N")</f>
        <v>N</v>
      </c>
      <c r="I51" s="147" t="str">
        <f aca="false">IF(H51="N",D51,SUBSTITUTE(SUBSTITUTE("ABC",D51,""),G51,""))</f>
        <v>A</v>
      </c>
      <c r="J51" s="146" t="str">
        <f aca="false">IF(I51=F51,"○","×")</f>
        <v>×</v>
      </c>
      <c r="K51" s="145" t="str">
        <f aca="false">IF(H51="N",J51,"")</f>
        <v>×</v>
      </c>
      <c r="L51" s="147" t="str">
        <f aca="false">IF(H51="Y",J51,"")</f>
        <v/>
      </c>
      <c r="M51" s="145" t="str">
        <f aca="false">IF(G51="A",K51,"")</f>
        <v/>
      </c>
      <c r="N51" s="147" t="str">
        <f aca="false">IF(G51="A",L51,"")</f>
        <v/>
      </c>
      <c r="O51" s="145" t="str">
        <f aca="false">IF(G51="B",K51,"")</f>
        <v/>
      </c>
      <c r="P51" s="147" t="str">
        <f aca="false">IF(G51="B",L51,"")</f>
        <v/>
      </c>
      <c r="Q51" s="145" t="str">
        <f aca="false">IF(G51="C",K51,"")</f>
        <v>×</v>
      </c>
      <c r="R51" s="147" t="str">
        <f aca="false">IF(G51="C",L51,"")</f>
        <v/>
      </c>
      <c r="S51" s="56"/>
    </row>
    <row r="52" customFormat="false" ht="13.5" hidden="false" customHeight="false" outlineLevel="0" collapsed="false">
      <c r="B52" s="142" t="n">
        <f aca="false">B51+1</f>
        <v>30</v>
      </c>
      <c r="C52" s="148" t="n">
        <f aca="true">RAND()</f>
        <v>0.419723093913451</v>
      </c>
      <c r="D52" s="144" t="str">
        <f aca="false">IF(C52&lt;=selectA,"A",IF(C52&lt;=selectA+selectB,"B","C"))</f>
        <v>B</v>
      </c>
      <c r="E52" s="145" t="n">
        <f aca="true">INT(RAND()*kazuTAMA+1)</f>
        <v>4</v>
      </c>
      <c r="F52" s="11" t="str">
        <f aca="false">IF(E52&lt;=kazuA,"A",IF(E52&lt;=kazuA+kazuB,"B",IF(E52&lt;=kazuTAMA,"C","")))</f>
        <v>C</v>
      </c>
      <c r="G52" s="146" t="str">
        <f aca="true">IF(AND(D52="A",F52="A"),IF(RAND()&lt;mAAB,"B","C"),IF(AND(D52="B",F52="B"),IF(RAND()&lt;mBBA,"A","C"),IF(AND(D52="C",F52="C"),IF(RAND()&lt;mCCA,"A","B"),SUBSTITUTE(SUBSTITUTE("ABC",D52,""),F52,""))))</f>
        <v>A</v>
      </c>
      <c r="H52" s="146" t="str">
        <f aca="true">IF(RAND()&lt;sentaku2,"Y","N")</f>
        <v>Y</v>
      </c>
      <c r="I52" s="147" t="str">
        <f aca="false">IF(H52="N",D52,SUBSTITUTE(SUBSTITUTE("ABC",D52,""),G52,""))</f>
        <v>C</v>
      </c>
      <c r="J52" s="146" t="str">
        <f aca="false">IF(I52=F52,"○","×")</f>
        <v>○</v>
      </c>
      <c r="K52" s="145" t="str">
        <f aca="false">IF(H52="N",J52,"")</f>
        <v/>
      </c>
      <c r="L52" s="147" t="str">
        <f aca="false">IF(H52="Y",J52,"")</f>
        <v>○</v>
      </c>
      <c r="M52" s="145" t="str">
        <f aca="false">IF(G52="A",K52,"")</f>
        <v/>
      </c>
      <c r="N52" s="147" t="str">
        <f aca="false">IF(G52="A",L52,"")</f>
        <v>○</v>
      </c>
      <c r="O52" s="145" t="str">
        <f aca="false">IF(G52="B",K52,"")</f>
        <v/>
      </c>
      <c r="P52" s="147" t="str">
        <f aca="false">IF(G52="B",L52,"")</f>
        <v/>
      </c>
      <c r="Q52" s="145" t="str">
        <f aca="false">IF(G52="C",K52,"")</f>
        <v/>
      </c>
      <c r="R52" s="147" t="str">
        <f aca="false">IF(G52="C",L52,"")</f>
        <v/>
      </c>
      <c r="S52" s="56"/>
    </row>
    <row r="53" customFormat="false" ht="13.5" hidden="false" customHeight="false" outlineLevel="0" collapsed="false">
      <c r="B53" s="142" t="n">
        <f aca="false">B52+1</f>
        <v>31</v>
      </c>
      <c r="C53" s="148" t="n">
        <f aca="true">RAND()</f>
        <v>0.425705452868566</v>
      </c>
      <c r="D53" s="144" t="str">
        <f aca="false">IF(C53&lt;=selectA,"A",IF(C53&lt;=selectA+selectB,"B","C"))</f>
        <v>B</v>
      </c>
      <c r="E53" s="145" t="n">
        <f aca="true">INT(RAND()*kazuTAMA+1)</f>
        <v>2</v>
      </c>
      <c r="F53" s="11" t="str">
        <f aca="false">IF(E53&lt;=kazuA,"A",IF(E53&lt;=kazuA+kazuB,"B",IF(E53&lt;=kazuTAMA,"C","")))</f>
        <v>B</v>
      </c>
      <c r="G53" s="146" t="str">
        <f aca="true">IF(AND(D53="A",F53="A"),IF(RAND()&lt;mAAB,"B","C"),IF(AND(D53="B",F53="B"),IF(RAND()&lt;mBBA,"A","C"),IF(AND(D53="C",F53="C"),IF(RAND()&lt;mCCA,"A","B"),SUBSTITUTE(SUBSTITUTE("ABC",D53,""),F53,""))))</f>
        <v>A</v>
      </c>
      <c r="H53" s="146" t="str">
        <f aca="true">IF(RAND()&lt;sentaku2,"Y","N")</f>
        <v>Y</v>
      </c>
      <c r="I53" s="147" t="str">
        <f aca="false">IF(H53="N",D53,SUBSTITUTE(SUBSTITUTE("ABC",D53,""),G53,""))</f>
        <v>C</v>
      </c>
      <c r="J53" s="146" t="str">
        <f aca="false">IF(I53=F53,"○","×")</f>
        <v>×</v>
      </c>
      <c r="K53" s="145" t="str">
        <f aca="false">IF(H53="N",J53,"")</f>
        <v/>
      </c>
      <c r="L53" s="147" t="str">
        <f aca="false">IF(H53="Y",J53,"")</f>
        <v>×</v>
      </c>
      <c r="M53" s="145" t="str">
        <f aca="false">IF(G53="A",K53,"")</f>
        <v/>
      </c>
      <c r="N53" s="147" t="str">
        <f aca="false">IF(G53="A",L53,"")</f>
        <v>×</v>
      </c>
      <c r="O53" s="145" t="str">
        <f aca="false">IF(G53="B",K53,"")</f>
        <v/>
      </c>
      <c r="P53" s="147" t="str">
        <f aca="false">IF(G53="B",L53,"")</f>
        <v/>
      </c>
      <c r="Q53" s="145" t="str">
        <f aca="false">IF(G53="C",K53,"")</f>
        <v/>
      </c>
      <c r="R53" s="147" t="str">
        <f aca="false">IF(G53="C",L53,"")</f>
        <v/>
      </c>
      <c r="S53" s="56"/>
    </row>
    <row r="54" customFormat="false" ht="13.5" hidden="false" customHeight="false" outlineLevel="0" collapsed="false">
      <c r="B54" s="142" t="n">
        <f aca="false">B53+1</f>
        <v>32</v>
      </c>
      <c r="C54" s="148" t="n">
        <f aca="true">RAND()</f>
        <v>0.659318390074981</v>
      </c>
      <c r="D54" s="144" t="str">
        <f aca="false">IF(C54&lt;=selectA,"A",IF(C54&lt;=selectA+selectB,"B","C"))</f>
        <v>B</v>
      </c>
      <c r="E54" s="145" t="n">
        <f aca="true">INT(RAND()*kazuTAMA+1)</f>
        <v>1</v>
      </c>
      <c r="F54" s="11" t="str">
        <f aca="false">IF(E54&lt;=kazuA,"A",IF(E54&lt;=kazuA+kazuB,"B",IF(E54&lt;=kazuTAMA,"C","")))</f>
        <v>A</v>
      </c>
      <c r="G54" s="146" t="str">
        <f aca="true">IF(AND(D54="A",F54="A"),IF(RAND()&lt;mAAB,"B","C"),IF(AND(D54="B",F54="B"),IF(RAND()&lt;mBBA,"A","C"),IF(AND(D54="C",F54="C"),IF(RAND()&lt;mCCA,"A","B"),SUBSTITUTE(SUBSTITUTE("ABC",D54,""),F54,""))))</f>
        <v>C</v>
      </c>
      <c r="H54" s="146" t="str">
        <f aca="true">IF(RAND()&lt;sentaku2,"Y","N")</f>
        <v>N</v>
      </c>
      <c r="I54" s="147" t="str">
        <f aca="false">IF(H54="N",D54,SUBSTITUTE(SUBSTITUTE("ABC",D54,""),G54,""))</f>
        <v>B</v>
      </c>
      <c r="J54" s="146" t="str">
        <f aca="false">IF(I54=F54,"○","×")</f>
        <v>×</v>
      </c>
      <c r="K54" s="145" t="str">
        <f aca="false">IF(H54="N",J54,"")</f>
        <v>×</v>
      </c>
      <c r="L54" s="147" t="str">
        <f aca="false">IF(H54="Y",J54,"")</f>
        <v/>
      </c>
      <c r="M54" s="145" t="str">
        <f aca="false">IF(G54="A",K54,"")</f>
        <v/>
      </c>
      <c r="N54" s="147" t="str">
        <f aca="false">IF(G54="A",L54,"")</f>
        <v/>
      </c>
      <c r="O54" s="145" t="str">
        <f aca="false">IF(G54="B",K54,"")</f>
        <v/>
      </c>
      <c r="P54" s="147" t="str">
        <f aca="false">IF(G54="B",L54,"")</f>
        <v/>
      </c>
      <c r="Q54" s="145" t="str">
        <f aca="false">IF(G54="C",K54,"")</f>
        <v>×</v>
      </c>
      <c r="R54" s="147" t="str">
        <f aca="false">IF(G54="C",L54,"")</f>
        <v/>
      </c>
      <c r="S54" s="56"/>
    </row>
    <row r="55" customFormat="false" ht="13.5" hidden="false" customHeight="false" outlineLevel="0" collapsed="false">
      <c r="B55" s="142" t="n">
        <f aca="false">B54+1</f>
        <v>33</v>
      </c>
      <c r="C55" s="148" t="n">
        <f aca="true">RAND()</f>
        <v>0.289194957819177</v>
      </c>
      <c r="D55" s="144" t="str">
        <f aca="false">IF(C55&lt;=selectA,"A",IF(C55&lt;=selectA+selectB,"B","C"))</f>
        <v>A</v>
      </c>
      <c r="E55" s="145" t="n">
        <f aca="true">INT(RAND()*kazuTAMA+1)</f>
        <v>3</v>
      </c>
      <c r="F55" s="11" t="str">
        <f aca="false">IF(E55&lt;=kazuA,"A",IF(E55&lt;=kazuA+kazuB,"B",IF(E55&lt;=kazuTAMA,"C","")))</f>
        <v>C</v>
      </c>
      <c r="G55" s="146" t="str">
        <f aca="true">IF(AND(D55="A",F55="A"),IF(RAND()&lt;mAAB,"B","C"),IF(AND(D55="B",F55="B"),IF(RAND()&lt;mBBA,"A","C"),IF(AND(D55="C",F55="C"),IF(RAND()&lt;mCCA,"A","B"),SUBSTITUTE(SUBSTITUTE("ABC",D55,""),F55,""))))</f>
        <v>B</v>
      </c>
      <c r="H55" s="146" t="str">
        <f aca="true">IF(RAND()&lt;sentaku2,"Y","N")</f>
        <v>Y</v>
      </c>
      <c r="I55" s="147" t="str">
        <f aca="false">IF(H55="N",D55,SUBSTITUTE(SUBSTITUTE("ABC",D55,""),G55,""))</f>
        <v>C</v>
      </c>
      <c r="J55" s="146" t="str">
        <f aca="false">IF(I55=F55,"○","×")</f>
        <v>○</v>
      </c>
      <c r="K55" s="145" t="str">
        <f aca="false">IF(H55="N",J55,"")</f>
        <v/>
      </c>
      <c r="L55" s="147" t="str">
        <f aca="false">IF(H55="Y",J55,"")</f>
        <v>○</v>
      </c>
      <c r="M55" s="145" t="str">
        <f aca="false">IF(G55="A",K55,"")</f>
        <v/>
      </c>
      <c r="N55" s="147" t="str">
        <f aca="false">IF(G55="A",L55,"")</f>
        <v/>
      </c>
      <c r="O55" s="145" t="str">
        <f aca="false">IF(G55="B",K55,"")</f>
        <v/>
      </c>
      <c r="P55" s="147" t="str">
        <f aca="false">IF(G55="B",L55,"")</f>
        <v>○</v>
      </c>
      <c r="Q55" s="145" t="str">
        <f aca="false">IF(G55="C",K55,"")</f>
        <v/>
      </c>
      <c r="R55" s="147" t="str">
        <f aca="false">IF(G55="C",L55,"")</f>
        <v/>
      </c>
      <c r="S55" s="56"/>
    </row>
    <row r="56" customFormat="false" ht="13.5" hidden="false" customHeight="false" outlineLevel="0" collapsed="false">
      <c r="B56" s="142" t="n">
        <f aca="false">B55+1</f>
        <v>34</v>
      </c>
      <c r="C56" s="148" t="n">
        <f aca="true">RAND()</f>
        <v>0.847224657773107</v>
      </c>
      <c r="D56" s="144" t="str">
        <f aca="false">IF(C56&lt;=selectA,"A",IF(C56&lt;=selectA+selectB,"B","C"))</f>
        <v>C</v>
      </c>
      <c r="E56" s="145" t="n">
        <f aca="true">INT(RAND()*kazuTAMA+1)</f>
        <v>2</v>
      </c>
      <c r="F56" s="11" t="str">
        <f aca="false">IF(E56&lt;=kazuA,"A",IF(E56&lt;=kazuA+kazuB,"B",IF(E56&lt;=kazuTAMA,"C","")))</f>
        <v>B</v>
      </c>
      <c r="G56" s="146" t="str">
        <f aca="true">IF(AND(D56="A",F56="A"),IF(RAND()&lt;mAAB,"B","C"),IF(AND(D56="B",F56="B"),IF(RAND()&lt;mBBA,"A","C"),IF(AND(D56="C",F56="C"),IF(RAND()&lt;mCCA,"A","B"),SUBSTITUTE(SUBSTITUTE("ABC",D56,""),F56,""))))</f>
        <v>A</v>
      </c>
      <c r="H56" s="146" t="str">
        <f aca="true">IF(RAND()&lt;sentaku2,"Y","N")</f>
        <v>N</v>
      </c>
      <c r="I56" s="147" t="str">
        <f aca="false">IF(H56="N",D56,SUBSTITUTE(SUBSTITUTE("ABC",D56,""),G56,""))</f>
        <v>C</v>
      </c>
      <c r="J56" s="146" t="str">
        <f aca="false">IF(I56=F56,"○","×")</f>
        <v>×</v>
      </c>
      <c r="K56" s="145" t="str">
        <f aca="false">IF(H56="N",J56,"")</f>
        <v>×</v>
      </c>
      <c r="L56" s="147" t="str">
        <f aca="false">IF(H56="Y",J56,"")</f>
        <v/>
      </c>
      <c r="M56" s="145" t="str">
        <f aca="false">IF(G56="A",K56,"")</f>
        <v>×</v>
      </c>
      <c r="N56" s="147" t="str">
        <f aca="false">IF(G56="A",L56,"")</f>
        <v/>
      </c>
      <c r="O56" s="145" t="str">
        <f aca="false">IF(G56="B",K56,"")</f>
        <v/>
      </c>
      <c r="P56" s="147" t="str">
        <f aca="false">IF(G56="B",L56,"")</f>
        <v/>
      </c>
      <c r="Q56" s="145" t="str">
        <f aca="false">IF(G56="C",K56,"")</f>
        <v/>
      </c>
      <c r="R56" s="147" t="str">
        <f aca="false">IF(G56="C",L56,"")</f>
        <v/>
      </c>
      <c r="S56" s="56"/>
    </row>
    <row r="57" customFormat="false" ht="13.5" hidden="false" customHeight="false" outlineLevel="0" collapsed="false">
      <c r="B57" s="142" t="n">
        <f aca="false">B56+1</f>
        <v>35</v>
      </c>
      <c r="C57" s="148" t="n">
        <f aca="true">RAND()</f>
        <v>0.189057288560669</v>
      </c>
      <c r="D57" s="144" t="str">
        <f aca="false">IF(C57&lt;=selectA,"A",IF(C57&lt;=selectA+selectB,"B","C"))</f>
        <v>A</v>
      </c>
      <c r="E57" s="145" t="n">
        <f aca="true">INT(RAND()*kazuTAMA+1)</f>
        <v>1</v>
      </c>
      <c r="F57" s="11" t="str">
        <f aca="false">IF(E57&lt;=kazuA,"A",IF(E57&lt;=kazuA+kazuB,"B",IF(E57&lt;=kazuTAMA,"C","")))</f>
        <v>A</v>
      </c>
      <c r="G57" s="146" t="str">
        <f aca="true">IF(AND(D57="A",F57="A"),IF(RAND()&lt;mAAB,"B","C"),IF(AND(D57="B",F57="B"),IF(RAND()&lt;mBBA,"A","C"),IF(AND(D57="C",F57="C"),IF(RAND()&lt;mCCA,"A","B"),SUBSTITUTE(SUBSTITUTE("ABC",D57,""),F57,""))))</f>
        <v>B</v>
      </c>
      <c r="H57" s="146" t="str">
        <f aca="true">IF(RAND()&lt;sentaku2,"Y","N")</f>
        <v>Y</v>
      </c>
      <c r="I57" s="147" t="str">
        <f aca="false">IF(H57="N",D57,SUBSTITUTE(SUBSTITUTE("ABC",D57,""),G57,""))</f>
        <v>C</v>
      </c>
      <c r="J57" s="146" t="str">
        <f aca="false">IF(I57=F57,"○","×")</f>
        <v>×</v>
      </c>
      <c r="K57" s="145" t="str">
        <f aca="false">IF(H57="N",J57,"")</f>
        <v/>
      </c>
      <c r="L57" s="147" t="str">
        <f aca="false">IF(H57="Y",J57,"")</f>
        <v>×</v>
      </c>
      <c r="M57" s="145" t="str">
        <f aca="false">IF(G57="A",K57,"")</f>
        <v/>
      </c>
      <c r="N57" s="147" t="str">
        <f aca="false">IF(G57="A",L57,"")</f>
        <v/>
      </c>
      <c r="O57" s="145" t="str">
        <f aca="false">IF(G57="B",K57,"")</f>
        <v/>
      </c>
      <c r="P57" s="147" t="str">
        <f aca="false">IF(G57="B",L57,"")</f>
        <v>×</v>
      </c>
      <c r="Q57" s="145" t="str">
        <f aca="false">IF(G57="C",K57,"")</f>
        <v/>
      </c>
      <c r="R57" s="147" t="str">
        <f aca="false">IF(G57="C",L57,"")</f>
        <v/>
      </c>
      <c r="S57" s="56"/>
    </row>
    <row r="58" customFormat="false" ht="13.5" hidden="false" customHeight="false" outlineLevel="0" collapsed="false">
      <c r="B58" s="142" t="n">
        <f aca="false">B57+1</f>
        <v>36</v>
      </c>
      <c r="C58" s="148" t="n">
        <f aca="true">RAND()</f>
        <v>0.141032443037143</v>
      </c>
      <c r="D58" s="144" t="str">
        <f aca="false">IF(C58&lt;=selectA,"A",IF(C58&lt;=selectA+selectB,"B","C"))</f>
        <v>A</v>
      </c>
      <c r="E58" s="145" t="n">
        <f aca="true">INT(RAND()*kazuTAMA+1)</f>
        <v>1</v>
      </c>
      <c r="F58" s="11" t="str">
        <f aca="false">IF(E58&lt;=kazuA,"A",IF(E58&lt;=kazuA+kazuB,"B",IF(E58&lt;=kazuTAMA,"C","")))</f>
        <v>A</v>
      </c>
      <c r="G58" s="146" t="str">
        <f aca="true">IF(AND(D58="A",F58="A"),IF(RAND()&lt;mAAB,"B","C"),IF(AND(D58="B",F58="B"),IF(RAND()&lt;mBBA,"A","C"),IF(AND(D58="C",F58="C"),IF(RAND()&lt;mCCA,"A","B"),SUBSTITUTE(SUBSTITUTE("ABC",D58,""),F58,""))))</f>
        <v>B</v>
      </c>
      <c r="H58" s="146" t="str">
        <f aca="true">IF(RAND()&lt;sentaku2,"Y","N")</f>
        <v>N</v>
      </c>
      <c r="I58" s="147" t="str">
        <f aca="false">IF(H58="N",D58,SUBSTITUTE(SUBSTITUTE("ABC",D58,""),G58,""))</f>
        <v>A</v>
      </c>
      <c r="J58" s="146" t="str">
        <f aca="false">IF(I58=F58,"○","×")</f>
        <v>○</v>
      </c>
      <c r="K58" s="145" t="str">
        <f aca="false">IF(H58="N",J58,"")</f>
        <v>○</v>
      </c>
      <c r="L58" s="147" t="str">
        <f aca="false">IF(H58="Y",J58,"")</f>
        <v/>
      </c>
      <c r="M58" s="145" t="str">
        <f aca="false">IF(G58="A",K58,"")</f>
        <v/>
      </c>
      <c r="N58" s="147" t="str">
        <f aca="false">IF(G58="A",L58,"")</f>
        <v/>
      </c>
      <c r="O58" s="145" t="str">
        <f aca="false">IF(G58="B",K58,"")</f>
        <v>○</v>
      </c>
      <c r="P58" s="147" t="str">
        <f aca="false">IF(G58="B",L58,"")</f>
        <v/>
      </c>
      <c r="Q58" s="145" t="str">
        <f aca="false">IF(G58="C",K58,"")</f>
        <v/>
      </c>
      <c r="R58" s="147" t="str">
        <f aca="false">IF(G58="C",L58,"")</f>
        <v/>
      </c>
      <c r="S58" s="56"/>
    </row>
    <row r="59" customFormat="false" ht="13.5" hidden="false" customHeight="false" outlineLevel="0" collapsed="false">
      <c r="B59" s="142" t="n">
        <f aca="false">B58+1</f>
        <v>37</v>
      </c>
      <c r="C59" s="148" t="n">
        <f aca="true">RAND()</f>
        <v>0.961430952452107</v>
      </c>
      <c r="D59" s="144" t="str">
        <f aca="false">IF(C59&lt;=selectA,"A",IF(C59&lt;=selectA+selectB,"B","C"))</f>
        <v>C</v>
      </c>
      <c r="E59" s="145" t="n">
        <f aca="true">INT(RAND()*kazuTAMA+1)</f>
        <v>4</v>
      </c>
      <c r="F59" s="11" t="str">
        <f aca="false">IF(E59&lt;=kazuA,"A",IF(E59&lt;=kazuA+kazuB,"B",IF(E59&lt;=kazuTAMA,"C","")))</f>
        <v>C</v>
      </c>
      <c r="G59" s="146" t="str">
        <f aca="true">IF(AND(D59="A",F59="A"),IF(RAND()&lt;mAAB,"B","C"),IF(AND(D59="B",F59="B"),IF(RAND()&lt;mBBA,"A","C"),IF(AND(D59="C",F59="C"),IF(RAND()&lt;mCCA,"A","B"),SUBSTITUTE(SUBSTITUTE("ABC",D59,""),F59,""))))</f>
        <v>B</v>
      </c>
      <c r="H59" s="146" t="str">
        <f aca="true">IF(RAND()&lt;sentaku2,"Y","N")</f>
        <v>Y</v>
      </c>
      <c r="I59" s="147" t="str">
        <f aca="false">IF(H59="N",D59,SUBSTITUTE(SUBSTITUTE("ABC",D59,""),G59,""))</f>
        <v>A</v>
      </c>
      <c r="J59" s="146" t="str">
        <f aca="false">IF(I59=F59,"○","×")</f>
        <v>×</v>
      </c>
      <c r="K59" s="145" t="str">
        <f aca="false">IF(H59="N",J59,"")</f>
        <v/>
      </c>
      <c r="L59" s="147" t="str">
        <f aca="false">IF(H59="Y",J59,"")</f>
        <v>×</v>
      </c>
      <c r="M59" s="145" t="str">
        <f aca="false">IF(G59="A",K59,"")</f>
        <v/>
      </c>
      <c r="N59" s="147" t="str">
        <f aca="false">IF(G59="A",L59,"")</f>
        <v/>
      </c>
      <c r="O59" s="145" t="str">
        <f aca="false">IF(G59="B",K59,"")</f>
        <v/>
      </c>
      <c r="P59" s="147" t="str">
        <f aca="false">IF(G59="B",L59,"")</f>
        <v>×</v>
      </c>
      <c r="Q59" s="145" t="str">
        <f aca="false">IF(G59="C",K59,"")</f>
        <v/>
      </c>
      <c r="R59" s="147" t="str">
        <f aca="false">IF(G59="C",L59,"")</f>
        <v/>
      </c>
      <c r="S59" s="56"/>
    </row>
    <row r="60" customFormat="false" ht="13.5" hidden="false" customHeight="false" outlineLevel="0" collapsed="false">
      <c r="B60" s="142" t="n">
        <f aca="false">B59+1</f>
        <v>38</v>
      </c>
      <c r="C60" s="148" t="n">
        <f aca="true">RAND()</f>
        <v>0.760436178072026</v>
      </c>
      <c r="D60" s="144" t="str">
        <f aca="false">IF(C60&lt;=selectA,"A",IF(C60&lt;=selectA+selectB,"B","C"))</f>
        <v>C</v>
      </c>
      <c r="E60" s="145" t="n">
        <f aca="true">INT(RAND()*kazuTAMA+1)</f>
        <v>4</v>
      </c>
      <c r="F60" s="11" t="str">
        <f aca="false">IF(E60&lt;=kazuA,"A",IF(E60&lt;=kazuA+kazuB,"B",IF(E60&lt;=kazuTAMA,"C","")))</f>
        <v>C</v>
      </c>
      <c r="G60" s="146" t="str">
        <f aca="true">IF(AND(D60="A",F60="A"),IF(RAND()&lt;mAAB,"B","C"),IF(AND(D60="B",F60="B"),IF(RAND()&lt;mBBA,"A","C"),IF(AND(D60="C",F60="C"),IF(RAND()&lt;mCCA,"A","B"),SUBSTITUTE(SUBSTITUTE("ABC",D60,""),F60,""))))</f>
        <v>A</v>
      </c>
      <c r="H60" s="146" t="str">
        <f aca="true">IF(RAND()&lt;sentaku2,"Y","N")</f>
        <v>N</v>
      </c>
      <c r="I60" s="147" t="str">
        <f aca="false">IF(H60="N",D60,SUBSTITUTE(SUBSTITUTE("ABC",D60,""),G60,""))</f>
        <v>C</v>
      </c>
      <c r="J60" s="146" t="str">
        <f aca="false">IF(I60=F60,"○","×")</f>
        <v>○</v>
      </c>
      <c r="K60" s="145" t="str">
        <f aca="false">IF(H60="N",J60,"")</f>
        <v>○</v>
      </c>
      <c r="L60" s="147" t="str">
        <f aca="false">IF(H60="Y",J60,"")</f>
        <v/>
      </c>
      <c r="M60" s="145" t="str">
        <f aca="false">IF(G60="A",K60,"")</f>
        <v>○</v>
      </c>
      <c r="N60" s="147" t="str">
        <f aca="false">IF(G60="A",L60,"")</f>
        <v/>
      </c>
      <c r="O60" s="145" t="str">
        <f aca="false">IF(G60="B",K60,"")</f>
        <v/>
      </c>
      <c r="P60" s="147" t="str">
        <f aca="false">IF(G60="B",L60,"")</f>
        <v/>
      </c>
      <c r="Q60" s="145" t="str">
        <f aca="false">IF(G60="C",K60,"")</f>
        <v/>
      </c>
      <c r="R60" s="147" t="str">
        <f aca="false">IF(G60="C",L60,"")</f>
        <v/>
      </c>
      <c r="S60" s="56"/>
    </row>
    <row r="61" customFormat="false" ht="13.5" hidden="false" customHeight="false" outlineLevel="0" collapsed="false">
      <c r="B61" s="142" t="n">
        <f aca="false">B60+1</f>
        <v>39</v>
      </c>
      <c r="C61" s="148" t="n">
        <f aca="true">RAND()</f>
        <v>0.392397173754276</v>
      </c>
      <c r="D61" s="144" t="str">
        <f aca="false">IF(C61&lt;=selectA,"A",IF(C61&lt;=selectA+selectB,"B","C"))</f>
        <v>B</v>
      </c>
      <c r="E61" s="145" t="n">
        <f aca="true">INT(RAND()*kazuTAMA+1)</f>
        <v>2</v>
      </c>
      <c r="F61" s="11" t="str">
        <f aca="false">IF(E61&lt;=kazuA,"A",IF(E61&lt;=kazuA+kazuB,"B",IF(E61&lt;=kazuTAMA,"C","")))</f>
        <v>B</v>
      </c>
      <c r="G61" s="146" t="str">
        <f aca="true">IF(AND(D61="A",F61="A"),IF(RAND()&lt;mAAB,"B","C"),IF(AND(D61="B",F61="B"),IF(RAND()&lt;mBBA,"A","C"),IF(AND(D61="C",F61="C"),IF(RAND()&lt;mCCA,"A","B"),SUBSTITUTE(SUBSTITUTE("ABC",D61,""),F61,""))))</f>
        <v>A</v>
      </c>
      <c r="H61" s="146" t="str">
        <f aca="true">IF(RAND()&lt;sentaku2,"Y","N")</f>
        <v>Y</v>
      </c>
      <c r="I61" s="147" t="str">
        <f aca="false">IF(H61="N",D61,SUBSTITUTE(SUBSTITUTE("ABC",D61,""),G61,""))</f>
        <v>C</v>
      </c>
      <c r="J61" s="146" t="str">
        <f aca="false">IF(I61=F61,"○","×")</f>
        <v>×</v>
      </c>
      <c r="K61" s="145" t="str">
        <f aca="false">IF(H61="N",J61,"")</f>
        <v/>
      </c>
      <c r="L61" s="147" t="str">
        <f aca="false">IF(H61="Y",J61,"")</f>
        <v>×</v>
      </c>
      <c r="M61" s="145" t="str">
        <f aca="false">IF(G61="A",K61,"")</f>
        <v/>
      </c>
      <c r="N61" s="147" t="str">
        <f aca="false">IF(G61="A",L61,"")</f>
        <v>×</v>
      </c>
      <c r="O61" s="145" t="str">
        <f aca="false">IF(G61="B",K61,"")</f>
        <v/>
      </c>
      <c r="P61" s="147" t="str">
        <f aca="false">IF(G61="B",L61,"")</f>
        <v/>
      </c>
      <c r="Q61" s="145" t="str">
        <f aca="false">IF(G61="C",K61,"")</f>
        <v/>
      </c>
      <c r="R61" s="147" t="str">
        <f aca="false">IF(G61="C",L61,"")</f>
        <v/>
      </c>
      <c r="S61" s="56"/>
    </row>
    <row r="62" customFormat="false" ht="13.5" hidden="false" customHeight="false" outlineLevel="0" collapsed="false">
      <c r="B62" s="142" t="n">
        <f aca="false">B61+1</f>
        <v>40</v>
      </c>
      <c r="C62" s="148" t="n">
        <f aca="true">RAND()</f>
        <v>0.594118793946783</v>
      </c>
      <c r="D62" s="144" t="str">
        <f aca="false">IF(C62&lt;=selectA,"A",IF(C62&lt;=selectA+selectB,"B","C"))</f>
        <v>B</v>
      </c>
      <c r="E62" s="145" t="n">
        <f aca="true">INT(RAND()*kazuTAMA+1)</f>
        <v>1</v>
      </c>
      <c r="F62" s="11" t="str">
        <f aca="false">IF(E62&lt;=kazuA,"A",IF(E62&lt;=kazuA+kazuB,"B",IF(E62&lt;=kazuTAMA,"C","")))</f>
        <v>A</v>
      </c>
      <c r="G62" s="146" t="str">
        <f aca="true">IF(AND(D62="A",F62="A"),IF(RAND()&lt;mAAB,"B","C"),IF(AND(D62="B",F62="B"),IF(RAND()&lt;mBBA,"A","C"),IF(AND(D62="C",F62="C"),IF(RAND()&lt;mCCA,"A","B"),SUBSTITUTE(SUBSTITUTE("ABC",D62,""),F62,""))))</f>
        <v>C</v>
      </c>
      <c r="H62" s="146" t="str">
        <f aca="true">IF(RAND()&lt;sentaku2,"Y","N")</f>
        <v>N</v>
      </c>
      <c r="I62" s="147" t="str">
        <f aca="false">IF(H62="N",D62,SUBSTITUTE(SUBSTITUTE("ABC",D62,""),G62,""))</f>
        <v>B</v>
      </c>
      <c r="J62" s="146" t="str">
        <f aca="false">IF(I62=F62,"○","×")</f>
        <v>×</v>
      </c>
      <c r="K62" s="145" t="str">
        <f aca="false">IF(H62="N",J62,"")</f>
        <v>×</v>
      </c>
      <c r="L62" s="147" t="str">
        <f aca="false">IF(H62="Y",J62,"")</f>
        <v/>
      </c>
      <c r="M62" s="145" t="str">
        <f aca="false">IF(G62="A",K62,"")</f>
        <v/>
      </c>
      <c r="N62" s="147" t="str">
        <f aca="false">IF(G62="A",L62,"")</f>
        <v/>
      </c>
      <c r="O62" s="145" t="str">
        <f aca="false">IF(G62="B",K62,"")</f>
        <v/>
      </c>
      <c r="P62" s="147" t="str">
        <f aca="false">IF(G62="B",L62,"")</f>
        <v/>
      </c>
      <c r="Q62" s="145" t="str">
        <f aca="false">IF(G62="C",K62,"")</f>
        <v>×</v>
      </c>
      <c r="R62" s="147" t="str">
        <f aca="false">IF(G62="C",L62,"")</f>
        <v/>
      </c>
      <c r="S62" s="56"/>
    </row>
    <row r="63" customFormat="false" ht="13.5" hidden="false" customHeight="false" outlineLevel="0" collapsed="false">
      <c r="B63" s="142" t="n">
        <f aca="false">B62+1</f>
        <v>41</v>
      </c>
      <c r="C63" s="148" t="n">
        <f aca="true">RAND()</f>
        <v>0.226896130340259</v>
      </c>
      <c r="D63" s="144" t="str">
        <f aca="false">IF(C63&lt;=selectA,"A",IF(C63&lt;=selectA+selectB,"B","C"))</f>
        <v>A</v>
      </c>
      <c r="E63" s="145" t="n">
        <f aca="true">INT(RAND()*kazuTAMA+1)</f>
        <v>1</v>
      </c>
      <c r="F63" s="11" t="str">
        <f aca="false">IF(E63&lt;=kazuA,"A",IF(E63&lt;=kazuA+kazuB,"B",IF(E63&lt;=kazuTAMA,"C","")))</f>
        <v>A</v>
      </c>
      <c r="G63" s="146" t="str">
        <f aca="true">IF(AND(D63="A",F63="A"),IF(RAND()&lt;mAAB,"B","C"),IF(AND(D63="B",F63="B"),IF(RAND()&lt;mBBA,"A","C"),IF(AND(D63="C",F63="C"),IF(RAND()&lt;mCCA,"A","B"),SUBSTITUTE(SUBSTITUTE("ABC",D63,""),F63,""))))</f>
        <v>B</v>
      </c>
      <c r="H63" s="146" t="str">
        <f aca="true">IF(RAND()&lt;sentaku2,"Y","N")</f>
        <v>N</v>
      </c>
      <c r="I63" s="147" t="str">
        <f aca="false">IF(H63="N",D63,SUBSTITUTE(SUBSTITUTE("ABC",D63,""),G63,""))</f>
        <v>A</v>
      </c>
      <c r="J63" s="146" t="str">
        <f aca="false">IF(I63=F63,"○","×")</f>
        <v>○</v>
      </c>
      <c r="K63" s="145" t="str">
        <f aca="false">IF(H63="N",J63,"")</f>
        <v>○</v>
      </c>
      <c r="L63" s="147" t="str">
        <f aca="false">IF(H63="Y",J63,"")</f>
        <v/>
      </c>
      <c r="M63" s="145" t="str">
        <f aca="false">IF(G63="A",K63,"")</f>
        <v/>
      </c>
      <c r="N63" s="147" t="str">
        <f aca="false">IF(G63="A",L63,"")</f>
        <v/>
      </c>
      <c r="O63" s="145" t="str">
        <f aca="false">IF(G63="B",K63,"")</f>
        <v>○</v>
      </c>
      <c r="P63" s="147" t="str">
        <f aca="false">IF(G63="B",L63,"")</f>
        <v/>
      </c>
      <c r="Q63" s="145" t="str">
        <f aca="false">IF(G63="C",K63,"")</f>
        <v/>
      </c>
      <c r="R63" s="147" t="str">
        <f aca="false">IF(G63="C",L63,"")</f>
        <v/>
      </c>
      <c r="S63" s="56"/>
    </row>
    <row r="64" customFormat="false" ht="13.5" hidden="false" customHeight="false" outlineLevel="0" collapsed="false">
      <c r="B64" s="142" t="n">
        <f aca="false">B63+1</f>
        <v>42</v>
      </c>
      <c r="C64" s="148" t="n">
        <f aca="true">RAND()</f>
        <v>0.683692768350241</v>
      </c>
      <c r="D64" s="144" t="str">
        <f aca="false">IF(C64&lt;=selectA,"A",IF(C64&lt;=selectA+selectB,"B","C"))</f>
        <v>C</v>
      </c>
      <c r="E64" s="145" t="n">
        <f aca="true">INT(RAND()*kazuTAMA+1)</f>
        <v>4</v>
      </c>
      <c r="F64" s="11" t="str">
        <f aca="false">IF(E64&lt;=kazuA,"A",IF(E64&lt;=kazuA+kazuB,"B",IF(E64&lt;=kazuTAMA,"C","")))</f>
        <v>C</v>
      </c>
      <c r="G64" s="146" t="str">
        <f aca="true">IF(AND(D64="A",F64="A"),IF(RAND()&lt;mAAB,"B","C"),IF(AND(D64="B",F64="B"),IF(RAND()&lt;mBBA,"A","C"),IF(AND(D64="C",F64="C"),IF(RAND()&lt;mCCA,"A","B"),SUBSTITUTE(SUBSTITUTE("ABC",D64,""),F64,""))))</f>
        <v>B</v>
      </c>
      <c r="H64" s="146" t="str">
        <f aca="true">IF(RAND()&lt;sentaku2,"Y","N")</f>
        <v>N</v>
      </c>
      <c r="I64" s="147" t="str">
        <f aca="false">IF(H64="N",D64,SUBSTITUTE(SUBSTITUTE("ABC",D64,""),G64,""))</f>
        <v>C</v>
      </c>
      <c r="J64" s="146" t="str">
        <f aca="false">IF(I64=F64,"○","×")</f>
        <v>○</v>
      </c>
      <c r="K64" s="145" t="str">
        <f aca="false">IF(H64="N",J64,"")</f>
        <v>○</v>
      </c>
      <c r="L64" s="147" t="str">
        <f aca="false">IF(H64="Y",J64,"")</f>
        <v/>
      </c>
      <c r="M64" s="145" t="str">
        <f aca="false">IF(G64="A",K64,"")</f>
        <v/>
      </c>
      <c r="N64" s="147" t="str">
        <f aca="false">IF(G64="A",L64,"")</f>
        <v/>
      </c>
      <c r="O64" s="145" t="str">
        <f aca="false">IF(G64="B",K64,"")</f>
        <v>○</v>
      </c>
      <c r="P64" s="147" t="str">
        <f aca="false">IF(G64="B",L64,"")</f>
        <v/>
      </c>
      <c r="Q64" s="145" t="str">
        <f aca="false">IF(G64="C",K64,"")</f>
        <v/>
      </c>
      <c r="R64" s="147" t="str">
        <f aca="false">IF(G64="C",L64,"")</f>
        <v/>
      </c>
      <c r="S64" s="56"/>
    </row>
    <row r="65" customFormat="false" ht="13.5" hidden="false" customHeight="false" outlineLevel="0" collapsed="false">
      <c r="B65" s="142" t="n">
        <f aca="false">B64+1</f>
        <v>43</v>
      </c>
      <c r="C65" s="148" t="n">
        <f aca="true">RAND()</f>
        <v>0.988276345976078</v>
      </c>
      <c r="D65" s="144" t="str">
        <f aca="false">IF(C65&lt;=selectA,"A",IF(C65&lt;=selectA+selectB,"B","C"))</f>
        <v>C</v>
      </c>
      <c r="E65" s="145" t="n">
        <f aca="true">INT(RAND()*kazuTAMA+1)</f>
        <v>4</v>
      </c>
      <c r="F65" s="11" t="str">
        <f aca="false">IF(E65&lt;=kazuA,"A",IF(E65&lt;=kazuA+kazuB,"B",IF(E65&lt;=kazuTAMA,"C","")))</f>
        <v>C</v>
      </c>
      <c r="G65" s="146" t="str">
        <f aca="true">IF(AND(D65="A",F65="A"),IF(RAND()&lt;mAAB,"B","C"),IF(AND(D65="B",F65="B"),IF(RAND()&lt;mBBA,"A","C"),IF(AND(D65="C",F65="C"),IF(RAND()&lt;mCCA,"A","B"),SUBSTITUTE(SUBSTITUTE("ABC",D65,""),F65,""))))</f>
        <v>A</v>
      </c>
      <c r="H65" s="146" t="str">
        <f aca="true">IF(RAND()&lt;sentaku2,"Y","N")</f>
        <v>Y</v>
      </c>
      <c r="I65" s="147" t="str">
        <f aca="false">IF(H65="N",D65,SUBSTITUTE(SUBSTITUTE("ABC",D65,""),G65,""))</f>
        <v>B</v>
      </c>
      <c r="J65" s="146" t="str">
        <f aca="false">IF(I65=F65,"○","×")</f>
        <v>×</v>
      </c>
      <c r="K65" s="145" t="str">
        <f aca="false">IF(H65="N",J65,"")</f>
        <v/>
      </c>
      <c r="L65" s="147" t="str">
        <f aca="false">IF(H65="Y",J65,"")</f>
        <v>×</v>
      </c>
      <c r="M65" s="145" t="str">
        <f aca="false">IF(G65="A",K65,"")</f>
        <v/>
      </c>
      <c r="N65" s="147" t="str">
        <f aca="false">IF(G65="A",L65,"")</f>
        <v>×</v>
      </c>
      <c r="O65" s="145" t="str">
        <f aca="false">IF(G65="B",K65,"")</f>
        <v/>
      </c>
      <c r="P65" s="147" t="str">
        <f aca="false">IF(G65="B",L65,"")</f>
        <v/>
      </c>
      <c r="Q65" s="145" t="str">
        <f aca="false">IF(G65="C",K65,"")</f>
        <v/>
      </c>
      <c r="R65" s="147" t="str">
        <f aca="false">IF(G65="C",L65,"")</f>
        <v/>
      </c>
      <c r="S65" s="56"/>
    </row>
    <row r="66" customFormat="false" ht="13.5" hidden="false" customHeight="false" outlineLevel="0" collapsed="false">
      <c r="B66" s="142" t="n">
        <f aca="false">B65+1</f>
        <v>44</v>
      </c>
      <c r="C66" s="148" t="n">
        <f aca="true">RAND()</f>
        <v>0.50241572893236</v>
      </c>
      <c r="D66" s="144" t="str">
        <f aca="false">IF(C66&lt;=selectA,"A",IF(C66&lt;=selectA+selectB,"B","C"))</f>
        <v>B</v>
      </c>
      <c r="E66" s="145" t="n">
        <f aca="true">INT(RAND()*kazuTAMA+1)</f>
        <v>4</v>
      </c>
      <c r="F66" s="11" t="str">
        <f aca="false">IF(E66&lt;=kazuA,"A",IF(E66&lt;=kazuA+kazuB,"B",IF(E66&lt;=kazuTAMA,"C","")))</f>
        <v>C</v>
      </c>
      <c r="G66" s="146" t="str">
        <f aca="true">IF(AND(D66="A",F66="A"),IF(RAND()&lt;mAAB,"B","C"),IF(AND(D66="B",F66="B"),IF(RAND()&lt;mBBA,"A","C"),IF(AND(D66="C",F66="C"),IF(RAND()&lt;mCCA,"A","B"),SUBSTITUTE(SUBSTITUTE("ABC",D66,""),F66,""))))</f>
        <v>A</v>
      </c>
      <c r="H66" s="146" t="str">
        <f aca="true">IF(RAND()&lt;sentaku2,"Y","N")</f>
        <v>N</v>
      </c>
      <c r="I66" s="147" t="str">
        <f aca="false">IF(H66="N",D66,SUBSTITUTE(SUBSTITUTE("ABC",D66,""),G66,""))</f>
        <v>B</v>
      </c>
      <c r="J66" s="146" t="str">
        <f aca="false">IF(I66=F66,"○","×")</f>
        <v>×</v>
      </c>
      <c r="K66" s="145" t="str">
        <f aca="false">IF(H66="N",J66,"")</f>
        <v>×</v>
      </c>
      <c r="L66" s="147" t="str">
        <f aca="false">IF(H66="Y",J66,"")</f>
        <v/>
      </c>
      <c r="M66" s="145" t="str">
        <f aca="false">IF(G66="A",K66,"")</f>
        <v>×</v>
      </c>
      <c r="N66" s="147" t="str">
        <f aca="false">IF(G66="A",L66,"")</f>
        <v/>
      </c>
      <c r="O66" s="145" t="str">
        <f aca="false">IF(G66="B",K66,"")</f>
        <v/>
      </c>
      <c r="P66" s="147" t="str">
        <f aca="false">IF(G66="B",L66,"")</f>
        <v/>
      </c>
      <c r="Q66" s="145" t="str">
        <f aca="false">IF(G66="C",K66,"")</f>
        <v/>
      </c>
      <c r="R66" s="147" t="str">
        <f aca="false">IF(G66="C",L66,"")</f>
        <v/>
      </c>
      <c r="S66" s="56"/>
    </row>
    <row r="67" customFormat="false" ht="13.5" hidden="false" customHeight="false" outlineLevel="0" collapsed="false">
      <c r="B67" s="142" t="n">
        <f aca="false">B66+1</f>
        <v>45</v>
      </c>
      <c r="C67" s="148" t="n">
        <f aca="true">RAND()</f>
        <v>0.981854406118575</v>
      </c>
      <c r="D67" s="144" t="str">
        <f aca="false">IF(C67&lt;=selectA,"A",IF(C67&lt;=selectA+selectB,"B","C"))</f>
        <v>C</v>
      </c>
      <c r="E67" s="145" t="n">
        <f aca="true">INT(RAND()*kazuTAMA+1)</f>
        <v>1</v>
      </c>
      <c r="F67" s="11" t="str">
        <f aca="false">IF(E67&lt;=kazuA,"A",IF(E67&lt;=kazuA+kazuB,"B",IF(E67&lt;=kazuTAMA,"C","")))</f>
        <v>A</v>
      </c>
      <c r="G67" s="146" t="str">
        <f aca="true">IF(AND(D67="A",F67="A"),IF(RAND()&lt;mAAB,"B","C"),IF(AND(D67="B",F67="B"),IF(RAND()&lt;mBBA,"A","C"),IF(AND(D67="C",F67="C"),IF(RAND()&lt;mCCA,"A","B"),SUBSTITUTE(SUBSTITUTE("ABC",D67,""),F67,""))))</f>
        <v>B</v>
      </c>
      <c r="H67" s="146" t="str">
        <f aca="true">IF(RAND()&lt;sentaku2,"Y","N")</f>
        <v>N</v>
      </c>
      <c r="I67" s="147" t="str">
        <f aca="false">IF(H67="N",D67,SUBSTITUTE(SUBSTITUTE("ABC",D67,""),G67,""))</f>
        <v>C</v>
      </c>
      <c r="J67" s="146" t="str">
        <f aca="false">IF(I67=F67,"○","×")</f>
        <v>×</v>
      </c>
      <c r="K67" s="145" t="str">
        <f aca="false">IF(H67="N",J67,"")</f>
        <v>×</v>
      </c>
      <c r="L67" s="147" t="str">
        <f aca="false">IF(H67="Y",J67,"")</f>
        <v/>
      </c>
      <c r="M67" s="145" t="str">
        <f aca="false">IF(G67="A",K67,"")</f>
        <v/>
      </c>
      <c r="N67" s="147" t="str">
        <f aca="false">IF(G67="A",L67,"")</f>
        <v/>
      </c>
      <c r="O67" s="145" t="str">
        <f aca="false">IF(G67="B",K67,"")</f>
        <v>×</v>
      </c>
      <c r="P67" s="147" t="str">
        <f aca="false">IF(G67="B",L67,"")</f>
        <v/>
      </c>
      <c r="Q67" s="145" t="str">
        <f aca="false">IF(G67="C",K67,"")</f>
        <v/>
      </c>
      <c r="R67" s="147" t="str">
        <f aca="false">IF(G67="C",L67,"")</f>
        <v/>
      </c>
      <c r="S67" s="56"/>
    </row>
    <row r="68" customFormat="false" ht="13.5" hidden="false" customHeight="false" outlineLevel="0" collapsed="false">
      <c r="B68" s="142" t="n">
        <f aca="false">B67+1</f>
        <v>46</v>
      </c>
      <c r="C68" s="148" t="n">
        <f aca="true">RAND()</f>
        <v>0.507626006547204</v>
      </c>
      <c r="D68" s="144" t="str">
        <f aca="false">IF(C68&lt;=selectA,"A",IF(C68&lt;=selectA+selectB,"B","C"))</f>
        <v>B</v>
      </c>
      <c r="E68" s="145" t="n">
        <f aca="true">INT(RAND()*kazuTAMA+1)</f>
        <v>1</v>
      </c>
      <c r="F68" s="11" t="str">
        <f aca="false">IF(E68&lt;=kazuA,"A",IF(E68&lt;=kazuA+kazuB,"B",IF(E68&lt;=kazuTAMA,"C","")))</f>
        <v>A</v>
      </c>
      <c r="G68" s="146" t="str">
        <f aca="true">IF(AND(D68="A",F68="A"),IF(RAND()&lt;mAAB,"B","C"),IF(AND(D68="B",F68="B"),IF(RAND()&lt;mBBA,"A","C"),IF(AND(D68="C",F68="C"),IF(RAND()&lt;mCCA,"A","B"),SUBSTITUTE(SUBSTITUTE("ABC",D68,""),F68,""))))</f>
        <v>C</v>
      </c>
      <c r="H68" s="146" t="str">
        <f aca="true">IF(RAND()&lt;sentaku2,"Y","N")</f>
        <v>N</v>
      </c>
      <c r="I68" s="147" t="str">
        <f aca="false">IF(H68="N",D68,SUBSTITUTE(SUBSTITUTE("ABC",D68,""),G68,""))</f>
        <v>B</v>
      </c>
      <c r="J68" s="146" t="str">
        <f aca="false">IF(I68=F68,"○","×")</f>
        <v>×</v>
      </c>
      <c r="K68" s="145" t="str">
        <f aca="false">IF(H68="N",J68,"")</f>
        <v>×</v>
      </c>
      <c r="L68" s="147" t="str">
        <f aca="false">IF(H68="Y",J68,"")</f>
        <v/>
      </c>
      <c r="M68" s="145" t="str">
        <f aca="false">IF(G68="A",K68,"")</f>
        <v/>
      </c>
      <c r="N68" s="147" t="str">
        <f aca="false">IF(G68="A",L68,"")</f>
        <v/>
      </c>
      <c r="O68" s="145" t="str">
        <f aca="false">IF(G68="B",K68,"")</f>
        <v/>
      </c>
      <c r="P68" s="147" t="str">
        <f aca="false">IF(G68="B",L68,"")</f>
        <v/>
      </c>
      <c r="Q68" s="145" t="str">
        <f aca="false">IF(G68="C",K68,"")</f>
        <v>×</v>
      </c>
      <c r="R68" s="147" t="str">
        <f aca="false">IF(G68="C",L68,"")</f>
        <v/>
      </c>
      <c r="S68" s="56"/>
    </row>
    <row r="69" customFormat="false" ht="13.5" hidden="false" customHeight="false" outlineLevel="0" collapsed="false">
      <c r="B69" s="142" t="n">
        <f aca="false">B68+1</f>
        <v>47</v>
      </c>
      <c r="C69" s="148" t="n">
        <f aca="true">RAND()</f>
        <v>0.364660991037787</v>
      </c>
      <c r="D69" s="144" t="str">
        <f aca="false">IF(C69&lt;=selectA,"A",IF(C69&lt;=selectA+selectB,"B","C"))</f>
        <v>B</v>
      </c>
      <c r="E69" s="145" t="n">
        <f aca="true">INT(RAND()*kazuTAMA+1)</f>
        <v>2</v>
      </c>
      <c r="F69" s="11" t="str">
        <f aca="false">IF(E69&lt;=kazuA,"A",IF(E69&lt;=kazuA+kazuB,"B",IF(E69&lt;=kazuTAMA,"C","")))</f>
        <v>B</v>
      </c>
      <c r="G69" s="146" t="str">
        <f aca="true">IF(AND(D69="A",F69="A"),IF(RAND()&lt;mAAB,"B","C"),IF(AND(D69="B",F69="B"),IF(RAND()&lt;mBBA,"A","C"),IF(AND(D69="C",F69="C"),IF(RAND()&lt;mCCA,"A","B"),SUBSTITUTE(SUBSTITUTE("ABC",D69,""),F69,""))))</f>
        <v>A</v>
      </c>
      <c r="H69" s="146" t="str">
        <f aca="true">IF(RAND()&lt;sentaku2,"Y","N")</f>
        <v>Y</v>
      </c>
      <c r="I69" s="147" t="str">
        <f aca="false">IF(H69="N",D69,SUBSTITUTE(SUBSTITUTE("ABC",D69,""),G69,""))</f>
        <v>C</v>
      </c>
      <c r="J69" s="146" t="str">
        <f aca="false">IF(I69=F69,"○","×")</f>
        <v>×</v>
      </c>
      <c r="K69" s="145" t="str">
        <f aca="false">IF(H69="N",J69,"")</f>
        <v/>
      </c>
      <c r="L69" s="147" t="str">
        <f aca="false">IF(H69="Y",J69,"")</f>
        <v>×</v>
      </c>
      <c r="M69" s="145" t="str">
        <f aca="false">IF(G69="A",K69,"")</f>
        <v/>
      </c>
      <c r="N69" s="147" t="str">
        <f aca="false">IF(G69="A",L69,"")</f>
        <v>×</v>
      </c>
      <c r="O69" s="145" t="str">
        <f aca="false">IF(G69="B",K69,"")</f>
        <v/>
      </c>
      <c r="P69" s="147" t="str">
        <f aca="false">IF(G69="B",L69,"")</f>
        <v/>
      </c>
      <c r="Q69" s="145" t="str">
        <f aca="false">IF(G69="C",K69,"")</f>
        <v/>
      </c>
      <c r="R69" s="147" t="str">
        <f aca="false">IF(G69="C",L69,"")</f>
        <v/>
      </c>
      <c r="S69" s="56"/>
    </row>
    <row r="70" customFormat="false" ht="13.5" hidden="false" customHeight="false" outlineLevel="0" collapsed="false">
      <c r="B70" s="142" t="n">
        <f aca="false">B69+1</f>
        <v>48</v>
      </c>
      <c r="C70" s="148" t="n">
        <f aca="true">RAND()</f>
        <v>0.464033910731318</v>
      </c>
      <c r="D70" s="144" t="str">
        <f aca="false">IF(C70&lt;=selectA,"A",IF(C70&lt;=selectA+selectB,"B","C"))</f>
        <v>B</v>
      </c>
      <c r="E70" s="145" t="n">
        <f aca="true">INT(RAND()*kazuTAMA+1)</f>
        <v>2</v>
      </c>
      <c r="F70" s="11" t="str">
        <f aca="false">IF(E70&lt;=kazuA,"A",IF(E70&lt;=kazuA+kazuB,"B",IF(E70&lt;=kazuTAMA,"C","")))</f>
        <v>B</v>
      </c>
      <c r="G70" s="146" t="str">
        <f aca="true">IF(AND(D70="A",F70="A"),IF(RAND()&lt;mAAB,"B","C"),IF(AND(D70="B",F70="B"),IF(RAND()&lt;mBBA,"A","C"),IF(AND(D70="C",F70="C"),IF(RAND()&lt;mCCA,"A","B"),SUBSTITUTE(SUBSTITUTE("ABC",D70,""),F70,""))))</f>
        <v>C</v>
      </c>
      <c r="H70" s="146" t="str">
        <f aca="true">IF(RAND()&lt;sentaku2,"Y","N")</f>
        <v>N</v>
      </c>
      <c r="I70" s="147" t="str">
        <f aca="false">IF(H70="N",D70,SUBSTITUTE(SUBSTITUTE("ABC",D70,""),G70,""))</f>
        <v>B</v>
      </c>
      <c r="J70" s="146" t="str">
        <f aca="false">IF(I70=F70,"○","×")</f>
        <v>○</v>
      </c>
      <c r="K70" s="145" t="str">
        <f aca="false">IF(H70="N",J70,"")</f>
        <v>○</v>
      </c>
      <c r="L70" s="147" t="str">
        <f aca="false">IF(H70="Y",J70,"")</f>
        <v/>
      </c>
      <c r="M70" s="145" t="str">
        <f aca="false">IF(G70="A",K70,"")</f>
        <v/>
      </c>
      <c r="N70" s="147" t="str">
        <f aca="false">IF(G70="A",L70,"")</f>
        <v/>
      </c>
      <c r="O70" s="145" t="str">
        <f aca="false">IF(G70="B",K70,"")</f>
        <v/>
      </c>
      <c r="P70" s="147" t="str">
        <f aca="false">IF(G70="B",L70,"")</f>
        <v/>
      </c>
      <c r="Q70" s="145" t="str">
        <f aca="false">IF(G70="C",K70,"")</f>
        <v>○</v>
      </c>
      <c r="R70" s="147" t="str">
        <f aca="false">IF(G70="C",L70,"")</f>
        <v/>
      </c>
      <c r="S70" s="56"/>
    </row>
    <row r="71" customFormat="false" ht="13.5" hidden="false" customHeight="false" outlineLevel="0" collapsed="false">
      <c r="B71" s="142" t="n">
        <f aca="false">B70+1</f>
        <v>49</v>
      </c>
      <c r="C71" s="148" t="n">
        <f aca="true">RAND()</f>
        <v>0.719625715123593</v>
      </c>
      <c r="D71" s="144" t="str">
        <f aca="false">IF(C71&lt;=selectA,"A",IF(C71&lt;=selectA+selectB,"B","C"))</f>
        <v>C</v>
      </c>
      <c r="E71" s="145" t="n">
        <f aca="true">INT(RAND()*kazuTAMA+1)</f>
        <v>2</v>
      </c>
      <c r="F71" s="11" t="str">
        <f aca="false">IF(E71&lt;=kazuA,"A",IF(E71&lt;=kazuA+kazuB,"B",IF(E71&lt;=kazuTAMA,"C","")))</f>
        <v>B</v>
      </c>
      <c r="G71" s="146" t="str">
        <f aca="true">IF(AND(D71="A",F71="A"),IF(RAND()&lt;mAAB,"B","C"),IF(AND(D71="B",F71="B"),IF(RAND()&lt;mBBA,"A","C"),IF(AND(D71="C",F71="C"),IF(RAND()&lt;mCCA,"A","B"),SUBSTITUTE(SUBSTITUTE("ABC",D71,""),F71,""))))</f>
        <v>A</v>
      </c>
      <c r="H71" s="146" t="str">
        <f aca="true">IF(RAND()&lt;sentaku2,"Y","N")</f>
        <v>Y</v>
      </c>
      <c r="I71" s="147" t="str">
        <f aca="false">IF(H71="N",D71,SUBSTITUTE(SUBSTITUTE("ABC",D71,""),G71,""))</f>
        <v>B</v>
      </c>
      <c r="J71" s="146" t="str">
        <f aca="false">IF(I71=F71,"○","×")</f>
        <v>○</v>
      </c>
      <c r="K71" s="145" t="str">
        <f aca="false">IF(H71="N",J71,"")</f>
        <v/>
      </c>
      <c r="L71" s="147" t="str">
        <f aca="false">IF(H71="Y",J71,"")</f>
        <v>○</v>
      </c>
      <c r="M71" s="145" t="str">
        <f aca="false">IF(G71="A",K71,"")</f>
        <v/>
      </c>
      <c r="N71" s="147" t="str">
        <f aca="false">IF(G71="A",L71,"")</f>
        <v>○</v>
      </c>
      <c r="O71" s="145" t="str">
        <f aca="false">IF(G71="B",K71,"")</f>
        <v/>
      </c>
      <c r="P71" s="147" t="str">
        <f aca="false">IF(G71="B",L71,"")</f>
        <v/>
      </c>
      <c r="Q71" s="145" t="str">
        <f aca="false">IF(G71="C",K71,"")</f>
        <v/>
      </c>
      <c r="R71" s="147" t="str">
        <f aca="false">IF(G71="C",L71,"")</f>
        <v/>
      </c>
      <c r="S71" s="56"/>
    </row>
    <row r="72" customFormat="false" ht="13.5" hidden="false" customHeight="false" outlineLevel="0" collapsed="false">
      <c r="B72" s="142" t="n">
        <f aca="false">B71+1</f>
        <v>50</v>
      </c>
      <c r="C72" s="148" t="n">
        <f aca="true">RAND()</f>
        <v>0.946866026116151</v>
      </c>
      <c r="D72" s="144" t="str">
        <f aca="false">IF(C72&lt;=selectA,"A",IF(C72&lt;=selectA+selectB,"B","C"))</f>
        <v>C</v>
      </c>
      <c r="E72" s="145" t="n">
        <f aca="true">INT(RAND()*kazuTAMA+1)</f>
        <v>2</v>
      </c>
      <c r="F72" s="11" t="str">
        <f aca="false">IF(E72&lt;=kazuA,"A",IF(E72&lt;=kazuA+kazuB,"B",IF(E72&lt;=kazuTAMA,"C","")))</f>
        <v>B</v>
      </c>
      <c r="G72" s="146" t="str">
        <f aca="true">IF(AND(D72="A",F72="A"),IF(RAND()&lt;mAAB,"B","C"),IF(AND(D72="B",F72="B"),IF(RAND()&lt;mBBA,"A","C"),IF(AND(D72="C",F72="C"),IF(RAND()&lt;mCCA,"A","B"),SUBSTITUTE(SUBSTITUTE("ABC",D72,""),F72,""))))</f>
        <v>A</v>
      </c>
      <c r="H72" s="146" t="str">
        <f aca="true">IF(RAND()&lt;sentaku2,"Y","N")</f>
        <v>N</v>
      </c>
      <c r="I72" s="147" t="str">
        <f aca="false">IF(H72="N",D72,SUBSTITUTE(SUBSTITUTE("ABC",D72,""),G72,""))</f>
        <v>C</v>
      </c>
      <c r="J72" s="146" t="str">
        <f aca="false">IF(I72=F72,"○","×")</f>
        <v>×</v>
      </c>
      <c r="K72" s="145" t="str">
        <f aca="false">IF(H72="N",J72,"")</f>
        <v>×</v>
      </c>
      <c r="L72" s="147" t="str">
        <f aca="false">IF(H72="Y",J72,"")</f>
        <v/>
      </c>
      <c r="M72" s="145" t="str">
        <f aca="false">IF(G72="A",K72,"")</f>
        <v>×</v>
      </c>
      <c r="N72" s="147" t="str">
        <f aca="false">IF(G72="A",L72,"")</f>
        <v/>
      </c>
      <c r="O72" s="145" t="str">
        <f aca="false">IF(G72="B",K72,"")</f>
        <v/>
      </c>
      <c r="P72" s="147" t="str">
        <f aca="false">IF(G72="B",L72,"")</f>
        <v/>
      </c>
      <c r="Q72" s="145" t="str">
        <f aca="false">IF(G72="C",K72,"")</f>
        <v/>
      </c>
      <c r="R72" s="147" t="str">
        <f aca="false">IF(G72="C",L72,"")</f>
        <v/>
      </c>
      <c r="S72" s="56"/>
    </row>
    <row r="73" customFormat="false" ht="13.5" hidden="false" customHeight="false" outlineLevel="0" collapsed="false">
      <c r="B73" s="142" t="n">
        <f aca="false">B72+1</f>
        <v>51</v>
      </c>
      <c r="C73" s="148" t="n">
        <f aca="true">RAND()</f>
        <v>0.296529126576861</v>
      </c>
      <c r="D73" s="144" t="str">
        <f aca="false">IF(C73&lt;=selectA,"A",IF(C73&lt;=selectA+selectB,"B","C"))</f>
        <v>A</v>
      </c>
      <c r="E73" s="145" t="n">
        <f aca="true">INT(RAND()*kazuTAMA+1)</f>
        <v>3</v>
      </c>
      <c r="F73" s="11" t="str">
        <f aca="false">IF(E73&lt;=kazuA,"A",IF(E73&lt;=kazuA+kazuB,"B",IF(E73&lt;=kazuTAMA,"C","")))</f>
        <v>C</v>
      </c>
      <c r="G73" s="146" t="str">
        <f aca="true">IF(AND(D73="A",F73="A"),IF(RAND()&lt;mAAB,"B","C"),IF(AND(D73="B",F73="B"),IF(RAND()&lt;mBBA,"A","C"),IF(AND(D73="C",F73="C"),IF(RAND()&lt;mCCA,"A","B"),SUBSTITUTE(SUBSTITUTE("ABC",D73,""),F73,""))))</f>
        <v>B</v>
      </c>
      <c r="H73" s="146" t="str">
        <f aca="true">IF(RAND()&lt;sentaku2,"Y","N")</f>
        <v>N</v>
      </c>
      <c r="I73" s="147" t="str">
        <f aca="false">IF(H73="N",D73,SUBSTITUTE(SUBSTITUTE("ABC",D73,""),G73,""))</f>
        <v>A</v>
      </c>
      <c r="J73" s="146" t="str">
        <f aca="false">IF(I73=F73,"○","×")</f>
        <v>×</v>
      </c>
      <c r="K73" s="145" t="str">
        <f aca="false">IF(H73="N",J73,"")</f>
        <v>×</v>
      </c>
      <c r="L73" s="147" t="str">
        <f aca="false">IF(H73="Y",J73,"")</f>
        <v/>
      </c>
      <c r="M73" s="145" t="str">
        <f aca="false">IF(G73="A",K73,"")</f>
        <v/>
      </c>
      <c r="N73" s="147" t="str">
        <f aca="false">IF(G73="A",L73,"")</f>
        <v/>
      </c>
      <c r="O73" s="145" t="str">
        <f aca="false">IF(G73="B",K73,"")</f>
        <v>×</v>
      </c>
      <c r="P73" s="147" t="str">
        <f aca="false">IF(G73="B",L73,"")</f>
        <v/>
      </c>
      <c r="Q73" s="145" t="str">
        <f aca="false">IF(G73="C",K73,"")</f>
        <v/>
      </c>
      <c r="R73" s="147" t="str">
        <f aca="false">IF(G73="C",L73,"")</f>
        <v/>
      </c>
      <c r="S73" s="56"/>
    </row>
    <row r="74" customFormat="false" ht="13.5" hidden="false" customHeight="false" outlineLevel="0" collapsed="false">
      <c r="B74" s="142" t="n">
        <f aca="false">B73+1</f>
        <v>52</v>
      </c>
      <c r="C74" s="148" t="n">
        <f aca="true">RAND()</f>
        <v>0.00525682979601188</v>
      </c>
      <c r="D74" s="144" t="str">
        <f aca="false">IF(C74&lt;=selectA,"A",IF(C74&lt;=selectA+selectB,"B","C"))</f>
        <v>A</v>
      </c>
      <c r="E74" s="145" t="n">
        <f aca="true">INT(RAND()*kazuTAMA+1)</f>
        <v>2</v>
      </c>
      <c r="F74" s="11" t="str">
        <f aca="false">IF(E74&lt;=kazuA,"A",IF(E74&lt;=kazuA+kazuB,"B",IF(E74&lt;=kazuTAMA,"C","")))</f>
        <v>B</v>
      </c>
      <c r="G74" s="146" t="str">
        <f aca="true">IF(AND(D74="A",F74="A"),IF(RAND()&lt;mAAB,"B","C"),IF(AND(D74="B",F74="B"),IF(RAND()&lt;mBBA,"A","C"),IF(AND(D74="C",F74="C"),IF(RAND()&lt;mCCA,"A","B"),SUBSTITUTE(SUBSTITUTE("ABC",D74,""),F74,""))))</f>
        <v>C</v>
      </c>
      <c r="H74" s="146" t="str">
        <f aca="true">IF(RAND()&lt;sentaku2,"Y","N")</f>
        <v>Y</v>
      </c>
      <c r="I74" s="147" t="str">
        <f aca="false">IF(H74="N",D74,SUBSTITUTE(SUBSTITUTE("ABC",D74,""),G74,""))</f>
        <v>B</v>
      </c>
      <c r="J74" s="146" t="str">
        <f aca="false">IF(I74=F74,"○","×")</f>
        <v>○</v>
      </c>
      <c r="K74" s="145" t="str">
        <f aca="false">IF(H74="N",J74,"")</f>
        <v/>
      </c>
      <c r="L74" s="147" t="str">
        <f aca="false">IF(H74="Y",J74,"")</f>
        <v>○</v>
      </c>
      <c r="M74" s="145" t="str">
        <f aca="false">IF(G74="A",K74,"")</f>
        <v/>
      </c>
      <c r="N74" s="147" t="str">
        <f aca="false">IF(G74="A",L74,"")</f>
        <v/>
      </c>
      <c r="O74" s="145" t="str">
        <f aca="false">IF(G74="B",K74,"")</f>
        <v/>
      </c>
      <c r="P74" s="147" t="str">
        <f aca="false">IF(G74="B",L74,"")</f>
        <v/>
      </c>
      <c r="Q74" s="145" t="str">
        <f aca="false">IF(G74="C",K74,"")</f>
        <v/>
      </c>
      <c r="R74" s="147" t="str">
        <f aca="false">IF(G74="C",L74,"")</f>
        <v>○</v>
      </c>
      <c r="S74" s="56"/>
    </row>
    <row r="75" customFormat="false" ht="13.5" hidden="false" customHeight="false" outlineLevel="0" collapsed="false">
      <c r="B75" s="142" t="n">
        <f aca="false">B74+1</f>
        <v>53</v>
      </c>
      <c r="C75" s="148" t="n">
        <f aca="true">RAND()</f>
        <v>0.549018862563415</v>
      </c>
      <c r="D75" s="144" t="str">
        <f aca="false">IF(C75&lt;=selectA,"A",IF(C75&lt;=selectA+selectB,"B","C"))</f>
        <v>B</v>
      </c>
      <c r="E75" s="145" t="n">
        <f aca="true">INT(RAND()*kazuTAMA+1)</f>
        <v>2</v>
      </c>
      <c r="F75" s="11" t="str">
        <f aca="false">IF(E75&lt;=kazuA,"A",IF(E75&lt;=kazuA+kazuB,"B",IF(E75&lt;=kazuTAMA,"C","")))</f>
        <v>B</v>
      </c>
      <c r="G75" s="146" t="str">
        <f aca="true">IF(AND(D75="A",F75="A"),IF(RAND()&lt;mAAB,"B","C"),IF(AND(D75="B",F75="B"),IF(RAND()&lt;mBBA,"A","C"),IF(AND(D75="C",F75="C"),IF(RAND()&lt;mCCA,"A","B"),SUBSTITUTE(SUBSTITUTE("ABC",D75,""),F75,""))))</f>
        <v>A</v>
      </c>
      <c r="H75" s="146" t="str">
        <f aca="true">IF(RAND()&lt;sentaku2,"Y","N")</f>
        <v>N</v>
      </c>
      <c r="I75" s="147" t="str">
        <f aca="false">IF(H75="N",D75,SUBSTITUTE(SUBSTITUTE("ABC",D75,""),G75,""))</f>
        <v>B</v>
      </c>
      <c r="J75" s="146" t="str">
        <f aca="false">IF(I75=F75,"○","×")</f>
        <v>○</v>
      </c>
      <c r="K75" s="145" t="str">
        <f aca="false">IF(H75="N",J75,"")</f>
        <v>○</v>
      </c>
      <c r="L75" s="147" t="str">
        <f aca="false">IF(H75="Y",J75,"")</f>
        <v/>
      </c>
      <c r="M75" s="145" t="str">
        <f aca="false">IF(G75="A",K75,"")</f>
        <v>○</v>
      </c>
      <c r="N75" s="147" t="str">
        <f aca="false">IF(G75="A",L75,"")</f>
        <v/>
      </c>
      <c r="O75" s="145" t="str">
        <f aca="false">IF(G75="B",K75,"")</f>
        <v/>
      </c>
      <c r="P75" s="147" t="str">
        <f aca="false">IF(G75="B",L75,"")</f>
        <v/>
      </c>
      <c r="Q75" s="145" t="str">
        <f aca="false">IF(G75="C",K75,"")</f>
        <v/>
      </c>
      <c r="R75" s="147" t="str">
        <f aca="false">IF(G75="C",L75,"")</f>
        <v/>
      </c>
      <c r="S75" s="56"/>
    </row>
    <row r="76" customFormat="false" ht="13.5" hidden="false" customHeight="false" outlineLevel="0" collapsed="false">
      <c r="B76" s="142" t="n">
        <f aca="false">B75+1</f>
        <v>54</v>
      </c>
      <c r="C76" s="148" t="n">
        <f aca="true">RAND()</f>
        <v>0.446174199240731</v>
      </c>
      <c r="D76" s="144" t="str">
        <f aca="false">IF(C76&lt;=selectA,"A",IF(C76&lt;=selectA+selectB,"B","C"))</f>
        <v>B</v>
      </c>
      <c r="E76" s="145" t="n">
        <f aca="true">INT(RAND()*kazuTAMA+1)</f>
        <v>3</v>
      </c>
      <c r="F76" s="11" t="str">
        <f aca="false">IF(E76&lt;=kazuA,"A",IF(E76&lt;=kazuA+kazuB,"B",IF(E76&lt;=kazuTAMA,"C","")))</f>
        <v>C</v>
      </c>
      <c r="G76" s="146" t="str">
        <f aca="true">IF(AND(D76="A",F76="A"),IF(RAND()&lt;mAAB,"B","C"),IF(AND(D76="B",F76="B"),IF(RAND()&lt;mBBA,"A","C"),IF(AND(D76="C",F76="C"),IF(RAND()&lt;mCCA,"A","B"),SUBSTITUTE(SUBSTITUTE("ABC",D76,""),F76,""))))</f>
        <v>A</v>
      </c>
      <c r="H76" s="146" t="str">
        <f aca="true">IF(RAND()&lt;sentaku2,"Y","N")</f>
        <v>N</v>
      </c>
      <c r="I76" s="147" t="str">
        <f aca="false">IF(H76="N",D76,SUBSTITUTE(SUBSTITUTE("ABC",D76,""),G76,""))</f>
        <v>B</v>
      </c>
      <c r="J76" s="146" t="str">
        <f aca="false">IF(I76=F76,"○","×")</f>
        <v>×</v>
      </c>
      <c r="K76" s="145" t="str">
        <f aca="false">IF(H76="N",J76,"")</f>
        <v>×</v>
      </c>
      <c r="L76" s="147" t="str">
        <f aca="false">IF(H76="Y",J76,"")</f>
        <v/>
      </c>
      <c r="M76" s="145" t="str">
        <f aca="false">IF(G76="A",K76,"")</f>
        <v>×</v>
      </c>
      <c r="N76" s="147" t="str">
        <f aca="false">IF(G76="A",L76,"")</f>
        <v/>
      </c>
      <c r="O76" s="145" t="str">
        <f aca="false">IF(G76="B",K76,"")</f>
        <v/>
      </c>
      <c r="P76" s="147" t="str">
        <f aca="false">IF(G76="B",L76,"")</f>
        <v/>
      </c>
      <c r="Q76" s="145" t="str">
        <f aca="false">IF(G76="C",K76,"")</f>
        <v/>
      </c>
      <c r="R76" s="147" t="str">
        <f aca="false">IF(G76="C",L76,"")</f>
        <v/>
      </c>
      <c r="S76" s="56"/>
    </row>
    <row r="77" customFormat="false" ht="13.5" hidden="false" customHeight="false" outlineLevel="0" collapsed="false">
      <c r="B77" s="142" t="n">
        <f aca="false">B76+1</f>
        <v>55</v>
      </c>
      <c r="C77" s="148" t="n">
        <f aca="true">RAND()</f>
        <v>0.106128777778444</v>
      </c>
      <c r="D77" s="144" t="str">
        <f aca="false">IF(C77&lt;=selectA,"A",IF(C77&lt;=selectA+selectB,"B","C"))</f>
        <v>A</v>
      </c>
      <c r="E77" s="145" t="n">
        <f aca="true">INT(RAND()*kazuTAMA+1)</f>
        <v>1</v>
      </c>
      <c r="F77" s="11" t="str">
        <f aca="false">IF(E77&lt;=kazuA,"A",IF(E77&lt;=kazuA+kazuB,"B",IF(E77&lt;=kazuTAMA,"C","")))</f>
        <v>A</v>
      </c>
      <c r="G77" s="146" t="str">
        <f aca="true">IF(AND(D77="A",F77="A"),IF(RAND()&lt;mAAB,"B","C"),IF(AND(D77="B",F77="B"),IF(RAND()&lt;mBBA,"A","C"),IF(AND(D77="C",F77="C"),IF(RAND()&lt;mCCA,"A","B"),SUBSTITUTE(SUBSTITUTE("ABC",D77,""),F77,""))))</f>
        <v>C</v>
      </c>
      <c r="H77" s="146" t="str">
        <f aca="true">IF(RAND()&lt;sentaku2,"Y","N")</f>
        <v>N</v>
      </c>
      <c r="I77" s="147" t="str">
        <f aca="false">IF(H77="N",D77,SUBSTITUTE(SUBSTITUTE("ABC",D77,""),G77,""))</f>
        <v>A</v>
      </c>
      <c r="J77" s="146" t="str">
        <f aca="false">IF(I77=F77,"○","×")</f>
        <v>○</v>
      </c>
      <c r="K77" s="145" t="str">
        <f aca="false">IF(H77="N",J77,"")</f>
        <v>○</v>
      </c>
      <c r="L77" s="147" t="str">
        <f aca="false">IF(H77="Y",J77,"")</f>
        <v/>
      </c>
      <c r="M77" s="145" t="str">
        <f aca="false">IF(G77="A",K77,"")</f>
        <v/>
      </c>
      <c r="N77" s="147" t="str">
        <f aca="false">IF(G77="A",L77,"")</f>
        <v/>
      </c>
      <c r="O77" s="145" t="str">
        <f aca="false">IF(G77="B",K77,"")</f>
        <v/>
      </c>
      <c r="P77" s="147" t="str">
        <f aca="false">IF(G77="B",L77,"")</f>
        <v/>
      </c>
      <c r="Q77" s="145" t="str">
        <f aca="false">IF(G77="C",K77,"")</f>
        <v>○</v>
      </c>
      <c r="R77" s="147" t="str">
        <f aca="false">IF(G77="C",L77,"")</f>
        <v/>
      </c>
      <c r="S77" s="56"/>
    </row>
    <row r="78" customFormat="false" ht="13.5" hidden="false" customHeight="false" outlineLevel="0" collapsed="false">
      <c r="B78" s="142" t="n">
        <f aca="false">B77+1</f>
        <v>56</v>
      </c>
      <c r="C78" s="148" t="n">
        <f aca="true">RAND()</f>
        <v>0.25565688566592</v>
      </c>
      <c r="D78" s="144" t="str">
        <f aca="false">IF(C78&lt;=selectA,"A",IF(C78&lt;=selectA+selectB,"B","C"))</f>
        <v>A</v>
      </c>
      <c r="E78" s="145" t="n">
        <f aca="true">INT(RAND()*kazuTAMA+1)</f>
        <v>2</v>
      </c>
      <c r="F78" s="11" t="str">
        <f aca="false">IF(E78&lt;=kazuA,"A",IF(E78&lt;=kazuA+kazuB,"B",IF(E78&lt;=kazuTAMA,"C","")))</f>
        <v>B</v>
      </c>
      <c r="G78" s="146" t="str">
        <f aca="true">IF(AND(D78="A",F78="A"),IF(RAND()&lt;mAAB,"B","C"),IF(AND(D78="B",F78="B"),IF(RAND()&lt;mBBA,"A","C"),IF(AND(D78="C",F78="C"),IF(RAND()&lt;mCCA,"A","B"),SUBSTITUTE(SUBSTITUTE("ABC",D78,""),F78,""))))</f>
        <v>C</v>
      </c>
      <c r="H78" s="146" t="str">
        <f aca="true">IF(RAND()&lt;sentaku2,"Y","N")</f>
        <v>Y</v>
      </c>
      <c r="I78" s="147" t="str">
        <f aca="false">IF(H78="N",D78,SUBSTITUTE(SUBSTITUTE("ABC",D78,""),G78,""))</f>
        <v>B</v>
      </c>
      <c r="J78" s="146" t="str">
        <f aca="false">IF(I78=F78,"○","×")</f>
        <v>○</v>
      </c>
      <c r="K78" s="145" t="str">
        <f aca="false">IF(H78="N",J78,"")</f>
        <v/>
      </c>
      <c r="L78" s="147" t="str">
        <f aca="false">IF(H78="Y",J78,"")</f>
        <v>○</v>
      </c>
      <c r="M78" s="145" t="str">
        <f aca="false">IF(G78="A",K78,"")</f>
        <v/>
      </c>
      <c r="N78" s="147" t="str">
        <f aca="false">IF(G78="A",L78,"")</f>
        <v/>
      </c>
      <c r="O78" s="145" t="str">
        <f aca="false">IF(G78="B",K78,"")</f>
        <v/>
      </c>
      <c r="P78" s="147" t="str">
        <f aca="false">IF(G78="B",L78,"")</f>
        <v/>
      </c>
      <c r="Q78" s="145" t="str">
        <f aca="false">IF(G78="C",K78,"")</f>
        <v/>
      </c>
      <c r="R78" s="147" t="str">
        <f aca="false">IF(G78="C",L78,"")</f>
        <v>○</v>
      </c>
      <c r="S78" s="56"/>
    </row>
    <row r="79" customFormat="false" ht="13.5" hidden="false" customHeight="false" outlineLevel="0" collapsed="false">
      <c r="B79" s="142" t="n">
        <f aca="false">B78+1</f>
        <v>57</v>
      </c>
      <c r="C79" s="148" t="n">
        <f aca="true">RAND()</f>
        <v>0.40507232779649</v>
      </c>
      <c r="D79" s="144" t="str">
        <f aca="false">IF(C79&lt;=selectA,"A",IF(C79&lt;=selectA+selectB,"B","C"))</f>
        <v>B</v>
      </c>
      <c r="E79" s="145" t="n">
        <f aca="true">INT(RAND()*kazuTAMA+1)</f>
        <v>1</v>
      </c>
      <c r="F79" s="11" t="str">
        <f aca="false">IF(E79&lt;=kazuA,"A",IF(E79&lt;=kazuA+kazuB,"B",IF(E79&lt;=kazuTAMA,"C","")))</f>
        <v>A</v>
      </c>
      <c r="G79" s="146" t="str">
        <f aca="true">IF(AND(D79="A",F79="A"),IF(RAND()&lt;mAAB,"B","C"),IF(AND(D79="B",F79="B"),IF(RAND()&lt;mBBA,"A","C"),IF(AND(D79="C",F79="C"),IF(RAND()&lt;mCCA,"A","B"),SUBSTITUTE(SUBSTITUTE("ABC",D79,""),F79,""))))</f>
        <v>C</v>
      </c>
      <c r="H79" s="146" t="str">
        <f aca="true">IF(RAND()&lt;sentaku2,"Y","N")</f>
        <v>Y</v>
      </c>
      <c r="I79" s="147" t="str">
        <f aca="false">IF(H79="N",D79,SUBSTITUTE(SUBSTITUTE("ABC",D79,""),G79,""))</f>
        <v>A</v>
      </c>
      <c r="J79" s="146" t="str">
        <f aca="false">IF(I79=F79,"○","×")</f>
        <v>○</v>
      </c>
      <c r="K79" s="145" t="str">
        <f aca="false">IF(H79="N",J79,"")</f>
        <v/>
      </c>
      <c r="L79" s="147" t="str">
        <f aca="false">IF(H79="Y",J79,"")</f>
        <v>○</v>
      </c>
      <c r="M79" s="145" t="str">
        <f aca="false">IF(G79="A",K79,"")</f>
        <v/>
      </c>
      <c r="N79" s="147" t="str">
        <f aca="false">IF(G79="A",L79,"")</f>
        <v/>
      </c>
      <c r="O79" s="145" t="str">
        <f aca="false">IF(G79="B",K79,"")</f>
        <v/>
      </c>
      <c r="P79" s="147" t="str">
        <f aca="false">IF(G79="B",L79,"")</f>
        <v/>
      </c>
      <c r="Q79" s="145" t="str">
        <f aca="false">IF(G79="C",K79,"")</f>
        <v/>
      </c>
      <c r="R79" s="147" t="str">
        <f aca="false">IF(G79="C",L79,"")</f>
        <v>○</v>
      </c>
      <c r="S79" s="56"/>
    </row>
    <row r="80" customFormat="false" ht="13.5" hidden="false" customHeight="false" outlineLevel="0" collapsed="false">
      <c r="B80" s="142" t="n">
        <f aca="false">B79+1</f>
        <v>58</v>
      </c>
      <c r="C80" s="148" t="n">
        <f aca="true">RAND()</f>
        <v>0.139493940747276</v>
      </c>
      <c r="D80" s="144" t="str">
        <f aca="false">IF(C80&lt;=selectA,"A",IF(C80&lt;=selectA+selectB,"B","C"))</f>
        <v>A</v>
      </c>
      <c r="E80" s="145" t="n">
        <f aca="true">INT(RAND()*kazuTAMA+1)</f>
        <v>2</v>
      </c>
      <c r="F80" s="11" t="str">
        <f aca="false">IF(E80&lt;=kazuA,"A",IF(E80&lt;=kazuA+kazuB,"B",IF(E80&lt;=kazuTAMA,"C","")))</f>
        <v>B</v>
      </c>
      <c r="G80" s="146" t="str">
        <f aca="true">IF(AND(D80="A",F80="A"),IF(RAND()&lt;mAAB,"B","C"),IF(AND(D80="B",F80="B"),IF(RAND()&lt;mBBA,"A","C"),IF(AND(D80="C",F80="C"),IF(RAND()&lt;mCCA,"A","B"),SUBSTITUTE(SUBSTITUTE("ABC",D80,""),F80,""))))</f>
        <v>C</v>
      </c>
      <c r="H80" s="146" t="str">
        <f aca="true">IF(RAND()&lt;sentaku2,"Y","N")</f>
        <v>Y</v>
      </c>
      <c r="I80" s="147" t="str">
        <f aca="false">IF(H80="N",D80,SUBSTITUTE(SUBSTITUTE("ABC",D80,""),G80,""))</f>
        <v>B</v>
      </c>
      <c r="J80" s="146" t="str">
        <f aca="false">IF(I80=F80,"○","×")</f>
        <v>○</v>
      </c>
      <c r="K80" s="145" t="str">
        <f aca="false">IF(H80="N",J80,"")</f>
        <v/>
      </c>
      <c r="L80" s="147" t="str">
        <f aca="false">IF(H80="Y",J80,"")</f>
        <v>○</v>
      </c>
      <c r="M80" s="145" t="str">
        <f aca="false">IF(G80="A",K80,"")</f>
        <v/>
      </c>
      <c r="N80" s="147" t="str">
        <f aca="false">IF(G80="A",L80,"")</f>
        <v/>
      </c>
      <c r="O80" s="145" t="str">
        <f aca="false">IF(G80="B",K80,"")</f>
        <v/>
      </c>
      <c r="P80" s="147" t="str">
        <f aca="false">IF(G80="B",L80,"")</f>
        <v/>
      </c>
      <c r="Q80" s="145" t="str">
        <f aca="false">IF(G80="C",K80,"")</f>
        <v/>
      </c>
      <c r="R80" s="147" t="str">
        <f aca="false">IF(G80="C",L80,"")</f>
        <v>○</v>
      </c>
      <c r="S80" s="56"/>
    </row>
    <row r="81" customFormat="false" ht="13.5" hidden="false" customHeight="false" outlineLevel="0" collapsed="false">
      <c r="B81" s="142" t="n">
        <f aca="false">B80+1</f>
        <v>59</v>
      </c>
      <c r="C81" s="148" t="n">
        <f aca="true">RAND()</f>
        <v>0.497475585992394</v>
      </c>
      <c r="D81" s="144" t="str">
        <f aca="false">IF(C81&lt;=selectA,"A",IF(C81&lt;=selectA+selectB,"B","C"))</f>
        <v>B</v>
      </c>
      <c r="E81" s="145" t="n">
        <f aca="true">INT(RAND()*kazuTAMA+1)</f>
        <v>4</v>
      </c>
      <c r="F81" s="11" t="str">
        <f aca="false">IF(E81&lt;=kazuA,"A",IF(E81&lt;=kazuA+kazuB,"B",IF(E81&lt;=kazuTAMA,"C","")))</f>
        <v>C</v>
      </c>
      <c r="G81" s="146" t="str">
        <f aca="true">IF(AND(D81="A",F81="A"),IF(RAND()&lt;mAAB,"B","C"),IF(AND(D81="B",F81="B"),IF(RAND()&lt;mBBA,"A","C"),IF(AND(D81="C",F81="C"),IF(RAND()&lt;mCCA,"A","B"),SUBSTITUTE(SUBSTITUTE("ABC",D81,""),F81,""))))</f>
        <v>A</v>
      </c>
      <c r="H81" s="146" t="str">
        <f aca="true">IF(RAND()&lt;sentaku2,"Y","N")</f>
        <v>N</v>
      </c>
      <c r="I81" s="147" t="str">
        <f aca="false">IF(H81="N",D81,SUBSTITUTE(SUBSTITUTE("ABC",D81,""),G81,""))</f>
        <v>B</v>
      </c>
      <c r="J81" s="146" t="str">
        <f aca="false">IF(I81=F81,"○","×")</f>
        <v>×</v>
      </c>
      <c r="K81" s="145" t="str">
        <f aca="false">IF(H81="N",J81,"")</f>
        <v>×</v>
      </c>
      <c r="L81" s="147" t="str">
        <f aca="false">IF(H81="Y",J81,"")</f>
        <v/>
      </c>
      <c r="M81" s="145" t="str">
        <f aca="false">IF(G81="A",K81,"")</f>
        <v>×</v>
      </c>
      <c r="N81" s="147" t="str">
        <f aca="false">IF(G81="A",L81,"")</f>
        <v/>
      </c>
      <c r="O81" s="145" t="str">
        <f aca="false">IF(G81="B",K81,"")</f>
        <v/>
      </c>
      <c r="P81" s="147" t="str">
        <f aca="false">IF(G81="B",L81,"")</f>
        <v/>
      </c>
      <c r="Q81" s="145" t="str">
        <f aca="false">IF(G81="C",K81,"")</f>
        <v/>
      </c>
      <c r="R81" s="147" t="str">
        <f aca="false">IF(G81="C",L81,"")</f>
        <v/>
      </c>
      <c r="S81" s="56"/>
    </row>
    <row r="82" customFormat="false" ht="13.5" hidden="false" customHeight="false" outlineLevel="0" collapsed="false">
      <c r="B82" s="142" t="n">
        <f aca="false">B81+1</f>
        <v>60</v>
      </c>
      <c r="C82" s="148" t="n">
        <f aca="true">RAND()</f>
        <v>0.136412205193853</v>
      </c>
      <c r="D82" s="144" t="str">
        <f aca="false">IF(C82&lt;=selectA,"A",IF(C82&lt;=selectA+selectB,"B","C"))</f>
        <v>A</v>
      </c>
      <c r="E82" s="145" t="n">
        <f aca="true">INT(RAND()*kazuTAMA+1)</f>
        <v>2</v>
      </c>
      <c r="F82" s="11" t="str">
        <f aca="false">IF(E82&lt;=kazuA,"A",IF(E82&lt;=kazuA+kazuB,"B",IF(E82&lt;=kazuTAMA,"C","")))</f>
        <v>B</v>
      </c>
      <c r="G82" s="146" t="str">
        <f aca="true">IF(AND(D82="A",F82="A"),IF(RAND()&lt;mAAB,"B","C"),IF(AND(D82="B",F82="B"),IF(RAND()&lt;mBBA,"A","C"),IF(AND(D82="C",F82="C"),IF(RAND()&lt;mCCA,"A","B"),SUBSTITUTE(SUBSTITUTE("ABC",D82,""),F82,""))))</f>
        <v>C</v>
      </c>
      <c r="H82" s="146" t="str">
        <f aca="true">IF(RAND()&lt;sentaku2,"Y","N")</f>
        <v>Y</v>
      </c>
      <c r="I82" s="147" t="str">
        <f aca="false">IF(H82="N",D82,SUBSTITUTE(SUBSTITUTE("ABC",D82,""),G82,""))</f>
        <v>B</v>
      </c>
      <c r="J82" s="146" t="str">
        <f aca="false">IF(I82=F82,"○","×")</f>
        <v>○</v>
      </c>
      <c r="K82" s="145" t="str">
        <f aca="false">IF(H82="N",J82,"")</f>
        <v/>
      </c>
      <c r="L82" s="147" t="str">
        <f aca="false">IF(H82="Y",J82,"")</f>
        <v>○</v>
      </c>
      <c r="M82" s="145" t="str">
        <f aca="false">IF(G82="A",K82,"")</f>
        <v/>
      </c>
      <c r="N82" s="147" t="str">
        <f aca="false">IF(G82="A",L82,"")</f>
        <v/>
      </c>
      <c r="O82" s="145" t="str">
        <f aca="false">IF(G82="B",K82,"")</f>
        <v/>
      </c>
      <c r="P82" s="147" t="str">
        <f aca="false">IF(G82="B",L82,"")</f>
        <v/>
      </c>
      <c r="Q82" s="145" t="str">
        <f aca="false">IF(G82="C",K82,"")</f>
        <v/>
      </c>
      <c r="R82" s="147" t="str">
        <f aca="false">IF(G82="C",L82,"")</f>
        <v>○</v>
      </c>
      <c r="S82" s="56"/>
    </row>
    <row r="83" customFormat="false" ht="13.5" hidden="false" customHeight="false" outlineLevel="0" collapsed="false">
      <c r="B83" s="142" t="n">
        <f aca="false">B82+1</f>
        <v>61</v>
      </c>
      <c r="C83" s="148" t="n">
        <f aca="true">RAND()</f>
        <v>0.285529586950077</v>
      </c>
      <c r="D83" s="144" t="str">
        <f aca="false">IF(C83&lt;=selectA,"A",IF(C83&lt;=selectA+selectB,"B","C"))</f>
        <v>A</v>
      </c>
      <c r="E83" s="145" t="n">
        <f aca="true">INT(RAND()*kazuTAMA+1)</f>
        <v>3</v>
      </c>
      <c r="F83" s="11" t="str">
        <f aca="false">IF(E83&lt;=kazuA,"A",IF(E83&lt;=kazuA+kazuB,"B",IF(E83&lt;=kazuTAMA,"C","")))</f>
        <v>C</v>
      </c>
      <c r="G83" s="146" t="str">
        <f aca="true">IF(AND(D83="A",F83="A"),IF(RAND()&lt;mAAB,"B","C"),IF(AND(D83="B",F83="B"),IF(RAND()&lt;mBBA,"A","C"),IF(AND(D83="C",F83="C"),IF(RAND()&lt;mCCA,"A","B"),SUBSTITUTE(SUBSTITUTE("ABC",D83,""),F83,""))))</f>
        <v>B</v>
      </c>
      <c r="H83" s="146" t="str">
        <f aca="true">IF(RAND()&lt;sentaku2,"Y","N")</f>
        <v>N</v>
      </c>
      <c r="I83" s="147" t="str">
        <f aca="false">IF(H83="N",D83,SUBSTITUTE(SUBSTITUTE("ABC",D83,""),G83,""))</f>
        <v>A</v>
      </c>
      <c r="J83" s="146" t="str">
        <f aca="false">IF(I83=F83,"○","×")</f>
        <v>×</v>
      </c>
      <c r="K83" s="145" t="str">
        <f aca="false">IF(H83="N",J83,"")</f>
        <v>×</v>
      </c>
      <c r="L83" s="147" t="str">
        <f aca="false">IF(H83="Y",J83,"")</f>
        <v/>
      </c>
      <c r="M83" s="145" t="str">
        <f aca="false">IF(G83="A",K83,"")</f>
        <v/>
      </c>
      <c r="N83" s="147" t="str">
        <f aca="false">IF(G83="A",L83,"")</f>
        <v/>
      </c>
      <c r="O83" s="145" t="str">
        <f aca="false">IF(G83="B",K83,"")</f>
        <v>×</v>
      </c>
      <c r="P83" s="147" t="str">
        <f aca="false">IF(G83="B",L83,"")</f>
        <v/>
      </c>
      <c r="Q83" s="145" t="str">
        <f aca="false">IF(G83="C",K83,"")</f>
        <v/>
      </c>
      <c r="R83" s="147" t="str">
        <f aca="false">IF(G83="C",L83,"")</f>
        <v/>
      </c>
      <c r="S83" s="56"/>
    </row>
    <row r="84" customFormat="false" ht="13.5" hidden="false" customHeight="false" outlineLevel="0" collapsed="false">
      <c r="B84" s="142" t="n">
        <f aca="false">B83+1</f>
        <v>62</v>
      </c>
      <c r="C84" s="148" t="n">
        <f aca="true">RAND()</f>
        <v>0.844367545277767</v>
      </c>
      <c r="D84" s="144" t="str">
        <f aca="false">IF(C84&lt;=selectA,"A",IF(C84&lt;=selectA+selectB,"B","C"))</f>
        <v>C</v>
      </c>
      <c r="E84" s="145" t="n">
        <f aca="true">INT(RAND()*kazuTAMA+1)</f>
        <v>2</v>
      </c>
      <c r="F84" s="11" t="str">
        <f aca="false">IF(E84&lt;=kazuA,"A",IF(E84&lt;=kazuA+kazuB,"B",IF(E84&lt;=kazuTAMA,"C","")))</f>
        <v>B</v>
      </c>
      <c r="G84" s="146" t="str">
        <f aca="true">IF(AND(D84="A",F84="A"),IF(RAND()&lt;mAAB,"B","C"),IF(AND(D84="B",F84="B"),IF(RAND()&lt;mBBA,"A","C"),IF(AND(D84="C",F84="C"),IF(RAND()&lt;mCCA,"A","B"),SUBSTITUTE(SUBSTITUTE("ABC",D84,""),F84,""))))</f>
        <v>A</v>
      </c>
      <c r="H84" s="146" t="str">
        <f aca="true">IF(RAND()&lt;sentaku2,"Y","N")</f>
        <v>N</v>
      </c>
      <c r="I84" s="147" t="str">
        <f aca="false">IF(H84="N",D84,SUBSTITUTE(SUBSTITUTE("ABC",D84,""),G84,""))</f>
        <v>C</v>
      </c>
      <c r="J84" s="146" t="str">
        <f aca="false">IF(I84=F84,"○","×")</f>
        <v>×</v>
      </c>
      <c r="K84" s="145" t="str">
        <f aca="false">IF(H84="N",J84,"")</f>
        <v>×</v>
      </c>
      <c r="L84" s="147" t="str">
        <f aca="false">IF(H84="Y",J84,"")</f>
        <v/>
      </c>
      <c r="M84" s="145" t="str">
        <f aca="false">IF(G84="A",K84,"")</f>
        <v>×</v>
      </c>
      <c r="N84" s="147" t="str">
        <f aca="false">IF(G84="A",L84,"")</f>
        <v/>
      </c>
      <c r="O84" s="145" t="str">
        <f aca="false">IF(G84="B",K84,"")</f>
        <v/>
      </c>
      <c r="P84" s="147" t="str">
        <f aca="false">IF(G84="B",L84,"")</f>
        <v/>
      </c>
      <c r="Q84" s="145" t="str">
        <f aca="false">IF(G84="C",K84,"")</f>
        <v/>
      </c>
      <c r="R84" s="147" t="str">
        <f aca="false">IF(G84="C",L84,"")</f>
        <v/>
      </c>
      <c r="S84" s="56"/>
    </row>
    <row r="85" customFormat="false" ht="13.5" hidden="false" customHeight="false" outlineLevel="0" collapsed="false">
      <c r="B85" s="142" t="n">
        <f aca="false">B84+1</f>
        <v>63</v>
      </c>
      <c r="C85" s="148" t="n">
        <f aca="true">RAND()</f>
        <v>0.902165341163366</v>
      </c>
      <c r="D85" s="144" t="str">
        <f aca="false">IF(C85&lt;=selectA,"A",IF(C85&lt;=selectA+selectB,"B","C"))</f>
        <v>C</v>
      </c>
      <c r="E85" s="145" t="n">
        <f aca="true">INT(RAND()*kazuTAMA+1)</f>
        <v>1</v>
      </c>
      <c r="F85" s="11" t="str">
        <f aca="false">IF(E85&lt;=kazuA,"A",IF(E85&lt;=kazuA+kazuB,"B",IF(E85&lt;=kazuTAMA,"C","")))</f>
        <v>A</v>
      </c>
      <c r="G85" s="146" t="str">
        <f aca="true">IF(AND(D85="A",F85="A"),IF(RAND()&lt;mAAB,"B","C"),IF(AND(D85="B",F85="B"),IF(RAND()&lt;mBBA,"A","C"),IF(AND(D85="C",F85="C"),IF(RAND()&lt;mCCA,"A","B"),SUBSTITUTE(SUBSTITUTE("ABC",D85,""),F85,""))))</f>
        <v>B</v>
      </c>
      <c r="H85" s="146" t="str">
        <f aca="true">IF(RAND()&lt;sentaku2,"Y","N")</f>
        <v>Y</v>
      </c>
      <c r="I85" s="147" t="str">
        <f aca="false">IF(H85="N",D85,SUBSTITUTE(SUBSTITUTE("ABC",D85,""),G85,""))</f>
        <v>A</v>
      </c>
      <c r="J85" s="146" t="str">
        <f aca="false">IF(I85=F85,"○","×")</f>
        <v>○</v>
      </c>
      <c r="K85" s="145" t="str">
        <f aca="false">IF(H85="N",J85,"")</f>
        <v/>
      </c>
      <c r="L85" s="147" t="str">
        <f aca="false">IF(H85="Y",J85,"")</f>
        <v>○</v>
      </c>
      <c r="M85" s="145" t="str">
        <f aca="false">IF(G85="A",K85,"")</f>
        <v/>
      </c>
      <c r="N85" s="147" t="str">
        <f aca="false">IF(G85="A",L85,"")</f>
        <v/>
      </c>
      <c r="O85" s="145" t="str">
        <f aca="false">IF(G85="B",K85,"")</f>
        <v/>
      </c>
      <c r="P85" s="147" t="str">
        <f aca="false">IF(G85="B",L85,"")</f>
        <v>○</v>
      </c>
      <c r="Q85" s="145" t="str">
        <f aca="false">IF(G85="C",K85,"")</f>
        <v/>
      </c>
      <c r="R85" s="147" t="str">
        <f aca="false">IF(G85="C",L85,"")</f>
        <v/>
      </c>
      <c r="S85" s="56"/>
    </row>
    <row r="86" customFormat="false" ht="13.5" hidden="false" customHeight="false" outlineLevel="0" collapsed="false">
      <c r="B86" s="142" t="n">
        <f aca="false">B85+1</f>
        <v>64</v>
      </c>
      <c r="C86" s="148" t="n">
        <f aca="true">RAND()</f>
        <v>0.0581219593403179</v>
      </c>
      <c r="D86" s="144" t="str">
        <f aca="false">IF(C86&lt;=selectA,"A",IF(C86&lt;=selectA+selectB,"B","C"))</f>
        <v>A</v>
      </c>
      <c r="E86" s="145" t="n">
        <f aca="true">INT(RAND()*kazuTAMA+1)</f>
        <v>1</v>
      </c>
      <c r="F86" s="11" t="str">
        <f aca="false">IF(E86&lt;=kazuA,"A",IF(E86&lt;=kazuA+kazuB,"B",IF(E86&lt;=kazuTAMA,"C","")))</f>
        <v>A</v>
      </c>
      <c r="G86" s="146" t="str">
        <f aca="true">IF(AND(D86="A",F86="A"),IF(RAND()&lt;mAAB,"B","C"),IF(AND(D86="B",F86="B"),IF(RAND()&lt;mBBA,"A","C"),IF(AND(D86="C",F86="C"),IF(RAND()&lt;mCCA,"A","B"),SUBSTITUTE(SUBSTITUTE("ABC",D86,""),F86,""))))</f>
        <v>B</v>
      </c>
      <c r="H86" s="146" t="str">
        <f aca="true">IF(RAND()&lt;sentaku2,"Y","N")</f>
        <v>Y</v>
      </c>
      <c r="I86" s="147" t="str">
        <f aca="false">IF(H86="N",D86,SUBSTITUTE(SUBSTITUTE("ABC",D86,""),G86,""))</f>
        <v>C</v>
      </c>
      <c r="J86" s="146" t="str">
        <f aca="false">IF(I86=F86,"○","×")</f>
        <v>×</v>
      </c>
      <c r="K86" s="145" t="str">
        <f aca="false">IF(H86="N",J86,"")</f>
        <v/>
      </c>
      <c r="L86" s="147" t="str">
        <f aca="false">IF(H86="Y",J86,"")</f>
        <v>×</v>
      </c>
      <c r="M86" s="145" t="str">
        <f aca="false">IF(G86="A",K86,"")</f>
        <v/>
      </c>
      <c r="N86" s="147" t="str">
        <f aca="false">IF(G86="A",L86,"")</f>
        <v/>
      </c>
      <c r="O86" s="145" t="str">
        <f aca="false">IF(G86="B",K86,"")</f>
        <v/>
      </c>
      <c r="P86" s="147" t="str">
        <f aca="false">IF(G86="B",L86,"")</f>
        <v>×</v>
      </c>
      <c r="Q86" s="145" t="str">
        <f aca="false">IF(G86="C",K86,"")</f>
        <v/>
      </c>
      <c r="R86" s="147" t="str">
        <f aca="false">IF(G86="C",L86,"")</f>
        <v/>
      </c>
      <c r="S86" s="56"/>
    </row>
    <row r="87" customFormat="false" ht="13.5" hidden="false" customHeight="false" outlineLevel="0" collapsed="false">
      <c r="B87" s="142" t="n">
        <f aca="false">B86+1</f>
        <v>65</v>
      </c>
      <c r="C87" s="148" t="n">
        <f aca="true">RAND()</f>
        <v>0.797495110038927</v>
      </c>
      <c r="D87" s="144" t="str">
        <f aca="false">IF(C87&lt;=selectA,"A",IF(C87&lt;=selectA+selectB,"B","C"))</f>
        <v>C</v>
      </c>
      <c r="E87" s="145" t="n">
        <f aca="true">INT(RAND()*kazuTAMA+1)</f>
        <v>1</v>
      </c>
      <c r="F87" s="11" t="str">
        <f aca="false">IF(E87&lt;=kazuA,"A",IF(E87&lt;=kazuA+kazuB,"B",IF(E87&lt;=kazuTAMA,"C","")))</f>
        <v>A</v>
      </c>
      <c r="G87" s="146" t="str">
        <f aca="true">IF(AND(D87="A",F87="A"),IF(RAND()&lt;mAAB,"B","C"),IF(AND(D87="B",F87="B"),IF(RAND()&lt;mBBA,"A","C"),IF(AND(D87="C",F87="C"),IF(RAND()&lt;mCCA,"A","B"),SUBSTITUTE(SUBSTITUTE("ABC",D87,""),F87,""))))</f>
        <v>B</v>
      </c>
      <c r="H87" s="146" t="str">
        <f aca="true">IF(RAND()&lt;sentaku2,"Y","N")</f>
        <v>N</v>
      </c>
      <c r="I87" s="147" t="str">
        <f aca="false">IF(H87="N",D87,SUBSTITUTE(SUBSTITUTE("ABC",D87,""),G87,""))</f>
        <v>C</v>
      </c>
      <c r="J87" s="146" t="str">
        <f aca="false">IF(I87=F87,"○","×")</f>
        <v>×</v>
      </c>
      <c r="K87" s="145" t="str">
        <f aca="false">IF(H87="N",J87,"")</f>
        <v>×</v>
      </c>
      <c r="L87" s="147" t="str">
        <f aca="false">IF(H87="Y",J87,"")</f>
        <v/>
      </c>
      <c r="M87" s="145" t="str">
        <f aca="false">IF(G87="A",K87,"")</f>
        <v/>
      </c>
      <c r="N87" s="147" t="str">
        <f aca="false">IF(G87="A",L87,"")</f>
        <v/>
      </c>
      <c r="O87" s="145" t="str">
        <f aca="false">IF(G87="B",K87,"")</f>
        <v>×</v>
      </c>
      <c r="P87" s="147" t="str">
        <f aca="false">IF(G87="B",L87,"")</f>
        <v/>
      </c>
      <c r="Q87" s="145" t="str">
        <f aca="false">IF(G87="C",K87,"")</f>
        <v/>
      </c>
      <c r="R87" s="147" t="str">
        <f aca="false">IF(G87="C",L87,"")</f>
        <v/>
      </c>
      <c r="S87" s="56"/>
    </row>
    <row r="88" customFormat="false" ht="13.5" hidden="false" customHeight="false" outlineLevel="0" collapsed="false">
      <c r="B88" s="142" t="n">
        <f aca="false">B87+1</f>
        <v>66</v>
      </c>
      <c r="C88" s="148" t="n">
        <f aca="true">RAND()</f>
        <v>0.823960856020167</v>
      </c>
      <c r="D88" s="144" t="str">
        <f aca="false">IF(C88&lt;=selectA,"A",IF(C88&lt;=selectA+selectB,"B","C"))</f>
        <v>C</v>
      </c>
      <c r="E88" s="145" t="n">
        <f aca="true">INT(RAND()*kazuTAMA+1)</f>
        <v>2</v>
      </c>
      <c r="F88" s="11" t="str">
        <f aca="false">IF(E88&lt;=kazuA,"A",IF(E88&lt;=kazuA+kazuB,"B",IF(E88&lt;=kazuTAMA,"C","")))</f>
        <v>B</v>
      </c>
      <c r="G88" s="146" t="str">
        <f aca="true">IF(AND(D88="A",F88="A"),IF(RAND()&lt;mAAB,"B","C"),IF(AND(D88="B",F88="B"),IF(RAND()&lt;mBBA,"A","C"),IF(AND(D88="C",F88="C"),IF(RAND()&lt;mCCA,"A","B"),SUBSTITUTE(SUBSTITUTE("ABC",D88,""),F88,""))))</f>
        <v>A</v>
      </c>
      <c r="H88" s="146" t="str">
        <f aca="true">IF(RAND()&lt;sentaku2,"Y","N")</f>
        <v>N</v>
      </c>
      <c r="I88" s="147" t="str">
        <f aca="false">IF(H88="N",D88,SUBSTITUTE(SUBSTITUTE("ABC",D88,""),G88,""))</f>
        <v>C</v>
      </c>
      <c r="J88" s="146" t="str">
        <f aca="false">IF(I88=F88,"○","×")</f>
        <v>×</v>
      </c>
      <c r="K88" s="145" t="str">
        <f aca="false">IF(H88="N",J88,"")</f>
        <v>×</v>
      </c>
      <c r="L88" s="147" t="str">
        <f aca="false">IF(H88="Y",J88,"")</f>
        <v/>
      </c>
      <c r="M88" s="145" t="str">
        <f aca="false">IF(G88="A",K88,"")</f>
        <v>×</v>
      </c>
      <c r="N88" s="147" t="str">
        <f aca="false">IF(G88="A",L88,"")</f>
        <v/>
      </c>
      <c r="O88" s="145" t="str">
        <f aca="false">IF(G88="B",K88,"")</f>
        <v/>
      </c>
      <c r="P88" s="147" t="str">
        <f aca="false">IF(G88="B",L88,"")</f>
        <v/>
      </c>
      <c r="Q88" s="145" t="str">
        <f aca="false">IF(G88="C",K88,"")</f>
        <v/>
      </c>
      <c r="R88" s="147" t="str">
        <f aca="false">IF(G88="C",L88,"")</f>
        <v/>
      </c>
      <c r="S88" s="56"/>
    </row>
    <row r="89" customFormat="false" ht="13.5" hidden="false" customHeight="false" outlineLevel="0" collapsed="false">
      <c r="B89" s="142" t="n">
        <f aca="false">B88+1</f>
        <v>67</v>
      </c>
      <c r="C89" s="148" t="n">
        <f aca="true">RAND()</f>
        <v>0.549716443882737</v>
      </c>
      <c r="D89" s="144" t="str">
        <f aca="false">IF(C89&lt;=selectA,"A",IF(C89&lt;=selectA+selectB,"B","C"))</f>
        <v>B</v>
      </c>
      <c r="E89" s="145" t="n">
        <f aca="true">INT(RAND()*kazuTAMA+1)</f>
        <v>1</v>
      </c>
      <c r="F89" s="11" t="str">
        <f aca="false">IF(E89&lt;=kazuA,"A",IF(E89&lt;=kazuA+kazuB,"B",IF(E89&lt;=kazuTAMA,"C","")))</f>
        <v>A</v>
      </c>
      <c r="G89" s="146" t="str">
        <f aca="true">IF(AND(D89="A",F89="A"),IF(RAND()&lt;mAAB,"B","C"),IF(AND(D89="B",F89="B"),IF(RAND()&lt;mBBA,"A","C"),IF(AND(D89="C",F89="C"),IF(RAND()&lt;mCCA,"A","B"),SUBSTITUTE(SUBSTITUTE("ABC",D89,""),F89,""))))</f>
        <v>C</v>
      </c>
      <c r="H89" s="146" t="str">
        <f aca="true">IF(RAND()&lt;sentaku2,"Y","N")</f>
        <v>N</v>
      </c>
      <c r="I89" s="147" t="str">
        <f aca="false">IF(H89="N",D89,SUBSTITUTE(SUBSTITUTE("ABC",D89,""),G89,""))</f>
        <v>B</v>
      </c>
      <c r="J89" s="146" t="str">
        <f aca="false">IF(I89=F89,"○","×")</f>
        <v>×</v>
      </c>
      <c r="K89" s="145" t="str">
        <f aca="false">IF(H89="N",J89,"")</f>
        <v>×</v>
      </c>
      <c r="L89" s="147" t="str">
        <f aca="false">IF(H89="Y",J89,"")</f>
        <v/>
      </c>
      <c r="M89" s="145" t="str">
        <f aca="false">IF(G89="A",K89,"")</f>
        <v/>
      </c>
      <c r="N89" s="147" t="str">
        <f aca="false">IF(G89="A",L89,"")</f>
        <v/>
      </c>
      <c r="O89" s="145" t="str">
        <f aca="false">IF(G89="B",K89,"")</f>
        <v/>
      </c>
      <c r="P89" s="147" t="str">
        <f aca="false">IF(G89="B",L89,"")</f>
        <v/>
      </c>
      <c r="Q89" s="145" t="str">
        <f aca="false">IF(G89="C",K89,"")</f>
        <v>×</v>
      </c>
      <c r="R89" s="147" t="str">
        <f aca="false">IF(G89="C",L89,"")</f>
        <v/>
      </c>
      <c r="S89" s="56"/>
    </row>
    <row r="90" customFormat="false" ht="13.5" hidden="false" customHeight="false" outlineLevel="0" collapsed="false">
      <c r="B90" s="142" t="n">
        <f aca="false">B89+1</f>
        <v>68</v>
      </c>
      <c r="C90" s="148" t="n">
        <f aca="true">RAND()</f>
        <v>0.42810135552904</v>
      </c>
      <c r="D90" s="144" t="str">
        <f aca="false">IF(C90&lt;=selectA,"A",IF(C90&lt;=selectA+selectB,"B","C"))</f>
        <v>B</v>
      </c>
      <c r="E90" s="145" t="n">
        <f aca="true">INT(RAND()*kazuTAMA+1)</f>
        <v>4</v>
      </c>
      <c r="F90" s="11" t="str">
        <f aca="false">IF(E90&lt;=kazuA,"A",IF(E90&lt;=kazuA+kazuB,"B",IF(E90&lt;=kazuTAMA,"C","")))</f>
        <v>C</v>
      </c>
      <c r="G90" s="146" t="str">
        <f aca="true">IF(AND(D90="A",F90="A"),IF(RAND()&lt;mAAB,"B","C"),IF(AND(D90="B",F90="B"),IF(RAND()&lt;mBBA,"A","C"),IF(AND(D90="C",F90="C"),IF(RAND()&lt;mCCA,"A","B"),SUBSTITUTE(SUBSTITUTE("ABC",D90,""),F90,""))))</f>
        <v>A</v>
      </c>
      <c r="H90" s="146" t="str">
        <f aca="true">IF(RAND()&lt;sentaku2,"Y","N")</f>
        <v>Y</v>
      </c>
      <c r="I90" s="147" t="str">
        <f aca="false">IF(H90="N",D90,SUBSTITUTE(SUBSTITUTE("ABC",D90,""),G90,""))</f>
        <v>C</v>
      </c>
      <c r="J90" s="146" t="str">
        <f aca="false">IF(I90=F90,"○","×")</f>
        <v>○</v>
      </c>
      <c r="K90" s="145" t="str">
        <f aca="false">IF(H90="N",J90,"")</f>
        <v/>
      </c>
      <c r="L90" s="147" t="str">
        <f aca="false">IF(H90="Y",J90,"")</f>
        <v>○</v>
      </c>
      <c r="M90" s="145" t="str">
        <f aca="false">IF(G90="A",K90,"")</f>
        <v/>
      </c>
      <c r="N90" s="147" t="str">
        <f aca="false">IF(G90="A",L90,"")</f>
        <v>○</v>
      </c>
      <c r="O90" s="145" t="str">
        <f aca="false">IF(G90="B",K90,"")</f>
        <v/>
      </c>
      <c r="P90" s="147" t="str">
        <f aca="false">IF(G90="B",L90,"")</f>
        <v/>
      </c>
      <c r="Q90" s="145" t="str">
        <f aca="false">IF(G90="C",K90,"")</f>
        <v/>
      </c>
      <c r="R90" s="147" t="str">
        <f aca="false">IF(G90="C",L90,"")</f>
        <v/>
      </c>
      <c r="S90" s="56"/>
    </row>
    <row r="91" customFormat="false" ht="13.5" hidden="false" customHeight="false" outlineLevel="0" collapsed="false">
      <c r="B91" s="142" t="n">
        <f aca="false">B90+1</f>
        <v>69</v>
      </c>
      <c r="C91" s="148" t="n">
        <f aca="true">RAND()</f>
        <v>0.568562209999614</v>
      </c>
      <c r="D91" s="144" t="str">
        <f aca="false">IF(C91&lt;=selectA,"A",IF(C91&lt;=selectA+selectB,"B","C"))</f>
        <v>B</v>
      </c>
      <c r="E91" s="145" t="n">
        <f aca="true">INT(RAND()*kazuTAMA+1)</f>
        <v>4</v>
      </c>
      <c r="F91" s="11" t="str">
        <f aca="false">IF(E91&lt;=kazuA,"A",IF(E91&lt;=kazuA+kazuB,"B",IF(E91&lt;=kazuTAMA,"C","")))</f>
        <v>C</v>
      </c>
      <c r="G91" s="146" t="str">
        <f aca="true">IF(AND(D91="A",F91="A"),IF(RAND()&lt;mAAB,"B","C"),IF(AND(D91="B",F91="B"),IF(RAND()&lt;mBBA,"A","C"),IF(AND(D91="C",F91="C"),IF(RAND()&lt;mCCA,"A","B"),SUBSTITUTE(SUBSTITUTE("ABC",D91,""),F91,""))))</f>
        <v>A</v>
      </c>
      <c r="H91" s="146" t="str">
        <f aca="true">IF(RAND()&lt;sentaku2,"Y","N")</f>
        <v>N</v>
      </c>
      <c r="I91" s="147" t="str">
        <f aca="false">IF(H91="N",D91,SUBSTITUTE(SUBSTITUTE("ABC",D91,""),G91,""))</f>
        <v>B</v>
      </c>
      <c r="J91" s="146" t="str">
        <f aca="false">IF(I91=F91,"○","×")</f>
        <v>×</v>
      </c>
      <c r="K91" s="145" t="str">
        <f aca="false">IF(H91="N",J91,"")</f>
        <v>×</v>
      </c>
      <c r="L91" s="147" t="str">
        <f aca="false">IF(H91="Y",J91,"")</f>
        <v/>
      </c>
      <c r="M91" s="145" t="str">
        <f aca="false">IF(G91="A",K91,"")</f>
        <v>×</v>
      </c>
      <c r="N91" s="147" t="str">
        <f aca="false">IF(G91="A",L91,"")</f>
        <v/>
      </c>
      <c r="O91" s="145" t="str">
        <f aca="false">IF(G91="B",K91,"")</f>
        <v/>
      </c>
      <c r="P91" s="147" t="str">
        <f aca="false">IF(G91="B",L91,"")</f>
        <v/>
      </c>
      <c r="Q91" s="145" t="str">
        <f aca="false">IF(G91="C",K91,"")</f>
        <v/>
      </c>
      <c r="R91" s="147" t="str">
        <f aca="false">IF(G91="C",L91,"")</f>
        <v/>
      </c>
      <c r="S91" s="56"/>
    </row>
    <row r="92" customFormat="false" ht="13.5" hidden="false" customHeight="false" outlineLevel="0" collapsed="false">
      <c r="B92" s="142" t="n">
        <f aca="false">B91+1</f>
        <v>70</v>
      </c>
      <c r="C92" s="148" t="n">
        <f aca="true">RAND()</f>
        <v>0.21430721675946</v>
      </c>
      <c r="D92" s="144" t="str">
        <f aca="false">IF(C92&lt;=selectA,"A",IF(C92&lt;=selectA+selectB,"B","C"))</f>
        <v>A</v>
      </c>
      <c r="E92" s="145" t="n">
        <f aca="true">INT(RAND()*kazuTAMA+1)</f>
        <v>1</v>
      </c>
      <c r="F92" s="11" t="str">
        <f aca="false">IF(E92&lt;=kazuA,"A",IF(E92&lt;=kazuA+kazuB,"B",IF(E92&lt;=kazuTAMA,"C","")))</f>
        <v>A</v>
      </c>
      <c r="G92" s="146" t="str">
        <f aca="true">IF(AND(D92="A",F92="A"),IF(RAND()&lt;mAAB,"B","C"),IF(AND(D92="B",F92="B"),IF(RAND()&lt;mBBA,"A","C"),IF(AND(D92="C",F92="C"),IF(RAND()&lt;mCCA,"A","B"),SUBSTITUTE(SUBSTITUTE("ABC",D92,""),F92,""))))</f>
        <v>C</v>
      </c>
      <c r="H92" s="146" t="str">
        <f aca="true">IF(RAND()&lt;sentaku2,"Y","N")</f>
        <v>Y</v>
      </c>
      <c r="I92" s="147" t="str">
        <f aca="false">IF(H92="N",D92,SUBSTITUTE(SUBSTITUTE("ABC",D92,""),G92,""))</f>
        <v>B</v>
      </c>
      <c r="J92" s="146" t="str">
        <f aca="false">IF(I92=F92,"○","×")</f>
        <v>×</v>
      </c>
      <c r="K92" s="145" t="str">
        <f aca="false">IF(H92="N",J92,"")</f>
        <v/>
      </c>
      <c r="L92" s="147" t="str">
        <f aca="false">IF(H92="Y",J92,"")</f>
        <v>×</v>
      </c>
      <c r="M92" s="145" t="str">
        <f aca="false">IF(G92="A",K92,"")</f>
        <v/>
      </c>
      <c r="N92" s="147" t="str">
        <f aca="false">IF(G92="A",L92,"")</f>
        <v/>
      </c>
      <c r="O92" s="145" t="str">
        <f aca="false">IF(G92="B",K92,"")</f>
        <v/>
      </c>
      <c r="P92" s="147" t="str">
        <f aca="false">IF(G92="B",L92,"")</f>
        <v/>
      </c>
      <c r="Q92" s="145" t="str">
        <f aca="false">IF(G92="C",K92,"")</f>
        <v/>
      </c>
      <c r="R92" s="147" t="str">
        <f aca="false">IF(G92="C",L92,"")</f>
        <v>×</v>
      </c>
      <c r="S92" s="56"/>
    </row>
    <row r="93" customFormat="false" ht="13.5" hidden="false" customHeight="false" outlineLevel="0" collapsed="false">
      <c r="B93" s="142" t="n">
        <f aca="false">B92+1</f>
        <v>71</v>
      </c>
      <c r="C93" s="148" t="n">
        <f aca="true">RAND()</f>
        <v>0.236163446605972</v>
      </c>
      <c r="D93" s="144" t="str">
        <f aca="false">IF(C93&lt;=selectA,"A",IF(C93&lt;=selectA+selectB,"B","C"))</f>
        <v>A</v>
      </c>
      <c r="E93" s="145" t="n">
        <f aca="true">INT(RAND()*kazuTAMA+1)</f>
        <v>2</v>
      </c>
      <c r="F93" s="11" t="str">
        <f aca="false">IF(E93&lt;=kazuA,"A",IF(E93&lt;=kazuA+kazuB,"B",IF(E93&lt;=kazuTAMA,"C","")))</f>
        <v>B</v>
      </c>
      <c r="G93" s="146" t="str">
        <f aca="true">IF(AND(D93="A",F93="A"),IF(RAND()&lt;mAAB,"B","C"),IF(AND(D93="B",F93="B"),IF(RAND()&lt;mBBA,"A","C"),IF(AND(D93="C",F93="C"),IF(RAND()&lt;mCCA,"A","B"),SUBSTITUTE(SUBSTITUTE("ABC",D93,""),F93,""))))</f>
        <v>C</v>
      </c>
      <c r="H93" s="146" t="str">
        <f aca="true">IF(RAND()&lt;sentaku2,"Y","N")</f>
        <v>Y</v>
      </c>
      <c r="I93" s="147" t="str">
        <f aca="false">IF(H93="N",D93,SUBSTITUTE(SUBSTITUTE("ABC",D93,""),G93,""))</f>
        <v>B</v>
      </c>
      <c r="J93" s="146" t="str">
        <f aca="false">IF(I93=F93,"○","×")</f>
        <v>○</v>
      </c>
      <c r="K93" s="145" t="str">
        <f aca="false">IF(H93="N",J93,"")</f>
        <v/>
      </c>
      <c r="L93" s="147" t="str">
        <f aca="false">IF(H93="Y",J93,"")</f>
        <v>○</v>
      </c>
      <c r="M93" s="145" t="str">
        <f aca="false">IF(G93="A",K93,"")</f>
        <v/>
      </c>
      <c r="N93" s="147" t="str">
        <f aca="false">IF(G93="A",L93,"")</f>
        <v/>
      </c>
      <c r="O93" s="145" t="str">
        <f aca="false">IF(G93="B",K93,"")</f>
        <v/>
      </c>
      <c r="P93" s="147" t="str">
        <f aca="false">IF(G93="B",L93,"")</f>
        <v/>
      </c>
      <c r="Q93" s="145" t="str">
        <f aca="false">IF(G93="C",K93,"")</f>
        <v/>
      </c>
      <c r="R93" s="147" t="str">
        <f aca="false">IF(G93="C",L93,"")</f>
        <v>○</v>
      </c>
      <c r="S93" s="56"/>
    </row>
    <row r="94" customFormat="false" ht="13.5" hidden="false" customHeight="false" outlineLevel="0" collapsed="false">
      <c r="B94" s="142" t="n">
        <f aca="false">B93+1</f>
        <v>72</v>
      </c>
      <c r="C94" s="148" t="n">
        <f aca="true">RAND()</f>
        <v>0.517982559132695</v>
      </c>
      <c r="D94" s="144" t="str">
        <f aca="false">IF(C94&lt;=selectA,"A",IF(C94&lt;=selectA+selectB,"B","C"))</f>
        <v>B</v>
      </c>
      <c r="E94" s="145" t="n">
        <f aca="true">INT(RAND()*kazuTAMA+1)</f>
        <v>1</v>
      </c>
      <c r="F94" s="11" t="str">
        <f aca="false">IF(E94&lt;=kazuA,"A",IF(E94&lt;=kazuA+kazuB,"B",IF(E94&lt;=kazuTAMA,"C","")))</f>
        <v>A</v>
      </c>
      <c r="G94" s="146" t="str">
        <f aca="true">IF(AND(D94="A",F94="A"),IF(RAND()&lt;mAAB,"B","C"),IF(AND(D94="B",F94="B"),IF(RAND()&lt;mBBA,"A","C"),IF(AND(D94="C",F94="C"),IF(RAND()&lt;mCCA,"A","B"),SUBSTITUTE(SUBSTITUTE("ABC",D94,""),F94,""))))</f>
        <v>C</v>
      </c>
      <c r="H94" s="146" t="str">
        <f aca="true">IF(RAND()&lt;sentaku2,"Y","N")</f>
        <v>Y</v>
      </c>
      <c r="I94" s="147" t="str">
        <f aca="false">IF(H94="N",D94,SUBSTITUTE(SUBSTITUTE("ABC",D94,""),G94,""))</f>
        <v>A</v>
      </c>
      <c r="J94" s="146" t="str">
        <f aca="false">IF(I94=F94,"○","×")</f>
        <v>○</v>
      </c>
      <c r="K94" s="145" t="str">
        <f aca="false">IF(H94="N",J94,"")</f>
        <v/>
      </c>
      <c r="L94" s="147" t="str">
        <f aca="false">IF(H94="Y",J94,"")</f>
        <v>○</v>
      </c>
      <c r="M94" s="145" t="str">
        <f aca="false">IF(G94="A",K94,"")</f>
        <v/>
      </c>
      <c r="N94" s="147" t="str">
        <f aca="false">IF(G94="A",L94,"")</f>
        <v/>
      </c>
      <c r="O94" s="145" t="str">
        <f aca="false">IF(G94="B",K94,"")</f>
        <v/>
      </c>
      <c r="P94" s="147" t="str">
        <f aca="false">IF(G94="B",L94,"")</f>
        <v/>
      </c>
      <c r="Q94" s="145" t="str">
        <f aca="false">IF(G94="C",K94,"")</f>
        <v/>
      </c>
      <c r="R94" s="147" t="str">
        <f aca="false">IF(G94="C",L94,"")</f>
        <v>○</v>
      </c>
      <c r="S94" s="56"/>
    </row>
    <row r="95" customFormat="false" ht="13.5" hidden="false" customHeight="false" outlineLevel="0" collapsed="false">
      <c r="B95" s="142" t="n">
        <f aca="false">B94+1</f>
        <v>73</v>
      </c>
      <c r="C95" s="148" t="n">
        <f aca="true">RAND()</f>
        <v>0.035574720764882</v>
      </c>
      <c r="D95" s="144" t="str">
        <f aca="false">IF(C95&lt;=selectA,"A",IF(C95&lt;=selectA+selectB,"B","C"))</f>
        <v>A</v>
      </c>
      <c r="E95" s="145" t="n">
        <f aca="true">INT(RAND()*kazuTAMA+1)</f>
        <v>2</v>
      </c>
      <c r="F95" s="11" t="str">
        <f aca="false">IF(E95&lt;=kazuA,"A",IF(E95&lt;=kazuA+kazuB,"B",IF(E95&lt;=kazuTAMA,"C","")))</f>
        <v>B</v>
      </c>
      <c r="G95" s="146" t="str">
        <f aca="true">IF(AND(D95="A",F95="A"),IF(RAND()&lt;mAAB,"B","C"),IF(AND(D95="B",F95="B"),IF(RAND()&lt;mBBA,"A","C"),IF(AND(D95="C",F95="C"),IF(RAND()&lt;mCCA,"A","B"),SUBSTITUTE(SUBSTITUTE("ABC",D95,""),F95,""))))</f>
        <v>C</v>
      </c>
      <c r="H95" s="146" t="str">
        <f aca="true">IF(RAND()&lt;sentaku2,"Y","N")</f>
        <v>Y</v>
      </c>
      <c r="I95" s="147" t="str">
        <f aca="false">IF(H95="N",D95,SUBSTITUTE(SUBSTITUTE("ABC",D95,""),G95,""))</f>
        <v>B</v>
      </c>
      <c r="J95" s="146" t="str">
        <f aca="false">IF(I95=F95,"○","×")</f>
        <v>○</v>
      </c>
      <c r="K95" s="145" t="str">
        <f aca="false">IF(H95="N",J95,"")</f>
        <v/>
      </c>
      <c r="L95" s="147" t="str">
        <f aca="false">IF(H95="Y",J95,"")</f>
        <v>○</v>
      </c>
      <c r="M95" s="145" t="str">
        <f aca="false">IF(G95="A",K95,"")</f>
        <v/>
      </c>
      <c r="N95" s="147" t="str">
        <f aca="false">IF(G95="A",L95,"")</f>
        <v/>
      </c>
      <c r="O95" s="145" t="str">
        <f aca="false">IF(G95="B",K95,"")</f>
        <v/>
      </c>
      <c r="P95" s="147" t="str">
        <f aca="false">IF(G95="B",L95,"")</f>
        <v/>
      </c>
      <c r="Q95" s="145" t="str">
        <f aca="false">IF(G95="C",K95,"")</f>
        <v/>
      </c>
      <c r="R95" s="147" t="str">
        <f aca="false">IF(G95="C",L95,"")</f>
        <v>○</v>
      </c>
      <c r="S95" s="56"/>
    </row>
    <row r="96" customFormat="false" ht="13.5" hidden="false" customHeight="false" outlineLevel="0" collapsed="false">
      <c r="B96" s="142" t="n">
        <f aca="false">B95+1</f>
        <v>74</v>
      </c>
      <c r="C96" s="148" t="n">
        <f aca="true">RAND()</f>
        <v>0.00345105866960011</v>
      </c>
      <c r="D96" s="144" t="str">
        <f aca="false">IF(C96&lt;=selectA,"A",IF(C96&lt;=selectA+selectB,"B","C"))</f>
        <v>A</v>
      </c>
      <c r="E96" s="145" t="n">
        <f aca="true">INT(RAND()*kazuTAMA+1)</f>
        <v>3</v>
      </c>
      <c r="F96" s="11" t="str">
        <f aca="false">IF(E96&lt;=kazuA,"A",IF(E96&lt;=kazuA+kazuB,"B",IF(E96&lt;=kazuTAMA,"C","")))</f>
        <v>C</v>
      </c>
      <c r="G96" s="146" t="str">
        <f aca="true">IF(AND(D96="A",F96="A"),IF(RAND()&lt;mAAB,"B","C"),IF(AND(D96="B",F96="B"),IF(RAND()&lt;mBBA,"A","C"),IF(AND(D96="C",F96="C"),IF(RAND()&lt;mCCA,"A","B"),SUBSTITUTE(SUBSTITUTE("ABC",D96,""),F96,""))))</f>
        <v>B</v>
      </c>
      <c r="H96" s="146" t="str">
        <f aca="true">IF(RAND()&lt;sentaku2,"Y","N")</f>
        <v>N</v>
      </c>
      <c r="I96" s="147" t="str">
        <f aca="false">IF(H96="N",D96,SUBSTITUTE(SUBSTITUTE("ABC",D96,""),G96,""))</f>
        <v>A</v>
      </c>
      <c r="J96" s="146" t="str">
        <f aca="false">IF(I96=F96,"○","×")</f>
        <v>×</v>
      </c>
      <c r="K96" s="145" t="str">
        <f aca="false">IF(H96="N",J96,"")</f>
        <v>×</v>
      </c>
      <c r="L96" s="147" t="str">
        <f aca="false">IF(H96="Y",J96,"")</f>
        <v/>
      </c>
      <c r="M96" s="145" t="str">
        <f aca="false">IF(G96="A",K96,"")</f>
        <v/>
      </c>
      <c r="N96" s="147" t="str">
        <f aca="false">IF(G96="A",L96,"")</f>
        <v/>
      </c>
      <c r="O96" s="145" t="str">
        <f aca="false">IF(G96="B",K96,"")</f>
        <v>×</v>
      </c>
      <c r="P96" s="147" t="str">
        <f aca="false">IF(G96="B",L96,"")</f>
        <v/>
      </c>
      <c r="Q96" s="145" t="str">
        <f aca="false">IF(G96="C",K96,"")</f>
        <v/>
      </c>
      <c r="R96" s="147" t="str">
        <f aca="false">IF(G96="C",L96,"")</f>
        <v/>
      </c>
      <c r="S96" s="56"/>
    </row>
    <row r="97" customFormat="false" ht="13.5" hidden="false" customHeight="false" outlineLevel="0" collapsed="false">
      <c r="B97" s="142" t="n">
        <f aca="false">B96+1</f>
        <v>75</v>
      </c>
      <c r="C97" s="148" t="n">
        <f aca="true">RAND()</f>
        <v>0.916601582406846</v>
      </c>
      <c r="D97" s="144" t="str">
        <f aca="false">IF(C97&lt;=selectA,"A",IF(C97&lt;=selectA+selectB,"B","C"))</f>
        <v>C</v>
      </c>
      <c r="E97" s="145" t="n">
        <f aca="true">INT(RAND()*kazuTAMA+1)</f>
        <v>2</v>
      </c>
      <c r="F97" s="11" t="str">
        <f aca="false">IF(E97&lt;=kazuA,"A",IF(E97&lt;=kazuA+kazuB,"B",IF(E97&lt;=kazuTAMA,"C","")))</f>
        <v>B</v>
      </c>
      <c r="G97" s="146" t="str">
        <f aca="true">IF(AND(D97="A",F97="A"),IF(RAND()&lt;mAAB,"B","C"),IF(AND(D97="B",F97="B"),IF(RAND()&lt;mBBA,"A","C"),IF(AND(D97="C",F97="C"),IF(RAND()&lt;mCCA,"A","B"),SUBSTITUTE(SUBSTITUTE("ABC",D97,""),F97,""))))</f>
        <v>A</v>
      </c>
      <c r="H97" s="146" t="str">
        <f aca="true">IF(RAND()&lt;sentaku2,"Y","N")</f>
        <v>N</v>
      </c>
      <c r="I97" s="147" t="str">
        <f aca="false">IF(H97="N",D97,SUBSTITUTE(SUBSTITUTE("ABC",D97,""),G97,""))</f>
        <v>C</v>
      </c>
      <c r="J97" s="146" t="str">
        <f aca="false">IF(I97=F97,"○","×")</f>
        <v>×</v>
      </c>
      <c r="K97" s="145" t="str">
        <f aca="false">IF(H97="N",J97,"")</f>
        <v>×</v>
      </c>
      <c r="L97" s="147" t="str">
        <f aca="false">IF(H97="Y",J97,"")</f>
        <v/>
      </c>
      <c r="M97" s="145" t="str">
        <f aca="false">IF(G97="A",K97,"")</f>
        <v>×</v>
      </c>
      <c r="N97" s="147" t="str">
        <f aca="false">IF(G97="A",L97,"")</f>
        <v/>
      </c>
      <c r="O97" s="145" t="str">
        <f aca="false">IF(G97="B",K97,"")</f>
        <v/>
      </c>
      <c r="P97" s="147" t="str">
        <f aca="false">IF(G97="B",L97,"")</f>
        <v/>
      </c>
      <c r="Q97" s="145" t="str">
        <f aca="false">IF(G97="C",K97,"")</f>
        <v/>
      </c>
      <c r="R97" s="147" t="str">
        <f aca="false">IF(G97="C",L97,"")</f>
        <v/>
      </c>
      <c r="S97" s="56"/>
    </row>
    <row r="98" customFormat="false" ht="13.5" hidden="false" customHeight="false" outlineLevel="0" collapsed="false">
      <c r="B98" s="142" t="n">
        <f aca="false">B97+1</f>
        <v>76</v>
      </c>
      <c r="C98" s="148" t="n">
        <f aca="true">RAND()</f>
        <v>0.117228101692881</v>
      </c>
      <c r="D98" s="144" t="str">
        <f aca="false">IF(C98&lt;=selectA,"A",IF(C98&lt;=selectA+selectB,"B","C"))</f>
        <v>A</v>
      </c>
      <c r="E98" s="145" t="n">
        <f aca="true">INT(RAND()*kazuTAMA+1)</f>
        <v>4</v>
      </c>
      <c r="F98" s="11" t="str">
        <f aca="false">IF(E98&lt;=kazuA,"A",IF(E98&lt;=kazuA+kazuB,"B",IF(E98&lt;=kazuTAMA,"C","")))</f>
        <v>C</v>
      </c>
      <c r="G98" s="146" t="str">
        <f aca="true">IF(AND(D98="A",F98="A"),IF(RAND()&lt;mAAB,"B","C"),IF(AND(D98="B",F98="B"),IF(RAND()&lt;mBBA,"A","C"),IF(AND(D98="C",F98="C"),IF(RAND()&lt;mCCA,"A","B"),SUBSTITUTE(SUBSTITUTE("ABC",D98,""),F98,""))))</f>
        <v>B</v>
      </c>
      <c r="H98" s="146" t="str">
        <f aca="true">IF(RAND()&lt;sentaku2,"Y","N")</f>
        <v>Y</v>
      </c>
      <c r="I98" s="147" t="str">
        <f aca="false">IF(H98="N",D98,SUBSTITUTE(SUBSTITUTE("ABC",D98,""),G98,""))</f>
        <v>C</v>
      </c>
      <c r="J98" s="146" t="str">
        <f aca="false">IF(I98=F98,"○","×")</f>
        <v>○</v>
      </c>
      <c r="K98" s="145" t="str">
        <f aca="false">IF(H98="N",J98,"")</f>
        <v/>
      </c>
      <c r="L98" s="147" t="str">
        <f aca="false">IF(H98="Y",J98,"")</f>
        <v>○</v>
      </c>
      <c r="M98" s="145" t="str">
        <f aca="false">IF(G98="A",K98,"")</f>
        <v/>
      </c>
      <c r="N98" s="147" t="str">
        <f aca="false">IF(G98="A",L98,"")</f>
        <v/>
      </c>
      <c r="O98" s="145" t="str">
        <f aca="false">IF(G98="B",K98,"")</f>
        <v/>
      </c>
      <c r="P98" s="147" t="str">
        <f aca="false">IF(G98="B",L98,"")</f>
        <v>○</v>
      </c>
      <c r="Q98" s="145" t="str">
        <f aca="false">IF(G98="C",K98,"")</f>
        <v/>
      </c>
      <c r="R98" s="147" t="str">
        <f aca="false">IF(G98="C",L98,"")</f>
        <v/>
      </c>
      <c r="S98" s="56"/>
    </row>
    <row r="99" customFormat="false" ht="13.5" hidden="false" customHeight="false" outlineLevel="0" collapsed="false">
      <c r="B99" s="142" t="n">
        <f aca="false">B98+1</f>
        <v>77</v>
      </c>
      <c r="C99" s="148" t="n">
        <f aca="true">RAND()</f>
        <v>0.963632769668617</v>
      </c>
      <c r="D99" s="144" t="str">
        <f aca="false">IF(C99&lt;=selectA,"A",IF(C99&lt;=selectA+selectB,"B","C"))</f>
        <v>C</v>
      </c>
      <c r="E99" s="145" t="n">
        <f aca="true">INT(RAND()*kazuTAMA+1)</f>
        <v>2</v>
      </c>
      <c r="F99" s="11" t="str">
        <f aca="false">IF(E99&lt;=kazuA,"A",IF(E99&lt;=kazuA+kazuB,"B",IF(E99&lt;=kazuTAMA,"C","")))</f>
        <v>B</v>
      </c>
      <c r="G99" s="146" t="str">
        <f aca="true">IF(AND(D99="A",F99="A"),IF(RAND()&lt;mAAB,"B","C"),IF(AND(D99="B",F99="B"),IF(RAND()&lt;mBBA,"A","C"),IF(AND(D99="C",F99="C"),IF(RAND()&lt;mCCA,"A","B"),SUBSTITUTE(SUBSTITUTE("ABC",D99,""),F99,""))))</f>
        <v>A</v>
      </c>
      <c r="H99" s="146" t="str">
        <f aca="true">IF(RAND()&lt;sentaku2,"Y","N")</f>
        <v>N</v>
      </c>
      <c r="I99" s="147" t="str">
        <f aca="false">IF(H99="N",D99,SUBSTITUTE(SUBSTITUTE("ABC",D99,""),G99,""))</f>
        <v>C</v>
      </c>
      <c r="J99" s="146" t="str">
        <f aca="false">IF(I99=F99,"○","×")</f>
        <v>×</v>
      </c>
      <c r="K99" s="145" t="str">
        <f aca="false">IF(H99="N",J99,"")</f>
        <v>×</v>
      </c>
      <c r="L99" s="147" t="str">
        <f aca="false">IF(H99="Y",J99,"")</f>
        <v/>
      </c>
      <c r="M99" s="145" t="str">
        <f aca="false">IF(G99="A",K99,"")</f>
        <v>×</v>
      </c>
      <c r="N99" s="147" t="str">
        <f aca="false">IF(G99="A",L99,"")</f>
        <v/>
      </c>
      <c r="O99" s="145" t="str">
        <f aca="false">IF(G99="B",K99,"")</f>
        <v/>
      </c>
      <c r="P99" s="147" t="str">
        <f aca="false">IF(G99="B",L99,"")</f>
        <v/>
      </c>
      <c r="Q99" s="145" t="str">
        <f aca="false">IF(G99="C",K99,"")</f>
        <v/>
      </c>
      <c r="R99" s="147" t="str">
        <f aca="false">IF(G99="C",L99,"")</f>
        <v/>
      </c>
      <c r="S99" s="56"/>
    </row>
    <row r="100" customFormat="false" ht="13.5" hidden="false" customHeight="false" outlineLevel="0" collapsed="false">
      <c r="B100" s="142" t="n">
        <f aca="false">B99+1</f>
        <v>78</v>
      </c>
      <c r="C100" s="148" t="n">
        <f aca="true">RAND()</f>
        <v>0.161823924718873</v>
      </c>
      <c r="D100" s="144" t="str">
        <f aca="false">IF(C100&lt;=selectA,"A",IF(C100&lt;=selectA+selectB,"B","C"))</f>
        <v>A</v>
      </c>
      <c r="E100" s="145" t="n">
        <f aca="true">INT(RAND()*kazuTAMA+1)</f>
        <v>4</v>
      </c>
      <c r="F100" s="11" t="str">
        <f aca="false">IF(E100&lt;=kazuA,"A",IF(E100&lt;=kazuA+kazuB,"B",IF(E100&lt;=kazuTAMA,"C","")))</f>
        <v>C</v>
      </c>
      <c r="G100" s="146" t="str">
        <f aca="true">IF(AND(D100="A",F100="A"),IF(RAND()&lt;mAAB,"B","C"),IF(AND(D100="B",F100="B"),IF(RAND()&lt;mBBA,"A","C"),IF(AND(D100="C",F100="C"),IF(RAND()&lt;mCCA,"A","B"),SUBSTITUTE(SUBSTITUTE("ABC",D100,""),F100,""))))</f>
        <v>B</v>
      </c>
      <c r="H100" s="146" t="str">
        <f aca="true">IF(RAND()&lt;sentaku2,"Y","N")</f>
        <v>Y</v>
      </c>
      <c r="I100" s="147" t="str">
        <f aca="false">IF(H100="N",D100,SUBSTITUTE(SUBSTITUTE("ABC",D100,""),G100,""))</f>
        <v>C</v>
      </c>
      <c r="J100" s="146" t="str">
        <f aca="false">IF(I100=F100,"○","×")</f>
        <v>○</v>
      </c>
      <c r="K100" s="145" t="str">
        <f aca="false">IF(H100="N",J100,"")</f>
        <v/>
      </c>
      <c r="L100" s="147" t="str">
        <f aca="false">IF(H100="Y",J100,"")</f>
        <v>○</v>
      </c>
      <c r="M100" s="145" t="str">
        <f aca="false">IF(G100="A",K100,"")</f>
        <v/>
      </c>
      <c r="N100" s="147" t="str">
        <f aca="false">IF(G100="A",L100,"")</f>
        <v/>
      </c>
      <c r="O100" s="145" t="str">
        <f aca="false">IF(G100="B",K100,"")</f>
        <v/>
      </c>
      <c r="P100" s="147" t="str">
        <f aca="false">IF(G100="B",L100,"")</f>
        <v>○</v>
      </c>
      <c r="Q100" s="145" t="str">
        <f aca="false">IF(G100="C",K100,"")</f>
        <v/>
      </c>
      <c r="R100" s="147" t="str">
        <f aca="false">IF(G100="C",L100,"")</f>
        <v/>
      </c>
      <c r="S100" s="56"/>
    </row>
    <row r="101" customFormat="false" ht="13.5" hidden="false" customHeight="false" outlineLevel="0" collapsed="false">
      <c r="B101" s="142" t="n">
        <f aca="false">B100+1</f>
        <v>79</v>
      </c>
      <c r="C101" s="148" t="n">
        <f aca="true">RAND()</f>
        <v>0.0254247447383847</v>
      </c>
      <c r="D101" s="144" t="str">
        <f aca="false">IF(C101&lt;=selectA,"A",IF(C101&lt;=selectA+selectB,"B","C"))</f>
        <v>A</v>
      </c>
      <c r="E101" s="145" t="n">
        <f aca="true">INT(RAND()*kazuTAMA+1)</f>
        <v>4</v>
      </c>
      <c r="F101" s="11" t="str">
        <f aca="false">IF(E101&lt;=kazuA,"A",IF(E101&lt;=kazuA+kazuB,"B",IF(E101&lt;=kazuTAMA,"C","")))</f>
        <v>C</v>
      </c>
      <c r="G101" s="146" t="str">
        <f aca="true">IF(AND(D101="A",F101="A"),IF(RAND()&lt;mAAB,"B","C"),IF(AND(D101="B",F101="B"),IF(RAND()&lt;mBBA,"A","C"),IF(AND(D101="C",F101="C"),IF(RAND()&lt;mCCA,"A","B"),SUBSTITUTE(SUBSTITUTE("ABC",D101,""),F101,""))))</f>
        <v>B</v>
      </c>
      <c r="H101" s="146" t="str">
        <f aca="true">IF(RAND()&lt;sentaku2,"Y","N")</f>
        <v>N</v>
      </c>
      <c r="I101" s="147" t="str">
        <f aca="false">IF(H101="N",D101,SUBSTITUTE(SUBSTITUTE("ABC",D101,""),G101,""))</f>
        <v>A</v>
      </c>
      <c r="J101" s="146" t="str">
        <f aca="false">IF(I101=F101,"○","×")</f>
        <v>×</v>
      </c>
      <c r="K101" s="145" t="str">
        <f aca="false">IF(H101="N",J101,"")</f>
        <v>×</v>
      </c>
      <c r="L101" s="147" t="str">
        <f aca="false">IF(H101="Y",J101,"")</f>
        <v/>
      </c>
      <c r="M101" s="145" t="str">
        <f aca="false">IF(G101="A",K101,"")</f>
        <v/>
      </c>
      <c r="N101" s="147" t="str">
        <f aca="false">IF(G101="A",L101,"")</f>
        <v/>
      </c>
      <c r="O101" s="145" t="str">
        <f aca="false">IF(G101="B",K101,"")</f>
        <v>×</v>
      </c>
      <c r="P101" s="147" t="str">
        <f aca="false">IF(G101="B",L101,"")</f>
        <v/>
      </c>
      <c r="Q101" s="145" t="str">
        <f aca="false">IF(G101="C",K101,"")</f>
        <v/>
      </c>
      <c r="R101" s="147" t="str">
        <f aca="false">IF(G101="C",L101,"")</f>
        <v/>
      </c>
      <c r="S101" s="56"/>
    </row>
    <row r="102" customFormat="false" ht="13.5" hidden="false" customHeight="false" outlineLevel="0" collapsed="false">
      <c r="B102" s="142" t="n">
        <f aca="false">B101+1</f>
        <v>80</v>
      </c>
      <c r="C102" s="148" t="n">
        <f aca="true">RAND()</f>
        <v>0.281459074956526</v>
      </c>
      <c r="D102" s="144" t="str">
        <f aca="false">IF(C102&lt;=selectA,"A",IF(C102&lt;=selectA+selectB,"B","C"))</f>
        <v>A</v>
      </c>
      <c r="E102" s="145" t="n">
        <f aca="true">INT(RAND()*kazuTAMA+1)</f>
        <v>4</v>
      </c>
      <c r="F102" s="11" t="str">
        <f aca="false">IF(E102&lt;=kazuA,"A",IF(E102&lt;=kazuA+kazuB,"B",IF(E102&lt;=kazuTAMA,"C","")))</f>
        <v>C</v>
      </c>
      <c r="G102" s="146" t="str">
        <f aca="true">IF(AND(D102="A",F102="A"),IF(RAND()&lt;mAAB,"B","C"),IF(AND(D102="B",F102="B"),IF(RAND()&lt;mBBA,"A","C"),IF(AND(D102="C",F102="C"),IF(RAND()&lt;mCCA,"A","B"),SUBSTITUTE(SUBSTITUTE("ABC",D102,""),F102,""))))</f>
        <v>B</v>
      </c>
      <c r="H102" s="146" t="str">
        <f aca="true">IF(RAND()&lt;sentaku2,"Y","N")</f>
        <v>N</v>
      </c>
      <c r="I102" s="147" t="str">
        <f aca="false">IF(H102="N",D102,SUBSTITUTE(SUBSTITUTE("ABC",D102,""),G102,""))</f>
        <v>A</v>
      </c>
      <c r="J102" s="146" t="str">
        <f aca="false">IF(I102=F102,"○","×")</f>
        <v>×</v>
      </c>
      <c r="K102" s="145" t="str">
        <f aca="false">IF(H102="N",J102,"")</f>
        <v>×</v>
      </c>
      <c r="L102" s="147" t="str">
        <f aca="false">IF(H102="Y",J102,"")</f>
        <v/>
      </c>
      <c r="M102" s="145" t="str">
        <f aca="false">IF(G102="A",K102,"")</f>
        <v/>
      </c>
      <c r="N102" s="147" t="str">
        <f aca="false">IF(G102="A",L102,"")</f>
        <v/>
      </c>
      <c r="O102" s="145" t="str">
        <f aca="false">IF(G102="B",K102,"")</f>
        <v>×</v>
      </c>
      <c r="P102" s="147" t="str">
        <f aca="false">IF(G102="B",L102,"")</f>
        <v/>
      </c>
      <c r="Q102" s="145" t="str">
        <f aca="false">IF(G102="C",K102,"")</f>
        <v/>
      </c>
      <c r="R102" s="147" t="str">
        <f aca="false">IF(G102="C",L102,"")</f>
        <v/>
      </c>
      <c r="S102" s="56"/>
    </row>
    <row r="103" customFormat="false" ht="13.5" hidden="false" customHeight="false" outlineLevel="0" collapsed="false">
      <c r="B103" s="142" t="n">
        <f aca="false">B102+1</f>
        <v>81</v>
      </c>
      <c r="C103" s="148" t="n">
        <f aca="true">RAND()</f>
        <v>0.372262684875879</v>
      </c>
      <c r="D103" s="144" t="str">
        <f aca="false">IF(C103&lt;=selectA,"A",IF(C103&lt;=selectA+selectB,"B","C"))</f>
        <v>B</v>
      </c>
      <c r="E103" s="145" t="n">
        <f aca="true">INT(RAND()*kazuTAMA+1)</f>
        <v>1</v>
      </c>
      <c r="F103" s="11" t="str">
        <f aca="false">IF(E103&lt;=kazuA,"A",IF(E103&lt;=kazuA+kazuB,"B",IF(E103&lt;=kazuTAMA,"C","")))</f>
        <v>A</v>
      </c>
      <c r="G103" s="146" t="str">
        <f aca="true">IF(AND(D103="A",F103="A"),IF(RAND()&lt;mAAB,"B","C"),IF(AND(D103="B",F103="B"),IF(RAND()&lt;mBBA,"A","C"),IF(AND(D103="C",F103="C"),IF(RAND()&lt;mCCA,"A","B"),SUBSTITUTE(SUBSTITUTE("ABC",D103,""),F103,""))))</f>
        <v>C</v>
      </c>
      <c r="H103" s="146" t="str">
        <f aca="true">IF(RAND()&lt;sentaku2,"Y","N")</f>
        <v>Y</v>
      </c>
      <c r="I103" s="147" t="str">
        <f aca="false">IF(H103="N",D103,SUBSTITUTE(SUBSTITUTE("ABC",D103,""),G103,""))</f>
        <v>A</v>
      </c>
      <c r="J103" s="146" t="str">
        <f aca="false">IF(I103=F103,"○","×")</f>
        <v>○</v>
      </c>
      <c r="K103" s="145" t="str">
        <f aca="false">IF(H103="N",J103,"")</f>
        <v/>
      </c>
      <c r="L103" s="147" t="str">
        <f aca="false">IF(H103="Y",J103,"")</f>
        <v>○</v>
      </c>
      <c r="M103" s="145" t="str">
        <f aca="false">IF(G103="A",K103,"")</f>
        <v/>
      </c>
      <c r="N103" s="147" t="str">
        <f aca="false">IF(G103="A",L103,"")</f>
        <v/>
      </c>
      <c r="O103" s="145" t="str">
        <f aca="false">IF(G103="B",K103,"")</f>
        <v/>
      </c>
      <c r="P103" s="147" t="str">
        <f aca="false">IF(G103="B",L103,"")</f>
        <v/>
      </c>
      <c r="Q103" s="145" t="str">
        <f aca="false">IF(G103="C",K103,"")</f>
        <v/>
      </c>
      <c r="R103" s="147" t="str">
        <f aca="false">IF(G103="C",L103,"")</f>
        <v>○</v>
      </c>
      <c r="S103" s="56"/>
    </row>
    <row r="104" customFormat="false" ht="13.5" hidden="false" customHeight="false" outlineLevel="0" collapsed="false">
      <c r="B104" s="142" t="n">
        <f aca="false">B103+1</f>
        <v>82</v>
      </c>
      <c r="C104" s="148" t="n">
        <f aca="true">RAND()</f>
        <v>0.293744779967913</v>
      </c>
      <c r="D104" s="144" t="str">
        <f aca="false">IF(C104&lt;=selectA,"A",IF(C104&lt;=selectA+selectB,"B","C"))</f>
        <v>A</v>
      </c>
      <c r="E104" s="145" t="n">
        <f aca="true">INT(RAND()*kazuTAMA+1)</f>
        <v>1</v>
      </c>
      <c r="F104" s="11" t="str">
        <f aca="false">IF(E104&lt;=kazuA,"A",IF(E104&lt;=kazuA+kazuB,"B",IF(E104&lt;=kazuTAMA,"C","")))</f>
        <v>A</v>
      </c>
      <c r="G104" s="146" t="str">
        <f aca="true">IF(AND(D104="A",F104="A"),IF(RAND()&lt;mAAB,"B","C"),IF(AND(D104="B",F104="B"),IF(RAND()&lt;mBBA,"A","C"),IF(AND(D104="C",F104="C"),IF(RAND()&lt;mCCA,"A","B"),SUBSTITUTE(SUBSTITUTE("ABC",D104,""),F104,""))))</f>
        <v>B</v>
      </c>
      <c r="H104" s="146" t="str">
        <f aca="true">IF(RAND()&lt;sentaku2,"Y","N")</f>
        <v>N</v>
      </c>
      <c r="I104" s="147" t="str">
        <f aca="false">IF(H104="N",D104,SUBSTITUTE(SUBSTITUTE("ABC",D104,""),G104,""))</f>
        <v>A</v>
      </c>
      <c r="J104" s="146" t="str">
        <f aca="false">IF(I104=F104,"○","×")</f>
        <v>○</v>
      </c>
      <c r="K104" s="145" t="str">
        <f aca="false">IF(H104="N",J104,"")</f>
        <v>○</v>
      </c>
      <c r="L104" s="147" t="str">
        <f aca="false">IF(H104="Y",J104,"")</f>
        <v/>
      </c>
      <c r="M104" s="145" t="str">
        <f aca="false">IF(G104="A",K104,"")</f>
        <v/>
      </c>
      <c r="N104" s="147" t="str">
        <f aca="false">IF(G104="A",L104,"")</f>
        <v/>
      </c>
      <c r="O104" s="145" t="str">
        <f aca="false">IF(G104="B",K104,"")</f>
        <v>○</v>
      </c>
      <c r="P104" s="147" t="str">
        <f aca="false">IF(G104="B",L104,"")</f>
        <v/>
      </c>
      <c r="Q104" s="145" t="str">
        <f aca="false">IF(G104="C",K104,"")</f>
        <v/>
      </c>
      <c r="R104" s="147" t="str">
        <f aca="false">IF(G104="C",L104,"")</f>
        <v/>
      </c>
      <c r="S104" s="56"/>
    </row>
    <row r="105" customFormat="false" ht="13.5" hidden="false" customHeight="false" outlineLevel="0" collapsed="false">
      <c r="B105" s="142" t="n">
        <f aca="false">B104+1</f>
        <v>83</v>
      </c>
      <c r="C105" s="148" t="n">
        <f aca="true">RAND()</f>
        <v>0.320667350632932</v>
      </c>
      <c r="D105" s="144" t="str">
        <f aca="false">IF(C105&lt;=selectA,"A",IF(C105&lt;=selectA+selectB,"B","C"))</f>
        <v>A</v>
      </c>
      <c r="E105" s="145" t="n">
        <f aca="true">INT(RAND()*kazuTAMA+1)</f>
        <v>1</v>
      </c>
      <c r="F105" s="11" t="str">
        <f aca="false">IF(E105&lt;=kazuA,"A",IF(E105&lt;=kazuA+kazuB,"B",IF(E105&lt;=kazuTAMA,"C","")))</f>
        <v>A</v>
      </c>
      <c r="G105" s="146" t="str">
        <f aca="true">IF(AND(D105="A",F105="A"),IF(RAND()&lt;mAAB,"B","C"),IF(AND(D105="B",F105="B"),IF(RAND()&lt;mBBA,"A","C"),IF(AND(D105="C",F105="C"),IF(RAND()&lt;mCCA,"A","B"),SUBSTITUTE(SUBSTITUTE("ABC",D105,""),F105,""))))</f>
        <v>C</v>
      </c>
      <c r="H105" s="146" t="str">
        <f aca="true">IF(RAND()&lt;sentaku2,"Y","N")</f>
        <v>N</v>
      </c>
      <c r="I105" s="147" t="str">
        <f aca="false">IF(H105="N",D105,SUBSTITUTE(SUBSTITUTE("ABC",D105,""),G105,""))</f>
        <v>A</v>
      </c>
      <c r="J105" s="146" t="str">
        <f aca="false">IF(I105=F105,"○","×")</f>
        <v>○</v>
      </c>
      <c r="K105" s="145" t="str">
        <f aca="false">IF(H105="N",J105,"")</f>
        <v>○</v>
      </c>
      <c r="L105" s="147" t="str">
        <f aca="false">IF(H105="Y",J105,"")</f>
        <v/>
      </c>
      <c r="M105" s="145" t="str">
        <f aca="false">IF(G105="A",K105,"")</f>
        <v/>
      </c>
      <c r="N105" s="147" t="str">
        <f aca="false">IF(G105="A",L105,"")</f>
        <v/>
      </c>
      <c r="O105" s="145" t="str">
        <f aca="false">IF(G105="B",K105,"")</f>
        <v/>
      </c>
      <c r="P105" s="147" t="str">
        <f aca="false">IF(G105="B",L105,"")</f>
        <v/>
      </c>
      <c r="Q105" s="145" t="str">
        <f aca="false">IF(G105="C",K105,"")</f>
        <v>○</v>
      </c>
      <c r="R105" s="147" t="str">
        <f aca="false">IF(G105="C",L105,"")</f>
        <v/>
      </c>
      <c r="S105" s="56"/>
    </row>
    <row r="106" customFormat="false" ht="13.5" hidden="false" customHeight="false" outlineLevel="0" collapsed="false">
      <c r="B106" s="142" t="n">
        <f aca="false">B105+1</f>
        <v>84</v>
      </c>
      <c r="C106" s="148" t="n">
        <f aca="true">RAND()</f>
        <v>0.880876831874978</v>
      </c>
      <c r="D106" s="144" t="str">
        <f aca="false">IF(C106&lt;=selectA,"A",IF(C106&lt;=selectA+selectB,"B","C"))</f>
        <v>C</v>
      </c>
      <c r="E106" s="145" t="n">
        <f aca="true">INT(RAND()*kazuTAMA+1)</f>
        <v>3</v>
      </c>
      <c r="F106" s="11" t="str">
        <f aca="false">IF(E106&lt;=kazuA,"A",IF(E106&lt;=kazuA+kazuB,"B",IF(E106&lt;=kazuTAMA,"C","")))</f>
        <v>C</v>
      </c>
      <c r="G106" s="146" t="str">
        <f aca="true">IF(AND(D106="A",F106="A"),IF(RAND()&lt;mAAB,"B","C"),IF(AND(D106="B",F106="B"),IF(RAND()&lt;mBBA,"A","C"),IF(AND(D106="C",F106="C"),IF(RAND()&lt;mCCA,"A","B"),SUBSTITUTE(SUBSTITUTE("ABC",D106,""),F106,""))))</f>
        <v>B</v>
      </c>
      <c r="H106" s="146" t="str">
        <f aca="true">IF(RAND()&lt;sentaku2,"Y","N")</f>
        <v>Y</v>
      </c>
      <c r="I106" s="147" t="str">
        <f aca="false">IF(H106="N",D106,SUBSTITUTE(SUBSTITUTE("ABC",D106,""),G106,""))</f>
        <v>A</v>
      </c>
      <c r="J106" s="146" t="str">
        <f aca="false">IF(I106=F106,"○","×")</f>
        <v>×</v>
      </c>
      <c r="K106" s="145" t="str">
        <f aca="false">IF(H106="N",J106,"")</f>
        <v/>
      </c>
      <c r="L106" s="147" t="str">
        <f aca="false">IF(H106="Y",J106,"")</f>
        <v>×</v>
      </c>
      <c r="M106" s="145" t="str">
        <f aca="false">IF(G106="A",K106,"")</f>
        <v/>
      </c>
      <c r="N106" s="147" t="str">
        <f aca="false">IF(G106="A",L106,"")</f>
        <v/>
      </c>
      <c r="O106" s="145" t="str">
        <f aca="false">IF(G106="B",K106,"")</f>
        <v/>
      </c>
      <c r="P106" s="147" t="str">
        <f aca="false">IF(G106="B",L106,"")</f>
        <v>×</v>
      </c>
      <c r="Q106" s="145" t="str">
        <f aca="false">IF(G106="C",K106,"")</f>
        <v/>
      </c>
      <c r="R106" s="147" t="str">
        <f aca="false">IF(G106="C",L106,"")</f>
        <v/>
      </c>
      <c r="S106" s="56"/>
    </row>
    <row r="107" customFormat="false" ht="13.5" hidden="false" customHeight="false" outlineLevel="0" collapsed="false">
      <c r="B107" s="142" t="n">
        <f aca="false">B106+1</f>
        <v>85</v>
      </c>
      <c r="C107" s="148" t="n">
        <f aca="true">RAND()</f>
        <v>0.619348985838229</v>
      </c>
      <c r="D107" s="144" t="str">
        <f aca="false">IF(C107&lt;=selectA,"A",IF(C107&lt;=selectA+selectB,"B","C"))</f>
        <v>B</v>
      </c>
      <c r="E107" s="145" t="n">
        <f aca="true">INT(RAND()*kazuTAMA+1)</f>
        <v>4</v>
      </c>
      <c r="F107" s="11" t="str">
        <f aca="false">IF(E107&lt;=kazuA,"A",IF(E107&lt;=kazuA+kazuB,"B",IF(E107&lt;=kazuTAMA,"C","")))</f>
        <v>C</v>
      </c>
      <c r="G107" s="146" t="str">
        <f aca="true">IF(AND(D107="A",F107="A"),IF(RAND()&lt;mAAB,"B","C"),IF(AND(D107="B",F107="B"),IF(RAND()&lt;mBBA,"A","C"),IF(AND(D107="C",F107="C"),IF(RAND()&lt;mCCA,"A","B"),SUBSTITUTE(SUBSTITUTE("ABC",D107,""),F107,""))))</f>
        <v>A</v>
      </c>
      <c r="H107" s="146" t="str">
        <f aca="true">IF(RAND()&lt;sentaku2,"Y","N")</f>
        <v>N</v>
      </c>
      <c r="I107" s="147" t="str">
        <f aca="false">IF(H107="N",D107,SUBSTITUTE(SUBSTITUTE("ABC",D107,""),G107,""))</f>
        <v>B</v>
      </c>
      <c r="J107" s="146" t="str">
        <f aca="false">IF(I107=F107,"○","×")</f>
        <v>×</v>
      </c>
      <c r="K107" s="145" t="str">
        <f aca="false">IF(H107="N",J107,"")</f>
        <v>×</v>
      </c>
      <c r="L107" s="147" t="str">
        <f aca="false">IF(H107="Y",J107,"")</f>
        <v/>
      </c>
      <c r="M107" s="145" t="str">
        <f aca="false">IF(G107="A",K107,"")</f>
        <v>×</v>
      </c>
      <c r="N107" s="147" t="str">
        <f aca="false">IF(G107="A",L107,"")</f>
        <v/>
      </c>
      <c r="O107" s="145" t="str">
        <f aca="false">IF(G107="B",K107,"")</f>
        <v/>
      </c>
      <c r="P107" s="147" t="str">
        <f aca="false">IF(G107="B",L107,"")</f>
        <v/>
      </c>
      <c r="Q107" s="145" t="str">
        <f aca="false">IF(G107="C",K107,"")</f>
        <v/>
      </c>
      <c r="R107" s="147" t="str">
        <f aca="false">IF(G107="C",L107,"")</f>
        <v/>
      </c>
      <c r="S107" s="56"/>
    </row>
    <row r="108" customFormat="false" ht="13.5" hidden="false" customHeight="false" outlineLevel="0" collapsed="false">
      <c r="B108" s="142" t="n">
        <f aca="false">B107+1</f>
        <v>86</v>
      </c>
      <c r="C108" s="148" t="n">
        <f aca="true">RAND()</f>
        <v>0.165526221666067</v>
      </c>
      <c r="D108" s="144" t="str">
        <f aca="false">IF(C108&lt;=selectA,"A",IF(C108&lt;=selectA+selectB,"B","C"))</f>
        <v>A</v>
      </c>
      <c r="E108" s="145" t="n">
        <f aca="true">INT(RAND()*kazuTAMA+1)</f>
        <v>3</v>
      </c>
      <c r="F108" s="11" t="str">
        <f aca="false">IF(E108&lt;=kazuA,"A",IF(E108&lt;=kazuA+kazuB,"B",IF(E108&lt;=kazuTAMA,"C","")))</f>
        <v>C</v>
      </c>
      <c r="G108" s="146" t="str">
        <f aca="true">IF(AND(D108="A",F108="A"),IF(RAND()&lt;mAAB,"B","C"),IF(AND(D108="B",F108="B"),IF(RAND()&lt;mBBA,"A","C"),IF(AND(D108="C",F108="C"),IF(RAND()&lt;mCCA,"A","B"),SUBSTITUTE(SUBSTITUTE("ABC",D108,""),F108,""))))</f>
        <v>B</v>
      </c>
      <c r="H108" s="146" t="str">
        <f aca="true">IF(RAND()&lt;sentaku2,"Y","N")</f>
        <v>N</v>
      </c>
      <c r="I108" s="147" t="str">
        <f aca="false">IF(H108="N",D108,SUBSTITUTE(SUBSTITUTE("ABC",D108,""),G108,""))</f>
        <v>A</v>
      </c>
      <c r="J108" s="146" t="str">
        <f aca="false">IF(I108=F108,"○","×")</f>
        <v>×</v>
      </c>
      <c r="K108" s="145" t="str">
        <f aca="false">IF(H108="N",J108,"")</f>
        <v>×</v>
      </c>
      <c r="L108" s="147" t="str">
        <f aca="false">IF(H108="Y",J108,"")</f>
        <v/>
      </c>
      <c r="M108" s="145" t="str">
        <f aca="false">IF(G108="A",K108,"")</f>
        <v/>
      </c>
      <c r="N108" s="147" t="str">
        <f aca="false">IF(G108="A",L108,"")</f>
        <v/>
      </c>
      <c r="O108" s="145" t="str">
        <f aca="false">IF(G108="B",K108,"")</f>
        <v>×</v>
      </c>
      <c r="P108" s="147" t="str">
        <f aca="false">IF(G108="B",L108,"")</f>
        <v/>
      </c>
      <c r="Q108" s="145" t="str">
        <f aca="false">IF(G108="C",K108,"")</f>
        <v/>
      </c>
      <c r="R108" s="147" t="str">
        <f aca="false">IF(G108="C",L108,"")</f>
        <v/>
      </c>
      <c r="S108" s="56"/>
    </row>
    <row r="109" customFormat="false" ht="13.5" hidden="false" customHeight="false" outlineLevel="0" collapsed="false">
      <c r="B109" s="142" t="n">
        <f aca="false">B108+1</f>
        <v>87</v>
      </c>
      <c r="C109" s="148" t="n">
        <f aca="true">RAND()</f>
        <v>0.727807294238983</v>
      </c>
      <c r="D109" s="144" t="str">
        <f aca="false">IF(C109&lt;=selectA,"A",IF(C109&lt;=selectA+selectB,"B","C"))</f>
        <v>C</v>
      </c>
      <c r="E109" s="145" t="n">
        <f aca="true">INT(RAND()*kazuTAMA+1)</f>
        <v>1</v>
      </c>
      <c r="F109" s="11" t="str">
        <f aca="false">IF(E109&lt;=kazuA,"A",IF(E109&lt;=kazuA+kazuB,"B",IF(E109&lt;=kazuTAMA,"C","")))</f>
        <v>A</v>
      </c>
      <c r="G109" s="146" t="str">
        <f aca="true">IF(AND(D109="A",F109="A"),IF(RAND()&lt;mAAB,"B","C"),IF(AND(D109="B",F109="B"),IF(RAND()&lt;mBBA,"A","C"),IF(AND(D109="C",F109="C"),IF(RAND()&lt;mCCA,"A","B"),SUBSTITUTE(SUBSTITUTE("ABC",D109,""),F109,""))))</f>
        <v>B</v>
      </c>
      <c r="H109" s="146" t="str">
        <f aca="true">IF(RAND()&lt;sentaku2,"Y","N")</f>
        <v>Y</v>
      </c>
      <c r="I109" s="147" t="str">
        <f aca="false">IF(H109="N",D109,SUBSTITUTE(SUBSTITUTE("ABC",D109,""),G109,""))</f>
        <v>A</v>
      </c>
      <c r="J109" s="146" t="str">
        <f aca="false">IF(I109=F109,"○","×")</f>
        <v>○</v>
      </c>
      <c r="K109" s="145" t="str">
        <f aca="false">IF(H109="N",J109,"")</f>
        <v/>
      </c>
      <c r="L109" s="147" t="str">
        <f aca="false">IF(H109="Y",J109,"")</f>
        <v>○</v>
      </c>
      <c r="M109" s="145" t="str">
        <f aca="false">IF(G109="A",K109,"")</f>
        <v/>
      </c>
      <c r="N109" s="147" t="str">
        <f aca="false">IF(G109="A",L109,"")</f>
        <v/>
      </c>
      <c r="O109" s="145" t="str">
        <f aca="false">IF(G109="B",K109,"")</f>
        <v/>
      </c>
      <c r="P109" s="147" t="str">
        <f aca="false">IF(G109="B",L109,"")</f>
        <v>○</v>
      </c>
      <c r="Q109" s="145" t="str">
        <f aca="false">IF(G109="C",K109,"")</f>
        <v/>
      </c>
      <c r="R109" s="147" t="str">
        <f aca="false">IF(G109="C",L109,"")</f>
        <v/>
      </c>
      <c r="S109" s="56"/>
    </row>
    <row r="110" customFormat="false" ht="13.5" hidden="false" customHeight="false" outlineLevel="0" collapsed="false">
      <c r="B110" s="142" t="n">
        <f aca="false">B109+1</f>
        <v>88</v>
      </c>
      <c r="C110" s="148" t="n">
        <f aca="true">RAND()</f>
        <v>0.637288677751951</v>
      </c>
      <c r="D110" s="144" t="str">
        <f aca="false">IF(C110&lt;=selectA,"A",IF(C110&lt;=selectA+selectB,"B","C"))</f>
        <v>B</v>
      </c>
      <c r="E110" s="145" t="n">
        <f aca="true">INT(RAND()*kazuTAMA+1)</f>
        <v>3</v>
      </c>
      <c r="F110" s="11" t="str">
        <f aca="false">IF(E110&lt;=kazuA,"A",IF(E110&lt;=kazuA+kazuB,"B",IF(E110&lt;=kazuTAMA,"C","")))</f>
        <v>C</v>
      </c>
      <c r="G110" s="146" t="str">
        <f aca="true">IF(AND(D110="A",F110="A"),IF(RAND()&lt;mAAB,"B","C"),IF(AND(D110="B",F110="B"),IF(RAND()&lt;mBBA,"A","C"),IF(AND(D110="C",F110="C"),IF(RAND()&lt;mCCA,"A","B"),SUBSTITUTE(SUBSTITUTE("ABC",D110,""),F110,""))))</f>
        <v>A</v>
      </c>
      <c r="H110" s="146" t="str">
        <f aca="true">IF(RAND()&lt;sentaku2,"Y","N")</f>
        <v>N</v>
      </c>
      <c r="I110" s="147" t="str">
        <f aca="false">IF(H110="N",D110,SUBSTITUTE(SUBSTITUTE("ABC",D110,""),G110,""))</f>
        <v>B</v>
      </c>
      <c r="J110" s="146" t="str">
        <f aca="false">IF(I110=F110,"○","×")</f>
        <v>×</v>
      </c>
      <c r="K110" s="145" t="str">
        <f aca="false">IF(H110="N",J110,"")</f>
        <v>×</v>
      </c>
      <c r="L110" s="147" t="str">
        <f aca="false">IF(H110="Y",J110,"")</f>
        <v/>
      </c>
      <c r="M110" s="145" t="str">
        <f aca="false">IF(G110="A",K110,"")</f>
        <v>×</v>
      </c>
      <c r="N110" s="147" t="str">
        <f aca="false">IF(G110="A",L110,"")</f>
        <v/>
      </c>
      <c r="O110" s="145" t="str">
        <f aca="false">IF(G110="B",K110,"")</f>
        <v/>
      </c>
      <c r="P110" s="147" t="str">
        <f aca="false">IF(G110="B",L110,"")</f>
        <v/>
      </c>
      <c r="Q110" s="145" t="str">
        <f aca="false">IF(G110="C",K110,"")</f>
        <v/>
      </c>
      <c r="R110" s="147" t="str">
        <f aca="false">IF(G110="C",L110,"")</f>
        <v/>
      </c>
      <c r="S110" s="56"/>
    </row>
    <row r="111" customFormat="false" ht="13.5" hidden="false" customHeight="false" outlineLevel="0" collapsed="false">
      <c r="B111" s="142" t="n">
        <f aca="false">B110+1</f>
        <v>89</v>
      </c>
      <c r="C111" s="148" t="n">
        <f aca="true">RAND()</f>
        <v>0.0199989442694521</v>
      </c>
      <c r="D111" s="144" t="str">
        <f aca="false">IF(C111&lt;=selectA,"A",IF(C111&lt;=selectA+selectB,"B","C"))</f>
        <v>A</v>
      </c>
      <c r="E111" s="145" t="n">
        <f aca="true">INT(RAND()*kazuTAMA+1)</f>
        <v>1</v>
      </c>
      <c r="F111" s="11" t="str">
        <f aca="false">IF(E111&lt;=kazuA,"A",IF(E111&lt;=kazuA+kazuB,"B",IF(E111&lt;=kazuTAMA,"C","")))</f>
        <v>A</v>
      </c>
      <c r="G111" s="146" t="str">
        <f aca="true">IF(AND(D111="A",F111="A"),IF(RAND()&lt;mAAB,"B","C"),IF(AND(D111="B",F111="B"),IF(RAND()&lt;mBBA,"A","C"),IF(AND(D111="C",F111="C"),IF(RAND()&lt;mCCA,"A","B"),SUBSTITUTE(SUBSTITUTE("ABC",D111,""),F111,""))))</f>
        <v>B</v>
      </c>
      <c r="H111" s="146" t="str">
        <f aca="true">IF(RAND()&lt;sentaku2,"Y","N")</f>
        <v>Y</v>
      </c>
      <c r="I111" s="147" t="str">
        <f aca="false">IF(H111="N",D111,SUBSTITUTE(SUBSTITUTE("ABC",D111,""),G111,""))</f>
        <v>C</v>
      </c>
      <c r="J111" s="146" t="str">
        <f aca="false">IF(I111=F111,"○","×")</f>
        <v>×</v>
      </c>
      <c r="K111" s="145" t="str">
        <f aca="false">IF(H111="N",J111,"")</f>
        <v/>
      </c>
      <c r="L111" s="147" t="str">
        <f aca="false">IF(H111="Y",J111,"")</f>
        <v>×</v>
      </c>
      <c r="M111" s="145" t="str">
        <f aca="false">IF(G111="A",K111,"")</f>
        <v/>
      </c>
      <c r="N111" s="147" t="str">
        <f aca="false">IF(G111="A",L111,"")</f>
        <v/>
      </c>
      <c r="O111" s="145" t="str">
        <f aca="false">IF(G111="B",K111,"")</f>
        <v/>
      </c>
      <c r="P111" s="147" t="str">
        <f aca="false">IF(G111="B",L111,"")</f>
        <v>×</v>
      </c>
      <c r="Q111" s="145" t="str">
        <f aca="false">IF(G111="C",K111,"")</f>
        <v/>
      </c>
      <c r="R111" s="147" t="str">
        <f aca="false">IF(G111="C",L111,"")</f>
        <v/>
      </c>
      <c r="S111" s="56"/>
    </row>
    <row r="112" customFormat="false" ht="13.5" hidden="false" customHeight="false" outlineLevel="0" collapsed="false">
      <c r="B112" s="142" t="n">
        <f aca="false">B111+1</f>
        <v>90</v>
      </c>
      <c r="C112" s="148" t="n">
        <f aca="true">RAND()</f>
        <v>0.395204221640676</v>
      </c>
      <c r="D112" s="144" t="str">
        <f aca="false">IF(C112&lt;=selectA,"A",IF(C112&lt;=selectA+selectB,"B","C"))</f>
        <v>B</v>
      </c>
      <c r="E112" s="145" t="n">
        <f aca="true">INT(RAND()*kazuTAMA+1)</f>
        <v>4</v>
      </c>
      <c r="F112" s="11" t="str">
        <f aca="false">IF(E112&lt;=kazuA,"A",IF(E112&lt;=kazuA+kazuB,"B",IF(E112&lt;=kazuTAMA,"C","")))</f>
        <v>C</v>
      </c>
      <c r="G112" s="146" t="str">
        <f aca="true">IF(AND(D112="A",F112="A"),IF(RAND()&lt;mAAB,"B","C"),IF(AND(D112="B",F112="B"),IF(RAND()&lt;mBBA,"A","C"),IF(AND(D112="C",F112="C"),IF(RAND()&lt;mCCA,"A","B"),SUBSTITUTE(SUBSTITUTE("ABC",D112,""),F112,""))))</f>
        <v>A</v>
      </c>
      <c r="H112" s="146" t="str">
        <f aca="true">IF(RAND()&lt;sentaku2,"Y","N")</f>
        <v>N</v>
      </c>
      <c r="I112" s="147" t="str">
        <f aca="false">IF(H112="N",D112,SUBSTITUTE(SUBSTITUTE("ABC",D112,""),G112,""))</f>
        <v>B</v>
      </c>
      <c r="J112" s="146" t="str">
        <f aca="false">IF(I112=F112,"○","×")</f>
        <v>×</v>
      </c>
      <c r="K112" s="145" t="str">
        <f aca="false">IF(H112="N",J112,"")</f>
        <v>×</v>
      </c>
      <c r="L112" s="147" t="str">
        <f aca="false">IF(H112="Y",J112,"")</f>
        <v/>
      </c>
      <c r="M112" s="145" t="str">
        <f aca="false">IF(G112="A",K112,"")</f>
        <v>×</v>
      </c>
      <c r="N112" s="147" t="str">
        <f aca="false">IF(G112="A",L112,"")</f>
        <v/>
      </c>
      <c r="O112" s="145" t="str">
        <f aca="false">IF(G112="B",K112,"")</f>
        <v/>
      </c>
      <c r="P112" s="147" t="str">
        <f aca="false">IF(G112="B",L112,"")</f>
        <v/>
      </c>
      <c r="Q112" s="145" t="str">
        <f aca="false">IF(G112="C",K112,"")</f>
        <v/>
      </c>
      <c r="R112" s="147" t="str">
        <f aca="false">IF(G112="C",L112,"")</f>
        <v/>
      </c>
      <c r="S112" s="56"/>
    </row>
    <row r="113" customFormat="false" ht="13.5" hidden="false" customHeight="false" outlineLevel="0" collapsed="false">
      <c r="B113" s="142" t="n">
        <f aca="false">B112+1</f>
        <v>91</v>
      </c>
      <c r="C113" s="148" t="n">
        <f aca="true">RAND()</f>
        <v>0.636123414783764</v>
      </c>
      <c r="D113" s="144" t="str">
        <f aca="false">IF(C113&lt;=selectA,"A",IF(C113&lt;=selectA+selectB,"B","C"))</f>
        <v>B</v>
      </c>
      <c r="E113" s="145" t="n">
        <f aca="true">INT(RAND()*kazuTAMA+1)</f>
        <v>2</v>
      </c>
      <c r="F113" s="11" t="str">
        <f aca="false">IF(E113&lt;=kazuA,"A",IF(E113&lt;=kazuA+kazuB,"B",IF(E113&lt;=kazuTAMA,"C","")))</f>
        <v>B</v>
      </c>
      <c r="G113" s="146" t="str">
        <f aca="true">IF(AND(D113="A",F113="A"),IF(RAND()&lt;mAAB,"B","C"),IF(AND(D113="B",F113="B"),IF(RAND()&lt;mBBA,"A","C"),IF(AND(D113="C",F113="C"),IF(RAND()&lt;mCCA,"A","B"),SUBSTITUTE(SUBSTITUTE("ABC",D113,""),F113,""))))</f>
        <v>A</v>
      </c>
      <c r="H113" s="146" t="str">
        <f aca="true">IF(RAND()&lt;sentaku2,"Y","N")</f>
        <v>N</v>
      </c>
      <c r="I113" s="147" t="str">
        <f aca="false">IF(H113="N",D113,SUBSTITUTE(SUBSTITUTE("ABC",D113,""),G113,""))</f>
        <v>B</v>
      </c>
      <c r="J113" s="146" t="str">
        <f aca="false">IF(I113=F113,"○","×")</f>
        <v>○</v>
      </c>
      <c r="K113" s="145" t="str">
        <f aca="false">IF(H113="N",J113,"")</f>
        <v>○</v>
      </c>
      <c r="L113" s="147" t="str">
        <f aca="false">IF(H113="Y",J113,"")</f>
        <v/>
      </c>
      <c r="M113" s="145" t="str">
        <f aca="false">IF(G113="A",K113,"")</f>
        <v>○</v>
      </c>
      <c r="N113" s="147" t="str">
        <f aca="false">IF(G113="A",L113,"")</f>
        <v/>
      </c>
      <c r="O113" s="145" t="str">
        <f aca="false">IF(G113="B",K113,"")</f>
        <v/>
      </c>
      <c r="P113" s="147" t="str">
        <f aca="false">IF(G113="B",L113,"")</f>
        <v/>
      </c>
      <c r="Q113" s="145" t="str">
        <f aca="false">IF(G113="C",K113,"")</f>
        <v/>
      </c>
      <c r="R113" s="147" t="str">
        <f aca="false">IF(G113="C",L113,"")</f>
        <v/>
      </c>
      <c r="S113" s="56"/>
    </row>
    <row r="114" customFormat="false" ht="13.5" hidden="false" customHeight="false" outlineLevel="0" collapsed="false">
      <c r="B114" s="142" t="n">
        <f aca="false">B113+1</f>
        <v>92</v>
      </c>
      <c r="C114" s="148" t="n">
        <f aca="true">RAND()</f>
        <v>0.460581289302926</v>
      </c>
      <c r="D114" s="144" t="str">
        <f aca="false">IF(C114&lt;=selectA,"A",IF(C114&lt;=selectA+selectB,"B","C"))</f>
        <v>B</v>
      </c>
      <c r="E114" s="145" t="n">
        <f aca="true">INT(RAND()*kazuTAMA+1)</f>
        <v>1</v>
      </c>
      <c r="F114" s="11" t="str">
        <f aca="false">IF(E114&lt;=kazuA,"A",IF(E114&lt;=kazuA+kazuB,"B",IF(E114&lt;=kazuTAMA,"C","")))</f>
        <v>A</v>
      </c>
      <c r="G114" s="146" t="str">
        <f aca="true">IF(AND(D114="A",F114="A"),IF(RAND()&lt;mAAB,"B","C"),IF(AND(D114="B",F114="B"),IF(RAND()&lt;mBBA,"A","C"),IF(AND(D114="C",F114="C"),IF(RAND()&lt;mCCA,"A","B"),SUBSTITUTE(SUBSTITUTE("ABC",D114,""),F114,""))))</f>
        <v>C</v>
      </c>
      <c r="H114" s="146" t="str">
        <f aca="true">IF(RAND()&lt;sentaku2,"Y","N")</f>
        <v>N</v>
      </c>
      <c r="I114" s="147" t="str">
        <f aca="false">IF(H114="N",D114,SUBSTITUTE(SUBSTITUTE("ABC",D114,""),G114,""))</f>
        <v>B</v>
      </c>
      <c r="J114" s="146" t="str">
        <f aca="false">IF(I114=F114,"○","×")</f>
        <v>×</v>
      </c>
      <c r="K114" s="145" t="str">
        <f aca="false">IF(H114="N",J114,"")</f>
        <v>×</v>
      </c>
      <c r="L114" s="147" t="str">
        <f aca="false">IF(H114="Y",J114,"")</f>
        <v/>
      </c>
      <c r="M114" s="145" t="str">
        <f aca="false">IF(G114="A",K114,"")</f>
        <v/>
      </c>
      <c r="N114" s="147" t="str">
        <f aca="false">IF(G114="A",L114,"")</f>
        <v/>
      </c>
      <c r="O114" s="145" t="str">
        <f aca="false">IF(G114="B",K114,"")</f>
        <v/>
      </c>
      <c r="P114" s="147" t="str">
        <f aca="false">IF(G114="B",L114,"")</f>
        <v/>
      </c>
      <c r="Q114" s="145" t="str">
        <f aca="false">IF(G114="C",K114,"")</f>
        <v>×</v>
      </c>
      <c r="R114" s="147" t="str">
        <f aca="false">IF(G114="C",L114,"")</f>
        <v/>
      </c>
      <c r="S114" s="56"/>
    </row>
    <row r="115" customFormat="false" ht="13.5" hidden="false" customHeight="false" outlineLevel="0" collapsed="false">
      <c r="B115" s="142" t="n">
        <f aca="false">B114+1</f>
        <v>93</v>
      </c>
      <c r="C115" s="148" t="n">
        <f aca="true">RAND()</f>
        <v>0.327511291488941</v>
      </c>
      <c r="D115" s="144" t="str">
        <f aca="false">IF(C115&lt;=selectA,"A",IF(C115&lt;=selectA+selectB,"B","C"))</f>
        <v>A</v>
      </c>
      <c r="E115" s="145" t="n">
        <f aca="true">INT(RAND()*kazuTAMA+1)</f>
        <v>3</v>
      </c>
      <c r="F115" s="11" t="str">
        <f aca="false">IF(E115&lt;=kazuA,"A",IF(E115&lt;=kazuA+kazuB,"B",IF(E115&lt;=kazuTAMA,"C","")))</f>
        <v>C</v>
      </c>
      <c r="G115" s="146" t="str">
        <f aca="true">IF(AND(D115="A",F115="A"),IF(RAND()&lt;mAAB,"B","C"),IF(AND(D115="B",F115="B"),IF(RAND()&lt;mBBA,"A","C"),IF(AND(D115="C",F115="C"),IF(RAND()&lt;mCCA,"A","B"),SUBSTITUTE(SUBSTITUTE("ABC",D115,""),F115,""))))</f>
        <v>B</v>
      </c>
      <c r="H115" s="146" t="str">
        <f aca="true">IF(RAND()&lt;sentaku2,"Y","N")</f>
        <v>N</v>
      </c>
      <c r="I115" s="147" t="str">
        <f aca="false">IF(H115="N",D115,SUBSTITUTE(SUBSTITUTE("ABC",D115,""),G115,""))</f>
        <v>A</v>
      </c>
      <c r="J115" s="146" t="str">
        <f aca="false">IF(I115=F115,"○","×")</f>
        <v>×</v>
      </c>
      <c r="K115" s="145" t="str">
        <f aca="false">IF(H115="N",J115,"")</f>
        <v>×</v>
      </c>
      <c r="L115" s="147" t="str">
        <f aca="false">IF(H115="Y",J115,"")</f>
        <v/>
      </c>
      <c r="M115" s="145" t="str">
        <f aca="false">IF(G115="A",K115,"")</f>
        <v/>
      </c>
      <c r="N115" s="147" t="str">
        <f aca="false">IF(G115="A",L115,"")</f>
        <v/>
      </c>
      <c r="O115" s="145" t="str">
        <f aca="false">IF(G115="B",K115,"")</f>
        <v>×</v>
      </c>
      <c r="P115" s="147" t="str">
        <f aca="false">IF(G115="B",L115,"")</f>
        <v/>
      </c>
      <c r="Q115" s="145" t="str">
        <f aca="false">IF(G115="C",K115,"")</f>
        <v/>
      </c>
      <c r="R115" s="147" t="str">
        <f aca="false">IF(G115="C",L115,"")</f>
        <v/>
      </c>
      <c r="S115" s="56"/>
    </row>
    <row r="116" customFormat="false" ht="13.5" hidden="false" customHeight="false" outlineLevel="0" collapsed="false">
      <c r="B116" s="142" t="n">
        <f aca="false">B115+1</f>
        <v>94</v>
      </c>
      <c r="C116" s="148" t="n">
        <f aca="true">RAND()</f>
        <v>0.441277172475663</v>
      </c>
      <c r="D116" s="144" t="str">
        <f aca="false">IF(C116&lt;=selectA,"A",IF(C116&lt;=selectA+selectB,"B","C"))</f>
        <v>B</v>
      </c>
      <c r="E116" s="145" t="n">
        <f aca="true">INT(RAND()*kazuTAMA+1)</f>
        <v>2</v>
      </c>
      <c r="F116" s="11" t="str">
        <f aca="false">IF(E116&lt;=kazuA,"A",IF(E116&lt;=kazuA+kazuB,"B",IF(E116&lt;=kazuTAMA,"C","")))</f>
        <v>B</v>
      </c>
      <c r="G116" s="146" t="str">
        <f aca="true">IF(AND(D116="A",F116="A"),IF(RAND()&lt;mAAB,"B","C"),IF(AND(D116="B",F116="B"),IF(RAND()&lt;mBBA,"A","C"),IF(AND(D116="C",F116="C"),IF(RAND()&lt;mCCA,"A","B"),SUBSTITUTE(SUBSTITUTE("ABC",D116,""),F116,""))))</f>
        <v>C</v>
      </c>
      <c r="H116" s="146" t="str">
        <f aca="true">IF(RAND()&lt;sentaku2,"Y","N")</f>
        <v>Y</v>
      </c>
      <c r="I116" s="147" t="str">
        <f aca="false">IF(H116="N",D116,SUBSTITUTE(SUBSTITUTE("ABC",D116,""),G116,""))</f>
        <v>A</v>
      </c>
      <c r="J116" s="146" t="str">
        <f aca="false">IF(I116=F116,"○","×")</f>
        <v>×</v>
      </c>
      <c r="K116" s="145" t="str">
        <f aca="false">IF(H116="N",J116,"")</f>
        <v/>
      </c>
      <c r="L116" s="147" t="str">
        <f aca="false">IF(H116="Y",J116,"")</f>
        <v>×</v>
      </c>
      <c r="M116" s="145" t="str">
        <f aca="false">IF(G116="A",K116,"")</f>
        <v/>
      </c>
      <c r="N116" s="147" t="str">
        <f aca="false">IF(G116="A",L116,"")</f>
        <v/>
      </c>
      <c r="O116" s="145" t="str">
        <f aca="false">IF(G116="B",K116,"")</f>
        <v/>
      </c>
      <c r="P116" s="147" t="str">
        <f aca="false">IF(G116="B",L116,"")</f>
        <v/>
      </c>
      <c r="Q116" s="145" t="str">
        <f aca="false">IF(G116="C",K116,"")</f>
        <v/>
      </c>
      <c r="R116" s="147" t="str">
        <f aca="false">IF(G116="C",L116,"")</f>
        <v>×</v>
      </c>
      <c r="S116" s="56"/>
    </row>
    <row r="117" customFormat="false" ht="13.5" hidden="false" customHeight="false" outlineLevel="0" collapsed="false">
      <c r="B117" s="142" t="n">
        <f aca="false">B116+1</f>
        <v>95</v>
      </c>
      <c r="C117" s="148" t="n">
        <f aca="true">RAND()</f>
        <v>0.764437403819939</v>
      </c>
      <c r="D117" s="144" t="str">
        <f aca="false">IF(C117&lt;=selectA,"A",IF(C117&lt;=selectA+selectB,"B","C"))</f>
        <v>C</v>
      </c>
      <c r="E117" s="145" t="n">
        <f aca="true">INT(RAND()*kazuTAMA+1)</f>
        <v>3</v>
      </c>
      <c r="F117" s="11" t="str">
        <f aca="false">IF(E117&lt;=kazuA,"A",IF(E117&lt;=kazuA+kazuB,"B",IF(E117&lt;=kazuTAMA,"C","")))</f>
        <v>C</v>
      </c>
      <c r="G117" s="146" t="str">
        <f aca="true">IF(AND(D117="A",F117="A"),IF(RAND()&lt;mAAB,"B","C"),IF(AND(D117="B",F117="B"),IF(RAND()&lt;mBBA,"A","C"),IF(AND(D117="C",F117="C"),IF(RAND()&lt;mCCA,"A","B"),SUBSTITUTE(SUBSTITUTE("ABC",D117,""),F117,""))))</f>
        <v>B</v>
      </c>
      <c r="H117" s="146" t="str">
        <f aca="true">IF(RAND()&lt;sentaku2,"Y","N")</f>
        <v>N</v>
      </c>
      <c r="I117" s="147" t="str">
        <f aca="false">IF(H117="N",D117,SUBSTITUTE(SUBSTITUTE("ABC",D117,""),G117,""))</f>
        <v>C</v>
      </c>
      <c r="J117" s="146" t="str">
        <f aca="false">IF(I117=F117,"○","×")</f>
        <v>○</v>
      </c>
      <c r="K117" s="145" t="str">
        <f aca="false">IF(H117="N",J117,"")</f>
        <v>○</v>
      </c>
      <c r="L117" s="147" t="str">
        <f aca="false">IF(H117="Y",J117,"")</f>
        <v/>
      </c>
      <c r="M117" s="145" t="str">
        <f aca="false">IF(G117="A",K117,"")</f>
        <v/>
      </c>
      <c r="N117" s="147" t="str">
        <f aca="false">IF(G117="A",L117,"")</f>
        <v/>
      </c>
      <c r="O117" s="145" t="str">
        <f aca="false">IF(G117="B",K117,"")</f>
        <v>○</v>
      </c>
      <c r="P117" s="147" t="str">
        <f aca="false">IF(G117="B",L117,"")</f>
        <v/>
      </c>
      <c r="Q117" s="145" t="str">
        <f aca="false">IF(G117="C",K117,"")</f>
        <v/>
      </c>
      <c r="R117" s="147" t="str">
        <f aca="false">IF(G117="C",L117,"")</f>
        <v/>
      </c>
      <c r="S117" s="56"/>
    </row>
    <row r="118" customFormat="false" ht="13.5" hidden="false" customHeight="false" outlineLevel="0" collapsed="false">
      <c r="B118" s="142" t="n">
        <f aca="false">B117+1</f>
        <v>96</v>
      </c>
      <c r="C118" s="148" t="n">
        <f aca="true">RAND()</f>
        <v>0.494642615563187</v>
      </c>
      <c r="D118" s="144" t="str">
        <f aca="false">IF(C118&lt;=selectA,"A",IF(C118&lt;=selectA+selectB,"B","C"))</f>
        <v>B</v>
      </c>
      <c r="E118" s="145" t="n">
        <f aca="true">INT(RAND()*kazuTAMA+1)</f>
        <v>4</v>
      </c>
      <c r="F118" s="11" t="str">
        <f aca="false">IF(E118&lt;=kazuA,"A",IF(E118&lt;=kazuA+kazuB,"B",IF(E118&lt;=kazuTAMA,"C","")))</f>
        <v>C</v>
      </c>
      <c r="G118" s="146" t="str">
        <f aca="true">IF(AND(D118="A",F118="A"),IF(RAND()&lt;mAAB,"B","C"),IF(AND(D118="B",F118="B"),IF(RAND()&lt;mBBA,"A","C"),IF(AND(D118="C",F118="C"),IF(RAND()&lt;mCCA,"A","B"),SUBSTITUTE(SUBSTITUTE("ABC",D118,""),F118,""))))</f>
        <v>A</v>
      </c>
      <c r="H118" s="146" t="str">
        <f aca="true">IF(RAND()&lt;sentaku2,"Y","N")</f>
        <v>N</v>
      </c>
      <c r="I118" s="147" t="str">
        <f aca="false">IF(H118="N",D118,SUBSTITUTE(SUBSTITUTE("ABC",D118,""),G118,""))</f>
        <v>B</v>
      </c>
      <c r="J118" s="146" t="str">
        <f aca="false">IF(I118=F118,"○","×")</f>
        <v>×</v>
      </c>
      <c r="K118" s="145" t="str">
        <f aca="false">IF(H118="N",J118,"")</f>
        <v>×</v>
      </c>
      <c r="L118" s="147" t="str">
        <f aca="false">IF(H118="Y",J118,"")</f>
        <v/>
      </c>
      <c r="M118" s="145" t="str">
        <f aca="false">IF(G118="A",K118,"")</f>
        <v>×</v>
      </c>
      <c r="N118" s="147" t="str">
        <f aca="false">IF(G118="A",L118,"")</f>
        <v/>
      </c>
      <c r="O118" s="145" t="str">
        <f aca="false">IF(G118="B",K118,"")</f>
        <v/>
      </c>
      <c r="P118" s="147" t="str">
        <f aca="false">IF(G118="B",L118,"")</f>
        <v/>
      </c>
      <c r="Q118" s="145" t="str">
        <f aca="false">IF(G118="C",K118,"")</f>
        <v/>
      </c>
      <c r="R118" s="147" t="str">
        <f aca="false">IF(G118="C",L118,"")</f>
        <v/>
      </c>
      <c r="S118" s="56"/>
    </row>
    <row r="119" customFormat="false" ht="13.5" hidden="false" customHeight="false" outlineLevel="0" collapsed="false">
      <c r="B119" s="142" t="n">
        <f aca="false">B118+1</f>
        <v>97</v>
      </c>
      <c r="C119" s="148" t="n">
        <f aca="true">RAND()</f>
        <v>0.879691888228755</v>
      </c>
      <c r="D119" s="144" t="str">
        <f aca="false">IF(C119&lt;=selectA,"A",IF(C119&lt;=selectA+selectB,"B","C"))</f>
        <v>C</v>
      </c>
      <c r="E119" s="145" t="n">
        <f aca="true">INT(RAND()*kazuTAMA+1)</f>
        <v>4</v>
      </c>
      <c r="F119" s="11" t="str">
        <f aca="false">IF(E119&lt;=kazuA,"A",IF(E119&lt;=kazuA+kazuB,"B",IF(E119&lt;=kazuTAMA,"C","")))</f>
        <v>C</v>
      </c>
      <c r="G119" s="146" t="str">
        <f aca="true">IF(AND(D119="A",F119="A"),IF(RAND()&lt;mAAB,"B","C"),IF(AND(D119="B",F119="B"),IF(RAND()&lt;mBBA,"A","C"),IF(AND(D119="C",F119="C"),IF(RAND()&lt;mCCA,"A","B"),SUBSTITUTE(SUBSTITUTE("ABC",D119,""),F119,""))))</f>
        <v>A</v>
      </c>
      <c r="H119" s="146" t="str">
        <f aca="true">IF(RAND()&lt;sentaku2,"Y","N")</f>
        <v>N</v>
      </c>
      <c r="I119" s="147" t="str">
        <f aca="false">IF(H119="N",D119,SUBSTITUTE(SUBSTITUTE("ABC",D119,""),G119,""))</f>
        <v>C</v>
      </c>
      <c r="J119" s="146" t="str">
        <f aca="false">IF(I119=F119,"○","×")</f>
        <v>○</v>
      </c>
      <c r="K119" s="145" t="str">
        <f aca="false">IF(H119="N",J119,"")</f>
        <v>○</v>
      </c>
      <c r="L119" s="147" t="str">
        <f aca="false">IF(H119="Y",J119,"")</f>
        <v/>
      </c>
      <c r="M119" s="145" t="str">
        <f aca="false">IF(G119="A",K119,"")</f>
        <v>○</v>
      </c>
      <c r="N119" s="147" t="str">
        <f aca="false">IF(G119="A",L119,"")</f>
        <v/>
      </c>
      <c r="O119" s="145" t="str">
        <f aca="false">IF(G119="B",K119,"")</f>
        <v/>
      </c>
      <c r="P119" s="147" t="str">
        <f aca="false">IF(G119="B",L119,"")</f>
        <v/>
      </c>
      <c r="Q119" s="145" t="str">
        <f aca="false">IF(G119="C",K119,"")</f>
        <v/>
      </c>
      <c r="R119" s="147" t="str">
        <f aca="false">IF(G119="C",L119,"")</f>
        <v/>
      </c>
      <c r="S119" s="56"/>
    </row>
    <row r="120" customFormat="false" ht="13.5" hidden="false" customHeight="false" outlineLevel="0" collapsed="false">
      <c r="B120" s="142" t="n">
        <f aca="false">B119+1</f>
        <v>98</v>
      </c>
      <c r="C120" s="148" t="n">
        <f aca="true">RAND()</f>
        <v>0.031647073520238</v>
      </c>
      <c r="D120" s="144" t="str">
        <f aca="false">IF(C120&lt;=selectA,"A",IF(C120&lt;=selectA+selectB,"B","C"))</f>
        <v>A</v>
      </c>
      <c r="E120" s="145" t="n">
        <f aca="true">INT(RAND()*kazuTAMA+1)</f>
        <v>2</v>
      </c>
      <c r="F120" s="11" t="str">
        <f aca="false">IF(E120&lt;=kazuA,"A",IF(E120&lt;=kazuA+kazuB,"B",IF(E120&lt;=kazuTAMA,"C","")))</f>
        <v>B</v>
      </c>
      <c r="G120" s="146" t="str">
        <f aca="true">IF(AND(D120="A",F120="A"),IF(RAND()&lt;mAAB,"B","C"),IF(AND(D120="B",F120="B"),IF(RAND()&lt;mBBA,"A","C"),IF(AND(D120="C",F120="C"),IF(RAND()&lt;mCCA,"A","B"),SUBSTITUTE(SUBSTITUTE("ABC",D120,""),F120,""))))</f>
        <v>C</v>
      </c>
      <c r="H120" s="146" t="str">
        <f aca="true">IF(RAND()&lt;sentaku2,"Y","N")</f>
        <v>Y</v>
      </c>
      <c r="I120" s="147" t="str">
        <f aca="false">IF(H120="N",D120,SUBSTITUTE(SUBSTITUTE("ABC",D120,""),G120,""))</f>
        <v>B</v>
      </c>
      <c r="J120" s="146" t="str">
        <f aca="false">IF(I120=F120,"○","×")</f>
        <v>○</v>
      </c>
      <c r="K120" s="145" t="str">
        <f aca="false">IF(H120="N",J120,"")</f>
        <v/>
      </c>
      <c r="L120" s="147" t="str">
        <f aca="false">IF(H120="Y",J120,"")</f>
        <v>○</v>
      </c>
      <c r="M120" s="145" t="str">
        <f aca="false">IF(G120="A",K120,"")</f>
        <v/>
      </c>
      <c r="N120" s="147" t="str">
        <f aca="false">IF(G120="A",L120,"")</f>
        <v/>
      </c>
      <c r="O120" s="145" t="str">
        <f aca="false">IF(G120="B",K120,"")</f>
        <v/>
      </c>
      <c r="P120" s="147" t="str">
        <f aca="false">IF(G120="B",L120,"")</f>
        <v/>
      </c>
      <c r="Q120" s="145" t="str">
        <f aca="false">IF(G120="C",K120,"")</f>
        <v/>
      </c>
      <c r="R120" s="147" t="str">
        <f aca="false">IF(G120="C",L120,"")</f>
        <v>○</v>
      </c>
      <c r="S120" s="56"/>
    </row>
    <row r="121" customFormat="false" ht="13.5" hidden="false" customHeight="false" outlineLevel="0" collapsed="false">
      <c r="B121" s="142" t="n">
        <f aca="false">B120+1</f>
        <v>99</v>
      </c>
      <c r="C121" s="148" t="n">
        <f aca="true">RAND()</f>
        <v>0.282859984267418</v>
      </c>
      <c r="D121" s="144" t="str">
        <f aca="false">IF(C121&lt;=selectA,"A",IF(C121&lt;=selectA+selectB,"B","C"))</f>
        <v>A</v>
      </c>
      <c r="E121" s="145" t="n">
        <f aca="true">INT(RAND()*kazuTAMA+1)</f>
        <v>4</v>
      </c>
      <c r="F121" s="11" t="str">
        <f aca="false">IF(E121&lt;=kazuA,"A",IF(E121&lt;=kazuA+kazuB,"B",IF(E121&lt;=kazuTAMA,"C","")))</f>
        <v>C</v>
      </c>
      <c r="G121" s="146" t="str">
        <f aca="true">IF(AND(D121="A",F121="A"),IF(RAND()&lt;mAAB,"B","C"),IF(AND(D121="B",F121="B"),IF(RAND()&lt;mBBA,"A","C"),IF(AND(D121="C",F121="C"),IF(RAND()&lt;mCCA,"A","B"),SUBSTITUTE(SUBSTITUTE("ABC",D121,""),F121,""))))</f>
        <v>B</v>
      </c>
      <c r="H121" s="146" t="str">
        <f aca="true">IF(RAND()&lt;sentaku2,"Y","N")</f>
        <v>Y</v>
      </c>
      <c r="I121" s="147" t="str">
        <f aca="false">IF(H121="N",D121,SUBSTITUTE(SUBSTITUTE("ABC",D121,""),G121,""))</f>
        <v>C</v>
      </c>
      <c r="J121" s="146" t="str">
        <f aca="false">IF(I121=F121,"○","×")</f>
        <v>○</v>
      </c>
      <c r="K121" s="145" t="str">
        <f aca="false">IF(H121="N",J121,"")</f>
        <v/>
      </c>
      <c r="L121" s="147" t="str">
        <f aca="false">IF(H121="Y",J121,"")</f>
        <v>○</v>
      </c>
      <c r="M121" s="145" t="str">
        <f aca="false">IF(G121="A",K121,"")</f>
        <v/>
      </c>
      <c r="N121" s="147" t="str">
        <f aca="false">IF(G121="A",L121,"")</f>
        <v/>
      </c>
      <c r="O121" s="145" t="str">
        <f aca="false">IF(G121="B",K121,"")</f>
        <v/>
      </c>
      <c r="P121" s="147" t="str">
        <f aca="false">IF(G121="B",L121,"")</f>
        <v>○</v>
      </c>
      <c r="Q121" s="145" t="str">
        <f aca="false">IF(G121="C",K121,"")</f>
        <v/>
      </c>
      <c r="R121" s="147" t="str">
        <f aca="false">IF(G121="C",L121,"")</f>
        <v/>
      </c>
      <c r="S121" s="56"/>
    </row>
    <row r="122" customFormat="false" ht="13.5" hidden="false" customHeight="false" outlineLevel="0" collapsed="false">
      <c r="B122" s="142" t="n">
        <f aca="false">B121+1</f>
        <v>100</v>
      </c>
      <c r="C122" s="148" t="n">
        <f aca="true">RAND()</f>
        <v>0.803667731490316</v>
      </c>
      <c r="D122" s="144" t="str">
        <f aca="false">IF(C122&lt;=selectA,"A",IF(C122&lt;=selectA+selectB,"B","C"))</f>
        <v>C</v>
      </c>
      <c r="E122" s="145" t="n">
        <f aca="true">INT(RAND()*kazuTAMA+1)</f>
        <v>2</v>
      </c>
      <c r="F122" s="11" t="str">
        <f aca="false">IF(E122&lt;=kazuA,"A",IF(E122&lt;=kazuA+kazuB,"B",IF(E122&lt;=kazuTAMA,"C","")))</f>
        <v>B</v>
      </c>
      <c r="G122" s="146" t="str">
        <f aca="true">IF(AND(D122="A",F122="A"),IF(RAND()&lt;mAAB,"B","C"),IF(AND(D122="B",F122="B"),IF(RAND()&lt;mBBA,"A","C"),IF(AND(D122="C",F122="C"),IF(RAND()&lt;mCCA,"A","B"),SUBSTITUTE(SUBSTITUTE("ABC",D122,""),F122,""))))</f>
        <v>A</v>
      </c>
      <c r="H122" s="146" t="str">
        <f aca="true">IF(RAND()&lt;sentaku2,"Y","N")</f>
        <v>N</v>
      </c>
      <c r="I122" s="147" t="str">
        <f aca="false">IF(H122="N",D122,SUBSTITUTE(SUBSTITUTE("ABC",D122,""),G122,""))</f>
        <v>C</v>
      </c>
      <c r="J122" s="146" t="str">
        <f aca="false">IF(I122=F122,"○","×")</f>
        <v>×</v>
      </c>
      <c r="K122" s="145" t="str">
        <f aca="false">IF(H122="N",J122,"")</f>
        <v>×</v>
      </c>
      <c r="L122" s="147" t="str">
        <f aca="false">IF(H122="Y",J122,"")</f>
        <v/>
      </c>
      <c r="M122" s="145" t="str">
        <f aca="false">IF(G122="A",K122,"")</f>
        <v>×</v>
      </c>
      <c r="N122" s="147" t="str">
        <f aca="false">IF(G122="A",L122,"")</f>
        <v/>
      </c>
      <c r="O122" s="145" t="str">
        <f aca="false">IF(G122="B",K122,"")</f>
        <v/>
      </c>
      <c r="P122" s="147" t="str">
        <f aca="false">IF(G122="B",L122,"")</f>
        <v/>
      </c>
      <c r="Q122" s="145" t="str">
        <f aca="false">IF(G122="C",K122,"")</f>
        <v/>
      </c>
      <c r="R122" s="147" t="str">
        <f aca="false">IF(G122="C",L122,"")</f>
        <v/>
      </c>
      <c r="S122" s="56"/>
    </row>
    <row r="123" customFormat="false" ht="13.5" hidden="false" customHeight="false" outlineLevel="0" collapsed="false">
      <c r="B123" s="142" t="n">
        <f aca="false">B122+1</f>
        <v>101</v>
      </c>
      <c r="C123" s="148" t="n">
        <f aca="true">RAND()</f>
        <v>0.82712144094917</v>
      </c>
      <c r="D123" s="144" t="str">
        <f aca="false">IF(C123&lt;=selectA,"A",IF(C123&lt;=selectA+selectB,"B","C"))</f>
        <v>C</v>
      </c>
      <c r="E123" s="145" t="n">
        <f aca="true">INT(RAND()*kazuTAMA+1)</f>
        <v>4</v>
      </c>
      <c r="F123" s="11" t="str">
        <f aca="false">IF(E123&lt;=kazuA,"A",IF(E123&lt;=kazuA+kazuB,"B",IF(E123&lt;=kazuTAMA,"C","")))</f>
        <v>C</v>
      </c>
      <c r="G123" s="146" t="str">
        <f aca="true">IF(AND(D123="A",F123="A"),IF(RAND()&lt;mAAB,"B","C"),IF(AND(D123="B",F123="B"),IF(RAND()&lt;mBBA,"A","C"),IF(AND(D123="C",F123="C"),IF(RAND()&lt;mCCA,"A","B"),SUBSTITUTE(SUBSTITUTE("ABC",D123,""),F123,""))))</f>
        <v>B</v>
      </c>
      <c r="H123" s="146" t="str">
        <f aca="true">IF(RAND()&lt;sentaku2,"Y","N")</f>
        <v>N</v>
      </c>
      <c r="I123" s="147" t="str">
        <f aca="false">IF(H123="N",D123,SUBSTITUTE(SUBSTITUTE("ABC",D123,""),G123,""))</f>
        <v>C</v>
      </c>
      <c r="J123" s="146" t="str">
        <f aca="false">IF(I123=F123,"○","×")</f>
        <v>○</v>
      </c>
      <c r="K123" s="145" t="str">
        <f aca="false">IF(H123="N",J123,"")</f>
        <v>○</v>
      </c>
      <c r="L123" s="147" t="str">
        <f aca="false">IF(H123="Y",J123,"")</f>
        <v/>
      </c>
      <c r="M123" s="145" t="str">
        <f aca="false">IF(G123="A",K123,"")</f>
        <v/>
      </c>
      <c r="N123" s="147" t="str">
        <f aca="false">IF(G123="A",L123,"")</f>
        <v/>
      </c>
      <c r="O123" s="145" t="str">
        <f aca="false">IF(G123="B",K123,"")</f>
        <v>○</v>
      </c>
      <c r="P123" s="147" t="str">
        <f aca="false">IF(G123="B",L123,"")</f>
        <v/>
      </c>
      <c r="Q123" s="145" t="str">
        <f aca="false">IF(G123="C",K123,"")</f>
        <v/>
      </c>
      <c r="R123" s="147" t="str">
        <f aca="false">IF(G123="C",L123,"")</f>
        <v/>
      </c>
      <c r="S123" s="56"/>
    </row>
    <row r="124" customFormat="false" ht="13.5" hidden="false" customHeight="false" outlineLevel="0" collapsed="false">
      <c r="B124" s="142" t="n">
        <f aca="false">B123+1</f>
        <v>102</v>
      </c>
      <c r="C124" s="148" t="n">
        <f aca="true">RAND()</f>
        <v>0.407937301182929</v>
      </c>
      <c r="D124" s="144" t="str">
        <f aca="false">IF(C124&lt;=selectA,"A",IF(C124&lt;=selectA+selectB,"B","C"))</f>
        <v>B</v>
      </c>
      <c r="E124" s="145" t="n">
        <f aca="true">INT(RAND()*kazuTAMA+1)</f>
        <v>4</v>
      </c>
      <c r="F124" s="11" t="str">
        <f aca="false">IF(E124&lt;=kazuA,"A",IF(E124&lt;=kazuA+kazuB,"B",IF(E124&lt;=kazuTAMA,"C","")))</f>
        <v>C</v>
      </c>
      <c r="G124" s="146" t="str">
        <f aca="true">IF(AND(D124="A",F124="A"),IF(RAND()&lt;mAAB,"B","C"),IF(AND(D124="B",F124="B"),IF(RAND()&lt;mBBA,"A","C"),IF(AND(D124="C",F124="C"),IF(RAND()&lt;mCCA,"A","B"),SUBSTITUTE(SUBSTITUTE("ABC",D124,""),F124,""))))</f>
        <v>A</v>
      </c>
      <c r="H124" s="146" t="str">
        <f aca="true">IF(RAND()&lt;sentaku2,"Y","N")</f>
        <v>Y</v>
      </c>
      <c r="I124" s="147" t="str">
        <f aca="false">IF(H124="N",D124,SUBSTITUTE(SUBSTITUTE("ABC",D124,""),G124,""))</f>
        <v>C</v>
      </c>
      <c r="J124" s="146" t="str">
        <f aca="false">IF(I124=F124,"○","×")</f>
        <v>○</v>
      </c>
      <c r="K124" s="145" t="str">
        <f aca="false">IF(H124="N",J124,"")</f>
        <v/>
      </c>
      <c r="L124" s="147" t="str">
        <f aca="false">IF(H124="Y",J124,"")</f>
        <v>○</v>
      </c>
      <c r="M124" s="145" t="str">
        <f aca="false">IF(G124="A",K124,"")</f>
        <v/>
      </c>
      <c r="N124" s="147" t="str">
        <f aca="false">IF(G124="A",L124,"")</f>
        <v>○</v>
      </c>
      <c r="O124" s="145" t="str">
        <f aca="false">IF(G124="B",K124,"")</f>
        <v/>
      </c>
      <c r="P124" s="147" t="str">
        <f aca="false">IF(G124="B",L124,"")</f>
        <v/>
      </c>
      <c r="Q124" s="145" t="str">
        <f aca="false">IF(G124="C",K124,"")</f>
        <v/>
      </c>
      <c r="R124" s="147" t="str">
        <f aca="false">IF(G124="C",L124,"")</f>
        <v/>
      </c>
      <c r="S124" s="56"/>
    </row>
    <row r="125" customFormat="false" ht="13.5" hidden="false" customHeight="false" outlineLevel="0" collapsed="false">
      <c r="B125" s="142" t="n">
        <f aca="false">B124+1</f>
        <v>103</v>
      </c>
      <c r="C125" s="148" t="n">
        <f aca="true">RAND()</f>
        <v>0.840318207732652</v>
      </c>
      <c r="D125" s="144" t="str">
        <f aca="false">IF(C125&lt;=selectA,"A",IF(C125&lt;=selectA+selectB,"B","C"))</f>
        <v>C</v>
      </c>
      <c r="E125" s="145" t="n">
        <f aca="true">INT(RAND()*kazuTAMA+1)</f>
        <v>2</v>
      </c>
      <c r="F125" s="11" t="str">
        <f aca="false">IF(E125&lt;=kazuA,"A",IF(E125&lt;=kazuA+kazuB,"B",IF(E125&lt;=kazuTAMA,"C","")))</f>
        <v>B</v>
      </c>
      <c r="G125" s="146" t="str">
        <f aca="true">IF(AND(D125="A",F125="A"),IF(RAND()&lt;mAAB,"B","C"),IF(AND(D125="B",F125="B"),IF(RAND()&lt;mBBA,"A","C"),IF(AND(D125="C",F125="C"),IF(RAND()&lt;mCCA,"A","B"),SUBSTITUTE(SUBSTITUTE("ABC",D125,""),F125,""))))</f>
        <v>A</v>
      </c>
      <c r="H125" s="146" t="str">
        <f aca="true">IF(RAND()&lt;sentaku2,"Y","N")</f>
        <v>N</v>
      </c>
      <c r="I125" s="147" t="str">
        <f aca="false">IF(H125="N",D125,SUBSTITUTE(SUBSTITUTE("ABC",D125,""),G125,""))</f>
        <v>C</v>
      </c>
      <c r="J125" s="146" t="str">
        <f aca="false">IF(I125=F125,"○","×")</f>
        <v>×</v>
      </c>
      <c r="K125" s="145" t="str">
        <f aca="false">IF(H125="N",J125,"")</f>
        <v>×</v>
      </c>
      <c r="L125" s="147" t="str">
        <f aca="false">IF(H125="Y",J125,"")</f>
        <v/>
      </c>
      <c r="M125" s="145" t="str">
        <f aca="false">IF(G125="A",K125,"")</f>
        <v>×</v>
      </c>
      <c r="N125" s="147" t="str">
        <f aca="false">IF(G125="A",L125,"")</f>
        <v/>
      </c>
      <c r="O125" s="145" t="str">
        <f aca="false">IF(G125="B",K125,"")</f>
        <v/>
      </c>
      <c r="P125" s="147" t="str">
        <f aca="false">IF(G125="B",L125,"")</f>
        <v/>
      </c>
      <c r="Q125" s="145" t="str">
        <f aca="false">IF(G125="C",K125,"")</f>
        <v/>
      </c>
      <c r="R125" s="147" t="str">
        <f aca="false">IF(G125="C",L125,"")</f>
        <v/>
      </c>
      <c r="S125" s="56"/>
    </row>
    <row r="126" customFormat="false" ht="13.5" hidden="false" customHeight="false" outlineLevel="0" collapsed="false">
      <c r="B126" s="142" t="n">
        <f aca="false">B125+1</f>
        <v>104</v>
      </c>
      <c r="C126" s="148" t="n">
        <f aca="true">RAND()</f>
        <v>0.900307029051929</v>
      </c>
      <c r="D126" s="144" t="str">
        <f aca="false">IF(C126&lt;=selectA,"A",IF(C126&lt;=selectA+selectB,"B","C"))</f>
        <v>C</v>
      </c>
      <c r="E126" s="145" t="n">
        <f aca="true">INT(RAND()*kazuTAMA+1)</f>
        <v>2</v>
      </c>
      <c r="F126" s="11" t="str">
        <f aca="false">IF(E126&lt;=kazuA,"A",IF(E126&lt;=kazuA+kazuB,"B",IF(E126&lt;=kazuTAMA,"C","")))</f>
        <v>B</v>
      </c>
      <c r="G126" s="146" t="str">
        <f aca="true">IF(AND(D126="A",F126="A"),IF(RAND()&lt;mAAB,"B","C"),IF(AND(D126="B",F126="B"),IF(RAND()&lt;mBBA,"A","C"),IF(AND(D126="C",F126="C"),IF(RAND()&lt;mCCA,"A","B"),SUBSTITUTE(SUBSTITUTE("ABC",D126,""),F126,""))))</f>
        <v>A</v>
      </c>
      <c r="H126" s="146" t="str">
        <f aca="true">IF(RAND()&lt;sentaku2,"Y","N")</f>
        <v>Y</v>
      </c>
      <c r="I126" s="147" t="str">
        <f aca="false">IF(H126="N",D126,SUBSTITUTE(SUBSTITUTE("ABC",D126,""),G126,""))</f>
        <v>B</v>
      </c>
      <c r="J126" s="146" t="str">
        <f aca="false">IF(I126=F126,"○","×")</f>
        <v>○</v>
      </c>
      <c r="K126" s="145" t="str">
        <f aca="false">IF(H126="N",J126,"")</f>
        <v/>
      </c>
      <c r="L126" s="147" t="str">
        <f aca="false">IF(H126="Y",J126,"")</f>
        <v>○</v>
      </c>
      <c r="M126" s="145" t="str">
        <f aca="false">IF(G126="A",K126,"")</f>
        <v/>
      </c>
      <c r="N126" s="147" t="str">
        <f aca="false">IF(G126="A",L126,"")</f>
        <v>○</v>
      </c>
      <c r="O126" s="145" t="str">
        <f aca="false">IF(G126="B",K126,"")</f>
        <v/>
      </c>
      <c r="P126" s="147" t="str">
        <f aca="false">IF(G126="B",L126,"")</f>
        <v/>
      </c>
      <c r="Q126" s="145" t="str">
        <f aca="false">IF(G126="C",K126,"")</f>
        <v/>
      </c>
      <c r="R126" s="147" t="str">
        <f aca="false">IF(G126="C",L126,"")</f>
        <v/>
      </c>
      <c r="S126" s="56"/>
    </row>
    <row r="127" customFormat="false" ht="13.5" hidden="false" customHeight="false" outlineLevel="0" collapsed="false">
      <c r="B127" s="142" t="n">
        <f aca="false">B126+1</f>
        <v>105</v>
      </c>
      <c r="C127" s="148" t="n">
        <f aca="true">RAND()</f>
        <v>0.16754225556339</v>
      </c>
      <c r="D127" s="144" t="str">
        <f aca="false">IF(C127&lt;=selectA,"A",IF(C127&lt;=selectA+selectB,"B","C"))</f>
        <v>A</v>
      </c>
      <c r="E127" s="145" t="n">
        <f aca="true">INT(RAND()*kazuTAMA+1)</f>
        <v>1</v>
      </c>
      <c r="F127" s="11" t="str">
        <f aca="false">IF(E127&lt;=kazuA,"A",IF(E127&lt;=kazuA+kazuB,"B",IF(E127&lt;=kazuTAMA,"C","")))</f>
        <v>A</v>
      </c>
      <c r="G127" s="146" t="str">
        <f aca="true">IF(AND(D127="A",F127="A"),IF(RAND()&lt;mAAB,"B","C"),IF(AND(D127="B",F127="B"),IF(RAND()&lt;mBBA,"A","C"),IF(AND(D127="C",F127="C"),IF(RAND()&lt;mCCA,"A","B"),SUBSTITUTE(SUBSTITUTE("ABC",D127,""),F127,""))))</f>
        <v>B</v>
      </c>
      <c r="H127" s="146" t="str">
        <f aca="true">IF(RAND()&lt;sentaku2,"Y","N")</f>
        <v>N</v>
      </c>
      <c r="I127" s="147" t="str">
        <f aca="false">IF(H127="N",D127,SUBSTITUTE(SUBSTITUTE("ABC",D127,""),G127,""))</f>
        <v>A</v>
      </c>
      <c r="J127" s="146" t="str">
        <f aca="false">IF(I127=F127,"○","×")</f>
        <v>○</v>
      </c>
      <c r="K127" s="145" t="str">
        <f aca="false">IF(H127="N",J127,"")</f>
        <v>○</v>
      </c>
      <c r="L127" s="147" t="str">
        <f aca="false">IF(H127="Y",J127,"")</f>
        <v/>
      </c>
      <c r="M127" s="145" t="str">
        <f aca="false">IF(G127="A",K127,"")</f>
        <v/>
      </c>
      <c r="N127" s="147" t="str">
        <f aca="false">IF(G127="A",L127,"")</f>
        <v/>
      </c>
      <c r="O127" s="145" t="str">
        <f aca="false">IF(G127="B",K127,"")</f>
        <v>○</v>
      </c>
      <c r="P127" s="147" t="str">
        <f aca="false">IF(G127="B",L127,"")</f>
        <v/>
      </c>
      <c r="Q127" s="145" t="str">
        <f aca="false">IF(G127="C",K127,"")</f>
        <v/>
      </c>
      <c r="R127" s="147" t="str">
        <f aca="false">IF(G127="C",L127,"")</f>
        <v/>
      </c>
      <c r="S127" s="56"/>
    </row>
    <row r="128" customFormat="false" ht="13.5" hidden="false" customHeight="false" outlineLevel="0" collapsed="false">
      <c r="B128" s="142" t="n">
        <f aca="false">B127+1</f>
        <v>106</v>
      </c>
      <c r="C128" s="148" t="n">
        <f aca="true">RAND()</f>
        <v>0.683812717980982</v>
      </c>
      <c r="D128" s="144" t="str">
        <f aca="false">IF(C128&lt;=selectA,"A",IF(C128&lt;=selectA+selectB,"B","C"))</f>
        <v>C</v>
      </c>
      <c r="E128" s="145" t="n">
        <f aca="true">INT(RAND()*kazuTAMA+1)</f>
        <v>2</v>
      </c>
      <c r="F128" s="11" t="str">
        <f aca="false">IF(E128&lt;=kazuA,"A",IF(E128&lt;=kazuA+kazuB,"B",IF(E128&lt;=kazuTAMA,"C","")))</f>
        <v>B</v>
      </c>
      <c r="G128" s="146" t="str">
        <f aca="true">IF(AND(D128="A",F128="A"),IF(RAND()&lt;mAAB,"B","C"),IF(AND(D128="B",F128="B"),IF(RAND()&lt;mBBA,"A","C"),IF(AND(D128="C",F128="C"),IF(RAND()&lt;mCCA,"A","B"),SUBSTITUTE(SUBSTITUTE("ABC",D128,""),F128,""))))</f>
        <v>A</v>
      </c>
      <c r="H128" s="146" t="str">
        <f aca="true">IF(RAND()&lt;sentaku2,"Y","N")</f>
        <v>N</v>
      </c>
      <c r="I128" s="147" t="str">
        <f aca="false">IF(H128="N",D128,SUBSTITUTE(SUBSTITUTE("ABC",D128,""),G128,""))</f>
        <v>C</v>
      </c>
      <c r="J128" s="146" t="str">
        <f aca="false">IF(I128=F128,"○","×")</f>
        <v>×</v>
      </c>
      <c r="K128" s="145" t="str">
        <f aca="false">IF(H128="N",J128,"")</f>
        <v>×</v>
      </c>
      <c r="L128" s="147" t="str">
        <f aca="false">IF(H128="Y",J128,"")</f>
        <v/>
      </c>
      <c r="M128" s="145" t="str">
        <f aca="false">IF(G128="A",K128,"")</f>
        <v>×</v>
      </c>
      <c r="N128" s="147" t="str">
        <f aca="false">IF(G128="A",L128,"")</f>
        <v/>
      </c>
      <c r="O128" s="145" t="str">
        <f aca="false">IF(G128="B",K128,"")</f>
        <v/>
      </c>
      <c r="P128" s="147" t="str">
        <f aca="false">IF(G128="B",L128,"")</f>
        <v/>
      </c>
      <c r="Q128" s="145" t="str">
        <f aca="false">IF(G128="C",K128,"")</f>
        <v/>
      </c>
      <c r="R128" s="147" t="str">
        <f aca="false">IF(G128="C",L128,"")</f>
        <v/>
      </c>
      <c r="S128" s="56"/>
    </row>
    <row r="129" customFormat="false" ht="13.5" hidden="false" customHeight="false" outlineLevel="0" collapsed="false">
      <c r="B129" s="142" t="n">
        <f aca="false">B128+1</f>
        <v>107</v>
      </c>
      <c r="C129" s="148" t="n">
        <f aca="true">RAND()</f>
        <v>0.932055821204088</v>
      </c>
      <c r="D129" s="144" t="str">
        <f aca="false">IF(C129&lt;=selectA,"A",IF(C129&lt;=selectA+selectB,"B","C"))</f>
        <v>C</v>
      </c>
      <c r="E129" s="145" t="n">
        <f aca="true">INT(RAND()*kazuTAMA+1)</f>
        <v>2</v>
      </c>
      <c r="F129" s="11" t="str">
        <f aca="false">IF(E129&lt;=kazuA,"A",IF(E129&lt;=kazuA+kazuB,"B",IF(E129&lt;=kazuTAMA,"C","")))</f>
        <v>B</v>
      </c>
      <c r="G129" s="146" t="str">
        <f aca="true">IF(AND(D129="A",F129="A"),IF(RAND()&lt;mAAB,"B","C"),IF(AND(D129="B",F129="B"),IF(RAND()&lt;mBBA,"A","C"),IF(AND(D129="C",F129="C"),IF(RAND()&lt;mCCA,"A","B"),SUBSTITUTE(SUBSTITUTE("ABC",D129,""),F129,""))))</f>
        <v>A</v>
      </c>
      <c r="H129" s="146" t="str">
        <f aca="true">IF(RAND()&lt;sentaku2,"Y","N")</f>
        <v>N</v>
      </c>
      <c r="I129" s="147" t="str">
        <f aca="false">IF(H129="N",D129,SUBSTITUTE(SUBSTITUTE("ABC",D129,""),G129,""))</f>
        <v>C</v>
      </c>
      <c r="J129" s="146" t="str">
        <f aca="false">IF(I129=F129,"○","×")</f>
        <v>×</v>
      </c>
      <c r="K129" s="145" t="str">
        <f aca="false">IF(H129="N",J129,"")</f>
        <v>×</v>
      </c>
      <c r="L129" s="147" t="str">
        <f aca="false">IF(H129="Y",J129,"")</f>
        <v/>
      </c>
      <c r="M129" s="145" t="str">
        <f aca="false">IF(G129="A",K129,"")</f>
        <v>×</v>
      </c>
      <c r="N129" s="147" t="str">
        <f aca="false">IF(G129="A",L129,"")</f>
        <v/>
      </c>
      <c r="O129" s="145" t="str">
        <f aca="false">IF(G129="B",K129,"")</f>
        <v/>
      </c>
      <c r="P129" s="147" t="str">
        <f aca="false">IF(G129="B",L129,"")</f>
        <v/>
      </c>
      <c r="Q129" s="145" t="str">
        <f aca="false">IF(G129="C",K129,"")</f>
        <v/>
      </c>
      <c r="R129" s="147" t="str">
        <f aca="false">IF(G129="C",L129,"")</f>
        <v/>
      </c>
      <c r="S129" s="56"/>
    </row>
    <row r="130" customFormat="false" ht="13.5" hidden="false" customHeight="false" outlineLevel="0" collapsed="false">
      <c r="B130" s="142" t="n">
        <f aca="false">B129+1</f>
        <v>108</v>
      </c>
      <c r="C130" s="148" t="n">
        <f aca="true">RAND()</f>
        <v>0.0875117571546096</v>
      </c>
      <c r="D130" s="144" t="str">
        <f aca="false">IF(C130&lt;=selectA,"A",IF(C130&lt;=selectA+selectB,"B","C"))</f>
        <v>A</v>
      </c>
      <c r="E130" s="145" t="n">
        <f aca="true">INT(RAND()*kazuTAMA+1)</f>
        <v>3</v>
      </c>
      <c r="F130" s="11" t="str">
        <f aca="false">IF(E130&lt;=kazuA,"A",IF(E130&lt;=kazuA+kazuB,"B",IF(E130&lt;=kazuTAMA,"C","")))</f>
        <v>C</v>
      </c>
      <c r="G130" s="146" t="str">
        <f aca="true">IF(AND(D130="A",F130="A"),IF(RAND()&lt;mAAB,"B","C"),IF(AND(D130="B",F130="B"),IF(RAND()&lt;mBBA,"A","C"),IF(AND(D130="C",F130="C"),IF(RAND()&lt;mCCA,"A","B"),SUBSTITUTE(SUBSTITUTE("ABC",D130,""),F130,""))))</f>
        <v>B</v>
      </c>
      <c r="H130" s="146" t="str">
        <f aca="true">IF(RAND()&lt;sentaku2,"Y","N")</f>
        <v>N</v>
      </c>
      <c r="I130" s="147" t="str">
        <f aca="false">IF(H130="N",D130,SUBSTITUTE(SUBSTITUTE("ABC",D130,""),G130,""))</f>
        <v>A</v>
      </c>
      <c r="J130" s="146" t="str">
        <f aca="false">IF(I130=F130,"○","×")</f>
        <v>×</v>
      </c>
      <c r="K130" s="145" t="str">
        <f aca="false">IF(H130="N",J130,"")</f>
        <v>×</v>
      </c>
      <c r="L130" s="147" t="str">
        <f aca="false">IF(H130="Y",J130,"")</f>
        <v/>
      </c>
      <c r="M130" s="145" t="str">
        <f aca="false">IF(G130="A",K130,"")</f>
        <v/>
      </c>
      <c r="N130" s="147" t="str">
        <f aca="false">IF(G130="A",L130,"")</f>
        <v/>
      </c>
      <c r="O130" s="145" t="str">
        <f aca="false">IF(G130="B",K130,"")</f>
        <v>×</v>
      </c>
      <c r="P130" s="147" t="str">
        <f aca="false">IF(G130="B",L130,"")</f>
        <v/>
      </c>
      <c r="Q130" s="145" t="str">
        <f aca="false">IF(G130="C",K130,"")</f>
        <v/>
      </c>
      <c r="R130" s="147" t="str">
        <f aca="false">IF(G130="C",L130,"")</f>
        <v/>
      </c>
      <c r="S130" s="56"/>
    </row>
    <row r="131" customFormat="false" ht="13.5" hidden="false" customHeight="false" outlineLevel="0" collapsed="false">
      <c r="B131" s="142" t="n">
        <f aca="false">B130+1</f>
        <v>109</v>
      </c>
      <c r="C131" s="148" t="n">
        <f aca="true">RAND()</f>
        <v>0.231620920866688</v>
      </c>
      <c r="D131" s="144" t="str">
        <f aca="false">IF(C131&lt;=selectA,"A",IF(C131&lt;=selectA+selectB,"B","C"))</f>
        <v>A</v>
      </c>
      <c r="E131" s="145" t="n">
        <f aca="true">INT(RAND()*kazuTAMA+1)</f>
        <v>1</v>
      </c>
      <c r="F131" s="11" t="str">
        <f aca="false">IF(E131&lt;=kazuA,"A",IF(E131&lt;=kazuA+kazuB,"B",IF(E131&lt;=kazuTAMA,"C","")))</f>
        <v>A</v>
      </c>
      <c r="G131" s="146" t="str">
        <f aca="true">IF(AND(D131="A",F131="A"),IF(RAND()&lt;mAAB,"B","C"),IF(AND(D131="B",F131="B"),IF(RAND()&lt;mBBA,"A","C"),IF(AND(D131="C",F131="C"),IF(RAND()&lt;mCCA,"A","B"),SUBSTITUTE(SUBSTITUTE("ABC",D131,""),F131,""))))</f>
        <v>C</v>
      </c>
      <c r="H131" s="146" t="str">
        <f aca="true">IF(RAND()&lt;sentaku2,"Y","N")</f>
        <v>N</v>
      </c>
      <c r="I131" s="147" t="str">
        <f aca="false">IF(H131="N",D131,SUBSTITUTE(SUBSTITUTE("ABC",D131,""),G131,""))</f>
        <v>A</v>
      </c>
      <c r="J131" s="146" t="str">
        <f aca="false">IF(I131=F131,"○","×")</f>
        <v>○</v>
      </c>
      <c r="K131" s="145" t="str">
        <f aca="false">IF(H131="N",J131,"")</f>
        <v>○</v>
      </c>
      <c r="L131" s="147" t="str">
        <f aca="false">IF(H131="Y",J131,"")</f>
        <v/>
      </c>
      <c r="M131" s="145" t="str">
        <f aca="false">IF(G131="A",K131,"")</f>
        <v/>
      </c>
      <c r="N131" s="147" t="str">
        <f aca="false">IF(G131="A",L131,"")</f>
        <v/>
      </c>
      <c r="O131" s="145" t="str">
        <f aca="false">IF(G131="B",K131,"")</f>
        <v/>
      </c>
      <c r="P131" s="147" t="str">
        <f aca="false">IF(G131="B",L131,"")</f>
        <v/>
      </c>
      <c r="Q131" s="145" t="str">
        <f aca="false">IF(G131="C",K131,"")</f>
        <v>○</v>
      </c>
      <c r="R131" s="147" t="str">
        <f aca="false">IF(G131="C",L131,"")</f>
        <v/>
      </c>
      <c r="S131" s="56"/>
    </row>
    <row r="132" customFormat="false" ht="13.5" hidden="false" customHeight="false" outlineLevel="0" collapsed="false">
      <c r="B132" s="142" t="n">
        <f aca="false">B131+1</f>
        <v>110</v>
      </c>
      <c r="C132" s="148" t="n">
        <f aca="true">RAND()</f>
        <v>0.504074380129392</v>
      </c>
      <c r="D132" s="144" t="str">
        <f aca="false">IF(C132&lt;=selectA,"A",IF(C132&lt;=selectA+selectB,"B","C"))</f>
        <v>B</v>
      </c>
      <c r="E132" s="145" t="n">
        <f aca="true">INT(RAND()*kazuTAMA+1)</f>
        <v>3</v>
      </c>
      <c r="F132" s="11" t="str">
        <f aca="false">IF(E132&lt;=kazuA,"A",IF(E132&lt;=kazuA+kazuB,"B",IF(E132&lt;=kazuTAMA,"C","")))</f>
        <v>C</v>
      </c>
      <c r="G132" s="146" t="str">
        <f aca="true">IF(AND(D132="A",F132="A"),IF(RAND()&lt;mAAB,"B","C"),IF(AND(D132="B",F132="B"),IF(RAND()&lt;mBBA,"A","C"),IF(AND(D132="C",F132="C"),IF(RAND()&lt;mCCA,"A","B"),SUBSTITUTE(SUBSTITUTE("ABC",D132,""),F132,""))))</f>
        <v>A</v>
      </c>
      <c r="H132" s="146" t="str">
        <f aca="true">IF(RAND()&lt;sentaku2,"Y","N")</f>
        <v>N</v>
      </c>
      <c r="I132" s="147" t="str">
        <f aca="false">IF(H132="N",D132,SUBSTITUTE(SUBSTITUTE("ABC",D132,""),G132,""))</f>
        <v>B</v>
      </c>
      <c r="J132" s="146" t="str">
        <f aca="false">IF(I132=F132,"○","×")</f>
        <v>×</v>
      </c>
      <c r="K132" s="145" t="str">
        <f aca="false">IF(H132="N",J132,"")</f>
        <v>×</v>
      </c>
      <c r="L132" s="147" t="str">
        <f aca="false">IF(H132="Y",J132,"")</f>
        <v/>
      </c>
      <c r="M132" s="145" t="str">
        <f aca="false">IF(G132="A",K132,"")</f>
        <v>×</v>
      </c>
      <c r="N132" s="147" t="str">
        <f aca="false">IF(G132="A",L132,"")</f>
        <v/>
      </c>
      <c r="O132" s="145" t="str">
        <f aca="false">IF(G132="B",K132,"")</f>
        <v/>
      </c>
      <c r="P132" s="147" t="str">
        <f aca="false">IF(G132="B",L132,"")</f>
        <v/>
      </c>
      <c r="Q132" s="145" t="str">
        <f aca="false">IF(G132="C",K132,"")</f>
        <v/>
      </c>
      <c r="R132" s="147" t="str">
        <f aca="false">IF(G132="C",L132,"")</f>
        <v/>
      </c>
      <c r="S132" s="56"/>
    </row>
    <row r="133" customFormat="false" ht="13.5" hidden="false" customHeight="false" outlineLevel="0" collapsed="false">
      <c r="B133" s="142" t="n">
        <f aca="false">B132+1</f>
        <v>111</v>
      </c>
      <c r="C133" s="148" t="n">
        <f aca="true">RAND()</f>
        <v>0.381719675635217</v>
      </c>
      <c r="D133" s="144" t="str">
        <f aca="false">IF(C133&lt;=selectA,"A",IF(C133&lt;=selectA+selectB,"B","C"))</f>
        <v>B</v>
      </c>
      <c r="E133" s="145" t="n">
        <f aca="true">INT(RAND()*kazuTAMA+1)</f>
        <v>2</v>
      </c>
      <c r="F133" s="11" t="str">
        <f aca="false">IF(E133&lt;=kazuA,"A",IF(E133&lt;=kazuA+kazuB,"B",IF(E133&lt;=kazuTAMA,"C","")))</f>
        <v>B</v>
      </c>
      <c r="G133" s="146" t="str">
        <f aca="true">IF(AND(D133="A",F133="A"),IF(RAND()&lt;mAAB,"B","C"),IF(AND(D133="B",F133="B"),IF(RAND()&lt;mBBA,"A","C"),IF(AND(D133="C",F133="C"),IF(RAND()&lt;mCCA,"A","B"),SUBSTITUTE(SUBSTITUTE("ABC",D133,""),F133,""))))</f>
        <v>C</v>
      </c>
      <c r="H133" s="146" t="str">
        <f aca="true">IF(RAND()&lt;sentaku2,"Y","N")</f>
        <v>Y</v>
      </c>
      <c r="I133" s="147" t="str">
        <f aca="false">IF(H133="N",D133,SUBSTITUTE(SUBSTITUTE("ABC",D133,""),G133,""))</f>
        <v>A</v>
      </c>
      <c r="J133" s="146" t="str">
        <f aca="false">IF(I133=F133,"○","×")</f>
        <v>×</v>
      </c>
      <c r="K133" s="145" t="str">
        <f aca="false">IF(H133="N",J133,"")</f>
        <v/>
      </c>
      <c r="L133" s="147" t="str">
        <f aca="false">IF(H133="Y",J133,"")</f>
        <v>×</v>
      </c>
      <c r="M133" s="145" t="str">
        <f aca="false">IF(G133="A",K133,"")</f>
        <v/>
      </c>
      <c r="N133" s="147" t="str">
        <f aca="false">IF(G133="A",L133,"")</f>
        <v/>
      </c>
      <c r="O133" s="145" t="str">
        <f aca="false">IF(G133="B",K133,"")</f>
        <v/>
      </c>
      <c r="P133" s="147" t="str">
        <f aca="false">IF(G133="B",L133,"")</f>
        <v/>
      </c>
      <c r="Q133" s="145" t="str">
        <f aca="false">IF(G133="C",K133,"")</f>
        <v/>
      </c>
      <c r="R133" s="147" t="str">
        <f aca="false">IF(G133="C",L133,"")</f>
        <v>×</v>
      </c>
      <c r="S133" s="56"/>
    </row>
    <row r="134" customFormat="false" ht="13.5" hidden="false" customHeight="false" outlineLevel="0" collapsed="false">
      <c r="B134" s="142" t="n">
        <f aca="false">B133+1</f>
        <v>112</v>
      </c>
      <c r="C134" s="148" t="n">
        <f aca="true">RAND()</f>
        <v>0.177109444628815</v>
      </c>
      <c r="D134" s="144" t="str">
        <f aca="false">IF(C134&lt;=selectA,"A",IF(C134&lt;=selectA+selectB,"B","C"))</f>
        <v>A</v>
      </c>
      <c r="E134" s="145" t="n">
        <f aca="true">INT(RAND()*kazuTAMA+1)</f>
        <v>1</v>
      </c>
      <c r="F134" s="11" t="str">
        <f aca="false">IF(E134&lt;=kazuA,"A",IF(E134&lt;=kazuA+kazuB,"B",IF(E134&lt;=kazuTAMA,"C","")))</f>
        <v>A</v>
      </c>
      <c r="G134" s="146" t="str">
        <f aca="true">IF(AND(D134="A",F134="A"),IF(RAND()&lt;mAAB,"B","C"),IF(AND(D134="B",F134="B"),IF(RAND()&lt;mBBA,"A","C"),IF(AND(D134="C",F134="C"),IF(RAND()&lt;mCCA,"A","B"),SUBSTITUTE(SUBSTITUTE("ABC",D134,""),F134,""))))</f>
        <v>B</v>
      </c>
      <c r="H134" s="146" t="str">
        <f aca="true">IF(RAND()&lt;sentaku2,"Y","N")</f>
        <v>Y</v>
      </c>
      <c r="I134" s="147" t="str">
        <f aca="false">IF(H134="N",D134,SUBSTITUTE(SUBSTITUTE("ABC",D134,""),G134,""))</f>
        <v>C</v>
      </c>
      <c r="J134" s="146" t="str">
        <f aca="false">IF(I134=F134,"○","×")</f>
        <v>×</v>
      </c>
      <c r="K134" s="145" t="str">
        <f aca="false">IF(H134="N",J134,"")</f>
        <v/>
      </c>
      <c r="L134" s="147" t="str">
        <f aca="false">IF(H134="Y",J134,"")</f>
        <v>×</v>
      </c>
      <c r="M134" s="145" t="str">
        <f aca="false">IF(G134="A",K134,"")</f>
        <v/>
      </c>
      <c r="N134" s="147" t="str">
        <f aca="false">IF(G134="A",L134,"")</f>
        <v/>
      </c>
      <c r="O134" s="145" t="str">
        <f aca="false">IF(G134="B",K134,"")</f>
        <v/>
      </c>
      <c r="P134" s="147" t="str">
        <f aca="false">IF(G134="B",L134,"")</f>
        <v>×</v>
      </c>
      <c r="Q134" s="145" t="str">
        <f aca="false">IF(G134="C",K134,"")</f>
        <v/>
      </c>
      <c r="R134" s="147" t="str">
        <f aca="false">IF(G134="C",L134,"")</f>
        <v/>
      </c>
      <c r="S134" s="56"/>
    </row>
    <row r="135" customFormat="false" ht="13.5" hidden="false" customHeight="false" outlineLevel="0" collapsed="false">
      <c r="B135" s="142" t="n">
        <f aca="false">B134+1</f>
        <v>113</v>
      </c>
      <c r="C135" s="148" t="n">
        <f aca="true">RAND()</f>
        <v>0.68765784509016</v>
      </c>
      <c r="D135" s="144" t="str">
        <f aca="false">IF(C135&lt;=selectA,"A",IF(C135&lt;=selectA+selectB,"B","C"))</f>
        <v>C</v>
      </c>
      <c r="E135" s="145" t="n">
        <f aca="true">INT(RAND()*kazuTAMA+1)</f>
        <v>2</v>
      </c>
      <c r="F135" s="11" t="str">
        <f aca="false">IF(E135&lt;=kazuA,"A",IF(E135&lt;=kazuA+kazuB,"B",IF(E135&lt;=kazuTAMA,"C","")))</f>
        <v>B</v>
      </c>
      <c r="G135" s="146" t="str">
        <f aca="true">IF(AND(D135="A",F135="A"),IF(RAND()&lt;mAAB,"B","C"),IF(AND(D135="B",F135="B"),IF(RAND()&lt;mBBA,"A","C"),IF(AND(D135="C",F135="C"),IF(RAND()&lt;mCCA,"A","B"),SUBSTITUTE(SUBSTITUTE("ABC",D135,""),F135,""))))</f>
        <v>A</v>
      </c>
      <c r="H135" s="146" t="str">
        <f aca="true">IF(RAND()&lt;sentaku2,"Y","N")</f>
        <v>N</v>
      </c>
      <c r="I135" s="147" t="str">
        <f aca="false">IF(H135="N",D135,SUBSTITUTE(SUBSTITUTE("ABC",D135,""),G135,""))</f>
        <v>C</v>
      </c>
      <c r="J135" s="146" t="str">
        <f aca="false">IF(I135=F135,"○","×")</f>
        <v>×</v>
      </c>
      <c r="K135" s="145" t="str">
        <f aca="false">IF(H135="N",J135,"")</f>
        <v>×</v>
      </c>
      <c r="L135" s="147" t="str">
        <f aca="false">IF(H135="Y",J135,"")</f>
        <v/>
      </c>
      <c r="M135" s="145" t="str">
        <f aca="false">IF(G135="A",K135,"")</f>
        <v>×</v>
      </c>
      <c r="N135" s="147" t="str">
        <f aca="false">IF(G135="A",L135,"")</f>
        <v/>
      </c>
      <c r="O135" s="145" t="str">
        <f aca="false">IF(G135="B",K135,"")</f>
        <v/>
      </c>
      <c r="P135" s="147" t="str">
        <f aca="false">IF(G135="B",L135,"")</f>
        <v/>
      </c>
      <c r="Q135" s="145" t="str">
        <f aca="false">IF(G135="C",K135,"")</f>
        <v/>
      </c>
      <c r="R135" s="147" t="str">
        <f aca="false">IF(G135="C",L135,"")</f>
        <v/>
      </c>
      <c r="S135" s="56"/>
    </row>
    <row r="136" customFormat="false" ht="13.5" hidden="false" customHeight="false" outlineLevel="0" collapsed="false">
      <c r="B136" s="142" t="n">
        <f aca="false">B135+1</f>
        <v>114</v>
      </c>
      <c r="C136" s="148" t="n">
        <f aca="true">RAND()</f>
        <v>0.27620730622889</v>
      </c>
      <c r="D136" s="144" t="str">
        <f aca="false">IF(C136&lt;=selectA,"A",IF(C136&lt;=selectA+selectB,"B","C"))</f>
        <v>A</v>
      </c>
      <c r="E136" s="145" t="n">
        <f aca="true">INT(RAND()*kazuTAMA+1)</f>
        <v>1</v>
      </c>
      <c r="F136" s="11" t="str">
        <f aca="false">IF(E136&lt;=kazuA,"A",IF(E136&lt;=kazuA+kazuB,"B",IF(E136&lt;=kazuTAMA,"C","")))</f>
        <v>A</v>
      </c>
      <c r="G136" s="146" t="str">
        <f aca="true">IF(AND(D136="A",F136="A"),IF(RAND()&lt;mAAB,"B","C"),IF(AND(D136="B",F136="B"),IF(RAND()&lt;mBBA,"A","C"),IF(AND(D136="C",F136="C"),IF(RAND()&lt;mCCA,"A","B"),SUBSTITUTE(SUBSTITUTE("ABC",D136,""),F136,""))))</f>
        <v>B</v>
      </c>
      <c r="H136" s="146" t="str">
        <f aca="true">IF(RAND()&lt;sentaku2,"Y","N")</f>
        <v>Y</v>
      </c>
      <c r="I136" s="147" t="str">
        <f aca="false">IF(H136="N",D136,SUBSTITUTE(SUBSTITUTE("ABC",D136,""),G136,""))</f>
        <v>C</v>
      </c>
      <c r="J136" s="146" t="str">
        <f aca="false">IF(I136=F136,"○","×")</f>
        <v>×</v>
      </c>
      <c r="K136" s="145" t="str">
        <f aca="false">IF(H136="N",J136,"")</f>
        <v/>
      </c>
      <c r="L136" s="147" t="str">
        <f aca="false">IF(H136="Y",J136,"")</f>
        <v>×</v>
      </c>
      <c r="M136" s="145" t="str">
        <f aca="false">IF(G136="A",K136,"")</f>
        <v/>
      </c>
      <c r="N136" s="147" t="str">
        <f aca="false">IF(G136="A",L136,"")</f>
        <v/>
      </c>
      <c r="O136" s="145" t="str">
        <f aca="false">IF(G136="B",K136,"")</f>
        <v/>
      </c>
      <c r="P136" s="147" t="str">
        <f aca="false">IF(G136="B",L136,"")</f>
        <v>×</v>
      </c>
      <c r="Q136" s="145" t="str">
        <f aca="false">IF(G136="C",K136,"")</f>
        <v/>
      </c>
      <c r="R136" s="147" t="str">
        <f aca="false">IF(G136="C",L136,"")</f>
        <v/>
      </c>
      <c r="S136" s="56"/>
    </row>
    <row r="137" customFormat="false" ht="13.5" hidden="false" customHeight="false" outlineLevel="0" collapsed="false">
      <c r="B137" s="142" t="n">
        <f aca="false">B136+1</f>
        <v>115</v>
      </c>
      <c r="C137" s="148" t="n">
        <f aca="true">RAND()</f>
        <v>0.799287402800473</v>
      </c>
      <c r="D137" s="144" t="str">
        <f aca="false">IF(C137&lt;=selectA,"A",IF(C137&lt;=selectA+selectB,"B","C"))</f>
        <v>C</v>
      </c>
      <c r="E137" s="145" t="n">
        <f aca="true">INT(RAND()*kazuTAMA+1)</f>
        <v>4</v>
      </c>
      <c r="F137" s="11" t="str">
        <f aca="false">IF(E137&lt;=kazuA,"A",IF(E137&lt;=kazuA+kazuB,"B",IF(E137&lt;=kazuTAMA,"C","")))</f>
        <v>C</v>
      </c>
      <c r="G137" s="146" t="str">
        <f aca="true">IF(AND(D137="A",F137="A"),IF(RAND()&lt;mAAB,"B","C"),IF(AND(D137="B",F137="B"),IF(RAND()&lt;mBBA,"A","C"),IF(AND(D137="C",F137="C"),IF(RAND()&lt;mCCA,"A","B"),SUBSTITUTE(SUBSTITUTE("ABC",D137,""),F137,""))))</f>
        <v>A</v>
      </c>
      <c r="H137" s="146" t="str">
        <f aca="true">IF(RAND()&lt;sentaku2,"Y","N")</f>
        <v>N</v>
      </c>
      <c r="I137" s="147" t="str">
        <f aca="false">IF(H137="N",D137,SUBSTITUTE(SUBSTITUTE("ABC",D137,""),G137,""))</f>
        <v>C</v>
      </c>
      <c r="J137" s="146" t="str">
        <f aca="false">IF(I137=F137,"○","×")</f>
        <v>○</v>
      </c>
      <c r="K137" s="145" t="str">
        <f aca="false">IF(H137="N",J137,"")</f>
        <v>○</v>
      </c>
      <c r="L137" s="147" t="str">
        <f aca="false">IF(H137="Y",J137,"")</f>
        <v/>
      </c>
      <c r="M137" s="145" t="str">
        <f aca="false">IF(G137="A",K137,"")</f>
        <v>○</v>
      </c>
      <c r="N137" s="147" t="str">
        <f aca="false">IF(G137="A",L137,"")</f>
        <v/>
      </c>
      <c r="O137" s="145" t="str">
        <f aca="false">IF(G137="B",K137,"")</f>
        <v/>
      </c>
      <c r="P137" s="147" t="str">
        <f aca="false">IF(G137="B",L137,"")</f>
        <v/>
      </c>
      <c r="Q137" s="145" t="str">
        <f aca="false">IF(G137="C",K137,"")</f>
        <v/>
      </c>
      <c r="R137" s="147" t="str">
        <f aca="false">IF(G137="C",L137,"")</f>
        <v/>
      </c>
      <c r="S137" s="56"/>
    </row>
    <row r="138" customFormat="false" ht="13.5" hidden="false" customHeight="false" outlineLevel="0" collapsed="false">
      <c r="B138" s="142" t="n">
        <f aca="false">B137+1</f>
        <v>116</v>
      </c>
      <c r="C138" s="148" t="n">
        <f aca="true">RAND()</f>
        <v>0.957252333610202</v>
      </c>
      <c r="D138" s="144" t="str">
        <f aca="false">IF(C138&lt;=selectA,"A",IF(C138&lt;=selectA+selectB,"B","C"))</f>
        <v>C</v>
      </c>
      <c r="E138" s="145" t="n">
        <f aca="true">INT(RAND()*kazuTAMA+1)</f>
        <v>3</v>
      </c>
      <c r="F138" s="11" t="str">
        <f aca="false">IF(E138&lt;=kazuA,"A",IF(E138&lt;=kazuA+kazuB,"B",IF(E138&lt;=kazuTAMA,"C","")))</f>
        <v>C</v>
      </c>
      <c r="G138" s="146" t="str">
        <f aca="true">IF(AND(D138="A",F138="A"),IF(RAND()&lt;mAAB,"B","C"),IF(AND(D138="B",F138="B"),IF(RAND()&lt;mBBA,"A","C"),IF(AND(D138="C",F138="C"),IF(RAND()&lt;mCCA,"A","B"),SUBSTITUTE(SUBSTITUTE("ABC",D138,""),F138,""))))</f>
        <v>B</v>
      </c>
      <c r="H138" s="146" t="str">
        <f aca="true">IF(RAND()&lt;sentaku2,"Y","N")</f>
        <v>N</v>
      </c>
      <c r="I138" s="147" t="str">
        <f aca="false">IF(H138="N",D138,SUBSTITUTE(SUBSTITUTE("ABC",D138,""),G138,""))</f>
        <v>C</v>
      </c>
      <c r="J138" s="146" t="str">
        <f aca="false">IF(I138=F138,"○","×")</f>
        <v>○</v>
      </c>
      <c r="K138" s="145" t="str">
        <f aca="false">IF(H138="N",J138,"")</f>
        <v>○</v>
      </c>
      <c r="L138" s="147" t="str">
        <f aca="false">IF(H138="Y",J138,"")</f>
        <v/>
      </c>
      <c r="M138" s="145" t="str">
        <f aca="false">IF(G138="A",K138,"")</f>
        <v/>
      </c>
      <c r="N138" s="147" t="str">
        <f aca="false">IF(G138="A",L138,"")</f>
        <v/>
      </c>
      <c r="O138" s="145" t="str">
        <f aca="false">IF(G138="B",K138,"")</f>
        <v>○</v>
      </c>
      <c r="P138" s="147" t="str">
        <f aca="false">IF(G138="B",L138,"")</f>
        <v/>
      </c>
      <c r="Q138" s="145" t="str">
        <f aca="false">IF(G138="C",K138,"")</f>
        <v/>
      </c>
      <c r="R138" s="147" t="str">
        <f aca="false">IF(G138="C",L138,"")</f>
        <v/>
      </c>
      <c r="S138" s="56"/>
    </row>
    <row r="139" customFormat="false" ht="13.5" hidden="false" customHeight="false" outlineLevel="0" collapsed="false">
      <c r="B139" s="142" t="n">
        <f aca="false">B138+1</f>
        <v>117</v>
      </c>
      <c r="C139" s="148" t="n">
        <f aca="true">RAND()</f>
        <v>0.429489247125533</v>
      </c>
      <c r="D139" s="144" t="str">
        <f aca="false">IF(C139&lt;=selectA,"A",IF(C139&lt;=selectA+selectB,"B","C"))</f>
        <v>B</v>
      </c>
      <c r="E139" s="145" t="n">
        <f aca="true">INT(RAND()*kazuTAMA+1)</f>
        <v>3</v>
      </c>
      <c r="F139" s="11" t="str">
        <f aca="false">IF(E139&lt;=kazuA,"A",IF(E139&lt;=kazuA+kazuB,"B",IF(E139&lt;=kazuTAMA,"C","")))</f>
        <v>C</v>
      </c>
      <c r="G139" s="146" t="str">
        <f aca="true">IF(AND(D139="A",F139="A"),IF(RAND()&lt;mAAB,"B","C"),IF(AND(D139="B",F139="B"),IF(RAND()&lt;mBBA,"A","C"),IF(AND(D139="C",F139="C"),IF(RAND()&lt;mCCA,"A","B"),SUBSTITUTE(SUBSTITUTE("ABC",D139,""),F139,""))))</f>
        <v>A</v>
      </c>
      <c r="H139" s="146" t="str">
        <f aca="true">IF(RAND()&lt;sentaku2,"Y","N")</f>
        <v>N</v>
      </c>
      <c r="I139" s="147" t="str">
        <f aca="false">IF(H139="N",D139,SUBSTITUTE(SUBSTITUTE("ABC",D139,""),G139,""))</f>
        <v>B</v>
      </c>
      <c r="J139" s="146" t="str">
        <f aca="false">IF(I139=F139,"○","×")</f>
        <v>×</v>
      </c>
      <c r="K139" s="145" t="str">
        <f aca="false">IF(H139="N",J139,"")</f>
        <v>×</v>
      </c>
      <c r="L139" s="147" t="str">
        <f aca="false">IF(H139="Y",J139,"")</f>
        <v/>
      </c>
      <c r="M139" s="145" t="str">
        <f aca="false">IF(G139="A",K139,"")</f>
        <v>×</v>
      </c>
      <c r="N139" s="147" t="str">
        <f aca="false">IF(G139="A",L139,"")</f>
        <v/>
      </c>
      <c r="O139" s="145" t="str">
        <f aca="false">IF(G139="B",K139,"")</f>
        <v/>
      </c>
      <c r="P139" s="147" t="str">
        <f aca="false">IF(G139="B",L139,"")</f>
        <v/>
      </c>
      <c r="Q139" s="145" t="str">
        <f aca="false">IF(G139="C",K139,"")</f>
        <v/>
      </c>
      <c r="R139" s="147" t="str">
        <f aca="false">IF(G139="C",L139,"")</f>
        <v/>
      </c>
      <c r="S139" s="56"/>
    </row>
    <row r="140" customFormat="false" ht="13.5" hidden="false" customHeight="false" outlineLevel="0" collapsed="false">
      <c r="B140" s="142" t="n">
        <f aca="false">B139+1</f>
        <v>118</v>
      </c>
      <c r="C140" s="148" t="n">
        <f aca="true">RAND()</f>
        <v>0.921304223833271</v>
      </c>
      <c r="D140" s="144" t="str">
        <f aca="false">IF(C140&lt;=selectA,"A",IF(C140&lt;=selectA+selectB,"B","C"))</f>
        <v>C</v>
      </c>
      <c r="E140" s="145" t="n">
        <f aca="true">INT(RAND()*kazuTAMA+1)</f>
        <v>3</v>
      </c>
      <c r="F140" s="11" t="str">
        <f aca="false">IF(E140&lt;=kazuA,"A",IF(E140&lt;=kazuA+kazuB,"B",IF(E140&lt;=kazuTAMA,"C","")))</f>
        <v>C</v>
      </c>
      <c r="G140" s="146" t="str">
        <f aca="true">IF(AND(D140="A",F140="A"),IF(RAND()&lt;mAAB,"B","C"),IF(AND(D140="B",F140="B"),IF(RAND()&lt;mBBA,"A","C"),IF(AND(D140="C",F140="C"),IF(RAND()&lt;mCCA,"A","B"),SUBSTITUTE(SUBSTITUTE("ABC",D140,""),F140,""))))</f>
        <v>B</v>
      </c>
      <c r="H140" s="146" t="str">
        <f aca="true">IF(RAND()&lt;sentaku2,"Y","N")</f>
        <v>Y</v>
      </c>
      <c r="I140" s="147" t="str">
        <f aca="false">IF(H140="N",D140,SUBSTITUTE(SUBSTITUTE("ABC",D140,""),G140,""))</f>
        <v>A</v>
      </c>
      <c r="J140" s="146" t="str">
        <f aca="false">IF(I140=F140,"○","×")</f>
        <v>×</v>
      </c>
      <c r="K140" s="145" t="str">
        <f aca="false">IF(H140="N",J140,"")</f>
        <v/>
      </c>
      <c r="L140" s="147" t="str">
        <f aca="false">IF(H140="Y",J140,"")</f>
        <v>×</v>
      </c>
      <c r="M140" s="145" t="str">
        <f aca="false">IF(G140="A",K140,"")</f>
        <v/>
      </c>
      <c r="N140" s="147" t="str">
        <f aca="false">IF(G140="A",L140,"")</f>
        <v/>
      </c>
      <c r="O140" s="145" t="str">
        <f aca="false">IF(G140="B",K140,"")</f>
        <v/>
      </c>
      <c r="P140" s="147" t="str">
        <f aca="false">IF(G140="B",L140,"")</f>
        <v>×</v>
      </c>
      <c r="Q140" s="145" t="str">
        <f aca="false">IF(G140="C",K140,"")</f>
        <v/>
      </c>
      <c r="R140" s="147" t="str">
        <f aca="false">IF(G140="C",L140,"")</f>
        <v/>
      </c>
      <c r="S140" s="56"/>
    </row>
    <row r="141" customFormat="false" ht="13.5" hidden="false" customHeight="false" outlineLevel="0" collapsed="false">
      <c r="B141" s="142" t="n">
        <f aca="false">B140+1</f>
        <v>119</v>
      </c>
      <c r="C141" s="148" t="n">
        <f aca="true">RAND()</f>
        <v>0.307781037657849</v>
      </c>
      <c r="D141" s="144" t="str">
        <f aca="false">IF(C141&lt;=selectA,"A",IF(C141&lt;=selectA+selectB,"B","C"))</f>
        <v>A</v>
      </c>
      <c r="E141" s="145" t="n">
        <f aca="true">INT(RAND()*kazuTAMA+1)</f>
        <v>3</v>
      </c>
      <c r="F141" s="11" t="str">
        <f aca="false">IF(E141&lt;=kazuA,"A",IF(E141&lt;=kazuA+kazuB,"B",IF(E141&lt;=kazuTAMA,"C","")))</f>
        <v>C</v>
      </c>
      <c r="G141" s="146" t="str">
        <f aca="true">IF(AND(D141="A",F141="A"),IF(RAND()&lt;mAAB,"B","C"),IF(AND(D141="B",F141="B"),IF(RAND()&lt;mBBA,"A","C"),IF(AND(D141="C",F141="C"),IF(RAND()&lt;mCCA,"A","B"),SUBSTITUTE(SUBSTITUTE("ABC",D141,""),F141,""))))</f>
        <v>B</v>
      </c>
      <c r="H141" s="146" t="str">
        <f aca="true">IF(RAND()&lt;sentaku2,"Y","N")</f>
        <v>N</v>
      </c>
      <c r="I141" s="147" t="str">
        <f aca="false">IF(H141="N",D141,SUBSTITUTE(SUBSTITUTE("ABC",D141,""),G141,""))</f>
        <v>A</v>
      </c>
      <c r="J141" s="146" t="str">
        <f aca="false">IF(I141=F141,"○","×")</f>
        <v>×</v>
      </c>
      <c r="K141" s="145" t="str">
        <f aca="false">IF(H141="N",J141,"")</f>
        <v>×</v>
      </c>
      <c r="L141" s="147" t="str">
        <f aca="false">IF(H141="Y",J141,"")</f>
        <v/>
      </c>
      <c r="M141" s="145" t="str">
        <f aca="false">IF(G141="A",K141,"")</f>
        <v/>
      </c>
      <c r="N141" s="147" t="str">
        <f aca="false">IF(G141="A",L141,"")</f>
        <v/>
      </c>
      <c r="O141" s="145" t="str">
        <f aca="false">IF(G141="B",K141,"")</f>
        <v>×</v>
      </c>
      <c r="P141" s="147" t="str">
        <f aca="false">IF(G141="B",L141,"")</f>
        <v/>
      </c>
      <c r="Q141" s="145" t="str">
        <f aca="false">IF(G141="C",K141,"")</f>
        <v/>
      </c>
      <c r="R141" s="147" t="str">
        <f aca="false">IF(G141="C",L141,"")</f>
        <v/>
      </c>
      <c r="S141" s="56"/>
    </row>
    <row r="142" customFormat="false" ht="13.5" hidden="false" customHeight="false" outlineLevel="0" collapsed="false">
      <c r="B142" s="142" t="n">
        <f aca="false">B141+1</f>
        <v>120</v>
      </c>
      <c r="C142" s="148" t="n">
        <f aca="true">RAND()</f>
        <v>0.649680199135353</v>
      </c>
      <c r="D142" s="144" t="str">
        <f aca="false">IF(C142&lt;=selectA,"A",IF(C142&lt;=selectA+selectB,"B","C"))</f>
        <v>B</v>
      </c>
      <c r="E142" s="145" t="n">
        <f aca="true">INT(RAND()*kazuTAMA+1)</f>
        <v>2</v>
      </c>
      <c r="F142" s="11" t="str">
        <f aca="false">IF(E142&lt;=kazuA,"A",IF(E142&lt;=kazuA+kazuB,"B",IF(E142&lt;=kazuTAMA,"C","")))</f>
        <v>B</v>
      </c>
      <c r="G142" s="146" t="str">
        <f aca="true">IF(AND(D142="A",F142="A"),IF(RAND()&lt;mAAB,"B","C"),IF(AND(D142="B",F142="B"),IF(RAND()&lt;mBBA,"A","C"),IF(AND(D142="C",F142="C"),IF(RAND()&lt;mCCA,"A","B"),SUBSTITUTE(SUBSTITUTE("ABC",D142,""),F142,""))))</f>
        <v>C</v>
      </c>
      <c r="H142" s="146" t="str">
        <f aca="true">IF(RAND()&lt;sentaku2,"Y","N")</f>
        <v>Y</v>
      </c>
      <c r="I142" s="147" t="str">
        <f aca="false">IF(H142="N",D142,SUBSTITUTE(SUBSTITUTE("ABC",D142,""),G142,""))</f>
        <v>A</v>
      </c>
      <c r="J142" s="146" t="str">
        <f aca="false">IF(I142=F142,"○","×")</f>
        <v>×</v>
      </c>
      <c r="K142" s="145" t="str">
        <f aca="false">IF(H142="N",J142,"")</f>
        <v/>
      </c>
      <c r="L142" s="147" t="str">
        <f aca="false">IF(H142="Y",J142,"")</f>
        <v>×</v>
      </c>
      <c r="M142" s="145" t="str">
        <f aca="false">IF(G142="A",K142,"")</f>
        <v/>
      </c>
      <c r="N142" s="147" t="str">
        <f aca="false">IF(G142="A",L142,"")</f>
        <v/>
      </c>
      <c r="O142" s="145" t="str">
        <f aca="false">IF(G142="B",K142,"")</f>
        <v/>
      </c>
      <c r="P142" s="147" t="str">
        <f aca="false">IF(G142="B",L142,"")</f>
        <v/>
      </c>
      <c r="Q142" s="145" t="str">
        <f aca="false">IF(G142="C",K142,"")</f>
        <v/>
      </c>
      <c r="R142" s="147" t="str">
        <f aca="false">IF(G142="C",L142,"")</f>
        <v>×</v>
      </c>
      <c r="S142" s="56"/>
    </row>
    <row r="143" customFormat="false" ht="13.5" hidden="false" customHeight="false" outlineLevel="0" collapsed="false">
      <c r="B143" s="142" t="n">
        <f aca="false">B142+1</f>
        <v>121</v>
      </c>
      <c r="C143" s="148" t="n">
        <f aca="true">RAND()</f>
        <v>0.586935207405222</v>
      </c>
      <c r="D143" s="144" t="str">
        <f aca="false">IF(C143&lt;=selectA,"A",IF(C143&lt;=selectA+selectB,"B","C"))</f>
        <v>B</v>
      </c>
      <c r="E143" s="145" t="n">
        <f aca="true">INT(RAND()*kazuTAMA+1)</f>
        <v>2</v>
      </c>
      <c r="F143" s="11" t="str">
        <f aca="false">IF(E143&lt;=kazuA,"A",IF(E143&lt;=kazuA+kazuB,"B",IF(E143&lt;=kazuTAMA,"C","")))</f>
        <v>B</v>
      </c>
      <c r="G143" s="146" t="str">
        <f aca="true">IF(AND(D143="A",F143="A"),IF(RAND()&lt;mAAB,"B","C"),IF(AND(D143="B",F143="B"),IF(RAND()&lt;mBBA,"A","C"),IF(AND(D143="C",F143="C"),IF(RAND()&lt;mCCA,"A","B"),SUBSTITUTE(SUBSTITUTE("ABC",D143,""),F143,""))))</f>
        <v>A</v>
      </c>
      <c r="H143" s="146" t="str">
        <f aca="true">IF(RAND()&lt;sentaku2,"Y","N")</f>
        <v>N</v>
      </c>
      <c r="I143" s="147" t="str">
        <f aca="false">IF(H143="N",D143,SUBSTITUTE(SUBSTITUTE("ABC",D143,""),G143,""))</f>
        <v>B</v>
      </c>
      <c r="J143" s="146" t="str">
        <f aca="false">IF(I143=F143,"○","×")</f>
        <v>○</v>
      </c>
      <c r="K143" s="145" t="str">
        <f aca="false">IF(H143="N",J143,"")</f>
        <v>○</v>
      </c>
      <c r="L143" s="147" t="str">
        <f aca="false">IF(H143="Y",J143,"")</f>
        <v/>
      </c>
      <c r="M143" s="145" t="str">
        <f aca="false">IF(G143="A",K143,"")</f>
        <v>○</v>
      </c>
      <c r="N143" s="147" t="str">
        <f aca="false">IF(G143="A",L143,"")</f>
        <v/>
      </c>
      <c r="O143" s="145" t="str">
        <f aca="false">IF(G143="B",K143,"")</f>
        <v/>
      </c>
      <c r="P143" s="147" t="str">
        <f aca="false">IF(G143="B",L143,"")</f>
        <v/>
      </c>
      <c r="Q143" s="145" t="str">
        <f aca="false">IF(G143="C",K143,"")</f>
        <v/>
      </c>
      <c r="R143" s="147" t="str">
        <f aca="false">IF(G143="C",L143,"")</f>
        <v/>
      </c>
      <c r="S143" s="56"/>
    </row>
    <row r="144" customFormat="false" ht="13.5" hidden="false" customHeight="false" outlineLevel="0" collapsed="false">
      <c r="B144" s="142" t="n">
        <f aca="false">B143+1</f>
        <v>122</v>
      </c>
      <c r="C144" s="148" t="n">
        <f aca="true">RAND()</f>
        <v>0.668815048879223</v>
      </c>
      <c r="D144" s="144" t="str">
        <f aca="false">IF(C144&lt;=selectA,"A",IF(C144&lt;=selectA+selectB,"B","C"))</f>
        <v>C</v>
      </c>
      <c r="E144" s="145" t="n">
        <f aca="true">INT(RAND()*kazuTAMA+1)</f>
        <v>3</v>
      </c>
      <c r="F144" s="11" t="str">
        <f aca="false">IF(E144&lt;=kazuA,"A",IF(E144&lt;=kazuA+kazuB,"B",IF(E144&lt;=kazuTAMA,"C","")))</f>
        <v>C</v>
      </c>
      <c r="G144" s="146" t="str">
        <f aca="true">IF(AND(D144="A",F144="A"),IF(RAND()&lt;mAAB,"B","C"),IF(AND(D144="B",F144="B"),IF(RAND()&lt;mBBA,"A","C"),IF(AND(D144="C",F144="C"),IF(RAND()&lt;mCCA,"A","B"),SUBSTITUTE(SUBSTITUTE("ABC",D144,""),F144,""))))</f>
        <v>B</v>
      </c>
      <c r="H144" s="146" t="str">
        <f aca="true">IF(RAND()&lt;sentaku2,"Y","N")</f>
        <v>N</v>
      </c>
      <c r="I144" s="147" t="str">
        <f aca="false">IF(H144="N",D144,SUBSTITUTE(SUBSTITUTE("ABC",D144,""),G144,""))</f>
        <v>C</v>
      </c>
      <c r="J144" s="146" t="str">
        <f aca="false">IF(I144=F144,"○","×")</f>
        <v>○</v>
      </c>
      <c r="K144" s="145" t="str">
        <f aca="false">IF(H144="N",J144,"")</f>
        <v>○</v>
      </c>
      <c r="L144" s="147" t="str">
        <f aca="false">IF(H144="Y",J144,"")</f>
        <v/>
      </c>
      <c r="M144" s="145" t="str">
        <f aca="false">IF(G144="A",K144,"")</f>
        <v/>
      </c>
      <c r="N144" s="147" t="str">
        <f aca="false">IF(G144="A",L144,"")</f>
        <v/>
      </c>
      <c r="O144" s="145" t="str">
        <f aca="false">IF(G144="B",K144,"")</f>
        <v>○</v>
      </c>
      <c r="P144" s="147" t="str">
        <f aca="false">IF(G144="B",L144,"")</f>
        <v/>
      </c>
      <c r="Q144" s="145" t="str">
        <f aca="false">IF(G144="C",K144,"")</f>
        <v/>
      </c>
      <c r="R144" s="147" t="str">
        <f aca="false">IF(G144="C",L144,"")</f>
        <v/>
      </c>
      <c r="S144" s="56"/>
    </row>
    <row r="145" customFormat="false" ht="13.5" hidden="false" customHeight="false" outlineLevel="0" collapsed="false">
      <c r="B145" s="142" t="n">
        <f aca="false">B144+1</f>
        <v>123</v>
      </c>
      <c r="C145" s="148" t="n">
        <f aca="true">RAND()</f>
        <v>0.228028483282125</v>
      </c>
      <c r="D145" s="144" t="str">
        <f aca="false">IF(C145&lt;=selectA,"A",IF(C145&lt;=selectA+selectB,"B","C"))</f>
        <v>A</v>
      </c>
      <c r="E145" s="145" t="n">
        <f aca="true">INT(RAND()*kazuTAMA+1)</f>
        <v>2</v>
      </c>
      <c r="F145" s="11" t="str">
        <f aca="false">IF(E145&lt;=kazuA,"A",IF(E145&lt;=kazuA+kazuB,"B",IF(E145&lt;=kazuTAMA,"C","")))</f>
        <v>B</v>
      </c>
      <c r="G145" s="146" t="str">
        <f aca="true">IF(AND(D145="A",F145="A"),IF(RAND()&lt;mAAB,"B","C"),IF(AND(D145="B",F145="B"),IF(RAND()&lt;mBBA,"A","C"),IF(AND(D145="C",F145="C"),IF(RAND()&lt;mCCA,"A","B"),SUBSTITUTE(SUBSTITUTE("ABC",D145,""),F145,""))))</f>
        <v>C</v>
      </c>
      <c r="H145" s="146" t="str">
        <f aca="true">IF(RAND()&lt;sentaku2,"Y","N")</f>
        <v>N</v>
      </c>
      <c r="I145" s="147" t="str">
        <f aca="false">IF(H145="N",D145,SUBSTITUTE(SUBSTITUTE("ABC",D145,""),G145,""))</f>
        <v>A</v>
      </c>
      <c r="J145" s="146" t="str">
        <f aca="false">IF(I145=F145,"○","×")</f>
        <v>×</v>
      </c>
      <c r="K145" s="145" t="str">
        <f aca="false">IF(H145="N",J145,"")</f>
        <v>×</v>
      </c>
      <c r="L145" s="147" t="str">
        <f aca="false">IF(H145="Y",J145,"")</f>
        <v/>
      </c>
      <c r="M145" s="145" t="str">
        <f aca="false">IF(G145="A",K145,"")</f>
        <v/>
      </c>
      <c r="N145" s="147" t="str">
        <f aca="false">IF(G145="A",L145,"")</f>
        <v/>
      </c>
      <c r="O145" s="145" t="str">
        <f aca="false">IF(G145="B",K145,"")</f>
        <v/>
      </c>
      <c r="P145" s="147" t="str">
        <f aca="false">IF(G145="B",L145,"")</f>
        <v/>
      </c>
      <c r="Q145" s="145" t="str">
        <f aca="false">IF(G145="C",K145,"")</f>
        <v>×</v>
      </c>
      <c r="R145" s="147" t="str">
        <f aca="false">IF(G145="C",L145,"")</f>
        <v/>
      </c>
      <c r="S145" s="56"/>
    </row>
    <row r="146" customFormat="false" ht="13.5" hidden="false" customHeight="false" outlineLevel="0" collapsed="false">
      <c r="B146" s="142" t="n">
        <f aca="false">B145+1</f>
        <v>124</v>
      </c>
      <c r="C146" s="148" t="n">
        <f aca="true">RAND()</f>
        <v>0.192990135454522</v>
      </c>
      <c r="D146" s="144" t="str">
        <f aca="false">IF(C146&lt;=selectA,"A",IF(C146&lt;=selectA+selectB,"B","C"))</f>
        <v>A</v>
      </c>
      <c r="E146" s="145" t="n">
        <f aca="true">INT(RAND()*kazuTAMA+1)</f>
        <v>3</v>
      </c>
      <c r="F146" s="11" t="str">
        <f aca="false">IF(E146&lt;=kazuA,"A",IF(E146&lt;=kazuA+kazuB,"B",IF(E146&lt;=kazuTAMA,"C","")))</f>
        <v>C</v>
      </c>
      <c r="G146" s="146" t="str">
        <f aca="true">IF(AND(D146="A",F146="A"),IF(RAND()&lt;mAAB,"B","C"),IF(AND(D146="B",F146="B"),IF(RAND()&lt;mBBA,"A","C"),IF(AND(D146="C",F146="C"),IF(RAND()&lt;mCCA,"A","B"),SUBSTITUTE(SUBSTITUTE("ABC",D146,""),F146,""))))</f>
        <v>B</v>
      </c>
      <c r="H146" s="146" t="str">
        <f aca="true">IF(RAND()&lt;sentaku2,"Y","N")</f>
        <v>Y</v>
      </c>
      <c r="I146" s="147" t="str">
        <f aca="false">IF(H146="N",D146,SUBSTITUTE(SUBSTITUTE("ABC",D146,""),G146,""))</f>
        <v>C</v>
      </c>
      <c r="J146" s="146" t="str">
        <f aca="false">IF(I146=F146,"○","×")</f>
        <v>○</v>
      </c>
      <c r="K146" s="145" t="str">
        <f aca="false">IF(H146="N",J146,"")</f>
        <v/>
      </c>
      <c r="L146" s="147" t="str">
        <f aca="false">IF(H146="Y",J146,"")</f>
        <v>○</v>
      </c>
      <c r="M146" s="145" t="str">
        <f aca="false">IF(G146="A",K146,"")</f>
        <v/>
      </c>
      <c r="N146" s="147" t="str">
        <f aca="false">IF(G146="A",L146,"")</f>
        <v/>
      </c>
      <c r="O146" s="145" t="str">
        <f aca="false">IF(G146="B",K146,"")</f>
        <v/>
      </c>
      <c r="P146" s="147" t="str">
        <f aca="false">IF(G146="B",L146,"")</f>
        <v>○</v>
      </c>
      <c r="Q146" s="145" t="str">
        <f aca="false">IF(G146="C",K146,"")</f>
        <v/>
      </c>
      <c r="R146" s="147" t="str">
        <f aca="false">IF(G146="C",L146,"")</f>
        <v/>
      </c>
      <c r="S146" s="56"/>
    </row>
    <row r="147" customFormat="false" ht="13.5" hidden="false" customHeight="false" outlineLevel="0" collapsed="false">
      <c r="B147" s="142" t="n">
        <f aca="false">B146+1</f>
        <v>125</v>
      </c>
      <c r="C147" s="148" t="n">
        <f aca="true">RAND()</f>
        <v>0.990626076164126</v>
      </c>
      <c r="D147" s="144" t="str">
        <f aca="false">IF(C147&lt;=selectA,"A",IF(C147&lt;=selectA+selectB,"B","C"))</f>
        <v>C</v>
      </c>
      <c r="E147" s="145" t="n">
        <f aca="true">INT(RAND()*kazuTAMA+1)</f>
        <v>4</v>
      </c>
      <c r="F147" s="11" t="str">
        <f aca="false">IF(E147&lt;=kazuA,"A",IF(E147&lt;=kazuA+kazuB,"B",IF(E147&lt;=kazuTAMA,"C","")))</f>
        <v>C</v>
      </c>
      <c r="G147" s="146" t="str">
        <f aca="true">IF(AND(D147="A",F147="A"),IF(RAND()&lt;mAAB,"B","C"),IF(AND(D147="B",F147="B"),IF(RAND()&lt;mBBA,"A","C"),IF(AND(D147="C",F147="C"),IF(RAND()&lt;mCCA,"A","B"),SUBSTITUTE(SUBSTITUTE("ABC",D147,""),F147,""))))</f>
        <v>B</v>
      </c>
      <c r="H147" s="146" t="str">
        <f aca="true">IF(RAND()&lt;sentaku2,"Y","N")</f>
        <v>N</v>
      </c>
      <c r="I147" s="147" t="str">
        <f aca="false">IF(H147="N",D147,SUBSTITUTE(SUBSTITUTE("ABC",D147,""),G147,""))</f>
        <v>C</v>
      </c>
      <c r="J147" s="146" t="str">
        <f aca="false">IF(I147=F147,"○","×")</f>
        <v>○</v>
      </c>
      <c r="K147" s="145" t="str">
        <f aca="false">IF(H147="N",J147,"")</f>
        <v>○</v>
      </c>
      <c r="L147" s="147" t="str">
        <f aca="false">IF(H147="Y",J147,"")</f>
        <v/>
      </c>
      <c r="M147" s="145" t="str">
        <f aca="false">IF(G147="A",K147,"")</f>
        <v/>
      </c>
      <c r="N147" s="147" t="str">
        <f aca="false">IF(G147="A",L147,"")</f>
        <v/>
      </c>
      <c r="O147" s="145" t="str">
        <f aca="false">IF(G147="B",K147,"")</f>
        <v>○</v>
      </c>
      <c r="P147" s="147" t="str">
        <f aca="false">IF(G147="B",L147,"")</f>
        <v/>
      </c>
      <c r="Q147" s="145" t="str">
        <f aca="false">IF(G147="C",K147,"")</f>
        <v/>
      </c>
      <c r="R147" s="147" t="str">
        <f aca="false">IF(G147="C",L147,"")</f>
        <v/>
      </c>
      <c r="S147" s="56"/>
    </row>
    <row r="148" customFormat="false" ht="13.5" hidden="false" customHeight="false" outlineLevel="0" collapsed="false">
      <c r="B148" s="142" t="n">
        <f aca="false">B147+1</f>
        <v>126</v>
      </c>
      <c r="C148" s="148" t="n">
        <f aca="true">RAND()</f>
        <v>0.891955434344527</v>
      </c>
      <c r="D148" s="144" t="str">
        <f aca="false">IF(C148&lt;=selectA,"A",IF(C148&lt;=selectA+selectB,"B","C"))</f>
        <v>C</v>
      </c>
      <c r="E148" s="145" t="n">
        <f aca="true">INT(RAND()*kazuTAMA+1)</f>
        <v>1</v>
      </c>
      <c r="F148" s="11" t="str">
        <f aca="false">IF(E148&lt;=kazuA,"A",IF(E148&lt;=kazuA+kazuB,"B",IF(E148&lt;=kazuTAMA,"C","")))</f>
        <v>A</v>
      </c>
      <c r="G148" s="146" t="str">
        <f aca="true">IF(AND(D148="A",F148="A"),IF(RAND()&lt;mAAB,"B","C"),IF(AND(D148="B",F148="B"),IF(RAND()&lt;mBBA,"A","C"),IF(AND(D148="C",F148="C"),IF(RAND()&lt;mCCA,"A","B"),SUBSTITUTE(SUBSTITUTE("ABC",D148,""),F148,""))))</f>
        <v>B</v>
      </c>
      <c r="H148" s="146" t="str">
        <f aca="true">IF(RAND()&lt;sentaku2,"Y","N")</f>
        <v>Y</v>
      </c>
      <c r="I148" s="147" t="str">
        <f aca="false">IF(H148="N",D148,SUBSTITUTE(SUBSTITUTE("ABC",D148,""),G148,""))</f>
        <v>A</v>
      </c>
      <c r="J148" s="146" t="str">
        <f aca="false">IF(I148=F148,"○","×")</f>
        <v>○</v>
      </c>
      <c r="K148" s="145" t="str">
        <f aca="false">IF(H148="N",J148,"")</f>
        <v/>
      </c>
      <c r="L148" s="147" t="str">
        <f aca="false">IF(H148="Y",J148,"")</f>
        <v>○</v>
      </c>
      <c r="M148" s="145" t="str">
        <f aca="false">IF(G148="A",K148,"")</f>
        <v/>
      </c>
      <c r="N148" s="147" t="str">
        <f aca="false">IF(G148="A",L148,"")</f>
        <v/>
      </c>
      <c r="O148" s="145" t="str">
        <f aca="false">IF(G148="B",K148,"")</f>
        <v/>
      </c>
      <c r="P148" s="147" t="str">
        <f aca="false">IF(G148="B",L148,"")</f>
        <v>○</v>
      </c>
      <c r="Q148" s="145" t="str">
        <f aca="false">IF(G148="C",K148,"")</f>
        <v/>
      </c>
      <c r="R148" s="147" t="str">
        <f aca="false">IF(G148="C",L148,"")</f>
        <v/>
      </c>
      <c r="S148" s="56"/>
    </row>
    <row r="149" customFormat="false" ht="13.5" hidden="false" customHeight="false" outlineLevel="0" collapsed="false">
      <c r="B149" s="142" t="n">
        <f aca="false">B148+1</f>
        <v>127</v>
      </c>
      <c r="C149" s="148" t="n">
        <f aca="true">RAND()</f>
        <v>0.270204021611765</v>
      </c>
      <c r="D149" s="144" t="str">
        <f aca="false">IF(C149&lt;=selectA,"A",IF(C149&lt;=selectA+selectB,"B","C"))</f>
        <v>A</v>
      </c>
      <c r="E149" s="145" t="n">
        <f aca="true">INT(RAND()*kazuTAMA+1)</f>
        <v>3</v>
      </c>
      <c r="F149" s="11" t="str">
        <f aca="false">IF(E149&lt;=kazuA,"A",IF(E149&lt;=kazuA+kazuB,"B",IF(E149&lt;=kazuTAMA,"C","")))</f>
        <v>C</v>
      </c>
      <c r="G149" s="146" t="str">
        <f aca="true">IF(AND(D149="A",F149="A"),IF(RAND()&lt;mAAB,"B","C"),IF(AND(D149="B",F149="B"),IF(RAND()&lt;mBBA,"A","C"),IF(AND(D149="C",F149="C"),IF(RAND()&lt;mCCA,"A","B"),SUBSTITUTE(SUBSTITUTE("ABC",D149,""),F149,""))))</f>
        <v>B</v>
      </c>
      <c r="H149" s="146" t="str">
        <f aca="true">IF(RAND()&lt;sentaku2,"Y","N")</f>
        <v>Y</v>
      </c>
      <c r="I149" s="147" t="str">
        <f aca="false">IF(H149="N",D149,SUBSTITUTE(SUBSTITUTE("ABC",D149,""),G149,""))</f>
        <v>C</v>
      </c>
      <c r="J149" s="146" t="str">
        <f aca="false">IF(I149=F149,"○","×")</f>
        <v>○</v>
      </c>
      <c r="K149" s="145" t="str">
        <f aca="false">IF(H149="N",J149,"")</f>
        <v/>
      </c>
      <c r="L149" s="147" t="str">
        <f aca="false">IF(H149="Y",J149,"")</f>
        <v>○</v>
      </c>
      <c r="M149" s="145" t="str">
        <f aca="false">IF(G149="A",K149,"")</f>
        <v/>
      </c>
      <c r="N149" s="147" t="str">
        <f aca="false">IF(G149="A",L149,"")</f>
        <v/>
      </c>
      <c r="O149" s="145" t="str">
        <f aca="false">IF(G149="B",K149,"")</f>
        <v/>
      </c>
      <c r="P149" s="147" t="str">
        <f aca="false">IF(G149="B",L149,"")</f>
        <v>○</v>
      </c>
      <c r="Q149" s="145" t="str">
        <f aca="false">IF(G149="C",K149,"")</f>
        <v/>
      </c>
      <c r="R149" s="147" t="str">
        <f aca="false">IF(G149="C",L149,"")</f>
        <v/>
      </c>
      <c r="S149" s="56"/>
    </row>
    <row r="150" customFormat="false" ht="13.5" hidden="false" customHeight="false" outlineLevel="0" collapsed="false">
      <c r="B150" s="142" t="n">
        <f aca="false">B149+1</f>
        <v>128</v>
      </c>
      <c r="C150" s="148" t="n">
        <f aca="true">RAND()</f>
        <v>0.127906985373231</v>
      </c>
      <c r="D150" s="144" t="str">
        <f aca="false">IF(C150&lt;=selectA,"A",IF(C150&lt;=selectA+selectB,"B","C"))</f>
        <v>A</v>
      </c>
      <c r="E150" s="145" t="n">
        <f aca="true">INT(RAND()*kazuTAMA+1)</f>
        <v>2</v>
      </c>
      <c r="F150" s="11" t="str">
        <f aca="false">IF(E150&lt;=kazuA,"A",IF(E150&lt;=kazuA+kazuB,"B",IF(E150&lt;=kazuTAMA,"C","")))</f>
        <v>B</v>
      </c>
      <c r="G150" s="146" t="str">
        <f aca="true">IF(AND(D150="A",F150="A"),IF(RAND()&lt;mAAB,"B","C"),IF(AND(D150="B",F150="B"),IF(RAND()&lt;mBBA,"A","C"),IF(AND(D150="C",F150="C"),IF(RAND()&lt;mCCA,"A","B"),SUBSTITUTE(SUBSTITUTE("ABC",D150,""),F150,""))))</f>
        <v>C</v>
      </c>
      <c r="H150" s="146" t="str">
        <f aca="true">IF(RAND()&lt;sentaku2,"Y","N")</f>
        <v>Y</v>
      </c>
      <c r="I150" s="147" t="str">
        <f aca="false">IF(H150="N",D150,SUBSTITUTE(SUBSTITUTE("ABC",D150,""),G150,""))</f>
        <v>B</v>
      </c>
      <c r="J150" s="146" t="str">
        <f aca="false">IF(I150=F150,"○","×")</f>
        <v>○</v>
      </c>
      <c r="K150" s="145" t="str">
        <f aca="false">IF(H150="N",J150,"")</f>
        <v/>
      </c>
      <c r="L150" s="147" t="str">
        <f aca="false">IF(H150="Y",J150,"")</f>
        <v>○</v>
      </c>
      <c r="M150" s="145" t="str">
        <f aca="false">IF(G150="A",K150,"")</f>
        <v/>
      </c>
      <c r="N150" s="147" t="str">
        <f aca="false">IF(G150="A",L150,"")</f>
        <v/>
      </c>
      <c r="O150" s="145" t="str">
        <f aca="false">IF(G150="B",K150,"")</f>
        <v/>
      </c>
      <c r="P150" s="147" t="str">
        <f aca="false">IF(G150="B",L150,"")</f>
        <v/>
      </c>
      <c r="Q150" s="145" t="str">
        <f aca="false">IF(G150="C",K150,"")</f>
        <v/>
      </c>
      <c r="R150" s="147" t="str">
        <f aca="false">IF(G150="C",L150,"")</f>
        <v>○</v>
      </c>
      <c r="S150" s="56"/>
    </row>
    <row r="151" customFormat="false" ht="13.5" hidden="false" customHeight="false" outlineLevel="0" collapsed="false">
      <c r="B151" s="142" t="n">
        <f aca="false">B150+1</f>
        <v>129</v>
      </c>
      <c r="C151" s="148" t="n">
        <f aca="true">RAND()</f>
        <v>0.213877730292409</v>
      </c>
      <c r="D151" s="144" t="str">
        <f aca="false">IF(C151&lt;=selectA,"A",IF(C151&lt;=selectA+selectB,"B","C"))</f>
        <v>A</v>
      </c>
      <c r="E151" s="145" t="n">
        <f aca="true">INT(RAND()*kazuTAMA+1)</f>
        <v>3</v>
      </c>
      <c r="F151" s="11" t="str">
        <f aca="false">IF(E151&lt;=kazuA,"A",IF(E151&lt;=kazuA+kazuB,"B",IF(E151&lt;=kazuTAMA,"C","")))</f>
        <v>C</v>
      </c>
      <c r="G151" s="146" t="str">
        <f aca="true">IF(AND(D151="A",F151="A"),IF(RAND()&lt;mAAB,"B","C"),IF(AND(D151="B",F151="B"),IF(RAND()&lt;mBBA,"A","C"),IF(AND(D151="C",F151="C"),IF(RAND()&lt;mCCA,"A","B"),SUBSTITUTE(SUBSTITUTE("ABC",D151,""),F151,""))))</f>
        <v>B</v>
      </c>
      <c r="H151" s="146" t="str">
        <f aca="true">IF(RAND()&lt;sentaku2,"Y","N")</f>
        <v>N</v>
      </c>
      <c r="I151" s="147" t="str">
        <f aca="false">IF(H151="N",D151,SUBSTITUTE(SUBSTITUTE("ABC",D151,""),G151,""))</f>
        <v>A</v>
      </c>
      <c r="J151" s="146" t="str">
        <f aca="false">IF(I151=F151,"○","×")</f>
        <v>×</v>
      </c>
      <c r="K151" s="145" t="str">
        <f aca="false">IF(H151="N",J151,"")</f>
        <v>×</v>
      </c>
      <c r="L151" s="147" t="str">
        <f aca="false">IF(H151="Y",J151,"")</f>
        <v/>
      </c>
      <c r="M151" s="145" t="str">
        <f aca="false">IF(G151="A",K151,"")</f>
        <v/>
      </c>
      <c r="N151" s="147" t="str">
        <f aca="false">IF(G151="A",L151,"")</f>
        <v/>
      </c>
      <c r="O151" s="145" t="str">
        <f aca="false">IF(G151="B",K151,"")</f>
        <v>×</v>
      </c>
      <c r="P151" s="147" t="str">
        <f aca="false">IF(G151="B",L151,"")</f>
        <v/>
      </c>
      <c r="Q151" s="145" t="str">
        <f aca="false">IF(G151="C",K151,"")</f>
        <v/>
      </c>
      <c r="R151" s="147" t="str">
        <f aca="false">IF(G151="C",L151,"")</f>
        <v/>
      </c>
      <c r="S151" s="56"/>
    </row>
    <row r="152" customFormat="false" ht="13.5" hidden="false" customHeight="false" outlineLevel="0" collapsed="false">
      <c r="B152" s="142" t="n">
        <f aca="false">B151+1</f>
        <v>130</v>
      </c>
      <c r="C152" s="148" t="n">
        <f aca="true">RAND()</f>
        <v>0.16099441565694</v>
      </c>
      <c r="D152" s="144" t="str">
        <f aca="false">IF(C152&lt;=selectA,"A",IF(C152&lt;=selectA+selectB,"B","C"))</f>
        <v>A</v>
      </c>
      <c r="E152" s="145" t="n">
        <f aca="true">INT(RAND()*kazuTAMA+1)</f>
        <v>3</v>
      </c>
      <c r="F152" s="11" t="str">
        <f aca="false">IF(E152&lt;=kazuA,"A",IF(E152&lt;=kazuA+kazuB,"B",IF(E152&lt;=kazuTAMA,"C","")))</f>
        <v>C</v>
      </c>
      <c r="G152" s="146" t="str">
        <f aca="true">IF(AND(D152="A",F152="A"),IF(RAND()&lt;mAAB,"B","C"),IF(AND(D152="B",F152="B"),IF(RAND()&lt;mBBA,"A","C"),IF(AND(D152="C",F152="C"),IF(RAND()&lt;mCCA,"A","B"),SUBSTITUTE(SUBSTITUTE("ABC",D152,""),F152,""))))</f>
        <v>B</v>
      </c>
      <c r="H152" s="146" t="str">
        <f aca="true">IF(RAND()&lt;sentaku2,"Y","N")</f>
        <v>N</v>
      </c>
      <c r="I152" s="147" t="str">
        <f aca="false">IF(H152="N",D152,SUBSTITUTE(SUBSTITUTE("ABC",D152,""),G152,""))</f>
        <v>A</v>
      </c>
      <c r="J152" s="146" t="str">
        <f aca="false">IF(I152=F152,"○","×")</f>
        <v>×</v>
      </c>
      <c r="K152" s="145" t="str">
        <f aca="false">IF(H152="N",J152,"")</f>
        <v>×</v>
      </c>
      <c r="L152" s="147" t="str">
        <f aca="false">IF(H152="Y",J152,"")</f>
        <v/>
      </c>
      <c r="M152" s="145" t="str">
        <f aca="false">IF(G152="A",K152,"")</f>
        <v/>
      </c>
      <c r="N152" s="147" t="str">
        <f aca="false">IF(G152="A",L152,"")</f>
        <v/>
      </c>
      <c r="O152" s="145" t="str">
        <f aca="false">IF(G152="B",K152,"")</f>
        <v>×</v>
      </c>
      <c r="P152" s="147" t="str">
        <f aca="false">IF(G152="B",L152,"")</f>
        <v/>
      </c>
      <c r="Q152" s="145" t="str">
        <f aca="false">IF(G152="C",K152,"")</f>
        <v/>
      </c>
      <c r="R152" s="147" t="str">
        <f aca="false">IF(G152="C",L152,"")</f>
        <v/>
      </c>
      <c r="S152" s="56"/>
    </row>
    <row r="153" customFormat="false" ht="13.5" hidden="false" customHeight="false" outlineLevel="0" collapsed="false">
      <c r="B153" s="142" t="n">
        <f aca="false">B152+1</f>
        <v>131</v>
      </c>
      <c r="C153" s="148" t="n">
        <f aca="true">RAND()</f>
        <v>0.193873119427347</v>
      </c>
      <c r="D153" s="144" t="str">
        <f aca="false">IF(C153&lt;=selectA,"A",IF(C153&lt;=selectA+selectB,"B","C"))</f>
        <v>A</v>
      </c>
      <c r="E153" s="145" t="n">
        <f aca="true">INT(RAND()*kazuTAMA+1)</f>
        <v>2</v>
      </c>
      <c r="F153" s="11" t="str">
        <f aca="false">IF(E153&lt;=kazuA,"A",IF(E153&lt;=kazuA+kazuB,"B",IF(E153&lt;=kazuTAMA,"C","")))</f>
        <v>B</v>
      </c>
      <c r="G153" s="146" t="str">
        <f aca="true">IF(AND(D153="A",F153="A"),IF(RAND()&lt;mAAB,"B","C"),IF(AND(D153="B",F153="B"),IF(RAND()&lt;mBBA,"A","C"),IF(AND(D153="C",F153="C"),IF(RAND()&lt;mCCA,"A","B"),SUBSTITUTE(SUBSTITUTE("ABC",D153,""),F153,""))))</f>
        <v>C</v>
      </c>
      <c r="H153" s="146" t="str">
        <f aca="true">IF(RAND()&lt;sentaku2,"Y","N")</f>
        <v>N</v>
      </c>
      <c r="I153" s="147" t="str">
        <f aca="false">IF(H153="N",D153,SUBSTITUTE(SUBSTITUTE("ABC",D153,""),G153,""))</f>
        <v>A</v>
      </c>
      <c r="J153" s="146" t="str">
        <f aca="false">IF(I153=F153,"○","×")</f>
        <v>×</v>
      </c>
      <c r="K153" s="145" t="str">
        <f aca="false">IF(H153="N",J153,"")</f>
        <v>×</v>
      </c>
      <c r="L153" s="147" t="str">
        <f aca="false">IF(H153="Y",J153,"")</f>
        <v/>
      </c>
      <c r="M153" s="145" t="str">
        <f aca="false">IF(G153="A",K153,"")</f>
        <v/>
      </c>
      <c r="N153" s="147" t="str">
        <f aca="false">IF(G153="A",L153,"")</f>
        <v/>
      </c>
      <c r="O153" s="145" t="str">
        <f aca="false">IF(G153="B",K153,"")</f>
        <v/>
      </c>
      <c r="P153" s="147" t="str">
        <f aca="false">IF(G153="B",L153,"")</f>
        <v/>
      </c>
      <c r="Q153" s="145" t="str">
        <f aca="false">IF(G153="C",K153,"")</f>
        <v>×</v>
      </c>
      <c r="R153" s="147" t="str">
        <f aca="false">IF(G153="C",L153,"")</f>
        <v/>
      </c>
      <c r="S153" s="56"/>
    </row>
    <row r="154" customFormat="false" ht="13.5" hidden="false" customHeight="false" outlineLevel="0" collapsed="false">
      <c r="B154" s="142" t="n">
        <f aca="false">B153+1</f>
        <v>132</v>
      </c>
      <c r="C154" s="148" t="n">
        <f aca="true">RAND()</f>
        <v>0.83762485464587</v>
      </c>
      <c r="D154" s="144" t="str">
        <f aca="false">IF(C154&lt;=selectA,"A",IF(C154&lt;=selectA+selectB,"B","C"))</f>
        <v>C</v>
      </c>
      <c r="E154" s="145" t="n">
        <f aca="true">INT(RAND()*kazuTAMA+1)</f>
        <v>3</v>
      </c>
      <c r="F154" s="11" t="str">
        <f aca="false">IF(E154&lt;=kazuA,"A",IF(E154&lt;=kazuA+kazuB,"B",IF(E154&lt;=kazuTAMA,"C","")))</f>
        <v>C</v>
      </c>
      <c r="G154" s="146" t="str">
        <f aca="true">IF(AND(D154="A",F154="A"),IF(RAND()&lt;mAAB,"B","C"),IF(AND(D154="B",F154="B"),IF(RAND()&lt;mBBA,"A","C"),IF(AND(D154="C",F154="C"),IF(RAND()&lt;mCCA,"A","B"),SUBSTITUTE(SUBSTITUTE("ABC",D154,""),F154,""))))</f>
        <v>A</v>
      </c>
      <c r="H154" s="146" t="str">
        <f aca="true">IF(RAND()&lt;sentaku2,"Y","N")</f>
        <v>N</v>
      </c>
      <c r="I154" s="147" t="str">
        <f aca="false">IF(H154="N",D154,SUBSTITUTE(SUBSTITUTE("ABC",D154,""),G154,""))</f>
        <v>C</v>
      </c>
      <c r="J154" s="146" t="str">
        <f aca="false">IF(I154=F154,"○","×")</f>
        <v>○</v>
      </c>
      <c r="K154" s="145" t="str">
        <f aca="false">IF(H154="N",J154,"")</f>
        <v>○</v>
      </c>
      <c r="L154" s="147" t="str">
        <f aca="false">IF(H154="Y",J154,"")</f>
        <v/>
      </c>
      <c r="M154" s="145" t="str">
        <f aca="false">IF(G154="A",K154,"")</f>
        <v>○</v>
      </c>
      <c r="N154" s="147" t="str">
        <f aca="false">IF(G154="A",L154,"")</f>
        <v/>
      </c>
      <c r="O154" s="145" t="str">
        <f aca="false">IF(G154="B",K154,"")</f>
        <v/>
      </c>
      <c r="P154" s="147" t="str">
        <f aca="false">IF(G154="B",L154,"")</f>
        <v/>
      </c>
      <c r="Q154" s="145" t="str">
        <f aca="false">IF(G154="C",K154,"")</f>
        <v/>
      </c>
      <c r="R154" s="147" t="str">
        <f aca="false">IF(G154="C",L154,"")</f>
        <v/>
      </c>
      <c r="S154" s="56"/>
    </row>
    <row r="155" customFormat="false" ht="13.5" hidden="false" customHeight="false" outlineLevel="0" collapsed="false">
      <c r="B155" s="142" t="n">
        <f aca="false">B154+1</f>
        <v>133</v>
      </c>
      <c r="C155" s="148" t="n">
        <f aca="true">RAND()</f>
        <v>0.975493787847934</v>
      </c>
      <c r="D155" s="144" t="str">
        <f aca="false">IF(C155&lt;=selectA,"A",IF(C155&lt;=selectA+selectB,"B","C"))</f>
        <v>C</v>
      </c>
      <c r="E155" s="145" t="n">
        <f aca="true">INT(RAND()*kazuTAMA+1)</f>
        <v>1</v>
      </c>
      <c r="F155" s="11" t="str">
        <f aca="false">IF(E155&lt;=kazuA,"A",IF(E155&lt;=kazuA+kazuB,"B",IF(E155&lt;=kazuTAMA,"C","")))</f>
        <v>A</v>
      </c>
      <c r="G155" s="146" t="str">
        <f aca="true">IF(AND(D155="A",F155="A"),IF(RAND()&lt;mAAB,"B","C"),IF(AND(D155="B",F155="B"),IF(RAND()&lt;mBBA,"A","C"),IF(AND(D155="C",F155="C"),IF(RAND()&lt;mCCA,"A","B"),SUBSTITUTE(SUBSTITUTE("ABC",D155,""),F155,""))))</f>
        <v>B</v>
      </c>
      <c r="H155" s="146" t="str">
        <f aca="true">IF(RAND()&lt;sentaku2,"Y","N")</f>
        <v>N</v>
      </c>
      <c r="I155" s="147" t="str">
        <f aca="false">IF(H155="N",D155,SUBSTITUTE(SUBSTITUTE("ABC",D155,""),G155,""))</f>
        <v>C</v>
      </c>
      <c r="J155" s="146" t="str">
        <f aca="false">IF(I155=F155,"○","×")</f>
        <v>×</v>
      </c>
      <c r="K155" s="145" t="str">
        <f aca="false">IF(H155="N",J155,"")</f>
        <v>×</v>
      </c>
      <c r="L155" s="147" t="str">
        <f aca="false">IF(H155="Y",J155,"")</f>
        <v/>
      </c>
      <c r="M155" s="145" t="str">
        <f aca="false">IF(G155="A",K155,"")</f>
        <v/>
      </c>
      <c r="N155" s="147" t="str">
        <f aca="false">IF(G155="A",L155,"")</f>
        <v/>
      </c>
      <c r="O155" s="145" t="str">
        <f aca="false">IF(G155="B",K155,"")</f>
        <v>×</v>
      </c>
      <c r="P155" s="147" t="str">
        <f aca="false">IF(G155="B",L155,"")</f>
        <v/>
      </c>
      <c r="Q155" s="145" t="str">
        <f aca="false">IF(G155="C",K155,"")</f>
        <v/>
      </c>
      <c r="R155" s="147" t="str">
        <f aca="false">IF(G155="C",L155,"")</f>
        <v/>
      </c>
      <c r="S155" s="56"/>
    </row>
    <row r="156" customFormat="false" ht="13.5" hidden="false" customHeight="false" outlineLevel="0" collapsed="false">
      <c r="B156" s="142" t="n">
        <f aca="false">B155+1</f>
        <v>134</v>
      </c>
      <c r="C156" s="148" t="n">
        <f aca="true">RAND()</f>
        <v>0.649501580493034</v>
      </c>
      <c r="D156" s="144" t="str">
        <f aca="false">IF(C156&lt;=selectA,"A",IF(C156&lt;=selectA+selectB,"B","C"))</f>
        <v>B</v>
      </c>
      <c r="E156" s="145" t="n">
        <f aca="true">INT(RAND()*kazuTAMA+1)</f>
        <v>1</v>
      </c>
      <c r="F156" s="11" t="str">
        <f aca="false">IF(E156&lt;=kazuA,"A",IF(E156&lt;=kazuA+kazuB,"B",IF(E156&lt;=kazuTAMA,"C","")))</f>
        <v>A</v>
      </c>
      <c r="G156" s="146" t="str">
        <f aca="true">IF(AND(D156="A",F156="A"),IF(RAND()&lt;mAAB,"B","C"),IF(AND(D156="B",F156="B"),IF(RAND()&lt;mBBA,"A","C"),IF(AND(D156="C",F156="C"),IF(RAND()&lt;mCCA,"A","B"),SUBSTITUTE(SUBSTITUTE("ABC",D156,""),F156,""))))</f>
        <v>C</v>
      </c>
      <c r="H156" s="146" t="str">
        <f aca="true">IF(RAND()&lt;sentaku2,"Y","N")</f>
        <v>N</v>
      </c>
      <c r="I156" s="147" t="str">
        <f aca="false">IF(H156="N",D156,SUBSTITUTE(SUBSTITUTE("ABC",D156,""),G156,""))</f>
        <v>B</v>
      </c>
      <c r="J156" s="146" t="str">
        <f aca="false">IF(I156=F156,"○","×")</f>
        <v>×</v>
      </c>
      <c r="K156" s="145" t="str">
        <f aca="false">IF(H156="N",J156,"")</f>
        <v>×</v>
      </c>
      <c r="L156" s="147" t="str">
        <f aca="false">IF(H156="Y",J156,"")</f>
        <v/>
      </c>
      <c r="M156" s="145" t="str">
        <f aca="false">IF(G156="A",K156,"")</f>
        <v/>
      </c>
      <c r="N156" s="147" t="str">
        <f aca="false">IF(G156="A",L156,"")</f>
        <v/>
      </c>
      <c r="O156" s="145" t="str">
        <f aca="false">IF(G156="B",K156,"")</f>
        <v/>
      </c>
      <c r="P156" s="147" t="str">
        <f aca="false">IF(G156="B",L156,"")</f>
        <v/>
      </c>
      <c r="Q156" s="145" t="str">
        <f aca="false">IF(G156="C",K156,"")</f>
        <v>×</v>
      </c>
      <c r="R156" s="147" t="str">
        <f aca="false">IF(G156="C",L156,"")</f>
        <v/>
      </c>
      <c r="S156" s="56"/>
    </row>
    <row r="157" customFormat="false" ht="13.5" hidden="false" customHeight="false" outlineLevel="0" collapsed="false">
      <c r="B157" s="142" t="n">
        <f aca="false">B156+1</f>
        <v>135</v>
      </c>
      <c r="C157" s="148" t="n">
        <f aca="true">RAND()</f>
        <v>0.0519656236301348</v>
      </c>
      <c r="D157" s="144" t="str">
        <f aca="false">IF(C157&lt;=selectA,"A",IF(C157&lt;=selectA+selectB,"B","C"))</f>
        <v>A</v>
      </c>
      <c r="E157" s="145" t="n">
        <f aca="true">INT(RAND()*kazuTAMA+1)</f>
        <v>3</v>
      </c>
      <c r="F157" s="11" t="str">
        <f aca="false">IF(E157&lt;=kazuA,"A",IF(E157&lt;=kazuA+kazuB,"B",IF(E157&lt;=kazuTAMA,"C","")))</f>
        <v>C</v>
      </c>
      <c r="G157" s="146" t="str">
        <f aca="true">IF(AND(D157="A",F157="A"),IF(RAND()&lt;mAAB,"B","C"),IF(AND(D157="B",F157="B"),IF(RAND()&lt;mBBA,"A","C"),IF(AND(D157="C",F157="C"),IF(RAND()&lt;mCCA,"A","B"),SUBSTITUTE(SUBSTITUTE("ABC",D157,""),F157,""))))</f>
        <v>B</v>
      </c>
      <c r="H157" s="146" t="str">
        <f aca="true">IF(RAND()&lt;sentaku2,"Y","N")</f>
        <v>N</v>
      </c>
      <c r="I157" s="147" t="str">
        <f aca="false">IF(H157="N",D157,SUBSTITUTE(SUBSTITUTE("ABC",D157,""),G157,""))</f>
        <v>A</v>
      </c>
      <c r="J157" s="146" t="str">
        <f aca="false">IF(I157=F157,"○","×")</f>
        <v>×</v>
      </c>
      <c r="K157" s="145" t="str">
        <f aca="false">IF(H157="N",J157,"")</f>
        <v>×</v>
      </c>
      <c r="L157" s="147" t="str">
        <f aca="false">IF(H157="Y",J157,"")</f>
        <v/>
      </c>
      <c r="M157" s="145" t="str">
        <f aca="false">IF(G157="A",K157,"")</f>
        <v/>
      </c>
      <c r="N157" s="147" t="str">
        <f aca="false">IF(G157="A",L157,"")</f>
        <v/>
      </c>
      <c r="O157" s="145" t="str">
        <f aca="false">IF(G157="B",K157,"")</f>
        <v>×</v>
      </c>
      <c r="P157" s="147" t="str">
        <f aca="false">IF(G157="B",L157,"")</f>
        <v/>
      </c>
      <c r="Q157" s="145" t="str">
        <f aca="false">IF(G157="C",K157,"")</f>
        <v/>
      </c>
      <c r="R157" s="147" t="str">
        <f aca="false">IF(G157="C",L157,"")</f>
        <v/>
      </c>
      <c r="S157" s="56"/>
    </row>
    <row r="158" customFormat="false" ht="13.5" hidden="false" customHeight="false" outlineLevel="0" collapsed="false">
      <c r="B158" s="142" t="n">
        <f aca="false">B157+1</f>
        <v>136</v>
      </c>
      <c r="C158" s="148" t="n">
        <f aca="true">RAND()</f>
        <v>0.0546911749190398</v>
      </c>
      <c r="D158" s="144" t="str">
        <f aca="false">IF(C158&lt;=selectA,"A",IF(C158&lt;=selectA+selectB,"B","C"))</f>
        <v>A</v>
      </c>
      <c r="E158" s="145" t="n">
        <f aca="true">INT(RAND()*kazuTAMA+1)</f>
        <v>1</v>
      </c>
      <c r="F158" s="11" t="str">
        <f aca="false">IF(E158&lt;=kazuA,"A",IF(E158&lt;=kazuA+kazuB,"B",IF(E158&lt;=kazuTAMA,"C","")))</f>
        <v>A</v>
      </c>
      <c r="G158" s="146" t="str">
        <f aca="true">IF(AND(D158="A",F158="A"),IF(RAND()&lt;mAAB,"B","C"),IF(AND(D158="B",F158="B"),IF(RAND()&lt;mBBA,"A","C"),IF(AND(D158="C",F158="C"),IF(RAND()&lt;mCCA,"A","B"),SUBSTITUTE(SUBSTITUTE("ABC",D158,""),F158,""))))</f>
        <v>B</v>
      </c>
      <c r="H158" s="146" t="str">
        <f aca="true">IF(RAND()&lt;sentaku2,"Y","N")</f>
        <v>N</v>
      </c>
      <c r="I158" s="147" t="str">
        <f aca="false">IF(H158="N",D158,SUBSTITUTE(SUBSTITUTE("ABC",D158,""),G158,""))</f>
        <v>A</v>
      </c>
      <c r="J158" s="146" t="str">
        <f aca="false">IF(I158=F158,"○","×")</f>
        <v>○</v>
      </c>
      <c r="K158" s="145" t="str">
        <f aca="false">IF(H158="N",J158,"")</f>
        <v>○</v>
      </c>
      <c r="L158" s="147" t="str">
        <f aca="false">IF(H158="Y",J158,"")</f>
        <v/>
      </c>
      <c r="M158" s="145" t="str">
        <f aca="false">IF(G158="A",K158,"")</f>
        <v/>
      </c>
      <c r="N158" s="147" t="str">
        <f aca="false">IF(G158="A",L158,"")</f>
        <v/>
      </c>
      <c r="O158" s="145" t="str">
        <f aca="false">IF(G158="B",K158,"")</f>
        <v>○</v>
      </c>
      <c r="P158" s="147" t="str">
        <f aca="false">IF(G158="B",L158,"")</f>
        <v/>
      </c>
      <c r="Q158" s="145" t="str">
        <f aca="false">IF(G158="C",K158,"")</f>
        <v/>
      </c>
      <c r="R158" s="147" t="str">
        <f aca="false">IF(G158="C",L158,"")</f>
        <v/>
      </c>
      <c r="S158" s="56"/>
    </row>
    <row r="159" customFormat="false" ht="13.5" hidden="false" customHeight="false" outlineLevel="0" collapsed="false">
      <c r="B159" s="142" t="n">
        <f aca="false">B158+1</f>
        <v>137</v>
      </c>
      <c r="C159" s="148" t="n">
        <f aca="true">RAND()</f>
        <v>0.328513746544246</v>
      </c>
      <c r="D159" s="144" t="str">
        <f aca="false">IF(C159&lt;=selectA,"A",IF(C159&lt;=selectA+selectB,"B","C"))</f>
        <v>A</v>
      </c>
      <c r="E159" s="145" t="n">
        <f aca="true">INT(RAND()*kazuTAMA+1)</f>
        <v>1</v>
      </c>
      <c r="F159" s="11" t="str">
        <f aca="false">IF(E159&lt;=kazuA,"A",IF(E159&lt;=kazuA+kazuB,"B",IF(E159&lt;=kazuTAMA,"C","")))</f>
        <v>A</v>
      </c>
      <c r="G159" s="146" t="str">
        <f aca="true">IF(AND(D159="A",F159="A"),IF(RAND()&lt;mAAB,"B","C"),IF(AND(D159="B",F159="B"),IF(RAND()&lt;mBBA,"A","C"),IF(AND(D159="C",F159="C"),IF(RAND()&lt;mCCA,"A","B"),SUBSTITUTE(SUBSTITUTE("ABC",D159,""),F159,""))))</f>
        <v>B</v>
      </c>
      <c r="H159" s="146" t="str">
        <f aca="true">IF(RAND()&lt;sentaku2,"Y","N")</f>
        <v>N</v>
      </c>
      <c r="I159" s="147" t="str">
        <f aca="false">IF(H159="N",D159,SUBSTITUTE(SUBSTITUTE("ABC",D159,""),G159,""))</f>
        <v>A</v>
      </c>
      <c r="J159" s="146" t="str">
        <f aca="false">IF(I159=F159,"○","×")</f>
        <v>○</v>
      </c>
      <c r="K159" s="145" t="str">
        <f aca="false">IF(H159="N",J159,"")</f>
        <v>○</v>
      </c>
      <c r="L159" s="147" t="str">
        <f aca="false">IF(H159="Y",J159,"")</f>
        <v/>
      </c>
      <c r="M159" s="145" t="str">
        <f aca="false">IF(G159="A",K159,"")</f>
        <v/>
      </c>
      <c r="N159" s="147" t="str">
        <f aca="false">IF(G159="A",L159,"")</f>
        <v/>
      </c>
      <c r="O159" s="145" t="str">
        <f aca="false">IF(G159="B",K159,"")</f>
        <v>○</v>
      </c>
      <c r="P159" s="147" t="str">
        <f aca="false">IF(G159="B",L159,"")</f>
        <v/>
      </c>
      <c r="Q159" s="145" t="str">
        <f aca="false">IF(G159="C",K159,"")</f>
        <v/>
      </c>
      <c r="R159" s="147" t="str">
        <f aca="false">IF(G159="C",L159,"")</f>
        <v/>
      </c>
      <c r="S159" s="56"/>
    </row>
    <row r="160" customFormat="false" ht="13.5" hidden="false" customHeight="false" outlineLevel="0" collapsed="false">
      <c r="B160" s="142" t="n">
        <f aca="false">B159+1</f>
        <v>138</v>
      </c>
      <c r="C160" s="148" t="n">
        <f aca="true">RAND()</f>
        <v>0.602507066569267</v>
      </c>
      <c r="D160" s="144" t="str">
        <f aca="false">IF(C160&lt;=selectA,"A",IF(C160&lt;=selectA+selectB,"B","C"))</f>
        <v>B</v>
      </c>
      <c r="E160" s="145" t="n">
        <f aca="true">INT(RAND()*kazuTAMA+1)</f>
        <v>2</v>
      </c>
      <c r="F160" s="11" t="str">
        <f aca="false">IF(E160&lt;=kazuA,"A",IF(E160&lt;=kazuA+kazuB,"B",IF(E160&lt;=kazuTAMA,"C","")))</f>
        <v>B</v>
      </c>
      <c r="G160" s="146" t="str">
        <f aca="true">IF(AND(D160="A",F160="A"),IF(RAND()&lt;mAAB,"B","C"),IF(AND(D160="B",F160="B"),IF(RAND()&lt;mBBA,"A","C"),IF(AND(D160="C",F160="C"),IF(RAND()&lt;mCCA,"A","B"),SUBSTITUTE(SUBSTITUTE("ABC",D160,""),F160,""))))</f>
        <v>C</v>
      </c>
      <c r="H160" s="146" t="str">
        <f aca="true">IF(RAND()&lt;sentaku2,"Y","N")</f>
        <v>Y</v>
      </c>
      <c r="I160" s="147" t="str">
        <f aca="false">IF(H160="N",D160,SUBSTITUTE(SUBSTITUTE("ABC",D160,""),G160,""))</f>
        <v>A</v>
      </c>
      <c r="J160" s="146" t="str">
        <f aca="false">IF(I160=F160,"○","×")</f>
        <v>×</v>
      </c>
      <c r="K160" s="145" t="str">
        <f aca="false">IF(H160="N",J160,"")</f>
        <v/>
      </c>
      <c r="L160" s="147" t="str">
        <f aca="false">IF(H160="Y",J160,"")</f>
        <v>×</v>
      </c>
      <c r="M160" s="145" t="str">
        <f aca="false">IF(G160="A",K160,"")</f>
        <v/>
      </c>
      <c r="N160" s="147" t="str">
        <f aca="false">IF(G160="A",L160,"")</f>
        <v/>
      </c>
      <c r="O160" s="145" t="str">
        <f aca="false">IF(G160="B",K160,"")</f>
        <v/>
      </c>
      <c r="P160" s="147" t="str">
        <f aca="false">IF(G160="B",L160,"")</f>
        <v/>
      </c>
      <c r="Q160" s="145" t="str">
        <f aca="false">IF(G160="C",K160,"")</f>
        <v/>
      </c>
      <c r="R160" s="147" t="str">
        <f aca="false">IF(G160="C",L160,"")</f>
        <v>×</v>
      </c>
      <c r="S160" s="56"/>
    </row>
    <row r="161" customFormat="false" ht="13.5" hidden="false" customHeight="false" outlineLevel="0" collapsed="false">
      <c r="B161" s="142" t="n">
        <f aca="false">B160+1</f>
        <v>139</v>
      </c>
      <c r="C161" s="148" t="n">
        <f aca="true">RAND()</f>
        <v>0.444845854824971</v>
      </c>
      <c r="D161" s="144" t="str">
        <f aca="false">IF(C161&lt;=selectA,"A",IF(C161&lt;=selectA+selectB,"B","C"))</f>
        <v>B</v>
      </c>
      <c r="E161" s="145" t="n">
        <f aca="true">INT(RAND()*kazuTAMA+1)</f>
        <v>2</v>
      </c>
      <c r="F161" s="11" t="str">
        <f aca="false">IF(E161&lt;=kazuA,"A",IF(E161&lt;=kazuA+kazuB,"B",IF(E161&lt;=kazuTAMA,"C","")))</f>
        <v>B</v>
      </c>
      <c r="G161" s="146" t="str">
        <f aca="true">IF(AND(D161="A",F161="A"),IF(RAND()&lt;mAAB,"B","C"),IF(AND(D161="B",F161="B"),IF(RAND()&lt;mBBA,"A","C"),IF(AND(D161="C",F161="C"),IF(RAND()&lt;mCCA,"A","B"),SUBSTITUTE(SUBSTITUTE("ABC",D161,""),F161,""))))</f>
        <v>C</v>
      </c>
      <c r="H161" s="146" t="str">
        <f aca="true">IF(RAND()&lt;sentaku2,"Y","N")</f>
        <v>Y</v>
      </c>
      <c r="I161" s="147" t="str">
        <f aca="false">IF(H161="N",D161,SUBSTITUTE(SUBSTITUTE("ABC",D161,""),G161,""))</f>
        <v>A</v>
      </c>
      <c r="J161" s="146" t="str">
        <f aca="false">IF(I161=F161,"○","×")</f>
        <v>×</v>
      </c>
      <c r="K161" s="145" t="str">
        <f aca="false">IF(H161="N",J161,"")</f>
        <v/>
      </c>
      <c r="L161" s="147" t="str">
        <f aca="false">IF(H161="Y",J161,"")</f>
        <v>×</v>
      </c>
      <c r="M161" s="145" t="str">
        <f aca="false">IF(G161="A",K161,"")</f>
        <v/>
      </c>
      <c r="N161" s="147" t="str">
        <f aca="false">IF(G161="A",L161,"")</f>
        <v/>
      </c>
      <c r="O161" s="145" t="str">
        <f aca="false">IF(G161="B",K161,"")</f>
        <v/>
      </c>
      <c r="P161" s="147" t="str">
        <f aca="false">IF(G161="B",L161,"")</f>
        <v/>
      </c>
      <c r="Q161" s="145" t="str">
        <f aca="false">IF(G161="C",K161,"")</f>
        <v/>
      </c>
      <c r="R161" s="147" t="str">
        <f aca="false">IF(G161="C",L161,"")</f>
        <v>×</v>
      </c>
      <c r="S161" s="56"/>
    </row>
    <row r="162" customFormat="false" ht="13.5" hidden="false" customHeight="false" outlineLevel="0" collapsed="false">
      <c r="B162" s="142" t="n">
        <f aca="false">B161+1</f>
        <v>140</v>
      </c>
      <c r="C162" s="148" t="n">
        <f aca="true">RAND()</f>
        <v>0.899177087365236</v>
      </c>
      <c r="D162" s="144" t="str">
        <f aca="false">IF(C162&lt;=selectA,"A",IF(C162&lt;=selectA+selectB,"B","C"))</f>
        <v>C</v>
      </c>
      <c r="E162" s="145" t="n">
        <f aca="true">INT(RAND()*kazuTAMA+1)</f>
        <v>3</v>
      </c>
      <c r="F162" s="11" t="str">
        <f aca="false">IF(E162&lt;=kazuA,"A",IF(E162&lt;=kazuA+kazuB,"B",IF(E162&lt;=kazuTAMA,"C","")))</f>
        <v>C</v>
      </c>
      <c r="G162" s="146" t="str">
        <f aca="true">IF(AND(D162="A",F162="A"),IF(RAND()&lt;mAAB,"B","C"),IF(AND(D162="B",F162="B"),IF(RAND()&lt;mBBA,"A","C"),IF(AND(D162="C",F162="C"),IF(RAND()&lt;mCCA,"A","B"),SUBSTITUTE(SUBSTITUTE("ABC",D162,""),F162,""))))</f>
        <v>B</v>
      </c>
      <c r="H162" s="146" t="str">
        <f aca="true">IF(RAND()&lt;sentaku2,"Y","N")</f>
        <v>Y</v>
      </c>
      <c r="I162" s="147" t="str">
        <f aca="false">IF(H162="N",D162,SUBSTITUTE(SUBSTITUTE("ABC",D162,""),G162,""))</f>
        <v>A</v>
      </c>
      <c r="J162" s="146" t="str">
        <f aca="false">IF(I162=F162,"○","×")</f>
        <v>×</v>
      </c>
      <c r="K162" s="145" t="str">
        <f aca="false">IF(H162="N",J162,"")</f>
        <v/>
      </c>
      <c r="L162" s="147" t="str">
        <f aca="false">IF(H162="Y",J162,"")</f>
        <v>×</v>
      </c>
      <c r="M162" s="145" t="str">
        <f aca="false">IF(G162="A",K162,"")</f>
        <v/>
      </c>
      <c r="N162" s="147" t="str">
        <f aca="false">IF(G162="A",L162,"")</f>
        <v/>
      </c>
      <c r="O162" s="145" t="str">
        <f aca="false">IF(G162="B",K162,"")</f>
        <v/>
      </c>
      <c r="P162" s="147" t="str">
        <f aca="false">IF(G162="B",L162,"")</f>
        <v>×</v>
      </c>
      <c r="Q162" s="145" t="str">
        <f aca="false">IF(G162="C",K162,"")</f>
        <v/>
      </c>
      <c r="R162" s="147" t="str">
        <f aca="false">IF(G162="C",L162,"")</f>
        <v/>
      </c>
      <c r="S162" s="56"/>
    </row>
    <row r="163" customFormat="false" ht="13.5" hidden="false" customHeight="false" outlineLevel="0" collapsed="false">
      <c r="B163" s="142" t="n">
        <f aca="false">B162+1</f>
        <v>141</v>
      </c>
      <c r="C163" s="148" t="n">
        <f aca="true">RAND()</f>
        <v>0.797055311863947</v>
      </c>
      <c r="D163" s="144" t="str">
        <f aca="false">IF(C163&lt;=selectA,"A",IF(C163&lt;=selectA+selectB,"B","C"))</f>
        <v>C</v>
      </c>
      <c r="E163" s="145" t="n">
        <f aca="true">INT(RAND()*kazuTAMA+1)</f>
        <v>2</v>
      </c>
      <c r="F163" s="11" t="str">
        <f aca="false">IF(E163&lt;=kazuA,"A",IF(E163&lt;=kazuA+kazuB,"B",IF(E163&lt;=kazuTAMA,"C","")))</f>
        <v>B</v>
      </c>
      <c r="G163" s="146" t="str">
        <f aca="true">IF(AND(D163="A",F163="A"),IF(RAND()&lt;mAAB,"B","C"),IF(AND(D163="B",F163="B"),IF(RAND()&lt;mBBA,"A","C"),IF(AND(D163="C",F163="C"),IF(RAND()&lt;mCCA,"A","B"),SUBSTITUTE(SUBSTITUTE("ABC",D163,""),F163,""))))</f>
        <v>A</v>
      </c>
      <c r="H163" s="146" t="str">
        <f aca="true">IF(RAND()&lt;sentaku2,"Y","N")</f>
        <v>Y</v>
      </c>
      <c r="I163" s="147" t="str">
        <f aca="false">IF(H163="N",D163,SUBSTITUTE(SUBSTITUTE("ABC",D163,""),G163,""))</f>
        <v>B</v>
      </c>
      <c r="J163" s="146" t="str">
        <f aca="false">IF(I163=F163,"○","×")</f>
        <v>○</v>
      </c>
      <c r="K163" s="145" t="str">
        <f aca="false">IF(H163="N",J163,"")</f>
        <v/>
      </c>
      <c r="L163" s="147" t="str">
        <f aca="false">IF(H163="Y",J163,"")</f>
        <v>○</v>
      </c>
      <c r="M163" s="145" t="str">
        <f aca="false">IF(G163="A",K163,"")</f>
        <v/>
      </c>
      <c r="N163" s="147" t="str">
        <f aca="false">IF(G163="A",L163,"")</f>
        <v>○</v>
      </c>
      <c r="O163" s="145" t="str">
        <f aca="false">IF(G163="B",K163,"")</f>
        <v/>
      </c>
      <c r="P163" s="147" t="str">
        <f aca="false">IF(G163="B",L163,"")</f>
        <v/>
      </c>
      <c r="Q163" s="145" t="str">
        <f aca="false">IF(G163="C",K163,"")</f>
        <v/>
      </c>
      <c r="R163" s="147" t="str">
        <f aca="false">IF(G163="C",L163,"")</f>
        <v/>
      </c>
      <c r="S163" s="56"/>
    </row>
    <row r="164" customFormat="false" ht="13.5" hidden="false" customHeight="false" outlineLevel="0" collapsed="false">
      <c r="B164" s="142" t="n">
        <f aca="false">B163+1</f>
        <v>142</v>
      </c>
      <c r="C164" s="148" t="n">
        <f aca="true">RAND()</f>
        <v>0.891098422660325</v>
      </c>
      <c r="D164" s="144" t="str">
        <f aca="false">IF(C164&lt;=selectA,"A",IF(C164&lt;=selectA+selectB,"B","C"))</f>
        <v>C</v>
      </c>
      <c r="E164" s="145" t="n">
        <f aca="true">INT(RAND()*kazuTAMA+1)</f>
        <v>3</v>
      </c>
      <c r="F164" s="11" t="str">
        <f aca="false">IF(E164&lt;=kazuA,"A",IF(E164&lt;=kazuA+kazuB,"B",IF(E164&lt;=kazuTAMA,"C","")))</f>
        <v>C</v>
      </c>
      <c r="G164" s="146" t="str">
        <f aca="true">IF(AND(D164="A",F164="A"),IF(RAND()&lt;mAAB,"B","C"),IF(AND(D164="B",F164="B"),IF(RAND()&lt;mBBA,"A","C"),IF(AND(D164="C",F164="C"),IF(RAND()&lt;mCCA,"A","B"),SUBSTITUTE(SUBSTITUTE("ABC",D164,""),F164,""))))</f>
        <v>A</v>
      </c>
      <c r="H164" s="146" t="str">
        <f aca="true">IF(RAND()&lt;sentaku2,"Y","N")</f>
        <v>Y</v>
      </c>
      <c r="I164" s="147" t="str">
        <f aca="false">IF(H164="N",D164,SUBSTITUTE(SUBSTITUTE("ABC",D164,""),G164,""))</f>
        <v>B</v>
      </c>
      <c r="J164" s="146" t="str">
        <f aca="false">IF(I164=F164,"○","×")</f>
        <v>×</v>
      </c>
      <c r="K164" s="145" t="str">
        <f aca="false">IF(H164="N",J164,"")</f>
        <v/>
      </c>
      <c r="L164" s="147" t="str">
        <f aca="false">IF(H164="Y",J164,"")</f>
        <v>×</v>
      </c>
      <c r="M164" s="145" t="str">
        <f aca="false">IF(G164="A",K164,"")</f>
        <v/>
      </c>
      <c r="N164" s="147" t="str">
        <f aca="false">IF(G164="A",L164,"")</f>
        <v>×</v>
      </c>
      <c r="O164" s="145" t="str">
        <f aca="false">IF(G164="B",K164,"")</f>
        <v/>
      </c>
      <c r="P164" s="147" t="str">
        <f aca="false">IF(G164="B",L164,"")</f>
        <v/>
      </c>
      <c r="Q164" s="145" t="str">
        <f aca="false">IF(G164="C",K164,"")</f>
        <v/>
      </c>
      <c r="R164" s="147" t="str">
        <f aca="false">IF(G164="C",L164,"")</f>
        <v/>
      </c>
      <c r="S164" s="56"/>
    </row>
    <row r="165" customFormat="false" ht="13.5" hidden="false" customHeight="false" outlineLevel="0" collapsed="false">
      <c r="B165" s="142" t="n">
        <f aca="false">B164+1</f>
        <v>143</v>
      </c>
      <c r="C165" s="148" t="n">
        <f aca="true">RAND()</f>
        <v>0.226165972290557</v>
      </c>
      <c r="D165" s="144" t="str">
        <f aca="false">IF(C165&lt;=selectA,"A",IF(C165&lt;=selectA+selectB,"B","C"))</f>
        <v>A</v>
      </c>
      <c r="E165" s="145" t="n">
        <f aca="true">INT(RAND()*kazuTAMA+1)</f>
        <v>2</v>
      </c>
      <c r="F165" s="11" t="str">
        <f aca="false">IF(E165&lt;=kazuA,"A",IF(E165&lt;=kazuA+kazuB,"B",IF(E165&lt;=kazuTAMA,"C","")))</f>
        <v>B</v>
      </c>
      <c r="G165" s="146" t="str">
        <f aca="true">IF(AND(D165="A",F165="A"),IF(RAND()&lt;mAAB,"B","C"),IF(AND(D165="B",F165="B"),IF(RAND()&lt;mBBA,"A","C"),IF(AND(D165="C",F165="C"),IF(RAND()&lt;mCCA,"A","B"),SUBSTITUTE(SUBSTITUTE("ABC",D165,""),F165,""))))</f>
        <v>C</v>
      </c>
      <c r="H165" s="146" t="str">
        <f aca="true">IF(RAND()&lt;sentaku2,"Y","N")</f>
        <v>Y</v>
      </c>
      <c r="I165" s="147" t="str">
        <f aca="false">IF(H165="N",D165,SUBSTITUTE(SUBSTITUTE("ABC",D165,""),G165,""))</f>
        <v>B</v>
      </c>
      <c r="J165" s="146" t="str">
        <f aca="false">IF(I165=F165,"○","×")</f>
        <v>○</v>
      </c>
      <c r="K165" s="145" t="str">
        <f aca="false">IF(H165="N",J165,"")</f>
        <v/>
      </c>
      <c r="L165" s="147" t="str">
        <f aca="false">IF(H165="Y",J165,"")</f>
        <v>○</v>
      </c>
      <c r="M165" s="145" t="str">
        <f aca="false">IF(G165="A",K165,"")</f>
        <v/>
      </c>
      <c r="N165" s="147" t="str">
        <f aca="false">IF(G165="A",L165,"")</f>
        <v/>
      </c>
      <c r="O165" s="145" t="str">
        <f aca="false">IF(G165="B",K165,"")</f>
        <v/>
      </c>
      <c r="P165" s="147" t="str">
        <f aca="false">IF(G165="B",L165,"")</f>
        <v/>
      </c>
      <c r="Q165" s="145" t="str">
        <f aca="false">IF(G165="C",K165,"")</f>
        <v/>
      </c>
      <c r="R165" s="147" t="str">
        <f aca="false">IF(G165="C",L165,"")</f>
        <v>○</v>
      </c>
      <c r="S165" s="56"/>
    </row>
    <row r="166" customFormat="false" ht="13.5" hidden="false" customHeight="false" outlineLevel="0" collapsed="false">
      <c r="B166" s="142" t="n">
        <f aca="false">B165+1</f>
        <v>144</v>
      </c>
      <c r="C166" s="148" t="n">
        <f aca="true">RAND()</f>
        <v>0.809879195477422</v>
      </c>
      <c r="D166" s="144" t="str">
        <f aca="false">IF(C166&lt;=selectA,"A",IF(C166&lt;=selectA+selectB,"B","C"))</f>
        <v>C</v>
      </c>
      <c r="E166" s="145" t="n">
        <f aca="true">INT(RAND()*kazuTAMA+1)</f>
        <v>3</v>
      </c>
      <c r="F166" s="11" t="str">
        <f aca="false">IF(E166&lt;=kazuA,"A",IF(E166&lt;=kazuA+kazuB,"B",IF(E166&lt;=kazuTAMA,"C","")))</f>
        <v>C</v>
      </c>
      <c r="G166" s="146" t="str">
        <f aca="true">IF(AND(D166="A",F166="A"),IF(RAND()&lt;mAAB,"B","C"),IF(AND(D166="B",F166="B"),IF(RAND()&lt;mBBA,"A","C"),IF(AND(D166="C",F166="C"),IF(RAND()&lt;mCCA,"A","B"),SUBSTITUTE(SUBSTITUTE("ABC",D166,""),F166,""))))</f>
        <v>A</v>
      </c>
      <c r="H166" s="146" t="str">
        <f aca="true">IF(RAND()&lt;sentaku2,"Y","N")</f>
        <v>N</v>
      </c>
      <c r="I166" s="147" t="str">
        <f aca="false">IF(H166="N",D166,SUBSTITUTE(SUBSTITUTE("ABC",D166,""),G166,""))</f>
        <v>C</v>
      </c>
      <c r="J166" s="146" t="str">
        <f aca="false">IF(I166=F166,"○","×")</f>
        <v>○</v>
      </c>
      <c r="K166" s="145" t="str">
        <f aca="false">IF(H166="N",J166,"")</f>
        <v>○</v>
      </c>
      <c r="L166" s="147" t="str">
        <f aca="false">IF(H166="Y",J166,"")</f>
        <v/>
      </c>
      <c r="M166" s="145" t="str">
        <f aca="false">IF(G166="A",K166,"")</f>
        <v>○</v>
      </c>
      <c r="N166" s="147" t="str">
        <f aca="false">IF(G166="A",L166,"")</f>
        <v/>
      </c>
      <c r="O166" s="145" t="str">
        <f aca="false">IF(G166="B",K166,"")</f>
        <v/>
      </c>
      <c r="P166" s="147" t="str">
        <f aca="false">IF(G166="B",L166,"")</f>
        <v/>
      </c>
      <c r="Q166" s="145" t="str">
        <f aca="false">IF(G166="C",K166,"")</f>
        <v/>
      </c>
      <c r="R166" s="147" t="str">
        <f aca="false">IF(G166="C",L166,"")</f>
        <v/>
      </c>
      <c r="S166" s="56"/>
    </row>
    <row r="167" customFormat="false" ht="13.5" hidden="false" customHeight="false" outlineLevel="0" collapsed="false">
      <c r="B167" s="142" t="n">
        <f aca="false">B166+1</f>
        <v>145</v>
      </c>
      <c r="C167" s="148" t="n">
        <f aca="true">RAND()</f>
        <v>0.780192629545863</v>
      </c>
      <c r="D167" s="144" t="str">
        <f aca="false">IF(C167&lt;=selectA,"A",IF(C167&lt;=selectA+selectB,"B","C"))</f>
        <v>C</v>
      </c>
      <c r="E167" s="145" t="n">
        <f aca="true">INT(RAND()*kazuTAMA+1)</f>
        <v>3</v>
      </c>
      <c r="F167" s="11" t="str">
        <f aca="false">IF(E167&lt;=kazuA,"A",IF(E167&lt;=kazuA+kazuB,"B",IF(E167&lt;=kazuTAMA,"C","")))</f>
        <v>C</v>
      </c>
      <c r="G167" s="146" t="str">
        <f aca="true">IF(AND(D167="A",F167="A"),IF(RAND()&lt;mAAB,"B","C"),IF(AND(D167="B",F167="B"),IF(RAND()&lt;mBBA,"A","C"),IF(AND(D167="C",F167="C"),IF(RAND()&lt;mCCA,"A","B"),SUBSTITUTE(SUBSTITUTE("ABC",D167,""),F167,""))))</f>
        <v>B</v>
      </c>
      <c r="H167" s="146" t="str">
        <f aca="true">IF(RAND()&lt;sentaku2,"Y","N")</f>
        <v>N</v>
      </c>
      <c r="I167" s="147" t="str">
        <f aca="false">IF(H167="N",D167,SUBSTITUTE(SUBSTITUTE("ABC",D167,""),G167,""))</f>
        <v>C</v>
      </c>
      <c r="J167" s="146" t="str">
        <f aca="false">IF(I167=F167,"○","×")</f>
        <v>○</v>
      </c>
      <c r="K167" s="145" t="str">
        <f aca="false">IF(H167="N",J167,"")</f>
        <v>○</v>
      </c>
      <c r="L167" s="147" t="str">
        <f aca="false">IF(H167="Y",J167,"")</f>
        <v/>
      </c>
      <c r="M167" s="145" t="str">
        <f aca="false">IF(G167="A",K167,"")</f>
        <v/>
      </c>
      <c r="N167" s="147" t="str">
        <f aca="false">IF(G167="A",L167,"")</f>
        <v/>
      </c>
      <c r="O167" s="145" t="str">
        <f aca="false">IF(G167="B",K167,"")</f>
        <v>○</v>
      </c>
      <c r="P167" s="147" t="str">
        <f aca="false">IF(G167="B",L167,"")</f>
        <v/>
      </c>
      <c r="Q167" s="145" t="str">
        <f aca="false">IF(G167="C",K167,"")</f>
        <v/>
      </c>
      <c r="R167" s="147" t="str">
        <f aca="false">IF(G167="C",L167,"")</f>
        <v/>
      </c>
      <c r="S167" s="56"/>
    </row>
    <row r="168" customFormat="false" ht="13.5" hidden="false" customHeight="false" outlineLevel="0" collapsed="false">
      <c r="B168" s="142" t="n">
        <f aca="false">B167+1</f>
        <v>146</v>
      </c>
      <c r="C168" s="148" t="n">
        <f aca="true">RAND()</f>
        <v>0.996976319079365</v>
      </c>
      <c r="D168" s="144" t="str">
        <f aca="false">IF(C168&lt;=selectA,"A",IF(C168&lt;=selectA+selectB,"B","C"))</f>
        <v>C</v>
      </c>
      <c r="E168" s="145" t="n">
        <f aca="true">INT(RAND()*kazuTAMA+1)</f>
        <v>2</v>
      </c>
      <c r="F168" s="11" t="str">
        <f aca="false">IF(E168&lt;=kazuA,"A",IF(E168&lt;=kazuA+kazuB,"B",IF(E168&lt;=kazuTAMA,"C","")))</f>
        <v>B</v>
      </c>
      <c r="G168" s="146" t="str">
        <f aca="true">IF(AND(D168="A",F168="A"),IF(RAND()&lt;mAAB,"B","C"),IF(AND(D168="B",F168="B"),IF(RAND()&lt;mBBA,"A","C"),IF(AND(D168="C",F168="C"),IF(RAND()&lt;mCCA,"A","B"),SUBSTITUTE(SUBSTITUTE("ABC",D168,""),F168,""))))</f>
        <v>A</v>
      </c>
      <c r="H168" s="146" t="str">
        <f aca="true">IF(RAND()&lt;sentaku2,"Y","N")</f>
        <v>Y</v>
      </c>
      <c r="I168" s="147" t="str">
        <f aca="false">IF(H168="N",D168,SUBSTITUTE(SUBSTITUTE("ABC",D168,""),G168,""))</f>
        <v>B</v>
      </c>
      <c r="J168" s="146" t="str">
        <f aca="false">IF(I168=F168,"○","×")</f>
        <v>○</v>
      </c>
      <c r="K168" s="145" t="str">
        <f aca="false">IF(H168="N",J168,"")</f>
        <v/>
      </c>
      <c r="L168" s="147" t="str">
        <f aca="false">IF(H168="Y",J168,"")</f>
        <v>○</v>
      </c>
      <c r="M168" s="145" t="str">
        <f aca="false">IF(G168="A",K168,"")</f>
        <v/>
      </c>
      <c r="N168" s="147" t="str">
        <f aca="false">IF(G168="A",L168,"")</f>
        <v>○</v>
      </c>
      <c r="O168" s="145" t="str">
        <f aca="false">IF(G168="B",K168,"")</f>
        <v/>
      </c>
      <c r="P168" s="147" t="str">
        <f aca="false">IF(G168="B",L168,"")</f>
        <v/>
      </c>
      <c r="Q168" s="145" t="str">
        <f aca="false">IF(G168="C",K168,"")</f>
        <v/>
      </c>
      <c r="R168" s="147" t="str">
        <f aca="false">IF(G168="C",L168,"")</f>
        <v/>
      </c>
      <c r="S168" s="56"/>
    </row>
    <row r="169" customFormat="false" ht="13.5" hidden="false" customHeight="false" outlineLevel="0" collapsed="false">
      <c r="B169" s="142" t="n">
        <f aca="false">B168+1</f>
        <v>147</v>
      </c>
      <c r="C169" s="148" t="n">
        <f aca="true">RAND()</f>
        <v>0.500722370210309</v>
      </c>
      <c r="D169" s="144" t="str">
        <f aca="false">IF(C169&lt;=selectA,"A",IF(C169&lt;=selectA+selectB,"B","C"))</f>
        <v>B</v>
      </c>
      <c r="E169" s="145" t="n">
        <f aca="true">INT(RAND()*kazuTAMA+1)</f>
        <v>4</v>
      </c>
      <c r="F169" s="11" t="str">
        <f aca="false">IF(E169&lt;=kazuA,"A",IF(E169&lt;=kazuA+kazuB,"B",IF(E169&lt;=kazuTAMA,"C","")))</f>
        <v>C</v>
      </c>
      <c r="G169" s="146" t="str">
        <f aca="true">IF(AND(D169="A",F169="A"),IF(RAND()&lt;mAAB,"B","C"),IF(AND(D169="B",F169="B"),IF(RAND()&lt;mBBA,"A","C"),IF(AND(D169="C",F169="C"),IF(RAND()&lt;mCCA,"A","B"),SUBSTITUTE(SUBSTITUTE("ABC",D169,""),F169,""))))</f>
        <v>A</v>
      </c>
      <c r="H169" s="146" t="str">
        <f aca="true">IF(RAND()&lt;sentaku2,"Y","N")</f>
        <v>Y</v>
      </c>
      <c r="I169" s="147" t="str">
        <f aca="false">IF(H169="N",D169,SUBSTITUTE(SUBSTITUTE("ABC",D169,""),G169,""))</f>
        <v>C</v>
      </c>
      <c r="J169" s="146" t="str">
        <f aca="false">IF(I169=F169,"○","×")</f>
        <v>○</v>
      </c>
      <c r="K169" s="145" t="str">
        <f aca="false">IF(H169="N",J169,"")</f>
        <v/>
      </c>
      <c r="L169" s="147" t="str">
        <f aca="false">IF(H169="Y",J169,"")</f>
        <v>○</v>
      </c>
      <c r="M169" s="145" t="str">
        <f aca="false">IF(G169="A",K169,"")</f>
        <v/>
      </c>
      <c r="N169" s="147" t="str">
        <f aca="false">IF(G169="A",L169,"")</f>
        <v>○</v>
      </c>
      <c r="O169" s="145" t="str">
        <f aca="false">IF(G169="B",K169,"")</f>
        <v/>
      </c>
      <c r="P169" s="147" t="str">
        <f aca="false">IF(G169="B",L169,"")</f>
        <v/>
      </c>
      <c r="Q169" s="145" t="str">
        <f aca="false">IF(G169="C",K169,"")</f>
        <v/>
      </c>
      <c r="R169" s="147" t="str">
        <f aca="false">IF(G169="C",L169,"")</f>
        <v/>
      </c>
      <c r="S169" s="56"/>
    </row>
    <row r="170" customFormat="false" ht="13.5" hidden="false" customHeight="false" outlineLevel="0" collapsed="false">
      <c r="B170" s="142" t="n">
        <f aca="false">B169+1</f>
        <v>148</v>
      </c>
      <c r="C170" s="148" t="n">
        <f aca="true">RAND()</f>
        <v>0.697426243051043</v>
      </c>
      <c r="D170" s="144" t="str">
        <f aca="false">IF(C170&lt;=selectA,"A",IF(C170&lt;=selectA+selectB,"B","C"))</f>
        <v>C</v>
      </c>
      <c r="E170" s="145" t="n">
        <f aca="true">INT(RAND()*kazuTAMA+1)</f>
        <v>1</v>
      </c>
      <c r="F170" s="11" t="str">
        <f aca="false">IF(E170&lt;=kazuA,"A",IF(E170&lt;=kazuA+kazuB,"B",IF(E170&lt;=kazuTAMA,"C","")))</f>
        <v>A</v>
      </c>
      <c r="G170" s="146" t="str">
        <f aca="true">IF(AND(D170="A",F170="A"),IF(RAND()&lt;mAAB,"B","C"),IF(AND(D170="B",F170="B"),IF(RAND()&lt;mBBA,"A","C"),IF(AND(D170="C",F170="C"),IF(RAND()&lt;mCCA,"A","B"),SUBSTITUTE(SUBSTITUTE("ABC",D170,""),F170,""))))</f>
        <v>B</v>
      </c>
      <c r="H170" s="146" t="str">
        <f aca="true">IF(RAND()&lt;sentaku2,"Y","N")</f>
        <v>N</v>
      </c>
      <c r="I170" s="147" t="str">
        <f aca="false">IF(H170="N",D170,SUBSTITUTE(SUBSTITUTE("ABC",D170,""),G170,""))</f>
        <v>C</v>
      </c>
      <c r="J170" s="146" t="str">
        <f aca="false">IF(I170=F170,"○","×")</f>
        <v>×</v>
      </c>
      <c r="K170" s="145" t="str">
        <f aca="false">IF(H170="N",J170,"")</f>
        <v>×</v>
      </c>
      <c r="L170" s="147" t="str">
        <f aca="false">IF(H170="Y",J170,"")</f>
        <v/>
      </c>
      <c r="M170" s="145" t="str">
        <f aca="false">IF(G170="A",K170,"")</f>
        <v/>
      </c>
      <c r="N170" s="147" t="str">
        <f aca="false">IF(G170="A",L170,"")</f>
        <v/>
      </c>
      <c r="O170" s="145" t="str">
        <f aca="false">IF(G170="B",K170,"")</f>
        <v>×</v>
      </c>
      <c r="P170" s="147" t="str">
        <f aca="false">IF(G170="B",L170,"")</f>
        <v/>
      </c>
      <c r="Q170" s="145" t="str">
        <f aca="false">IF(G170="C",K170,"")</f>
        <v/>
      </c>
      <c r="R170" s="147" t="str">
        <f aca="false">IF(G170="C",L170,"")</f>
        <v/>
      </c>
      <c r="S170" s="56"/>
    </row>
    <row r="171" customFormat="false" ht="13.5" hidden="false" customHeight="false" outlineLevel="0" collapsed="false">
      <c r="B171" s="142" t="n">
        <f aca="false">B170+1</f>
        <v>149</v>
      </c>
      <c r="C171" s="148" t="n">
        <f aca="true">RAND()</f>
        <v>0.979264014061087</v>
      </c>
      <c r="D171" s="144" t="str">
        <f aca="false">IF(C171&lt;=selectA,"A",IF(C171&lt;=selectA+selectB,"B","C"))</f>
        <v>C</v>
      </c>
      <c r="E171" s="145" t="n">
        <f aca="true">INT(RAND()*kazuTAMA+1)</f>
        <v>1</v>
      </c>
      <c r="F171" s="11" t="str">
        <f aca="false">IF(E171&lt;=kazuA,"A",IF(E171&lt;=kazuA+kazuB,"B",IF(E171&lt;=kazuTAMA,"C","")))</f>
        <v>A</v>
      </c>
      <c r="G171" s="146" t="str">
        <f aca="true">IF(AND(D171="A",F171="A"),IF(RAND()&lt;mAAB,"B","C"),IF(AND(D171="B",F171="B"),IF(RAND()&lt;mBBA,"A","C"),IF(AND(D171="C",F171="C"),IF(RAND()&lt;mCCA,"A","B"),SUBSTITUTE(SUBSTITUTE("ABC",D171,""),F171,""))))</f>
        <v>B</v>
      </c>
      <c r="H171" s="146" t="str">
        <f aca="true">IF(RAND()&lt;sentaku2,"Y","N")</f>
        <v>Y</v>
      </c>
      <c r="I171" s="147" t="str">
        <f aca="false">IF(H171="N",D171,SUBSTITUTE(SUBSTITUTE("ABC",D171,""),G171,""))</f>
        <v>A</v>
      </c>
      <c r="J171" s="146" t="str">
        <f aca="false">IF(I171=F171,"○","×")</f>
        <v>○</v>
      </c>
      <c r="K171" s="145" t="str">
        <f aca="false">IF(H171="N",J171,"")</f>
        <v/>
      </c>
      <c r="L171" s="147" t="str">
        <f aca="false">IF(H171="Y",J171,"")</f>
        <v>○</v>
      </c>
      <c r="M171" s="145" t="str">
        <f aca="false">IF(G171="A",K171,"")</f>
        <v/>
      </c>
      <c r="N171" s="147" t="str">
        <f aca="false">IF(G171="A",L171,"")</f>
        <v/>
      </c>
      <c r="O171" s="145" t="str">
        <f aca="false">IF(G171="B",K171,"")</f>
        <v/>
      </c>
      <c r="P171" s="147" t="str">
        <f aca="false">IF(G171="B",L171,"")</f>
        <v>○</v>
      </c>
      <c r="Q171" s="145" t="str">
        <f aca="false">IF(G171="C",K171,"")</f>
        <v/>
      </c>
      <c r="R171" s="147" t="str">
        <f aca="false">IF(G171="C",L171,"")</f>
        <v/>
      </c>
      <c r="S171" s="56"/>
    </row>
    <row r="172" customFormat="false" ht="13.5" hidden="false" customHeight="false" outlineLevel="0" collapsed="false">
      <c r="B172" s="142" t="n">
        <f aca="false">B171+1</f>
        <v>150</v>
      </c>
      <c r="C172" s="148" t="n">
        <f aca="true">RAND()</f>
        <v>0.230386187926689</v>
      </c>
      <c r="D172" s="144" t="str">
        <f aca="false">IF(C172&lt;=selectA,"A",IF(C172&lt;=selectA+selectB,"B","C"))</f>
        <v>A</v>
      </c>
      <c r="E172" s="145" t="n">
        <f aca="true">INT(RAND()*kazuTAMA+1)</f>
        <v>2</v>
      </c>
      <c r="F172" s="11" t="str">
        <f aca="false">IF(E172&lt;=kazuA,"A",IF(E172&lt;=kazuA+kazuB,"B",IF(E172&lt;=kazuTAMA,"C","")))</f>
        <v>B</v>
      </c>
      <c r="G172" s="146" t="str">
        <f aca="true">IF(AND(D172="A",F172="A"),IF(RAND()&lt;mAAB,"B","C"),IF(AND(D172="B",F172="B"),IF(RAND()&lt;mBBA,"A","C"),IF(AND(D172="C",F172="C"),IF(RAND()&lt;mCCA,"A","B"),SUBSTITUTE(SUBSTITUTE("ABC",D172,""),F172,""))))</f>
        <v>C</v>
      </c>
      <c r="H172" s="146" t="str">
        <f aca="true">IF(RAND()&lt;sentaku2,"Y","N")</f>
        <v>N</v>
      </c>
      <c r="I172" s="147" t="str">
        <f aca="false">IF(H172="N",D172,SUBSTITUTE(SUBSTITUTE("ABC",D172,""),G172,""))</f>
        <v>A</v>
      </c>
      <c r="J172" s="146" t="str">
        <f aca="false">IF(I172=F172,"○","×")</f>
        <v>×</v>
      </c>
      <c r="K172" s="145" t="str">
        <f aca="false">IF(H172="N",J172,"")</f>
        <v>×</v>
      </c>
      <c r="L172" s="147" t="str">
        <f aca="false">IF(H172="Y",J172,"")</f>
        <v/>
      </c>
      <c r="M172" s="145" t="str">
        <f aca="false">IF(G172="A",K172,"")</f>
        <v/>
      </c>
      <c r="N172" s="147" t="str">
        <f aca="false">IF(G172="A",L172,"")</f>
        <v/>
      </c>
      <c r="O172" s="145" t="str">
        <f aca="false">IF(G172="B",K172,"")</f>
        <v/>
      </c>
      <c r="P172" s="147" t="str">
        <f aca="false">IF(G172="B",L172,"")</f>
        <v/>
      </c>
      <c r="Q172" s="145" t="str">
        <f aca="false">IF(G172="C",K172,"")</f>
        <v>×</v>
      </c>
      <c r="R172" s="147" t="str">
        <f aca="false">IF(G172="C",L172,"")</f>
        <v/>
      </c>
      <c r="S172" s="56"/>
    </row>
    <row r="173" customFormat="false" ht="13.5" hidden="false" customHeight="false" outlineLevel="0" collapsed="false">
      <c r="B173" s="142" t="n">
        <f aca="false">B172+1</f>
        <v>151</v>
      </c>
      <c r="C173" s="148" t="n">
        <f aca="true">RAND()</f>
        <v>0.515865447833362</v>
      </c>
      <c r="D173" s="144" t="str">
        <f aca="false">IF(C173&lt;=selectA,"A",IF(C173&lt;=selectA+selectB,"B","C"))</f>
        <v>B</v>
      </c>
      <c r="E173" s="145" t="n">
        <f aca="true">INT(RAND()*kazuTAMA+1)</f>
        <v>4</v>
      </c>
      <c r="F173" s="11" t="str">
        <f aca="false">IF(E173&lt;=kazuA,"A",IF(E173&lt;=kazuA+kazuB,"B",IF(E173&lt;=kazuTAMA,"C","")))</f>
        <v>C</v>
      </c>
      <c r="G173" s="146" t="str">
        <f aca="true">IF(AND(D173="A",F173="A"),IF(RAND()&lt;mAAB,"B","C"),IF(AND(D173="B",F173="B"),IF(RAND()&lt;mBBA,"A","C"),IF(AND(D173="C",F173="C"),IF(RAND()&lt;mCCA,"A","B"),SUBSTITUTE(SUBSTITUTE("ABC",D173,""),F173,""))))</f>
        <v>A</v>
      </c>
      <c r="H173" s="146" t="str">
        <f aca="true">IF(RAND()&lt;sentaku2,"Y","N")</f>
        <v>N</v>
      </c>
      <c r="I173" s="147" t="str">
        <f aca="false">IF(H173="N",D173,SUBSTITUTE(SUBSTITUTE("ABC",D173,""),G173,""))</f>
        <v>B</v>
      </c>
      <c r="J173" s="146" t="str">
        <f aca="false">IF(I173=F173,"○","×")</f>
        <v>×</v>
      </c>
      <c r="K173" s="145" t="str">
        <f aca="false">IF(H173="N",J173,"")</f>
        <v>×</v>
      </c>
      <c r="L173" s="147" t="str">
        <f aca="false">IF(H173="Y",J173,"")</f>
        <v/>
      </c>
      <c r="M173" s="145" t="str">
        <f aca="false">IF(G173="A",K173,"")</f>
        <v>×</v>
      </c>
      <c r="N173" s="147" t="str">
        <f aca="false">IF(G173="A",L173,"")</f>
        <v/>
      </c>
      <c r="O173" s="145" t="str">
        <f aca="false">IF(G173="B",K173,"")</f>
        <v/>
      </c>
      <c r="P173" s="147" t="str">
        <f aca="false">IF(G173="B",L173,"")</f>
        <v/>
      </c>
      <c r="Q173" s="145" t="str">
        <f aca="false">IF(G173="C",K173,"")</f>
        <v/>
      </c>
      <c r="R173" s="147" t="str">
        <f aca="false">IF(G173="C",L173,"")</f>
        <v/>
      </c>
      <c r="S173" s="56"/>
    </row>
    <row r="174" customFormat="false" ht="13.5" hidden="false" customHeight="false" outlineLevel="0" collapsed="false">
      <c r="B174" s="142" t="n">
        <f aca="false">B173+1</f>
        <v>152</v>
      </c>
      <c r="C174" s="148" t="n">
        <f aca="true">RAND()</f>
        <v>0.0443138387909226</v>
      </c>
      <c r="D174" s="144" t="str">
        <f aca="false">IF(C174&lt;=selectA,"A",IF(C174&lt;=selectA+selectB,"B","C"))</f>
        <v>A</v>
      </c>
      <c r="E174" s="145" t="n">
        <f aca="true">INT(RAND()*kazuTAMA+1)</f>
        <v>2</v>
      </c>
      <c r="F174" s="11" t="str">
        <f aca="false">IF(E174&lt;=kazuA,"A",IF(E174&lt;=kazuA+kazuB,"B",IF(E174&lt;=kazuTAMA,"C","")))</f>
        <v>B</v>
      </c>
      <c r="G174" s="146" t="str">
        <f aca="true">IF(AND(D174="A",F174="A"),IF(RAND()&lt;mAAB,"B","C"),IF(AND(D174="B",F174="B"),IF(RAND()&lt;mBBA,"A","C"),IF(AND(D174="C",F174="C"),IF(RAND()&lt;mCCA,"A","B"),SUBSTITUTE(SUBSTITUTE("ABC",D174,""),F174,""))))</f>
        <v>C</v>
      </c>
      <c r="H174" s="146" t="str">
        <f aca="true">IF(RAND()&lt;sentaku2,"Y","N")</f>
        <v>N</v>
      </c>
      <c r="I174" s="147" t="str">
        <f aca="false">IF(H174="N",D174,SUBSTITUTE(SUBSTITUTE("ABC",D174,""),G174,""))</f>
        <v>A</v>
      </c>
      <c r="J174" s="146" t="str">
        <f aca="false">IF(I174=F174,"○","×")</f>
        <v>×</v>
      </c>
      <c r="K174" s="145" t="str">
        <f aca="false">IF(H174="N",J174,"")</f>
        <v>×</v>
      </c>
      <c r="L174" s="147" t="str">
        <f aca="false">IF(H174="Y",J174,"")</f>
        <v/>
      </c>
      <c r="M174" s="145" t="str">
        <f aca="false">IF(G174="A",K174,"")</f>
        <v/>
      </c>
      <c r="N174" s="147" t="str">
        <f aca="false">IF(G174="A",L174,"")</f>
        <v/>
      </c>
      <c r="O174" s="145" t="str">
        <f aca="false">IF(G174="B",K174,"")</f>
        <v/>
      </c>
      <c r="P174" s="147" t="str">
        <f aca="false">IF(G174="B",L174,"")</f>
        <v/>
      </c>
      <c r="Q174" s="145" t="str">
        <f aca="false">IF(G174="C",K174,"")</f>
        <v>×</v>
      </c>
      <c r="R174" s="147" t="str">
        <f aca="false">IF(G174="C",L174,"")</f>
        <v/>
      </c>
      <c r="S174" s="56"/>
    </row>
    <row r="175" customFormat="false" ht="13.5" hidden="false" customHeight="false" outlineLevel="0" collapsed="false">
      <c r="B175" s="142" t="n">
        <f aca="false">B174+1</f>
        <v>153</v>
      </c>
      <c r="C175" s="148" t="n">
        <f aca="true">RAND()</f>
        <v>0.0587462854863107</v>
      </c>
      <c r="D175" s="144" t="str">
        <f aca="false">IF(C175&lt;=selectA,"A",IF(C175&lt;=selectA+selectB,"B","C"))</f>
        <v>A</v>
      </c>
      <c r="E175" s="145" t="n">
        <f aca="true">INT(RAND()*kazuTAMA+1)</f>
        <v>4</v>
      </c>
      <c r="F175" s="11" t="str">
        <f aca="false">IF(E175&lt;=kazuA,"A",IF(E175&lt;=kazuA+kazuB,"B",IF(E175&lt;=kazuTAMA,"C","")))</f>
        <v>C</v>
      </c>
      <c r="G175" s="146" t="str">
        <f aca="true">IF(AND(D175="A",F175="A"),IF(RAND()&lt;mAAB,"B","C"),IF(AND(D175="B",F175="B"),IF(RAND()&lt;mBBA,"A","C"),IF(AND(D175="C",F175="C"),IF(RAND()&lt;mCCA,"A","B"),SUBSTITUTE(SUBSTITUTE("ABC",D175,""),F175,""))))</f>
        <v>B</v>
      </c>
      <c r="H175" s="146" t="str">
        <f aca="true">IF(RAND()&lt;sentaku2,"Y","N")</f>
        <v>N</v>
      </c>
      <c r="I175" s="147" t="str">
        <f aca="false">IF(H175="N",D175,SUBSTITUTE(SUBSTITUTE("ABC",D175,""),G175,""))</f>
        <v>A</v>
      </c>
      <c r="J175" s="146" t="str">
        <f aca="false">IF(I175=F175,"○","×")</f>
        <v>×</v>
      </c>
      <c r="K175" s="145" t="str">
        <f aca="false">IF(H175="N",J175,"")</f>
        <v>×</v>
      </c>
      <c r="L175" s="147" t="str">
        <f aca="false">IF(H175="Y",J175,"")</f>
        <v/>
      </c>
      <c r="M175" s="145" t="str">
        <f aca="false">IF(G175="A",K175,"")</f>
        <v/>
      </c>
      <c r="N175" s="147" t="str">
        <f aca="false">IF(G175="A",L175,"")</f>
        <v/>
      </c>
      <c r="O175" s="145" t="str">
        <f aca="false">IF(G175="B",K175,"")</f>
        <v>×</v>
      </c>
      <c r="P175" s="147" t="str">
        <f aca="false">IF(G175="B",L175,"")</f>
        <v/>
      </c>
      <c r="Q175" s="145" t="str">
        <f aca="false">IF(G175="C",K175,"")</f>
        <v/>
      </c>
      <c r="R175" s="147" t="str">
        <f aca="false">IF(G175="C",L175,"")</f>
        <v/>
      </c>
      <c r="S175" s="56"/>
    </row>
    <row r="176" customFormat="false" ht="13.5" hidden="false" customHeight="false" outlineLevel="0" collapsed="false">
      <c r="B176" s="142" t="n">
        <f aca="false">B175+1</f>
        <v>154</v>
      </c>
      <c r="C176" s="148" t="n">
        <f aca="true">RAND()</f>
        <v>0.877527751512092</v>
      </c>
      <c r="D176" s="144" t="str">
        <f aca="false">IF(C176&lt;=selectA,"A",IF(C176&lt;=selectA+selectB,"B","C"))</f>
        <v>C</v>
      </c>
      <c r="E176" s="145" t="n">
        <f aca="true">INT(RAND()*kazuTAMA+1)</f>
        <v>1</v>
      </c>
      <c r="F176" s="11" t="str">
        <f aca="false">IF(E176&lt;=kazuA,"A",IF(E176&lt;=kazuA+kazuB,"B",IF(E176&lt;=kazuTAMA,"C","")))</f>
        <v>A</v>
      </c>
      <c r="G176" s="146" t="str">
        <f aca="true">IF(AND(D176="A",F176="A"),IF(RAND()&lt;mAAB,"B","C"),IF(AND(D176="B",F176="B"),IF(RAND()&lt;mBBA,"A","C"),IF(AND(D176="C",F176="C"),IF(RAND()&lt;mCCA,"A","B"),SUBSTITUTE(SUBSTITUTE("ABC",D176,""),F176,""))))</f>
        <v>B</v>
      </c>
      <c r="H176" s="146" t="str">
        <f aca="true">IF(RAND()&lt;sentaku2,"Y","N")</f>
        <v>N</v>
      </c>
      <c r="I176" s="147" t="str">
        <f aca="false">IF(H176="N",D176,SUBSTITUTE(SUBSTITUTE("ABC",D176,""),G176,""))</f>
        <v>C</v>
      </c>
      <c r="J176" s="146" t="str">
        <f aca="false">IF(I176=F176,"○","×")</f>
        <v>×</v>
      </c>
      <c r="K176" s="145" t="str">
        <f aca="false">IF(H176="N",J176,"")</f>
        <v>×</v>
      </c>
      <c r="L176" s="147" t="str">
        <f aca="false">IF(H176="Y",J176,"")</f>
        <v/>
      </c>
      <c r="M176" s="145" t="str">
        <f aca="false">IF(G176="A",K176,"")</f>
        <v/>
      </c>
      <c r="N176" s="147" t="str">
        <f aca="false">IF(G176="A",L176,"")</f>
        <v/>
      </c>
      <c r="O176" s="145" t="str">
        <f aca="false">IF(G176="B",K176,"")</f>
        <v>×</v>
      </c>
      <c r="P176" s="147" t="str">
        <f aca="false">IF(G176="B",L176,"")</f>
        <v/>
      </c>
      <c r="Q176" s="145" t="str">
        <f aca="false">IF(G176="C",K176,"")</f>
        <v/>
      </c>
      <c r="R176" s="147" t="str">
        <f aca="false">IF(G176="C",L176,"")</f>
        <v/>
      </c>
      <c r="S176" s="56"/>
    </row>
    <row r="177" customFormat="false" ht="13.5" hidden="false" customHeight="false" outlineLevel="0" collapsed="false">
      <c r="B177" s="142" t="n">
        <f aca="false">B176+1</f>
        <v>155</v>
      </c>
      <c r="C177" s="148" t="n">
        <f aca="true">RAND()</f>
        <v>0.169567496720935</v>
      </c>
      <c r="D177" s="144" t="str">
        <f aca="false">IF(C177&lt;=selectA,"A",IF(C177&lt;=selectA+selectB,"B","C"))</f>
        <v>A</v>
      </c>
      <c r="E177" s="145" t="n">
        <f aca="true">INT(RAND()*kazuTAMA+1)</f>
        <v>3</v>
      </c>
      <c r="F177" s="11" t="str">
        <f aca="false">IF(E177&lt;=kazuA,"A",IF(E177&lt;=kazuA+kazuB,"B",IF(E177&lt;=kazuTAMA,"C","")))</f>
        <v>C</v>
      </c>
      <c r="G177" s="146" t="str">
        <f aca="true">IF(AND(D177="A",F177="A"),IF(RAND()&lt;mAAB,"B","C"),IF(AND(D177="B",F177="B"),IF(RAND()&lt;mBBA,"A","C"),IF(AND(D177="C",F177="C"),IF(RAND()&lt;mCCA,"A","B"),SUBSTITUTE(SUBSTITUTE("ABC",D177,""),F177,""))))</f>
        <v>B</v>
      </c>
      <c r="H177" s="146" t="str">
        <f aca="true">IF(RAND()&lt;sentaku2,"Y","N")</f>
        <v>N</v>
      </c>
      <c r="I177" s="147" t="str">
        <f aca="false">IF(H177="N",D177,SUBSTITUTE(SUBSTITUTE("ABC",D177,""),G177,""))</f>
        <v>A</v>
      </c>
      <c r="J177" s="146" t="str">
        <f aca="false">IF(I177=F177,"○","×")</f>
        <v>×</v>
      </c>
      <c r="K177" s="145" t="str">
        <f aca="false">IF(H177="N",J177,"")</f>
        <v>×</v>
      </c>
      <c r="L177" s="147" t="str">
        <f aca="false">IF(H177="Y",J177,"")</f>
        <v/>
      </c>
      <c r="M177" s="145" t="str">
        <f aca="false">IF(G177="A",K177,"")</f>
        <v/>
      </c>
      <c r="N177" s="147" t="str">
        <f aca="false">IF(G177="A",L177,"")</f>
        <v/>
      </c>
      <c r="O177" s="145" t="str">
        <f aca="false">IF(G177="B",K177,"")</f>
        <v>×</v>
      </c>
      <c r="P177" s="147" t="str">
        <f aca="false">IF(G177="B",L177,"")</f>
        <v/>
      </c>
      <c r="Q177" s="145" t="str">
        <f aca="false">IF(G177="C",K177,"")</f>
        <v/>
      </c>
      <c r="R177" s="147" t="str">
        <f aca="false">IF(G177="C",L177,"")</f>
        <v/>
      </c>
      <c r="S177" s="56"/>
    </row>
    <row r="178" customFormat="false" ht="13.5" hidden="false" customHeight="false" outlineLevel="0" collapsed="false">
      <c r="B178" s="142" t="n">
        <f aca="false">B177+1</f>
        <v>156</v>
      </c>
      <c r="C178" s="148" t="n">
        <f aca="true">RAND()</f>
        <v>0.122944931378806</v>
      </c>
      <c r="D178" s="144" t="str">
        <f aca="false">IF(C178&lt;=selectA,"A",IF(C178&lt;=selectA+selectB,"B","C"))</f>
        <v>A</v>
      </c>
      <c r="E178" s="145" t="n">
        <f aca="true">INT(RAND()*kazuTAMA+1)</f>
        <v>4</v>
      </c>
      <c r="F178" s="11" t="str">
        <f aca="false">IF(E178&lt;=kazuA,"A",IF(E178&lt;=kazuA+kazuB,"B",IF(E178&lt;=kazuTAMA,"C","")))</f>
        <v>C</v>
      </c>
      <c r="G178" s="146" t="str">
        <f aca="true">IF(AND(D178="A",F178="A"),IF(RAND()&lt;mAAB,"B","C"),IF(AND(D178="B",F178="B"),IF(RAND()&lt;mBBA,"A","C"),IF(AND(D178="C",F178="C"),IF(RAND()&lt;mCCA,"A","B"),SUBSTITUTE(SUBSTITUTE("ABC",D178,""),F178,""))))</f>
        <v>B</v>
      </c>
      <c r="H178" s="146" t="str">
        <f aca="true">IF(RAND()&lt;sentaku2,"Y","N")</f>
        <v>Y</v>
      </c>
      <c r="I178" s="147" t="str">
        <f aca="false">IF(H178="N",D178,SUBSTITUTE(SUBSTITUTE("ABC",D178,""),G178,""))</f>
        <v>C</v>
      </c>
      <c r="J178" s="146" t="str">
        <f aca="false">IF(I178=F178,"○","×")</f>
        <v>○</v>
      </c>
      <c r="K178" s="145" t="str">
        <f aca="false">IF(H178="N",J178,"")</f>
        <v/>
      </c>
      <c r="L178" s="147" t="str">
        <f aca="false">IF(H178="Y",J178,"")</f>
        <v>○</v>
      </c>
      <c r="M178" s="145" t="str">
        <f aca="false">IF(G178="A",K178,"")</f>
        <v/>
      </c>
      <c r="N178" s="147" t="str">
        <f aca="false">IF(G178="A",L178,"")</f>
        <v/>
      </c>
      <c r="O178" s="145" t="str">
        <f aca="false">IF(G178="B",K178,"")</f>
        <v/>
      </c>
      <c r="P178" s="147" t="str">
        <f aca="false">IF(G178="B",L178,"")</f>
        <v>○</v>
      </c>
      <c r="Q178" s="145" t="str">
        <f aca="false">IF(G178="C",K178,"")</f>
        <v/>
      </c>
      <c r="R178" s="147" t="str">
        <f aca="false">IF(G178="C",L178,"")</f>
        <v/>
      </c>
      <c r="S178" s="56"/>
    </row>
    <row r="179" customFormat="false" ht="13.5" hidden="false" customHeight="false" outlineLevel="0" collapsed="false">
      <c r="B179" s="142" t="n">
        <f aca="false">B178+1</f>
        <v>157</v>
      </c>
      <c r="C179" s="148" t="n">
        <f aca="true">RAND()</f>
        <v>0.166953646967062</v>
      </c>
      <c r="D179" s="144" t="str">
        <f aca="false">IF(C179&lt;=selectA,"A",IF(C179&lt;=selectA+selectB,"B","C"))</f>
        <v>A</v>
      </c>
      <c r="E179" s="145" t="n">
        <f aca="true">INT(RAND()*kazuTAMA+1)</f>
        <v>1</v>
      </c>
      <c r="F179" s="11" t="str">
        <f aca="false">IF(E179&lt;=kazuA,"A",IF(E179&lt;=kazuA+kazuB,"B",IF(E179&lt;=kazuTAMA,"C","")))</f>
        <v>A</v>
      </c>
      <c r="G179" s="146" t="str">
        <f aca="true">IF(AND(D179="A",F179="A"),IF(RAND()&lt;mAAB,"B","C"),IF(AND(D179="B",F179="B"),IF(RAND()&lt;mBBA,"A","C"),IF(AND(D179="C",F179="C"),IF(RAND()&lt;mCCA,"A","B"),SUBSTITUTE(SUBSTITUTE("ABC",D179,""),F179,""))))</f>
        <v>C</v>
      </c>
      <c r="H179" s="146" t="str">
        <f aca="true">IF(RAND()&lt;sentaku2,"Y","N")</f>
        <v>Y</v>
      </c>
      <c r="I179" s="147" t="str">
        <f aca="false">IF(H179="N",D179,SUBSTITUTE(SUBSTITUTE("ABC",D179,""),G179,""))</f>
        <v>B</v>
      </c>
      <c r="J179" s="146" t="str">
        <f aca="false">IF(I179=F179,"○","×")</f>
        <v>×</v>
      </c>
      <c r="K179" s="145" t="str">
        <f aca="false">IF(H179="N",J179,"")</f>
        <v/>
      </c>
      <c r="L179" s="147" t="str">
        <f aca="false">IF(H179="Y",J179,"")</f>
        <v>×</v>
      </c>
      <c r="M179" s="145" t="str">
        <f aca="false">IF(G179="A",K179,"")</f>
        <v/>
      </c>
      <c r="N179" s="147" t="str">
        <f aca="false">IF(G179="A",L179,"")</f>
        <v/>
      </c>
      <c r="O179" s="145" t="str">
        <f aca="false">IF(G179="B",K179,"")</f>
        <v/>
      </c>
      <c r="P179" s="147" t="str">
        <f aca="false">IF(G179="B",L179,"")</f>
        <v/>
      </c>
      <c r="Q179" s="145" t="str">
        <f aca="false">IF(G179="C",K179,"")</f>
        <v/>
      </c>
      <c r="R179" s="147" t="str">
        <f aca="false">IF(G179="C",L179,"")</f>
        <v>×</v>
      </c>
      <c r="S179" s="56"/>
    </row>
    <row r="180" customFormat="false" ht="13.5" hidden="false" customHeight="false" outlineLevel="0" collapsed="false">
      <c r="B180" s="142" t="n">
        <f aca="false">B179+1</f>
        <v>158</v>
      </c>
      <c r="C180" s="148" t="n">
        <f aca="true">RAND()</f>
        <v>0.622440256260828</v>
      </c>
      <c r="D180" s="144" t="str">
        <f aca="false">IF(C180&lt;=selectA,"A",IF(C180&lt;=selectA+selectB,"B","C"))</f>
        <v>B</v>
      </c>
      <c r="E180" s="145" t="n">
        <f aca="true">INT(RAND()*kazuTAMA+1)</f>
        <v>3</v>
      </c>
      <c r="F180" s="11" t="str">
        <f aca="false">IF(E180&lt;=kazuA,"A",IF(E180&lt;=kazuA+kazuB,"B",IF(E180&lt;=kazuTAMA,"C","")))</f>
        <v>C</v>
      </c>
      <c r="G180" s="146" t="str">
        <f aca="true">IF(AND(D180="A",F180="A"),IF(RAND()&lt;mAAB,"B","C"),IF(AND(D180="B",F180="B"),IF(RAND()&lt;mBBA,"A","C"),IF(AND(D180="C",F180="C"),IF(RAND()&lt;mCCA,"A","B"),SUBSTITUTE(SUBSTITUTE("ABC",D180,""),F180,""))))</f>
        <v>A</v>
      </c>
      <c r="H180" s="146" t="str">
        <f aca="true">IF(RAND()&lt;sentaku2,"Y","N")</f>
        <v>Y</v>
      </c>
      <c r="I180" s="147" t="str">
        <f aca="false">IF(H180="N",D180,SUBSTITUTE(SUBSTITUTE("ABC",D180,""),G180,""))</f>
        <v>C</v>
      </c>
      <c r="J180" s="146" t="str">
        <f aca="false">IF(I180=F180,"○","×")</f>
        <v>○</v>
      </c>
      <c r="K180" s="145" t="str">
        <f aca="false">IF(H180="N",J180,"")</f>
        <v/>
      </c>
      <c r="L180" s="147" t="str">
        <f aca="false">IF(H180="Y",J180,"")</f>
        <v>○</v>
      </c>
      <c r="M180" s="145" t="str">
        <f aca="false">IF(G180="A",K180,"")</f>
        <v/>
      </c>
      <c r="N180" s="147" t="str">
        <f aca="false">IF(G180="A",L180,"")</f>
        <v>○</v>
      </c>
      <c r="O180" s="145" t="str">
        <f aca="false">IF(G180="B",K180,"")</f>
        <v/>
      </c>
      <c r="P180" s="147" t="str">
        <f aca="false">IF(G180="B",L180,"")</f>
        <v/>
      </c>
      <c r="Q180" s="145" t="str">
        <f aca="false">IF(G180="C",K180,"")</f>
        <v/>
      </c>
      <c r="R180" s="147" t="str">
        <f aca="false">IF(G180="C",L180,"")</f>
        <v/>
      </c>
      <c r="S180" s="56"/>
    </row>
    <row r="181" customFormat="false" ht="13.5" hidden="false" customHeight="false" outlineLevel="0" collapsed="false">
      <c r="B181" s="142" t="n">
        <f aca="false">B180+1</f>
        <v>159</v>
      </c>
      <c r="C181" s="148" t="n">
        <f aca="true">RAND()</f>
        <v>0.687358499255848</v>
      </c>
      <c r="D181" s="144" t="str">
        <f aca="false">IF(C181&lt;=selectA,"A",IF(C181&lt;=selectA+selectB,"B","C"))</f>
        <v>C</v>
      </c>
      <c r="E181" s="145" t="n">
        <f aca="true">INT(RAND()*kazuTAMA+1)</f>
        <v>1</v>
      </c>
      <c r="F181" s="11" t="str">
        <f aca="false">IF(E181&lt;=kazuA,"A",IF(E181&lt;=kazuA+kazuB,"B",IF(E181&lt;=kazuTAMA,"C","")))</f>
        <v>A</v>
      </c>
      <c r="G181" s="146" t="str">
        <f aca="true">IF(AND(D181="A",F181="A"),IF(RAND()&lt;mAAB,"B","C"),IF(AND(D181="B",F181="B"),IF(RAND()&lt;mBBA,"A","C"),IF(AND(D181="C",F181="C"),IF(RAND()&lt;mCCA,"A","B"),SUBSTITUTE(SUBSTITUTE("ABC",D181,""),F181,""))))</f>
        <v>B</v>
      </c>
      <c r="H181" s="146" t="str">
        <f aca="true">IF(RAND()&lt;sentaku2,"Y","N")</f>
        <v>Y</v>
      </c>
      <c r="I181" s="147" t="str">
        <f aca="false">IF(H181="N",D181,SUBSTITUTE(SUBSTITUTE("ABC",D181,""),G181,""))</f>
        <v>A</v>
      </c>
      <c r="J181" s="146" t="str">
        <f aca="false">IF(I181=F181,"○","×")</f>
        <v>○</v>
      </c>
      <c r="K181" s="145" t="str">
        <f aca="false">IF(H181="N",J181,"")</f>
        <v/>
      </c>
      <c r="L181" s="147" t="str">
        <f aca="false">IF(H181="Y",J181,"")</f>
        <v>○</v>
      </c>
      <c r="M181" s="145" t="str">
        <f aca="false">IF(G181="A",K181,"")</f>
        <v/>
      </c>
      <c r="N181" s="147" t="str">
        <f aca="false">IF(G181="A",L181,"")</f>
        <v/>
      </c>
      <c r="O181" s="145" t="str">
        <f aca="false">IF(G181="B",K181,"")</f>
        <v/>
      </c>
      <c r="P181" s="147" t="str">
        <f aca="false">IF(G181="B",L181,"")</f>
        <v>○</v>
      </c>
      <c r="Q181" s="145" t="str">
        <f aca="false">IF(G181="C",K181,"")</f>
        <v/>
      </c>
      <c r="R181" s="147" t="str">
        <f aca="false">IF(G181="C",L181,"")</f>
        <v/>
      </c>
      <c r="S181" s="56"/>
    </row>
    <row r="182" customFormat="false" ht="13.5" hidden="false" customHeight="false" outlineLevel="0" collapsed="false">
      <c r="B182" s="142" t="n">
        <f aca="false">B181+1</f>
        <v>160</v>
      </c>
      <c r="C182" s="148" t="n">
        <f aca="true">RAND()</f>
        <v>0.729327872072116</v>
      </c>
      <c r="D182" s="144" t="str">
        <f aca="false">IF(C182&lt;=selectA,"A",IF(C182&lt;=selectA+selectB,"B","C"))</f>
        <v>C</v>
      </c>
      <c r="E182" s="145" t="n">
        <f aca="true">INT(RAND()*kazuTAMA+1)</f>
        <v>3</v>
      </c>
      <c r="F182" s="11" t="str">
        <f aca="false">IF(E182&lt;=kazuA,"A",IF(E182&lt;=kazuA+kazuB,"B",IF(E182&lt;=kazuTAMA,"C","")))</f>
        <v>C</v>
      </c>
      <c r="G182" s="146" t="str">
        <f aca="true">IF(AND(D182="A",F182="A"),IF(RAND()&lt;mAAB,"B","C"),IF(AND(D182="B",F182="B"),IF(RAND()&lt;mBBA,"A","C"),IF(AND(D182="C",F182="C"),IF(RAND()&lt;mCCA,"A","B"),SUBSTITUTE(SUBSTITUTE("ABC",D182,""),F182,""))))</f>
        <v>A</v>
      </c>
      <c r="H182" s="146" t="str">
        <f aca="true">IF(RAND()&lt;sentaku2,"Y","N")</f>
        <v>Y</v>
      </c>
      <c r="I182" s="147" t="str">
        <f aca="false">IF(H182="N",D182,SUBSTITUTE(SUBSTITUTE("ABC",D182,""),G182,""))</f>
        <v>B</v>
      </c>
      <c r="J182" s="146" t="str">
        <f aca="false">IF(I182=F182,"○","×")</f>
        <v>×</v>
      </c>
      <c r="K182" s="145" t="str">
        <f aca="false">IF(H182="N",J182,"")</f>
        <v/>
      </c>
      <c r="L182" s="147" t="str">
        <f aca="false">IF(H182="Y",J182,"")</f>
        <v>×</v>
      </c>
      <c r="M182" s="145" t="str">
        <f aca="false">IF(G182="A",K182,"")</f>
        <v/>
      </c>
      <c r="N182" s="147" t="str">
        <f aca="false">IF(G182="A",L182,"")</f>
        <v>×</v>
      </c>
      <c r="O182" s="145" t="str">
        <f aca="false">IF(G182="B",K182,"")</f>
        <v/>
      </c>
      <c r="P182" s="147" t="str">
        <f aca="false">IF(G182="B",L182,"")</f>
        <v/>
      </c>
      <c r="Q182" s="145" t="str">
        <f aca="false">IF(G182="C",K182,"")</f>
        <v/>
      </c>
      <c r="R182" s="147" t="str">
        <f aca="false">IF(G182="C",L182,"")</f>
        <v/>
      </c>
      <c r="S182" s="56"/>
    </row>
    <row r="183" customFormat="false" ht="13.5" hidden="false" customHeight="false" outlineLevel="0" collapsed="false">
      <c r="B183" s="142" t="n">
        <f aca="false">B182+1</f>
        <v>161</v>
      </c>
      <c r="C183" s="148" t="n">
        <f aca="true">RAND()</f>
        <v>0.0735355815437367</v>
      </c>
      <c r="D183" s="144" t="str">
        <f aca="false">IF(C183&lt;=selectA,"A",IF(C183&lt;=selectA+selectB,"B","C"))</f>
        <v>A</v>
      </c>
      <c r="E183" s="145" t="n">
        <f aca="true">INT(RAND()*kazuTAMA+1)</f>
        <v>4</v>
      </c>
      <c r="F183" s="11" t="str">
        <f aca="false">IF(E183&lt;=kazuA,"A",IF(E183&lt;=kazuA+kazuB,"B",IF(E183&lt;=kazuTAMA,"C","")))</f>
        <v>C</v>
      </c>
      <c r="G183" s="146" t="str">
        <f aca="true">IF(AND(D183="A",F183="A"),IF(RAND()&lt;mAAB,"B","C"),IF(AND(D183="B",F183="B"),IF(RAND()&lt;mBBA,"A","C"),IF(AND(D183="C",F183="C"),IF(RAND()&lt;mCCA,"A","B"),SUBSTITUTE(SUBSTITUTE("ABC",D183,""),F183,""))))</f>
        <v>B</v>
      </c>
      <c r="H183" s="146" t="str">
        <f aca="true">IF(RAND()&lt;sentaku2,"Y","N")</f>
        <v>N</v>
      </c>
      <c r="I183" s="147" t="str">
        <f aca="false">IF(H183="N",D183,SUBSTITUTE(SUBSTITUTE("ABC",D183,""),G183,""))</f>
        <v>A</v>
      </c>
      <c r="J183" s="146" t="str">
        <f aca="false">IF(I183=F183,"○","×")</f>
        <v>×</v>
      </c>
      <c r="K183" s="145" t="str">
        <f aca="false">IF(H183="N",J183,"")</f>
        <v>×</v>
      </c>
      <c r="L183" s="147" t="str">
        <f aca="false">IF(H183="Y",J183,"")</f>
        <v/>
      </c>
      <c r="M183" s="145" t="str">
        <f aca="false">IF(G183="A",K183,"")</f>
        <v/>
      </c>
      <c r="N183" s="147" t="str">
        <f aca="false">IF(G183="A",L183,"")</f>
        <v/>
      </c>
      <c r="O183" s="145" t="str">
        <f aca="false">IF(G183="B",K183,"")</f>
        <v>×</v>
      </c>
      <c r="P183" s="147" t="str">
        <f aca="false">IF(G183="B",L183,"")</f>
        <v/>
      </c>
      <c r="Q183" s="145" t="str">
        <f aca="false">IF(G183="C",K183,"")</f>
        <v/>
      </c>
      <c r="R183" s="147" t="str">
        <f aca="false">IF(G183="C",L183,"")</f>
        <v/>
      </c>
      <c r="S183" s="56"/>
    </row>
    <row r="184" customFormat="false" ht="13.5" hidden="false" customHeight="false" outlineLevel="0" collapsed="false">
      <c r="B184" s="142" t="n">
        <f aca="false">B183+1</f>
        <v>162</v>
      </c>
      <c r="C184" s="148" t="n">
        <f aca="true">RAND()</f>
        <v>0.00251995942013328</v>
      </c>
      <c r="D184" s="144" t="str">
        <f aca="false">IF(C184&lt;=selectA,"A",IF(C184&lt;=selectA+selectB,"B","C"))</f>
        <v>A</v>
      </c>
      <c r="E184" s="145" t="n">
        <f aca="true">INT(RAND()*kazuTAMA+1)</f>
        <v>4</v>
      </c>
      <c r="F184" s="11" t="str">
        <f aca="false">IF(E184&lt;=kazuA,"A",IF(E184&lt;=kazuA+kazuB,"B",IF(E184&lt;=kazuTAMA,"C","")))</f>
        <v>C</v>
      </c>
      <c r="G184" s="146" t="str">
        <f aca="true">IF(AND(D184="A",F184="A"),IF(RAND()&lt;mAAB,"B","C"),IF(AND(D184="B",F184="B"),IF(RAND()&lt;mBBA,"A","C"),IF(AND(D184="C",F184="C"),IF(RAND()&lt;mCCA,"A","B"),SUBSTITUTE(SUBSTITUTE("ABC",D184,""),F184,""))))</f>
        <v>B</v>
      </c>
      <c r="H184" s="146" t="str">
        <f aca="true">IF(RAND()&lt;sentaku2,"Y","N")</f>
        <v>N</v>
      </c>
      <c r="I184" s="147" t="str">
        <f aca="false">IF(H184="N",D184,SUBSTITUTE(SUBSTITUTE("ABC",D184,""),G184,""))</f>
        <v>A</v>
      </c>
      <c r="J184" s="146" t="str">
        <f aca="false">IF(I184=F184,"○","×")</f>
        <v>×</v>
      </c>
      <c r="K184" s="145" t="str">
        <f aca="false">IF(H184="N",J184,"")</f>
        <v>×</v>
      </c>
      <c r="L184" s="147" t="str">
        <f aca="false">IF(H184="Y",J184,"")</f>
        <v/>
      </c>
      <c r="M184" s="145" t="str">
        <f aca="false">IF(G184="A",K184,"")</f>
        <v/>
      </c>
      <c r="N184" s="147" t="str">
        <f aca="false">IF(G184="A",L184,"")</f>
        <v/>
      </c>
      <c r="O184" s="145" t="str">
        <f aca="false">IF(G184="B",K184,"")</f>
        <v>×</v>
      </c>
      <c r="P184" s="147" t="str">
        <f aca="false">IF(G184="B",L184,"")</f>
        <v/>
      </c>
      <c r="Q184" s="145" t="str">
        <f aca="false">IF(G184="C",K184,"")</f>
        <v/>
      </c>
      <c r="R184" s="147" t="str">
        <f aca="false">IF(G184="C",L184,"")</f>
        <v/>
      </c>
      <c r="S184" s="56"/>
    </row>
    <row r="185" customFormat="false" ht="13.5" hidden="false" customHeight="false" outlineLevel="0" collapsed="false">
      <c r="B185" s="142" t="n">
        <f aca="false">B184+1</f>
        <v>163</v>
      </c>
      <c r="C185" s="148" t="n">
        <f aca="true">RAND()</f>
        <v>0.543174467475216</v>
      </c>
      <c r="D185" s="144" t="str">
        <f aca="false">IF(C185&lt;=selectA,"A",IF(C185&lt;=selectA+selectB,"B","C"))</f>
        <v>B</v>
      </c>
      <c r="E185" s="145" t="n">
        <f aca="true">INT(RAND()*kazuTAMA+1)</f>
        <v>2</v>
      </c>
      <c r="F185" s="11" t="str">
        <f aca="false">IF(E185&lt;=kazuA,"A",IF(E185&lt;=kazuA+kazuB,"B",IF(E185&lt;=kazuTAMA,"C","")))</f>
        <v>B</v>
      </c>
      <c r="G185" s="146" t="str">
        <f aca="true">IF(AND(D185="A",F185="A"),IF(RAND()&lt;mAAB,"B","C"),IF(AND(D185="B",F185="B"),IF(RAND()&lt;mBBA,"A","C"),IF(AND(D185="C",F185="C"),IF(RAND()&lt;mCCA,"A","B"),SUBSTITUTE(SUBSTITUTE("ABC",D185,""),F185,""))))</f>
        <v>A</v>
      </c>
      <c r="H185" s="146" t="str">
        <f aca="true">IF(RAND()&lt;sentaku2,"Y","N")</f>
        <v>Y</v>
      </c>
      <c r="I185" s="147" t="str">
        <f aca="false">IF(H185="N",D185,SUBSTITUTE(SUBSTITUTE("ABC",D185,""),G185,""))</f>
        <v>C</v>
      </c>
      <c r="J185" s="146" t="str">
        <f aca="false">IF(I185=F185,"○","×")</f>
        <v>×</v>
      </c>
      <c r="K185" s="145" t="str">
        <f aca="false">IF(H185="N",J185,"")</f>
        <v/>
      </c>
      <c r="L185" s="147" t="str">
        <f aca="false">IF(H185="Y",J185,"")</f>
        <v>×</v>
      </c>
      <c r="M185" s="145" t="str">
        <f aca="false">IF(G185="A",K185,"")</f>
        <v/>
      </c>
      <c r="N185" s="147" t="str">
        <f aca="false">IF(G185="A",L185,"")</f>
        <v>×</v>
      </c>
      <c r="O185" s="145" t="str">
        <f aca="false">IF(G185="B",K185,"")</f>
        <v/>
      </c>
      <c r="P185" s="147" t="str">
        <f aca="false">IF(G185="B",L185,"")</f>
        <v/>
      </c>
      <c r="Q185" s="145" t="str">
        <f aca="false">IF(G185="C",K185,"")</f>
        <v/>
      </c>
      <c r="R185" s="147" t="str">
        <f aca="false">IF(G185="C",L185,"")</f>
        <v/>
      </c>
      <c r="S185" s="56"/>
    </row>
    <row r="186" customFormat="false" ht="13.5" hidden="false" customHeight="false" outlineLevel="0" collapsed="false">
      <c r="B186" s="142" t="n">
        <f aca="false">B185+1</f>
        <v>164</v>
      </c>
      <c r="C186" s="148" t="n">
        <f aca="true">RAND()</f>
        <v>0.461227234023102</v>
      </c>
      <c r="D186" s="144" t="str">
        <f aca="false">IF(C186&lt;=selectA,"A",IF(C186&lt;=selectA+selectB,"B","C"))</f>
        <v>B</v>
      </c>
      <c r="E186" s="145" t="n">
        <f aca="true">INT(RAND()*kazuTAMA+1)</f>
        <v>4</v>
      </c>
      <c r="F186" s="11" t="str">
        <f aca="false">IF(E186&lt;=kazuA,"A",IF(E186&lt;=kazuA+kazuB,"B",IF(E186&lt;=kazuTAMA,"C","")))</f>
        <v>C</v>
      </c>
      <c r="G186" s="146" t="str">
        <f aca="true">IF(AND(D186="A",F186="A"),IF(RAND()&lt;mAAB,"B","C"),IF(AND(D186="B",F186="B"),IF(RAND()&lt;mBBA,"A","C"),IF(AND(D186="C",F186="C"),IF(RAND()&lt;mCCA,"A","B"),SUBSTITUTE(SUBSTITUTE("ABC",D186,""),F186,""))))</f>
        <v>A</v>
      </c>
      <c r="H186" s="146" t="str">
        <f aca="true">IF(RAND()&lt;sentaku2,"Y","N")</f>
        <v>Y</v>
      </c>
      <c r="I186" s="147" t="str">
        <f aca="false">IF(H186="N",D186,SUBSTITUTE(SUBSTITUTE("ABC",D186,""),G186,""))</f>
        <v>C</v>
      </c>
      <c r="J186" s="146" t="str">
        <f aca="false">IF(I186=F186,"○","×")</f>
        <v>○</v>
      </c>
      <c r="K186" s="145" t="str">
        <f aca="false">IF(H186="N",J186,"")</f>
        <v/>
      </c>
      <c r="L186" s="147" t="str">
        <f aca="false">IF(H186="Y",J186,"")</f>
        <v>○</v>
      </c>
      <c r="M186" s="145" t="str">
        <f aca="false">IF(G186="A",K186,"")</f>
        <v/>
      </c>
      <c r="N186" s="147" t="str">
        <f aca="false">IF(G186="A",L186,"")</f>
        <v>○</v>
      </c>
      <c r="O186" s="145" t="str">
        <f aca="false">IF(G186="B",K186,"")</f>
        <v/>
      </c>
      <c r="P186" s="147" t="str">
        <f aca="false">IF(G186="B",L186,"")</f>
        <v/>
      </c>
      <c r="Q186" s="145" t="str">
        <f aca="false">IF(G186="C",K186,"")</f>
        <v/>
      </c>
      <c r="R186" s="147" t="str">
        <f aca="false">IF(G186="C",L186,"")</f>
        <v/>
      </c>
      <c r="S186" s="56"/>
    </row>
    <row r="187" customFormat="false" ht="13.5" hidden="false" customHeight="false" outlineLevel="0" collapsed="false">
      <c r="B187" s="142" t="n">
        <f aca="false">B186+1</f>
        <v>165</v>
      </c>
      <c r="C187" s="148" t="n">
        <f aca="true">RAND()</f>
        <v>0.981753825948642</v>
      </c>
      <c r="D187" s="144" t="str">
        <f aca="false">IF(C187&lt;=selectA,"A",IF(C187&lt;=selectA+selectB,"B","C"))</f>
        <v>C</v>
      </c>
      <c r="E187" s="145" t="n">
        <f aca="true">INT(RAND()*kazuTAMA+1)</f>
        <v>2</v>
      </c>
      <c r="F187" s="11" t="str">
        <f aca="false">IF(E187&lt;=kazuA,"A",IF(E187&lt;=kazuA+kazuB,"B",IF(E187&lt;=kazuTAMA,"C","")))</f>
        <v>B</v>
      </c>
      <c r="G187" s="146" t="str">
        <f aca="true">IF(AND(D187="A",F187="A"),IF(RAND()&lt;mAAB,"B","C"),IF(AND(D187="B",F187="B"),IF(RAND()&lt;mBBA,"A","C"),IF(AND(D187="C",F187="C"),IF(RAND()&lt;mCCA,"A","B"),SUBSTITUTE(SUBSTITUTE("ABC",D187,""),F187,""))))</f>
        <v>A</v>
      </c>
      <c r="H187" s="146" t="str">
        <f aca="true">IF(RAND()&lt;sentaku2,"Y","N")</f>
        <v>Y</v>
      </c>
      <c r="I187" s="147" t="str">
        <f aca="false">IF(H187="N",D187,SUBSTITUTE(SUBSTITUTE("ABC",D187,""),G187,""))</f>
        <v>B</v>
      </c>
      <c r="J187" s="146" t="str">
        <f aca="false">IF(I187=F187,"○","×")</f>
        <v>○</v>
      </c>
      <c r="K187" s="145" t="str">
        <f aca="false">IF(H187="N",J187,"")</f>
        <v/>
      </c>
      <c r="L187" s="147" t="str">
        <f aca="false">IF(H187="Y",J187,"")</f>
        <v>○</v>
      </c>
      <c r="M187" s="145" t="str">
        <f aca="false">IF(G187="A",K187,"")</f>
        <v/>
      </c>
      <c r="N187" s="147" t="str">
        <f aca="false">IF(G187="A",L187,"")</f>
        <v>○</v>
      </c>
      <c r="O187" s="145" t="str">
        <f aca="false">IF(G187="B",K187,"")</f>
        <v/>
      </c>
      <c r="P187" s="147" t="str">
        <f aca="false">IF(G187="B",L187,"")</f>
        <v/>
      </c>
      <c r="Q187" s="145" t="str">
        <f aca="false">IF(G187="C",K187,"")</f>
        <v/>
      </c>
      <c r="R187" s="147" t="str">
        <f aca="false">IF(G187="C",L187,"")</f>
        <v/>
      </c>
      <c r="S187" s="56"/>
    </row>
    <row r="188" customFormat="false" ht="13.5" hidden="false" customHeight="false" outlineLevel="0" collapsed="false">
      <c r="B188" s="142" t="n">
        <f aca="false">B187+1</f>
        <v>166</v>
      </c>
      <c r="C188" s="148" t="n">
        <f aca="true">RAND()</f>
        <v>0.859898326482663</v>
      </c>
      <c r="D188" s="144" t="str">
        <f aca="false">IF(C188&lt;=selectA,"A",IF(C188&lt;=selectA+selectB,"B","C"))</f>
        <v>C</v>
      </c>
      <c r="E188" s="145" t="n">
        <f aca="true">INT(RAND()*kazuTAMA+1)</f>
        <v>4</v>
      </c>
      <c r="F188" s="11" t="str">
        <f aca="false">IF(E188&lt;=kazuA,"A",IF(E188&lt;=kazuA+kazuB,"B",IF(E188&lt;=kazuTAMA,"C","")))</f>
        <v>C</v>
      </c>
      <c r="G188" s="146" t="str">
        <f aca="true">IF(AND(D188="A",F188="A"),IF(RAND()&lt;mAAB,"B","C"),IF(AND(D188="B",F188="B"),IF(RAND()&lt;mBBA,"A","C"),IF(AND(D188="C",F188="C"),IF(RAND()&lt;mCCA,"A","B"),SUBSTITUTE(SUBSTITUTE("ABC",D188,""),F188,""))))</f>
        <v>A</v>
      </c>
      <c r="H188" s="146" t="str">
        <f aca="true">IF(RAND()&lt;sentaku2,"Y","N")</f>
        <v>Y</v>
      </c>
      <c r="I188" s="147" t="str">
        <f aca="false">IF(H188="N",D188,SUBSTITUTE(SUBSTITUTE("ABC",D188,""),G188,""))</f>
        <v>B</v>
      </c>
      <c r="J188" s="146" t="str">
        <f aca="false">IF(I188=F188,"○","×")</f>
        <v>×</v>
      </c>
      <c r="K188" s="145" t="str">
        <f aca="false">IF(H188="N",J188,"")</f>
        <v/>
      </c>
      <c r="L188" s="147" t="str">
        <f aca="false">IF(H188="Y",J188,"")</f>
        <v>×</v>
      </c>
      <c r="M188" s="145" t="str">
        <f aca="false">IF(G188="A",K188,"")</f>
        <v/>
      </c>
      <c r="N188" s="147" t="str">
        <f aca="false">IF(G188="A",L188,"")</f>
        <v>×</v>
      </c>
      <c r="O188" s="145" t="str">
        <f aca="false">IF(G188="B",K188,"")</f>
        <v/>
      </c>
      <c r="P188" s="147" t="str">
        <f aca="false">IF(G188="B",L188,"")</f>
        <v/>
      </c>
      <c r="Q188" s="145" t="str">
        <f aca="false">IF(G188="C",K188,"")</f>
        <v/>
      </c>
      <c r="R188" s="147" t="str">
        <f aca="false">IF(G188="C",L188,"")</f>
        <v/>
      </c>
      <c r="S188" s="56"/>
    </row>
    <row r="189" customFormat="false" ht="13.5" hidden="false" customHeight="false" outlineLevel="0" collapsed="false">
      <c r="B189" s="142" t="n">
        <f aca="false">B188+1</f>
        <v>167</v>
      </c>
      <c r="C189" s="148" t="n">
        <f aca="true">RAND()</f>
        <v>0.428755891060487</v>
      </c>
      <c r="D189" s="144" t="str">
        <f aca="false">IF(C189&lt;=selectA,"A",IF(C189&lt;=selectA+selectB,"B","C"))</f>
        <v>B</v>
      </c>
      <c r="E189" s="145" t="n">
        <f aca="true">INT(RAND()*kazuTAMA+1)</f>
        <v>2</v>
      </c>
      <c r="F189" s="11" t="str">
        <f aca="false">IF(E189&lt;=kazuA,"A",IF(E189&lt;=kazuA+kazuB,"B",IF(E189&lt;=kazuTAMA,"C","")))</f>
        <v>B</v>
      </c>
      <c r="G189" s="146" t="str">
        <f aca="true">IF(AND(D189="A",F189="A"),IF(RAND()&lt;mAAB,"B","C"),IF(AND(D189="B",F189="B"),IF(RAND()&lt;mBBA,"A","C"),IF(AND(D189="C",F189="C"),IF(RAND()&lt;mCCA,"A","B"),SUBSTITUTE(SUBSTITUTE("ABC",D189,""),F189,""))))</f>
        <v>A</v>
      </c>
      <c r="H189" s="146" t="str">
        <f aca="true">IF(RAND()&lt;sentaku2,"Y","N")</f>
        <v>Y</v>
      </c>
      <c r="I189" s="147" t="str">
        <f aca="false">IF(H189="N",D189,SUBSTITUTE(SUBSTITUTE("ABC",D189,""),G189,""))</f>
        <v>C</v>
      </c>
      <c r="J189" s="146" t="str">
        <f aca="false">IF(I189=F189,"○","×")</f>
        <v>×</v>
      </c>
      <c r="K189" s="145" t="str">
        <f aca="false">IF(H189="N",J189,"")</f>
        <v/>
      </c>
      <c r="L189" s="147" t="str">
        <f aca="false">IF(H189="Y",J189,"")</f>
        <v>×</v>
      </c>
      <c r="M189" s="145" t="str">
        <f aca="false">IF(G189="A",K189,"")</f>
        <v/>
      </c>
      <c r="N189" s="147" t="str">
        <f aca="false">IF(G189="A",L189,"")</f>
        <v>×</v>
      </c>
      <c r="O189" s="145" t="str">
        <f aca="false">IF(G189="B",K189,"")</f>
        <v/>
      </c>
      <c r="P189" s="147" t="str">
        <f aca="false">IF(G189="B",L189,"")</f>
        <v/>
      </c>
      <c r="Q189" s="145" t="str">
        <f aca="false">IF(G189="C",K189,"")</f>
        <v/>
      </c>
      <c r="R189" s="147" t="str">
        <f aca="false">IF(G189="C",L189,"")</f>
        <v/>
      </c>
      <c r="S189" s="56"/>
    </row>
    <row r="190" customFormat="false" ht="13.5" hidden="false" customHeight="false" outlineLevel="0" collapsed="false">
      <c r="B190" s="142" t="n">
        <f aca="false">B189+1</f>
        <v>168</v>
      </c>
      <c r="C190" s="148" t="n">
        <f aca="true">RAND()</f>
        <v>0.265164563545411</v>
      </c>
      <c r="D190" s="144" t="str">
        <f aca="false">IF(C190&lt;=selectA,"A",IF(C190&lt;=selectA+selectB,"B","C"))</f>
        <v>A</v>
      </c>
      <c r="E190" s="145" t="n">
        <f aca="true">INT(RAND()*kazuTAMA+1)</f>
        <v>4</v>
      </c>
      <c r="F190" s="11" t="str">
        <f aca="false">IF(E190&lt;=kazuA,"A",IF(E190&lt;=kazuA+kazuB,"B",IF(E190&lt;=kazuTAMA,"C","")))</f>
        <v>C</v>
      </c>
      <c r="G190" s="146" t="str">
        <f aca="true">IF(AND(D190="A",F190="A"),IF(RAND()&lt;mAAB,"B","C"),IF(AND(D190="B",F190="B"),IF(RAND()&lt;mBBA,"A","C"),IF(AND(D190="C",F190="C"),IF(RAND()&lt;mCCA,"A","B"),SUBSTITUTE(SUBSTITUTE("ABC",D190,""),F190,""))))</f>
        <v>B</v>
      </c>
      <c r="H190" s="146" t="str">
        <f aca="true">IF(RAND()&lt;sentaku2,"Y","N")</f>
        <v>Y</v>
      </c>
      <c r="I190" s="147" t="str">
        <f aca="false">IF(H190="N",D190,SUBSTITUTE(SUBSTITUTE("ABC",D190,""),G190,""))</f>
        <v>C</v>
      </c>
      <c r="J190" s="146" t="str">
        <f aca="false">IF(I190=F190,"○","×")</f>
        <v>○</v>
      </c>
      <c r="K190" s="145" t="str">
        <f aca="false">IF(H190="N",J190,"")</f>
        <v/>
      </c>
      <c r="L190" s="147" t="str">
        <f aca="false">IF(H190="Y",J190,"")</f>
        <v>○</v>
      </c>
      <c r="M190" s="145" t="str">
        <f aca="false">IF(G190="A",K190,"")</f>
        <v/>
      </c>
      <c r="N190" s="147" t="str">
        <f aca="false">IF(G190="A",L190,"")</f>
        <v/>
      </c>
      <c r="O190" s="145" t="str">
        <f aca="false">IF(G190="B",K190,"")</f>
        <v/>
      </c>
      <c r="P190" s="147" t="str">
        <f aca="false">IF(G190="B",L190,"")</f>
        <v>○</v>
      </c>
      <c r="Q190" s="145" t="str">
        <f aca="false">IF(G190="C",K190,"")</f>
        <v/>
      </c>
      <c r="R190" s="147" t="str">
        <f aca="false">IF(G190="C",L190,"")</f>
        <v/>
      </c>
      <c r="S190" s="56"/>
    </row>
    <row r="191" customFormat="false" ht="13.5" hidden="false" customHeight="false" outlineLevel="0" collapsed="false">
      <c r="B191" s="142" t="n">
        <f aca="false">B190+1</f>
        <v>169</v>
      </c>
      <c r="C191" s="148" t="n">
        <f aca="true">RAND()</f>
        <v>0.638245459485933</v>
      </c>
      <c r="D191" s="144" t="str">
        <f aca="false">IF(C191&lt;=selectA,"A",IF(C191&lt;=selectA+selectB,"B","C"))</f>
        <v>B</v>
      </c>
      <c r="E191" s="145" t="n">
        <f aca="true">INT(RAND()*kazuTAMA+1)</f>
        <v>1</v>
      </c>
      <c r="F191" s="11" t="str">
        <f aca="false">IF(E191&lt;=kazuA,"A",IF(E191&lt;=kazuA+kazuB,"B",IF(E191&lt;=kazuTAMA,"C","")))</f>
        <v>A</v>
      </c>
      <c r="G191" s="146" t="str">
        <f aca="true">IF(AND(D191="A",F191="A"),IF(RAND()&lt;mAAB,"B","C"),IF(AND(D191="B",F191="B"),IF(RAND()&lt;mBBA,"A","C"),IF(AND(D191="C",F191="C"),IF(RAND()&lt;mCCA,"A","B"),SUBSTITUTE(SUBSTITUTE("ABC",D191,""),F191,""))))</f>
        <v>C</v>
      </c>
      <c r="H191" s="146" t="str">
        <f aca="true">IF(RAND()&lt;sentaku2,"Y","N")</f>
        <v>Y</v>
      </c>
      <c r="I191" s="147" t="str">
        <f aca="false">IF(H191="N",D191,SUBSTITUTE(SUBSTITUTE("ABC",D191,""),G191,""))</f>
        <v>A</v>
      </c>
      <c r="J191" s="146" t="str">
        <f aca="false">IF(I191=F191,"○","×")</f>
        <v>○</v>
      </c>
      <c r="K191" s="145" t="str">
        <f aca="false">IF(H191="N",J191,"")</f>
        <v/>
      </c>
      <c r="L191" s="147" t="str">
        <f aca="false">IF(H191="Y",J191,"")</f>
        <v>○</v>
      </c>
      <c r="M191" s="145" t="str">
        <f aca="false">IF(G191="A",K191,"")</f>
        <v/>
      </c>
      <c r="N191" s="147" t="str">
        <f aca="false">IF(G191="A",L191,"")</f>
        <v/>
      </c>
      <c r="O191" s="145" t="str">
        <f aca="false">IF(G191="B",K191,"")</f>
        <v/>
      </c>
      <c r="P191" s="147" t="str">
        <f aca="false">IF(G191="B",L191,"")</f>
        <v/>
      </c>
      <c r="Q191" s="145" t="str">
        <f aca="false">IF(G191="C",K191,"")</f>
        <v/>
      </c>
      <c r="R191" s="147" t="str">
        <f aca="false">IF(G191="C",L191,"")</f>
        <v>○</v>
      </c>
      <c r="S191" s="56"/>
    </row>
    <row r="192" customFormat="false" ht="13.5" hidden="false" customHeight="false" outlineLevel="0" collapsed="false">
      <c r="B192" s="142" t="n">
        <f aca="false">B191+1</f>
        <v>170</v>
      </c>
      <c r="C192" s="148" t="n">
        <f aca="true">RAND()</f>
        <v>0.493264378791949</v>
      </c>
      <c r="D192" s="144" t="str">
        <f aca="false">IF(C192&lt;=selectA,"A",IF(C192&lt;=selectA+selectB,"B","C"))</f>
        <v>B</v>
      </c>
      <c r="E192" s="145" t="n">
        <f aca="true">INT(RAND()*kazuTAMA+1)</f>
        <v>4</v>
      </c>
      <c r="F192" s="11" t="str">
        <f aca="false">IF(E192&lt;=kazuA,"A",IF(E192&lt;=kazuA+kazuB,"B",IF(E192&lt;=kazuTAMA,"C","")))</f>
        <v>C</v>
      </c>
      <c r="G192" s="146" t="str">
        <f aca="true">IF(AND(D192="A",F192="A"),IF(RAND()&lt;mAAB,"B","C"),IF(AND(D192="B",F192="B"),IF(RAND()&lt;mBBA,"A","C"),IF(AND(D192="C",F192="C"),IF(RAND()&lt;mCCA,"A","B"),SUBSTITUTE(SUBSTITUTE("ABC",D192,""),F192,""))))</f>
        <v>A</v>
      </c>
      <c r="H192" s="146" t="str">
        <f aca="true">IF(RAND()&lt;sentaku2,"Y","N")</f>
        <v>Y</v>
      </c>
      <c r="I192" s="147" t="str">
        <f aca="false">IF(H192="N",D192,SUBSTITUTE(SUBSTITUTE("ABC",D192,""),G192,""))</f>
        <v>C</v>
      </c>
      <c r="J192" s="146" t="str">
        <f aca="false">IF(I192=F192,"○","×")</f>
        <v>○</v>
      </c>
      <c r="K192" s="145" t="str">
        <f aca="false">IF(H192="N",J192,"")</f>
        <v/>
      </c>
      <c r="L192" s="147" t="str">
        <f aca="false">IF(H192="Y",J192,"")</f>
        <v>○</v>
      </c>
      <c r="M192" s="145" t="str">
        <f aca="false">IF(G192="A",K192,"")</f>
        <v/>
      </c>
      <c r="N192" s="147" t="str">
        <f aca="false">IF(G192="A",L192,"")</f>
        <v>○</v>
      </c>
      <c r="O192" s="145" t="str">
        <f aca="false">IF(G192="B",K192,"")</f>
        <v/>
      </c>
      <c r="P192" s="147" t="str">
        <f aca="false">IF(G192="B",L192,"")</f>
        <v/>
      </c>
      <c r="Q192" s="145" t="str">
        <f aca="false">IF(G192="C",K192,"")</f>
        <v/>
      </c>
      <c r="R192" s="147" t="str">
        <f aca="false">IF(G192="C",L192,"")</f>
        <v/>
      </c>
      <c r="S192" s="56"/>
    </row>
    <row r="193" customFormat="false" ht="13.5" hidden="false" customHeight="false" outlineLevel="0" collapsed="false">
      <c r="B193" s="142" t="n">
        <f aca="false">B192+1</f>
        <v>171</v>
      </c>
      <c r="C193" s="148" t="n">
        <f aca="true">RAND()</f>
        <v>0.835043336803091</v>
      </c>
      <c r="D193" s="144" t="str">
        <f aca="false">IF(C193&lt;=selectA,"A",IF(C193&lt;=selectA+selectB,"B","C"))</f>
        <v>C</v>
      </c>
      <c r="E193" s="145" t="n">
        <f aca="true">INT(RAND()*kazuTAMA+1)</f>
        <v>4</v>
      </c>
      <c r="F193" s="11" t="str">
        <f aca="false">IF(E193&lt;=kazuA,"A",IF(E193&lt;=kazuA+kazuB,"B",IF(E193&lt;=kazuTAMA,"C","")))</f>
        <v>C</v>
      </c>
      <c r="G193" s="146" t="str">
        <f aca="true">IF(AND(D193="A",F193="A"),IF(RAND()&lt;mAAB,"B","C"),IF(AND(D193="B",F193="B"),IF(RAND()&lt;mBBA,"A","C"),IF(AND(D193="C",F193="C"),IF(RAND()&lt;mCCA,"A","B"),SUBSTITUTE(SUBSTITUTE("ABC",D193,""),F193,""))))</f>
        <v>A</v>
      </c>
      <c r="H193" s="146" t="str">
        <f aca="true">IF(RAND()&lt;sentaku2,"Y","N")</f>
        <v>Y</v>
      </c>
      <c r="I193" s="147" t="str">
        <f aca="false">IF(H193="N",D193,SUBSTITUTE(SUBSTITUTE("ABC",D193,""),G193,""))</f>
        <v>B</v>
      </c>
      <c r="J193" s="146" t="str">
        <f aca="false">IF(I193=F193,"○","×")</f>
        <v>×</v>
      </c>
      <c r="K193" s="145" t="str">
        <f aca="false">IF(H193="N",J193,"")</f>
        <v/>
      </c>
      <c r="L193" s="147" t="str">
        <f aca="false">IF(H193="Y",J193,"")</f>
        <v>×</v>
      </c>
      <c r="M193" s="145" t="str">
        <f aca="false">IF(G193="A",K193,"")</f>
        <v/>
      </c>
      <c r="N193" s="147" t="str">
        <f aca="false">IF(G193="A",L193,"")</f>
        <v>×</v>
      </c>
      <c r="O193" s="145" t="str">
        <f aca="false">IF(G193="B",K193,"")</f>
        <v/>
      </c>
      <c r="P193" s="147" t="str">
        <f aca="false">IF(G193="B",L193,"")</f>
        <v/>
      </c>
      <c r="Q193" s="145" t="str">
        <f aca="false">IF(G193="C",K193,"")</f>
        <v/>
      </c>
      <c r="R193" s="147" t="str">
        <f aca="false">IF(G193="C",L193,"")</f>
        <v/>
      </c>
      <c r="S193" s="56"/>
    </row>
    <row r="194" customFormat="false" ht="13.5" hidden="false" customHeight="false" outlineLevel="0" collapsed="false">
      <c r="B194" s="142" t="n">
        <f aca="false">B193+1</f>
        <v>172</v>
      </c>
      <c r="C194" s="148" t="n">
        <f aca="true">RAND()</f>
        <v>0.509286026878343</v>
      </c>
      <c r="D194" s="144" t="str">
        <f aca="false">IF(C194&lt;=selectA,"A",IF(C194&lt;=selectA+selectB,"B","C"))</f>
        <v>B</v>
      </c>
      <c r="E194" s="145" t="n">
        <f aca="true">INT(RAND()*kazuTAMA+1)</f>
        <v>2</v>
      </c>
      <c r="F194" s="11" t="str">
        <f aca="false">IF(E194&lt;=kazuA,"A",IF(E194&lt;=kazuA+kazuB,"B",IF(E194&lt;=kazuTAMA,"C","")))</f>
        <v>B</v>
      </c>
      <c r="G194" s="146" t="str">
        <f aca="true">IF(AND(D194="A",F194="A"),IF(RAND()&lt;mAAB,"B","C"),IF(AND(D194="B",F194="B"),IF(RAND()&lt;mBBA,"A","C"),IF(AND(D194="C",F194="C"),IF(RAND()&lt;mCCA,"A","B"),SUBSTITUTE(SUBSTITUTE("ABC",D194,""),F194,""))))</f>
        <v>C</v>
      </c>
      <c r="H194" s="146" t="str">
        <f aca="true">IF(RAND()&lt;sentaku2,"Y","N")</f>
        <v>N</v>
      </c>
      <c r="I194" s="147" t="str">
        <f aca="false">IF(H194="N",D194,SUBSTITUTE(SUBSTITUTE("ABC",D194,""),G194,""))</f>
        <v>B</v>
      </c>
      <c r="J194" s="146" t="str">
        <f aca="false">IF(I194=F194,"○","×")</f>
        <v>○</v>
      </c>
      <c r="K194" s="145" t="str">
        <f aca="false">IF(H194="N",J194,"")</f>
        <v>○</v>
      </c>
      <c r="L194" s="147" t="str">
        <f aca="false">IF(H194="Y",J194,"")</f>
        <v/>
      </c>
      <c r="M194" s="145" t="str">
        <f aca="false">IF(G194="A",K194,"")</f>
        <v/>
      </c>
      <c r="N194" s="147" t="str">
        <f aca="false">IF(G194="A",L194,"")</f>
        <v/>
      </c>
      <c r="O194" s="145" t="str">
        <f aca="false">IF(G194="B",K194,"")</f>
        <v/>
      </c>
      <c r="P194" s="147" t="str">
        <f aca="false">IF(G194="B",L194,"")</f>
        <v/>
      </c>
      <c r="Q194" s="145" t="str">
        <f aca="false">IF(G194="C",K194,"")</f>
        <v>○</v>
      </c>
      <c r="R194" s="147" t="str">
        <f aca="false">IF(G194="C",L194,"")</f>
        <v/>
      </c>
      <c r="S194" s="56"/>
    </row>
    <row r="195" customFormat="false" ht="13.5" hidden="false" customHeight="false" outlineLevel="0" collapsed="false">
      <c r="B195" s="142" t="n">
        <f aca="false">B194+1</f>
        <v>173</v>
      </c>
      <c r="C195" s="148" t="n">
        <f aca="true">RAND()</f>
        <v>0.231235464562723</v>
      </c>
      <c r="D195" s="144" t="str">
        <f aca="false">IF(C195&lt;=selectA,"A",IF(C195&lt;=selectA+selectB,"B","C"))</f>
        <v>A</v>
      </c>
      <c r="E195" s="145" t="n">
        <f aca="true">INT(RAND()*kazuTAMA+1)</f>
        <v>4</v>
      </c>
      <c r="F195" s="11" t="str">
        <f aca="false">IF(E195&lt;=kazuA,"A",IF(E195&lt;=kazuA+kazuB,"B",IF(E195&lt;=kazuTAMA,"C","")))</f>
        <v>C</v>
      </c>
      <c r="G195" s="146" t="str">
        <f aca="true">IF(AND(D195="A",F195="A"),IF(RAND()&lt;mAAB,"B","C"),IF(AND(D195="B",F195="B"),IF(RAND()&lt;mBBA,"A","C"),IF(AND(D195="C",F195="C"),IF(RAND()&lt;mCCA,"A","B"),SUBSTITUTE(SUBSTITUTE("ABC",D195,""),F195,""))))</f>
        <v>B</v>
      </c>
      <c r="H195" s="146" t="str">
        <f aca="true">IF(RAND()&lt;sentaku2,"Y","N")</f>
        <v>N</v>
      </c>
      <c r="I195" s="147" t="str">
        <f aca="false">IF(H195="N",D195,SUBSTITUTE(SUBSTITUTE("ABC",D195,""),G195,""))</f>
        <v>A</v>
      </c>
      <c r="J195" s="146" t="str">
        <f aca="false">IF(I195=F195,"○","×")</f>
        <v>×</v>
      </c>
      <c r="K195" s="145" t="str">
        <f aca="false">IF(H195="N",J195,"")</f>
        <v>×</v>
      </c>
      <c r="L195" s="147" t="str">
        <f aca="false">IF(H195="Y",J195,"")</f>
        <v/>
      </c>
      <c r="M195" s="145" t="str">
        <f aca="false">IF(G195="A",K195,"")</f>
        <v/>
      </c>
      <c r="N195" s="147" t="str">
        <f aca="false">IF(G195="A",L195,"")</f>
        <v/>
      </c>
      <c r="O195" s="145" t="str">
        <f aca="false">IF(G195="B",K195,"")</f>
        <v>×</v>
      </c>
      <c r="P195" s="147" t="str">
        <f aca="false">IF(G195="B",L195,"")</f>
        <v/>
      </c>
      <c r="Q195" s="145" t="str">
        <f aca="false">IF(G195="C",K195,"")</f>
        <v/>
      </c>
      <c r="R195" s="147" t="str">
        <f aca="false">IF(G195="C",L195,"")</f>
        <v/>
      </c>
      <c r="S195" s="56"/>
    </row>
    <row r="196" customFormat="false" ht="13.5" hidden="false" customHeight="false" outlineLevel="0" collapsed="false">
      <c r="B196" s="142" t="n">
        <f aca="false">B195+1</f>
        <v>174</v>
      </c>
      <c r="C196" s="148" t="n">
        <f aca="true">RAND()</f>
        <v>0.899779257806714</v>
      </c>
      <c r="D196" s="144" t="str">
        <f aca="false">IF(C196&lt;=selectA,"A",IF(C196&lt;=selectA+selectB,"B","C"))</f>
        <v>C</v>
      </c>
      <c r="E196" s="145" t="n">
        <f aca="true">INT(RAND()*kazuTAMA+1)</f>
        <v>1</v>
      </c>
      <c r="F196" s="11" t="str">
        <f aca="false">IF(E196&lt;=kazuA,"A",IF(E196&lt;=kazuA+kazuB,"B",IF(E196&lt;=kazuTAMA,"C","")))</f>
        <v>A</v>
      </c>
      <c r="G196" s="146" t="str">
        <f aca="true">IF(AND(D196="A",F196="A"),IF(RAND()&lt;mAAB,"B","C"),IF(AND(D196="B",F196="B"),IF(RAND()&lt;mBBA,"A","C"),IF(AND(D196="C",F196="C"),IF(RAND()&lt;mCCA,"A","B"),SUBSTITUTE(SUBSTITUTE("ABC",D196,""),F196,""))))</f>
        <v>B</v>
      </c>
      <c r="H196" s="146" t="str">
        <f aca="true">IF(RAND()&lt;sentaku2,"Y","N")</f>
        <v>Y</v>
      </c>
      <c r="I196" s="147" t="str">
        <f aca="false">IF(H196="N",D196,SUBSTITUTE(SUBSTITUTE("ABC",D196,""),G196,""))</f>
        <v>A</v>
      </c>
      <c r="J196" s="146" t="str">
        <f aca="false">IF(I196=F196,"○","×")</f>
        <v>○</v>
      </c>
      <c r="K196" s="145" t="str">
        <f aca="false">IF(H196="N",J196,"")</f>
        <v/>
      </c>
      <c r="L196" s="147" t="str">
        <f aca="false">IF(H196="Y",J196,"")</f>
        <v>○</v>
      </c>
      <c r="M196" s="145" t="str">
        <f aca="false">IF(G196="A",K196,"")</f>
        <v/>
      </c>
      <c r="N196" s="147" t="str">
        <f aca="false">IF(G196="A",L196,"")</f>
        <v/>
      </c>
      <c r="O196" s="145" t="str">
        <f aca="false">IF(G196="B",K196,"")</f>
        <v/>
      </c>
      <c r="P196" s="147" t="str">
        <f aca="false">IF(G196="B",L196,"")</f>
        <v>○</v>
      </c>
      <c r="Q196" s="145" t="str">
        <f aca="false">IF(G196="C",K196,"")</f>
        <v/>
      </c>
      <c r="R196" s="147" t="str">
        <f aca="false">IF(G196="C",L196,"")</f>
        <v/>
      </c>
      <c r="S196" s="56"/>
    </row>
    <row r="197" customFormat="false" ht="13.5" hidden="false" customHeight="false" outlineLevel="0" collapsed="false">
      <c r="B197" s="142" t="n">
        <f aca="false">B196+1</f>
        <v>175</v>
      </c>
      <c r="C197" s="148" t="n">
        <f aca="true">RAND()</f>
        <v>0.101370116029259</v>
      </c>
      <c r="D197" s="144" t="str">
        <f aca="false">IF(C197&lt;=selectA,"A",IF(C197&lt;=selectA+selectB,"B","C"))</f>
        <v>A</v>
      </c>
      <c r="E197" s="145" t="n">
        <f aca="true">INT(RAND()*kazuTAMA+1)</f>
        <v>2</v>
      </c>
      <c r="F197" s="11" t="str">
        <f aca="false">IF(E197&lt;=kazuA,"A",IF(E197&lt;=kazuA+kazuB,"B",IF(E197&lt;=kazuTAMA,"C","")))</f>
        <v>B</v>
      </c>
      <c r="G197" s="146" t="str">
        <f aca="true">IF(AND(D197="A",F197="A"),IF(RAND()&lt;mAAB,"B","C"),IF(AND(D197="B",F197="B"),IF(RAND()&lt;mBBA,"A","C"),IF(AND(D197="C",F197="C"),IF(RAND()&lt;mCCA,"A","B"),SUBSTITUTE(SUBSTITUTE("ABC",D197,""),F197,""))))</f>
        <v>C</v>
      </c>
      <c r="H197" s="146" t="str">
        <f aca="true">IF(RAND()&lt;sentaku2,"Y","N")</f>
        <v>Y</v>
      </c>
      <c r="I197" s="147" t="str">
        <f aca="false">IF(H197="N",D197,SUBSTITUTE(SUBSTITUTE("ABC",D197,""),G197,""))</f>
        <v>B</v>
      </c>
      <c r="J197" s="146" t="str">
        <f aca="false">IF(I197=F197,"○","×")</f>
        <v>○</v>
      </c>
      <c r="K197" s="145" t="str">
        <f aca="false">IF(H197="N",J197,"")</f>
        <v/>
      </c>
      <c r="L197" s="147" t="str">
        <f aca="false">IF(H197="Y",J197,"")</f>
        <v>○</v>
      </c>
      <c r="M197" s="145" t="str">
        <f aca="false">IF(G197="A",K197,"")</f>
        <v/>
      </c>
      <c r="N197" s="147" t="str">
        <f aca="false">IF(G197="A",L197,"")</f>
        <v/>
      </c>
      <c r="O197" s="145" t="str">
        <f aca="false">IF(G197="B",K197,"")</f>
        <v/>
      </c>
      <c r="P197" s="147" t="str">
        <f aca="false">IF(G197="B",L197,"")</f>
        <v/>
      </c>
      <c r="Q197" s="145" t="str">
        <f aca="false">IF(G197="C",K197,"")</f>
        <v/>
      </c>
      <c r="R197" s="147" t="str">
        <f aca="false">IF(G197="C",L197,"")</f>
        <v>○</v>
      </c>
      <c r="S197" s="56"/>
    </row>
    <row r="198" customFormat="false" ht="13.5" hidden="false" customHeight="false" outlineLevel="0" collapsed="false">
      <c r="B198" s="142" t="n">
        <f aca="false">B197+1</f>
        <v>176</v>
      </c>
      <c r="C198" s="148" t="n">
        <f aca="true">RAND()</f>
        <v>0.00112394668551985</v>
      </c>
      <c r="D198" s="144" t="str">
        <f aca="false">IF(C198&lt;=selectA,"A",IF(C198&lt;=selectA+selectB,"B","C"))</f>
        <v>A</v>
      </c>
      <c r="E198" s="145" t="n">
        <f aca="true">INT(RAND()*kazuTAMA+1)</f>
        <v>2</v>
      </c>
      <c r="F198" s="11" t="str">
        <f aca="false">IF(E198&lt;=kazuA,"A",IF(E198&lt;=kazuA+kazuB,"B",IF(E198&lt;=kazuTAMA,"C","")))</f>
        <v>B</v>
      </c>
      <c r="G198" s="146" t="str">
        <f aca="true">IF(AND(D198="A",F198="A"),IF(RAND()&lt;mAAB,"B","C"),IF(AND(D198="B",F198="B"),IF(RAND()&lt;mBBA,"A","C"),IF(AND(D198="C",F198="C"),IF(RAND()&lt;mCCA,"A","B"),SUBSTITUTE(SUBSTITUTE("ABC",D198,""),F198,""))))</f>
        <v>C</v>
      </c>
      <c r="H198" s="146" t="str">
        <f aca="true">IF(RAND()&lt;sentaku2,"Y","N")</f>
        <v>Y</v>
      </c>
      <c r="I198" s="147" t="str">
        <f aca="false">IF(H198="N",D198,SUBSTITUTE(SUBSTITUTE("ABC",D198,""),G198,""))</f>
        <v>B</v>
      </c>
      <c r="J198" s="146" t="str">
        <f aca="false">IF(I198=F198,"○","×")</f>
        <v>○</v>
      </c>
      <c r="K198" s="145" t="str">
        <f aca="false">IF(H198="N",J198,"")</f>
        <v/>
      </c>
      <c r="L198" s="147" t="str">
        <f aca="false">IF(H198="Y",J198,"")</f>
        <v>○</v>
      </c>
      <c r="M198" s="145" t="str">
        <f aca="false">IF(G198="A",K198,"")</f>
        <v/>
      </c>
      <c r="N198" s="147" t="str">
        <f aca="false">IF(G198="A",L198,"")</f>
        <v/>
      </c>
      <c r="O198" s="145" t="str">
        <f aca="false">IF(G198="B",K198,"")</f>
        <v/>
      </c>
      <c r="P198" s="147" t="str">
        <f aca="false">IF(G198="B",L198,"")</f>
        <v/>
      </c>
      <c r="Q198" s="145" t="str">
        <f aca="false">IF(G198="C",K198,"")</f>
        <v/>
      </c>
      <c r="R198" s="147" t="str">
        <f aca="false">IF(G198="C",L198,"")</f>
        <v>○</v>
      </c>
      <c r="S198" s="56"/>
    </row>
    <row r="199" customFormat="false" ht="13.5" hidden="false" customHeight="false" outlineLevel="0" collapsed="false">
      <c r="B199" s="142" t="n">
        <f aca="false">B198+1</f>
        <v>177</v>
      </c>
      <c r="C199" s="148" t="n">
        <f aca="true">RAND()</f>
        <v>0.477836778162908</v>
      </c>
      <c r="D199" s="144" t="str">
        <f aca="false">IF(C199&lt;=selectA,"A",IF(C199&lt;=selectA+selectB,"B","C"))</f>
        <v>B</v>
      </c>
      <c r="E199" s="145" t="n">
        <f aca="true">INT(RAND()*kazuTAMA+1)</f>
        <v>2</v>
      </c>
      <c r="F199" s="11" t="str">
        <f aca="false">IF(E199&lt;=kazuA,"A",IF(E199&lt;=kazuA+kazuB,"B",IF(E199&lt;=kazuTAMA,"C","")))</f>
        <v>B</v>
      </c>
      <c r="G199" s="146" t="str">
        <f aca="true">IF(AND(D199="A",F199="A"),IF(RAND()&lt;mAAB,"B","C"),IF(AND(D199="B",F199="B"),IF(RAND()&lt;mBBA,"A","C"),IF(AND(D199="C",F199="C"),IF(RAND()&lt;mCCA,"A","B"),SUBSTITUTE(SUBSTITUTE("ABC",D199,""),F199,""))))</f>
        <v>A</v>
      </c>
      <c r="H199" s="146" t="str">
        <f aca="true">IF(RAND()&lt;sentaku2,"Y","N")</f>
        <v>N</v>
      </c>
      <c r="I199" s="147" t="str">
        <f aca="false">IF(H199="N",D199,SUBSTITUTE(SUBSTITUTE("ABC",D199,""),G199,""))</f>
        <v>B</v>
      </c>
      <c r="J199" s="146" t="str">
        <f aca="false">IF(I199=F199,"○","×")</f>
        <v>○</v>
      </c>
      <c r="K199" s="145" t="str">
        <f aca="false">IF(H199="N",J199,"")</f>
        <v>○</v>
      </c>
      <c r="L199" s="147" t="str">
        <f aca="false">IF(H199="Y",J199,"")</f>
        <v/>
      </c>
      <c r="M199" s="145" t="str">
        <f aca="false">IF(G199="A",K199,"")</f>
        <v>○</v>
      </c>
      <c r="N199" s="147" t="str">
        <f aca="false">IF(G199="A",L199,"")</f>
        <v/>
      </c>
      <c r="O199" s="145" t="str">
        <f aca="false">IF(G199="B",K199,"")</f>
        <v/>
      </c>
      <c r="P199" s="147" t="str">
        <f aca="false">IF(G199="B",L199,"")</f>
        <v/>
      </c>
      <c r="Q199" s="145" t="str">
        <f aca="false">IF(G199="C",K199,"")</f>
        <v/>
      </c>
      <c r="R199" s="147" t="str">
        <f aca="false">IF(G199="C",L199,"")</f>
        <v/>
      </c>
      <c r="S199" s="56"/>
    </row>
    <row r="200" customFormat="false" ht="13.5" hidden="false" customHeight="false" outlineLevel="0" collapsed="false">
      <c r="B200" s="142" t="n">
        <f aca="false">B199+1</f>
        <v>178</v>
      </c>
      <c r="C200" s="148" t="n">
        <f aca="true">RAND()</f>
        <v>0.227371830617864</v>
      </c>
      <c r="D200" s="144" t="str">
        <f aca="false">IF(C200&lt;=selectA,"A",IF(C200&lt;=selectA+selectB,"B","C"))</f>
        <v>A</v>
      </c>
      <c r="E200" s="145" t="n">
        <f aca="true">INT(RAND()*kazuTAMA+1)</f>
        <v>1</v>
      </c>
      <c r="F200" s="11" t="str">
        <f aca="false">IF(E200&lt;=kazuA,"A",IF(E200&lt;=kazuA+kazuB,"B",IF(E200&lt;=kazuTAMA,"C","")))</f>
        <v>A</v>
      </c>
      <c r="G200" s="146" t="str">
        <f aca="true">IF(AND(D200="A",F200="A"),IF(RAND()&lt;mAAB,"B","C"),IF(AND(D200="B",F200="B"),IF(RAND()&lt;mBBA,"A","C"),IF(AND(D200="C",F200="C"),IF(RAND()&lt;mCCA,"A","B"),SUBSTITUTE(SUBSTITUTE("ABC",D200,""),F200,""))))</f>
        <v>C</v>
      </c>
      <c r="H200" s="146" t="str">
        <f aca="true">IF(RAND()&lt;sentaku2,"Y","N")</f>
        <v>N</v>
      </c>
      <c r="I200" s="147" t="str">
        <f aca="false">IF(H200="N",D200,SUBSTITUTE(SUBSTITUTE("ABC",D200,""),G200,""))</f>
        <v>A</v>
      </c>
      <c r="J200" s="146" t="str">
        <f aca="false">IF(I200=F200,"○","×")</f>
        <v>○</v>
      </c>
      <c r="K200" s="145" t="str">
        <f aca="false">IF(H200="N",J200,"")</f>
        <v>○</v>
      </c>
      <c r="L200" s="147" t="str">
        <f aca="false">IF(H200="Y",J200,"")</f>
        <v/>
      </c>
      <c r="M200" s="145" t="str">
        <f aca="false">IF(G200="A",K200,"")</f>
        <v/>
      </c>
      <c r="N200" s="147" t="str">
        <f aca="false">IF(G200="A",L200,"")</f>
        <v/>
      </c>
      <c r="O200" s="145" t="str">
        <f aca="false">IF(G200="B",K200,"")</f>
        <v/>
      </c>
      <c r="P200" s="147" t="str">
        <f aca="false">IF(G200="B",L200,"")</f>
        <v/>
      </c>
      <c r="Q200" s="145" t="str">
        <f aca="false">IF(G200="C",K200,"")</f>
        <v>○</v>
      </c>
      <c r="R200" s="147" t="str">
        <f aca="false">IF(G200="C",L200,"")</f>
        <v/>
      </c>
      <c r="S200" s="56"/>
    </row>
    <row r="201" customFormat="false" ht="13.5" hidden="false" customHeight="false" outlineLevel="0" collapsed="false">
      <c r="B201" s="142" t="n">
        <f aca="false">B200+1</f>
        <v>179</v>
      </c>
      <c r="C201" s="148" t="n">
        <f aca="true">RAND()</f>
        <v>0.063222274538078</v>
      </c>
      <c r="D201" s="144" t="str">
        <f aca="false">IF(C201&lt;=selectA,"A",IF(C201&lt;=selectA+selectB,"B","C"))</f>
        <v>A</v>
      </c>
      <c r="E201" s="145" t="n">
        <f aca="true">INT(RAND()*kazuTAMA+1)</f>
        <v>1</v>
      </c>
      <c r="F201" s="11" t="str">
        <f aca="false">IF(E201&lt;=kazuA,"A",IF(E201&lt;=kazuA+kazuB,"B",IF(E201&lt;=kazuTAMA,"C","")))</f>
        <v>A</v>
      </c>
      <c r="G201" s="146" t="str">
        <f aca="true">IF(AND(D201="A",F201="A"),IF(RAND()&lt;mAAB,"B","C"),IF(AND(D201="B",F201="B"),IF(RAND()&lt;mBBA,"A","C"),IF(AND(D201="C",F201="C"),IF(RAND()&lt;mCCA,"A","B"),SUBSTITUTE(SUBSTITUTE("ABC",D201,""),F201,""))))</f>
        <v>C</v>
      </c>
      <c r="H201" s="146" t="str">
        <f aca="true">IF(RAND()&lt;sentaku2,"Y","N")</f>
        <v>N</v>
      </c>
      <c r="I201" s="147" t="str">
        <f aca="false">IF(H201="N",D201,SUBSTITUTE(SUBSTITUTE("ABC",D201,""),G201,""))</f>
        <v>A</v>
      </c>
      <c r="J201" s="146" t="str">
        <f aca="false">IF(I201=F201,"○","×")</f>
        <v>○</v>
      </c>
      <c r="K201" s="145" t="str">
        <f aca="false">IF(H201="N",J201,"")</f>
        <v>○</v>
      </c>
      <c r="L201" s="147" t="str">
        <f aca="false">IF(H201="Y",J201,"")</f>
        <v/>
      </c>
      <c r="M201" s="145" t="str">
        <f aca="false">IF(G201="A",K201,"")</f>
        <v/>
      </c>
      <c r="N201" s="147" t="str">
        <f aca="false">IF(G201="A",L201,"")</f>
        <v/>
      </c>
      <c r="O201" s="145" t="str">
        <f aca="false">IF(G201="B",K201,"")</f>
        <v/>
      </c>
      <c r="P201" s="147" t="str">
        <f aca="false">IF(G201="B",L201,"")</f>
        <v/>
      </c>
      <c r="Q201" s="145" t="str">
        <f aca="false">IF(G201="C",K201,"")</f>
        <v>○</v>
      </c>
      <c r="R201" s="147" t="str">
        <f aca="false">IF(G201="C",L201,"")</f>
        <v/>
      </c>
      <c r="S201" s="56"/>
    </row>
    <row r="202" customFormat="false" ht="13.5" hidden="false" customHeight="false" outlineLevel="0" collapsed="false">
      <c r="B202" s="142" t="n">
        <f aca="false">B201+1</f>
        <v>180</v>
      </c>
      <c r="C202" s="148" t="n">
        <f aca="true">RAND()</f>
        <v>0.69299387329159</v>
      </c>
      <c r="D202" s="144" t="str">
        <f aca="false">IF(C202&lt;=selectA,"A",IF(C202&lt;=selectA+selectB,"B","C"))</f>
        <v>C</v>
      </c>
      <c r="E202" s="145" t="n">
        <f aca="true">INT(RAND()*kazuTAMA+1)</f>
        <v>2</v>
      </c>
      <c r="F202" s="11" t="str">
        <f aca="false">IF(E202&lt;=kazuA,"A",IF(E202&lt;=kazuA+kazuB,"B",IF(E202&lt;=kazuTAMA,"C","")))</f>
        <v>B</v>
      </c>
      <c r="G202" s="146" t="str">
        <f aca="true">IF(AND(D202="A",F202="A"),IF(RAND()&lt;mAAB,"B","C"),IF(AND(D202="B",F202="B"),IF(RAND()&lt;mBBA,"A","C"),IF(AND(D202="C",F202="C"),IF(RAND()&lt;mCCA,"A","B"),SUBSTITUTE(SUBSTITUTE("ABC",D202,""),F202,""))))</f>
        <v>A</v>
      </c>
      <c r="H202" s="146" t="str">
        <f aca="true">IF(RAND()&lt;sentaku2,"Y","N")</f>
        <v>N</v>
      </c>
      <c r="I202" s="147" t="str">
        <f aca="false">IF(H202="N",D202,SUBSTITUTE(SUBSTITUTE("ABC",D202,""),G202,""))</f>
        <v>C</v>
      </c>
      <c r="J202" s="146" t="str">
        <f aca="false">IF(I202=F202,"○","×")</f>
        <v>×</v>
      </c>
      <c r="K202" s="145" t="str">
        <f aca="false">IF(H202="N",J202,"")</f>
        <v>×</v>
      </c>
      <c r="L202" s="147" t="str">
        <f aca="false">IF(H202="Y",J202,"")</f>
        <v/>
      </c>
      <c r="M202" s="145" t="str">
        <f aca="false">IF(G202="A",K202,"")</f>
        <v>×</v>
      </c>
      <c r="N202" s="147" t="str">
        <f aca="false">IF(G202="A",L202,"")</f>
        <v/>
      </c>
      <c r="O202" s="145" t="str">
        <f aca="false">IF(G202="B",K202,"")</f>
        <v/>
      </c>
      <c r="P202" s="147" t="str">
        <f aca="false">IF(G202="B",L202,"")</f>
        <v/>
      </c>
      <c r="Q202" s="145" t="str">
        <f aca="false">IF(G202="C",K202,"")</f>
        <v/>
      </c>
      <c r="R202" s="147" t="str">
        <f aca="false">IF(G202="C",L202,"")</f>
        <v/>
      </c>
      <c r="S202" s="56"/>
    </row>
    <row r="203" customFormat="false" ht="13.5" hidden="false" customHeight="false" outlineLevel="0" collapsed="false">
      <c r="B203" s="142" t="n">
        <f aca="false">B202+1</f>
        <v>181</v>
      </c>
      <c r="C203" s="148" t="n">
        <f aca="true">RAND()</f>
        <v>0.823924787728241</v>
      </c>
      <c r="D203" s="144" t="str">
        <f aca="false">IF(C203&lt;=selectA,"A",IF(C203&lt;=selectA+selectB,"B","C"))</f>
        <v>C</v>
      </c>
      <c r="E203" s="145" t="n">
        <f aca="true">INT(RAND()*kazuTAMA+1)</f>
        <v>3</v>
      </c>
      <c r="F203" s="11" t="str">
        <f aca="false">IF(E203&lt;=kazuA,"A",IF(E203&lt;=kazuA+kazuB,"B",IF(E203&lt;=kazuTAMA,"C","")))</f>
        <v>C</v>
      </c>
      <c r="G203" s="146" t="str">
        <f aca="true">IF(AND(D203="A",F203="A"),IF(RAND()&lt;mAAB,"B","C"),IF(AND(D203="B",F203="B"),IF(RAND()&lt;mBBA,"A","C"),IF(AND(D203="C",F203="C"),IF(RAND()&lt;mCCA,"A","B"),SUBSTITUTE(SUBSTITUTE("ABC",D203,""),F203,""))))</f>
        <v>B</v>
      </c>
      <c r="H203" s="146" t="str">
        <f aca="true">IF(RAND()&lt;sentaku2,"Y","N")</f>
        <v>N</v>
      </c>
      <c r="I203" s="147" t="str">
        <f aca="false">IF(H203="N",D203,SUBSTITUTE(SUBSTITUTE("ABC",D203,""),G203,""))</f>
        <v>C</v>
      </c>
      <c r="J203" s="146" t="str">
        <f aca="false">IF(I203=F203,"○","×")</f>
        <v>○</v>
      </c>
      <c r="K203" s="145" t="str">
        <f aca="false">IF(H203="N",J203,"")</f>
        <v>○</v>
      </c>
      <c r="L203" s="147" t="str">
        <f aca="false">IF(H203="Y",J203,"")</f>
        <v/>
      </c>
      <c r="M203" s="145" t="str">
        <f aca="false">IF(G203="A",K203,"")</f>
        <v/>
      </c>
      <c r="N203" s="147" t="str">
        <f aca="false">IF(G203="A",L203,"")</f>
        <v/>
      </c>
      <c r="O203" s="145" t="str">
        <f aca="false">IF(G203="B",K203,"")</f>
        <v>○</v>
      </c>
      <c r="P203" s="147" t="str">
        <f aca="false">IF(G203="B",L203,"")</f>
        <v/>
      </c>
      <c r="Q203" s="145" t="str">
        <f aca="false">IF(G203="C",K203,"")</f>
        <v/>
      </c>
      <c r="R203" s="147" t="str">
        <f aca="false">IF(G203="C",L203,"")</f>
        <v/>
      </c>
      <c r="S203" s="56"/>
    </row>
    <row r="204" customFormat="false" ht="13.5" hidden="false" customHeight="false" outlineLevel="0" collapsed="false">
      <c r="B204" s="142" t="n">
        <f aca="false">B203+1</f>
        <v>182</v>
      </c>
      <c r="C204" s="148" t="n">
        <f aca="true">RAND()</f>
        <v>0.196482090803425</v>
      </c>
      <c r="D204" s="144" t="str">
        <f aca="false">IF(C204&lt;=selectA,"A",IF(C204&lt;=selectA+selectB,"B","C"))</f>
        <v>A</v>
      </c>
      <c r="E204" s="145" t="n">
        <f aca="true">INT(RAND()*kazuTAMA+1)</f>
        <v>4</v>
      </c>
      <c r="F204" s="11" t="str">
        <f aca="false">IF(E204&lt;=kazuA,"A",IF(E204&lt;=kazuA+kazuB,"B",IF(E204&lt;=kazuTAMA,"C","")))</f>
        <v>C</v>
      </c>
      <c r="G204" s="146" t="str">
        <f aca="true">IF(AND(D204="A",F204="A"),IF(RAND()&lt;mAAB,"B","C"),IF(AND(D204="B",F204="B"),IF(RAND()&lt;mBBA,"A","C"),IF(AND(D204="C",F204="C"),IF(RAND()&lt;mCCA,"A","B"),SUBSTITUTE(SUBSTITUTE("ABC",D204,""),F204,""))))</f>
        <v>B</v>
      </c>
      <c r="H204" s="146" t="str">
        <f aca="true">IF(RAND()&lt;sentaku2,"Y","N")</f>
        <v>Y</v>
      </c>
      <c r="I204" s="147" t="str">
        <f aca="false">IF(H204="N",D204,SUBSTITUTE(SUBSTITUTE("ABC",D204,""),G204,""))</f>
        <v>C</v>
      </c>
      <c r="J204" s="146" t="str">
        <f aca="false">IF(I204=F204,"○","×")</f>
        <v>○</v>
      </c>
      <c r="K204" s="145" t="str">
        <f aca="false">IF(H204="N",J204,"")</f>
        <v/>
      </c>
      <c r="L204" s="147" t="str">
        <f aca="false">IF(H204="Y",J204,"")</f>
        <v>○</v>
      </c>
      <c r="M204" s="145" t="str">
        <f aca="false">IF(G204="A",K204,"")</f>
        <v/>
      </c>
      <c r="N204" s="147" t="str">
        <f aca="false">IF(G204="A",L204,"")</f>
        <v/>
      </c>
      <c r="O204" s="145" t="str">
        <f aca="false">IF(G204="B",K204,"")</f>
        <v/>
      </c>
      <c r="P204" s="147" t="str">
        <f aca="false">IF(G204="B",L204,"")</f>
        <v>○</v>
      </c>
      <c r="Q204" s="145" t="str">
        <f aca="false">IF(G204="C",K204,"")</f>
        <v/>
      </c>
      <c r="R204" s="147" t="str">
        <f aca="false">IF(G204="C",L204,"")</f>
        <v/>
      </c>
      <c r="S204" s="56"/>
    </row>
    <row r="205" customFormat="false" ht="13.5" hidden="false" customHeight="false" outlineLevel="0" collapsed="false">
      <c r="B205" s="142" t="n">
        <f aca="false">B204+1</f>
        <v>183</v>
      </c>
      <c r="C205" s="148" t="n">
        <f aca="true">RAND()</f>
        <v>0.157608389518924</v>
      </c>
      <c r="D205" s="144" t="str">
        <f aca="false">IF(C205&lt;=selectA,"A",IF(C205&lt;=selectA+selectB,"B","C"))</f>
        <v>A</v>
      </c>
      <c r="E205" s="145" t="n">
        <f aca="true">INT(RAND()*kazuTAMA+1)</f>
        <v>2</v>
      </c>
      <c r="F205" s="11" t="str">
        <f aca="false">IF(E205&lt;=kazuA,"A",IF(E205&lt;=kazuA+kazuB,"B",IF(E205&lt;=kazuTAMA,"C","")))</f>
        <v>B</v>
      </c>
      <c r="G205" s="146" t="str">
        <f aca="true">IF(AND(D205="A",F205="A"),IF(RAND()&lt;mAAB,"B","C"),IF(AND(D205="B",F205="B"),IF(RAND()&lt;mBBA,"A","C"),IF(AND(D205="C",F205="C"),IF(RAND()&lt;mCCA,"A","B"),SUBSTITUTE(SUBSTITUTE("ABC",D205,""),F205,""))))</f>
        <v>C</v>
      </c>
      <c r="H205" s="146" t="str">
        <f aca="true">IF(RAND()&lt;sentaku2,"Y","N")</f>
        <v>Y</v>
      </c>
      <c r="I205" s="147" t="str">
        <f aca="false">IF(H205="N",D205,SUBSTITUTE(SUBSTITUTE("ABC",D205,""),G205,""))</f>
        <v>B</v>
      </c>
      <c r="J205" s="146" t="str">
        <f aca="false">IF(I205=F205,"○","×")</f>
        <v>○</v>
      </c>
      <c r="K205" s="145" t="str">
        <f aca="false">IF(H205="N",J205,"")</f>
        <v/>
      </c>
      <c r="L205" s="147" t="str">
        <f aca="false">IF(H205="Y",J205,"")</f>
        <v>○</v>
      </c>
      <c r="M205" s="145" t="str">
        <f aca="false">IF(G205="A",K205,"")</f>
        <v/>
      </c>
      <c r="N205" s="147" t="str">
        <f aca="false">IF(G205="A",L205,"")</f>
        <v/>
      </c>
      <c r="O205" s="145" t="str">
        <f aca="false">IF(G205="B",K205,"")</f>
        <v/>
      </c>
      <c r="P205" s="147" t="str">
        <f aca="false">IF(G205="B",L205,"")</f>
        <v/>
      </c>
      <c r="Q205" s="145" t="str">
        <f aca="false">IF(G205="C",K205,"")</f>
        <v/>
      </c>
      <c r="R205" s="147" t="str">
        <f aca="false">IF(G205="C",L205,"")</f>
        <v>○</v>
      </c>
      <c r="S205" s="56"/>
    </row>
    <row r="206" customFormat="false" ht="13.5" hidden="false" customHeight="false" outlineLevel="0" collapsed="false">
      <c r="B206" s="142" t="n">
        <f aca="false">B205+1</f>
        <v>184</v>
      </c>
      <c r="C206" s="148" t="n">
        <f aca="true">RAND()</f>
        <v>0.44314064665605</v>
      </c>
      <c r="D206" s="144" t="str">
        <f aca="false">IF(C206&lt;=selectA,"A",IF(C206&lt;=selectA+selectB,"B","C"))</f>
        <v>B</v>
      </c>
      <c r="E206" s="145" t="n">
        <f aca="true">INT(RAND()*kazuTAMA+1)</f>
        <v>4</v>
      </c>
      <c r="F206" s="11" t="str">
        <f aca="false">IF(E206&lt;=kazuA,"A",IF(E206&lt;=kazuA+kazuB,"B",IF(E206&lt;=kazuTAMA,"C","")))</f>
        <v>C</v>
      </c>
      <c r="G206" s="146" t="str">
        <f aca="true">IF(AND(D206="A",F206="A"),IF(RAND()&lt;mAAB,"B","C"),IF(AND(D206="B",F206="B"),IF(RAND()&lt;mBBA,"A","C"),IF(AND(D206="C",F206="C"),IF(RAND()&lt;mCCA,"A","B"),SUBSTITUTE(SUBSTITUTE("ABC",D206,""),F206,""))))</f>
        <v>A</v>
      </c>
      <c r="H206" s="146" t="str">
        <f aca="true">IF(RAND()&lt;sentaku2,"Y","N")</f>
        <v>N</v>
      </c>
      <c r="I206" s="147" t="str">
        <f aca="false">IF(H206="N",D206,SUBSTITUTE(SUBSTITUTE("ABC",D206,""),G206,""))</f>
        <v>B</v>
      </c>
      <c r="J206" s="146" t="str">
        <f aca="false">IF(I206=F206,"○","×")</f>
        <v>×</v>
      </c>
      <c r="K206" s="145" t="str">
        <f aca="false">IF(H206="N",J206,"")</f>
        <v>×</v>
      </c>
      <c r="L206" s="147" t="str">
        <f aca="false">IF(H206="Y",J206,"")</f>
        <v/>
      </c>
      <c r="M206" s="145" t="str">
        <f aca="false">IF(G206="A",K206,"")</f>
        <v>×</v>
      </c>
      <c r="N206" s="147" t="str">
        <f aca="false">IF(G206="A",L206,"")</f>
        <v/>
      </c>
      <c r="O206" s="145" t="str">
        <f aca="false">IF(G206="B",K206,"")</f>
        <v/>
      </c>
      <c r="P206" s="147" t="str">
        <f aca="false">IF(G206="B",L206,"")</f>
        <v/>
      </c>
      <c r="Q206" s="145" t="str">
        <f aca="false">IF(G206="C",K206,"")</f>
        <v/>
      </c>
      <c r="R206" s="147" t="str">
        <f aca="false">IF(G206="C",L206,"")</f>
        <v/>
      </c>
      <c r="S206" s="56"/>
    </row>
    <row r="207" customFormat="false" ht="13.5" hidden="false" customHeight="false" outlineLevel="0" collapsed="false">
      <c r="B207" s="142" t="n">
        <f aca="false">B206+1</f>
        <v>185</v>
      </c>
      <c r="C207" s="148" t="n">
        <f aca="true">RAND()</f>
        <v>0.473024273812892</v>
      </c>
      <c r="D207" s="144" t="str">
        <f aca="false">IF(C207&lt;=selectA,"A",IF(C207&lt;=selectA+selectB,"B","C"))</f>
        <v>B</v>
      </c>
      <c r="E207" s="145" t="n">
        <f aca="true">INT(RAND()*kazuTAMA+1)</f>
        <v>2</v>
      </c>
      <c r="F207" s="11" t="str">
        <f aca="false">IF(E207&lt;=kazuA,"A",IF(E207&lt;=kazuA+kazuB,"B",IF(E207&lt;=kazuTAMA,"C","")))</f>
        <v>B</v>
      </c>
      <c r="G207" s="146" t="str">
        <f aca="true">IF(AND(D207="A",F207="A"),IF(RAND()&lt;mAAB,"B","C"),IF(AND(D207="B",F207="B"),IF(RAND()&lt;mBBA,"A","C"),IF(AND(D207="C",F207="C"),IF(RAND()&lt;mCCA,"A","B"),SUBSTITUTE(SUBSTITUTE("ABC",D207,""),F207,""))))</f>
        <v>C</v>
      </c>
      <c r="H207" s="146" t="str">
        <f aca="true">IF(RAND()&lt;sentaku2,"Y","N")</f>
        <v>Y</v>
      </c>
      <c r="I207" s="147" t="str">
        <f aca="false">IF(H207="N",D207,SUBSTITUTE(SUBSTITUTE("ABC",D207,""),G207,""))</f>
        <v>A</v>
      </c>
      <c r="J207" s="146" t="str">
        <f aca="false">IF(I207=F207,"○","×")</f>
        <v>×</v>
      </c>
      <c r="K207" s="145" t="str">
        <f aca="false">IF(H207="N",J207,"")</f>
        <v/>
      </c>
      <c r="L207" s="147" t="str">
        <f aca="false">IF(H207="Y",J207,"")</f>
        <v>×</v>
      </c>
      <c r="M207" s="145" t="str">
        <f aca="false">IF(G207="A",K207,"")</f>
        <v/>
      </c>
      <c r="N207" s="147" t="str">
        <f aca="false">IF(G207="A",L207,"")</f>
        <v/>
      </c>
      <c r="O207" s="145" t="str">
        <f aca="false">IF(G207="B",K207,"")</f>
        <v/>
      </c>
      <c r="P207" s="147" t="str">
        <f aca="false">IF(G207="B",L207,"")</f>
        <v/>
      </c>
      <c r="Q207" s="145" t="str">
        <f aca="false">IF(G207="C",K207,"")</f>
        <v/>
      </c>
      <c r="R207" s="147" t="str">
        <f aca="false">IF(G207="C",L207,"")</f>
        <v>×</v>
      </c>
      <c r="S207" s="56"/>
    </row>
    <row r="208" customFormat="false" ht="13.5" hidden="false" customHeight="false" outlineLevel="0" collapsed="false">
      <c r="B208" s="142" t="n">
        <f aca="false">B207+1</f>
        <v>186</v>
      </c>
      <c r="C208" s="148" t="n">
        <f aca="true">RAND()</f>
        <v>0.962000759484725</v>
      </c>
      <c r="D208" s="144" t="str">
        <f aca="false">IF(C208&lt;=selectA,"A",IF(C208&lt;=selectA+selectB,"B","C"))</f>
        <v>C</v>
      </c>
      <c r="E208" s="145" t="n">
        <f aca="true">INT(RAND()*kazuTAMA+1)</f>
        <v>3</v>
      </c>
      <c r="F208" s="11" t="str">
        <f aca="false">IF(E208&lt;=kazuA,"A",IF(E208&lt;=kazuA+kazuB,"B",IF(E208&lt;=kazuTAMA,"C","")))</f>
        <v>C</v>
      </c>
      <c r="G208" s="146" t="str">
        <f aca="true">IF(AND(D208="A",F208="A"),IF(RAND()&lt;mAAB,"B","C"),IF(AND(D208="B",F208="B"),IF(RAND()&lt;mBBA,"A","C"),IF(AND(D208="C",F208="C"),IF(RAND()&lt;mCCA,"A","B"),SUBSTITUTE(SUBSTITUTE("ABC",D208,""),F208,""))))</f>
        <v>A</v>
      </c>
      <c r="H208" s="146" t="str">
        <f aca="true">IF(RAND()&lt;sentaku2,"Y","N")</f>
        <v>Y</v>
      </c>
      <c r="I208" s="147" t="str">
        <f aca="false">IF(H208="N",D208,SUBSTITUTE(SUBSTITUTE("ABC",D208,""),G208,""))</f>
        <v>B</v>
      </c>
      <c r="J208" s="146" t="str">
        <f aca="false">IF(I208=F208,"○","×")</f>
        <v>×</v>
      </c>
      <c r="K208" s="145" t="str">
        <f aca="false">IF(H208="N",J208,"")</f>
        <v/>
      </c>
      <c r="L208" s="147" t="str">
        <f aca="false">IF(H208="Y",J208,"")</f>
        <v>×</v>
      </c>
      <c r="M208" s="145" t="str">
        <f aca="false">IF(G208="A",K208,"")</f>
        <v/>
      </c>
      <c r="N208" s="147" t="str">
        <f aca="false">IF(G208="A",L208,"")</f>
        <v>×</v>
      </c>
      <c r="O208" s="145" t="str">
        <f aca="false">IF(G208="B",K208,"")</f>
        <v/>
      </c>
      <c r="P208" s="147" t="str">
        <f aca="false">IF(G208="B",L208,"")</f>
        <v/>
      </c>
      <c r="Q208" s="145" t="str">
        <f aca="false">IF(G208="C",K208,"")</f>
        <v/>
      </c>
      <c r="R208" s="147" t="str">
        <f aca="false">IF(G208="C",L208,"")</f>
        <v/>
      </c>
      <c r="S208" s="56"/>
    </row>
    <row r="209" customFormat="false" ht="13.5" hidden="false" customHeight="false" outlineLevel="0" collapsed="false">
      <c r="B209" s="142" t="n">
        <f aca="false">B208+1</f>
        <v>187</v>
      </c>
      <c r="C209" s="148" t="n">
        <f aca="true">RAND()</f>
        <v>0.636803230375335</v>
      </c>
      <c r="D209" s="144" t="str">
        <f aca="false">IF(C209&lt;=selectA,"A",IF(C209&lt;=selectA+selectB,"B","C"))</f>
        <v>B</v>
      </c>
      <c r="E209" s="145" t="n">
        <f aca="true">INT(RAND()*kazuTAMA+1)</f>
        <v>4</v>
      </c>
      <c r="F209" s="11" t="str">
        <f aca="false">IF(E209&lt;=kazuA,"A",IF(E209&lt;=kazuA+kazuB,"B",IF(E209&lt;=kazuTAMA,"C","")))</f>
        <v>C</v>
      </c>
      <c r="G209" s="146" t="str">
        <f aca="true">IF(AND(D209="A",F209="A"),IF(RAND()&lt;mAAB,"B","C"),IF(AND(D209="B",F209="B"),IF(RAND()&lt;mBBA,"A","C"),IF(AND(D209="C",F209="C"),IF(RAND()&lt;mCCA,"A","B"),SUBSTITUTE(SUBSTITUTE("ABC",D209,""),F209,""))))</f>
        <v>A</v>
      </c>
      <c r="H209" s="146" t="str">
        <f aca="true">IF(RAND()&lt;sentaku2,"Y","N")</f>
        <v>Y</v>
      </c>
      <c r="I209" s="147" t="str">
        <f aca="false">IF(H209="N",D209,SUBSTITUTE(SUBSTITUTE("ABC",D209,""),G209,""))</f>
        <v>C</v>
      </c>
      <c r="J209" s="146" t="str">
        <f aca="false">IF(I209=F209,"○","×")</f>
        <v>○</v>
      </c>
      <c r="K209" s="145" t="str">
        <f aca="false">IF(H209="N",J209,"")</f>
        <v/>
      </c>
      <c r="L209" s="147" t="str">
        <f aca="false">IF(H209="Y",J209,"")</f>
        <v>○</v>
      </c>
      <c r="M209" s="145" t="str">
        <f aca="false">IF(G209="A",K209,"")</f>
        <v/>
      </c>
      <c r="N209" s="147" t="str">
        <f aca="false">IF(G209="A",L209,"")</f>
        <v>○</v>
      </c>
      <c r="O209" s="145" t="str">
        <f aca="false">IF(G209="B",K209,"")</f>
        <v/>
      </c>
      <c r="P209" s="147" t="str">
        <f aca="false">IF(G209="B",L209,"")</f>
        <v/>
      </c>
      <c r="Q209" s="145" t="str">
        <f aca="false">IF(G209="C",K209,"")</f>
        <v/>
      </c>
      <c r="R209" s="147" t="str">
        <f aca="false">IF(G209="C",L209,"")</f>
        <v/>
      </c>
      <c r="S209" s="56"/>
    </row>
    <row r="210" customFormat="false" ht="13.5" hidden="false" customHeight="false" outlineLevel="0" collapsed="false">
      <c r="B210" s="142" t="n">
        <f aca="false">B209+1</f>
        <v>188</v>
      </c>
      <c r="C210" s="148" t="n">
        <f aca="true">RAND()</f>
        <v>0.484850550972733</v>
      </c>
      <c r="D210" s="144" t="str">
        <f aca="false">IF(C210&lt;=selectA,"A",IF(C210&lt;=selectA+selectB,"B","C"))</f>
        <v>B</v>
      </c>
      <c r="E210" s="145" t="n">
        <f aca="true">INT(RAND()*kazuTAMA+1)</f>
        <v>4</v>
      </c>
      <c r="F210" s="11" t="str">
        <f aca="false">IF(E210&lt;=kazuA,"A",IF(E210&lt;=kazuA+kazuB,"B",IF(E210&lt;=kazuTAMA,"C","")))</f>
        <v>C</v>
      </c>
      <c r="G210" s="146" t="str">
        <f aca="true">IF(AND(D210="A",F210="A"),IF(RAND()&lt;mAAB,"B","C"),IF(AND(D210="B",F210="B"),IF(RAND()&lt;mBBA,"A","C"),IF(AND(D210="C",F210="C"),IF(RAND()&lt;mCCA,"A","B"),SUBSTITUTE(SUBSTITUTE("ABC",D210,""),F210,""))))</f>
        <v>A</v>
      </c>
      <c r="H210" s="146" t="str">
        <f aca="true">IF(RAND()&lt;sentaku2,"Y","N")</f>
        <v>N</v>
      </c>
      <c r="I210" s="147" t="str">
        <f aca="false">IF(H210="N",D210,SUBSTITUTE(SUBSTITUTE("ABC",D210,""),G210,""))</f>
        <v>B</v>
      </c>
      <c r="J210" s="146" t="str">
        <f aca="false">IF(I210=F210,"○","×")</f>
        <v>×</v>
      </c>
      <c r="K210" s="145" t="str">
        <f aca="false">IF(H210="N",J210,"")</f>
        <v>×</v>
      </c>
      <c r="L210" s="147" t="str">
        <f aca="false">IF(H210="Y",J210,"")</f>
        <v/>
      </c>
      <c r="M210" s="145" t="str">
        <f aca="false">IF(G210="A",K210,"")</f>
        <v>×</v>
      </c>
      <c r="N210" s="147" t="str">
        <f aca="false">IF(G210="A",L210,"")</f>
        <v/>
      </c>
      <c r="O210" s="145" t="str">
        <f aca="false">IF(G210="B",K210,"")</f>
        <v/>
      </c>
      <c r="P210" s="147" t="str">
        <f aca="false">IF(G210="B",L210,"")</f>
        <v/>
      </c>
      <c r="Q210" s="145" t="str">
        <f aca="false">IF(G210="C",K210,"")</f>
        <v/>
      </c>
      <c r="R210" s="147" t="str">
        <f aca="false">IF(G210="C",L210,"")</f>
        <v/>
      </c>
      <c r="S210" s="56"/>
    </row>
    <row r="211" customFormat="false" ht="13.5" hidden="false" customHeight="false" outlineLevel="0" collapsed="false">
      <c r="B211" s="142" t="n">
        <f aca="false">B210+1</f>
        <v>189</v>
      </c>
      <c r="C211" s="148" t="n">
        <f aca="true">RAND()</f>
        <v>0.246030761949007</v>
      </c>
      <c r="D211" s="144" t="str">
        <f aca="false">IF(C211&lt;=selectA,"A",IF(C211&lt;=selectA+selectB,"B","C"))</f>
        <v>A</v>
      </c>
      <c r="E211" s="145" t="n">
        <f aca="true">INT(RAND()*kazuTAMA+1)</f>
        <v>2</v>
      </c>
      <c r="F211" s="11" t="str">
        <f aca="false">IF(E211&lt;=kazuA,"A",IF(E211&lt;=kazuA+kazuB,"B",IF(E211&lt;=kazuTAMA,"C","")))</f>
        <v>B</v>
      </c>
      <c r="G211" s="146" t="str">
        <f aca="true">IF(AND(D211="A",F211="A"),IF(RAND()&lt;mAAB,"B","C"),IF(AND(D211="B",F211="B"),IF(RAND()&lt;mBBA,"A","C"),IF(AND(D211="C",F211="C"),IF(RAND()&lt;mCCA,"A","B"),SUBSTITUTE(SUBSTITUTE("ABC",D211,""),F211,""))))</f>
        <v>C</v>
      </c>
      <c r="H211" s="146" t="str">
        <f aca="true">IF(RAND()&lt;sentaku2,"Y","N")</f>
        <v>Y</v>
      </c>
      <c r="I211" s="147" t="str">
        <f aca="false">IF(H211="N",D211,SUBSTITUTE(SUBSTITUTE("ABC",D211,""),G211,""))</f>
        <v>B</v>
      </c>
      <c r="J211" s="146" t="str">
        <f aca="false">IF(I211=F211,"○","×")</f>
        <v>○</v>
      </c>
      <c r="K211" s="145" t="str">
        <f aca="false">IF(H211="N",J211,"")</f>
        <v/>
      </c>
      <c r="L211" s="147" t="str">
        <f aca="false">IF(H211="Y",J211,"")</f>
        <v>○</v>
      </c>
      <c r="M211" s="145" t="str">
        <f aca="false">IF(G211="A",K211,"")</f>
        <v/>
      </c>
      <c r="N211" s="147" t="str">
        <f aca="false">IF(G211="A",L211,"")</f>
        <v/>
      </c>
      <c r="O211" s="145" t="str">
        <f aca="false">IF(G211="B",K211,"")</f>
        <v/>
      </c>
      <c r="P211" s="147" t="str">
        <f aca="false">IF(G211="B",L211,"")</f>
        <v/>
      </c>
      <c r="Q211" s="145" t="str">
        <f aca="false">IF(G211="C",K211,"")</f>
        <v/>
      </c>
      <c r="R211" s="147" t="str">
        <f aca="false">IF(G211="C",L211,"")</f>
        <v>○</v>
      </c>
      <c r="S211" s="56"/>
    </row>
    <row r="212" customFormat="false" ht="13.5" hidden="false" customHeight="false" outlineLevel="0" collapsed="false">
      <c r="B212" s="142" t="n">
        <f aca="false">B211+1</f>
        <v>190</v>
      </c>
      <c r="C212" s="148" t="n">
        <f aca="true">RAND()</f>
        <v>0.28038895737211</v>
      </c>
      <c r="D212" s="144" t="str">
        <f aca="false">IF(C212&lt;=selectA,"A",IF(C212&lt;=selectA+selectB,"B","C"))</f>
        <v>A</v>
      </c>
      <c r="E212" s="145" t="n">
        <f aca="true">INT(RAND()*kazuTAMA+1)</f>
        <v>2</v>
      </c>
      <c r="F212" s="11" t="str">
        <f aca="false">IF(E212&lt;=kazuA,"A",IF(E212&lt;=kazuA+kazuB,"B",IF(E212&lt;=kazuTAMA,"C","")))</f>
        <v>B</v>
      </c>
      <c r="G212" s="146" t="str">
        <f aca="true">IF(AND(D212="A",F212="A"),IF(RAND()&lt;mAAB,"B","C"),IF(AND(D212="B",F212="B"),IF(RAND()&lt;mBBA,"A","C"),IF(AND(D212="C",F212="C"),IF(RAND()&lt;mCCA,"A","B"),SUBSTITUTE(SUBSTITUTE("ABC",D212,""),F212,""))))</f>
        <v>C</v>
      </c>
      <c r="H212" s="146" t="str">
        <f aca="true">IF(RAND()&lt;sentaku2,"Y","N")</f>
        <v>Y</v>
      </c>
      <c r="I212" s="147" t="str">
        <f aca="false">IF(H212="N",D212,SUBSTITUTE(SUBSTITUTE("ABC",D212,""),G212,""))</f>
        <v>B</v>
      </c>
      <c r="J212" s="146" t="str">
        <f aca="false">IF(I212=F212,"○","×")</f>
        <v>○</v>
      </c>
      <c r="K212" s="145" t="str">
        <f aca="false">IF(H212="N",J212,"")</f>
        <v/>
      </c>
      <c r="L212" s="147" t="str">
        <f aca="false">IF(H212="Y",J212,"")</f>
        <v>○</v>
      </c>
      <c r="M212" s="145" t="str">
        <f aca="false">IF(G212="A",K212,"")</f>
        <v/>
      </c>
      <c r="N212" s="147" t="str">
        <f aca="false">IF(G212="A",L212,"")</f>
        <v/>
      </c>
      <c r="O212" s="145" t="str">
        <f aca="false">IF(G212="B",K212,"")</f>
        <v/>
      </c>
      <c r="P212" s="147" t="str">
        <f aca="false">IF(G212="B",L212,"")</f>
        <v/>
      </c>
      <c r="Q212" s="145" t="str">
        <f aca="false">IF(G212="C",K212,"")</f>
        <v/>
      </c>
      <c r="R212" s="147" t="str">
        <f aca="false">IF(G212="C",L212,"")</f>
        <v>○</v>
      </c>
      <c r="S212" s="56"/>
    </row>
    <row r="213" customFormat="false" ht="13.5" hidden="false" customHeight="false" outlineLevel="0" collapsed="false">
      <c r="B213" s="142" t="n">
        <f aca="false">B212+1</f>
        <v>191</v>
      </c>
      <c r="C213" s="148" t="n">
        <f aca="true">RAND()</f>
        <v>0.736707535842455</v>
      </c>
      <c r="D213" s="144" t="str">
        <f aca="false">IF(C213&lt;=selectA,"A",IF(C213&lt;=selectA+selectB,"B","C"))</f>
        <v>C</v>
      </c>
      <c r="E213" s="145" t="n">
        <f aca="true">INT(RAND()*kazuTAMA+1)</f>
        <v>1</v>
      </c>
      <c r="F213" s="11" t="str">
        <f aca="false">IF(E213&lt;=kazuA,"A",IF(E213&lt;=kazuA+kazuB,"B",IF(E213&lt;=kazuTAMA,"C","")))</f>
        <v>A</v>
      </c>
      <c r="G213" s="146" t="str">
        <f aca="true">IF(AND(D213="A",F213="A"),IF(RAND()&lt;mAAB,"B","C"),IF(AND(D213="B",F213="B"),IF(RAND()&lt;mBBA,"A","C"),IF(AND(D213="C",F213="C"),IF(RAND()&lt;mCCA,"A","B"),SUBSTITUTE(SUBSTITUTE("ABC",D213,""),F213,""))))</f>
        <v>B</v>
      </c>
      <c r="H213" s="146" t="str">
        <f aca="true">IF(RAND()&lt;sentaku2,"Y","N")</f>
        <v>N</v>
      </c>
      <c r="I213" s="147" t="str">
        <f aca="false">IF(H213="N",D213,SUBSTITUTE(SUBSTITUTE("ABC",D213,""),G213,""))</f>
        <v>C</v>
      </c>
      <c r="J213" s="146" t="str">
        <f aca="false">IF(I213=F213,"○","×")</f>
        <v>×</v>
      </c>
      <c r="K213" s="145" t="str">
        <f aca="false">IF(H213="N",J213,"")</f>
        <v>×</v>
      </c>
      <c r="L213" s="147" t="str">
        <f aca="false">IF(H213="Y",J213,"")</f>
        <v/>
      </c>
      <c r="M213" s="145" t="str">
        <f aca="false">IF(G213="A",K213,"")</f>
        <v/>
      </c>
      <c r="N213" s="147" t="str">
        <f aca="false">IF(G213="A",L213,"")</f>
        <v/>
      </c>
      <c r="O213" s="145" t="str">
        <f aca="false">IF(G213="B",K213,"")</f>
        <v>×</v>
      </c>
      <c r="P213" s="147" t="str">
        <f aca="false">IF(G213="B",L213,"")</f>
        <v/>
      </c>
      <c r="Q213" s="145" t="str">
        <f aca="false">IF(G213="C",K213,"")</f>
        <v/>
      </c>
      <c r="R213" s="147" t="str">
        <f aca="false">IF(G213="C",L213,"")</f>
        <v/>
      </c>
      <c r="S213" s="56"/>
    </row>
    <row r="214" customFormat="false" ht="13.5" hidden="false" customHeight="false" outlineLevel="0" collapsed="false">
      <c r="B214" s="142" t="n">
        <f aca="false">B213+1</f>
        <v>192</v>
      </c>
      <c r="C214" s="148" t="n">
        <f aca="true">RAND()</f>
        <v>0.670903849458022</v>
      </c>
      <c r="D214" s="144" t="str">
        <f aca="false">IF(C214&lt;=selectA,"A",IF(C214&lt;=selectA+selectB,"B","C"))</f>
        <v>C</v>
      </c>
      <c r="E214" s="145" t="n">
        <f aca="true">INT(RAND()*kazuTAMA+1)</f>
        <v>3</v>
      </c>
      <c r="F214" s="11" t="str">
        <f aca="false">IF(E214&lt;=kazuA,"A",IF(E214&lt;=kazuA+kazuB,"B",IF(E214&lt;=kazuTAMA,"C","")))</f>
        <v>C</v>
      </c>
      <c r="G214" s="146" t="str">
        <f aca="true">IF(AND(D214="A",F214="A"),IF(RAND()&lt;mAAB,"B","C"),IF(AND(D214="B",F214="B"),IF(RAND()&lt;mBBA,"A","C"),IF(AND(D214="C",F214="C"),IF(RAND()&lt;mCCA,"A","B"),SUBSTITUTE(SUBSTITUTE("ABC",D214,""),F214,""))))</f>
        <v>A</v>
      </c>
      <c r="H214" s="146" t="str">
        <f aca="true">IF(RAND()&lt;sentaku2,"Y","N")</f>
        <v>N</v>
      </c>
      <c r="I214" s="147" t="str">
        <f aca="false">IF(H214="N",D214,SUBSTITUTE(SUBSTITUTE("ABC",D214,""),G214,""))</f>
        <v>C</v>
      </c>
      <c r="J214" s="146" t="str">
        <f aca="false">IF(I214=F214,"○","×")</f>
        <v>○</v>
      </c>
      <c r="K214" s="145" t="str">
        <f aca="false">IF(H214="N",J214,"")</f>
        <v>○</v>
      </c>
      <c r="L214" s="147" t="str">
        <f aca="false">IF(H214="Y",J214,"")</f>
        <v/>
      </c>
      <c r="M214" s="145" t="str">
        <f aca="false">IF(G214="A",K214,"")</f>
        <v>○</v>
      </c>
      <c r="N214" s="147" t="str">
        <f aca="false">IF(G214="A",L214,"")</f>
        <v/>
      </c>
      <c r="O214" s="145" t="str">
        <f aca="false">IF(G214="B",K214,"")</f>
        <v/>
      </c>
      <c r="P214" s="147" t="str">
        <f aca="false">IF(G214="B",L214,"")</f>
        <v/>
      </c>
      <c r="Q214" s="145" t="str">
        <f aca="false">IF(G214="C",K214,"")</f>
        <v/>
      </c>
      <c r="R214" s="147" t="str">
        <f aca="false">IF(G214="C",L214,"")</f>
        <v/>
      </c>
      <c r="S214" s="56"/>
    </row>
    <row r="215" customFormat="false" ht="13.5" hidden="false" customHeight="false" outlineLevel="0" collapsed="false">
      <c r="B215" s="142" t="n">
        <f aca="false">B214+1</f>
        <v>193</v>
      </c>
      <c r="C215" s="148" t="n">
        <f aca="true">RAND()</f>
        <v>0.722793062557002</v>
      </c>
      <c r="D215" s="144" t="str">
        <f aca="false">IF(C215&lt;=selectA,"A",IF(C215&lt;=selectA+selectB,"B","C"))</f>
        <v>C</v>
      </c>
      <c r="E215" s="145" t="n">
        <f aca="true">INT(RAND()*kazuTAMA+1)</f>
        <v>2</v>
      </c>
      <c r="F215" s="11" t="str">
        <f aca="false">IF(E215&lt;=kazuA,"A",IF(E215&lt;=kazuA+kazuB,"B",IF(E215&lt;=kazuTAMA,"C","")))</f>
        <v>B</v>
      </c>
      <c r="G215" s="146" t="str">
        <f aca="true">IF(AND(D215="A",F215="A"),IF(RAND()&lt;mAAB,"B","C"),IF(AND(D215="B",F215="B"),IF(RAND()&lt;mBBA,"A","C"),IF(AND(D215="C",F215="C"),IF(RAND()&lt;mCCA,"A","B"),SUBSTITUTE(SUBSTITUTE("ABC",D215,""),F215,""))))</f>
        <v>A</v>
      </c>
      <c r="H215" s="146" t="str">
        <f aca="true">IF(RAND()&lt;sentaku2,"Y","N")</f>
        <v>N</v>
      </c>
      <c r="I215" s="147" t="str">
        <f aca="false">IF(H215="N",D215,SUBSTITUTE(SUBSTITUTE("ABC",D215,""),G215,""))</f>
        <v>C</v>
      </c>
      <c r="J215" s="146" t="str">
        <f aca="false">IF(I215=F215,"○","×")</f>
        <v>×</v>
      </c>
      <c r="K215" s="145" t="str">
        <f aca="false">IF(H215="N",J215,"")</f>
        <v>×</v>
      </c>
      <c r="L215" s="147" t="str">
        <f aca="false">IF(H215="Y",J215,"")</f>
        <v/>
      </c>
      <c r="M215" s="145" t="str">
        <f aca="false">IF(G215="A",K215,"")</f>
        <v>×</v>
      </c>
      <c r="N215" s="147" t="str">
        <f aca="false">IF(G215="A",L215,"")</f>
        <v/>
      </c>
      <c r="O215" s="145" t="str">
        <f aca="false">IF(G215="B",K215,"")</f>
        <v/>
      </c>
      <c r="P215" s="147" t="str">
        <f aca="false">IF(G215="B",L215,"")</f>
        <v/>
      </c>
      <c r="Q215" s="145" t="str">
        <f aca="false">IF(G215="C",K215,"")</f>
        <v/>
      </c>
      <c r="R215" s="147" t="str">
        <f aca="false">IF(G215="C",L215,"")</f>
        <v/>
      </c>
      <c r="S215" s="56"/>
    </row>
    <row r="216" customFormat="false" ht="13.5" hidden="false" customHeight="false" outlineLevel="0" collapsed="false">
      <c r="B216" s="142" t="n">
        <f aca="false">B215+1</f>
        <v>194</v>
      </c>
      <c r="C216" s="148" t="n">
        <f aca="true">RAND()</f>
        <v>0.343240775571312</v>
      </c>
      <c r="D216" s="144" t="str">
        <f aca="false">IF(C216&lt;=selectA,"A",IF(C216&lt;=selectA+selectB,"B","C"))</f>
        <v>B</v>
      </c>
      <c r="E216" s="145" t="n">
        <f aca="true">INT(RAND()*kazuTAMA+1)</f>
        <v>4</v>
      </c>
      <c r="F216" s="11" t="str">
        <f aca="false">IF(E216&lt;=kazuA,"A",IF(E216&lt;=kazuA+kazuB,"B",IF(E216&lt;=kazuTAMA,"C","")))</f>
        <v>C</v>
      </c>
      <c r="G216" s="146" t="str">
        <f aca="true">IF(AND(D216="A",F216="A"),IF(RAND()&lt;mAAB,"B","C"),IF(AND(D216="B",F216="B"),IF(RAND()&lt;mBBA,"A","C"),IF(AND(D216="C",F216="C"),IF(RAND()&lt;mCCA,"A","B"),SUBSTITUTE(SUBSTITUTE("ABC",D216,""),F216,""))))</f>
        <v>A</v>
      </c>
      <c r="H216" s="146" t="str">
        <f aca="true">IF(RAND()&lt;sentaku2,"Y","N")</f>
        <v>N</v>
      </c>
      <c r="I216" s="147" t="str">
        <f aca="false">IF(H216="N",D216,SUBSTITUTE(SUBSTITUTE("ABC",D216,""),G216,""))</f>
        <v>B</v>
      </c>
      <c r="J216" s="146" t="str">
        <f aca="false">IF(I216=F216,"○","×")</f>
        <v>×</v>
      </c>
      <c r="K216" s="145" t="str">
        <f aca="false">IF(H216="N",J216,"")</f>
        <v>×</v>
      </c>
      <c r="L216" s="147" t="str">
        <f aca="false">IF(H216="Y",J216,"")</f>
        <v/>
      </c>
      <c r="M216" s="145" t="str">
        <f aca="false">IF(G216="A",K216,"")</f>
        <v>×</v>
      </c>
      <c r="N216" s="147" t="str">
        <f aca="false">IF(G216="A",L216,"")</f>
        <v/>
      </c>
      <c r="O216" s="145" t="str">
        <f aca="false">IF(G216="B",K216,"")</f>
        <v/>
      </c>
      <c r="P216" s="147" t="str">
        <f aca="false">IF(G216="B",L216,"")</f>
        <v/>
      </c>
      <c r="Q216" s="145" t="str">
        <f aca="false">IF(G216="C",K216,"")</f>
        <v/>
      </c>
      <c r="R216" s="147" t="str">
        <f aca="false">IF(G216="C",L216,"")</f>
        <v/>
      </c>
      <c r="S216" s="56"/>
    </row>
    <row r="217" customFormat="false" ht="13.5" hidden="false" customHeight="false" outlineLevel="0" collapsed="false">
      <c r="B217" s="142" t="n">
        <f aca="false">B216+1</f>
        <v>195</v>
      </c>
      <c r="C217" s="148" t="n">
        <f aca="true">RAND()</f>
        <v>0.0788574428330124</v>
      </c>
      <c r="D217" s="144" t="str">
        <f aca="false">IF(C217&lt;=selectA,"A",IF(C217&lt;=selectA+selectB,"B","C"))</f>
        <v>A</v>
      </c>
      <c r="E217" s="145" t="n">
        <f aca="true">INT(RAND()*kazuTAMA+1)</f>
        <v>4</v>
      </c>
      <c r="F217" s="11" t="str">
        <f aca="false">IF(E217&lt;=kazuA,"A",IF(E217&lt;=kazuA+kazuB,"B",IF(E217&lt;=kazuTAMA,"C","")))</f>
        <v>C</v>
      </c>
      <c r="G217" s="146" t="str">
        <f aca="true">IF(AND(D217="A",F217="A"),IF(RAND()&lt;mAAB,"B","C"),IF(AND(D217="B",F217="B"),IF(RAND()&lt;mBBA,"A","C"),IF(AND(D217="C",F217="C"),IF(RAND()&lt;mCCA,"A","B"),SUBSTITUTE(SUBSTITUTE("ABC",D217,""),F217,""))))</f>
        <v>B</v>
      </c>
      <c r="H217" s="146" t="str">
        <f aca="true">IF(RAND()&lt;sentaku2,"Y","N")</f>
        <v>N</v>
      </c>
      <c r="I217" s="147" t="str">
        <f aca="false">IF(H217="N",D217,SUBSTITUTE(SUBSTITUTE("ABC",D217,""),G217,""))</f>
        <v>A</v>
      </c>
      <c r="J217" s="146" t="str">
        <f aca="false">IF(I217=F217,"○","×")</f>
        <v>×</v>
      </c>
      <c r="K217" s="145" t="str">
        <f aca="false">IF(H217="N",J217,"")</f>
        <v>×</v>
      </c>
      <c r="L217" s="147" t="str">
        <f aca="false">IF(H217="Y",J217,"")</f>
        <v/>
      </c>
      <c r="M217" s="145" t="str">
        <f aca="false">IF(G217="A",K217,"")</f>
        <v/>
      </c>
      <c r="N217" s="147" t="str">
        <f aca="false">IF(G217="A",L217,"")</f>
        <v/>
      </c>
      <c r="O217" s="145" t="str">
        <f aca="false">IF(G217="B",K217,"")</f>
        <v>×</v>
      </c>
      <c r="P217" s="147" t="str">
        <f aca="false">IF(G217="B",L217,"")</f>
        <v/>
      </c>
      <c r="Q217" s="145" t="str">
        <f aca="false">IF(G217="C",K217,"")</f>
        <v/>
      </c>
      <c r="R217" s="147" t="str">
        <f aca="false">IF(G217="C",L217,"")</f>
        <v/>
      </c>
      <c r="S217" s="56"/>
    </row>
    <row r="218" customFormat="false" ht="13.5" hidden="false" customHeight="false" outlineLevel="0" collapsed="false">
      <c r="B218" s="142" t="n">
        <f aca="false">B217+1</f>
        <v>196</v>
      </c>
      <c r="C218" s="148" t="n">
        <f aca="true">RAND()</f>
        <v>0.164808705496409</v>
      </c>
      <c r="D218" s="144" t="str">
        <f aca="false">IF(C218&lt;=selectA,"A",IF(C218&lt;=selectA+selectB,"B","C"))</f>
        <v>A</v>
      </c>
      <c r="E218" s="145" t="n">
        <f aca="true">INT(RAND()*kazuTAMA+1)</f>
        <v>3</v>
      </c>
      <c r="F218" s="11" t="str">
        <f aca="false">IF(E218&lt;=kazuA,"A",IF(E218&lt;=kazuA+kazuB,"B",IF(E218&lt;=kazuTAMA,"C","")))</f>
        <v>C</v>
      </c>
      <c r="G218" s="146" t="str">
        <f aca="true">IF(AND(D218="A",F218="A"),IF(RAND()&lt;mAAB,"B","C"),IF(AND(D218="B",F218="B"),IF(RAND()&lt;mBBA,"A","C"),IF(AND(D218="C",F218="C"),IF(RAND()&lt;mCCA,"A","B"),SUBSTITUTE(SUBSTITUTE("ABC",D218,""),F218,""))))</f>
        <v>B</v>
      </c>
      <c r="H218" s="146" t="str">
        <f aca="true">IF(RAND()&lt;sentaku2,"Y","N")</f>
        <v>N</v>
      </c>
      <c r="I218" s="147" t="str">
        <f aca="false">IF(H218="N",D218,SUBSTITUTE(SUBSTITUTE("ABC",D218,""),G218,""))</f>
        <v>A</v>
      </c>
      <c r="J218" s="146" t="str">
        <f aca="false">IF(I218=F218,"○","×")</f>
        <v>×</v>
      </c>
      <c r="K218" s="145" t="str">
        <f aca="false">IF(H218="N",J218,"")</f>
        <v>×</v>
      </c>
      <c r="L218" s="147" t="str">
        <f aca="false">IF(H218="Y",J218,"")</f>
        <v/>
      </c>
      <c r="M218" s="145" t="str">
        <f aca="false">IF(G218="A",K218,"")</f>
        <v/>
      </c>
      <c r="N218" s="147" t="str">
        <f aca="false">IF(G218="A",L218,"")</f>
        <v/>
      </c>
      <c r="O218" s="145" t="str">
        <f aca="false">IF(G218="B",K218,"")</f>
        <v>×</v>
      </c>
      <c r="P218" s="147" t="str">
        <f aca="false">IF(G218="B",L218,"")</f>
        <v/>
      </c>
      <c r="Q218" s="145" t="str">
        <f aca="false">IF(G218="C",K218,"")</f>
        <v/>
      </c>
      <c r="R218" s="147" t="str">
        <f aca="false">IF(G218="C",L218,"")</f>
        <v/>
      </c>
      <c r="S218" s="56"/>
    </row>
    <row r="219" customFormat="false" ht="13.5" hidden="false" customHeight="false" outlineLevel="0" collapsed="false">
      <c r="B219" s="142" t="n">
        <f aca="false">B218+1</f>
        <v>197</v>
      </c>
      <c r="C219" s="148" t="n">
        <f aca="true">RAND()</f>
        <v>0.923279252149303</v>
      </c>
      <c r="D219" s="144" t="str">
        <f aca="false">IF(C219&lt;=selectA,"A",IF(C219&lt;=selectA+selectB,"B","C"))</f>
        <v>C</v>
      </c>
      <c r="E219" s="145" t="n">
        <f aca="true">INT(RAND()*kazuTAMA+1)</f>
        <v>3</v>
      </c>
      <c r="F219" s="11" t="str">
        <f aca="false">IF(E219&lt;=kazuA,"A",IF(E219&lt;=kazuA+kazuB,"B",IF(E219&lt;=kazuTAMA,"C","")))</f>
        <v>C</v>
      </c>
      <c r="G219" s="146" t="str">
        <f aca="true">IF(AND(D219="A",F219="A"),IF(RAND()&lt;mAAB,"B","C"),IF(AND(D219="B",F219="B"),IF(RAND()&lt;mBBA,"A","C"),IF(AND(D219="C",F219="C"),IF(RAND()&lt;mCCA,"A","B"),SUBSTITUTE(SUBSTITUTE("ABC",D219,""),F219,""))))</f>
        <v>B</v>
      </c>
      <c r="H219" s="146" t="str">
        <f aca="true">IF(RAND()&lt;sentaku2,"Y","N")</f>
        <v>Y</v>
      </c>
      <c r="I219" s="147" t="str">
        <f aca="false">IF(H219="N",D219,SUBSTITUTE(SUBSTITUTE("ABC",D219,""),G219,""))</f>
        <v>A</v>
      </c>
      <c r="J219" s="146" t="str">
        <f aca="false">IF(I219=F219,"○","×")</f>
        <v>×</v>
      </c>
      <c r="K219" s="145" t="str">
        <f aca="false">IF(H219="N",J219,"")</f>
        <v/>
      </c>
      <c r="L219" s="147" t="str">
        <f aca="false">IF(H219="Y",J219,"")</f>
        <v>×</v>
      </c>
      <c r="M219" s="145" t="str">
        <f aca="false">IF(G219="A",K219,"")</f>
        <v/>
      </c>
      <c r="N219" s="147" t="str">
        <f aca="false">IF(G219="A",L219,"")</f>
        <v/>
      </c>
      <c r="O219" s="145" t="str">
        <f aca="false">IF(G219="B",K219,"")</f>
        <v/>
      </c>
      <c r="P219" s="147" t="str">
        <f aca="false">IF(G219="B",L219,"")</f>
        <v>×</v>
      </c>
      <c r="Q219" s="145" t="str">
        <f aca="false">IF(G219="C",K219,"")</f>
        <v/>
      </c>
      <c r="R219" s="147" t="str">
        <f aca="false">IF(G219="C",L219,"")</f>
        <v/>
      </c>
      <c r="S219" s="56"/>
    </row>
    <row r="220" customFormat="false" ht="13.5" hidden="false" customHeight="false" outlineLevel="0" collapsed="false">
      <c r="B220" s="142" t="n">
        <f aca="false">B219+1</f>
        <v>198</v>
      </c>
      <c r="C220" s="148" t="n">
        <f aca="true">RAND()</f>
        <v>0.0151290313986113</v>
      </c>
      <c r="D220" s="144" t="str">
        <f aca="false">IF(C220&lt;=selectA,"A",IF(C220&lt;=selectA+selectB,"B","C"))</f>
        <v>A</v>
      </c>
      <c r="E220" s="145" t="n">
        <f aca="true">INT(RAND()*kazuTAMA+1)</f>
        <v>3</v>
      </c>
      <c r="F220" s="11" t="str">
        <f aca="false">IF(E220&lt;=kazuA,"A",IF(E220&lt;=kazuA+kazuB,"B",IF(E220&lt;=kazuTAMA,"C","")))</f>
        <v>C</v>
      </c>
      <c r="G220" s="146" t="str">
        <f aca="true">IF(AND(D220="A",F220="A"),IF(RAND()&lt;mAAB,"B","C"),IF(AND(D220="B",F220="B"),IF(RAND()&lt;mBBA,"A","C"),IF(AND(D220="C",F220="C"),IF(RAND()&lt;mCCA,"A","B"),SUBSTITUTE(SUBSTITUTE("ABC",D220,""),F220,""))))</f>
        <v>B</v>
      </c>
      <c r="H220" s="146" t="str">
        <f aca="true">IF(RAND()&lt;sentaku2,"Y","N")</f>
        <v>Y</v>
      </c>
      <c r="I220" s="147" t="str">
        <f aca="false">IF(H220="N",D220,SUBSTITUTE(SUBSTITUTE("ABC",D220,""),G220,""))</f>
        <v>C</v>
      </c>
      <c r="J220" s="146" t="str">
        <f aca="false">IF(I220=F220,"○","×")</f>
        <v>○</v>
      </c>
      <c r="K220" s="145" t="str">
        <f aca="false">IF(H220="N",J220,"")</f>
        <v/>
      </c>
      <c r="L220" s="147" t="str">
        <f aca="false">IF(H220="Y",J220,"")</f>
        <v>○</v>
      </c>
      <c r="M220" s="145" t="str">
        <f aca="false">IF(G220="A",K220,"")</f>
        <v/>
      </c>
      <c r="N220" s="147" t="str">
        <f aca="false">IF(G220="A",L220,"")</f>
        <v/>
      </c>
      <c r="O220" s="145" t="str">
        <f aca="false">IF(G220="B",K220,"")</f>
        <v/>
      </c>
      <c r="P220" s="147" t="str">
        <f aca="false">IF(G220="B",L220,"")</f>
        <v>○</v>
      </c>
      <c r="Q220" s="145" t="str">
        <f aca="false">IF(G220="C",K220,"")</f>
        <v/>
      </c>
      <c r="R220" s="147" t="str">
        <f aca="false">IF(G220="C",L220,"")</f>
        <v/>
      </c>
      <c r="S220" s="56"/>
    </row>
    <row r="221" customFormat="false" ht="13.5" hidden="false" customHeight="false" outlineLevel="0" collapsed="false">
      <c r="B221" s="142" t="n">
        <f aca="false">B220+1</f>
        <v>199</v>
      </c>
      <c r="C221" s="148" t="n">
        <f aca="true">RAND()</f>
        <v>0.389760174148842</v>
      </c>
      <c r="D221" s="144" t="str">
        <f aca="false">IF(C221&lt;=selectA,"A",IF(C221&lt;=selectA+selectB,"B","C"))</f>
        <v>B</v>
      </c>
      <c r="E221" s="145" t="n">
        <f aca="true">INT(RAND()*kazuTAMA+1)</f>
        <v>3</v>
      </c>
      <c r="F221" s="11" t="str">
        <f aca="false">IF(E221&lt;=kazuA,"A",IF(E221&lt;=kazuA+kazuB,"B",IF(E221&lt;=kazuTAMA,"C","")))</f>
        <v>C</v>
      </c>
      <c r="G221" s="146" t="str">
        <f aca="true">IF(AND(D221="A",F221="A"),IF(RAND()&lt;mAAB,"B","C"),IF(AND(D221="B",F221="B"),IF(RAND()&lt;mBBA,"A","C"),IF(AND(D221="C",F221="C"),IF(RAND()&lt;mCCA,"A","B"),SUBSTITUTE(SUBSTITUTE("ABC",D221,""),F221,""))))</f>
        <v>A</v>
      </c>
      <c r="H221" s="146" t="str">
        <f aca="true">IF(RAND()&lt;sentaku2,"Y","N")</f>
        <v>N</v>
      </c>
      <c r="I221" s="147" t="str">
        <f aca="false">IF(H221="N",D221,SUBSTITUTE(SUBSTITUTE("ABC",D221,""),G221,""))</f>
        <v>B</v>
      </c>
      <c r="J221" s="146" t="str">
        <f aca="false">IF(I221=F221,"○","×")</f>
        <v>×</v>
      </c>
      <c r="K221" s="145" t="str">
        <f aca="false">IF(H221="N",J221,"")</f>
        <v>×</v>
      </c>
      <c r="L221" s="147" t="str">
        <f aca="false">IF(H221="Y",J221,"")</f>
        <v/>
      </c>
      <c r="M221" s="145" t="str">
        <f aca="false">IF(G221="A",K221,"")</f>
        <v>×</v>
      </c>
      <c r="N221" s="147" t="str">
        <f aca="false">IF(G221="A",L221,"")</f>
        <v/>
      </c>
      <c r="O221" s="145" t="str">
        <f aca="false">IF(G221="B",K221,"")</f>
        <v/>
      </c>
      <c r="P221" s="147" t="str">
        <f aca="false">IF(G221="B",L221,"")</f>
        <v/>
      </c>
      <c r="Q221" s="145" t="str">
        <f aca="false">IF(G221="C",K221,"")</f>
        <v/>
      </c>
      <c r="R221" s="147" t="str">
        <f aca="false">IF(G221="C",L221,"")</f>
        <v/>
      </c>
      <c r="S221" s="56"/>
    </row>
    <row r="222" customFormat="false" ht="13.5" hidden="false" customHeight="false" outlineLevel="0" collapsed="false">
      <c r="B222" s="142" t="n">
        <f aca="false">B221+1</f>
        <v>200</v>
      </c>
      <c r="C222" s="148" t="n">
        <f aca="true">RAND()</f>
        <v>0.455155986764488</v>
      </c>
      <c r="D222" s="144" t="str">
        <f aca="false">IF(C222&lt;=selectA,"A",IF(C222&lt;=selectA+selectB,"B","C"))</f>
        <v>B</v>
      </c>
      <c r="E222" s="145" t="n">
        <f aca="true">INT(RAND()*kazuTAMA+1)</f>
        <v>3</v>
      </c>
      <c r="F222" s="11" t="str">
        <f aca="false">IF(E222&lt;=kazuA,"A",IF(E222&lt;=kazuA+kazuB,"B",IF(E222&lt;=kazuTAMA,"C","")))</f>
        <v>C</v>
      </c>
      <c r="G222" s="146" t="str">
        <f aca="true">IF(AND(D222="A",F222="A"),IF(RAND()&lt;mAAB,"B","C"),IF(AND(D222="B",F222="B"),IF(RAND()&lt;mBBA,"A","C"),IF(AND(D222="C",F222="C"),IF(RAND()&lt;mCCA,"A","B"),SUBSTITUTE(SUBSTITUTE("ABC",D222,""),F222,""))))</f>
        <v>A</v>
      </c>
      <c r="H222" s="146" t="str">
        <f aca="true">IF(RAND()&lt;sentaku2,"Y","N")</f>
        <v>N</v>
      </c>
      <c r="I222" s="147" t="str">
        <f aca="false">IF(H222="N",D222,SUBSTITUTE(SUBSTITUTE("ABC",D222,""),G222,""))</f>
        <v>B</v>
      </c>
      <c r="J222" s="146" t="str">
        <f aca="false">IF(I222=F222,"○","×")</f>
        <v>×</v>
      </c>
      <c r="K222" s="145" t="str">
        <f aca="false">IF(H222="N",J222,"")</f>
        <v>×</v>
      </c>
      <c r="L222" s="147" t="str">
        <f aca="false">IF(H222="Y",J222,"")</f>
        <v/>
      </c>
      <c r="M222" s="145" t="str">
        <f aca="false">IF(G222="A",K222,"")</f>
        <v>×</v>
      </c>
      <c r="N222" s="147" t="str">
        <f aca="false">IF(G222="A",L222,"")</f>
        <v/>
      </c>
      <c r="O222" s="145" t="str">
        <f aca="false">IF(G222="B",K222,"")</f>
        <v/>
      </c>
      <c r="P222" s="147" t="str">
        <f aca="false">IF(G222="B",L222,"")</f>
        <v/>
      </c>
      <c r="Q222" s="145" t="str">
        <f aca="false">IF(G222="C",K222,"")</f>
        <v/>
      </c>
      <c r="R222" s="147" t="str">
        <f aca="false">IF(G222="C",L222,"")</f>
        <v/>
      </c>
      <c r="S222" s="56"/>
    </row>
    <row r="223" customFormat="false" ht="13.5" hidden="false" customHeight="false" outlineLevel="0" collapsed="false">
      <c r="B223" s="142" t="n">
        <f aca="false">B222+1</f>
        <v>201</v>
      </c>
      <c r="C223" s="148" t="n">
        <f aca="true">RAND()</f>
        <v>0.556024734428972</v>
      </c>
      <c r="D223" s="144" t="str">
        <f aca="false">IF(C223&lt;=selectA,"A",IF(C223&lt;=selectA+selectB,"B","C"))</f>
        <v>B</v>
      </c>
      <c r="E223" s="145" t="n">
        <f aca="true">INT(RAND()*kazuTAMA+1)</f>
        <v>1</v>
      </c>
      <c r="F223" s="11" t="str">
        <f aca="false">IF(E223&lt;=kazuA,"A",IF(E223&lt;=kazuA+kazuB,"B",IF(E223&lt;=kazuTAMA,"C","")))</f>
        <v>A</v>
      </c>
      <c r="G223" s="146" t="str">
        <f aca="true">IF(AND(D223="A",F223="A"),IF(RAND()&lt;mAAB,"B","C"),IF(AND(D223="B",F223="B"),IF(RAND()&lt;mBBA,"A","C"),IF(AND(D223="C",F223="C"),IF(RAND()&lt;mCCA,"A","B"),SUBSTITUTE(SUBSTITUTE("ABC",D223,""),F223,""))))</f>
        <v>C</v>
      </c>
      <c r="H223" s="146" t="str">
        <f aca="true">IF(RAND()&lt;sentaku2,"Y","N")</f>
        <v>N</v>
      </c>
      <c r="I223" s="147" t="str">
        <f aca="false">IF(H223="N",D223,SUBSTITUTE(SUBSTITUTE("ABC",D223,""),G223,""))</f>
        <v>B</v>
      </c>
      <c r="J223" s="146" t="str">
        <f aca="false">IF(I223=F223,"○","×")</f>
        <v>×</v>
      </c>
      <c r="K223" s="145" t="str">
        <f aca="false">IF(H223="N",J223,"")</f>
        <v>×</v>
      </c>
      <c r="L223" s="147" t="str">
        <f aca="false">IF(H223="Y",J223,"")</f>
        <v/>
      </c>
      <c r="M223" s="145" t="str">
        <f aca="false">IF(G223="A",K223,"")</f>
        <v/>
      </c>
      <c r="N223" s="147" t="str">
        <f aca="false">IF(G223="A",L223,"")</f>
        <v/>
      </c>
      <c r="O223" s="145" t="str">
        <f aca="false">IF(G223="B",K223,"")</f>
        <v/>
      </c>
      <c r="P223" s="147" t="str">
        <f aca="false">IF(G223="B",L223,"")</f>
        <v/>
      </c>
      <c r="Q223" s="145" t="str">
        <f aca="false">IF(G223="C",K223,"")</f>
        <v>×</v>
      </c>
      <c r="R223" s="147" t="str">
        <f aca="false">IF(G223="C",L223,"")</f>
        <v/>
      </c>
      <c r="S223" s="56"/>
    </row>
    <row r="224" customFormat="false" ht="13.5" hidden="false" customHeight="false" outlineLevel="0" collapsed="false">
      <c r="B224" s="142" t="n">
        <f aca="false">B223+1</f>
        <v>202</v>
      </c>
      <c r="C224" s="148" t="n">
        <f aca="true">RAND()</f>
        <v>0.620753129270503</v>
      </c>
      <c r="D224" s="144" t="str">
        <f aca="false">IF(C224&lt;=selectA,"A",IF(C224&lt;=selectA+selectB,"B","C"))</f>
        <v>B</v>
      </c>
      <c r="E224" s="145" t="n">
        <f aca="true">INT(RAND()*kazuTAMA+1)</f>
        <v>4</v>
      </c>
      <c r="F224" s="11" t="str">
        <f aca="false">IF(E224&lt;=kazuA,"A",IF(E224&lt;=kazuA+kazuB,"B",IF(E224&lt;=kazuTAMA,"C","")))</f>
        <v>C</v>
      </c>
      <c r="G224" s="146" t="str">
        <f aca="true">IF(AND(D224="A",F224="A"),IF(RAND()&lt;mAAB,"B","C"),IF(AND(D224="B",F224="B"),IF(RAND()&lt;mBBA,"A","C"),IF(AND(D224="C",F224="C"),IF(RAND()&lt;mCCA,"A","B"),SUBSTITUTE(SUBSTITUTE("ABC",D224,""),F224,""))))</f>
        <v>A</v>
      </c>
      <c r="H224" s="146" t="str">
        <f aca="true">IF(RAND()&lt;sentaku2,"Y","N")</f>
        <v>N</v>
      </c>
      <c r="I224" s="147" t="str">
        <f aca="false">IF(H224="N",D224,SUBSTITUTE(SUBSTITUTE("ABC",D224,""),G224,""))</f>
        <v>B</v>
      </c>
      <c r="J224" s="146" t="str">
        <f aca="false">IF(I224=F224,"○","×")</f>
        <v>×</v>
      </c>
      <c r="K224" s="145" t="str">
        <f aca="false">IF(H224="N",J224,"")</f>
        <v>×</v>
      </c>
      <c r="L224" s="147" t="str">
        <f aca="false">IF(H224="Y",J224,"")</f>
        <v/>
      </c>
      <c r="M224" s="145" t="str">
        <f aca="false">IF(G224="A",K224,"")</f>
        <v>×</v>
      </c>
      <c r="N224" s="147" t="str">
        <f aca="false">IF(G224="A",L224,"")</f>
        <v/>
      </c>
      <c r="O224" s="145" t="str">
        <f aca="false">IF(G224="B",K224,"")</f>
        <v/>
      </c>
      <c r="P224" s="147" t="str">
        <f aca="false">IF(G224="B",L224,"")</f>
        <v/>
      </c>
      <c r="Q224" s="145" t="str">
        <f aca="false">IF(G224="C",K224,"")</f>
        <v/>
      </c>
      <c r="R224" s="147" t="str">
        <f aca="false">IF(G224="C",L224,"")</f>
        <v/>
      </c>
      <c r="S224" s="56"/>
    </row>
    <row r="225" customFormat="false" ht="13.5" hidden="false" customHeight="false" outlineLevel="0" collapsed="false">
      <c r="B225" s="142" t="n">
        <f aca="false">B224+1</f>
        <v>203</v>
      </c>
      <c r="C225" s="148" t="n">
        <f aca="true">RAND()</f>
        <v>0.516818263699271</v>
      </c>
      <c r="D225" s="144" t="str">
        <f aca="false">IF(C225&lt;=selectA,"A",IF(C225&lt;=selectA+selectB,"B","C"))</f>
        <v>B</v>
      </c>
      <c r="E225" s="145" t="n">
        <f aca="true">INT(RAND()*kazuTAMA+1)</f>
        <v>1</v>
      </c>
      <c r="F225" s="11" t="str">
        <f aca="false">IF(E225&lt;=kazuA,"A",IF(E225&lt;=kazuA+kazuB,"B",IF(E225&lt;=kazuTAMA,"C","")))</f>
        <v>A</v>
      </c>
      <c r="G225" s="146" t="str">
        <f aca="true">IF(AND(D225="A",F225="A"),IF(RAND()&lt;mAAB,"B","C"),IF(AND(D225="B",F225="B"),IF(RAND()&lt;mBBA,"A","C"),IF(AND(D225="C",F225="C"),IF(RAND()&lt;mCCA,"A","B"),SUBSTITUTE(SUBSTITUTE("ABC",D225,""),F225,""))))</f>
        <v>C</v>
      </c>
      <c r="H225" s="146" t="str">
        <f aca="true">IF(RAND()&lt;sentaku2,"Y","N")</f>
        <v>N</v>
      </c>
      <c r="I225" s="147" t="str">
        <f aca="false">IF(H225="N",D225,SUBSTITUTE(SUBSTITUTE("ABC",D225,""),G225,""))</f>
        <v>B</v>
      </c>
      <c r="J225" s="146" t="str">
        <f aca="false">IF(I225=F225,"○","×")</f>
        <v>×</v>
      </c>
      <c r="K225" s="145" t="str">
        <f aca="false">IF(H225="N",J225,"")</f>
        <v>×</v>
      </c>
      <c r="L225" s="147" t="str">
        <f aca="false">IF(H225="Y",J225,"")</f>
        <v/>
      </c>
      <c r="M225" s="145" t="str">
        <f aca="false">IF(G225="A",K225,"")</f>
        <v/>
      </c>
      <c r="N225" s="147" t="str">
        <f aca="false">IF(G225="A",L225,"")</f>
        <v/>
      </c>
      <c r="O225" s="145" t="str">
        <f aca="false">IF(G225="B",K225,"")</f>
        <v/>
      </c>
      <c r="P225" s="147" t="str">
        <f aca="false">IF(G225="B",L225,"")</f>
        <v/>
      </c>
      <c r="Q225" s="145" t="str">
        <f aca="false">IF(G225="C",K225,"")</f>
        <v>×</v>
      </c>
      <c r="R225" s="147" t="str">
        <f aca="false">IF(G225="C",L225,"")</f>
        <v/>
      </c>
      <c r="S225" s="56"/>
    </row>
    <row r="226" customFormat="false" ht="13.5" hidden="false" customHeight="false" outlineLevel="0" collapsed="false">
      <c r="B226" s="142" t="n">
        <f aca="false">B225+1</f>
        <v>204</v>
      </c>
      <c r="C226" s="148" t="n">
        <f aca="true">RAND()</f>
        <v>0.0120205603339503</v>
      </c>
      <c r="D226" s="144" t="str">
        <f aca="false">IF(C226&lt;=selectA,"A",IF(C226&lt;=selectA+selectB,"B","C"))</f>
        <v>A</v>
      </c>
      <c r="E226" s="145" t="n">
        <f aca="true">INT(RAND()*kazuTAMA+1)</f>
        <v>1</v>
      </c>
      <c r="F226" s="11" t="str">
        <f aca="false">IF(E226&lt;=kazuA,"A",IF(E226&lt;=kazuA+kazuB,"B",IF(E226&lt;=kazuTAMA,"C","")))</f>
        <v>A</v>
      </c>
      <c r="G226" s="146" t="str">
        <f aca="true">IF(AND(D226="A",F226="A"),IF(RAND()&lt;mAAB,"B","C"),IF(AND(D226="B",F226="B"),IF(RAND()&lt;mBBA,"A","C"),IF(AND(D226="C",F226="C"),IF(RAND()&lt;mCCA,"A","B"),SUBSTITUTE(SUBSTITUTE("ABC",D226,""),F226,""))))</f>
        <v>B</v>
      </c>
      <c r="H226" s="146" t="str">
        <f aca="true">IF(RAND()&lt;sentaku2,"Y","N")</f>
        <v>Y</v>
      </c>
      <c r="I226" s="147" t="str">
        <f aca="false">IF(H226="N",D226,SUBSTITUTE(SUBSTITUTE("ABC",D226,""),G226,""))</f>
        <v>C</v>
      </c>
      <c r="J226" s="146" t="str">
        <f aca="false">IF(I226=F226,"○","×")</f>
        <v>×</v>
      </c>
      <c r="K226" s="145" t="str">
        <f aca="false">IF(H226="N",J226,"")</f>
        <v/>
      </c>
      <c r="L226" s="147" t="str">
        <f aca="false">IF(H226="Y",J226,"")</f>
        <v>×</v>
      </c>
      <c r="M226" s="145" t="str">
        <f aca="false">IF(G226="A",K226,"")</f>
        <v/>
      </c>
      <c r="N226" s="147" t="str">
        <f aca="false">IF(G226="A",L226,"")</f>
        <v/>
      </c>
      <c r="O226" s="145" t="str">
        <f aca="false">IF(G226="B",K226,"")</f>
        <v/>
      </c>
      <c r="P226" s="147" t="str">
        <f aca="false">IF(G226="B",L226,"")</f>
        <v>×</v>
      </c>
      <c r="Q226" s="145" t="str">
        <f aca="false">IF(G226="C",K226,"")</f>
        <v/>
      </c>
      <c r="R226" s="147" t="str">
        <f aca="false">IF(G226="C",L226,"")</f>
        <v/>
      </c>
      <c r="S226" s="56"/>
    </row>
    <row r="227" customFormat="false" ht="13.5" hidden="false" customHeight="false" outlineLevel="0" collapsed="false">
      <c r="B227" s="142" t="n">
        <f aca="false">B226+1</f>
        <v>205</v>
      </c>
      <c r="C227" s="148" t="n">
        <f aca="true">RAND()</f>
        <v>0.436114150564223</v>
      </c>
      <c r="D227" s="144" t="str">
        <f aca="false">IF(C227&lt;=selectA,"A",IF(C227&lt;=selectA+selectB,"B","C"))</f>
        <v>B</v>
      </c>
      <c r="E227" s="145" t="n">
        <f aca="true">INT(RAND()*kazuTAMA+1)</f>
        <v>4</v>
      </c>
      <c r="F227" s="11" t="str">
        <f aca="false">IF(E227&lt;=kazuA,"A",IF(E227&lt;=kazuA+kazuB,"B",IF(E227&lt;=kazuTAMA,"C","")))</f>
        <v>C</v>
      </c>
      <c r="G227" s="146" t="str">
        <f aca="true">IF(AND(D227="A",F227="A"),IF(RAND()&lt;mAAB,"B","C"),IF(AND(D227="B",F227="B"),IF(RAND()&lt;mBBA,"A","C"),IF(AND(D227="C",F227="C"),IF(RAND()&lt;mCCA,"A","B"),SUBSTITUTE(SUBSTITUTE("ABC",D227,""),F227,""))))</f>
        <v>A</v>
      </c>
      <c r="H227" s="146" t="str">
        <f aca="true">IF(RAND()&lt;sentaku2,"Y","N")</f>
        <v>N</v>
      </c>
      <c r="I227" s="147" t="str">
        <f aca="false">IF(H227="N",D227,SUBSTITUTE(SUBSTITUTE("ABC",D227,""),G227,""))</f>
        <v>B</v>
      </c>
      <c r="J227" s="146" t="str">
        <f aca="false">IF(I227=F227,"○","×")</f>
        <v>×</v>
      </c>
      <c r="K227" s="145" t="str">
        <f aca="false">IF(H227="N",J227,"")</f>
        <v>×</v>
      </c>
      <c r="L227" s="147" t="str">
        <f aca="false">IF(H227="Y",J227,"")</f>
        <v/>
      </c>
      <c r="M227" s="145" t="str">
        <f aca="false">IF(G227="A",K227,"")</f>
        <v>×</v>
      </c>
      <c r="N227" s="147" t="str">
        <f aca="false">IF(G227="A",L227,"")</f>
        <v/>
      </c>
      <c r="O227" s="145" t="str">
        <f aca="false">IF(G227="B",K227,"")</f>
        <v/>
      </c>
      <c r="P227" s="147" t="str">
        <f aca="false">IF(G227="B",L227,"")</f>
        <v/>
      </c>
      <c r="Q227" s="145" t="str">
        <f aca="false">IF(G227="C",K227,"")</f>
        <v/>
      </c>
      <c r="R227" s="147" t="str">
        <f aca="false">IF(G227="C",L227,"")</f>
        <v/>
      </c>
      <c r="S227" s="56"/>
    </row>
    <row r="228" customFormat="false" ht="13.5" hidden="false" customHeight="false" outlineLevel="0" collapsed="false">
      <c r="B228" s="142" t="n">
        <f aca="false">B227+1</f>
        <v>206</v>
      </c>
      <c r="C228" s="148" t="n">
        <f aca="true">RAND()</f>
        <v>0.590922196304256</v>
      </c>
      <c r="D228" s="144" t="str">
        <f aca="false">IF(C228&lt;=selectA,"A",IF(C228&lt;=selectA+selectB,"B","C"))</f>
        <v>B</v>
      </c>
      <c r="E228" s="145" t="n">
        <f aca="true">INT(RAND()*kazuTAMA+1)</f>
        <v>3</v>
      </c>
      <c r="F228" s="11" t="str">
        <f aca="false">IF(E228&lt;=kazuA,"A",IF(E228&lt;=kazuA+kazuB,"B",IF(E228&lt;=kazuTAMA,"C","")))</f>
        <v>C</v>
      </c>
      <c r="G228" s="146" t="str">
        <f aca="true">IF(AND(D228="A",F228="A"),IF(RAND()&lt;mAAB,"B","C"),IF(AND(D228="B",F228="B"),IF(RAND()&lt;mBBA,"A","C"),IF(AND(D228="C",F228="C"),IF(RAND()&lt;mCCA,"A","B"),SUBSTITUTE(SUBSTITUTE("ABC",D228,""),F228,""))))</f>
        <v>A</v>
      </c>
      <c r="H228" s="146" t="str">
        <f aca="true">IF(RAND()&lt;sentaku2,"Y","N")</f>
        <v>N</v>
      </c>
      <c r="I228" s="147" t="str">
        <f aca="false">IF(H228="N",D228,SUBSTITUTE(SUBSTITUTE("ABC",D228,""),G228,""))</f>
        <v>B</v>
      </c>
      <c r="J228" s="146" t="str">
        <f aca="false">IF(I228=F228,"○","×")</f>
        <v>×</v>
      </c>
      <c r="K228" s="145" t="str">
        <f aca="false">IF(H228="N",J228,"")</f>
        <v>×</v>
      </c>
      <c r="L228" s="147" t="str">
        <f aca="false">IF(H228="Y",J228,"")</f>
        <v/>
      </c>
      <c r="M228" s="145" t="str">
        <f aca="false">IF(G228="A",K228,"")</f>
        <v>×</v>
      </c>
      <c r="N228" s="147" t="str">
        <f aca="false">IF(G228="A",L228,"")</f>
        <v/>
      </c>
      <c r="O228" s="145" t="str">
        <f aca="false">IF(G228="B",K228,"")</f>
        <v/>
      </c>
      <c r="P228" s="147" t="str">
        <f aca="false">IF(G228="B",L228,"")</f>
        <v/>
      </c>
      <c r="Q228" s="145" t="str">
        <f aca="false">IF(G228="C",K228,"")</f>
        <v/>
      </c>
      <c r="R228" s="147" t="str">
        <f aca="false">IF(G228="C",L228,"")</f>
        <v/>
      </c>
      <c r="S228" s="56"/>
    </row>
    <row r="229" customFormat="false" ht="13.5" hidden="false" customHeight="false" outlineLevel="0" collapsed="false">
      <c r="B229" s="142" t="n">
        <f aca="false">B228+1</f>
        <v>207</v>
      </c>
      <c r="C229" s="148" t="n">
        <f aca="true">RAND()</f>
        <v>0.980535819806857</v>
      </c>
      <c r="D229" s="144" t="str">
        <f aca="false">IF(C229&lt;=selectA,"A",IF(C229&lt;=selectA+selectB,"B","C"))</f>
        <v>C</v>
      </c>
      <c r="E229" s="145" t="n">
        <f aca="true">INT(RAND()*kazuTAMA+1)</f>
        <v>3</v>
      </c>
      <c r="F229" s="11" t="str">
        <f aca="false">IF(E229&lt;=kazuA,"A",IF(E229&lt;=kazuA+kazuB,"B",IF(E229&lt;=kazuTAMA,"C","")))</f>
        <v>C</v>
      </c>
      <c r="G229" s="146" t="str">
        <f aca="true">IF(AND(D229="A",F229="A"),IF(RAND()&lt;mAAB,"B","C"),IF(AND(D229="B",F229="B"),IF(RAND()&lt;mBBA,"A","C"),IF(AND(D229="C",F229="C"),IF(RAND()&lt;mCCA,"A","B"),SUBSTITUTE(SUBSTITUTE("ABC",D229,""),F229,""))))</f>
        <v>B</v>
      </c>
      <c r="H229" s="146" t="str">
        <f aca="true">IF(RAND()&lt;sentaku2,"Y","N")</f>
        <v>N</v>
      </c>
      <c r="I229" s="147" t="str">
        <f aca="false">IF(H229="N",D229,SUBSTITUTE(SUBSTITUTE("ABC",D229,""),G229,""))</f>
        <v>C</v>
      </c>
      <c r="J229" s="146" t="str">
        <f aca="false">IF(I229=F229,"○","×")</f>
        <v>○</v>
      </c>
      <c r="K229" s="145" t="str">
        <f aca="false">IF(H229="N",J229,"")</f>
        <v>○</v>
      </c>
      <c r="L229" s="147" t="str">
        <f aca="false">IF(H229="Y",J229,"")</f>
        <v/>
      </c>
      <c r="M229" s="145" t="str">
        <f aca="false">IF(G229="A",K229,"")</f>
        <v/>
      </c>
      <c r="N229" s="147" t="str">
        <f aca="false">IF(G229="A",L229,"")</f>
        <v/>
      </c>
      <c r="O229" s="145" t="str">
        <f aca="false">IF(G229="B",K229,"")</f>
        <v>○</v>
      </c>
      <c r="P229" s="147" t="str">
        <f aca="false">IF(G229="B",L229,"")</f>
        <v/>
      </c>
      <c r="Q229" s="145" t="str">
        <f aca="false">IF(G229="C",K229,"")</f>
        <v/>
      </c>
      <c r="R229" s="147" t="str">
        <f aca="false">IF(G229="C",L229,"")</f>
        <v/>
      </c>
      <c r="S229" s="56"/>
    </row>
    <row r="230" customFormat="false" ht="13.5" hidden="false" customHeight="false" outlineLevel="0" collapsed="false">
      <c r="B230" s="142" t="n">
        <f aca="false">B229+1</f>
        <v>208</v>
      </c>
      <c r="C230" s="148" t="n">
        <f aca="true">RAND()</f>
        <v>0.298485449892869</v>
      </c>
      <c r="D230" s="144" t="str">
        <f aca="false">IF(C230&lt;=selectA,"A",IF(C230&lt;=selectA+selectB,"B","C"))</f>
        <v>A</v>
      </c>
      <c r="E230" s="145" t="n">
        <f aca="true">INT(RAND()*kazuTAMA+1)</f>
        <v>1</v>
      </c>
      <c r="F230" s="11" t="str">
        <f aca="false">IF(E230&lt;=kazuA,"A",IF(E230&lt;=kazuA+kazuB,"B",IF(E230&lt;=kazuTAMA,"C","")))</f>
        <v>A</v>
      </c>
      <c r="G230" s="146" t="str">
        <f aca="true">IF(AND(D230="A",F230="A"),IF(RAND()&lt;mAAB,"B","C"),IF(AND(D230="B",F230="B"),IF(RAND()&lt;mBBA,"A","C"),IF(AND(D230="C",F230="C"),IF(RAND()&lt;mCCA,"A","B"),SUBSTITUTE(SUBSTITUTE("ABC",D230,""),F230,""))))</f>
        <v>B</v>
      </c>
      <c r="H230" s="146" t="str">
        <f aca="true">IF(RAND()&lt;sentaku2,"Y","N")</f>
        <v>N</v>
      </c>
      <c r="I230" s="147" t="str">
        <f aca="false">IF(H230="N",D230,SUBSTITUTE(SUBSTITUTE("ABC",D230,""),G230,""))</f>
        <v>A</v>
      </c>
      <c r="J230" s="146" t="str">
        <f aca="false">IF(I230=F230,"○","×")</f>
        <v>○</v>
      </c>
      <c r="K230" s="145" t="str">
        <f aca="false">IF(H230="N",J230,"")</f>
        <v>○</v>
      </c>
      <c r="L230" s="147" t="str">
        <f aca="false">IF(H230="Y",J230,"")</f>
        <v/>
      </c>
      <c r="M230" s="145" t="str">
        <f aca="false">IF(G230="A",K230,"")</f>
        <v/>
      </c>
      <c r="N230" s="147" t="str">
        <f aca="false">IF(G230="A",L230,"")</f>
        <v/>
      </c>
      <c r="O230" s="145" t="str">
        <f aca="false">IF(G230="B",K230,"")</f>
        <v>○</v>
      </c>
      <c r="P230" s="147" t="str">
        <f aca="false">IF(G230="B",L230,"")</f>
        <v/>
      </c>
      <c r="Q230" s="145" t="str">
        <f aca="false">IF(G230="C",K230,"")</f>
        <v/>
      </c>
      <c r="R230" s="147" t="str">
        <f aca="false">IF(G230="C",L230,"")</f>
        <v/>
      </c>
      <c r="S230" s="56"/>
    </row>
    <row r="231" customFormat="false" ht="13.5" hidden="false" customHeight="false" outlineLevel="0" collapsed="false">
      <c r="B231" s="142" t="n">
        <f aca="false">B230+1</f>
        <v>209</v>
      </c>
      <c r="C231" s="148" t="n">
        <f aca="true">RAND()</f>
        <v>0.558680654552109</v>
      </c>
      <c r="D231" s="144" t="str">
        <f aca="false">IF(C231&lt;=selectA,"A",IF(C231&lt;=selectA+selectB,"B","C"))</f>
        <v>B</v>
      </c>
      <c r="E231" s="145" t="n">
        <f aca="true">INT(RAND()*kazuTAMA+1)</f>
        <v>4</v>
      </c>
      <c r="F231" s="11" t="str">
        <f aca="false">IF(E231&lt;=kazuA,"A",IF(E231&lt;=kazuA+kazuB,"B",IF(E231&lt;=kazuTAMA,"C","")))</f>
        <v>C</v>
      </c>
      <c r="G231" s="146" t="str">
        <f aca="true">IF(AND(D231="A",F231="A"),IF(RAND()&lt;mAAB,"B","C"),IF(AND(D231="B",F231="B"),IF(RAND()&lt;mBBA,"A","C"),IF(AND(D231="C",F231="C"),IF(RAND()&lt;mCCA,"A","B"),SUBSTITUTE(SUBSTITUTE("ABC",D231,""),F231,""))))</f>
        <v>A</v>
      </c>
      <c r="H231" s="146" t="str">
        <f aca="true">IF(RAND()&lt;sentaku2,"Y","N")</f>
        <v>Y</v>
      </c>
      <c r="I231" s="147" t="str">
        <f aca="false">IF(H231="N",D231,SUBSTITUTE(SUBSTITUTE("ABC",D231,""),G231,""))</f>
        <v>C</v>
      </c>
      <c r="J231" s="146" t="str">
        <f aca="false">IF(I231=F231,"○","×")</f>
        <v>○</v>
      </c>
      <c r="K231" s="145" t="str">
        <f aca="false">IF(H231="N",J231,"")</f>
        <v/>
      </c>
      <c r="L231" s="147" t="str">
        <f aca="false">IF(H231="Y",J231,"")</f>
        <v>○</v>
      </c>
      <c r="M231" s="145" t="str">
        <f aca="false">IF(G231="A",K231,"")</f>
        <v/>
      </c>
      <c r="N231" s="147" t="str">
        <f aca="false">IF(G231="A",L231,"")</f>
        <v>○</v>
      </c>
      <c r="O231" s="145" t="str">
        <f aca="false">IF(G231="B",K231,"")</f>
        <v/>
      </c>
      <c r="P231" s="147" t="str">
        <f aca="false">IF(G231="B",L231,"")</f>
        <v/>
      </c>
      <c r="Q231" s="145" t="str">
        <f aca="false">IF(G231="C",K231,"")</f>
        <v/>
      </c>
      <c r="R231" s="147" t="str">
        <f aca="false">IF(G231="C",L231,"")</f>
        <v/>
      </c>
      <c r="S231" s="56"/>
    </row>
    <row r="232" customFormat="false" ht="13.5" hidden="false" customHeight="false" outlineLevel="0" collapsed="false">
      <c r="B232" s="142" t="n">
        <f aca="false">B231+1</f>
        <v>210</v>
      </c>
      <c r="C232" s="148" t="n">
        <f aca="true">RAND()</f>
        <v>0.499730580725768</v>
      </c>
      <c r="D232" s="144" t="str">
        <f aca="false">IF(C232&lt;=selectA,"A",IF(C232&lt;=selectA+selectB,"B","C"))</f>
        <v>B</v>
      </c>
      <c r="E232" s="145" t="n">
        <f aca="true">INT(RAND()*kazuTAMA+1)</f>
        <v>3</v>
      </c>
      <c r="F232" s="11" t="str">
        <f aca="false">IF(E232&lt;=kazuA,"A",IF(E232&lt;=kazuA+kazuB,"B",IF(E232&lt;=kazuTAMA,"C","")))</f>
        <v>C</v>
      </c>
      <c r="G232" s="146" t="str">
        <f aca="true">IF(AND(D232="A",F232="A"),IF(RAND()&lt;mAAB,"B","C"),IF(AND(D232="B",F232="B"),IF(RAND()&lt;mBBA,"A","C"),IF(AND(D232="C",F232="C"),IF(RAND()&lt;mCCA,"A","B"),SUBSTITUTE(SUBSTITUTE("ABC",D232,""),F232,""))))</f>
        <v>A</v>
      </c>
      <c r="H232" s="146" t="str">
        <f aca="true">IF(RAND()&lt;sentaku2,"Y","N")</f>
        <v>N</v>
      </c>
      <c r="I232" s="147" t="str">
        <f aca="false">IF(H232="N",D232,SUBSTITUTE(SUBSTITUTE("ABC",D232,""),G232,""))</f>
        <v>B</v>
      </c>
      <c r="J232" s="146" t="str">
        <f aca="false">IF(I232=F232,"○","×")</f>
        <v>×</v>
      </c>
      <c r="K232" s="145" t="str">
        <f aca="false">IF(H232="N",J232,"")</f>
        <v>×</v>
      </c>
      <c r="L232" s="147" t="str">
        <f aca="false">IF(H232="Y",J232,"")</f>
        <v/>
      </c>
      <c r="M232" s="145" t="str">
        <f aca="false">IF(G232="A",K232,"")</f>
        <v>×</v>
      </c>
      <c r="N232" s="147" t="str">
        <f aca="false">IF(G232="A",L232,"")</f>
        <v/>
      </c>
      <c r="O232" s="145" t="str">
        <f aca="false">IF(G232="B",K232,"")</f>
        <v/>
      </c>
      <c r="P232" s="147" t="str">
        <f aca="false">IF(G232="B",L232,"")</f>
        <v/>
      </c>
      <c r="Q232" s="145" t="str">
        <f aca="false">IF(G232="C",K232,"")</f>
        <v/>
      </c>
      <c r="R232" s="147" t="str">
        <f aca="false">IF(G232="C",L232,"")</f>
        <v/>
      </c>
      <c r="S232" s="56"/>
    </row>
    <row r="233" customFormat="false" ht="13.5" hidden="false" customHeight="false" outlineLevel="0" collapsed="false">
      <c r="B233" s="142" t="n">
        <f aca="false">B232+1</f>
        <v>211</v>
      </c>
      <c r="C233" s="148" t="n">
        <f aca="true">RAND()</f>
        <v>0.495851449464915</v>
      </c>
      <c r="D233" s="144" t="str">
        <f aca="false">IF(C233&lt;=selectA,"A",IF(C233&lt;=selectA+selectB,"B","C"))</f>
        <v>B</v>
      </c>
      <c r="E233" s="145" t="n">
        <f aca="true">INT(RAND()*kazuTAMA+1)</f>
        <v>1</v>
      </c>
      <c r="F233" s="11" t="str">
        <f aca="false">IF(E233&lt;=kazuA,"A",IF(E233&lt;=kazuA+kazuB,"B",IF(E233&lt;=kazuTAMA,"C","")))</f>
        <v>A</v>
      </c>
      <c r="G233" s="146" t="str">
        <f aca="true">IF(AND(D233="A",F233="A"),IF(RAND()&lt;mAAB,"B","C"),IF(AND(D233="B",F233="B"),IF(RAND()&lt;mBBA,"A","C"),IF(AND(D233="C",F233="C"),IF(RAND()&lt;mCCA,"A","B"),SUBSTITUTE(SUBSTITUTE("ABC",D233,""),F233,""))))</f>
        <v>C</v>
      </c>
      <c r="H233" s="146" t="str">
        <f aca="true">IF(RAND()&lt;sentaku2,"Y","N")</f>
        <v>Y</v>
      </c>
      <c r="I233" s="147" t="str">
        <f aca="false">IF(H233="N",D233,SUBSTITUTE(SUBSTITUTE("ABC",D233,""),G233,""))</f>
        <v>A</v>
      </c>
      <c r="J233" s="146" t="str">
        <f aca="false">IF(I233=F233,"○","×")</f>
        <v>○</v>
      </c>
      <c r="K233" s="145" t="str">
        <f aca="false">IF(H233="N",J233,"")</f>
        <v/>
      </c>
      <c r="L233" s="147" t="str">
        <f aca="false">IF(H233="Y",J233,"")</f>
        <v>○</v>
      </c>
      <c r="M233" s="145" t="str">
        <f aca="false">IF(G233="A",K233,"")</f>
        <v/>
      </c>
      <c r="N233" s="147" t="str">
        <f aca="false">IF(G233="A",L233,"")</f>
        <v/>
      </c>
      <c r="O233" s="145" t="str">
        <f aca="false">IF(G233="B",K233,"")</f>
        <v/>
      </c>
      <c r="P233" s="147" t="str">
        <f aca="false">IF(G233="B",L233,"")</f>
        <v/>
      </c>
      <c r="Q233" s="145" t="str">
        <f aca="false">IF(G233="C",K233,"")</f>
        <v/>
      </c>
      <c r="R233" s="147" t="str">
        <f aca="false">IF(G233="C",L233,"")</f>
        <v>○</v>
      </c>
      <c r="S233" s="56"/>
    </row>
    <row r="234" customFormat="false" ht="13.5" hidden="false" customHeight="false" outlineLevel="0" collapsed="false">
      <c r="B234" s="142" t="n">
        <f aca="false">B233+1</f>
        <v>212</v>
      </c>
      <c r="C234" s="148" t="n">
        <f aca="true">RAND()</f>
        <v>0.0227066878912878</v>
      </c>
      <c r="D234" s="144" t="str">
        <f aca="false">IF(C234&lt;=selectA,"A",IF(C234&lt;=selectA+selectB,"B","C"))</f>
        <v>A</v>
      </c>
      <c r="E234" s="145" t="n">
        <f aca="true">INT(RAND()*kazuTAMA+1)</f>
        <v>2</v>
      </c>
      <c r="F234" s="11" t="str">
        <f aca="false">IF(E234&lt;=kazuA,"A",IF(E234&lt;=kazuA+kazuB,"B",IF(E234&lt;=kazuTAMA,"C","")))</f>
        <v>B</v>
      </c>
      <c r="G234" s="146" t="str">
        <f aca="true">IF(AND(D234="A",F234="A"),IF(RAND()&lt;mAAB,"B","C"),IF(AND(D234="B",F234="B"),IF(RAND()&lt;mBBA,"A","C"),IF(AND(D234="C",F234="C"),IF(RAND()&lt;mCCA,"A","B"),SUBSTITUTE(SUBSTITUTE("ABC",D234,""),F234,""))))</f>
        <v>C</v>
      </c>
      <c r="H234" s="146" t="str">
        <f aca="true">IF(RAND()&lt;sentaku2,"Y","N")</f>
        <v>Y</v>
      </c>
      <c r="I234" s="147" t="str">
        <f aca="false">IF(H234="N",D234,SUBSTITUTE(SUBSTITUTE("ABC",D234,""),G234,""))</f>
        <v>B</v>
      </c>
      <c r="J234" s="146" t="str">
        <f aca="false">IF(I234=F234,"○","×")</f>
        <v>○</v>
      </c>
      <c r="K234" s="145" t="str">
        <f aca="false">IF(H234="N",J234,"")</f>
        <v/>
      </c>
      <c r="L234" s="147" t="str">
        <f aca="false">IF(H234="Y",J234,"")</f>
        <v>○</v>
      </c>
      <c r="M234" s="145" t="str">
        <f aca="false">IF(G234="A",K234,"")</f>
        <v/>
      </c>
      <c r="N234" s="147" t="str">
        <f aca="false">IF(G234="A",L234,"")</f>
        <v/>
      </c>
      <c r="O234" s="145" t="str">
        <f aca="false">IF(G234="B",K234,"")</f>
        <v/>
      </c>
      <c r="P234" s="147" t="str">
        <f aca="false">IF(G234="B",L234,"")</f>
        <v/>
      </c>
      <c r="Q234" s="145" t="str">
        <f aca="false">IF(G234="C",K234,"")</f>
        <v/>
      </c>
      <c r="R234" s="147" t="str">
        <f aca="false">IF(G234="C",L234,"")</f>
        <v>○</v>
      </c>
      <c r="S234" s="56"/>
    </row>
    <row r="235" customFormat="false" ht="13.5" hidden="false" customHeight="false" outlineLevel="0" collapsed="false">
      <c r="B235" s="142" t="n">
        <f aca="false">B234+1</f>
        <v>213</v>
      </c>
      <c r="C235" s="148" t="n">
        <f aca="true">RAND()</f>
        <v>0.988399251738504</v>
      </c>
      <c r="D235" s="144" t="str">
        <f aca="false">IF(C235&lt;=selectA,"A",IF(C235&lt;=selectA+selectB,"B","C"))</f>
        <v>C</v>
      </c>
      <c r="E235" s="145" t="n">
        <f aca="true">INT(RAND()*kazuTAMA+1)</f>
        <v>1</v>
      </c>
      <c r="F235" s="11" t="str">
        <f aca="false">IF(E235&lt;=kazuA,"A",IF(E235&lt;=kazuA+kazuB,"B",IF(E235&lt;=kazuTAMA,"C","")))</f>
        <v>A</v>
      </c>
      <c r="G235" s="146" t="str">
        <f aca="true">IF(AND(D235="A",F235="A"),IF(RAND()&lt;mAAB,"B","C"),IF(AND(D235="B",F235="B"),IF(RAND()&lt;mBBA,"A","C"),IF(AND(D235="C",F235="C"),IF(RAND()&lt;mCCA,"A","B"),SUBSTITUTE(SUBSTITUTE("ABC",D235,""),F235,""))))</f>
        <v>B</v>
      </c>
      <c r="H235" s="146" t="str">
        <f aca="true">IF(RAND()&lt;sentaku2,"Y","N")</f>
        <v>N</v>
      </c>
      <c r="I235" s="147" t="str">
        <f aca="false">IF(H235="N",D235,SUBSTITUTE(SUBSTITUTE("ABC",D235,""),G235,""))</f>
        <v>C</v>
      </c>
      <c r="J235" s="146" t="str">
        <f aca="false">IF(I235=F235,"○","×")</f>
        <v>×</v>
      </c>
      <c r="K235" s="145" t="str">
        <f aca="false">IF(H235="N",J235,"")</f>
        <v>×</v>
      </c>
      <c r="L235" s="147" t="str">
        <f aca="false">IF(H235="Y",J235,"")</f>
        <v/>
      </c>
      <c r="M235" s="145" t="str">
        <f aca="false">IF(G235="A",K235,"")</f>
        <v/>
      </c>
      <c r="N235" s="147" t="str">
        <f aca="false">IF(G235="A",L235,"")</f>
        <v/>
      </c>
      <c r="O235" s="145" t="str">
        <f aca="false">IF(G235="B",K235,"")</f>
        <v>×</v>
      </c>
      <c r="P235" s="147" t="str">
        <f aca="false">IF(G235="B",L235,"")</f>
        <v/>
      </c>
      <c r="Q235" s="145" t="str">
        <f aca="false">IF(G235="C",K235,"")</f>
        <v/>
      </c>
      <c r="R235" s="147" t="str">
        <f aca="false">IF(G235="C",L235,"")</f>
        <v/>
      </c>
      <c r="S235" s="56"/>
    </row>
    <row r="236" customFormat="false" ht="13.5" hidden="false" customHeight="false" outlineLevel="0" collapsed="false">
      <c r="B236" s="142" t="n">
        <f aca="false">B235+1</f>
        <v>214</v>
      </c>
      <c r="C236" s="148" t="n">
        <f aca="true">RAND()</f>
        <v>0.319607956741963</v>
      </c>
      <c r="D236" s="144" t="str">
        <f aca="false">IF(C236&lt;=selectA,"A",IF(C236&lt;=selectA+selectB,"B","C"))</f>
        <v>A</v>
      </c>
      <c r="E236" s="145" t="n">
        <f aca="true">INT(RAND()*kazuTAMA+1)</f>
        <v>4</v>
      </c>
      <c r="F236" s="11" t="str">
        <f aca="false">IF(E236&lt;=kazuA,"A",IF(E236&lt;=kazuA+kazuB,"B",IF(E236&lt;=kazuTAMA,"C","")))</f>
        <v>C</v>
      </c>
      <c r="G236" s="146" t="str">
        <f aca="true">IF(AND(D236="A",F236="A"),IF(RAND()&lt;mAAB,"B","C"),IF(AND(D236="B",F236="B"),IF(RAND()&lt;mBBA,"A","C"),IF(AND(D236="C",F236="C"),IF(RAND()&lt;mCCA,"A","B"),SUBSTITUTE(SUBSTITUTE("ABC",D236,""),F236,""))))</f>
        <v>B</v>
      </c>
      <c r="H236" s="146" t="str">
        <f aca="true">IF(RAND()&lt;sentaku2,"Y","N")</f>
        <v>N</v>
      </c>
      <c r="I236" s="147" t="str">
        <f aca="false">IF(H236="N",D236,SUBSTITUTE(SUBSTITUTE("ABC",D236,""),G236,""))</f>
        <v>A</v>
      </c>
      <c r="J236" s="146" t="str">
        <f aca="false">IF(I236=F236,"○","×")</f>
        <v>×</v>
      </c>
      <c r="K236" s="145" t="str">
        <f aca="false">IF(H236="N",J236,"")</f>
        <v>×</v>
      </c>
      <c r="L236" s="147" t="str">
        <f aca="false">IF(H236="Y",J236,"")</f>
        <v/>
      </c>
      <c r="M236" s="145" t="str">
        <f aca="false">IF(G236="A",K236,"")</f>
        <v/>
      </c>
      <c r="N236" s="147" t="str">
        <f aca="false">IF(G236="A",L236,"")</f>
        <v/>
      </c>
      <c r="O236" s="145" t="str">
        <f aca="false">IF(G236="B",K236,"")</f>
        <v>×</v>
      </c>
      <c r="P236" s="147" t="str">
        <f aca="false">IF(G236="B",L236,"")</f>
        <v/>
      </c>
      <c r="Q236" s="145" t="str">
        <f aca="false">IF(G236="C",K236,"")</f>
        <v/>
      </c>
      <c r="R236" s="147" t="str">
        <f aca="false">IF(G236="C",L236,"")</f>
        <v/>
      </c>
      <c r="S236" s="56"/>
    </row>
    <row r="237" customFormat="false" ht="13.5" hidden="false" customHeight="false" outlineLevel="0" collapsed="false">
      <c r="B237" s="142" t="n">
        <f aca="false">B236+1</f>
        <v>215</v>
      </c>
      <c r="C237" s="148" t="n">
        <f aca="true">RAND()</f>
        <v>0.013314255153072</v>
      </c>
      <c r="D237" s="144" t="str">
        <f aca="false">IF(C237&lt;=selectA,"A",IF(C237&lt;=selectA+selectB,"B","C"))</f>
        <v>A</v>
      </c>
      <c r="E237" s="145" t="n">
        <f aca="true">INT(RAND()*kazuTAMA+1)</f>
        <v>1</v>
      </c>
      <c r="F237" s="11" t="str">
        <f aca="false">IF(E237&lt;=kazuA,"A",IF(E237&lt;=kazuA+kazuB,"B",IF(E237&lt;=kazuTAMA,"C","")))</f>
        <v>A</v>
      </c>
      <c r="G237" s="146" t="str">
        <f aca="true">IF(AND(D237="A",F237="A"),IF(RAND()&lt;mAAB,"B","C"),IF(AND(D237="B",F237="B"),IF(RAND()&lt;mBBA,"A","C"),IF(AND(D237="C",F237="C"),IF(RAND()&lt;mCCA,"A","B"),SUBSTITUTE(SUBSTITUTE("ABC",D237,""),F237,""))))</f>
        <v>B</v>
      </c>
      <c r="H237" s="146" t="str">
        <f aca="true">IF(RAND()&lt;sentaku2,"Y","N")</f>
        <v>N</v>
      </c>
      <c r="I237" s="147" t="str">
        <f aca="false">IF(H237="N",D237,SUBSTITUTE(SUBSTITUTE("ABC",D237,""),G237,""))</f>
        <v>A</v>
      </c>
      <c r="J237" s="146" t="str">
        <f aca="false">IF(I237=F237,"○","×")</f>
        <v>○</v>
      </c>
      <c r="K237" s="145" t="str">
        <f aca="false">IF(H237="N",J237,"")</f>
        <v>○</v>
      </c>
      <c r="L237" s="147" t="str">
        <f aca="false">IF(H237="Y",J237,"")</f>
        <v/>
      </c>
      <c r="M237" s="145" t="str">
        <f aca="false">IF(G237="A",K237,"")</f>
        <v/>
      </c>
      <c r="N237" s="147" t="str">
        <f aca="false">IF(G237="A",L237,"")</f>
        <v/>
      </c>
      <c r="O237" s="145" t="str">
        <f aca="false">IF(G237="B",K237,"")</f>
        <v>○</v>
      </c>
      <c r="P237" s="147" t="str">
        <f aca="false">IF(G237="B",L237,"")</f>
        <v/>
      </c>
      <c r="Q237" s="145" t="str">
        <f aca="false">IF(G237="C",K237,"")</f>
        <v/>
      </c>
      <c r="R237" s="147" t="str">
        <f aca="false">IF(G237="C",L237,"")</f>
        <v/>
      </c>
      <c r="S237" s="56"/>
    </row>
    <row r="238" customFormat="false" ht="13.5" hidden="false" customHeight="false" outlineLevel="0" collapsed="false">
      <c r="B238" s="142" t="n">
        <f aca="false">B237+1</f>
        <v>216</v>
      </c>
      <c r="C238" s="148" t="n">
        <f aca="true">RAND()</f>
        <v>0.383400589219152</v>
      </c>
      <c r="D238" s="144" t="str">
        <f aca="false">IF(C238&lt;=selectA,"A",IF(C238&lt;=selectA+selectB,"B","C"))</f>
        <v>B</v>
      </c>
      <c r="E238" s="145" t="n">
        <f aca="true">INT(RAND()*kazuTAMA+1)</f>
        <v>1</v>
      </c>
      <c r="F238" s="11" t="str">
        <f aca="false">IF(E238&lt;=kazuA,"A",IF(E238&lt;=kazuA+kazuB,"B",IF(E238&lt;=kazuTAMA,"C","")))</f>
        <v>A</v>
      </c>
      <c r="G238" s="146" t="str">
        <f aca="true">IF(AND(D238="A",F238="A"),IF(RAND()&lt;mAAB,"B","C"),IF(AND(D238="B",F238="B"),IF(RAND()&lt;mBBA,"A","C"),IF(AND(D238="C",F238="C"),IF(RAND()&lt;mCCA,"A","B"),SUBSTITUTE(SUBSTITUTE("ABC",D238,""),F238,""))))</f>
        <v>C</v>
      </c>
      <c r="H238" s="146" t="str">
        <f aca="true">IF(RAND()&lt;sentaku2,"Y","N")</f>
        <v>N</v>
      </c>
      <c r="I238" s="147" t="str">
        <f aca="false">IF(H238="N",D238,SUBSTITUTE(SUBSTITUTE("ABC",D238,""),G238,""))</f>
        <v>B</v>
      </c>
      <c r="J238" s="146" t="str">
        <f aca="false">IF(I238=F238,"○","×")</f>
        <v>×</v>
      </c>
      <c r="K238" s="145" t="str">
        <f aca="false">IF(H238="N",J238,"")</f>
        <v>×</v>
      </c>
      <c r="L238" s="147" t="str">
        <f aca="false">IF(H238="Y",J238,"")</f>
        <v/>
      </c>
      <c r="M238" s="145" t="str">
        <f aca="false">IF(G238="A",K238,"")</f>
        <v/>
      </c>
      <c r="N238" s="147" t="str">
        <f aca="false">IF(G238="A",L238,"")</f>
        <v/>
      </c>
      <c r="O238" s="145" t="str">
        <f aca="false">IF(G238="B",K238,"")</f>
        <v/>
      </c>
      <c r="P238" s="147" t="str">
        <f aca="false">IF(G238="B",L238,"")</f>
        <v/>
      </c>
      <c r="Q238" s="145" t="str">
        <f aca="false">IF(G238="C",K238,"")</f>
        <v>×</v>
      </c>
      <c r="R238" s="147" t="str">
        <f aca="false">IF(G238="C",L238,"")</f>
        <v/>
      </c>
      <c r="S238" s="56"/>
    </row>
    <row r="239" customFormat="false" ht="13.5" hidden="false" customHeight="false" outlineLevel="0" collapsed="false">
      <c r="B239" s="142" t="n">
        <f aca="false">B238+1</f>
        <v>217</v>
      </c>
      <c r="C239" s="148" t="n">
        <f aca="true">RAND()</f>
        <v>0.825463480902653</v>
      </c>
      <c r="D239" s="144" t="str">
        <f aca="false">IF(C239&lt;=selectA,"A",IF(C239&lt;=selectA+selectB,"B","C"))</f>
        <v>C</v>
      </c>
      <c r="E239" s="145" t="n">
        <f aca="true">INT(RAND()*kazuTAMA+1)</f>
        <v>2</v>
      </c>
      <c r="F239" s="11" t="str">
        <f aca="false">IF(E239&lt;=kazuA,"A",IF(E239&lt;=kazuA+kazuB,"B",IF(E239&lt;=kazuTAMA,"C","")))</f>
        <v>B</v>
      </c>
      <c r="G239" s="146" t="str">
        <f aca="true">IF(AND(D239="A",F239="A"),IF(RAND()&lt;mAAB,"B","C"),IF(AND(D239="B",F239="B"),IF(RAND()&lt;mBBA,"A","C"),IF(AND(D239="C",F239="C"),IF(RAND()&lt;mCCA,"A","B"),SUBSTITUTE(SUBSTITUTE("ABC",D239,""),F239,""))))</f>
        <v>A</v>
      </c>
      <c r="H239" s="146" t="str">
        <f aca="true">IF(RAND()&lt;sentaku2,"Y","N")</f>
        <v>Y</v>
      </c>
      <c r="I239" s="147" t="str">
        <f aca="false">IF(H239="N",D239,SUBSTITUTE(SUBSTITUTE("ABC",D239,""),G239,""))</f>
        <v>B</v>
      </c>
      <c r="J239" s="146" t="str">
        <f aca="false">IF(I239=F239,"○","×")</f>
        <v>○</v>
      </c>
      <c r="K239" s="145" t="str">
        <f aca="false">IF(H239="N",J239,"")</f>
        <v/>
      </c>
      <c r="L239" s="147" t="str">
        <f aca="false">IF(H239="Y",J239,"")</f>
        <v>○</v>
      </c>
      <c r="M239" s="145" t="str">
        <f aca="false">IF(G239="A",K239,"")</f>
        <v/>
      </c>
      <c r="N239" s="147" t="str">
        <f aca="false">IF(G239="A",L239,"")</f>
        <v>○</v>
      </c>
      <c r="O239" s="145" t="str">
        <f aca="false">IF(G239="B",K239,"")</f>
        <v/>
      </c>
      <c r="P239" s="147" t="str">
        <f aca="false">IF(G239="B",L239,"")</f>
        <v/>
      </c>
      <c r="Q239" s="145" t="str">
        <f aca="false">IF(G239="C",K239,"")</f>
        <v/>
      </c>
      <c r="R239" s="147" t="str">
        <f aca="false">IF(G239="C",L239,"")</f>
        <v/>
      </c>
      <c r="S239" s="56"/>
    </row>
    <row r="240" customFormat="false" ht="13.5" hidden="false" customHeight="false" outlineLevel="0" collapsed="false">
      <c r="B240" s="142" t="n">
        <f aca="false">B239+1</f>
        <v>218</v>
      </c>
      <c r="C240" s="148" t="n">
        <f aca="true">RAND()</f>
        <v>0.245981128299634</v>
      </c>
      <c r="D240" s="144" t="str">
        <f aca="false">IF(C240&lt;=selectA,"A",IF(C240&lt;=selectA+selectB,"B","C"))</f>
        <v>A</v>
      </c>
      <c r="E240" s="145" t="n">
        <f aca="true">INT(RAND()*kazuTAMA+1)</f>
        <v>2</v>
      </c>
      <c r="F240" s="11" t="str">
        <f aca="false">IF(E240&lt;=kazuA,"A",IF(E240&lt;=kazuA+kazuB,"B",IF(E240&lt;=kazuTAMA,"C","")))</f>
        <v>B</v>
      </c>
      <c r="G240" s="146" t="str">
        <f aca="true">IF(AND(D240="A",F240="A"),IF(RAND()&lt;mAAB,"B","C"),IF(AND(D240="B",F240="B"),IF(RAND()&lt;mBBA,"A","C"),IF(AND(D240="C",F240="C"),IF(RAND()&lt;mCCA,"A","B"),SUBSTITUTE(SUBSTITUTE("ABC",D240,""),F240,""))))</f>
        <v>C</v>
      </c>
      <c r="H240" s="146" t="str">
        <f aca="true">IF(RAND()&lt;sentaku2,"Y","N")</f>
        <v>N</v>
      </c>
      <c r="I240" s="147" t="str">
        <f aca="false">IF(H240="N",D240,SUBSTITUTE(SUBSTITUTE("ABC",D240,""),G240,""))</f>
        <v>A</v>
      </c>
      <c r="J240" s="146" t="str">
        <f aca="false">IF(I240=F240,"○","×")</f>
        <v>×</v>
      </c>
      <c r="K240" s="145" t="str">
        <f aca="false">IF(H240="N",J240,"")</f>
        <v>×</v>
      </c>
      <c r="L240" s="147" t="str">
        <f aca="false">IF(H240="Y",J240,"")</f>
        <v/>
      </c>
      <c r="M240" s="145" t="str">
        <f aca="false">IF(G240="A",K240,"")</f>
        <v/>
      </c>
      <c r="N240" s="147" t="str">
        <f aca="false">IF(G240="A",L240,"")</f>
        <v/>
      </c>
      <c r="O240" s="145" t="str">
        <f aca="false">IF(G240="B",K240,"")</f>
        <v/>
      </c>
      <c r="P240" s="147" t="str">
        <f aca="false">IF(G240="B",L240,"")</f>
        <v/>
      </c>
      <c r="Q240" s="145" t="str">
        <f aca="false">IF(G240="C",K240,"")</f>
        <v>×</v>
      </c>
      <c r="R240" s="147" t="str">
        <f aca="false">IF(G240="C",L240,"")</f>
        <v/>
      </c>
      <c r="S240" s="56"/>
    </row>
    <row r="241" customFormat="false" ht="13.5" hidden="false" customHeight="false" outlineLevel="0" collapsed="false">
      <c r="B241" s="142" t="n">
        <f aca="false">B240+1</f>
        <v>219</v>
      </c>
      <c r="C241" s="148" t="n">
        <f aca="true">RAND()</f>
        <v>0.792420394335868</v>
      </c>
      <c r="D241" s="144" t="str">
        <f aca="false">IF(C241&lt;=selectA,"A",IF(C241&lt;=selectA+selectB,"B","C"))</f>
        <v>C</v>
      </c>
      <c r="E241" s="145" t="n">
        <f aca="true">INT(RAND()*kazuTAMA+1)</f>
        <v>2</v>
      </c>
      <c r="F241" s="11" t="str">
        <f aca="false">IF(E241&lt;=kazuA,"A",IF(E241&lt;=kazuA+kazuB,"B",IF(E241&lt;=kazuTAMA,"C","")))</f>
        <v>B</v>
      </c>
      <c r="G241" s="146" t="str">
        <f aca="true">IF(AND(D241="A",F241="A"),IF(RAND()&lt;mAAB,"B","C"),IF(AND(D241="B",F241="B"),IF(RAND()&lt;mBBA,"A","C"),IF(AND(D241="C",F241="C"),IF(RAND()&lt;mCCA,"A","B"),SUBSTITUTE(SUBSTITUTE("ABC",D241,""),F241,""))))</f>
        <v>A</v>
      </c>
      <c r="H241" s="146" t="str">
        <f aca="true">IF(RAND()&lt;sentaku2,"Y","N")</f>
        <v>Y</v>
      </c>
      <c r="I241" s="147" t="str">
        <f aca="false">IF(H241="N",D241,SUBSTITUTE(SUBSTITUTE("ABC",D241,""),G241,""))</f>
        <v>B</v>
      </c>
      <c r="J241" s="146" t="str">
        <f aca="false">IF(I241=F241,"○","×")</f>
        <v>○</v>
      </c>
      <c r="K241" s="145" t="str">
        <f aca="false">IF(H241="N",J241,"")</f>
        <v/>
      </c>
      <c r="L241" s="147" t="str">
        <f aca="false">IF(H241="Y",J241,"")</f>
        <v>○</v>
      </c>
      <c r="M241" s="145" t="str">
        <f aca="false">IF(G241="A",K241,"")</f>
        <v/>
      </c>
      <c r="N241" s="147" t="str">
        <f aca="false">IF(G241="A",L241,"")</f>
        <v>○</v>
      </c>
      <c r="O241" s="145" t="str">
        <f aca="false">IF(G241="B",K241,"")</f>
        <v/>
      </c>
      <c r="P241" s="147" t="str">
        <f aca="false">IF(G241="B",L241,"")</f>
        <v/>
      </c>
      <c r="Q241" s="145" t="str">
        <f aca="false">IF(G241="C",K241,"")</f>
        <v/>
      </c>
      <c r="R241" s="147" t="str">
        <f aca="false">IF(G241="C",L241,"")</f>
        <v/>
      </c>
      <c r="S241" s="56"/>
    </row>
    <row r="242" customFormat="false" ht="13.5" hidden="false" customHeight="false" outlineLevel="0" collapsed="false">
      <c r="B242" s="142" t="n">
        <f aca="false">B241+1</f>
        <v>220</v>
      </c>
      <c r="C242" s="148" t="n">
        <f aca="true">RAND()</f>
        <v>0.63956659124146</v>
      </c>
      <c r="D242" s="144" t="str">
        <f aca="false">IF(C242&lt;=selectA,"A",IF(C242&lt;=selectA+selectB,"B","C"))</f>
        <v>B</v>
      </c>
      <c r="E242" s="145" t="n">
        <f aca="true">INT(RAND()*kazuTAMA+1)</f>
        <v>1</v>
      </c>
      <c r="F242" s="11" t="str">
        <f aca="false">IF(E242&lt;=kazuA,"A",IF(E242&lt;=kazuA+kazuB,"B",IF(E242&lt;=kazuTAMA,"C","")))</f>
        <v>A</v>
      </c>
      <c r="G242" s="146" t="str">
        <f aca="true">IF(AND(D242="A",F242="A"),IF(RAND()&lt;mAAB,"B","C"),IF(AND(D242="B",F242="B"),IF(RAND()&lt;mBBA,"A","C"),IF(AND(D242="C",F242="C"),IF(RAND()&lt;mCCA,"A","B"),SUBSTITUTE(SUBSTITUTE("ABC",D242,""),F242,""))))</f>
        <v>C</v>
      </c>
      <c r="H242" s="146" t="str">
        <f aca="true">IF(RAND()&lt;sentaku2,"Y","N")</f>
        <v>Y</v>
      </c>
      <c r="I242" s="147" t="str">
        <f aca="false">IF(H242="N",D242,SUBSTITUTE(SUBSTITUTE("ABC",D242,""),G242,""))</f>
        <v>A</v>
      </c>
      <c r="J242" s="146" t="str">
        <f aca="false">IF(I242=F242,"○","×")</f>
        <v>○</v>
      </c>
      <c r="K242" s="145" t="str">
        <f aca="false">IF(H242="N",J242,"")</f>
        <v/>
      </c>
      <c r="L242" s="147" t="str">
        <f aca="false">IF(H242="Y",J242,"")</f>
        <v>○</v>
      </c>
      <c r="M242" s="145" t="str">
        <f aca="false">IF(G242="A",K242,"")</f>
        <v/>
      </c>
      <c r="N242" s="147" t="str">
        <f aca="false">IF(G242="A",L242,"")</f>
        <v/>
      </c>
      <c r="O242" s="145" t="str">
        <f aca="false">IF(G242="B",K242,"")</f>
        <v/>
      </c>
      <c r="P242" s="147" t="str">
        <f aca="false">IF(G242="B",L242,"")</f>
        <v/>
      </c>
      <c r="Q242" s="145" t="str">
        <f aca="false">IF(G242="C",K242,"")</f>
        <v/>
      </c>
      <c r="R242" s="147" t="str">
        <f aca="false">IF(G242="C",L242,"")</f>
        <v>○</v>
      </c>
      <c r="S242" s="56"/>
    </row>
    <row r="243" customFormat="false" ht="13.5" hidden="false" customHeight="false" outlineLevel="0" collapsed="false">
      <c r="B243" s="142" t="n">
        <f aca="false">B242+1</f>
        <v>221</v>
      </c>
      <c r="C243" s="148" t="n">
        <f aca="true">RAND()</f>
        <v>0.843668942701656</v>
      </c>
      <c r="D243" s="144" t="str">
        <f aca="false">IF(C243&lt;=selectA,"A",IF(C243&lt;=selectA+selectB,"B","C"))</f>
        <v>C</v>
      </c>
      <c r="E243" s="145" t="n">
        <f aca="true">INT(RAND()*kazuTAMA+1)</f>
        <v>2</v>
      </c>
      <c r="F243" s="11" t="str">
        <f aca="false">IF(E243&lt;=kazuA,"A",IF(E243&lt;=kazuA+kazuB,"B",IF(E243&lt;=kazuTAMA,"C","")))</f>
        <v>B</v>
      </c>
      <c r="G243" s="146" t="str">
        <f aca="true">IF(AND(D243="A",F243="A"),IF(RAND()&lt;mAAB,"B","C"),IF(AND(D243="B",F243="B"),IF(RAND()&lt;mBBA,"A","C"),IF(AND(D243="C",F243="C"),IF(RAND()&lt;mCCA,"A","B"),SUBSTITUTE(SUBSTITUTE("ABC",D243,""),F243,""))))</f>
        <v>A</v>
      </c>
      <c r="H243" s="146" t="str">
        <f aca="true">IF(RAND()&lt;sentaku2,"Y","N")</f>
        <v>Y</v>
      </c>
      <c r="I243" s="147" t="str">
        <f aca="false">IF(H243="N",D243,SUBSTITUTE(SUBSTITUTE("ABC",D243,""),G243,""))</f>
        <v>B</v>
      </c>
      <c r="J243" s="146" t="str">
        <f aca="false">IF(I243=F243,"○","×")</f>
        <v>○</v>
      </c>
      <c r="K243" s="145" t="str">
        <f aca="false">IF(H243="N",J243,"")</f>
        <v/>
      </c>
      <c r="L243" s="147" t="str">
        <f aca="false">IF(H243="Y",J243,"")</f>
        <v>○</v>
      </c>
      <c r="M243" s="145" t="str">
        <f aca="false">IF(G243="A",K243,"")</f>
        <v/>
      </c>
      <c r="N243" s="147" t="str">
        <f aca="false">IF(G243="A",L243,"")</f>
        <v>○</v>
      </c>
      <c r="O243" s="145" t="str">
        <f aca="false">IF(G243="B",K243,"")</f>
        <v/>
      </c>
      <c r="P243" s="147" t="str">
        <f aca="false">IF(G243="B",L243,"")</f>
        <v/>
      </c>
      <c r="Q243" s="145" t="str">
        <f aca="false">IF(G243="C",K243,"")</f>
        <v/>
      </c>
      <c r="R243" s="147" t="str">
        <f aca="false">IF(G243="C",L243,"")</f>
        <v/>
      </c>
      <c r="S243" s="56"/>
    </row>
    <row r="244" customFormat="false" ht="13.5" hidden="false" customHeight="false" outlineLevel="0" collapsed="false">
      <c r="B244" s="142" t="n">
        <f aca="false">B243+1</f>
        <v>222</v>
      </c>
      <c r="C244" s="148" t="n">
        <f aca="true">RAND()</f>
        <v>0.781987124259396</v>
      </c>
      <c r="D244" s="144" t="str">
        <f aca="false">IF(C244&lt;=selectA,"A",IF(C244&lt;=selectA+selectB,"B","C"))</f>
        <v>C</v>
      </c>
      <c r="E244" s="145" t="n">
        <f aca="true">INT(RAND()*kazuTAMA+1)</f>
        <v>4</v>
      </c>
      <c r="F244" s="11" t="str">
        <f aca="false">IF(E244&lt;=kazuA,"A",IF(E244&lt;=kazuA+kazuB,"B",IF(E244&lt;=kazuTAMA,"C","")))</f>
        <v>C</v>
      </c>
      <c r="G244" s="146" t="str">
        <f aca="true">IF(AND(D244="A",F244="A"),IF(RAND()&lt;mAAB,"B","C"),IF(AND(D244="B",F244="B"),IF(RAND()&lt;mBBA,"A","C"),IF(AND(D244="C",F244="C"),IF(RAND()&lt;mCCA,"A","B"),SUBSTITUTE(SUBSTITUTE("ABC",D244,""),F244,""))))</f>
        <v>A</v>
      </c>
      <c r="H244" s="146" t="str">
        <f aca="true">IF(RAND()&lt;sentaku2,"Y","N")</f>
        <v>Y</v>
      </c>
      <c r="I244" s="147" t="str">
        <f aca="false">IF(H244="N",D244,SUBSTITUTE(SUBSTITUTE("ABC",D244,""),G244,""))</f>
        <v>B</v>
      </c>
      <c r="J244" s="146" t="str">
        <f aca="false">IF(I244=F244,"○","×")</f>
        <v>×</v>
      </c>
      <c r="K244" s="145" t="str">
        <f aca="false">IF(H244="N",J244,"")</f>
        <v/>
      </c>
      <c r="L244" s="147" t="str">
        <f aca="false">IF(H244="Y",J244,"")</f>
        <v>×</v>
      </c>
      <c r="M244" s="145" t="str">
        <f aca="false">IF(G244="A",K244,"")</f>
        <v/>
      </c>
      <c r="N244" s="147" t="str">
        <f aca="false">IF(G244="A",L244,"")</f>
        <v>×</v>
      </c>
      <c r="O244" s="145" t="str">
        <f aca="false">IF(G244="B",K244,"")</f>
        <v/>
      </c>
      <c r="P244" s="147" t="str">
        <f aca="false">IF(G244="B",L244,"")</f>
        <v/>
      </c>
      <c r="Q244" s="145" t="str">
        <f aca="false">IF(G244="C",K244,"")</f>
        <v/>
      </c>
      <c r="R244" s="147" t="str">
        <f aca="false">IF(G244="C",L244,"")</f>
        <v/>
      </c>
      <c r="S244" s="56"/>
    </row>
    <row r="245" customFormat="false" ht="13.5" hidden="false" customHeight="false" outlineLevel="0" collapsed="false">
      <c r="B245" s="142" t="n">
        <f aca="false">B244+1</f>
        <v>223</v>
      </c>
      <c r="C245" s="148" t="n">
        <f aca="true">RAND()</f>
        <v>0.100161753195689</v>
      </c>
      <c r="D245" s="144" t="str">
        <f aca="false">IF(C245&lt;=selectA,"A",IF(C245&lt;=selectA+selectB,"B","C"))</f>
        <v>A</v>
      </c>
      <c r="E245" s="145" t="n">
        <f aca="true">INT(RAND()*kazuTAMA+1)</f>
        <v>2</v>
      </c>
      <c r="F245" s="11" t="str">
        <f aca="false">IF(E245&lt;=kazuA,"A",IF(E245&lt;=kazuA+kazuB,"B",IF(E245&lt;=kazuTAMA,"C","")))</f>
        <v>B</v>
      </c>
      <c r="G245" s="146" t="str">
        <f aca="true">IF(AND(D245="A",F245="A"),IF(RAND()&lt;mAAB,"B","C"),IF(AND(D245="B",F245="B"),IF(RAND()&lt;mBBA,"A","C"),IF(AND(D245="C",F245="C"),IF(RAND()&lt;mCCA,"A","B"),SUBSTITUTE(SUBSTITUTE("ABC",D245,""),F245,""))))</f>
        <v>C</v>
      </c>
      <c r="H245" s="146" t="str">
        <f aca="true">IF(RAND()&lt;sentaku2,"Y","N")</f>
        <v>Y</v>
      </c>
      <c r="I245" s="147" t="str">
        <f aca="false">IF(H245="N",D245,SUBSTITUTE(SUBSTITUTE("ABC",D245,""),G245,""))</f>
        <v>B</v>
      </c>
      <c r="J245" s="146" t="str">
        <f aca="false">IF(I245=F245,"○","×")</f>
        <v>○</v>
      </c>
      <c r="K245" s="145" t="str">
        <f aca="false">IF(H245="N",J245,"")</f>
        <v/>
      </c>
      <c r="L245" s="147" t="str">
        <f aca="false">IF(H245="Y",J245,"")</f>
        <v>○</v>
      </c>
      <c r="M245" s="145" t="str">
        <f aca="false">IF(G245="A",K245,"")</f>
        <v/>
      </c>
      <c r="N245" s="147" t="str">
        <f aca="false">IF(G245="A",L245,"")</f>
        <v/>
      </c>
      <c r="O245" s="145" t="str">
        <f aca="false">IF(G245="B",K245,"")</f>
        <v/>
      </c>
      <c r="P245" s="147" t="str">
        <f aca="false">IF(G245="B",L245,"")</f>
        <v/>
      </c>
      <c r="Q245" s="145" t="str">
        <f aca="false">IF(G245="C",K245,"")</f>
        <v/>
      </c>
      <c r="R245" s="147" t="str">
        <f aca="false">IF(G245="C",L245,"")</f>
        <v>○</v>
      </c>
      <c r="S245" s="56"/>
    </row>
    <row r="246" customFormat="false" ht="13.5" hidden="false" customHeight="false" outlineLevel="0" collapsed="false">
      <c r="B246" s="142" t="n">
        <f aca="false">B245+1</f>
        <v>224</v>
      </c>
      <c r="C246" s="148" t="n">
        <f aca="true">RAND()</f>
        <v>0.324147236586718</v>
      </c>
      <c r="D246" s="144" t="str">
        <f aca="false">IF(C246&lt;=selectA,"A",IF(C246&lt;=selectA+selectB,"B","C"))</f>
        <v>A</v>
      </c>
      <c r="E246" s="145" t="n">
        <f aca="true">INT(RAND()*kazuTAMA+1)</f>
        <v>1</v>
      </c>
      <c r="F246" s="11" t="str">
        <f aca="false">IF(E246&lt;=kazuA,"A",IF(E246&lt;=kazuA+kazuB,"B",IF(E246&lt;=kazuTAMA,"C","")))</f>
        <v>A</v>
      </c>
      <c r="G246" s="146" t="str">
        <f aca="true">IF(AND(D246="A",F246="A"),IF(RAND()&lt;mAAB,"B","C"),IF(AND(D246="B",F246="B"),IF(RAND()&lt;mBBA,"A","C"),IF(AND(D246="C",F246="C"),IF(RAND()&lt;mCCA,"A","B"),SUBSTITUTE(SUBSTITUTE("ABC",D246,""),F246,""))))</f>
        <v>C</v>
      </c>
      <c r="H246" s="146" t="str">
        <f aca="true">IF(RAND()&lt;sentaku2,"Y","N")</f>
        <v>N</v>
      </c>
      <c r="I246" s="147" t="str">
        <f aca="false">IF(H246="N",D246,SUBSTITUTE(SUBSTITUTE("ABC",D246,""),G246,""))</f>
        <v>A</v>
      </c>
      <c r="J246" s="146" t="str">
        <f aca="false">IF(I246=F246,"○","×")</f>
        <v>○</v>
      </c>
      <c r="K246" s="145" t="str">
        <f aca="false">IF(H246="N",J246,"")</f>
        <v>○</v>
      </c>
      <c r="L246" s="147" t="str">
        <f aca="false">IF(H246="Y",J246,"")</f>
        <v/>
      </c>
      <c r="M246" s="145" t="str">
        <f aca="false">IF(G246="A",K246,"")</f>
        <v/>
      </c>
      <c r="N246" s="147" t="str">
        <f aca="false">IF(G246="A",L246,"")</f>
        <v/>
      </c>
      <c r="O246" s="145" t="str">
        <f aca="false">IF(G246="B",K246,"")</f>
        <v/>
      </c>
      <c r="P246" s="147" t="str">
        <f aca="false">IF(G246="B",L246,"")</f>
        <v/>
      </c>
      <c r="Q246" s="145" t="str">
        <f aca="false">IF(G246="C",K246,"")</f>
        <v>○</v>
      </c>
      <c r="R246" s="147" t="str">
        <f aca="false">IF(G246="C",L246,"")</f>
        <v/>
      </c>
      <c r="S246" s="56"/>
    </row>
    <row r="247" customFormat="false" ht="13.5" hidden="false" customHeight="false" outlineLevel="0" collapsed="false">
      <c r="B247" s="142" t="n">
        <f aca="false">B246+1</f>
        <v>225</v>
      </c>
      <c r="C247" s="148" t="n">
        <f aca="true">RAND()</f>
        <v>0.441488745557199</v>
      </c>
      <c r="D247" s="144" t="str">
        <f aca="false">IF(C247&lt;=selectA,"A",IF(C247&lt;=selectA+selectB,"B","C"))</f>
        <v>B</v>
      </c>
      <c r="E247" s="145" t="n">
        <f aca="true">INT(RAND()*kazuTAMA+1)</f>
        <v>4</v>
      </c>
      <c r="F247" s="11" t="str">
        <f aca="false">IF(E247&lt;=kazuA,"A",IF(E247&lt;=kazuA+kazuB,"B",IF(E247&lt;=kazuTAMA,"C","")))</f>
        <v>C</v>
      </c>
      <c r="G247" s="146" t="str">
        <f aca="true">IF(AND(D247="A",F247="A"),IF(RAND()&lt;mAAB,"B","C"),IF(AND(D247="B",F247="B"),IF(RAND()&lt;mBBA,"A","C"),IF(AND(D247="C",F247="C"),IF(RAND()&lt;mCCA,"A","B"),SUBSTITUTE(SUBSTITUTE("ABC",D247,""),F247,""))))</f>
        <v>A</v>
      </c>
      <c r="H247" s="146" t="str">
        <f aca="true">IF(RAND()&lt;sentaku2,"Y","N")</f>
        <v>N</v>
      </c>
      <c r="I247" s="147" t="str">
        <f aca="false">IF(H247="N",D247,SUBSTITUTE(SUBSTITUTE("ABC",D247,""),G247,""))</f>
        <v>B</v>
      </c>
      <c r="J247" s="146" t="str">
        <f aca="false">IF(I247=F247,"○","×")</f>
        <v>×</v>
      </c>
      <c r="K247" s="145" t="str">
        <f aca="false">IF(H247="N",J247,"")</f>
        <v>×</v>
      </c>
      <c r="L247" s="147" t="str">
        <f aca="false">IF(H247="Y",J247,"")</f>
        <v/>
      </c>
      <c r="M247" s="145" t="str">
        <f aca="false">IF(G247="A",K247,"")</f>
        <v>×</v>
      </c>
      <c r="N247" s="147" t="str">
        <f aca="false">IF(G247="A",L247,"")</f>
        <v/>
      </c>
      <c r="O247" s="145" t="str">
        <f aca="false">IF(G247="B",K247,"")</f>
        <v/>
      </c>
      <c r="P247" s="147" t="str">
        <f aca="false">IF(G247="B",L247,"")</f>
        <v/>
      </c>
      <c r="Q247" s="145" t="str">
        <f aca="false">IF(G247="C",K247,"")</f>
        <v/>
      </c>
      <c r="R247" s="147" t="str">
        <f aca="false">IF(G247="C",L247,"")</f>
        <v/>
      </c>
      <c r="S247" s="56"/>
    </row>
    <row r="248" customFormat="false" ht="13.5" hidden="false" customHeight="false" outlineLevel="0" collapsed="false">
      <c r="B248" s="142" t="n">
        <f aca="false">B247+1</f>
        <v>226</v>
      </c>
      <c r="C248" s="148" t="n">
        <f aca="true">RAND()</f>
        <v>0.314048682213148</v>
      </c>
      <c r="D248" s="144" t="str">
        <f aca="false">IF(C248&lt;=selectA,"A",IF(C248&lt;=selectA+selectB,"B","C"))</f>
        <v>A</v>
      </c>
      <c r="E248" s="145" t="n">
        <f aca="true">INT(RAND()*kazuTAMA+1)</f>
        <v>4</v>
      </c>
      <c r="F248" s="11" t="str">
        <f aca="false">IF(E248&lt;=kazuA,"A",IF(E248&lt;=kazuA+kazuB,"B",IF(E248&lt;=kazuTAMA,"C","")))</f>
        <v>C</v>
      </c>
      <c r="G248" s="146" t="str">
        <f aca="true">IF(AND(D248="A",F248="A"),IF(RAND()&lt;mAAB,"B","C"),IF(AND(D248="B",F248="B"),IF(RAND()&lt;mBBA,"A","C"),IF(AND(D248="C",F248="C"),IF(RAND()&lt;mCCA,"A","B"),SUBSTITUTE(SUBSTITUTE("ABC",D248,""),F248,""))))</f>
        <v>B</v>
      </c>
      <c r="H248" s="146" t="str">
        <f aca="true">IF(RAND()&lt;sentaku2,"Y","N")</f>
        <v>N</v>
      </c>
      <c r="I248" s="147" t="str">
        <f aca="false">IF(H248="N",D248,SUBSTITUTE(SUBSTITUTE("ABC",D248,""),G248,""))</f>
        <v>A</v>
      </c>
      <c r="J248" s="146" t="str">
        <f aca="false">IF(I248=F248,"○","×")</f>
        <v>×</v>
      </c>
      <c r="K248" s="145" t="str">
        <f aca="false">IF(H248="N",J248,"")</f>
        <v>×</v>
      </c>
      <c r="L248" s="147" t="str">
        <f aca="false">IF(H248="Y",J248,"")</f>
        <v/>
      </c>
      <c r="M248" s="145" t="str">
        <f aca="false">IF(G248="A",K248,"")</f>
        <v/>
      </c>
      <c r="N248" s="147" t="str">
        <f aca="false">IF(G248="A",L248,"")</f>
        <v/>
      </c>
      <c r="O248" s="145" t="str">
        <f aca="false">IF(G248="B",K248,"")</f>
        <v>×</v>
      </c>
      <c r="P248" s="147" t="str">
        <f aca="false">IF(G248="B",L248,"")</f>
        <v/>
      </c>
      <c r="Q248" s="145" t="str">
        <f aca="false">IF(G248="C",K248,"")</f>
        <v/>
      </c>
      <c r="R248" s="147" t="str">
        <f aca="false">IF(G248="C",L248,"")</f>
        <v/>
      </c>
      <c r="S248" s="56"/>
    </row>
    <row r="249" customFormat="false" ht="13.5" hidden="false" customHeight="false" outlineLevel="0" collapsed="false">
      <c r="B249" s="142" t="n">
        <f aca="false">B248+1</f>
        <v>227</v>
      </c>
      <c r="C249" s="148" t="n">
        <f aca="true">RAND()</f>
        <v>0.791364123476432</v>
      </c>
      <c r="D249" s="144" t="str">
        <f aca="false">IF(C249&lt;=selectA,"A",IF(C249&lt;=selectA+selectB,"B","C"))</f>
        <v>C</v>
      </c>
      <c r="E249" s="145" t="n">
        <f aca="true">INT(RAND()*kazuTAMA+1)</f>
        <v>3</v>
      </c>
      <c r="F249" s="11" t="str">
        <f aca="false">IF(E249&lt;=kazuA,"A",IF(E249&lt;=kazuA+kazuB,"B",IF(E249&lt;=kazuTAMA,"C","")))</f>
        <v>C</v>
      </c>
      <c r="G249" s="146" t="str">
        <f aca="true">IF(AND(D249="A",F249="A"),IF(RAND()&lt;mAAB,"B","C"),IF(AND(D249="B",F249="B"),IF(RAND()&lt;mBBA,"A","C"),IF(AND(D249="C",F249="C"),IF(RAND()&lt;mCCA,"A","B"),SUBSTITUTE(SUBSTITUTE("ABC",D249,""),F249,""))))</f>
        <v>B</v>
      </c>
      <c r="H249" s="146" t="str">
        <f aca="true">IF(RAND()&lt;sentaku2,"Y","N")</f>
        <v>N</v>
      </c>
      <c r="I249" s="147" t="str">
        <f aca="false">IF(H249="N",D249,SUBSTITUTE(SUBSTITUTE("ABC",D249,""),G249,""))</f>
        <v>C</v>
      </c>
      <c r="J249" s="146" t="str">
        <f aca="false">IF(I249=F249,"○","×")</f>
        <v>○</v>
      </c>
      <c r="K249" s="145" t="str">
        <f aca="false">IF(H249="N",J249,"")</f>
        <v>○</v>
      </c>
      <c r="L249" s="147" t="str">
        <f aca="false">IF(H249="Y",J249,"")</f>
        <v/>
      </c>
      <c r="M249" s="145" t="str">
        <f aca="false">IF(G249="A",K249,"")</f>
        <v/>
      </c>
      <c r="N249" s="147" t="str">
        <f aca="false">IF(G249="A",L249,"")</f>
        <v/>
      </c>
      <c r="O249" s="145" t="str">
        <f aca="false">IF(G249="B",K249,"")</f>
        <v>○</v>
      </c>
      <c r="P249" s="147" t="str">
        <f aca="false">IF(G249="B",L249,"")</f>
        <v/>
      </c>
      <c r="Q249" s="145" t="str">
        <f aca="false">IF(G249="C",K249,"")</f>
        <v/>
      </c>
      <c r="R249" s="147" t="str">
        <f aca="false">IF(G249="C",L249,"")</f>
        <v/>
      </c>
      <c r="S249" s="56"/>
    </row>
    <row r="250" customFormat="false" ht="13.5" hidden="false" customHeight="false" outlineLevel="0" collapsed="false">
      <c r="B250" s="142" t="n">
        <f aca="false">B249+1</f>
        <v>228</v>
      </c>
      <c r="C250" s="148" t="n">
        <f aca="true">RAND()</f>
        <v>0.795682836391036</v>
      </c>
      <c r="D250" s="144" t="str">
        <f aca="false">IF(C250&lt;=selectA,"A",IF(C250&lt;=selectA+selectB,"B","C"))</f>
        <v>C</v>
      </c>
      <c r="E250" s="145" t="n">
        <f aca="true">INT(RAND()*kazuTAMA+1)</f>
        <v>3</v>
      </c>
      <c r="F250" s="11" t="str">
        <f aca="false">IF(E250&lt;=kazuA,"A",IF(E250&lt;=kazuA+kazuB,"B",IF(E250&lt;=kazuTAMA,"C","")))</f>
        <v>C</v>
      </c>
      <c r="G250" s="146" t="str">
        <f aca="true">IF(AND(D250="A",F250="A"),IF(RAND()&lt;mAAB,"B","C"),IF(AND(D250="B",F250="B"),IF(RAND()&lt;mBBA,"A","C"),IF(AND(D250="C",F250="C"),IF(RAND()&lt;mCCA,"A","B"),SUBSTITUTE(SUBSTITUTE("ABC",D250,""),F250,""))))</f>
        <v>B</v>
      </c>
      <c r="H250" s="146" t="str">
        <f aca="true">IF(RAND()&lt;sentaku2,"Y","N")</f>
        <v>Y</v>
      </c>
      <c r="I250" s="147" t="str">
        <f aca="false">IF(H250="N",D250,SUBSTITUTE(SUBSTITUTE("ABC",D250,""),G250,""))</f>
        <v>A</v>
      </c>
      <c r="J250" s="146" t="str">
        <f aca="false">IF(I250=F250,"○","×")</f>
        <v>×</v>
      </c>
      <c r="K250" s="145" t="str">
        <f aca="false">IF(H250="N",J250,"")</f>
        <v/>
      </c>
      <c r="L250" s="147" t="str">
        <f aca="false">IF(H250="Y",J250,"")</f>
        <v>×</v>
      </c>
      <c r="M250" s="145" t="str">
        <f aca="false">IF(G250="A",K250,"")</f>
        <v/>
      </c>
      <c r="N250" s="147" t="str">
        <f aca="false">IF(G250="A",L250,"")</f>
        <v/>
      </c>
      <c r="O250" s="145" t="str">
        <f aca="false">IF(G250="B",K250,"")</f>
        <v/>
      </c>
      <c r="P250" s="147" t="str">
        <f aca="false">IF(G250="B",L250,"")</f>
        <v>×</v>
      </c>
      <c r="Q250" s="145" t="str">
        <f aca="false">IF(G250="C",K250,"")</f>
        <v/>
      </c>
      <c r="R250" s="147" t="str">
        <f aca="false">IF(G250="C",L250,"")</f>
        <v/>
      </c>
      <c r="S250" s="56"/>
    </row>
    <row r="251" customFormat="false" ht="13.5" hidden="false" customHeight="false" outlineLevel="0" collapsed="false">
      <c r="B251" s="142" t="n">
        <f aca="false">B250+1</f>
        <v>229</v>
      </c>
      <c r="C251" s="148" t="n">
        <f aca="true">RAND()</f>
        <v>0.559727075011181</v>
      </c>
      <c r="D251" s="144" t="str">
        <f aca="false">IF(C251&lt;=selectA,"A",IF(C251&lt;=selectA+selectB,"B","C"))</f>
        <v>B</v>
      </c>
      <c r="E251" s="145" t="n">
        <f aca="true">INT(RAND()*kazuTAMA+1)</f>
        <v>3</v>
      </c>
      <c r="F251" s="11" t="str">
        <f aca="false">IF(E251&lt;=kazuA,"A",IF(E251&lt;=kazuA+kazuB,"B",IF(E251&lt;=kazuTAMA,"C","")))</f>
        <v>C</v>
      </c>
      <c r="G251" s="146" t="str">
        <f aca="true">IF(AND(D251="A",F251="A"),IF(RAND()&lt;mAAB,"B","C"),IF(AND(D251="B",F251="B"),IF(RAND()&lt;mBBA,"A","C"),IF(AND(D251="C",F251="C"),IF(RAND()&lt;mCCA,"A","B"),SUBSTITUTE(SUBSTITUTE("ABC",D251,""),F251,""))))</f>
        <v>A</v>
      </c>
      <c r="H251" s="146" t="str">
        <f aca="true">IF(RAND()&lt;sentaku2,"Y","N")</f>
        <v>N</v>
      </c>
      <c r="I251" s="147" t="str">
        <f aca="false">IF(H251="N",D251,SUBSTITUTE(SUBSTITUTE("ABC",D251,""),G251,""))</f>
        <v>B</v>
      </c>
      <c r="J251" s="146" t="str">
        <f aca="false">IF(I251=F251,"○","×")</f>
        <v>×</v>
      </c>
      <c r="K251" s="145" t="str">
        <f aca="false">IF(H251="N",J251,"")</f>
        <v>×</v>
      </c>
      <c r="L251" s="147" t="str">
        <f aca="false">IF(H251="Y",J251,"")</f>
        <v/>
      </c>
      <c r="M251" s="145" t="str">
        <f aca="false">IF(G251="A",K251,"")</f>
        <v>×</v>
      </c>
      <c r="N251" s="147" t="str">
        <f aca="false">IF(G251="A",L251,"")</f>
        <v/>
      </c>
      <c r="O251" s="145" t="str">
        <f aca="false">IF(G251="B",K251,"")</f>
        <v/>
      </c>
      <c r="P251" s="147" t="str">
        <f aca="false">IF(G251="B",L251,"")</f>
        <v/>
      </c>
      <c r="Q251" s="145" t="str">
        <f aca="false">IF(G251="C",K251,"")</f>
        <v/>
      </c>
      <c r="R251" s="147" t="str">
        <f aca="false">IF(G251="C",L251,"")</f>
        <v/>
      </c>
      <c r="S251" s="56"/>
    </row>
    <row r="252" customFormat="false" ht="13.5" hidden="false" customHeight="false" outlineLevel="0" collapsed="false">
      <c r="B252" s="142" t="n">
        <f aca="false">B251+1</f>
        <v>230</v>
      </c>
      <c r="C252" s="148" t="n">
        <f aca="true">RAND()</f>
        <v>0.766713971387176</v>
      </c>
      <c r="D252" s="144" t="str">
        <f aca="false">IF(C252&lt;=selectA,"A",IF(C252&lt;=selectA+selectB,"B","C"))</f>
        <v>C</v>
      </c>
      <c r="E252" s="145" t="n">
        <f aca="true">INT(RAND()*kazuTAMA+1)</f>
        <v>1</v>
      </c>
      <c r="F252" s="11" t="str">
        <f aca="false">IF(E252&lt;=kazuA,"A",IF(E252&lt;=kazuA+kazuB,"B",IF(E252&lt;=kazuTAMA,"C","")))</f>
        <v>A</v>
      </c>
      <c r="G252" s="146" t="str">
        <f aca="true">IF(AND(D252="A",F252="A"),IF(RAND()&lt;mAAB,"B","C"),IF(AND(D252="B",F252="B"),IF(RAND()&lt;mBBA,"A","C"),IF(AND(D252="C",F252="C"),IF(RAND()&lt;mCCA,"A","B"),SUBSTITUTE(SUBSTITUTE("ABC",D252,""),F252,""))))</f>
        <v>B</v>
      </c>
      <c r="H252" s="146" t="str">
        <f aca="true">IF(RAND()&lt;sentaku2,"Y","N")</f>
        <v>Y</v>
      </c>
      <c r="I252" s="147" t="str">
        <f aca="false">IF(H252="N",D252,SUBSTITUTE(SUBSTITUTE("ABC",D252,""),G252,""))</f>
        <v>A</v>
      </c>
      <c r="J252" s="146" t="str">
        <f aca="false">IF(I252=F252,"○","×")</f>
        <v>○</v>
      </c>
      <c r="K252" s="145" t="str">
        <f aca="false">IF(H252="N",J252,"")</f>
        <v/>
      </c>
      <c r="L252" s="147" t="str">
        <f aca="false">IF(H252="Y",J252,"")</f>
        <v>○</v>
      </c>
      <c r="M252" s="145" t="str">
        <f aca="false">IF(G252="A",K252,"")</f>
        <v/>
      </c>
      <c r="N252" s="147" t="str">
        <f aca="false">IF(G252="A",L252,"")</f>
        <v/>
      </c>
      <c r="O252" s="145" t="str">
        <f aca="false">IF(G252="B",K252,"")</f>
        <v/>
      </c>
      <c r="P252" s="147" t="str">
        <f aca="false">IF(G252="B",L252,"")</f>
        <v>○</v>
      </c>
      <c r="Q252" s="145" t="str">
        <f aca="false">IF(G252="C",K252,"")</f>
        <v/>
      </c>
      <c r="R252" s="147" t="str">
        <f aca="false">IF(G252="C",L252,"")</f>
        <v/>
      </c>
      <c r="S252" s="56"/>
    </row>
    <row r="253" customFormat="false" ht="13.5" hidden="false" customHeight="false" outlineLevel="0" collapsed="false">
      <c r="B253" s="142" t="n">
        <f aca="false">B252+1</f>
        <v>231</v>
      </c>
      <c r="C253" s="148" t="n">
        <f aca="true">RAND()</f>
        <v>0.581685969110347</v>
      </c>
      <c r="D253" s="144" t="str">
        <f aca="false">IF(C253&lt;=selectA,"A",IF(C253&lt;=selectA+selectB,"B","C"))</f>
        <v>B</v>
      </c>
      <c r="E253" s="145" t="n">
        <f aca="true">INT(RAND()*kazuTAMA+1)</f>
        <v>1</v>
      </c>
      <c r="F253" s="11" t="str">
        <f aca="false">IF(E253&lt;=kazuA,"A",IF(E253&lt;=kazuA+kazuB,"B",IF(E253&lt;=kazuTAMA,"C","")))</f>
        <v>A</v>
      </c>
      <c r="G253" s="146" t="str">
        <f aca="true">IF(AND(D253="A",F253="A"),IF(RAND()&lt;mAAB,"B","C"),IF(AND(D253="B",F253="B"),IF(RAND()&lt;mBBA,"A","C"),IF(AND(D253="C",F253="C"),IF(RAND()&lt;mCCA,"A","B"),SUBSTITUTE(SUBSTITUTE("ABC",D253,""),F253,""))))</f>
        <v>C</v>
      </c>
      <c r="H253" s="146" t="str">
        <f aca="true">IF(RAND()&lt;sentaku2,"Y","N")</f>
        <v>Y</v>
      </c>
      <c r="I253" s="147" t="str">
        <f aca="false">IF(H253="N",D253,SUBSTITUTE(SUBSTITUTE("ABC",D253,""),G253,""))</f>
        <v>A</v>
      </c>
      <c r="J253" s="146" t="str">
        <f aca="false">IF(I253=F253,"○","×")</f>
        <v>○</v>
      </c>
      <c r="K253" s="145" t="str">
        <f aca="false">IF(H253="N",J253,"")</f>
        <v/>
      </c>
      <c r="L253" s="147" t="str">
        <f aca="false">IF(H253="Y",J253,"")</f>
        <v>○</v>
      </c>
      <c r="M253" s="145" t="str">
        <f aca="false">IF(G253="A",K253,"")</f>
        <v/>
      </c>
      <c r="N253" s="147" t="str">
        <f aca="false">IF(G253="A",L253,"")</f>
        <v/>
      </c>
      <c r="O253" s="145" t="str">
        <f aca="false">IF(G253="B",K253,"")</f>
        <v/>
      </c>
      <c r="P253" s="147" t="str">
        <f aca="false">IF(G253="B",L253,"")</f>
        <v/>
      </c>
      <c r="Q253" s="145" t="str">
        <f aca="false">IF(G253="C",K253,"")</f>
        <v/>
      </c>
      <c r="R253" s="147" t="str">
        <f aca="false">IF(G253="C",L253,"")</f>
        <v>○</v>
      </c>
      <c r="S253" s="56"/>
    </row>
    <row r="254" customFormat="false" ht="13.5" hidden="false" customHeight="false" outlineLevel="0" collapsed="false">
      <c r="B254" s="142" t="n">
        <f aca="false">B253+1</f>
        <v>232</v>
      </c>
      <c r="C254" s="148" t="n">
        <f aca="true">RAND()</f>
        <v>0.687553641999877</v>
      </c>
      <c r="D254" s="144" t="str">
        <f aca="false">IF(C254&lt;=selectA,"A",IF(C254&lt;=selectA+selectB,"B","C"))</f>
        <v>C</v>
      </c>
      <c r="E254" s="145" t="n">
        <f aca="true">INT(RAND()*kazuTAMA+1)</f>
        <v>3</v>
      </c>
      <c r="F254" s="11" t="str">
        <f aca="false">IF(E254&lt;=kazuA,"A",IF(E254&lt;=kazuA+kazuB,"B",IF(E254&lt;=kazuTAMA,"C","")))</f>
        <v>C</v>
      </c>
      <c r="G254" s="146" t="str">
        <f aca="true">IF(AND(D254="A",F254="A"),IF(RAND()&lt;mAAB,"B","C"),IF(AND(D254="B",F254="B"),IF(RAND()&lt;mBBA,"A","C"),IF(AND(D254="C",F254="C"),IF(RAND()&lt;mCCA,"A","B"),SUBSTITUTE(SUBSTITUTE("ABC",D254,""),F254,""))))</f>
        <v>A</v>
      </c>
      <c r="H254" s="146" t="str">
        <f aca="true">IF(RAND()&lt;sentaku2,"Y","N")</f>
        <v>Y</v>
      </c>
      <c r="I254" s="147" t="str">
        <f aca="false">IF(H254="N",D254,SUBSTITUTE(SUBSTITUTE("ABC",D254,""),G254,""))</f>
        <v>B</v>
      </c>
      <c r="J254" s="146" t="str">
        <f aca="false">IF(I254=F254,"○","×")</f>
        <v>×</v>
      </c>
      <c r="K254" s="145" t="str">
        <f aca="false">IF(H254="N",J254,"")</f>
        <v/>
      </c>
      <c r="L254" s="147" t="str">
        <f aca="false">IF(H254="Y",J254,"")</f>
        <v>×</v>
      </c>
      <c r="M254" s="145" t="str">
        <f aca="false">IF(G254="A",K254,"")</f>
        <v/>
      </c>
      <c r="N254" s="147" t="str">
        <f aca="false">IF(G254="A",L254,"")</f>
        <v>×</v>
      </c>
      <c r="O254" s="145" t="str">
        <f aca="false">IF(G254="B",K254,"")</f>
        <v/>
      </c>
      <c r="P254" s="147" t="str">
        <f aca="false">IF(G254="B",L254,"")</f>
        <v/>
      </c>
      <c r="Q254" s="145" t="str">
        <f aca="false">IF(G254="C",K254,"")</f>
        <v/>
      </c>
      <c r="R254" s="147" t="str">
        <f aca="false">IF(G254="C",L254,"")</f>
        <v/>
      </c>
      <c r="S254" s="56"/>
    </row>
    <row r="255" customFormat="false" ht="13.5" hidden="false" customHeight="false" outlineLevel="0" collapsed="false">
      <c r="B255" s="142" t="n">
        <f aca="false">B254+1</f>
        <v>233</v>
      </c>
      <c r="C255" s="148" t="n">
        <f aca="true">RAND()</f>
        <v>0.278265046660744</v>
      </c>
      <c r="D255" s="144" t="str">
        <f aca="false">IF(C255&lt;=selectA,"A",IF(C255&lt;=selectA+selectB,"B","C"))</f>
        <v>A</v>
      </c>
      <c r="E255" s="145" t="n">
        <f aca="true">INT(RAND()*kazuTAMA+1)</f>
        <v>4</v>
      </c>
      <c r="F255" s="11" t="str">
        <f aca="false">IF(E255&lt;=kazuA,"A",IF(E255&lt;=kazuA+kazuB,"B",IF(E255&lt;=kazuTAMA,"C","")))</f>
        <v>C</v>
      </c>
      <c r="G255" s="146" t="str">
        <f aca="true">IF(AND(D255="A",F255="A"),IF(RAND()&lt;mAAB,"B","C"),IF(AND(D255="B",F255="B"),IF(RAND()&lt;mBBA,"A","C"),IF(AND(D255="C",F255="C"),IF(RAND()&lt;mCCA,"A","B"),SUBSTITUTE(SUBSTITUTE("ABC",D255,""),F255,""))))</f>
        <v>B</v>
      </c>
      <c r="H255" s="146" t="str">
        <f aca="true">IF(RAND()&lt;sentaku2,"Y","N")</f>
        <v>Y</v>
      </c>
      <c r="I255" s="147" t="str">
        <f aca="false">IF(H255="N",D255,SUBSTITUTE(SUBSTITUTE("ABC",D255,""),G255,""))</f>
        <v>C</v>
      </c>
      <c r="J255" s="146" t="str">
        <f aca="false">IF(I255=F255,"○","×")</f>
        <v>○</v>
      </c>
      <c r="K255" s="145" t="str">
        <f aca="false">IF(H255="N",J255,"")</f>
        <v/>
      </c>
      <c r="L255" s="147" t="str">
        <f aca="false">IF(H255="Y",J255,"")</f>
        <v>○</v>
      </c>
      <c r="M255" s="145" t="str">
        <f aca="false">IF(G255="A",K255,"")</f>
        <v/>
      </c>
      <c r="N255" s="147" t="str">
        <f aca="false">IF(G255="A",L255,"")</f>
        <v/>
      </c>
      <c r="O255" s="145" t="str">
        <f aca="false">IF(G255="B",K255,"")</f>
        <v/>
      </c>
      <c r="P255" s="147" t="str">
        <f aca="false">IF(G255="B",L255,"")</f>
        <v>○</v>
      </c>
      <c r="Q255" s="145" t="str">
        <f aca="false">IF(G255="C",K255,"")</f>
        <v/>
      </c>
      <c r="R255" s="147" t="str">
        <f aca="false">IF(G255="C",L255,"")</f>
        <v/>
      </c>
      <c r="S255" s="56"/>
    </row>
    <row r="256" customFormat="false" ht="13.5" hidden="false" customHeight="false" outlineLevel="0" collapsed="false">
      <c r="B256" s="142" t="n">
        <f aca="false">B255+1</f>
        <v>234</v>
      </c>
      <c r="C256" s="148" t="n">
        <f aca="true">RAND()</f>
        <v>0.942921259248046</v>
      </c>
      <c r="D256" s="144" t="str">
        <f aca="false">IF(C256&lt;=selectA,"A",IF(C256&lt;=selectA+selectB,"B","C"))</f>
        <v>C</v>
      </c>
      <c r="E256" s="145" t="n">
        <f aca="true">INT(RAND()*kazuTAMA+1)</f>
        <v>2</v>
      </c>
      <c r="F256" s="11" t="str">
        <f aca="false">IF(E256&lt;=kazuA,"A",IF(E256&lt;=kazuA+kazuB,"B",IF(E256&lt;=kazuTAMA,"C","")))</f>
        <v>B</v>
      </c>
      <c r="G256" s="146" t="str">
        <f aca="true">IF(AND(D256="A",F256="A"),IF(RAND()&lt;mAAB,"B","C"),IF(AND(D256="B",F256="B"),IF(RAND()&lt;mBBA,"A","C"),IF(AND(D256="C",F256="C"),IF(RAND()&lt;mCCA,"A","B"),SUBSTITUTE(SUBSTITUTE("ABC",D256,""),F256,""))))</f>
        <v>A</v>
      </c>
      <c r="H256" s="146" t="str">
        <f aca="true">IF(RAND()&lt;sentaku2,"Y","N")</f>
        <v>N</v>
      </c>
      <c r="I256" s="147" t="str">
        <f aca="false">IF(H256="N",D256,SUBSTITUTE(SUBSTITUTE("ABC",D256,""),G256,""))</f>
        <v>C</v>
      </c>
      <c r="J256" s="146" t="str">
        <f aca="false">IF(I256=F256,"○","×")</f>
        <v>×</v>
      </c>
      <c r="K256" s="145" t="str">
        <f aca="false">IF(H256="N",J256,"")</f>
        <v>×</v>
      </c>
      <c r="L256" s="147" t="str">
        <f aca="false">IF(H256="Y",J256,"")</f>
        <v/>
      </c>
      <c r="M256" s="145" t="str">
        <f aca="false">IF(G256="A",K256,"")</f>
        <v>×</v>
      </c>
      <c r="N256" s="147" t="str">
        <f aca="false">IF(G256="A",L256,"")</f>
        <v/>
      </c>
      <c r="O256" s="145" t="str">
        <f aca="false">IF(G256="B",K256,"")</f>
        <v/>
      </c>
      <c r="P256" s="147" t="str">
        <f aca="false">IF(G256="B",L256,"")</f>
        <v/>
      </c>
      <c r="Q256" s="145" t="str">
        <f aca="false">IF(G256="C",K256,"")</f>
        <v/>
      </c>
      <c r="R256" s="147" t="str">
        <f aca="false">IF(G256="C",L256,"")</f>
        <v/>
      </c>
      <c r="S256" s="56"/>
    </row>
    <row r="257" customFormat="false" ht="13.5" hidden="false" customHeight="false" outlineLevel="0" collapsed="false">
      <c r="B257" s="142" t="n">
        <f aca="false">B256+1</f>
        <v>235</v>
      </c>
      <c r="C257" s="148" t="n">
        <f aca="true">RAND()</f>
        <v>0.965313551253451</v>
      </c>
      <c r="D257" s="144" t="str">
        <f aca="false">IF(C257&lt;=selectA,"A",IF(C257&lt;=selectA+selectB,"B","C"))</f>
        <v>C</v>
      </c>
      <c r="E257" s="145" t="n">
        <f aca="true">INT(RAND()*kazuTAMA+1)</f>
        <v>1</v>
      </c>
      <c r="F257" s="11" t="str">
        <f aca="false">IF(E257&lt;=kazuA,"A",IF(E257&lt;=kazuA+kazuB,"B",IF(E257&lt;=kazuTAMA,"C","")))</f>
        <v>A</v>
      </c>
      <c r="G257" s="146" t="str">
        <f aca="true">IF(AND(D257="A",F257="A"),IF(RAND()&lt;mAAB,"B","C"),IF(AND(D257="B",F257="B"),IF(RAND()&lt;mBBA,"A","C"),IF(AND(D257="C",F257="C"),IF(RAND()&lt;mCCA,"A","B"),SUBSTITUTE(SUBSTITUTE("ABC",D257,""),F257,""))))</f>
        <v>B</v>
      </c>
      <c r="H257" s="146" t="str">
        <f aca="true">IF(RAND()&lt;sentaku2,"Y","N")</f>
        <v>N</v>
      </c>
      <c r="I257" s="147" t="str">
        <f aca="false">IF(H257="N",D257,SUBSTITUTE(SUBSTITUTE("ABC",D257,""),G257,""))</f>
        <v>C</v>
      </c>
      <c r="J257" s="146" t="str">
        <f aca="false">IF(I257=F257,"○","×")</f>
        <v>×</v>
      </c>
      <c r="K257" s="145" t="str">
        <f aca="false">IF(H257="N",J257,"")</f>
        <v>×</v>
      </c>
      <c r="L257" s="147" t="str">
        <f aca="false">IF(H257="Y",J257,"")</f>
        <v/>
      </c>
      <c r="M257" s="145" t="str">
        <f aca="false">IF(G257="A",K257,"")</f>
        <v/>
      </c>
      <c r="N257" s="147" t="str">
        <f aca="false">IF(G257="A",L257,"")</f>
        <v/>
      </c>
      <c r="O257" s="145" t="str">
        <f aca="false">IF(G257="B",K257,"")</f>
        <v>×</v>
      </c>
      <c r="P257" s="147" t="str">
        <f aca="false">IF(G257="B",L257,"")</f>
        <v/>
      </c>
      <c r="Q257" s="145" t="str">
        <f aca="false">IF(G257="C",K257,"")</f>
        <v/>
      </c>
      <c r="R257" s="147" t="str">
        <f aca="false">IF(G257="C",L257,"")</f>
        <v/>
      </c>
      <c r="S257" s="56"/>
    </row>
    <row r="258" customFormat="false" ht="13.5" hidden="false" customHeight="false" outlineLevel="0" collapsed="false">
      <c r="B258" s="142" t="n">
        <f aca="false">B257+1</f>
        <v>236</v>
      </c>
      <c r="C258" s="148" t="n">
        <f aca="true">RAND()</f>
        <v>0.857481331949501</v>
      </c>
      <c r="D258" s="144" t="str">
        <f aca="false">IF(C258&lt;=selectA,"A",IF(C258&lt;=selectA+selectB,"B","C"))</f>
        <v>C</v>
      </c>
      <c r="E258" s="145" t="n">
        <f aca="true">INT(RAND()*kazuTAMA+1)</f>
        <v>4</v>
      </c>
      <c r="F258" s="11" t="str">
        <f aca="false">IF(E258&lt;=kazuA,"A",IF(E258&lt;=kazuA+kazuB,"B",IF(E258&lt;=kazuTAMA,"C","")))</f>
        <v>C</v>
      </c>
      <c r="G258" s="146" t="str">
        <f aca="true">IF(AND(D258="A",F258="A"),IF(RAND()&lt;mAAB,"B","C"),IF(AND(D258="B",F258="B"),IF(RAND()&lt;mBBA,"A","C"),IF(AND(D258="C",F258="C"),IF(RAND()&lt;mCCA,"A","B"),SUBSTITUTE(SUBSTITUTE("ABC",D258,""),F258,""))))</f>
        <v>B</v>
      </c>
      <c r="H258" s="146" t="str">
        <f aca="true">IF(RAND()&lt;sentaku2,"Y","N")</f>
        <v>N</v>
      </c>
      <c r="I258" s="147" t="str">
        <f aca="false">IF(H258="N",D258,SUBSTITUTE(SUBSTITUTE("ABC",D258,""),G258,""))</f>
        <v>C</v>
      </c>
      <c r="J258" s="146" t="str">
        <f aca="false">IF(I258=F258,"○","×")</f>
        <v>○</v>
      </c>
      <c r="K258" s="145" t="str">
        <f aca="false">IF(H258="N",J258,"")</f>
        <v>○</v>
      </c>
      <c r="L258" s="147" t="str">
        <f aca="false">IF(H258="Y",J258,"")</f>
        <v/>
      </c>
      <c r="M258" s="145" t="str">
        <f aca="false">IF(G258="A",K258,"")</f>
        <v/>
      </c>
      <c r="N258" s="147" t="str">
        <f aca="false">IF(G258="A",L258,"")</f>
        <v/>
      </c>
      <c r="O258" s="145" t="str">
        <f aca="false">IF(G258="B",K258,"")</f>
        <v>○</v>
      </c>
      <c r="P258" s="147" t="str">
        <f aca="false">IF(G258="B",L258,"")</f>
        <v/>
      </c>
      <c r="Q258" s="145" t="str">
        <f aca="false">IF(G258="C",K258,"")</f>
        <v/>
      </c>
      <c r="R258" s="147" t="str">
        <f aca="false">IF(G258="C",L258,"")</f>
        <v/>
      </c>
      <c r="S258" s="56"/>
    </row>
    <row r="259" customFormat="false" ht="13.5" hidden="false" customHeight="false" outlineLevel="0" collapsed="false">
      <c r="B259" s="142" t="n">
        <f aca="false">B258+1</f>
        <v>237</v>
      </c>
      <c r="C259" s="148" t="n">
        <f aca="true">RAND()</f>
        <v>0.869483463585544</v>
      </c>
      <c r="D259" s="144" t="str">
        <f aca="false">IF(C259&lt;=selectA,"A",IF(C259&lt;=selectA+selectB,"B","C"))</f>
        <v>C</v>
      </c>
      <c r="E259" s="145" t="n">
        <f aca="true">INT(RAND()*kazuTAMA+1)</f>
        <v>1</v>
      </c>
      <c r="F259" s="11" t="str">
        <f aca="false">IF(E259&lt;=kazuA,"A",IF(E259&lt;=kazuA+kazuB,"B",IF(E259&lt;=kazuTAMA,"C","")))</f>
        <v>A</v>
      </c>
      <c r="G259" s="146" t="str">
        <f aca="true">IF(AND(D259="A",F259="A"),IF(RAND()&lt;mAAB,"B","C"),IF(AND(D259="B",F259="B"),IF(RAND()&lt;mBBA,"A","C"),IF(AND(D259="C",F259="C"),IF(RAND()&lt;mCCA,"A","B"),SUBSTITUTE(SUBSTITUTE("ABC",D259,""),F259,""))))</f>
        <v>B</v>
      </c>
      <c r="H259" s="146" t="str">
        <f aca="true">IF(RAND()&lt;sentaku2,"Y","N")</f>
        <v>N</v>
      </c>
      <c r="I259" s="147" t="str">
        <f aca="false">IF(H259="N",D259,SUBSTITUTE(SUBSTITUTE("ABC",D259,""),G259,""))</f>
        <v>C</v>
      </c>
      <c r="J259" s="146" t="str">
        <f aca="false">IF(I259=F259,"○","×")</f>
        <v>×</v>
      </c>
      <c r="K259" s="145" t="str">
        <f aca="false">IF(H259="N",J259,"")</f>
        <v>×</v>
      </c>
      <c r="L259" s="147" t="str">
        <f aca="false">IF(H259="Y",J259,"")</f>
        <v/>
      </c>
      <c r="M259" s="145" t="str">
        <f aca="false">IF(G259="A",K259,"")</f>
        <v/>
      </c>
      <c r="N259" s="147" t="str">
        <f aca="false">IF(G259="A",L259,"")</f>
        <v/>
      </c>
      <c r="O259" s="145" t="str">
        <f aca="false">IF(G259="B",K259,"")</f>
        <v>×</v>
      </c>
      <c r="P259" s="147" t="str">
        <f aca="false">IF(G259="B",L259,"")</f>
        <v/>
      </c>
      <c r="Q259" s="145" t="str">
        <f aca="false">IF(G259="C",K259,"")</f>
        <v/>
      </c>
      <c r="R259" s="147" t="str">
        <f aca="false">IF(G259="C",L259,"")</f>
        <v/>
      </c>
      <c r="S259" s="56"/>
    </row>
    <row r="260" customFormat="false" ht="13.5" hidden="false" customHeight="false" outlineLevel="0" collapsed="false">
      <c r="B260" s="142" t="n">
        <f aca="false">B259+1</f>
        <v>238</v>
      </c>
      <c r="C260" s="148" t="n">
        <f aca="true">RAND()</f>
        <v>0.854866404673721</v>
      </c>
      <c r="D260" s="144" t="str">
        <f aca="false">IF(C260&lt;=selectA,"A",IF(C260&lt;=selectA+selectB,"B","C"))</f>
        <v>C</v>
      </c>
      <c r="E260" s="145" t="n">
        <f aca="true">INT(RAND()*kazuTAMA+1)</f>
        <v>1</v>
      </c>
      <c r="F260" s="11" t="str">
        <f aca="false">IF(E260&lt;=kazuA,"A",IF(E260&lt;=kazuA+kazuB,"B",IF(E260&lt;=kazuTAMA,"C","")))</f>
        <v>A</v>
      </c>
      <c r="G260" s="146" t="str">
        <f aca="true">IF(AND(D260="A",F260="A"),IF(RAND()&lt;mAAB,"B","C"),IF(AND(D260="B",F260="B"),IF(RAND()&lt;mBBA,"A","C"),IF(AND(D260="C",F260="C"),IF(RAND()&lt;mCCA,"A","B"),SUBSTITUTE(SUBSTITUTE("ABC",D260,""),F260,""))))</f>
        <v>B</v>
      </c>
      <c r="H260" s="146" t="str">
        <f aca="true">IF(RAND()&lt;sentaku2,"Y","N")</f>
        <v>N</v>
      </c>
      <c r="I260" s="147" t="str">
        <f aca="false">IF(H260="N",D260,SUBSTITUTE(SUBSTITUTE("ABC",D260,""),G260,""))</f>
        <v>C</v>
      </c>
      <c r="J260" s="146" t="str">
        <f aca="false">IF(I260=F260,"○","×")</f>
        <v>×</v>
      </c>
      <c r="K260" s="145" t="str">
        <f aca="false">IF(H260="N",J260,"")</f>
        <v>×</v>
      </c>
      <c r="L260" s="147" t="str">
        <f aca="false">IF(H260="Y",J260,"")</f>
        <v/>
      </c>
      <c r="M260" s="145" t="str">
        <f aca="false">IF(G260="A",K260,"")</f>
        <v/>
      </c>
      <c r="N260" s="147" t="str">
        <f aca="false">IF(G260="A",L260,"")</f>
        <v/>
      </c>
      <c r="O260" s="145" t="str">
        <f aca="false">IF(G260="B",K260,"")</f>
        <v>×</v>
      </c>
      <c r="P260" s="147" t="str">
        <f aca="false">IF(G260="B",L260,"")</f>
        <v/>
      </c>
      <c r="Q260" s="145" t="str">
        <f aca="false">IF(G260="C",K260,"")</f>
        <v/>
      </c>
      <c r="R260" s="147" t="str">
        <f aca="false">IF(G260="C",L260,"")</f>
        <v/>
      </c>
      <c r="S260" s="56"/>
    </row>
    <row r="261" customFormat="false" ht="13.5" hidden="false" customHeight="false" outlineLevel="0" collapsed="false">
      <c r="B261" s="142" t="n">
        <f aca="false">B260+1</f>
        <v>239</v>
      </c>
      <c r="C261" s="148" t="n">
        <f aca="true">RAND()</f>
        <v>0.731542768721568</v>
      </c>
      <c r="D261" s="144" t="str">
        <f aca="false">IF(C261&lt;=selectA,"A",IF(C261&lt;=selectA+selectB,"B","C"))</f>
        <v>C</v>
      </c>
      <c r="E261" s="145" t="n">
        <f aca="true">INT(RAND()*kazuTAMA+1)</f>
        <v>3</v>
      </c>
      <c r="F261" s="11" t="str">
        <f aca="false">IF(E261&lt;=kazuA,"A",IF(E261&lt;=kazuA+kazuB,"B",IF(E261&lt;=kazuTAMA,"C","")))</f>
        <v>C</v>
      </c>
      <c r="G261" s="146" t="str">
        <f aca="true">IF(AND(D261="A",F261="A"),IF(RAND()&lt;mAAB,"B","C"),IF(AND(D261="B",F261="B"),IF(RAND()&lt;mBBA,"A","C"),IF(AND(D261="C",F261="C"),IF(RAND()&lt;mCCA,"A","B"),SUBSTITUTE(SUBSTITUTE("ABC",D261,""),F261,""))))</f>
        <v>B</v>
      </c>
      <c r="H261" s="146" t="str">
        <f aca="true">IF(RAND()&lt;sentaku2,"Y","N")</f>
        <v>Y</v>
      </c>
      <c r="I261" s="147" t="str">
        <f aca="false">IF(H261="N",D261,SUBSTITUTE(SUBSTITUTE("ABC",D261,""),G261,""))</f>
        <v>A</v>
      </c>
      <c r="J261" s="146" t="str">
        <f aca="false">IF(I261=F261,"○","×")</f>
        <v>×</v>
      </c>
      <c r="K261" s="145" t="str">
        <f aca="false">IF(H261="N",J261,"")</f>
        <v/>
      </c>
      <c r="L261" s="147" t="str">
        <f aca="false">IF(H261="Y",J261,"")</f>
        <v>×</v>
      </c>
      <c r="M261" s="145" t="str">
        <f aca="false">IF(G261="A",K261,"")</f>
        <v/>
      </c>
      <c r="N261" s="147" t="str">
        <f aca="false">IF(G261="A",L261,"")</f>
        <v/>
      </c>
      <c r="O261" s="145" t="str">
        <f aca="false">IF(G261="B",K261,"")</f>
        <v/>
      </c>
      <c r="P261" s="147" t="str">
        <f aca="false">IF(G261="B",L261,"")</f>
        <v>×</v>
      </c>
      <c r="Q261" s="145" t="str">
        <f aca="false">IF(G261="C",K261,"")</f>
        <v/>
      </c>
      <c r="R261" s="147" t="str">
        <f aca="false">IF(G261="C",L261,"")</f>
        <v/>
      </c>
      <c r="S261" s="56"/>
    </row>
    <row r="262" customFormat="false" ht="13.5" hidden="false" customHeight="false" outlineLevel="0" collapsed="false">
      <c r="B262" s="142" t="n">
        <f aca="false">B261+1</f>
        <v>240</v>
      </c>
      <c r="C262" s="148" t="n">
        <f aca="true">RAND()</f>
        <v>0.478899006928961</v>
      </c>
      <c r="D262" s="144" t="str">
        <f aca="false">IF(C262&lt;=selectA,"A",IF(C262&lt;=selectA+selectB,"B","C"))</f>
        <v>B</v>
      </c>
      <c r="E262" s="145" t="n">
        <f aca="true">INT(RAND()*kazuTAMA+1)</f>
        <v>2</v>
      </c>
      <c r="F262" s="11" t="str">
        <f aca="false">IF(E262&lt;=kazuA,"A",IF(E262&lt;=kazuA+kazuB,"B",IF(E262&lt;=kazuTAMA,"C","")))</f>
        <v>B</v>
      </c>
      <c r="G262" s="146" t="str">
        <f aca="true">IF(AND(D262="A",F262="A"),IF(RAND()&lt;mAAB,"B","C"),IF(AND(D262="B",F262="B"),IF(RAND()&lt;mBBA,"A","C"),IF(AND(D262="C",F262="C"),IF(RAND()&lt;mCCA,"A","B"),SUBSTITUTE(SUBSTITUTE("ABC",D262,""),F262,""))))</f>
        <v>C</v>
      </c>
      <c r="H262" s="146" t="str">
        <f aca="true">IF(RAND()&lt;sentaku2,"Y","N")</f>
        <v>Y</v>
      </c>
      <c r="I262" s="147" t="str">
        <f aca="false">IF(H262="N",D262,SUBSTITUTE(SUBSTITUTE("ABC",D262,""),G262,""))</f>
        <v>A</v>
      </c>
      <c r="J262" s="146" t="str">
        <f aca="false">IF(I262=F262,"○","×")</f>
        <v>×</v>
      </c>
      <c r="K262" s="145" t="str">
        <f aca="false">IF(H262="N",J262,"")</f>
        <v/>
      </c>
      <c r="L262" s="147" t="str">
        <f aca="false">IF(H262="Y",J262,"")</f>
        <v>×</v>
      </c>
      <c r="M262" s="145" t="str">
        <f aca="false">IF(G262="A",K262,"")</f>
        <v/>
      </c>
      <c r="N262" s="147" t="str">
        <f aca="false">IF(G262="A",L262,"")</f>
        <v/>
      </c>
      <c r="O262" s="145" t="str">
        <f aca="false">IF(G262="B",K262,"")</f>
        <v/>
      </c>
      <c r="P262" s="147" t="str">
        <f aca="false">IF(G262="B",L262,"")</f>
        <v/>
      </c>
      <c r="Q262" s="145" t="str">
        <f aca="false">IF(G262="C",K262,"")</f>
        <v/>
      </c>
      <c r="R262" s="147" t="str">
        <f aca="false">IF(G262="C",L262,"")</f>
        <v>×</v>
      </c>
      <c r="S262" s="56"/>
    </row>
    <row r="263" customFormat="false" ht="13.5" hidden="false" customHeight="false" outlineLevel="0" collapsed="false">
      <c r="B263" s="142" t="n">
        <f aca="false">B262+1</f>
        <v>241</v>
      </c>
      <c r="C263" s="148" t="n">
        <f aca="true">RAND()</f>
        <v>0.209372153534579</v>
      </c>
      <c r="D263" s="144" t="str">
        <f aca="false">IF(C263&lt;=selectA,"A",IF(C263&lt;=selectA+selectB,"B","C"))</f>
        <v>A</v>
      </c>
      <c r="E263" s="145" t="n">
        <f aca="true">INT(RAND()*kazuTAMA+1)</f>
        <v>3</v>
      </c>
      <c r="F263" s="11" t="str">
        <f aca="false">IF(E263&lt;=kazuA,"A",IF(E263&lt;=kazuA+kazuB,"B",IF(E263&lt;=kazuTAMA,"C","")))</f>
        <v>C</v>
      </c>
      <c r="G263" s="146" t="str">
        <f aca="true">IF(AND(D263="A",F263="A"),IF(RAND()&lt;mAAB,"B","C"),IF(AND(D263="B",F263="B"),IF(RAND()&lt;mBBA,"A","C"),IF(AND(D263="C",F263="C"),IF(RAND()&lt;mCCA,"A","B"),SUBSTITUTE(SUBSTITUTE("ABC",D263,""),F263,""))))</f>
        <v>B</v>
      </c>
      <c r="H263" s="146" t="str">
        <f aca="true">IF(RAND()&lt;sentaku2,"Y","N")</f>
        <v>Y</v>
      </c>
      <c r="I263" s="147" t="str">
        <f aca="false">IF(H263="N",D263,SUBSTITUTE(SUBSTITUTE("ABC",D263,""),G263,""))</f>
        <v>C</v>
      </c>
      <c r="J263" s="146" t="str">
        <f aca="false">IF(I263=F263,"○","×")</f>
        <v>○</v>
      </c>
      <c r="K263" s="145" t="str">
        <f aca="false">IF(H263="N",J263,"")</f>
        <v/>
      </c>
      <c r="L263" s="147" t="str">
        <f aca="false">IF(H263="Y",J263,"")</f>
        <v>○</v>
      </c>
      <c r="M263" s="145" t="str">
        <f aca="false">IF(G263="A",K263,"")</f>
        <v/>
      </c>
      <c r="N263" s="147" t="str">
        <f aca="false">IF(G263="A",L263,"")</f>
        <v/>
      </c>
      <c r="O263" s="145" t="str">
        <f aca="false">IF(G263="B",K263,"")</f>
        <v/>
      </c>
      <c r="P263" s="147" t="str">
        <f aca="false">IF(G263="B",L263,"")</f>
        <v>○</v>
      </c>
      <c r="Q263" s="145" t="str">
        <f aca="false">IF(G263="C",K263,"")</f>
        <v/>
      </c>
      <c r="R263" s="147" t="str">
        <f aca="false">IF(G263="C",L263,"")</f>
        <v/>
      </c>
      <c r="S263" s="56"/>
    </row>
    <row r="264" customFormat="false" ht="13.5" hidden="false" customHeight="false" outlineLevel="0" collapsed="false">
      <c r="B264" s="142" t="n">
        <f aca="false">B263+1</f>
        <v>242</v>
      </c>
      <c r="C264" s="148" t="n">
        <f aca="true">RAND()</f>
        <v>0.363989650720551</v>
      </c>
      <c r="D264" s="144" t="str">
        <f aca="false">IF(C264&lt;=selectA,"A",IF(C264&lt;=selectA+selectB,"B","C"))</f>
        <v>B</v>
      </c>
      <c r="E264" s="145" t="n">
        <f aca="true">INT(RAND()*kazuTAMA+1)</f>
        <v>4</v>
      </c>
      <c r="F264" s="11" t="str">
        <f aca="false">IF(E264&lt;=kazuA,"A",IF(E264&lt;=kazuA+kazuB,"B",IF(E264&lt;=kazuTAMA,"C","")))</f>
        <v>C</v>
      </c>
      <c r="G264" s="146" t="str">
        <f aca="true">IF(AND(D264="A",F264="A"),IF(RAND()&lt;mAAB,"B","C"),IF(AND(D264="B",F264="B"),IF(RAND()&lt;mBBA,"A","C"),IF(AND(D264="C",F264="C"),IF(RAND()&lt;mCCA,"A","B"),SUBSTITUTE(SUBSTITUTE("ABC",D264,""),F264,""))))</f>
        <v>A</v>
      </c>
      <c r="H264" s="146" t="str">
        <f aca="true">IF(RAND()&lt;sentaku2,"Y","N")</f>
        <v>Y</v>
      </c>
      <c r="I264" s="147" t="str">
        <f aca="false">IF(H264="N",D264,SUBSTITUTE(SUBSTITUTE("ABC",D264,""),G264,""))</f>
        <v>C</v>
      </c>
      <c r="J264" s="146" t="str">
        <f aca="false">IF(I264=F264,"○","×")</f>
        <v>○</v>
      </c>
      <c r="K264" s="145" t="str">
        <f aca="false">IF(H264="N",J264,"")</f>
        <v/>
      </c>
      <c r="L264" s="147" t="str">
        <f aca="false">IF(H264="Y",J264,"")</f>
        <v>○</v>
      </c>
      <c r="M264" s="145" t="str">
        <f aca="false">IF(G264="A",K264,"")</f>
        <v/>
      </c>
      <c r="N264" s="147" t="str">
        <f aca="false">IF(G264="A",L264,"")</f>
        <v>○</v>
      </c>
      <c r="O264" s="145" t="str">
        <f aca="false">IF(G264="B",K264,"")</f>
        <v/>
      </c>
      <c r="P264" s="147" t="str">
        <f aca="false">IF(G264="B",L264,"")</f>
        <v/>
      </c>
      <c r="Q264" s="145" t="str">
        <f aca="false">IF(G264="C",K264,"")</f>
        <v/>
      </c>
      <c r="R264" s="147" t="str">
        <f aca="false">IF(G264="C",L264,"")</f>
        <v/>
      </c>
      <c r="S264" s="56"/>
    </row>
    <row r="265" customFormat="false" ht="13.5" hidden="false" customHeight="false" outlineLevel="0" collapsed="false">
      <c r="B265" s="142" t="n">
        <f aca="false">B264+1</f>
        <v>243</v>
      </c>
      <c r="C265" s="148" t="n">
        <f aca="true">RAND()</f>
        <v>0.416443390463363</v>
      </c>
      <c r="D265" s="144" t="str">
        <f aca="false">IF(C265&lt;=selectA,"A",IF(C265&lt;=selectA+selectB,"B","C"))</f>
        <v>B</v>
      </c>
      <c r="E265" s="145" t="n">
        <f aca="true">INT(RAND()*kazuTAMA+1)</f>
        <v>1</v>
      </c>
      <c r="F265" s="11" t="str">
        <f aca="false">IF(E265&lt;=kazuA,"A",IF(E265&lt;=kazuA+kazuB,"B",IF(E265&lt;=kazuTAMA,"C","")))</f>
        <v>A</v>
      </c>
      <c r="G265" s="146" t="str">
        <f aca="true">IF(AND(D265="A",F265="A"),IF(RAND()&lt;mAAB,"B","C"),IF(AND(D265="B",F265="B"),IF(RAND()&lt;mBBA,"A","C"),IF(AND(D265="C",F265="C"),IF(RAND()&lt;mCCA,"A","B"),SUBSTITUTE(SUBSTITUTE("ABC",D265,""),F265,""))))</f>
        <v>C</v>
      </c>
      <c r="H265" s="146" t="str">
        <f aca="true">IF(RAND()&lt;sentaku2,"Y","N")</f>
        <v>Y</v>
      </c>
      <c r="I265" s="147" t="str">
        <f aca="false">IF(H265="N",D265,SUBSTITUTE(SUBSTITUTE("ABC",D265,""),G265,""))</f>
        <v>A</v>
      </c>
      <c r="J265" s="146" t="str">
        <f aca="false">IF(I265=F265,"○","×")</f>
        <v>○</v>
      </c>
      <c r="K265" s="145" t="str">
        <f aca="false">IF(H265="N",J265,"")</f>
        <v/>
      </c>
      <c r="L265" s="147" t="str">
        <f aca="false">IF(H265="Y",J265,"")</f>
        <v>○</v>
      </c>
      <c r="M265" s="145" t="str">
        <f aca="false">IF(G265="A",K265,"")</f>
        <v/>
      </c>
      <c r="N265" s="147" t="str">
        <f aca="false">IF(G265="A",L265,"")</f>
        <v/>
      </c>
      <c r="O265" s="145" t="str">
        <f aca="false">IF(G265="B",K265,"")</f>
        <v/>
      </c>
      <c r="P265" s="147" t="str">
        <f aca="false">IF(G265="B",L265,"")</f>
        <v/>
      </c>
      <c r="Q265" s="145" t="str">
        <f aca="false">IF(G265="C",K265,"")</f>
        <v/>
      </c>
      <c r="R265" s="147" t="str">
        <f aca="false">IF(G265="C",L265,"")</f>
        <v>○</v>
      </c>
      <c r="S265" s="56"/>
    </row>
    <row r="266" customFormat="false" ht="13.5" hidden="false" customHeight="false" outlineLevel="0" collapsed="false">
      <c r="B266" s="142" t="n">
        <f aca="false">B265+1</f>
        <v>244</v>
      </c>
      <c r="C266" s="148" t="n">
        <f aca="true">RAND()</f>
        <v>0.909070598492787</v>
      </c>
      <c r="D266" s="144" t="str">
        <f aca="false">IF(C266&lt;=selectA,"A",IF(C266&lt;=selectA+selectB,"B","C"))</f>
        <v>C</v>
      </c>
      <c r="E266" s="145" t="n">
        <f aca="true">INT(RAND()*kazuTAMA+1)</f>
        <v>3</v>
      </c>
      <c r="F266" s="11" t="str">
        <f aca="false">IF(E266&lt;=kazuA,"A",IF(E266&lt;=kazuA+kazuB,"B",IF(E266&lt;=kazuTAMA,"C","")))</f>
        <v>C</v>
      </c>
      <c r="G266" s="146" t="str">
        <f aca="true">IF(AND(D266="A",F266="A"),IF(RAND()&lt;mAAB,"B","C"),IF(AND(D266="B",F266="B"),IF(RAND()&lt;mBBA,"A","C"),IF(AND(D266="C",F266="C"),IF(RAND()&lt;mCCA,"A","B"),SUBSTITUTE(SUBSTITUTE("ABC",D266,""),F266,""))))</f>
        <v>A</v>
      </c>
      <c r="H266" s="146" t="str">
        <f aca="true">IF(RAND()&lt;sentaku2,"Y","N")</f>
        <v>Y</v>
      </c>
      <c r="I266" s="147" t="str">
        <f aca="false">IF(H266="N",D266,SUBSTITUTE(SUBSTITUTE("ABC",D266,""),G266,""))</f>
        <v>B</v>
      </c>
      <c r="J266" s="146" t="str">
        <f aca="false">IF(I266=F266,"○","×")</f>
        <v>×</v>
      </c>
      <c r="K266" s="145" t="str">
        <f aca="false">IF(H266="N",J266,"")</f>
        <v/>
      </c>
      <c r="L266" s="147" t="str">
        <f aca="false">IF(H266="Y",J266,"")</f>
        <v>×</v>
      </c>
      <c r="M266" s="145" t="str">
        <f aca="false">IF(G266="A",K266,"")</f>
        <v/>
      </c>
      <c r="N266" s="147" t="str">
        <f aca="false">IF(G266="A",L266,"")</f>
        <v>×</v>
      </c>
      <c r="O266" s="145" t="str">
        <f aca="false">IF(G266="B",K266,"")</f>
        <v/>
      </c>
      <c r="P266" s="147" t="str">
        <f aca="false">IF(G266="B",L266,"")</f>
        <v/>
      </c>
      <c r="Q266" s="145" t="str">
        <f aca="false">IF(G266="C",K266,"")</f>
        <v/>
      </c>
      <c r="R266" s="147" t="str">
        <f aca="false">IF(G266="C",L266,"")</f>
        <v/>
      </c>
      <c r="S266" s="56"/>
    </row>
    <row r="267" customFormat="false" ht="13.5" hidden="false" customHeight="false" outlineLevel="0" collapsed="false">
      <c r="B267" s="142" t="n">
        <f aca="false">B266+1</f>
        <v>245</v>
      </c>
      <c r="C267" s="148" t="n">
        <f aca="true">RAND()</f>
        <v>0.18750756578038</v>
      </c>
      <c r="D267" s="144" t="str">
        <f aca="false">IF(C267&lt;=selectA,"A",IF(C267&lt;=selectA+selectB,"B","C"))</f>
        <v>A</v>
      </c>
      <c r="E267" s="145" t="n">
        <f aca="true">INT(RAND()*kazuTAMA+1)</f>
        <v>4</v>
      </c>
      <c r="F267" s="11" t="str">
        <f aca="false">IF(E267&lt;=kazuA,"A",IF(E267&lt;=kazuA+kazuB,"B",IF(E267&lt;=kazuTAMA,"C","")))</f>
        <v>C</v>
      </c>
      <c r="G267" s="146" t="str">
        <f aca="true">IF(AND(D267="A",F267="A"),IF(RAND()&lt;mAAB,"B","C"),IF(AND(D267="B",F267="B"),IF(RAND()&lt;mBBA,"A","C"),IF(AND(D267="C",F267="C"),IF(RAND()&lt;mCCA,"A","B"),SUBSTITUTE(SUBSTITUTE("ABC",D267,""),F267,""))))</f>
        <v>B</v>
      </c>
      <c r="H267" s="146" t="str">
        <f aca="true">IF(RAND()&lt;sentaku2,"Y","N")</f>
        <v>N</v>
      </c>
      <c r="I267" s="147" t="str">
        <f aca="false">IF(H267="N",D267,SUBSTITUTE(SUBSTITUTE("ABC",D267,""),G267,""))</f>
        <v>A</v>
      </c>
      <c r="J267" s="146" t="str">
        <f aca="false">IF(I267=F267,"○","×")</f>
        <v>×</v>
      </c>
      <c r="K267" s="145" t="str">
        <f aca="false">IF(H267="N",J267,"")</f>
        <v>×</v>
      </c>
      <c r="L267" s="147" t="str">
        <f aca="false">IF(H267="Y",J267,"")</f>
        <v/>
      </c>
      <c r="M267" s="145" t="str">
        <f aca="false">IF(G267="A",K267,"")</f>
        <v/>
      </c>
      <c r="N267" s="147" t="str">
        <f aca="false">IF(G267="A",L267,"")</f>
        <v/>
      </c>
      <c r="O267" s="145" t="str">
        <f aca="false">IF(G267="B",K267,"")</f>
        <v>×</v>
      </c>
      <c r="P267" s="147" t="str">
        <f aca="false">IF(G267="B",L267,"")</f>
        <v/>
      </c>
      <c r="Q267" s="145" t="str">
        <f aca="false">IF(G267="C",K267,"")</f>
        <v/>
      </c>
      <c r="R267" s="147" t="str">
        <f aca="false">IF(G267="C",L267,"")</f>
        <v/>
      </c>
      <c r="S267" s="56"/>
    </row>
    <row r="268" customFormat="false" ht="13.5" hidden="false" customHeight="false" outlineLevel="0" collapsed="false">
      <c r="B268" s="142" t="n">
        <f aca="false">B267+1</f>
        <v>246</v>
      </c>
      <c r="C268" s="148" t="n">
        <f aca="true">RAND()</f>
        <v>0.327985981791945</v>
      </c>
      <c r="D268" s="144" t="str">
        <f aca="false">IF(C268&lt;=selectA,"A",IF(C268&lt;=selectA+selectB,"B","C"))</f>
        <v>A</v>
      </c>
      <c r="E268" s="145" t="n">
        <f aca="true">INT(RAND()*kazuTAMA+1)</f>
        <v>3</v>
      </c>
      <c r="F268" s="11" t="str">
        <f aca="false">IF(E268&lt;=kazuA,"A",IF(E268&lt;=kazuA+kazuB,"B",IF(E268&lt;=kazuTAMA,"C","")))</f>
        <v>C</v>
      </c>
      <c r="G268" s="146" t="str">
        <f aca="true">IF(AND(D268="A",F268="A"),IF(RAND()&lt;mAAB,"B","C"),IF(AND(D268="B",F268="B"),IF(RAND()&lt;mBBA,"A","C"),IF(AND(D268="C",F268="C"),IF(RAND()&lt;mCCA,"A","B"),SUBSTITUTE(SUBSTITUTE("ABC",D268,""),F268,""))))</f>
        <v>B</v>
      </c>
      <c r="H268" s="146" t="str">
        <f aca="true">IF(RAND()&lt;sentaku2,"Y","N")</f>
        <v>Y</v>
      </c>
      <c r="I268" s="147" t="str">
        <f aca="false">IF(H268="N",D268,SUBSTITUTE(SUBSTITUTE("ABC",D268,""),G268,""))</f>
        <v>C</v>
      </c>
      <c r="J268" s="146" t="str">
        <f aca="false">IF(I268=F268,"○","×")</f>
        <v>○</v>
      </c>
      <c r="K268" s="145" t="str">
        <f aca="false">IF(H268="N",J268,"")</f>
        <v/>
      </c>
      <c r="L268" s="147" t="str">
        <f aca="false">IF(H268="Y",J268,"")</f>
        <v>○</v>
      </c>
      <c r="M268" s="145" t="str">
        <f aca="false">IF(G268="A",K268,"")</f>
        <v/>
      </c>
      <c r="N268" s="147" t="str">
        <f aca="false">IF(G268="A",L268,"")</f>
        <v/>
      </c>
      <c r="O268" s="145" t="str">
        <f aca="false">IF(G268="B",K268,"")</f>
        <v/>
      </c>
      <c r="P268" s="147" t="str">
        <f aca="false">IF(G268="B",L268,"")</f>
        <v>○</v>
      </c>
      <c r="Q268" s="145" t="str">
        <f aca="false">IF(G268="C",K268,"")</f>
        <v/>
      </c>
      <c r="R268" s="147" t="str">
        <f aca="false">IF(G268="C",L268,"")</f>
        <v/>
      </c>
      <c r="S268" s="56"/>
    </row>
    <row r="269" customFormat="false" ht="13.5" hidden="false" customHeight="false" outlineLevel="0" collapsed="false">
      <c r="B269" s="142" t="n">
        <f aca="false">B268+1</f>
        <v>247</v>
      </c>
      <c r="C269" s="148" t="n">
        <f aca="true">RAND()</f>
        <v>0.285325747925387</v>
      </c>
      <c r="D269" s="144" t="str">
        <f aca="false">IF(C269&lt;=selectA,"A",IF(C269&lt;=selectA+selectB,"B","C"))</f>
        <v>A</v>
      </c>
      <c r="E269" s="145" t="n">
        <f aca="true">INT(RAND()*kazuTAMA+1)</f>
        <v>1</v>
      </c>
      <c r="F269" s="11" t="str">
        <f aca="false">IF(E269&lt;=kazuA,"A",IF(E269&lt;=kazuA+kazuB,"B",IF(E269&lt;=kazuTAMA,"C","")))</f>
        <v>A</v>
      </c>
      <c r="G269" s="146" t="str">
        <f aca="true">IF(AND(D269="A",F269="A"),IF(RAND()&lt;mAAB,"B","C"),IF(AND(D269="B",F269="B"),IF(RAND()&lt;mBBA,"A","C"),IF(AND(D269="C",F269="C"),IF(RAND()&lt;mCCA,"A","B"),SUBSTITUTE(SUBSTITUTE("ABC",D269,""),F269,""))))</f>
        <v>B</v>
      </c>
      <c r="H269" s="146" t="str">
        <f aca="true">IF(RAND()&lt;sentaku2,"Y","N")</f>
        <v>Y</v>
      </c>
      <c r="I269" s="147" t="str">
        <f aca="false">IF(H269="N",D269,SUBSTITUTE(SUBSTITUTE("ABC",D269,""),G269,""))</f>
        <v>C</v>
      </c>
      <c r="J269" s="146" t="str">
        <f aca="false">IF(I269=F269,"○","×")</f>
        <v>×</v>
      </c>
      <c r="K269" s="145" t="str">
        <f aca="false">IF(H269="N",J269,"")</f>
        <v/>
      </c>
      <c r="L269" s="147" t="str">
        <f aca="false">IF(H269="Y",J269,"")</f>
        <v>×</v>
      </c>
      <c r="M269" s="145" t="str">
        <f aca="false">IF(G269="A",K269,"")</f>
        <v/>
      </c>
      <c r="N269" s="147" t="str">
        <f aca="false">IF(G269="A",L269,"")</f>
        <v/>
      </c>
      <c r="O269" s="145" t="str">
        <f aca="false">IF(G269="B",K269,"")</f>
        <v/>
      </c>
      <c r="P269" s="147" t="str">
        <f aca="false">IF(G269="B",L269,"")</f>
        <v>×</v>
      </c>
      <c r="Q269" s="145" t="str">
        <f aca="false">IF(G269="C",K269,"")</f>
        <v/>
      </c>
      <c r="R269" s="147" t="str">
        <f aca="false">IF(G269="C",L269,"")</f>
        <v/>
      </c>
      <c r="S269" s="56"/>
    </row>
    <row r="270" customFormat="false" ht="13.5" hidden="false" customHeight="false" outlineLevel="0" collapsed="false">
      <c r="B270" s="142" t="n">
        <f aca="false">B269+1</f>
        <v>248</v>
      </c>
      <c r="C270" s="148" t="n">
        <f aca="true">RAND()</f>
        <v>0.773230948939888</v>
      </c>
      <c r="D270" s="144" t="str">
        <f aca="false">IF(C270&lt;=selectA,"A",IF(C270&lt;=selectA+selectB,"B","C"))</f>
        <v>C</v>
      </c>
      <c r="E270" s="145" t="n">
        <f aca="true">INT(RAND()*kazuTAMA+1)</f>
        <v>2</v>
      </c>
      <c r="F270" s="11" t="str">
        <f aca="false">IF(E270&lt;=kazuA,"A",IF(E270&lt;=kazuA+kazuB,"B",IF(E270&lt;=kazuTAMA,"C","")))</f>
        <v>B</v>
      </c>
      <c r="G270" s="146" t="str">
        <f aca="true">IF(AND(D270="A",F270="A"),IF(RAND()&lt;mAAB,"B","C"),IF(AND(D270="B",F270="B"),IF(RAND()&lt;mBBA,"A","C"),IF(AND(D270="C",F270="C"),IF(RAND()&lt;mCCA,"A","B"),SUBSTITUTE(SUBSTITUTE("ABC",D270,""),F270,""))))</f>
        <v>A</v>
      </c>
      <c r="H270" s="146" t="str">
        <f aca="true">IF(RAND()&lt;sentaku2,"Y","N")</f>
        <v>N</v>
      </c>
      <c r="I270" s="147" t="str">
        <f aca="false">IF(H270="N",D270,SUBSTITUTE(SUBSTITUTE("ABC",D270,""),G270,""))</f>
        <v>C</v>
      </c>
      <c r="J270" s="146" t="str">
        <f aca="false">IF(I270=F270,"○","×")</f>
        <v>×</v>
      </c>
      <c r="K270" s="145" t="str">
        <f aca="false">IF(H270="N",J270,"")</f>
        <v>×</v>
      </c>
      <c r="L270" s="147" t="str">
        <f aca="false">IF(H270="Y",J270,"")</f>
        <v/>
      </c>
      <c r="M270" s="145" t="str">
        <f aca="false">IF(G270="A",K270,"")</f>
        <v>×</v>
      </c>
      <c r="N270" s="147" t="str">
        <f aca="false">IF(G270="A",L270,"")</f>
        <v/>
      </c>
      <c r="O270" s="145" t="str">
        <f aca="false">IF(G270="B",K270,"")</f>
        <v/>
      </c>
      <c r="P270" s="147" t="str">
        <f aca="false">IF(G270="B",L270,"")</f>
        <v/>
      </c>
      <c r="Q270" s="145" t="str">
        <f aca="false">IF(G270="C",K270,"")</f>
        <v/>
      </c>
      <c r="R270" s="147" t="str">
        <f aca="false">IF(G270="C",L270,"")</f>
        <v/>
      </c>
      <c r="S270" s="56"/>
    </row>
    <row r="271" customFormat="false" ht="13.5" hidden="false" customHeight="false" outlineLevel="0" collapsed="false">
      <c r="B271" s="142" t="n">
        <f aca="false">B270+1</f>
        <v>249</v>
      </c>
      <c r="C271" s="148" t="n">
        <f aca="true">RAND()</f>
        <v>0.587062905849002</v>
      </c>
      <c r="D271" s="144" t="str">
        <f aca="false">IF(C271&lt;=selectA,"A",IF(C271&lt;=selectA+selectB,"B","C"))</f>
        <v>B</v>
      </c>
      <c r="E271" s="145" t="n">
        <f aca="true">INT(RAND()*kazuTAMA+1)</f>
        <v>4</v>
      </c>
      <c r="F271" s="11" t="str">
        <f aca="false">IF(E271&lt;=kazuA,"A",IF(E271&lt;=kazuA+kazuB,"B",IF(E271&lt;=kazuTAMA,"C","")))</f>
        <v>C</v>
      </c>
      <c r="G271" s="146" t="str">
        <f aca="true">IF(AND(D271="A",F271="A"),IF(RAND()&lt;mAAB,"B","C"),IF(AND(D271="B",F271="B"),IF(RAND()&lt;mBBA,"A","C"),IF(AND(D271="C",F271="C"),IF(RAND()&lt;mCCA,"A","B"),SUBSTITUTE(SUBSTITUTE("ABC",D271,""),F271,""))))</f>
        <v>A</v>
      </c>
      <c r="H271" s="146" t="str">
        <f aca="true">IF(RAND()&lt;sentaku2,"Y","N")</f>
        <v>N</v>
      </c>
      <c r="I271" s="147" t="str">
        <f aca="false">IF(H271="N",D271,SUBSTITUTE(SUBSTITUTE("ABC",D271,""),G271,""))</f>
        <v>B</v>
      </c>
      <c r="J271" s="146" t="str">
        <f aca="false">IF(I271=F271,"○","×")</f>
        <v>×</v>
      </c>
      <c r="K271" s="145" t="str">
        <f aca="false">IF(H271="N",J271,"")</f>
        <v>×</v>
      </c>
      <c r="L271" s="147" t="str">
        <f aca="false">IF(H271="Y",J271,"")</f>
        <v/>
      </c>
      <c r="M271" s="145" t="str">
        <f aca="false">IF(G271="A",K271,"")</f>
        <v>×</v>
      </c>
      <c r="N271" s="147" t="str">
        <f aca="false">IF(G271="A",L271,"")</f>
        <v/>
      </c>
      <c r="O271" s="145" t="str">
        <f aca="false">IF(G271="B",K271,"")</f>
        <v/>
      </c>
      <c r="P271" s="147" t="str">
        <f aca="false">IF(G271="B",L271,"")</f>
        <v/>
      </c>
      <c r="Q271" s="145" t="str">
        <f aca="false">IF(G271="C",K271,"")</f>
        <v/>
      </c>
      <c r="R271" s="147" t="str">
        <f aca="false">IF(G271="C",L271,"")</f>
        <v/>
      </c>
      <c r="S271" s="56"/>
    </row>
    <row r="272" customFormat="false" ht="13.5" hidden="false" customHeight="false" outlineLevel="0" collapsed="false">
      <c r="B272" s="142" t="n">
        <f aca="false">B271+1</f>
        <v>250</v>
      </c>
      <c r="C272" s="148" t="n">
        <f aca="true">RAND()</f>
        <v>0.393807586218898</v>
      </c>
      <c r="D272" s="144" t="str">
        <f aca="false">IF(C272&lt;=selectA,"A",IF(C272&lt;=selectA+selectB,"B","C"))</f>
        <v>B</v>
      </c>
      <c r="E272" s="145" t="n">
        <f aca="true">INT(RAND()*kazuTAMA+1)</f>
        <v>4</v>
      </c>
      <c r="F272" s="11" t="str">
        <f aca="false">IF(E272&lt;=kazuA,"A",IF(E272&lt;=kazuA+kazuB,"B",IF(E272&lt;=kazuTAMA,"C","")))</f>
        <v>C</v>
      </c>
      <c r="G272" s="146" t="str">
        <f aca="true">IF(AND(D272="A",F272="A"),IF(RAND()&lt;mAAB,"B","C"),IF(AND(D272="B",F272="B"),IF(RAND()&lt;mBBA,"A","C"),IF(AND(D272="C",F272="C"),IF(RAND()&lt;mCCA,"A","B"),SUBSTITUTE(SUBSTITUTE("ABC",D272,""),F272,""))))</f>
        <v>A</v>
      </c>
      <c r="H272" s="146" t="str">
        <f aca="true">IF(RAND()&lt;sentaku2,"Y","N")</f>
        <v>Y</v>
      </c>
      <c r="I272" s="147" t="str">
        <f aca="false">IF(H272="N",D272,SUBSTITUTE(SUBSTITUTE("ABC",D272,""),G272,""))</f>
        <v>C</v>
      </c>
      <c r="J272" s="146" t="str">
        <f aca="false">IF(I272=F272,"○","×")</f>
        <v>○</v>
      </c>
      <c r="K272" s="145" t="str">
        <f aca="false">IF(H272="N",J272,"")</f>
        <v/>
      </c>
      <c r="L272" s="147" t="str">
        <f aca="false">IF(H272="Y",J272,"")</f>
        <v>○</v>
      </c>
      <c r="M272" s="145" t="str">
        <f aca="false">IF(G272="A",K272,"")</f>
        <v/>
      </c>
      <c r="N272" s="147" t="str">
        <f aca="false">IF(G272="A",L272,"")</f>
        <v>○</v>
      </c>
      <c r="O272" s="145" t="str">
        <f aca="false">IF(G272="B",K272,"")</f>
        <v/>
      </c>
      <c r="P272" s="147" t="str">
        <f aca="false">IF(G272="B",L272,"")</f>
        <v/>
      </c>
      <c r="Q272" s="145" t="str">
        <f aca="false">IF(G272="C",K272,"")</f>
        <v/>
      </c>
      <c r="R272" s="147" t="str">
        <f aca="false">IF(G272="C",L272,"")</f>
        <v/>
      </c>
      <c r="S272" s="56"/>
    </row>
    <row r="273" customFormat="false" ht="13.5" hidden="false" customHeight="false" outlineLevel="0" collapsed="false">
      <c r="B273" s="142" t="n">
        <f aca="false">B272+1</f>
        <v>251</v>
      </c>
      <c r="C273" s="148" t="n">
        <f aca="true">RAND()</f>
        <v>0.391904231369157</v>
      </c>
      <c r="D273" s="144" t="str">
        <f aca="false">IF(C273&lt;=selectA,"A",IF(C273&lt;=selectA+selectB,"B","C"))</f>
        <v>B</v>
      </c>
      <c r="E273" s="145" t="n">
        <f aca="true">INT(RAND()*kazuTAMA+1)</f>
        <v>1</v>
      </c>
      <c r="F273" s="11" t="str">
        <f aca="false">IF(E273&lt;=kazuA,"A",IF(E273&lt;=kazuA+kazuB,"B",IF(E273&lt;=kazuTAMA,"C","")))</f>
        <v>A</v>
      </c>
      <c r="G273" s="146" t="str">
        <f aca="true">IF(AND(D273="A",F273="A"),IF(RAND()&lt;mAAB,"B","C"),IF(AND(D273="B",F273="B"),IF(RAND()&lt;mBBA,"A","C"),IF(AND(D273="C",F273="C"),IF(RAND()&lt;mCCA,"A","B"),SUBSTITUTE(SUBSTITUTE("ABC",D273,""),F273,""))))</f>
        <v>C</v>
      </c>
      <c r="H273" s="146" t="str">
        <f aca="true">IF(RAND()&lt;sentaku2,"Y","N")</f>
        <v>Y</v>
      </c>
      <c r="I273" s="147" t="str">
        <f aca="false">IF(H273="N",D273,SUBSTITUTE(SUBSTITUTE("ABC",D273,""),G273,""))</f>
        <v>A</v>
      </c>
      <c r="J273" s="146" t="str">
        <f aca="false">IF(I273=F273,"○","×")</f>
        <v>○</v>
      </c>
      <c r="K273" s="145" t="str">
        <f aca="false">IF(H273="N",J273,"")</f>
        <v/>
      </c>
      <c r="L273" s="147" t="str">
        <f aca="false">IF(H273="Y",J273,"")</f>
        <v>○</v>
      </c>
      <c r="M273" s="145" t="str">
        <f aca="false">IF(G273="A",K273,"")</f>
        <v/>
      </c>
      <c r="N273" s="147" t="str">
        <f aca="false">IF(G273="A",L273,"")</f>
        <v/>
      </c>
      <c r="O273" s="145" t="str">
        <f aca="false">IF(G273="B",K273,"")</f>
        <v/>
      </c>
      <c r="P273" s="147" t="str">
        <f aca="false">IF(G273="B",L273,"")</f>
        <v/>
      </c>
      <c r="Q273" s="145" t="str">
        <f aca="false">IF(G273="C",K273,"")</f>
        <v/>
      </c>
      <c r="R273" s="147" t="str">
        <f aca="false">IF(G273="C",L273,"")</f>
        <v>○</v>
      </c>
      <c r="S273" s="56"/>
    </row>
    <row r="274" customFormat="false" ht="13.5" hidden="false" customHeight="false" outlineLevel="0" collapsed="false">
      <c r="B274" s="142" t="n">
        <f aca="false">B273+1</f>
        <v>252</v>
      </c>
      <c r="C274" s="148" t="n">
        <f aca="true">RAND()</f>
        <v>0.497179132013586</v>
      </c>
      <c r="D274" s="144" t="str">
        <f aca="false">IF(C274&lt;=selectA,"A",IF(C274&lt;=selectA+selectB,"B","C"))</f>
        <v>B</v>
      </c>
      <c r="E274" s="145" t="n">
        <f aca="true">INT(RAND()*kazuTAMA+1)</f>
        <v>4</v>
      </c>
      <c r="F274" s="11" t="str">
        <f aca="false">IF(E274&lt;=kazuA,"A",IF(E274&lt;=kazuA+kazuB,"B",IF(E274&lt;=kazuTAMA,"C","")))</f>
        <v>C</v>
      </c>
      <c r="G274" s="146" t="str">
        <f aca="true">IF(AND(D274="A",F274="A"),IF(RAND()&lt;mAAB,"B","C"),IF(AND(D274="B",F274="B"),IF(RAND()&lt;mBBA,"A","C"),IF(AND(D274="C",F274="C"),IF(RAND()&lt;mCCA,"A","B"),SUBSTITUTE(SUBSTITUTE("ABC",D274,""),F274,""))))</f>
        <v>A</v>
      </c>
      <c r="H274" s="146" t="str">
        <f aca="true">IF(RAND()&lt;sentaku2,"Y","N")</f>
        <v>N</v>
      </c>
      <c r="I274" s="147" t="str">
        <f aca="false">IF(H274="N",D274,SUBSTITUTE(SUBSTITUTE("ABC",D274,""),G274,""))</f>
        <v>B</v>
      </c>
      <c r="J274" s="146" t="str">
        <f aca="false">IF(I274=F274,"○","×")</f>
        <v>×</v>
      </c>
      <c r="K274" s="145" t="str">
        <f aca="false">IF(H274="N",J274,"")</f>
        <v>×</v>
      </c>
      <c r="L274" s="147" t="str">
        <f aca="false">IF(H274="Y",J274,"")</f>
        <v/>
      </c>
      <c r="M274" s="145" t="str">
        <f aca="false">IF(G274="A",K274,"")</f>
        <v>×</v>
      </c>
      <c r="N274" s="147" t="str">
        <f aca="false">IF(G274="A",L274,"")</f>
        <v/>
      </c>
      <c r="O274" s="145" t="str">
        <f aca="false">IF(G274="B",K274,"")</f>
        <v/>
      </c>
      <c r="P274" s="147" t="str">
        <f aca="false">IF(G274="B",L274,"")</f>
        <v/>
      </c>
      <c r="Q274" s="145" t="str">
        <f aca="false">IF(G274="C",K274,"")</f>
        <v/>
      </c>
      <c r="R274" s="147" t="str">
        <f aca="false">IF(G274="C",L274,"")</f>
        <v/>
      </c>
      <c r="S274" s="56"/>
    </row>
    <row r="275" customFormat="false" ht="13.5" hidden="false" customHeight="false" outlineLevel="0" collapsed="false">
      <c r="B275" s="142" t="n">
        <f aca="false">B274+1</f>
        <v>253</v>
      </c>
      <c r="C275" s="148" t="n">
        <f aca="true">RAND()</f>
        <v>0.00475820542053038</v>
      </c>
      <c r="D275" s="144" t="str">
        <f aca="false">IF(C275&lt;=selectA,"A",IF(C275&lt;=selectA+selectB,"B","C"))</f>
        <v>A</v>
      </c>
      <c r="E275" s="145" t="n">
        <f aca="true">INT(RAND()*kazuTAMA+1)</f>
        <v>3</v>
      </c>
      <c r="F275" s="11" t="str">
        <f aca="false">IF(E275&lt;=kazuA,"A",IF(E275&lt;=kazuA+kazuB,"B",IF(E275&lt;=kazuTAMA,"C","")))</f>
        <v>C</v>
      </c>
      <c r="G275" s="146" t="str">
        <f aca="true">IF(AND(D275="A",F275="A"),IF(RAND()&lt;mAAB,"B","C"),IF(AND(D275="B",F275="B"),IF(RAND()&lt;mBBA,"A","C"),IF(AND(D275="C",F275="C"),IF(RAND()&lt;mCCA,"A","B"),SUBSTITUTE(SUBSTITUTE("ABC",D275,""),F275,""))))</f>
        <v>B</v>
      </c>
      <c r="H275" s="146" t="str">
        <f aca="true">IF(RAND()&lt;sentaku2,"Y","N")</f>
        <v>N</v>
      </c>
      <c r="I275" s="147" t="str">
        <f aca="false">IF(H275="N",D275,SUBSTITUTE(SUBSTITUTE("ABC",D275,""),G275,""))</f>
        <v>A</v>
      </c>
      <c r="J275" s="146" t="str">
        <f aca="false">IF(I275=F275,"○","×")</f>
        <v>×</v>
      </c>
      <c r="K275" s="145" t="str">
        <f aca="false">IF(H275="N",J275,"")</f>
        <v>×</v>
      </c>
      <c r="L275" s="147" t="str">
        <f aca="false">IF(H275="Y",J275,"")</f>
        <v/>
      </c>
      <c r="M275" s="145" t="str">
        <f aca="false">IF(G275="A",K275,"")</f>
        <v/>
      </c>
      <c r="N275" s="147" t="str">
        <f aca="false">IF(G275="A",L275,"")</f>
        <v/>
      </c>
      <c r="O275" s="145" t="str">
        <f aca="false">IF(G275="B",K275,"")</f>
        <v>×</v>
      </c>
      <c r="P275" s="147" t="str">
        <f aca="false">IF(G275="B",L275,"")</f>
        <v/>
      </c>
      <c r="Q275" s="145" t="str">
        <f aca="false">IF(G275="C",K275,"")</f>
        <v/>
      </c>
      <c r="R275" s="147" t="str">
        <f aca="false">IF(G275="C",L275,"")</f>
        <v/>
      </c>
      <c r="S275" s="56"/>
    </row>
    <row r="276" customFormat="false" ht="13.5" hidden="false" customHeight="false" outlineLevel="0" collapsed="false">
      <c r="B276" s="142" t="n">
        <f aca="false">B275+1</f>
        <v>254</v>
      </c>
      <c r="C276" s="148" t="n">
        <f aca="true">RAND()</f>
        <v>0.683809167932357</v>
      </c>
      <c r="D276" s="144" t="str">
        <f aca="false">IF(C276&lt;=selectA,"A",IF(C276&lt;=selectA+selectB,"B","C"))</f>
        <v>C</v>
      </c>
      <c r="E276" s="145" t="n">
        <f aca="true">INT(RAND()*kazuTAMA+1)</f>
        <v>4</v>
      </c>
      <c r="F276" s="11" t="str">
        <f aca="false">IF(E276&lt;=kazuA,"A",IF(E276&lt;=kazuA+kazuB,"B",IF(E276&lt;=kazuTAMA,"C","")))</f>
        <v>C</v>
      </c>
      <c r="G276" s="146" t="str">
        <f aca="true">IF(AND(D276="A",F276="A"),IF(RAND()&lt;mAAB,"B","C"),IF(AND(D276="B",F276="B"),IF(RAND()&lt;mBBA,"A","C"),IF(AND(D276="C",F276="C"),IF(RAND()&lt;mCCA,"A","B"),SUBSTITUTE(SUBSTITUTE("ABC",D276,""),F276,""))))</f>
        <v>B</v>
      </c>
      <c r="H276" s="146" t="str">
        <f aca="true">IF(RAND()&lt;sentaku2,"Y","N")</f>
        <v>Y</v>
      </c>
      <c r="I276" s="147" t="str">
        <f aca="false">IF(H276="N",D276,SUBSTITUTE(SUBSTITUTE("ABC",D276,""),G276,""))</f>
        <v>A</v>
      </c>
      <c r="J276" s="146" t="str">
        <f aca="false">IF(I276=F276,"○","×")</f>
        <v>×</v>
      </c>
      <c r="K276" s="145" t="str">
        <f aca="false">IF(H276="N",J276,"")</f>
        <v/>
      </c>
      <c r="L276" s="147" t="str">
        <f aca="false">IF(H276="Y",J276,"")</f>
        <v>×</v>
      </c>
      <c r="M276" s="145" t="str">
        <f aca="false">IF(G276="A",K276,"")</f>
        <v/>
      </c>
      <c r="N276" s="147" t="str">
        <f aca="false">IF(G276="A",L276,"")</f>
        <v/>
      </c>
      <c r="O276" s="145" t="str">
        <f aca="false">IF(G276="B",K276,"")</f>
        <v/>
      </c>
      <c r="P276" s="147" t="str">
        <f aca="false">IF(G276="B",L276,"")</f>
        <v>×</v>
      </c>
      <c r="Q276" s="145" t="str">
        <f aca="false">IF(G276="C",K276,"")</f>
        <v/>
      </c>
      <c r="R276" s="147" t="str">
        <f aca="false">IF(G276="C",L276,"")</f>
        <v/>
      </c>
      <c r="S276" s="56"/>
    </row>
    <row r="277" customFormat="false" ht="13.5" hidden="false" customHeight="false" outlineLevel="0" collapsed="false">
      <c r="B277" s="142" t="n">
        <f aca="false">B276+1</f>
        <v>255</v>
      </c>
      <c r="C277" s="148" t="n">
        <f aca="true">RAND()</f>
        <v>0.673313135134488</v>
      </c>
      <c r="D277" s="144" t="str">
        <f aca="false">IF(C277&lt;=selectA,"A",IF(C277&lt;=selectA+selectB,"B","C"))</f>
        <v>C</v>
      </c>
      <c r="E277" s="145" t="n">
        <f aca="true">INT(RAND()*kazuTAMA+1)</f>
        <v>3</v>
      </c>
      <c r="F277" s="11" t="str">
        <f aca="false">IF(E277&lt;=kazuA,"A",IF(E277&lt;=kazuA+kazuB,"B",IF(E277&lt;=kazuTAMA,"C","")))</f>
        <v>C</v>
      </c>
      <c r="G277" s="146" t="str">
        <f aca="true">IF(AND(D277="A",F277="A"),IF(RAND()&lt;mAAB,"B","C"),IF(AND(D277="B",F277="B"),IF(RAND()&lt;mBBA,"A","C"),IF(AND(D277="C",F277="C"),IF(RAND()&lt;mCCA,"A","B"),SUBSTITUTE(SUBSTITUTE("ABC",D277,""),F277,""))))</f>
        <v>B</v>
      </c>
      <c r="H277" s="146" t="str">
        <f aca="true">IF(RAND()&lt;sentaku2,"Y","N")</f>
        <v>Y</v>
      </c>
      <c r="I277" s="147" t="str">
        <f aca="false">IF(H277="N",D277,SUBSTITUTE(SUBSTITUTE("ABC",D277,""),G277,""))</f>
        <v>A</v>
      </c>
      <c r="J277" s="146" t="str">
        <f aca="false">IF(I277=F277,"○","×")</f>
        <v>×</v>
      </c>
      <c r="K277" s="145" t="str">
        <f aca="false">IF(H277="N",J277,"")</f>
        <v/>
      </c>
      <c r="L277" s="147" t="str">
        <f aca="false">IF(H277="Y",J277,"")</f>
        <v>×</v>
      </c>
      <c r="M277" s="145" t="str">
        <f aca="false">IF(G277="A",K277,"")</f>
        <v/>
      </c>
      <c r="N277" s="147" t="str">
        <f aca="false">IF(G277="A",L277,"")</f>
        <v/>
      </c>
      <c r="O277" s="145" t="str">
        <f aca="false">IF(G277="B",K277,"")</f>
        <v/>
      </c>
      <c r="P277" s="147" t="str">
        <f aca="false">IF(G277="B",L277,"")</f>
        <v>×</v>
      </c>
      <c r="Q277" s="145" t="str">
        <f aca="false">IF(G277="C",K277,"")</f>
        <v/>
      </c>
      <c r="R277" s="147" t="str">
        <f aca="false">IF(G277="C",L277,"")</f>
        <v/>
      </c>
      <c r="S277" s="56"/>
    </row>
    <row r="278" customFormat="false" ht="13.5" hidden="false" customHeight="false" outlineLevel="0" collapsed="false">
      <c r="B278" s="142" t="n">
        <f aca="false">B277+1</f>
        <v>256</v>
      </c>
      <c r="C278" s="148" t="n">
        <f aca="true">RAND()</f>
        <v>0.0646144390222335</v>
      </c>
      <c r="D278" s="144" t="str">
        <f aca="false">IF(C278&lt;=selectA,"A",IF(C278&lt;=selectA+selectB,"B","C"))</f>
        <v>A</v>
      </c>
      <c r="E278" s="145" t="n">
        <f aca="true">INT(RAND()*kazuTAMA+1)</f>
        <v>4</v>
      </c>
      <c r="F278" s="11" t="str">
        <f aca="false">IF(E278&lt;=kazuA,"A",IF(E278&lt;=kazuA+kazuB,"B",IF(E278&lt;=kazuTAMA,"C","")))</f>
        <v>C</v>
      </c>
      <c r="G278" s="146" t="str">
        <f aca="true">IF(AND(D278="A",F278="A"),IF(RAND()&lt;mAAB,"B","C"),IF(AND(D278="B",F278="B"),IF(RAND()&lt;mBBA,"A","C"),IF(AND(D278="C",F278="C"),IF(RAND()&lt;mCCA,"A","B"),SUBSTITUTE(SUBSTITUTE("ABC",D278,""),F278,""))))</f>
        <v>B</v>
      </c>
      <c r="H278" s="146" t="str">
        <f aca="true">IF(RAND()&lt;sentaku2,"Y","N")</f>
        <v>N</v>
      </c>
      <c r="I278" s="147" t="str">
        <f aca="false">IF(H278="N",D278,SUBSTITUTE(SUBSTITUTE("ABC",D278,""),G278,""))</f>
        <v>A</v>
      </c>
      <c r="J278" s="146" t="str">
        <f aca="false">IF(I278=F278,"○","×")</f>
        <v>×</v>
      </c>
      <c r="K278" s="145" t="str">
        <f aca="false">IF(H278="N",J278,"")</f>
        <v>×</v>
      </c>
      <c r="L278" s="147" t="str">
        <f aca="false">IF(H278="Y",J278,"")</f>
        <v/>
      </c>
      <c r="M278" s="145" t="str">
        <f aca="false">IF(G278="A",K278,"")</f>
        <v/>
      </c>
      <c r="N278" s="147" t="str">
        <f aca="false">IF(G278="A",L278,"")</f>
        <v/>
      </c>
      <c r="O278" s="145" t="str">
        <f aca="false">IF(G278="B",K278,"")</f>
        <v>×</v>
      </c>
      <c r="P278" s="147" t="str">
        <f aca="false">IF(G278="B",L278,"")</f>
        <v/>
      </c>
      <c r="Q278" s="145" t="str">
        <f aca="false">IF(G278="C",K278,"")</f>
        <v/>
      </c>
      <c r="R278" s="147" t="str">
        <f aca="false">IF(G278="C",L278,"")</f>
        <v/>
      </c>
      <c r="S278" s="56"/>
    </row>
    <row r="279" customFormat="false" ht="13.5" hidden="false" customHeight="false" outlineLevel="0" collapsed="false">
      <c r="B279" s="142" t="n">
        <f aca="false">B278+1</f>
        <v>257</v>
      </c>
      <c r="C279" s="148" t="n">
        <f aca="true">RAND()</f>
        <v>0.438004031245453</v>
      </c>
      <c r="D279" s="144" t="str">
        <f aca="false">IF(C279&lt;=selectA,"A",IF(C279&lt;=selectA+selectB,"B","C"))</f>
        <v>B</v>
      </c>
      <c r="E279" s="145" t="n">
        <f aca="true">INT(RAND()*kazuTAMA+1)</f>
        <v>4</v>
      </c>
      <c r="F279" s="11" t="str">
        <f aca="false">IF(E279&lt;=kazuA,"A",IF(E279&lt;=kazuA+kazuB,"B",IF(E279&lt;=kazuTAMA,"C","")))</f>
        <v>C</v>
      </c>
      <c r="G279" s="146" t="str">
        <f aca="true">IF(AND(D279="A",F279="A"),IF(RAND()&lt;mAAB,"B","C"),IF(AND(D279="B",F279="B"),IF(RAND()&lt;mBBA,"A","C"),IF(AND(D279="C",F279="C"),IF(RAND()&lt;mCCA,"A","B"),SUBSTITUTE(SUBSTITUTE("ABC",D279,""),F279,""))))</f>
        <v>A</v>
      </c>
      <c r="H279" s="146" t="str">
        <f aca="true">IF(RAND()&lt;sentaku2,"Y","N")</f>
        <v>Y</v>
      </c>
      <c r="I279" s="147" t="str">
        <f aca="false">IF(H279="N",D279,SUBSTITUTE(SUBSTITUTE("ABC",D279,""),G279,""))</f>
        <v>C</v>
      </c>
      <c r="J279" s="146" t="str">
        <f aca="false">IF(I279=F279,"○","×")</f>
        <v>○</v>
      </c>
      <c r="K279" s="145" t="str">
        <f aca="false">IF(H279="N",J279,"")</f>
        <v/>
      </c>
      <c r="L279" s="147" t="str">
        <f aca="false">IF(H279="Y",J279,"")</f>
        <v>○</v>
      </c>
      <c r="M279" s="145" t="str">
        <f aca="false">IF(G279="A",K279,"")</f>
        <v/>
      </c>
      <c r="N279" s="147" t="str">
        <f aca="false">IF(G279="A",L279,"")</f>
        <v>○</v>
      </c>
      <c r="O279" s="145" t="str">
        <f aca="false">IF(G279="B",K279,"")</f>
        <v/>
      </c>
      <c r="P279" s="147" t="str">
        <f aca="false">IF(G279="B",L279,"")</f>
        <v/>
      </c>
      <c r="Q279" s="145" t="str">
        <f aca="false">IF(G279="C",K279,"")</f>
        <v/>
      </c>
      <c r="R279" s="147" t="str">
        <f aca="false">IF(G279="C",L279,"")</f>
        <v/>
      </c>
      <c r="S279" s="56"/>
    </row>
    <row r="280" customFormat="false" ht="13.5" hidden="false" customHeight="false" outlineLevel="0" collapsed="false">
      <c r="B280" s="142" t="n">
        <f aca="false">B279+1</f>
        <v>258</v>
      </c>
      <c r="C280" s="148" t="n">
        <f aca="true">RAND()</f>
        <v>0.380615824971212</v>
      </c>
      <c r="D280" s="144" t="str">
        <f aca="false">IF(C280&lt;=selectA,"A",IF(C280&lt;=selectA+selectB,"B","C"))</f>
        <v>B</v>
      </c>
      <c r="E280" s="145" t="n">
        <f aca="true">INT(RAND()*kazuTAMA+1)</f>
        <v>3</v>
      </c>
      <c r="F280" s="11" t="str">
        <f aca="false">IF(E280&lt;=kazuA,"A",IF(E280&lt;=kazuA+kazuB,"B",IF(E280&lt;=kazuTAMA,"C","")))</f>
        <v>C</v>
      </c>
      <c r="G280" s="146" t="str">
        <f aca="true">IF(AND(D280="A",F280="A"),IF(RAND()&lt;mAAB,"B","C"),IF(AND(D280="B",F280="B"),IF(RAND()&lt;mBBA,"A","C"),IF(AND(D280="C",F280="C"),IF(RAND()&lt;mCCA,"A","B"),SUBSTITUTE(SUBSTITUTE("ABC",D280,""),F280,""))))</f>
        <v>A</v>
      </c>
      <c r="H280" s="146" t="str">
        <f aca="true">IF(RAND()&lt;sentaku2,"Y","N")</f>
        <v>Y</v>
      </c>
      <c r="I280" s="147" t="str">
        <f aca="false">IF(H280="N",D280,SUBSTITUTE(SUBSTITUTE("ABC",D280,""),G280,""))</f>
        <v>C</v>
      </c>
      <c r="J280" s="146" t="str">
        <f aca="false">IF(I280=F280,"○","×")</f>
        <v>○</v>
      </c>
      <c r="K280" s="145" t="str">
        <f aca="false">IF(H280="N",J280,"")</f>
        <v/>
      </c>
      <c r="L280" s="147" t="str">
        <f aca="false">IF(H280="Y",J280,"")</f>
        <v>○</v>
      </c>
      <c r="M280" s="145" t="str">
        <f aca="false">IF(G280="A",K280,"")</f>
        <v/>
      </c>
      <c r="N280" s="147" t="str">
        <f aca="false">IF(G280="A",L280,"")</f>
        <v>○</v>
      </c>
      <c r="O280" s="145" t="str">
        <f aca="false">IF(G280="B",K280,"")</f>
        <v/>
      </c>
      <c r="P280" s="147" t="str">
        <f aca="false">IF(G280="B",L280,"")</f>
        <v/>
      </c>
      <c r="Q280" s="145" t="str">
        <f aca="false">IF(G280="C",K280,"")</f>
        <v/>
      </c>
      <c r="R280" s="147" t="str">
        <f aca="false">IF(G280="C",L280,"")</f>
        <v/>
      </c>
      <c r="S280" s="56"/>
    </row>
    <row r="281" customFormat="false" ht="13.5" hidden="false" customHeight="false" outlineLevel="0" collapsed="false">
      <c r="B281" s="142" t="n">
        <f aca="false">B280+1</f>
        <v>259</v>
      </c>
      <c r="C281" s="148" t="n">
        <f aca="true">RAND()</f>
        <v>0.929484330020984</v>
      </c>
      <c r="D281" s="144" t="str">
        <f aca="false">IF(C281&lt;=selectA,"A",IF(C281&lt;=selectA+selectB,"B","C"))</f>
        <v>C</v>
      </c>
      <c r="E281" s="145" t="n">
        <f aca="true">INT(RAND()*kazuTAMA+1)</f>
        <v>4</v>
      </c>
      <c r="F281" s="11" t="str">
        <f aca="false">IF(E281&lt;=kazuA,"A",IF(E281&lt;=kazuA+kazuB,"B",IF(E281&lt;=kazuTAMA,"C","")))</f>
        <v>C</v>
      </c>
      <c r="G281" s="146" t="str">
        <f aca="true">IF(AND(D281="A",F281="A"),IF(RAND()&lt;mAAB,"B","C"),IF(AND(D281="B",F281="B"),IF(RAND()&lt;mBBA,"A","C"),IF(AND(D281="C",F281="C"),IF(RAND()&lt;mCCA,"A","B"),SUBSTITUTE(SUBSTITUTE("ABC",D281,""),F281,""))))</f>
        <v>A</v>
      </c>
      <c r="H281" s="146" t="str">
        <f aca="true">IF(RAND()&lt;sentaku2,"Y","N")</f>
        <v>N</v>
      </c>
      <c r="I281" s="147" t="str">
        <f aca="false">IF(H281="N",D281,SUBSTITUTE(SUBSTITUTE("ABC",D281,""),G281,""))</f>
        <v>C</v>
      </c>
      <c r="J281" s="146" t="str">
        <f aca="false">IF(I281=F281,"○","×")</f>
        <v>○</v>
      </c>
      <c r="K281" s="145" t="str">
        <f aca="false">IF(H281="N",J281,"")</f>
        <v>○</v>
      </c>
      <c r="L281" s="147" t="str">
        <f aca="false">IF(H281="Y",J281,"")</f>
        <v/>
      </c>
      <c r="M281" s="145" t="str">
        <f aca="false">IF(G281="A",K281,"")</f>
        <v>○</v>
      </c>
      <c r="N281" s="147" t="str">
        <f aca="false">IF(G281="A",L281,"")</f>
        <v/>
      </c>
      <c r="O281" s="145" t="str">
        <f aca="false">IF(G281="B",K281,"")</f>
        <v/>
      </c>
      <c r="P281" s="147" t="str">
        <f aca="false">IF(G281="B",L281,"")</f>
        <v/>
      </c>
      <c r="Q281" s="145" t="str">
        <f aca="false">IF(G281="C",K281,"")</f>
        <v/>
      </c>
      <c r="R281" s="147" t="str">
        <f aca="false">IF(G281="C",L281,"")</f>
        <v/>
      </c>
      <c r="S281" s="56"/>
    </row>
    <row r="282" customFormat="false" ht="13.5" hidden="false" customHeight="false" outlineLevel="0" collapsed="false">
      <c r="B282" s="142" t="n">
        <f aca="false">B281+1</f>
        <v>260</v>
      </c>
      <c r="C282" s="148" t="n">
        <f aca="true">RAND()</f>
        <v>0.593411500881679</v>
      </c>
      <c r="D282" s="144" t="str">
        <f aca="false">IF(C282&lt;=selectA,"A",IF(C282&lt;=selectA+selectB,"B","C"))</f>
        <v>B</v>
      </c>
      <c r="E282" s="145" t="n">
        <f aca="true">INT(RAND()*kazuTAMA+1)</f>
        <v>3</v>
      </c>
      <c r="F282" s="11" t="str">
        <f aca="false">IF(E282&lt;=kazuA,"A",IF(E282&lt;=kazuA+kazuB,"B",IF(E282&lt;=kazuTAMA,"C","")))</f>
        <v>C</v>
      </c>
      <c r="G282" s="146" t="str">
        <f aca="true">IF(AND(D282="A",F282="A"),IF(RAND()&lt;mAAB,"B","C"),IF(AND(D282="B",F282="B"),IF(RAND()&lt;mBBA,"A","C"),IF(AND(D282="C",F282="C"),IF(RAND()&lt;mCCA,"A","B"),SUBSTITUTE(SUBSTITUTE("ABC",D282,""),F282,""))))</f>
        <v>A</v>
      </c>
      <c r="H282" s="146" t="str">
        <f aca="true">IF(RAND()&lt;sentaku2,"Y","N")</f>
        <v>Y</v>
      </c>
      <c r="I282" s="147" t="str">
        <f aca="false">IF(H282="N",D282,SUBSTITUTE(SUBSTITUTE("ABC",D282,""),G282,""))</f>
        <v>C</v>
      </c>
      <c r="J282" s="146" t="str">
        <f aca="false">IF(I282=F282,"○","×")</f>
        <v>○</v>
      </c>
      <c r="K282" s="145" t="str">
        <f aca="false">IF(H282="N",J282,"")</f>
        <v/>
      </c>
      <c r="L282" s="147" t="str">
        <f aca="false">IF(H282="Y",J282,"")</f>
        <v>○</v>
      </c>
      <c r="M282" s="145" t="str">
        <f aca="false">IF(G282="A",K282,"")</f>
        <v/>
      </c>
      <c r="N282" s="147" t="str">
        <f aca="false">IF(G282="A",L282,"")</f>
        <v>○</v>
      </c>
      <c r="O282" s="145" t="str">
        <f aca="false">IF(G282="B",K282,"")</f>
        <v/>
      </c>
      <c r="P282" s="147" t="str">
        <f aca="false">IF(G282="B",L282,"")</f>
        <v/>
      </c>
      <c r="Q282" s="145" t="str">
        <f aca="false">IF(G282="C",K282,"")</f>
        <v/>
      </c>
      <c r="R282" s="147" t="str">
        <f aca="false">IF(G282="C",L282,"")</f>
        <v/>
      </c>
      <c r="S282" s="56"/>
    </row>
    <row r="283" customFormat="false" ht="13.5" hidden="false" customHeight="false" outlineLevel="0" collapsed="false">
      <c r="B283" s="142" t="n">
        <f aca="false">B282+1</f>
        <v>261</v>
      </c>
      <c r="C283" s="148" t="n">
        <f aca="true">RAND()</f>
        <v>0.732748826579687</v>
      </c>
      <c r="D283" s="144" t="str">
        <f aca="false">IF(C283&lt;=selectA,"A",IF(C283&lt;=selectA+selectB,"B","C"))</f>
        <v>C</v>
      </c>
      <c r="E283" s="145" t="n">
        <f aca="true">INT(RAND()*kazuTAMA+1)</f>
        <v>1</v>
      </c>
      <c r="F283" s="11" t="str">
        <f aca="false">IF(E283&lt;=kazuA,"A",IF(E283&lt;=kazuA+kazuB,"B",IF(E283&lt;=kazuTAMA,"C","")))</f>
        <v>A</v>
      </c>
      <c r="G283" s="146" t="str">
        <f aca="true">IF(AND(D283="A",F283="A"),IF(RAND()&lt;mAAB,"B","C"),IF(AND(D283="B",F283="B"),IF(RAND()&lt;mBBA,"A","C"),IF(AND(D283="C",F283="C"),IF(RAND()&lt;mCCA,"A","B"),SUBSTITUTE(SUBSTITUTE("ABC",D283,""),F283,""))))</f>
        <v>B</v>
      </c>
      <c r="H283" s="146" t="str">
        <f aca="true">IF(RAND()&lt;sentaku2,"Y","N")</f>
        <v>Y</v>
      </c>
      <c r="I283" s="147" t="str">
        <f aca="false">IF(H283="N",D283,SUBSTITUTE(SUBSTITUTE("ABC",D283,""),G283,""))</f>
        <v>A</v>
      </c>
      <c r="J283" s="146" t="str">
        <f aca="false">IF(I283=F283,"○","×")</f>
        <v>○</v>
      </c>
      <c r="K283" s="145" t="str">
        <f aca="false">IF(H283="N",J283,"")</f>
        <v/>
      </c>
      <c r="L283" s="147" t="str">
        <f aca="false">IF(H283="Y",J283,"")</f>
        <v>○</v>
      </c>
      <c r="M283" s="145" t="str">
        <f aca="false">IF(G283="A",K283,"")</f>
        <v/>
      </c>
      <c r="N283" s="147" t="str">
        <f aca="false">IF(G283="A",L283,"")</f>
        <v/>
      </c>
      <c r="O283" s="145" t="str">
        <f aca="false">IF(G283="B",K283,"")</f>
        <v/>
      </c>
      <c r="P283" s="147" t="str">
        <f aca="false">IF(G283="B",L283,"")</f>
        <v>○</v>
      </c>
      <c r="Q283" s="145" t="str">
        <f aca="false">IF(G283="C",K283,"")</f>
        <v/>
      </c>
      <c r="R283" s="147" t="str">
        <f aca="false">IF(G283="C",L283,"")</f>
        <v/>
      </c>
      <c r="S283" s="56"/>
    </row>
    <row r="284" customFormat="false" ht="13.5" hidden="false" customHeight="false" outlineLevel="0" collapsed="false">
      <c r="B284" s="142" t="n">
        <f aca="false">B283+1</f>
        <v>262</v>
      </c>
      <c r="C284" s="148" t="n">
        <f aca="true">RAND()</f>
        <v>0.173888571367189</v>
      </c>
      <c r="D284" s="144" t="str">
        <f aca="false">IF(C284&lt;=selectA,"A",IF(C284&lt;=selectA+selectB,"B","C"))</f>
        <v>A</v>
      </c>
      <c r="E284" s="145" t="n">
        <f aca="true">INT(RAND()*kazuTAMA+1)</f>
        <v>1</v>
      </c>
      <c r="F284" s="11" t="str">
        <f aca="false">IF(E284&lt;=kazuA,"A",IF(E284&lt;=kazuA+kazuB,"B",IF(E284&lt;=kazuTAMA,"C","")))</f>
        <v>A</v>
      </c>
      <c r="G284" s="146" t="str">
        <f aca="true">IF(AND(D284="A",F284="A"),IF(RAND()&lt;mAAB,"B","C"),IF(AND(D284="B",F284="B"),IF(RAND()&lt;mBBA,"A","C"),IF(AND(D284="C",F284="C"),IF(RAND()&lt;mCCA,"A","B"),SUBSTITUTE(SUBSTITUTE("ABC",D284,""),F284,""))))</f>
        <v>B</v>
      </c>
      <c r="H284" s="146" t="str">
        <f aca="true">IF(RAND()&lt;sentaku2,"Y","N")</f>
        <v>N</v>
      </c>
      <c r="I284" s="147" t="str">
        <f aca="false">IF(H284="N",D284,SUBSTITUTE(SUBSTITUTE("ABC",D284,""),G284,""))</f>
        <v>A</v>
      </c>
      <c r="J284" s="146" t="str">
        <f aca="false">IF(I284=F284,"○","×")</f>
        <v>○</v>
      </c>
      <c r="K284" s="145" t="str">
        <f aca="false">IF(H284="N",J284,"")</f>
        <v>○</v>
      </c>
      <c r="L284" s="147" t="str">
        <f aca="false">IF(H284="Y",J284,"")</f>
        <v/>
      </c>
      <c r="M284" s="145" t="str">
        <f aca="false">IF(G284="A",K284,"")</f>
        <v/>
      </c>
      <c r="N284" s="147" t="str">
        <f aca="false">IF(G284="A",L284,"")</f>
        <v/>
      </c>
      <c r="O284" s="145" t="str">
        <f aca="false">IF(G284="B",K284,"")</f>
        <v>○</v>
      </c>
      <c r="P284" s="147" t="str">
        <f aca="false">IF(G284="B",L284,"")</f>
        <v/>
      </c>
      <c r="Q284" s="145" t="str">
        <f aca="false">IF(G284="C",K284,"")</f>
        <v/>
      </c>
      <c r="R284" s="147" t="str">
        <f aca="false">IF(G284="C",L284,"")</f>
        <v/>
      </c>
      <c r="S284" s="56"/>
    </row>
    <row r="285" customFormat="false" ht="13.5" hidden="false" customHeight="false" outlineLevel="0" collapsed="false">
      <c r="B285" s="142" t="n">
        <f aca="false">B284+1</f>
        <v>263</v>
      </c>
      <c r="C285" s="148" t="n">
        <f aca="true">RAND()</f>
        <v>0.854029164633887</v>
      </c>
      <c r="D285" s="144" t="str">
        <f aca="false">IF(C285&lt;=selectA,"A",IF(C285&lt;=selectA+selectB,"B","C"))</f>
        <v>C</v>
      </c>
      <c r="E285" s="145" t="n">
        <f aca="true">INT(RAND()*kazuTAMA+1)</f>
        <v>3</v>
      </c>
      <c r="F285" s="11" t="str">
        <f aca="false">IF(E285&lt;=kazuA,"A",IF(E285&lt;=kazuA+kazuB,"B",IF(E285&lt;=kazuTAMA,"C","")))</f>
        <v>C</v>
      </c>
      <c r="G285" s="146" t="str">
        <f aca="true">IF(AND(D285="A",F285="A"),IF(RAND()&lt;mAAB,"B","C"),IF(AND(D285="B",F285="B"),IF(RAND()&lt;mBBA,"A","C"),IF(AND(D285="C",F285="C"),IF(RAND()&lt;mCCA,"A","B"),SUBSTITUTE(SUBSTITUTE("ABC",D285,""),F285,""))))</f>
        <v>A</v>
      </c>
      <c r="H285" s="146" t="str">
        <f aca="true">IF(RAND()&lt;sentaku2,"Y","N")</f>
        <v>N</v>
      </c>
      <c r="I285" s="147" t="str">
        <f aca="false">IF(H285="N",D285,SUBSTITUTE(SUBSTITUTE("ABC",D285,""),G285,""))</f>
        <v>C</v>
      </c>
      <c r="J285" s="146" t="str">
        <f aca="false">IF(I285=F285,"○","×")</f>
        <v>○</v>
      </c>
      <c r="K285" s="145" t="str">
        <f aca="false">IF(H285="N",J285,"")</f>
        <v>○</v>
      </c>
      <c r="L285" s="147" t="str">
        <f aca="false">IF(H285="Y",J285,"")</f>
        <v/>
      </c>
      <c r="M285" s="145" t="str">
        <f aca="false">IF(G285="A",K285,"")</f>
        <v>○</v>
      </c>
      <c r="N285" s="147" t="str">
        <f aca="false">IF(G285="A",L285,"")</f>
        <v/>
      </c>
      <c r="O285" s="145" t="str">
        <f aca="false">IF(G285="B",K285,"")</f>
        <v/>
      </c>
      <c r="P285" s="147" t="str">
        <f aca="false">IF(G285="B",L285,"")</f>
        <v/>
      </c>
      <c r="Q285" s="145" t="str">
        <f aca="false">IF(G285="C",K285,"")</f>
        <v/>
      </c>
      <c r="R285" s="147" t="str">
        <f aca="false">IF(G285="C",L285,"")</f>
        <v/>
      </c>
      <c r="S285" s="56"/>
    </row>
    <row r="286" customFormat="false" ht="13.5" hidden="false" customHeight="false" outlineLevel="0" collapsed="false">
      <c r="B286" s="142" t="n">
        <f aca="false">B285+1</f>
        <v>264</v>
      </c>
      <c r="C286" s="148" t="n">
        <f aca="true">RAND()</f>
        <v>0.137705926550057</v>
      </c>
      <c r="D286" s="144" t="str">
        <f aca="false">IF(C286&lt;=selectA,"A",IF(C286&lt;=selectA+selectB,"B","C"))</f>
        <v>A</v>
      </c>
      <c r="E286" s="145" t="n">
        <f aca="true">INT(RAND()*kazuTAMA+1)</f>
        <v>1</v>
      </c>
      <c r="F286" s="11" t="str">
        <f aca="false">IF(E286&lt;=kazuA,"A",IF(E286&lt;=kazuA+kazuB,"B",IF(E286&lt;=kazuTAMA,"C","")))</f>
        <v>A</v>
      </c>
      <c r="G286" s="146" t="str">
        <f aca="true">IF(AND(D286="A",F286="A"),IF(RAND()&lt;mAAB,"B","C"),IF(AND(D286="B",F286="B"),IF(RAND()&lt;mBBA,"A","C"),IF(AND(D286="C",F286="C"),IF(RAND()&lt;mCCA,"A","B"),SUBSTITUTE(SUBSTITUTE("ABC",D286,""),F286,""))))</f>
        <v>B</v>
      </c>
      <c r="H286" s="146" t="str">
        <f aca="true">IF(RAND()&lt;sentaku2,"Y","N")</f>
        <v>Y</v>
      </c>
      <c r="I286" s="147" t="str">
        <f aca="false">IF(H286="N",D286,SUBSTITUTE(SUBSTITUTE("ABC",D286,""),G286,""))</f>
        <v>C</v>
      </c>
      <c r="J286" s="146" t="str">
        <f aca="false">IF(I286=F286,"○","×")</f>
        <v>×</v>
      </c>
      <c r="K286" s="145" t="str">
        <f aca="false">IF(H286="N",J286,"")</f>
        <v/>
      </c>
      <c r="L286" s="147" t="str">
        <f aca="false">IF(H286="Y",J286,"")</f>
        <v>×</v>
      </c>
      <c r="M286" s="145" t="str">
        <f aca="false">IF(G286="A",K286,"")</f>
        <v/>
      </c>
      <c r="N286" s="147" t="str">
        <f aca="false">IF(G286="A",L286,"")</f>
        <v/>
      </c>
      <c r="O286" s="145" t="str">
        <f aca="false">IF(G286="B",K286,"")</f>
        <v/>
      </c>
      <c r="P286" s="147" t="str">
        <f aca="false">IF(G286="B",L286,"")</f>
        <v>×</v>
      </c>
      <c r="Q286" s="145" t="str">
        <f aca="false">IF(G286="C",K286,"")</f>
        <v/>
      </c>
      <c r="R286" s="147" t="str">
        <f aca="false">IF(G286="C",L286,"")</f>
        <v/>
      </c>
      <c r="S286" s="56"/>
    </row>
    <row r="287" customFormat="false" ht="13.5" hidden="false" customHeight="false" outlineLevel="0" collapsed="false">
      <c r="B287" s="142" t="n">
        <f aca="false">B286+1</f>
        <v>265</v>
      </c>
      <c r="C287" s="148" t="n">
        <f aca="true">RAND()</f>
        <v>0.556085808706148</v>
      </c>
      <c r="D287" s="144" t="str">
        <f aca="false">IF(C287&lt;=selectA,"A",IF(C287&lt;=selectA+selectB,"B","C"))</f>
        <v>B</v>
      </c>
      <c r="E287" s="145" t="n">
        <f aca="true">INT(RAND()*kazuTAMA+1)</f>
        <v>3</v>
      </c>
      <c r="F287" s="11" t="str">
        <f aca="false">IF(E287&lt;=kazuA,"A",IF(E287&lt;=kazuA+kazuB,"B",IF(E287&lt;=kazuTAMA,"C","")))</f>
        <v>C</v>
      </c>
      <c r="G287" s="146" t="str">
        <f aca="true">IF(AND(D287="A",F287="A"),IF(RAND()&lt;mAAB,"B","C"),IF(AND(D287="B",F287="B"),IF(RAND()&lt;mBBA,"A","C"),IF(AND(D287="C",F287="C"),IF(RAND()&lt;mCCA,"A","B"),SUBSTITUTE(SUBSTITUTE("ABC",D287,""),F287,""))))</f>
        <v>A</v>
      </c>
      <c r="H287" s="146" t="str">
        <f aca="true">IF(RAND()&lt;sentaku2,"Y","N")</f>
        <v>Y</v>
      </c>
      <c r="I287" s="147" t="str">
        <f aca="false">IF(H287="N",D287,SUBSTITUTE(SUBSTITUTE("ABC",D287,""),G287,""))</f>
        <v>C</v>
      </c>
      <c r="J287" s="146" t="str">
        <f aca="false">IF(I287=F287,"○","×")</f>
        <v>○</v>
      </c>
      <c r="K287" s="145" t="str">
        <f aca="false">IF(H287="N",J287,"")</f>
        <v/>
      </c>
      <c r="L287" s="147" t="str">
        <f aca="false">IF(H287="Y",J287,"")</f>
        <v>○</v>
      </c>
      <c r="M287" s="145" t="str">
        <f aca="false">IF(G287="A",K287,"")</f>
        <v/>
      </c>
      <c r="N287" s="147" t="str">
        <f aca="false">IF(G287="A",L287,"")</f>
        <v>○</v>
      </c>
      <c r="O287" s="145" t="str">
        <f aca="false">IF(G287="B",K287,"")</f>
        <v/>
      </c>
      <c r="P287" s="147" t="str">
        <f aca="false">IF(G287="B",L287,"")</f>
        <v/>
      </c>
      <c r="Q287" s="145" t="str">
        <f aca="false">IF(G287="C",K287,"")</f>
        <v/>
      </c>
      <c r="R287" s="147" t="str">
        <f aca="false">IF(G287="C",L287,"")</f>
        <v/>
      </c>
      <c r="S287" s="56"/>
    </row>
    <row r="288" customFormat="false" ht="13.5" hidden="false" customHeight="false" outlineLevel="0" collapsed="false">
      <c r="B288" s="142" t="n">
        <f aca="false">B287+1</f>
        <v>266</v>
      </c>
      <c r="C288" s="148" t="n">
        <f aca="true">RAND()</f>
        <v>0.572934997887438</v>
      </c>
      <c r="D288" s="144" t="str">
        <f aca="false">IF(C288&lt;=selectA,"A",IF(C288&lt;=selectA+selectB,"B","C"))</f>
        <v>B</v>
      </c>
      <c r="E288" s="145" t="n">
        <f aca="true">INT(RAND()*kazuTAMA+1)</f>
        <v>3</v>
      </c>
      <c r="F288" s="11" t="str">
        <f aca="false">IF(E288&lt;=kazuA,"A",IF(E288&lt;=kazuA+kazuB,"B",IF(E288&lt;=kazuTAMA,"C","")))</f>
        <v>C</v>
      </c>
      <c r="G288" s="146" t="str">
        <f aca="true">IF(AND(D288="A",F288="A"),IF(RAND()&lt;mAAB,"B","C"),IF(AND(D288="B",F288="B"),IF(RAND()&lt;mBBA,"A","C"),IF(AND(D288="C",F288="C"),IF(RAND()&lt;mCCA,"A","B"),SUBSTITUTE(SUBSTITUTE("ABC",D288,""),F288,""))))</f>
        <v>A</v>
      </c>
      <c r="H288" s="146" t="str">
        <f aca="true">IF(RAND()&lt;sentaku2,"Y","N")</f>
        <v>Y</v>
      </c>
      <c r="I288" s="147" t="str">
        <f aca="false">IF(H288="N",D288,SUBSTITUTE(SUBSTITUTE("ABC",D288,""),G288,""))</f>
        <v>C</v>
      </c>
      <c r="J288" s="146" t="str">
        <f aca="false">IF(I288=F288,"○","×")</f>
        <v>○</v>
      </c>
      <c r="K288" s="145" t="str">
        <f aca="false">IF(H288="N",J288,"")</f>
        <v/>
      </c>
      <c r="L288" s="147" t="str">
        <f aca="false">IF(H288="Y",J288,"")</f>
        <v>○</v>
      </c>
      <c r="M288" s="145" t="str">
        <f aca="false">IF(G288="A",K288,"")</f>
        <v/>
      </c>
      <c r="N288" s="147" t="str">
        <f aca="false">IF(G288="A",L288,"")</f>
        <v>○</v>
      </c>
      <c r="O288" s="145" t="str">
        <f aca="false">IF(G288="B",K288,"")</f>
        <v/>
      </c>
      <c r="P288" s="147" t="str">
        <f aca="false">IF(G288="B",L288,"")</f>
        <v/>
      </c>
      <c r="Q288" s="145" t="str">
        <f aca="false">IF(G288="C",K288,"")</f>
        <v/>
      </c>
      <c r="R288" s="147" t="str">
        <f aca="false">IF(G288="C",L288,"")</f>
        <v/>
      </c>
      <c r="S288" s="56"/>
    </row>
    <row r="289" customFormat="false" ht="13.5" hidden="false" customHeight="false" outlineLevel="0" collapsed="false">
      <c r="B289" s="142" t="n">
        <f aca="false">B288+1</f>
        <v>267</v>
      </c>
      <c r="C289" s="148" t="n">
        <f aca="true">RAND()</f>
        <v>0.141624568546726</v>
      </c>
      <c r="D289" s="144" t="str">
        <f aca="false">IF(C289&lt;=selectA,"A",IF(C289&lt;=selectA+selectB,"B","C"))</f>
        <v>A</v>
      </c>
      <c r="E289" s="145" t="n">
        <f aca="true">INT(RAND()*kazuTAMA+1)</f>
        <v>2</v>
      </c>
      <c r="F289" s="11" t="str">
        <f aca="false">IF(E289&lt;=kazuA,"A",IF(E289&lt;=kazuA+kazuB,"B",IF(E289&lt;=kazuTAMA,"C","")))</f>
        <v>B</v>
      </c>
      <c r="G289" s="146" t="str">
        <f aca="true">IF(AND(D289="A",F289="A"),IF(RAND()&lt;mAAB,"B","C"),IF(AND(D289="B",F289="B"),IF(RAND()&lt;mBBA,"A","C"),IF(AND(D289="C",F289="C"),IF(RAND()&lt;mCCA,"A","B"),SUBSTITUTE(SUBSTITUTE("ABC",D289,""),F289,""))))</f>
        <v>C</v>
      </c>
      <c r="H289" s="146" t="str">
        <f aca="true">IF(RAND()&lt;sentaku2,"Y","N")</f>
        <v>N</v>
      </c>
      <c r="I289" s="147" t="str">
        <f aca="false">IF(H289="N",D289,SUBSTITUTE(SUBSTITUTE("ABC",D289,""),G289,""))</f>
        <v>A</v>
      </c>
      <c r="J289" s="146" t="str">
        <f aca="false">IF(I289=F289,"○","×")</f>
        <v>×</v>
      </c>
      <c r="K289" s="145" t="str">
        <f aca="false">IF(H289="N",J289,"")</f>
        <v>×</v>
      </c>
      <c r="L289" s="147" t="str">
        <f aca="false">IF(H289="Y",J289,"")</f>
        <v/>
      </c>
      <c r="M289" s="145" t="str">
        <f aca="false">IF(G289="A",K289,"")</f>
        <v/>
      </c>
      <c r="N289" s="147" t="str">
        <f aca="false">IF(G289="A",L289,"")</f>
        <v/>
      </c>
      <c r="O289" s="145" t="str">
        <f aca="false">IF(G289="B",K289,"")</f>
        <v/>
      </c>
      <c r="P289" s="147" t="str">
        <f aca="false">IF(G289="B",L289,"")</f>
        <v/>
      </c>
      <c r="Q289" s="145" t="str">
        <f aca="false">IF(G289="C",K289,"")</f>
        <v>×</v>
      </c>
      <c r="R289" s="147" t="str">
        <f aca="false">IF(G289="C",L289,"")</f>
        <v/>
      </c>
      <c r="S289" s="56"/>
    </row>
    <row r="290" customFormat="false" ht="13.5" hidden="false" customHeight="false" outlineLevel="0" collapsed="false">
      <c r="B290" s="142" t="n">
        <f aca="false">B289+1</f>
        <v>268</v>
      </c>
      <c r="C290" s="148" t="n">
        <f aca="true">RAND()</f>
        <v>0.986503468791534</v>
      </c>
      <c r="D290" s="144" t="str">
        <f aca="false">IF(C290&lt;=selectA,"A",IF(C290&lt;=selectA+selectB,"B","C"))</f>
        <v>C</v>
      </c>
      <c r="E290" s="145" t="n">
        <f aca="true">INT(RAND()*kazuTAMA+1)</f>
        <v>3</v>
      </c>
      <c r="F290" s="11" t="str">
        <f aca="false">IF(E290&lt;=kazuA,"A",IF(E290&lt;=kazuA+kazuB,"B",IF(E290&lt;=kazuTAMA,"C","")))</f>
        <v>C</v>
      </c>
      <c r="G290" s="146" t="str">
        <f aca="true">IF(AND(D290="A",F290="A"),IF(RAND()&lt;mAAB,"B","C"),IF(AND(D290="B",F290="B"),IF(RAND()&lt;mBBA,"A","C"),IF(AND(D290="C",F290="C"),IF(RAND()&lt;mCCA,"A","B"),SUBSTITUTE(SUBSTITUTE("ABC",D290,""),F290,""))))</f>
        <v>B</v>
      </c>
      <c r="H290" s="146" t="str">
        <f aca="true">IF(RAND()&lt;sentaku2,"Y","N")</f>
        <v>N</v>
      </c>
      <c r="I290" s="147" t="str">
        <f aca="false">IF(H290="N",D290,SUBSTITUTE(SUBSTITUTE("ABC",D290,""),G290,""))</f>
        <v>C</v>
      </c>
      <c r="J290" s="146" t="str">
        <f aca="false">IF(I290=F290,"○","×")</f>
        <v>○</v>
      </c>
      <c r="K290" s="145" t="str">
        <f aca="false">IF(H290="N",J290,"")</f>
        <v>○</v>
      </c>
      <c r="L290" s="147" t="str">
        <f aca="false">IF(H290="Y",J290,"")</f>
        <v/>
      </c>
      <c r="M290" s="145" t="str">
        <f aca="false">IF(G290="A",K290,"")</f>
        <v/>
      </c>
      <c r="N290" s="147" t="str">
        <f aca="false">IF(G290="A",L290,"")</f>
        <v/>
      </c>
      <c r="O290" s="145" t="str">
        <f aca="false">IF(G290="B",K290,"")</f>
        <v>○</v>
      </c>
      <c r="P290" s="147" t="str">
        <f aca="false">IF(G290="B",L290,"")</f>
        <v/>
      </c>
      <c r="Q290" s="145" t="str">
        <f aca="false">IF(G290="C",K290,"")</f>
        <v/>
      </c>
      <c r="R290" s="147" t="str">
        <f aca="false">IF(G290="C",L290,"")</f>
        <v/>
      </c>
      <c r="S290" s="56"/>
    </row>
    <row r="291" customFormat="false" ht="13.5" hidden="false" customHeight="false" outlineLevel="0" collapsed="false">
      <c r="B291" s="142" t="n">
        <f aca="false">B290+1</f>
        <v>269</v>
      </c>
      <c r="C291" s="148" t="n">
        <f aca="true">RAND()</f>
        <v>0.374588783602651</v>
      </c>
      <c r="D291" s="144" t="str">
        <f aca="false">IF(C291&lt;=selectA,"A",IF(C291&lt;=selectA+selectB,"B","C"))</f>
        <v>B</v>
      </c>
      <c r="E291" s="145" t="n">
        <f aca="true">INT(RAND()*kazuTAMA+1)</f>
        <v>4</v>
      </c>
      <c r="F291" s="11" t="str">
        <f aca="false">IF(E291&lt;=kazuA,"A",IF(E291&lt;=kazuA+kazuB,"B",IF(E291&lt;=kazuTAMA,"C","")))</f>
        <v>C</v>
      </c>
      <c r="G291" s="146" t="str">
        <f aca="true">IF(AND(D291="A",F291="A"),IF(RAND()&lt;mAAB,"B","C"),IF(AND(D291="B",F291="B"),IF(RAND()&lt;mBBA,"A","C"),IF(AND(D291="C",F291="C"),IF(RAND()&lt;mCCA,"A","B"),SUBSTITUTE(SUBSTITUTE("ABC",D291,""),F291,""))))</f>
        <v>A</v>
      </c>
      <c r="H291" s="146" t="str">
        <f aca="true">IF(RAND()&lt;sentaku2,"Y","N")</f>
        <v>N</v>
      </c>
      <c r="I291" s="147" t="str">
        <f aca="false">IF(H291="N",D291,SUBSTITUTE(SUBSTITUTE("ABC",D291,""),G291,""))</f>
        <v>B</v>
      </c>
      <c r="J291" s="146" t="str">
        <f aca="false">IF(I291=F291,"○","×")</f>
        <v>×</v>
      </c>
      <c r="K291" s="145" t="str">
        <f aca="false">IF(H291="N",J291,"")</f>
        <v>×</v>
      </c>
      <c r="L291" s="147" t="str">
        <f aca="false">IF(H291="Y",J291,"")</f>
        <v/>
      </c>
      <c r="M291" s="145" t="str">
        <f aca="false">IF(G291="A",K291,"")</f>
        <v>×</v>
      </c>
      <c r="N291" s="147" t="str">
        <f aca="false">IF(G291="A",L291,"")</f>
        <v/>
      </c>
      <c r="O291" s="145" t="str">
        <f aca="false">IF(G291="B",K291,"")</f>
        <v/>
      </c>
      <c r="P291" s="147" t="str">
        <f aca="false">IF(G291="B",L291,"")</f>
        <v/>
      </c>
      <c r="Q291" s="145" t="str">
        <f aca="false">IF(G291="C",K291,"")</f>
        <v/>
      </c>
      <c r="R291" s="147" t="str">
        <f aca="false">IF(G291="C",L291,"")</f>
        <v/>
      </c>
      <c r="S291" s="56"/>
    </row>
    <row r="292" customFormat="false" ht="13.5" hidden="false" customHeight="false" outlineLevel="0" collapsed="false">
      <c r="B292" s="142" t="n">
        <f aca="false">B291+1</f>
        <v>270</v>
      </c>
      <c r="C292" s="148" t="n">
        <f aca="true">RAND()</f>
        <v>0.327487601216606</v>
      </c>
      <c r="D292" s="144" t="str">
        <f aca="false">IF(C292&lt;=selectA,"A",IF(C292&lt;=selectA+selectB,"B","C"))</f>
        <v>A</v>
      </c>
      <c r="E292" s="145" t="n">
        <f aca="true">INT(RAND()*kazuTAMA+1)</f>
        <v>2</v>
      </c>
      <c r="F292" s="11" t="str">
        <f aca="false">IF(E292&lt;=kazuA,"A",IF(E292&lt;=kazuA+kazuB,"B",IF(E292&lt;=kazuTAMA,"C","")))</f>
        <v>B</v>
      </c>
      <c r="G292" s="146" t="str">
        <f aca="true">IF(AND(D292="A",F292="A"),IF(RAND()&lt;mAAB,"B","C"),IF(AND(D292="B",F292="B"),IF(RAND()&lt;mBBA,"A","C"),IF(AND(D292="C",F292="C"),IF(RAND()&lt;mCCA,"A","B"),SUBSTITUTE(SUBSTITUTE("ABC",D292,""),F292,""))))</f>
        <v>C</v>
      </c>
      <c r="H292" s="146" t="str">
        <f aca="true">IF(RAND()&lt;sentaku2,"Y","N")</f>
        <v>Y</v>
      </c>
      <c r="I292" s="147" t="str">
        <f aca="false">IF(H292="N",D292,SUBSTITUTE(SUBSTITUTE("ABC",D292,""),G292,""))</f>
        <v>B</v>
      </c>
      <c r="J292" s="146" t="str">
        <f aca="false">IF(I292=F292,"○","×")</f>
        <v>○</v>
      </c>
      <c r="K292" s="145" t="str">
        <f aca="false">IF(H292="N",J292,"")</f>
        <v/>
      </c>
      <c r="L292" s="147" t="str">
        <f aca="false">IF(H292="Y",J292,"")</f>
        <v>○</v>
      </c>
      <c r="M292" s="145" t="str">
        <f aca="false">IF(G292="A",K292,"")</f>
        <v/>
      </c>
      <c r="N292" s="147" t="str">
        <f aca="false">IF(G292="A",L292,"")</f>
        <v/>
      </c>
      <c r="O292" s="145" t="str">
        <f aca="false">IF(G292="B",K292,"")</f>
        <v/>
      </c>
      <c r="P292" s="147" t="str">
        <f aca="false">IF(G292="B",L292,"")</f>
        <v/>
      </c>
      <c r="Q292" s="145" t="str">
        <f aca="false">IF(G292="C",K292,"")</f>
        <v/>
      </c>
      <c r="R292" s="147" t="str">
        <f aca="false">IF(G292="C",L292,"")</f>
        <v>○</v>
      </c>
      <c r="S292" s="56"/>
    </row>
    <row r="293" customFormat="false" ht="13.5" hidden="false" customHeight="false" outlineLevel="0" collapsed="false">
      <c r="B293" s="142" t="n">
        <f aca="false">B292+1</f>
        <v>271</v>
      </c>
      <c r="C293" s="148" t="n">
        <f aca="true">RAND()</f>
        <v>0.417944904029978</v>
      </c>
      <c r="D293" s="144" t="str">
        <f aca="false">IF(C293&lt;=selectA,"A",IF(C293&lt;=selectA+selectB,"B","C"))</f>
        <v>B</v>
      </c>
      <c r="E293" s="145" t="n">
        <f aca="true">INT(RAND()*kazuTAMA+1)</f>
        <v>1</v>
      </c>
      <c r="F293" s="11" t="str">
        <f aca="false">IF(E293&lt;=kazuA,"A",IF(E293&lt;=kazuA+kazuB,"B",IF(E293&lt;=kazuTAMA,"C","")))</f>
        <v>A</v>
      </c>
      <c r="G293" s="146" t="str">
        <f aca="true">IF(AND(D293="A",F293="A"),IF(RAND()&lt;mAAB,"B","C"),IF(AND(D293="B",F293="B"),IF(RAND()&lt;mBBA,"A","C"),IF(AND(D293="C",F293="C"),IF(RAND()&lt;mCCA,"A","B"),SUBSTITUTE(SUBSTITUTE("ABC",D293,""),F293,""))))</f>
        <v>C</v>
      </c>
      <c r="H293" s="146" t="str">
        <f aca="true">IF(RAND()&lt;sentaku2,"Y","N")</f>
        <v>N</v>
      </c>
      <c r="I293" s="147" t="str">
        <f aca="false">IF(H293="N",D293,SUBSTITUTE(SUBSTITUTE("ABC",D293,""),G293,""))</f>
        <v>B</v>
      </c>
      <c r="J293" s="146" t="str">
        <f aca="false">IF(I293=F293,"○","×")</f>
        <v>×</v>
      </c>
      <c r="K293" s="145" t="str">
        <f aca="false">IF(H293="N",J293,"")</f>
        <v>×</v>
      </c>
      <c r="L293" s="147" t="str">
        <f aca="false">IF(H293="Y",J293,"")</f>
        <v/>
      </c>
      <c r="M293" s="145" t="str">
        <f aca="false">IF(G293="A",K293,"")</f>
        <v/>
      </c>
      <c r="N293" s="147" t="str">
        <f aca="false">IF(G293="A",L293,"")</f>
        <v/>
      </c>
      <c r="O293" s="145" t="str">
        <f aca="false">IF(G293="B",K293,"")</f>
        <v/>
      </c>
      <c r="P293" s="147" t="str">
        <f aca="false">IF(G293="B",L293,"")</f>
        <v/>
      </c>
      <c r="Q293" s="145" t="str">
        <f aca="false">IF(G293="C",K293,"")</f>
        <v>×</v>
      </c>
      <c r="R293" s="147" t="str">
        <f aca="false">IF(G293="C",L293,"")</f>
        <v/>
      </c>
      <c r="S293" s="56"/>
    </row>
    <row r="294" customFormat="false" ht="13.5" hidden="false" customHeight="false" outlineLevel="0" collapsed="false">
      <c r="B294" s="142" t="n">
        <f aca="false">B293+1</f>
        <v>272</v>
      </c>
      <c r="C294" s="148" t="n">
        <f aca="true">RAND()</f>
        <v>0.495277909831172</v>
      </c>
      <c r="D294" s="144" t="str">
        <f aca="false">IF(C294&lt;=selectA,"A",IF(C294&lt;=selectA+selectB,"B","C"))</f>
        <v>B</v>
      </c>
      <c r="E294" s="145" t="n">
        <f aca="true">INT(RAND()*kazuTAMA+1)</f>
        <v>1</v>
      </c>
      <c r="F294" s="11" t="str">
        <f aca="false">IF(E294&lt;=kazuA,"A",IF(E294&lt;=kazuA+kazuB,"B",IF(E294&lt;=kazuTAMA,"C","")))</f>
        <v>A</v>
      </c>
      <c r="G294" s="146" t="str">
        <f aca="true">IF(AND(D294="A",F294="A"),IF(RAND()&lt;mAAB,"B","C"),IF(AND(D294="B",F294="B"),IF(RAND()&lt;mBBA,"A","C"),IF(AND(D294="C",F294="C"),IF(RAND()&lt;mCCA,"A","B"),SUBSTITUTE(SUBSTITUTE("ABC",D294,""),F294,""))))</f>
        <v>C</v>
      </c>
      <c r="H294" s="146" t="str">
        <f aca="true">IF(RAND()&lt;sentaku2,"Y","N")</f>
        <v>N</v>
      </c>
      <c r="I294" s="147" t="str">
        <f aca="false">IF(H294="N",D294,SUBSTITUTE(SUBSTITUTE("ABC",D294,""),G294,""))</f>
        <v>B</v>
      </c>
      <c r="J294" s="146" t="str">
        <f aca="false">IF(I294=F294,"○","×")</f>
        <v>×</v>
      </c>
      <c r="K294" s="145" t="str">
        <f aca="false">IF(H294="N",J294,"")</f>
        <v>×</v>
      </c>
      <c r="L294" s="147" t="str">
        <f aca="false">IF(H294="Y",J294,"")</f>
        <v/>
      </c>
      <c r="M294" s="145" t="str">
        <f aca="false">IF(G294="A",K294,"")</f>
        <v/>
      </c>
      <c r="N294" s="147" t="str">
        <f aca="false">IF(G294="A",L294,"")</f>
        <v/>
      </c>
      <c r="O294" s="145" t="str">
        <f aca="false">IF(G294="B",K294,"")</f>
        <v/>
      </c>
      <c r="P294" s="147" t="str">
        <f aca="false">IF(G294="B",L294,"")</f>
        <v/>
      </c>
      <c r="Q294" s="145" t="str">
        <f aca="false">IF(G294="C",K294,"")</f>
        <v>×</v>
      </c>
      <c r="R294" s="147" t="str">
        <f aca="false">IF(G294="C",L294,"")</f>
        <v/>
      </c>
      <c r="S294" s="56"/>
    </row>
    <row r="295" customFormat="false" ht="13.5" hidden="false" customHeight="false" outlineLevel="0" collapsed="false">
      <c r="B295" s="142" t="n">
        <f aca="false">B294+1</f>
        <v>273</v>
      </c>
      <c r="C295" s="148" t="n">
        <f aca="true">RAND()</f>
        <v>0.701289353921323</v>
      </c>
      <c r="D295" s="144" t="str">
        <f aca="false">IF(C295&lt;=selectA,"A",IF(C295&lt;=selectA+selectB,"B","C"))</f>
        <v>C</v>
      </c>
      <c r="E295" s="145" t="n">
        <f aca="true">INT(RAND()*kazuTAMA+1)</f>
        <v>1</v>
      </c>
      <c r="F295" s="11" t="str">
        <f aca="false">IF(E295&lt;=kazuA,"A",IF(E295&lt;=kazuA+kazuB,"B",IF(E295&lt;=kazuTAMA,"C","")))</f>
        <v>A</v>
      </c>
      <c r="G295" s="146" t="str">
        <f aca="true">IF(AND(D295="A",F295="A"),IF(RAND()&lt;mAAB,"B","C"),IF(AND(D295="B",F295="B"),IF(RAND()&lt;mBBA,"A","C"),IF(AND(D295="C",F295="C"),IF(RAND()&lt;mCCA,"A","B"),SUBSTITUTE(SUBSTITUTE("ABC",D295,""),F295,""))))</f>
        <v>B</v>
      </c>
      <c r="H295" s="146" t="str">
        <f aca="true">IF(RAND()&lt;sentaku2,"Y","N")</f>
        <v>Y</v>
      </c>
      <c r="I295" s="147" t="str">
        <f aca="false">IF(H295="N",D295,SUBSTITUTE(SUBSTITUTE("ABC",D295,""),G295,""))</f>
        <v>A</v>
      </c>
      <c r="J295" s="146" t="str">
        <f aca="false">IF(I295=F295,"○","×")</f>
        <v>○</v>
      </c>
      <c r="K295" s="145" t="str">
        <f aca="false">IF(H295="N",J295,"")</f>
        <v/>
      </c>
      <c r="L295" s="147" t="str">
        <f aca="false">IF(H295="Y",J295,"")</f>
        <v>○</v>
      </c>
      <c r="M295" s="145" t="str">
        <f aca="false">IF(G295="A",K295,"")</f>
        <v/>
      </c>
      <c r="N295" s="147" t="str">
        <f aca="false">IF(G295="A",L295,"")</f>
        <v/>
      </c>
      <c r="O295" s="145" t="str">
        <f aca="false">IF(G295="B",K295,"")</f>
        <v/>
      </c>
      <c r="P295" s="147" t="str">
        <f aca="false">IF(G295="B",L295,"")</f>
        <v>○</v>
      </c>
      <c r="Q295" s="145" t="str">
        <f aca="false">IF(G295="C",K295,"")</f>
        <v/>
      </c>
      <c r="R295" s="147" t="str">
        <f aca="false">IF(G295="C",L295,"")</f>
        <v/>
      </c>
      <c r="S295" s="56"/>
    </row>
    <row r="296" customFormat="false" ht="13.5" hidden="false" customHeight="false" outlineLevel="0" collapsed="false">
      <c r="B296" s="142" t="n">
        <f aca="false">B295+1</f>
        <v>274</v>
      </c>
      <c r="C296" s="148" t="n">
        <f aca="true">RAND()</f>
        <v>0.790736197632834</v>
      </c>
      <c r="D296" s="144" t="str">
        <f aca="false">IF(C296&lt;=selectA,"A",IF(C296&lt;=selectA+selectB,"B","C"))</f>
        <v>C</v>
      </c>
      <c r="E296" s="145" t="n">
        <f aca="true">INT(RAND()*kazuTAMA+1)</f>
        <v>1</v>
      </c>
      <c r="F296" s="11" t="str">
        <f aca="false">IF(E296&lt;=kazuA,"A",IF(E296&lt;=kazuA+kazuB,"B",IF(E296&lt;=kazuTAMA,"C","")))</f>
        <v>A</v>
      </c>
      <c r="G296" s="146" t="str">
        <f aca="true">IF(AND(D296="A",F296="A"),IF(RAND()&lt;mAAB,"B","C"),IF(AND(D296="B",F296="B"),IF(RAND()&lt;mBBA,"A","C"),IF(AND(D296="C",F296="C"),IF(RAND()&lt;mCCA,"A","B"),SUBSTITUTE(SUBSTITUTE("ABC",D296,""),F296,""))))</f>
        <v>B</v>
      </c>
      <c r="H296" s="146" t="str">
        <f aca="true">IF(RAND()&lt;sentaku2,"Y","N")</f>
        <v>Y</v>
      </c>
      <c r="I296" s="147" t="str">
        <f aca="false">IF(H296="N",D296,SUBSTITUTE(SUBSTITUTE("ABC",D296,""),G296,""))</f>
        <v>A</v>
      </c>
      <c r="J296" s="146" t="str">
        <f aca="false">IF(I296=F296,"○","×")</f>
        <v>○</v>
      </c>
      <c r="K296" s="145" t="str">
        <f aca="false">IF(H296="N",J296,"")</f>
        <v/>
      </c>
      <c r="L296" s="147" t="str">
        <f aca="false">IF(H296="Y",J296,"")</f>
        <v>○</v>
      </c>
      <c r="M296" s="145" t="str">
        <f aca="false">IF(G296="A",K296,"")</f>
        <v/>
      </c>
      <c r="N296" s="147" t="str">
        <f aca="false">IF(G296="A",L296,"")</f>
        <v/>
      </c>
      <c r="O296" s="145" t="str">
        <f aca="false">IF(G296="B",K296,"")</f>
        <v/>
      </c>
      <c r="P296" s="147" t="str">
        <f aca="false">IF(G296="B",L296,"")</f>
        <v>○</v>
      </c>
      <c r="Q296" s="145" t="str">
        <f aca="false">IF(G296="C",K296,"")</f>
        <v/>
      </c>
      <c r="R296" s="147" t="str">
        <f aca="false">IF(G296="C",L296,"")</f>
        <v/>
      </c>
      <c r="S296" s="56"/>
    </row>
    <row r="297" customFormat="false" ht="13.5" hidden="false" customHeight="false" outlineLevel="0" collapsed="false">
      <c r="B297" s="142" t="n">
        <f aca="false">B296+1</f>
        <v>275</v>
      </c>
      <c r="C297" s="148" t="n">
        <f aca="true">RAND()</f>
        <v>0.767878804254833</v>
      </c>
      <c r="D297" s="144" t="str">
        <f aca="false">IF(C297&lt;=selectA,"A",IF(C297&lt;=selectA+selectB,"B","C"))</f>
        <v>C</v>
      </c>
      <c r="E297" s="145" t="n">
        <f aca="true">INT(RAND()*kazuTAMA+1)</f>
        <v>2</v>
      </c>
      <c r="F297" s="11" t="str">
        <f aca="false">IF(E297&lt;=kazuA,"A",IF(E297&lt;=kazuA+kazuB,"B",IF(E297&lt;=kazuTAMA,"C","")))</f>
        <v>B</v>
      </c>
      <c r="G297" s="146" t="str">
        <f aca="true">IF(AND(D297="A",F297="A"),IF(RAND()&lt;mAAB,"B","C"),IF(AND(D297="B",F297="B"),IF(RAND()&lt;mBBA,"A","C"),IF(AND(D297="C",F297="C"),IF(RAND()&lt;mCCA,"A","B"),SUBSTITUTE(SUBSTITUTE("ABC",D297,""),F297,""))))</f>
        <v>A</v>
      </c>
      <c r="H297" s="146" t="str">
        <f aca="true">IF(RAND()&lt;sentaku2,"Y","N")</f>
        <v>Y</v>
      </c>
      <c r="I297" s="147" t="str">
        <f aca="false">IF(H297="N",D297,SUBSTITUTE(SUBSTITUTE("ABC",D297,""),G297,""))</f>
        <v>B</v>
      </c>
      <c r="J297" s="146" t="str">
        <f aca="false">IF(I297=F297,"○","×")</f>
        <v>○</v>
      </c>
      <c r="K297" s="145" t="str">
        <f aca="false">IF(H297="N",J297,"")</f>
        <v/>
      </c>
      <c r="L297" s="147" t="str">
        <f aca="false">IF(H297="Y",J297,"")</f>
        <v>○</v>
      </c>
      <c r="M297" s="145" t="str">
        <f aca="false">IF(G297="A",K297,"")</f>
        <v/>
      </c>
      <c r="N297" s="147" t="str">
        <f aca="false">IF(G297="A",L297,"")</f>
        <v>○</v>
      </c>
      <c r="O297" s="145" t="str">
        <f aca="false">IF(G297="B",K297,"")</f>
        <v/>
      </c>
      <c r="P297" s="147" t="str">
        <f aca="false">IF(G297="B",L297,"")</f>
        <v/>
      </c>
      <c r="Q297" s="145" t="str">
        <f aca="false">IF(G297="C",K297,"")</f>
        <v/>
      </c>
      <c r="R297" s="147" t="str">
        <f aca="false">IF(G297="C",L297,"")</f>
        <v/>
      </c>
      <c r="S297" s="56"/>
    </row>
    <row r="298" customFormat="false" ht="13.5" hidden="false" customHeight="false" outlineLevel="0" collapsed="false">
      <c r="B298" s="142" t="n">
        <f aca="false">B297+1</f>
        <v>276</v>
      </c>
      <c r="C298" s="148" t="n">
        <f aca="true">RAND()</f>
        <v>0.494824655065146</v>
      </c>
      <c r="D298" s="144" t="str">
        <f aca="false">IF(C298&lt;=selectA,"A",IF(C298&lt;=selectA+selectB,"B","C"))</f>
        <v>B</v>
      </c>
      <c r="E298" s="145" t="n">
        <f aca="true">INT(RAND()*kazuTAMA+1)</f>
        <v>1</v>
      </c>
      <c r="F298" s="11" t="str">
        <f aca="false">IF(E298&lt;=kazuA,"A",IF(E298&lt;=kazuA+kazuB,"B",IF(E298&lt;=kazuTAMA,"C","")))</f>
        <v>A</v>
      </c>
      <c r="G298" s="146" t="str">
        <f aca="true">IF(AND(D298="A",F298="A"),IF(RAND()&lt;mAAB,"B","C"),IF(AND(D298="B",F298="B"),IF(RAND()&lt;mBBA,"A","C"),IF(AND(D298="C",F298="C"),IF(RAND()&lt;mCCA,"A","B"),SUBSTITUTE(SUBSTITUTE("ABC",D298,""),F298,""))))</f>
        <v>C</v>
      </c>
      <c r="H298" s="146" t="str">
        <f aca="true">IF(RAND()&lt;sentaku2,"Y","N")</f>
        <v>Y</v>
      </c>
      <c r="I298" s="147" t="str">
        <f aca="false">IF(H298="N",D298,SUBSTITUTE(SUBSTITUTE("ABC",D298,""),G298,""))</f>
        <v>A</v>
      </c>
      <c r="J298" s="146" t="str">
        <f aca="false">IF(I298=F298,"○","×")</f>
        <v>○</v>
      </c>
      <c r="K298" s="145" t="str">
        <f aca="false">IF(H298="N",J298,"")</f>
        <v/>
      </c>
      <c r="L298" s="147" t="str">
        <f aca="false">IF(H298="Y",J298,"")</f>
        <v>○</v>
      </c>
      <c r="M298" s="145" t="str">
        <f aca="false">IF(G298="A",K298,"")</f>
        <v/>
      </c>
      <c r="N298" s="147" t="str">
        <f aca="false">IF(G298="A",L298,"")</f>
        <v/>
      </c>
      <c r="O298" s="145" t="str">
        <f aca="false">IF(G298="B",K298,"")</f>
        <v/>
      </c>
      <c r="P298" s="147" t="str">
        <f aca="false">IF(G298="B",L298,"")</f>
        <v/>
      </c>
      <c r="Q298" s="145" t="str">
        <f aca="false">IF(G298="C",K298,"")</f>
        <v/>
      </c>
      <c r="R298" s="147" t="str">
        <f aca="false">IF(G298="C",L298,"")</f>
        <v>○</v>
      </c>
      <c r="S298" s="56"/>
    </row>
    <row r="299" customFormat="false" ht="13.5" hidden="false" customHeight="false" outlineLevel="0" collapsed="false">
      <c r="B299" s="142" t="n">
        <f aca="false">B298+1</f>
        <v>277</v>
      </c>
      <c r="C299" s="148" t="n">
        <f aca="true">RAND()</f>
        <v>0.551892744308789</v>
      </c>
      <c r="D299" s="144" t="str">
        <f aca="false">IF(C299&lt;=selectA,"A",IF(C299&lt;=selectA+selectB,"B","C"))</f>
        <v>B</v>
      </c>
      <c r="E299" s="145" t="n">
        <f aca="true">INT(RAND()*kazuTAMA+1)</f>
        <v>1</v>
      </c>
      <c r="F299" s="11" t="str">
        <f aca="false">IF(E299&lt;=kazuA,"A",IF(E299&lt;=kazuA+kazuB,"B",IF(E299&lt;=kazuTAMA,"C","")))</f>
        <v>A</v>
      </c>
      <c r="G299" s="146" t="str">
        <f aca="true">IF(AND(D299="A",F299="A"),IF(RAND()&lt;mAAB,"B","C"),IF(AND(D299="B",F299="B"),IF(RAND()&lt;mBBA,"A","C"),IF(AND(D299="C",F299="C"),IF(RAND()&lt;mCCA,"A","B"),SUBSTITUTE(SUBSTITUTE("ABC",D299,""),F299,""))))</f>
        <v>C</v>
      </c>
      <c r="H299" s="146" t="str">
        <f aca="true">IF(RAND()&lt;sentaku2,"Y","N")</f>
        <v>Y</v>
      </c>
      <c r="I299" s="147" t="str">
        <f aca="false">IF(H299="N",D299,SUBSTITUTE(SUBSTITUTE("ABC",D299,""),G299,""))</f>
        <v>A</v>
      </c>
      <c r="J299" s="146" t="str">
        <f aca="false">IF(I299=F299,"○","×")</f>
        <v>○</v>
      </c>
      <c r="K299" s="145" t="str">
        <f aca="false">IF(H299="N",J299,"")</f>
        <v/>
      </c>
      <c r="L299" s="147" t="str">
        <f aca="false">IF(H299="Y",J299,"")</f>
        <v>○</v>
      </c>
      <c r="M299" s="145" t="str">
        <f aca="false">IF(G299="A",K299,"")</f>
        <v/>
      </c>
      <c r="N299" s="147" t="str">
        <f aca="false">IF(G299="A",L299,"")</f>
        <v/>
      </c>
      <c r="O299" s="145" t="str">
        <f aca="false">IF(G299="B",K299,"")</f>
        <v/>
      </c>
      <c r="P299" s="147" t="str">
        <f aca="false">IF(G299="B",L299,"")</f>
        <v/>
      </c>
      <c r="Q299" s="145" t="str">
        <f aca="false">IF(G299="C",K299,"")</f>
        <v/>
      </c>
      <c r="R299" s="147" t="str">
        <f aca="false">IF(G299="C",L299,"")</f>
        <v>○</v>
      </c>
      <c r="S299" s="56"/>
    </row>
    <row r="300" customFormat="false" ht="13.5" hidden="false" customHeight="false" outlineLevel="0" collapsed="false">
      <c r="B300" s="142" t="n">
        <f aca="false">B299+1</f>
        <v>278</v>
      </c>
      <c r="C300" s="148" t="n">
        <f aca="true">RAND()</f>
        <v>0.937513097812313</v>
      </c>
      <c r="D300" s="144" t="str">
        <f aca="false">IF(C300&lt;=selectA,"A",IF(C300&lt;=selectA+selectB,"B","C"))</f>
        <v>C</v>
      </c>
      <c r="E300" s="145" t="n">
        <f aca="true">INT(RAND()*kazuTAMA+1)</f>
        <v>2</v>
      </c>
      <c r="F300" s="11" t="str">
        <f aca="false">IF(E300&lt;=kazuA,"A",IF(E300&lt;=kazuA+kazuB,"B",IF(E300&lt;=kazuTAMA,"C","")))</f>
        <v>B</v>
      </c>
      <c r="G300" s="146" t="str">
        <f aca="true">IF(AND(D300="A",F300="A"),IF(RAND()&lt;mAAB,"B","C"),IF(AND(D300="B",F300="B"),IF(RAND()&lt;mBBA,"A","C"),IF(AND(D300="C",F300="C"),IF(RAND()&lt;mCCA,"A","B"),SUBSTITUTE(SUBSTITUTE("ABC",D300,""),F300,""))))</f>
        <v>A</v>
      </c>
      <c r="H300" s="146" t="str">
        <f aca="true">IF(RAND()&lt;sentaku2,"Y","N")</f>
        <v>N</v>
      </c>
      <c r="I300" s="147" t="str">
        <f aca="false">IF(H300="N",D300,SUBSTITUTE(SUBSTITUTE("ABC",D300,""),G300,""))</f>
        <v>C</v>
      </c>
      <c r="J300" s="146" t="str">
        <f aca="false">IF(I300=F300,"○","×")</f>
        <v>×</v>
      </c>
      <c r="K300" s="145" t="str">
        <f aca="false">IF(H300="N",J300,"")</f>
        <v>×</v>
      </c>
      <c r="L300" s="147" t="str">
        <f aca="false">IF(H300="Y",J300,"")</f>
        <v/>
      </c>
      <c r="M300" s="145" t="str">
        <f aca="false">IF(G300="A",K300,"")</f>
        <v>×</v>
      </c>
      <c r="N300" s="147" t="str">
        <f aca="false">IF(G300="A",L300,"")</f>
        <v/>
      </c>
      <c r="O300" s="145" t="str">
        <f aca="false">IF(G300="B",K300,"")</f>
        <v/>
      </c>
      <c r="P300" s="147" t="str">
        <f aca="false">IF(G300="B",L300,"")</f>
        <v/>
      </c>
      <c r="Q300" s="145" t="str">
        <f aca="false">IF(G300="C",K300,"")</f>
        <v/>
      </c>
      <c r="R300" s="147" t="str">
        <f aca="false">IF(G300="C",L300,"")</f>
        <v/>
      </c>
      <c r="S300" s="56"/>
    </row>
    <row r="301" customFormat="false" ht="13.5" hidden="false" customHeight="false" outlineLevel="0" collapsed="false">
      <c r="B301" s="142" t="n">
        <f aca="false">B300+1</f>
        <v>279</v>
      </c>
      <c r="C301" s="148" t="n">
        <f aca="true">RAND()</f>
        <v>0.866361036145858</v>
      </c>
      <c r="D301" s="144" t="str">
        <f aca="false">IF(C301&lt;=selectA,"A",IF(C301&lt;=selectA+selectB,"B","C"))</f>
        <v>C</v>
      </c>
      <c r="E301" s="145" t="n">
        <f aca="true">INT(RAND()*kazuTAMA+1)</f>
        <v>3</v>
      </c>
      <c r="F301" s="11" t="str">
        <f aca="false">IF(E301&lt;=kazuA,"A",IF(E301&lt;=kazuA+kazuB,"B",IF(E301&lt;=kazuTAMA,"C","")))</f>
        <v>C</v>
      </c>
      <c r="G301" s="146" t="str">
        <f aca="true">IF(AND(D301="A",F301="A"),IF(RAND()&lt;mAAB,"B","C"),IF(AND(D301="B",F301="B"),IF(RAND()&lt;mBBA,"A","C"),IF(AND(D301="C",F301="C"),IF(RAND()&lt;mCCA,"A","B"),SUBSTITUTE(SUBSTITUTE("ABC",D301,""),F301,""))))</f>
        <v>A</v>
      </c>
      <c r="H301" s="146" t="str">
        <f aca="true">IF(RAND()&lt;sentaku2,"Y","N")</f>
        <v>N</v>
      </c>
      <c r="I301" s="147" t="str">
        <f aca="false">IF(H301="N",D301,SUBSTITUTE(SUBSTITUTE("ABC",D301,""),G301,""))</f>
        <v>C</v>
      </c>
      <c r="J301" s="146" t="str">
        <f aca="false">IF(I301=F301,"○","×")</f>
        <v>○</v>
      </c>
      <c r="K301" s="145" t="str">
        <f aca="false">IF(H301="N",J301,"")</f>
        <v>○</v>
      </c>
      <c r="L301" s="147" t="str">
        <f aca="false">IF(H301="Y",J301,"")</f>
        <v/>
      </c>
      <c r="M301" s="145" t="str">
        <f aca="false">IF(G301="A",K301,"")</f>
        <v>○</v>
      </c>
      <c r="N301" s="147" t="str">
        <f aca="false">IF(G301="A",L301,"")</f>
        <v/>
      </c>
      <c r="O301" s="145" t="str">
        <f aca="false">IF(G301="B",K301,"")</f>
        <v/>
      </c>
      <c r="P301" s="147" t="str">
        <f aca="false">IF(G301="B",L301,"")</f>
        <v/>
      </c>
      <c r="Q301" s="145" t="str">
        <f aca="false">IF(G301="C",K301,"")</f>
        <v/>
      </c>
      <c r="R301" s="147" t="str">
        <f aca="false">IF(G301="C",L301,"")</f>
        <v/>
      </c>
      <c r="S301" s="56"/>
    </row>
    <row r="302" customFormat="false" ht="13.5" hidden="false" customHeight="false" outlineLevel="0" collapsed="false">
      <c r="B302" s="142" t="n">
        <f aca="false">B301+1</f>
        <v>280</v>
      </c>
      <c r="C302" s="148" t="n">
        <f aca="true">RAND()</f>
        <v>0.270999001831485</v>
      </c>
      <c r="D302" s="144" t="str">
        <f aca="false">IF(C302&lt;=selectA,"A",IF(C302&lt;=selectA+selectB,"B","C"))</f>
        <v>A</v>
      </c>
      <c r="E302" s="145" t="n">
        <f aca="true">INT(RAND()*kazuTAMA+1)</f>
        <v>3</v>
      </c>
      <c r="F302" s="11" t="str">
        <f aca="false">IF(E302&lt;=kazuA,"A",IF(E302&lt;=kazuA+kazuB,"B",IF(E302&lt;=kazuTAMA,"C","")))</f>
        <v>C</v>
      </c>
      <c r="G302" s="146" t="str">
        <f aca="true">IF(AND(D302="A",F302="A"),IF(RAND()&lt;mAAB,"B","C"),IF(AND(D302="B",F302="B"),IF(RAND()&lt;mBBA,"A","C"),IF(AND(D302="C",F302="C"),IF(RAND()&lt;mCCA,"A","B"),SUBSTITUTE(SUBSTITUTE("ABC",D302,""),F302,""))))</f>
        <v>B</v>
      </c>
      <c r="H302" s="146" t="str">
        <f aca="true">IF(RAND()&lt;sentaku2,"Y","N")</f>
        <v>Y</v>
      </c>
      <c r="I302" s="147" t="str">
        <f aca="false">IF(H302="N",D302,SUBSTITUTE(SUBSTITUTE("ABC",D302,""),G302,""))</f>
        <v>C</v>
      </c>
      <c r="J302" s="146" t="str">
        <f aca="false">IF(I302=F302,"○","×")</f>
        <v>○</v>
      </c>
      <c r="K302" s="145" t="str">
        <f aca="false">IF(H302="N",J302,"")</f>
        <v/>
      </c>
      <c r="L302" s="147" t="str">
        <f aca="false">IF(H302="Y",J302,"")</f>
        <v>○</v>
      </c>
      <c r="M302" s="145" t="str">
        <f aca="false">IF(G302="A",K302,"")</f>
        <v/>
      </c>
      <c r="N302" s="147" t="str">
        <f aca="false">IF(G302="A",L302,"")</f>
        <v/>
      </c>
      <c r="O302" s="145" t="str">
        <f aca="false">IF(G302="B",K302,"")</f>
        <v/>
      </c>
      <c r="P302" s="147" t="str">
        <f aca="false">IF(G302="B",L302,"")</f>
        <v>○</v>
      </c>
      <c r="Q302" s="145" t="str">
        <f aca="false">IF(G302="C",K302,"")</f>
        <v/>
      </c>
      <c r="R302" s="147" t="str">
        <f aca="false">IF(G302="C",L302,"")</f>
        <v/>
      </c>
      <c r="S302" s="56"/>
    </row>
    <row r="303" customFormat="false" ht="13.5" hidden="false" customHeight="false" outlineLevel="0" collapsed="false">
      <c r="B303" s="142" t="n">
        <f aca="false">B302+1</f>
        <v>281</v>
      </c>
      <c r="C303" s="148" t="n">
        <f aca="true">RAND()</f>
        <v>0.882050910058204</v>
      </c>
      <c r="D303" s="144" t="str">
        <f aca="false">IF(C303&lt;=selectA,"A",IF(C303&lt;=selectA+selectB,"B","C"))</f>
        <v>C</v>
      </c>
      <c r="E303" s="145" t="n">
        <f aca="true">INT(RAND()*kazuTAMA+1)</f>
        <v>2</v>
      </c>
      <c r="F303" s="11" t="str">
        <f aca="false">IF(E303&lt;=kazuA,"A",IF(E303&lt;=kazuA+kazuB,"B",IF(E303&lt;=kazuTAMA,"C","")))</f>
        <v>B</v>
      </c>
      <c r="G303" s="146" t="str">
        <f aca="true">IF(AND(D303="A",F303="A"),IF(RAND()&lt;mAAB,"B","C"),IF(AND(D303="B",F303="B"),IF(RAND()&lt;mBBA,"A","C"),IF(AND(D303="C",F303="C"),IF(RAND()&lt;mCCA,"A","B"),SUBSTITUTE(SUBSTITUTE("ABC",D303,""),F303,""))))</f>
        <v>A</v>
      </c>
      <c r="H303" s="146" t="str">
        <f aca="true">IF(RAND()&lt;sentaku2,"Y","N")</f>
        <v>Y</v>
      </c>
      <c r="I303" s="147" t="str">
        <f aca="false">IF(H303="N",D303,SUBSTITUTE(SUBSTITUTE("ABC",D303,""),G303,""))</f>
        <v>B</v>
      </c>
      <c r="J303" s="146" t="str">
        <f aca="false">IF(I303=F303,"○","×")</f>
        <v>○</v>
      </c>
      <c r="K303" s="145" t="str">
        <f aca="false">IF(H303="N",J303,"")</f>
        <v/>
      </c>
      <c r="L303" s="147" t="str">
        <f aca="false">IF(H303="Y",J303,"")</f>
        <v>○</v>
      </c>
      <c r="M303" s="145" t="str">
        <f aca="false">IF(G303="A",K303,"")</f>
        <v/>
      </c>
      <c r="N303" s="147" t="str">
        <f aca="false">IF(G303="A",L303,"")</f>
        <v>○</v>
      </c>
      <c r="O303" s="145" t="str">
        <f aca="false">IF(G303="B",K303,"")</f>
        <v/>
      </c>
      <c r="P303" s="147" t="str">
        <f aca="false">IF(G303="B",L303,"")</f>
        <v/>
      </c>
      <c r="Q303" s="145" t="str">
        <f aca="false">IF(G303="C",K303,"")</f>
        <v/>
      </c>
      <c r="R303" s="147" t="str">
        <f aca="false">IF(G303="C",L303,"")</f>
        <v/>
      </c>
      <c r="S303" s="56"/>
    </row>
    <row r="304" customFormat="false" ht="13.5" hidden="false" customHeight="false" outlineLevel="0" collapsed="false">
      <c r="B304" s="142" t="n">
        <f aca="false">B303+1</f>
        <v>282</v>
      </c>
      <c r="C304" s="148" t="n">
        <f aca="true">RAND()</f>
        <v>0.220805399746963</v>
      </c>
      <c r="D304" s="144" t="str">
        <f aca="false">IF(C304&lt;=selectA,"A",IF(C304&lt;=selectA+selectB,"B","C"))</f>
        <v>A</v>
      </c>
      <c r="E304" s="145" t="n">
        <f aca="true">INT(RAND()*kazuTAMA+1)</f>
        <v>2</v>
      </c>
      <c r="F304" s="11" t="str">
        <f aca="false">IF(E304&lt;=kazuA,"A",IF(E304&lt;=kazuA+kazuB,"B",IF(E304&lt;=kazuTAMA,"C","")))</f>
        <v>B</v>
      </c>
      <c r="G304" s="146" t="str">
        <f aca="true">IF(AND(D304="A",F304="A"),IF(RAND()&lt;mAAB,"B","C"),IF(AND(D304="B",F304="B"),IF(RAND()&lt;mBBA,"A","C"),IF(AND(D304="C",F304="C"),IF(RAND()&lt;mCCA,"A","B"),SUBSTITUTE(SUBSTITUTE("ABC",D304,""),F304,""))))</f>
        <v>C</v>
      </c>
      <c r="H304" s="146" t="str">
        <f aca="true">IF(RAND()&lt;sentaku2,"Y","N")</f>
        <v>N</v>
      </c>
      <c r="I304" s="147" t="str">
        <f aca="false">IF(H304="N",D304,SUBSTITUTE(SUBSTITUTE("ABC",D304,""),G304,""))</f>
        <v>A</v>
      </c>
      <c r="J304" s="146" t="str">
        <f aca="false">IF(I304=F304,"○","×")</f>
        <v>×</v>
      </c>
      <c r="K304" s="145" t="str">
        <f aca="false">IF(H304="N",J304,"")</f>
        <v>×</v>
      </c>
      <c r="L304" s="147" t="str">
        <f aca="false">IF(H304="Y",J304,"")</f>
        <v/>
      </c>
      <c r="M304" s="145" t="str">
        <f aca="false">IF(G304="A",K304,"")</f>
        <v/>
      </c>
      <c r="N304" s="147" t="str">
        <f aca="false">IF(G304="A",L304,"")</f>
        <v/>
      </c>
      <c r="O304" s="145" t="str">
        <f aca="false">IF(G304="B",K304,"")</f>
        <v/>
      </c>
      <c r="P304" s="147" t="str">
        <f aca="false">IF(G304="B",L304,"")</f>
        <v/>
      </c>
      <c r="Q304" s="145" t="str">
        <f aca="false">IF(G304="C",K304,"")</f>
        <v>×</v>
      </c>
      <c r="R304" s="147" t="str">
        <f aca="false">IF(G304="C",L304,"")</f>
        <v/>
      </c>
      <c r="S304" s="56"/>
    </row>
    <row r="305" customFormat="false" ht="13.5" hidden="false" customHeight="false" outlineLevel="0" collapsed="false">
      <c r="B305" s="142" t="n">
        <f aca="false">B304+1</f>
        <v>283</v>
      </c>
      <c r="C305" s="148" t="n">
        <f aca="true">RAND()</f>
        <v>0.883390539279223</v>
      </c>
      <c r="D305" s="144" t="str">
        <f aca="false">IF(C305&lt;=selectA,"A",IF(C305&lt;=selectA+selectB,"B","C"))</f>
        <v>C</v>
      </c>
      <c r="E305" s="145" t="n">
        <f aca="true">INT(RAND()*kazuTAMA+1)</f>
        <v>2</v>
      </c>
      <c r="F305" s="11" t="str">
        <f aca="false">IF(E305&lt;=kazuA,"A",IF(E305&lt;=kazuA+kazuB,"B",IF(E305&lt;=kazuTAMA,"C","")))</f>
        <v>B</v>
      </c>
      <c r="G305" s="146" t="str">
        <f aca="true">IF(AND(D305="A",F305="A"),IF(RAND()&lt;mAAB,"B","C"),IF(AND(D305="B",F305="B"),IF(RAND()&lt;mBBA,"A","C"),IF(AND(D305="C",F305="C"),IF(RAND()&lt;mCCA,"A","B"),SUBSTITUTE(SUBSTITUTE("ABC",D305,""),F305,""))))</f>
        <v>A</v>
      </c>
      <c r="H305" s="146" t="str">
        <f aca="true">IF(RAND()&lt;sentaku2,"Y","N")</f>
        <v>N</v>
      </c>
      <c r="I305" s="147" t="str">
        <f aca="false">IF(H305="N",D305,SUBSTITUTE(SUBSTITUTE("ABC",D305,""),G305,""))</f>
        <v>C</v>
      </c>
      <c r="J305" s="146" t="str">
        <f aca="false">IF(I305=F305,"○","×")</f>
        <v>×</v>
      </c>
      <c r="K305" s="145" t="str">
        <f aca="false">IF(H305="N",J305,"")</f>
        <v>×</v>
      </c>
      <c r="L305" s="147" t="str">
        <f aca="false">IF(H305="Y",J305,"")</f>
        <v/>
      </c>
      <c r="M305" s="145" t="str">
        <f aca="false">IF(G305="A",K305,"")</f>
        <v>×</v>
      </c>
      <c r="N305" s="147" t="str">
        <f aca="false">IF(G305="A",L305,"")</f>
        <v/>
      </c>
      <c r="O305" s="145" t="str">
        <f aca="false">IF(G305="B",K305,"")</f>
        <v/>
      </c>
      <c r="P305" s="147" t="str">
        <f aca="false">IF(G305="B",L305,"")</f>
        <v/>
      </c>
      <c r="Q305" s="145" t="str">
        <f aca="false">IF(G305="C",K305,"")</f>
        <v/>
      </c>
      <c r="R305" s="147" t="str">
        <f aca="false">IF(G305="C",L305,"")</f>
        <v/>
      </c>
      <c r="S305" s="56"/>
    </row>
    <row r="306" customFormat="false" ht="13.5" hidden="false" customHeight="false" outlineLevel="0" collapsed="false">
      <c r="B306" s="142" t="n">
        <f aca="false">B305+1</f>
        <v>284</v>
      </c>
      <c r="C306" s="148" t="n">
        <f aca="true">RAND()</f>
        <v>0.432004325825662</v>
      </c>
      <c r="D306" s="144" t="str">
        <f aca="false">IF(C306&lt;=selectA,"A",IF(C306&lt;=selectA+selectB,"B","C"))</f>
        <v>B</v>
      </c>
      <c r="E306" s="145" t="n">
        <f aca="true">INT(RAND()*kazuTAMA+1)</f>
        <v>3</v>
      </c>
      <c r="F306" s="11" t="str">
        <f aca="false">IF(E306&lt;=kazuA,"A",IF(E306&lt;=kazuA+kazuB,"B",IF(E306&lt;=kazuTAMA,"C","")))</f>
        <v>C</v>
      </c>
      <c r="G306" s="146" t="str">
        <f aca="true">IF(AND(D306="A",F306="A"),IF(RAND()&lt;mAAB,"B","C"),IF(AND(D306="B",F306="B"),IF(RAND()&lt;mBBA,"A","C"),IF(AND(D306="C",F306="C"),IF(RAND()&lt;mCCA,"A","B"),SUBSTITUTE(SUBSTITUTE("ABC",D306,""),F306,""))))</f>
        <v>A</v>
      </c>
      <c r="H306" s="146" t="str">
        <f aca="true">IF(RAND()&lt;sentaku2,"Y","N")</f>
        <v>Y</v>
      </c>
      <c r="I306" s="147" t="str">
        <f aca="false">IF(H306="N",D306,SUBSTITUTE(SUBSTITUTE("ABC",D306,""),G306,""))</f>
        <v>C</v>
      </c>
      <c r="J306" s="146" t="str">
        <f aca="false">IF(I306=F306,"○","×")</f>
        <v>○</v>
      </c>
      <c r="K306" s="145" t="str">
        <f aca="false">IF(H306="N",J306,"")</f>
        <v/>
      </c>
      <c r="L306" s="147" t="str">
        <f aca="false">IF(H306="Y",J306,"")</f>
        <v>○</v>
      </c>
      <c r="M306" s="145" t="str">
        <f aca="false">IF(G306="A",K306,"")</f>
        <v/>
      </c>
      <c r="N306" s="147" t="str">
        <f aca="false">IF(G306="A",L306,"")</f>
        <v>○</v>
      </c>
      <c r="O306" s="145" t="str">
        <f aca="false">IF(G306="B",K306,"")</f>
        <v/>
      </c>
      <c r="P306" s="147" t="str">
        <f aca="false">IF(G306="B",L306,"")</f>
        <v/>
      </c>
      <c r="Q306" s="145" t="str">
        <f aca="false">IF(G306="C",K306,"")</f>
        <v/>
      </c>
      <c r="R306" s="147" t="str">
        <f aca="false">IF(G306="C",L306,"")</f>
        <v/>
      </c>
      <c r="S306" s="56"/>
    </row>
    <row r="307" customFormat="false" ht="13.5" hidden="false" customHeight="false" outlineLevel="0" collapsed="false">
      <c r="B307" s="142" t="n">
        <f aca="false">B306+1</f>
        <v>285</v>
      </c>
      <c r="C307" s="148" t="n">
        <f aca="true">RAND()</f>
        <v>0.521970575878112</v>
      </c>
      <c r="D307" s="144" t="str">
        <f aca="false">IF(C307&lt;=selectA,"A",IF(C307&lt;=selectA+selectB,"B","C"))</f>
        <v>B</v>
      </c>
      <c r="E307" s="145" t="n">
        <f aca="true">INT(RAND()*kazuTAMA+1)</f>
        <v>1</v>
      </c>
      <c r="F307" s="11" t="str">
        <f aca="false">IF(E307&lt;=kazuA,"A",IF(E307&lt;=kazuA+kazuB,"B",IF(E307&lt;=kazuTAMA,"C","")))</f>
        <v>A</v>
      </c>
      <c r="G307" s="146" t="str">
        <f aca="true">IF(AND(D307="A",F307="A"),IF(RAND()&lt;mAAB,"B","C"),IF(AND(D307="B",F307="B"),IF(RAND()&lt;mBBA,"A","C"),IF(AND(D307="C",F307="C"),IF(RAND()&lt;mCCA,"A","B"),SUBSTITUTE(SUBSTITUTE("ABC",D307,""),F307,""))))</f>
        <v>C</v>
      </c>
      <c r="H307" s="146" t="str">
        <f aca="true">IF(RAND()&lt;sentaku2,"Y","N")</f>
        <v>Y</v>
      </c>
      <c r="I307" s="147" t="str">
        <f aca="false">IF(H307="N",D307,SUBSTITUTE(SUBSTITUTE("ABC",D307,""),G307,""))</f>
        <v>A</v>
      </c>
      <c r="J307" s="146" t="str">
        <f aca="false">IF(I307=F307,"○","×")</f>
        <v>○</v>
      </c>
      <c r="K307" s="145" t="str">
        <f aca="false">IF(H307="N",J307,"")</f>
        <v/>
      </c>
      <c r="L307" s="147" t="str">
        <f aca="false">IF(H307="Y",J307,"")</f>
        <v>○</v>
      </c>
      <c r="M307" s="145" t="str">
        <f aca="false">IF(G307="A",K307,"")</f>
        <v/>
      </c>
      <c r="N307" s="147" t="str">
        <f aca="false">IF(G307="A",L307,"")</f>
        <v/>
      </c>
      <c r="O307" s="145" t="str">
        <f aca="false">IF(G307="B",K307,"")</f>
        <v/>
      </c>
      <c r="P307" s="147" t="str">
        <f aca="false">IF(G307="B",L307,"")</f>
        <v/>
      </c>
      <c r="Q307" s="145" t="str">
        <f aca="false">IF(G307="C",K307,"")</f>
        <v/>
      </c>
      <c r="R307" s="147" t="str">
        <f aca="false">IF(G307="C",L307,"")</f>
        <v>○</v>
      </c>
      <c r="S307" s="56"/>
    </row>
    <row r="308" customFormat="false" ht="13.5" hidden="false" customHeight="false" outlineLevel="0" collapsed="false">
      <c r="B308" s="142" t="n">
        <f aca="false">B307+1</f>
        <v>286</v>
      </c>
      <c r="C308" s="148" t="n">
        <f aca="true">RAND()</f>
        <v>0.756946556616297</v>
      </c>
      <c r="D308" s="144" t="str">
        <f aca="false">IF(C308&lt;=selectA,"A",IF(C308&lt;=selectA+selectB,"B","C"))</f>
        <v>C</v>
      </c>
      <c r="E308" s="145" t="n">
        <f aca="true">INT(RAND()*kazuTAMA+1)</f>
        <v>3</v>
      </c>
      <c r="F308" s="11" t="str">
        <f aca="false">IF(E308&lt;=kazuA,"A",IF(E308&lt;=kazuA+kazuB,"B",IF(E308&lt;=kazuTAMA,"C","")))</f>
        <v>C</v>
      </c>
      <c r="G308" s="146" t="str">
        <f aca="true">IF(AND(D308="A",F308="A"),IF(RAND()&lt;mAAB,"B","C"),IF(AND(D308="B",F308="B"),IF(RAND()&lt;mBBA,"A","C"),IF(AND(D308="C",F308="C"),IF(RAND()&lt;mCCA,"A","B"),SUBSTITUTE(SUBSTITUTE("ABC",D308,""),F308,""))))</f>
        <v>A</v>
      </c>
      <c r="H308" s="146" t="str">
        <f aca="true">IF(RAND()&lt;sentaku2,"Y","N")</f>
        <v>Y</v>
      </c>
      <c r="I308" s="147" t="str">
        <f aca="false">IF(H308="N",D308,SUBSTITUTE(SUBSTITUTE("ABC",D308,""),G308,""))</f>
        <v>B</v>
      </c>
      <c r="J308" s="146" t="str">
        <f aca="false">IF(I308=F308,"○","×")</f>
        <v>×</v>
      </c>
      <c r="K308" s="145" t="str">
        <f aca="false">IF(H308="N",J308,"")</f>
        <v/>
      </c>
      <c r="L308" s="147" t="str">
        <f aca="false">IF(H308="Y",J308,"")</f>
        <v>×</v>
      </c>
      <c r="M308" s="145" t="str">
        <f aca="false">IF(G308="A",K308,"")</f>
        <v/>
      </c>
      <c r="N308" s="147" t="str">
        <f aca="false">IF(G308="A",L308,"")</f>
        <v>×</v>
      </c>
      <c r="O308" s="145" t="str">
        <f aca="false">IF(G308="B",K308,"")</f>
        <v/>
      </c>
      <c r="P308" s="147" t="str">
        <f aca="false">IF(G308="B",L308,"")</f>
        <v/>
      </c>
      <c r="Q308" s="145" t="str">
        <f aca="false">IF(G308="C",K308,"")</f>
        <v/>
      </c>
      <c r="R308" s="147" t="str">
        <f aca="false">IF(G308="C",L308,"")</f>
        <v/>
      </c>
      <c r="S308" s="56"/>
    </row>
    <row r="309" customFormat="false" ht="13.5" hidden="false" customHeight="false" outlineLevel="0" collapsed="false">
      <c r="B309" s="142" t="n">
        <f aca="false">B308+1</f>
        <v>287</v>
      </c>
      <c r="C309" s="148" t="n">
        <f aca="true">RAND()</f>
        <v>0.0197966255848204</v>
      </c>
      <c r="D309" s="144" t="str">
        <f aca="false">IF(C309&lt;=selectA,"A",IF(C309&lt;=selectA+selectB,"B","C"))</f>
        <v>A</v>
      </c>
      <c r="E309" s="145" t="n">
        <f aca="true">INT(RAND()*kazuTAMA+1)</f>
        <v>1</v>
      </c>
      <c r="F309" s="11" t="str">
        <f aca="false">IF(E309&lt;=kazuA,"A",IF(E309&lt;=kazuA+kazuB,"B",IF(E309&lt;=kazuTAMA,"C","")))</f>
        <v>A</v>
      </c>
      <c r="G309" s="146" t="str">
        <f aca="true">IF(AND(D309="A",F309="A"),IF(RAND()&lt;mAAB,"B","C"),IF(AND(D309="B",F309="B"),IF(RAND()&lt;mBBA,"A","C"),IF(AND(D309="C",F309="C"),IF(RAND()&lt;mCCA,"A","B"),SUBSTITUTE(SUBSTITUTE("ABC",D309,""),F309,""))))</f>
        <v>B</v>
      </c>
      <c r="H309" s="146" t="str">
        <f aca="true">IF(RAND()&lt;sentaku2,"Y","N")</f>
        <v>N</v>
      </c>
      <c r="I309" s="147" t="str">
        <f aca="false">IF(H309="N",D309,SUBSTITUTE(SUBSTITUTE("ABC",D309,""),G309,""))</f>
        <v>A</v>
      </c>
      <c r="J309" s="146" t="str">
        <f aca="false">IF(I309=F309,"○","×")</f>
        <v>○</v>
      </c>
      <c r="K309" s="145" t="str">
        <f aca="false">IF(H309="N",J309,"")</f>
        <v>○</v>
      </c>
      <c r="L309" s="147" t="str">
        <f aca="false">IF(H309="Y",J309,"")</f>
        <v/>
      </c>
      <c r="M309" s="145" t="str">
        <f aca="false">IF(G309="A",K309,"")</f>
        <v/>
      </c>
      <c r="N309" s="147" t="str">
        <f aca="false">IF(G309="A",L309,"")</f>
        <v/>
      </c>
      <c r="O309" s="145" t="str">
        <f aca="false">IF(G309="B",K309,"")</f>
        <v>○</v>
      </c>
      <c r="P309" s="147" t="str">
        <f aca="false">IF(G309="B",L309,"")</f>
        <v/>
      </c>
      <c r="Q309" s="145" t="str">
        <f aca="false">IF(G309="C",K309,"")</f>
        <v/>
      </c>
      <c r="R309" s="147" t="str">
        <f aca="false">IF(G309="C",L309,"")</f>
        <v/>
      </c>
      <c r="S309" s="56"/>
    </row>
    <row r="310" customFormat="false" ht="13.5" hidden="false" customHeight="false" outlineLevel="0" collapsed="false">
      <c r="B310" s="142" t="n">
        <f aca="false">B309+1</f>
        <v>288</v>
      </c>
      <c r="C310" s="148" t="n">
        <f aca="true">RAND()</f>
        <v>0.985630470295996</v>
      </c>
      <c r="D310" s="144" t="str">
        <f aca="false">IF(C310&lt;=selectA,"A",IF(C310&lt;=selectA+selectB,"B","C"))</f>
        <v>C</v>
      </c>
      <c r="E310" s="145" t="n">
        <f aca="true">INT(RAND()*kazuTAMA+1)</f>
        <v>1</v>
      </c>
      <c r="F310" s="11" t="str">
        <f aca="false">IF(E310&lt;=kazuA,"A",IF(E310&lt;=kazuA+kazuB,"B",IF(E310&lt;=kazuTAMA,"C","")))</f>
        <v>A</v>
      </c>
      <c r="G310" s="146" t="str">
        <f aca="true">IF(AND(D310="A",F310="A"),IF(RAND()&lt;mAAB,"B","C"),IF(AND(D310="B",F310="B"),IF(RAND()&lt;mBBA,"A","C"),IF(AND(D310="C",F310="C"),IF(RAND()&lt;mCCA,"A","B"),SUBSTITUTE(SUBSTITUTE("ABC",D310,""),F310,""))))</f>
        <v>B</v>
      </c>
      <c r="H310" s="146" t="str">
        <f aca="true">IF(RAND()&lt;sentaku2,"Y","N")</f>
        <v>N</v>
      </c>
      <c r="I310" s="147" t="str">
        <f aca="false">IF(H310="N",D310,SUBSTITUTE(SUBSTITUTE("ABC",D310,""),G310,""))</f>
        <v>C</v>
      </c>
      <c r="J310" s="146" t="str">
        <f aca="false">IF(I310=F310,"○","×")</f>
        <v>×</v>
      </c>
      <c r="K310" s="145" t="str">
        <f aca="false">IF(H310="N",J310,"")</f>
        <v>×</v>
      </c>
      <c r="L310" s="147" t="str">
        <f aca="false">IF(H310="Y",J310,"")</f>
        <v/>
      </c>
      <c r="M310" s="145" t="str">
        <f aca="false">IF(G310="A",K310,"")</f>
        <v/>
      </c>
      <c r="N310" s="147" t="str">
        <f aca="false">IF(G310="A",L310,"")</f>
        <v/>
      </c>
      <c r="O310" s="145" t="str">
        <f aca="false">IF(G310="B",K310,"")</f>
        <v>×</v>
      </c>
      <c r="P310" s="147" t="str">
        <f aca="false">IF(G310="B",L310,"")</f>
        <v/>
      </c>
      <c r="Q310" s="145" t="str">
        <f aca="false">IF(G310="C",K310,"")</f>
        <v/>
      </c>
      <c r="R310" s="147" t="str">
        <f aca="false">IF(G310="C",L310,"")</f>
        <v/>
      </c>
      <c r="S310" s="56"/>
    </row>
    <row r="311" customFormat="false" ht="13.5" hidden="false" customHeight="false" outlineLevel="0" collapsed="false">
      <c r="B311" s="142" t="n">
        <f aca="false">B310+1</f>
        <v>289</v>
      </c>
      <c r="C311" s="148" t="n">
        <f aca="true">RAND()</f>
        <v>0.555858938935965</v>
      </c>
      <c r="D311" s="144" t="str">
        <f aca="false">IF(C311&lt;=selectA,"A",IF(C311&lt;=selectA+selectB,"B","C"))</f>
        <v>B</v>
      </c>
      <c r="E311" s="145" t="n">
        <f aca="true">INT(RAND()*kazuTAMA+1)</f>
        <v>4</v>
      </c>
      <c r="F311" s="11" t="str">
        <f aca="false">IF(E311&lt;=kazuA,"A",IF(E311&lt;=kazuA+kazuB,"B",IF(E311&lt;=kazuTAMA,"C","")))</f>
        <v>C</v>
      </c>
      <c r="G311" s="146" t="str">
        <f aca="true">IF(AND(D311="A",F311="A"),IF(RAND()&lt;mAAB,"B","C"),IF(AND(D311="B",F311="B"),IF(RAND()&lt;mBBA,"A","C"),IF(AND(D311="C",F311="C"),IF(RAND()&lt;mCCA,"A","B"),SUBSTITUTE(SUBSTITUTE("ABC",D311,""),F311,""))))</f>
        <v>A</v>
      </c>
      <c r="H311" s="146" t="str">
        <f aca="true">IF(RAND()&lt;sentaku2,"Y","N")</f>
        <v>N</v>
      </c>
      <c r="I311" s="147" t="str">
        <f aca="false">IF(H311="N",D311,SUBSTITUTE(SUBSTITUTE("ABC",D311,""),G311,""))</f>
        <v>B</v>
      </c>
      <c r="J311" s="146" t="str">
        <f aca="false">IF(I311=F311,"○","×")</f>
        <v>×</v>
      </c>
      <c r="K311" s="145" t="str">
        <f aca="false">IF(H311="N",J311,"")</f>
        <v>×</v>
      </c>
      <c r="L311" s="147" t="str">
        <f aca="false">IF(H311="Y",J311,"")</f>
        <v/>
      </c>
      <c r="M311" s="145" t="str">
        <f aca="false">IF(G311="A",K311,"")</f>
        <v>×</v>
      </c>
      <c r="N311" s="147" t="str">
        <f aca="false">IF(G311="A",L311,"")</f>
        <v/>
      </c>
      <c r="O311" s="145" t="str">
        <f aca="false">IF(G311="B",K311,"")</f>
        <v/>
      </c>
      <c r="P311" s="147" t="str">
        <f aca="false">IF(G311="B",L311,"")</f>
        <v/>
      </c>
      <c r="Q311" s="145" t="str">
        <f aca="false">IF(G311="C",K311,"")</f>
        <v/>
      </c>
      <c r="R311" s="147" t="str">
        <f aca="false">IF(G311="C",L311,"")</f>
        <v/>
      </c>
      <c r="S311" s="56"/>
    </row>
    <row r="312" customFormat="false" ht="13.5" hidden="false" customHeight="false" outlineLevel="0" collapsed="false">
      <c r="B312" s="142" t="n">
        <f aca="false">B311+1</f>
        <v>290</v>
      </c>
      <c r="C312" s="148" t="n">
        <f aca="true">RAND()</f>
        <v>0.525469043141606</v>
      </c>
      <c r="D312" s="144" t="str">
        <f aca="false">IF(C312&lt;=selectA,"A",IF(C312&lt;=selectA+selectB,"B","C"))</f>
        <v>B</v>
      </c>
      <c r="E312" s="145" t="n">
        <f aca="true">INT(RAND()*kazuTAMA+1)</f>
        <v>1</v>
      </c>
      <c r="F312" s="11" t="str">
        <f aca="false">IF(E312&lt;=kazuA,"A",IF(E312&lt;=kazuA+kazuB,"B",IF(E312&lt;=kazuTAMA,"C","")))</f>
        <v>A</v>
      </c>
      <c r="G312" s="146" t="str">
        <f aca="true">IF(AND(D312="A",F312="A"),IF(RAND()&lt;mAAB,"B","C"),IF(AND(D312="B",F312="B"),IF(RAND()&lt;mBBA,"A","C"),IF(AND(D312="C",F312="C"),IF(RAND()&lt;mCCA,"A","B"),SUBSTITUTE(SUBSTITUTE("ABC",D312,""),F312,""))))</f>
        <v>C</v>
      </c>
      <c r="H312" s="146" t="str">
        <f aca="true">IF(RAND()&lt;sentaku2,"Y","N")</f>
        <v>N</v>
      </c>
      <c r="I312" s="147" t="str">
        <f aca="false">IF(H312="N",D312,SUBSTITUTE(SUBSTITUTE("ABC",D312,""),G312,""))</f>
        <v>B</v>
      </c>
      <c r="J312" s="146" t="str">
        <f aca="false">IF(I312=F312,"○","×")</f>
        <v>×</v>
      </c>
      <c r="K312" s="145" t="str">
        <f aca="false">IF(H312="N",J312,"")</f>
        <v>×</v>
      </c>
      <c r="L312" s="147" t="str">
        <f aca="false">IF(H312="Y",J312,"")</f>
        <v/>
      </c>
      <c r="M312" s="145" t="str">
        <f aca="false">IF(G312="A",K312,"")</f>
        <v/>
      </c>
      <c r="N312" s="147" t="str">
        <f aca="false">IF(G312="A",L312,"")</f>
        <v/>
      </c>
      <c r="O312" s="145" t="str">
        <f aca="false">IF(G312="B",K312,"")</f>
        <v/>
      </c>
      <c r="P312" s="147" t="str">
        <f aca="false">IF(G312="B",L312,"")</f>
        <v/>
      </c>
      <c r="Q312" s="145" t="str">
        <f aca="false">IF(G312="C",K312,"")</f>
        <v>×</v>
      </c>
      <c r="R312" s="147" t="str">
        <f aca="false">IF(G312="C",L312,"")</f>
        <v/>
      </c>
      <c r="S312" s="56"/>
    </row>
    <row r="313" customFormat="false" ht="13.5" hidden="false" customHeight="false" outlineLevel="0" collapsed="false">
      <c r="B313" s="142" t="n">
        <f aca="false">B312+1</f>
        <v>291</v>
      </c>
      <c r="C313" s="148" t="n">
        <f aca="true">RAND()</f>
        <v>0.770075720532191</v>
      </c>
      <c r="D313" s="144" t="str">
        <f aca="false">IF(C313&lt;=selectA,"A",IF(C313&lt;=selectA+selectB,"B","C"))</f>
        <v>C</v>
      </c>
      <c r="E313" s="145" t="n">
        <f aca="true">INT(RAND()*kazuTAMA+1)</f>
        <v>4</v>
      </c>
      <c r="F313" s="11" t="str">
        <f aca="false">IF(E313&lt;=kazuA,"A",IF(E313&lt;=kazuA+kazuB,"B",IF(E313&lt;=kazuTAMA,"C","")))</f>
        <v>C</v>
      </c>
      <c r="G313" s="146" t="str">
        <f aca="true">IF(AND(D313="A",F313="A"),IF(RAND()&lt;mAAB,"B","C"),IF(AND(D313="B",F313="B"),IF(RAND()&lt;mBBA,"A","C"),IF(AND(D313="C",F313="C"),IF(RAND()&lt;mCCA,"A","B"),SUBSTITUTE(SUBSTITUTE("ABC",D313,""),F313,""))))</f>
        <v>A</v>
      </c>
      <c r="H313" s="146" t="str">
        <f aca="true">IF(RAND()&lt;sentaku2,"Y","N")</f>
        <v>N</v>
      </c>
      <c r="I313" s="147" t="str">
        <f aca="false">IF(H313="N",D313,SUBSTITUTE(SUBSTITUTE("ABC",D313,""),G313,""))</f>
        <v>C</v>
      </c>
      <c r="J313" s="146" t="str">
        <f aca="false">IF(I313=F313,"○","×")</f>
        <v>○</v>
      </c>
      <c r="K313" s="145" t="str">
        <f aca="false">IF(H313="N",J313,"")</f>
        <v>○</v>
      </c>
      <c r="L313" s="147" t="str">
        <f aca="false">IF(H313="Y",J313,"")</f>
        <v/>
      </c>
      <c r="M313" s="145" t="str">
        <f aca="false">IF(G313="A",K313,"")</f>
        <v>○</v>
      </c>
      <c r="N313" s="147" t="str">
        <f aca="false">IF(G313="A",L313,"")</f>
        <v/>
      </c>
      <c r="O313" s="145" t="str">
        <f aca="false">IF(G313="B",K313,"")</f>
        <v/>
      </c>
      <c r="P313" s="147" t="str">
        <f aca="false">IF(G313="B",L313,"")</f>
        <v/>
      </c>
      <c r="Q313" s="145" t="str">
        <f aca="false">IF(G313="C",K313,"")</f>
        <v/>
      </c>
      <c r="R313" s="147" t="str">
        <f aca="false">IF(G313="C",L313,"")</f>
        <v/>
      </c>
      <c r="S313" s="56"/>
    </row>
    <row r="314" customFormat="false" ht="13.5" hidden="false" customHeight="false" outlineLevel="0" collapsed="false">
      <c r="B314" s="142" t="n">
        <f aca="false">B313+1</f>
        <v>292</v>
      </c>
      <c r="C314" s="148" t="n">
        <f aca="true">RAND()</f>
        <v>0.757770240735455</v>
      </c>
      <c r="D314" s="144" t="str">
        <f aca="false">IF(C314&lt;=selectA,"A",IF(C314&lt;=selectA+selectB,"B","C"))</f>
        <v>C</v>
      </c>
      <c r="E314" s="145" t="n">
        <f aca="true">INT(RAND()*kazuTAMA+1)</f>
        <v>4</v>
      </c>
      <c r="F314" s="11" t="str">
        <f aca="false">IF(E314&lt;=kazuA,"A",IF(E314&lt;=kazuA+kazuB,"B",IF(E314&lt;=kazuTAMA,"C","")))</f>
        <v>C</v>
      </c>
      <c r="G314" s="146" t="str">
        <f aca="true">IF(AND(D314="A",F314="A"),IF(RAND()&lt;mAAB,"B","C"),IF(AND(D314="B",F314="B"),IF(RAND()&lt;mBBA,"A","C"),IF(AND(D314="C",F314="C"),IF(RAND()&lt;mCCA,"A","B"),SUBSTITUTE(SUBSTITUTE("ABC",D314,""),F314,""))))</f>
        <v>A</v>
      </c>
      <c r="H314" s="146" t="str">
        <f aca="true">IF(RAND()&lt;sentaku2,"Y","N")</f>
        <v>Y</v>
      </c>
      <c r="I314" s="147" t="str">
        <f aca="false">IF(H314="N",D314,SUBSTITUTE(SUBSTITUTE("ABC",D314,""),G314,""))</f>
        <v>B</v>
      </c>
      <c r="J314" s="146" t="str">
        <f aca="false">IF(I314=F314,"○","×")</f>
        <v>×</v>
      </c>
      <c r="K314" s="145" t="str">
        <f aca="false">IF(H314="N",J314,"")</f>
        <v/>
      </c>
      <c r="L314" s="147" t="str">
        <f aca="false">IF(H314="Y",J314,"")</f>
        <v>×</v>
      </c>
      <c r="M314" s="145" t="str">
        <f aca="false">IF(G314="A",K314,"")</f>
        <v/>
      </c>
      <c r="N314" s="147" t="str">
        <f aca="false">IF(G314="A",L314,"")</f>
        <v>×</v>
      </c>
      <c r="O314" s="145" t="str">
        <f aca="false">IF(G314="B",K314,"")</f>
        <v/>
      </c>
      <c r="P314" s="147" t="str">
        <f aca="false">IF(G314="B",L314,"")</f>
        <v/>
      </c>
      <c r="Q314" s="145" t="str">
        <f aca="false">IF(G314="C",K314,"")</f>
        <v/>
      </c>
      <c r="R314" s="147" t="str">
        <f aca="false">IF(G314="C",L314,"")</f>
        <v/>
      </c>
      <c r="S314" s="56"/>
    </row>
    <row r="315" customFormat="false" ht="13.5" hidden="false" customHeight="false" outlineLevel="0" collapsed="false">
      <c r="B315" s="142" t="n">
        <f aca="false">B314+1</f>
        <v>293</v>
      </c>
      <c r="C315" s="148" t="n">
        <f aca="true">RAND()</f>
        <v>0.293570244234755</v>
      </c>
      <c r="D315" s="144" t="str">
        <f aca="false">IF(C315&lt;=selectA,"A",IF(C315&lt;=selectA+selectB,"B","C"))</f>
        <v>A</v>
      </c>
      <c r="E315" s="145" t="n">
        <f aca="true">INT(RAND()*kazuTAMA+1)</f>
        <v>1</v>
      </c>
      <c r="F315" s="11" t="str">
        <f aca="false">IF(E315&lt;=kazuA,"A",IF(E315&lt;=kazuA+kazuB,"B",IF(E315&lt;=kazuTAMA,"C","")))</f>
        <v>A</v>
      </c>
      <c r="G315" s="146" t="str">
        <f aca="true">IF(AND(D315="A",F315="A"),IF(RAND()&lt;mAAB,"B","C"),IF(AND(D315="B",F315="B"),IF(RAND()&lt;mBBA,"A","C"),IF(AND(D315="C",F315="C"),IF(RAND()&lt;mCCA,"A","B"),SUBSTITUTE(SUBSTITUTE("ABC",D315,""),F315,""))))</f>
        <v>B</v>
      </c>
      <c r="H315" s="146" t="str">
        <f aca="true">IF(RAND()&lt;sentaku2,"Y","N")</f>
        <v>Y</v>
      </c>
      <c r="I315" s="147" t="str">
        <f aca="false">IF(H315="N",D315,SUBSTITUTE(SUBSTITUTE("ABC",D315,""),G315,""))</f>
        <v>C</v>
      </c>
      <c r="J315" s="146" t="str">
        <f aca="false">IF(I315=F315,"○","×")</f>
        <v>×</v>
      </c>
      <c r="K315" s="145" t="str">
        <f aca="false">IF(H315="N",J315,"")</f>
        <v/>
      </c>
      <c r="L315" s="147" t="str">
        <f aca="false">IF(H315="Y",J315,"")</f>
        <v>×</v>
      </c>
      <c r="M315" s="145" t="str">
        <f aca="false">IF(G315="A",K315,"")</f>
        <v/>
      </c>
      <c r="N315" s="147" t="str">
        <f aca="false">IF(G315="A",L315,"")</f>
        <v/>
      </c>
      <c r="O315" s="145" t="str">
        <f aca="false">IF(G315="B",K315,"")</f>
        <v/>
      </c>
      <c r="P315" s="147" t="str">
        <f aca="false">IF(G315="B",L315,"")</f>
        <v>×</v>
      </c>
      <c r="Q315" s="145" t="str">
        <f aca="false">IF(G315="C",K315,"")</f>
        <v/>
      </c>
      <c r="R315" s="147" t="str">
        <f aca="false">IF(G315="C",L315,"")</f>
        <v/>
      </c>
      <c r="S315" s="56"/>
    </row>
    <row r="316" customFormat="false" ht="13.5" hidden="false" customHeight="false" outlineLevel="0" collapsed="false">
      <c r="B316" s="142" t="n">
        <f aca="false">B315+1</f>
        <v>294</v>
      </c>
      <c r="C316" s="148" t="n">
        <f aca="true">RAND()</f>
        <v>0.316213936408794</v>
      </c>
      <c r="D316" s="144" t="str">
        <f aca="false">IF(C316&lt;=selectA,"A",IF(C316&lt;=selectA+selectB,"B","C"))</f>
        <v>A</v>
      </c>
      <c r="E316" s="145" t="n">
        <f aca="true">INT(RAND()*kazuTAMA+1)</f>
        <v>1</v>
      </c>
      <c r="F316" s="11" t="str">
        <f aca="false">IF(E316&lt;=kazuA,"A",IF(E316&lt;=kazuA+kazuB,"B",IF(E316&lt;=kazuTAMA,"C","")))</f>
        <v>A</v>
      </c>
      <c r="G316" s="146" t="str">
        <f aca="true">IF(AND(D316="A",F316="A"),IF(RAND()&lt;mAAB,"B","C"),IF(AND(D316="B",F316="B"),IF(RAND()&lt;mBBA,"A","C"),IF(AND(D316="C",F316="C"),IF(RAND()&lt;mCCA,"A","B"),SUBSTITUTE(SUBSTITUTE("ABC",D316,""),F316,""))))</f>
        <v>C</v>
      </c>
      <c r="H316" s="146" t="str">
        <f aca="true">IF(RAND()&lt;sentaku2,"Y","N")</f>
        <v>Y</v>
      </c>
      <c r="I316" s="147" t="str">
        <f aca="false">IF(H316="N",D316,SUBSTITUTE(SUBSTITUTE("ABC",D316,""),G316,""))</f>
        <v>B</v>
      </c>
      <c r="J316" s="146" t="str">
        <f aca="false">IF(I316=F316,"○","×")</f>
        <v>×</v>
      </c>
      <c r="K316" s="145" t="str">
        <f aca="false">IF(H316="N",J316,"")</f>
        <v/>
      </c>
      <c r="L316" s="147" t="str">
        <f aca="false">IF(H316="Y",J316,"")</f>
        <v>×</v>
      </c>
      <c r="M316" s="145" t="str">
        <f aca="false">IF(G316="A",K316,"")</f>
        <v/>
      </c>
      <c r="N316" s="147" t="str">
        <f aca="false">IF(G316="A",L316,"")</f>
        <v/>
      </c>
      <c r="O316" s="145" t="str">
        <f aca="false">IF(G316="B",K316,"")</f>
        <v/>
      </c>
      <c r="P316" s="147" t="str">
        <f aca="false">IF(G316="B",L316,"")</f>
        <v/>
      </c>
      <c r="Q316" s="145" t="str">
        <f aca="false">IF(G316="C",K316,"")</f>
        <v/>
      </c>
      <c r="R316" s="147" t="str">
        <f aca="false">IF(G316="C",L316,"")</f>
        <v>×</v>
      </c>
      <c r="S316" s="56"/>
    </row>
    <row r="317" customFormat="false" ht="13.5" hidden="false" customHeight="false" outlineLevel="0" collapsed="false">
      <c r="B317" s="142" t="n">
        <f aca="false">B316+1</f>
        <v>295</v>
      </c>
      <c r="C317" s="148" t="n">
        <f aca="true">RAND()</f>
        <v>0.696833193474621</v>
      </c>
      <c r="D317" s="144" t="str">
        <f aca="false">IF(C317&lt;=selectA,"A",IF(C317&lt;=selectA+selectB,"B","C"))</f>
        <v>C</v>
      </c>
      <c r="E317" s="145" t="n">
        <f aca="true">INT(RAND()*kazuTAMA+1)</f>
        <v>2</v>
      </c>
      <c r="F317" s="11" t="str">
        <f aca="false">IF(E317&lt;=kazuA,"A",IF(E317&lt;=kazuA+kazuB,"B",IF(E317&lt;=kazuTAMA,"C","")))</f>
        <v>B</v>
      </c>
      <c r="G317" s="146" t="str">
        <f aca="true">IF(AND(D317="A",F317="A"),IF(RAND()&lt;mAAB,"B","C"),IF(AND(D317="B",F317="B"),IF(RAND()&lt;mBBA,"A","C"),IF(AND(D317="C",F317="C"),IF(RAND()&lt;mCCA,"A","B"),SUBSTITUTE(SUBSTITUTE("ABC",D317,""),F317,""))))</f>
        <v>A</v>
      </c>
      <c r="H317" s="146" t="str">
        <f aca="true">IF(RAND()&lt;sentaku2,"Y","N")</f>
        <v>N</v>
      </c>
      <c r="I317" s="147" t="str">
        <f aca="false">IF(H317="N",D317,SUBSTITUTE(SUBSTITUTE("ABC",D317,""),G317,""))</f>
        <v>C</v>
      </c>
      <c r="J317" s="146" t="str">
        <f aca="false">IF(I317=F317,"○","×")</f>
        <v>×</v>
      </c>
      <c r="K317" s="145" t="str">
        <f aca="false">IF(H317="N",J317,"")</f>
        <v>×</v>
      </c>
      <c r="L317" s="147" t="str">
        <f aca="false">IF(H317="Y",J317,"")</f>
        <v/>
      </c>
      <c r="M317" s="145" t="str">
        <f aca="false">IF(G317="A",K317,"")</f>
        <v>×</v>
      </c>
      <c r="N317" s="147" t="str">
        <f aca="false">IF(G317="A",L317,"")</f>
        <v/>
      </c>
      <c r="O317" s="145" t="str">
        <f aca="false">IF(G317="B",K317,"")</f>
        <v/>
      </c>
      <c r="P317" s="147" t="str">
        <f aca="false">IF(G317="B",L317,"")</f>
        <v/>
      </c>
      <c r="Q317" s="145" t="str">
        <f aca="false">IF(G317="C",K317,"")</f>
        <v/>
      </c>
      <c r="R317" s="147" t="str">
        <f aca="false">IF(G317="C",L317,"")</f>
        <v/>
      </c>
      <c r="S317" s="56"/>
    </row>
    <row r="318" customFormat="false" ht="13.5" hidden="false" customHeight="false" outlineLevel="0" collapsed="false">
      <c r="B318" s="142" t="n">
        <f aca="false">B317+1</f>
        <v>296</v>
      </c>
      <c r="C318" s="148" t="n">
        <f aca="true">RAND()</f>
        <v>0.539326180277615</v>
      </c>
      <c r="D318" s="144" t="str">
        <f aca="false">IF(C318&lt;=selectA,"A",IF(C318&lt;=selectA+selectB,"B","C"))</f>
        <v>B</v>
      </c>
      <c r="E318" s="145" t="n">
        <f aca="true">INT(RAND()*kazuTAMA+1)</f>
        <v>3</v>
      </c>
      <c r="F318" s="11" t="str">
        <f aca="false">IF(E318&lt;=kazuA,"A",IF(E318&lt;=kazuA+kazuB,"B",IF(E318&lt;=kazuTAMA,"C","")))</f>
        <v>C</v>
      </c>
      <c r="G318" s="146" t="str">
        <f aca="true">IF(AND(D318="A",F318="A"),IF(RAND()&lt;mAAB,"B","C"),IF(AND(D318="B",F318="B"),IF(RAND()&lt;mBBA,"A","C"),IF(AND(D318="C",F318="C"),IF(RAND()&lt;mCCA,"A","B"),SUBSTITUTE(SUBSTITUTE("ABC",D318,""),F318,""))))</f>
        <v>A</v>
      </c>
      <c r="H318" s="146" t="str">
        <f aca="true">IF(RAND()&lt;sentaku2,"Y","N")</f>
        <v>N</v>
      </c>
      <c r="I318" s="147" t="str">
        <f aca="false">IF(H318="N",D318,SUBSTITUTE(SUBSTITUTE("ABC",D318,""),G318,""))</f>
        <v>B</v>
      </c>
      <c r="J318" s="146" t="str">
        <f aca="false">IF(I318=F318,"○","×")</f>
        <v>×</v>
      </c>
      <c r="K318" s="145" t="str">
        <f aca="false">IF(H318="N",J318,"")</f>
        <v>×</v>
      </c>
      <c r="L318" s="147" t="str">
        <f aca="false">IF(H318="Y",J318,"")</f>
        <v/>
      </c>
      <c r="M318" s="145" t="str">
        <f aca="false">IF(G318="A",K318,"")</f>
        <v>×</v>
      </c>
      <c r="N318" s="147" t="str">
        <f aca="false">IF(G318="A",L318,"")</f>
        <v/>
      </c>
      <c r="O318" s="145" t="str">
        <f aca="false">IF(G318="B",K318,"")</f>
        <v/>
      </c>
      <c r="P318" s="147" t="str">
        <f aca="false">IF(G318="B",L318,"")</f>
        <v/>
      </c>
      <c r="Q318" s="145" t="str">
        <f aca="false">IF(G318="C",K318,"")</f>
        <v/>
      </c>
      <c r="R318" s="147" t="str">
        <f aca="false">IF(G318="C",L318,"")</f>
        <v/>
      </c>
      <c r="S318" s="56"/>
    </row>
    <row r="319" customFormat="false" ht="13.5" hidden="false" customHeight="false" outlineLevel="0" collapsed="false">
      <c r="B319" s="142" t="n">
        <f aca="false">B318+1</f>
        <v>297</v>
      </c>
      <c r="C319" s="148" t="n">
        <f aca="true">RAND()</f>
        <v>0.567898868295407</v>
      </c>
      <c r="D319" s="144" t="str">
        <f aca="false">IF(C319&lt;=selectA,"A",IF(C319&lt;=selectA+selectB,"B","C"))</f>
        <v>B</v>
      </c>
      <c r="E319" s="145" t="n">
        <f aca="true">INT(RAND()*kazuTAMA+1)</f>
        <v>3</v>
      </c>
      <c r="F319" s="11" t="str">
        <f aca="false">IF(E319&lt;=kazuA,"A",IF(E319&lt;=kazuA+kazuB,"B",IF(E319&lt;=kazuTAMA,"C","")))</f>
        <v>C</v>
      </c>
      <c r="G319" s="146" t="str">
        <f aca="true">IF(AND(D319="A",F319="A"),IF(RAND()&lt;mAAB,"B","C"),IF(AND(D319="B",F319="B"),IF(RAND()&lt;mBBA,"A","C"),IF(AND(D319="C",F319="C"),IF(RAND()&lt;mCCA,"A","B"),SUBSTITUTE(SUBSTITUTE("ABC",D319,""),F319,""))))</f>
        <v>A</v>
      </c>
      <c r="H319" s="146" t="str">
        <f aca="true">IF(RAND()&lt;sentaku2,"Y","N")</f>
        <v>N</v>
      </c>
      <c r="I319" s="147" t="str">
        <f aca="false">IF(H319="N",D319,SUBSTITUTE(SUBSTITUTE("ABC",D319,""),G319,""))</f>
        <v>B</v>
      </c>
      <c r="J319" s="146" t="str">
        <f aca="false">IF(I319=F319,"○","×")</f>
        <v>×</v>
      </c>
      <c r="K319" s="145" t="str">
        <f aca="false">IF(H319="N",J319,"")</f>
        <v>×</v>
      </c>
      <c r="L319" s="147" t="str">
        <f aca="false">IF(H319="Y",J319,"")</f>
        <v/>
      </c>
      <c r="M319" s="145" t="str">
        <f aca="false">IF(G319="A",K319,"")</f>
        <v>×</v>
      </c>
      <c r="N319" s="147" t="str">
        <f aca="false">IF(G319="A",L319,"")</f>
        <v/>
      </c>
      <c r="O319" s="145" t="str">
        <f aca="false">IF(G319="B",K319,"")</f>
        <v/>
      </c>
      <c r="P319" s="147" t="str">
        <f aca="false">IF(G319="B",L319,"")</f>
        <v/>
      </c>
      <c r="Q319" s="145" t="str">
        <f aca="false">IF(G319="C",K319,"")</f>
        <v/>
      </c>
      <c r="R319" s="147" t="str">
        <f aca="false">IF(G319="C",L319,"")</f>
        <v/>
      </c>
      <c r="S319" s="56"/>
    </row>
    <row r="320" customFormat="false" ht="13.5" hidden="false" customHeight="false" outlineLevel="0" collapsed="false">
      <c r="B320" s="142" t="n">
        <f aca="false">B319+1</f>
        <v>298</v>
      </c>
      <c r="C320" s="148" t="n">
        <f aca="true">RAND()</f>
        <v>0.818558457572906</v>
      </c>
      <c r="D320" s="144" t="str">
        <f aca="false">IF(C320&lt;=selectA,"A",IF(C320&lt;=selectA+selectB,"B","C"))</f>
        <v>C</v>
      </c>
      <c r="E320" s="145" t="n">
        <f aca="true">INT(RAND()*kazuTAMA+1)</f>
        <v>1</v>
      </c>
      <c r="F320" s="11" t="str">
        <f aca="false">IF(E320&lt;=kazuA,"A",IF(E320&lt;=kazuA+kazuB,"B",IF(E320&lt;=kazuTAMA,"C","")))</f>
        <v>A</v>
      </c>
      <c r="G320" s="146" t="str">
        <f aca="true">IF(AND(D320="A",F320="A"),IF(RAND()&lt;mAAB,"B","C"),IF(AND(D320="B",F320="B"),IF(RAND()&lt;mBBA,"A","C"),IF(AND(D320="C",F320="C"),IF(RAND()&lt;mCCA,"A","B"),SUBSTITUTE(SUBSTITUTE("ABC",D320,""),F320,""))))</f>
        <v>B</v>
      </c>
      <c r="H320" s="146" t="str">
        <f aca="true">IF(RAND()&lt;sentaku2,"Y","N")</f>
        <v>N</v>
      </c>
      <c r="I320" s="147" t="str">
        <f aca="false">IF(H320="N",D320,SUBSTITUTE(SUBSTITUTE("ABC",D320,""),G320,""))</f>
        <v>C</v>
      </c>
      <c r="J320" s="146" t="str">
        <f aca="false">IF(I320=F320,"○","×")</f>
        <v>×</v>
      </c>
      <c r="K320" s="145" t="str">
        <f aca="false">IF(H320="N",J320,"")</f>
        <v>×</v>
      </c>
      <c r="L320" s="147" t="str">
        <f aca="false">IF(H320="Y",J320,"")</f>
        <v/>
      </c>
      <c r="M320" s="145" t="str">
        <f aca="false">IF(G320="A",K320,"")</f>
        <v/>
      </c>
      <c r="N320" s="147" t="str">
        <f aca="false">IF(G320="A",L320,"")</f>
        <v/>
      </c>
      <c r="O320" s="145" t="str">
        <f aca="false">IF(G320="B",K320,"")</f>
        <v>×</v>
      </c>
      <c r="P320" s="147" t="str">
        <f aca="false">IF(G320="B",L320,"")</f>
        <v/>
      </c>
      <c r="Q320" s="145" t="str">
        <f aca="false">IF(G320="C",K320,"")</f>
        <v/>
      </c>
      <c r="R320" s="147" t="str">
        <f aca="false">IF(G320="C",L320,"")</f>
        <v/>
      </c>
      <c r="S320" s="56"/>
    </row>
    <row r="321" customFormat="false" ht="13.5" hidden="false" customHeight="false" outlineLevel="0" collapsed="false">
      <c r="B321" s="142" t="n">
        <f aca="false">B320+1</f>
        <v>299</v>
      </c>
      <c r="C321" s="148" t="n">
        <f aca="true">RAND()</f>
        <v>0.460118349278597</v>
      </c>
      <c r="D321" s="144" t="str">
        <f aca="false">IF(C321&lt;=selectA,"A",IF(C321&lt;=selectA+selectB,"B","C"))</f>
        <v>B</v>
      </c>
      <c r="E321" s="145" t="n">
        <f aca="true">INT(RAND()*kazuTAMA+1)</f>
        <v>3</v>
      </c>
      <c r="F321" s="11" t="str">
        <f aca="false">IF(E321&lt;=kazuA,"A",IF(E321&lt;=kazuA+kazuB,"B",IF(E321&lt;=kazuTAMA,"C","")))</f>
        <v>C</v>
      </c>
      <c r="G321" s="146" t="str">
        <f aca="true">IF(AND(D321="A",F321="A"),IF(RAND()&lt;mAAB,"B","C"),IF(AND(D321="B",F321="B"),IF(RAND()&lt;mBBA,"A","C"),IF(AND(D321="C",F321="C"),IF(RAND()&lt;mCCA,"A","B"),SUBSTITUTE(SUBSTITUTE("ABC",D321,""),F321,""))))</f>
        <v>A</v>
      </c>
      <c r="H321" s="146" t="str">
        <f aca="true">IF(RAND()&lt;sentaku2,"Y","N")</f>
        <v>N</v>
      </c>
      <c r="I321" s="147" t="str">
        <f aca="false">IF(H321="N",D321,SUBSTITUTE(SUBSTITUTE("ABC",D321,""),G321,""))</f>
        <v>B</v>
      </c>
      <c r="J321" s="146" t="str">
        <f aca="false">IF(I321=F321,"○","×")</f>
        <v>×</v>
      </c>
      <c r="K321" s="145" t="str">
        <f aca="false">IF(H321="N",J321,"")</f>
        <v>×</v>
      </c>
      <c r="L321" s="147" t="str">
        <f aca="false">IF(H321="Y",J321,"")</f>
        <v/>
      </c>
      <c r="M321" s="145" t="str">
        <f aca="false">IF(G321="A",K321,"")</f>
        <v>×</v>
      </c>
      <c r="N321" s="147" t="str">
        <f aca="false">IF(G321="A",L321,"")</f>
        <v/>
      </c>
      <c r="O321" s="145" t="str">
        <f aca="false">IF(G321="B",K321,"")</f>
        <v/>
      </c>
      <c r="P321" s="147" t="str">
        <f aca="false">IF(G321="B",L321,"")</f>
        <v/>
      </c>
      <c r="Q321" s="145" t="str">
        <f aca="false">IF(G321="C",K321,"")</f>
        <v/>
      </c>
      <c r="R321" s="147" t="str">
        <f aca="false">IF(G321="C",L321,"")</f>
        <v/>
      </c>
      <c r="S321" s="56"/>
    </row>
    <row r="322" customFormat="false" ht="13.5" hidden="false" customHeight="false" outlineLevel="0" collapsed="false">
      <c r="B322" s="142" t="n">
        <f aca="false">B321+1</f>
        <v>300</v>
      </c>
      <c r="C322" s="148" t="n">
        <f aca="true">RAND()</f>
        <v>0.453323617755852</v>
      </c>
      <c r="D322" s="144" t="str">
        <f aca="false">IF(C322&lt;=selectA,"A",IF(C322&lt;=selectA+selectB,"B","C"))</f>
        <v>B</v>
      </c>
      <c r="E322" s="145" t="n">
        <f aca="true">INT(RAND()*kazuTAMA+1)</f>
        <v>1</v>
      </c>
      <c r="F322" s="11" t="str">
        <f aca="false">IF(E322&lt;=kazuA,"A",IF(E322&lt;=kazuA+kazuB,"B",IF(E322&lt;=kazuTAMA,"C","")))</f>
        <v>A</v>
      </c>
      <c r="G322" s="146" t="str">
        <f aca="true">IF(AND(D322="A",F322="A"),IF(RAND()&lt;mAAB,"B","C"),IF(AND(D322="B",F322="B"),IF(RAND()&lt;mBBA,"A","C"),IF(AND(D322="C",F322="C"),IF(RAND()&lt;mCCA,"A","B"),SUBSTITUTE(SUBSTITUTE("ABC",D322,""),F322,""))))</f>
        <v>C</v>
      </c>
      <c r="H322" s="146" t="str">
        <f aca="true">IF(RAND()&lt;sentaku2,"Y","N")</f>
        <v>Y</v>
      </c>
      <c r="I322" s="147" t="str">
        <f aca="false">IF(H322="N",D322,SUBSTITUTE(SUBSTITUTE("ABC",D322,""),G322,""))</f>
        <v>A</v>
      </c>
      <c r="J322" s="146" t="str">
        <f aca="false">IF(I322=F322,"○","×")</f>
        <v>○</v>
      </c>
      <c r="K322" s="145" t="str">
        <f aca="false">IF(H322="N",J322,"")</f>
        <v/>
      </c>
      <c r="L322" s="147" t="str">
        <f aca="false">IF(H322="Y",J322,"")</f>
        <v>○</v>
      </c>
      <c r="M322" s="145" t="str">
        <f aca="false">IF(G322="A",K322,"")</f>
        <v/>
      </c>
      <c r="N322" s="147" t="str">
        <f aca="false">IF(G322="A",L322,"")</f>
        <v/>
      </c>
      <c r="O322" s="145" t="str">
        <f aca="false">IF(G322="B",K322,"")</f>
        <v/>
      </c>
      <c r="P322" s="147" t="str">
        <f aca="false">IF(G322="B",L322,"")</f>
        <v/>
      </c>
      <c r="Q322" s="145" t="str">
        <f aca="false">IF(G322="C",K322,"")</f>
        <v/>
      </c>
      <c r="R322" s="147" t="str">
        <f aca="false">IF(G322="C",L322,"")</f>
        <v>○</v>
      </c>
      <c r="S322" s="56"/>
    </row>
    <row r="323" customFormat="false" ht="13.5" hidden="false" customHeight="false" outlineLevel="0" collapsed="false">
      <c r="B323" s="142" t="n">
        <f aca="false">B322+1</f>
        <v>301</v>
      </c>
      <c r="C323" s="148" t="n">
        <f aca="true">RAND()</f>
        <v>0.596146661188684</v>
      </c>
      <c r="D323" s="144" t="str">
        <f aca="false">IF(C323&lt;=selectA,"A",IF(C323&lt;=selectA+selectB,"B","C"))</f>
        <v>B</v>
      </c>
      <c r="E323" s="145" t="n">
        <f aca="true">INT(RAND()*kazuTAMA+1)</f>
        <v>3</v>
      </c>
      <c r="F323" s="11" t="str">
        <f aca="false">IF(E323&lt;=kazuA,"A",IF(E323&lt;=kazuA+kazuB,"B",IF(E323&lt;=kazuTAMA,"C","")))</f>
        <v>C</v>
      </c>
      <c r="G323" s="146" t="str">
        <f aca="true">IF(AND(D323="A",F323="A"),IF(RAND()&lt;mAAB,"B","C"),IF(AND(D323="B",F323="B"),IF(RAND()&lt;mBBA,"A","C"),IF(AND(D323="C",F323="C"),IF(RAND()&lt;mCCA,"A","B"),SUBSTITUTE(SUBSTITUTE("ABC",D323,""),F323,""))))</f>
        <v>A</v>
      </c>
      <c r="H323" s="146" t="str">
        <f aca="true">IF(RAND()&lt;sentaku2,"Y","N")</f>
        <v>N</v>
      </c>
      <c r="I323" s="147" t="str">
        <f aca="false">IF(H323="N",D323,SUBSTITUTE(SUBSTITUTE("ABC",D323,""),G323,""))</f>
        <v>B</v>
      </c>
      <c r="J323" s="146" t="str">
        <f aca="false">IF(I323=F323,"○","×")</f>
        <v>×</v>
      </c>
      <c r="K323" s="145" t="str">
        <f aca="false">IF(H323="N",J323,"")</f>
        <v>×</v>
      </c>
      <c r="L323" s="147" t="str">
        <f aca="false">IF(H323="Y",J323,"")</f>
        <v/>
      </c>
      <c r="M323" s="145" t="str">
        <f aca="false">IF(G323="A",K323,"")</f>
        <v>×</v>
      </c>
      <c r="N323" s="147" t="str">
        <f aca="false">IF(G323="A",L323,"")</f>
        <v/>
      </c>
      <c r="O323" s="145" t="str">
        <f aca="false">IF(G323="B",K323,"")</f>
        <v/>
      </c>
      <c r="P323" s="147" t="str">
        <f aca="false">IF(G323="B",L323,"")</f>
        <v/>
      </c>
      <c r="Q323" s="145" t="str">
        <f aca="false">IF(G323="C",K323,"")</f>
        <v/>
      </c>
      <c r="R323" s="147" t="str">
        <f aca="false">IF(G323="C",L323,"")</f>
        <v/>
      </c>
      <c r="S323" s="56"/>
    </row>
    <row r="324" customFormat="false" ht="13.5" hidden="false" customHeight="false" outlineLevel="0" collapsed="false">
      <c r="B324" s="142" t="n">
        <f aca="false">B323+1</f>
        <v>302</v>
      </c>
      <c r="C324" s="148" t="n">
        <f aca="true">RAND()</f>
        <v>0.194119010292678</v>
      </c>
      <c r="D324" s="144" t="str">
        <f aca="false">IF(C324&lt;=selectA,"A",IF(C324&lt;=selectA+selectB,"B","C"))</f>
        <v>A</v>
      </c>
      <c r="E324" s="145" t="n">
        <f aca="true">INT(RAND()*kazuTAMA+1)</f>
        <v>4</v>
      </c>
      <c r="F324" s="11" t="str">
        <f aca="false">IF(E324&lt;=kazuA,"A",IF(E324&lt;=kazuA+kazuB,"B",IF(E324&lt;=kazuTAMA,"C","")))</f>
        <v>C</v>
      </c>
      <c r="G324" s="146" t="str">
        <f aca="true">IF(AND(D324="A",F324="A"),IF(RAND()&lt;mAAB,"B","C"),IF(AND(D324="B",F324="B"),IF(RAND()&lt;mBBA,"A","C"),IF(AND(D324="C",F324="C"),IF(RAND()&lt;mCCA,"A","B"),SUBSTITUTE(SUBSTITUTE("ABC",D324,""),F324,""))))</f>
        <v>B</v>
      </c>
      <c r="H324" s="146" t="str">
        <f aca="true">IF(RAND()&lt;sentaku2,"Y","N")</f>
        <v>Y</v>
      </c>
      <c r="I324" s="147" t="str">
        <f aca="false">IF(H324="N",D324,SUBSTITUTE(SUBSTITUTE("ABC",D324,""),G324,""))</f>
        <v>C</v>
      </c>
      <c r="J324" s="146" t="str">
        <f aca="false">IF(I324=F324,"○","×")</f>
        <v>○</v>
      </c>
      <c r="K324" s="145" t="str">
        <f aca="false">IF(H324="N",J324,"")</f>
        <v/>
      </c>
      <c r="L324" s="147" t="str">
        <f aca="false">IF(H324="Y",J324,"")</f>
        <v>○</v>
      </c>
      <c r="M324" s="145" t="str">
        <f aca="false">IF(G324="A",K324,"")</f>
        <v/>
      </c>
      <c r="N324" s="147" t="str">
        <f aca="false">IF(G324="A",L324,"")</f>
        <v/>
      </c>
      <c r="O324" s="145" t="str">
        <f aca="false">IF(G324="B",K324,"")</f>
        <v/>
      </c>
      <c r="P324" s="147" t="str">
        <f aca="false">IF(G324="B",L324,"")</f>
        <v>○</v>
      </c>
      <c r="Q324" s="145" t="str">
        <f aca="false">IF(G324="C",K324,"")</f>
        <v/>
      </c>
      <c r="R324" s="147" t="str">
        <f aca="false">IF(G324="C",L324,"")</f>
        <v/>
      </c>
      <c r="S324" s="56"/>
    </row>
    <row r="325" customFormat="false" ht="13.5" hidden="false" customHeight="false" outlineLevel="0" collapsed="false">
      <c r="B325" s="142" t="n">
        <f aca="false">B324+1</f>
        <v>303</v>
      </c>
      <c r="C325" s="148" t="n">
        <f aca="true">RAND()</f>
        <v>0.74408367791954</v>
      </c>
      <c r="D325" s="144" t="str">
        <f aca="false">IF(C325&lt;=selectA,"A",IF(C325&lt;=selectA+selectB,"B","C"))</f>
        <v>C</v>
      </c>
      <c r="E325" s="145" t="n">
        <f aca="true">INT(RAND()*kazuTAMA+1)</f>
        <v>1</v>
      </c>
      <c r="F325" s="11" t="str">
        <f aca="false">IF(E325&lt;=kazuA,"A",IF(E325&lt;=kazuA+kazuB,"B",IF(E325&lt;=kazuTAMA,"C","")))</f>
        <v>A</v>
      </c>
      <c r="G325" s="146" t="str">
        <f aca="true">IF(AND(D325="A",F325="A"),IF(RAND()&lt;mAAB,"B","C"),IF(AND(D325="B",F325="B"),IF(RAND()&lt;mBBA,"A","C"),IF(AND(D325="C",F325="C"),IF(RAND()&lt;mCCA,"A","B"),SUBSTITUTE(SUBSTITUTE("ABC",D325,""),F325,""))))</f>
        <v>B</v>
      </c>
      <c r="H325" s="146" t="str">
        <f aca="true">IF(RAND()&lt;sentaku2,"Y","N")</f>
        <v>N</v>
      </c>
      <c r="I325" s="147" t="str">
        <f aca="false">IF(H325="N",D325,SUBSTITUTE(SUBSTITUTE("ABC",D325,""),G325,""))</f>
        <v>C</v>
      </c>
      <c r="J325" s="146" t="str">
        <f aca="false">IF(I325=F325,"○","×")</f>
        <v>×</v>
      </c>
      <c r="K325" s="145" t="str">
        <f aca="false">IF(H325="N",J325,"")</f>
        <v>×</v>
      </c>
      <c r="L325" s="147" t="str">
        <f aca="false">IF(H325="Y",J325,"")</f>
        <v/>
      </c>
      <c r="M325" s="145" t="str">
        <f aca="false">IF(G325="A",K325,"")</f>
        <v/>
      </c>
      <c r="N325" s="147" t="str">
        <f aca="false">IF(G325="A",L325,"")</f>
        <v/>
      </c>
      <c r="O325" s="145" t="str">
        <f aca="false">IF(G325="B",K325,"")</f>
        <v>×</v>
      </c>
      <c r="P325" s="147" t="str">
        <f aca="false">IF(G325="B",L325,"")</f>
        <v/>
      </c>
      <c r="Q325" s="145" t="str">
        <f aca="false">IF(G325="C",K325,"")</f>
        <v/>
      </c>
      <c r="R325" s="147" t="str">
        <f aca="false">IF(G325="C",L325,"")</f>
        <v/>
      </c>
      <c r="S325" s="56"/>
    </row>
    <row r="326" customFormat="false" ht="13.5" hidden="false" customHeight="false" outlineLevel="0" collapsed="false">
      <c r="B326" s="142" t="n">
        <f aca="false">B325+1</f>
        <v>304</v>
      </c>
      <c r="C326" s="148" t="n">
        <f aca="true">RAND()</f>
        <v>0.711392149889396</v>
      </c>
      <c r="D326" s="144" t="str">
        <f aca="false">IF(C326&lt;=selectA,"A",IF(C326&lt;=selectA+selectB,"B","C"))</f>
        <v>C</v>
      </c>
      <c r="E326" s="145" t="n">
        <f aca="true">INT(RAND()*kazuTAMA+1)</f>
        <v>2</v>
      </c>
      <c r="F326" s="11" t="str">
        <f aca="false">IF(E326&lt;=kazuA,"A",IF(E326&lt;=kazuA+kazuB,"B",IF(E326&lt;=kazuTAMA,"C","")))</f>
        <v>B</v>
      </c>
      <c r="G326" s="146" t="str">
        <f aca="true">IF(AND(D326="A",F326="A"),IF(RAND()&lt;mAAB,"B","C"),IF(AND(D326="B",F326="B"),IF(RAND()&lt;mBBA,"A","C"),IF(AND(D326="C",F326="C"),IF(RAND()&lt;mCCA,"A","B"),SUBSTITUTE(SUBSTITUTE("ABC",D326,""),F326,""))))</f>
        <v>A</v>
      </c>
      <c r="H326" s="146" t="str">
        <f aca="true">IF(RAND()&lt;sentaku2,"Y","N")</f>
        <v>N</v>
      </c>
      <c r="I326" s="147" t="str">
        <f aca="false">IF(H326="N",D326,SUBSTITUTE(SUBSTITUTE("ABC",D326,""),G326,""))</f>
        <v>C</v>
      </c>
      <c r="J326" s="146" t="str">
        <f aca="false">IF(I326=F326,"○","×")</f>
        <v>×</v>
      </c>
      <c r="K326" s="145" t="str">
        <f aca="false">IF(H326="N",J326,"")</f>
        <v>×</v>
      </c>
      <c r="L326" s="147" t="str">
        <f aca="false">IF(H326="Y",J326,"")</f>
        <v/>
      </c>
      <c r="M326" s="145" t="str">
        <f aca="false">IF(G326="A",K326,"")</f>
        <v>×</v>
      </c>
      <c r="N326" s="147" t="str">
        <f aca="false">IF(G326="A",L326,"")</f>
        <v/>
      </c>
      <c r="O326" s="145" t="str">
        <f aca="false">IF(G326="B",K326,"")</f>
        <v/>
      </c>
      <c r="P326" s="147" t="str">
        <f aca="false">IF(G326="B",L326,"")</f>
        <v/>
      </c>
      <c r="Q326" s="145" t="str">
        <f aca="false">IF(G326="C",K326,"")</f>
        <v/>
      </c>
      <c r="R326" s="147" t="str">
        <f aca="false">IF(G326="C",L326,"")</f>
        <v/>
      </c>
      <c r="S326" s="56"/>
    </row>
    <row r="327" customFormat="false" ht="13.5" hidden="false" customHeight="false" outlineLevel="0" collapsed="false">
      <c r="B327" s="142" t="n">
        <f aca="false">B326+1</f>
        <v>305</v>
      </c>
      <c r="C327" s="148" t="n">
        <f aca="true">RAND()</f>
        <v>0.49932127136589</v>
      </c>
      <c r="D327" s="144" t="str">
        <f aca="false">IF(C327&lt;=selectA,"A",IF(C327&lt;=selectA+selectB,"B","C"))</f>
        <v>B</v>
      </c>
      <c r="E327" s="145" t="n">
        <f aca="true">INT(RAND()*kazuTAMA+1)</f>
        <v>4</v>
      </c>
      <c r="F327" s="11" t="str">
        <f aca="false">IF(E327&lt;=kazuA,"A",IF(E327&lt;=kazuA+kazuB,"B",IF(E327&lt;=kazuTAMA,"C","")))</f>
        <v>C</v>
      </c>
      <c r="G327" s="146" t="str">
        <f aca="true">IF(AND(D327="A",F327="A"),IF(RAND()&lt;mAAB,"B","C"),IF(AND(D327="B",F327="B"),IF(RAND()&lt;mBBA,"A","C"),IF(AND(D327="C",F327="C"),IF(RAND()&lt;mCCA,"A","B"),SUBSTITUTE(SUBSTITUTE("ABC",D327,""),F327,""))))</f>
        <v>A</v>
      </c>
      <c r="H327" s="146" t="str">
        <f aca="true">IF(RAND()&lt;sentaku2,"Y","N")</f>
        <v>N</v>
      </c>
      <c r="I327" s="147" t="str">
        <f aca="false">IF(H327="N",D327,SUBSTITUTE(SUBSTITUTE("ABC",D327,""),G327,""))</f>
        <v>B</v>
      </c>
      <c r="J327" s="146" t="str">
        <f aca="false">IF(I327=F327,"○","×")</f>
        <v>×</v>
      </c>
      <c r="K327" s="145" t="str">
        <f aca="false">IF(H327="N",J327,"")</f>
        <v>×</v>
      </c>
      <c r="L327" s="147" t="str">
        <f aca="false">IF(H327="Y",J327,"")</f>
        <v/>
      </c>
      <c r="M327" s="145" t="str">
        <f aca="false">IF(G327="A",K327,"")</f>
        <v>×</v>
      </c>
      <c r="N327" s="147" t="str">
        <f aca="false">IF(G327="A",L327,"")</f>
        <v/>
      </c>
      <c r="O327" s="145" t="str">
        <f aca="false">IF(G327="B",K327,"")</f>
        <v/>
      </c>
      <c r="P327" s="147" t="str">
        <f aca="false">IF(G327="B",L327,"")</f>
        <v/>
      </c>
      <c r="Q327" s="145" t="str">
        <f aca="false">IF(G327="C",K327,"")</f>
        <v/>
      </c>
      <c r="R327" s="147" t="str">
        <f aca="false">IF(G327="C",L327,"")</f>
        <v/>
      </c>
      <c r="S327" s="56"/>
    </row>
    <row r="328" customFormat="false" ht="13.5" hidden="false" customHeight="false" outlineLevel="0" collapsed="false">
      <c r="B328" s="142" t="n">
        <f aca="false">B327+1</f>
        <v>306</v>
      </c>
      <c r="C328" s="148" t="n">
        <f aca="true">RAND()</f>
        <v>0.62224515909072</v>
      </c>
      <c r="D328" s="144" t="str">
        <f aca="false">IF(C328&lt;=selectA,"A",IF(C328&lt;=selectA+selectB,"B","C"))</f>
        <v>B</v>
      </c>
      <c r="E328" s="145" t="n">
        <f aca="true">INT(RAND()*kazuTAMA+1)</f>
        <v>1</v>
      </c>
      <c r="F328" s="11" t="str">
        <f aca="false">IF(E328&lt;=kazuA,"A",IF(E328&lt;=kazuA+kazuB,"B",IF(E328&lt;=kazuTAMA,"C","")))</f>
        <v>A</v>
      </c>
      <c r="G328" s="146" t="str">
        <f aca="true">IF(AND(D328="A",F328="A"),IF(RAND()&lt;mAAB,"B","C"),IF(AND(D328="B",F328="B"),IF(RAND()&lt;mBBA,"A","C"),IF(AND(D328="C",F328="C"),IF(RAND()&lt;mCCA,"A","B"),SUBSTITUTE(SUBSTITUTE("ABC",D328,""),F328,""))))</f>
        <v>C</v>
      </c>
      <c r="H328" s="146" t="str">
        <f aca="true">IF(RAND()&lt;sentaku2,"Y","N")</f>
        <v>Y</v>
      </c>
      <c r="I328" s="147" t="str">
        <f aca="false">IF(H328="N",D328,SUBSTITUTE(SUBSTITUTE("ABC",D328,""),G328,""))</f>
        <v>A</v>
      </c>
      <c r="J328" s="146" t="str">
        <f aca="false">IF(I328=F328,"○","×")</f>
        <v>○</v>
      </c>
      <c r="K328" s="145" t="str">
        <f aca="false">IF(H328="N",J328,"")</f>
        <v/>
      </c>
      <c r="L328" s="147" t="str">
        <f aca="false">IF(H328="Y",J328,"")</f>
        <v>○</v>
      </c>
      <c r="M328" s="145" t="str">
        <f aca="false">IF(G328="A",K328,"")</f>
        <v/>
      </c>
      <c r="N328" s="147" t="str">
        <f aca="false">IF(G328="A",L328,"")</f>
        <v/>
      </c>
      <c r="O328" s="145" t="str">
        <f aca="false">IF(G328="B",K328,"")</f>
        <v/>
      </c>
      <c r="P328" s="147" t="str">
        <f aca="false">IF(G328="B",L328,"")</f>
        <v/>
      </c>
      <c r="Q328" s="145" t="str">
        <f aca="false">IF(G328="C",K328,"")</f>
        <v/>
      </c>
      <c r="R328" s="147" t="str">
        <f aca="false">IF(G328="C",L328,"")</f>
        <v>○</v>
      </c>
      <c r="S328" s="56"/>
    </row>
    <row r="329" customFormat="false" ht="13.5" hidden="false" customHeight="false" outlineLevel="0" collapsed="false">
      <c r="B329" s="142" t="n">
        <f aca="false">B328+1</f>
        <v>307</v>
      </c>
      <c r="C329" s="148" t="n">
        <f aca="true">RAND()</f>
        <v>0.59626078711357</v>
      </c>
      <c r="D329" s="144" t="str">
        <f aca="false">IF(C329&lt;=selectA,"A",IF(C329&lt;=selectA+selectB,"B","C"))</f>
        <v>B</v>
      </c>
      <c r="E329" s="145" t="n">
        <f aca="true">INT(RAND()*kazuTAMA+1)</f>
        <v>3</v>
      </c>
      <c r="F329" s="11" t="str">
        <f aca="false">IF(E329&lt;=kazuA,"A",IF(E329&lt;=kazuA+kazuB,"B",IF(E329&lt;=kazuTAMA,"C","")))</f>
        <v>C</v>
      </c>
      <c r="G329" s="146" t="str">
        <f aca="true">IF(AND(D329="A",F329="A"),IF(RAND()&lt;mAAB,"B","C"),IF(AND(D329="B",F329="B"),IF(RAND()&lt;mBBA,"A","C"),IF(AND(D329="C",F329="C"),IF(RAND()&lt;mCCA,"A","B"),SUBSTITUTE(SUBSTITUTE("ABC",D329,""),F329,""))))</f>
        <v>A</v>
      </c>
      <c r="H329" s="146" t="str">
        <f aca="true">IF(RAND()&lt;sentaku2,"Y","N")</f>
        <v>Y</v>
      </c>
      <c r="I329" s="147" t="str">
        <f aca="false">IF(H329="N",D329,SUBSTITUTE(SUBSTITUTE("ABC",D329,""),G329,""))</f>
        <v>C</v>
      </c>
      <c r="J329" s="146" t="str">
        <f aca="false">IF(I329=F329,"○","×")</f>
        <v>○</v>
      </c>
      <c r="K329" s="145" t="str">
        <f aca="false">IF(H329="N",J329,"")</f>
        <v/>
      </c>
      <c r="L329" s="147" t="str">
        <f aca="false">IF(H329="Y",J329,"")</f>
        <v>○</v>
      </c>
      <c r="M329" s="145" t="str">
        <f aca="false">IF(G329="A",K329,"")</f>
        <v/>
      </c>
      <c r="N329" s="147" t="str">
        <f aca="false">IF(G329="A",L329,"")</f>
        <v>○</v>
      </c>
      <c r="O329" s="145" t="str">
        <f aca="false">IF(G329="B",K329,"")</f>
        <v/>
      </c>
      <c r="P329" s="147" t="str">
        <f aca="false">IF(G329="B",L329,"")</f>
        <v/>
      </c>
      <c r="Q329" s="145" t="str">
        <f aca="false">IF(G329="C",K329,"")</f>
        <v/>
      </c>
      <c r="R329" s="147" t="str">
        <f aca="false">IF(G329="C",L329,"")</f>
        <v/>
      </c>
      <c r="S329" s="56"/>
    </row>
    <row r="330" customFormat="false" ht="13.5" hidden="false" customHeight="false" outlineLevel="0" collapsed="false">
      <c r="B330" s="142" t="n">
        <f aca="false">B329+1</f>
        <v>308</v>
      </c>
      <c r="C330" s="148" t="n">
        <f aca="true">RAND()</f>
        <v>0.789895987844625</v>
      </c>
      <c r="D330" s="144" t="str">
        <f aca="false">IF(C330&lt;=selectA,"A",IF(C330&lt;=selectA+selectB,"B","C"))</f>
        <v>C</v>
      </c>
      <c r="E330" s="145" t="n">
        <f aca="true">INT(RAND()*kazuTAMA+1)</f>
        <v>3</v>
      </c>
      <c r="F330" s="11" t="str">
        <f aca="false">IF(E330&lt;=kazuA,"A",IF(E330&lt;=kazuA+kazuB,"B",IF(E330&lt;=kazuTAMA,"C","")))</f>
        <v>C</v>
      </c>
      <c r="G330" s="146" t="str">
        <f aca="true">IF(AND(D330="A",F330="A"),IF(RAND()&lt;mAAB,"B","C"),IF(AND(D330="B",F330="B"),IF(RAND()&lt;mBBA,"A","C"),IF(AND(D330="C",F330="C"),IF(RAND()&lt;mCCA,"A","B"),SUBSTITUTE(SUBSTITUTE("ABC",D330,""),F330,""))))</f>
        <v>B</v>
      </c>
      <c r="H330" s="146" t="str">
        <f aca="true">IF(RAND()&lt;sentaku2,"Y","N")</f>
        <v>N</v>
      </c>
      <c r="I330" s="147" t="str">
        <f aca="false">IF(H330="N",D330,SUBSTITUTE(SUBSTITUTE("ABC",D330,""),G330,""))</f>
        <v>C</v>
      </c>
      <c r="J330" s="146" t="str">
        <f aca="false">IF(I330=F330,"○","×")</f>
        <v>○</v>
      </c>
      <c r="K330" s="145" t="str">
        <f aca="false">IF(H330="N",J330,"")</f>
        <v>○</v>
      </c>
      <c r="L330" s="147" t="str">
        <f aca="false">IF(H330="Y",J330,"")</f>
        <v/>
      </c>
      <c r="M330" s="145" t="str">
        <f aca="false">IF(G330="A",K330,"")</f>
        <v/>
      </c>
      <c r="N330" s="147" t="str">
        <f aca="false">IF(G330="A",L330,"")</f>
        <v/>
      </c>
      <c r="O330" s="145" t="str">
        <f aca="false">IF(G330="B",K330,"")</f>
        <v>○</v>
      </c>
      <c r="P330" s="147" t="str">
        <f aca="false">IF(G330="B",L330,"")</f>
        <v/>
      </c>
      <c r="Q330" s="145" t="str">
        <f aca="false">IF(G330="C",K330,"")</f>
        <v/>
      </c>
      <c r="R330" s="147" t="str">
        <f aca="false">IF(G330="C",L330,"")</f>
        <v/>
      </c>
      <c r="S330" s="56"/>
    </row>
    <row r="331" customFormat="false" ht="13.5" hidden="false" customHeight="false" outlineLevel="0" collapsed="false">
      <c r="B331" s="142" t="n">
        <f aca="false">B330+1</f>
        <v>309</v>
      </c>
      <c r="C331" s="148" t="n">
        <f aca="true">RAND()</f>
        <v>0.609227042889684</v>
      </c>
      <c r="D331" s="144" t="str">
        <f aca="false">IF(C331&lt;=selectA,"A",IF(C331&lt;=selectA+selectB,"B","C"))</f>
        <v>B</v>
      </c>
      <c r="E331" s="145" t="n">
        <f aca="true">INT(RAND()*kazuTAMA+1)</f>
        <v>2</v>
      </c>
      <c r="F331" s="11" t="str">
        <f aca="false">IF(E331&lt;=kazuA,"A",IF(E331&lt;=kazuA+kazuB,"B",IF(E331&lt;=kazuTAMA,"C","")))</f>
        <v>B</v>
      </c>
      <c r="G331" s="146" t="str">
        <f aca="true">IF(AND(D331="A",F331="A"),IF(RAND()&lt;mAAB,"B","C"),IF(AND(D331="B",F331="B"),IF(RAND()&lt;mBBA,"A","C"),IF(AND(D331="C",F331="C"),IF(RAND()&lt;mCCA,"A","B"),SUBSTITUTE(SUBSTITUTE("ABC",D331,""),F331,""))))</f>
        <v>C</v>
      </c>
      <c r="H331" s="146" t="str">
        <f aca="true">IF(RAND()&lt;sentaku2,"Y","N")</f>
        <v>N</v>
      </c>
      <c r="I331" s="147" t="str">
        <f aca="false">IF(H331="N",D331,SUBSTITUTE(SUBSTITUTE("ABC",D331,""),G331,""))</f>
        <v>B</v>
      </c>
      <c r="J331" s="146" t="str">
        <f aca="false">IF(I331=F331,"○","×")</f>
        <v>○</v>
      </c>
      <c r="K331" s="145" t="str">
        <f aca="false">IF(H331="N",J331,"")</f>
        <v>○</v>
      </c>
      <c r="L331" s="147" t="str">
        <f aca="false">IF(H331="Y",J331,"")</f>
        <v/>
      </c>
      <c r="M331" s="145" t="str">
        <f aca="false">IF(G331="A",K331,"")</f>
        <v/>
      </c>
      <c r="N331" s="147" t="str">
        <f aca="false">IF(G331="A",L331,"")</f>
        <v/>
      </c>
      <c r="O331" s="145" t="str">
        <f aca="false">IF(G331="B",K331,"")</f>
        <v/>
      </c>
      <c r="P331" s="147" t="str">
        <f aca="false">IF(G331="B",L331,"")</f>
        <v/>
      </c>
      <c r="Q331" s="145" t="str">
        <f aca="false">IF(G331="C",K331,"")</f>
        <v>○</v>
      </c>
      <c r="R331" s="147" t="str">
        <f aca="false">IF(G331="C",L331,"")</f>
        <v/>
      </c>
      <c r="S331" s="56"/>
    </row>
    <row r="332" customFormat="false" ht="13.5" hidden="false" customHeight="false" outlineLevel="0" collapsed="false">
      <c r="B332" s="142" t="n">
        <f aca="false">B331+1</f>
        <v>310</v>
      </c>
      <c r="C332" s="148" t="n">
        <f aca="true">RAND()</f>
        <v>0.815986061174895</v>
      </c>
      <c r="D332" s="144" t="str">
        <f aca="false">IF(C332&lt;=selectA,"A",IF(C332&lt;=selectA+selectB,"B","C"))</f>
        <v>C</v>
      </c>
      <c r="E332" s="145" t="n">
        <f aca="true">INT(RAND()*kazuTAMA+1)</f>
        <v>2</v>
      </c>
      <c r="F332" s="11" t="str">
        <f aca="false">IF(E332&lt;=kazuA,"A",IF(E332&lt;=kazuA+kazuB,"B",IF(E332&lt;=kazuTAMA,"C","")))</f>
        <v>B</v>
      </c>
      <c r="G332" s="146" t="str">
        <f aca="true">IF(AND(D332="A",F332="A"),IF(RAND()&lt;mAAB,"B","C"),IF(AND(D332="B",F332="B"),IF(RAND()&lt;mBBA,"A","C"),IF(AND(D332="C",F332="C"),IF(RAND()&lt;mCCA,"A","B"),SUBSTITUTE(SUBSTITUTE("ABC",D332,""),F332,""))))</f>
        <v>A</v>
      </c>
      <c r="H332" s="146" t="str">
        <f aca="true">IF(RAND()&lt;sentaku2,"Y","N")</f>
        <v>N</v>
      </c>
      <c r="I332" s="147" t="str">
        <f aca="false">IF(H332="N",D332,SUBSTITUTE(SUBSTITUTE("ABC",D332,""),G332,""))</f>
        <v>C</v>
      </c>
      <c r="J332" s="146" t="str">
        <f aca="false">IF(I332=F332,"○","×")</f>
        <v>×</v>
      </c>
      <c r="K332" s="145" t="str">
        <f aca="false">IF(H332="N",J332,"")</f>
        <v>×</v>
      </c>
      <c r="L332" s="147" t="str">
        <f aca="false">IF(H332="Y",J332,"")</f>
        <v/>
      </c>
      <c r="M332" s="145" t="str">
        <f aca="false">IF(G332="A",K332,"")</f>
        <v>×</v>
      </c>
      <c r="N332" s="147" t="str">
        <f aca="false">IF(G332="A",L332,"")</f>
        <v/>
      </c>
      <c r="O332" s="145" t="str">
        <f aca="false">IF(G332="B",K332,"")</f>
        <v/>
      </c>
      <c r="P332" s="147" t="str">
        <f aca="false">IF(G332="B",L332,"")</f>
        <v/>
      </c>
      <c r="Q332" s="145" t="str">
        <f aca="false">IF(G332="C",K332,"")</f>
        <v/>
      </c>
      <c r="R332" s="147" t="str">
        <f aca="false">IF(G332="C",L332,"")</f>
        <v/>
      </c>
      <c r="S332" s="56"/>
    </row>
    <row r="333" customFormat="false" ht="13.5" hidden="false" customHeight="false" outlineLevel="0" collapsed="false">
      <c r="B333" s="142" t="n">
        <f aca="false">B332+1</f>
        <v>311</v>
      </c>
      <c r="C333" s="148" t="n">
        <f aca="true">RAND()</f>
        <v>0.0473106480816088</v>
      </c>
      <c r="D333" s="144" t="str">
        <f aca="false">IF(C333&lt;=selectA,"A",IF(C333&lt;=selectA+selectB,"B","C"))</f>
        <v>A</v>
      </c>
      <c r="E333" s="145" t="n">
        <f aca="true">INT(RAND()*kazuTAMA+1)</f>
        <v>1</v>
      </c>
      <c r="F333" s="11" t="str">
        <f aca="false">IF(E333&lt;=kazuA,"A",IF(E333&lt;=kazuA+kazuB,"B",IF(E333&lt;=kazuTAMA,"C","")))</f>
        <v>A</v>
      </c>
      <c r="G333" s="146" t="str">
        <f aca="true">IF(AND(D333="A",F333="A"),IF(RAND()&lt;mAAB,"B","C"),IF(AND(D333="B",F333="B"),IF(RAND()&lt;mBBA,"A","C"),IF(AND(D333="C",F333="C"),IF(RAND()&lt;mCCA,"A","B"),SUBSTITUTE(SUBSTITUTE("ABC",D333,""),F333,""))))</f>
        <v>C</v>
      </c>
      <c r="H333" s="146" t="str">
        <f aca="true">IF(RAND()&lt;sentaku2,"Y","N")</f>
        <v>N</v>
      </c>
      <c r="I333" s="147" t="str">
        <f aca="false">IF(H333="N",D333,SUBSTITUTE(SUBSTITUTE("ABC",D333,""),G333,""))</f>
        <v>A</v>
      </c>
      <c r="J333" s="146" t="str">
        <f aca="false">IF(I333=F333,"○","×")</f>
        <v>○</v>
      </c>
      <c r="K333" s="145" t="str">
        <f aca="false">IF(H333="N",J333,"")</f>
        <v>○</v>
      </c>
      <c r="L333" s="147" t="str">
        <f aca="false">IF(H333="Y",J333,"")</f>
        <v/>
      </c>
      <c r="M333" s="145" t="str">
        <f aca="false">IF(G333="A",K333,"")</f>
        <v/>
      </c>
      <c r="N333" s="147" t="str">
        <f aca="false">IF(G333="A",L333,"")</f>
        <v/>
      </c>
      <c r="O333" s="145" t="str">
        <f aca="false">IF(G333="B",K333,"")</f>
        <v/>
      </c>
      <c r="P333" s="147" t="str">
        <f aca="false">IF(G333="B",L333,"")</f>
        <v/>
      </c>
      <c r="Q333" s="145" t="str">
        <f aca="false">IF(G333="C",K333,"")</f>
        <v>○</v>
      </c>
      <c r="R333" s="147" t="str">
        <f aca="false">IF(G333="C",L333,"")</f>
        <v/>
      </c>
      <c r="S333" s="56"/>
    </row>
    <row r="334" customFormat="false" ht="13.5" hidden="false" customHeight="false" outlineLevel="0" collapsed="false">
      <c r="B334" s="142" t="n">
        <f aca="false">B333+1</f>
        <v>312</v>
      </c>
      <c r="C334" s="148" t="n">
        <f aca="true">RAND()</f>
        <v>0.346990886341663</v>
      </c>
      <c r="D334" s="144" t="str">
        <f aca="false">IF(C334&lt;=selectA,"A",IF(C334&lt;=selectA+selectB,"B","C"))</f>
        <v>B</v>
      </c>
      <c r="E334" s="145" t="n">
        <f aca="true">INT(RAND()*kazuTAMA+1)</f>
        <v>4</v>
      </c>
      <c r="F334" s="11" t="str">
        <f aca="false">IF(E334&lt;=kazuA,"A",IF(E334&lt;=kazuA+kazuB,"B",IF(E334&lt;=kazuTAMA,"C","")))</f>
        <v>C</v>
      </c>
      <c r="G334" s="146" t="str">
        <f aca="true">IF(AND(D334="A",F334="A"),IF(RAND()&lt;mAAB,"B","C"),IF(AND(D334="B",F334="B"),IF(RAND()&lt;mBBA,"A","C"),IF(AND(D334="C",F334="C"),IF(RAND()&lt;mCCA,"A","B"),SUBSTITUTE(SUBSTITUTE("ABC",D334,""),F334,""))))</f>
        <v>A</v>
      </c>
      <c r="H334" s="146" t="str">
        <f aca="true">IF(RAND()&lt;sentaku2,"Y","N")</f>
        <v>N</v>
      </c>
      <c r="I334" s="147" t="str">
        <f aca="false">IF(H334="N",D334,SUBSTITUTE(SUBSTITUTE("ABC",D334,""),G334,""))</f>
        <v>B</v>
      </c>
      <c r="J334" s="146" t="str">
        <f aca="false">IF(I334=F334,"○","×")</f>
        <v>×</v>
      </c>
      <c r="K334" s="145" t="str">
        <f aca="false">IF(H334="N",J334,"")</f>
        <v>×</v>
      </c>
      <c r="L334" s="147" t="str">
        <f aca="false">IF(H334="Y",J334,"")</f>
        <v/>
      </c>
      <c r="M334" s="145" t="str">
        <f aca="false">IF(G334="A",K334,"")</f>
        <v>×</v>
      </c>
      <c r="N334" s="147" t="str">
        <f aca="false">IF(G334="A",L334,"")</f>
        <v/>
      </c>
      <c r="O334" s="145" t="str">
        <f aca="false">IF(G334="B",K334,"")</f>
        <v/>
      </c>
      <c r="P334" s="147" t="str">
        <f aca="false">IF(G334="B",L334,"")</f>
        <v/>
      </c>
      <c r="Q334" s="145" t="str">
        <f aca="false">IF(G334="C",K334,"")</f>
        <v/>
      </c>
      <c r="R334" s="147" t="str">
        <f aca="false">IF(G334="C",L334,"")</f>
        <v/>
      </c>
      <c r="S334" s="56"/>
    </row>
    <row r="335" customFormat="false" ht="13.5" hidden="false" customHeight="false" outlineLevel="0" collapsed="false">
      <c r="B335" s="142" t="n">
        <f aca="false">B334+1</f>
        <v>313</v>
      </c>
      <c r="C335" s="148" t="n">
        <f aca="true">RAND()</f>
        <v>0.173389514953545</v>
      </c>
      <c r="D335" s="144" t="str">
        <f aca="false">IF(C335&lt;=selectA,"A",IF(C335&lt;=selectA+selectB,"B","C"))</f>
        <v>A</v>
      </c>
      <c r="E335" s="145" t="n">
        <f aca="true">INT(RAND()*kazuTAMA+1)</f>
        <v>4</v>
      </c>
      <c r="F335" s="11" t="str">
        <f aca="false">IF(E335&lt;=kazuA,"A",IF(E335&lt;=kazuA+kazuB,"B",IF(E335&lt;=kazuTAMA,"C","")))</f>
        <v>C</v>
      </c>
      <c r="G335" s="146" t="str">
        <f aca="true">IF(AND(D335="A",F335="A"),IF(RAND()&lt;mAAB,"B","C"),IF(AND(D335="B",F335="B"),IF(RAND()&lt;mBBA,"A","C"),IF(AND(D335="C",F335="C"),IF(RAND()&lt;mCCA,"A","B"),SUBSTITUTE(SUBSTITUTE("ABC",D335,""),F335,""))))</f>
        <v>B</v>
      </c>
      <c r="H335" s="146" t="str">
        <f aca="true">IF(RAND()&lt;sentaku2,"Y","N")</f>
        <v>N</v>
      </c>
      <c r="I335" s="147" t="str">
        <f aca="false">IF(H335="N",D335,SUBSTITUTE(SUBSTITUTE("ABC",D335,""),G335,""))</f>
        <v>A</v>
      </c>
      <c r="J335" s="146" t="str">
        <f aca="false">IF(I335=F335,"○","×")</f>
        <v>×</v>
      </c>
      <c r="K335" s="145" t="str">
        <f aca="false">IF(H335="N",J335,"")</f>
        <v>×</v>
      </c>
      <c r="L335" s="147" t="str">
        <f aca="false">IF(H335="Y",J335,"")</f>
        <v/>
      </c>
      <c r="M335" s="145" t="str">
        <f aca="false">IF(G335="A",K335,"")</f>
        <v/>
      </c>
      <c r="N335" s="147" t="str">
        <f aca="false">IF(G335="A",L335,"")</f>
        <v/>
      </c>
      <c r="O335" s="145" t="str">
        <f aca="false">IF(G335="B",K335,"")</f>
        <v>×</v>
      </c>
      <c r="P335" s="147" t="str">
        <f aca="false">IF(G335="B",L335,"")</f>
        <v/>
      </c>
      <c r="Q335" s="145" t="str">
        <f aca="false">IF(G335="C",K335,"")</f>
        <v/>
      </c>
      <c r="R335" s="147" t="str">
        <f aca="false">IF(G335="C",L335,"")</f>
        <v/>
      </c>
      <c r="S335" s="56"/>
    </row>
    <row r="336" customFormat="false" ht="13.5" hidden="false" customHeight="false" outlineLevel="0" collapsed="false">
      <c r="B336" s="142" t="n">
        <f aca="false">B335+1</f>
        <v>314</v>
      </c>
      <c r="C336" s="148" t="n">
        <f aca="true">RAND()</f>
        <v>0.373824705604557</v>
      </c>
      <c r="D336" s="144" t="str">
        <f aca="false">IF(C336&lt;=selectA,"A",IF(C336&lt;=selectA+selectB,"B","C"))</f>
        <v>B</v>
      </c>
      <c r="E336" s="145" t="n">
        <f aca="true">INT(RAND()*kazuTAMA+1)</f>
        <v>4</v>
      </c>
      <c r="F336" s="11" t="str">
        <f aca="false">IF(E336&lt;=kazuA,"A",IF(E336&lt;=kazuA+kazuB,"B",IF(E336&lt;=kazuTAMA,"C","")))</f>
        <v>C</v>
      </c>
      <c r="G336" s="146" t="str">
        <f aca="true">IF(AND(D336="A",F336="A"),IF(RAND()&lt;mAAB,"B","C"),IF(AND(D336="B",F336="B"),IF(RAND()&lt;mBBA,"A","C"),IF(AND(D336="C",F336="C"),IF(RAND()&lt;mCCA,"A","B"),SUBSTITUTE(SUBSTITUTE("ABC",D336,""),F336,""))))</f>
        <v>A</v>
      </c>
      <c r="H336" s="146" t="str">
        <f aca="true">IF(RAND()&lt;sentaku2,"Y","N")</f>
        <v>N</v>
      </c>
      <c r="I336" s="147" t="str">
        <f aca="false">IF(H336="N",D336,SUBSTITUTE(SUBSTITUTE("ABC",D336,""),G336,""))</f>
        <v>B</v>
      </c>
      <c r="J336" s="146" t="str">
        <f aca="false">IF(I336=F336,"○","×")</f>
        <v>×</v>
      </c>
      <c r="K336" s="145" t="str">
        <f aca="false">IF(H336="N",J336,"")</f>
        <v>×</v>
      </c>
      <c r="L336" s="147" t="str">
        <f aca="false">IF(H336="Y",J336,"")</f>
        <v/>
      </c>
      <c r="M336" s="145" t="str">
        <f aca="false">IF(G336="A",K336,"")</f>
        <v>×</v>
      </c>
      <c r="N336" s="147" t="str">
        <f aca="false">IF(G336="A",L336,"")</f>
        <v/>
      </c>
      <c r="O336" s="145" t="str">
        <f aca="false">IF(G336="B",K336,"")</f>
        <v/>
      </c>
      <c r="P336" s="147" t="str">
        <f aca="false">IF(G336="B",L336,"")</f>
        <v/>
      </c>
      <c r="Q336" s="145" t="str">
        <f aca="false">IF(G336="C",K336,"")</f>
        <v/>
      </c>
      <c r="R336" s="147" t="str">
        <f aca="false">IF(G336="C",L336,"")</f>
        <v/>
      </c>
      <c r="S336" s="56"/>
    </row>
    <row r="337" customFormat="false" ht="13.5" hidden="false" customHeight="false" outlineLevel="0" collapsed="false">
      <c r="B337" s="142" t="n">
        <f aca="false">B336+1</f>
        <v>315</v>
      </c>
      <c r="C337" s="148" t="n">
        <f aca="true">RAND()</f>
        <v>0.144409759895103</v>
      </c>
      <c r="D337" s="144" t="str">
        <f aca="false">IF(C337&lt;=selectA,"A",IF(C337&lt;=selectA+selectB,"B","C"))</f>
        <v>A</v>
      </c>
      <c r="E337" s="145" t="n">
        <f aca="true">INT(RAND()*kazuTAMA+1)</f>
        <v>1</v>
      </c>
      <c r="F337" s="11" t="str">
        <f aca="false">IF(E337&lt;=kazuA,"A",IF(E337&lt;=kazuA+kazuB,"B",IF(E337&lt;=kazuTAMA,"C","")))</f>
        <v>A</v>
      </c>
      <c r="G337" s="146" t="str">
        <f aca="true">IF(AND(D337="A",F337="A"),IF(RAND()&lt;mAAB,"B","C"),IF(AND(D337="B",F337="B"),IF(RAND()&lt;mBBA,"A","C"),IF(AND(D337="C",F337="C"),IF(RAND()&lt;mCCA,"A","B"),SUBSTITUTE(SUBSTITUTE("ABC",D337,""),F337,""))))</f>
        <v>B</v>
      </c>
      <c r="H337" s="146" t="str">
        <f aca="true">IF(RAND()&lt;sentaku2,"Y","N")</f>
        <v>Y</v>
      </c>
      <c r="I337" s="147" t="str">
        <f aca="false">IF(H337="N",D337,SUBSTITUTE(SUBSTITUTE("ABC",D337,""),G337,""))</f>
        <v>C</v>
      </c>
      <c r="J337" s="146" t="str">
        <f aca="false">IF(I337=F337,"○","×")</f>
        <v>×</v>
      </c>
      <c r="K337" s="145" t="str">
        <f aca="false">IF(H337="N",J337,"")</f>
        <v/>
      </c>
      <c r="L337" s="147" t="str">
        <f aca="false">IF(H337="Y",J337,"")</f>
        <v>×</v>
      </c>
      <c r="M337" s="145" t="str">
        <f aca="false">IF(G337="A",K337,"")</f>
        <v/>
      </c>
      <c r="N337" s="147" t="str">
        <f aca="false">IF(G337="A",L337,"")</f>
        <v/>
      </c>
      <c r="O337" s="145" t="str">
        <f aca="false">IF(G337="B",K337,"")</f>
        <v/>
      </c>
      <c r="P337" s="147" t="str">
        <f aca="false">IF(G337="B",L337,"")</f>
        <v>×</v>
      </c>
      <c r="Q337" s="145" t="str">
        <f aca="false">IF(G337="C",K337,"")</f>
        <v/>
      </c>
      <c r="R337" s="147" t="str">
        <f aca="false">IF(G337="C",L337,"")</f>
        <v/>
      </c>
      <c r="S337" s="56"/>
    </row>
    <row r="338" customFormat="false" ht="13.5" hidden="false" customHeight="false" outlineLevel="0" collapsed="false">
      <c r="B338" s="142" t="n">
        <f aca="false">B337+1</f>
        <v>316</v>
      </c>
      <c r="C338" s="148" t="n">
        <f aca="true">RAND()</f>
        <v>0.959365194380155</v>
      </c>
      <c r="D338" s="144" t="str">
        <f aca="false">IF(C338&lt;=selectA,"A",IF(C338&lt;=selectA+selectB,"B","C"))</f>
        <v>C</v>
      </c>
      <c r="E338" s="145" t="n">
        <f aca="true">INT(RAND()*kazuTAMA+1)</f>
        <v>1</v>
      </c>
      <c r="F338" s="11" t="str">
        <f aca="false">IF(E338&lt;=kazuA,"A",IF(E338&lt;=kazuA+kazuB,"B",IF(E338&lt;=kazuTAMA,"C","")))</f>
        <v>A</v>
      </c>
      <c r="G338" s="146" t="str">
        <f aca="true">IF(AND(D338="A",F338="A"),IF(RAND()&lt;mAAB,"B","C"),IF(AND(D338="B",F338="B"),IF(RAND()&lt;mBBA,"A","C"),IF(AND(D338="C",F338="C"),IF(RAND()&lt;mCCA,"A","B"),SUBSTITUTE(SUBSTITUTE("ABC",D338,""),F338,""))))</f>
        <v>B</v>
      </c>
      <c r="H338" s="146" t="str">
        <f aca="true">IF(RAND()&lt;sentaku2,"Y","N")</f>
        <v>Y</v>
      </c>
      <c r="I338" s="147" t="str">
        <f aca="false">IF(H338="N",D338,SUBSTITUTE(SUBSTITUTE("ABC",D338,""),G338,""))</f>
        <v>A</v>
      </c>
      <c r="J338" s="146" t="str">
        <f aca="false">IF(I338=F338,"○","×")</f>
        <v>○</v>
      </c>
      <c r="K338" s="145" t="str">
        <f aca="false">IF(H338="N",J338,"")</f>
        <v/>
      </c>
      <c r="L338" s="147" t="str">
        <f aca="false">IF(H338="Y",J338,"")</f>
        <v>○</v>
      </c>
      <c r="M338" s="145" t="str">
        <f aca="false">IF(G338="A",K338,"")</f>
        <v/>
      </c>
      <c r="N338" s="147" t="str">
        <f aca="false">IF(G338="A",L338,"")</f>
        <v/>
      </c>
      <c r="O338" s="145" t="str">
        <f aca="false">IF(G338="B",K338,"")</f>
        <v/>
      </c>
      <c r="P338" s="147" t="str">
        <f aca="false">IF(G338="B",L338,"")</f>
        <v>○</v>
      </c>
      <c r="Q338" s="145" t="str">
        <f aca="false">IF(G338="C",K338,"")</f>
        <v/>
      </c>
      <c r="R338" s="147" t="str">
        <f aca="false">IF(G338="C",L338,"")</f>
        <v/>
      </c>
      <c r="S338" s="56"/>
    </row>
    <row r="339" customFormat="false" ht="13.5" hidden="false" customHeight="false" outlineLevel="0" collapsed="false">
      <c r="B339" s="142" t="n">
        <f aca="false">B338+1</f>
        <v>317</v>
      </c>
      <c r="C339" s="148" t="n">
        <f aca="true">RAND()</f>
        <v>0.394218071963675</v>
      </c>
      <c r="D339" s="144" t="str">
        <f aca="false">IF(C339&lt;=selectA,"A",IF(C339&lt;=selectA+selectB,"B","C"))</f>
        <v>B</v>
      </c>
      <c r="E339" s="145" t="n">
        <f aca="true">INT(RAND()*kazuTAMA+1)</f>
        <v>4</v>
      </c>
      <c r="F339" s="11" t="str">
        <f aca="false">IF(E339&lt;=kazuA,"A",IF(E339&lt;=kazuA+kazuB,"B",IF(E339&lt;=kazuTAMA,"C","")))</f>
        <v>C</v>
      </c>
      <c r="G339" s="146" t="str">
        <f aca="true">IF(AND(D339="A",F339="A"),IF(RAND()&lt;mAAB,"B","C"),IF(AND(D339="B",F339="B"),IF(RAND()&lt;mBBA,"A","C"),IF(AND(D339="C",F339="C"),IF(RAND()&lt;mCCA,"A","B"),SUBSTITUTE(SUBSTITUTE("ABC",D339,""),F339,""))))</f>
        <v>A</v>
      </c>
      <c r="H339" s="146" t="str">
        <f aca="true">IF(RAND()&lt;sentaku2,"Y","N")</f>
        <v>Y</v>
      </c>
      <c r="I339" s="147" t="str">
        <f aca="false">IF(H339="N",D339,SUBSTITUTE(SUBSTITUTE("ABC",D339,""),G339,""))</f>
        <v>C</v>
      </c>
      <c r="J339" s="146" t="str">
        <f aca="false">IF(I339=F339,"○","×")</f>
        <v>○</v>
      </c>
      <c r="K339" s="145" t="str">
        <f aca="false">IF(H339="N",J339,"")</f>
        <v/>
      </c>
      <c r="L339" s="147" t="str">
        <f aca="false">IF(H339="Y",J339,"")</f>
        <v>○</v>
      </c>
      <c r="M339" s="145" t="str">
        <f aca="false">IF(G339="A",K339,"")</f>
        <v/>
      </c>
      <c r="N339" s="147" t="str">
        <f aca="false">IF(G339="A",L339,"")</f>
        <v>○</v>
      </c>
      <c r="O339" s="145" t="str">
        <f aca="false">IF(G339="B",K339,"")</f>
        <v/>
      </c>
      <c r="P339" s="147" t="str">
        <f aca="false">IF(G339="B",L339,"")</f>
        <v/>
      </c>
      <c r="Q339" s="145" t="str">
        <f aca="false">IF(G339="C",K339,"")</f>
        <v/>
      </c>
      <c r="R339" s="147" t="str">
        <f aca="false">IF(G339="C",L339,"")</f>
        <v/>
      </c>
      <c r="S339" s="56"/>
    </row>
    <row r="340" customFormat="false" ht="13.5" hidden="false" customHeight="false" outlineLevel="0" collapsed="false">
      <c r="B340" s="142" t="n">
        <f aca="false">B339+1</f>
        <v>318</v>
      </c>
      <c r="C340" s="148" t="n">
        <f aca="true">RAND()</f>
        <v>0.0288690348292504</v>
      </c>
      <c r="D340" s="144" t="str">
        <f aca="false">IF(C340&lt;=selectA,"A",IF(C340&lt;=selectA+selectB,"B","C"))</f>
        <v>A</v>
      </c>
      <c r="E340" s="145" t="n">
        <f aca="true">INT(RAND()*kazuTAMA+1)</f>
        <v>2</v>
      </c>
      <c r="F340" s="11" t="str">
        <f aca="false">IF(E340&lt;=kazuA,"A",IF(E340&lt;=kazuA+kazuB,"B",IF(E340&lt;=kazuTAMA,"C","")))</f>
        <v>B</v>
      </c>
      <c r="G340" s="146" t="str">
        <f aca="true">IF(AND(D340="A",F340="A"),IF(RAND()&lt;mAAB,"B","C"),IF(AND(D340="B",F340="B"),IF(RAND()&lt;mBBA,"A","C"),IF(AND(D340="C",F340="C"),IF(RAND()&lt;mCCA,"A","B"),SUBSTITUTE(SUBSTITUTE("ABC",D340,""),F340,""))))</f>
        <v>C</v>
      </c>
      <c r="H340" s="146" t="str">
        <f aca="true">IF(RAND()&lt;sentaku2,"Y","N")</f>
        <v>N</v>
      </c>
      <c r="I340" s="147" t="str">
        <f aca="false">IF(H340="N",D340,SUBSTITUTE(SUBSTITUTE("ABC",D340,""),G340,""))</f>
        <v>A</v>
      </c>
      <c r="J340" s="146" t="str">
        <f aca="false">IF(I340=F340,"○","×")</f>
        <v>×</v>
      </c>
      <c r="K340" s="145" t="str">
        <f aca="false">IF(H340="N",J340,"")</f>
        <v>×</v>
      </c>
      <c r="L340" s="147" t="str">
        <f aca="false">IF(H340="Y",J340,"")</f>
        <v/>
      </c>
      <c r="M340" s="145" t="str">
        <f aca="false">IF(G340="A",K340,"")</f>
        <v/>
      </c>
      <c r="N340" s="147" t="str">
        <f aca="false">IF(G340="A",L340,"")</f>
        <v/>
      </c>
      <c r="O340" s="145" t="str">
        <f aca="false">IF(G340="B",K340,"")</f>
        <v/>
      </c>
      <c r="P340" s="147" t="str">
        <f aca="false">IF(G340="B",L340,"")</f>
        <v/>
      </c>
      <c r="Q340" s="145" t="str">
        <f aca="false">IF(G340="C",K340,"")</f>
        <v>×</v>
      </c>
      <c r="R340" s="147" t="str">
        <f aca="false">IF(G340="C",L340,"")</f>
        <v/>
      </c>
      <c r="S340" s="56"/>
    </row>
    <row r="341" customFormat="false" ht="13.5" hidden="false" customHeight="false" outlineLevel="0" collapsed="false">
      <c r="B341" s="142" t="n">
        <f aca="false">B340+1</f>
        <v>319</v>
      </c>
      <c r="C341" s="148" t="n">
        <f aca="true">RAND()</f>
        <v>0.876148382590364</v>
      </c>
      <c r="D341" s="144" t="str">
        <f aca="false">IF(C341&lt;=selectA,"A",IF(C341&lt;=selectA+selectB,"B","C"))</f>
        <v>C</v>
      </c>
      <c r="E341" s="145" t="n">
        <f aca="true">INT(RAND()*kazuTAMA+1)</f>
        <v>3</v>
      </c>
      <c r="F341" s="11" t="str">
        <f aca="false">IF(E341&lt;=kazuA,"A",IF(E341&lt;=kazuA+kazuB,"B",IF(E341&lt;=kazuTAMA,"C","")))</f>
        <v>C</v>
      </c>
      <c r="G341" s="146" t="str">
        <f aca="true">IF(AND(D341="A",F341="A"),IF(RAND()&lt;mAAB,"B","C"),IF(AND(D341="B",F341="B"),IF(RAND()&lt;mBBA,"A","C"),IF(AND(D341="C",F341="C"),IF(RAND()&lt;mCCA,"A","B"),SUBSTITUTE(SUBSTITUTE("ABC",D341,""),F341,""))))</f>
        <v>A</v>
      </c>
      <c r="H341" s="146" t="str">
        <f aca="true">IF(RAND()&lt;sentaku2,"Y","N")</f>
        <v>Y</v>
      </c>
      <c r="I341" s="147" t="str">
        <f aca="false">IF(H341="N",D341,SUBSTITUTE(SUBSTITUTE("ABC",D341,""),G341,""))</f>
        <v>B</v>
      </c>
      <c r="J341" s="146" t="str">
        <f aca="false">IF(I341=F341,"○","×")</f>
        <v>×</v>
      </c>
      <c r="K341" s="145" t="str">
        <f aca="false">IF(H341="N",J341,"")</f>
        <v/>
      </c>
      <c r="L341" s="147" t="str">
        <f aca="false">IF(H341="Y",J341,"")</f>
        <v>×</v>
      </c>
      <c r="M341" s="145" t="str">
        <f aca="false">IF(G341="A",K341,"")</f>
        <v/>
      </c>
      <c r="N341" s="147" t="str">
        <f aca="false">IF(G341="A",L341,"")</f>
        <v>×</v>
      </c>
      <c r="O341" s="145" t="str">
        <f aca="false">IF(G341="B",K341,"")</f>
        <v/>
      </c>
      <c r="P341" s="147" t="str">
        <f aca="false">IF(G341="B",L341,"")</f>
        <v/>
      </c>
      <c r="Q341" s="145" t="str">
        <f aca="false">IF(G341="C",K341,"")</f>
        <v/>
      </c>
      <c r="R341" s="147" t="str">
        <f aca="false">IF(G341="C",L341,"")</f>
        <v/>
      </c>
      <c r="S341" s="56"/>
    </row>
    <row r="342" customFormat="false" ht="13.5" hidden="false" customHeight="false" outlineLevel="0" collapsed="false">
      <c r="B342" s="142" t="n">
        <f aca="false">B341+1</f>
        <v>320</v>
      </c>
      <c r="C342" s="148" t="n">
        <f aca="true">RAND()</f>
        <v>0.266435602049324</v>
      </c>
      <c r="D342" s="144" t="str">
        <f aca="false">IF(C342&lt;=selectA,"A",IF(C342&lt;=selectA+selectB,"B","C"))</f>
        <v>A</v>
      </c>
      <c r="E342" s="145" t="n">
        <f aca="true">INT(RAND()*kazuTAMA+1)</f>
        <v>1</v>
      </c>
      <c r="F342" s="11" t="str">
        <f aca="false">IF(E342&lt;=kazuA,"A",IF(E342&lt;=kazuA+kazuB,"B",IF(E342&lt;=kazuTAMA,"C","")))</f>
        <v>A</v>
      </c>
      <c r="G342" s="146" t="str">
        <f aca="true">IF(AND(D342="A",F342="A"),IF(RAND()&lt;mAAB,"B","C"),IF(AND(D342="B",F342="B"),IF(RAND()&lt;mBBA,"A","C"),IF(AND(D342="C",F342="C"),IF(RAND()&lt;mCCA,"A","B"),SUBSTITUTE(SUBSTITUTE("ABC",D342,""),F342,""))))</f>
        <v>B</v>
      </c>
      <c r="H342" s="146" t="str">
        <f aca="true">IF(RAND()&lt;sentaku2,"Y","N")</f>
        <v>Y</v>
      </c>
      <c r="I342" s="147" t="str">
        <f aca="false">IF(H342="N",D342,SUBSTITUTE(SUBSTITUTE("ABC",D342,""),G342,""))</f>
        <v>C</v>
      </c>
      <c r="J342" s="146" t="str">
        <f aca="false">IF(I342=F342,"○","×")</f>
        <v>×</v>
      </c>
      <c r="K342" s="145" t="str">
        <f aca="false">IF(H342="N",J342,"")</f>
        <v/>
      </c>
      <c r="L342" s="147" t="str">
        <f aca="false">IF(H342="Y",J342,"")</f>
        <v>×</v>
      </c>
      <c r="M342" s="145" t="str">
        <f aca="false">IF(G342="A",K342,"")</f>
        <v/>
      </c>
      <c r="N342" s="147" t="str">
        <f aca="false">IF(G342="A",L342,"")</f>
        <v/>
      </c>
      <c r="O342" s="145" t="str">
        <f aca="false">IF(G342="B",K342,"")</f>
        <v/>
      </c>
      <c r="P342" s="147" t="str">
        <f aca="false">IF(G342="B",L342,"")</f>
        <v>×</v>
      </c>
      <c r="Q342" s="145" t="str">
        <f aca="false">IF(G342="C",K342,"")</f>
        <v/>
      </c>
      <c r="R342" s="147" t="str">
        <f aca="false">IF(G342="C",L342,"")</f>
        <v/>
      </c>
      <c r="S342" s="56"/>
    </row>
    <row r="343" customFormat="false" ht="13.5" hidden="false" customHeight="false" outlineLevel="0" collapsed="false">
      <c r="B343" s="142" t="n">
        <f aca="false">B342+1</f>
        <v>321</v>
      </c>
      <c r="C343" s="148" t="n">
        <f aca="true">RAND()</f>
        <v>0.292939009882968</v>
      </c>
      <c r="D343" s="144" t="str">
        <f aca="false">IF(C343&lt;=selectA,"A",IF(C343&lt;=selectA+selectB,"B","C"))</f>
        <v>A</v>
      </c>
      <c r="E343" s="145" t="n">
        <f aca="true">INT(RAND()*kazuTAMA+1)</f>
        <v>4</v>
      </c>
      <c r="F343" s="11" t="str">
        <f aca="false">IF(E343&lt;=kazuA,"A",IF(E343&lt;=kazuA+kazuB,"B",IF(E343&lt;=kazuTAMA,"C","")))</f>
        <v>C</v>
      </c>
      <c r="G343" s="146" t="str">
        <f aca="true">IF(AND(D343="A",F343="A"),IF(RAND()&lt;mAAB,"B","C"),IF(AND(D343="B",F343="B"),IF(RAND()&lt;mBBA,"A","C"),IF(AND(D343="C",F343="C"),IF(RAND()&lt;mCCA,"A","B"),SUBSTITUTE(SUBSTITUTE("ABC",D343,""),F343,""))))</f>
        <v>B</v>
      </c>
      <c r="H343" s="146" t="str">
        <f aca="true">IF(RAND()&lt;sentaku2,"Y","N")</f>
        <v>N</v>
      </c>
      <c r="I343" s="147" t="str">
        <f aca="false">IF(H343="N",D343,SUBSTITUTE(SUBSTITUTE("ABC",D343,""),G343,""))</f>
        <v>A</v>
      </c>
      <c r="J343" s="146" t="str">
        <f aca="false">IF(I343=F343,"○","×")</f>
        <v>×</v>
      </c>
      <c r="K343" s="145" t="str">
        <f aca="false">IF(H343="N",J343,"")</f>
        <v>×</v>
      </c>
      <c r="L343" s="147" t="str">
        <f aca="false">IF(H343="Y",J343,"")</f>
        <v/>
      </c>
      <c r="M343" s="145" t="str">
        <f aca="false">IF(G343="A",K343,"")</f>
        <v/>
      </c>
      <c r="N343" s="147" t="str">
        <f aca="false">IF(G343="A",L343,"")</f>
        <v/>
      </c>
      <c r="O343" s="145" t="str">
        <f aca="false">IF(G343="B",K343,"")</f>
        <v>×</v>
      </c>
      <c r="P343" s="147" t="str">
        <f aca="false">IF(G343="B",L343,"")</f>
        <v/>
      </c>
      <c r="Q343" s="145" t="str">
        <f aca="false">IF(G343="C",K343,"")</f>
        <v/>
      </c>
      <c r="R343" s="147" t="str">
        <f aca="false">IF(G343="C",L343,"")</f>
        <v/>
      </c>
      <c r="S343" s="56"/>
    </row>
    <row r="344" customFormat="false" ht="13.5" hidden="false" customHeight="false" outlineLevel="0" collapsed="false">
      <c r="B344" s="142" t="n">
        <f aca="false">B343+1</f>
        <v>322</v>
      </c>
      <c r="C344" s="148" t="n">
        <f aca="true">RAND()</f>
        <v>0.242020631176018</v>
      </c>
      <c r="D344" s="144" t="str">
        <f aca="false">IF(C344&lt;=selectA,"A",IF(C344&lt;=selectA+selectB,"B","C"))</f>
        <v>A</v>
      </c>
      <c r="E344" s="145" t="n">
        <f aca="true">INT(RAND()*kazuTAMA+1)</f>
        <v>3</v>
      </c>
      <c r="F344" s="11" t="str">
        <f aca="false">IF(E344&lt;=kazuA,"A",IF(E344&lt;=kazuA+kazuB,"B",IF(E344&lt;=kazuTAMA,"C","")))</f>
        <v>C</v>
      </c>
      <c r="G344" s="146" t="str">
        <f aca="true">IF(AND(D344="A",F344="A"),IF(RAND()&lt;mAAB,"B","C"),IF(AND(D344="B",F344="B"),IF(RAND()&lt;mBBA,"A","C"),IF(AND(D344="C",F344="C"),IF(RAND()&lt;mCCA,"A","B"),SUBSTITUTE(SUBSTITUTE("ABC",D344,""),F344,""))))</f>
        <v>B</v>
      </c>
      <c r="H344" s="146" t="str">
        <f aca="true">IF(RAND()&lt;sentaku2,"Y","N")</f>
        <v>Y</v>
      </c>
      <c r="I344" s="147" t="str">
        <f aca="false">IF(H344="N",D344,SUBSTITUTE(SUBSTITUTE("ABC",D344,""),G344,""))</f>
        <v>C</v>
      </c>
      <c r="J344" s="146" t="str">
        <f aca="false">IF(I344=F344,"○","×")</f>
        <v>○</v>
      </c>
      <c r="K344" s="145" t="str">
        <f aca="false">IF(H344="N",J344,"")</f>
        <v/>
      </c>
      <c r="L344" s="147" t="str">
        <f aca="false">IF(H344="Y",J344,"")</f>
        <v>○</v>
      </c>
      <c r="M344" s="145" t="str">
        <f aca="false">IF(G344="A",K344,"")</f>
        <v/>
      </c>
      <c r="N344" s="147" t="str">
        <f aca="false">IF(G344="A",L344,"")</f>
        <v/>
      </c>
      <c r="O344" s="145" t="str">
        <f aca="false">IF(G344="B",K344,"")</f>
        <v/>
      </c>
      <c r="P344" s="147" t="str">
        <f aca="false">IF(G344="B",L344,"")</f>
        <v>○</v>
      </c>
      <c r="Q344" s="145" t="str">
        <f aca="false">IF(G344="C",K344,"")</f>
        <v/>
      </c>
      <c r="R344" s="147" t="str">
        <f aca="false">IF(G344="C",L344,"")</f>
        <v/>
      </c>
      <c r="S344" s="56"/>
    </row>
    <row r="345" customFormat="false" ht="13.5" hidden="false" customHeight="false" outlineLevel="0" collapsed="false">
      <c r="B345" s="142" t="n">
        <f aca="false">B344+1</f>
        <v>323</v>
      </c>
      <c r="C345" s="148" t="n">
        <f aca="true">RAND()</f>
        <v>0.042288000795071</v>
      </c>
      <c r="D345" s="144" t="str">
        <f aca="false">IF(C345&lt;=selectA,"A",IF(C345&lt;=selectA+selectB,"B","C"))</f>
        <v>A</v>
      </c>
      <c r="E345" s="145" t="n">
        <f aca="true">INT(RAND()*kazuTAMA+1)</f>
        <v>4</v>
      </c>
      <c r="F345" s="11" t="str">
        <f aca="false">IF(E345&lt;=kazuA,"A",IF(E345&lt;=kazuA+kazuB,"B",IF(E345&lt;=kazuTAMA,"C","")))</f>
        <v>C</v>
      </c>
      <c r="G345" s="146" t="str">
        <f aca="true">IF(AND(D345="A",F345="A"),IF(RAND()&lt;mAAB,"B","C"),IF(AND(D345="B",F345="B"),IF(RAND()&lt;mBBA,"A","C"),IF(AND(D345="C",F345="C"),IF(RAND()&lt;mCCA,"A","B"),SUBSTITUTE(SUBSTITUTE("ABC",D345,""),F345,""))))</f>
        <v>B</v>
      </c>
      <c r="H345" s="146" t="str">
        <f aca="true">IF(RAND()&lt;sentaku2,"Y","N")</f>
        <v>N</v>
      </c>
      <c r="I345" s="147" t="str">
        <f aca="false">IF(H345="N",D345,SUBSTITUTE(SUBSTITUTE("ABC",D345,""),G345,""))</f>
        <v>A</v>
      </c>
      <c r="J345" s="146" t="str">
        <f aca="false">IF(I345=F345,"○","×")</f>
        <v>×</v>
      </c>
      <c r="K345" s="145" t="str">
        <f aca="false">IF(H345="N",J345,"")</f>
        <v>×</v>
      </c>
      <c r="L345" s="147" t="str">
        <f aca="false">IF(H345="Y",J345,"")</f>
        <v/>
      </c>
      <c r="M345" s="145" t="str">
        <f aca="false">IF(G345="A",K345,"")</f>
        <v/>
      </c>
      <c r="N345" s="147" t="str">
        <f aca="false">IF(G345="A",L345,"")</f>
        <v/>
      </c>
      <c r="O345" s="145" t="str">
        <f aca="false">IF(G345="B",K345,"")</f>
        <v>×</v>
      </c>
      <c r="P345" s="147" t="str">
        <f aca="false">IF(G345="B",L345,"")</f>
        <v/>
      </c>
      <c r="Q345" s="145" t="str">
        <f aca="false">IF(G345="C",K345,"")</f>
        <v/>
      </c>
      <c r="R345" s="147" t="str">
        <f aca="false">IF(G345="C",L345,"")</f>
        <v/>
      </c>
      <c r="S345" s="56"/>
    </row>
    <row r="346" customFormat="false" ht="13.5" hidden="false" customHeight="false" outlineLevel="0" collapsed="false">
      <c r="B346" s="142" t="n">
        <f aca="false">B345+1</f>
        <v>324</v>
      </c>
      <c r="C346" s="148" t="n">
        <f aca="true">RAND()</f>
        <v>0.298965892877636</v>
      </c>
      <c r="D346" s="144" t="str">
        <f aca="false">IF(C346&lt;=selectA,"A",IF(C346&lt;=selectA+selectB,"B","C"))</f>
        <v>A</v>
      </c>
      <c r="E346" s="145" t="n">
        <f aca="true">INT(RAND()*kazuTAMA+1)</f>
        <v>2</v>
      </c>
      <c r="F346" s="11" t="str">
        <f aca="false">IF(E346&lt;=kazuA,"A",IF(E346&lt;=kazuA+kazuB,"B",IF(E346&lt;=kazuTAMA,"C","")))</f>
        <v>B</v>
      </c>
      <c r="G346" s="146" t="str">
        <f aca="true">IF(AND(D346="A",F346="A"),IF(RAND()&lt;mAAB,"B","C"),IF(AND(D346="B",F346="B"),IF(RAND()&lt;mBBA,"A","C"),IF(AND(D346="C",F346="C"),IF(RAND()&lt;mCCA,"A","B"),SUBSTITUTE(SUBSTITUTE("ABC",D346,""),F346,""))))</f>
        <v>C</v>
      </c>
      <c r="H346" s="146" t="str">
        <f aca="true">IF(RAND()&lt;sentaku2,"Y","N")</f>
        <v>N</v>
      </c>
      <c r="I346" s="147" t="str">
        <f aca="false">IF(H346="N",D346,SUBSTITUTE(SUBSTITUTE("ABC",D346,""),G346,""))</f>
        <v>A</v>
      </c>
      <c r="J346" s="146" t="str">
        <f aca="false">IF(I346=F346,"○","×")</f>
        <v>×</v>
      </c>
      <c r="K346" s="145" t="str">
        <f aca="false">IF(H346="N",J346,"")</f>
        <v>×</v>
      </c>
      <c r="L346" s="147" t="str">
        <f aca="false">IF(H346="Y",J346,"")</f>
        <v/>
      </c>
      <c r="M346" s="145" t="str">
        <f aca="false">IF(G346="A",K346,"")</f>
        <v/>
      </c>
      <c r="N346" s="147" t="str">
        <f aca="false">IF(G346="A",L346,"")</f>
        <v/>
      </c>
      <c r="O346" s="145" t="str">
        <f aca="false">IF(G346="B",K346,"")</f>
        <v/>
      </c>
      <c r="P346" s="147" t="str">
        <f aca="false">IF(G346="B",L346,"")</f>
        <v/>
      </c>
      <c r="Q346" s="145" t="str">
        <f aca="false">IF(G346="C",K346,"")</f>
        <v>×</v>
      </c>
      <c r="R346" s="147" t="str">
        <f aca="false">IF(G346="C",L346,"")</f>
        <v/>
      </c>
      <c r="S346" s="56"/>
    </row>
    <row r="347" customFormat="false" ht="13.5" hidden="false" customHeight="false" outlineLevel="0" collapsed="false">
      <c r="B347" s="142" t="n">
        <f aca="false">B346+1</f>
        <v>325</v>
      </c>
      <c r="C347" s="148" t="n">
        <f aca="true">RAND()</f>
        <v>0.374632944850337</v>
      </c>
      <c r="D347" s="144" t="str">
        <f aca="false">IF(C347&lt;=selectA,"A",IF(C347&lt;=selectA+selectB,"B","C"))</f>
        <v>B</v>
      </c>
      <c r="E347" s="145" t="n">
        <f aca="true">INT(RAND()*kazuTAMA+1)</f>
        <v>4</v>
      </c>
      <c r="F347" s="11" t="str">
        <f aca="false">IF(E347&lt;=kazuA,"A",IF(E347&lt;=kazuA+kazuB,"B",IF(E347&lt;=kazuTAMA,"C","")))</f>
        <v>C</v>
      </c>
      <c r="G347" s="146" t="str">
        <f aca="true">IF(AND(D347="A",F347="A"),IF(RAND()&lt;mAAB,"B","C"),IF(AND(D347="B",F347="B"),IF(RAND()&lt;mBBA,"A","C"),IF(AND(D347="C",F347="C"),IF(RAND()&lt;mCCA,"A","B"),SUBSTITUTE(SUBSTITUTE("ABC",D347,""),F347,""))))</f>
        <v>A</v>
      </c>
      <c r="H347" s="146" t="str">
        <f aca="true">IF(RAND()&lt;sentaku2,"Y","N")</f>
        <v>Y</v>
      </c>
      <c r="I347" s="147" t="str">
        <f aca="false">IF(H347="N",D347,SUBSTITUTE(SUBSTITUTE("ABC",D347,""),G347,""))</f>
        <v>C</v>
      </c>
      <c r="J347" s="146" t="str">
        <f aca="false">IF(I347=F347,"○","×")</f>
        <v>○</v>
      </c>
      <c r="K347" s="145" t="str">
        <f aca="false">IF(H347="N",J347,"")</f>
        <v/>
      </c>
      <c r="L347" s="147" t="str">
        <f aca="false">IF(H347="Y",J347,"")</f>
        <v>○</v>
      </c>
      <c r="M347" s="145" t="str">
        <f aca="false">IF(G347="A",K347,"")</f>
        <v/>
      </c>
      <c r="N347" s="147" t="str">
        <f aca="false">IF(G347="A",L347,"")</f>
        <v>○</v>
      </c>
      <c r="O347" s="145" t="str">
        <f aca="false">IF(G347="B",K347,"")</f>
        <v/>
      </c>
      <c r="P347" s="147" t="str">
        <f aca="false">IF(G347="B",L347,"")</f>
        <v/>
      </c>
      <c r="Q347" s="145" t="str">
        <f aca="false">IF(G347="C",K347,"")</f>
        <v/>
      </c>
      <c r="R347" s="147" t="str">
        <f aca="false">IF(G347="C",L347,"")</f>
        <v/>
      </c>
      <c r="S347" s="56"/>
    </row>
    <row r="348" customFormat="false" ht="13.5" hidden="false" customHeight="false" outlineLevel="0" collapsed="false">
      <c r="B348" s="142" t="n">
        <f aca="false">B347+1</f>
        <v>326</v>
      </c>
      <c r="C348" s="148" t="n">
        <f aca="true">RAND()</f>
        <v>0.207383896824954</v>
      </c>
      <c r="D348" s="144" t="str">
        <f aca="false">IF(C348&lt;=selectA,"A",IF(C348&lt;=selectA+selectB,"B","C"))</f>
        <v>A</v>
      </c>
      <c r="E348" s="145" t="n">
        <f aca="true">INT(RAND()*kazuTAMA+1)</f>
        <v>2</v>
      </c>
      <c r="F348" s="11" t="str">
        <f aca="false">IF(E348&lt;=kazuA,"A",IF(E348&lt;=kazuA+kazuB,"B",IF(E348&lt;=kazuTAMA,"C","")))</f>
        <v>B</v>
      </c>
      <c r="G348" s="146" t="str">
        <f aca="true">IF(AND(D348="A",F348="A"),IF(RAND()&lt;mAAB,"B","C"),IF(AND(D348="B",F348="B"),IF(RAND()&lt;mBBA,"A","C"),IF(AND(D348="C",F348="C"),IF(RAND()&lt;mCCA,"A","B"),SUBSTITUTE(SUBSTITUTE("ABC",D348,""),F348,""))))</f>
        <v>C</v>
      </c>
      <c r="H348" s="146" t="str">
        <f aca="true">IF(RAND()&lt;sentaku2,"Y","N")</f>
        <v>N</v>
      </c>
      <c r="I348" s="147" t="str">
        <f aca="false">IF(H348="N",D348,SUBSTITUTE(SUBSTITUTE("ABC",D348,""),G348,""))</f>
        <v>A</v>
      </c>
      <c r="J348" s="146" t="str">
        <f aca="false">IF(I348=F348,"○","×")</f>
        <v>×</v>
      </c>
      <c r="K348" s="145" t="str">
        <f aca="false">IF(H348="N",J348,"")</f>
        <v>×</v>
      </c>
      <c r="L348" s="147" t="str">
        <f aca="false">IF(H348="Y",J348,"")</f>
        <v/>
      </c>
      <c r="M348" s="145" t="str">
        <f aca="false">IF(G348="A",K348,"")</f>
        <v/>
      </c>
      <c r="N348" s="147" t="str">
        <f aca="false">IF(G348="A",L348,"")</f>
        <v/>
      </c>
      <c r="O348" s="145" t="str">
        <f aca="false">IF(G348="B",K348,"")</f>
        <v/>
      </c>
      <c r="P348" s="147" t="str">
        <f aca="false">IF(G348="B",L348,"")</f>
        <v/>
      </c>
      <c r="Q348" s="145" t="str">
        <f aca="false">IF(G348="C",K348,"")</f>
        <v>×</v>
      </c>
      <c r="R348" s="147" t="str">
        <f aca="false">IF(G348="C",L348,"")</f>
        <v/>
      </c>
      <c r="S348" s="56"/>
    </row>
    <row r="349" customFormat="false" ht="13.5" hidden="false" customHeight="false" outlineLevel="0" collapsed="false">
      <c r="B349" s="142" t="n">
        <f aca="false">B348+1</f>
        <v>327</v>
      </c>
      <c r="C349" s="148" t="n">
        <f aca="true">RAND()</f>
        <v>0.645921353330005</v>
      </c>
      <c r="D349" s="144" t="str">
        <f aca="false">IF(C349&lt;=selectA,"A",IF(C349&lt;=selectA+selectB,"B","C"))</f>
        <v>B</v>
      </c>
      <c r="E349" s="145" t="n">
        <f aca="true">INT(RAND()*kazuTAMA+1)</f>
        <v>2</v>
      </c>
      <c r="F349" s="11" t="str">
        <f aca="false">IF(E349&lt;=kazuA,"A",IF(E349&lt;=kazuA+kazuB,"B",IF(E349&lt;=kazuTAMA,"C","")))</f>
        <v>B</v>
      </c>
      <c r="G349" s="146" t="str">
        <f aca="true">IF(AND(D349="A",F349="A"),IF(RAND()&lt;mAAB,"B","C"),IF(AND(D349="B",F349="B"),IF(RAND()&lt;mBBA,"A","C"),IF(AND(D349="C",F349="C"),IF(RAND()&lt;mCCA,"A","B"),SUBSTITUTE(SUBSTITUTE("ABC",D349,""),F349,""))))</f>
        <v>A</v>
      </c>
      <c r="H349" s="146" t="str">
        <f aca="true">IF(RAND()&lt;sentaku2,"Y","N")</f>
        <v>N</v>
      </c>
      <c r="I349" s="147" t="str">
        <f aca="false">IF(H349="N",D349,SUBSTITUTE(SUBSTITUTE("ABC",D349,""),G349,""))</f>
        <v>B</v>
      </c>
      <c r="J349" s="146" t="str">
        <f aca="false">IF(I349=F349,"○","×")</f>
        <v>○</v>
      </c>
      <c r="K349" s="145" t="str">
        <f aca="false">IF(H349="N",J349,"")</f>
        <v>○</v>
      </c>
      <c r="L349" s="147" t="str">
        <f aca="false">IF(H349="Y",J349,"")</f>
        <v/>
      </c>
      <c r="M349" s="145" t="str">
        <f aca="false">IF(G349="A",K349,"")</f>
        <v>○</v>
      </c>
      <c r="N349" s="147" t="str">
        <f aca="false">IF(G349="A",L349,"")</f>
        <v/>
      </c>
      <c r="O349" s="145" t="str">
        <f aca="false">IF(G349="B",K349,"")</f>
        <v/>
      </c>
      <c r="P349" s="147" t="str">
        <f aca="false">IF(G349="B",L349,"")</f>
        <v/>
      </c>
      <c r="Q349" s="145" t="str">
        <f aca="false">IF(G349="C",K349,"")</f>
        <v/>
      </c>
      <c r="R349" s="147" t="str">
        <f aca="false">IF(G349="C",L349,"")</f>
        <v/>
      </c>
      <c r="S349" s="56"/>
    </row>
    <row r="350" customFormat="false" ht="13.5" hidden="false" customHeight="false" outlineLevel="0" collapsed="false">
      <c r="B350" s="142" t="n">
        <f aca="false">B349+1</f>
        <v>328</v>
      </c>
      <c r="C350" s="148" t="n">
        <f aca="true">RAND()</f>
        <v>0.790028296947125</v>
      </c>
      <c r="D350" s="144" t="str">
        <f aca="false">IF(C350&lt;=selectA,"A",IF(C350&lt;=selectA+selectB,"B","C"))</f>
        <v>C</v>
      </c>
      <c r="E350" s="145" t="n">
        <f aca="true">INT(RAND()*kazuTAMA+1)</f>
        <v>4</v>
      </c>
      <c r="F350" s="11" t="str">
        <f aca="false">IF(E350&lt;=kazuA,"A",IF(E350&lt;=kazuA+kazuB,"B",IF(E350&lt;=kazuTAMA,"C","")))</f>
        <v>C</v>
      </c>
      <c r="G350" s="146" t="str">
        <f aca="true">IF(AND(D350="A",F350="A"),IF(RAND()&lt;mAAB,"B","C"),IF(AND(D350="B",F350="B"),IF(RAND()&lt;mBBA,"A","C"),IF(AND(D350="C",F350="C"),IF(RAND()&lt;mCCA,"A","B"),SUBSTITUTE(SUBSTITUTE("ABC",D350,""),F350,""))))</f>
        <v>B</v>
      </c>
      <c r="H350" s="146" t="str">
        <f aca="true">IF(RAND()&lt;sentaku2,"Y","N")</f>
        <v>N</v>
      </c>
      <c r="I350" s="147" t="str">
        <f aca="false">IF(H350="N",D350,SUBSTITUTE(SUBSTITUTE("ABC",D350,""),G350,""))</f>
        <v>C</v>
      </c>
      <c r="J350" s="146" t="str">
        <f aca="false">IF(I350=F350,"○","×")</f>
        <v>○</v>
      </c>
      <c r="K350" s="145" t="str">
        <f aca="false">IF(H350="N",J350,"")</f>
        <v>○</v>
      </c>
      <c r="L350" s="147" t="str">
        <f aca="false">IF(H350="Y",J350,"")</f>
        <v/>
      </c>
      <c r="M350" s="145" t="str">
        <f aca="false">IF(G350="A",K350,"")</f>
        <v/>
      </c>
      <c r="N350" s="147" t="str">
        <f aca="false">IF(G350="A",L350,"")</f>
        <v/>
      </c>
      <c r="O350" s="145" t="str">
        <f aca="false">IF(G350="B",K350,"")</f>
        <v>○</v>
      </c>
      <c r="P350" s="147" t="str">
        <f aca="false">IF(G350="B",L350,"")</f>
        <v/>
      </c>
      <c r="Q350" s="145" t="str">
        <f aca="false">IF(G350="C",K350,"")</f>
        <v/>
      </c>
      <c r="R350" s="147" t="str">
        <f aca="false">IF(G350="C",L350,"")</f>
        <v/>
      </c>
      <c r="S350" s="56"/>
    </row>
    <row r="351" customFormat="false" ht="13.5" hidden="false" customHeight="false" outlineLevel="0" collapsed="false">
      <c r="B351" s="142" t="n">
        <f aca="false">B350+1</f>
        <v>329</v>
      </c>
      <c r="C351" s="148" t="n">
        <f aca="true">RAND()</f>
        <v>0.814828701711824</v>
      </c>
      <c r="D351" s="144" t="str">
        <f aca="false">IF(C351&lt;=selectA,"A",IF(C351&lt;=selectA+selectB,"B","C"))</f>
        <v>C</v>
      </c>
      <c r="E351" s="145" t="n">
        <f aca="true">INT(RAND()*kazuTAMA+1)</f>
        <v>1</v>
      </c>
      <c r="F351" s="11" t="str">
        <f aca="false">IF(E351&lt;=kazuA,"A",IF(E351&lt;=kazuA+kazuB,"B",IF(E351&lt;=kazuTAMA,"C","")))</f>
        <v>A</v>
      </c>
      <c r="G351" s="146" t="str">
        <f aca="true">IF(AND(D351="A",F351="A"),IF(RAND()&lt;mAAB,"B","C"),IF(AND(D351="B",F351="B"),IF(RAND()&lt;mBBA,"A","C"),IF(AND(D351="C",F351="C"),IF(RAND()&lt;mCCA,"A","B"),SUBSTITUTE(SUBSTITUTE("ABC",D351,""),F351,""))))</f>
        <v>B</v>
      </c>
      <c r="H351" s="146" t="str">
        <f aca="true">IF(RAND()&lt;sentaku2,"Y","N")</f>
        <v>Y</v>
      </c>
      <c r="I351" s="147" t="str">
        <f aca="false">IF(H351="N",D351,SUBSTITUTE(SUBSTITUTE("ABC",D351,""),G351,""))</f>
        <v>A</v>
      </c>
      <c r="J351" s="146" t="str">
        <f aca="false">IF(I351=F351,"○","×")</f>
        <v>○</v>
      </c>
      <c r="K351" s="145" t="str">
        <f aca="false">IF(H351="N",J351,"")</f>
        <v/>
      </c>
      <c r="L351" s="147" t="str">
        <f aca="false">IF(H351="Y",J351,"")</f>
        <v>○</v>
      </c>
      <c r="M351" s="145" t="str">
        <f aca="false">IF(G351="A",K351,"")</f>
        <v/>
      </c>
      <c r="N351" s="147" t="str">
        <f aca="false">IF(G351="A",L351,"")</f>
        <v/>
      </c>
      <c r="O351" s="145" t="str">
        <f aca="false">IF(G351="B",K351,"")</f>
        <v/>
      </c>
      <c r="P351" s="147" t="str">
        <f aca="false">IF(G351="B",L351,"")</f>
        <v>○</v>
      </c>
      <c r="Q351" s="145" t="str">
        <f aca="false">IF(G351="C",K351,"")</f>
        <v/>
      </c>
      <c r="R351" s="147" t="str">
        <f aca="false">IF(G351="C",L351,"")</f>
        <v/>
      </c>
      <c r="S351" s="56"/>
    </row>
    <row r="352" customFormat="false" ht="13.5" hidden="false" customHeight="false" outlineLevel="0" collapsed="false">
      <c r="B352" s="142" t="n">
        <f aca="false">B351+1</f>
        <v>330</v>
      </c>
      <c r="C352" s="148" t="n">
        <f aca="true">RAND()</f>
        <v>0.28944843032309</v>
      </c>
      <c r="D352" s="144" t="str">
        <f aca="false">IF(C352&lt;=selectA,"A",IF(C352&lt;=selectA+selectB,"B","C"))</f>
        <v>A</v>
      </c>
      <c r="E352" s="145" t="n">
        <f aca="true">INT(RAND()*kazuTAMA+1)</f>
        <v>3</v>
      </c>
      <c r="F352" s="11" t="str">
        <f aca="false">IF(E352&lt;=kazuA,"A",IF(E352&lt;=kazuA+kazuB,"B",IF(E352&lt;=kazuTAMA,"C","")))</f>
        <v>C</v>
      </c>
      <c r="G352" s="146" t="str">
        <f aca="true">IF(AND(D352="A",F352="A"),IF(RAND()&lt;mAAB,"B","C"),IF(AND(D352="B",F352="B"),IF(RAND()&lt;mBBA,"A","C"),IF(AND(D352="C",F352="C"),IF(RAND()&lt;mCCA,"A","B"),SUBSTITUTE(SUBSTITUTE("ABC",D352,""),F352,""))))</f>
        <v>B</v>
      </c>
      <c r="H352" s="146" t="str">
        <f aca="true">IF(RAND()&lt;sentaku2,"Y","N")</f>
        <v>Y</v>
      </c>
      <c r="I352" s="147" t="str">
        <f aca="false">IF(H352="N",D352,SUBSTITUTE(SUBSTITUTE("ABC",D352,""),G352,""))</f>
        <v>C</v>
      </c>
      <c r="J352" s="146" t="str">
        <f aca="false">IF(I352=F352,"○","×")</f>
        <v>○</v>
      </c>
      <c r="K352" s="145" t="str">
        <f aca="false">IF(H352="N",J352,"")</f>
        <v/>
      </c>
      <c r="L352" s="147" t="str">
        <f aca="false">IF(H352="Y",J352,"")</f>
        <v>○</v>
      </c>
      <c r="M352" s="145" t="str">
        <f aca="false">IF(G352="A",K352,"")</f>
        <v/>
      </c>
      <c r="N352" s="147" t="str">
        <f aca="false">IF(G352="A",L352,"")</f>
        <v/>
      </c>
      <c r="O352" s="145" t="str">
        <f aca="false">IF(G352="B",K352,"")</f>
        <v/>
      </c>
      <c r="P352" s="147" t="str">
        <f aca="false">IF(G352="B",L352,"")</f>
        <v>○</v>
      </c>
      <c r="Q352" s="145" t="str">
        <f aca="false">IF(G352="C",K352,"")</f>
        <v/>
      </c>
      <c r="R352" s="147" t="str">
        <f aca="false">IF(G352="C",L352,"")</f>
        <v/>
      </c>
      <c r="S352" s="56"/>
    </row>
    <row r="353" customFormat="false" ht="13.5" hidden="false" customHeight="false" outlineLevel="0" collapsed="false">
      <c r="B353" s="142" t="n">
        <f aca="false">B352+1</f>
        <v>331</v>
      </c>
      <c r="C353" s="148" t="n">
        <f aca="true">RAND()</f>
        <v>0.0590048365959971</v>
      </c>
      <c r="D353" s="144" t="str">
        <f aca="false">IF(C353&lt;=selectA,"A",IF(C353&lt;=selectA+selectB,"B","C"))</f>
        <v>A</v>
      </c>
      <c r="E353" s="145" t="n">
        <f aca="true">INT(RAND()*kazuTAMA+1)</f>
        <v>4</v>
      </c>
      <c r="F353" s="11" t="str">
        <f aca="false">IF(E353&lt;=kazuA,"A",IF(E353&lt;=kazuA+kazuB,"B",IF(E353&lt;=kazuTAMA,"C","")))</f>
        <v>C</v>
      </c>
      <c r="G353" s="146" t="str">
        <f aca="true">IF(AND(D353="A",F353="A"),IF(RAND()&lt;mAAB,"B","C"),IF(AND(D353="B",F353="B"),IF(RAND()&lt;mBBA,"A","C"),IF(AND(D353="C",F353="C"),IF(RAND()&lt;mCCA,"A","B"),SUBSTITUTE(SUBSTITUTE("ABC",D353,""),F353,""))))</f>
        <v>B</v>
      </c>
      <c r="H353" s="146" t="str">
        <f aca="true">IF(RAND()&lt;sentaku2,"Y","N")</f>
        <v>N</v>
      </c>
      <c r="I353" s="147" t="str">
        <f aca="false">IF(H353="N",D353,SUBSTITUTE(SUBSTITUTE("ABC",D353,""),G353,""))</f>
        <v>A</v>
      </c>
      <c r="J353" s="146" t="str">
        <f aca="false">IF(I353=F353,"○","×")</f>
        <v>×</v>
      </c>
      <c r="K353" s="145" t="str">
        <f aca="false">IF(H353="N",J353,"")</f>
        <v>×</v>
      </c>
      <c r="L353" s="147" t="str">
        <f aca="false">IF(H353="Y",J353,"")</f>
        <v/>
      </c>
      <c r="M353" s="145" t="str">
        <f aca="false">IF(G353="A",K353,"")</f>
        <v/>
      </c>
      <c r="N353" s="147" t="str">
        <f aca="false">IF(G353="A",L353,"")</f>
        <v/>
      </c>
      <c r="O353" s="145" t="str">
        <f aca="false">IF(G353="B",K353,"")</f>
        <v>×</v>
      </c>
      <c r="P353" s="147" t="str">
        <f aca="false">IF(G353="B",L353,"")</f>
        <v/>
      </c>
      <c r="Q353" s="145" t="str">
        <f aca="false">IF(G353="C",K353,"")</f>
        <v/>
      </c>
      <c r="R353" s="147" t="str">
        <f aca="false">IF(G353="C",L353,"")</f>
        <v/>
      </c>
      <c r="S353" s="56"/>
    </row>
    <row r="354" customFormat="false" ht="13.5" hidden="false" customHeight="false" outlineLevel="0" collapsed="false">
      <c r="B354" s="142" t="n">
        <f aca="false">B353+1</f>
        <v>332</v>
      </c>
      <c r="C354" s="148" t="n">
        <f aca="true">RAND()</f>
        <v>0.983833864011351</v>
      </c>
      <c r="D354" s="144" t="str">
        <f aca="false">IF(C354&lt;=selectA,"A",IF(C354&lt;=selectA+selectB,"B","C"))</f>
        <v>C</v>
      </c>
      <c r="E354" s="145" t="n">
        <f aca="true">INT(RAND()*kazuTAMA+1)</f>
        <v>1</v>
      </c>
      <c r="F354" s="11" t="str">
        <f aca="false">IF(E354&lt;=kazuA,"A",IF(E354&lt;=kazuA+kazuB,"B",IF(E354&lt;=kazuTAMA,"C","")))</f>
        <v>A</v>
      </c>
      <c r="G354" s="146" t="str">
        <f aca="true">IF(AND(D354="A",F354="A"),IF(RAND()&lt;mAAB,"B","C"),IF(AND(D354="B",F354="B"),IF(RAND()&lt;mBBA,"A","C"),IF(AND(D354="C",F354="C"),IF(RAND()&lt;mCCA,"A","B"),SUBSTITUTE(SUBSTITUTE("ABC",D354,""),F354,""))))</f>
        <v>B</v>
      </c>
      <c r="H354" s="146" t="str">
        <f aca="true">IF(RAND()&lt;sentaku2,"Y","N")</f>
        <v>Y</v>
      </c>
      <c r="I354" s="147" t="str">
        <f aca="false">IF(H354="N",D354,SUBSTITUTE(SUBSTITUTE("ABC",D354,""),G354,""))</f>
        <v>A</v>
      </c>
      <c r="J354" s="146" t="str">
        <f aca="false">IF(I354=F354,"○","×")</f>
        <v>○</v>
      </c>
      <c r="K354" s="145" t="str">
        <f aca="false">IF(H354="N",J354,"")</f>
        <v/>
      </c>
      <c r="L354" s="147" t="str">
        <f aca="false">IF(H354="Y",J354,"")</f>
        <v>○</v>
      </c>
      <c r="M354" s="145" t="str">
        <f aca="false">IF(G354="A",K354,"")</f>
        <v/>
      </c>
      <c r="N354" s="147" t="str">
        <f aca="false">IF(G354="A",L354,"")</f>
        <v/>
      </c>
      <c r="O354" s="145" t="str">
        <f aca="false">IF(G354="B",K354,"")</f>
        <v/>
      </c>
      <c r="P354" s="147" t="str">
        <f aca="false">IF(G354="B",L354,"")</f>
        <v>○</v>
      </c>
      <c r="Q354" s="145" t="str">
        <f aca="false">IF(G354="C",K354,"")</f>
        <v/>
      </c>
      <c r="R354" s="147" t="str">
        <f aca="false">IF(G354="C",L354,"")</f>
        <v/>
      </c>
      <c r="S354" s="56"/>
    </row>
    <row r="355" customFormat="false" ht="13.5" hidden="false" customHeight="false" outlineLevel="0" collapsed="false">
      <c r="B355" s="142" t="n">
        <f aca="false">B354+1</f>
        <v>333</v>
      </c>
      <c r="C355" s="148" t="n">
        <f aca="true">RAND()</f>
        <v>0.947872932003629</v>
      </c>
      <c r="D355" s="144" t="str">
        <f aca="false">IF(C355&lt;=selectA,"A",IF(C355&lt;=selectA+selectB,"B","C"))</f>
        <v>C</v>
      </c>
      <c r="E355" s="145" t="n">
        <f aca="true">INT(RAND()*kazuTAMA+1)</f>
        <v>2</v>
      </c>
      <c r="F355" s="11" t="str">
        <f aca="false">IF(E355&lt;=kazuA,"A",IF(E355&lt;=kazuA+kazuB,"B",IF(E355&lt;=kazuTAMA,"C","")))</f>
        <v>B</v>
      </c>
      <c r="G355" s="146" t="str">
        <f aca="true">IF(AND(D355="A",F355="A"),IF(RAND()&lt;mAAB,"B","C"),IF(AND(D355="B",F355="B"),IF(RAND()&lt;mBBA,"A","C"),IF(AND(D355="C",F355="C"),IF(RAND()&lt;mCCA,"A","B"),SUBSTITUTE(SUBSTITUTE("ABC",D355,""),F355,""))))</f>
        <v>A</v>
      </c>
      <c r="H355" s="146" t="str">
        <f aca="true">IF(RAND()&lt;sentaku2,"Y","N")</f>
        <v>N</v>
      </c>
      <c r="I355" s="147" t="str">
        <f aca="false">IF(H355="N",D355,SUBSTITUTE(SUBSTITUTE("ABC",D355,""),G355,""))</f>
        <v>C</v>
      </c>
      <c r="J355" s="146" t="str">
        <f aca="false">IF(I355=F355,"○","×")</f>
        <v>×</v>
      </c>
      <c r="K355" s="145" t="str">
        <f aca="false">IF(H355="N",J355,"")</f>
        <v>×</v>
      </c>
      <c r="L355" s="147" t="str">
        <f aca="false">IF(H355="Y",J355,"")</f>
        <v/>
      </c>
      <c r="M355" s="145" t="str">
        <f aca="false">IF(G355="A",K355,"")</f>
        <v>×</v>
      </c>
      <c r="N355" s="147" t="str">
        <f aca="false">IF(G355="A",L355,"")</f>
        <v/>
      </c>
      <c r="O355" s="145" t="str">
        <f aca="false">IF(G355="B",K355,"")</f>
        <v/>
      </c>
      <c r="P355" s="147" t="str">
        <f aca="false">IF(G355="B",L355,"")</f>
        <v/>
      </c>
      <c r="Q355" s="145" t="str">
        <f aca="false">IF(G355="C",K355,"")</f>
        <v/>
      </c>
      <c r="R355" s="147" t="str">
        <f aca="false">IF(G355="C",L355,"")</f>
        <v/>
      </c>
      <c r="S355" s="56"/>
    </row>
    <row r="356" customFormat="false" ht="13.5" hidden="false" customHeight="false" outlineLevel="0" collapsed="false">
      <c r="B356" s="142" t="n">
        <f aca="false">B355+1</f>
        <v>334</v>
      </c>
      <c r="C356" s="148" t="n">
        <f aca="true">RAND()</f>
        <v>0.145418523356554</v>
      </c>
      <c r="D356" s="144" t="str">
        <f aca="false">IF(C356&lt;=selectA,"A",IF(C356&lt;=selectA+selectB,"B","C"))</f>
        <v>A</v>
      </c>
      <c r="E356" s="145" t="n">
        <f aca="true">INT(RAND()*kazuTAMA+1)</f>
        <v>4</v>
      </c>
      <c r="F356" s="11" t="str">
        <f aca="false">IF(E356&lt;=kazuA,"A",IF(E356&lt;=kazuA+kazuB,"B",IF(E356&lt;=kazuTAMA,"C","")))</f>
        <v>C</v>
      </c>
      <c r="G356" s="146" t="str">
        <f aca="true">IF(AND(D356="A",F356="A"),IF(RAND()&lt;mAAB,"B","C"),IF(AND(D356="B",F356="B"),IF(RAND()&lt;mBBA,"A","C"),IF(AND(D356="C",F356="C"),IF(RAND()&lt;mCCA,"A","B"),SUBSTITUTE(SUBSTITUTE("ABC",D356,""),F356,""))))</f>
        <v>B</v>
      </c>
      <c r="H356" s="146" t="str">
        <f aca="true">IF(RAND()&lt;sentaku2,"Y","N")</f>
        <v>Y</v>
      </c>
      <c r="I356" s="147" t="str">
        <f aca="false">IF(H356="N",D356,SUBSTITUTE(SUBSTITUTE("ABC",D356,""),G356,""))</f>
        <v>C</v>
      </c>
      <c r="J356" s="146" t="str">
        <f aca="false">IF(I356=F356,"○","×")</f>
        <v>○</v>
      </c>
      <c r="K356" s="145" t="str">
        <f aca="false">IF(H356="N",J356,"")</f>
        <v/>
      </c>
      <c r="L356" s="147" t="str">
        <f aca="false">IF(H356="Y",J356,"")</f>
        <v>○</v>
      </c>
      <c r="M356" s="145" t="str">
        <f aca="false">IF(G356="A",K356,"")</f>
        <v/>
      </c>
      <c r="N356" s="147" t="str">
        <f aca="false">IF(G356="A",L356,"")</f>
        <v/>
      </c>
      <c r="O356" s="145" t="str">
        <f aca="false">IF(G356="B",K356,"")</f>
        <v/>
      </c>
      <c r="P356" s="147" t="str">
        <f aca="false">IF(G356="B",L356,"")</f>
        <v>○</v>
      </c>
      <c r="Q356" s="145" t="str">
        <f aca="false">IF(G356="C",K356,"")</f>
        <v/>
      </c>
      <c r="R356" s="147" t="str">
        <f aca="false">IF(G356="C",L356,"")</f>
        <v/>
      </c>
      <c r="S356" s="56"/>
    </row>
    <row r="357" customFormat="false" ht="13.5" hidden="false" customHeight="false" outlineLevel="0" collapsed="false">
      <c r="B357" s="142" t="n">
        <f aca="false">B356+1</f>
        <v>335</v>
      </c>
      <c r="C357" s="148" t="n">
        <f aca="true">RAND()</f>
        <v>0.352727127035943</v>
      </c>
      <c r="D357" s="144" t="str">
        <f aca="false">IF(C357&lt;=selectA,"A",IF(C357&lt;=selectA+selectB,"B","C"))</f>
        <v>B</v>
      </c>
      <c r="E357" s="145" t="n">
        <f aca="true">INT(RAND()*kazuTAMA+1)</f>
        <v>1</v>
      </c>
      <c r="F357" s="11" t="str">
        <f aca="false">IF(E357&lt;=kazuA,"A",IF(E357&lt;=kazuA+kazuB,"B",IF(E357&lt;=kazuTAMA,"C","")))</f>
        <v>A</v>
      </c>
      <c r="G357" s="146" t="str">
        <f aca="true">IF(AND(D357="A",F357="A"),IF(RAND()&lt;mAAB,"B","C"),IF(AND(D357="B",F357="B"),IF(RAND()&lt;mBBA,"A","C"),IF(AND(D357="C",F357="C"),IF(RAND()&lt;mCCA,"A","B"),SUBSTITUTE(SUBSTITUTE("ABC",D357,""),F357,""))))</f>
        <v>C</v>
      </c>
      <c r="H357" s="146" t="str">
        <f aca="true">IF(RAND()&lt;sentaku2,"Y","N")</f>
        <v>N</v>
      </c>
      <c r="I357" s="147" t="str">
        <f aca="false">IF(H357="N",D357,SUBSTITUTE(SUBSTITUTE("ABC",D357,""),G357,""))</f>
        <v>B</v>
      </c>
      <c r="J357" s="146" t="str">
        <f aca="false">IF(I357=F357,"○","×")</f>
        <v>×</v>
      </c>
      <c r="K357" s="145" t="str">
        <f aca="false">IF(H357="N",J357,"")</f>
        <v>×</v>
      </c>
      <c r="L357" s="147" t="str">
        <f aca="false">IF(H357="Y",J357,"")</f>
        <v/>
      </c>
      <c r="M357" s="145" t="str">
        <f aca="false">IF(G357="A",K357,"")</f>
        <v/>
      </c>
      <c r="N357" s="147" t="str">
        <f aca="false">IF(G357="A",L357,"")</f>
        <v/>
      </c>
      <c r="O357" s="145" t="str">
        <f aca="false">IF(G357="B",K357,"")</f>
        <v/>
      </c>
      <c r="P357" s="147" t="str">
        <f aca="false">IF(G357="B",L357,"")</f>
        <v/>
      </c>
      <c r="Q357" s="145" t="str">
        <f aca="false">IF(G357="C",K357,"")</f>
        <v>×</v>
      </c>
      <c r="R357" s="147" t="str">
        <f aca="false">IF(G357="C",L357,"")</f>
        <v/>
      </c>
      <c r="S357" s="56"/>
    </row>
    <row r="358" customFormat="false" ht="13.5" hidden="false" customHeight="false" outlineLevel="0" collapsed="false">
      <c r="B358" s="142" t="n">
        <f aca="false">B357+1</f>
        <v>336</v>
      </c>
      <c r="C358" s="148" t="n">
        <f aca="true">RAND()</f>
        <v>0.768063532824693</v>
      </c>
      <c r="D358" s="144" t="str">
        <f aca="false">IF(C358&lt;=selectA,"A",IF(C358&lt;=selectA+selectB,"B","C"))</f>
        <v>C</v>
      </c>
      <c r="E358" s="145" t="n">
        <f aca="true">INT(RAND()*kazuTAMA+1)</f>
        <v>2</v>
      </c>
      <c r="F358" s="11" t="str">
        <f aca="false">IF(E358&lt;=kazuA,"A",IF(E358&lt;=kazuA+kazuB,"B",IF(E358&lt;=kazuTAMA,"C","")))</f>
        <v>B</v>
      </c>
      <c r="G358" s="146" t="str">
        <f aca="true">IF(AND(D358="A",F358="A"),IF(RAND()&lt;mAAB,"B","C"),IF(AND(D358="B",F358="B"),IF(RAND()&lt;mBBA,"A","C"),IF(AND(D358="C",F358="C"),IF(RAND()&lt;mCCA,"A","B"),SUBSTITUTE(SUBSTITUTE("ABC",D358,""),F358,""))))</f>
        <v>A</v>
      </c>
      <c r="H358" s="146" t="str">
        <f aca="true">IF(RAND()&lt;sentaku2,"Y","N")</f>
        <v>Y</v>
      </c>
      <c r="I358" s="147" t="str">
        <f aca="false">IF(H358="N",D358,SUBSTITUTE(SUBSTITUTE("ABC",D358,""),G358,""))</f>
        <v>B</v>
      </c>
      <c r="J358" s="146" t="str">
        <f aca="false">IF(I358=F358,"○","×")</f>
        <v>○</v>
      </c>
      <c r="K358" s="145" t="str">
        <f aca="false">IF(H358="N",J358,"")</f>
        <v/>
      </c>
      <c r="L358" s="147" t="str">
        <f aca="false">IF(H358="Y",J358,"")</f>
        <v>○</v>
      </c>
      <c r="M358" s="145" t="str">
        <f aca="false">IF(G358="A",K358,"")</f>
        <v/>
      </c>
      <c r="N358" s="147" t="str">
        <f aca="false">IF(G358="A",L358,"")</f>
        <v>○</v>
      </c>
      <c r="O358" s="145" t="str">
        <f aca="false">IF(G358="B",K358,"")</f>
        <v/>
      </c>
      <c r="P358" s="147" t="str">
        <f aca="false">IF(G358="B",L358,"")</f>
        <v/>
      </c>
      <c r="Q358" s="145" t="str">
        <f aca="false">IF(G358="C",K358,"")</f>
        <v/>
      </c>
      <c r="R358" s="147" t="str">
        <f aca="false">IF(G358="C",L358,"")</f>
        <v/>
      </c>
      <c r="S358" s="56"/>
    </row>
    <row r="359" customFormat="false" ht="13.5" hidden="false" customHeight="false" outlineLevel="0" collapsed="false">
      <c r="B359" s="142" t="n">
        <f aca="false">B358+1</f>
        <v>337</v>
      </c>
      <c r="C359" s="148" t="n">
        <f aca="true">RAND()</f>
        <v>0.10848063740309</v>
      </c>
      <c r="D359" s="144" t="str">
        <f aca="false">IF(C359&lt;=selectA,"A",IF(C359&lt;=selectA+selectB,"B","C"))</f>
        <v>A</v>
      </c>
      <c r="E359" s="145" t="n">
        <f aca="true">INT(RAND()*kazuTAMA+1)</f>
        <v>3</v>
      </c>
      <c r="F359" s="11" t="str">
        <f aca="false">IF(E359&lt;=kazuA,"A",IF(E359&lt;=kazuA+kazuB,"B",IF(E359&lt;=kazuTAMA,"C","")))</f>
        <v>C</v>
      </c>
      <c r="G359" s="146" t="str">
        <f aca="true">IF(AND(D359="A",F359="A"),IF(RAND()&lt;mAAB,"B","C"),IF(AND(D359="B",F359="B"),IF(RAND()&lt;mBBA,"A","C"),IF(AND(D359="C",F359="C"),IF(RAND()&lt;mCCA,"A","B"),SUBSTITUTE(SUBSTITUTE("ABC",D359,""),F359,""))))</f>
        <v>B</v>
      </c>
      <c r="H359" s="146" t="str">
        <f aca="true">IF(RAND()&lt;sentaku2,"Y","N")</f>
        <v>Y</v>
      </c>
      <c r="I359" s="147" t="str">
        <f aca="false">IF(H359="N",D359,SUBSTITUTE(SUBSTITUTE("ABC",D359,""),G359,""))</f>
        <v>C</v>
      </c>
      <c r="J359" s="146" t="str">
        <f aca="false">IF(I359=F359,"○","×")</f>
        <v>○</v>
      </c>
      <c r="K359" s="145" t="str">
        <f aca="false">IF(H359="N",J359,"")</f>
        <v/>
      </c>
      <c r="L359" s="147" t="str">
        <f aca="false">IF(H359="Y",J359,"")</f>
        <v>○</v>
      </c>
      <c r="M359" s="145" t="str">
        <f aca="false">IF(G359="A",K359,"")</f>
        <v/>
      </c>
      <c r="N359" s="147" t="str">
        <f aca="false">IF(G359="A",L359,"")</f>
        <v/>
      </c>
      <c r="O359" s="145" t="str">
        <f aca="false">IF(G359="B",K359,"")</f>
        <v/>
      </c>
      <c r="P359" s="147" t="str">
        <f aca="false">IF(G359="B",L359,"")</f>
        <v>○</v>
      </c>
      <c r="Q359" s="145" t="str">
        <f aca="false">IF(G359="C",K359,"")</f>
        <v/>
      </c>
      <c r="R359" s="147" t="str">
        <f aca="false">IF(G359="C",L359,"")</f>
        <v/>
      </c>
      <c r="S359" s="56"/>
    </row>
    <row r="360" customFormat="false" ht="13.5" hidden="false" customHeight="false" outlineLevel="0" collapsed="false">
      <c r="B360" s="142" t="n">
        <f aca="false">B359+1</f>
        <v>338</v>
      </c>
      <c r="C360" s="148" t="n">
        <f aca="true">RAND()</f>
        <v>0.771167189425429</v>
      </c>
      <c r="D360" s="144" t="str">
        <f aca="false">IF(C360&lt;=selectA,"A",IF(C360&lt;=selectA+selectB,"B","C"))</f>
        <v>C</v>
      </c>
      <c r="E360" s="145" t="n">
        <f aca="true">INT(RAND()*kazuTAMA+1)</f>
        <v>4</v>
      </c>
      <c r="F360" s="11" t="str">
        <f aca="false">IF(E360&lt;=kazuA,"A",IF(E360&lt;=kazuA+kazuB,"B",IF(E360&lt;=kazuTAMA,"C","")))</f>
        <v>C</v>
      </c>
      <c r="G360" s="146" t="str">
        <f aca="true">IF(AND(D360="A",F360="A"),IF(RAND()&lt;mAAB,"B","C"),IF(AND(D360="B",F360="B"),IF(RAND()&lt;mBBA,"A","C"),IF(AND(D360="C",F360="C"),IF(RAND()&lt;mCCA,"A","B"),SUBSTITUTE(SUBSTITUTE("ABC",D360,""),F360,""))))</f>
        <v>A</v>
      </c>
      <c r="H360" s="146" t="str">
        <f aca="true">IF(RAND()&lt;sentaku2,"Y","N")</f>
        <v>Y</v>
      </c>
      <c r="I360" s="147" t="str">
        <f aca="false">IF(H360="N",D360,SUBSTITUTE(SUBSTITUTE("ABC",D360,""),G360,""))</f>
        <v>B</v>
      </c>
      <c r="J360" s="146" t="str">
        <f aca="false">IF(I360=F360,"○","×")</f>
        <v>×</v>
      </c>
      <c r="K360" s="145" t="str">
        <f aca="false">IF(H360="N",J360,"")</f>
        <v/>
      </c>
      <c r="L360" s="147" t="str">
        <f aca="false">IF(H360="Y",J360,"")</f>
        <v>×</v>
      </c>
      <c r="M360" s="145" t="str">
        <f aca="false">IF(G360="A",K360,"")</f>
        <v/>
      </c>
      <c r="N360" s="147" t="str">
        <f aca="false">IF(G360="A",L360,"")</f>
        <v>×</v>
      </c>
      <c r="O360" s="145" t="str">
        <f aca="false">IF(G360="B",K360,"")</f>
        <v/>
      </c>
      <c r="P360" s="147" t="str">
        <f aca="false">IF(G360="B",L360,"")</f>
        <v/>
      </c>
      <c r="Q360" s="145" t="str">
        <f aca="false">IF(G360="C",K360,"")</f>
        <v/>
      </c>
      <c r="R360" s="147" t="str">
        <f aca="false">IF(G360="C",L360,"")</f>
        <v/>
      </c>
      <c r="S360" s="56"/>
    </row>
    <row r="361" customFormat="false" ht="13.5" hidden="false" customHeight="false" outlineLevel="0" collapsed="false">
      <c r="B361" s="142" t="n">
        <f aca="false">B360+1</f>
        <v>339</v>
      </c>
      <c r="C361" s="148" t="n">
        <f aca="true">RAND()</f>
        <v>0.185289693555574</v>
      </c>
      <c r="D361" s="144" t="str">
        <f aca="false">IF(C361&lt;=selectA,"A",IF(C361&lt;=selectA+selectB,"B","C"))</f>
        <v>A</v>
      </c>
      <c r="E361" s="145" t="n">
        <f aca="true">INT(RAND()*kazuTAMA+1)</f>
        <v>1</v>
      </c>
      <c r="F361" s="11" t="str">
        <f aca="false">IF(E361&lt;=kazuA,"A",IF(E361&lt;=kazuA+kazuB,"B",IF(E361&lt;=kazuTAMA,"C","")))</f>
        <v>A</v>
      </c>
      <c r="G361" s="146" t="str">
        <f aca="true">IF(AND(D361="A",F361="A"),IF(RAND()&lt;mAAB,"B","C"),IF(AND(D361="B",F361="B"),IF(RAND()&lt;mBBA,"A","C"),IF(AND(D361="C",F361="C"),IF(RAND()&lt;mCCA,"A","B"),SUBSTITUTE(SUBSTITUTE("ABC",D361,""),F361,""))))</f>
        <v>B</v>
      </c>
      <c r="H361" s="146" t="str">
        <f aca="true">IF(RAND()&lt;sentaku2,"Y","N")</f>
        <v>N</v>
      </c>
      <c r="I361" s="147" t="str">
        <f aca="false">IF(H361="N",D361,SUBSTITUTE(SUBSTITUTE("ABC",D361,""),G361,""))</f>
        <v>A</v>
      </c>
      <c r="J361" s="146" t="str">
        <f aca="false">IF(I361=F361,"○","×")</f>
        <v>○</v>
      </c>
      <c r="K361" s="145" t="str">
        <f aca="false">IF(H361="N",J361,"")</f>
        <v>○</v>
      </c>
      <c r="L361" s="147" t="str">
        <f aca="false">IF(H361="Y",J361,"")</f>
        <v/>
      </c>
      <c r="M361" s="145" t="str">
        <f aca="false">IF(G361="A",K361,"")</f>
        <v/>
      </c>
      <c r="N361" s="147" t="str">
        <f aca="false">IF(G361="A",L361,"")</f>
        <v/>
      </c>
      <c r="O361" s="145" t="str">
        <f aca="false">IF(G361="B",K361,"")</f>
        <v>○</v>
      </c>
      <c r="P361" s="147" t="str">
        <f aca="false">IF(G361="B",L361,"")</f>
        <v/>
      </c>
      <c r="Q361" s="145" t="str">
        <f aca="false">IF(G361="C",K361,"")</f>
        <v/>
      </c>
      <c r="R361" s="147" t="str">
        <f aca="false">IF(G361="C",L361,"")</f>
        <v/>
      </c>
      <c r="S361" s="56"/>
    </row>
    <row r="362" customFormat="false" ht="13.5" hidden="false" customHeight="false" outlineLevel="0" collapsed="false">
      <c r="B362" s="142" t="n">
        <f aca="false">B361+1</f>
        <v>340</v>
      </c>
      <c r="C362" s="148" t="n">
        <f aca="true">RAND()</f>
        <v>0.658085863177947</v>
      </c>
      <c r="D362" s="144" t="str">
        <f aca="false">IF(C362&lt;=selectA,"A",IF(C362&lt;=selectA+selectB,"B","C"))</f>
        <v>B</v>
      </c>
      <c r="E362" s="145" t="n">
        <f aca="true">INT(RAND()*kazuTAMA+1)</f>
        <v>3</v>
      </c>
      <c r="F362" s="11" t="str">
        <f aca="false">IF(E362&lt;=kazuA,"A",IF(E362&lt;=kazuA+kazuB,"B",IF(E362&lt;=kazuTAMA,"C","")))</f>
        <v>C</v>
      </c>
      <c r="G362" s="146" t="str">
        <f aca="true">IF(AND(D362="A",F362="A"),IF(RAND()&lt;mAAB,"B","C"),IF(AND(D362="B",F362="B"),IF(RAND()&lt;mBBA,"A","C"),IF(AND(D362="C",F362="C"),IF(RAND()&lt;mCCA,"A","B"),SUBSTITUTE(SUBSTITUTE("ABC",D362,""),F362,""))))</f>
        <v>A</v>
      </c>
      <c r="H362" s="146" t="str">
        <f aca="true">IF(RAND()&lt;sentaku2,"Y","N")</f>
        <v>N</v>
      </c>
      <c r="I362" s="147" t="str">
        <f aca="false">IF(H362="N",D362,SUBSTITUTE(SUBSTITUTE("ABC",D362,""),G362,""))</f>
        <v>B</v>
      </c>
      <c r="J362" s="146" t="str">
        <f aca="false">IF(I362=F362,"○","×")</f>
        <v>×</v>
      </c>
      <c r="K362" s="145" t="str">
        <f aca="false">IF(H362="N",J362,"")</f>
        <v>×</v>
      </c>
      <c r="L362" s="147" t="str">
        <f aca="false">IF(H362="Y",J362,"")</f>
        <v/>
      </c>
      <c r="M362" s="145" t="str">
        <f aca="false">IF(G362="A",K362,"")</f>
        <v>×</v>
      </c>
      <c r="N362" s="147" t="str">
        <f aca="false">IF(G362="A",L362,"")</f>
        <v/>
      </c>
      <c r="O362" s="145" t="str">
        <f aca="false">IF(G362="B",K362,"")</f>
        <v/>
      </c>
      <c r="P362" s="147" t="str">
        <f aca="false">IF(G362="B",L362,"")</f>
        <v/>
      </c>
      <c r="Q362" s="145" t="str">
        <f aca="false">IF(G362="C",K362,"")</f>
        <v/>
      </c>
      <c r="R362" s="147" t="str">
        <f aca="false">IF(G362="C",L362,"")</f>
        <v/>
      </c>
      <c r="S362" s="56"/>
    </row>
    <row r="363" customFormat="false" ht="13.5" hidden="false" customHeight="false" outlineLevel="0" collapsed="false">
      <c r="B363" s="142" t="n">
        <f aca="false">B362+1</f>
        <v>341</v>
      </c>
      <c r="C363" s="148" t="n">
        <f aca="true">RAND()</f>
        <v>0.0221851817762256</v>
      </c>
      <c r="D363" s="144" t="str">
        <f aca="false">IF(C363&lt;=selectA,"A",IF(C363&lt;=selectA+selectB,"B","C"))</f>
        <v>A</v>
      </c>
      <c r="E363" s="145" t="n">
        <f aca="true">INT(RAND()*kazuTAMA+1)</f>
        <v>4</v>
      </c>
      <c r="F363" s="11" t="str">
        <f aca="false">IF(E363&lt;=kazuA,"A",IF(E363&lt;=kazuA+kazuB,"B",IF(E363&lt;=kazuTAMA,"C","")))</f>
        <v>C</v>
      </c>
      <c r="G363" s="146" t="str">
        <f aca="true">IF(AND(D363="A",F363="A"),IF(RAND()&lt;mAAB,"B","C"),IF(AND(D363="B",F363="B"),IF(RAND()&lt;mBBA,"A","C"),IF(AND(D363="C",F363="C"),IF(RAND()&lt;mCCA,"A","B"),SUBSTITUTE(SUBSTITUTE("ABC",D363,""),F363,""))))</f>
        <v>B</v>
      </c>
      <c r="H363" s="146" t="str">
        <f aca="true">IF(RAND()&lt;sentaku2,"Y","N")</f>
        <v>Y</v>
      </c>
      <c r="I363" s="147" t="str">
        <f aca="false">IF(H363="N",D363,SUBSTITUTE(SUBSTITUTE("ABC",D363,""),G363,""))</f>
        <v>C</v>
      </c>
      <c r="J363" s="146" t="str">
        <f aca="false">IF(I363=F363,"○","×")</f>
        <v>○</v>
      </c>
      <c r="K363" s="145" t="str">
        <f aca="false">IF(H363="N",J363,"")</f>
        <v/>
      </c>
      <c r="L363" s="147" t="str">
        <f aca="false">IF(H363="Y",J363,"")</f>
        <v>○</v>
      </c>
      <c r="M363" s="145" t="str">
        <f aca="false">IF(G363="A",K363,"")</f>
        <v/>
      </c>
      <c r="N363" s="147" t="str">
        <f aca="false">IF(G363="A",L363,"")</f>
        <v/>
      </c>
      <c r="O363" s="145" t="str">
        <f aca="false">IF(G363="B",K363,"")</f>
        <v/>
      </c>
      <c r="P363" s="147" t="str">
        <f aca="false">IF(G363="B",L363,"")</f>
        <v>○</v>
      </c>
      <c r="Q363" s="145" t="str">
        <f aca="false">IF(G363="C",K363,"")</f>
        <v/>
      </c>
      <c r="R363" s="147" t="str">
        <f aca="false">IF(G363="C",L363,"")</f>
        <v/>
      </c>
      <c r="S363" s="56"/>
    </row>
    <row r="364" customFormat="false" ht="13.5" hidden="false" customHeight="false" outlineLevel="0" collapsed="false">
      <c r="B364" s="142" t="n">
        <f aca="false">B363+1</f>
        <v>342</v>
      </c>
      <c r="C364" s="148" t="n">
        <f aca="true">RAND()</f>
        <v>0.949312838440013</v>
      </c>
      <c r="D364" s="144" t="str">
        <f aca="false">IF(C364&lt;=selectA,"A",IF(C364&lt;=selectA+selectB,"B","C"))</f>
        <v>C</v>
      </c>
      <c r="E364" s="145" t="n">
        <f aca="true">INT(RAND()*kazuTAMA+1)</f>
        <v>1</v>
      </c>
      <c r="F364" s="11" t="str">
        <f aca="false">IF(E364&lt;=kazuA,"A",IF(E364&lt;=kazuA+kazuB,"B",IF(E364&lt;=kazuTAMA,"C","")))</f>
        <v>A</v>
      </c>
      <c r="G364" s="146" t="str">
        <f aca="true">IF(AND(D364="A",F364="A"),IF(RAND()&lt;mAAB,"B","C"),IF(AND(D364="B",F364="B"),IF(RAND()&lt;mBBA,"A","C"),IF(AND(D364="C",F364="C"),IF(RAND()&lt;mCCA,"A","B"),SUBSTITUTE(SUBSTITUTE("ABC",D364,""),F364,""))))</f>
        <v>B</v>
      </c>
      <c r="H364" s="146" t="str">
        <f aca="true">IF(RAND()&lt;sentaku2,"Y","N")</f>
        <v>N</v>
      </c>
      <c r="I364" s="147" t="str">
        <f aca="false">IF(H364="N",D364,SUBSTITUTE(SUBSTITUTE("ABC",D364,""),G364,""))</f>
        <v>C</v>
      </c>
      <c r="J364" s="146" t="str">
        <f aca="false">IF(I364=F364,"○","×")</f>
        <v>×</v>
      </c>
      <c r="K364" s="145" t="str">
        <f aca="false">IF(H364="N",J364,"")</f>
        <v>×</v>
      </c>
      <c r="L364" s="147" t="str">
        <f aca="false">IF(H364="Y",J364,"")</f>
        <v/>
      </c>
      <c r="M364" s="145" t="str">
        <f aca="false">IF(G364="A",K364,"")</f>
        <v/>
      </c>
      <c r="N364" s="147" t="str">
        <f aca="false">IF(G364="A",L364,"")</f>
        <v/>
      </c>
      <c r="O364" s="145" t="str">
        <f aca="false">IF(G364="B",K364,"")</f>
        <v>×</v>
      </c>
      <c r="P364" s="147" t="str">
        <f aca="false">IF(G364="B",L364,"")</f>
        <v/>
      </c>
      <c r="Q364" s="145" t="str">
        <f aca="false">IF(G364="C",K364,"")</f>
        <v/>
      </c>
      <c r="R364" s="147" t="str">
        <f aca="false">IF(G364="C",L364,"")</f>
        <v/>
      </c>
      <c r="S364" s="56"/>
    </row>
    <row r="365" customFormat="false" ht="13.5" hidden="false" customHeight="false" outlineLevel="0" collapsed="false">
      <c r="B365" s="142" t="n">
        <f aca="false">B364+1</f>
        <v>343</v>
      </c>
      <c r="C365" s="148" t="n">
        <f aca="true">RAND()</f>
        <v>0.271000518990715</v>
      </c>
      <c r="D365" s="144" t="str">
        <f aca="false">IF(C365&lt;=selectA,"A",IF(C365&lt;=selectA+selectB,"B","C"))</f>
        <v>A</v>
      </c>
      <c r="E365" s="145" t="n">
        <f aca="true">INT(RAND()*kazuTAMA+1)</f>
        <v>4</v>
      </c>
      <c r="F365" s="11" t="str">
        <f aca="false">IF(E365&lt;=kazuA,"A",IF(E365&lt;=kazuA+kazuB,"B",IF(E365&lt;=kazuTAMA,"C","")))</f>
        <v>C</v>
      </c>
      <c r="G365" s="146" t="str">
        <f aca="true">IF(AND(D365="A",F365="A"),IF(RAND()&lt;mAAB,"B","C"),IF(AND(D365="B",F365="B"),IF(RAND()&lt;mBBA,"A","C"),IF(AND(D365="C",F365="C"),IF(RAND()&lt;mCCA,"A","B"),SUBSTITUTE(SUBSTITUTE("ABC",D365,""),F365,""))))</f>
        <v>B</v>
      </c>
      <c r="H365" s="146" t="str">
        <f aca="true">IF(RAND()&lt;sentaku2,"Y","N")</f>
        <v>Y</v>
      </c>
      <c r="I365" s="147" t="str">
        <f aca="false">IF(H365="N",D365,SUBSTITUTE(SUBSTITUTE("ABC",D365,""),G365,""))</f>
        <v>C</v>
      </c>
      <c r="J365" s="146" t="str">
        <f aca="false">IF(I365=F365,"○","×")</f>
        <v>○</v>
      </c>
      <c r="K365" s="145" t="str">
        <f aca="false">IF(H365="N",J365,"")</f>
        <v/>
      </c>
      <c r="L365" s="147" t="str">
        <f aca="false">IF(H365="Y",J365,"")</f>
        <v>○</v>
      </c>
      <c r="M365" s="145" t="str">
        <f aca="false">IF(G365="A",K365,"")</f>
        <v/>
      </c>
      <c r="N365" s="147" t="str">
        <f aca="false">IF(G365="A",L365,"")</f>
        <v/>
      </c>
      <c r="O365" s="145" t="str">
        <f aca="false">IF(G365="B",K365,"")</f>
        <v/>
      </c>
      <c r="P365" s="147" t="str">
        <f aca="false">IF(G365="B",L365,"")</f>
        <v>○</v>
      </c>
      <c r="Q365" s="145" t="str">
        <f aca="false">IF(G365="C",K365,"")</f>
        <v/>
      </c>
      <c r="R365" s="147" t="str">
        <f aca="false">IF(G365="C",L365,"")</f>
        <v/>
      </c>
      <c r="S365" s="56"/>
    </row>
    <row r="366" customFormat="false" ht="13.5" hidden="false" customHeight="false" outlineLevel="0" collapsed="false">
      <c r="B366" s="142" t="n">
        <f aca="false">B365+1</f>
        <v>344</v>
      </c>
      <c r="C366" s="148" t="n">
        <f aca="true">RAND()</f>
        <v>0.457552044764042</v>
      </c>
      <c r="D366" s="144" t="str">
        <f aca="false">IF(C366&lt;=selectA,"A",IF(C366&lt;=selectA+selectB,"B","C"))</f>
        <v>B</v>
      </c>
      <c r="E366" s="145" t="n">
        <f aca="true">INT(RAND()*kazuTAMA+1)</f>
        <v>3</v>
      </c>
      <c r="F366" s="11" t="str">
        <f aca="false">IF(E366&lt;=kazuA,"A",IF(E366&lt;=kazuA+kazuB,"B",IF(E366&lt;=kazuTAMA,"C","")))</f>
        <v>C</v>
      </c>
      <c r="G366" s="146" t="str">
        <f aca="true">IF(AND(D366="A",F366="A"),IF(RAND()&lt;mAAB,"B","C"),IF(AND(D366="B",F366="B"),IF(RAND()&lt;mBBA,"A","C"),IF(AND(D366="C",F366="C"),IF(RAND()&lt;mCCA,"A","B"),SUBSTITUTE(SUBSTITUTE("ABC",D366,""),F366,""))))</f>
        <v>A</v>
      </c>
      <c r="H366" s="146" t="str">
        <f aca="true">IF(RAND()&lt;sentaku2,"Y","N")</f>
        <v>Y</v>
      </c>
      <c r="I366" s="147" t="str">
        <f aca="false">IF(H366="N",D366,SUBSTITUTE(SUBSTITUTE("ABC",D366,""),G366,""))</f>
        <v>C</v>
      </c>
      <c r="J366" s="146" t="str">
        <f aca="false">IF(I366=F366,"○","×")</f>
        <v>○</v>
      </c>
      <c r="K366" s="145" t="str">
        <f aca="false">IF(H366="N",J366,"")</f>
        <v/>
      </c>
      <c r="L366" s="147" t="str">
        <f aca="false">IF(H366="Y",J366,"")</f>
        <v>○</v>
      </c>
      <c r="M366" s="145" t="str">
        <f aca="false">IF(G366="A",K366,"")</f>
        <v/>
      </c>
      <c r="N366" s="147" t="str">
        <f aca="false">IF(G366="A",L366,"")</f>
        <v>○</v>
      </c>
      <c r="O366" s="145" t="str">
        <f aca="false">IF(G366="B",K366,"")</f>
        <v/>
      </c>
      <c r="P366" s="147" t="str">
        <f aca="false">IF(G366="B",L366,"")</f>
        <v/>
      </c>
      <c r="Q366" s="145" t="str">
        <f aca="false">IF(G366="C",K366,"")</f>
        <v/>
      </c>
      <c r="R366" s="147" t="str">
        <f aca="false">IF(G366="C",L366,"")</f>
        <v/>
      </c>
      <c r="S366" s="56"/>
    </row>
    <row r="367" customFormat="false" ht="13.5" hidden="false" customHeight="false" outlineLevel="0" collapsed="false">
      <c r="B367" s="142" t="n">
        <f aca="false">B366+1</f>
        <v>345</v>
      </c>
      <c r="C367" s="148" t="n">
        <f aca="true">RAND()</f>
        <v>0.159622736290044</v>
      </c>
      <c r="D367" s="144" t="str">
        <f aca="false">IF(C367&lt;=selectA,"A",IF(C367&lt;=selectA+selectB,"B","C"))</f>
        <v>A</v>
      </c>
      <c r="E367" s="145" t="n">
        <f aca="true">INT(RAND()*kazuTAMA+1)</f>
        <v>4</v>
      </c>
      <c r="F367" s="11" t="str">
        <f aca="false">IF(E367&lt;=kazuA,"A",IF(E367&lt;=kazuA+kazuB,"B",IF(E367&lt;=kazuTAMA,"C","")))</f>
        <v>C</v>
      </c>
      <c r="G367" s="146" t="str">
        <f aca="true">IF(AND(D367="A",F367="A"),IF(RAND()&lt;mAAB,"B","C"),IF(AND(D367="B",F367="B"),IF(RAND()&lt;mBBA,"A","C"),IF(AND(D367="C",F367="C"),IF(RAND()&lt;mCCA,"A","B"),SUBSTITUTE(SUBSTITUTE("ABC",D367,""),F367,""))))</f>
        <v>B</v>
      </c>
      <c r="H367" s="146" t="str">
        <f aca="true">IF(RAND()&lt;sentaku2,"Y","N")</f>
        <v>Y</v>
      </c>
      <c r="I367" s="147" t="str">
        <f aca="false">IF(H367="N",D367,SUBSTITUTE(SUBSTITUTE("ABC",D367,""),G367,""))</f>
        <v>C</v>
      </c>
      <c r="J367" s="146" t="str">
        <f aca="false">IF(I367=F367,"○","×")</f>
        <v>○</v>
      </c>
      <c r="K367" s="145" t="str">
        <f aca="false">IF(H367="N",J367,"")</f>
        <v/>
      </c>
      <c r="L367" s="147" t="str">
        <f aca="false">IF(H367="Y",J367,"")</f>
        <v>○</v>
      </c>
      <c r="M367" s="145" t="str">
        <f aca="false">IF(G367="A",K367,"")</f>
        <v/>
      </c>
      <c r="N367" s="147" t="str">
        <f aca="false">IF(G367="A",L367,"")</f>
        <v/>
      </c>
      <c r="O367" s="145" t="str">
        <f aca="false">IF(G367="B",K367,"")</f>
        <v/>
      </c>
      <c r="P367" s="147" t="str">
        <f aca="false">IF(G367="B",L367,"")</f>
        <v>○</v>
      </c>
      <c r="Q367" s="145" t="str">
        <f aca="false">IF(G367="C",K367,"")</f>
        <v/>
      </c>
      <c r="R367" s="147" t="str">
        <f aca="false">IF(G367="C",L367,"")</f>
        <v/>
      </c>
      <c r="S367" s="56"/>
    </row>
    <row r="368" customFormat="false" ht="13.5" hidden="false" customHeight="false" outlineLevel="0" collapsed="false">
      <c r="B368" s="142" t="n">
        <f aca="false">B367+1</f>
        <v>346</v>
      </c>
      <c r="C368" s="148" t="n">
        <f aca="true">RAND()</f>
        <v>0.229564296752554</v>
      </c>
      <c r="D368" s="144" t="str">
        <f aca="false">IF(C368&lt;=selectA,"A",IF(C368&lt;=selectA+selectB,"B","C"))</f>
        <v>A</v>
      </c>
      <c r="E368" s="145" t="n">
        <f aca="true">INT(RAND()*kazuTAMA+1)</f>
        <v>3</v>
      </c>
      <c r="F368" s="11" t="str">
        <f aca="false">IF(E368&lt;=kazuA,"A",IF(E368&lt;=kazuA+kazuB,"B",IF(E368&lt;=kazuTAMA,"C","")))</f>
        <v>C</v>
      </c>
      <c r="G368" s="146" t="str">
        <f aca="true">IF(AND(D368="A",F368="A"),IF(RAND()&lt;mAAB,"B","C"),IF(AND(D368="B",F368="B"),IF(RAND()&lt;mBBA,"A","C"),IF(AND(D368="C",F368="C"),IF(RAND()&lt;mCCA,"A","B"),SUBSTITUTE(SUBSTITUTE("ABC",D368,""),F368,""))))</f>
        <v>B</v>
      </c>
      <c r="H368" s="146" t="str">
        <f aca="true">IF(RAND()&lt;sentaku2,"Y","N")</f>
        <v>Y</v>
      </c>
      <c r="I368" s="147" t="str">
        <f aca="false">IF(H368="N",D368,SUBSTITUTE(SUBSTITUTE("ABC",D368,""),G368,""))</f>
        <v>C</v>
      </c>
      <c r="J368" s="146" t="str">
        <f aca="false">IF(I368=F368,"○","×")</f>
        <v>○</v>
      </c>
      <c r="K368" s="145" t="str">
        <f aca="false">IF(H368="N",J368,"")</f>
        <v/>
      </c>
      <c r="L368" s="147" t="str">
        <f aca="false">IF(H368="Y",J368,"")</f>
        <v>○</v>
      </c>
      <c r="M368" s="145" t="str">
        <f aca="false">IF(G368="A",K368,"")</f>
        <v/>
      </c>
      <c r="N368" s="147" t="str">
        <f aca="false">IF(G368="A",L368,"")</f>
        <v/>
      </c>
      <c r="O368" s="145" t="str">
        <f aca="false">IF(G368="B",K368,"")</f>
        <v/>
      </c>
      <c r="P368" s="147" t="str">
        <f aca="false">IF(G368="B",L368,"")</f>
        <v>○</v>
      </c>
      <c r="Q368" s="145" t="str">
        <f aca="false">IF(G368="C",K368,"")</f>
        <v/>
      </c>
      <c r="R368" s="147" t="str">
        <f aca="false">IF(G368="C",L368,"")</f>
        <v/>
      </c>
      <c r="S368" s="56"/>
    </row>
    <row r="369" customFormat="false" ht="13.5" hidden="false" customHeight="false" outlineLevel="0" collapsed="false">
      <c r="B369" s="142" t="n">
        <f aca="false">B368+1</f>
        <v>347</v>
      </c>
      <c r="C369" s="148" t="n">
        <f aca="true">RAND()</f>
        <v>0.437305033258931</v>
      </c>
      <c r="D369" s="144" t="str">
        <f aca="false">IF(C369&lt;=selectA,"A",IF(C369&lt;=selectA+selectB,"B","C"))</f>
        <v>B</v>
      </c>
      <c r="E369" s="145" t="n">
        <f aca="true">INT(RAND()*kazuTAMA+1)</f>
        <v>2</v>
      </c>
      <c r="F369" s="11" t="str">
        <f aca="false">IF(E369&lt;=kazuA,"A",IF(E369&lt;=kazuA+kazuB,"B",IF(E369&lt;=kazuTAMA,"C","")))</f>
        <v>B</v>
      </c>
      <c r="G369" s="146" t="str">
        <f aca="true">IF(AND(D369="A",F369="A"),IF(RAND()&lt;mAAB,"B","C"),IF(AND(D369="B",F369="B"),IF(RAND()&lt;mBBA,"A","C"),IF(AND(D369="C",F369="C"),IF(RAND()&lt;mCCA,"A","B"),SUBSTITUTE(SUBSTITUTE("ABC",D369,""),F369,""))))</f>
        <v>A</v>
      </c>
      <c r="H369" s="146" t="str">
        <f aca="true">IF(RAND()&lt;sentaku2,"Y","N")</f>
        <v>Y</v>
      </c>
      <c r="I369" s="147" t="str">
        <f aca="false">IF(H369="N",D369,SUBSTITUTE(SUBSTITUTE("ABC",D369,""),G369,""))</f>
        <v>C</v>
      </c>
      <c r="J369" s="146" t="str">
        <f aca="false">IF(I369=F369,"○","×")</f>
        <v>×</v>
      </c>
      <c r="K369" s="145" t="str">
        <f aca="false">IF(H369="N",J369,"")</f>
        <v/>
      </c>
      <c r="L369" s="147" t="str">
        <f aca="false">IF(H369="Y",J369,"")</f>
        <v>×</v>
      </c>
      <c r="M369" s="145" t="str">
        <f aca="false">IF(G369="A",K369,"")</f>
        <v/>
      </c>
      <c r="N369" s="147" t="str">
        <f aca="false">IF(G369="A",L369,"")</f>
        <v>×</v>
      </c>
      <c r="O369" s="145" t="str">
        <f aca="false">IF(G369="B",K369,"")</f>
        <v/>
      </c>
      <c r="P369" s="147" t="str">
        <f aca="false">IF(G369="B",L369,"")</f>
        <v/>
      </c>
      <c r="Q369" s="145" t="str">
        <f aca="false">IF(G369="C",K369,"")</f>
        <v/>
      </c>
      <c r="R369" s="147" t="str">
        <f aca="false">IF(G369="C",L369,"")</f>
        <v/>
      </c>
      <c r="S369" s="56"/>
    </row>
    <row r="370" customFormat="false" ht="13.5" hidden="false" customHeight="false" outlineLevel="0" collapsed="false">
      <c r="B370" s="142" t="n">
        <f aca="false">B369+1</f>
        <v>348</v>
      </c>
      <c r="C370" s="148" t="n">
        <f aca="true">RAND()</f>
        <v>0.769704060430489</v>
      </c>
      <c r="D370" s="144" t="str">
        <f aca="false">IF(C370&lt;=selectA,"A",IF(C370&lt;=selectA+selectB,"B","C"))</f>
        <v>C</v>
      </c>
      <c r="E370" s="145" t="n">
        <f aca="true">INT(RAND()*kazuTAMA+1)</f>
        <v>2</v>
      </c>
      <c r="F370" s="11" t="str">
        <f aca="false">IF(E370&lt;=kazuA,"A",IF(E370&lt;=kazuA+kazuB,"B",IF(E370&lt;=kazuTAMA,"C","")))</f>
        <v>B</v>
      </c>
      <c r="G370" s="146" t="str">
        <f aca="true">IF(AND(D370="A",F370="A"),IF(RAND()&lt;mAAB,"B","C"),IF(AND(D370="B",F370="B"),IF(RAND()&lt;mBBA,"A","C"),IF(AND(D370="C",F370="C"),IF(RAND()&lt;mCCA,"A","B"),SUBSTITUTE(SUBSTITUTE("ABC",D370,""),F370,""))))</f>
        <v>A</v>
      </c>
      <c r="H370" s="146" t="str">
        <f aca="true">IF(RAND()&lt;sentaku2,"Y","N")</f>
        <v>N</v>
      </c>
      <c r="I370" s="147" t="str">
        <f aca="false">IF(H370="N",D370,SUBSTITUTE(SUBSTITUTE("ABC",D370,""),G370,""))</f>
        <v>C</v>
      </c>
      <c r="J370" s="146" t="str">
        <f aca="false">IF(I370=F370,"○","×")</f>
        <v>×</v>
      </c>
      <c r="K370" s="145" t="str">
        <f aca="false">IF(H370="N",J370,"")</f>
        <v>×</v>
      </c>
      <c r="L370" s="147" t="str">
        <f aca="false">IF(H370="Y",J370,"")</f>
        <v/>
      </c>
      <c r="M370" s="145" t="str">
        <f aca="false">IF(G370="A",K370,"")</f>
        <v>×</v>
      </c>
      <c r="N370" s="147" t="str">
        <f aca="false">IF(G370="A",L370,"")</f>
        <v/>
      </c>
      <c r="O370" s="145" t="str">
        <f aca="false">IF(G370="B",K370,"")</f>
        <v/>
      </c>
      <c r="P370" s="147" t="str">
        <f aca="false">IF(G370="B",L370,"")</f>
        <v/>
      </c>
      <c r="Q370" s="145" t="str">
        <f aca="false">IF(G370="C",K370,"")</f>
        <v/>
      </c>
      <c r="R370" s="147" t="str">
        <f aca="false">IF(G370="C",L370,"")</f>
        <v/>
      </c>
      <c r="S370" s="56"/>
    </row>
    <row r="371" customFormat="false" ht="13.5" hidden="false" customHeight="false" outlineLevel="0" collapsed="false">
      <c r="B371" s="142" t="n">
        <f aca="false">B370+1</f>
        <v>349</v>
      </c>
      <c r="C371" s="148" t="n">
        <f aca="true">RAND()</f>
        <v>0.877606011379223</v>
      </c>
      <c r="D371" s="144" t="str">
        <f aca="false">IF(C371&lt;=selectA,"A",IF(C371&lt;=selectA+selectB,"B","C"))</f>
        <v>C</v>
      </c>
      <c r="E371" s="145" t="n">
        <f aca="true">INT(RAND()*kazuTAMA+1)</f>
        <v>3</v>
      </c>
      <c r="F371" s="11" t="str">
        <f aca="false">IF(E371&lt;=kazuA,"A",IF(E371&lt;=kazuA+kazuB,"B",IF(E371&lt;=kazuTAMA,"C","")))</f>
        <v>C</v>
      </c>
      <c r="G371" s="146" t="str">
        <f aca="true">IF(AND(D371="A",F371="A"),IF(RAND()&lt;mAAB,"B","C"),IF(AND(D371="B",F371="B"),IF(RAND()&lt;mBBA,"A","C"),IF(AND(D371="C",F371="C"),IF(RAND()&lt;mCCA,"A","B"),SUBSTITUTE(SUBSTITUTE("ABC",D371,""),F371,""))))</f>
        <v>B</v>
      </c>
      <c r="H371" s="146" t="str">
        <f aca="true">IF(RAND()&lt;sentaku2,"Y","N")</f>
        <v>Y</v>
      </c>
      <c r="I371" s="147" t="str">
        <f aca="false">IF(H371="N",D371,SUBSTITUTE(SUBSTITUTE("ABC",D371,""),G371,""))</f>
        <v>A</v>
      </c>
      <c r="J371" s="146" t="str">
        <f aca="false">IF(I371=F371,"○","×")</f>
        <v>×</v>
      </c>
      <c r="K371" s="145" t="str">
        <f aca="false">IF(H371="N",J371,"")</f>
        <v/>
      </c>
      <c r="L371" s="147" t="str">
        <f aca="false">IF(H371="Y",J371,"")</f>
        <v>×</v>
      </c>
      <c r="M371" s="145" t="str">
        <f aca="false">IF(G371="A",K371,"")</f>
        <v/>
      </c>
      <c r="N371" s="147" t="str">
        <f aca="false">IF(G371="A",L371,"")</f>
        <v/>
      </c>
      <c r="O371" s="145" t="str">
        <f aca="false">IF(G371="B",K371,"")</f>
        <v/>
      </c>
      <c r="P371" s="147" t="str">
        <f aca="false">IF(G371="B",L371,"")</f>
        <v>×</v>
      </c>
      <c r="Q371" s="145" t="str">
        <f aca="false">IF(G371="C",K371,"")</f>
        <v/>
      </c>
      <c r="R371" s="147" t="str">
        <f aca="false">IF(G371="C",L371,"")</f>
        <v/>
      </c>
      <c r="S371" s="56"/>
    </row>
    <row r="372" customFormat="false" ht="13.5" hidden="false" customHeight="false" outlineLevel="0" collapsed="false">
      <c r="B372" s="142" t="n">
        <f aca="false">B371+1</f>
        <v>350</v>
      </c>
      <c r="C372" s="148" t="n">
        <f aca="true">RAND()</f>
        <v>0.320836881877409</v>
      </c>
      <c r="D372" s="144" t="str">
        <f aca="false">IF(C372&lt;=selectA,"A",IF(C372&lt;=selectA+selectB,"B","C"))</f>
        <v>A</v>
      </c>
      <c r="E372" s="145" t="n">
        <f aca="true">INT(RAND()*kazuTAMA+1)</f>
        <v>3</v>
      </c>
      <c r="F372" s="11" t="str">
        <f aca="false">IF(E372&lt;=kazuA,"A",IF(E372&lt;=kazuA+kazuB,"B",IF(E372&lt;=kazuTAMA,"C","")))</f>
        <v>C</v>
      </c>
      <c r="G372" s="146" t="str">
        <f aca="true">IF(AND(D372="A",F372="A"),IF(RAND()&lt;mAAB,"B","C"),IF(AND(D372="B",F372="B"),IF(RAND()&lt;mBBA,"A","C"),IF(AND(D372="C",F372="C"),IF(RAND()&lt;mCCA,"A","B"),SUBSTITUTE(SUBSTITUTE("ABC",D372,""),F372,""))))</f>
        <v>B</v>
      </c>
      <c r="H372" s="146" t="str">
        <f aca="true">IF(RAND()&lt;sentaku2,"Y","N")</f>
        <v>Y</v>
      </c>
      <c r="I372" s="147" t="str">
        <f aca="false">IF(H372="N",D372,SUBSTITUTE(SUBSTITUTE("ABC",D372,""),G372,""))</f>
        <v>C</v>
      </c>
      <c r="J372" s="146" t="str">
        <f aca="false">IF(I372=F372,"○","×")</f>
        <v>○</v>
      </c>
      <c r="K372" s="145" t="str">
        <f aca="false">IF(H372="N",J372,"")</f>
        <v/>
      </c>
      <c r="L372" s="147" t="str">
        <f aca="false">IF(H372="Y",J372,"")</f>
        <v>○</v>
      </c>
      <c r="M372" s="145" t="str">
        <f aca="false">IF(G372="A",K372,"")</f>
        <v/>
      </c>
      <c r="N372" s="147" t="str">
        <f aca="false">IF(G372="A",L372,"")</f>
        <v/>
      </c>
      <c r="O372" s="145" t="str">
        <f aca="false">IF(G372="B",K372,"")</f>
        <v/>
      </c>
      <c r="P372" s="147" t="str">
        <f aca="false">IF(G372="B",L372,"")</f>
        <v>○</v>
      </c>
      <c r="Q372" s="145" t="str">
        <f aca="false">IF(G372="C",K372,"")</f>
        <v/>
      </c>
      <c r="R372" s="147" t="str">
        <f aca="false">IF(G372="C",L372,"")</f>
        <v/>
      </c>
      <c r="S372" s="56"/>
    </row>
    <row r="373" customFormat="false" ht="13.5" hidden="false" customHeight="false" outlineLevel="0" collapsed="false">
      <c r="B373" s="142" t="n">
        <f aca="false">B372+1</f>
        <v>351</v>
      </c>
      <c r="C373" s="148" t="n">
        <f aca="true">RAND()</f>
        <v>0.892652824348687</v>
      </c>
      <c r="D373" s="144" t="str">
        <f aca="false">IF(C373&lt;=selectA,"A",IF(C373&lt;=selectA+selectB,"B","C"))</f>
        <v>C</v>
      </c>
      <c r="E373" s="145" t="n">
        <f aca="true">INT(RAND()*kazuTAMA+1)</f>
        <v>4</v>
      </c>
      <c r="F373" s="11" t="str">
        <f aca="false">IF(E373&lt;=kazuA,"A",IF(E373&lt;=kazuA+kazuB,"B",IF(E373&lt;=kazuTAMA,"C","")))</f>
        <v>C</v>
      </c>
      <c r="G373" s="146" t="str">
        <f aca="true">IF(AND(D373="A",F373="A"),IF(RAND()&lt;mAAB,"B","C"),IF(AND(D373="B",F373="B"),IF(RAND()&lt;mBBA,"A","C"),IF(AND(D373="C",F373="C"),IF(RAND()&lt;mCCA,"A","B"),SUBSTITUTE(SUBSTITUTE("ABC",D373,""),F373,""))))</f>
        <v>A</v>
      </c>
      <c r="H373" s="146" t="str">
        <f aca="true">IF(RAND()&lt;sentaku2,"Y","N")</f>
        <v>N</v>
      </c>
      <c r="I373" s="147" t="str">
        <f aca="false">IF(H373="N",D373,SUBSTITUTE(SUBSTITUTE("ABC",D373,""),G373,""))</f>
        <v>C</v>
      </c>
      <c r="J373" s="146" t="str">
        <f aca="false">IF(I373=F373,"○","×")</f>
        <v>○</v>
      </c>
      <c r="K373" s="145" t="str">
        <f aca="false">IF(H373="N",J373,"")</f>
        <v>○</v>
      </c>
      <c r="L373" s="147" t="str">
        <f aca="false">IF(H373="Y",J373,"")</f>
        <v/>
      </c>
      <c r="M373" s="145" t="str">
        <f aca="false">IF(G373="A",K373,"")</f>
        <v>○</v>
      </c>
      <c r="N373" s="147" t="str">
        <f aca="false">IF(G373="A",L373,"")</f>
        <v/>
      </c>
      <c r="O373" s="145" t="str">
        <f aca="false">IF(G373="B",K373,"")</f>
        <v/>
      </c>
      <c r="P373" s="147" t="str">
        <f aca="false">IF(G373="B",L373,"")</f>
        <v/>
      </c>
      <c r="Q373" s="145" t="str">
        <f aca="false">IF(G373="C",K373,"")</f>
        <v/>
      </c>
      <c r="R373" s="147" t="str">
        <f aca="false">IF(G373="C",L373,"")</f>
        <v/>
      </c>
      <c r="S373" s="56"/>
    </row>
    <row r="374" customFormat="false" ht="13.5" hidden="false" customHeight="false" outlineLevel="0" collapsed="false">
      <c r="B374" s="142" t="n">
        <f aca="false">B373+1</f>
        <v>352</v>
      </c>
      <c r="C374" s="148" t="n">
        <f aca="true">RAND()</f>
        <v>0.857630020040117</v>
      </c>
      <c r="D374" s="144" t="str">
        <f aca="false">IF(C374&lt;=selectA,"A",IF(C374&lt;=selectA+selectB,"B","C"))</f>
        <v>C</v>
      </c>
      <c r="E374" s="145" t="n">
        <f aca="true">INT(RAND()*kazuTAMA+1)</f>
        <v>2</v>
      </c>
      <c r="F374" s="11" t="str">
        <f aca="false">IF(E374&lt;=kazuA,"A",IF(E374&lt;=kazuA+kazuB,"B",IF(E374&lt;=kazuTAMA,"C","")))</f>
        <v>B</v>
      </c>
      <c r="G374" s="146" t="str">
        <f aca="true">IF(AND(D374="A",F374="A"),IF(RAND()&lt;mAAB,"B","C"),IF(AND(D374="B",F374="B"),IF(RAND()&lt;mBBA,"A","C"),IF(AND(D374="C",F374="C"),IF(RAND()&lt;mCCA,"A","B"),SUBSTITUTE(SUBSTITUTE("ABC",D374,""),F374,""))))</f>
        <v>A</v>
      </c>
      <c r="H374" s="146" t="str">
        <f aca="true">IF(RAND()&lt;sentaku2,"Y","N")</f>
        <v>Y</v>
      </c>
      <c r="I374" s="147" t="str">
        <f aca="false">IF(H374="N",D374,SUBSTITUTE(SUBSTITUTE("ABC",D374,""),G374,""))</f>
        <v>B</v>
      </c>
      <c r="J374" s="146" t="str">
        <f aca="false">IF(I374=F374,"○","×")</f>
        <v>○</v>
      </c>
      <c r="K374" s="145" t="str">
        <f aca="false">IF(H374="N",J374,"")</f>
        <v/>
      </c>
      <c r="L374" s="147" t="str">
        <f aca="false">IF(H374="Y",J374,"")</f>
        <v>○</v>
      </c>
      <c r="M374" s="145" t="str">
        <f aca="false">IF(G374="A",K374,"")</f>
        <v/>
      </c>
      <c r="N374" s="147" t="str">
        <f aca="false">IF(G374="A",L374,"")</f>
        <v>○</v>
      </c>
      <c r="O374" s="145" t="str">
        <f aca="false">IF(G374="B",K374,"")</f>
        <v/>
      </c>
      <c r="P374" s="147" t="str">
        <f aca="false">IF(G374="B",L374,"")</f>
        <v/>
      </c>
      <c r="Q374" s="145" t="str">
        <f aca="false">IF(G374="C",K374,"")</f>
        <v/>
      </c>
      <c r="R374" s="147" t="str">
        <f aca="false">IF(G374="C",L374,"")</f>
        <v/>
      </c>
      <c r="S374" s="56"/>
    </row>
    <row r="375" customFormat="false" ht="13.5" hidden="false" customHeight="false" outlineLevel="0" collapsed="false">
      <c r="B375" s="142" t="n">
        <f aca="false">B374+1</f>
        <v>353</v>
      </c>
      <c r="C375" s="148" t="n">
        <f aca="true">RAND()</f>
        <v>0.99437838436421</v>
      </c>
      <c r="D375" s="144" t="str">
        <f aca="false">IF(C375&lt;=selectA,"A",IF(C375&lt;=selectA+selectB,"B","C"))</f>
        <v>C</v>
      </c>
      <c r="E375" s="145" t="n">
        <f aca="true">INT(RAND()*kazuTAMA+1)</f>
        <v>4</v>
      </c>
      <c r="F375" s="11" t="str">
        <f aca="false">IF(E375&lt;=kazuA,"A",IF(E375&lt;=kazuA+kazuB,"B",IF(E375&lt;=kazuTAMA,"C","")))</f>
        <v>C</v>
      </c>
      <c r="G375" s="146" t="str">
        <f aca="true">IF(AND(D375="A",F375="A"),IF(RAND()&lt;mAAB,"B","C"),IF(AND(D375="B",F375="B"),IF(RAND()&lt;mBBA,"A","C"),IF(AND(D375="C",F375="C"),IF(RAND()&lt;mCCA,"A","B"),SUBSTITUTE(SUBSTITUTE("ABC",D375,""),F375,""))))</f>
        <v>B</v>
      </c>
      <c r="H375" s="146" t="str">
        <f aca="true">IF(RAND()&lt;sentaku2,"Y","N")</f>
        <v>N</v>
      </c>
      <c r="I375" s="147" t="str">
        <f aca="false">IF(H375="N",D375,SUBSTITUTE(SUBSTITUTE("ABC",D375,""),G375,""))</f>
        <v>C</v>
      </c>
      <c r="J375" s="146" t="str">
        <f aca="false">IF(I375=F375,"○","×")</f>
        <v>○</v>
      </c>
      <c r="K375" s="145" t="str">
        <f aca="false">IF(H375="N",J375,"")</f>
        <v>○</v>
      </c>
      <c r="L375" s="147" t="str">
        <f aca="false">IF(H375="Y",J375,"")</f>
        <v/>
      </c>
      <c r="M375" s="145" t="str">
        <f aca="false">IF(G375="A",K375,"")</f>
        <v/>
      </c>
      <c r="N375" s="147" t="str">
        <f aca="false">IF(G375="A",L375,"")</f>
        <v/>
      </c>
      <c r="O375" s="145" t="str">
        <f aca="false">IF(G375="B",K375,"")</f>
        <v>○</v>
      </c>
      <c r="P375" s="147" t="str">
        <f aca="false">IF(G375="B",L375,"")</f>
        <v/>
      </c>
      <c r="Q375" s="145" t="str">
        <f aca="false">IF(G375="C",K375,"")</f>
        <v/>
      </c>
      <c r="R375" s="147" t="str">
        <f aca="false">IF(G375="C",L375,"")</f>
        <v/>
      </c>
      <c r="S375" s="56"/>
    </row>
    <row r="376" customFormat="false" ht="13.5" hidden="false" customHeight="false" outlineLevel="0" collapsed="false">
      <c r="B376" s="142" t="n">
        <f aca="false">B375+1</f>
        <v>354</v>
      </c>
      <c r="C376" s="148" t="n">
        <f aca="true">RAND()</f>
        <v>0.960850742097986</v>
      </c>
      <c r="D376" s="144" t="str">
        <f aca="false">IF(C376&lt;=selectA,"A",IF(C376&lt;=selectA+selectB,"B","C"))</f>
        <v>C</v>
      </c>
      <c r="E376" s="145" t="n">
        <f aca="true">INT(RAND()*kazuTAMA+1)</f>
        <v>2</v>
      </c>
      <c r="F376" s="11" t="str">
        <f aca="false">IF(E376&lt;=kazuA,"A",IF(E376&lt;=kazuA+kazuB,"B",IF(E376&lt;=kazuTAMA,"C","")))</f>
        <v>B</v>
      </c>
      <c r="G376" s="146" t="str">
        <f aca="true">IF(AND(D376="A",F376="A"),IF(RAND()&lt;mAAB,"B","C"),IF(AND(D376="B",F376="B"),IF(RAND()&lt;mBBA,"A","C"),IF(AND(D376="C",F376="C"),IF(RAND()&lt;mCCA,"A","B"),SUBSTITUTE(SUBSTITUTE("ABC",D376,""),F376,""))))</f>
        <v>A</v>
      </c>
      <c r="H376" s="146" t="str">
        <f aca="true">IF(RAND()&lt;sentaku2,"Y","N")</f>
        <v>N</v>
      </c>
      <c r="I376" s="147" t="str">
        <f aca="false">IF(H376="N",D376,SUBSTITUTE(SUBSTITUTE("ABC",D376,""),G376,""))</f>
        <v>C</v>
      </c>
      <c r="J376" s="146" t="str">
        <f aca="false">IF(I376=F376,"○","×")</f>
        <v>×</v>
      </c>
      <c r="K376" s="145" t="str">
        <f aca="false">IF(H376="N",J376,"")</f>
        <v>×</v>
      </c>
      <c r="L376" s="147" t="str">
        <f aca="false">IF(H376="Y",J376,"")</f>
        <v/>
      </c>
      <c r="M376" s="145" t="str">
        <f aca="false">IF(G376="A",K376,"")</f>
        <v>×</v>
      </c>
      <c r="N376" s="147" t="str">
        <f aca="false">IF(G376="A",L376,"")</f>
        <v/>
      </c>
      <c r="O376" s="145" t="str">
        <f aca="false">IF(G376="B",K376,"")</f>
        <v/>
      </c>
      <c r="P376" s="147" t="str">
        <f aca="false">IF(G376="B",L376,"")</f>
        <v/>
      </c>
      <c r="Q376" s="145" t="str">
        <f aca="false">IF(G376="C",K376,"")</f>
        <v/>
      </c>
      <c r="R376" s="147" t="str">
        <f aca="false">IF(G376="C",L376,"")</f>
        <v/>
      </c>
      <c r="S376" s="56"/>
    </row>
    <row r="377" customFormat="false" ht="13.5" hidden="false" customHeight="false" outlineLevel="0" collapsed="false">
      <c r="B377" s="142" t="n">
        <f aca="false">B376+1</f>
        <v>355</v>
      </c>
      <c r="C377" s="148" t="n">
        <f aca="true">RAND()</f>
        <v>0.812287941924181</v>
      </c>
      <c r="D377" s="144" t="str">
        <f aca="false">IF(C377&lt;=selectA,"A",IF(C377&lt;=selectA+selectB,"B","C"))</f>
        <v>C</v>
      </c>
      <c r="E377" s="145" t="n">
        <f aca="true">INT(RAND()*kazuTAMA+1)</f>
        <v>2</v>
      </c>
      <c r="F377" s="11" t="str">
        <f aca="false">IF(E377&lt;=kazuA,"A",IF(E377&lt;=kazuA+kazuB,"B",IF(E377&lt;=kazuTAMA,"C","")))</f>
        <v>B</v>
      </c>
      <c r="G377" s="146" t="str">
        <f aca="true">IF(AND(D377="A",F377="A"),IF(RAND()&lt;mAAB,"B","C"),IF(AND(D377="B",F377="B"),IF(RAND()&lt;mBBA,"A","C"),IF(AND(D377="C",F377="C"),IF(RAND()&lt;mCCA,"A","B"),SUBSTITUTE(SUBSTITUTE("ABC",D377,""),F377,""))))</f>
        <v>A</v>
      </c>
      <c r="H377" s="146" t="str">
        <f aca="true">IF(RAND()&lt;sentaku2,"Y","N")</f>
        <v>N</v>
      </c>
      <c r="I377" s="147" t="str">
        <f aca="false">IF(H377="N",D377,SUBSTITUTE(SUBSTITUTE("ABC",D377,""),G377,""))</f>
        <v>C</v>
      </c>
      <c r="J377" s="146" t="str">
        <f aca="false">IF(I377=F377,"○","×")</f>
        <v>×</v>
      </c>
      <c r="K377" s="145" t="str">
        <f aca="false">IF(H377="N",J377,"")</f>
        <v>×</v>
      </c>
      <c r="L377" s="147" t="str">
        <f aca="false">IF(H377="Y",J377,"")</f>
        <v/>
      </c>
      <c r="M377" s="145" t="str">
        <f aca="false">IF(G377="A",K377,"")</f>
        <v>×</v>
      </c>
      <c r="N377" s="147" t="str">
        <f aca="false">IF(G377="A",L377,"")</f>
        <v/>
      </c>
      <c r="O377" s="145" t="str">
        <f aca="false">IF(G377="B",K377,"")</f>
        <v/>
      </c>
      <c r="P377" s="147" t="str">
        <f aca="false">IF(G377="B",L377,"")</f>
        <v/>
      </c>
      <c r="Q377" s="145" t="str">
        <f aca="false">IF(G377="C",K377,"")</f>
        <v/>
      </c>
      <c r="R377" s="147" t="str">
        <f aca="false">IF(G377="C",L377,"")</f>
        <v/>
      </c>
      <c r="S377" s="56"/>
    </row>
    <row r="378" customFormat="false" ht="13.5" hidden="false" customHeight="false" outlineLevel="0" collapsed="false">
      <c r="B378" s="142" t="n">
        <f aca="false">B377+1</f>
        <v>356</v>
      </c>
      <c r="C378" s="148" t="n">
        <f aca="true">RAND()</f>
        <v>0.791624988905528</v>
      </c>
      <c r="D378" s="144" t="str">
        <f aca="false">IF(C378&lt;=selectA,"A",IF(C378&lt;=selectA+selectB,"B","C"))</f>
        <v>C</v>
      </c>
      <c r="E378" s="145" t="n">
        <f aca="true">INT(RAND()*kazuTAMA+1)</f>
        <v>1</v>
      </c>
      <c r="F378" s="11" t="str">
        <f aca="false">IF(E378&lt;=kazuA,"A",IF(E378&lt;=kazuA+kazuB,"B",IF(E378&lt;=kazuTAMA,"C","")))</f>
        <v>A</v>
      </c>
      <c r="G378" s="146" t="str">
        <f aca="true">IF(AND(D378="A",F378="A"),IF(RAND()&lt;mAAB,"B","C"),IF(AND(D378="B",F378="B"),IF(RAND()&lt;mBBA,"A","C"),IF(AND(D378="C",F378="C"),IF(RAND()&lt;mCCA,"A","B"),SUBSTITUTE(SUBSTITUTE("ABC",D378,""),F378,""))))</f>
        <v>B</v>
      </c>
      <c r="H378" s="146" t="str">
        <f aca="true">IF(RAND()&lt;sentaku2,"Y","N")</f>
        <v>N</v>
      </c>
      <c r="I378" s="147" t="str">
        <f aca="false">IF(H378="N",D378,SUBSTITUTE(SUBSTITUTE("ABC",D378,""),G378,""))</f>
        <v>C</v>
      </c>
      <c r="J378" s="146" t="str">
        <f aca="false">IF(I378=F378,"○","×")</f>
        <v>×</v>
      </c>
      <c r="K378" s="145" t="str">
        <f aca="false">IF(H378="N",J378,"")</f>
        <v>×</v>
      </c>
      <c r="L378" s="147" t="str">
        <f aca="false">IF(H378="Y",J378,"")</f>
        <v/>
      </c>
      <c r="M378" s="145" t="str">
        <f aca="false">IF(G378="A",K378,"")</f>
        <v/>
      </c>
      <c r="N378" s="147" t="str">
        <f aca="false">IF(G378="A",L378,"")</f>
        <v/>
      </c>
      <c r="O378" s="145" t="str">
        <f aca="false">IF(G378="B",K378,"")</f>
        <v>×</v>
      </c>
      <c r="P378" s="147" t="str">
        <f aca="false">IF(G378="B",L378,"")</f>
        <v/>
      </c>
      <c r="Q378" s="145" t="str">
        <f aca="false">IF(G378="C",K378,"")</f>
        <v/>
      </c>
      <c r="R378" s="147" t="str">
        <f aca="false">IF(G378="C",L378,"")</f>
        <v/>
      </c>
      <c r="S378" s="56"/>
    </row>
    <row r="379" customFormat="false" ht="13.5" hidden="false" customHeight="false" outlineLevel="0" collapsed="false">
      <c r="B379" s="142" t="n">
        <f aca="false">B378+1</f>
        <v>357</v>
      </c>
      <c r="C379" s="148" t="n">
        <f aca="true">RAND()</f>
        <v>0.518340689128914</v>
      </c>
      <c r="D379" s="144" t="str">
        <f aca="false">IF(C379&lt;=selectA,"A",IF(C379&lt;=selectA+selectB,"B","C"))</f>
        <v>B</v>
      </c>
      <c r="E379" s="145" t="n">
        <f aca="true">INT(RAND()*kazuTAMA+1)</f>
        <v>3</v>
      </c>
      <c r="F379" s="11" t="str">
        <f aca="false">IF(E379&lt;=kazuA,"A",IF(E379&lt;=kazuA+kazuB,"B",IF(E379&lt;=kazuTAMA,"C","")))</f>
        <v>C</v>
      </c>
      <c r="G379" s="146" t="str">
        <f aca="true">IF(AND(D379="A",F379="A"),IF(RAND()&lt;mAAB,"B","C"),IF(AND(D379="B",F379="B"),IF(RAND()&lt;mBBA,"A","C"),IF(AND(D379="C",F379="C"),IF(RAND()&lt;mCCA,"A","B"),SUBSTITUTE(SUBSTITUTE("ABC",D379,""),F379,""))))</f>
        <v>A</v>
      </c>
      <c r="H379" s="146" t="str">
        <f aca="true">IF(RAND()&lt;sentaku2,"Y","N")</f>
        <v>N</v>
      </c>
      <c r="I379" s="147" t="str">
        <f aca="false">IF(H379="N",D379,SUBSTITUTE(SUBSTITUTE("ABC",D379,""),G379,""))</f>
        <v>B</v>
      </c>
      <c r="J379" s="146" t="str">
        <f aca="false">IF(I379=F379,"○","×")</f>
        <v>×</v>
      </c>
      <c r="K379" s="145" t="str">
        <f aca="false">IF(H379="N",J379,"")</f>
        <v>×</v>
      </c>
      <c r="L379" s="147" t="str">
        <f aca="false">IF(H379="Y",J379,"")</f>
        <v/>
      </c>
      <c r="M379" s="145" t="str">
        <f aca="false">IF(G379="A",K379,"")</f>
        <v>×</v>
      </c>
      <c r="N379" s="147" t="str">
        <f aca="false">IF(G379="A",L379,"")</f>
        <v/>
      </c>
      <c r="O379" s="145" t="str">
        <f aca="false">IF(G379="B",K379,"")</f>
        <v/>
      </c>
      <c r="P379" s="147" t="str">
        <f aca="false">IF(G379="B",L379,"")</f>
        <v/>
      </c>
      <c r="Q379" s="145" t="str">
        <f aca="false">IF(G379="C",K379,"")</f>
        <v/>
      </c>
      <c r="R379" s="147" t="str">
        <f aca="false">IF(G379="C",L379,"")</f>
        <v/>
      </c>
      <c r="S379" s="56"/>
    </row>
    <row r="380" customFormat="false" ht="13.5" hidden="false" customHeight="false" outlineLevel="0" collapsed="false">
      <c r="B380" s="142" t="n">
        <f aca="false">B379+1</f>
        <v>358</v>
      </c>
      <c r="C380" s="148" t="n">
        <f aca="true">RAND()</f>
        <v>0.963696452972145</v>
      </c>
      <c r="D380" s="144" t="str">
        <f aca="false">IF(C380&lt;=selectA,"A",IF(C380&lt;=selectA+selectB,"B","C"))</f>
        <v>C</v>
      </c>
      <c r="E380" s="145" t="n">
        <f aca="true">INT(RAND()*kazuTAMA+1)</f>
        <v>1</v>
      </c>
      <c r="F380" s="11" t="str">
        <f aca="false">IF(E380&lt;=kazuA,"A",IF(E380&lt;=kazuA+kazuB,"B",IF(E380&lt;=kazuTAMA,"C","")))</f>
        <v>A</v>
      </c>
      <c r="G380" s="146" t="str">
        <f aca="true">IF(AND(D380="A",F380="A"),IF(RAND()&lt;mAAB,"B","C"),IF(AND(D380="B",F380="B"),IF(RAND()&lt;mBBA,"A","C"),IF(AND(D380="C",F380="C"),IF(RAND()&lt;mCCA,"A","B"),SUBSTITUTE(SUBSTITUTE("ABC",D380,""),F380,""))))</f>
        <v>B</v>
      </c>
      <c r="H380" s="146" t="str">
        <f aca="true">IF(RAND()&lt;sentaku2,"Y","N")</f>
        <v>Y</v>
      </c>
      <c r="I380" s="147" t="str">
        <f aca="false">IF(H380="N",D380,SUBSTITUTE(SUBSTITUTE("ABC",D380,""),G380,""))</f>
        <v>A</v>
      </c>
      <c r="J380" s="146" t="str">
        <f aca="false">IF(I380=F380,"○","×")</f>
        <v>○</v>
      </c>
      <c r="K380" s="145" t="str">
        <f aca="false">IF(H380="N",J380,"")</f>
        <v/>
      </c>
      <c r="L380" s="147" t="str">
        <f aca="false">IF(H380="Y",J380,"")</f>
        <v>○</v>
      </c>
      <c r="M380" s="145" t="str">
        <f aca="false">IF(G380="A",K380,"")</f>
        <v/>
      </c>
      <c r="N380" s="147" t="str">
        <f aca="false">IF(G380="A",L380,"")</f>
        <v/>
      </c>
      <c r="O380" s="145" t="str">
        <f aca="false">IF(G380="B",K380,"")</f>
        <v/>
      </c>
      <c r="P380" s="147" t="str">
        <f aca="false">IF(G380="B",L380,"")</f>
        <v>○</v>
      </c>
      <c r="Q380" s="145" t="str">
        <f aca="false">IF(G380="C",K380,"")</f>
        <v/>
      </c>
      <c r="R380" s="147" t="str">
        <f aca="false">IF(G380="C",L380,"")</f>
        <v/>
      </c>
      <c r="S380" s="56"/>
    </row>
    <row r="381" customFormat="false" ht="13.5" hidden="false" customHeight="false" outlineLevel="0" collapsed="false">
      <c r="B381" s="142" t="n">
        <f aca="false">B380+1</f>
        <v>359</v>
      </c>
      <c r="C381" s="148" t="n">
        <f aca="true">RAND()</f>
        <v>0.26615714192152</v>
      </c>
      <c r="D381" s="144" t="str">
        <f aca="false">IF(C381&lt;=selectA,"A",IF(C381&lt;=selectA+selectB,"B","C"))</f>
        <v>A</v>
      </c>
      <c r="E381" s="145" t="n">
        <f aca="true">INT(RAND()*kazuTAMA+1)</f>
        <v>1</v>
      </c>
      <c r="F381" s="11" t="str">
        <f aca="false">IF(E381&lt;=kazuA,"A",IF(E381&lt;=kazuA+kazuB,"B",IF(E381&lt;=kazuTAMA,"C","")))</f>
        <v>A</v>
      </c>
      <c r="G381" s="146" t="str">
        <f aca="true">IF(AND(D381="A",F381="A"),IF(RAND()&lt;mAAB,"B","C"),IF(AND(D381="B",F381="B"),IF(RAND()&lt;mBBA,"A","C"),IF(AND(D381="C",F381="C"),IF(RAND()&lt;mCCA,"A","B"),SUBSTITUTE(SUBSTITUTE("ABC",D381,""),F381,""))))</f>
        <v>C</v>
      </c>
      <c r="H381" s="146" t="str">
        <f aca="true">IF(RAND()&lt;sentaku2,"Y","N")</f>
        <v>Y</v>
      </c>
      <c r="I381" s="147" t="str">
        <f aca="false">IF(H381="N",D381,SUBSTITUTE(SUBSTITUTE("ABC",D381,""),G381,""))</f>
        <v>B</v>
      </c>
      <c r="J381" s="146" t="str">
        <f aca="false">IF(I381=F381,"○","×")</f>
        <v>×</v>
      </c>
      <c r="K381" s="145" t="str">
        <f aca="false">IF(H381="N",J381,"")</f>
        <v/>
      </c>
      <c r="L381" s="147" t="str">
        <f aca="false">IF(H381="Y",J381,"")</f>
        <v>×</v>
      </c>
      <c r="M381" s="145" t="str">
        <f aca="false">IF(G381="A",K381,"")</f>
        <v/>
      </c>
      <c r="N381" s="147" t="str">
        <f aca="false">IF(G381="A",L381,"")</f>
        <v/>
      </c>
      <c r="O381" s="145" t="str">
        <f aca="false">IF(G381="B",K381,"")</f>
        <v/>
      </c>
      <c r="P381" s="147" t="str">
        <f aca="false">IF(G381="B",L381,"")</f>
        <v/>
      </c>
      <c r="Q381" s="145" t="str">
        <f aca="false">IF(G381="C",K381,"")</f>
        <v/>
      </c>
      <c r="R381" s="147" t="str">
        <f aca="false">IF(G381="C",L381,"")</f>
        <v>×</v>
      </c>
      <c r="S381" s="56"/>
    </row>
    <row r="382" customFormat="false" ht="13.5" hidden="false" customHeight="false" outlineLevel="0" collapsed="false">
      <c r="B382" s="142" t="n">
        <f aca="false">B381+1</f>
        <v>360</v>
      </c>
      <c r="C382" s="148" t="n">
        <f aca="true">RAND()</f>
        <v>0.995729982574579</v>
      </c>
      <c r="D382" s="144" t="str">
        <f aca="false">IF(C382&lt;=selectA,"A",IF(C382&lt;=selectA+selectB,"B","C"))</f>
        <v>C</v>
      </c>
      <c r="E382" s="145" t="n">
        <f aca="true">INT(RAND()*kazuTAMA+1)</f>
        <v>1</v>
      </c>
      <c r="F382" s="11" t="str">
        <f aca="false">IF(E382&lt;=kazuA,"A",IF(E382&lt;=kazuA+kazuB,"B",IF(E382&lt;=kazuTAMA,"C","")))</f>
        <v>A</v>
      </c>
      <c r="G382" s="146" t="str">
        <f aca="true">IF(AND(D382="A",F382="A"),IF(RAND()&lt;mAAB,"B","C"),IF(AND(D382="B",F382="B"),IF(RAND()&lt;mBBA,"A","C"),IF(AND(D382="C",F382="C"),IF(RAND()&lt;mCCA,"A","B"),SUBSTITUTE(SUBSTITUTE("ABC",D382,""),F382,""))))</f>
        <v>B</v>
      </c>
      <c r="H382" s="146" t="str">
        <f aca="true">IF(RAND()&lt;sentaku2,"Y","N")</f>
        <v>N</v>
      </c>
      <c r="I382" s="147" t="str">
        <f aca="false">IF(H382="N",D382,SUBSTITUTE(SUBSTITUTE("ABC",D382,""),G382,""))</f>
        <v>C</v>
      </c>
      <c r="J382" s="146" t="str">
        <f aca="false">IF(I382=F382,"○","×")</f>
        <v>×</v>
      </c>
      <c r="K382" s="145" t="str">
        <f aca="false">IF(H382="N",J382,"")</f>
        <v>×</v>
      </c>
      <c r="L382" s="147" t="str">
        <f aca="false">IF(H382="Y",J382,"")</f>
        <v/>
      </c>
      <c r="M382" s="145" t="str">
        <f aca="false">IF(G382="A",K382,"")</f>
        <v/>
      </c>
      <c r="N382" s="147" t="str">
        <f aca="false">IF(G382="A",L382,"")</f>
        <v/>
      </c>
      <c r="O382" s="145" t="str">
        <f aca="false">IF(G382="B",K382,"")</f>
        <v>×</v>
      </c>
      <c r="P382" s="147" t="str">
        <f aca="false">IF(G382="B",L382,"")</f>
        <v/>
      </c>
      <c r="Q382" s="145" t="str">
        <f aca="false">IF(G382="C",K382,"")</f>
        <v/>
      </c>
      <c r="R382" s="147" t="str">
        <f aca="false">IF(G382="C",L382,"")</f>
        <v/>
      </c>
      <c r="S382" s="56"/>
    </row>
    <row r="383" customFormat="false" ht="13.5" hidden="false" customHeight="false" outlineLevel="0" collapsed="false">
      <c r="B383" s="142" t="n">
        <f aca="false">B382+1</f>
        <v>361</v>
      </c>
      <c r="C383" s="148" t="n">
        <f aca="true">RAND()</f>
        <v>0.461746032663401</v>
      </c>
      <c r="D383" s="144" t="str">
        <f aca="false">IF(C383&lt;=selectA,"A",IF(C383&lt;=selectA+selectB,"B","C"))</f>
        <v>B</v>
      </c>
      <c r="E383" s="145" t="n">
        <f aca="true">INT(RAND()*kazuTAMA+1)</f>
        <v>2</v>
      </c>
      <c r="F383" s="11" t="str">
        <f aca="false">IF(E383&lt;=kazuA,"A",IF(E383&lt;=kazuA+kazuB,"B",IF(E383&lt;=kazuTAMA,"C","")))</f>
        <v>B</v>
      </c>
      <c r="G383" s="146" t="str">
        <f aca="true">IF(AND(D383="A",F383="A"),IF(RAND()&lt;mAAB,"B","C"),IF(AND(D383="B",F383="B"),IF(RAND()&lt;mBBA,"A","C"),IF(AND(D383="C",F383="C"),IF(RAND()&lt;mCCA,"A","B"),SUBSTITUTE(SUBSTITUTE("ABC",D383,""),F383,""))))</f>
        <v>C</v>
      </c>
      <c r="H383" s="146" t="str">
        <f aca="true">IF(RAND()&lt;sentaku2,"Y","N")</f>
        <v>N</v>
      </c>
      <c r="I383" s="147" t="str">
        <f aca="false">IF(H383="N",D383,SUBSTITUTE(SUBSTITUTE("ABC",D383,""),G383,""))</f>
        <v>B</v>
      </c>
      <c r="J383" s="146" t="str">
        <f aca="false">IF(I383=F383,"○","×")</f>
        <v>○</v>
      </c>
      <c r="K383" s="145" t="str">
        <f aca="false">IF(H383="N",J383,"")</f>
        <v>○</v>
      </c>
      <c r="L383" s="147" t="str">
        <f aca="false">IF(H383="Y",J383,"")</f>
        <v/>
      </c>
      <c r="M383" s="145" t="str">
        <f aca="false">IF(G383="A",K383,"")</f>
        <v/>
      </c>
      <c r="N383" s="147" t="str">
        <f aca="false">IF(G383="A",L383,"")</f>
        <v/>
      </c>
      <c r="O383" s="145" t="str">
        <f aca="false">IF(G383="B",K383,"")</f>
        <v/>
      </c>
      <c r="P383" s="147" t="str">
        <f aca="false">IF(G383="B",L383,"")</f>
        <v/>
      </c>
      <c r="Q383" s="145" t="str">
        <f aca="false">IF(G383="C",K383,"")</f>
        <v>○</v>
      </c>
      <c r="R383" s="147" t="str">
        <f aca="false">IF(G383="C",L383,"")</f>
        <v/>
      </c>
      <c r="S383" s="56"/>
    </row>
    <row r="384" customFormat="false" ht="13.5" hidden="false" customHeight="false" outlineLevel="0" collapsed="false">
      <c r="B384" s="142" t="n">
        <f aca="false">B383+1</f>
        <v>362</v>
      </c>
      <c r="C384" s="148" t="n">
        <f aca="true">RAND()</f>
        <v>0.890684830474872</v>
      </c>
      <c r="D384" s="144" t="str">
        <f aca="false">IF(C384&lt;=selectA,"A",IF(C384&lt;=selectA+selectB,"B","C"))</f>
        <v>C</v>
      </c>
      <c r="E384" s="145" t="n">
        <f aca="true">INT(RAND()*kazuTAMA+1)</f>
        <v>4</v>
      </c>
      <c r="F384" s="11" t="str">
        <f aca="false">IF(E384&lt;=kazuA,"A",IF(E384&lt;=kazuA+kazuB,"B",IF(E384&lt;=kazuTAMA,"C","")))</f>
        <v>C</v>
      </c>
      <c r="G384" s="146" t="str">
        <f aca="true">IF(AND(D384="A",F384="A"),IF(RAND()&lt;mAAB,"B","C"),IF(AND(D384="B",F384="B"),IF(RAND()&lt;mBBA,"A","C"),IF(AND(D384="C",F384="C"),IF(RAND()&lt;mCCA,"A","B"),SUBSTITUTE(SUBSTITUTE("ABC",D384,""),F384,""))))</f>
        <v>B</v>
      </c>
      <c r="H384" s="146" t="str">
        <f aca="true">IF(RAND()&lt;sentaku2,"Y","N")</f>
        <v>N</v>
      </c>
      <c r="I384" s="147" t="str">
        <f aca="false">IF(H384="N",D384,SUBSTITUTE(SUBSTITUTE("ABC",D384,""),G384,""))</f>
        <v>C</v>
      </c>
      <c r="J384" s="146" t="str">
        <f aca="false">IF(I384=F384,"○","×")</f>
        <v>○</v>
      </c>
      <c r="K384" s="145" t="str">
        <f aca="false">IF(H384="N",J384,"")</f>
        <v>○</v>
      </c>
      <c r="L384" s="147" t="str">
        <f aca="false">IF(H384="Y",J384,"")</f>
        <v/>
      </c>
      <c r="M384" s="145" t="str">
        <f aca="false">IF(G384="A",K384,"")</f>
        <v/>
      </c>
      <c r="N384" s="147" t="str">
        <f aca="false">IF(G384="A",L384,"")</f>
        <v/>
      </c>
      <c r="O384" s="145" t="str">
        <f aca="false">IF(G384="B",K384,"")</f>
        <v>○</v>
      </c>
      <c r="P384" s="147" t="str">
        <f aca="false">IF(G384="B",L384,"")</f>
        <v/>
      </c>
      <c r="Q384" s="145" t="str">
        <f aca="false">IF(G384="C",K384,"")</f>
        <v/>
      </c>
      <c r="R384" s="147" t="str">
        <f aca="false">IF(G384="C",L384,"")</f>
        <v/>
      </c>
      <c r="S384" s="56"/>
    </row>
    <row r="385" customFormat="false" ht="13.5" hidden="false" customHeight="false" outlineLevel="0" collapsed="false">
      <c r="B385" s="142" t="n">
        <f aca="false">B384+1</f>
        <v>363</v>
      </c>
      <c r="C385" s="148" t="n">
        <f aca="true">RAND()</f>
        <v>0.895893308344155</v>
      </c>
      <c r="D385" s="144" t="str">
        <f aca="false">IF(C385&lt;=selectA,"A",IF(C385&lt;=selectA+selectB,"B","C"))</f>
        <v>C</v>
      </c>
      <c r="E385" s="145" t="n">
        <f aca="true">INT(RAND()*kazuTAMA+1)</f>
        <v>4</v>
      </c>
      <c r="F385" s="11" t="str">
        <f aca="false">IF(E385&lt;=kazuA,"A",IF(E385&lt;=kazuA+kazuB,"B",IF(E385&lt;=kazuTAMA,"C","")))</f>
        <v>C</v>
      </c>
      <c r="G385" s="146" t="str">
        <f aca="true">IF(AND(D385="A",F385="A"),IF(RAND()&lt;mAAB,"B","C"),IF(AND(D385="B",F385="B"),IF(RAND()&lt;mBBA,"A","C"),IF(AND(D385="C",F385="C"),IF(RAND()&lt;mCCA,"A","B"),SUBSTITUTE(SUBSTITUTE("ABC",D385,""),F385,""))))</f>
        <v>A</v>
      </c>
      <c r="H385" s="146" t="str">
        <f aca="true">IF(RAND()&lt;sentaku2,"Y","N")</f>
        <v>N</v>
      </c>
      <c r="I385" s="147" t="str">
        <f aca="false">IF(H385="N",D385,SUBSTITUTE(SUBSTITUTE("ABC",D385,""),G385,""))</f>
        <v>C</v>
      </c>
      <c r="J385" s="146" t="str">
        <f aca="false">IF(I385=F385,"○","×")</f>
        <v>○</v>
      </c>
      <c r="K385" s="145" t="str">
        <f aca="false">IF(H385="N",J385,"")</f>
        <v>○</v>
      </c>
      <c r="L385" s="147" t="str">
        <f aca="false">IF(H385="Y",J385,"")</f>
        <v/>
      </c>
      <c r="M385" s="145" t="str">
        <f aca="false">IF(G385="A",K385,"")</f>
        <v>○</v>
      </c>
      <c r="N385" s="147" t="str">
        <f aca="false">IF(G385="A",L385,"")</f>
        <v/>
      </c>
      <c r="O385" s="145" t="str">
        <f aca="false">IF(G385="B",K385,"")</f>
        <v/>
      </c>
      <c r="P385" s="147" t="str">
        <f aca="false">IF(G385="B",L385,"")</f>
        <v/>
      </c>
      <c r="Q385" s="145" t="str">
        <f aca="false">IF(G385="C",K385,"")</f>
        <v/>
      </c>
      <c r="R385" s="147" t="str">
        <f aca="false">IF(G385="C",L385,"")</f>
        <v/>
      </c>
      <c r="S385" s="56"/>
    </row>
    <row r="386" customFormat="false" ht="13.5" hidden="false" customHeight="false" outlineLevel="0" collapsed="false">
      <c r="B386" s="142" t="n">
        <f aca="false">B385+1</f>
        <v>364</v>
      </c>
      <c r="C386" s="148" t="n">
        <f aca="true">RAND()</f>
        <v>0.647164245448201</v>
      </c>
      <c r="D386" s="144" t="str">
        <f aca="false">IF(C386&lt;=selectA,"A",IF(C386&lt;=selectA+selectB,"B","C"))</f>
        <v>B</v>
      </c>
      <c r="E386" s="145" t="n">
        <f aca="true">INT(RAND()*kazuTAMA+1)</f>
        <v>3</v>
      </c>
      <c r="F386" s="11" t="str">
        <f aca="false">IF(E386&lt;=kazuA,"A",IF(E386&lt;=kazuA+kazuB,"B",IF(E386&lt;=kazuTAMA,"C","")))</f>
        <v>C</v>
      </c>
      <c r="G386" s="146" t="str">
        <f aca="true">IF(AND(D386="A",F386="A"),IF(RAND()&lt;mAAB,"B","C"),IF(AND(D386="B",F386="B"),IF(RAND()&lt;mBBA,"A","C"),IF(AND(D386="C",F386="C"),IF(RAND()&lt;mCCA,"A","B"),SUBSTITUTE(SUBSTITUTE("ABC",D386,""),F386,""))))</f>
        <v>A</v>
      </c>
      <c r="H386" s="146" t="str">
        <f aca="true">IF(RAND()&lt;sentaku2,"Y","N")</f>
        <v>Y</v>
      </c>
      <c r="I386" s="147" t="str">
        <f aca="false">IF(H386="N",D386,SUBSTITUTE(SUBSTITUTE("ABC",D386,""),G386,""))</f>
        <v>C</v>
      </c>
      <c r="J386" s="146" t="str">
        <f aca="false">IF(I386=F386,"○","×")</f>
        <v>○</v>
      </c>
      <c r="K386" s="145" t="str">
        <f aca="false">IF(H386="N",J386,"")</f>
        <v/>
      </c>
      <c r="L386" s="147" t="str">
        <f aca="false">IF(H386="Y",J386,"")</f>
        <v>○</v>
      </c>
      <c r="M386" s="145" t="str">
        <f aca="false">IF(G386="A",K386,"")</f>
        <v/>
      </c>
      <c r="N386" s="147" t="str">
        <f aca="false">IF(G386="A",L386,"")</f>
        <v>○</v>
      </c>
      <c r="O386" s="145" t="str">
        <f aca="false">IF(G386="B",K386,"")</f>
        <v/>
      </c>
      <c r="P386" s="147" t="str">
        <f aca="false">IF(G386="B",L386,"")</f>
        <v/>
      </c>
      <c r="Q386" s="145" t="str">
        <f aca="false">IF(G386="C",K386,"")</f>
        <v/>
      </c>
      <c r="R386" s="147" t="str">
        <f aca="false">IF(G386="C",L386,"")</f>
        <v/>
      </c>
      <c r="S386" s="56"/>
    </row>
    <row r="387" customFormat="false" ht="13.5" hidden="false" customHeight="false" outlineLevel="0" collapsed="false">
      <c r="B387" s="142" t="n">
        <f aca="false">B386+1</f>
        <v>365</v>
      </c>
      <c r="C387" s="148" t="n">
        <f aca="true">RAND()</f>
        <v>0.488666724711918</v>
      </c>
      <c r="D387" s="144" t="str">
        <f aca="false">IF(C387&lt;=selectA,"A",IF(C387&lt;=selectA+selectB,"B","C"))</f>
        <v>B</v>
      </c>
      <c r="E387" s="145" t="n">
        <f aca="true">INT(RAND()*kazuTAMA+1)</f>
        <v>1</v>
      </c>
      <c r="F387" s="11" t="str">
        <f aca="false">IF(E387&lt;=kazuA,"A",IF(E387&lt;=kazuA+kazuB,"B",IF(E387&lt;=kazuTAMA,"C","")))</f>
        <v>A</v>
      </c>
      <c r="G387" s="146" t="str">
        <f aca="true">IF(AND(D387="A",F387="A"),IF(RAND()&lt;mAAB,"B","C"),IF(AND(D387="B",F387="B"),IF(RAND()&lt;mBBA,"A","C"),IF(AND(D387="C",F387="C"),IF(RAND()&lt;mCCA,"A","B"),SUBSTITUTE(SUBSTITUTE("ABC",D387,""),F387,""))))</f>
        <v>C</v>
      </c>
      <c r="H387" s="146" t="str">
        <f aca="true">IF(RAND()&lt;sentaku2,"Y","N")</f>
        <v>N</v>
      </c>
      <c r="I387" s="147" t="str">
        <f aca="false">IF(H387="N",D387,SUBSTITUTE(SUBSTITUTE("ABC",D387,""),G387,""))</f>
        <v>B</v>
      </c>
      <c r="J387" s="146" t="str">
        <f aca="false">IF(I387=F387,"○","×")</f>
        <v>×</v>
      </c>
      <c r="K387" s="145" t="str">
        <f aca="false">IF(H387="N",J387,"")</f>
        <v>×</v>
      </c>
      <c r="L387" s="147" t="str">
        <f aca="false">IF(H387="Y",J387,"")</f>
        <v/>
      </c>
      <c r="M387" s="145" t="str">
        <f aca="false">IF(G387="A",K387,"")</f>
        <v/>
      </c>
      <c r="N387" s="147" t="str">
        <f aca="false">IF(G387="A",L387,"")</f>
        <v/>
      </c>
      <c r="O387" s="145" t="str">
        <f aca="false">IF(G387="B",K387,"")</f>
        <v/>
      </c>
      <c r="P387" s="147" t="str">
        <f aca="false">IF(G387="B",L387,"")</f>
        <v/>
      </c>
      <c r="Q387" s="145" t="str">
        <f aca="false">IF(G387="C",K387,"")</f>
        <v>×</v>
      </c>
      <c r="R387" s="147" t="str">
        <f aca="false">IF(G387="C",L387,"")</f>
        <v/>
      </c>
      <c r="S387" s="56"/>
    </row>
    <row r="388" customFormat="false" ht="13.5" hidden="false" customHeight="false" outlineLevel="0" collapsed="false">
      <c r="B388" s="142" t="n">
        <f aca="false">B387+1</f>
        <v>366</v>
      </c>
      <c r="C388" s="148" t="n">
        <f aca="true">RAND()</f>
        <v>0.832623209126156</v>
      </c>
      <c r="D388" s="144" t="str">
        <f aca="false">IF(C388&lt;=selectA,"A",IF(C388&lt;=selectA+selectB,"B","C"))</f>
        <v>C</v>
      </c>
      <c r="E388" s="145" t="n">
        <f aca="true">INT(RAND()*kazuTAMA+1)</f>
        <v>3</v>
      </c>
      <c r="F388" s="11" t="str">
        <f aca="false">IF(E388&lt;=kazuA,"A",IF(E388&lt;=kazuA+kazuB,"B",IF(E388&lt;=kazuTAMA,"C","")))</f>
        <v>C</v>
      </c>
      <c r="G388" s="146" t="str">
        <f aca="true">IF(AND(D388="A",F388="A"),IF(RAND()&lt;mAAB,"B","C"),IF(AND(D388="B",F388="B"),IF(RAND()&lt;mBBA,"A","C"),IF(AND(D388="C",F388="C"),IF(RAND()&lt;mCCA,"A","B"),SUBSTITUTE(SUBSTITUTE("ABC",D388,""),F388,""))))</f>
        <v>B</v>
      </c>
      <c r="H388" s="146" t="str">
        <f aca="true">IF(RAND()&lt;sentaku2,"Y","N")</f>
        <v>N</v>
      </c>
      <c r="I388" s="147" t="str">
        <f aca="false">IF(H388="N",D388,SUBSTITUTE(SUBSTITUTE("ABC",D388,""),G388,""))</f>
        <v>C</v>
      </c>
      <c r="J388" s="146" t="str">
        <f aca="false">IF(I388=F388,"○","×")</f>
        <v>○</v>
      </c>
      <c r="K388" s="145" t="str">
        <f aca="false">IF(H388="N",J388,"")</f>
        <v>○</v>
      </c>
      <c r="L388" s="147" t="str">
        <f aca="false">IF(H388="Y",J388,"")</f>
        <v/>
      </c>
      <c r="M388" s="145" t="str">
        <f aca="false">IF(G388="A",K388,"")</f>
        <v/>
      </c>
      <c r="N388" s="147" t="str">
        <f aca="false">IF(G388="A",L388,"")</f>
        <v/>
      </c>
      <c r="O388" s="145" t="str">
        <f aca="false">IF(G388="B",K388,"")</f>
        <v>○</v>
      </c>
      <c r="P388" s="147" t="str">
        <f aca="false">IF(G388="B",L388,"")</f>
        <v/>
      </c>
      <c r="Q388" s="145" t="str">
        <f aca="false">IF(G388="C",K388,"")</f>
        <v/>
      </c>
      <c r="R388" s="147" t="str">
        <f aca="false">IF(G388="C",L388,"")</f>
        <v/>
      </c>
      <c r="S388" s="56"/>
    </row>
    <row r="389" customFormat="false" ht="13.5" hidden="false" customHeight="false" outlineLevel="0" collapsed="false">
      <c r="B389" s="142" t="n">
        <f aca="false">B388+1</f>
        <v>367</v>
      </c>
      <c r="C389" s="148" t="n">
        <f aca="true">RAND()</f>
        <v>0.679295026530716</v>
      </c>
      <c r="D389" s="144" t="str">
        <f aca="false">IF(C389&lt;=selectA,"A",IF(C389&lt;=selectA+selectB,"B","C"))</f>
        <v>C</v>
      </c>
      <c r="E389" s="145" t="n">
        <f aca="true">INT(RAND()*kazuTAMA+1)</f>
        <v>3</v>
      </c>
      <c r="F389" s="11" t="str">
        <f aca="false">IF(E389&lt;=kazuA,"A",IF(E389&lt;=kazuA+kazuB,"B",IF(E389&lt;=kazuTAMA,"C","")))</f>
        <v>C</v>
      </c>
      <c r="G389" s="146" t="str">
        <f aca="true">IF(AND(D389="A",F389="A"),IF(RAND()&lt;mAAB,"B","C"),IF(AND(D389="B",F389="B"),IF(RAND()&lt;mBBA,"A","C"),IF(AND(D389="C",F389="C"),IF(RAND()&lt;mCCA,"A","B"),SUBSTITUTE(SUBSTITUTE("ABC",D389,""),F389,""))))</f>
        <v>B</v>
      </c>
      <c r="H389" s="146" t="str">
        <f aca="true">IF(RAND()&lt;sentaku2,"Y","N")</f>
        <v>Y</v>
      </c>
      <c r="I389" s="147" t="str">
        <f aca="false">IF(H389="N",D389,SUBSTITUTE(SUBSTITUTE("ABC",D389,""),G389,""))</f>
        <v>A</v>
      </c>
      <c r="J389" s="146" t="str">
        <f aca="false">IF(I389=F389,"○","×")</f>
        <v>×</v>
      </c>
      <c r="K389" s="145" t="str">
        <f aca="false">IF(H389="N",J389,"")</f>
        <v/>
      </c>
      <c r="L389" s="147" t="str">
        <f aca="false">IF(H389="Y",J389,"")</f>
        <v>×</v>
      </c>
      <c r="M389" s="145" t="str">
        <f aca="false">IF(G389="A",K389,"")</f>
        <v/>
      </c>
      <c r="N389" s="147" t="str">
        <f aca="false">IF(G389="A",L389,"")</f>
        <v/>
      </c>
      <c r="O389" s="145" t="str">
        <f aca="false">IF(G389="B",K389,"")</f>
        <v/>
      </c>
      <c r="P389" s="147" t="str">
        <f aca="false">IF(G389="B",L389,"")</f>
        <v>×</v>
      </c>
      <c r="Q389" s="145" t="str">
        <f aca="false">IF(G389="C",K389,"")</f>
        <v/>
      </c>
      <c r="R389" s="147" t="str">
        <f aca="false">IF(G389="C",L389,"")</f>
        <v/>
      </c>
      <c r="S389" s="56"/>
    </row>
    <row r="390" customFormat="false" ht="13.5" hidden="false" customHeight="false" outlineLevel="0" collapsed="false">
      <c r="B390" s="142" t="n">
        <f aca="false">B389+1</f>
        <v>368</v>
      </c>
      <c r="C390" s="148" t="n">
        <f aca="true">RAND()</f>
        <v>0.441669898301961</v>
      </c>
      <c r="D390" s="144" t="str">
        <f aca="false">IF(C390&lt;=selectA,"A",IF(C390&lt;=selectA+selectB,"B","C"))</f>
        <v>B</v>
      </c>
      <c r="E390" s="145" t="n">
        <f aca="true">INT(RAND()*kazuTAMA+1)</f>
        <v>2</v>
      </c>
      <c r="F390" s="11" t="str">
        <f aca="false">IF(E390&lt;=kazuA,"A",IF(E390&lt;=kazuA+kazuB,"B",IF(E390&lt;=kazuTAMA,"C","")))</f>
        <v>B</v>
      </c>
      <c r="G390" s="146" t="str">
        <f aca="true">IF(AND(D390="A",F390="A"),IF(RAND()&lt;mAAB,"B","C"),IF(AND(D390="B",F390="B"),IF(RAND()&lt;mBBA,"A","C"),IF(AND(D390="C",F390="C"),IF(RAND()&lt;mCCA,"A","B"),SUBSTITUTE(SUBSTITUTE("ABC",D390,""),F390,""))))</f>
        <v>A</v>
      </c>
      <c r="H390" s="146" t="str">
        <f aca="true">IF(RAND()&lt;sentaku2,"Y","N")</f>
        <v>Y</v>
      </c>
      <c r="I390" s="147" t="str">
        <f aca="false">IF(H390="N",D390,SUBSTITUTE(SUBSTITUTE("ABC",D390,""),G390,""))</f>
        <v>C</v>
      </c>
      <c r="J390" s="146" t="str">
        <f aca="false">IF(I390=F390,"○","×")</f>
        <v>×</v>
      </c>
      <c r="K390" s="145" t="str">
        <f aca="false">IF(H390="N",J390,"")</f>
        <v/>
      </c>
      <c r="L390" s="147" t="str">
        <f aca="false">IF(H390="Y",J390,"")</f>
        <v>×</v>
      </c>
      <c r="M390" s="145" t="str">
        <f aca="false">IF(G390="A",K390,"")</f>
        <v/>
      </c>
      <c r="N390" s="147" t="str">
        <f aca="false">IF(G390="A",L390,"")</f>
        <v>×</v>
      </c>
      <c r="O390" s="145" t="str">
        <f aca="false">IF(G390="B",K390,"")</f>
        <v/>
      </c>
      <c r="P390" s="147" t="str">
        <f aca="false">IF(G390="B",L390,"")</f>
        <v/>
      </c>
      <c r="Q390" s="145" t="str">
        <f aca="false">IF(G390="C",K390,"")</f>
        <v/>
      </c>
      <c r="R390" s="147" t="str">
        <f aca="false">IF(G390="C",L390,"")</f>
        <v/>
      </c>
      <c r="S390" s="56"/>
    </row>
    <row r="391" customFormat="false" ht="13.5" hidden="false" customHeight="false" outlineLevel="0" collapsed="false">
      <c r="B391" s="142" t="n">
        <f aca="false">B390+1</f>
        <v>369</v>
      </c>
      <c r="C391" s="148" t="n">
        <f aca="true">RAND()</f>
        <v>0.48942985844357</v>
      </c>
      <c r="D391" s="144" t="str">
        <f aca="false">IF(C391&lt;=selectA,"A",IF(C391&lt;=selectA+selectB,"B","C"))</f>
        <v>B</v>
      </c>
      <c r="E391" s="145" t="n">
        <f aca="true">INT(RAND()*kazuTAMA+1)</f>
        <v>4</v>
      </c>
      <c r="F391" s="11" t="str">
        <f aca="false">IF(E391&lt;=kazuA,"A",IF(E391&lt;=kazuA+kazuB,"B",IF(E391&lt;=kazuTAMA,"C","")))</f>
        <v>C</v>
      </c>
      <c r="G391" s="146" t="str">
        <f aca="true">IF(AND(D391="A",F391="A"),IF(RAND()&lt;mAAB,"B","C"),IF(AND(D391="B",F391="B"),IF(RAND()&lt;mBBA,"A","C"),IF(AND(D391="C",F391="C"),IF(RAND()&lt;mCCA,"A","B"),SUBSTITUTE(SUBSTITUTE("ABC",D391,""),F391,""))))</f>
        <v>A</v>
      </c>
      <c r="H391" s="146" t="str">
        <f aca="true">IF(RAND()&lt;sentaku2,"Y","N")</f>
        <v>Y</v>
      </c>
      <c r="I391" s="147" t="str">
        <f aca="false">IF(H391="N",D391,SUBSTITUTE(SUBSTITUTE("ABC",D391,""),G391,""))</f>
        <v>C</v>
      </c>
      <c r="J391" s="146" t="str">
        <f aca="false">IF(I391=F391,"○","×")</f>
        <v>○</v>
      </c>
      <c r="K391" s="145" t="str">
        <f aca="false">IF(H391="N",J391,"")</f>
        <v/>
      </c>
      <c r="L391" s="147" t="str">
        <f aca="false">IF(H391="Y",J391,"")</f>
        <v>○</v>
      </c>
      <c r="M391" s="145" t="str">
        <f aca="false">IF(G391="A",K391,"")</f>
        <v/>
      </c>
      <c r="N391" s="147" t="str">
        <f aca="false">IF(G391="A",L391,"")</f>
        <v>○</v>
      </c>
      <c r="O391" s="145" t="str">
        <f aca="false">IF(G391="B",K391,"")</f>
        <v/>
      </c>
      <c r="P391" s="147" t="str">
        <f aca="false">IF(G391="B",L391,"")</f>
        <v/>
      </c>
      <c r="Q391" s="145" t="str">
        <f aca="false">IF(G391="C",K391,"")</f>
        <v/>
      </c>
      <c r="R391" s="147" t="str">
        <f aca="false">IF(G391="C",L391,"")</f>
        <v/>
      </c>
      <c r="S391" s="56"/>
    </row>
    <row r="392" customFormat="false" ht="13.5" hidden="false" customHeight="false" outlineLevel="0" collapsed="false">
      <c r="B392" s="142" t="n">
        <f aca="false">B391+1</f>
        <v>370</v>
      </c>
      <c r="C392" s="148" t="n">
        <f aca="true">RAND()</f>
        <v>0.529873408339217</v>
      </c>
      <c r="D392" s="144" t="str">
        <f aca="false">IF(C392&lt;=selectA,"A",IF(C392&lt;=selectA+selectB,"B","C"))</f>
        <v>B</v>
      </c>
      <c r="E392" s="145" t="n">
        <f aca="true">INT(RAND()*kazuTAMA+1)</f>
        <v>4</v>
      </c>
      <c r="F392" s="11" t="str">
        <f aca="false">IF(E392&lt;=kazuA,"A",IF(E392&lt;=kazuA+kazuB,"B",IF(E392&lt;=kazuTAMA,"C","")))</f>
        <v>C</v>
      </c>
      <c r="G392" s="146" t="str">
        <f aca="true">IF(AND(D392="A",F392="A"),IF(RAND()&lt;mAAB,"B","C"),IF(AND(D392="B",F392="B"),IF(RAND()&lt;mBBA,"A","C"),IF(AND(D392="C",F392="C"),IF(RAND()&lt;mCCA,"A","B"),SUBSTITUTE(SUBSTITUTE("ABC",D392,""),F392,""))))</f>
        <v>A</v>
      </c>
      <c r="H392" s="146" t="str">
        <f aca="true">IF(RAND()&lt;sentaku2,"Y","N")</f>
        <v>Y</v>
      </c>
      <c r="I392" s="147" t="str">
        <f aca="false">IF(H392="N",D392,SUBSTITUTE(SUBSTITUTE("ABC",D392,""),G392,""))</f>
        <v>C</v>
      </c>
      <c r="J392" s="146" t="str">
        <f aca="false">IF(I392=F392,"○","×")</f>
        <v>○</v>
      </c>
      <c r="K392" s="145" t="str">
        <f aca="false">IF(H392="N",J392,"")</f>
        <v/>
      </c>
      <c r="L392" s="147" t="str">
        <f aca="false">IF(H392="Y",J392,"")</f>
        <v>○</v>
      </c>
      <c r="M392" s="145" t="str">
        <f aca="false">IF(G392="A",K392,"")</f>
        <v/>
      </c>
      <c r="N392" s="147" t="str">
        <f aca="false">IF(G392="A",L392,"")</f>
        <v>○</v>
      </c>
      <c r="O392" s="145" t="str">
        <f aca="false">IF(G392="B",K392,"")</f>
        <v/>
      </c>
      <c r="P392" s="147" t="str">
        <f aca="false">IF(G392="B",L392,"")</f>
        <v/>
      </c>
      <c r="Q392" s="145" t="str">
        <f aca="false">IF(G392="C",K392,"")</f>
        <v/>
      </c>
      <c r="R392" s="147" t="str">
        <f aca="false">IF(G392="C",L392,"")</f>
        <v/>
      </c>
      <c r="S392" s="56"/>
    </row>
    <row r="393" customFormat="false" ht="13.5" hidden="false" customHeight="false" outlineLevel="0" collapsed="false">
      <c r="B393" s="142" t="n">
        <f aca="false">B392+1</f>
        <v>371</v>
      </c>
      <c r="C393" s="148" t="n">
        <f aca="true">RAND()</f>
        <v>0.545051700148756</v>
      </c>
      <c r="D393" s="144" t="str">
        <f aca="false">IF(C393&lt;=selectA,"A",IF(C393&lt;=selectA+selectB,"B","C"))</f>
        <v>B</v>
      </c>
      <c r="E393" s="145" t="n">
        <f aca="true">INT(RAND()*kazuTAMA+1)</f>
        <v>3</v>
      </c>
      <c r="F393" s="11" t="str">
        <f aca="false">IF(E393&lt;=kazuA,"A",IF(E393&lt;=kazuA+kazuB,"B",IF(E393&lt;=kazuTAMA,"C","")))</f>
        <v>C</v>
      </c>
      <c r="G393" s="146" t="str">
        <f aca="true">IF(AND(D393="A",F393="A"),IF(RAND()&lt;mAAB,"B","C"),IF(AND(D393="B",F393="B"),IF(RAND()&lt;mBBA,"A","C"),IF(AND(D393="C",F393="C"),IF(RAND()&lt;mCCA,"A","B"),SUBSTITUTE(SUBSTITUTE("ABC",D393,""),F393,""))))</f>
        <v>A</v>
      </c>
      <c r="H393" s="146" t="str">
        <f aca="true">IF(RAND()&lt;sentaku2,"Y","N")</f>
        <v>N</v>
      </c>
      <c r="I393" s="147" t="str">
        <f aca="false">IF(H393="N",D393,SUBSTITUTE(SUBSTITUTE("ABC",D393,""),G393,""))</f>
        <v>B</v>
      </c>
      <c r="J393" s="146" t="str">
        <f aca="false">IF(I393=F393,"○","×")</f>
        <v>×</v>
      </c>
      <c r="K393" s="145" t="str">
        <f aca="false">IF(H393="N",J393,"")</f>
        <v>×</v>
      </c>
      <c r="L393" s="147" t="str">
        <f aca="false">IF(H393="Y",J393,"")</f>
        <v/>
      </c>
      <c r="M393" s="145" t="str">
        <f aca="false">IF(G393="A",K393,"")</f>
        <v>×</v>
      </c>
      <c r="N393" s="147" t="str">
        <f aca="false">IF(G393="A",L393,"")</f>
        <v/>
      </c>
      <c r="O393" s="145" t="str">
        <f aca="false">IF(G393="B",K393,"")</f>
        <v/>
      </c>
      <c r="P393" s="147" t="str">
        <f aca="false">IF(G393="B",L393,"")</f>
        <v/>
      </c>
      <c r="Q393" s="145" t="str">
        <f aca="false">IF(G393="C",K393,"")</f>
        <v/>
      </c>
      <c r="R393" s="147" t="str">
        <f aca="false">IF(G393="C",L393,"")</f>
        <v/>
      </c>
      <c r="S393" s="56"/>
    </row>
    <row r="394" customFormat="false" ht="13.5" hidden="false" customHeight="false" outlineLevel="0" collapsed="false">
      <c r="B394" s="142" t="n">
        <f aca="false">B393+1</f>
        <v>372</v>
      </c>
      <c r="C394" s="148" t="n">
        <f aca="true">RAND()</f>
        <v>0.930301111388156</v>
      </c>
      <c r="D394" s="144" t="str">
        <f aca="false">IF(C394&lt;=selectA,"A",IF(C394&lt;=selectA+selectB,"B","C"))</f>
        <v>C</v>
      </c>
      <c r="E394" s="145" t="n">
        <f aca="true">INT(RAND()*kazuTAMA+1)</f>
        <v>1</v>
      </c>
      <c r="F394" s="11" t="str">
        <f aca="false">IF(E394&lt;=kazuA,"A",IF(E394&lt;=kazuA+kazuB,"B",IF(E394&lt;=kazuTAMA,"C","")))</f>
        <v>A</v>
      </c>
      <c r="G394" s="146" t="str">
        <f aca="true">IF(AND(D394="A",F394="A"),IF(RAND()&lt;mAAB,"B","C"),IF(AND(D394="B",F394="B"),IF(RAND()&lt;mBBA,"A","C"),IF(AND(D394="C",F394="C"),IF(RAND()&lt;mCCA,"A","B"),SUBSTITUTE(SUBSTITUTE("ABC",D394,""),F394,""))))</f>
        <v>B</v>
      </c>
      <c r="H394" s="146" t="str">
        <f aca="true">IF(RAND()&lt;sentaku2,"Y","N")</f>
        <v>N</v>
      </c>
      <c r="I394" s="147" t="str">
        <f aca="false">IF(H394="N",D394,SUBSTITUTE(SUBSTITUTE("ABC",D394,""),G394,""))</f>
        <v>C</v>
      </c>
      <c r="J394" s="146" t="str">
        <f aca="false">IF(I394=F394,"○","×")</f>
        <v>×</v>
      </c>
      <c r="K394" s="145" t="str">
        <f aca="false">IF(H394="N",J394,"")</f>
        <v>×</v>
      </c>
      <c r="L394" s="147" t="str">
        <f aca="false">IF(H394="Y",J394,"")</f>
        <v/>
      </c>
      <c r="M394" s="145" t="str">
        <f aca="false">IF(G394="A",K394,"")</f>
        <v/>
      </c>
      <c r="N394" s="147" t="str">
        <f aca="false">IF(G394="A",L394,"")</f>
        <v/>
      </c>
      <c r="O394" s="145" t="str">
        <f aca="false">IF(G394="B",K394,"")</f>
        <v>×</v>
      </c>
      <c r="P394" s="147" t="str">
        <f aca="false">IF(G394="B",L394,"")</f>
        <v/>
      </c>
      <c r="Q394" s="145" t="str">
        <f aca="false">IF(G394="C",K394,"")</f>
        <v/>
      </c>
      <c r="R394" s="147" t="str">
        <f aca="false">IF(G394="C",L394,"")</f>
        <v/>
      </c>
      <c r="S394" s="56"/>
    </row>
    <row r="395" customFormat="false" ht="13.5" hidden="false" customHeight="false" outlineLevel="0" collapsed="false">
      <c r="B395" s="142" t="n">
        <f aca="false">B394+1</f>
        <v>373</v>
      </c>
      <c r="C395" s="148" t="n">
        <f aca="true">RAND()</f>
        <v>0.0895813481880122</v>
      </c>
      <c r="D395" s="144" t="str">
        <f aca="false">IF(C395&lt;=selectA,"A",IF(C395&lt;=selectA+selectB,"B","C"))</f>
        <v>A</v>
      </c>
      <c r="E395" s="145" t="n">
        <f aca="true">INT(RAND()*kazuTAMA+1)</f>
        <v>4</v>
      </c>
      <c r="F395" s="11" t="str">
        <f aca="false">IF(E395&lt;=kazuA,"A",IF(E395&lt;=kazuA+kazuB,"B",IF(E395&lt;=kazuTAMA,"C","")))</f>
        <v>C</v>
      </c>
      <c r="G395" s="146" t="str">
        <f aca="true">IF(AND(D395="A",F395="A"),IF(RAND()&lt;mAAB,"B","C"),IF(AND(D395="B",F395="B"),IF(RAND()&lt;mBBA,"A","C"),IF(AND(D395="C",F395="C"),IF(RAND()&lt;mCCA,"A","B"),SUBSTITUTE(SUBSTITUTE("ABC",D395,""),F395,""))))</f>
        <v>B</v>
      </c>
      <c r="H395" s="146" t="str">
        <f aca="true">IF(RAND()&lt;sentaku2,"Y","N")</f>
        <v>Y</v>
      </c>
      <c r="I395" s="147" t="str">
        <f aca="false">IF(H395="N",D395,SUBSTITUTE(SUBSTITUTE("ABC",D395,""),G395,""))</f>
        <v>C</v>
      </c>
      <c r="J395" s="146" t="str">
        <f aca="false">IF(I395=F395,"○","×")</f>
        <v>○</v>
      </c>
      <c r="K395" s="145" t="str">
        <f aca="false">IF(H395="N",J395,"")</f>
        <v/>
      </c>
      <c r="L395" s="147" t="str">
        <f aca="false">IF(H395="Y",J395,"")</f>
        <v>○</v>
      </c>
      <c r="M395" s="145" t="str">
        <f aca="false">IF(G395="A",K395,"")</f>
        <v/>
      </c>
      <c r="N395" s="147" t="str">
        <f aca="false">IF(G395="A",L395,"")</f>
        <v/>
      </c>
      <c r="O395" s="145" t="str">
        <f aca="false">IF(G395="B",K395,"")</f>
        <v/>
      </c>
      <c r="P395" s="147" t="str">
        <f aca="false">IF(G395="B",L395,"")</f>
        <v>○</v>
      </c>
      <c r="Q395" s="145" t="str">
        <f aca="false">IF(G395="C",K395,"")</f>
        <v/>
      </c>
      <c r="R395" s="147" t="str">
        <f aca="false">IF(G395="C",L395,"")</f>
        <v/>
      </c>
      <c r="S395" s="56"/>
    </row>
    <row r="396" customFormat="false" ht="13.5" hidden="false" customHeight="false" outlineLevel="0" collapsed="false">
      <c r="B396" s="142" t="n">
        <f aca="false">B395+1</f>
        <v>374</v>
      </c>
      <c r="C396" s="148" t="n">
        <f aca="true">RAND()</f>
        <v>0.779228192245432</v>
      </c>
      <c r="D396" s="144" t="str">
        <f aca="false">IF(C396&lt;=selectA,"A",IF(C396&lt;=selectA+selectB,"B","C"))</f>
        <v>C</v>
      </c>
      <c r="E396" s="145" t="n">
        <f aca="true">INT(RAND()*kazuTAMA+1)</f>
        <v>3</v>
      </c>
      <c r="F396" s="11" t="str">
        <f aca="false">IF(E396&lt;=kazuA,"A",IF(E396&lt;=kazuA+kazuB,"B",IF(E396&lt;=kazuTAMA,"C","")))</f>
        <v>C</v>
      </c>
      <c r="G396" s="146" t="str">
        <f aca="true">IF(AND(D396="A",F396="A"),IF(RAND()&lt;mAAB,"B","C"),IF(AND(D396="B",F396="B"),IF(RAND()&lt;mBBA,"A","C"),IF(AND(D396="C",F396="C"),IF(RAND()&lt;mCCA,"A","B"),SUBSTITUTE(SUBSTITUTE("ABC",D396,""),F396,""))))</f>
        <v>B</v>
      </c>
      <c r="H396" s="146" t="str">
        <f aca="true">IF(RAND()&lt;sentaku2,"Y","N")</f>
        <v>Y</v>
      </c>
      <c r="I396" s="147" t="str">
        <f aca="false">IF(H396="N",D396,SUBSTITUTE(SUBSTITUTE("ABC",D396,""),G396,""))</f>
        <v>A</v>
      </c>
      <c r="J396" s="146" t="str">
        <f aca="false">IF(I396=F396,"○","×")</f>
        <v>×</v>
      </c>
      <c r="K396" s="145" t="str">
        <f aca="false">IF(H396="N",J396,"")</f>
        <v/>
      </c>
      <c r="L396" s="147" t="str">
        <f aca="false">IF(H396="Y",J396,"")</f>
        <v>×</v>
      </c>
      <c r="M396" s="145" t="str">
        <f aca="false">IF(G396="A",K396,"")</f>
        <v/>
      </c>
      <c r="N396" s="147" t="str">
        <f aca="false">IF(G396="A",L396,"")</f>
        <v/>
      </c>
      <c r="O396" s="145" t="str">
        <f aca="false">IF(G396="B",K396,"")</f>
        <v/>
      </c>
      <c r="P396" s="147" t="str">
        <f aca="false">IF(G396="B",L396,"")</f>
        <v>×</v>
      </c>
      <c r="Q396" s="145" t="str">
        <f aca="false">IF(G396="C",K396,"")</f>
        <v/>
      </c>
      <c r="R396" s="147" t="str">
        <f aca="false">IF(G396="C",L396,"")</f>
        <v/>
      </c>
      <c r="S396" s="56"/>
    </row>
    <row r="397" customFormat="false" ht="13.5" hidden="false" customHeight="false" outlineLevel="0" collapsed="false">
      <c r="B397" s="142" t="n">
        <f aca="false">B396+1</f>
        <v>375</v>
      </c>
      <c r="C397" s="148" t="n">
        <f aca="true">RAND()</f>
        <v>0.0468289960575709</v>
      </c>
      <c r="D397" s="144" t="str">
        <f aca="false">IF(C397&lt;=selectA,"A",IF(C397&lt;=selectA+selectB,"B","C"))</f>
        <v>A</v>
      </c>
      <c r="E397" s="145" t="n">
        <f aca="true">INT(RAND()*kazuTAMA+1)</f>
        <v>3</v>
      </c>
      <c r="F397" s="11" t="str">
        <f aca="false">IF(E397&lt;=kazuA,"A",IF(E397&lt;=kazuA+kazuB,"B",IF(E397&lt;=kazuTAMA,"C","")))</f>
        <v>C</v>
      </c>
      <c r="G397" s="146" t="str">
        <f aca="true">IF(AND(D397="A",F397="A"),IF(RAND()&lt;mAAB,"B","C"),IF(AND(D397="B",F397="B"),IF(RAND()&lt;mBBA,"A","C"),IF(AND(D397="C",F397="C"),IF(RAND()&lt;mCCA,"A","B"),SUBSTITUTE(SUBSTITUTE("ABC",D397,""),F397,""))))</f>
        <v>B</v>
      </c>
      <c r="H397" s="146" t="str">
        <f aca="true">IF(RAND()&lt;sentaku2,"Y","N")</f>
        <v>Y</v>
      </c>
      <c r="I397" s="147" t="str">
        <f aca="false">IF(H397="N",D397,SUBSTITUTE(SUBSTITUTE("ABC",D397,""),G397,""))</f>
        <v>C</v>
      </c>
      <c r="J397" s="146" t="str">
        <f aca="false">IF(I397=F397,"○","×")</f>
        <v>○</v>
      </c>
      <c r="K397" s="145" t="str">
        <f aca="false">IF(H397="N",J397,"")</f>
        <v/>
      </c>
      <c r="L397" s="147" t="str">
        <f aca="false">IF(H397="Y",J397,"")</f>
        <v>○</v>
      </c>
      <c r="M397" s="145" t="str">
        <f aca="false">IF(G397="A",K397,"")</f>
        <v/>
      </c>
      <c r="N397" s="147" t="str">
        <f aca="false">IF(G397="A",L397,"")</f>
        <v/>
      </c>
      <c r="O397" s="145" t="str">
        <f aca="false">IF(G397="B",K397,"")</f>
        <v/>
      </c>
      <c r="P397" s="147" t="str">
        <f aca="false">IF(G397="B",L397,"")</f>
        <v>○</v>
      </c>
      <c r="Q397" s="145" t="str">
        <f aca="false">IF(G397="C",K397,"")</f>
        <v/>
      </c>
      <c r="R397" s="147" t="str">
        <f aca="false">IF(G397="C",L397,"")</f>
        <v/>
      </c>
      <c r="S397" s="56"/>
    </row>
    <row r="398" customFormat="false" ht="13.5" hidden="false" customHeight="false" outlineLevel="0" collapsed="false">
      <c r="B398" s="142" t="n">
        <f aca="false">B397+1</f>
        <v>376</v>
      </c>
      <c r="C398" s="148" t="n">
        <f aca="true">RAND()</f>
        <v>0.904662006777971</v>
      </c>
      <c r="D398" s="144" t="str">
        <f aca="false">IF(C398&lt;=selectA,"A",IF(C398&lt;=selectA+selectB,"B","C"))</f>
        <v>C</v>
      </c>
      <c r="E398" s="145" t="n">
        <f aca="true">INT(RAND()*kazuTAMA+1)</f>
        <v>3</v>
      </c>
      <c r="F398" s="11" t="str">
        <f aca="false">IF(E398&lt;=kazuA,"A",IF(E398&lt;=kazuA+kazuB,"B",IF(E398&lt;=kazuTAMA,"C","")))</f>
        <v>C</v>
      </c>
      <c r="G398" s="146" t="str">
        <f aca="true">IF(AND(D398="A",F398="A"),IF(RAND()&lt;mAAB,"B","C"),IF(AND(D398="B",F398="B"),IF(RAND()&lt;mBBA,"A","C"),IF(AND(D398="C",F398="C"),IF(RAND()&lt;mCCA,"A","B"),SUBSTITUTE(SUBSTITUTE("ABC",D398,""),F398,""))))</f>
        <v>B</v>
      </c>
      <c r="H398" s="146" t="str">
        <f aca="true">IF(RAND()&lt;sentaku2,"Y","N")</f>
        <v>Y</v>
      </c>
      <c r="I398" s="147" t="str">
        <f aca="false">IF(H398="N",D398,SUBSTITUTE(SUBSTITUTE("ABC",D398,""),G398,""))</f>
        <v>A</v>
      </c>
      <c r="J398" s="146" t="str">
        <f aca="false">IF(I398=F398,"○","×")</f>
        <v>×</v>
      </c>
      <c r="K398" s="145" t="str">
        <f aca="false">IF(H398="N",J398,"")</f>
        <v/>
      </c>
      <c r="L398" s="147" t="str">
        <f aca="false">IF(H398="Y",J398,"")</f>
        <v>×</v>
      </c>
      <c r="M398" s="145" t="str">
        <f aca="false">IF(G398="A",K398,"")</f>
        <v/>
      </c>
      <c r="N398" s="147" t="str">
        <f aca="false">IF(G398="A",L398,"")</f>
        <v/>
      </c>
      <c r="O398" s="145" t="str">
        <f aca="false">IF(G398="B",K398,"")</f>
        <v/>
      </c>
      <c r="P398" s="147" t="str">
        <f aca="false">IF(G398="B",L398,"")</f>
        <v>×</v>
      </c>
      <c r="Q398" s="145" t="str">
        <f aca="false">IF(G398="C",K398,"")</f>
        <v/>
      </c>
      <c r="R398" s="147" t="str">
        <f aca="false">IF(G398="C",L398,"")</f>
        <v/>
      </c>
      <c r="S398" s="56"/>
    </row>
    <row r="399" customFormat="false" ht="13.5" hidden="false" customHeight="false" outlineLevel="0" collapsed="false">
      <c r="B399" s="142" t="n">
        <f aca="false">B398+1</f>
        <v>377</v>
      </c>
      <c r="C399" s="148" t="n">
        <f aca="true">RAND()</f>
        <v>0.678994466446371</v>
      </c>
      <c r="D399" s="144" t="str">
        <f aca="false">IF(C399&lt;=selectA,"A",IF(C399&lt;=selectA+selectB,"B","C"))</f>
        <v>C</v>
      </c>
      <c r="E399" s="145" t="n">
        <f aca="true">INT(RAND()*kazuTAMA+1)</f>
        <v>3</v>
      </c>
      <c r="F399" s="11" t="str">
        <f aca="false">IF(E399&lt;=kazuA,"A",IF(E399&lt;=kazuA+kazuB,"B",IF(E399&lt;=kazuTAMA,"C","")))</f>
        <v>C</v>
      </c>
      <c r="G399" s="146" t="str">
        <f aca="true">IF(AND(D399="A",F399="A"),IF(RAND()&lt;mAAB,"B","C"),IF(AND(D399="B",F399="B"),IF(RAND()&lt;mBBA,"A","C"),IF(AND(D399="C",F399="C"),IF(RAND()&lt;mCCA,"A","B"),SUBSTITUTE(SUBSTITUTE("ABC",D399,""),F399,""))))</f>
        <v>B</v>
      </c>
      <c r="H399" s="146" t="str">
        <f aca="true">IF(RAND()&lt;sentaku2,"Y","N")</f>
        <v>Y</v>
      </c>
      <c r="I399" s="147" t="str">
        <f aca="false">IF(H399="N",D399,SUBSTITUTE(SUBSTITUTE("ABC",D399,""),G399,""))</f>
        <v>A</v>
      </c>
      <c r="J399" s="146" t="str">
        <f aca="false">IF(I399=F399,"○","×")</f>
        <v>×</v>
      </c>
      <c r="K399" s="145" t="str">
        <f aca="false">IF(H399="N",J399,"")</f>
        <v/>
      </c>
      <c r="L399" s="147" t="str">
        <f aca="false">IF(H399="Y",J399,"")</f>
        <v>×</v>
      </c>
      <c r="M399" s="145" t="str">
        <f aca="false">IF(G399="A",K399,"")</f>
        <v/>
      </c>
      <c r="N399" s="147" t="str">
        <f aca="false">IF(G399="A",L399,"")</f>
        <v/>
      </c>
      <c r="O399" s="145" t="str">
        <f aca="false">IF(G399="B",K399,"")</f>
        <v/>
      </c>
      <c r="P399" s="147" t="str">
        <f aca="false">IF(G399="B",L399,"")</f>
        <v>×</v>
      </c>
      <c r="Q399" s="145" t="str">
        <f aca="false">IF(G399="C",K399,"")</f>
        <v/>
      </c>
      <c r="R399" s="147" t="str">
        <f aca="false">IF(G399="C",L399,"")</f>
        <v/>
      </c>
      <c r="S399" s="56"/>
    </row>
    <row r="400" customFormat="false" ht="13.5" hidden="false" customHeight="false" outlineLevel="0" collapsed="false">
      <c r="B400" s="142" t="n">
        <f aca="false">B399+1</f>
        <v>378</v>
      </c>
      <c r="C400" s="148" t="n">
        <f aca="true">RAND()</f>
        <v>0.622793512460165</v>
      </c>
      <c r="D400" s="144" t="str">
        <f aca="false">IF(C400&lt;=selectA,"A",IF(C400&lt;=selectA+selectB,"B","C"))</f>
        <v>B</v>
      </c>
      <c r="E400" s="145" t="n">
        <f aca="true">INT(RAND()*kazuTAMA+1)</f>
        <v>4</v>
      </c>
      <c r="F400" s="11" t="str">
        <f aca="false">IF(E400&lt;=kazuA,"A",IF(E400&lt;=kazuA+kazuB,"B",IF(E400&lt;=kazuTAMA,"C","")))</f>
        <v>C</v>
      </c>
      <c r="G400" s="146" t="str">
        <f aca="true">IF(AND(D400="A",F400="A"),IF(RAND()&lt;mAAB,"B","C"),IF(AND(D400="B",F400="B"),IF(RAND()&lt;mBBA,"A","C"),IF(AND(D400="C",F400="C"),IF(RAND()&lt;mCCA,"A","B"),SUBSTITUTE(SUBSTITUTE("ABC",D400,""),F400,""))))</f>
        <v>A</v>
      </c>
      <c r="H400" s="146" t="str">
        <f aca="true">IF(RAND()&lt;sentaku2,"Y","N")</f>
        <v>Y</v>
      </c>
      <c r="I400" s="147" t="str">
        <f aca="false">IF(H400="N",D400,SUBSTITUTE(SUBSTITUTE("ABC",D400,""),G400,""))</f>
        <v>C</v>
      </c>
      <c r="J400" s="146" t="str">
        <f aca="false">IF(I400=F400,"○","×")</f>
        <v>○</v>
      </c>
      <c r="K400" s="145" t="str">
        <f aca="false">IF(H400="N",J400,"")</f>
        <v/>
      </c>
      <c r="L400" s="147" t="str">
        <f aca="false">IF(H400="Y",J400,"")</f>
        <v>○</v>
      </c>
      <c r="M400" s="145" t="str">
        <f aca="false">IF(G400="A",K400,"")</f>
        <v/>
      </c>
      <c r="N400" s="147" t="str">
        <f aca="false">IF(G400="A",L400,"")</f>
        <v>○</v>
      </c>
      <c r="O400" s="145" t="str">
        <f aca="false">IF(G400="B",K400,"")</f>
        <v/>
      </c>
      <c r="P400" s="147" t="str">
        <f aca="false">IF(G400="B",L400,"")</f>
        <v/>
      </c>
      <c r="Q400" s="145" t="str">
        <f aca="false">IF(G400="C",K400,"")</f>
        <v/>
      </c>
      <c r="R400" s="147" t="str">
        <f aca="false">IF(G400="C",L400,"")</f>
        <v/>
      </c>
      <c r="S400" s="56"/>
    </row>
    <row r="401" customFormat="false" ht="13.5" hidden="false" customHeight="false" outlineLevel="0" collapsed="false">
      <c r="B401" s="142" t="n">
        <f aca="false">B400+1</f>
        <v>379</v>
      </c>
      <c r="C401" s="148" t="n">
        <f aca="true">RAND()</f>
        <v>0.644726283134057</v>
      </c>
      <c r="D401" s="144" t="str">
        <f aca="false">IF(C401&lt;=selectA,"A",IF(C401&lt;=selectA+selectB,"B","C"))</f>
        <v>B</v>
      </c>
      <c r="E401" s="145" t="n">
        <f aca="true">INT(RAND()*kazuTAMA+1)</f>
        <v>1</v>
      </c>
      <c r="F401" s="11" t="str">
        <f aca="false">IF(E401&lt;=kazuA,"A",IF(E401&lt;=kazuA+kazuB,"B",IF(E401&lt;=kazuTAMA,"C","")))</f>
        <v>A</v>
      </c>
      <c r="G401" s="146" t="str">
        <f aca="true">IF(AND(D401="A",F401="A"),IF(RAND()&lt;mAAB,"B","C"),IF(AND(D401="B",F401="B"),IF(RAND()&lt;mBBA,"A","C"),IF(AND(D401="C",F401="C"),IF(RAND()&lt;mCCA,"A","B"),SUBSTITUTE(SUBSTITUTE("ABC",D401,""),F401,""))))</f>
        <v>C</v>
      </c>
      <c r="H401" s="146" t="str">
        <f aca="true">IF(RAND()&lt;sentaku2,"Y","N")</f>
        <v>Y</v>
      </c>
      <c r="I401" s="147" t="str">
        <f aca="false">IF(H401="N",D401,SUBSTITUTE(SUBSTITUTE("ABC",D401,""),G401,""))</f>
        <v>A</v>
      </c>
      <c r="J401" s="146" t="str">
        <f aca="false">IF(I401=F401,"○","×")</f>
        <v>○</v>
      </c>
      <c r="K401" s="145" t="str">
        <f aca="false">IF(H401="N",J401,"")</f>
        <v/>
      </c>
      <c r="L401" s="147" t="str">
        <f aca="false">IF(H401="Y",J401,"")</f>
        <v>○</v>
      </c>
      <c r="M401" s="145" t="str">
        <f aca="false">IF(G401="A",K401,"")</f>
        <v/>
      </c>
      <c r="N401" s="147" t="str">
        <f aca="false">IF(G401="A",L401,"")</f>
        <v/>
      </c>
      <c r="O401" s="145" t="str">
        <f aca="false">IF(G401="B",K401,"")</f>
        <v/>
      </c>
      <c r="P401" s="147" t="str">
        <f aca="false">IF(G401="B",L401,"")</f>
        <v/>
      </c>
      <c r="Q401" s="145" t="str">
        <f aca="false">IF(G401="C",K401,"")</f>
        <v/>
      </c>
      <c r="R401" s="147" t="str">
        <f aca="false">IF(G401="C",L401,"")</f>
        <v>○</v>
      </c>
      <c r="S401" s="56"/>
    </row>
    <row r="402" customFormat="false" ht="13.5" hidden="false" customHeight="false" outlineLevel="0" collapsed="false">
      <c r="B402" s="142" t="n">
        <f aca="false">B401+1</f>
        <v>380</v>
      </c>
      <c r="C402" s="148" t="n">
        <f aca="true">RAND()</f>
        <v>0.761113374995554</v>
      </c>
      <c r="D402" s="144" t="str">
        <f aca="false">IF(C402&lt;=selectA,"A",IF(C402&lt;=selectA+selectB,"B","C"))</f>
        <v>C</v>
      </c>
      <c r="E402" s="145" t="n">
        <f aca="true">INT(RAND()*kazuTAMA+1)</f>
        <v>1</v>
      </c>
      <c r="F402" s="11" t="str">
        <f aca="false">IF(E402&lt;=kazuA,"A",IF(E402&lt;=kazuA+kazuB,"B",IF(E402&lt;=kazuTAMA,"C","")))</f>
        <v>A</v>
      </c>
      <c r="G402" s="146" t="str">
        <f aca="true">IF(AND(D402="A",F402="A"),IF(RAND()&lt;mAAB,"B","C"),IF(AND(D402="B",F402="B"),IF(RAND()&lt;mBBA,"A","C"),IF(AND(D402="C",F402="C"),IF(RAND()&lt;mCCA,"A","B"),SUBSTITUTE(SUBSTITUTE("ABC",D402,""),F402,""))))</f>
        <v>B</v>
      </c>
      <c r="H402" s="146" t="str">
        <f aca="true">IF(RAND()&lt;sentaku2,"Y","N")</f>
        <v>Y</v>
      </c>
      <c r="I402" s="147" t="str">
        <f aca="false">IF(H402="N",D402,SUBSTITUTE(SUBSTITUTE("ABC",D402,""),G402,""))</f>
        <v>A</v>
      </c>
      <c r="J402" s="146" t="str">
        <f aca="false">IF(I402=F402,"○","×")</f>
        <v>○</v>
      </c>
      <c r="K402" s="145" t="str">
        <f aca="false">IF(H402="N",J402,"")</f>
        <v/>
      </c>
      <c r="L402" s="147" t="str">
        <f aca="false">IF(H402="Y",J402,"")</f>
        <v>○</v>
      </c>
      <c r="M402" s="145" t="str">
        <f aca="false">IF(G402="A",K402,"")</f>
        <v/>
      </c>
      <c r="N402" s="147" t="str">
        <f aca="false">IF(G402="A",L402,"")</f>
        <v/>
      </c>
      <c r="O402" s="145" t="str">
        <f aca="false">IF(G402="B",K402,"")</f>
        <v/>
      </c>
      <c r="P402" s="147" t="str">
        <f aca="false">IF(G402="B",L402,"")</f>
        <v>○</v>
      </c>
      <c r="Q402" s="145" t="str">
        <f aca="false">IF(G402="C",K402,"")</f>
        <v/>
      </c>
      <c r="R402" s="147" t="str">
        <f aca="false">IF(G402="C",L402,"")</f>
        <v/>
      </c>
      <c r="S402" s="56"/>
    </row>
    <row r="403" customFormat="false" ht="13.5" hidden="false" customHeight="false" outlineLevel="0" collapsed="false">
      <c r="B403" s="142" t="n">
        <f aca="false">B402+1</f>
        <v>381</v>
      </c>
      <c r="C403" s="148" t="n">
        <f aca="true">RAND()</f>
        <v>0.80999507317774</v>
      </c>
      <c r="D403" s="144" t="str">
        <f aca="false">IF(C403&lt;=selectA,"A",IF(C403&lt;=selectA+selectB,"B","C"))</f>
        <v>C</v>
      </c>
      <c r="E403" s="145" t="n">
        <f aca="true">INT(RAND()*kazuTAMA+1)</f>
        <v>4</v>
      </c>
      <c r="F403" s="11" t="str">
        <f aca="false">IF(E403&lt;=kazuA,"A",IF(E403&lt;=kazuA+kazuB,"B",IF(E403&lt;=kazuTAMA,"C","")))</f>
        <v>C</v>
      </c>
      <c r="G403" s="146" t="str">
        <f aca="true">IF(AND(D403="A",F403="A"),IF(RAND()&lt;mAAB,"B","C"),IF(AND(D403="B",F403="B"),IF(RAND()&lt;mBBA,"A","C"),IF(AND(D403="C",F403="C"),IF(RAND()&lt;mCCA,"A","B"),SUBSTITUTE(SUBSTITUTE("ABC",D403,""),F403,""))))</f>
        <v>B</v>
      </c>
      <c r="H403" s="146" t="str">
        <f aca="true">IF(RAND()&lt;sentaku2,"Y","N")</f>
        <v>Y</v>
      </c>
      <c r="I403" s="147" t="str">
        <f aca="false">IF(H403="N",D403,SUBSTITUTE(SUBSTITUTE("ABC",D403,""),G403,""))</f>
        <v>A</v>
      </c>
      <c r="J403" s="146" t="str">
        <f aca="false">IF(I403=F403,"○","×")</f>
        <v>×</v>
      </c>
      <c r="K403" s="145" t="str">
        <f aca="false">IF(H403="N",J403,"")</f>
        <v/>
      </c>
      <c r="L403" s="147" t="str">
        <f aca="false">IF(H403="Y",J403,"")</f>
        <v>×</v>
      </c>
      <c r="M403" s="145" t="str">
        <f aca="false">IF(G403="A",K403,"")</f>
        <v/>
      </c>
      <c r="N403" s="147" t="str">
        <f aca="false">IF(G403="A",L403,"")</f>
        <v/>
      </c>
      <c r="O403" s="145" t="str">
        <f aca="false">IF(G403="B",K403,"")</f>
        <v/>
      </c>
      <c r="P403" s="147" t="str">
        <f aca="false">IF(G403="B",L403,"")</f>
        <v>×</v>
      </c>
      <c r="Q403" s="145" t="str">
        <f aca="false">IF(G403="C",K403,"")</f>
        <v/>
      </c>
      <c r="R403" s="147" t="str">
        <f aca="false">IF(G403="C",L403,"")</f>
        <v/>
      </c>
      <c r="S403" s="56"/>
    </row>
    <row r="404" customFormat="false" ht="13.5" hidden="false" customHeight="false" outlineLevel="0" collapsed="false">
      <c r="B404" s="142" t="n">
        <f aca="false">B403+1</f>
        <v>382</v>
      </c>
      <c r="C404" s="148" t="n">
        <f aca="true">RAND()</f>
        <v>0.0112760650478776</v>
      </c>
      <c r="D404" s="144" t="str">
        <f aca="false">IF(C404&lt;=selectA,"A",IF(C404&lt;=selectA+selectB,"B","C"))</f>
        <v>A</v>
      </c>
      <c r="E404" s="145" t="n">
        <f aca="true">INT(RAND()*kazuTAMA+1)</f>
        <v>3</v>
      </c>
      <c r="F404" s="11" t="str">
        <f aca="false">IF(E404&lt;=kazuA,"A",IF(E404&lt;=kazuA+kazuB,"B",IF(E404&lt;=kazuTAMA,"C","")))</f>
        <v>C</v>
      </c>
      <c r="G404" s="146" t="str">
        <f aca="true">IF(AND(D404="A",F404="A"),IF(RAND()&lt;mAAB,"B","C"),IF(AND(D404="B",F404="B"),IF(RAND()&lt;mBBA,"A","C"),IF(AND(D404="C",F404="C"),IF(RAND()&lt;mCCA,"A","B"),SUBSTITUTE(SUBSTITUTE("ABC",D404,""),F404,""))))</f>
        <v>B</v>
      </c>
      <c r="H404" s="146" t="str">
        <f aca="true">IF(RAND()&lt;sentaku2,"Y","N")</f>
        <v>N</v>
      </c>
      <c r="I404" s="147" t="str">
        <f aca="false">IF(H404="N",D404,SUBSTITUTE(SUBSTITUTE("ABC",D404,""),G404,""))</f>
        <v>A</v>
      </c>
      <c r="J404" s="146" t="str">
        <f aca="false">IF(I404=F404,"○","×")</f>
        <v>×</v>
      </c>
      <c r="K404" s="145" t="str">
        <f aca="false">IF(H404="N",J404,"")</f>
        <v>×</v>
      </c>
      <c r="L404" s="147" t="str">
        <f aca="false">IF(H404="Y",J404,"")</f>
        <v/>
      </c>
      <c r="M404" s="145" t="str">
        <f aca="false">IF(G404="A",K404,"")</f>
        <v/>
      </c>
      <c r="N404" s="147" t="str">
        <f aca="false">IF(G404="A",L404,"")</f>
        <v/>
      </c>
      <c r="O404" s="145" t="str">
        <f aca="false">IF(G404="B",K404,"")</f>
        <v>×</v>
      </c>
      <c r="P404" s="147" t="str">
        <f aca="false">IF(G404="B",L404,"")</f>
        <v/>
      </c>
      <c r="Q404" s="145" t="str">
        <f aca="false">IF(G404="C",K404,"")</f>
        <v/>
      </c>
      <c r="R404" s="147" t="str">
        <f aca="false">IF(G404="C",L404,"")</f>
        <v/>
      </c>
      <c r="S404" s="56"/>
    </row>
    <row r="405" customFormat="false" ht="13.5" hidden="false" customHeight="false" outlineLevel="0" collapsed="false">
      <c r="B405" s="142" t="n">
        <f aca="false">B404+1</f>
        <v>383</v>
      </c>
      <c r="C405" s="148" t="n">
        <f aca="true">RAND()</f>
        <v>0.00488784727241237</v>
      </c>
      <c r="D405" s="144" t="str">
        <f aca="false">IF(C405&lt;=selectA,"A",IF(C405&lt;=selectA+selectB,"B","C"))</f>
        <v>A</v>
      </c>
      <c r="E405" s="145" t="n">
        <f aca="true">INT(RAND()*kazuTAMA+1)</f>
        <v>4</v>
      </c>
      <c r="F405" s="11" t="str">
        <f aca="false">IF(E405&lt;=kazuA,"A",IF(E405&lt;=kazuA+kazuB,"B",IF(E405&lt;=kazuTAMA,"C","")))</f>
        <v>C</v>
      </c>
      <c r="G405" s="146" t="str">
        <f aca="true">IF(AND(D405="A",F405="A"),IF(RAND()&lt;mAAB,"B","C"),IF(AND(D405="B",F405="B"),IF(RAND()&lt;mBBA,"A","C"),IF(AND(D405="C",F405="C"),IF(RAND()&lt;mCCA,"A","B"),SUBSTITUTE(SUBSTITUTE("ABC",D405,""),F405,""))))</f>
        <v>B</v>
      </c>
      <c r="H405" s="146" t="str">
        <f aca="true">IF(RAND()&lt;sentaku2,"Y","N")</f>
        <v>Y</v>
      </c>
      <c r="I405" s="147" t="str">
        <f aca="false">IF(H405="N",D405,SUBSTITUTE(SUBSTITUTE("ABC",D405,""),G405,""))</f>
        <v>C</v>
      </c>
      <c r="J405" s="146" t="str">
        <f aca="false">IF(I405=F405,"○","×")</f>
        <v>○</v>
      </c>
      <c r="K405" s="145" t="str">
        <f aca="false">IF(H405="N",J405,"")</f>
        <v/>
      </c>
      <c r="L405" s="147" t="str">
        <f aca="false">IF(H405="Y",J405,"")</f>
        <v>○</v>
      </c>
      <c r="M405" s="145" t="str">
        <f aca="false">IF(G405="A",K405,"")</f>
        <v/>
      </c>
      <c r="N405" s="147" t="str">
        <f aca="false">IF(G405="A",L405,"")</f>
        <v/>
      </c>
      <c r="O405" s="145" t="str">
        <f aca="false">IF(G405="B",K405,"")</f>
        <v/>
      </c>
      <c r="P405" s="147" t="str">
        <f aca="false">IF(G405="B",L405,"")</f>
        <v>○</v>
      </c>
      <c r="Q405" s="145" t="str">
        <f aca="false">IF(G405="C",K405,"")</f>
        <v/>
      </c>
      <c r="R405" s="147" t="str">
        <f aca="false">IF(G405="C",L405,"")</f>
        <v/>
      </c>
      <c r="S405" s="56"/>
    </row>
    <row r="406" customFormat="false" ht="13.5" hidden="false" customHeight="false" outlineLevel="0" collapsed="false">
      <c r="B406" s="142" t="n">
        <f aca="false">B405+1</f>
        <v>384</v>
      </c>
      <c r="C406" s="148" t="n">
        <f aca="true">RAND()</f>
        <v>0.785983271535723</v>
      </c>
      <c r="D406" s="144" t="str">
        <f aca="false">IF(C406&lt;=selectA,"A",IF(C406&lt;=selectA+selectB,"B","C"))</f>
        <v>C</v>
      </c>
      <c r="E406" s="145" t="n">
        <f aca="true">INT(RAND()*kazuTAMA+1)</f>
        <v>4</v>
      </c>
      <c r="F406" s="11" t="str">
        <f aca="false">IF(E406&lt;=kazuA,"A",IF(E406&lt;=kazuA+kazuB,"B",IF(E406&lt;=kazuTAMA,"C","")))</f>
        <v>C</v>
      </c>
      <c r="G406" s="146" t="str">
        <f aca="true">IF(AND(D406="A",F406="A"),IF(RAND()&lt;mAAB,"B","C"),IF(AND(D406="B",F406="B"),IF(RAND()&lt;mBBA,"A","C"),IF(AND(D406="C",F406="C"),IF(RAND()&lt;mCCA,"A","B"),SUBSTITUTE(SUBSTITUTE("ABC",D406,""),F406,""))))</f>
        <v>A</v>
      </c>
      <c r="H406" s="146" t="str">
        <f aca="true">IF(RAND()&lt;sentaku2,"Y","N")</f>
        <v>N</v>
      </c>
      <c r="I406" s="147" t="str">
        <f aca="false">IF(H406="N",D406,SUBSTITUTE(SUBSTITUTE("ABC",D406,""),G406,""))</f>
        <v>C</v>
      </c>
      <c r="J406" s="146" t="str">
        <f aca="false">IF(I406=F406,"○","×")</f>
        <v>○</v>
      </c>
      <c r="K406" s="145" t="str">
        <f aca="false">IF(H406="N",J406,"")</f>
        <v>○</v>
      </c>
      <c r="L406" s="147" t="str">
        <f aca="false">IF(H406="Y",J406,"")</f>
        <v/>
      </c>
      <c r="M406" s="145" t="str">
        <f aca="false">IF(G406="A",K406,"")</f>
        <v>○</v>
      </c>
      <c r="N406" s="147" t="str">
        <f aca="false">IF(G406="A",L406,"")</f>
        <v/>
      </c>
      <c r="O406" s="145" t="str">
        <f aca="false">IF(G406="B",K406,"")</f>
        <v/>
      </c>
      <c r="P406" s="147" t="str">
        <f aca="false">IF(G406="B",L406,"")</f>
        <v/>
      </c>
      <c r="Q406" s="145" t="str">
        <f aca="false">IF(G406="C",K406,"")</f>
        <v/>
      </c>
      <c r="R406" s="147" t="str">
        <f aca="false">IF(G406="C",L406,"")</f>
        <v/>
      </c>
      <c r="S406" s="56"/>
    </row>
    <row r="407" customFormat="false" ht="13.5" hidden="false" customHeight="false" outlineLevel="0" collapsed="false">
      <c r="B407" s="142" t="n">
        <f aca="false">B406+1</f>
        <v>385</v>
      </c>
      <c r="C407" s="148" t="n">
        <f aca="true">RAND()</f>
        <v>0.276066634164193</v>
      </c>
      <c r="D407" s="144" t="str">
        <f aca="false">IF(C407&lt;=selectA,"A",IF(C407&lt;=selectA+selectB,"B","C"))</f>
        <v>A</v>
      </c>
      <c r="E407" s="145" t="n">
        <f aca="true">INT(RAND()*kazuTAMA+1)</f>
        <v>3</v>
      </c>
      <c r="F407" s="11" t="str">
        <f aca="false">IF(E407&lt;=kazuA,"A",IF(E407&lt;=kazuA+kazuB,"B",IF(E407&lt;=kazuTAMA,"C","")))</f>
        <v>C</v>
      </c>
      <c r="G407" s="146" t="str">
        <f aca="true">IF(AND(D407="A",F407="A"),IF(RAND()&lt;mAAB,"B","C"),IF(AND(D407="B",F407="B"),IF(RAND()&lt;mBBA,"A","C"),IF(AND(D407="C",F407="C"),IF(RAND()&lt;mCCA,"A","B"),SUBSTITUTE(SUBSTITUTE("ABC",D407,""),F407,""))))</f>
        <v>B</v>
      </c>
      <c r="H407" s="146" t="str">
        <f aca="true">IF(RAND()&lt;sentaku2,"Y","N")</f>
        <v>Y</v>
      </c>
      <c r="I407" s="147" t="str">
        <f aca="false">IF(H407="N",D407,SUBSTITUTE(SUBSTITUTE("ABC",D407,""),G407,""))</f>
        <v>C</v>
      </c>
      <c r="J407" s="146" t="str">
        <f aca="false">IF(I407=F407,"○","×")</f>
        <v>○</v>
      </c>
      <c r="K407" s="145" t="str">
        <f aca="false">IF(H407="N",J407,"")</f>
        <v/>
      </c>
      <c r="L407" s="147" t="str">
        <f aca="false">IF(H407="Y",J407,"")</f>
        <v>○</v>
      </c>
      <c r="M407" s="145" t="str">
        <f aca="false">IF(G407="A",K407,"")</f>
        <v/>
      </c>
      <c r="N407" s="147" t="str">
        <f aca="false">IF(G407="A",L407,"")</f>
        <v/>
      </c>
      <c r="O407" s="145" t="str">
        <f aca="false">IF(G407="B",K407,"")</f>
        <v/>
      </c>
      <c r="P407" s="147" t="str">
        <f aca="false">IF(G407="B",L407,"")</f>
        <v>○</v>
      </c>
      <c r="Q407" s="145" t="str">
        <f aca="false">IF(G407="C",K407,"")</f>
        <v/>
      </c>
      <c r="R407" s="147" t="str">
        <f aca="false">IF(G407="C",L407,"")</f>
        <v/>
      </c>
      <c r="S407" s="56"/>
    </row>
    <row r="408" customFormat="false" ht="13.5" hidden="false" customHeight="false" outlineLevel="0" collapsed="false">
      <c r="B408" s="142" t="n">
        <f aca="false">B407+1</f>
        <v>386</v>
      </c>
      <c r="C408" s="148" t="n">
        <f aca="true">RAND()</f>
        <v>0.695947069791009</v>
      </c>
      <c r="D408" s="144" t="str">
        <f aca="false">IF(C408&lt;=selectA,"A",IF(C408&lt;=selectA+selectB,"B","C"))</f>
        <v>C</v>
      </c>
      <c r="E408" s="145" t="n">
        <f aca="true">INT(RAND()*kazuTAMA+1)</f>
        <v>1</v>
      </c>
      <c r="F408" s="11" t="str">
        <f aca="false">IF(E408&lt;=kazuA,"A",IF(E408&lt;=kazuA+kazuB,"B",IF(E408&lt;=kazuTAMA,"C","")))</f>
        <v>A</v>
      </c>
      <c r="G408" s="146" t="str">
        <f aca="true">IF(AND(D408="A",F408="A"),IF(RAND()&lt;mAAB,"B","C"),IF(AND(D408="B",F408="B"),IF(RAND()&lt;mBBA,"A","C"),IF(AND(D408="C",F408="C"),IF(RAND()&lt;mCCA,"A","B"),SUBSTITUTE(SUBSTITUTE("ABC",D408,""),F408,""))))</f>
        <v>B</v>
      </c>
      <c r="H408" s="146" t="str">
        <f aca="true">IF(RAND()&lt;sentaku2,"Y","N")</f>
        <v>N</v>
      </c>
      <c r="I408" s="147" t="str">
        <f aca="false">IF(H408="N",D408,SUBSTITUTE(SUBSTITUTE("ABC",D408,""),G408,""))</f>
        <v>C</v>
      </c>
      <c r="J408" s="146" t="str">
        <f aca="false">IF(I408=F408,"○","×")</f>
        <v>×</v>
      </c>
      <c r="K408" s="145" t="str">
        <f aca="false">IF(H408="N",J408,"")</f>
        <v>×</v>
      </c>
      <c r="L408" s="147" t="str">
        <f aca="false">IF(H408="Y",J408,"")</f>
        <v/>
      </c>
      <c r="M408" s="145" t="str">
        <f aca="false">IF(G408="A",K408,"")</f>
        <v/>
      </c>
      <c r="N408" s="147" t="str">
        <f aca="false">IF(G408="A",L408,"")</f>
        <v/>
      </c>
      <c r="O408" s="145" t="str">
        <f aca="false">IF(G408="B",K408,"")</f>
        <v>×</v>
      </c>
      <c r="P408" s="147" t="str">
        <f aca="false">IF(G408="B",L408,"")</f>
        <v/>
      </c>
      <c r="Q408" s="145" t="str">
        <f aca="false">IF(G408="C",K408,"")</f>
        <v/>
      </c>
      <c r="R408" s="147" t="str">
        <f aca="false">IF(G408="C",L408,"")</f>
        <v/>
      </c>
      <c r="S408" s="56"/>
    </row>
    <row r="409" customFormat="false" ht="13.5" hidden="false" customHeight="false" outlineLevel="0" collapsed="false">
      <c r="B409" s="142" t="n">
        <f aca="false">B408+1</f>
        <v>387</v>
      </c>
      <c r="C409" s="148" t="n">
        <f aca="true">RAND()</f>
        <v>0.196045900118537</v>
      </c>
      <c r="D409" s="144" t="str">
        <f aca="false">IF(C409&lt;=selectA,"A",IF(C409&lt;=selectA+selectB,"B","C"))</f>
        <v>A</v>
      </c>
      <c r="E409" s="145" t="n">
        <f aca="true">INT(RAND()*kazuTAMA+1)</f>
        <v>3</v>
      </c>
      <c r="F409" s="11" t="str">
        <f aca="false">IF(E409&lt;=kazuA,"A",IF(E409&lt;=kazuA+kazuB,"B",IF(E409&lt;=kazuTAMA,"C","")))</f>
        <v>C</v>
      </c>
      <c r="G409" s="146" t="str">
        <f aca="true">IF(AND(D409="A",F409="A"),IF(RAND()&lt;mAAB,"B","C"),IF(AND(D409="B",F409="B"),IF(RAND()&lt;mBBA,"A","C"),IF(AND(D409="C",F409="C"),IF(RAND()&lt;mCCA,"A","B"),SUBSTITUTE(SUBSTITUTE("ABC",D409,""),F409,""))))</f>
        <v>B</v>
      </c>
      <c r="H409" s="146" t="str">
        <f aca="true">IF(RAND()&lt;sentaku2,"Y","N")</f>
        <v>Y</v>
      </c>
      <c r="I409" s="147" t="str">
        <f aca="false">IF(H409="N",D409,SUBSTITUTE(SUBSTITUTE("ABC",D409,""),G409,""))</f>
        <v>C</v>
      </c>
      <c r="J409" s="146" t="str">
        <f aca="false">IF(I409=F409,"○","×")</f>
        <v>○</v>
      </c>
      <c r="K409" s="145" t="str">
        <f aca="false">IF(H409="N",J409,"")</f>
        <v/>
      </c>
      <c r="L409" s="147" t="str">
        <f aca="false">IF(H409="Y",J409,"")</f>
        <v>○</v>
      </c>
      <c r="M409" s="145" t="str">
        <f aca="false">IF(G409="A",K409,"")</f>
        <v/>
      </c>
      <c r="N409" s="147" t="str">
        <f aca="false">IF(G409="A",L409,"")</f>
        <v/>
      </c>
      <c r="O409" s="145" t="str">
        <f aca="false">IF(G409="B",K409,"")</f>
        <v/>
      </c>
      <c r="P409" s="147" t="str">
        <f aca="false">IF(G409="B",L409,"")</f>
        <v>○</v>
      </c>
      <c r="Q409" s="145" t="str">
        <f aca="false">IF(G409="C",K409,"")</f>
        <v/>
      </c>
      <c r="R409" s="147" t="str">
        <f aca="false">IF(G409="C",L409,"")</f>
        <v/>
      </c>
      <c r="S409" s="56"/>
    </row>
    <row r="410" customFormat="false" ht="13.5" hidden="false" customHeight="false" outlineLevel="0" collapsed="false">
      <c r="B410" s="142" t="n">
        <f aca="false">B409+1</f>
        <v>388</v>
      </c>
      <c r="C410" s="148" t="n">
        <f aca="true">RAND()</f>
        <v>0.500367964190021</v>
      </c>
      <c r="D410" s="144" t="str">
        <f aca="false">IF(C410&lt;=selectA,"A",IF(C410&lt;=selectA+selectB,"B","C"))</f>
        <v>B</v>
      </c>
      <c r="E410" s="145" t="n">
        <f aca="true">INT(RAND()*kazuTAMA+1)</f>
        <v>1</v>
      </c>
      <c r="F410" s="11" t="str">
        <f aca="false">IF(E410&lt;=kazuA,"A",IF(E410&lt;=kazuA+kazuB,"B",IF(E410&lt;=kazuTAMA,"C","")))</f>
        <v>A</v>
      </c>
      <c r="G410" s="146" t="str">
        <f aca="true">IF(AND(D410="A",F410="A"),IF(RAND()&lt;mAAB,"B","C"),IF(AND(D410="B",F410="B"),IF(RAND()&lt;mBBA,"A","C"),IF(AND(D410="C",F410="C"),IF(RAND()&lt;mCCA,"A","B"),SUBSTITUTE(SUBSTITUTE("ABC",D410,""),F410,""))))</f>
        <v>C</v>
      </c>
      <c r="H410" s="146" t="str">
        <f aca="true">IF(RAND()&lt;sentaku2,"Y","N")</f>
        <v>N</v>
      </c>
      <c r="I410" s="147" t="str">
        <f aca="false">IF(H410="N",D410,SUBSTITUTE(SUBSTITUTE("ABC",D410,""),G410,""))</f>
        <v>B</v>
      </c>
      <c r="J410" s="146" t="str">
        <f aca="false">IF(I410=F410,"○","×")</f>
        <v>×</v>
      </c>
      <c r="K410" s="145" t="str">
        <f aca="false">IF(H410="N",J410,"")</f>
        <v>×</v>
      </c>
      <c r="L410" s="147" t="str">
        <f aca="false">IF(H410="Y",J410,"")</f>
        <v/>
      </c>
      <c r="M410" s="145" t="str">
        <f aca="false">IF(G410="A",K410,"")</f>
        <v/>
      </c>
      <c r="N410" s="147" t="str">
        <f aca="false">IF(G410="A",L410,"")</f>
        <v/>
      </c>
      <c r="O410" s="145" t="str">
        <f aca="false">IF(G410="B",K410,"")</f>
        <v/>
      </c>
      <c r="P410" s="147" t="str">
        <f aca="false">IF(G410="B",L410,"")</f>
        <v/>
      </c>
      <c r="Q410" s="145" t="str">
        <f aca="false">IF(G410="C",K410,"")</f>
        <v>×</v>
      </c>
      <c r="R410" s="147" t="str">
        <f aca="false">IF(G410="C",L410,"")</f>
        <v/>
      </c>
      <c r="S410" s="56"/>
    </row>
    <row r="411" customFormat="false" ht="13.5" hidden="false" customHeight="false" outlineLevel="0" collapsed="false">
      <c r="B411" s="142" t="n">
        <f aca="false">B410+1</f>
        <v>389</v>
      </c>
      <c r="C411" s="148" t="n">
        <f aca="true">RAND()</f>
        <v>0.751358827900907</v>
      </c>
      <c r="D411" s="144" t="str">
        <f aca="false">IF(C411&lt;=selectA,"A",IF(C411&lt;=selectA+selectB,"B","C"))</f>
        <v>C</v>
      </c>
      <c r="E411" s="145" t="n">
        <f aca="true">INT(RAND()*kazuTAMA+1)</f>
        <v>3</v>
      </c>
      <c r="F411" s="11" t="str">
        <f aca="false">IF(E411&lt;=kazuA,"A",IF(E411&lt;=kazuA+kazuB,"B",IF(E411&lt;=kazuTAMA,"C","")))</f>
        <v>C</v>
      </c>
      <c r="G411" s="146" t="str">
        <f aca="true">IF(AND(D411="A",F411="A"),IF(RAND()&lt;mAAB,"B","C"),IF(AND(D411="B",F411="B"),IF(RAND()&lt;mBBA,"A","C"),IF(AND(D411="C",F411="C"),IF(RAND()&lt;mCCA,"A","B"),SUBSTITUTE(SUBSTITUTE("ABC",D411,""),F411,""))))</f>
        <v>A</v>
      </c>
      <c r="H411" s="146" t="str">
        <f aca="true">IF(RAND()&lt;sentaku2,"Y","N")</f>
        <v>Y</v>
      </c>
      <c r="I411" s="147" t="str">
        <f aca="false">IF(H411="N",D411,SUBSTITUTE(SUBSTITUTE("ABC",D411,""),G411,""))</f>
        <v>B</v>
      </c>
      <c r="J411" s="146" t="str">
        <f aca="false">IF(I411=F411,"○","×")</f>
        <v>×</v>
      </c>
      <c r="K411" s="145" t="str">
        <f aca="false">IF(H411="N",J411,"")</f>
        <v/>
      </c>
      <c r="L411" s="147" t="str">
        <f aca="false">IF(H411="Y",J411,"")</f>
        <v>×</v>
      </c>
      <c r="M411" s="145" t="str">
        <f aca="false">IF(G411="A",K411,"")</f>
        <v/>
      </c>
      <c r="N411" s="147" t="str">
        <f aca="false">IF(G411="A",L411,"")</f>
        <v>×</v>
      </c>
      <c r="O411" s="145" t="str">
        <f aca="false">IF(G411="B",K411,"")</f>
        <v/>
      </c>
      <c r="P411" s="147" t="str">
        <f aca="false">IF(G411="B",L411,"")</f>
        <v/>
      </c>
      <c r="Q411" s="145" t="str">
        <f aca="false">IF(G411="C",K411,"")</f>
        <v/>
      </c>
      <c r="R411" s="147" t="str">
        <f aca="false">IF(G411="C",L411,"")</f>
        <v/>
      </c>
      <c r="S411" s="56"/>
    </row>
    <row r="412" customFormat="false" ht="13.5" hidden="false" customHeight="false" outlineLevel="0" collapsed="false">
      <c r="B412" s="142" t="n">
        <f aca="false">B411+1</f>
        <v>390</v>
      </c>
      <c r="C412" s="148" t="n">
        <f aca="true">RAND()</f>
        <v>0.278783568631618</v>
      </c>
      <c r="D412" s="144" t="str">
        <f aca="false">IF(C412&lt;=selectA,"A",IF(C412&lt;=selectA+selectB,"B","C"))</f>
        <v>A</v>
      </c>
      <c r="E412" s="145" t="n">
        <f aca="true">INT(RAND()*kazuTAMA+1)</f>
        <v>2</v>
      </c>
      <c r="F412" s="11" t="str">
        <f aca="false">IF(E412&lt;=kazuA,"A",IF(E412&lt;=kazuA+kazuB,"B",IF(E412&lt;=kazuTAMA,"C","")))</f>
        <v>B</v>
      </c>
      <c r="G412" s="146" t="str">
        <f aca="true">IF(AND(D412="A",F412="A"),IF(RAND()&lt;mAAB,"B","C"),IF(AND(D412="B",F412="B"),IF(RAND()&lt;mBBA,"A","C"),IF(AND(D412="C",F412="C"),IF(RAND()&lt;mCCA,"A","B"),SUBSTITUTE(SUBSTITUTE("ABC",D412,""),F412,""))))</f>
        <v>C</v>
      </c>
      <c r="H412" s="146" t="str">
        <f aca="true">IF(RAND()&lt;sentaku2,"Y","N")</f>
        <v>Y</v>
      </c>
      <c r="I412" s="147" t="str">
        <f aca="false">IF(H412="N",D412,SUBSTITUTE(SUBSTITUTE("ABC",D412,""),G412,""))</f>
        <v>B</v>
      </c>
      <c r="J412" s="146" t="str">
        <f aca="false">IF(I412=F412,"○","×")</f>
        <v>○</v>
      </c>
      <c r="K412" s="145" t="str">
        <f aca="false">IF(H412="N",J412,"")</f>
        <v/>
      </c>
      <c r="L412" s="147" t="str">
        <f aca="false">IF(H412="Y",J412,"")</f>
        <v>○</v>
      </c>
      <c r="M412" s="145" t="str">
        <f aca="false">IF(G412="A",K412,"")</f>
        <v/>
      </c>
      <c r="N412" s="147" t="str">
        <f aca="false">IF(G412="A",L412,"")</f>
        <v/>
      </c>
      <c r="O412" s="145" t="str">
        <f aca="false">IF(G412="B",K412,"")</f>
        <v/>
      </c>
      <c r="P412" s="147" t="str">
        <f aca="false">IF(G412="B",L412,"")</f>
        <v/>
      </c>
      <c r="Q412" s="145" t="str">
        <f aca="false">IF(G412="C",K412,"")</f>
        <v/>
      </c>
      <c r="R412" s="147" t="str">
        <f aca="false">IF(G412="C",L412,"")</f>
        <v>○</v>
      </c>
      <c r="S412" s="56"/>
    </row>
    <row r="413" customFormat="false" ht="13.5" hidden="false" customHeight="false" outlineLevel="0" collapsed="false">
      <c r="B413" s="142" t="n">
        <f aca="false">B412+1</f>
        <v>391</v>
      </c>
      <c r="C413" s="148" t="n">
        <f aca="true">RAND()</f>
        <v>0.4634365955711</v>
      </c>
      <c r="D413" s="144" t="str">
        <f aca="false">IF(C413&lt;=selectA,"A",IF(C413&lt;=selectA+selectB,"B","C"))</f>
        <v>B</v>
      </c>
      <c r="E413" s="145" t="n">
        <f aca="true">INT(RAND()*kazuTAMA+1)</f>
        <v>3</v>
      </c>
      <c r="F413" s="11" t="str">
        <f aca="false">IF(E413&lt;=kazuA,"A",IF(E413&lt;=kazuA+kazuB,"B",IF(E413&lt;=kazuTAMA,"C","")))</f>
        <v>C</v>
      </c>
      <c r="G413" s="146" t="str">
        <f aca="true">IF(AND(D413="A",F413="A"),IF(RAND()&lt;mAAB,"B","C"),IF(AND(D413="B",F413="B"),IF(RAND()&lt;mBBA,"A","C"),IF(AND(D413="C",F413="C"),IF(RAND()&lt;mCCA,"A","B"),SUBSTITUTE(SUBSTITUTE("ABC",D413,""),F413,""))))</f>
        <v>A</v>
      </c>
      <c r="H413" s="146" t="str">
        <f aca="true">IF(RAND()&lt;sentaku2,"Y","N")</f>
        <v>Y</v>
      </c>
      <c r="I413" s="147" t="str">
        <f aca="false">IF(H413="N",D413,SUBSTITUTE(SUBSTITUTE("ABC",D413,""),G413,""))</f>
        <v>C</v>
      </c>
      <c r="J413" s="146" t="str">
        <f aca="false">IF(I413=F413,"○","×")</f>
        <v>○</v>
      </c>
      <c r="K413" s="145" t="str">
        <f aca="false">IF(H413="N",J413,"")</f>
        <v/>
      </c>
      <c r="L413" s="147" t="str">
        <f aca="false">IF(H413="Y",J413,"")</f>
        <v>○</v>
      </c>
      <c r="M413" s="145" t="str">
        <f aca="false">IF(G413="A",K413,"")</f>
        <v/>
      </c>
      <c r="N413" s="147" t="str">
        <f aca="false">IF(G413="A",L413,"")</f>
        <v>○</v>
      </c>
      <c r="O413" s="145" t="str">
        <f aca="false">IF(G413="B",K413,"")</f>
        <v/>
      </c>
      <c r="P413" s="147" t="str">
        <f aca="false">IF(G413="B",L413,"")</f>
        <v/>
      </c>
      <c r="Q413" s="145" t="str">
        <f aca="false">IF(G413="C",K413,"")</f>
        <v/>
      </c>
      <c r="R413" s="147" t="str">
        <f aca="false">IF(G413="C",L413,"")</f>
        <v/>
      </c>
      <c r="S413" s="56"/>
    </row>
    <row r="414" customFormat="false" ht="13.5" hidden="false" customHeight="false" outlineLevel="0" collapsed="false">
      <c r="B414" s="142" t="n">
        <f aca="false">B413+1</f>
        <v>392</v>
      </c>
      <c r="C414" s="148" t="n">
        <f aca="true">RAND()</f>
        <v>0.268320916801169</v>
      </c>
      <c r="D414" s="144" t="str">
        <f aca="false">IF(C414&lt;=selectA,"A",IF(C414&lt;=selectA+selectB,"B","C"))</f>
        <v>A</v>
      </c>
      <c r="E414" s="145" t="n">
        <f aca="true">INT(RAND()*kazuTAMA+1)</f>
        <v>1</v>
      </c>
      <c r="F414" s="11" t="str">
        <f aca="false">IF(E414&lt;=kazuA,"A",IF(E414&lt;=kazuA+kazuB,"B",IF(E414&lt;=kazuTAMA,"C","")))</f>
        <v>A</v>
      </c>
      <c r="G414" s="146" t="str">
        <f aca="true">IF(AND(D414="A",F414="A"),IF(RAND()&lt;mAAB,"B","C"),IF(AND(D414="B",F414="B"),IF(RAND()&lt;mBBA,"A","C"),IF(AND(D414="C",F414="C"),IF(RAND()&lt;mCCA,"A","B"),SUBSTITUTE(SUBSTITUTE("ABC",D414,""),F414,""))))</f>
        <v>B</v>
      </c>
      <c r="H414" s="146" t="str">
        <f aca="true">IF(RAND()&lt;sentaku2,"Y","N")</f>
        <v>Y</v>
      </c>
      <c r="I414" s="147" t="str">
        <f aca="false">IF(H414="N",D414,SUBSTITUTE(SUBSTITUTE("ABC",D414,""),G414,""))</f>
        <v>C</v>
      </c>
      <c r="J414" s="146" t="str">
        <f aca="false">IF(I414=F414,"○","×")</f>
        <v>×</v>
      </c>
      <c r="K414" s="145" t="str">
        <f aca="false">IF(H414="N",J414,"")</f>
        <v/>
      </c>
      <c r="L414" s="147" t="str">
        <f aca="false">IF(H414="Y",J414,"")</f>
        <v>×</v>
      </c>
      <c r="M414" s="145" t="str">
        <f aca="false">IF(G414="A",K414,"")</f>
        <v/>
      </c>
      <c r="N414" s="147" t="str">
        <f aca="false">IF(G414="A",L414,"")</f>
        <v/>
      </c>
      <c r="O414" s="145" t="str">
        <f aca="false">IF(G414="B",K414,"")</f>
        <v/>
      </c>
      <c r="P414" s="147" t="str">
        <f aca="false">IF(G414="B",L414,"")</f>
        <v>×</v>
      </c>
      <c r="Q414" s="145" t="str">
        <f aca="false">IF(G414="C",K414,"")</f>
        <v/>
      </c>
      <c r="R414" s="147" t="str">
        <f aca="false">IF(G414="C",L414,"")</f>
        <v/>
      </c>
      <c r="S414" s="56"/>
    </row>
    <row r="415" customFormat="false" ht="13.5" hidden="false" customHeight="false" outlineLevel="0" collapsed="false">
      <c r="B415" s="142" t="n">
        <f aca="false">B414+1</f>
        <v>393</v>
      </c>
      <c r="C415" s="148" t="n">
        <f aca="true">RAND()</f>
        <v>0.0191911403789256</v>
      </c>
      <c r="D415" s="144" t="str">
        <f aca="false">IF(C415&lt;=selectA,"A",IF(C415&lt;=selectA+selectB,"B","C"))</f>
        <v>A</v>
      </c>
      <c r="E415" s="145" t="n">
        <f aca="true">INT(RAND()*kazuTAMA+1)</f>
        <v>4</v>
      </c>
      <c r="F415" s="11" t="str">
        <f aca="false">IF(E415&lt;=kazuA,"A",IF(E415&lt;=kazuA+kazuB,"B",IF(E415&lt;=kazuTAMA,"C","")))</f>
        <v>C</v>
      </c>
      <c r="G415" s="146" t="str">
        <f aca="true">IF(AND(D415="A",F415="A"),IF(RAND()&lt;mAAB,"B","C"),IF(AND(D415="B",F415="B"),IF(RAND()&lt;mBBA,"A","C"),IF(AND(D415="C",F415="C"),IF(RAND()&lt;mCCA,"A","B"),SUBSTITUTE(SUBSTITUTE("ABC",D415,""),F415,""))))</f>
        <v>B</v>
      </c>
      <c r="H415" s="146" t="str">
        <f aca="true">IF(RAND()&lt;sentaku2,"Y","N")</f>
        <v>Y</v>
      </c>
      <c r="I415" s="147" t="str">
        <f aca="false">IF(H415="N",D415,SUBSTITUTE(SUBSTITUTE("ABC",D415,""),G415,""))</f>
        <v>C</v>
      </c>
      <c r="J415" s="146" t="str">
        <f aca="false">IF(I415=F415,"○","×")</f>
        <v>○</v>
      </c>
      <c r="K415" s="145" t="str">
        <f aca="false">IF(H415="N",J415,"")</f>
        <v/>
      </c>
      <c r="L415" s="147" t="str">
        <f aca="false">IF(H415="Y",J415,"")</f>
        <v>○</v>
      </c>
      <c r="M415" s="145" t="str">
        <f aca="false">IF(G415="A",K415,"")</f>
        <v/>
      </c>
      <c r="N415" s="147" t="str">
        <f aca="false">IF(G415="A",L415,"")</f>
        <v/>
      </c>
      <c r="O415" s="145" t="str">
        <f aca="false">IF(G415="B",K415,"")</f>
        <v/>
      </c>
      <c r="P415" s="147" t="str">
        <f aca="false">IF(G415="B",L415,"")</f>
        <v>○</v>
      </c>
      <c r="Q415" s="145" t="str">
        <f aca="false">IF(G415="C",K415,"")</f>
        <v/>
      </c>
      <c r="R415" s="147" t="str">
        <f aca="false">IF(G415="C",L415,"")</f>
        <v/>
      </c>
      <c r="S415" s="56"/>
    </row>
    <row r="416" customFormat="false" ht="13.5" hidden="false" customHeight="false" outlineLevel="0" collapsed="false">
      <c r="B416" s="142" t="n">
        <f aca="false">B415+1</f>
        <v>394</v>
      </c>
      <c r="C416" s="148" t="n">
        <f aca="true">RAND()</f>
        <v>0.514058023746231</v>
      </c>
      <c r="D416" s="144" t="str">
        <f aca="false">IF(C416&lt;=selectA,"A",IF(C416&lt;=selectA+selectB,"B","C"))</f>
        <v>B</v>
      </c>
      <c r="E416" s="145" t="n">
        <f aca="true">INT(RAND()*kazuTAMA+1)</f>
        <v>1</v>
      </c>
      <c r="F416" s="11" t="str">
        <f aca="false">IF(E416&lt;=kazuA,"A",IF(E416&lt;=kazuA+kazuB,"B",IF(E416&lt;=kazuTAMA,"C","")))</f>
        <v>A</v>
      </c>
      <c r="G416" s="146" t="str">
        <f aca="true">IF(AND(D416="A",F416="A"),IF(RAND()&lt;mAAB,"B","C"),IF(AND(D416="B",F416="B"),IF(RAND()&lt;mBBA,"A","C"),IF(AND(D416="C",F416="C"),IF(RAND()&lt;mCCA,"A","B"),SUBSTITUTE(SUBSTITUTE("ABC",D416,""),F416,""))))</f>
        <v>C</v>
      </c>
      <c r="H416" s="146" t="str">
        <f aca="true">IF(RAND()&lt;sentaku2,"Y","N")</f>
        <v>Y</v>
      </c>
      <c r="I416" s="147" t="str">
        <f aca="false">IF(H416="N",D416,SUBSTITUTE(SUBSTITUTE("ABC",D416,""),G416,""))</f>
        <v>A</v>
      </c>
      <c r="J416" s="146" t="str">
        <f aca="false">IF(I416=F416,"○","×")</f>
        <v>○</v>
      </c>
      <c r="K416" s="145" t="str">
        <f aca="false">IF(H416="N",J416,"")</f>
        <v/>
      </c>
      <c r="L416" s="147" t="str">
        <f aca="false">IF(H416="Y",J416,"")</f>
        <v>○</v>
      </c>
      <c r="M416" s="145" t="str">
        <f aca="false">IF(G416="A",K416,"")</f>
        <v/>
      </c>
      <c r="N416" s="147" t="str">
        <f aca="false">IF(G416="A",L416,"")</f>
        <v/>
      </c>
      <c r="O416" s="145" t="str">
        <f aca="false">IF(G416="B",K416,"")</f>
        <v/>
      </c>
      <c r="P416" s="147" t="str">
        <f aca="false">IF(G416="B",L416,"")</f>
        <v/>
      </c>
      <c r="Q416" s="145" t="str">
        <f aca="false">IF(G416="C",K416,"")</f>
        <v/>
      </c>
      <c r="R416" s="147" t="str">
        <f aca="false">IF(G416="C",L416,"")</f>
        <v>○</v>
      </c>
      <c r="S416" s="56"/>
    </row>
    <row r="417" customFormat="false" ht="13.5" hidden="false" customHeight="false" outlineLevel="0" collapsed="false">
      <c r="B417" s="142" t="n">
        <f aca="false">B416+1</f>
        <v>395</v>
      </c>
      <c r="C417" s="148" t="n">
        <f aca="true">RAND()</f>
        <v>0.769762602730125</v>
      </c>
      <c r="D417" s="144" t="str">
        <f aca="false">IF(C417&lt;=selectA,"A",IF(C417&lt;=selectA+selectB,"B","C"))</f>
        <v>C</v>
      </c>
      <c r="E417" s="145" t="n">
        <f aca="true">INT(RAND()*kazuTAMA+1)</f>
        <v>3</v>
      </c>
      <c r="F417" s="11" t="str">
        <f aca="false">IF(E417&lt;=kazuA,"A",IF(E417&lt;=kazuA+kazuB,"B",IF(E417&lt;=kazuTAMA,"C","")))</f>
        <v>C</v>
      </c>
      <c r="G417" s="146" t="str">
        <f aca="true">IF(AND(D417="A",F417="A"),IF(RAND()&lt;mAAB,"B","C"),IF(AND(D417="B",F417="B"),IF(RAND()&lt;mBBA,"A","C"),IF(AND(D417="C",F417="C"),IF(RAND()&lt;mCCA,"A","B"),SUBSTITUTE(SUBSTITUTE("ABC",D417,""),F417,""))))</f>
        <v>B</v>
      </c>
      <c r="H417" s="146" t="str">
        <f aca="true">IF(RAND()&lt;sentaku2,"Y","N")</f>
        <v>Y</v>
      </c>
      <c r="I417" s="147" t="str">
        <f aca="false">IF(H417="N",D417,SUBSTITUTE(SUBSTITUTE("ABC",D417,""),G417,""))</f>
        <v>A</v>
      </c>
      <c r="J417" s="146" t="str">
        <f aca="false">IF(I417=F417,"○","×")</f>
        <v>×</v>
      </c>
      <c r="K417" s="145" t="str">
        <f aca="false">IF(H417="N",J417,"")</f>
        <v/>
      </c>
      <c r="L417" s="147" t="str">
        <f aca="false">IF(H417="Y",J417,"")</f>
        <v>×</v>
      </c>
      <c r="M417" s="145" t="str">
        <f aca="false">IF(G417="A",K417,"")</f>
        <v/>
      </c>
      <c r="N417" s="147" t="str">
        <f aca="false">IF(G417="A",L417,"")</f>
        <v/>
      </c>
      <c r="O417" s="145" t="str">
        <f aca="false">IF(G417="B",K417,"")</f>
        <v/>
      </c>
      <c r="P417" s="147" t="str">
        <f aca="false">IF(G417="B",L417,"")</f>
        <v>×</v>
      </c>
      <c r="Q417" s="145" t="str">
        <f aca="false">IF(G417="C",K417,"")</f>
        <v/>
      </c>
      <c r="R417" s="147" t="str">
        <f aca="false">IF(G417="C",L417,"")</f>
        <v/>
      </c>
      <c r="S417" s="56"/>
    </row>
    <row r="418" customFormat="false" ht="13.5" hidden="false" customHeight="false" outlineLevel="0" collapsed="false">
      <c r="B418" s="142" t="n">
        <f aca="false">B417+1</f>
        <v>396</v>
      </c>
      <c r="C418" s="148" t="n">
        <f aca="true">RAND()</f>
        <v>0.943846070809022</v>
      </c>
      <c r="D418" s="144" t="str">
        <f aca="false">IF(C418&lt;=selectA,"A",IF(C418&lt;=selectA+selectB,"B","C"))</f>
        <v>C</v>
      </c>
      <c r="E418" s="145" t="n">
        <f aca="true">INT(RAND()*kazuTAMA+1)</f>
        <v>4</v>
      </c>
      <c r="F418" s="11" t="str">
        <f aca="false">IF(E418&lt;=kazuA,"A",IF(E418&lt;=kazuA+kazuB,"B",IF(E418&lt;=kazuTAMA,"C","")))</f>
        <v>C</v>
      </c>
      <c r="G418" s="146" t="str">
        <f aca="true">IF(AND(D418="A",F418="A"),IF(RAND()&lt;mAAB,"B","C"),IF(AND(D418="B",F418="B"),IF(RAND()&lt;mBBA,"A","C"),IF(AND(D418="C",F418="C"),IF(RAND()&lt;mCCA,"A","B"),SUBSTITUTE(SUBSTITUTE("ABC",D418,""),F418,""))))</f>
        <v>B</v>
      </c>
      <c r="H418" s="146" t="str">
        <f aca="true">IF(RAND()&lt;sentaku2,"Y","N")</f>
        <v>Y</v>
      </c>
      <c r="I418" s="147" t="str">
        <f aca="false">IF(H418="N",D418,SUBSTITUTE(SUBSTITUTE("ABC",D418,""),G418,""))</f>
        <v>A</v>
      </c>
      <c r="J418" s="146" t="str">
        <f aca="false">IF(I418=F418,"○","×")</f>
        <v>×</v>
      </c>
      <c r="K418" s="145" t="str">
        <f aca="false">IF(H418="N",J418,"")</f>
        <v/>
      </c>
      <c r="L418" s="147" t="str">
        <f aca="false">IF(H418="Y",J418,"")</f>
        <v>×</v>
      </c>
      <c r="M418" s="145" t="str">
        <f aca="false">IF(G418="A",K418,"")</f>
        <v/>
      </c>
      <c r="N418" s="147" t="str">
        <f aca="false">IF(G418="A",L418,"")</f>
        <v/>
      </c>
      <c r="O418" s="145" t="str">
        <f aca="false">IF(G418="B",K418,"")</f>
        <v/>
      </c>
      <c r="P418" s="147" t="str">
        <f aca="false">IF(G418="B",L418,"")</f>
        <v>×</v>
      </c>
      <c r="Q418" s="145" t="str">
        <f aca="false">IF(G418="C",K418,"")</f>
        <v/>
      </c>
      <c r="R418" s="147" t="str">
        <f aca="false">IF(G418="C",L418,"")</f>
        <v/>
      </c>
      <c r="S418" s="56"/>
    </row>
    <row r="419" customFormat="false" ht="13.5" hidden="false" customHeight="false" outlineLevel="0" collapsed="false">
      <c r="B419" s="142" t="n">
        <f aca="false">B418+1</f>
        <v>397</v>
      </c>
      <c r="C419" s="148" t="n">
        <f aca="true">RAND()</f>
        <v>0.259612560051012</v>
      </c>
      <c r="D419" s="144" t="str">
        <f aca="false">IF(C419&lt;=selectA,"A",IF(C419&lt;=selectA+selectB,"B","C"))</f>
        <v>A</v>
      </c>
      <c r="E419" s="145" t="n">
        <f aca="true">INT(RAND()*kazuTAMA+1)</f>
        <v>2</v>
      </c>
      <c r="F419" s="11" t="str">
        <f aca="false">IF(E419&lt;=kazuA,"A",IF(E419&lt;=kazuA+kazuB,"B",IF(E419&lt;=kazuTAMA,"C","")))</f>
        <v>B</v>
      </c>
      <c r="G419" s="146" t="str">
        <f aca="true">IF(AND(D419="A",F419="A"),IF(RAND()&lt;mAAB,"B","C"),IF(AND(D419="B",F419="B"),IF(RAND()&lt;mBBA,"A","C"),IF(AND(D419="C",F419="C"),IF(RAND()&lt;mCCA,"A","B"),SUBSTITUTE(SUBSTITUTE("ABC",D419,""),F419,""))))</f>
        <v>C</v>
      </c>
      <c r="H419" s="146" t="str">
        <f aca="true">IF(RAND()&lt;sentaku2,"Y","N")</f>
        <v>N</v>
      </c>
      <c r="I419" s="147" t="str">
        <f aca="false">IF(H419="N",D419,SUBSTITUTE(SUBSTITUTE("ABC",D419,""),G419,""))</f>
        <v>A</v>
      </c>
      <c r="J419" s="146" t="str">
        <f aca="false">IF(I419=F419,"○","×")</f>
        <v>×</v>
      </c>
      <c r="K419" s="145" t="str">
        <f aca="false">IF(H419="N",J419,"")</f>
        <v>×</v>
      </c>
      <c r="L419" s="147" t="str">
        <f aca="false">IF(H419="Y",J419,"")</f>
        <v/>
      </c>
      <c r="M419" s="145" t="str">
        <f aca="false">IF(G419="A",K419,"")</f>
        <v/>
      </c>
      <c r="N419" s="147" t="str">
        <f aca="false">IF(G419="A",L419,"")</f>
        <v/>
      </c>
      <c r="O419" s="145" t="str">
        <f aca="false">IF(G419="B",K419,"")</f>
        <v/>
      </c>
      <c r="P419" s="147" t="str">
        <f aca="false">IF(G419="B",L419,"")</f>
        <v/>
      </c>
      <c r="Q419" s="145" t="str">
        <f aca="false">IF(G419="C",K419,"")</f>
        <v>×</v>
      </c>
      <c r="R419" s="147" t="str">
        <f aca="false">IF(G419="C",L419,"")</f>
        <v/>
      </c>
      <c r="S419" s="56"/>
    </row>
    <row r="420" customFormat="false" ht="13.5" hidden="false" customHeight="false" outlineLevel="0" collapsed="false">
      <c r="B420" s="142" t="n">
        <f aca="false">B419+1</f>
        <v>398</v>
      </c>
      <c r="C420" s="148" t="n">
        <f aca="true">RAND()</f>
        <v>0.755224320539379</v>
      </c>
      <c r="D420" s="144" t="str">
        <f aca="false">IF(C420&lt;=selectA,"A",IF(C420&lt;=selectA+selectB,"B","C"))</f>
        <v>C</v>
      </c>
      <c r="E420" s="145" t="n">
        <f aca="true">INT(RAND()*kazuTAMA+1)</f>
        <v>3</v>
      </c>
      <c r="F420" s="11" t="str">
        <f aca="false">IF(E420&lt;=kazuA,"A",IF(E420&lt;=kazuA+kazuB,"B",IF(E420&lt;=kazuTAMA,"C","")))</f>
        <v>C</v>
      </c>
      <c r="G420" s="146" t="str">
        <f aca="true">IF(AND(D420="A",F420="A"),IF(RAND()&lt;mAAB,"B","C"),IF(AND(D420="B",F420="B"),IF(RAND()&lt;mBBA,"A","C"),IF(AND(D420="C",F420="C"),IF(RAND()&lt;mCCA,"A","B"),SUBSTITUTE(SUBSTITUTE("ABC",D420,""),F420,""))))</f>
        <v>B</v>
      </c>
      <c r="H420" s="146" t="str">
        <f aca="true">IF(RAND()&lt;sentaku2,"Y","N")</f>
        <v>Y</v>
      </c>
      <c r="I420" s="147" t="str">
        <f aca="false">IF(H420="N",D420,SUBSTITUTE(SUBSTITUTE("ABC",D420,""),G420,""))</f>
        <v>A</v>
      </c>
      <c r="J420" s="146" t="str">
        <f aca="false">IF(I420=F420,"○","×")</f>
        <v>×</v>
      </c>
      <c r="K420" s="145" t="str">
        <f aca="false">IF(H420="N",J420,"")</f>
        <v/>
      </c>
      <c r="L420" s="147" t="str">
        <f aca="false">IF(H420="Y",J420,"")</f>
        <v>×</v>
      </c>
      <c r="M420" s="145" t="str">
        <f aca="false">IF(G420="A",K420,"")</f>
        <v/>
      </c>
      <c r="N420" s="147" t="str">
        <f aca="false">IF(G420="A",L420,"")</f>
        <v/>
      </c>
      <c r="O420" s="145" t="str">
        <f aca="false">IF(G420="B",K420,"")</f>
        <v/>
      </c>
      <c r="P420" s="147" t="str">
        <f aca="false">IF(G420="B",L420,"")</f>
        <v>×</v>
      </c>
      <c r="Q420" s="145" t="str">
        <f aca="false">IF(G420="C",K420,"")</f>
        <v/>
      </c>
      <c r="R420" s="147" t="str">
        <f aca="false">IF(G420="C",L420,"")</f>
        <v/>
      </c>
      <c r="S420" s="56"/>
    </row>
    <row r="421" customFormat="false" ht="13.5" hidden="false" customHeight="false" outlineLevel="0" collapsed="false">
      <c r="B421" s="142" t="n">
        <f aca="false">B420+1</f>
        <v>399</v>
      </c>
      <c r="C421" s="148" t="n">
        <f aca="true">RAND()</f>
        <v>0.380333053492905</v>
      </c>
      <c r="D421" s="144" t="str">
        <f aca="false">IF(C421&lt;=selectA,"A",IF(C421&lt;=selectA+selectB,"B","C"))</f>
        <v>B</v>
      </c>
      <c r="E421" s="145" t="n">
        <f aca="true">INT(RAND()*kazuTAMA+1)</f>
        <v>1</v>
      </c>
      <c r="F421" s="11" t="str">
        <f aca="false">IF(E421&lt;=kazuA,"A",IF(E421&lt;=kazuA+kazuB,"B",IF(E421&lt;=kazuTAMA,"C","")))</f>
        <v>A</v>
      </c>
      <c r="G421" s="146" t="str">
        <f aca="true">IF(AND(D421="A",F421="A"),IF(RAND()&lt;mAAB,"B","C"),IF(AND(D421="B",F421="B"),IF(RAND()&lt;mBBA,"A","C"),IF(AND(D421="C",F421="C"),IF(RAND()&lt;mCCA,"A","B"),SUBSTITUTE(SUBSTITUTE("ABC",D421,""),F421,""))))</f>
        <v>C</v>
      </c>
      <c r="H421" s="146" t="str">
        <f aca="true">IF(RAND()&lt;sentaku2,"Y","N")</f>
        <v>N</v>
      </c>
      <c r="I421" s="147" t="str">
        <f aca="false">IF(H421="N",D421,SUBSTITUTE(SUBSTITUTE("ABC",D421,""),G421,""))</f>
        <v>B</v>
      </c>
      <c r="J421" s="146" t="str">
        <f aca="false">IF(I421=F421,"○","×")</f>
        <v>×</v>
      </c>
      <c r="K421" s="145" t="str">
        <f aca="false">IF(H421="N",J421,"")</f>
        <v>×</v>
      </c>
      <c r="L421" s="147" t="str">
        <f aca="false">IF(H421="Y",J421,"")</f>
        <v/>
      </c>
      <c r="M421" s="145" t="str">
        <f aca="false">IF(G421="A",K421,"")</f>
        <v/>
      </c>
      <c r="N421" s="147" t="str">
        <f aca="false">IF(G421="A",L421,"")</f>
        <v/>
      </c>
      <c r="O421" s="145" t="str">
        <f aca="false">IF(G421="B",K421,"")</f>
        <v/>
      </c>
      <c r="P421" s="147" t="str">
        <f aca="false">IF(G421="B",L421,"")</f>
        <v/>
      </c>
      <c r="Q421" s="145" t="str">
        <f aca="false">IF(G421="C",K421,"")</f>
        <v>×</v>
      </c>
      <c r="R421" s="147" t="str">
        <f aca="false">IF(G421="C",L421,"")</f>
        <v/>
      </c>
      <c r="S421" s="56"/>
    </row>
    <row r="422" customFormat="false" ht="13.5" hidden="false" customHeight="false" outlineLevel="0" collapsed="false">
      <c r="B422" s="142" t="n">
        <f aca="false">B421+1</f>
        <v>400</v>
      </c>
      <c r="C422" s="148" t="n">
        <f aca="true">RAND()</f>
        <v>0.371325517472131</v>
      </c>
      <c r="D422" s="144" t="str">
        <f aca="false">IF(C422&lt;=selectA,"A",IF(C422&lt;=selectA+selectB,"B","C"))</f>
        <v>B</v>
      </c>
      <c r="E422" s="145" t="n">
        <f aca="true">INT(RAND()*kazuTAMA+1)</f>
        <v>1</v>
      </c>
      <c r="F422" s="11" t="str">
        <f aca="false">IF(E422&lt;=kazuA,"A",IF(E422&lt;=kazuA+kazuB,"B",IF(E422&lt;=kazuTAMA,"C","")))</f>
        <v>A</v>
      </c>
      <c r="G422" s="146" t="str">
        <f aca="true">IF(AND(D422="A",F422="A"),IF(RAND()&lt;mAAB,"B","C"),IF(AND(D422="B",F422="B"),IF(RAND()&lt;mBBA,"A","C"),IF(AND(D422="C",F422="C"),IF(RAND()&lt;mCCA,"A","B"),SUBSTITUTE(SUBSTITUTE("ABC",D422,""),F422,""))))</f>
        <v>C</v>
      </c>
      <c r="H422" s="146" t="str">
        <f aca="true">IF(RAND()&lt;sentaku2,"Y","N")</f>
        <v>Y</v>
      </c>
      <c r="I422" s="147" t="str">
        <f aca="false">IF(H422="N",D422,SUBSTITUTE(SUBSTITUTE("ABC",D422,""),G422,""))</f>
        <v>A</v>
      </c>
      <c r="J422" s="146" t="str">
        <f aca="false">IF(I422=F422,"○","×")</f>
        <v>○</v>
      </c>
      <c r="K422" s="145" t="str">
        <f aca="false">IF(H422="N",J422,"")</f>
        <v/>
      </c>
      <c r="L422" s="147" t="str">
        <f aca="false">IF(H422="Y",J422,"")</f>
        <v>○</v>
      </c>
      <c r="M422" s="145" t="str">
        <f aca="false">IF(G422="A",K422,"")</f>
        <v/>
      </c>
      <c r="N422" s="147" t="str">
        <f aca="false">IF(G422="A",L422,"")</f>
        <v/>
      </c>
      <c r="O422" s="145" t="str">
        <f aca="false">IF(G422="B",K422,"")</f>
        <v/>
      </c>
      <c r="P422" s="147" t="str">
        <f aca="false">IF(G422="B",L422,"")</f>
        <v/>
      </c>
      <c r="Q422" s="145" t="str">
        <f aca="false">IF(G422="C",K422,"")</f>
        <v/>
      </c>
      <c r="R422" s="147" t="str">
        <f aca="false">IF(G422="C",L422,"")</f>
        <v>○</v>
      </c>
      <c r="S422" s="56"/>
    </row>
    <row r="423" customFormat="false" ht="13.5" hidden="false" customHeight="false" outlineLevel="0" collapsed="false">
      <c r="B423" s="142" t="n">
        <f aca="false">B422+1</f>
        <v>401</v>
      </c>
      <c r="C423" s="148" t="n">
        <f aca="true">RAND()</f>
        <v>0.698604048829922</v>
      </c>
      <c r="D423" s="144" t="str">
        <f aca="false">IF(C423&lt;=selectA,"A",IF(C423&lt;=selectA+selectB,"B","C"))</f>
        <v>C</v>
      </c>
      <c r="E423" s="145" t="n">
        <f aca="true">INT(RAND()*kazuTAMA+1)</f>
        <v>3</v>
      </c>
      <c r="F423" s="11" t="str">
        <f aca="false">IF(E423&lt;=kazuA,"A",IF(E423&lt;=kazuA+kazuB,"B",IF(E423&lt;=kazuTAMA,"C","")))</f>
        <v>C</v>
      </c>
      <c r="G423" s="146" t="str">
        <f aca="true">IF(AND(D423="A",F423="A"),IF(RAND()&lt;mAAB,"B","C"),IF(AND(D423="B",F423="B"),IF(RAND()&lt;mBBA,"A","C"),IF(AND(D423="C",F423="C"),IF(RAND()&lt;mCCA,"A","B"),SUBSTITUTE(SUBSTITUTE("ABC",D423,""),F423,""))))</f>
        <v>B</v>
      </c>
      <c r="H423" s="146" t="str">
        <f aca="true">IF(RAND()&lt;sentaku2,"Y","N")</f>
        <v>N</v>
      </c>
      <c r="I423" s="147" t="str">
        <f aca="false">IF(H423="N",D423,SUBSTITUTE(SUBSTITUTE("ABC",D423,""),G423,""))</f>
        <v>C</v>
      </c>
      <c r="J423" s="146" t="str">
        <f aca="false">IF(I423=F423,"○","×")</f>
        <v>○</v>
      </c>
      <c r="K423" s="145" t="str">
        <f aca="false">IF(H423="N",J423,"")</f>
        <v>○</v>
      </c>
      <c r="L423" s="147" t="str">
        <f aca="false">IF(H423="Y",J423,"")</f>
        <v/>
      </c>
      <c r="M423" s="145" t="str">
        <f aca="false">IF(G423="A",K423,"")</f>
        <v/>
      </c>
      <c r="N423" s="147" t="str">
        <f aca="false">IF(G423="A",L423,"")</f>
        <v/>
      </c>
      <c r="O423" s="145" t="str">
        <f aca="false">IF(G423="B",K423,"")</f>
        <v>○</v>
      </c>
      <c r="P423" s="147" t="str">
        <f aca="false">IF(G423="B",L423,"")</f>
        <v/>
      </c>
      <c r="Q423" s="145" t="str">
        <f aca="false">IF(G423="C",K423,"")</f>
        <v/>
      </c>
      <c r="R423" s="147" t="str">
        <f aca="false">IF(G423="C",L423,"")</f>
        <v/>
      </c>
      <c r="S423" s="56"/>
    </row>
    <row r="424" customFormat="false" ht="13.5" hidden="false" customHeight="false" outlineLevel="0" collapsed="false">
      <c r="B424" s="142" t="n">
        <f aca="false">B423+1</f>
        <v>402</v>
      </c>
      <c r="C424" s="148" t="n">
        <f aca="true">RAND()</f>
        <v>0.884737308117996</v>
      </c>
      <c r="D424" s="144" t="str">
        <f aca="false">IF(C424&lt;=selectA,"A",IF(C424&lt;=selectA+selectB,"B","C"))</f>
        <v>C</v>
      </c>
      <c r="E424" s="145" t="n">
        <f aca="true">INT(RAND()*kazuTAMA+1)</f>
        <v>1</v>
      </c>
      <c r="F424" s="11" t="str">
        <f aca="false">IF(E424&lt;=kazuA,"A",IF(E424&lt;=kazuA+kazuB,"B",IF(E424&lt;=kazuTAMA,"C","")))</f>
        <v>A</v>
      </c>
      <c r="G424" s="146" t="str">
        <f aca="true">IF(AND(D424="A",F424="A"),IF(RAND()&lt;mAAB,"B","C"),IF(AND(D424="B",F424="B"),IF(RAND()&lt;mBBA,"A","C"),IF(AND(D424="C",F424="C"),IF(RAND()&lt;mCCA,"A","B"),SUBSTITUTE(SUBSTITUTE("ABC",D424,""),F424,""))))</f>
        <v>B</v>
      </c>
      <c r="H424" s="146" t="str">
        <f aca="true">IF(RAND()&lt;sentaku2,"Y","N")</f>
        <v>Y</v>
      </c>
      <c r="I424" s="147" t="str">
        <f aca="false">IF(H424="N",D424,SUBSTITUTE(SUBSTITUTE("ABC",D424,""),G424,""))</f>
        <v>A</v>
      </c>
      <c r="J424" s="146" t="str">
        <f aca="false">IF(I424=F424,"○","×")</f>
        <v>○</v>
      </c>
      <c r="K424" s="145" t="str">
        <f aca="false">IF(H424="N",J424,"")</f>
        <v/>
      </c>
      <c r="L424" s="147" t="str">
        <f aca="false">IF(H424="Y",J424,"")</f>
        <v>○</v>
      </c>
      <c r="M424" s="145" t="str">
        <f aca="false">IF(G424="A",K424,"")</f>
        <v/>
      </c>
      <c r="N424" s="147" t="str">
        <f aca="false">IF(G424="A",L424,"")</f>
        <v/>
      </c>
      <c r="O424" s="145" t="str">
        <f aca="false">IF(G424="B",K424,"")</f>
        <v/>
      </c>
      <c r="P424" s="147" t="str">
        <f aca="false">IF(G424="B",L424,"")</f>
        <v>○</v>
      </c>
      <c r="Q424" s="145" t="str">
        <f aca="false">IF(G424="C",K424,"")</f>
        <v/>
      </c>
      <c r="R424" s="147" t="str">
        <f aca="false">IF(G424="C",L424,"")</f>
        <v/>
      </c>
      <c r="S424" s="56"/>
    </row>
    <row r="425" customFormat="false" ht="13.5" hidden="false" customHeight="false" outlineLevel="0" collapsed="false">
      <c r="B425" s="142" t="n">
        <f aca="false">B424+1</f>
        <v>403</v>
      </c>
      <c r="C425" s="148" t="n">
        <f aca="true">RAND()</f>
        <v>0.276286532428684</v>
      </c>
      <c r="D425" s="144" t="str">
        <f aca="false">IF(C425&lt;=selectA,"A",IF(C425&lt;=selectA+selectB,"B","C"))</f>
        <v>A</v>
      </c>
      <c r="E425" s="145" t="n">
        <f aca="true">INT(RAND()*kazuTAMA+1)</f>
        <v>1</v>
      </c>
      <c r="F425" s="11" t="str">
        <f aca="false">IF(E425&lt;=kazuA,"A",IF(E425&lt;=kazuA+kazuB,"B",IF(E425&lt;=kazuTAMA,"C","")))</f>
        <v>A</v>
      </c>
      <c r="G425" s="146" t="str">
        <f aca="true">IF(AND(D425="A",F425="A"),IF(RAND()&lt;mAAB,"B","C"),IF(AND(D425="B",F425="B"),IF(RAND()&lt;mBBA,"A","C"),IF(AND(D425="C",F425="C"),IF(RAND()&lt;mCCA,"A","B"),SUBSTITUTE(SUBSTITUTE("ABC",D425,""),F425,""))))</f>
        <v>B</v>
      </c>
      <c r="H425" s="146" t="str">
        <f aca="true">IF(RAND()&lt;sentaku2,"Y","N")</f>
        <v>Y</v>
      </c>
      <c r="I425" s="147" t="str">
        <f aca="false">IF(H425="N",D425,SUBSTITUTE(SUBSTITUTE("ABC",D425,""),G425,""))</f>
        <v>C</v>
      </c>
      <c r="J425" s="146" t="str">
        <f aca="false">IF(I425=F425,"○","×")</f>
        <v>×</v>
      </c>
      <c r="K425" s="145" t="str">
        <f aca="false">IF(H425="N",J425,"")</f>
        <v/>
      </c>
      <c r="L425" s="147" t="str">
        <f aca="false">IF(H425="Y",J425,"")</f>
        <v>×</v>
      </c>
      <c r="M425" s="145" t="str">
        <f aca="false">IF(G425="A",K425,"")</f>
        <v/>
      </c>
      <c r="N425" s="147" t="str">
        <f aca="false">IF(G425="A",L425,"")</f>
        <v/>
      </c>
      <c r="O425" s="145" t="str">
        <f aca="false">IF(G425="B",K425,"")</f>
        <v/>
      </c>
      <c r="P425" s="147" t="str">
        <f aca="false">IF(G425="B",L425,"")</f>
        <v>×</v>
      </c>
      <c r="Q425" s="145" t="str">
        <f aca="false">IF(G425="C",K425,"")</f>
        <v/>
      </c>
      <c r="R425" s="147" t="str">
        <f aca="false">IF(G425="C",L425,"")</f>
        <v/>
      </c>
      <c r="S425" s="56"/>
    </row>
    <row r="426" customFormat="false" ht="13.5" hidden="false" customHeight="false" outlineLevel="0" collapsed="false">
      <c r="B426" s="142" t="n">
        <f aca="false">B425+1</f>
        <v>404</v>
      </c>
      <c r="C426" s="148" t="n">
        <f aca="true">RAND()</f>
        <v>0.436007016756268</v>
      </c>
      <c r="D426" s="144" t="str">
        <f aca="false">IF(C426&lt;=selectA,"A",IF(C426&lt;=selectA+selectB,"B","C"))</f>
        <v>B</v>
      </c>
      <c r="E426" s="145" t="n">
        <f aca="true">INT(RAND()*kazuTAMA+1)</f>
        <v>2</v>
      </c>
      <c r="F426" s="11" t="str">
        <f aca="false">IF(E426&lt;=kazuA,"A",IF(E426&lt;=kazuA+kazuB,"B",IF(E426&lt;=kazuTAMA,"C","")))</f>
        <v>B</v>
      </c>
      <c r="G426" s="146" t="str">
        <f aca="true">IF(AND(D426="A",F426="A"),IF(RAND()&lt;mAAB,"B","C"),IF(AND(D426="B",F426="B"),IF(RAND()&lt;mBBA,"A","C"),IF(AND(D426="C",F426="C"),IF(RAND()&lt;mCCA,"A","B"),SUBSTITUTE(SUBSTITUTE("ABC",D426,""),F426,""))))</f>
        <v>C</v>
      </c>
      <c r="H426" s="146" t="str">
        <f aca="true">IF(RAND()&lt;sentaku2,"Y","N")</f>
        <v>N</v>
      </c>
      <c r="I426" s="147" t="str">
        <f aca="false">IF(H426="N",D426,SUBSTITUTE(SUBSTITUTE("ABC",D426,""),G426,""))</f>
        <v>B</v>
      </c>
      <c r="J426" s="146" t="str">
        <f aca="false">IF(I426=F426,"○","×")</f>
        <v>○</v>
      </c>
      <c r="K426" s="145" t="str">
        <f aca="false">IF(H426="N",J426,"")</f>
        <v>○</v>
      </c>
      <c r="L426" s="147" t="str">
        <f aca="false">IF(H426="Y",J426,"")</f>
        <v/>
      </c>
      <c r="M426" s="145" t="str">
        <f aca="false">IF(G426="A",K426,"")</f>
        <v/>
      </c>
      <c r="N426" s="147" t="str">
        <f aca="false">IF(G426="A",L426,"")</f>
        <v/>
      </c>
      <c r="O426" s="145" t="str">
        <f aca="false">IF(G426="B",K426,"")</f>
        <v/>
      </c>
      <c r="P426" s="147" t="str">
        <f aca="false">IF(G426="B",L426,"")</f>
        <v/>
      </c>
      <c r="Q426" s="145" t="str">
        <f aca="false">IF(G426="C",K426,"")</f>
        <v>○</v>
      </c>
      <c r="R426" s="147" t="str">
        <f aca="false">IF(G426="C",L426,"")</f>
        <v/>
      </c>
      <c r="S426" s="56"/>
    </row>
    <row r="427" customFormat="false" ht="13.5" hidden="false" customHeight="false" outlineLevel="0" collapsed="false">
      <c r="B427" s="142" t="n">
        <f aca="false">B426+1</f>
        <v>405</v>
      </c>
      <c r="C427" s="148" t="n">
        <f aca="true">RAND()</f>
        <v>0.153321092442496</v>
      </c>
      <c r="D427" s="144" t="str">
        <f aca="false">IF(C427&lt;=selectA,"A",IF(C427&lt;=selectA+selectB,"B","C"))</f>
        <v>A</v>
      </c>
      <c r="E427" s="145" t="n">
        <f aca="true">INT(RAND()*kazuTAMA+1)</f>
        <v>3</v>
      </c>
      <c r="F427" s="11" t="str">
        <f aca="false">IF(E427&lt;=kazuA,"A",IF(E427&lt;=kazuA+kazuB,"B",IF(E427&lt;=kazuTAMA,"C","")))</f>
        <v>C</v>
      </c>
      <c r="G427" s="146" t="str">
        <f aca="true">IF(AND(D427="A",F427="A"),IF(RAND()&lt;mAAB,"B","C"),IF(AND(D427="B",F427="B"),IF(RAND()&lt;mBBA,"A","C"),IF(AND(D427="C",F427="C"),IF(RAND()&lt;mCCA,"A","B"),SUBSTITUTE(SUBSTITUTE("ABC",D427,""),F427,""))))</f>
        <v>B</v>
      </c>
      <c r="H427" s="146" t="str">
        <f aca="true">IF(RAND()&lt;sentaku2,"Y","N")</f>
        <v>N</v>
      </c>
      <c r="I427" s="147" t="str">
        <f aca="false">IF(H427="N",D427,SUBSTITUTE(SUBSTITUTE("ABC",D427,""),G427,""))</f>
        <v>A</v>
      </c>
      <c r="J427" s="146" t="str">
        <f aca="false">IF(I427=F427,"○","×")</f>
        <v>×</v>
      </c>
      <c r="K427" s="145" t="str">
        <f aca="false">IF(H427="N",J427,"")</f>
        <v>×</v>
      </c>
      <c r="L427" s="147" t="str">
        <f aca="false">IF(H427="Y",J427,"")</f>
        <v/>
      </c>
      <c r="M427" s="145" t="str">
        <f aca="false">IF(G427="A",K427,"")</f>
        <v/>
      </c>
      <c r="N427" s="147" t="str">
        <f aca="false">IF(G427="A",L427,"")</f>
        <v/>
      </c>
      <c r="O427" s="145" t="str">
        <f aca="false">IF(G427="B",K427,"")</f>
        <v>×</v>
      </c>
      <c r="P427" s="147" t="str">
        <f aca="false">IF(G427="B",L427,"")</f>
        <v/>
      </c>
      <c r="Q427" s="145" t="str">
        <f aca="false">IF(G427="C",K427,"")</f>
        <v/>
      </c>
      <c r="R427" s="147" t="str">
        <f aca="false">IF(G427="C",L427,"")</f>
        <v/>
      </c>
      <c r="S427" s="56"/>
    </row>
    <row r="428" customFormat="false" ht="13.5" hidden="false" customHeight="false" outlineLevel="0" collapsed="false">
      <c r="B428" s="142" t="n">
        <f aca="false">B427+1</f>
        <v>406</v>
      </c>
      <c r="C428" s="148" t="n">
        <f aca="true">RAND()</f>
        <v>0.557638254517285</v>
      </c>
      <c r="D428" s="144" t="str">
        <f aca="false">IF(C428&lt;=selectA,"A",IF(C428&lt;=selectA+selectB,"B","C"))</f>
        <v>B</v>
      </c>
      <c r="E428" s="145" t="n">
        <f aca="true">INT(RAND()*kazuTAMA+1)</f>
        <v>4</v>
      </c>
      <c r="F428" s="11" t="str">
        <f aca="false">IF(E428&lt;=kazuA,"A",IF(E428&lt;=kazuA+kazuB,"B",IF(E428&lt;=kazuTAMA,"C","")))</f>
        <v>C</v>
      </c>
      <c r="G428" s="146" t="str">
        <f aca="true">IF(AND(D428="A",F428="A"),IF(RAND()&lt;mAAB,"B","C"),IF(AND(D428="B",F428="B"),IF(RAND()&lt;mBBA,"A","C"),IF(AND(D428="C",F428="C"),IF(RAND()&lt;mCCA,"A","B"),SUBSTITUTE(SUBSTITUTE("ABC",D428,""),F428,""))))</f>
        <v>A</v>
      </c>
      <c r="H428" s="146" t="str">
        <f aca="true">IF(RAND()&lt;sentaku2,"Y","N")</f>
        <v>N</v>
      </c>
      <c r="I428" s="147" t="str">
        <f aca="false">IF(H428="N",D428,SUBSTITUTE(SUBSTITUTE("ABC",D428,""),G428,""))</f>
        <v>B</v>
      </c>
      <c r="J428" s="146" t="str">
        <f aca="false">IF(I428=F428,"○","×")</f>
        <v>×</v>
      </c>
      <c r="K428" s="145" t="str">
        <f aca="false">IF(H428="N",J428,"")</f>
        <v>×</v>
      </c>
      <c r="L428" s="147" t="str">
        <f aca="false">IF(H428="Y",J428,"")</f>
        <v/>
      </c>
      <c r="M428" s="145" t="str">
        <f aca="false">IF(G428="A",K428,"")</f>
        <v>×</v>
      </c>
      <c r="N428" s="147" t="str">
        <f aca="false">IF(G428="A",L428,"")</f>
        <v/>
      </c>
      <c r="O428" s="145" t="str">
        <f aca="false">IF(G428="B",K428,"")</f>
        <v/>
      </c>
      <c r="P428" s="147" t="str">
        <f aca="false">IF(G428="B",L428,"")</f>
        <v/>
      </c>
      <c r="Q428" s="145" t="str">
        <f aca="false">IF(G428="C",K428,"")</f>
        <v/>
      </c>
      <c r="R428" s="147" t="str">
        <f aca="false">IF(G428="C",L428,"")</f>
        <v/>
      </c>
      <c r="S428" s="56"/>
    </row>
    <row r="429" customFormat="false" ht="13.5" hidden="false" customHeight="false" outlineLevel="0" collapsed="false">
      <c r="B429" s="142" t="n">
        <f aca="false">B428+1</f>
        <v>407</v>
      </c>
      <c r="C429" s="148" t="n">
        <f aca="true">RAND()</f>
        <v>0.596365731137415</v>
      </c>
      <c r="D429" s="144" t="str">
        <f aca="false">IF(C429&lt;=selectA,"A",IF(C429&lt;=selectA+selectB,"B","C"))</f>
        <v>B</v>
      </c>
      <c r="E429" s="145" t="n">
        <f aca="true">INT(RAND()*kazuTAMA+1)</f>
        <v>4</v>
      </c>
      <c r="F429" s="11" t="str">
        <f aca="false">IF(E429&lt;=kazuA,"A",IF(E429&lt;=kazuA+kazuB,"B",IF(E429&lt;=kazuTAMA,"C","")))</f>
        <v>C</v>
      </c>
      <c r="G429" s="146" t="str">
        <f aca="true">IF(AND(D429="A",F429="A"),IF(RAND()&lt;mAAB,"B","C"),IF(AND(D429="B",F429="B"),IF(RAND()&lt;mBBA,"A","C"),IF(AND(D429="C",F429="C"),IF(RAND()&lt;mCCA,"A","B"),SUBSTITUTE(SUBSTITUTE("ABC",D429,""),F429,""))))</f>
        <v>A</v>
      </c>
      <c r="H429" s="146" t="str">
        <f aca="true">IF(RAND()&lt;sentaku2,"Y","N")</f>
        <v>Y</v>
      </c>
      <c r="I429" s="147" t="str">
        <f aca="false">IF(H429="N",D429,SUBSTITUTE(SUBSTITUTE("ABC",D429,""),G429,""))</f>
        <v>C</v>
      </c>
      <c r="J429" s="146" t="str">
        <f aca="false">IF(I429=F429,"○","×")</f>
        <v>○</v>
      </c>
      <c r="K429" s="145" t="str">
        <f aca="false">IF(H429="N",J429,"")</f>
        <v/>
      </c>
      <c r="L429" s="147" t="str">
        <f aca="false">IF(H429="Y",J429,"")</f>
        <v>○</v>
      </c>
      <c r="M429" s="145" t="str">
        <f aca="false">IF(G429="A",K429,"")</f>
        <v/>
      </c>
      <c r="N429" s="147" t="str">
        <f aca="false">IF(G429="A",L429,"")</f>
        <v>○</v>
      </c>
      <c r="O429" s="145" t="str">
        <f aca="false">IF(G429="B",K429,"")</f>
        <v/>
      </c>
      <c r="P429" s="147" t="str">
        <f aca="false">IF(G429="B",L429,"")</f>
        <v/>
      </c>
      <c r="Q429" s="145" t="str">
        <f aca="false">IF(G429="C",K429,"")</f>
        <v/>
      </c>
      <c r="R429" s="147" t="str">
        <f aca="false">IF(G429="C",L429,"")</f>
        <v/>
      </c>
      <c r="S429" s="56"/>
    </row>
    <row r="430" customFormat="false" ht="13.5" hidden="false" customHeight="false" outlineLevel="0" collapsed="false">
      <c r="B430" s="142" t="n">
        <f aca="false">B429+1</f>
        <v>408</v>
      </c>
      <c r="C430" s="148" t="n">
        <f aca="true">RAND()</f>
        <v>0.736721201991231</v>
      </c>
      <c r="D430" s="144" t="str">
        <f aca="false">IF(C430&lt;=selectA,"A",IF(C430&lt;=selectA+selectB,"B","C"))</f>
        <v>C</v>
      </c>
      <c r="E430" s="145" t="n">
        <f aca="true">INT(RAND()*kazuTAMA+1)</f>
        <v>2</v>
      </c>
      <c r="F430" s="11" t="str">
        <f aca="false">IF(E430&lt;=kazuA,"A",IF(E430&lt;=kazuA+kazuB,"B",IF(E430&lt;=kazuTAMA,"C","")))</f>
        <v>B</v>
      </c>
      <c r="G430" s="146" t="str">
        <f aca="true">IF(AND(D430="A",F430="A"),IF(RAND()&lt;mAAB,"B","C"),IF(AND(D430="B",F430="B"),IF(RAND()&lt;mBBA,"A","C"),IF(AND(D430="C",F430="C"),IF(RAND()&lt;mCCA,"A","B"),SUBSTITUTE(SUBSTITUTE("ABC",D430,""),F430,""))))</f>
        <v>A</v>
      </c>
      <c r="H430" s="146" t="str">
        <f aca="true">IF(RAND()&lt;sentaku2,"Y","N")</f>
        <v>N</v>
      </c>
      <c r="I430" s="147" t="str">
        <f aca="false">IF(H430="N",D430,SUBSTITUTE(SUBSTITUTE("ABC",D430,""),G430,""))</f>
        <v>C</v>
      </c>
      <c r="J430" s="146" t="str">
        <f aca="false">IF(I430=F430,"○","×")</f>
        <v>×</v>
      </c>
      <c r="K430" s="145" t="str">
        <f aca="false">IF(H430="N",J430,"")</f>
        <v>×</v>
      </c>
      <c r="L430" s="147" t="str">
        <f aca="false">IF(H430="Y",J430,"")</f>
        <v/>
      </c>
      <c r="M430" s="145" t="str">
        <f aca="false">IF(G430="A",K430,"")</f>
        <v>×</v>
      </c>
      <c r="N430" s="147" t="str">
        <f aca="false">IF(G430="A",L430,"")</f>
        <v/>
      </c>
      <c r="O430" s="145" t="str">
        <f aca="false">IF(G430="B",K430,"")</f>
        <v/>
      </c>
      <c r="P430" s="147" t="str">
        <f aca="false">IF(G430="B",L430,"")</f>
        <v/>
      </c>
      <c r="Q430" s="145" t="str">
        <f aca="false">IF(G430="C",K430,"")</f>
        <v/>
      </c>
      <c r="R430" s="147" t="str">
        <f aca="false">IF(G430="C",L430,"")</f>
        <v/>
      </c>
      <c r="S430" s="56"/>
    </row>
    <row r="431" customFormat="false" ht="13.5" hidden="false" customHeight="false" outlineLevel="0" collapsed="false">
      <c r="B431" s="142" t="n">
        <f aca="false">B430+1</f>
        <v>409</v>
      </c>
      <c r="C431" s="148" t="n">
        <f aca="true">RAND()</f>
        <v>0.921378049518008</v>
      </c>
      <c r="D431" s="144" t="str">
        <f aca="false">IF(C431&lt;=selectA,"A",IF(C431&lt;=selectA+selectB,"B","C"))</f>
        <v>C</v>
      </c>
      <c r="E431" s="145" t="n">
        <f aca="true">INT(RAND()*kazuTAMA+1)</f>
        <v>4</v>
      </c>
      <c r="F431" s="11" t="str">
        <f aca="false">IF(E431&lt;=kazuA,"A",IF(E431&lt;=kazuA+kazuB,"B",IF(E431&lt;=kazuTAMA,"C","")))</f>
        <v>C</v>
      </c>
      <c r="G431" s="146" t="str">
        <f aca="true">IF(AND(D431="A",F431="A"),IF(RAND()&lt;mAAB,"B","C"),IF(AND(D431="B",F431="B"),IF(RAND()&lt;mBBA,"A","C"),IF(AND(D431="C",F431="C"),IF(RAND()&lt;mCCA,"A","B"),SUBSTITUTE(SUBSTITUTE("ABC",D431,""),F431,""))))</f>
        <v>A</v>
      </c>
      <c r="H431" s="146" t="str">
        <f aca="true">IF(RAND()&lt;sentaku2,"Y","N")</f>
        <v>Y</v>
      </c>
      <c r="I431" s="147" t="str">
        <f aca="false">IF(H431="N",D431,SUBSTITUTE(SUBSTITUTE("ABC",D431,""),G431,""))</f>
        <v>B</v>
      </c>
      <c r="J431" s="146" t="str">
        <f aca="false">IF(I431=F431,"○","×")</f>
        <v>×</v>
      </c>
      <c r="K431" s="145" t="str">
        <f aca="false">IF(H431="N",J431,"")</f>
        <v/>
      </c>
      <c r="L431" s="147" t="str">
        <f aca="false">IF(H431="Y",J431,"")</f>
        <v>×</v>
      </c>
      <c r="M431" s="145" t="str">
        <f aca="false">IF(G431="A",K431,"")</f>
        <v/>
      </c>
      <c r="N431" s="147" t="str">
        <f aca="false">IF(G431="A",L431,"")</f>
        <v>×</v>
      </c>
      <c r="O431" s="145" t="str">
        <f aca="false">IF(G431="B",K431,"")</f>
        <v/>
      </c>
      <c r="P431" s="147" t="str">
        <f aca="false">IF(G431="B",L431,"")</f>
        <v/>
      </c>
      <c r="Q431" s="145" t="str">
        <f aca="false">IF(G431="C",K431,"")</f>
        <v/>
      </c>
      <c r="R431" s="147" t="str">
        <f aca="false">IF(G431="C",L431,"")</f>
        <v/>
      </c>
      <c r="S431" s="56"/>
    </row>
    <row r="432" customFormat="false" ht="13.5" hidden="false" customHeight="false" outlineLevel="0" collapsed="false">
      <c r="B432" s="142" t="n">
        <f aca="false">B431+1</f>
        <v>410</v>
      </c>
      <c r="C432" s="148" t="n">
        <f aca="true">RAND()</f>
        <v>0.907111912261581</v>
      </c>
      <c r="D432" s="144" t="str">
        <f aca="false">IF(C432&lt;=selectA,"A",IF(C432&lt;=selectA+selectB,"B","C"))</f>
        <v>C</v>
      </c>
      <c r="E432" s="145" t="n">
        <f aca="true">INT(RAND()*kazuTAMA+1)</f>
        <v>2</v>
      </c>
      <c r="F432" s="11" t="str">
        <f aca="false">IF(E432&lt;=kazuA,"A",IF(E432&lt;=kazuA+kazuB,"B",IF(E432&lt;=kazuTAMA,"C","")))</f>
        <v>B</v>
      </c>
      <c r="G432" s="146" t="str">
        <f aca="true">IF(AND(D432="A",F432="A"),IF(RAND()&lt;mAAB,"B","C"),IF(AND(D432="B",F432="B"),IF(RAND()&lt;mBBA,"A","C"),IF(AND(D432="C",F432="C"),IF(RAND()&lt;mCCA,"A","B"),SUBSTITUTE(SUBSTITUTE("ABC",D432,""),F432,""))))</f>
        <v>A</v>
      </c>
      <c r="H432" s="146" t="str">
        <f aca="true">IF(RAND()&lt;sentaku2,"Y","N")</f>
        <v>Y</v>
      </c>
      <c r="I432" s="147" t="str">
        <f aca="false">IF(H432="N",D432,SUBSTITUTE(SUBSTITUTE("ABC",D432,""),G432,""))</f>
        <v>B</v>
      </c>
      <c r="J432" s="146" t="str">
        <f aca="false">IF(I432=F432,"○","×")</f>
        <v>○</v>
      </c>
      <c r="K432" s="145" t="str">
        <f aca="false">IF(H432="N",J432,"")</f>
        <v/>
      </c>
      <c r="L432" s="147" t="str">
        <f aca="false">IF(H432="Y",J432,"")</f>
        <v>○</v>
      </c>
      <c r="M432" s="145" t="str">
        <f aca="false">IF(G432="A",K432,"")</f>
        <v/>
      </c>
      <c r="N432" s="147" t="str">
        <f aca="false">IF(G432="A",L432,"")</f>
        <v>○</v>
      </c>
      <c r="O432" s="145" t="str">
        <f aca="false">IF(G432="B",K432,"")</f>
        <v/>
      </c>
      <c r="P432" s="147" t="str">
        <f aca="false">IF(G432="B",L432,"")</f>
        <v/>
      </c>
      <c r="Q432" s="145" t="str">
        <f aca="false">IF(G432="C",K432,"")</f>
        <v/>
      </c>
      <c r="R432" s="147" t="str">
        <f aca="false">IF(G432="C",L432,"")</f>
        <v/>
      </c>
      <c r="S432" s="56"/>
    </row>
    <row r="433" customFormat="false" ht="13.5" hidden="false" customHeight="false" outlineLevel="0" collapsed="false">
      <c r="B433" s="142" t="n">
        <f aca="false">B432+1</f>
        <v>411</v>
      </c>
      <c r="C433" s="148" t="n">
        <f aca="true">RAND()</f>
        <v>0.533564685146341</v>
      </c>
      <c r="D433" s="144" t="str">
        <f aca="false">IF(C433&lt;=selectA,"A",IF(C433&lt;=selectA+selectB,"B","C"))</f>
        <v>B</v>
      </c>
      <c r="E433" s="145" t="n">
        <f aca="true">INT(RAND()*kazuTAMA+1)</f>
        <v>3</v>
      </c>
      <c r="F433" s="11" t="str">
        <f aca="false">IF(E433&lt;=kazuA,"A",IF(E433&lt;=kazuA+kazuB,"B",IF(E433&lt;=kazuTAMA,"C","")))</f>
        <v>C</v>
      </c>
      <c r="G433" s="146" t="str">
        <f aca="true">IF(AND(D433="A",F433="A"),IF(RAND()&lt;mAAB,"B","C"),IF(AND(D433="B",F433="B"),IF(RAND()&lt;mBBA,"A","C"),IF(AND(D433="C",F433="C"),IF(RAND()&lt;mCCA,"A","B"),SUBSTITUTE(SUBSTITUTE("ABC",D433,""),F433,""))))</f>
        <v>A</v>
      </c>
      <c r="H433" s="146" t="str">
        <f aca="true">IF(RAND()&lt;sentaku2,"Y","N")</f>
        <v>Y</v>
      </c>
      <c r="I433" s="147" t="str">
        <f aca="false">IF(H433="N",D433,SUBSTITUTE(SUBSTITUTE("ABC",D433,""),G433,""))</f>
        <v>C</v>
      </c>
      <c r="J433" s="146" t="str">
        <f aca="false">IF(I433=F433,"○","×")</f>
        <v>○</v>
      </c>
      <c r="K433" s="145" t="str">
        <f aca="false">IF(H433="N",J433,"")</f>
        <v/>
      </c>
      <c r="L433" s="147" t="str">
        <f aca="false">IF(H433="Y",J433,"")</f>
        <v>○</v>
      </c>
      <c r="M433" s="145" t="str">
        <f aca="false">IF(G433="A",K433,"")</f>
        <v/>
      </c>
      <c r="N433" s="147" t="str">
        <f aca="false">IF(G433="A",L433,"")</f>
        <v>○</v>
      </c>
      <c r="O433" s="145" t="str">
        <f aca="false">IF(G433="B",K433,"")</f>
        <v/>
      </c>
      <c r="P433" s="147" t="str">
        <f aca="false">IF(G433="B",L433,"")</f>
        <v/>
      </c>
      <c r="Q433" s="145" t="str">
        <f aca="false">IF(G433="C",K433,"")</f>
        <v/>
      </c>
      <c r="R433" s="147" t="str">
        <f aca="false">IF(G433="C",L433,"")</f>
        <v/>
      </c>
      <c r="S433" s="56"/>
    </row>
    <row r="434" customFormat="false" ht="13.5" hidden="false" customHeight="false" outlineLevel="0" collapsed="false">
      <c r="B434" s="142" t="n">
        <f aca="false">B433+1</f>
        <v>412</v>
      </c>
      <c r="C434" s="148" t="n">
        <f aca="true">RAND()</f>
        <v>0.716677048311516</v>
      </c>
      <c r="D434" s="144" t="str">
        <f aca="false">IF(C434&lt;=selectA,"A",IF(C434&lt;=selectA+selectB,"B","C"))</f>
        <v>C</v>
      </c>
      <c r="E434" s="145" t="n">
        <f aca="true">INT(RAND()*kazuTAMA+1)</f>
        <v>4</v>
      </c>
      <c r="F434" s="11" t="str">
        <f aca="false">IF(E434&lt;=kazuA,"A",IF(E434&lt;=kazuA+kazuB,"B",IF(E434&lt;=kazuTAMA,"C","")))</f>
        <v>C</v>
      </c>
      <c r="G434" s="146" t="str">
        <f aca="true">IF(AND(D434="A",F434="A"),IF(RAND()&lt;mAAB,"B","C"),IF(AND(D434="B",F434="B"),IF(RAND()&lt;mBBA,"A","C"),IF(AND(D434="C",F434="C"),IF(RAND()&lt;mCCA,"A","B"),SUBSTITUTE(SUBSTITUTE("ABC",D434,""),F434,""))))</f>
        <v>A</v>
      </c>
      <c r="H434" s="146" t="str">
        <f aca="true">IF(RAND()&lt;sentaku2,"Y","N")</f>
        <v>Y</v>
      </c>
      <c r="I434" s="147" t="str">
        <f aca="false">IF(H434="N",D434,SUBSTITUTE(SUBSTITUTE("ABC",D434,""),G434,""))</f>
        <v>B</v>
      </c>
      <c r="J434" s="146" t="str">
        <f aca="false">IF(I434=F434,"○","×")</f>
        <v>×</v>
      </c>
      <c r="K434" s="145" t="str">
        <f aca="false">IF(H434="N",J434,"")</f>
        <v/>
      </c>
      <c r="L434" s="147" t="str">
        <f aca="false">IF(H434="Y",J434,"")</f>
        <v>×</v>
      </c>
      <c r="M434" s="145" t="str">
        <f aca="false">IF(G434="A",K434,"")</f>
        <v/>
      </c>
      <c r="N434" s="147" t="str">
        <f aca="false">IF(G434="A",L434,"")</f>
        <v>×</v>
      </c>
      <c r="O434" s="145" t="str">
        <f aca="false">IF(G434="B",K434,"")</f>
        <v/>
      </c>
      <c r="P434" s="147" t="str">
        <f aca="false">IF(G434="B",L434,"")</f>
        <v/>
      </c>
      <c r="Q434" s="145" t="str">
        <f aca="false">IF(G434="C",K434,"")</f>
        <v/>
      </c>
      <c r="R434" s="147" t="str">
        <f aca="false">IF(G434="C",L434,"")</f>
        <v/>
      </c>
      <c r="S434" s="56"/>
    </row>
    <row r="435" customFormat="false" ht="13.5" hidden="false" customHeight="false" outlineLevel="0" collapsed="false">
      <c r="B435" s="142" t="n">
        <f aca="false">B434+1</f>
        <v>413</v>
      </c>
      <c r="C435" s="148" t="n">
        <f aca="true">RAND()</f>
        <v>0.844567329463411</v>
      </c>
      <c r="D435" s="144" t="str">
        <f aca="false">IF(C435&lt;=selectA,"A",IF(C435&lt;=selectA+selectB,"B","C"))</f>
        <v>C</v>
      </c>
      <c r="E435" s="145" t="n">
        <f aca="true">INT(RAND()*kazuTAMA+1)</f>
        <v>4</v>
      </c>
      <c r="F435" s="11" t="str">
        <f aca="false">IF(E435&lt;=kazuA,"A",IF(E435&lt;=kazuA+kazuB,"B",IF(E435&lt;=kazuTAMA,"C","")))</f>
        <v>C</v>
      </c>
      <c r="G435" s="146" t="str">
        <f aca="true">IF(AND(D435="A",F435="A"),IF(RAND()&lt;mAAB,"B","C"),IF(AND(D435="B",F435="B"),IF(RAND()&lt;mBBA,"A","C"),IF(AND(D435="C",F435="C"),IF(RAND()&lt;mCCA,"A","B"),SUBSTITUTE(SUBSTITUTE("ABC",D435,""),F435,""))))</f>
        <v>A</v>
      </c>
      <c r="H435" s="146" t="str">
        <f aca="true">IF(RAND()&lt;sentaku2,"Y","N")</f>
        <v>Y</v>
      </c>
      <c r="I435" s="147" t="str">
        <f aca="false">IF(H435="N",D435,SUBSTITUTE(SUBSTITUTE("ABC",D435,""),G435,""))</f>
        <v>B</v>
      </c>
      <c r="J435" s="146" t="str">
        <f aca="false">IF(I435=F435,"○","×")</f>
        <v>×</v>
      </c>
      <c r="K435" s="145" t="str">
        <f aca="false">IF(H435="N",J435,"")</f>
        <v/>
      </c>
      <c r="L435" s="147" t="str">
        <f aca="false">IF(H435="Y",J435,"")</f>
        <v>×</v>
      </c>
      <c r="M435" s="145" t="str">
        <f aca="false">IF(G435="A",K435,"")</f>
        <v/>
      </c>
      <c r="N435" s="147" t="str">
        <f aca="false">IF(G435="A",L435,"")</f>
        <v>×</v>
      </c>
      <c r="O435" s="145" t="str">
        <f aca="false">IF(G435="B",K435,"")</f>
        <v/>
      </c>
      <c r="P435" s="147" t="str">
        <f aca="false">IF(G435="B",L435,"")</f>
        <v/>
      </c>
      <c r="Q435" s="145" t="str">
        <f aca="false">IF(G435="C",K435,"")</f>
        <v/>
      </c>
      <c r="R435" s="147" t="str">
        <f aca="false">IF(G435="C",L435,"")</f>
        <v/>
      </c>
      <c r="S435" s="56"/>
    </row>
    <row r="436" customFormat="false" ht="13.5" hidden="false" customHeight="false" outlineLevel="0" collapsed="false">
      <c r="B436" s="142" t="n">
        <f aca="false">B435+1</f>
        <v>414</v>
      </c>
      <c r="C436" s="148" t="n">
        <f aca="true">RAND()</f>
        <v>0.722400982689758</v>
      </c>
      <c r="D436" s="144" t="str">
        <f aca="false">IF(C436&lt;=selectA,"A",IF(C436&lt;=selectA+selectB,"B","C"))</f>
        <v>C</v>
      </c>
      <c r="E436" s="145" t="n">
        <f aca="true">INT(RAND()*kazuTAMA+1)</f>
        <v>3</v>
      </c>
      <c r="F436" s="11" t="str">
        <f aca="false">IF(E436&lt;=kazuA,"A",IF(E436&lt;=kazuA+kazuB,"B",IF(E436&lt;=kazuTAMA,"C","")))</f>
        <v>C</v>
      </c>
      <c r="G436" s="146" t="str">
        <f aca="true">IF(AND(D436="A",F436="A"),IF(RAND()&lt;mAAB,"B","C"),IF(AND(D436="B",F436="B"),IF(RAND()&lt;mBBA,"A","C"),IF(AND(D436="C",F436="C"),IF(RAND()&lt;mCCA,"A","B"),SUBSTITUTE(SUBSTITUTE("ABC",D436,""),F436,""))))</f>
        <v>B</v>
      </c>
      <c r="H436" s="146" t="str">
        <f aca="true">IF(RAND()&lt;sentaku2,"Y","N")</f>
        <v>Y</v>
      </c>
      <c r="I436" s="147" t="str">
        <f aca="false">IF(H436="N",D436,SUBSTITUTE(SUBSTITUTE("ABC",D436,""),G436,""))</f>
        <v>A</v>
      </c>
      <c r="J436" s="146" t="str">
        <f aca="false">IF(I436=F436,"○","×")</f>
        <v>×</v>
      </c>
      <c r="K436" s="145" t="str">
        <f aca="false">IF(H436="N",J436,"")</f>
        <v/>
      </c>
      <c r="L436" s="147" t="str">
        <f aca="false">IF(H436="Y",J436,"")</f>
        <v>×</v>
      </c>
      <c r="M436" s="145" t="str">
        <f aca="false">IF(G436="A",K436,"")</f>
        <v/>
      </c>
      <c r="N436" s="147" t="str">
        <f aca="false">IF(G436="A",L436,"")</f>
        <v/>
      </c>
      <c r="O436" s="145" t="str">
        <f aca="false">IF(G436="B",K436,"")</f>
        <v/>
      </c>
      <c r="P436" s="147" t="str">
        <f aca="false">IF(G436="B",L436,"")</f>
        <v>×</v>
      </c>
      <c r="Q436" s="145" t="str">
        <f aca="false">IF(G436="C",K436,"")</f>
        <v/>
      </c>
      <c r="R436" s="147" t="str">
        <f aca="false">IF(G436="C",L436,"")</f>
        <v/>
      </c>
      <c r="S436" s="56"/>
    </row>
    <row r="437" customFormat="false" ht="13.5" hidden="false" customHeight="false" outlineLevel="0" collapsed="false">
      <c r="B437" s="142" t="n">
        <f aca="false">B436+1</f>
        <v>415</v>
      </c>
      <c r="C437" s="148" t="n">
        <f aca="true">RAND()</f>
        <v>0.827641912330869</v>
      </c>
      <c r="D437" s="144" t="str">
        <f aca="false">IF(C437&lt;=selectA,"A",IF(C437&lt;=selectA+selectB,"B","C"))</f>
        <v>C</v>
      </c>
      <c r="E437" s="145" t="n">
        <f aca="true">INT(RAND()*kazuTAMA+1)</f>
        <v>3</v>
      </c>
      <c r="F437" s="11" t="str">
        <f aca="false">IF(E437&lt;=kazuA,"A",IF(E437&lt;=kazuA+kazuB,"B",IF(E437&lt;=kazuTAMA,"C","")))</f>
        <v>C</v>
      </c>
      <c r="G437" s="146" t="str">
        <f aca="true">IF(AND(D437="A",F437="A"),IF(RAND()&lt;mAAB,"B","C"),IF(AND(D437="B",F437="B"),IF(RAND()&lt;mBBA,"A","C"),IF(AND(D437="C",F437="C"),IF(RAND()&lt;mCCA,"A","B"),SUBSTITUTE(SUBSTITUTE("ABC",D437,""),F437,""))))</f>
        <v>B</v>
      </c>
      <c r="H437" s="146" t="str">
        <f aca="true">IF(RAND()&lt;sentaku2,"Y","N")</f>
        <v>Y</v>
      </c>
      <c r="I437" s="147" t="str">
        <f aca="false">IF(H437="N",D437,SUBSTITUTE(SUBSTITUTE("ABC",D437,""),G437,""))</f>
        <v>A</v>
      </c>
      <c r="J437" s="146" t="str">
        <f aca="false">IF(I437=F437,"○","×")</f>
        <v>×</v>
      </c>
      <c r="K437" s="145" t="str">
        <f aca="false">IF(H437="N",J437,"")</f>
        <v/>
      </c>
      <c r="L437" s="147" t="str">
        <f aca="false">IF(H437="Y",J437,"")</f>
        <v>×</v>
      </c>
      <c r="M437" s="145" t="str">
        <f aca="false">IF(G437="A",K437,"")</f>
        <v/>
      </c>
      <c r="N437" s="147" t="str">
        <f aca="false">IF(G437="A",L437,"")</f>
        <v/>
      </c>
      <c r="O437" s="145" t="str">
        <f aca="false">IF(G437="B",K437,"")</f>
        <v/>
      </c>
      <c r="P437" s="147" t="str">
        <f aca="false">IF(G437="B",L437,"")</f>
        <v>×</v>
      </c>
      <c r="Q437" s="145" t="str">
        <f aca="false">IF(G437="C",K437,"")</f>
        <v/>
      </c>
      <c r="R437" s="147" t="str">
        <f aca="false">IF(G437="C",L437,"")</f>
        <v/>
      </c>
      <c r="S437" s="56"/>
    </row>
    <row r="438" customFormat="false" ht="13.5" hidden="false" customHeight="false" outlineLevel="0" collapsed="false">
      <c r="B438" s="142" t="n">
        <f aca="false">B437+1</f>
        <v>416</v>
      </c>
      <c r="C438" s="148" t="n">
        <f aca="true">RAND()</f>
        <v>0.192133920912683</v>
      </c>
      <c r="D438" s="144" t="str">
        <f aca="false">IF(C438&lt;=selectA,"A",IF(C438&lt;=selectA+selectB,"B","C"))</f>
        <v>A</v>
      </c>
      <c r="E438" s="145" t="n">
        <f aca="true">INT(RAND()*kazuTAMA+1)</f>
        <v>1</v>
      </c>
      <c r="F438" s="11" t="str">
        <f aca="false">IF(E438&lt;=kazuA,"A",IF(E438&lt;=kazuA+kazuB,"B",IF(E438&lt;=kazuTAMA,"C","")))</f>
        <v>A</v>
      </c>
      <c r="G438" s="146" t="str">
        <f aca="true">IF(AND(D438="A",F438="A"),IF(RAND()&lt;mAAB,"B","C"),IF(AND(D438="B",F438="B"),IF(RAND()&lt;mBBA,"A","C"),IF(AND(D438="C",F438="C"),IF(RAND()&lt;mCCA,"A","B"),SUBSTITUTE(SUBSTITUTE("ABC",D438,""),F438,""))))</f>
        <v>B</v>
      </c>
      <c r="H438" s="146" t="str">
        <f aca="true">IF(RAND()&lt;sentaku2,"Y","N")</f>
        <v>Y</v>
      </c>
      <c r="I438" s="147" t="str">
        <f aca="false">IF(H438="N",D438,SUBSTITUTE(SUBSTITUTE("ABC",D438,""),G438,""))</f>
        <v>C</v>
      </c>
      <c r="J438" s="146" t="str">
        <f aca="false">IF(I438=F438,"○","×")</f>
        <v>×</v>
      </c>
      <c r="K438" s="145" t="str">
        <f aca="false">IF(H438="N",J438,"")</f>
        <v/>
      </c>
      <c r="L438" s="147" t="str">
        <f aca="false">IF(H438="Y",J438,"")</f>
        <v>×</v>
      </c>
      <c r="M438" s="145" t="str">
        <f aca="false">IF(G438="A",K438,"")</f>
        <v/>
      </c>
      <c r="N438" s="147" t="str">
        <f aca="false">IF(G438="A",L438,"")</f>
        <v/>
      </c>
      <c r="O438" s="145" t="str">
        <f aca="false">IF(G438="B",K438,"")</f>
        <v/>
      </c>
      <c r="P438" s="147" t="str">
        <f aca="false">IF(G438="B",L438,"")</f>
        <v>×</v>
      </c>
      <c r="Q438" s="145" t="str">
        <f aca="false">IF(G438="C",K438,"")</f>
        <v/>
      </c>
      <c r="R438" s="147" t="str">
        <f aca="false">IF(G438="C",L438,"")</f>
        <v/>
      </c>
      <c r="S438" s="56"/>
    </row>
    <row r="439" customFormat="false" ht="13.5" hidden="false" customHeight="false" outlineLevel="0" collapsed="false">
      <c r="B439" s="142" t="n">
        <f aca="false">B438+1</f>
        <v>417</v>
      </c>
      <c r="C439" s="148" t="n">
        <f aca="true">RAND()</f>
        <v>0.912585531780342</v>
      </c>
      <c r="D439" s="144" t="str">
        <f aca="false">IF(C439&lt;=selectA,"A",IF(C439&lt;=selectA+selectB,"B","C"))</f>
        <v>C</v>
      </c>
      <c r="E439" s="145" t="n">
        <f aca="true">INT(RAND()*kazuTAMA+1)</f>
        <v>3</v>
      </c>
      <c r="F439" s="11" t="str">
        <f aca="false">IF(E439&lt;=kazuA,"A",IF(E439&lt;=kazuA+kazuB,"B",IF(E439&lt;=kazuTAMA,"C","")))</f>
        <v>C</v>
      </c>
      <c r="G439" s="146" t="str">
        <f aca="true">IF(AND(D439="A",F439="A"),IF(RAND()&lt;mAAB,"B","C"),IF(AND(D439="B",F439="B"),IF(RAND()&lt;mBBA,"A","C"),IF(AND(D439="C",F439="C"),IF(RAND()&lt;mCCA,"A","B"),SUBSTITUTE(SUBSTITUTE("ABC",D439,""),F439,""))))</f>
        <v>B</v>
      </c>
      <c r="H439" s="146" t="str">
        <f aca="true">IF(RAND()&lt;sentaku2,"Y","N")</f>
        <v>N</v>
      </c>
      <c r="I439" s="147" t="str">
        <f aca="false">IF(H439="N",D439,SUBSTITUTE(SUBSTITUTE("ABC",D439,""),G439,""))</f>
        <v>C</v>
      </c>
      <c r="J439" s="146" t="str">
        <f aca="false">IF(I439=F439,"○","×")</f>
        <v>○</v>
      </c>
      <c r="K439" s="145" t="str">
        <f aca="false">IF(H439="N",J439,"")</f>
        <v>○</v>
      </c>
      <c r="L439" s="147" t="str">
        <f aca="false">IF(H439="Y",J439,"")</f>
        <v/>
      </c>
      <c r="M439" s="145" t="str">
        <f aca="false">IF(G439="A",K439,"")</f>
        <v/>
      </c>
      <c r="N439" s="147" t="str">
        <f aca="false">IF(G439="A",L439,"")</f>
        <v/>
      </c>
      <c r="O439" s="145" t="str">
        <f aca="false">IF(G439="B",K439,"")</f>
        <v>○</v>
      </c>
      <c r="P439" s="147" t="str">
        <f aca="false">IF(G439="B",L439,"")</f>
        <v/>
      </c>
      <c r="Q439" s="145" t="str">
        <f aca="false">IF(G439="C",K439,"")</f>
        <v/>
      </c>
      <c r="R439" s="147" t="str">
        <f aca="false">IF(G439="C",L439,"")</f>
        <v/>
      </c>
      <c r="S439" s="56"/>
    </row>
    <row r="440" customFormat="false" ht="13.5" hidden="false" customHeight="false" outlineLevel="0" collapsed="false">
      <c r="B440" s="142" t="n">
        <f aca="false">B439+1</f>
        <v>418</v>
      </c>
      <c r="C440" s="148" t="n">
        <f aca="true">RAND()</f>
        <v>0.0153059285609715</v>
      </c>
      <c r="D440" s="144" t="str">
        <f aca="false">IF(C440&lt;=selectA,"A",IF(C440&lt;=selectA+selectB,"B","C"))</f>
        <v>A</v>
      </c>
      <c r="E440" s="145" t="n">
        <f aca="true">INT(RAND()*kazuTAMA+1)</f>
        <v>2</v>
      </c>
      <c r="F440" s="11" t="str">
        <f aca="false">IF(E440&lt;=kazuA,"A",IF(E440&lt;=kazuA+kazuB,"B",IF(E440&lt;=kazuTAMA,"C","")))</f>
        <v>B</v>
      </c>
      <c r="G440" s="146" t="str">
        <f aca="true">IF(AND(D440="A",F440="A"),IF(RAND()&lt;mAAB,"B","C"),IF(AND(D440="B",F440="B"),IF(RAND()&lt;mBBA,"A","C"),IF(AND(D440="C",F440="C"),IF(RAND()&lt;mCCA,"A","B"),SUBSTITUTE(SUBSTITUTE("ABC",D440,""),F440,""))))</f>
        <v>C</v>
      </c>
      <c r="H440" s="146" t="str">
        <f aca="true">IF(RAND()&lt;sentaku2,"Y","N")</f>
        <v>N</v>
      </c>
      <c r="I440" s="147" t="str">
        <f aca="false">IF(H440="N",D440,SUBSTITUTE(SUBSTITUTE("ABC",D440,""),G440,""))</f>
        <v>A</v>
      </c>
      <c r="J440" s="146" t="str">
        <f aca="false">IF(I440=F440,"○","×")</f>
        <v>×</v>
      </c>
      <c r="K440" s="145" t="str">
        <f aca="false">IF(H440="N",J440,"")</f>
        <v>×</v>
      </c>
      <c r="L440" s="147" t="str">
        <f aca="false">IF(H440="Y",J440,"")</f>
        <v/>
      </c>
      <c r="M440" s="145" t="str">
        <f aca="false">IF(G440="A",K440,"")</f>
        <v/>
      </c>
      <c r="N440" s="147" t="str">
        <f aca="false">IF(G440="A",L440,"")</f>
        <v/>
      </c>
      <c r="O440" s="145" t="str">
        <f aca="false">IF(G440="B",K440,"")</f>
        <v/>
      </c>
      <c r="P440" s="147" t="str">
        <f aca="false">IF(G440="B",L440,"")</f>
        <v/>
      </c>
      <c r="Q440" s="145" t="str">
        <f aca="false">IF(G440="C",K440,"")</f>
        <v>×</v>
      </c>
      <c r="R440" s="147" t="str">
        <f aca="false">IF(G440="C",L440,"")</f>
        <v/>
      </c>
      <c r="S440" s="56"/>
    </row>
    <row r="441" customFormat="false" ht="13.5" hidden="false" customHeight="false" outlineLevel="0" collapsed="false">
      <c r="B441" s="142" t="n">
        <f aca="false">B440+1</f>
        <v>419</v>
      </c>
      <c r="C441" s="148" t="n">
        <f aca="true">RAND()</f>
        <v>0.351503475368958</v>
      </c>
      <c r="D441" s="144" t="str">
        <f aca="false">IF(C441&lt;=selectA,"A",IF(C441&lt;=selectA+selectB,"B","C"))</f>
        <v>B</v>
      </c>
      <c r="E441" s="145" t="n">
        <f aca="true">INT(RAND()*kazuTAMA+1)</f>
        <v>4</v>
      </c>
      <c r="F441" s="11" t="str">
        <f aca="false">IF(E441&lt;=kazuA,"A",IF(E441&lt;=kazuA+kazuB,"B",IF(E441&lt;=kazuTAMA,"C","")))</f>
        <v>C</v>
      </c>
      <c r="G441" s="146" t="str">
        <f aca="true">IF(AND(D441="A",F441="A"),IF(RAND()&lt;mAAB,"B","C"),IF(AND(D441="B",F441="B"),IF(RAND()&lt;mBBA,"A","C"),IF(AND(D441="C",F441="C"),IF(RAND()&lt;mCCA,"A","B"),SUBSTITUTE(SUBSTITUTE("ABC",D441,""),F441,""))))</f>
        <v>A</v>
      </c>
      <c r="H441" s="146" t="str">
        <f aca="true">IF(RAND()&lt;sentaku2,"Y","N")</f>
        <v>N</v>
      </c>
      <c r="I441" s="147" t="str">
        <f aca="false">IF(H441="N",D441,SUBSTITUTE(SUBSTITUTE("ABC",D441,""),G441,""))</f>
        <v>B</v>
      </c>
      <c r="J441" s="146" t="str">
        <f aca="false">IF(I441=F441,"○","×")</f>
        <v>×</v>
      </c>
      <c r="K441" s="145" t="str">
        <f aca="false">IF(H441="N",J441,"")</f>
        <v>×</v>
      </c>
      <c r="L441" s="147" t="str">
        <f aca="false">IF(H441="Y",J441,"")</f>
        <v/>
      </c>
      <c r="M441" s="145" t="str">
        <f aca="false">IF(G441="A",K441,"")</f>
        <v>×</v>
      </c>
      <c r="N441" s="147" t="str">
        <f aca="false">IF(G441="A",L441,"")</f>
        <v/>
      </c>
      <c r="O441" s="145" t="str">
        <f aca="false">IF(G441="B",K441,"")</f>
        <v/>
      </c>
      <c r="P441" s="147" t="str">
        <f aca="false">IF(G441="B",L441,"")</f>
        <v/>
      </c>
      <c r="Q441" s="145" t="str">
        <f aca="false">IF(G441="C",K441,"")</f>
        <v/>
      </c>
      <c r="R441" s="147" t="str">
        <f aca="false">IF(G441="C",L441,"")</f>
        <v/>
      </c>
      <c r="S441" s="56"/>
    </row>
    <row r="442" customFormat="false" ht="13.5" hidden="false" customHeight="false" outlineLevel="0" collapsed="false">
      <c r="B442" s="142" t="n">
        <f aca="false">B441+1</f>
        <v>420</v>
      </c>
      <c r="C442" s="148" t="n">
        <f aca="true">RAND()</f>
        <v>0.228627920631811</v>
      </c>
      <c r="D442" s="144" t="str">
        <f aca="false">IF(C442&lt;=selectA,"A",IF(C442&lt;=selectA+selectB,"B","C"))</f>
        <v>A</v>
      </c>
      <c r="E442" s="145" t="n">
        <f aca="true">INT(RAND()*kazuTAMA+1)</f>
        <v>3</v>
      </c>
      <c r="F442" s="11" t="str">
        <f aca="false">IF(E442&lt;=kazuA,"A",IF(E442&lt;=kazuA+kazuB,"B",IF(E442&lt;=kazuTAMA,"C","")))</f>
        <v>C</v>
      </c>
      <c r="G442" s="146" t="str">
        <f aca="true">IF(AND(D442="A",F442="A"),IF(RAND()&lt;mAAB,"B","C"),IF(AND(D442="B",F442="B"),IF(RAND()&lt;mBBA,"A","C"),IF(AND(D442="C",F442="C"),IF(RAND()&lt;mCCA,"A","B"),SUBSTITUTE(SUBSTITUTE("ABC",D442,""),F442,""))))</f>
        <v>B</v>
      </c>
      <c r="H442" s="146" t="str">
        <f aca="true">IF(RAND()&lt;sentaku2,"Y","N")</f>
        <v>N</v>
      </c>
      <c r="I442" s="147" t="str">
        <f aca="false">IF(H442="N",D442,SUBSTITUTE(SUBSTITUTE("ABC",D442,""),G442,""))</f>
        <v>A</v>
      </c>
      <c r="J442" s="146" t="str">
        <f aca="false">IF(I442=F442,"○","×")</f>
        <v>×</v>
      </c>
      <c r="K442" s="145" t="str">
        <f aca="false">IF(H442="N",J442,"")</f>
        <v>×</v>
      </c>
      <c r="L442" s="147" t="str">
        <f aca="false">IF(H442="Y",J442,"")</f>
        <v/>
      </c>
      <c r="M442" s="145" t="str">
        <f aca="false">IF(G442="A",K442,"")</f>
        <v/>
      </c>
      <c r="N442" s="147" t="str">
        <f aca="false">IF(G442="A",L442,"")</f>
        <v/>
      </c>
      <c r="O442" s="145" t="str">
        <f aca="false">IF(G442="B",K442,"")</f>
        <v>×</v>
      </c>
      <c r="P442" s="147" t="str">
        <f aca="false">IF(G442="B",L442,"")</f>
        <v/>
      </c>
      <c r="Q442" s="145" t="str">
        <f aca="false">IF(G442="C",K442,"")</f>
        <v/>
      </c>
      <c r="R442" s="147" t="str">
        <f aca="false">IF(G442="C",L442,"")</f>
        <v/>
      </c>
      <c r="S442" s="56"/>
    </row>
    <row r="443" customFormat="false" ht="13.5" hidden="false" customHeight="false" outlineLevel="0" collapsed="false">
      <c r="B443" s="142" t="n">
        <f aca="false">B442+1</f>
        <v>421</v>
      </c>
      <c r="C443" s="148" t="n">
        <f aca="true">RAND()</f>
        <v>0.206763477482555</v>
      </c>
      <c r="D443" s="144" t="str">
        <f aca="false">IF(C443&lt;=selectA,"A",IF(C443&lt;=selectA+selectB,"B","C"))</f>
        <v>A</v>
      </c>
      <c r="E443" s="145" t="n">
        <f aca="true">INT(RAND()*kazuTAMA+1)</f>
        <v>2</v>
      </c>
      <c r="F443" s="11" t="str">
        <f aca="false">IF(E443&lt;=kazuA,"A",IF(E443&lt;=kazuA+kazuB,"B",IF(E443&lt;=kazuTAMA,"C","")))</f>
        <v>B</v>
      </c>
      <c r="G443" s="146" t="str">
        <f aca="true">IF(AND(D443="A",F443="A"),IF(RAND()&lt;mAAB,"B","C"),IF(AND(D443="B",F443="B"),IF(RAND()&lt;mBBA,"A","C"),IF(AND(D443="C",F443="C"),IF(RAND()&lt;mCCA,"A","B"),SUBSTITUTE(SUBSTITUTE("ABC",D443,""),F443,""))))</f>
        <v>C</v>
      </c>
      <c r="H443" s="146" t="str">
        <f aca="true">IF(RAND()&lt;sentaku2,"Y","N")</f>
        <v>Y</v>
      </c>
      <c r="I443" s="147" t="str">
        <f aca="false">IF(H443="N",D443,SUBSTITUTE(SUBSTITUTE("ABC",D443,""),G443,""))</f>
        <v>B</v>
      </c>
      <c r="J443" s="146" t="str">
        <f aca="false">IF(I443=F443,"○","×")</f>
        <v>○</v>
      </c>
      <c r="K443" s="145" t="str">
        <f aca="false">IF(H443="N",J443,"")</f>
        <v/>
      </c>
      <c r="L443" s="147" t="str">
        <f aca="false">IF(H443="Y",J443,"")</f>
        <v>○</v>
      </c>
      <c r="M443" s="145" t="str">
        <f aca="false">IF(G443="A",K443,"")</f>
        <v/>
      </c>
      <c r="N443" s="147" t="str">
        <f aca="false">IF(G443="A",L443,"")</f>
        <v/>
      </c>
      <c r="O443" s="145" t="str">
        <f aca="false">IF(G443="B",K443,"")</f>
        <v/>
      </c>
      <c r="P443" s="147" t="str">
        <f aca="false">IF(G443="B",L443,"")</f>
        <v/>
      </c>
      <c r="Q443" s="145" t="str">
        <f aca="false">IF(G443="C",K443,"")</f>
        <v/>
      </c>
      <c r="R443" s="147" t="str">
        <f aca="false">IF(G443="C",L443,"")</f>
        <v>○</v>
      </c>
      <c r="S443" s="56"/>
    </row>
    <row r="444" customFormat="false" ht="13.5" hidden="false" customHeight="false" outlineLevel="0" collapsed="false">
      <c r="B444" s="142" t="n">
        <f aca="false">B443+1</f>
        <v>422</v>
      </c>
      <c r="C444" s="148" t="n">
        <f aca="true">RAND()</f>
        <v>0.616790899111833</v>
      </c>
      <c r="D444" s="144" t="str">
        <f aca="false">IF(C444&lt;=selectA,"A",IF(C444&lt;=selectA+selectB,"B","C"))</f>
        <v>B</v>
      </c>
      <c r="E444" s="145" t="n">
        <f aca="true">INT(RAND()*kazuTAMA+1)</f>
        <v>2</v>
      </c>
      <c r="F444" s="11" t="str">
        <f aca="false">IF(E444&lt;=kazuA,"A",IF(E444&lt;=kazuA+kazuB,"B",IF(E444&lt;=kazuTAMA,"C","")))</f>
        <v>B</v>
      </c>
      <c r="G444" s="146" t="str">
        <f aca="true">IF(AND(D444="A",F444="A"),IF(RAND()&lt;mAAB,"B","C"),IF(AND(D444="B",F444="B"),IF(RAND()&lt;mBBA,"A","C"),IF(AND(D444="C",F444="C"),IF(RAND()&lt;mCCA,"A","B"),SUBSTITUTE(SUBSTITUTE("ABC",D444,""),F444,""))))</f>
        <v>A</v>
      </c>
      <c r="H444" s="146" t="str">
        <f aca="true">IF(RAND()&lt;sentaku2,"Y","N")</f>
        <v>N</v>
      </c>
      <c r="I444" s="147" t="str">
        <f aca="false">IF(H444="N",D444,SUBSTITUTE(SUBSTITUTE("ABC",D444,""),G444,""))</f>
        <v>B</v>
      </c>
      <c r="J444" s="146" t="str">
        <f aca="false">IF(I444=F444,"○","×")</f>
        <v>○</v>
      </c>
      <c r="K444" s="145" t="str">
        <f aca="false">IF(H444="N",J444,"")</f>
        <v>○</v>
      </c>
      <c r="L444" s="147" t="str">
        <f aca="false">IF(H444="Y",J444,"")</f>
        <v/>
      </c>
      <c r="M444" s="145" t="str">
        <f aca="false">IF(G444="A",K444,"")</f>
        <v>○</v>
      </c>
      <c r="N444" s="147" t="str">
        <f aca="false">IF(G444="A",L444,"")</f>
        <v/>
      </c>
      <c r="O444" s="145" t="str">
        <f aca="false">IF(G444="B",K444,"")</f>
        <v/>
      </c>
      <c r="P444" s="147" t="str">
        <f aca="false">IF(G444="B",L444,"")</f>
        <v/>
      </c>
      <c r="Q444" s="145" t="str">
        <f aca="false">IF(G444="C",K444,"")</f>
        <v/>
      </c>
      <c r="R444" s="147" t="str">
        <f aca="false">IF(G444="C",L444,"")</f>
        <v/>
      </c>
      <c r="S444" s="56"/>
    </row>
    <row r="445" customFormat="false" ht="13.5" hidden="false" customHeight="false" outlineLevel="0" collapsed="false">
      <c r="B445" s="142" t="n">
        <f aca="false">B444+1</f>
        <v>423</v>
      </c>
      <c r="C445" s="148" t="n">
        <f aca="true">RAND()</f>
        <v>0.506051019176814</v>
      </c>
      <c r="D445" s="144" t="str">
        <f aca="false">IF(C445&lt;=selectA,"A",IF(C445&lt;=selectA+selectB,"B","C"))</f>
        <v>B</v>
      </c>
      <c r="E445" s="145" t="n">
        <f aca="true">INT(RAND()*kazuTAMA+1)</f>
        <v>2</v>
      </c>
      <c r="F445" s="11" t="str">
        <f aca="false">IF(E445&lt;=kazuA,"A",IF(E445&lt;=kazuA+kazuB,"B",IF(E445&lt;=kazuTAMA,"C","")))</f>
        <v>B</v>
      </c>
      <c r="G445" s="146" t="str">
        <f aca="true">IF(AND(D445="A",F445="A"),IF(RAND()&lt;mAAB,"B","C"),IF(AND(D445="B",F445="B"),IF(RAND()&lt;mBBA,"A","C"),IF(AND(D445="C",F445="C"),IF(RAND()&lt;mCCA,"A","B"),SUBSTITUTE(SUBSTITUTE("ABC",D445,""),F445,""))))</f>
        <v>C</v>
      </c>
      <c r="H445" s="146" t="str">
        <f aca="true">IF(RAND()&lt;sentaku2,"Y","N")</f>
        <v>N</v>
      </c>
      <c r="I445" s="147" t="str">
        <f aca="false">IF(H445="N",D445,SUBSTITUTE(SUBSTITUTE("ABC",D445,""),G445,""))</f>
        <v>B</v>
      </c>
      <c r="J445" s="146" t="str">
        <f aca="false">IF(I445=F445,"○","×")</f>
        <v>○</v>
      </c>
      <c r="K445" s="145" t="str">
        <f aca="false">IF(H445="N",J445,"")</f>
        <v>○</v>
      </c>
      <c r="L445" s="147" t="str">
        <f aca="false">IF(H445="Y",J445,"")</f>
        <v/>
      </c>
      <c r="M445" s="145" t="str">
        <f aca="false">IF(G445="A",K445,"")</f>
        <v/>
      </c>
      <c r="N445" s="147" t="str">
        <f aca="false">IF(G445="A",L445,"")</f>
        <v/>
      </c>
      <c r="O445" s="145" t="str">
        <f aca="false">IF(G445="B",K445,"")</f>
        <v/>
      </c>
      <c r="P445" s="147" t="str">
        <f aca="false">IF(G445="B",L445,"")</f>
        <v/>
      </c>
      <c r="Q445" s="145" t="str">
        <f aca="false">IF(G445="C",K445,"")</f>
        <v>○</v>
      </c>
      <c r="R445" s="147" t="str">
        <f aca="false">IF(G445="C",L445,"")</f>
        <v/>
      </c>
      <c r="S445" s="56"/>
    </row>
    <row r="446" customFormat="false" ht="13.5" hidden="false" customHeight="false" outlineLevel="0" collapsed="false">
      <c r="B446" s="142" t="n">
        <f aca="false">B445+1</f>
        <v>424</v>
      </c>
      <c r="C446" s="148" t="n">
        <f aca="true">RAND()</f>
        <v>0.910158710168062</v>
      </c>
      <c r="D446" s="144" t="str">
        <f aca="false">IF(C446&lt;=selectA,"A",IF(C446&lt;=selectA+selectB,"B","C"))</f>
        <v>C</v>
      </c>
      <c r="E446" s="145" t="n">
        <f aca="true">INT(RAND()*kazuTAMA+1)</f>
        <v>2</v>
      </c>
      <c r="F446" s="11" t="str">
        <f aca="false">IF(E446&lt;=kazuA,"A",IF(E446&lt;=kazuA+kazuB,"B",IF(E446&lt;=kazuTAMA,"C","")))</f>
        <v>B</v>
      </c>
      <c r="G446" s="146" t="str">
        <f aca="true">IF(AND(D446="A",F446="A"),IF(RAND()&lt;mAAB,"B","C"),IF(AND(D446="B",F446="B"),IF(RAND()&lt;mBBA,"A","C"),IF(AND(D446="C",F446="C"),IF(RAND()&lt;mCCA,"A","B"),SUBSTITUTE(SUBSTITUTE("ABC",D446,""),F446,""))))</f>
        <v>A</v>
      </c>
      <c r="H446" s="146" t="str">
        <f aca="true">IF(RAND()&lt;sentaku2,"Y","N")</f>
        <v>Y</v>
      </c>
      <c r="I446" s="147" t="str">
        <f aca="false">IF(H446="N",D446,SUBSTITUTE(SUBSTITUTE("ABC",D446,""),G446,""))</f>
        <v>B</v>
      </c>
      <c r="J446" s="146" t="str">
        <f aca="false">IF(I446=F446,"○","×")</f>
        <v>○</v>
      </c>
      <c r="K446" s="145" t="str">
        <f aca="false">IF(H446="N",J446,"")</f>
        <v/>
      </c>
      <c r="L446" s="147" t="str">
        <f aca="false">IF(H446="Y",J446,"")</f>
        <v>○</v>
      </c>
      <c r="M446" s="145" t="str">
        <f aca="false">IF(G446="A",K446,"")</f>
        <v/>
      </c>
      <c r="N446" s="147" t="str">
        <f aca="false">IF(G446="A",L446,"")</f>
        <v>○</v>
      </c>
      <c r="O446" s="145" t="str">
        <f aca="false">IF(G446="B",K446,"")</f>
        <v/>
      </c>
      <c r="P446" s="147" t="str">
        <f aca="false">IF(G446="B",L446,"")</f>
        <v/>
      </c>
      <c r="Q446" s="145" t="str">
        <f aca="false">IF(G446="C",K446,"")</f>
        <v/>
      </c>
      <c r="R446" s="147" t="str">
        <f aca="false">IF(G446="C",L446,"")</f>
        <v/>
      </c>
      <c r="S446" s="56"/>
    </row>
    <row r="447" customFormat="false" ht="13.5" hidden="false" customHeight="false" outlineLevel="0" collapsed="false">
      <c r="B447" s="142" t="n">
        <f aca="false">B446+1</f>
        <v>425</v>
      </c>
      <c r="C447" s="148" t="n">
        <f aca="true">RAND()</f>
        <v>0.379710732215754</v>
      </c>
      <c r="D447" s="144" t="str">
        <f aca="false">IF(C447&lt;=selectA,"A",IF(C447&lt;=selectA+selectB,"B","C"))</f>
        <v>B</v>
      </c>
      <c r="E447" s="145" t="n">
        <f aca="true">INT(RAND()*kazuTAMA+1)</f>
        <v>2</v>
      </c>
      <c r="F447" s="11" t="str">
        <f aca="false">IF(E447&lt;=kazuA,"A",IF(E447&lt;=kazuA+kazuB,"B",IF(E447&lt;=kazuTAMA,"C","")))</f>
        <v>B</v>
      </c>
      <c r="G447" s="146" t="str">
        <f aca="true">IF(AND(D447="A",F447="A"),IF(RAND()&lt;mAAB,"B","C"),IF(AND(D447="B",F447="B"),IF(RAND()&lt;mBBA,"A","C"),IF(AND(D447="C",F447="C"),IF(RAND()&lt;mCCA,"A","B"),SUBSTITUTE(SUBSTITUTE("ABC",D447,""),F447,""))))</f>
        <v>A</v>
      </c>
      <c r="H447" s="146" t="str">
        <f aca="true">IF(RAND()&lt;sentaku2,"Y","N")</f>
        <v>Y</v>
      </c>
      <c r="I447" s="147" t="str">
        <f aca="false">IF(H447="N",D447,SUBSTITUTE(SUBSTITUTE("ABC",D447,""),G447,""))</f>
        <v>C</v>
      </c>
      <c r="J447" s="146" t="str">
        <f aca="false">IF(I447=F447,"○","×")</f>
        <v>×</v>
      </c>
      <c r="K447" s="145" t="str">
        <f aca="false">IF(H447="N",J447,"")</f>
        <v/>
      </c>
      <c r="L447" s="147" t="str">
        <f aca="false">IF(H447="Y",J447,"")</f>
        <v>×</v>
      </c>
      <c r="M447" s="145" t="str">
        <f aca="false">IF(G447="A",K447,"")</f>
        <v/>
      </c>
      <c r="N447" s="147" t="str">
        <f aca="false">IF(G447="A",L447,"")</f>
        <v>×</v>
      </c>
      <c r="O447" s="145" t="str">
        <f aca="false">IF(G447="B",K447,"")</f>
        <v/>
      </c>
      <c r="P447" s="147" t="str">
        <f aca="false">IF(G447="B",L447,"")</f>
        <v/>
      </c>
      <c r="Q447" s="145" t="str">
        <f aca="false">IF(G447="C",K447,"")</f>
        <v/>
      </c>
      <c r="R447" s="147" t="str">
        <f aca="false">IF(G447="C",L447,"")</f>
        <v/>
      </c>
      <c r="S447" s="56"/>
    </row>
    <row r="448" customFormat="false" ht="13.5" hidden="false" customHeight="false" outlineLevel="0" collapsed="false">
      <c r="B448" s="142" t="n">
        <f aca="false">B447+1</f>
        <v>426</v>
      </c>
      <c r="C448" s="148" t="n">
        <f aca="true">RAND()</f>
        <v>0.393221340817383</v>
      </c>
      <c r="D448" s="144" t="str">
        <f aca="false">IF(C448&lt;=selectA,"A",IF(C448&lt;=selectA+selectB,"B","C"))</f>
        <v>B</v>
      </c>
      <c r="E448" s="145" t="n">
        <f aca="true">INT(RAND()*kazuTAMA+1)</f>
        <v>4</v>
      </c>
      <c r="F448" s="11" t="str">
        <f aca="false">IF(E448&lt;=kazuA,"A",IF(E448&lt;=kazuA+kazuB,"B",IF(E448&lt;=kazuTAMA,"C","")))</f>
        <v>C</v>
      </c>
      <c r="G448" s="146" t="str">
        <f aca="true">IF(AND(D448="A",F448="A"),IF(RAND()&lt;mAAB,"B","C"),IF(AND(D448="B",F448="B"),IF(RAND()&lt;mBBA,"A","C"),IF(AND(D448="C",F448="C"),IF(RAND()&lt;mCCA,"A","B"),SUBSTITUTE(SUBSTITUTE("ABC",D448,""),F448,""))))</f>
        <v>A</v>
      </c>
      <c r="H448" s="146" t="str">
        <f aca="true">IF(RAND()&lt;sentaku2,"Y","N")</f>
        <v>N</v>
      </c>
      <c r="I448" s="147" t="str">
        <f aca="false">IF(H448="N",D448,SUBSTITUTE(SUBSTITUTE("ABC",D448,""),G448,""))</f>
        <v>B</v>
      </c>
      <c r="J448" s="146" t="str">
        <f aca="false">IF(I448=F448,"○","×")</f>
        <v>×</v>
      </c>
      <c r="K448" s="145" t="str">
        <f aca="false">IF(H448="N",J448,"")</f>
        <v>×</v>
      </c>
      <c r="L448" s="147" t="str">
        <f aca="false">IF(H448="Y",J448,"")</f>
        <v/>
      </c>
      <c r="M448" s="145" t="str">
        <f aca="false">IF(G448="A",K448,"")</f>
        <v>×</v>
      </c>
      <c r="N448" s="147" t="str">
        <f aca="false">IF(G448="A",L448,"")</f>
        <v/>
      </c>
      <c r="O448" s="145" t="str">
        <f aca="false">IF(G448="B",K448,"")</f>
        <v/>
      </c>
      <c r="P448" s="147" t="str">
        <f aca="false">IF(G448="B",L448,"")</f>
        <v/>
      </c>
      <c r="Q448" s="145" t="str">
        <f aca="false">IF(G448="C",K448,"")</f>
        <v/>
      </c>
      <c r="R448" s="147" t="str">
        <f aca="false">IF(G448="C",L448,"")</f>
        <v/>
      </c>
      <c r="S448" s="56"/>
    </row>
    <row r="449" customFormat="false" ht="13.5" hidden="false" customHeight="false" outlineLevel="0" collapsed="false">
      <c r="B449" s="142" t="n">
        <f aca="false">B448+1</f>
        <v>427</v>
      </c>
      <c r="C449" s="148" t="n">
        <f aca="true">RAND()</f>
        <v>0.0753532321943161</v>
      </c>
      <c r="D449" s="144" t="str">
        <f aca="false">IF(C449&lt;=selectA,"A",IF(C449&lt;=selectA+selectB,"B","C"))</f>
        <v>A</v>
      </c>
      <c r="E449" s="145" t="n">
        <f aca="true">INT(RAND()*kazuTAMA+1)</f>
        <v>2</v>
      </c>
      <c r="F449" s="11" t="str">
        <f aca="false">IF(E449&lt;=kazuA,"A",IF(E449&lt;=kazuA+kazuB,"B",IF(E449&lt;=kazuTAMA,"C","")))</f>
        <v>B</v>
      </c>
      <c r="G449" s="146" t="str">
        <f aca="true">IF(AND(D449="A",F449="A"),IF(RAND()&lt;mAAB,"B","C"),IF(AND(D449="B",F449="B"),IF(RAND()&lt;mBBA,"A","C"),IF(AND(D449="C",F449="C"),IF(RAND()&lt;mCCA,"A","B"),SUBSTITUTE(SUBSTITUTE("ABC",D449,""),F449,""))))</f>
        <v>C</v>
      </c>
      <c r="H449" s="146" t="str">
        <f aca="true">IF(RAND()&lt;sentaku2,"Y","N")</f>
        <v>N</v>
      </c>
      <c r="I449" s="147" t="str">
        <f aca="false">IF(H449="N",D449,SUBSTITUTE(SUBSTITUTE("ABC",D449,""),G449,""))</f>
        <v>A</v>
      </c>
      <c r="J449" s="146" t="str">
        <f aca="false">IF(I449=F449,"○","×")</f>
        <v>×</v>
      </c>
      <c r="K449" s="145" t="str">
        <f aca="false">IF(H449="N",J449,"")</f>
        <v>×</v>
      </c>
      <c r="L449" s="147" t="str">
        <f aca="false">IF(H449="Y",J449,"")</f>
        <v/>
      </c>
      <c r="M449" s="145" t="str">
        <f aca="false">IF(G449="A",K449,"")</f>
        <v/>
      </c>
      <c r="N449" s="147" t="str">
        <f aca="false">IF(G449="A",L449,"")</f>
        <v/>
      </c>
      <c r="O449" s="145" t="str">
        <f aca="false">IF(G449="B",K449,"")</f>
        <v/>
      </c>
      <c r="P449" s="147" t="str">
        <f aca="false">IF(G449="B",L449,"")</f>
        <v/>
      </c>
      <c r="Q449" s="145" t="str">
        <f aca="false">IF(G449="C",K449,"")</f>
        <v>×</v>
      </c>
      <c r="R449" s="147" t="str">
        <f aca="false">IF(G449="C",L449,"")</f>
        <v/>
      </c>
      <c r="S449" s="56"/>
    </row>
    <row r="450" customFormat="false" ht="13.5" hidden="false" customHeight="false" outlineLevel="0" collapsed="false">
      <c r="B450" s="142" t="n">
        <f aca="false">B449+1</f>
        <v>428</v>
      </c>
      <c r="C450" s="148" t="n">
        <f aca="true">RAND()</f>
        <v>0.149798177685915</v>
      </c>
      <c r="D450" s="144" t="str">
        <f aca="false">IF(C450&lt;=selectA,"A",IF(C450&lt;=selectA+selectB,"B","C"))</f>
        <v>A</v>
      </c>
      <c r="E450" s="145" t="n">
        <f aca="true">INT(RAND()*kazuTAMA+1)</f>
        <v>4</v>
      </c>
      <c r="F450" s="11" t="str">
        <f aca="false">IF(E450&lt;=kazuA,"A",IF(E450&lt;=kazuA+kazuB,"B",IF(E450&lt;=kazuTAMA,"C","")))</f>
        <v>C</v>
      </c>
      <c r="G450" s="146" t="str">
        <f aca="true">IF(AND(D450="A",F450="A"),IF(RAND()&lt;mAAB,"B","C"),IF(AND(D450="B",F450="B"),IF(RAND()&lt;mBBA,"A","C"),IF(AND(D450="C",F450="C"),IF(RAND()&lt;mCCA,"A","B"),SUBSTITUTE(SUBSTITUTE("ABC",D450,""),F450,""))))</f>
        <v>B</v>
      </c>
      <c r="H450" s="146" t="str">
        <f aca="true">IF(RAND()&lt;sentaku2,"Y","N")</f>
        <v>Y</v>
      </c>
      <c r="I450" s="147" t="str">
        <f aca="false">IF(H450="N",D450,SUBSTITUTE(SUBSTITUTE("ABC",D450,""),G450,""))</f>
        <v>C</v>
      </c>
      <c r="J450" s="146" t="str">
        <f aca="false">IF(I450=F450,"○","×")</f>
        <v>○</v>
      </c>
      <c r="K450" s="145" t="str">
        <f aca="false">IF(H450="N",J450,"")</f>
        <v/>
      </c>
      <c r="L450" s="147" t="str">
        <f aca="false">IF(H450="Y",J450,"")</f>
        <v>○</v>
      </c>
      <c r="M450" s="145" t="str">
        <f aca="false">IF(G450="A",K450,"")</f>
        <v/>
      </c>
      <c r="N450" s="147" t="str">
        <f aca="false">IF(G450="A",L450,"")</f>
        <v/>
      </c>
      <c r="O450" s="145" t="str">
        <f aca="false">IF(G450="B",K450,"")</f>
        <v/>
      </c>
      <c r="P450" s="147" t="str">
        <f aca="false">IF(G450="B",L450,"")</f>
        <v>○</v>
      </c>
      <c r="Q450" s="145" t="str">
        <f aca="false">IF(G450="C",K450,"")</f>
        <v/>
      </c>
      <c r="R450" s="147" t="str">
        <f aca="false">IF(G450="C",L450,"")</f>
        <v/>
      </c>
      <c r="S450" s="56"/>
    </row>
    <row r="451" customFormat="false" ht="13.5" hidden="false" customHeight="false" outlineLevel="0" collapsed="false">
      <c r="B451" s="142" t="n">
        <f aca="false">B450+1</f>
        <v>429</v>
      </c>
      <c r="C451" s="148" t="n">
        <f aca="true">RAND()</f>
        <v>0.871567368118943</v>
      </c>
      <c r="D451" s="144" t="str">
        <f aca="false">IF(C451&lt;=selectA,"A",IF(C451&lt;=selectA+selectB,"B","C"))</f>
        <v>C</v>
      </c>
      <c r="E451" s="145" t="n">
        <f aca="true">INT(RAND()*kazuTAMA+1)</f>
        <v>4</v>
      </c>
      <c r="F451" s="11" t="str">
        <f aca="false">IF(E451&lt;=kazuA,"A",IF(E451&lt;=kazuA+kazuB,"B",IF(E451&lt;=kazuTAMA,"C","")))</f>
        <v>C</v>
      </c>
      <c r="G451" s="146" t="str">
        <f aca="true">IF(AND(D451="A",F451="A"),IF(RAND()&lt;mAAB,"B","C"),IF(AND(D451="B",F451="B"),IF(RAND()&lt;mBBA,"A","C"),IF(AND(D451="C",F451="C"),IF(RAND()&lt;mCCA,"A","B"),SUBSTITUTE(SUBSTITUTE("ABC",D451,""),F451,""))))</f>
        <v>B</v>
      </c>
      <c r="H451" s="146" t="str">
        <f aca="true">IF(RAND()&lt;sentaku2,"Y","N")</f>
        <v>N</v>
      </c>
      <c r="I451" s="147" t="str">
        <f aca="false">IF(H451="N",D451,SUBSTITUTE(SUBSTITUTE("ABC",D451,""),G451,""))</f>
        <v>C</v>
      </c>
      <c r="J451" s="146" t="str">
        <f aca="false">IF(I451=F451,"○","×")</f>
        <v>○</v>
      </c>
      <c r="K451" s="145" t="str">
        <f aca="false">IF(H451="N",J451,"")</f>
        <v>○</v>
      </c>
      <c r="L451" s="147" t="str">
        <f aca="false">IF(H451="Y",J451,"")</f>
        <v/>
      </c>
      <c r="M451" s="145" t="str">
        <f aca="false">IF(G451="A",K451,"")</f>
        <v/>
      </c>
      <c r="N451" s="147" t="str">
        <f aca="false">IF(G451="A",L451,"")</f>
        <v/>
      </c>
      <c r="O451" s="145" t="str">
        <f aca="false">IF(G451="B",K451,"")</f>
        <v>○</v>
      </c>
      <c r="P451" s="147" t="str">
        <f aca="false">IF(G451="B",L451,"")</f>
        <v/>
      </c>
      <c r="Q451" s="145" t="str">
        <f aca="false">IF(G451="C",K451,"")</f>
        <v/>
      </c>
      <c r="R451" s="147" t="str">
        <f aca="false">IF(G451="C",L451,"")</f>
        <v/>
      </c>
      <c r="S451" s="56"/>
    </row>
    <row r="452" customFormat="false" ht="13.5" hidden="false" customHeight="false" outlineLevel="0" collapsed="false">
      <c r="B452" s="142" t="n">
        <f aca="false">B451+1</f>
        <v>430</v>
      </c>
      <c r="C452" s="148" t="n">
        <f aca="true">RAND()</f>
        <v>0.786985252416675</v>
      </c>
      <c r="D452" s="144" t="str">
        <f aca="false">IF(C452&lt;=selectA,"A",IF(C452&lt;=selectA+selectB,"B","C"))</f>
        <v>C</v>
      </c>
      <c r="E452" s="145" t="n">
        <f aca="true">INT(RAND()*kazuTAMA+1)</f>
        <v>1</v>
      </c>
      <c r="F452" s="11" t="str">
        <f aca="false">IF(E452&lt;=kazuA,"A",IF(E452&lt;=kazuA+kazuB,"B",IF(E452&lt;=kazuTAMA,"C","")))</f>
        <v>A</v>
      </c>
      <c r="G452" s="146" t="str">
        <f aca="true">IF(AND(D452="A",F452="A"),IF(RAND()&lt;mAAB,"B","C"),IF(AND(D452="B",F452="B"),IF(RAND()&lt;mBBA,"A","C"),IF(AND(D452="C",F452="C"),IF(RAND()&lt;mCCA,"A","B"),SUBSTITUTE(SUBSTITUTE("ABC",D452,""),F452,""))))</f>
        <v>B</v>
      </c>
      <c r="H452" s="146" t="str">
        <f aca="true">IF(RAND()&lt;sentaku2,"Y","N")</f>
        <v>N</v>
      </c>
      <c r="I452" s="147" t="str">
        <f aca="false">IF(H452="N",D452,SUBSTITUTE(SUBSTITUTE("ABC",D452,""),G452,""))</f>
        <v>C</v>
      </c>
      <c r="J452" s="146" t="str">
        <f aca="false">IF(I452=F452,"○","×")</f>
        <v>×</v>
      </c>
      <c r="K452" s="145" t="str">
        <f aca="false">IF(H452="N",J452,"")</f>
        <v>×</v>
      </c>
      <c r="L452" s="147" t="str">
        <f aca="false">IF(H452="Y",J452,"")</f>
        <v/>
      </c>
      <c r="M452" s="145" t="str">
        <f aca="false">IF(G452="A",K452,"")</f>
        <v/>
      </c>
      <c r="N452" s="147" t="str">
        <f aca="false">IF(G452="A",L452,"")</f>
        <v/>
      </c>
      <c r="O452" s="145" t="str">
        <f aca="false">IF(G452="B",K452,"")</f>
        <v>×</v>
      </c>
      <c r="P452" s="147" t="str">
        <f aca="false">IF(G452="B",L452,"")</f>
        <v/>
      </c>
      <c r="Q452" s="145" t="str">
        <f aca="false">IF(G452="C",K452,"")</f>
        <v/>
      </c>
      <c r="R452" s="147" t="str">
        <f aca="false">IF(G452="C",L452,"")</f>
        <v/>
      </c>
      <c r="S452" s="56"/>
    </row>
    <row r="453" customFormat="false" ht="13.5" hidden="false" customHeight="false" outlineLevel="0" collapsed="false">
      <c r="B453" s="142" t="n">
        <f aca="false">B452+1</f>
        <v>431</v>
      </c>
      <c r="C453" s="148" t="n">
        <f aca="true">RAND()</f>
        <v>0.145956033539061</v>
      </c>
      <c r="D453" s="144" t="str">
        <f aca="false">IF(C453&lt;=selectA,"A",IF(C453&lt;=selectA+selectB,"B","C"))</f>
        <v>A</v>
      </c>
      <c r="E453" s="145" t="n">
        <f aca="true">INT(RAND()*kazuTAMA+1)</f>
        <v>2</v>
      </c>
      <c r="F453" s="11" t="str">
        <f aca="false">IF(E453&lt;=kazuA,"A",IF(E453&lt;=kazuA+kazuB,"B",IF(E453&lt;=kazuTAMA,"C","")))</f>
        <v>B</v>
      </c>
      <c r="G453" s="146" t="str">
        <f aca="true">IF(AND(D453="A",F453="A"),IF(RAND()&lt;mAAB,"B","C"),IF(AND(D453="B",F453="B"),IF(RAND()&lt;mBBA,"A","C"),IF(AND(D453="C",F453="C"),IF(RAND()&lt;mCCA,"A","B"),SUBSTITUTE(SUBSTITUTE("ABC",D453,""),F453,""))))</f>
        <v>C</v>
      </c>
      <c r="H453" s="146" t="str">
        <f aca="true">IF(RAND()&lt;sentaku2,"Y","N")</f>
        <v>N</v>
      </c>
      <c r="I453" s="147" t="str">
        <f aca="false">IF(H453="N",D453,SUBSTITUTE(SUBSTITUTE("ABC",D453,""),G453,""))</f>
        <v>A</v>
      </c>
      <c r="J453" s="146" t="str">
        <f aca="false">IF(I453=F453,"○","×")</f>
        <v>×</v>
      </c>
      <c r="K453" s="145" t="str">
        <f aca="false">IF(H453="N",J453,"")</f>
        <v>×</v>
      </c>
      <c r="L453" s="147" t="str">
        <f aca="false">IF(H453="Y",J453,"")</f>
        <v/>
      </c>
      <c r="M453" s="145" t="str">
        <f aca="false">IF(G453="A",K453,"")</f>
        <v/>
      </c>
      <c r="N453" s="147" t="str">
        <f aca="false">IF(G453="A",L453,"")</f>
        <v/>
      </c>
      <c r="O453" s="145" t="str">
        <f aca="false">IF(G453="B",K453,"")</f>
        <v/>
      </c>
      <c r="P453" s="147" t="str">
        <f aca="false">IF(G453="B",L453,"")</f>
        <v/>
      </c>
      <c r="Q453" s="145" t="str">
        <f aca="false">IF(G453="C",K453,"")</f>
        <v>×</v>
      </c>
      <c r="R453" s="147" t="str">
        <f aca="false">IF(G453="C",L453,"")</f>
        <v/>
      </c>
      <c r="S453" s="56"/>
    </row>
    <row r="454" customFormat="false" ht="13.5" hidden="false" customHeight="false" outlineLevel="0" collapsed="false">
      <c r="B454" s="142" t="n">
        <f aca="false">B453+1</f>
        <v>432</v>
      </c>
      <c r="C454" s="148" t="n">
        <f aca="true">RAND()</f>
        <v>0.145719198665175</v>
      </c>
      <c r="D454" s="144" t="str">
        <f aca="false">IF(C454&lt;=selectA,"A",IF(C454&lt;=selectA+selectB,"B","C"))</f>
        <v>A</v>
      </c>
      <c r="E454" s="145" t="n">
        <f aca="true">INT(RAND()*kazuTAMA+1)</f>
        <v>2</v>
      </c>
      <c r="F454" s="11" t="str">
        <f aca="false">IF(E454&lt;=kazuA,"A",IF(E454&lt;=kazuA+kazuB,"B",IF(E454&lt;=kazuTAMA,"C","")))</f>
        <v>B</v>
      </c>
      <c r="G454" s="146" t="str">
        <f aca="true">IF(AND(D454="A",F454="A"),IF(RAND()&lt;mAAB,"B","C"),IF(AND(D454="B",F454="B"),IF(RAND()&lt;mBBA,"A","C"),IF(AND(D454="C",F454="C"),IF(RAND()&lt;mCCA,"A","B"),SUBSTITUTE(SUBSTITUTE("ABC",D454,""),F454,""))))</f>
        <v>C</v>
      </c>
      <c r="H454" s="146" t="str">
        <f aca="true">IF(RAND()&lt;sentaku2,"Y","N")</f>
        <v>Y</v>
      </c>
      <c r="I454" s="147" t="str">
        <f aca="false">IF(H454="N",D454,SUBSTITUTE(SUBSTITUTE("ABC",D454,""),G454,""))</f>
        <v>B</v>
      </c>
      <c r="J454" s="146" t="str">
        <f aca="false">IF(I454=F454,"○","×")</f>
        <v>○</v>
      </c>
      <c r="K454" s="145" t="str">
        <f aca="false">IF(H454="N",J454,"")</f>
        <v/>
      </c>
      <c r="L454" s="147" t="str">
        <f aca="false">IF(H454="Y",J454,"")</f>
        <v>○</v>
      </c>
      <c r="M454" s="145" t="str">
        <f aca="false">IF(G454="A",K454,"")</f>
        <v/>
      </c>
      <c r="N454" s="147" t="str">
        <f aca="false">IF(G454="A",L454,"")</f>
        <v/>
      </c>
      <c r="O454" s="145" t="str">
        <f aca="false">IF(G454="B",K454,"")</f>
        <v/>
      </c>
      <c r="P454" s="147" t="str">
        <f aca="false">IF(G454="B",L454,"")</f>
        <v/>
      </c>
      <c r="Q454" s="145" t="str">
        <f aca="false">IF(G454="C",K454,"")</f>
        <v/>
      </c>
      <c r="R454" s="147" t="str">
        <f aca="false">IF(G454="C",L454,"")</f>
        <v>○</v>
      </c>
      <c r="S454" s="56"/>
    </row>
    <row r="455" customFormat="false" ht="13.5" hidden="false" customHeight="false" outlineLevel="0" collapsed="false">
      <c r="B455" s="142" t="n">
        <f aca="false">B454+1</f>
        <v>433</v>
      </c>
      <c r="C455" s="148" t="n">
        <f aca="true">RAND()</f>
        <v>0.613180483237314</v>
      </c>
      <c r="D455" s="144" t="str">
        <f aca="false">IF(C455&lt;=selectA,"A",IF(C455&lt;=selectA+selectB,"B","C"))</f>
        <v>B</v>
      </c>
      <c r="E455" s="145" t="n">
        <f aca="true">INT(RAND()*kazuTAMA+1)</f>
        <v>1</v>
      </c>
      <c r="F455" s="11" t="str">
        <f aca="false">IF(E455&lt;=kazuA,"A",IF(E455&lt;=kazuA+kazuB,"B",IF(E455&lt;=kazuTAMA,"C","")))</f>
        <v>A</v>
      </c>
      <c r="G455" s="146" t="str">
        <f aca="true">IF(AND(D455="A",F455="A"),IF(RAND()&lt;mAAB,"B","C"),IF(AND(D455="B",F455="B"),IF(RAND()&lt;mBBA,"A","C"),IF(AND(D455="C",F455="C"),IF(RAND()&lt;mCCA,"A","B"),SUBSTITUTE(SUBSTITUTE("ABC",D455,""),F455,""))))</f>
        <v>C</v>
      </c>
      <c r="H455" s="146" t="str">
        <f aca="true">IF(RAND()&lt;sentaku2,"Y","N")</f>
        <v>Y</v>
      </c>
      <c r="I455" s="147" t="str">
        <f aca="false">IF(H455="N",D455,SUBSTITUTE(SUBSTITUTE("ABC",D455,""),G455,""))</f>
        <v>A</v>
      </c>
      <c r="J455" s="146" t="str">
        <f aca="false">IF(I455=F455,"○","×")</f>
        <v>○</v>
      </c>
      <c r="K455" s="145" t="str">
        <f aca="false">IF(H455="N",J455,"")</f>
        <v/>
      </c>
      <c r="L455" s="147" t="str">
        <f aca="false">IF(H455="Y",J455,"")</f>
        <v>○</v>
      </c>
      <c r="M455" s="145" t="str">
        <f aca="false">IF(G455="A",K455,"")</f>
        <v/>
      </c>
      <c r="N455" s="147" t="str">
        <f aca="false">IF(G455="A",L455,"")</f>
        <v/>
      </c>
      <c r="O455" s="145" t="str">
        <f aca="false">IF(G455="B",K455,"")</f>
        <v/>
      </c>
      <c r="P455" s="147" t="str">
        <f aca="false">IF(G455="B",L455,"")</f>
        <v/>
      </c>
      <c r="Q455" s="145" t="str">
        <f aca="false">IF(G455="C",K455,"")</f>
        <v/>
      </c>
      <c r="R455" s="147" t="str">
        <f aca="false">IF(G455="C",L455,"")</f>
        <v>○</v>
      </c>
      <c r="S455" s="56"/>
    </row>
    <row r="456" customFormat="false" ht="13.5" hidden="false" customHeight="false" outlineLevel="0" collapsed="false">
      <c r="B456" s="142" t="n">
        <f aca="false">B455+1</f>
        <v>434</v>
      </c>
      <c r="C456" s="148" t="n">
        <f aca="true">RAND()</f>
        <v>0.103979346126901</v>
      </c>
      <c r="D456" s="144" t="str">
        <f aca="false">IF(C456&lt;=selectA,"A",IF(C456&lt;=selectA+selectB,"B","C"))</f>
        <v>A</v>
      </c>
      <c r="E456" s="145" t="n">
        <f aca="true">INT(RAND()*kazuTAMA+1)</f>
        <v>4</v>
      </c>
      <c r="F456" s="11" t="str">
        <f aca="false">IF(E456&lt;=kazuA,"A",IF(E456&lt;=kazuA+kazuB,"B",IF(E456&lt;=kazuTAMA,"C","")))</f>
        <v>C</v>
      </c>
      <c r="G456" s="146" t="str">
        <f aca="true">IF(AND(D456="A",F456="A"),IF(RAND()&lt;mAAB,"B","C"),IF(AND(D456="B",F456="B"),IF(RAND()&lt;mBBA,"A","C"),IF(AND(D456="C",F456="C"),IF(RAND()&lt;mCCA,"A","B"),SUBSTITUTE(SUBSTITUTE("ABC",D456,""),F456,""))))</f>
        <v>B</v>
      </c>
      <c r="H456" s="146" t="str">
        <f aca="true">IF(RAND()&lt;sentaku2,"Y","N")</f>
        <v>N</v>
      </c>
      <c r="I456" s="147" t="str">
        <f aca="false">IF(H456="N",D456,SUBSTITUTE(SUBSTITUTE("ABC",D456,""),G456,""))</f>
        <v>A</v>
      </c>
      <c r="J456" s="146" t="str">
        <f aca="false">IF(I456=F456,"○","×")</f>
        <v>×</v>
      </c>
      <c r="K456" s="145" t="str">
        <f aca="false">IF(H456="N",J456,"")</f>
        <v>×</v>
      </c>
      <c r="L456" s="147" t="str">
        <f aca="false">IF(H456="Y",J456,"")</f>
        <v/>
      </c>
      <c r="M456" s="145" t="str">
        <f aca="false">IF(G456="A",K456,"")</f>
        <v/>
      </c>
      <c r="N456" s="147" t="str">
        <f aca="false">IF(G456="A",L456,"")</f>
        <v/>
      </c>
      <c r="O456" s="145" t="str">
        <f aca="false">IF(G456="B",K456,"")</f>
        <v>×</v>
      </c>
      <c r="P456" s="147" t="str">
        <f aca="false">IF(G456="B",L456,"")</f>
        <v/>
      </c>
      <c r="Q456" s="145" t="str">
        <f aca="false">IF(G456="C",K456,"")</f>
        <v/>
      </c>
      <c r="R456" s="147" t="str">
        <f aca="false">IF(G456="C",L456,"")</f>
        <v/>
      </c>
      <c r="S456" s="56"/>
    </row>
    <row r="457" customFormat="false" ht="13.5" hidden="false" customHeight="false" outlineLevel="0" collapsed="false">
      <c r="B457" s="142" t="n">
        <f aca="false">B456+1</f>
        <v>435</v>
      </c>
      <c r="C457" s="148" t="n">
        <f aca="true">RAND()</f>
        <v>0.263340206731296</v>
      </c>
      <c r="D457" s="144" t="str">
        <f aca="false">IF(C457&lt;=selectA,"A",IF(C457&lt;=selectA+selectB,"B","C"))</f>
        <v>A</v>
      </c>
      <c r="E457" s="145" t="n">
        <f aca="true">INT(RAND()*kazuTAMA+1)</f>
        <v>3</v>
      </c>
      <c r="F457" s="11" t="str">
        <f aca="false">IF(E457&lt;=kazuA,"A",IF(E457&lt;=kazuA+kazuB,"B",IF(E457&lt;=kazuTAMA,"C","")))</f>
        <v>C</v>
      </c>
      <c r="G457" s="146" t="str">
        <f aca="true">IF(AND(D457="A",F457="A"),IF(RAND()&lt;mAAB,"B","C"),IF(AND(D457="B",F457="B"),IF(RAND()&lt;mBBA,"A","C"),IF(AND(D457="C",F457="C"),IF(RAND()&lt;mCCA,"A","B"),SUBSTITUTE(SUBSTITUTE("ABC",D457,""),F457,""))))</f>
        <v>B</v>
      </c>
      <c r="H457" s="146" t="str">
        <f aca="true">IF(RAND()&lt;sentaku2,"Y","N")</f>
        <v>N</v>
      </c>
      <c r="I457" s="147" t="str">
        <f aca="false">IF(H457="N",D457,SUBSTITUTE(SUBSTITUTE("ABC",D457,""),G457,""))</f>
        <v>A</v>
      </c>
      <c r="J457" s="146" t="str">
        <f aca="false">IF(I457=F457,"○","×")</f>
        <v>×</v>
      </c>
      <c r="K457" s="145" t="str">
        <f aca="false">IF(H457="N",J457,"")</f>
        <v>×</v>
      </c>
      <c r="L457" s="147" t="str">
        <f aca="false">IF(H457="Y",J457,"")</f>
        <v/>
      </c>
      <c r="M457" s="145" t="str">
        <f aca="false">IF(G457="A",K457,"")</f>
        <v/>
      </c>
      <c r="N457" s="147" t="str">
        <f aca="false">IF(G457="A",L457,"")</f>
        <v/>
      </c>
      <c r="O457" s="145" t="str">
        <f aca="false">IF(G457="B",K457,"")</f>
        <v>×</v>
      </c>
      <c r="P457" s="147" t="str">
        <f aca="false">IF(G457="B",L457,"")</f>
        <v/>
      </c>
      <c r="Q457" s="145" t="str">
        <f aca="false">IF(G457="C",K457,"")</f>
        <v/>
      </c>
      <c r="R457" s="147" t="str">
        <f aca="false">IF(G457="C",L457,"")</f>
        <v/>
      </c>
      <c r="S457" s="56"/>
    </row>
    <row r="458" customFormat="false" ht="13.5" hidden="false" customHeight="false" outlineLevel="0" collapsed="false">
      <c r="B458" s="142" t="n">
        <f aca="false">B457+1</f>
        <v>436</v>
      </c>
      <c r="C458" s="148" t="n">
        <f aca="true">RAND()</f>
        <v>0.237454398808314</v>
      </c>
      <c r="D458" s="144" t="str">
        <f aca="false">IF(C458&lt;=selectA,"A",IF(C458&lt;=selectA+selectB,"B","C"))</f>
        <v>A</v>
      </c>
      <c r="E458" s="145" t="n">
        <f aca="true">INT(RAND()*kazuTAMA+1)</f>
        <v>4</v>
      </c>
      <c r="F458" s="11" t="str">
        <f aca="false">IF(E458&lt;=kazuA,"A",IF(E458&lt;=kazuA+kazuB,"B",IF(E458&lt;=kazuTAMA,"C","")))</f>
        <v>C</v>
      </c>
      <c r="G458" s="146" t="str">
        <f aca="true">IF(AND(D458="A",F458="A"),IF(RAND()&lt;mAAB,"B","C"),IF(AND(D458="B",F458="B"),IF(RAND()&lt;mBBA,"A","C"),IF(AND(D458="C",F458="C"),IF(RAND()&lt;mCCA,"A","B"),SUBSTITUTE(SUBSTITUTE("ABC",D458,""),F458,""))))</f>
        <v>B</v>
      </c>
      <c r="H458" s="146" t="str">
        <f aca="true">IF(RAND()&lt;sentaku2,"Y","N")</f>
        <v>Y</v>
      </c>
      <c r="I458" s="147" t="str">
        <f aca="false">IF(H458="N",D458,SUBSTITUTE(SUBSTITUTE("ABC",D458,""),G458,""))</f>
        <v>C</v>
      </c>
      <c r="J458" s="146" t="str">
        <f aca="false">IF(I458=F458,"○","×")</f>
        <v>○</v>
      </c>
      <c r="K458" s="145" t="str">
        <f aca="false">IF(H458="N",J458,"")</f>
        <v/>
      </c>
      <c r="L458" s="147" t="str">
        <f aca="false">IF(H458="Y",J458,"")</f>
        <v>○</v>
      </c>
      <c r="M458" s="145" t="str">
        <f aca="false">IF(G458="A",K458,"")</f>
        <v/>
      </c>
      <c r="N458" s="147" t="str">
        <f aca="false">IF(G458="A",L458,"")</f>
        <v/>
      </c>
      <c r="O458" s="145" t="str">
        <f aca="false">IF(G458="B",K458,"")</f>
        <v/>
      </c>
      <c r="P458" s="147" t="str">
        <f aca="false">IF(G458="B",L458,"")</f>
        <v>○</v>
      </c>
      <c r="Q458" s="145" t="str">
        <f aca="false">IF(G458="C",K458,"")</f>
        <v/>
      </c>
      <c r="R458" s="147" t="str">
        <f aca="false">IF(G458="C",L458,"")</f>
        <v/>
      </c>
      <c r="S458" s="56"/>
    </row>
    <row r="459" customFormat="false" ht="13.5" hidden="false" customHeight="false" outlineLevel="0" collapsed="false">
      <c r="B459" s="142" t="n">
        <f aca="false">B458+1</f>
        <v>437</v>
      </c>
      <c r="C459" s="148" t="n">
        <f aca="true">RAND()</f>
        <v>0.824088009916427</v>
      </c>
      <c r="D459" s="144" t="str">
        <f aca="false">IF(C459&lt;=selectA,"A",IF(C459&lt;=selectA+selectB,"B","C"))</f>
        <v>C</v>
      </c>
      <c r="E459" s="145" t="n">
        <f aca="true">INT(RAND()*kazuTAMA+1)</f>
        <v>1</v>
      </c>
      <c r="F459" s="11" t="str">
        <f aca="false">IF(E459&lt;=kazuA,"A",IF(E459&lt;=kazuA+kazuB,"B",IF(E459&lt;=kazuTAMA,"C","")))</f>
        <v>A</v>
      </c>
      <c r="G459" s="146" t="str">
        <f aca="true">IF(AND(D459="A",F459="A"),IF(RAND()&lt;mAAB,"B","C"),IF(AND(D459="B",F459="B"),IF(RAND()&lt;mBBA,"A","C"),IF(AND(D459="C",F459="C"),IF(RAND()&lt;mCCA,"A","B"),SUBSTITUTE(SUBSTITUTE("ABC",D459,""),F459,""))))</f>
        <v>B</v>
      </c>
      <c r="H459" s="146" t="str">
        <f aca="true">IF(RAND()&lt;sentaku2,"Y","N")</f>
        <v>N</v>
      </c>
      <c r="I459" s="147" t="str">
        <f aca="false">IF(H459="N",D459,SUBSTITUTE(SUBSTITUTE("ABC",D459,""),G459,""))</f>
        <v>C</v>
      </c>
      <c r="J459" s="146" t="str">
        <f aca="false">IF(I459=F459,"○","×")</f>
        <v>×</v>
      </c>
      <c r="K459" s="145" t="str">
        <f aca="false">IF(H459="N",J459,"")</f>
        <v>×</v>
      </c>
      <c r="L459" s="147" t="str">
        <f aca="false">IF(H459="Y",J459,"")</f>
        <v/>
      </c>
      <c r="M459" s="145" t="str">
        <f aca="false">IF(G459="A",K459,"")</f>
        <v/>
      </c>
      <c r="N459" s="147" t="str">
        <f aca="false">IF(G459="A",L459,"")</f>
        <v/>
      </c>
      <c r="O459" s="145" t="str">
        <f aca="false">IF(G459="B",K459,"")</f>
        <v>×</v>
      </c>
      <c r="P459" s="147" t="str">
        <f aca="false">IF(G459="B",L459,"")</f>
        <v/>
      </c>
      <c r="Q459" s="145" t="str">
        <f aca="false">IF(G459="C",K459,"")</f>
        <v/>
      </c>
      <c r="R459" s="147" t="str">
        <f aca="false">IF(G459="C",L459,"")</f>
        <v/>
      </c>
      <c r="S459" s="56"/>
    </row>
    <row r="460" customFormat="false" ht="13.5" hidden="false" customHeight="false" outlineLevel="0" collapsed="false">
      <c r="B460" s="142" t="n">
        <f aca="false">B459+1</f>
        <v>438</v>
      </c>
      <c r="C460" s="148" t="n">
        <f aca="true">RAND()</f>
        <v>0.360576098751823</v>
      </c>
      <c r="D460" s="144" t="str">
        <f aca="false">IF(C460&lt;=selectA,"A",IF(C460&lt;=selectA+selectB,"B","C"))</f>
        <v>B</v>
      </c>
      <c r="E460" s="145" t="n">
        <f aca="true">INT(RAND()*kazuTAMA+1)</f>
        <v>1</v>
      </c>
      <c r="F460" s="11" t="str">
        <f aca="false">IF(E460&lt;=kazuA,"A",IF(E460&lt;=kazuA+kazuB,"B",IF(E460&lt;=kazuTAMA,"C","")))</f>
        <v>A</v>
      </c>
      <c r="G460" s="146" t="str">
        <f aca="true">IF(AND(D460="A",F460="A"),IF(RAND()&lt;mAAB,"B","C"),IF(AND(D460="B",F460="B"),IF(RAND()&lt;mBBA,"A","C"),IF(AND(D460="C",F460="C"),IF(RAND()&lt;mCCA,"A","B"),SUBSTITUTE(SUBSTITUTE("ABC",D460,""),F460,""))))</f>
        <v>C</v>
      </c>
      <c r="H460" s="146" t="str">
        <f aca="true">IF(RAND()&lt;sentaku2,"Y","N")</f>
        <v>N</v>
      </c>
      <c r="I460" s="147" t="str">
        <f aca="false">IF(H460="N",D460,SUBSTITUTE(SUBSTITUTE("ABC",D460,""),G460,""))</f>
        <v>B</v>
      </c>
      <c r="J460" s="146" t="str">
        <f aca="false">IF(I460=F460,"○","×")</f>
        <v>×</v>
      </c>
      <c r="K460" s="145" t="str">
        <f aca="false">IF(H460="N",J460,"")</f>
        <v>×</v>
      </c>
      <c r="L460" s="147" t="str">
        <f aca="false">IF(H460="Y",J460,"")</f>
        <v/>
      </c>
      <c r="M460" s="145" t="str">
        <f aca="false">IF(G460="A",K460,"")</f>
        <v/>
      </c>
      <c r="N460" s="147" t="str">
        <f aca="false">IF(G460="A",L460,"")</f>
        <v/>
      </c>
      <c r="O460" s="145" t="str">
        <f aca="false">IF(G460="B",K460,"")</f>
        <v/>
      </c>
      <c r="P460" s="147" t="str">
        <f aca="false">IF(G460="B",L460,"")</f>
        <v/>
      </c>
      <c r="Q460" s="145" t="str">
        <f aca="false">IF(G460="C",K460,"")</f>
        <v>×</v>
      </c>
      <c r="R460" s="147" t="str">
        <f aca="false">IF(G460="C",L460,"")</f>
        <v/>
      </c>
      <c r="S460" s="56"/>
    </row>
    <row r="461" customFormat="false" ht="13.5" hidden="false" customHeight="false" outlineLevel="0" collapsed="false">
      <c r="B461" s="142" t="n">
        <f aca="false">B460+1</f>
        <v>439</v>
      </c>
      <c r="C461" s="148" t="n">
        <f aca="true">RAND()</f>
        <v>0.910098507038989</v>
      </c>
      <c r="D461" s="144" t="str">
        <f aca="false">IF(C461&lt;=selectA,"A",IF(C461&lt;=selectA+selectB,"B","C"))</f>
        <v>C</v>
      </c>
      <c r="E461" s="145" t="n">
        <f aca="true">INT(RAND()*kazuTAMA+1)</f>
        <v>3</v>
      </c>
      <c r="F461" s="11" t="str">
        <f aca="false">IF(E461&lt;=kazuA,"A",IF(E461&lt;=kazuA+kazuB,"B",IF(E461&lt;=kazuTAMA,"C","")))</f>
        <v>C</v>
      </c>
      <c r="G461" s="146" t="str">
        <f aca="true">IF(AND(D461="A",F461="A"),IF(RAND()&lt;mAAB,"B","C"),IF(AND(D461="B",F461="B"),IF(RAND()&lt;mBBA,"A","C"),IF(AND(D461="C",F461="C"),IF(RAND()&lt;mCCA,"A","B"),SUBSTITUTE(SUBSTITUTE("ABC",D461,""),F461,""))))</f>
        <v>A</v>
      </c>
      <c r="H461" s="146" t="str">
        <f aca="true">IF(RAND()&lt;sentaku2,"Y","N")</f>
        <v>Y</v>
      </c>
      <c r="I461" s="147" t="str">
        <f aca="false">IF(H461="N",D461,SUBSTITUTE(SUBSTITUTE("ABC",D461,""),G461,""))</f>
        <v>B</v>
      </c>
      <c r="J461" s="146" t="str">
        <f aca="false">IF(I461=F461,"○","×")</f>
        <v>×</v>
      </c>
      <c r="K461" s="145" t="str">
        <f aca="false">IF(H461="N",J461,"")</f>
        <v/>
      </c>
      <c r="L461" s="147" t="str">
        <f aca="false">IF(H461="Y",J461,"")</f>
        <v>×</v>
      </c>
      <c r="M461" s="145" t="str">
        <f aca="false">IF(G461="A",K461,"")</f>
        <v/>
      </c>
      <c r="N461" s="147" t="str">
        <f aca="false">IF(G461="A",L461,"")</f>
        <v>×</v>
      </c>
      <c r="O461" s="145" t="str">
        <f aca="false">IF(G461="B",K461,"")</f>
        <v/>
      </c>
      <c r="P461" s="147" t="str">
        <f aca="false">IF(G461="B",L461,"")</f>
        <v/>
      </c>
      <c r="Q461" s="145" t="str">
        <f aca="false">IF(G461="C",K461,"")</f>
        <v/>
      </c>
      <c r="R461" s="147" t="str">
        <f aca="false">IF(G461="C",L461,"")</f>
        <v/>
      </c>
      <c r="S461" s="56"/>
    </row>
    <row r="462" customFormat="false" ht="13.5" hidden="false" customHeight="false" outlineLevel="0" collapsed="false">
      <c r="B462" s="142" t="n">
        <f aca="false">B461+1</f>
        <v>440</v>
      </c>
      <c r="C462" s="148" t="n">
        <f aca="true">RAND()</f>
        <v>0.611126379994085</v>
      </c>
      <c r="D462" s="144" t="str">
        <f aca="false">IF(C462&lt;=selectA,"A",IF(C462&lt;=selectA+selectB,"B","C"))</f>
        <v>B</v>
      </c>
      <c r="E462" s="145" t="n">
        <f aca="true">INT(RAND()*kazuTAMA+1)</f>
        <v>1</v>
      </c>
      <c r="F462" s="11" t="str">
        <f aca="false">IF(E462&lt;=kazuA,"A",IF(E462&lt;=kazuA+kazuB,"B",IF(E462&lt;=kazuTAMA,"C","")))</f>
        <v>A</v>
      </c>
      <c r="G462" s="146" t="str">
        <f aca="true">IF(AND(D462="A",F462="A"),IF(RAND()&lt;mAAB,"B","C"),IF(AND(D462="B",F462="B"),IF(RAND()&lt;mBBA,"A","C"),IF(AND(D462="C",F462="C"),IF(RAND()&lt;mCCA,"A","B"),SUBSTITUTE(SUBSTITUTE("ABC",D462,""),F462,""))))</f>
        <v>C</v>
      </c>
      <c r="H462" s="146" t="str">
        <f aca="true">IF(RAND()&lt;sentaku2,"Y","N")</f>
        <v>N</v>
      </c>
      <c r="I462" s="147" t="str">
        <f aca="false">IF(H462="N",D462,SUBSTITUTE(SUBSTITUTE("ABC",D462,""),G462,""))</f>
        <v>B</v>
      </c>
      <c r="J462" s="146" t="str">
        <f aca="false">IF(I462=F462,"○","×")</f>
        <v>×</v>
      </c>
      <c r="K462" s="145" t="str">
        <f aca="false">IF(H462="N",J462,"")</f>
        <v>×</v>
      </c>
      <c r="L462" s="147" t="str">
        <f aca="false">IF(H462="Y",J462,"")</f>
        <v/>
      </c>
      <c r="M462" s="145" t="str">
        <f aca="false">IF(G462="A",K462,"")</f>
        <v/>
      </c>
      <c r="N462" s="147" t="str">
        <f aca="false">IF(G462="A",L462,"")</f>
        <v/>
      </c>
      <c r="O462" s="145" t="str">
        <f aca="false">IF(G462="B",K462,"")</f>
        <v/>
      </c>
      <c r="P462" s="147" t="str">
        <f aca="false">IF(G462="B",L462,"")</f>
        <v/>
      </c>
      <c r="Q462" s="145" t="str">
        <f aca="false">IF(G462="C",K462,"")</f>
        <v>×</v>
      </c>
      <c r="R462" s="147" t="str">
        <f aca="false">IF(G462="C",L462,"")</f>
        <v/>
      </c>
      <c r="S462" s="56"/>
    </row>
    <row r="463" customFormat="false" ht="13.5" hidden="false" customHeight="false" outlineLevel="0" collapsed="false">
      <c r="B463" s="142" t="n">
        <f aca="false">B462+1</f>
        <v>441</v>
      </c>
      <c r="C463" s="148" t="n">
        <f aca="true">RAND()</f>
        <v>0.311681402430006</v>
      </c>
      <c r="D463" s="144" t="str">
        <f aca="false">IF(C463&lt;=selectA,"A",IF(C463&lt;=selectA+selectB,"B","C"))</f>
        <v>A</v>
      </c>
      <c r="E463" s="145" t="n">
        <f aca="true">INT(RAND()*kazuTAMA+1)</f>
        <v>1</v>
      </c>
      <c r="F463" s="11" t="str">
        <f aca="false">IF(E463&lt;=kazuA,"A",IF(E463&lt;=kazuA+kazuB,"B",IF(E463&lt;=kazuTAMA,"C","")))</f>
        <v>A</v>
      </c>
      <c r="G463" s="146" t="str">
        <f aca="true">IF(AND(D463="A",F463="A"),IF(RAND()&lt;mAAB,"B","C"),IF(AND(D463="B",F463="B"),IF(RAND()&lt;mBBA,"A","C"),IF(AND(D463="C",F463="C"),IF(RAND()&lt;mCCA,"A","B"),SUBSTITUTE(SUBSTITUTE("ABC",D463,""),F463,""))))</f>
        <v>B</v>
      </c>
      <c r="H463" s="146" t="str">
        <f aca="true">IF(RAND()&lt;sentaku2,"Y","N")</f>
        <v>N</v>
      </c>
      <c r="I463" s="147" t="str">
        <f aca="false">IF(H463="N",D463,SUBSTITUTE(SUBSTITUTE("ABC",D463,""),G463,""))</f>
        <v>A</v>
      </c>
      <c r="J463" s="146" t="str">
        <f aca="false">IF(I463=F463,"○","×")</f>
        <v>○</v>
      </c>
      <c r="K463" s="145" t="str">
        <f aca="false">IF(H463="N",J463,"")</f>
        <v>○</v>
      </c>
      <c r="L463" s="147" t="str">
        <f aca="false">IF(H463="Y",J463,"")</f>
        <v/>
      </c>
      <c r="M463" s="145" t="str">
        <f aca="false">IF(G463="A",K463,"")</f>
        <v/>
      </c>
      <c r="N463" s="147" t="str">
        <f aca="false">IF(G463="A",L463,"")</f>
        <v/>
      </c>
      <c r="O463" s="145" t="str">
        <f aca="false">IF(G463="B",K463,"")</f>
        <v>○</v>
      </c>
      <c r="P463" s="147" t="str">
        <f aca="false">IF(G463="B",L463,"")</f>
        <v/>
      </c>
      <c r="Q463" s="145" t="str">
        <f aca="false">IF(G463="C",K463,"")</f>
        <v/>
      </c>
      <c r="R463" s="147" t="str">
        <f aca="false">IF(G463="C",L463,"")</f>
        <v/>
      </c>
      <c r="S463" s="56"/>
    </row>
    <row r="464" customFormat="false" ht="13.5" hidden="false" customHeight="false" outlineLevel="0" collapsed="false">
      <c r="B464" s="142" t="n">
        <f aca="false">B463+1</f>
        <v>442</v>
      </c>
      <c r="C464" s="148" t="n">
        <f aca="true">RAND()</f>
        <v>0.383892121540434</v>
      </c>
      <c r="D464" s="144" t="str">
        <f aca="false">IF(C464&lt;=selectA,"A",IF(C464&lt;=selectA+selectB,"B","C"))</f>
        <v>B</v>
      </c>
      <c r="E464" s="145" t="n">
        <f aca="true">INT(RAND()*kazuTAMA+1)</f>
        <v>4</v>
      </c>
      <c r="F464" s="11" t="str">
        <f aca="false">IF(E464&lt;=kazuA,"A",IF(E464&lt;=kazuA+kazuB,"B",IF(E464&lt;=kazuTAMA,"C","")))</f>
        <v>C</v>
      </c>
      <c r="G464" s="146" t="str">
        <f aca="true">IF(AND(D464="A",F464="A"),IF(RAND()&lt;mAAB,"B","C"),IF(AND(D464="B",F464="B"),IF(RAND()&lt;mBBA,"A","C"),IF(AND(D464="C",F464="C"),IF(RAND()&lt;mCCA,"A","B"),SUBSTITUTE(SUBSTITUTE("ABC",D464,""),F464,""))))</f>
        <v>A</v>
      </c>
      <c r="H464" s="146" t="str">
        <f aca="true">IF(RAND()&lt;sentaku2,"Y","N")</f>
        <v>N</v>
      </c>
      <c r="I464" s="147" t="str">
        <f aca="false">IF(H464="N",D464,SUBSTITUTE(SUBSTITUTE("ABC",D464,""),G464,""))</f>
        <v>B</v>
      </c>
      <c r="J464" s="146" t="str">
        <f aca="false">IF(I464=F464,"○","×")</f>
        <v>×</v>
      </c>
      <c r="K464" s="145" t="str">
        <f aca="false">IF(H464="N",J464,"")</f>
        <v>×</v>
      </c>
      <c r="L464" s="147" t="str">
        <f aca="false">IF(H464="Y",J464,"")</f>
        <v/>
      </c>
      <c r="M464" s="145" t="str">
        <f aca="false">IF(G464="A",K464,"")</f>
        <v>×</v>
      </c>
      <c r="N464" s="147" t="str">
        <f aca="false">IF(G464="A",L464,"")</f>
        <v/>
      </c>
      <c r="O464" s="145" t="str">
        <f aca="false">IF(G464="B",K464,"")</f>
        <v/>
      </c>
      <c r="P464" s="147" t="str">
        <f aca="false">IF(G464="B",L464,"")</f>
        <v/>
      </c>
      <c r="Q464" s="145" t="str">
        <f aca="false">IF(G464="C",K464,"")</f>
        <v/>
      </c>
      <c r="R464" s="147" t="str">
        <f aca="false">IF(G464="C",L464,"")</f>
        <v/>
      </c>
      <c r="S464" s="56"/>
    </row>
    <row r="465" customFormat="false" ht="13.5" hidden="false" customHeight="false" outlineLevel="0" collapsed="false">
      <c r="B465" s="142" t="n">
        <f aca="false">B464+1</f>
        <v>443</v>
      </c>
      <c r="C465" s="148" t="n">
        <f aca="true">RAND()</f>
        <v>0.876766760375628</v>
      </c>
      <c r="D465" s="144" t="str">
        <f aca="false">IF(C465&lt;=selectA,"A",IF(C465&lt;=selectA+selectB,"B","C"))</f>
        <v>C</v>
      </c>
      <c r="E465" s="145" t="n">
        <f aca="true">INT(RAND()*kazuTAMA+1)</f>
        <v>3</v>
      </c>
      <c r="F465" s="11" t="str">
        <f aca="false">IF(E465&lt;=kazuA,"A",IF(E465&lt;=kazuA+kazuB,"B",IF(E465&lt;=kazuTAMA,"C","")))</f>
        <v>C</v>
      </c>
      <c r="G465" s="146" t="str">
        <f aca="true">IF(AND(D465="A",F465="A"),IF(RAND()&lt;mAAB,"B","C"),IF(AND(D465="B",F465="B"),IF(RAND()&lt;mBBA,"A","C"),IF(AND(D465="C",F465="C"),IF(RAND()&lt;mCCA,"A","B"),SUBSTITUTE(SUBSTITUTE("ABC",D465,""),F465,""))))</f>
        <v>B</v>
      </c>
      <c r="H465" s="146" t="str">
        <f aca="true">IF(RAND()&lt;sentaku2,"Y","N")</f>
        <v>Y</v>
      </c>
      <c r="I465" s="147" t="str">
        <f aca="false">IF(H465="N",D465,SUBSTITUTE(SUBSTITUTE("ABC",D465,""),G465,""))</f>
        <v>A</v>
      </c>
      <c r="J465" s="146" t="str">
        <f aca="false">IF(I465=F465,"○","×")</f>
        <v>×</v>
      </c>
      <c r="K465" s="145" t="str">
        <f aca="false">IF(H465="N",J465,"")</f>
        <v/>
      </c>
      <c r="L465" s="147" t="str">
        <f aca="false">IF(H465="Y",J465,"")</f>
        <v>×</v>
      </c>
      <c r="M465" s="145" t="str">
        <f aca="false">IF(G465="A",K465,"")</f>
        <v/>
      </c>
      <c r="N465" s="147" t="str">
        <f aca="false">IF(G465="A",L465,"")</f>
        <v/>
      </c>
      <c r="O465" s="145" t="str">
        <f aca="false">IF(G465="B",K465,"")</f>
        <v/>
      </c>
      <c r="P465" s="147" t="str">
        <f aca="false">IF(G465="B",L465,"")</f>
        <v>×</v>
      </c>
      <c r="Q465" s="145" t="str">
        <f aca="false">IF(G465="C",K465,"")</f>
        <v/>
      </c>
      <c r="R465" s="147" t="str">
        <f aca="false">IF(G465="C",L465,"")</f>
        <v/>
      </c>
      <c r="S465" s="56"/>
    </row>
    <row r="466" customFormat="false" ht="13.5" hidden="false" customHeight="false" outlineLevel="0" collapsed="false">
      <c r="B466" s="142" t="n">
        <f aca="false">B465+1</f>
        <v>444</v>
      </c>
      <c r="C466" s="148" t="n">
        <f aca="true">RAND()</f>
        <v>0.931971686233361</v>
      </c>
      <c r="D466" s="144" t="str">
        <f aca="false">IF(C466&lt;=selectA,"A",IF(C466&lt;=selectA+selectB,"B","C"))</f>
        <v>C</v>
      </c>
      <c r="E466" s="145" t="n">
        <f aca="true">INT(RAND()*kazuTAMA+1)</f>
        <v>2</v>
      </c>
      <c r="F466" s="11" t="str">
        <f aca="false">IF(E466&lt;=kazuA,"A",IF(E466&lt;=kazuA+kazuB,"B",IF(E466&lt;=kazuTAMA,"C","")))</f>
        <v>B</v>
      </c>
      <c r="G466" s="146" t="str">
        <f aca="true">IF(AND(D466="A",F466="A"),IF(RAND()&lt;mAAB,"B","C"),IF(AND(D466="B",F466="B"),IF(RAND()&lt;mBBA,"A","C"),IF(AND(D466="C",F466="C"),IF(RAND()&lt;mCCA,"A","B"),SUBSTITUTE(SUBSTITUTE("ABC",D466,""),F466,""))))</f>
        <v>A</v>
      </c>
      <c r="H466" s="146" t="str">
        <f aca="true">IF(RAND()&lt;sentaku2,"Y","N")</f>
        <v>Y</v>
      </c>
      <c r="I466" s="147" t="str">
        <f aca="false">IF(H466="N",D466,SUBSTITUTE(SUBSTITUTE("ABC",D466,""),G466,""))</f>
        <v>B</v>
      </c>
      <c r="J466" s="146" t="str">
        <f aca="false">IF(I466=F466,"○","×")</f>
        <v>○</v>
      </c>
      <c r="K466" s="145" t="str">
        <f aca="false">IF(H466="N",J466,"")</f>
        <v/>
      </c>
      <c r="L466" s="147" t="str">
        <f aca="false">IF(H466="Y",J466,"")</f>
        <v>○</v>
      </c>
      <c r="M466" s="145" t="str">
        <f aca="false">IF(G466="A",K466,"")</f>
        <v/>
      </c>
      <c r="N466" s="147" t="str">
        <f aca="false">IF(G466="A",L466,"")</f>
        <v>○</v>
      </c>
      <c r="O466" s="145" t="str">
        <f aca="false">IF(G466="B",K466,"")</f>
        <v/>
      </c>
      <c r="P466" s="147" t="str">
        <f aca="false">IF(G466="B",L466,"")</f>
        <v/>
      </c>
      <c r="Q466" s="145" t="str">
        <f aca="false">IF(G466="C",K466,"")</f>
        <v/>
      </c>
      <c r="R466" s="147" t="str">
        <f aca="false">IF(G466="C",L466,"")</f>
        <v/>
      </c>
      <c r="S466" s="56"/>
    </row>
    <row r="467" customFormat="false" ht="13.5" hidden="false" customHeight="false" outlineLevel="0" collapsed="false">
      <c r="B467" s="142" t="n">
        <f aca="false">B466+1</f>
        <v>445</v>
      </c>
      <c r="C467" s="148" t="n">
        <f aca="true">RAND()</f>
        <v>0.651968777876755</v>
      </c>
      <c r="D467" s="144" t="str">
        <f aca="false">IF(C467&lt;=selectA,"A",IF(C467&lt;=selectA+selectB,"B","C"))</f>
        <v>B</v>
      </c>
      <c r="E467" s="145" t="n">
        <f aca="true">INT(RAND()*kazuTAMA+1)</f>
        <v>4</v>
      </c>
      <c r="F467" s="11" t="str">
        <f aca="false">IF(E467&lt;=kazuA,"A",IF(E467&lt;=kazuA+kazuB,"B",IF(E467&lt;=kazuTAMA,"C","")))</f>
        <v>C</v>
      </c>
      <c r="G467" s="146" t="str">
        <f aca="true">IF(AND(D467="A",F467="A"),IF(RAND()&lt;mAAB,"B","C"),IF(AND(D467="B",F467="B"),IF(RAND()&lt;mBBA,"A","C"),IF(AND(D467="C",F467="C"),IF(RAND()&lt;mCCA,"A","B"),SUBSTITUTE(SUBSTITUTE("ABC",D467,""),F467,""))))</f>
        <v>A</v>
      </c>
      <c r="H467" s="146" t="str">
        <f aca="true">IF(RAND()&lt;sentaku2,"Y","N")</f>
        <v>Y</v>
      </c>
      <c r="I467" s="147" t="str">
        <f aca="false">IF(H467="N",D467,SUBSTITUTE(SUBSTITUTE("ABC",D467,""),G467,""))</f>
        <v>C</v>
      </c>
      <c r="J467" s="146" t="str">
        <f aca="false">IF(I467=F467,"○","×")</f>
        <v>○</v>
      </c>
      <c r="K467" s="145" t="str">
        <f aca="false">IF(H467="N",J467,"")</f>
        <v/>
      </c>
      <c r="L467" s="147" t="str">
        <f aca="false">IF(H467="Y",J467,"")</f>
        <v>○</v>
      </c>
      <c r="M467" s="145" t="str">
        <f aca="false">IF(G467="A",K467,"")</f>
        <v/>
      </c>
      <c r="N467" s="147" t="str">
        <f aca="false">IF(G467="A",L467,"")</f>
        <v>○</v>
      </c>
      <c r="O467" s="145" t="str">
        <f aca="false">IF(G467="B",K467,"")</f>
        <v/>
      </c>
      <c r="P467" s="147" t="str">
        <f aca="false">IF(G467="B",L467,"")</f>
        <v/>
      </c>
      <c r="Q467" s="145" t="str">
        <f aca="false">IF(G467="C",K467,"")</f>
        <v/>
      </c>
      <c r="R467" s="147" t="str">
        <f aca="false">IF(G467="C",L467,"")</f>
        <v/>
      </c>
      <c r="S467" s="56"/>
    </row>
    <row r="468" customFormat="false" ht="13.5" hidden="false" customHeight="false" outlineLevel="0" collapsed="false">
      <c r="B468" s="142" t="n">
        <f aca="false">B467+1</f>
        <v>446</v>
      </c>
      <c r="C468" s="148" t="n">
        <f aca="true">RAND()</f>
        <v>0.586279108041202</v>
      </c>
      <c r="D468" s="144" t="str">
        <f aca="false">IF(C468&lt;=selectA,"A",IF(C468&lt;=selectA+selectB,"B","C"))</f>
        <v>B</v>
      </c>
      <c r="E468" s="145" t="n">
        <f aca="true">INT(RAND()*kazuTAMA+1)</f>
        <v>4</v>
      </c>
      <c r="F468" s="11" t="str">
        <f aca="false">IF(E468&lt;=kazuA,"A",IF(E468&lt;=kazuA+kazuB,"B",IF(E468&lt;=kazuTAMA,"C","")))</f>
        <v>C</v>
      </c>
      <c r="G468" s="146" t="str">
        <f aca="true">IF(AND(D468="A",F468="A"),IF(RAND()&lt;mAAB,"B","C"),IF(AND(D468="B",F468="B"),IF(RAND()&lt;mBBA,"A","C"),IF(AND(D468="C",F468="C"),IF(RAND()&lt;mCCA,"A","B"),SUBSTITUTE(SUBSTITUTE("ABC",D468,""),F468,""))))</f>
        <v>A</v>
      </c>
      <c r="H468" s="146" t="str">
        <f aca="true">IF(RAND()&lt;sentaku2,"Y","N")</f>
        <v>Y</v>
      </c>
      <c r="I468" s="147" t="str">
        <f aca="false">IF(H468="N",D468,SUBSTITUTE(SUBSTITUTE("ABC",D468,""),G468,""))</f>
        <v>C</v>
      </c>
      <c r="J468" s="146" t="str">
        <f aca="false">IF(I468=F468,"○","×")</f>
        <v>○</v>
      </c>
      <c r="K468" s="145" t="str">
        <f aca="false">IF(H468="N",J468,"")</f>
        <v/>
      </c>
      <c r="L468" s="147" t="str">
        <f aca="false">IF(H468="Y",J468,"")</f>
        <v>○</v>
      </c>
      <c r="M468" s="145" t="str">
        <f aca="false">IF(G468="A",K468,"")</f>
        <v/>
      </c>
      <c r="N468" s="147" t="str">
        <f aca="false">IF(G468="A",L468,"")</f>
        <v>○</v>
      </c>
      <c r="O468" s="145" t="str">
        <f aca="false">IF(G468="B",K468,"")</f>
        <v/>
      </c>
      <c r="P468" s="147" t="str">
        <f aca="false">IF(G468="B",L468,"")</f>
        <v/>
      </c>
      <c r="Q468" s="145" t="str">
        <f aca="false">IF(G468="C",K468,"")</f>
        <v/>
      </c>
      <c r="R468" s="147" t="str">
        <f aca="false">IF(G468="C",L468,"")</f>
        <v/>
      </c>
      <c r="S468" s="56"/>
    </row>
    <row r="469" customFormat="false" ht="13.5" hidden="false" customHeight="false" outlineLevel="0" collapsed="false">
      <c r="B469" s="142" t="n">
        <f aca="false">B468+1</f>
        <v>447</v>
      </c>
      <c r="C469" s="148" t="n">
        <f aca="true">RAND()</f>
        <v>0.280196532899466</v>
      </c>
      <c r="D469" s="144" t="str">
        <f aca="false">IF(C469&lt;=selectA,"A",IF(C469&lt;=selectA+selectB,"B","C"))</f>
        <v>A</v>
      </c>
      <c r="E469" s="145" t="n">
        <f aca="true">INT(RAND()*kazuTAMA+1)</f>
        <v>2</v>
      </c>
      <c r="F469" s="11" t="str">
        <f aca="false">IF(E469&lt;=kazuA,"A",IF(E469&lt;=kazuA+kazuB,"B",IF(E469&lt;=kazuTAMA,"C","")))</f>
        <v>B</v>
      </c>
      <c r="G469" s="146" t="str">
        <f aca="true">IF(AND(D469="A",F469="A"),IF(RAND()&lt;mAAB,"B","C"),IF(AND(D469="B",F469="B"),IF(RAND()&lt;mBBA,"A","C"),IF(AND(D469="C",F469="C"),IF(RAND()&lt;mCCA,"A","B"),SUBSTITUTE(SUBSTITUTE("ABC",D469,""),F469,""))))</f>
        <v>C</v>
      </c>
      <c r="H469" s="146" t="str">
        <f aca="true">IF(RAND()&lt;sentaku2,"Y","N")</f>
        <v>Y</v>
      </c>
      <c r="I469" s="147" t="str">
        <f aca="false">IF(H469="N",D469,SUBSTITUTE(SUBSTITUTE("ABC",D469,""),G469,""))</f>
        <v>B</v>
      </c>
      <c r="J469" s="146" t="str">
        <f aca="false">IF(I469=F469,"○","×")</f>
        <v>○</v>
      </c>
      <c r="K469" s="145" t="str">
        <f aca="false">IF(H469="N",J469,"")</f>
        <v/>
      </c>
      <c r="L469" s="147" t="str">
        <f aca="false">IF(H469="Y",J469,"")</f>
        <v>○</v>
      </c>
      <c r="M469" s="145" t="str">
        <f aca="false">IF(G469="A",K469,"")</f>
        <v/>
      </c>
      <c r="N469" s="147" t="str">
        <f aca="false">IF(G469="A",L469,"")</f>
        <v/>
      </c>
      <c r="O469" s="145" t="str">
        <f aca="false">IF(G469="B",K469,"")</f>
        <v/>
      </c>
      <c r="P469" s="147" t="str">
        <f aca="false">IF(G469="B",L469,"")</f>
        <v/>
      </c>
      <c r="Q469" s="145" t="str">
        <f aca="false">IF(G469="C",K469,"")</f>
        <v/>
      </c>
      <c r="R469" s="147" t="str">
        <f aca="false">IF(G469="C",L469,"")</f>
        <v>○</v>
      </c>
      <c r="S469" s="56"/>
    </row>
    <row r="470" customFormat="false" ht="13.5" hidden="false" customHeight="false" outlineLevel="0" collapsed="false">
      <c r="B470" s="142" t="n">
        <f aca="false">B469+1</f>
        <v>448</v>
      </c>
      <c r="C470" s="148" t="n">
        <f aca="true">RAND()</f>
        <v>0.0143648215537456</v>
      </c>
      <c r="D470" s="144" t="str">
        <f aca="false">IF(C470&lt;=selectA,"A",IF(C470&lt;=selectA+selectB,"B","C"))</f>
        <v>A</v>
      </c>
      <c r="E470" s="145" t="n">
        <f aca="true">INT(RAND()*kazuTAMA+1)</f>
        <v>1</v>
      </c>
      <c r="F470" s="11" t="str">
        <f aca="false">IF(E470&lt;=kazuA,"A",IF(E470&lt;=kazuA+kazuB,"B",IF(E470&lt;=kazuTAMA,"C","")))</f>
        <v>A</v>
      </c>
      <c r="G470" s="146" t="str">
        <f aca="true">IF(AND(D470="A",F470="A"),IF(RAND()&lt;mAAB,"B","C"),IF(AND(D470="B",F470="B"),IF(RAND()&lt;mBBA,"A","C"),IF(AND(D470="C",F470="C"),IF(RAND()&lt;mCCA,"A","B"),SUBSTITUTE(SUBSTITUTE("ABC",D470,""),F470,""))))</f>
        <v>B</v>
      </c>
      <c r="H470" s="146" t="str">
        <f aca="true">IF(RAND()&lt;sentaku2,"Y","N")</f>
        <v>N</v>
      </c>
      <c r="I470" s="147" t="str">
        <f aca="false">IF(H470="N",D470,SUBSTITUTE(SUBSTITUTE("ABC",D470,""),G470,""))</f>
        <v>A</v>
      </c>
      <c r="J470" s="146" t="str">
        <f aca="false">IF(I470=F470,"○","×")</f>
        <v>○</v>
      </c>
      <c r="K470" s="145" t="str">
        <f aca="false">IF(H470="N",J470,"")</f>
        <v>○</v>
      </c>
      <c r="L470" s="147" t="str">
        <f aca="false">IF(H470="Y",J470,"")</f>
        <v/>
      </c>
      <c r="M470" s="145" t="str">
        <f aca="false">IF(G470="A",K470,"")</f>
        <v/>
      </c>
      <c r="N470" s="147" t="str">
        <f aca="false">IF(G470="A",L470,"")</f>
        <v/>
      </c>
      <c r="O470" s="145" t="str">
        <f aca="false">IF(G470="B",K470,"")</f>
        <v>○</v>
      </c>
      <c r="P470" s="147" t="str">
        <f aca="false">IF(G470="B",L470,"")</f>
        <v/>
      </c>
      <c r="Q470" s="145" t="str">
        <f aca="false">IF(G470="C",K470,"")</f>
        <v/>
      </c>
      <c r="R470" s="147" t="str">
        <f aca="false">IF(G470="C",L470,"")</f>
        <v/>
      </c>
      <c r="S470" s="56"/>
    </row>
    <row r="471" customFormat="false" ht="13.5" hidden="false" customHeight="false" outlineLevel="0" collapsed="false">
      <c r="B471" s="142" t="n">
        <f aca="false">B470+1</f>
        <v>449</v>
      </c>
      <c r="C471" s="148" t="n">
        <f aca="true">RAND()</f>
        <v>0.0791903224255581</v>
      </c>
      <c r="D471" s="144" t="str">
        <f aca="false">IF(C471&lt;=selectA,"A",IF(C471&lt;=selectA+selectB,"B","C"))</f>
        <v>A</v>
      </c>
      <c r="E471" s="145" t="n">
        <f aca="true">INT(RAND()*kazuTAMA+1)</f>
        <v>4</v>
      </c>
      <c r="F471" s="11" t="str">
        <f aca="false">IF(E471&lt;=kazuA,"A",IF(E471&lt;=kazuA+kazuB,"B",IF(E471&lt;=kazuTAMA,"C","")))</f>
        <v>C</v>
      </c>
      <c r="G471" s="146" t="str">
        <f aca="true">IF(AND(D471="A",F471="A"),IF(RAND()&lt;mAAB,"B","C"),IF(AND(D471="B",F471="B"),IF(RAND()&lt;mBBA,"A","C"),IF(AND(D471="C",F471="C"),IF(RAND()&lt;mCCA,"A","B"),SUBSTITUTE(SUBSTITUTE("ABC",D471,""),F471,""))))</f>
        <v>B</v>
      </c>
      <c r="H471" s="146" t="str">
        <f aca="true">IF(RAND()&lt;sentaku2,"Y","N")</f>
        <v>N</v>
      </c>
      <c r="I471" s="147" t="str">
        <f aca="false">IF(H471="N",D471,SUBSTITUTE(SUBSTITUTE("ABC",D471,""),G471,""))</f>
        <v>A</v>
      </c>
      <c r="J471" s="146" t="str">
        <f aca="false">IF(I471=F471,"○","×")</f>
        <v>×</v>
      </c>
      <c r="K471" s="145" t="str">
        <f aca="false">IF(H471="N",J471,"")</f>
        <v>×</v>
      </c>
      <c r="L471" s="147" t="str">
        <f aca="false">IF(H471="Y",J471,"")</f>
        <v/>
      </c>
      <c r="M471" s="145" t="str">
        <f aca="false">IF(G471="A",K471,"")</f>
        <v/>
      </c>
      <c r="N471" s="147" t="str">
        <f aca="false">IF(G471="A",L471,"")</f>
        <v/>
      </c>
      <c r="O471" s="145" t="str">
        <f aca="false">IF(G471="B",K471,"")</f>
        <v>×</v>
      </c>
      <c r="P471" s="147" t="str">
        <f aca="false">IF(G471="B",L471,"")</f>
        <v/>
      </c>
      <c r="Q471" s="145" t="str">
        <f aca="false">IF(G471="C",K471,"")</f>
        <v/>
      </c>
      <c r="R471" s="147" t="str">
        <f aca="false">IF(G471="C",L471,"")</f>
        <v/>
      </c>
      <c r="S471" s="56"/>
    </row>
    <row r="472" customFormat="false" ht="13.5" hidden="false" customHeight="false" outlineLevel="0" collapsed="false">
      <c r="B472" s="142" t="n">
        <f aca="false">B471+1</f>
        <v>450</v>
      </c>
      <c r="C472" s="148" t="n">
        <f aca="true">RAND()</f>
        <v>0.122401754896054</v>
      </c>
      <c r="D472" s="144" t="str">
        <f aca="false">IF(C472&lt;=selectA,"A",IF(C472&lt;=selectA+selectB,"B","C"))</f>
        <v>A</v>
      </c>
      <c r="E472" s="145" t="n">
        <f aca="true">INT(RAND()*kazuTAMA+1)</f>
        <v>3</v>
      </c>
      <c r="F472" s="11" t="str">
        <f aca="false">IF(E472&lt;=kazuA,"A",IF(E472&lt;=kazuA+kazuB,"B",IF(E472&lt;=kazuTAMA,"C","")))</f>
        <v>C</v>
      </c>
      <c r="G472" s="146" t="str">
        <f aca="true">IF(AND(D472="A",F472="A"),IF(RAND()&lt;mAAB,"B","C"),IF(AND(D472="B",F472="B"),IF(RAND()&lt;mBBA,"A","C"),IF(AND(D472="C",F472="C"),IF(RAND()&lt;mCCA,"A","B"),SUBSTITUTE(SUBSTITUTE("ABC",D472,""),F472,""))))</f>
        <v>B</v>
      </c>
      <c r="H472" s="146" t="str">
        <f aca="true">IF(RAND()&lt;sentaku2,"Y","N")</f>
        <v>N</v>
      </c>
      <c r="I472" s="147" t="str">
        <f aca="false">IF(H472="N",D472,SUBSTITUTE(SUBSTITUTE("ABC",D472,""),G472,""))</f>
        <v>A</v>
      </c>
      <c r="J472" s="146" t="str">
        <f aca="false">IF(I472=F472,"○","×")</f>
        <v>×</v>
      </c>
      <c r="K472" s="145" t="str">
        <f aca="false">IF(H472="N",J472,"")</f>
        <v>×</v>
      </c>
      <c r="L472" s="147" t="str">
        <f aca="false">IF(H472="Y",J472,"")</f>
        <v/>
      </c>
      <c r="M472" s="145" t="str">
        <f aca="false">IF(G472="A",K472,"")</f>
        <v/>
      </c>
      <c r="N472" s="147" t="str">
        <f aca="false">IF(G472="A",L472,"")</f>
        <v/>
      </c>
      <c r="O472" s="145" t="str">
        <f aca="false">IF(G472="B",K472,"")</f>
        <v>×</v>
      </c>
      <c r="P472" s="147" t="str">
        <f aca="false">IF(G472="B",L472,"")</f>
        <v/>
      </c>
      <c r="Q472" s="145" t="str">
        <f aca="false">IF(G472="C",K472,"")</f>
        <v/>
      </c>
      <c r="R472" s="147" t="str">
        <f aca="false">IF(G472="C",L472,"")</f>
        <v/>
      </c>
      <c r="S472" s="56"/>
    </row>
    <row r="473" customFormat="false" ht="13.5" hidden="false" customHeight="false" outlineLevel="0" collapsed="false">
      <c r="B473" s="142" t="n">
        <f aca="false">B472+1</f>
        <v>451</v>
      </c>
      <c r="C473" s="148" t="n">
        <f aca="true">RAND()</f>
        <v>0.294323711807888</v>
      </c>
      <c r="D473" s="144" t="str">
        <f aca="false">IF(C473&lt;=selectA,"A",IF(C473&lt;=selectA+selectB,"B","C"))</f>
        <v>A</v>
      </c>
      <c r="E473" s="145" t="n">
        <f aca="true">INT(RAND()*kazuTAMA+1)</f>
        <v>1</v>
      </c>
      <c r="F473" s="11" t="str">
        <f aca="false">IF(E473&lt;=kazuA,"A",IF(E473&lt;=kazuA+kazuB,"B",IF(E473&lt;=kazuTAMA,"C","")))</f>
        <v>A</v>
      </c>
      <c r="G473" s="146" t="str">
        <f aca="true">IF(AND(D473="A",F473="A"),IF(RAND()&lt;mAAB,"B","C"),IF(AND(D473="B",F473="B"),IF(RAND()&lt;mBBA,"A","C"),IF(AND(D473="C",F473="C"),IF(RAND()&lt;mCCA,"A","B"),SUBSTITUTE(SUBSTITUTE("ABC",D473,""),F473,""))))</f>
        <v>B</v>
      </c>
      <c r="H473" s="146" t="str">
        <f aca="true">IF(RAND()&lt;sentaku2,"Y","N")</f>
        <v>Y</v>
      </c>
      <c r="I473" s="147" t="str">
        <f aca="false">IF(H473="N",D473,SUBSTITUTE(SUBSTITUTE("ABC",D473,""),G473,""))</f>
        <v>C</v>
      </c>
      <c r="J473" s="146" t="str">
        <f aca="false">IF(I473=F473,"○","×")</f>
        <v>×</v>
      </c>
      <c r="K473" s="145" t="str">
        <f aca="false">IF(H473="N",J473,"")</f>
        <v/>
      </c>
      <c r="L473" s="147" t="str">
        <f aca="false">IF(H473="Y",J473,"")</f>
        <v>×</v>
      </c>
      <c r="M473" s="145" t="str">
        <f aca="false">IF(G473="A",K473,"")</f>
        <v/>
      </c>
      <c r="N473" s="147" t="str">
        <f aca="false">IF(G473="A",L473,"")</f>
        <v/>
      </c>
      <c r="O473" s="145" t="str">
        <f aca="false">IF(G473="B",K473,"")</f>
        <v/>
      </c>
      <c r="P473" s="147" t="str">
        <f aca="false">IF(G473="B",L473,"")</f>
        <v>×</v>
      </c>
      <c r="Q473" s="145" t="str">
        <f aca="false">IF(G473="C",K473,"")</f>
        <v/>
      </c>
      <c r="R473" s="147" t="str">
        <f aca="false">IF(G473="C",L473,"")</f>
        <v/>
      </c>
      <c r="S473" s="56"/>
    </row>
    <row r="474" customFormat="false" ht="13.5" hidden="false" customHeight="false" outlineLevel="0" collapsed="false">
      <c r="B474" s="142" t="n">
        <f aca="false">B473+1</f>
        <v>452</v>
      </c>
      <c r="C474" s="148" t="n">
        <f aca="true">RAND()</f>
        <v>0.112994905807539</v>
      </c>
      <c r="D474" s="144" t="str">
        <f aca="false">IF(C474&lt;=selectA,"A",IF(C474&lt;=selectA+selectB,"B","C"))</f>
        <v>A</v>
      </c>
      <c r="E474" s="145" t="n">
        <f aca="true">INT(RAND()*kazuTAMA+1)</f>
        <v>3</v>
      </c>
      <c r="F474" s="11" t="str">
        <f aca="false">IF(E474&lt;=kazuA,"A",IF(E474&lt;=kazuA+kazuB,"B",IF(E474&lt;=kazuTAMA,"C","")))</f>
        <v>C</v>
      </c>
      <c r="G474" s="146" t="str">
        <f aca="true">IF(AND(D474="A",F474="A"),IF(RAND()&lt;mAAB,"B","C"),IF(AND(D474="B",F474="B"),IF(RAND()&lt;mBBA,"A","C"),IF(AND(D474="C",F474="C"),IF(RAND()&lt;mCCA,"A","B"),SUBSTITUTE(SUBSTITUTE("ABC",D474,""),F474,""))))</f>
        <v>B</v>
      </c>
      <c r="H474" s="146" t="str">
        <f aca="true">IF(RAND()&lt;sentaku2,"Y","N")</f>
        <v>N</v>
      </c>
      <c r="I474" s="147" t="str">
        <f aca="false">IF(H474="N",D474,SUBSTITUTE(SUBSTITUTE("ABC",D474,""),G474,""))</f>
        <v>A</v>
      </c>
      <c r="J474" s="146" t="str">
        <f aca="false">IF(I474=F474,"○","×")</f>
        <v>×</v>
      </c>
      <c r="K474" s="145" t="str">
        <f aca="false">IF(H474="N",J474,"")</f>
        <v>×</v>
      </c>
      <c r="L474" s="147" t="str">
        <f aca="false">IF(H474="Y",J474,"")</f>
        <v/>
      </c>
      <c r="M474" s="145" t="str">
        <f aca="false">IF(G474="A",K474,"")</f>
        <v/>
      </c>
      <c r="N474" s="147" t="str">
        <f aca="false">IF(G474="A",L474,"")</f>
        <v/>
      </c>
      <c r="O474" s="145" t="str">
        <f aca="false">IF(G474="B",K474,"")</f>
        <v>×</v>
      </c>
      <c r="P474" s="147" t="str">
        <f aca="false">IF(G474="B",L474,"")</f>
        <v/>
      </c>
      <c r="Q474" s="145" t="str">
        <f aca="false">IF(G474="C",K474,"")</f>
        <v/>
      </c>
      <c r="R474" s="147" t="str">
        <f aca="false">IF(G474="C",L474,"")</f>
        <v/>
      </c>
      <c r="S474" s="56"/>
    </row>
    <row r="475" customFormat="false" ht="13.5" hidden="false" customHeight="false" outlineLevel="0" collapsed="false">
      <c r="B475" s="142" t="n">
        <f aca="false">B474+1</f>
        <v>453</v>
      </c>
      <c r="C475" s="148" t="n">
        <f aca="true">RAND()</f>
        <v>0.47969577495195</v>
      </c>
      <c r="D475" s="144" t="str">
        <f aca="false">IF(C475&lt;=selectA,"A",IF(C475&lt;=selectA+selectB,"B","C"))</f>
        <v>B</v>
      </c>
      <c r="E475" s="145" t="n">
        <f aca="true">INT(RAND()*kazuTAMA+1)</f>
        <v>2</v>
      </c>
      <c r="F475" s="11" t="str">
        <f aca="false">IF(E475&lt;=kazuA,"A",IF(E475&lt;=kazuA+kazuB,"B",IF(E475&lt;=kazuTAMA,"C","")))</f>
        <v>B</v>
      </c>
      <c r="G475" s="146" t="str">
        <f aca="true">IF(AND(D475="A",F475="A"),IF(RAND()&lt;mAAB,"B","C"),IF(AND(D475="B",F475="B"),IF(RAND()&lt;mBBA,"A","C"),IF(AND(D475="C",F475="C"),IF(RAND()&lt;mCCA,"A","B"),SUBSTITUTE(SUBSTITUTE("ABC",D475,""),F475,""))))</f>
        <v>A</v>
      </c>
      <c r="H475" s="146" t="str">
        <f aca="true">IF(RAND()&lt;sentaku2,"Y","N")</f>
        <v>N</v>
      </c>
      <c r="I475" s="147" t="str">
        <f aca="false">IF(H475="N",D475,SUBSTITUTE(SUBSTITUTE("ABC",D475,""),G475,""))</f>
        <v>B</v>
      </c>
      <c r="J475" s="146" t="str">
        <f aca="false">IF(I475=F475,"○","×")</f>
        <v>○</v>
      </c>
      <c r="K475" s="145" t="str">
        <f aca="false">IF(H475="N",J475,"")</f>
        <v>○</v>
      </c>
      <c r="L475" s="147" t="str">
        <f aca="false">IF(H475="Y",J475,"")</f>
        <v/>
      </c>
      <c r="M475" s="145" t="str">
        <f aca="false">IF(G475="A",K475,"")</f>
        <v>○</v>
      </c>
      <c r="N475" s="147" t="str">
        <f aca="false">IF(G475="A",L475,"")</f>
        <v/>
      </c>
      <c r="O475" s="145" t="str">
        <f aca="false">IF(G475="B",K475,"")</f>
        <v/>
      </c>
      <c r="P475" s="147" t="str">
        <f aca="false">IF(G475="B",L475,"")</f>
        <v/>
      </c>
      <c r="Q475" s="145" t="str">
        <f aca="false">IF(G475="C",K475,"")</f>
        <v/>
      </c>
      <c r="R475" s="147" t="str">
        <f aca="false">IF(G475="C",L475,"")</f>
        <v/>
      </c>
      <c r="S475" s="56"/>
    </row>
    <row r="476" customFormat="false" ht="13.5" hidden="false" customHeight="false" outlineLevel="0" collapsed="false">
      <c r="B476" s="142" t="n">
        <f aca="false">B475+1</f>
        <v>454</v>
      </c>
      <c r="C476" s="148" t="n">
        <f aca="true">RAND()</f>
        <v>0.75793481716706</v>
      </c>
      <c r="D476" s="144" t="str">
        <f aca="false">IF(C476&lt;=selectA,"A",IF(C476&lt;=selectA+selectB,"B","C"))</f>
        <v>C</v>
      </c>
      <c r="E476" s="145" t="n">
        <f aca="true">INT(RAND()*kazuTAMA+1)</f>
        <v>1</v>
      </c>
      <c r="F476" s="11" t="str">
        <f aca="false">IF(E476&lt;=kazuA,"A",IF(E476&lt;=kazuA+kazuB,"B",IF(E476&lt;=kazuTAMA,"C","")))</f>
        <v>A</v>
      </c>
      <c r="G476" s="146" t="str">
        <f aca="true">IF(AND(D476="A",F476="A"),IF(RAND()&lt;mAAB,"B","C"),IF(AND(D476="B",F476="B"),IF(RAND()&lt;mBBA,"A","C"),IF(AND(D476="C",F476="C"),IF(RAND()&lt;mCCA,"A","B"),SUBSTITUTE(SUBSTITUTE("ABC",D476,""),F476,""))))</f>
        <v>B</v>
      </c>
      <c r="H476" s="146" t="str">
        <f aca="true">IF(RAND()&lt;sentaku2,"Y","N")</f>
        <v>N</v>
      </c>
      <c r="I476" s="147" t="str">
        <f aca="false">IF(H476="N",D476,SUBSTITUTE(SUBSTITUTE("ABC",D476,""),G476,""))</f>
        <v>C</v>
      </c>
      <c r="J476" s="146" t="str">
        <f aca="false">IF(I476=F476,"○","×")</f>
        <v>×</v>
      </c>
      <c r="K476" s="145" t="str">
        <f aca="false">IF(H476="N",J476,"")</f>
        <v>×</v>
      </c>
      <c r="L476" s="147" t="str">
        <f aca="false">IF(H476="Y",J476,"")</f>
        <v/>
      </c>
      <c r="M476" s="145" t="str">
        <f aca="false">IF(G476="A",K476,"")</f>
        <v/>
      </c>
      <c r="N476" s="147" t="str">
        <f aca="false">IF(G476="A",L476,"")</f>
        <v/>
      </c>
      <c r="O476" s="145" t="str">
        <f aca="false">IF(G476="B",K476,"")</f>
        <v>×</v>
      </c>
      <c r="P476" s="147" t="str">
        <f aca="false">IF(G476="B",L476,"")</f>
        <v/>
      </c>
      <c r="Q476" s="145" t="str">
        <f aca="false">IF(G476="C",K476,"")</f>
        <v/>
      </c>
      <c r="R476" s="147" t="str">
        <f aca="false">IF(G476="C",L476,"")</f>
        <v/>
      </c>
      <c r="S476" s="56"/>
    </row>
    <row r="477" customFormat="false" ht="13.5" hidden="false" customHeight="false" outlineLevel="0" collapsed="false">
      <c r="B477" s="142" t="n">
        <f aca="false">B476+1</f>
        <v>455</v>
      </c>
      <c r="C477" s="148" t="n">
        <f aca="true">RAND()</f>
        <v>0.585246816818396</v>
      </c>
      <c r="D477" s="144" t="str">
        <f aca="false">IF(C477&lt;=selectA,"A",IF(C477&lt;=selectA+selectB,"B","C"))</f>
        <v>B</v>
      </c>
      <c r="E477" s="145" t="n">
        <f aca="true">INT(RAND()*kazuTAMA+1)</f>
        <v>2</v>
      </c>
      <c r="F477" s="11" t="str">
        <f aca="false">IF(E477&lt;=kazuA,"A",IF(E477&lt;=kazuA+kazuB,"B",IF(E477&lt;=kazuTAMA,"C","")))</f>
        <v>B</v>
      </c>
      <c r="G477" s="146" t="str">
        <f aca="true">IF(AND(D477="A",F477="A"),IF(RAND()&lt;mAAB,"B","C"),IF(AND(D477="B",F477="B"),IF(RAND()&lt;mBBA,"A","C"),IF(AND(D477="C",F477="C"),IF(RAND()&lt;mCCA,"A","B"),SUBSTITUTE(SUBSTITUTE("ABC",D477,""),F477,""))))</f>
        <v>C</v>
      </c>
      <c r="H477" s="146" t="str">
        <f aca="true">IF(RAND()&lt;sentaku2,"Y","N")</f>
        <v>N</v>
      </c>
      <c r="I477" s="147" t="str">
        <f aca="false">IF(H477="N",D477,SUBSTITUTE(SUBSTITUTE("ABC",D477,""),G477,""))</f>
        <v>B</v>
      </c>
      <c r="J477" s="146" t="str">
        <f aca="false">IF(I477=F477,"○","×")</f>
        <v>○</v>
      </c>
      <c r="K477" s="145" t="str">
        <f aca="false">IF(H477="N",J477,"")</f>
        <v>○</v>
      </c>
      <c r="L477" s="147" t="str">
        <f aca="false">IF(H477="Y",J477,"")</f>
        <v/>
      </c>
      <c r="M477" s="145" t="str">
        <f aca="false">IF(G477="A",K477,"")</f>
        <v/>
      </c>
      <c r="N477" s="147" t="str">
        <f aca="false">IF(G477="A",L477,"")</f>
        <v/>
      </c>
      <c r="O477" s="145" t="str">
        <f aca="false">IF(G477="B",K477,"")</f>
        <v/>
      </c>
      <c r="P477" s="147" t="str">
        <f aca="false">IF(G477="B",L477,"")</f>
        <v/>
      </c>
      <c r="Q477" s="145" t="str">
        <f aca="false">IF(G477="C",K477,"")</f>
        <v>○</v>
      </c>
      <c r="R477" s="147" t="str">
        <f aca="false">IF(G477="C",L477,"")</f>
        <v/>
      </c>
      <c r="S477" s="56"/>
    </row>
    <row r="478" customFormat="false" ht="13.5" hidden="false" customHeight="false" outlineLevel="0" collapsed="false">
      <c r="B478" s="142" t="n">
        <f aca="false">B477+1</f>
        <v>456</v>
      </c>
      <c r="C478" s="148" t="n">
        <f aca="true">RAND()</f>
        <v>0.78959082487217</v>
      </c>
      <c r="D478" s="144" t="str">
        <f aca="false">IF(C478&lt;=selectA,"A",IF(C478&lt;=selectA+selectB,"B","C"))</f>
        <v>C</v>
      </c>
      <c r="E478" s="145" t="n">
        <f aca="true">INT(RAND()*kazuTAMA+1)</f>
        <v>4</v>
      </c>
      <c r="F478" s="11" t="str">
        <f aca="false">IF(E478&lt;=kazuA,"A",IF(E478&lt;=kazuA+kazuB,"B",IF(E478&lt;=kazuTAMA,"C","")))</f>
        <v>C</v>
      </c>
      <c r="G478" s="146" t="str">
        <f aca="true">IF(AND(D478="A",F478="A"),IF(RAND()&lt;mAAB,"B","C"),IF(AND(D478="B",F478="B"),IF(RAND()&lt;mBBA,"A","C"),IF(AND(D478="C",F478="C"),IF(RAND()&lt;mCCA,"A","B"),SUBSTITUTE(SUBSTITUTE("ABC",D478,""),F478,""))))</f>
        <v>A</v>
      </c>
      <c r="H478" s="146" t="str">
        <f aca="true">IF(RAND()&lt;sentaku2,"Y","N")</f>
        <v>Y</v>
      </c>
      <c r="I478" s="147" t="str">
        <f aca="false">IF(H478="N",D478,SUBSTITUTE(SUBSTITUTE("ABC",D478,""),G478,""))</f>
        <v>B</v>
      </c>
      <c r="J478" s="146" t="str">
        <f aca="false">IF(I478=F478,"○","×")</f>
        <v>×</v>
      </c>
      <c r="K478" s="145" t="str">
        <f aca="false">IF(H478="N",J478,"")</f>
        <v/>
      </c>
      <c r="L478" s="147" t="str">
        <f aca="false">IF(H478="Y",J478,"")</f>
        <v>×</v>
      </c>
      <c r="M478" s="145" t="str">
        <f aca="false">IF(G478="A",K478,"")</f>
        <v/>
      </c>
      <c r="N478" s="147" t="str">
        <f aca="false">IF(G478="A",L478,"")</f>
        <v>×</v>
      </c>
      <c r="O478" s="145" t="str">
        <f aca="false">IF(G478="B",K478,"")</f>
        <v/>
      </c>
      <c r="P478" s="147" t="str">
        <f aca="false">IF(G478="B",L478,"")</f>
        <v/>
      </c>
      <c r="Q478" s="145" t="str">
        <f aca="false">IF(G478="C",K478,"")</f>
        <v/>
      </c>
      <c r="R478" s="147" t="str">
        <f aca="false">IF(G478="C",L478,"")</f>
        <v/>
      </c>
      <c r="S478" s="56"/>
    </row>
    <row r="479" customFormat="false" ht="13.5" hidden="false" customHeight="false" outlineLevel="0" collapsed="false">
      <c r="B479" s="142" t="n">
        <f aca="false">B478+1</f>
        <v>457</v>
      </c>
      <c r="C479" s="148" t="n">
        <f aca="true">RAND()</f>
        <v>0.43090959649144</v>
      </c>
      <c r="D479" s="144" t="str">
        <f aca="false">IF(C479&lt;=selectA,"A",IF(C479&lt;=selectA+selectB,"B","C"))</f>
        <v>B</v>
      </c>
      <c r="E479" s="145" t="n">
        <f aca="true">INT(RAND()*kazuTAMA+1)</f>
        <v>1</v>
      </c>
      <c r="F479" s="11" t="str">
        <f aca="false">IF(E479&lt;=kazuA,"A",IF(E479&lt;=kazuA+kazuB,"B",IF(E479&lt;=kazuTAMA,"C","")))</f>
        <v>A</v>
      </c>
      <c r="G479" s="146" t="str">
        <f aca="true">IF(AND(D479="A",F479="A"),IF(RAND()&lt;mAAB,"B","C"),IF(AND(D479="B",F479="B"),IF(RAND()&lt;mBBA,"A","C"),IF(AND(D479="C",F479="C"),IF(RAND()&lt;mCCA,"A","B"),SUBSTITUTE(SUBSTITUTE("ABC",D479,""),F479,""))))</f>
        <v>C</v>
      </c>
      <c r="H479" s="146" t="str">
        <f aca="true">IF(RAND()&lt;sentaku2,"Y","N")</f>
        <v>N</v>
      </c>
      <c r="I479" s="147" t="str">
        <f aca="false">IF(H479="N",D479,SUBSTITUTE(SUBSTITUTE("ABC",D479,""),G479,""))</f>
        <v>B</v>
      </c>
      <c r="J479" s="146" t="str">
        <f aca="false">IF(I479=F479,"○","×")</f>
        <v>×</v>
      </c>
      <c r="K479" s="145" t="str">
        <f aca="false">IF(H479="N",J479,"")</f>
        <v>×</v>
      </c>
      <c r="L479" s="147" t="str">
        <f aca="false">IF(H479="Y",J479,"")</f>
        <v/>
      </c>
      <c r="M479" s="145" t="str">
        <f aca="false">IF(G479="A",K479,"")</f>
        <v/>
      </c>
      <c r="N479" s="147" t="str">
        <f aca="false">IF(G479="A",L479,"")</f>
        <v/>
      </c>
      <c r="O479" s="145" t="str">
        <f aca="false">IF(G479="B",K479,"")</f>
        <v/>
      </c>
      <c r="P479" s="147" t="str">
        <f aca="false">IF(G479="B",L479,"")</f>
        <v/>
      </c>
      <c r="Q479" s="145" t="str">
        <f aca="false">IF(G479="C",K479,"")</f>
        <v>×</v>
      </c>
      <c r="R479" s="147" t="str">
        <f aca="false">IF(G479="C",L479,"")</f>
        <v/>
      </c>
      <c r="S479" s="56"/>
    </row>
    <row r="480" customFormat="false" ht="13.5" hidden="false" customHeight="false" outlineLevel="0" collapsed="false">
      <c r="B480" s="142" t="n">
        <f aca="false">B479+1</f>
        <v>458</v>
      </c>
      <c r="C480" s="148" t="n">
        <f aca="true">RAND()</f>
        <v>0.913404068339629</v>
      </c>
      <c r="D480" s="144" t="str">
        <f aca="false">IF(C480&lt;=selectA,"A",IF(C480&lt;=selectA+selectB,"B","C"))</f>
        <v>C</v>
      </c>
      <c r="E480" s="145" t="n">
        <f aca="true">INT(RAND()*kazuTAMA+1)</f>
        <v>1</v>
      </c>
      <c r="F480" s="11" t="str">
        <f aca="false">IF(E480&lt;=kazuA,"A",IF(E480&lt;=kazuA+kazuB,"B",IF(E480&lt;=kazuTAMA,"C","")))</f>
        <v>A</v>
      </c>
      <c r="G480" s="146" t="str">
        <f aca="true">IF(AND(D480="A",F480="A"),IF(RAND()&lt;mAAB,"B","C"),IF(AND(D480="B",F480="B"),IF(RAND()&lt;mBBA,"A","C"),IF(AND(D480="C",F480="C"),IF(RAND()&lt;mCCA,"A","B"),SUBSTITUTE(SUBSTITUTE("ABC",D480,""),F480,""))))</f>
        <v>B</v>
      </c>
      <c r="H480" s="146" t="str">
        <f aca="true">IF(RAND()&lt;sentaku2,"Y","N")</f>
        <v>N</v>
      </c>
      <c r="I480" s="147" t="str">
        <f aca="false">IF(H480="N",D480,SUBSTITUTE(SUBSTITUTE("ABC",D480,""),G480,""))</f>
        <v>C</v>
      </c>
      <c r="J480" s="146" t="str">
        <f aca="false">IF(I480=F480,"○","×")</f>
        <v>×</v>
      </c>
      <c r="K480" s="145" t="str">
        <f aca="false">IF(H480="N",J480,"")</f>
        <v>×</v>
      </c>
      <c r="L480" s="147" t="str">
        <f aca="false">IF(H480="Y",J480,"")</f>
        <v/>
      </c>
      <c r="M480" s="145" t="str">
        <f aca="false">IF(G480="A",K480,"")</f>
        <v/>
      </c>
      <c r="N480" s="147" t="str">
        <f aca="false">IF(G480="A",L480,"")</f>
        <v/>
      </c>
      <c r="O480" s="145" t="str">
        <f aca="false">IF(G480="B",K480,"")</f>
        <v>×</v>
      </c>
      <c r="P480" s="147" t="str">
        <f aca="false">IF(G480="B",L480,"")</f>
        <v/>
      </c>
      <c r="Q480" s="145" t="str">
        <f aca="false">IF(G480="C",K480,"")</f>
        <v/>
      </c>
      <c r="R480" s="147" t="str">
        <f aca="false">IF(G480="C",L480,"")</f>
        <v/>
      </c>
      <c r="S480" s="56"/>
    </row>
    <row r="481" customFormat="false" ht="13.5" hidden="false" customHeight="false" outlineLevel="0" collapsed="false">
      <c r="B481" s="142" t="n">
        <f aca="false">B480+1</f>
        <v>459</v>
      </c>
      <c r="C481" s="148" t="n">
        <f aca="true">RAND()</f>
        <v>0.25711914350002</v>
      </c>
      <c r="D481" s="144" t="str">
        <f aca="false">IF(C481&lt;=selectA,"A",IF(C481&lt;=selectA+selectB,"B","C"))</f>
        <v>A</v>
      </c>
      <c r="E481" s="145" t="n">
        <f aca="true">INT(RAND()*kazuTAMA+1)</f>
        <v>3</v>
      </c>
      <c r="F481" s="11" t="str">
        <f aca="false">IF(E481&lt;=kazuA,"A",IF(E481&lt;=kazuA+kazuB,"B",IF(E481&lt;=kazuTAMA,"C","")))</f>
        <v>C</v>
      </c>
      <c r="G481" s="146" t="str">
        <f aca="true">IF(AND(D481="A",F481="A"),IF(RAND()&lt;mAAB,"B","C"),IF(AND(D481="B",F481="B"),IF(RAND()&lt;mBBA,"A","C"),IF(AND(D481="C",F481="C"),IF(RAND()&lt;mCCA,"A","B"),SUBSTITUTE(SUBSTITUTE("ABC",D481,""),F481,""))))</f>
        <v>B</v>
      </c>
      <c r="H481" s="146" t="str">
        <f aca="true">IF(RAND()&lt;sentaku2,"Y","N")</f>
        <v>Y</v>
      </c>
      <c r="I481" s="147" t="str">
        <f aca="false">IF(H481="N",D481,SUBSTITUTE(SUBSTITUTE("ABC",D481,""),G481,""))</f>
        <v>C</v>
      </c>
      <c r="J481" s="146" t="str">
        <f aca="false">IF(I481=F481,"○","×")</f>
        <v>○</v>
      </c>
      <c r="K481" s="145" t="str">
        <f aca="false">IF(H481="N",J481,"")</f>
        <v/>
      </c>
      <c r="L481" s="147" t="str">
        <f aca="false">IF(H481="Y",J481,"")</f>
        <v>○</v>
      </c>
      <c r="M481" s="145" t="str">
        <f aca="false">IF(G481="A",K481,"")</f>
        <v/>
      </c>
      <c r="N481" s="147" t="str">
        <f aca="false">IF(G481="A",L481,"")</f>
        <v/>
      </c>
      <c r="O481" s="145" t="str">
        <f aca="false">IF(G481="B",K481,"")</f>
        <v/>
      </c>
      <c r="P481" s="147" t="str">
        <f aca="false">IF(G481="B",L481,"")</f>
        <v>○</v>
      </c>
      <c r="Q481" s="145" t="str">
        <f aca="false">IF(G481="C",K481,"")</f>
        <v/>
      </c>
      <c r="R481" s="147" t="str">
        <f aca="false">IF(G481="C",L481,"")</f>
        <v/>
      </c>
      <c r="S481" s="56"/>
    </row>
    <row r="482" customFormat="false" ht="13.5" hidden="false" customHeight="false" outlineLevel="0" collapsed="false">
      <c r="B482" s="142" t="n">
        <f aca="false">B481+1</f>
        <v>460</v>
      </c>
      <c r="C482" s="148" t="n">
        <f aca="true">RAND()</f>
        <v>0.953156076952406</v>
      </c>
      <c r="D482" s="144" t="str">
        <f aca="false">IF(C482&lt;=selectA,"A",IF(C482&lt;=selectA+selectB,"B","C"))</f>
        <v>C</v>
      </c>
      <c r="E482" s="145" t="n">
        <f aca="true">INT(RAND()*kazuTAMA+1)</f>
        <v>4</v>
      </c>
      <c r="F482" s="11" t="str">
        <f aca="false">IF(E482&lt;=kazuA,"A",IF(E482&lt;=kazuA+kazuB,"B",IF(E482&lt;=kazuTAMA,"C","")))</f>
        <v>C</v>
      </c>
      <c r="G482" s="146" t="str">
        <f aca="true">IF(AND(D482="A",F482="A"),IF(RAND()&lt;mAAB,"B","C"),IF(AND(D482="B",F482="B"),IF(RAND()&lt;mBBA,"A","C"),IF(AND(D482="C",F482="C"),IF(RAND()&lt;mCCA,"A","B"),SUBSTITUTE(SUBSTITUTE("ABC",D482,""),F482,""))))</f>
        <v>A</v>
      </c>
      <c r="H482" s="146" t="str">
        <f aca="true">IF(RAND()&lt;sentaku2,"Y","N")</f>
        <v>N</v>
      </c>
      <c r="I482" s="147" t="str">
        <f aca="false">IF(H482="N",D482,SUBSTITUTE(SUBSTITUTE("ABC",D482,""),G482,""))</f>
        <v>C</v>
      </c>
      <c r="J482" s="146" t="str">
        <f aca="false">IF(I482=F482,"○","×")</f>
        <v>○</v>
      </c>
      <c r="K482" s="145" t="str">
        <f aca="false">IF(H482="N",J482,"")</f>
        <v>○</v>
      </c>
      <c r="L482" s="147" t="str">
        <f aca="false">IF(H482="Y",J482,"")</f>
        <v/>
      </c>
      <c r="M482" s="145" t="str">
        <f aca="false">IF(G482="A",K482,"")</f>
        <v>○</v>
      </c>
      <c r="N482" s="147" t="str">
        <f aca="false">IF(G482="A",L482,"")</f>
        <v/>
      </c>
      <c r="O482" s="145" t="str">
        <f aca="false">IF(G482="B",K482,"")</f>
        <v/>
      </c>
      <c r="P482" s="147" t="str">
        <f aca="false">IF(G482="B",L482,"")</f>
        <v/>
      </c>
      <c r="Q482" s="145" t="str">
        <f aca="false">IF(G482="C",K482,"")</f>
        <v/>
      </c>
      <c r="R482" s="147" t="str">
        <f aca="false">IF(G482="C",L482,"")</f>
        <v/>
      </c>
      <c r="S482" s="56"/>
    </row>
    <row r="483" customFormat="false" ht="13.5" hidden="false" customHeight="false" outlineLevel="0" collapsed="false">
      <c r="B483" s="142" t="n">
        <f aca="false">B482+1</f>
        <v>461</v>
      </c>
      <c r="C483" s="148" t="n">
        <f aca="true">RAND()</f>
        <v>0.86483316203656</v>
      </c>
      <c r="D483" s="144" t="str">
        <f aca="false">IF(C483&lt;=selectA,"A",IF(C483&lt;=selectA+selectB,"B","C"))</f>
        <v>C</v>
      </c>
      <c r="E483" s="145" t="n">
        <f aca="true">INT(RAND()*kazuTAMA+1)</f>
        <v>2</v>
      </c>
      <c r="F483" s="11" t="str">
        <f aca="false">IF(E483&lt;=kazuA,"A",IF(E483&lt;=kazuA+kazuB,"B",IF(E483&lt;=kazuTAMA,"C","")))</f>
        <v>B</v>
      </c>
      <c r="G483" s="146" t="str">
        <f aca="true">IF(AND(D483="A",F483="A"),IF(RAND()&lt;mAAB,"B","C"),IF(AND(D483="B",F483="B"),IF(RAND()&lt;mBBA,"A","C"),IF(AND(D483="C",F483="C"),IF(RAND()&lt;mCCA,"A","B"),SUBSTITUTE(SUBSTITUTE("ABC",D483,""),F483,""))))</f>
        <v>A</v>
      </c>
      <c r="H483" s="146" t="str">
        <f aca="true">IF(RAND()&lt;sentaku2,"Y","N")</f>
        <v>Y</v>
      </c>
      <c r="I483" s="147" t="str">
        <f aca="false">IF(H483="N",D483,SUBSTITUTE(SUBSTITUTE("ABC",D483,""),G483,""))</f>
        <v>B</v>
      </c>
      <c r="J483" s="146" t="str">
        <f aca="false">IF(I483=F483,"○","×")</f>
        <v>○</v>
      </c>
      <c r="K483" s="145" t="str">
        <f aca="false">IF(H483="N",J483,"")</f>
        <v/>
      </c>
      <c r="L483" s="147" t="str">
        <f aca="false">IF(H483="Y",J483,"")</f>
        <v>○</v>
      </c>
      <c r="M483" s="145" t="str">
        <f aca="false">IF(G483="A",K483,"")</f>
        <v/>
      </c>
      <c r="N483" s="147" t="str">
        <f aca="false">IF(G483="A",L483,"")</f>
        <v>○</v>
      </c>
      <c r="O483" s="145" t="str">
        <f aca="false">IF(G483="B",K483,"")</f>
        <v/>
      </c>
      <c r="P483" s="147" t="str">
        <f aca="false">IF(G483="B",L483,"")</f>
        <v/>
      </c>
      <c r="Q483" s="145" t="str">
        <f aca="false">IF(G483="C",K483,"")</f>
        <v/>
      </c>
      <c r="R483" s="147" t="str">
        <f aca="false">IF(G483="C",L483,"")</f>
        <v/>
      </c>
      <c r="S483" s="56"/>
    </row>
    <row r="484" customFormat="false" ht="13.5" hidden="false" customHeight="false" outlineLevel="0" collapsed="false">
      <c r="B484" s="142" t="n">
        <f aca="false">B483+1</f>
        <v>462</v>
      </c>
      <c r="C484" s="148" t="n">
        <f aca="true">RAND()</f>
        <v>0.71678492802424</v>
      </c>
      <c r="D484" s="144" t="str">
        <f aca="false">IF(C484&lt;=selectA,"A",IF(C484&lt;=selectA+selectB,"B","C"))</f>
        <v>C</v>
      </c>
      <c r="E484" s="145" t="n">
        <f aca="true">INT(RAND()*kazuTAMA+1)</f>
        <v>4</v>
      </c>
      <c r="F484" s="11" t="str">
        <f aca="false">IF(E484&lt;=kazuA,"A",IF(E484&lt;=kazuA+kazuB,"B",IF(E484&lt;=kazuTAMA,"C","")))</f>
        <v>C</v>
      </c>
      <c r="G484" s="146" t="str">
        <f aca="true">IF(AND(D484="A",F484="A"),IF(RAND()&lt;mAAB,"B","C"),IF(AND(D484="B",F484="B"),IF(RAND()&lt;mBBA,"A","C"),IF(AND(D484="C",F484="C"),IF(RAND()&lt;mCCA,"A","B"),SUBSTITUTE(SUBSTITUTE("ABC",D484,""),F484,""))))</f>
        <v>B</v>
      </c>
      <c r="H484" s="146" t="str">
        <f aca="true">IF(RAND()&lt;sentaku2,"Y","N")</f>
        <v>Y</v>
      </c>
      <c r="I484" s="147" t="str">
        <f aca="false">IF(H484="N",D484,SUBSTITUTE(SUBSTITUTE("ABC",D484,""),G484,""))</f>
        <v>A</v>
      </c>
      <c r="J484" s="146" t="str">
        <f aca="false">IF(I484=F484,"○","×")</f>
        <v>×</v>
      </c>
      <c r="K484" s="145" t="str">
        <f aca="false">IF(H484="N",J484,"")</f>
        <v/>
      </c>
      <c r="L484" s="147" t="str">
        <f aca="false">IF(H484="Y",J484,"")</f>
        <v>×</v>
      </c>
      <c r="M484" s="145" t="str">
        <f aca="false">IF(G484="A",K484,"")</f>
        <v/>
      </c>
      <c r="N484" s="147" t="str">
        <f aca="false">IF(G484="A",L484,"")</f>
        <v/>
      </c>
      <c r="O484" s="145" t="str">
        <f aca="false">IF(G484="B",K484,"")</f>
        <v/>
      </c>
      <c r="P484" s="147" t="str">
        <f aca="false">IF(G484="B",L484,"")</f>
        <v>×</v>
      </c>
      <c r="Q484" s="145" t="str">
        <f aca="false">IF(G484="C",K484,"")</f>
        <v/>
      </c>
      <c r="R484" s="147" t="str">
        <f aca="false">IF(G484="C",L484,"")</f>
        <v/>
      </c>
      <c r="S484" s="56"/>
    </row>
    <row r="485" customFormat="false" ht="13.5" hidden="false" customHeight="false" outlineLevel="0" collapsed="false">
      <c r="B485" s="142" t="n">
        <f aca="false">B484+1</f>
        <v>463</v>
      </c>
      <c r="C485" s="148" t="n">
        <f aca="true">RAND()</f>
        <v>0.187211856132222</v>
      </c>
      <c r="D485" s="144" t="str">
        <f aca="false">IF(C485&lt;=selectA,"A",IF(C485&lt;=selectA+selectB,"B","C"))</f>
        <v>A</v>
      </c>
      <c r="E485" s="145" t="n">
        <f aca="true">INT(RAND()*kazuTAMA+1)</f>
        <v>4</v>
      </c>
      <c r="F485" s="11" t="str">
        <f aca="false">IF(E485&lt;=kazuA,"A",IF(E485&lt;=kazuA+kazuB,"B",IF(E485&lt;=kazuTAMA,"C","")))</f>
        <v>C</v>
      </c>
      <c r="G485" s="146" t="str">
        <f aca="true">IF(AND(D485="A",F485="A"),IF(RAND()&lt;mAAB,"B","C"),IF(AND(D485="B",F485="B"),IF(RAND()&lt;mBBA,"A","C"),IF(AND(D485="C",F485="C"),IF(RAND()&lt;mCCA,"A","B"),SUBSTITUTE(SUBSTITUTE("ABC",D485,""),F485,""))))</f>
        <v>B</v>
      </c>
      <c r="H485" s="146" t="str">
        <f aca="true">IF(RAND()&lt;sentaku2,"Y","N")</f>
        <v>N</v>
      </c>
      <c r="I485" s="147" t="str">
        <f aca="false">IF(H485="N",D485,SUBSTITUTE(SUBSTITUTE("ABC",D485,""),G485,""))</f>
        <v>A</v>
      </c>
      <c r="J485" s="146" t="str">
        <f aca="false">IF(I485=F485,"○","×")</f>
        <v>×</v>
      </c>
      <c r="K485" s="145" t="str">
        <f aca="false">IF(H485="N",J485,"")</f>
        <v>×</v>
      </c>
      <c r="L485" s="147" t="str">
        <f aca="false">IF(H485="Y",J485,"")</f>
        <v/>
      </c>
      <c r="M485" s="145" t="str">
        <f aca="false">IF(G485="A",K485,"")</f>
        <v/>
      </c>
      <c r="N485" s="147" t="str">
        <f aca="false">IF(G485="A",L485,"")</f>
        <v/>
      </c>
      <c r="O485" s="145" t="str">
        <f aca="false">IF(G485="B",K485,"")</f>
        <v>×</v>
      </c>
      <c r="P485" s="147" t="str">
        <f aca="false">IF(G485="B",L485,"")</f>
        <v/>
      </c>
      <c r="Q485" s="145" t="str">
        <f aca="false">IF(G485="C",K485,"")</f>
        <v/>
      </c>
      <c r="R485" s="147" t="str">
        <f aca="false">IF(G485="C",L485,"")</f>
        <v/>
      </c>
      <c r="S485" s="56"/>
    </row>
    <row r="486" customFormat="false" ht="13.5" hidden="false" customHeight="false" outlineLevel="0" collapsed="false">
      <c r="B486" s="142" t="n">
        <f aca="false">B485+1</f>
        <v>464</v>
      </c>
      <c r="C486" s="148" t="n">
        <f aca="true">RAND()</f>
        <v>0.11533558196135</v>
      </c>
      <c r="D486" s="144" t="str">
        <f aca="false">IF(C486&lt;=selectA,"A",IF(C486&lt;=selectA+selectB,"B","C"))</f>
        <v>A</v>
      </c>
      <c r="E486" s="145" t="n">
        <f aca="true">INT(RAND()*kazuTAMA+1)</f>
        <v>1</v>
      </c>
      <c r="F486" s="11" t="str">
        <f aca="false">IF(E486&lt;=kazuA,"A",IF(E486&lt;=kazuA+kazuB,"B",IF(E486&lt;=kazuTAMA,"C","")))</f>
        <v>A</v>
      </c>
      <c r="G486" s="146" t="str">
        <f aca="true">IF(AND(D486="A",F486="A"),IF(RAND()&lt;mAAB,"B","C"),IF(AND(D486="B",F486="B"),IF(RAND()&lt;mBBA,"A","C"),IF(AND(D486="C",F486="C"),IF(RAND()&lt;mCCA,"A","B"),SUBSTITUTE(SUBSTITUTE("ABC",D486,""),F486,""))))</f>
        <v>C</v>
      </c>
      <c r="H486" s="146" t="str">
        <f aca="true">IF(RAND()&lt;sentaku2,"Y","N")</f>
        <v>Y</v>
      </c>
      <c r="I486" s="147" t="str">
        <f aca="false">IF(H486="N",D486,SUBSTITUTE(SUBSTITUTE("ABC",D486,""),G486,""))</f>
        <v>B</v>
      </c>
      <c r="J486" s="146" t="str">
        <f aca="false">IF(I486=F486,"○","×")</f>
        <v>×</v>
      </c>
      <c r="K486" s="145" t="str">
        <f aca="false">IF(H486="N",J486,"")</f>
        <v/>
      </c>
      <c r="L486" s="147" t="str">
        <f aca="false">IF(H486="Y",J486,"")</f>
        <v>×</v>
      </c>
      <c r="M486" s="145" t="str">
        <f aca="false">IF(G486="A",K486,"")</f>
        <v/>
      </c>
      <c r="N486" s="147" t="str">
        <f aca="false">IF(G486="A",L486,"")</f>
        <v/>
      </c>
      <c r="O486" s="145" t="str">
        <f aca="false">IF(G486="B",K486,"")</f>
        <v/>
      </c>
      <c r="P486" s="147" t="str">
        <f aca="false">IF(G486="B",L486,"")</f>
        <v/>
      </c>
      <c r="Q486" s="145" t="str">
        <f aca="false">IF(G486="C",K486,"")</f>
        <v/>
      </c>
      <c r="R486" s="147" t="str">
        <f aca="false">IF(G486="C",L486,"")</f>
        <v>×</v>
      </c>
      <c r="S486" s="56"/>
    </row>
    <row r="487" customFormat="false" ht="13.5" hidden="false" customHeight="false" outlineLevel="0" collapsed="false">
      <c r="B487" s="142" t="n">
        <f aca="false">B486+1</f>
        <v>465</v>
      </c>
      <c r="C487" s="148" t="n">
        <f aca="true">RAND()</f>
        <v>0.0073329060705041</v>
      </c>
      <c r="D487" s="144" t="str">
        <f aca="false">IF(C487&lt;=selectA,"A",IF(C487&lt;=selectA+selectB,"B","C"))</f>
        <v>A</v>
      </c>
      <c r="E487" s="145" t="n">
        <f aca="true">INT(RAND()*kazuTAMA+1)</f>
        <v>2</v>
      </c>
      <c r="F487" s="11" t="str">
        <f aca="false">IF(E487&lt;=kazuA,"A",IF(E487&lt;=kazuA+kazuB,"B",IF(E487&lt;=kazuTAMA,"C","")))</f>
        <v>B</v>
      </c>
      <c r="G487" s="146" t="str">
        <f aca="true">IF(AND(D487="A",F487="A"),IF(RAND()&lt;mAAB,"B","C"),IF(AND(D487="B",F487="B"),IF(RAND()&lt;mBBA,"A","C"),IF(AND(D487="C",F487="C"),IF(RAND()&lt;mCCA,"A","B"),SUBSTITUTE(SUBSTITUTE("ABC",D487,""),F487,""))))</f>
        <v>C</v>
      </c>
      <c r="H487" s="146" t="str">
        <f aca="true">IF(RAND()&lt;sentaku2,"Y","N")</f>
        <v>N</v>
      </c>
      <c r="I487" s="147" t="str">
        <f aca="false">IF(H487="N",D487,SUBSTITUTE(SUBSTITUTE("ABC",D487,""),G487,""))</f>
        <v>A</v>
      </c>
      <c r="J487" s="146" t="str">
        <f aca="false">IF(I487=F487,"○","×")</f>
        <v>×</v>
      </c>
      <c r="K487" s="145" t="str">
        <f aca="false">IF(H487="N",J487,"")</f>
        <v>×</v>
      </c>
      <c r="L487" s="147" t="str">
        <f aca="false">IF(H487="Y",J487,"")</f>
        <v/>
      </c>
      <c r="M487" s="145" t="str">
        <f aca="false">IF(G487="A",K487,"")</f>
        <v/>
      </c>
      <c r="N487" s="147" t="str">
        <f aca="false">IF(G487="A",L487,"")</f>
        <v/>
      </c>
      <c r="O487" s="145" t="str">
        <f aca="false">IF(G487="B",K487,"")</f>
        <v/>
      </c>
      <c r="P487" s="147" t="str">
        <f aca="false">IF(G487="B",L487,"")</f>
        <v/>
      </c>
      <c r="Q487" s="145" t="str">
        <f aca="false">IF(G487="C",K487,"")</f>
        <v>×</v>
      </c>
      <c r="R487" s="147" t="str">
        <f aca="false">IF(G487="C",L487,"")</f>
        <v/>
      </c>
      <c r="S487" s="56"/>
    </row>
    <row r="488" customFormat="false" ht="13.5" hidden="false" customHeight="false" outlineLevel="0" collapsed="false">
      <c r="B488" s="142" t="n">
        <f aca="false">B487+1</f>
        <v>466</v>
      </c>
      <c r="C488" s="148" t="n">
        <f aca="true">RAND()</f>
        <v>0.28952874813715</v>
      </c>
      <c r="D488" s="144" t="str">
        <f aca="false">IF(C488&lt;=selectA,"A",IF(C488&lt;=selectA+selectB,"B","C"))</f>
        <v>A</v>
      </c>
      <c r="E488" s="145" t="n">
        <f aca="true">INT(RAND()*kazuTAMA+1)</f>
        <v>4</v>
      </c>
      <c r="F488" s="11" t="str">
        <f aca="false">IF(E488&lt;=kazuA,"A",IF(E488&lt;=kazuA+kazuB,"B",IF(E488&lt;=kazuTAMA,"C","")))</f>
        <v>C</v>
      </c>
      <c r="G488" s="146" t="str">
        <f aca="true">IF(AND(D488="A",F488="A"),IF(RAND()&lt;mAAB,"B","C"),IF(AND(D488="B",F488="B"),IF(RAND()&lt;mBBA,"A","C"),IF(AND(D488="C",F488="C"),IF(RAND()&lt;mCCA,"A","B"),SUBSTITUTE(SUBSTITUTE("ABC",D488,""),F488,""))))</f>
        <v>B</v>
      </c>
      <c r="H488" s="146" t="str">
        <f aca="true">IF(RAND()&lt;sentaku2,"Y","N")</f>
        <v>Y</v>
      </c>
      <c r="I488" s="147" t="str">
        <f aca="false">IF(H488="N",D488,SUBSTITUTE(SUBSTITUTE("ABC",D488,""),G488,""))</f>
        <v>C</v>
      </c>
      <c r="J488" s="146" t="str">
        <f aca="false">IF(I488=F488,"○","×")</f>
        <v>○</v>
      </c>
      <c r="K488" s="145" t="str">
        <f aca="false">IF(H488="N",J488,"")</f>
        <v/>
      </c>
      <c r="L488" s="147" t="str">
        <f aca="false">IF(H488="Y",J488,"")</f>
        <v>○</v>
      </c>
      <c r="M488" s="145" t="str">
        <f aca="false">IF(G488="A",K488,"")</f>
        <v/>
      </c>
      <c r="N488" s="147" t="str">
        <f aca="false">IF(G488="A",L488,"")</f>
        <v/>
      </c>
      <c r="O488" s="145" t="str">
        <f aca="false">IF(G488="B",K488,"")</f>
        <v/>
      </c>
      <c r="P488" s="147" t="str">
        <f aca="false">IF(G488="B",L488,"")</f>
        <v>○</v>
      </c>
      <c r="Q488" s="145" t="str">
        <f aca="false">IF(G488="C",K488,"")</f>
        <v/>
      </c>
      <c r="R488" s="147" t="str">
        <f aca="false">IF(G488="C",L488,"")</f>
        <v/>
      </c>
      <c r="S488" s="56"/>
    </row>
    <row r="489" customFormat="false" ht="13.5" hidden="false" customHeight="false" outlineLevel="0" collapsed="false">
      <c r="B489" s="142" t="n">
        <f aca="false">B488+1</f>
        <v>467</v>
      </c>
      <c r="C489" s="148" t="n">
        <f aca="true">RAND()</f>
        <v>0.874292999368215</v>
      </c>
      <c r="D489" s="144" t="str">
        <f aca="false">IF(C489&lt;=selectA,"A",IF(C489&lt;=selectA+selectB,"B","C"))</f>
        <v>C</v>
      </c>
      <c r="E489" s="145" t="n">
        <f aca="true">INT(RAND()*kazuTAMA+1)</f>
        <v>3</v>
      </c>
      <c r="F489" s="11" t="str">
        <f aca="false">IF(E489&lt;=kazuA,"A",IF(E489&lt;=kazuA+kazuB,"B",IF(E489&lt;=kazuTAMA,"C","")))</f>
        <v>C</v>
      </c>
      <c r="G489" s="146" t="str">
        <f aca="true">IF(AND(D489="A",F489="A"),IF(RAND()&lt;mAAB,"B","C"),IF(AND(D489="B",F489="B"),IF(RAND()&lt;mBBA,"A","C"),IF(AND(D489="C",F489="C"),IF(RAND()&lt;mCCA,"A","B"),SUBSTITUTE(SUBSTITUTE("ABC",D489,""),F489,""))))</f>
        <v>B</v>
      </c>
      <c r="H489" s="146" t="str">
        <f aca="true">IF(RAND()&lt;sentaku2,"Y","N")</f>
        <v>N</v>
      </c>
      <c r="I489" s="147" t="str">
        <f aca="false">IF(H489="N",D489,SUBSTITUTE(SUBSTITUTE("ABC",D489,""),G489,""))</f>
        <v>C</v>
      </c>
      <c r="J489" s="146" t="str">
        <f aca="false">IF(I489=F489,"○","×")</f>
        <v>○</v>
      </c>
      <c r="K489" s="145" t="str">
        <f aca="false">IF(H489="N",J489,"")</f>
        <v>○</v>
      </c>
      <c r="L489" s="147" t="str">
        <f aca="false">IF(H489="Y",J489,"")</f>
        <v/>
      </c>
      <c r="M489" s="145" t="str">
        <f aca="false">IF(G489="A",K489,"")</f>
        <v/>
      </c>
      <c r="N489" s="147" t="str">
        <f aca="false">IF(G489="A",L489,"")</f>
        <v/>
      </c>
      <c r="O489" s="145" t="str">
        <f aca="false">IF(G489="B",K489,"")</f>
        <v>○</v>
      </c>
      <c r="P489" s="147" t="str">
        <f aca="false">IF(G489="B",L489,"")</f>
        <v/>
      </c>
      <c r="Q489" s="145" t="str">
        <f aca="false">IF(G489="C",K489,"")</f>
        <v/>
      </c>
      <c r="R489" s="147" t="str">
        <f aca="false">IF(G489="C",L489,"")</f>
        <v/>
      </c>
      <c r="S489" s="56"/>
    </row>
    <row r="490" customFormat="false" ht="13.5" hidden="false" customHeight="false" outlineLevel="0" collapsed="false">
      <c r="B490" s="142" t="n">
        <f aca="false">B489+1</f>
        <v>468</v>
      </c>
      <c r="C490" s="148" t="n">
        <f aca="true">RAND()</f>
        <v>0.483491738605193</v>
      </c>
      <c r="D490" s="144" t="str">
        <f aca="false">IF(C490&lt;=selectA,"A",IF(C490&lt;=selectA+selectB,"B","C"))</f>
        <v>B</v>
      </c>
      <c r="E490" s="145" t="n">
        <f aca="true">INT(RAND()*kazuTAMA+1)</f>
        <v>3</v>
      </c>
      <c r="F490" s="11" t="str">
        <f aca="false">IF(E490&lt;=kazuA,"A",IF(E490&lt;=kazuA+kazuB,"B",IF(E490&lt;=kazuTAMA,"C","")))</f>
        <v>C</v>
      </c>
      <c r="G490" s="146" t="str">
        <f aca="true">IF(AND(D490="A",F490="A"),IF(RAND()&lt;mAAB,"B","C"),IF(AND(D490="B",F490="B"),IF(RAND()&lt;mBBA,"A","C"),IF(AND(D490="C",F490="C"),IF(RAND()&lt;mCCA,"A","B"),SUBSTITUTE(SUBSTITUTE("ABC",D490,""),F490,""))))</f>
        <v>A</v>
      </c>
      <c r="H490" s="146" t="str">
        <f aca="true">IF(RAND()&lt;sentaku2,"Y","N")</f>
        <v>N</v>
      </c>
      <c r="I490" s="147" t="str">
        <f aca="false">IF(H490="N",D490,SUBSTITUTE(SUBSTITUTE("ABC",D490,""),G490,""))</f>
        <v>B</v>
      </c>
      <c r="J490" s="146" t="str">
        <f aca="false">IF(I490=F490,"○","×")</f>
        <v>×</v>
      </c>
      <c r="K490" s="145" t="str">
        <f aca="false">IF(H490="N",J490,"")</f>
        <v>×</v>
      </c>
      <c r="L490" s="147" t="str">
        <f aca="false">IF(H490="Y",J490,"")</f>
        <v/>
      </c>
      <c r="M490" s="145" t="str">
        <f aca="false">IF(G490="A",K490,"")</f>
        <v>×</v>
      </c>
      <c r="N490" s="147" t="str">
        <f aca="false">IF(G490="A",L490,"")</f>
        <v/>
      </c>
      <c r="O490" s="145" t="str">
        <f aca="false">IF(G490="B",K490,"")</f>
        <v/>
      </c>
      <c r="P490" s="147" t="str">
        <f aca="false">IF(G490="B",L490,"")</f>
        <v/>
      </c>
      <c r="Q490" s="145" t="str">
        <f aca="false">IF(G490="C",K490,"")</f>
        <v/>
      </c>
      <c r="R490" s="147" t="str">
        <f aca="false">IF(G490="C",L490,"")</f>
        <v/>
      </c>
      <c r="S490" s="56"/>
    </row>
    <row r="491" customFormat="false" ht="13.5" hidden="false" customHeight="false" outlineLevel="0" collapsed="false">
      <c r="B491" s="142" t="n">
        <f aca="false">B490+1</f>
        <v>469</v>
      </c>
      <c r="C491" s="148" t="n">
        <f aca="true">RAND()</f>
        <v>0.228500275249491</v>
      </c>
      <c r="D491" s="144" t="str">
        <f aca="false">IF(C491&lt;=selectA,"A",IF(C491&lt;=selectA+selectB,"B","C"))</f>
        <v>A</v>
      </c>
      <c r="E491" s="145" t="n">
        <f aca="true">INT(RAND()*kazuTAMA+1)</f>
        <v>3</v>
      </c>
      <c r="F491" s="11" t="str">
        <f aca="false">IF(E491&lt;=kazuA,"A",IF(E491&lt;=kazuA+kazuB,"B",IF(E491&lt;=kazuTAMA,"C","")))</f>
        <v>C</v>
      </c>
      <c r="G491" s="146" t="str">
        <f aca="true">IF(AND(D491="A",F491="A"),IF(RAND()&lt;mAAB,"B","C"),IF(AND(D491="B",F491="B"),IF(RAND()&lt;mBBA,"A","C"),IF(AND(D491="C",F491="C"),IF(RAND()&lt;mCCA,"A","B"),SUBSTITUTE(SUBSTITUTE("ABC",D491,""),F491,""))))</f>
        <v>B</v>
      </c>
      <c r="H491" s="146" t="str">
        <f aca="true">IF(RAND()&lt;sentaku2,"Y","N")</f>
        <v>N</v>
      </c>
      <c r="I491" s="147" t="str">
        <f aca="false">IF(H491="N",D491,SUBSTITUTE(SUBSTITUTE("ABC",D491,""),G491,""))</f>
        <v>A</v>
      </c>
      <c r="J491" s="146" t="str">
        <f aca="false">IF(I491=F491,"○","×")</f>
        <v>×</v>
      </c>
      <c r="K491" s="145" t="str">
        <f aca="false">IF(H491="N",J491,"")</f>
        <v>×</v>
      </c>
      <c r="L491" s="147" t="str">
        <f aca="false">IF(H491="Y",J491,"")</f>
        <v/>
      </c>
      <c r="M491" s="145" t="str">
        <f aca="false">IF(G491="A",K491,"")</f>
        <v/>
      </c>
      <c r="N491" s="147" t="str">
        <f aca="false">IF(G491="A",L491,"")</f>
        <v/>
      </c>
      <c r="O491" s="145" t="str">
        <f aca="false">IF(G491="B",K491,"")</f>
        <v>×</v>
      </c>
      <c r="P491" s="147" t="str">
        <f aca="false">IF(G491="B",L491,"")</f>
        <v/>
      </c>
      <c r="Q491" s="145" t="str">
        <f aca="false">IF(G491="C",K491,"")</f>
        <v/>
      </c>
      <c r="R491" s="147" t="str">
        <f aca="false">IF(G491="C",L491,"")</f>
        <v/>
      </c>
      <c r="S491" s="56"/>
    </row>
    <row r="492" customFormat="false" ht="13.5" hidden="false" customHeight="false" outlineLevel="0" collapsed="false">
      <c r="B492" s="142" t="n">
        <f aca="false">B491+1</f>
        <v>470</v>
      </c>
      <c r="C492" s="148" t="n">
        <f aca="true">RAND()</f>
        <v>0.512562450906467</v>
      </c>
      <c r="D492" s="144" t="str">
        <f aca="false">IF(C492&lt;=selectA,"A",IF(C492&lt;=selectA+selectB,"B","C"))</f>
        <v>B</v>
      </c>
      <c r="E492" s="145" t="n">
        <f aca="true">INT(RAND()*kazuTAMA+1)</f>
        <v>2</v>
      </c>
      <c r="F492" s="11" t="str">
        <f aca="false">IF(E492&lt;=kazuA,"A",IF(E492&lt;=kazuA+kazuB,"B",IF(E492&lt;=kazuTAMA,"C","")))</f>
        <v>B</v>
      </c>
      <c r="G492" s="146" t="str">
        <f aca="true">IF(AND(D492="A",F492="A"),IF(RAND()&lt;mAAB,"B","C"),IF(AND(D492="B",F492="B"),IF(RAND()&lt;mBBA,"A","C"),IF(AND(D492="C",F492="C"),IF(RAND()&lt;mCCA,"A","B"),SUBSTITUTE(SUBSTITUTE("ABC",D492,""),F492,""))))</f>
        <v>A</v>
      </c>
      <c r="H492" s="146" t="str">
        <f aca="true">IF(RAND()&lt;sentaku2,"Y","N")</f>
        <v>Y</v>
      </c>
      <c r="I492" s="147" t="str">
        <f aca="false">IF(H492="N",D492,SUBSTITUTE(SUBSTITUTE("ABC",D492,""),G492,""))</f>
        <v>C</v>
      </c>
      <c r="J492" s="146" t="str">
        <f aca="false">IF(I492=F492,"○","×")</f>
        <v>×</v>
      </c>
      <c r="K492" s="145" t="str">
        <f aca="false">IF(H492="N",J492,"")</f>
        <v/>
      </c>
      <c r="L492" s="147" t="str">
        <f aca="false">IF(H492="Y",J492,"")</f>
        <v>×</v>
      </c>
      <c r="M492" s="145" t="str">
        <f aca="false">IF(G492="A",K492,"")</f>
        <v/>
      </c>
      <c r="N492" s="147" t="str">
        <f aca="false">IF(G492="A",L492,"")</f>
        <v>×</v>
      </c>
      <c r="O492" s="145" t="str">
        <f aca="false">IF(G492="B",K492,"")</f>
        <v/>
      </c>
      <c r="P492" s="147" t="str">
        <f aca="false">IF(G492="B",L492,"")</f>
        <v/>
      </c>
      <c r="Q492" s="145" t="str">
        <f aca="false">IF(G492="C",K492,"")</f>
        <v/>
      </c>
      <c r="R492" s="147" t="str">
        <f aca="false">IF(G492="C",L492,"")</f>
        <v/>
      </c>
      <c r="S492" s="56"/>
    </row>
    <row r="493" customFormat="false" ht="13.5" hidden="false" customHeight="false" outlineLevel="0" collapsed="false">
      <c r="B493" s="142" t="n">
        <f aca="false">B492+1</f>
        <v>471</v>
      </c>
      <c r="C493" s="148" t="n">
        <f aca="true">RAND()</f>
        <v>0.881138356605178</v>
      </c>
      <c r="D493" s="144" t="str">
        <f aca="false">IF(C493&lt;=selectA,"A",IF(C493&lt;=selectA+selectB,"B","C"))</f>
        <v>C</v>
      </c>
      <c r="E493" s="145" t="n">
        <f aca="true">INT(RAND()*kazuTAMA+1)</f>
        <v>1</v>
      </c>
      <c r="F493" s="11" t="str">
        <f aca="false">IF(E493&lt;=kazuA,"A",IF(E493&lt;=kazuA+kazuB,"B",IF(E493&lt;=kazuTAMA,"C","")))</f>
        <v>A</v>
      </c>
      <c r="G493" s="146" t="str">
        <f aca="true">IF(AND(D493="A",F493="A"),IF(RAND()&lt;mAAB,"B","C"),IF(AND(D493="B",F493="B"),IF(RAND()&lt;mBBA,"A","C"),IF(AND(D493="C",F493="C"),IF(RAND()&lt;mCCA,"A","B"),SUBSTITUTE(SUBSTITUTE("ABC",D493,""),F493,""))))</f>
        <v>B</v>
      </c>
      <c r="H493" s="146" t="str">
        <f aca="true">IF(RAND()&lt;sentaku2,"Y","N")</f>
        <v>Y</v>
      </c>
      <c r="I493" s="147" t="str">
        <f aca="false">IF(H493="N",D493,SUBSTITUTE(SUBSTITUTE("ABC",D493,""),G493,""))</f>
        <v>A</v>
      </c>
      <c r="J493" s="146" t="str">
        <f aca="false">IF(I493=F493,"○","×")</f>
        <v>○</v>
      </c>
      <c r="K493" s="145" t="str">
        <f aca="false">IF(H493="N",J493,"")</f>
        <v/>
      </c>
      <c r="L493" s="147" t="str">
        <f aca="false">IF(H493="Y",J493,"")</f>
        <v>○</v>
      </c>
      <c r="M493" s="145" t="str">
        <f aca="false">IF(G493="A",K493,"")</f>
        <v/>
      </c>
      <c r="N493" s="147" t="str">
        <f aca="false">IF(G493="A",L493,"")</f>
        <v/>
      </c>
      <c r="O493" s="145" t="str">
        <f aca="false">IF(G493="B",K493,"")</f>
        <v/>
      </c>
      <c r="P493" s="147" t="str">
        <f aca="false">IF(G493="B",L493,"")</f>
        <v>○</v>
      </c>
      <c r="Q493" s="145" t="str">
        <f aca="false">IF(G493="C",K493,"")</f>
        <v/>
      </c>
      <c r="R493" s="147" t="str">
        <f aca="false">IF(G493="C",L493,"")</f>
        <v/>
      </c>
      <c r="S493" s="56"/>
    </row>
    <row r="494" customFormat="false" ht="13.5" hidden="false" customHeight="false" outlineLevel="0" collapsed="false">
      <c r="B494" s="142" t="n">
        <f aca="false">B493+1</f>
        <v>472</v>
      </c>
      <c r="C494" s="148" t="n">
        <f aca="true">RAND()</f>
        <v>0.879263059356308</v>
      </c>
      <c r="D494" s="144" t="str">
        <f aca="false">IF(C494&lt;=selectA,"A",IF(C494&lt;=selectA+selectB,"B","C"))</f>
        <v>C</v>
      </c>
      <c r="E494" s="145" t="n">
        <f aca="true">INT(RAND()*kazuTAMA+1)</f>
        <v>3</v>
      </c>
      <c r="F494" s="11" t="str">
        <f aca="false">IF(E494&lt;=kazuA,"A",IF(E494&lt;=kazuA+kazuB,"B",IF(E494&lt;=kazuTAMA,"C","")))</f>
        <v>C</v>
      </c>
      <c r="G494" s="146" t="str">
        <f aca="true">IF(AND(D494="A",F494="A"),IF(RAND()&lt;mAAB,"B","C"),IF(AND(D494="B",F494="B"),IF(RAND()&lt;mBBA,"A","C"),IF(AND(D494="C",F494="C"),IF(RAND()&lt;mCCA,"A","B"),SUBSTITUTE(SUBSTITUTE("ABC",D494,""),F494,""))))</f>
        <v>A</v>
      </c>
      <c r="H494" s="146" t="str">
        <f aca="true">IF(RAND()&lt;sentaku2,"Y","N")</f>
        <v>Y</v>
      </c>
      <c r="I494" s="147" t="str">
        <f aca="false">IF(H494="N",D494,SUBSTITUTE(SUBSTITUTE("ABC",D494,""),G494,""))</f>
        <v>B</v>
      </c>
      <c r="J494" s="146" t="str">
        <f aca="false">IF(I494=F494,"○","×")</f>
        <v>×</v>
      </c>
      <c r="K494" s="145" t="str">
        <f aca="false">IF(H494="N",J494,"")</f>
        <v/>
      </c>
      <c r="L494" s="147" t="str">
        <f aca="false">IF(H494="Y",J494,"")</f>
        <v>×</v>
      </c>
      <c r="M494" s="145" t="str">
        <f aca="false">IF(G494="A",K494,"")</f>
        <v/>
      </c>
      <c r="N494" s="147" t="str">
        <f aca="false">IF(G494="A",L494,"")</f>
        <v>×</v>
      </c>
      <c r="O494" s="145" t="str">
        <f aca="false">IF(G494="B",K494,"")</f>
        <v/>
      </c>
      <c r="P494" s="147" t="str">
        <f aca="false">IF(G494="B",L494,"")</f>
        <v/>
      </c>
      <c r="Q494" s="145" t="str">
        <f aca="false">IF(G494="C",K494,"")</f>
        <v/>
      </c>
      <c r="R494" s="147" t="str">
        <f aca="false">IF(G494="C",L494,"")</f>
        <v/>
      </c>
      <c r="S494" s="56"/>
    </row>
    <row r="495" customFormat="false" ht="13.5" hidden="false" customHeight="false" outlineLevel="0" collapsed="false">
      <c r="B495" s="142" t="n">
        <f aca="false">B494+1</f>
        <v>473</v>
      </c>
      <c r="C495" s="148" t="n">
        <f aca="true">RAND()</f>
        <v>0.673812951853183</v>
      </c>
      <c r="D495" s="144" t="str">
        <f aca="false">IF(C495&lt;=selectA,"A",IF(C495&lt;=selectA+selectB,"B","C"))</f>
        <v>C</v>
      </c>
      <c r="E495" s="145" t="n">
        <f aca="true">INT(RAND()*kazuTAMA+1)</f>
        <v>1</v>
      </c>
      <c r="F495" s="11" t="str">
        <f aca="false">IF(E495&lt;=kazuA,"A",IF(E495&lt;=kazuA+kazuB,"B",IF(E495&lt;=kazuTAMA,"C","")))</f>
        <v>A</v>
      </c>
      <c r="G495" s="146" t="str">
        <f aca="true">IF(AND(D495="A",F495="A"),IF(RAND()&lt;mAAB,"B","C"),IF(AND(D495="B",F495="B"),IF(RAND()&lt;mBBA,"A","C"),IF(AND(D495="C",F495="C"),IF(RAND()&lt;mCCA,"A","B"),SUBSTITUTE(SUBSTITUTE("ABC",D495,""),F495,""))))</f>
        <v>B</v>
      </c>
      <c r="H495" s="146" t="str">
        <f aca="true">IF(RAND()&lt;sentaku2,"Y","N")</f>
        <v>Y</v>
      </c>
      <c r="I495" s="147" t="str">
        <f aca="false">IF(H495="N",D495,SUBSTITUTE(SUBSTITUTE("ABC",D495,""),G495,""))</f>
        <v>A</v>
      </c>
      <c r="J495" s="146" t="str">
        <f aca="false">IF(I495=F495,"○","×")</f>
        <v>○</v>
      </c>
      <c r="K495" s="145" t="str">
        <f aca="false">IF(H495="N",J495,"")</f>
        <v/>
      </c>
      <c r="L495" s="147" t="str">
        <f aca="false">IF(H495="Y",J495,"")</f>
        <v>○</v>
      </c>
      <c r="M495" s="145" t="str">
        <f aca="false">IF(G495="A",K495,"")</f>
        <v/>
      </c>
      <c r="N495" s="147" t="str">
        <f aca="false">IF(G495="A",L495,"")</f>
        <v/>
      </c>
      <c r="O495" s="145" t="str">
        <f aca="false">IF(G495="B",K495,"")</f>
        <v/>
      </c>
      <c r="P495" s="147" t="str">
        <f aca="false">IF(G495="B",L495,"")</f>
        <v>○</v>
      </c>
      <c r="Q495" s="145" t="str">
        <f aca="false">IF(G495="C",K495,"")</f>
        <v/>
      </c>
      <c r="R495" s="147" t="str">
        <f aca="false">IF(G495="C",L495,"")</f>
        <v/>
      </c>
      <c r="S495" s="56"/>
    </row>
    <row r="496" customFormat="false" ht="13.5" hidden="false" customHeight="false" outlineLevel="0" collapsed="false">
      <c r="B496" s="142" t="n">
        <f aca="false">B495+1</f>
        <v>474</v>
      </c>
      <c r="C496" s="148" t="n">
        <f aca="true">RAND()</f>
        <v>0.236804591596465</v>
      </c>
      <c r="D496" s="144" t="str">
        <f aca="false">IF(C496&lt;=selectA,"A",IF(C496&lt;=selectA+selectB,"B","C"))</f>
        <v>A</v>
      </c>
      <c r="E496" s="145" t="n">
        <f aca="true">INT(RAND()*kazuTAMA+1)</f>
        <v>2</v>
      </c>
      <c r="F496" s="11" t="str">
        <f aca="false">IF(E496&lt;=kazuA,"A",IF(E496&lt;=kazuA+kazuB,"B",IF(E496&lt;=kazuTAMA,"C","")))</f>
        <v>B</v>
      </c>
      <c r="G496" s="146" t="str">
        <f aca="true">IF(AND(D496="A",F496="A"),IF(RAND()&lt;mAAB,"B","C"),IF(AND(D496="B",F496="B"),IF(RAND()&lt;mBBA,"A","C"),IF(AND(D496="C",F496="C"),IF(RAND()&lt;mCCA,"A","B"),SUBSTITUTE(SUBSTITUTE("ABC",D496,""),F496,""))))</f>
        <v>C</v>
      </c>
      <c r="H496" s="146" t="str">
        <f aca="true">IF(RAND()&lt;sentaku2,"Y","N")</f>
        <v>Y</v>
      </c>
      <c r="I496" s="147" t="str">
        <f aca="false">IF(H496="N",D496,SUBSTITUTE(SUBSTITUTE("ABC",D496,""),G496,""))</f>
        <v>B</v>
      </c>
      <c r="J496" s="146" t="str">
        <f aca="false">IF(I496=F496,"○","×")</f>
        <v>○</v>
      </c>
      <c r="K496" s="145" t="str">
        <f aca="false">IF(H496="N",J496,"")</f>
        <v/>
      </c>
      <c r="L496" s="147" t="str">
        <f aca="false">IF(H496="Y",J496,"")</f>
        <v>○</v>
      </c>
      <c r="M496" s="145" t="str">
        <f aca="false">IF(G496="A",K496,"")</f>
        <v/>
      </c>
      <c r="N496" s="147" t="str">
        <f aca="false">IF(G496="A",L496,"")</f>
        <v/>
      </c>
      <c r="O496" s="145" t="str">
        <f aca="false">IF(G496="B",K496,"")</f>
        <v/>
      </c>
      <c r="P496" s="147" t="str">
        <f aca="false">IF(G496="B",L496,"")</f>
        <v/>
      </c>
      <c r="Q496" s="145" t="str">
        <f aca="false">IF(G496="C",K496,"")</f>
        <v/>
      </c>
      <c r="R496" s="147" t="str">
        <f aca="false">IF(G496="C",L496,"")</f>
        <v>○</v>
      </c>
      <c r="S496" s="56"/>
    </row>
    <row r="497" customFormat="false" ht="13.5" hidden="false" customHeight="false" outlineLevel="0" collapsed="false">
      <c r="B497" s="142" t="n">
        <f aca="false">B496+1</f>
        <v>475</v>
      </c>
      <c r="C497" s="148" t="n">
        <f aca="true">RAND()</f>
        <v>0.904095920766585</v>
      </c>
      <c r="D497" s="144" t="str">
        <f aca="false">IF(C497&lt;=selectA,"A",IF(C497&lt;=selectA+selectB,"B","C"))</f>
        <v>C</v>
      </c>
      <c r="E497" s="145" t="n">
        <f aca="true">INT(RAND()*kazuTAMA+1)</f>
        <v>4</v>
      </c>
      <c r="F497" s="11" t="str">
        <f aca="false">IF(E497&lt;=kazuA,"A",IF(E497&lt;=kazuA+kazuB,"B",IF(E497&lt;=kazuTAMA,"C","")))</f>
        <v>C</v>
      </c>
      <c r="G497" s="146" t="str">
        <f aca="true">IF(AND(D497="A",F497="A"),IF(RAND()&lt;mAAB,"B","C"),IF(AND(D497="B",F497="B"),IF(RAND()&lt;mBBA,"A","C"),IF(AND(D497="C",F497="C"),IF(RAND()&lt;mCCA,"A","B"),SUBSTITUTE(SUBSTITUTE("ABC",D497,""),F497,""))))</f>
        <v>B</v>
      </c>
      <c r="H497" s="146" t="str">
        <f aca="true">IF(RAND()&lt;sentaku2,"Y","N")</f>
        <v>N</v>
      </c>
      <c r="I497" s="147" t="str">
        <f aca="false">IF(H497="N",D497,SUBSTITUTE(SUBSTITUTE("ABC",D497,""),G497,""))</f>
        <v>C</v>
      </c>
      <c r="J497" s="146" t="str">
        <f aca="false">IF(I497=F497,"○","×")</f>
        <v>○</v>
      </c>
      <c r="K497" s="145" t="str">
        <f aca="false">IF(H497="N",J497,"")</f>
        <v>○</v>
      </c>
      <c r="L497" s="147" t="str">
        <f aca="false">IF(H497="Y",J497,"")</f>
        <v/>
      </c>
      <c r="M497" s="145" t="str">
        <f aca="false">IF(G497="A",K497,"")</f>
        <v/>
      </c>
      <c r="N497" s="147" t="str">
        <f aca="false">IF(G497="A",L497,"")</f>
        <v/>
      </c>
      <c r="O497" s="145" t="str">
        <f aca="false">IF(G497="B",K497,"")</f>
        <v>○</v>
      </c>
      <c r="P497" s="147" t="str">
        <f aca="false">IF(G497="B",L497,"")</f>
        <v/>
      </c>
      <c r="Q497" s="145" t="str">
        <f aca="false">IF(G497="C",K497,"")</f>
        <v/>
      </c>
      <c r="R497" s="147" t="str">
        <f aca="false">IF(G497="C",L497,"")</f>
        <v/>
      </c>
      <c r="S497" s="56"/>
    </row>
    <row r="498" customFormat="false" ht="13.5" hidden="false" customHeight="false" outlineLevel="0" collapsed="false">
      <c r="B498" s="142" t="n">
        <f aca="false">B497+1</f>
        <v>476</v>
      </c>
      <c r="C498" s="148" t="n">
        <f aca="true">RAND()</f>
        <v>0.477699724346141</v>
      </c>
      <c r="D498" s="144" t="str">
        <f aca="false">IF(C498&lt;=selectA,"A",IF(C498&lt;=selectA+selectB,"B","C"))</f>
        <v>B</v>
      </c>
      <c r="E498" s="145" t="n">
        <f aca="true">INT(RAND()*kazuTAMA+1)</f>
        <v>2</v>
      </c>
      <c r="F498" s="11" t="str">
        <f aca="false">IF(E498&lt;=kazuA,"A",IF(E498&lt;=kazuA+kazuB,"B",IF(E498&lt;=kazuTAMA,"C","")))</f>
        <v>B</v>
      </c>
      <c r="G498" s="146" t="str">
        <f aca="true">IF(AND(D498="A",F498="A"),IF(RAND()&lt;mAAB,"B","C"),IF(AND(D498="B",F498="B"),IF(RAND()&lt;mBBA,"A","C"),IF(AND(D498="C",F498="C"),IF(RAND()&lt;mCCA,"A","B"),SUBSTITUTE(SUBSTITUTE("ABC",D498,""),F498,""))))</f>
        <v>C</v>
      </c>
      <c r="H498" s="146" t="str">
        <f aca="true">IF(RAND()&lt;sentaku2,"Y","N")</f>
        <v>N</v>
      </c>
      <c r="I498" s="147" t="str">
        <f aca="false">IF(H498="N",D498,SUBSTITUTE(SUBSTITUTE("ABC",D498,""),G498,""))</f>
        <v>B</v>
      </c>
      <c r="J498" s="146" t="str">
        <f aca="false">IF(I498=F498,"○","×")</f>
        <v>○</v>
      </c>
      <c r="K498" s="145" t="str">
        <f aca="false">IF(H498="N",J498,"")</f>
        <v>○</v>
      </c>
      <c r="L498" s="147" t="str">
        <f aca="false">IF(H498="Y",J498,"")</f>
        <v/>
      </c>
      <c r="M498" s="145" t="str">
        <f aca="false">IF(G498="A",K498,"")</f>
        <v/>
      </c>
      <c r="N498" s="147" t="str">
        <f aca="false">IF(G498="A",L498,"")</f>
        <v/>
      </c>
      <c r="O498" s="145" t="str">
        <f aca="false">IF(G498="B",K498,"")</f>
        <v/>
      </c>
      <c r="P498" s="147" t="str">
        <f aca="false">IF(G498="B",L498,"")</f>
        <v/>
      </c>
      <c r="Q498" s="145" t="str">
        <f aca="false">IF(G498="C",K498,"")</f>
        <v>○</v>
      </c>
      <c r="R498" s="147" t="str">
        <f aca="false">IF(G498="C",L498,"")</f>
        <v/>
      </c>
      <c r="S498" s="56"/>
    </row>
    <row r="499" customFormat="false" ht="13.5" hidden="false" customHeight="false" outlineLevel="0" collapsed="false">
      <c r="B499" s="142" t="n">
        <f aca="false">B498+1</f>
        <v>477</v>
      </c>
      <c r="C499" s="148" t="n">
        <f aca="true">RAND()</f>
        <v>0.631257893968816</v>
      </c>
      <c r="D499" s="144" t="str">
        <f aca="false">IF(C499&lt;=selectA,"A",IF(C499&lt;=selectA+selectB,"B","C"))</f>
        <v>B</v>
      </c>
      <c r="E499" s="145" t="n">
        <f aca="true">INT(RAND()*kazuTAMA+1)</f>
        <v>4</v>
      </c>
      <c r="F499" s="11" t="str">
        <f aca="false">IF(E499&lt;=kazuA,"A",IF(E499&lt;=kazuA+kazuB,"B",IF(E499&lt;=kazuTAMA,"C","")))</f>
        <v>C</v>
      </c>
      <c r="G499" s="146" t="str">
        <f aca="true">IF(AND(D499="A",F499="A"),IF(RAND()&lt;mAAB,"B","C"),IF(AND(D499="B",F499="B"),IF(RAND()&lt;mBBA,"A","C"),IF(AND(D499="C",F499="C"),IF(RAND()&lt;mCCA,"A","B"),SUBSTITUTE(SUBSTITUTE("ABC",D499,""),F499,""))))</f>
        <v>A</v>
      </c>
      <c r="H499" s="146" t="str">
        <f aca="true">IF(RAND()&lt;sentaku2,"Y","N")</f>
        <v>Y</v>
      </c>
      <c r="I499" s="147" t="str">
        <f aca="false">IF(H499="N",D499,SUBSTITUTE(SUBSTITUTE("ABC",D499,""),G499,""))</f>
        <v>C</v>
      </c>
      <c r="J499" s="146" t="str">
        <f aca="false">IF(I499=F499,"○","×")</f>
        <v>○</v>
      </c>
      <c r="K499" s="145" t="str">
        <f aca="false">IF(H499="N",J499,"")</f>
        <v/>
      </c>
      <c r="L499" s="147" t="str">
        <f aca="false">IF(H499="Y",J499,"")</f>
        <v>○</v>
      </c>
      <c r="M499" s="145" t="str">
        <f aca="false">IF(G499="A",K499,"")</f>
        <v/>
      </c>
      <c r="N499" s="147" t="str">
        <f aca="false">IF(G499="A",L499,"")</f>
        <v>○</v>
      </c>
      <c r="O499" s="145" t="str">
        <f aca="false">IF(G499="B",K499,"")</f>
        <v/>
      </c>
      <c r="P499" s="147" t="str">
        <f aca="false">IF(G499="B",L499,"")</f>
        <v/>
      </c>
      <c r="Q499" s="145" t="str">
        <f aca="false">IF(G499="C",K499,"")</f>
        <v/>
      </c>
      <c r="R499" s="147" t="str">
        <f aca="false">IF(G499="C",L499,"")</f>
        <v/>
      </c>
      <c r="S499" s="56"/>
    </row>
    <row r="500" customFormat="false" ht="13.5" hidden="false" customHeight="false" outlineLevel="0" collapsed="false">
      <c r="B500" s="142" t="n">
        <f aca="false">B499+1</f>
        <v>478</v>
      </c>
      <c r="C500" s="148" t="n">
        <f aca="true">RAND()</f>
        <v>0.493572070006227</v>
      </c>
      <c r="D500" s="144" t="str">
        <f aca="false">IF(C500&lt;=selectA,"A",IF(C500&lt;=selectA+selectB,"B","C"))</f>
        <v>B</v>
      </c>
      <c r="E500" s="145" t="n">
        <f aca="true">INT(RAND()*kazuTAMA+1)</f>
        <v>3</v>
      </c>
      <c r="F500" s="11" t="str">
        <f aca="false">IF(E500&lt;=kazuA,"A",IF(E500&lt;=kazuA+kazuB,"B",IF(E500&lt;=kazuTAMA,"C","")))</f>
        <v>C</v>
      </c>
      <c r="G500" s="146" t="str">
        <f aca="true">IF(AND(D500="A",F500="A"),IF(RAND()&lt;mAAB,"B","C"),IF(AND(D500="B",F500="B"),IF(RAND()&lt;mBBA,"A","C"),IF(AND(D500="C",F500="C"),IF(RAND()&lt;mCCA,"A","B"),SUBSTITUTE(SUBSTITUTE("ABC",D500,""),F500,""))))</f>
        <v>A</v>
      </c>
      <c r="H500" s="146" t="str">
        <f aca="true">IF(RAND()&lt;sentaku2,"Y","N")</f>
        <v>N</v>
      </c>
      <c r="I500" s="147" t="str">
        <f aca="false">IF(H500="N",D500,SUBSTITUTE(SUBSTITUTE("ABC",D500,""),G500,""))</f>
        <v>B</v>
      </c>
      <c r="J500" s="146" t="str">
        <f aca="false">IF(I500=F500,"○","×")</f>
        <v>×</v>
      </c>
      <c r="K500" s="145" t="str">
        <f aca="false">IF(H500="N",J500,"")</f>
        <v>×</v>
      </c>
      <c r="L500" s="147" t="str">
        <f aca="false">IF(H500="Y",J500,"")</f>
        <v/>
      </c>
      <c r="M500" s="145" t="str">
        <f aca="false">IF(G500="A",K500,"")</f>
        <v>×</v>
      </c>
      <c r="N500" s="147" t="str">
        <f aca="false">IF(G500="A",L500,"")</f>
        <v/>
      </c>
      <c r="O500" s="145" t="str">
        <f aca="false">IF(G500="B",K500,"")</f>
        <v/>
      </c>
      <c r="P500" s="147" t="str">
        <f aca="false">IF(G500="B",L500,"")</f>
        <v/>
      </c>
      <c r="Q500" s="145" t="str">
        <f aca="false">IF(G500="C",K500,"")</f>
        <v/>
      </c>
      <c r="R500" s="147" t="str">
        <f aca="false">IF(G500="C",L500,"")</f>
        <v/>
      </c>
      <c r="S500" s="56"/>
    </row>
    <row r="501" customFormat="false" ht="13.5" hidden="false" customHeight="false" outlineLevel="0" collapsed="false">
      <c r="B501" s="142" t="n">
        <f aca="false">B500+1</f>
        <v>479</v>
      </c>
      <c r="C501" s="148" t="n">
        <f aca="true">RAND()</f>
        <v>0.16053408154347</v>
      </c>
      <c r="D501" s="144" t="str">
        <f aca="false">IF(C501&lt;=selectA,"A",IF(C501&lt;=selectA+selectB,"B","C"))</f>
        <v>A</v>
      </c>
      <c r="E501" s="145" t="n">
        <f aca="true">INT(RAND()*kazuTAMA+1)</f>
        <v>1</v>
      </c>
      <c r="F501" s="11" t="str">
        <f aca="false">IF(E501&lt;=kazuA,"A",IF(E501&lt;=kazuA+kazuB,"B",IF(E501&lt;=kazuTAMA,"C","")))</f>
        <v>A</v>
      </c>
      <c r="G501" s="146" t="str">
        <f aca="true">IF(AND(D501="A",F501="A"),IF(RAND()&lt;mAAB,"B","C"),IF(AND(D501="B",F501="B"),IF(RAND()&lt;mBBA,"A","C"),IF(AND(D501="C",F501="C"),IF(RAND()&lt;mCCA,"A","B"),SUBSTITUTE(SUBSTITUTE("ABC",D501,""),F501,""))))</f>
        <v>C</v>
      </c>
      <c r="H501" s="146" t="str">
        <f aca="true">IF(RAND()&lt;sentaku2,"Y","N")</f>
        <v>Y</v>
      </c>
      <c r="I501" s="147" t="str">
        <f aca="false">IF(H501="N",D501,SUBSTITUTE(SUBSTITUTE("ABC",D501,""),G501,""))</f>
        <v>B</v>
      </c>
      <c r="J501" s="146" t="str">
        <f aca="false">IF(I501=F501,"○","×")</f>
        <v>×</v>
      </c>
      <c r="K501" s="145" t="str">
        <f aca="false">IF(H501="N",J501,"")</f>
        <v/>
      </c>
      <c r="L501" s="147" t="str">
        <f aca="false">IF(H501="Y",J501,"")</f>
        <v>×</v>
      </c>
      <c r="M501" s="145" t="str">
        <f aca="false">IF(G501="A",K501,"")</f>
        <v/>
      </c>
      <c r="N501" s="147" t="str">
        <f aca="false">IF(G501="A",L501,"")</f>
        <v/>
      </c>
      <c r="O501" s="145" t="str">
        <f aca="false">IF(G501="B",K501,"")</f>
        <v/>
      </c>
      <c r="P501" s="147" t="str">
        <f aca="false">IF(G501="B",L501,"")</f>
        <v/>
      </c>
      <c r="Q501" s="145" t="str">
        <f aca="false">IF(G501="C",K501,"")</f>
        <v/>
      </c>
      <c r="R501" s="147" t="str">
        <f aca="false">IF(G501="C",L501,"")</f>
        <v>×</v>
      </c>
      <c r="S501" s="56"/>
    </row>
    <row r="502" customFormat="false" ht="13.5" hidden="false" customHeight="false" outlineLevel="0" collapsed="false">
      <c r="B502" s="142" t="n">
        <f aca="false">B501+1</f>
        <v>480</v>
      </c>
      <c r="C502" s="148" t="n">
        <f aca="true">RAND()</f>
        <v>0.639528623517029</v>
      </c>
      <c r="D502" s="144" t="str">
        <f aca="false">IF(C502&lt;=selectA,"A",IF(C502&lt;=selectA+selectB,"B","C"))</f>
        <v>B</v>
      </c>
      <c r="E502" s="145" t="n">
        <f aca="true">INT(RAND()*kazuTAMA+1)</f>
        <v>3</v>
      </c>
      <c r="F502" s="11" t="str">
        <f aca="false">IF(E502&lt;=kazuA,"A",IF(E502&lt;=kazuA+kazuB,"B",IF(E502&lt;=kazuTAMA,"C","")))</f>
        <v>C</v>
      </c>
      <c r="G502" s="146" t="str">
        <f aca="true">IF(AND(D502="A",F502="A"),IF(RAND()&lt;mAAB,"B","C"),IF(AND(D502="B",F502="B"),IF(RAND()&lt;mBBA,"A","C"),IF(AND(D502="C",F502="C"),IF(RAND()&lt;mCCA,"A","B"),SUBSTITUTE(SUBSTITUTE("ABC",D502,""),F502,""))))</f>
        <v>A</v>
      </c>
      <c r="H502" s="146" t="str">
        <f aca="true">IF(RAND()&lt;sentaku2,"Y","N")</f>
        <v>N</v>
      </c>
      <c r="I502" s="147" t="str">
        <f aca="false">IF(H502="N",D502,SUBSTITUTE(SUBSTITUTE("ABC",D502,""),G502,""))</f>
        <v>B</v>
      </c>
      <c r="J502" s="146" t="str">
        <f aca="false">IF(I502=F502,"○","×")</f>
        <v>×</v>
      </c>
      <c r="K502" s="145" t="str">
        <f aca="false">IF(H502="N",J502,"")</f>
        <v>×</v>
      </c>
      <c r="L502" s="147" t="str">
        <f aca="false">IF(H502="Y",J502,"")</f>
        <v/>
      </c>
      <c r="M502" s="145" t="str">
        <f aca="false">IF(G502="A",K502,"")</f>
        <v>×</v>
      </c>
      <c r="N502" s="147" t="str">
        <f aca="false">IF(G502="A",L502,"")</f>
        <v/>
      </c>
      <c r="O502" s="145" t="str">
        <f aca="false">IF(G502="B",K502,"")</f>
        <v/>
      </c>
      <c r="P502" s="147" t="str">
        <f aca="false">IF(G502="B",L502,"")</f>
        <v/>
      </c>
      <c r="Q502" s="145" t="str">
        <f aca="false">IF(G502="C",K502,"")</f>
        <v/>
      </c>
      <c r="R502" s="147" t="str">
        <f aca="false">IF(G502="C",L502,"")</f>
        <v/>
      </c>
      <c r="S502" s="56"/>
    </row>
    <row r="503" customFormat="false" ht="13.5" hidden="false" customHeight="false" outlineLevel="0" collapsed="false">
      <c r="B503" s="142" t="n">
        <f aca="false">B502+1</f>
        <v>481</v>
      </c>
      <c r="C503" s="148" t="n">
        <f aca="true">RAND()</f>
        <v>0.690925663007433</v>
      </c>
      <c r="D503" s="144" t="str">
        <f aca="false">IF(C503&lt;=selectA,"A",IF(C503&lt;=selectA+selectB,"B","C"))</f>
        <v>C</v>
      </c>
      <c r="E503" s="145" t="n">
        <f aca="true">INT(RAND()*kazuTAMA+1)</f>
        <v>1</v>
      </c>
      <c r="F503" s="11" t="str">
        <f aca="false">IF(E503&lt;=kazuA,"A",IF(E503&lt;=kazuA+kazuB,"B",IF(E503&lt;=kazuTAMA,"C","")))</f>
        <v>A</v>
      </c>
      <c r="G503" s="146" t="str">
        <f aca="true">IF(AND(D503="A",F503="A"),IF(RAND()&lt;mAAB,"B","C"),IF(AND(D503="B",F503="B"),IF(RAND()&lt;mBBA,"A","C"),IF(AND(D503="C",F503="C"),IF(RAND()&lt;mCCA,"A","B"),SUBSTITUTE(SUBSTITUTE("ABC",D503,""),F503,""))))</f>
        <v>B</v>
      </c>
      <c r="H503" s="146" t="str">
        <f aca="true">IF(RAND()&lt;sentaku2,"Y","N")</f>
        <v>N</v>
      </c>
      <c r="I503" s="147" t="str">
        <f aca="false">IF(H503="N",D503,SUBSTITUTE(SUBSTITUTE("ABC",D503,""),G503,""))</f>
        <v>C</v>
      </c>
      <c r="J503" s="146" t="str">
        <f aca="false">IF(I503=F503,"○","×")</f>
        <v>×</v>
      </c>
      <c r="K503" s="145" t="str">
        <f aca="false">IF(H503="N",J503,"")</f>
        <v>×</v>
      </c>
      <c r="L503" s="147" t="str">
        <f aca="false">IF(H503="Y",J503,"")</f>
        <v/>
      </c>
      <c r="M503" s="145" t="str">
        <f aca="false">IF(G503="A",K503,"")</f>
        <v/>
      </c>
      <c r="N503" s="147" t="str">
        <f aca="false">IF(G503="A",L503,"")</f>
        <v/>
      </c>
      <c r="O503" s="145" t="str">
        <f aca="false">IF(G503="B",K503,"")</f>
        <v>×</v>
      </c>
      <c r="P503" s="147" t="str">
        <f aca="false">IF(G503="B",L503,"")</f>
        <v/>
      </c>
      <c r="Q503" s="145" t="str">
        <f aca="false">IF(G503="C",K503,"")</f>
        <v/>
      </c>
      <c r="R503" s="147" t="str">
        <f aca="false">IF(G503="C",L503,"")</f>
        <v/>
      </c>
      <c r="S503" s="56"/>
    </row>
    <row r="504" customFormat="false" ht="13.5" hidden="false" customHeight="false" outlineLevel="0" collapsed="false">
      <c r="B504" s="142" t="n">
        <f aca="false">B503+1</f>
        <v>482</v>
      </c>
      <c r="C504" s="148" t="n">
        <f aca="true">RAND()</f>
        <v>0.274745964751192</v>
      </c>
      <c r="D504" s="144" t="str">
        <f aca="false">IF(C504&lt;=selectA,"A",IF(C504&lt;=selectA+selectB,"B","C"))</f>
        <v>A</v>
      </c>
      <c r="E504" s="145" t="n">
        <f aca="true">INT(RAND()*kazuTAMA+1)</f>
        <v>2</v>
      </c>
      <c r="F504" s="11" t="str">
        <f aca="false">IF(E504&lt;=kazuA,"A",IF(E504&lt;=kazuA+kazuB,"B",IF(E504&lt;=kazuTAMA,"C","")))</f>
        <v>B</v>
      </c>
      <c r="G504" s="146" t="str">
        <f aca="true">IF(AND(D504="A",F504="A"),IF(RAND()&lt;mAAB,"B","C"),IF(AND(D504="B",F504="B"),IF(RAND()&lt;mBBA,"A","C"),IF(AND(D504="C",F504="C"),IF(RAND()&lt;mCCA,"A","B"),SUBSTITUTE(SUBSTITUTE("ABC",D504,""),F504,""))))</f>
        <v>C</v>
      </c>
      <c r="H504" s="146" t="str">
        <f aca="true">IF(RAND()&lt;sentaku2,"Y","N")</f>
        <v>Y</v>
      </c>
      <c r="I504" s="147" t="str">
        <f aca="false">IF(H504="N",D504,SUBSTITUTE(SUBSTITUTE("ABC",D504,""),G504,""))</f>
        <v>B</v>
      </c>
      <c r="J504" s="146" t="str">
        <f aca="false">IF(I504=F504,"○","×")</f>
        <v>○</v>
      </c>
      <c r="K504" s="145" t="str">
        <f aca="false">IF(H504="N",J504,"")</f>
        <v/>
      </c>
      <c r="L504" s="147" t="str">
        <f aca="false">IF(H504="Y",J504,"")</f>
        <v>○</v>
      </c>
      <c r="M504" s="145" t="str">
        <f aca="false">IF(G504="A",K504,"")</f>
        <v/>
      </c>
      <c r="N504" s="147" t="str">
        <f aca="false">IF(G504="A",L504,"")</f>
        <v/>
      </c>
      <c r="O504" s="145" t="str">
        <f aca="false">IF(G504="B",K504,"")</f>
        <v/>
      </c>
      <c r="P504" s="147" t="str">
        <f aca="false">IF(G504="B",L504,"")</f>
        <v/>
      </c>
      <c r="Q504" s="145" t="str">
        <f aca="false">IF(G504="C",K504,"")</f>
        <v/>
      </c>
      <c r="R504" s="147" t="str">
        <f aca="false">IF(G504="C",L504,"")</f>
        <v>○</v>
      </c>
      <c r="S504" s="56"/>
    </row>
    <row r="505" customFormat="false" ht="13.5" hidden="false" customHeight="false" outlineLevel="0" collapsed="false">
      <c r="B505" s="142" t="n">
        <f aca="false">B504+1</f>
        <v>483</v>
      </c>
      <c r="C505" s="148" t="n">
        <f aca="true">RAND()</f>
        <v>0.288012048801857</v>
      </c>
      <c r="D505" s="144" t="str">
        <f aca="false">IF(C505&lt;=selectA,"A",IF(C505&lt;=selectA+selectB,"B","C"))</f>
        <v>A</v>
      </c>
      <c r="E505" s="145" t="n">
        <f aca="true">INT(RAND()*kazuTAMA+1)</f>
        <v>2</v>
      </c>
      <c r="F505" s="11" t="str">
        <f aca="false">IF(E505&lt;=kazuA,"A",IF(E505&lt;=kazuA+kazuB,"B",IF(E505&lt;=kazuTAMA,"C","")))</f>
        <v>B</v>
      </c>
      <c r="G505" s="146" t="str">
        <f aca="true">IF(AND(D505="A",F505="A"),IF(RAND()&lt;mAAB,"B","C"),IF(AND(D505="B",F505="B"),IF(RAND()&lt;mBBA,"A","C"),IF(AND(D505="C",F505="C"),IF(RAND()&lt;mCCA,"A","B"),SUBSTITUTE(SUBSTITUTE("ABC",D505,""),F505,""))))</f>
        <v>C</v>
      </c>
      <c r="H505" s="146" t="str">
        <f aca="true">IF(RAND()&lt;sentaku2,"Y","N")</f>
        <v>Y</v>
      </c>
      <c r="I505" s="147" t="str">
        <f aca="false">IF(H505="N",D505,SUBSTITUTE(SUBSTITUTE("ABC",D505,""),G505,""))</f>
        <v>B</v>
      </c>
      <c r="J505" s="146" t="str">
        <f aca="false">IF(I505=F505,"○","×")</f>
        <v>○</v>
      </c>
      <c r="K505" s="145" t="str">
        <f aca="false">IF(H505="N",J505,"")</f>
        <v/>
      </c>
      <c r="L505" s="147" t="str">
        <f aca="false">IF(H505="Y",J505,"")</f>
        <v>○</v>
      </c>
      <c r="M505" s="145" t="str">
        <f aca="false">IF(G505="A",K505,"")</f>
        <v/>
      </c>
      <c r="N505" s="147" t="str">
        <f aca="false">IF(G505="A",L505,"")</f>
        <v/>
      </c>
      <c r="O505" s="145" t="str">
        <f aca="false">IF(G505="B",K505,"")</f>
        <v/>
      </c>
      <c r="P505" s="147" t="str">
        <f aca="false">IF(G505="B",L505,"")</f>
        <v/>
      </c>
      <c r="Q505" s="145" t="str">
        <f aca="false">IF(G505="C",K505,"")</f>
        <v/>
      </c>
      <c r="R505" s="147" t="str">
        <f aca="false">IF(G505="C",L505,"")</f>
        <v>○</v>
      </c>
      <c r="S505" s="56"/>
    </row>
    <row r="506" customFormat="false" ht="13.5" hidden="false" customHeight="false" outlineLevel="0" collapsed="false">
      <c r="B506" s="142" t="n">
        <f aca="false">B505+1</f>
        <v>484</v>
      </c>
      <c r="C506" s="148" t="n">
        <f aca="true">RAND()</f>
        <v>0.427706425807811</v>
      </c>
      <c r="D506" s="144" t="str">
        <f aca="false">IF(C506&lt;=selectA,"A",IF(C506&lt;=selectA+selectB,"B","C"))</f>
        <v>B</v>
      </c>
      <c r="E506" s="145" t="n">
        <f aca="true">INT(RAND()*kazuTAMA+1)</f>
        <v>3</v>
      </c>
      <c r="F506" s="11" t="str">
        <f aca="false">IF(E506&lt;=kazuA,"A",IF(E506&lt;=kazuA+kazuB,"B",IF(E506&lt;=kazuTAMA,"C","")))</f>
        <v>C</v>
      </c>
      <c r="G506" s="146" t="str">
        <f aca="true">IF(AND(D506="A",F506="A"),IF(RAND()&lt;mAAB,"B","C"),IF(AND(D506="B",F506="B"),IF(RAND()&lt;mBBA,"A","C"),IF(AND(D506="C",F506="C"),IF(RAND()&lt;mCCA,"A","B"),SUBSTITUTE(SUBSTITUTE("ABC",D506,""),F506,""))))</f>
        <v>A</v>
      </c>
      <c r="H506" s="146" t="str">
        <f aca="true">IF(RAND()&lt;sentaku2,"Y","N")</f>
        <v>Y</v>
      </c>
      <c r="I506" s="147" t="str">
        <f aca="false">IF(H506="N",D506,SUBSTITUTE(SUBSTITUTE("ABC",D506,""),G506,""))</f>
        <v>C</v>
      </c>
      <c r="J506" s="146" t="str">
        <f aca="false">IF(I506=F506,"○","×")</f>
        <v>○</v>
      </c>
      <c r="K506" s="145" t="str">
        <f aca="false">IF(H506="N",J506,"")</f>
        <v/>
      </c>
      <c r="L506" s="147" t="str">
        <f aca="false">IF(H506="Y",J506,"")</f>
        <v>○</v>
      </c>
      <c r="M506" s="145" t="str">
        <f aca="false">IF(G506="A",K506,"")</f>
        <v/>
      </c>
      <c r="N506" s="147" t="str">
        <f aca="false">IF(G506="A",L506,"")</f>
        <v>○</v>
      </c>
      <c r="O506" s="145" t="str">
        <f aca="false">IF(G506="B",K506,"")</f>
        <v/>
      </c>
      <c r="P506" s="147" t="str">
        <f aca="false">IF(G506="B",L506,"")</f>
        <v/>
      </c>
      <c r="Q506" s="145" t="str">
        <f aca="false">IF(G506="C",K506,"")</f>
        <v/>
      </c>
      <c r="R506" s="147" t="str">
        <f aca="false">IF(G506="C",L506,"")</f>
        <v/>
      </c>
      <c r="S506" s="56"/>
    </row>
    <row r="507" customFormat="false" ht="13.5" hidden="false" customHeight="false" outlineLevel="0" collapsed="false">
      <c r="B507" s="142" t="n">
        <f aca="false">B506+1</f>
        <v>485</v>
      </c>
      <c r="C507" s="148" t="n">
        <f aca="true">RAND()</f>
        <v>0.809013023693082</v>
      </c>
      <c r="D507" s="144" t="str">
        <f aca="false">IF(C507&lt;=selectA,"A",IF(C507&lt;=selectA+selectB,"B","C"))</f>
        <v>C</v>
      </c>
      <c r="E507" s="145" t="n">
        <f aca="true">INT(RAND()*kazuTAMA+1)</f>
        <v>1</v>
      </c>
      <c r="F507" s="11" t="str">
        <f aca="false">IF(E507&lt;=kazuA,"A",IF(E507&lt;=kazuA+kazuB,"B",IF(E507&lt;=kazuTAMA,"C","")))</f>
        <v>A</v>
      </c>
      <c r="G507" s="146" t="str">
        <f aca="true">IF(AND(D507="A",F507="A"),IF(RAND()&lt;mAAB,"B","C"),IF(AND(D507="B",F507="B"),IF(RAND()&lt;mBBA,"A","C"),IF(AND(D507="C",F507="C"),IF(RAND()&lt;mCCA,"A","B"),SUBSTITUTE(SUBSTITUTE("ABC",D507,""),F507,""))))</f>
        <v>B</v>
      </c>
      <c r="H507" s="146" t="str">
        <f aca="true">IF(RAND()&lt;sentaku2,"Y","N")</f>
        <v>Y</v>
      </c>
      <c r="I507" s="147" t="str">
        <f aca="false">IF(H507="N",D507,SUBSTITUTE(SUBSTITUTE("ABC",D507,""),G507,""))</f>
        <v>A</v>
      </c>
      <c r="J507" s="146" t="str">
        <f aca="false">IF(I507=F507,"○","×")</f>
        <v>○</v>
      </c>
      <c r="K507" s="145" t="str">
        <f aca="false">IF(H507="N",J507,"")</f>
        <v/>
      </c>
      <c r="L507" s="147" t="str">
        <f aca="false">IF(H507="Y",J507,"")</f>
        <v>○</v>
      </c>
      <c r="M507" s="145" t="str">
        <f aca="false">IF(G507="A",K507,"")</f>
        <v/>
      </c>
      <c r="N507" s="147" t="str">
        <f aca="false">IF(G507="A",L507,"")</f>
        <v/>
      </c>
      <c r="O507" s="145" t="str">
        <f aca="false">IF(G507="B",K507,"")</f>
        <v/>
      </c>
      <c r="P507" s="147" t="str">
        <f aca="false">IF(G507="B",L507,"")</f>
        <v>○</v>
      </c>
      <c r="Q507" s="145" t="str">
        <f aca="false">IF(G507="C",K507,"")</f>
        <v/>
      </c>
      <c r="R507" s="147" t="str">
        <f aca="false">IF(G507="C",L507,"")</f>
        <v/>
      </c>
      <c r="S507" s="56"/>
    </row>
    <row r="508" customFormat="false" ht="13.5" hidden="false" customHeight="false" outlineLevel="0" collapsed="false">
      <c r="B508" s="142" t="n">
        <f aca="false">B507+1</f>
        <v>486</v>
      </c>
      <c r="C508" s="148" t="n">
        <f aca="true">RAND()</f>
        <v>0.505448164748182</v>
      </c>
      <c r="D508" s="144" t="str">
        <f aca="false">IF(C508&lt;=selectA,"A",IF(C508&lt;=selectA+selectB,"B","C"))</f>
        <v>B</v>
      </c>
      <c r="E508" s="145" t="n">
        <f aca="true">INT(RAND()*kazuTAMA+1)</f>
        <v>3</v>
      </c>
      <c r="F508" s="11" t="str">
        <f aca="false">IF(E508&lt;=kazuA,"A",IF(E508&lt;=kazuA+kazuB,"B",IF(E508&lt;=kazuTAMA,"C","")))</f>
        <v>C</v>
      </c>
      <c r="G508" s="146" t="str">
        <f aca="true">IF(AND(D508="A",F508="A"),IF(RAND()&lt;mAAB,"B","C"),IF(AND(D508="B",F508="B"),IF(RAND()&lt;mBBA,"A","C"),IF(AND(D508="C",F508="C"),IF(RAND()&lt;mCCA,"A","B"),SUBSTITUTE(SUBSTITUTE("ABC",D508,""),F508,""))))</f>
        <v>A</v>
      </c>
      <c r="H508" s="146" t="str">
        <f aca="true">IF(RAND()&lt;sentaku2,"Y","N")</f>
        <v>Y</v>
      </c>
      <c r="I508" s="147" t="str">
        <f aca="false">IF(H508="N",D508,SUBSTITUTE(SUBSTITUTE("ABC",D508,""),G508,""))</f>
        <v>C</v>
      </c>
      <c r="J508" s="146" t="str">
        <f aca="false">IF(I508=F508,"○","×")</f>
        <v>○</v>
      </c>
      <c r="K508" s="145" t="str">
        <f aca="false">IF(H508="N",J508,"")</f>
        <v/>
      </c>
      <c r="L508" s="147" t="str">
        <f aca="false">IF(H508="Y",J508,"")</f>
        <v>○</v>
      </c>
      <c r="M508" s="145" t="str">
        <f aca="false">IF(G508="A",K508,"")</f>
        <v/>
      </c>
      <c r="N508" s="147" t="str">
        <f aca="false">IF(G508="A",L508,"")</f>
        <v>○</v>
      </c>
      <c r="O508" s="145" t="str">
        <f aca="false">IF(G508="B",K508,"")</f>
        <v/>
      </c>
      <c r="P508" s="147" t="str">
        <f aca="false">IF(G508="B",L508,"")</f>
        <v/>
      </c>
      <c r="Q508" s="145" t="str">
        <f aca="false">IF(G508="C",K508,"")</f>
        <v/>
      </c>
      <c r="R508" s="147" t="str">
        <f aca="false">IF(G508="C",L508,"")</f>
        <v/>
      </c>
      <c r="S508" s="56"/>
    </row>
    <row r="509" customFormat="false" ht="13.5" hidden="false" customHeight="false" outlineLevel="0" collapsed="false">
      <c r="B509" s="142" t="n">
        <f aca="false">B508+1</f>
        <v>487</v>
      </c>
      <c r="C509" s="148" t="n">
        <f aca="true">RAND()</f>
        <v>0.0551777235244016</v>
      </c>
      <c r="D509" s="144" t="str">
        <f aca="false">IF(C509&lt;=selectA,"A",IF(C509&lt;=selectA+selectB,"B","C"))</f>
        <v>A</v>
      </c>
      <c r="E509" s="145" t="n">
        <f aca="true">INT(RAND()*kazuTAMA+1)</f>
        <v>3</v>
      </c>
      <c r="F509" s="11" t="str">
        <f aca="false">IF(E509&lt;=kazuA,"A",IF(E509&lt;=kazuA+kazuB,"B",IF(E509&lt;=kazuTAMA,"C","")))</f>
        <v>C</v>
      </c>
      <c r="G509" s="146" t="str">
        <f aca="true">IF(AND(D509="A",F509="A"),IF(RAND()&lt;mAAB,"B","C"),IF(AND(D509="B",F509="B"),IF(RAND()&lt;mBBA,"A","C"),IF(AND(D509="C",F509="C"),IF(RAND()&lt;mCCA,"A","B"),SUBSTITUTE(SUBSTITUTE("ABC",D509,""),F509,""))))</f>
        <v>B</v>
      </c>
      <c r="H509" s="146" t="str">
        <f aca="true">IF(RAND()&lt;sentaku2,"Y","N")</f>
        <v>N</v>
      </c>
      <c r="I509" s="147" t="str">
        <f aca="false">IF(H509="N",D509,SUBSTITUTE(SUBSTITUTE("ABC",D509,""),G509,""))</f>
        <v>A</v>
      </c>
      <c r="J509" s="146" t="str">
        <f aca="false">IF(I509=F509,"○","×")</f>
        <v>×</v>
      </c>
      <c r="K509" s="145" t="str">
        <f aca="false">IF(H509="N",J509,"")</f>
        <v>×</v>
      </c>
      <c r="L509" s="147" t="str">
        <f aca="false">IF(H509="Y",J509,"")</f>
        <v/>
      </c>
      <c r="M509" s="145" t="str">
        <f aca="false">IF(G509="A",K509,"")</f>
        <v/>
      </c>
      <c r="N509" s="147" t="str">
        <f aca="false">IF(G509="A",L509,"")</f>
        <v/>
      </c>
      <c r="O509" s="145" t="str">
        <f aca="false">IF(G509="B",K509,"")</f>
        <v>×</v>
      </c>
      <c r="P509" s="147" t="str">
        <f aca="false">IF(G509="B",L509,"")</f>
        <v/>
      </c>
      <c r="Q509" s="145" t="str">
        <f aca="false">IF(G509="C",K509,"")</f>
        <v/>
      </c>
      <c r="R509" s="147" t="str">
        <f aca="false">IF(G509="C",L509,"")</f>
        <v/>
      </c>
      <c r="S509" s="56"/>
    </row>
    <row r="510" customFormat="false" ht="13.5" hidden="false" customHeight="false" outlineLevel="0" collapsed="false">
      <c r="B510" s="142" t="n">
        <f aca="false">B509+1</f>
        <v>488</v>
      </c>
      <c r="C510" s="148" t="n">
        <f aca="true">RAND()</f>
        <v>0.784310546314801</v>
      </c>
      <c r="D510" s="144" t="str">
        <f aca="false">IF(C510&lt;=selectA,"A",IF(C510&lt;=selectA+selectB,"B","C"))</f>
        <v>C</v>
      </c>
      <c r="E510" s="145" t="n">
        <f aca="true">INT(RAND()*kazuTAMA+1)</f>
        <v>1</v>
      </c>
      <c r="F510" s="11" t="str">
        <f aca="false">IF(E510&lt;=kazuA,"A",IF(E510&lt;=kazuA+kazuB,"B",IF(E510&lt;=kazuTAMA,"C","")))</f>
        <v>A</v>
      </c>
      <c r="G510" s="146" t="str">
        <f aca="true">IF(AND(D510="A",F510="A"),IF(RAND()&lt;mAAB,"B","C"),IF(AND(D510="B",F510="B"),IF(RAND()&lt;mBBA,"A","C"),IF(AND(D510="C",F510="C"),IF(RAND()&lt;mCCA,"A","B"),SUBSTITUTE(SUBSTITUTE("ABC",D510,""),F510,""))))</f>
        <v>B</v>
      </c>
      <c r="H510" s="146" t="str">
        <f aca="true">IF(RAND()&lt;sentaku2,"Y","N")</f>
        <v>N</v>
      </c>
      <c r="I510" s="147" t="str">
        <f aca="false">IF(H510="N",D510,SUBSTITUTE(SUBSTITUTE("ABC",D510,""),G510,""))</f>
        <v>C</v>
      </c>
      <c r="J510" s="146" t="str">
        <f aca="false">IF(I510=F510,"○","×")</f>
        <v>×</v>
      </c>
      <c r="K510" s="145" t="str">
        <f aca="false">IF(H510="N",J510,"")</f>
        <v>×</v>
      </c>
      <c r="L510" s="147" t="str">
        <f aca="false">IF(H510="Y",J510,"")</f>
        <v/>
      </c>
      <c r="M510" s="145" t="str">
        <f aca="false">IF(G510="A",K510,"")</f>
        <v/>
      </c>
      <c r="N510" s="147" t="str">
        <f aca="false">IF(G510="A",L510,"")</f>
        <v/>
      </c>
      <c r="O510" s="145" t="str">
        <f aca="false">IF(G510="B",K510,"")</f>
        <v>×</v>
      </c>
      <c r="P510" s="147" t="str">
        <f aca="false">IF(G510="B",L510,"")</f>
        <v/>
      </c>
      <c r="Q510" s="145" t="str">
        <f aca="false">IF(G510="C",K510,"")</f>
        <v/>
      </c>
      <c r="R510" s="147" t="str">
        <f aca="false">IF(G510="C",L510,"")</f>
        <v/>
      </c>
      <c r="S510" s="56"/>
    </row>
    <row r="511" customFormat="false" ht="13.5" hidden="false" customHeight="false" outlineLevel="0" collapsed="false">
      <c r="B511" s="142" t="n">
        <f aca="false">B510+1</f>
        <v>489</v>
      </c>
      <c r="C511" s="148" t="n">
        <f aca="true">RAND()</f>
        <v>0.620794324501843</v>
      </c>
      <c r="D511" s="144" t="str">
        <f aca="false">IF(C511&lt;=selectA,"A",IF(C511&lt;=selectA+selectB,"B","C"))</f>
        <v>B</v>
      </c>
      <c r="E511" s="145" t="n">
        <f aca="true">INT(RAND()*kazuTAMA+1)</f>
        <v>2</v>
      </c>
      <c r="F511" s="11" t="str">
        <f aca="false">IF(E511&lt;=kazuA,"A",IF(E511&lt;=kazuA+kazuB,"B",IF(E511&lt;=kazuTAMA,"C","")))</f>
        <v>B</v>
      </c>
      <c r="G511" s="146" t="str">
        <f aca="true">IF(AND(D511="A",F511="A"),IF(RAND()&lt;mAAB,"B","C"),IF(AND(D511="B",F511="B"),IF(RAND()&lt;mBBA,"A","C"),IF(AND(D511="C",F511="C"),IF(RAND()&lt;mCCA,"A","B"),SUBSTITUTE(SUBSTITUTE("ABC",D511,""),F511,""))))</f>
        <v>A</v>
      </c>
      <c r="H511" s="146" t="str">
        <f aca="true">IF(RAND()&lt;sentaku2,"Y","N")</f>
        <v>N</v>
      </c>
      <c r="I511" s="147" t="str">
        <f aca="false">IF(H511="N",D511,SUBSTITUTE(SUBSTITUTE("ABC",D511,""),G511,""))</f>
        <v>B</v>
      </c>
      <c r="J511" s="146" t="str">
        <f aca="false">IF(I511=F511,"○","×")</f>
        <v>○</v>
      </c>
      <c r="K511" s="145" t="str">
        <f aca="false">IF(H511="N",J511,"")</f>
        <v>○</v>
      </c>
      <c r="L511" s="147" t="str">
        <f aca="false">IF(H511="Y",J511,"")</f>
        <v/>
      </c>
      <c r="M511" s="145" t="str">
        <f aca="false">IF(G511="A",K511,"")</f>
        <v>○</v>
      </c>
      <c r="N511" s="147" t="str">
        <f aca="false">IF(G511="A",L511,"")</f>
        <v/>
      </c>
      <c r="O511" s="145" t="str">
        <f aca="false">IF(G511="B",K511,"")</f>
        <v/>
      </c>
      <c r="P511" s="147" t="str">
        <f aca="false">IF(G511="B",L511,"")</f>
        <v/>
      </c>
      <c r="Q511" s="145" t="str">
        <f aca="false">IF(G511="C",K511,"")</f>
        <v/>
      </c>
      <c r="R511" s="147" t="str">
        <f aca="false">IF(G511="C",L511,"")</f>
        <v/>
      </c>
      <c r="S511" s="56"/>
    </row>
    <row r="512" customFormat="false" ht="13.5" hidden="false" customHeight="false" outlineLevel="0" collapsed="false">
      <c r="B512" s="142" t="n">
        <f aca="false">B511+1</f>
        <v>490</v>
      </c>
      <c r="C512" s="148" t="n">
        <f aca="true">RAND()</f>
        <v>0.702517961392307</v>
      </c>
      <c r="D512" s="144" t="str">
        <f aca="false">IF(C512&lt;=selectA,"A",IF(C512&lt;=selectA+selectB,"B","C"))</f>
        <v>C</v>
      </c>
      <c r="E512" s="145" t="n">
        <f aca="true">INT(RAND()*kazuTAMA+1)</f>
        <v>2</v>
      </c>
      <c r="F512" s="11" t="str">
        <f aca="false">IF(E512&lt;=kazuA,"A",IF(E512&lt;=kazuA+kazuB,"B",IF(E512&lt;=kazuTAMA,"C","")))</f>
        <v>B</v>
      </c>
      <c r="G512" s="146" t="str">
        <f aca="true">IF(AND(D512="A",F512="A"),IF(RAND()&lt;mAAB,"B","C"),IF(AND(D512="B",F512="B"),IF(RAND()&lt;mBBA,"A","C"),IF(AND(D512="C",F512="C"),IF(RAND()&lt;mCCA,"A","B"),SUBSTITUTE(SUBSTITUTE("ABC",D512,""),F512,""))))</f>
        <v>A</v>
      </c>
      <c r="H512" s="146" t="str">
        <f aca="true">IF(RAND()&lt;sentaku2,"Y","N")</f>
        <v>N</v>
      </c>
      <c r="I512" s="147" t="str">
        <f aca="false">IF(H512="N",D512,SUBSTITUTE(SUBSTITUTE("ABC",D512,""),G512,""))</f>
        <v>C</v>
      </c>
      <c r="J512" s="146" t="str">
        <f aca="false">IF(I512=F512,"○","×")</f>
        <v>×</v>
      </c>
      <c r="K512" s="145" t="str">
        <f aca="false">IF(H512="N",J512,"")</f>
        <v>×</v>
      </c>
      <c r="L512" s="147" t="str">
        <f aca="false">IF(H512="Y",J512,"")</f>
        <v/>
      </c>
      <c r="M512" s="145" t="str">
        <f aca="false">IF(G512="A",K512,"")</f>
        <v>×</v>
      </c>
      <c r="N512" s="147" t="str">
        <f aca="false">IF(G512="A",L512,"")</f>
        <v/>
      </c>
      <c r="O512" s="145" t="str">
        <f aca="false">IF(G512="B",K512,"")</f>
        <v/>
      </c>
      <c r="P512" s="147" t="str">
        <f aca="false">IF(G512="B",L512,"")</f>
        <v/>
      </c>
      <c r="Q512" s="145" t="str">
        <f aca="false">IF(G512="C",K512,"")</f>
        <v/>
      </c>
      <c r="R512" s="147" t="str">
        <f aca="false">IF(G512="C",L512,"")</f>
        <v/>
      </c>
      <c r="S512" s="56"/>
    </row>
    <row r="513" customFormat="false" ht="13.5" hidden="false" customHeight="false" outlineLevel="0" collapsed="false">
      <c r="B513" s="142" t="n">
        <f aca="false">B512+1</f>
        <v>491</v>
      </c>
      <c r="C513" s="148" t="n">
        <f aca="true">RAND()</f>
        <v>0.826078272877595</v>
      </c>
      <c r="D513" s="144" t="str">
        <f aca="false">IF(C513&lt;=selectA,"A",IF(C513&lt;=selectA+selectB,"B","C"))</f>
        <v>C</v>
      </c>
      <c r="E513" s="145" t="n">
        <f aca="true">INT(RAND()*kazuTAMA+1)</f>
        <v>1</v>
      </c>
      <c r="F513" s="11" t="str">
        <f aca="false">IF(E513&lt;=kazuA,"A",IF(E513&lt;=kazuA+kazuB,"B",IF(E513&lt;=kazuTAMA,"C","")))</f>
        <v>A</v>
      </c>
      <c r="G513" s="146" t="str">
        <f aca="true">IF(AND(D513="A",F513="A"),IF(RAND()&lt;mAAB,"B","C"),IF(AND(D513="B",F513="B"),IF(RAND()&lt;mBBA,"A","C"),IF(AND(D513="C",F513="C"),IF(RAND()&lt;mCCA,"A","B"),SUBSTITUTE(SUBSTITUTE("ABC",D513,""),F513,""))))</f>
        <v>B</v>
      </c>
      <c r="H513" s="146" t="str">
        <f aca="true">IF(RAND()&lt;sentaku2,"Y","N")</f>
        <v>Y</v>
      </c>
      <c r="I513" s="147" t="str">
        <f aca="false">IF(H513="N",D513,SUBSTITUTE(SUBSTITUTE("ABC",D513,""),G513,""))</f>
        <v>A</v>
      </c>
      <c r="J513" s="146" t="str">
        <f aca="false">IF(I513=F513,"○","×")</f>
        <v>○</v>
      </c>
      <c r="K513" s="145" t="str">
        <f aca="false">IF(H513="N",J513,"")</f>
        <v/>
      </c>
      <c r="L513" s="147" t="str">
        <f aca="false">IF(H513="Y",J513,"")</f>
        <v>○</v>
      </c>
      <c r="M513" s="145" t="str">
        <f aca="false">IF(G513="A",K513,"")</f>
        <v/>
      </c>
      <c r="N513" s="147" t="str">
        <f aca="false">IF(G513="A",L513,"")</f>
        <v/>
      </c>
      <c r="O513" s="145" t="str">
        <f aca="false">IF(G513="B",K513,"")</f>
        <v/>
      </c>
      <c r="P513" s="147" t="str">
        <f aca="false">IF(G513="B",L513,"")</f>
        <v>○</v>
      </c>
      <c r="Q513" s="145" t="str">
        <f aca="false">IF(G513="C",K513,"")</f>
        <v/>
      </c>
      <c r="R513" s="147" t="str">
        <f aca="false">IF(G513="C",L513,"")</f>
        <v/>
      </c>
      <c r="S513" s="56"/>
    </row>
    <row r="514" customFormat="false" ht="13.5" hidden="false" customHeight="false" outlineLevel="0" collapsed="false">
      <c r="B514" s="142" t="n">
        <f aca="false">B513+1</f>
        <v>492</v>
      </c>
      <c r="C514" s="148" t="n">
        <f aca="true">RAND()</f>
        <v>0.388685287689736</v>
      </c>
      <c r="D514" s="144" t="str">
        <f aca="false">IF(C514&lt;=selectA,"A",IF(C514&lt;=selectA+selectB,"B","C"))</f>
        <v>B</v>
      </c>
      <c r="E514" s="145" t="n">
        <f aca="true">INT(RAND()*kazuTAMA+1)</f>
        <v>2</v>
      </c>
      <c r="F514" s="11" t="str">
        <f aca="false">IF(E514&lt;=kazuA,"A",IF(E514&lt;=kazuA+kazuB,"B",IF(E514&lt;=kazuTAMA,"C","")))</f>
        <v>B</v>
      </c>
      <c r="G514" s="146" t="str">
        <f aca="true">IF(AND(D514="A",F514="A"),IF(RAND()&lt;mAAB,"B","C"),IF(AND(D514="B",F514="B"),IF(RAND()&lt;mBBA,"A","C"),IF(AND(D514="C",F514="C"),IF(RAND()&lt;mCCA,"A","B"),SUBSTITUTE(SUBSTITUTE("ABC",D514,""),F514,""))))</f>
        <v>C</v>
      </c>
      <c r="H514" s="146" t="str">
        <f aca="true">IF(RAND()&lt;sentaku2,"Y","N")</f>
        <v>Y</v>
      </c>
      <c r="I514" s="147" t="str">
        <f aca="false">IF(H514="N",D514,SUBSTITUTE(SUBSTITUTE("ABC",D514,""),G514,""))</f>
        <v>A</v>
      </c>
      <c r="J514" s="146" t="str">
        <f aca="false">IF(I514=F514,"○","×")</f>
        <v>×</v>
      </c>
      <c r="K514" s="145" t="str">
        <f aca="false">IF(H514="N",J514,"")</f>
        <v/>
      </c>
      <c r="L514" s="147" t="str">
        <f aca="false">IF(H514="Y",J514,"")</f>
        <v>×</v>
      </c>
      <c r="M514" s="145" t="str">
        <f aca="false">IF(G514="A",K514,"")</f>
        <v/>
      </c>
      <c r="N514" s="147" t="str">
        <f aca="false">IF(G514="A",L514,"")</f>
        <v/>
      </c>
      <c r="O514" s="145" t="str">
        <f aca="false">IF(G514="B",K514,"")</f>
        <v/>
      </c>
      <c r="P514" s="147" t="str">
        <f aca="false">IF(G514="B",L514,"")</f>
        <v/>
      </c>
      <c r="Q514" s="145" t="str">
        <f aca="false">IF(G514="C",K514,"")</f>
        <v/>
      </c>
      <c r="R514" s="147" t="str">
        <f aca="false">IF(G514="C",L514,"")</f>
        <v>×</v>
      </c>
      <c r="S514" s="56"/>
    </row>
    <row r="515" customFormat="false" ht="13.5" hidden="false" customHeight="false" outlineLevel="0" collapsed="false">
      <c r="B515" s="142" t="n">
        <f aca="false">B514+1</f>
        <v>493</v>
      </c>
      <c r="C515" s="148" t="n">
        <f aca="true">RAND()</f>
        <v>0.774784774612159</v>
      </c>
      <c r="D515" s="144" t="str">
        <f aca="false">IF(C515&lt;=selectA,"A",IF(C515&lt;=selectA+selectB,"B","C"))</f>
        <v>C</v>
      </c>
      <c r="E515" s="145" t="n">
        <f aca="true">INT(RAND()*kazuTAMA+1)</f>
        <v>3</v>
      </c>
      <c r="F515" s="11" t="str">
        <f aca="false">IF(E515&lt;=kazuA,"A",IF(E515&lt;=kazuA+kazuB,"B",IF(E515&lt;=kazuTAMA,"C","")))</f>
        <v>C</v>
      </c>
      <c r="G515" s="146" t="str">
        <f aca="true">IF(AND(D515="A",F515="A"),IF(RAND()&lt;mAAB,"B","C"),IF(AND(D515="B",F515="B"),IF(RAND()&lt;mBBA,"A","C"),IF(AND(D515="C",F515="C"),IF(RAND()&lt;mCCA,"A","B"),SUBSTITUTE(SUBSTITUTE("ABC",D515,""),F515,""))))</f>
        <v>A</v>
      </c>
      <c r="H515" s="146" t="str">
        <f aca="true">IF(RAND()&lt;sentaku2,"Y","N")</f>
        <v>N</v>
      </c>
      <c r="I515" s="147" t="str">
        <f aca="false">IF(H515="N",D515,SUBSTITUTE(SUBSTITUTE("ABC",D515,""),G515,""))</f>
        <v>C</v>
      </c>
      <c r="J515" s="146" t="str">
        <f aca="false">IF(I515=F515,"○","×")</f>
        <v>○</v>
      </c>
      <c r="K515" s="145" t="str">
        <f aca="false">IF(H515="N",J515,"")</f>
        <v>○</v>
      </c>
      <c r="L515" s="147" t="str">
        <f aca="false">IF(H515="Y",J515,"")</f>
        <v/>
      </c>
      <c r="M515" s="145" t="str">
        <f aca="false">IF(G515="A",K515,"")</f>
        <v>○</v>
      </c>
      <c r="N515" s="147" t="str">
        <f aca="false">IF(G515="A",L515,"")</f>
        <v/>
      </c>
      <c r="O515" s="145" t="str">
        <f aca="false">IF(G515="B",K515,"")</f>
        <v/>
      </c>
      <c r="P515" s="147" t="str">
        <f aca="false">IF(G515="B",L515,"")</f>
        <v/>
      </c>
      <c r="Q515" s="145" t="str">
        <f aca="false">IF(G515="C",K515,"")</f>
        <v/>
      </c>
      <c r="R515" s="147" t="str">
        <f aca="false">IF(G515="C",L515,"")</f>
        <v/>
      </c>
      <c r="S515" s="56"/>
    </row>
    <row r="516" customFormat="false" ht="13.5" hidden="false" customHeight="false" outlineLevel="0" collapsed="false">
      <c r="B516" s="142" t="n">
        <f aca="false">B515+1</f>
        <v>494</v>
      </c>
      <c r="C516" s="148" t="n">
        <f aca="true">RAND()</f>
        <v>0.37133602623812</v>
      </c>
      <c r="D516" s="144" t="str">
        <f aca="false">IF(C516&lt;=selectA,"A",IF(C516&lt;=selectA+selectB,"B","C"))</f>
        <v>B</v>
      </c>
      <c r="E516" s="145" t="n">
        <f aca="true">INT(RAND()*kazuTAMA+1)</f>
        <v>3</v>
      </c>
      <c r="F516" s="11" t="str">
        <f aca="false">IF(E516&lt;=kazuA,"A",IF(E516&lt;=kazuA+kazuB,"B",IF(E516&lt;=kazuTAMA,"C","")))</f>
        <v>C</v>
      </c>
      <c r="G516" s="146" t="str">
        <f aca="true">IF(AND(D516="A",F516="A"),IF(RAND()&lt;mAAB,"B","C"),IF(AND(D516="B",F516="B"),IF(RAND()&lt;mBBA,"A","C"),IF(AND(D516="C",F516="C"),IF(RAND()&lt;mCCA,"A","B"),SUBSTITUTE(SUBSTITUTE("ABC",D516,""),F516,""))))</f>
        <v>A</v>
      </c>
      <c r="H516" s="146" t="str">
        <f aca="true">IF(RAND()&lt;sentaku2,"Y","N")</f>
        <v>Y</v>
      </c>
      <c r="I516" s="147" t="str">
        <f aca="false">IF(H516="N",D516,SUBSTITUTE(SUBSTITUTE("ABC",D516,""),G516,""))</f>
        <v>C</v>
      </c>
      <c r="J516" s="146" t="str">
        <f aca="false">IF(I516=F516,"○","×")</f>
        <v>○</v>
      </c>
      <c r="K516" s="145" t="str">
        <f aca="false">IF(H516="N",J516,"")</f>
        <v/>
      </c>
      <c r="L516" s="147" t="str">
        <f aca="false">IF(H516="Y",J516,"")</f>
        <v>○</v>
      </c>
      <c r="M516" s="145" t="str">
        <f aca="false">IF(G516="A",K516,"")</f>
        <v/>
      </c>
      <c r="N516" s="147" t="str">
        <f aca="false">IF(G516="A",L516,"")</f>
        <v>○</v>
      </c>
      <c r="O516" s="145" t="str">
        <f aca="false">IF(G516="B",K516,"")</f>
        <v/>
      </c>
      <c r="P516" s="147" t="str">
        <f aca="false">IF(G516="B",L516,"")</f>
        <v/>
      </c>
      <c r="Q516" s="145" t="str">
        <f aca="false">IF(G516="C",K516,"")</f>
        <v/>
      </c>
      <c r="R516" s="147" t="str">
        <f aca="false">IF(G516="C",L516,"")</f>
        <v/>
      </c>
      <c r="S516" s="56"/>
    </row>
    <row r="517" customFormat="false" ht="13.5" hidden="false" customHeight="false" outlineLevel="0" collapsed="false">
      <c r="B517" s="142" t="n">
        <f aca="false">B516+1</f>
        <v>495</v>
      </c>
      <c r="C517" s="148" t="n">
        <f aca="true">RAND()</f>
        <v>0.405911027099758</v>
      </c>
      <c r="D517" s="144" t="str">
        <f aca="false">IF(C517&lt;=selectA,"A",IF(C517&lt;=selectA+selectB,"B","C"))</f>
        <v>B</v>
      </c>
      <c r="E517" s="145" t="n">
        <f aca="true">INT(RAND()*kazuTAMA+1)</f>
        <v>2</v>
      </c>
      <c r="F517" s="11" t="str">
        <f aca="false">IF(E517&lt;=kazuA,"A",IF(E517&lt;=kazuA+kazuB,"B",IF(E517&lt;=kazuTAMA,"C","")))</f>
        <v>B</v>
      </c>
      <c r="G517" s="146" t="str">
        <f aca="true">IF(AND(D517="A",F517="A"),IF(RAND()&lt;mAAB,"B","C"),IF(AND(D517="B",F517="B"),IF(RAND()&lt;mBBA,"A","C"),IF(AND(D517="C",F517="C"),IF(RAND()&lt;mCCA,"A","B"),SUBSTITUTE(SUBSTITUTE("ABC",D517,""),F517,""))))</f>
        <v>A</v>
      </c>
      <c r="H517" s="146" t="str">
        <f aca="true">IF(RAND()&lt;sentaku2,"Y","N")</f>
        <v>N</v>
      </c>
      <c r="I517" s="147" t="str">
        <f aca="false">IF(H517="N",D517,SUBSTITUTE(SUBSTITUTE("ABC",D517,""),G517,""))</f>
        <v>B</v>
      </c>
      <c r="J517" s="146" t="str">
        <f aca="false">IF(I517=F517,"○","×")</f>
        <v>○</v>
      </c>
      <c r="K517" s="145" t="str">
        <f aca="false">IF(H517="N",J517,"")</f>
        <v>○</v>
      </c>
      <c r="L517" s="147" t="str">
        <f aca="false">IF(H517="Y",J517,"")</f>
        <v/>
      </c>
      <c r="M517" s="145" t="str">
        <f aca="false">IF(G517="A",K517,"")</f>
        <v>○</v>
      </c>
      <c r="N517" s="147" t="str">
        <f aca="false">IF(G517="A",L517,"")</f>
        <v/>
      </c>
      <c r="O517" s="145" t="str">
        <f aca="false">IF(G517="B",K517,"")</f>
        <v/>
      </c>
      <c r="P517" s="147" t="str">
        <f aca="false">IF(G517="B",L517,"")</f>
        <v/>
      </c>
      <c r="Q517" s="145" t="str">
        <f aca="false">IF(G517="C",K517,"")</f>
        <v/>
      </c>
      <c r="R517" s="147" t="str">
        <f aca="false">IF(G517="C",L517,"")</f>
        <v/>
      </c>
      <c r="S517" s="56"/>
    </row>
    <row r="518" customFormat="false" ht="13.5" hidden="false" customHeight="false" outlineLevel="0" collapsed="false">
      <c r="B518" s="142" t="n">
        <f aca="false">B517+1</f>
        <v>496</v>
      </c>
      <c r="C518" s="148" t="n">
        <f aca="true">RAND()</f>
        <v>0.0186956524455938</v>
      </c>
      <c r="D518" s="144" t="str">
        <f aca="false">IF(C518&lt;=selectA,"A",IF(C518&lt;=selectA+selectB,"B","C"))</f>
        <v>A</v>
      </c>
      <c r="E518" s="145" t="n">
        <f aca="true">INT(RAND()*kazuTAMA+1)</f>
        <v>2</v>
      </c>
      <c r="F518" s="11" t="str">
        <f aca="false">IF(E518&lt;=kazuA,"A",IF(E518&lt;=kazuA+kazuB,"B",IF(E518&lt;=kazuTAMA,"C","")))</f>
        <v>B</v>
      </c>
      <c r="G518" s="146" t="str">
        <f aca="true">IF(AND(D518="A",F518="A"),IF(RAND()&lt;mAAB,"B","C"),IF(AND(D518="B",F518="B"),IF(RAND()&lt;mBBA,"A","C"),IF(AND(D518="C",F518="C"),IF(RAND()&lt;mCCA,"A","B"),SUBSTITUTE(SUBSTITUTE("ABC",D518,""),F518,""))))</f>
        <v>C</v>
      </c>
      <c r="H518" s="146" t="str">
        <f aca="true">IF(RAND()&lt;sentaku2,"Y","N")</f>
        <v>N</v>
      </c>
      <c r="I518" s="147" t="str">
        <f aca="false">IF(H518="N",D518,SUBSTITUTE(SUBSTITUTE("ABC",D518,""),G518,""))</f>
        <v>A</v>
      </c>
      <c r="J518" s="146" t="str">
        <f aca="false">IF(I518=F518,"○","×")</f>
        <v>×</v>
      </c>
      <c r="K518" s="145" t="str">
        <f aca="false">IF(H518="N",J518,"")</f>
        <v>×</v>
      </c>
      <c r="L518" s="147" t="str">
        <f aca="false">IF(H518="Y",J518,"")</f>
        <v/>
      </c>
      <c r="M518" s="145" t="str">
        <f aca="false">IF(G518="A",K518,"")</f>
        <v/>
      </c>
      <c r="N518" s="147" t="str">
        <f aca="false">IF(G518="A",L518,"")</f>
        <v/>
      </c>
      <c r="O518" s="145" t="str">
        <f aca="false">IF(G518="B",K518,"")</f>
        <v/>
      </c>
      <c r="P518" s="147" t="str">
        <f aca="false">IF(G518="B",L518,"")</f>
        <v/>
      </c>
      <c r="Q518" s="145" t="str">
        <f aca="false">IF(G518="C",K518,"")</f>
        <v>×</v>
      </c>
      <c r="R518" s="147" t="str">
        <f aca="false">IF(G518="C",L518,"")</f>
        <v/>
      </c>
      <c r="S518" s="56"/>
    </row>
    <row r="519" customFormat="false" ht="13.5" hidden="false" customHeight="false" outlineLevel="0" collapsed="false">
      <c r="B519" s="142" t="n">
        <f aca="false">B518+1</f>
        <v>497</v>
      </c>
      <c r="C519" s="148" t="n">
        <f aca="true">RAND()</f>
        <v>0.975847630159193</v>
      </c>
      <c r="D519" s="144" t="str">
        <f aca="false">IF(C519&lt;=selectA,"A",IF(C519&lt;=selectA+selectB,"B","C"))</f>
        <v>C</v>
      </c>
      <c r="E519" s="145" t="n">
        <f aca="true">INT(RAND()*kazuTAMA+1)</f>
        <v>3</v>
      </c>
      <c r="F519" s="11" t="str">
        <f aca="false">IF(E519&lt;=kazuA,"A",IF(E519&lt;=kazuA+kazuB,"B",IF(E519&lt;=kazuTAMA,"C","")))</f>
        <v>C</v>
      </c>
      <c r="G519" s="146" t="str">
        <f aca="true">IF(AND(D519="A",F519="A"),IF(RAND()&lt;mAAB,"B","C"),IF(AND(D519="B",F519="B"),IF(RAND()&lt;mBBA,"A","C"),IF(AND(D519="C",F519="C"),IF(RAND()&lt;mCCA,"A","B"),SUBSTITUTE(SUBSTITUTE("ABC",D519,""),F519,""))))</f>
        <v>A</v>
      </c>
      <c r="H519" s="146" t="str">
        <f aca="true">IF(RAND()&lt;sentaku2,"Y","N")</f>
        <v>Y</v>
      </c>
      <c r="I519" s="147" t="str">
        <f aca="false">IF(H519="N",D519,SUBSTITUTE(SUBSTITUTE("ABC",D519,""),G519,""))</f>
        <v>B</v>
      </c>
      <c r="J519" s="146" t="str">
        <f aca="false">IF(I519=F519,"○","×")</f>
        <v>×</v>
      </c>
      <c r="K519" s="145" t="str">
        <f aca="false">IF(H519="N",J519,"")</f>
        <v/>
      </c>
      <c r="L519" s="147" t="str">
        <f aca="false">IF(H519="Y",J519,"")</f>
        <v>×</v>
      </c>
      <c r="M519" s="145" t="str">
        <f aca="false">IF(G519="A",K519,"")</f>
        <v/>
      </c>
      <c r="N519" s="147" t="str">
        <f aca="false">IF(G519="A",L519,"")</f>
        <v>×</v>
      </c>
      <c r="O519" s="145" t="str">
        <f aca="false">IF(G519="B",K519,"")</f>
        <v/>
      </c>
      <c r="P519" s="147" t="str">
        <f aca="false">IF(G519="B",L519,"")</f>
        <v/>
      </c>
      <c r="Q519" s="145" t="str">
        <f aca="false">IF(G519="C",K519,"")</f>
        <v/>
      </c>
      <c r="R519" s="147" t="str">
        <f aca="false">IF(G519="C",L519,"")</f>
        <v/>
      </c>
      <c r="S519" s="56"/>
    </row>
    <row r="520" customFormat="false" ht="13.5" hidden="false" customHeight="false" outlineLevel="0" collapsed="false">
      <c r="B520" s="142" t="n">
        <f aca="false">B519+1</f>
        <v>498</v>
      </c>
      <c r="C520" s="148" t="n">
        <f aca="true">RAND()</f>
        <v>0.767853586956837</v>
      </c>
      <c r="D520" s="144" t="str">
        <f aca="false">IF(C520&lt;=selectA,"A",IF(C520&lt;=selectA+selectB,"B","C"))</f>
        <v>C</v>
      </c>
      <c r="E520" s="145" t="n">
        <f aca="true">INT(RAND()*kazuTAMA+1)</f>
        <v>1</v>
      </c>
      <c r="F520" s="11" t="str">
        <f aca="false">IF(E520&lt;=kazuA,"A",IF(E520&lt;=kazuA+kazuB,"B",IF(E520&lt;=kazuTAMA,"C","")))</f>
        <v>A</v>
      </c>
      <c r="G520" s="146" t="str">
        <f aca="true">IF(AND(D520="A",F520="A"),IF(RAND()&lt;mAAB,"B","C"),IF(AND(D520="B",F520="B"),IF(RAND()&lt;mBBA,"A","C"),IF(AND(D520="C",F520="C"),IF(RAND()&lt;mCCA,"A","B"),SUBSTITUTE(SUBSTITUTE("ABC",D520,""),F520,""))))</f>
        <v>B</v>
      </c>
      <c r="H520" s="146" t="str">
        <f aca="true">IF(RAND()&lt;sentaku2,"Y","N")</f>
        <v>N</v>
      </c>
      <c r="I520" s="147" t="str">
        <f aca="false">IF(H520="N",D520,SUBSTITUTE(SUBSTITUTE("ABC",D520,""),G520,""))</f>
        <v>C</v>
      </c>
      <c r="J520" s="146" t="str">
        <f aca="false">IF(I520=F520,"○","×")</f>
        <v>×</v>
      </c>
      <c r="K520" s="145" t="str">
        <f aca="false">IF(H520="N",J520,"")</f>
        <v>×</v>
      </c>
      <c r="L520" s="147" t="str">
        <f aca="false">IF(H520="Y",J520,"")</f>
        <v/>
      </c>
      <c r="M520" s="145" t="str">
        <f aca="false">IF(G520="A",K520,"")</f>
        <v/>
      </c>
      <c r="N520" s="147" t="str">
        <f aca="false">IF(G520="A",L520,"")</f>
        <v/>
      </c>
      <c r="O520" s="145" t="str">
        <f aca="false">IF(G520="B",K520,"")</f>
        <v>×</v>
      </c>
      <c r="P520" s="147" t="str">
        <f aca="false">IF(G520="B",L520,"")</f>
        <v/>
      </c>
      <c r="Q520" s="145" t="str">
        <f aca="false">IF(G520="C",K520,"")</f>
        <v/>
      </c>
      <c r="R520" s="147" t="str">
        <f aca="false">IF(G520="C",L520,"")</f>
        <v/>
      </c>
      <c r="S520" s="56"/>
    </row>
    <row r="521" customFormat="false" ht="13.5" hidden="false" customHeight="false" outlineLevel="0" collapsed="false">
      <c r="B521" s="142" t="n">
        <f aca="false">B520+1</f>
        <v>499</v>
      </c>
      <c r="C521" s="148" t="n">
        <f aca="true">RAND()</f>
        <v>0.0968771939063698</v>
      </c>
      <c r="D521" s="144" t="str">
        <f aca="false">IF(C521&lt;=selectA,"A",IF(C521&lt;=selectA+selectB,"B","C"))</f>
        <v>A</v>
      </c>
      <c r="E521" s="145" t="n">
        <f aca="true">INT(RAND()*kazuTAMA+1)</f>
        <v>2</v>
      </c>
      <c r="F521" s="11" t="str">
        <f aca="false">IF(E521&lt;=kazuA,"A",IF(E521&lt;=kazuA+kazuB,"B",IF(E521&lt;=kazuTAMA,"C","")))</f>
        <v>B</v>
      </c>
      <c r="G521" s="146" t="str">
        <f aca="true">IF(AND(D521="A",F521="A"),IF(RAND()&lt;mAAB,"B","C"),IF(AND(D521="B",F521="B"),IF(RAND()&lt;mBBA,"A","C"),IF(AND(D521="C",F521="C"),IF(RAND()&lt;mCCA,"A","B"),SUBSTITUTE(SUBSTITUTE("ABC",D521,""),F521,""))))</f>
        <v>C</v>
      </c>
      <c r="H521" s="146" t="str">
        <f aca="true">IF(RAND()&lt;sentaku2,"Y","N")</f>
        <v>Y</v>
      </c>
      <c r="I521" s="147" t="str">
        <f aca="false">IF(H521="N",D521,SUBSTITUTE(SUBSTITUTE("ABC",D521,""),G521,""))</f>
        <v>B</v>
      </c>
      <c r="J521" s="146" t="str">
        <f aca="false">IF(I521=F521,"○","×")</f>
        <v>○</v>
      </c>
      <c r="K521" s="145" t="str">
        <f aca="false">IF(H521="N",J521,"")</f>
        <v/>
      </c>
      <c r="L521" s="147" t="str">
        <f aca="false">IF(H521="Y",J521,"")</f>
        <v>○</v>
      </c>
      <c r="M521" s="145" t="str">
        <f aca="false">IF(G521="A",K521,"")</f>
        <v/>
      </c>
      <c r="N521" s="147" t="str">
        <f aca="false">IF(G521="A",L521,"")</f>
        <v/>
      </c>
      <c r="O521" s="145" t="str">
        <f aca="false">IF(G521="B",K521,"")</f>
        <v/>
      </c>
      <c r="P521" s="147" t="str">
        <f aca="false">IF(G521="B",L521,"")</f>
        <v/>
      </c>
      <c r="Q521" s="145" t="str">
        <f aca="false">IF(G521="C",K521,"")</f>
        <v/>
      </c>
      <c r="R521" s="147" t="str">
        <f aca="false">IF(G521="C",L521,"")</f>
        <v>○</v>
      </c>
      <c r="S521" s="56"/>
    </row>
    <row r="522" customFormat="false" ht="13.5" hidden="false" customHeight="false" outlineLevel="0" collapsed="false">
      <c r="B522" s="142" t="n">
        <f aca="false">B521+1</f>
        <v>500</v>
      </c>
      <c r="C522" s="148" t="n">
        <f aca="true">RAND()</f>
        <v>0.527771825847176</v>
      </c>
      <c r="D522" s="144" t="str">
        <f aca="false">IF(C522&lt;=selectA,"A",IF(C522&lt;=selectA+selectB,"B","C"))</f>
        <v>B</v>
      </c>
      <c r="E522" s="145" t="n">
        <f aca="true">INT(RAND()*kazuTAMA+1)</f>
        <v>1</v>
      </c>
      <c r="F522" s="11" t="str">
        <f aca="false">IF(E522&lt;=kazuA,"A",IF(E522&lt;=kazuA+kazuB,"B",IF(E522&lt;=kazuTAMA,"C","")))</f>
        <v>A</v>
      </c>
      <c r="G522" s="146" t="str">
        <f aca="true">IF(AND(D522="A",F522="A"),IF(RAND()&lt;mAAB,"B","C"),IF(AND(D522="B",F522="B"),IF(RAND()&lt;mBBA,"A","C"),IF(AND(D522="C",F522="C"),IF(RAND()&lt;mCCA,"A","B"),SUBSTITUTE(SUBSTITUTE("ABC",D522,""),F522,""))))</f>
        <v>C</v>
      </c>
      <c r="H522" s="146" t="str">
        <f aca="true">IF(RAND()&lt;sentaku2,"Y","N")</f>
        <v>N</v>
      </c>
      <c r="I522" s="147" t="str">
        <f aca="false">IF(H522="N",D522,SUBSTITUTE(SUBSTITUTE("ABC",D522,""),G522,""))</f>
        <v>B</v>
      </c>
      <c r="J522" s="146" t="str">
        <f aca="false">IF(I522=F522,"○","×")</f>
        <v>×</v>
      </c>
      <c r="K522" s="145" t="str">
        <f aca="false">IF(H522="N",J522,"")</f>
        <v>×</v>
      </c>
      <c r="L522" s="147" t="str">
        <f aca="false">IF(H522="Y",J522,"")</f>
        <v/>
      </c>
      <c r="M522" s="145" t="str">
        <f aca="false">IF(G522="A",K522,"")</f>
        <v/>
      </c>
      <c r="N522" s="147" t="str">
        <f aca="false">IF(G522="A",L522,"")</f>
        <v/>
      </c>
      <c r="O522" s="145" t="str">
        <f aca="false">IF(G522="B",K522,"")</f>
        <v/>
      </c>
      <c r="P522" s="147" t="str">
        <f aca="false">IF(G522="B",L522,"")</f>
        <v/>
      </c>
      <c r="Q522" s="145" t="str">
        <f aca="false">IF(G522="C",K522,"")</f>
        <v>×</v>
      </c>
      <c r="R522" s="147" t="str">
        <f aca="false">IF(G522="C",L522,"")</f>
        <v/>
      </c>
      <c r="S522" s="56"/>
    </row>
    <row r="523" customFormat="false" ht="13.5" hidden="false" customHeight="false" outlineLevel="0" collapsed="false">
      <c r="B523" s="142" t="n">
        <f aca="false">B522+1</f>
        <v>501</v>
      </c>
      <c r="C523" s="148" t="n">
        <f aca="true">RAND()</f>
        <v>0.28510583603934</v>
      </c>
      <c r="D523" s="144" t="str">
        <f aca="false">IF(C523&lt;=selectA,"A",IF(C523&lt;=selectA+selectB,"B","C"))</f>
        <v>A</v>
      </c>
      <c r="E523" s="145" t="n">
        <f aca="true">INT(RAND()*kazuTAMA+1)</f>
        <v>3</v>
      </c>
      <c r="F523" s="11" t="str">
        <f aca="false">IF(E523&lt;=kazuA,"A",IF(E523&lt;=kazuA+kazuB,"B",IF(E523&lt;=kazuTAMA,"C","")))</f>
        <v>C</v>
      </c>
      <c r="G523" s="146" t="str">
        <f aca="true">IF(AND(D523="A",F523="A"),IF(RAND()&lt;mAAB,"B","C"),IF(AND(D523="B",F523="B"),IF(RAND()&lt;mBBA,"A","C"),IF(AND(D523="C",F523="C"),IF(RAND()&lt;mCCA,"A","B"),SUBSTITUTE(SUBSTITUTE("ABC",D523,""),F523,""))))</f>
        <v>B</v>
      </c>
      <c r="H523" s="146" t="str">
        <f aca="true">IF(RAND()&lt;sentaku2,"Y","N")</f>
        <v>Y</v>
      </c>
      <c r="I523" s="147" t="str">
        <f aca="false">IF(H523="N",D523,SUBSTITUTE(SUBSTITUTE("ABC",D523,""),G523,""))</f>
        <v>C</v>
      </c>
      <c r="J523" s="146" t="str">
        <f aca="false">IF(I523=F523,"○","×")</f>
        <v>○</v>
      </c>
      <c r="K523" s="145" t="str">
        <f aca="false">IF(H523="N",J523,"")</f>
        <v/>
      </c>
      <c r="L523" s="147" t="str">
        <f aca="false">IF(H523="Y",J523,"")</f>
        <v>○</v>
      </c>
      <c r="M523" s="145" t="str">
        <f aca="false">IF(G523="A",K523,"")</f>
        <v/>
      </c>
      <c r="N523" s="147" t="str">
        <f aca="false">IF(G523="A",L523,"")</f>
        <v/>
      </c>
      <c r="O523" s="145" t="str">
        <f aca="false">IF(G523="B",K523,"")</f>
        <v/>
      </c>
      <c r="P523" s="147" t="str">
        <f aca="false">IF(G523="B",L523,"")</f>
        <v>○</v>
      </c>
      <c r="Q523" s="145" t="str">
        <f aca="false">IF(G523="C",K523,"")</f>
        <v/>
      </c>
      <c r="R523" s="147" t="str">
        <f aca="false">IF(G523="C",L523,"")</f>
        <v/>
      </c>
      <c r="S523" s="56"/>
    </row>
    <row r="524" customFormat="false" ht="13.5" hidden="false" customHeight="false" outlineLevel="0" collapsed="false">
      <c r="B524" s="142" t="n">
        <f aca="false">B523+1</f>
        <v>502</v>
      </c>
      <c r="C524" s="148" t="n">
        <f aca="true">RAND()</f>
        <v>0.672961750999334</v>
      </c>
      <c r="D524" s="144" t="str">
        <f aca="false">IF(C524&lt;=selectA,"A",IF(C524&lt;=selectA+selectB,"B","C"))</f>
        <v>C</v>
      </c>
      <c r="E524" s="145" t="n">
        <f aca="true">INT(RAND()*kazuTAMA+1)</f>
        <v>4</v>
      </c>
      <c r="F524" s="11" t="str">
        <f aca="false">IF(E524&lt;=kazuA,"A",IF(E524&lt;=kazuA+kazuB,"B",IF(E524&lt;=kazuTAMA,"C","")))</f>
        <v>C</v>
      </c>
      <c r="G524" s="146" t="str">
        <f aca="true">IF(AND(D524="A",F524="A"),IF(RAND()&lt;mAAB,"B","C"),IF(AND(D524="B",F524="B"),IF(RAND()&lt;mBBA,"A","C"),IF(AND(D524="C",F524="C"),IF(RAND()&lt;mCCA,"A","B"),SUBSTITUTE(SUBSTITUTE("ABC",D524,""),F524,""))))</f>
        <v>B</v>
      </c>
      <c r="H524" s="146" t="str">
        <f aca="true">IF(RAND()&lt;sentaku2,"Y","N")</f>
        <v>Y</v>
      </c>
      <c r="I524" s="147" t="str">
        <f aca="false">IF(H524="N",D524,SUBSTITUTE(SUBSTITUTE("ABC",D524,""),G524,""))</f>
        <v>A</v>
      </c>
      <c r="J524" s="146" t="str">
        <f aca="false">IF(I524=F524,"○","×")</f>
        <v>×</v>
      </c>
      <c r="K524" s="145" t="str">
        <f aca="false">IF(H524="N",J524,"")</f>
        <v/>
      </c>
      <c r="L524" s="147" t="str">
        <f aca="false">IF(H524="Y",J524,"")</f>
        <v>×</v>
      </c>
      <c r="M524" s="145" t="str">
        <f aca="false">IF(G524="A",K524,"")</f>
        <v/>
      </c>
      <c r="N524" s="147" t="str">
        <f aca="false">IF(G524="A",L524,"")</f>
        <v/>
      </c>
      <c r="O524" s="145" t="str">
        <f aca="false">IF(G524="B",K524,"")</f>
        <v/>
      </c>
      <c r="P524" s="147" t="str">
        <f aca="false">IF(G524="B",L524,"")</f>
        <v>×</v>
      </c>
      <c r="Q524" s="145" t="str">
        <f aca="false">IF(G524="C",K524,"")</f>
        <v/>
      </c>
      <c r="R524" s="147" t="str">
        <f aca="false">IF(G524="C",L524,"")</f>
        <v/>
      </c>
      <c r="S524" s="56"/>
    </row>
    <row r="525" customFormat="false" ht="13.5" hidden="false" customHeight="false" outlineLevel="0" collapsed="false">
      <c r="B525" s="142" t="n">
        <f aca="false">B524+1</f>
        <v>503</v>
      </c>
      <c r="C525" s="148" t="n">
        <f aca="true">RAND()</f>
        <v>0.319396256723832</v>
      </c>
      <c r="D525" s="144" t="str">
        <f aca="false">IF(C525&lt;=selectA,"A",IF(C525&lt;=selectA+selectB,"B","C"))</f>
        <v>A</v>
      </c>
      <c r="E525" s="145" t="n">
        <f aca="true">INT(RAND()*kazuTAMA+1)</f>
        <v>1</v>
      </c>
      <c r="F525" s="11" t="str">
        <f aca="false">IF(E525&lt;=kazuA,"A",IF(E525&lt;=kazuA+kazuB,"B",IF(E525&lt;=kazuTAMA,"C","")))</f>
        <v>A</v>
      </c>
      <c r="G525" s="146" t="str">
        <f aca="true">IF(AND(D525="A",F525="A"),IF(RAND()&lt;mAAB,"B","C"),IF(AND(D525="B",F525="B"),IF(RAND()&lt;mBBA,"A","C"),IF(AND(D525="C",F525="C"),IF(RAND()&lt;mCCA,"A","B"),SUBSTITUTE(SUBSTITUTE("ABC",D525,""),F525,""))))</f>
        <v>C</v>
      </c>
      <c r="H525" s="146" t="str">
        <f aca="true">IF(RAND()&lt;sentaku2,"Y","N")</f>
        <v>N</v>
      </c>
      <c r="I525" s="147" t="str">
        <f aca="false">IF(H525="N",D525,SUBSTITUTE(SUBSTITUTE("ABC",D525,""),G525,""))</f>
        <v>A</v>
      </c>
      <c r="J525" s="146" t="str">
        <f aca="false">IF(I525=F525,"○","×")</f>
        <v>○</v>
      </c>
      <c r="K525" s="145" t="str">
        <f aca="false">IF(H525="N",J525,"")</f>
        <v>○</v>
      </c>
      <c r="L525" s="147" t="str">
        <f aca="false">IF(H525="Y",J525,"")</f>
        <v/>
      </c>
      <c r="M525" s="145" t="str">
        <f aca="false">IF(G525="A",K525,"")</f>
        <v/>
      </c>
      <c r="N525" s="147" t="str">
        <f aca="false">IF(G525="A",L525,"")</f>
        <v/>
      </c>
      <c r="O525" s="145" t="str">
        <f aca="false">IF(G525="B",K525,"")</f>
        <v/>
      </c>
      <c r="P525" s="147" t="str">
        <f aca="false">IF(G525="B",L525,"")</f>
        <v/>
      </c>
      <c r="Q525" s="145" t="str">
        <f aca="false">IF(G525="C",K525,"")</f>
        <v>○</v>
      </c>
      <c r="R525" s="147" t="str">
        <f aca="false">IF(G525="C",L525,"")</f>
        <v/>
      </c>
      <c r="S525" s="56"/>
    </row>
    <row r="526" customFormat="false" ht="13.5" hidden="false" customHeight="false" outlineLevel="0" collapsed="false">
      <c r="B526" s="142" t="n">
        <f aca="false">B525+1</f>
        <v>504</v>
      </c>
      <c r="C526" s="148" t="n">
        <f aca="true">RAND()</f>
        <v>0.622171700154795</v>
      </c>
      <c r="D526" s="144" t="str">
        <f aca="false">IF(C526&lt;=selectA,"A",IF(C526&lt;=selectA+selectB,"B","C"))</f>
        <v>B</v>
      </c>
      <c r="E526" s="145" t="n">
        <f aca="true">INT(RAND()*kazuTAMA+1)</f>
        <v>1</v>
      </c>
      <c r="F526" s="11" t="str">
        <f aca="false">IF(E526&lt;=kazuA,"A",IF(E526&lt;=kazuA+kazuB,"B",IF(E526&lt;=kazuTAMA,"C","")))</f>
        <v>A</v>
      </c>
      <c r="G526" s="146" t="str">
        <f aca="true">IF(AND(D526="A",F526="A"),IF(RAND()&lt;mAAB,"B","C"),IF(AND(D526="B",F526="B"),IF(RAND()&lt;mBBA,"A","C"),IF(AND(D526="C",F526="C"),IF(RAND()&lt;mCCA,"A","B"),SUBSTITUTE(SUBSTITUTE("ABC",D526,""),F526,""))))</f>
        <v>C</v>
      </c>
      <c r="H526" s="146" t="str">
        <f aca="true">IF(RAND()&lt;sentaku2,"Y","N")</f>
        <v>Y</v>
      </c>
      <c r="I526" s="147" t="str">
        <f aca="false">IF(H526="N",D526,SUBSTITUTE(SUBSTITUTE("ABC",D526,""),G526,""))</f>
        <v>A</v>
      </c>
      <c r="J526" s="146" t="str">
        <f aca="false">IF(I526=F526,"○","×")</f>
        <v>○</v>
      </c>
      <c r="K526" s="145" t="str">
        <f aca="false">IF(H526="N",J526,"")</f>
        <v/>
      </c>
      <c r="L526" s="147" t="str">
        <f aca="false">IF(H526="Y",J526,"")</f>
        <v>○</v>
      </c>
      <c r="M526" s="145" t="str">
        <f aca="false">IF(G526="A",K526,"")</f>
        <v/>
      </c>
      <c r="N526" s="147" t="str">
        <f aca="false">IF(G526="A",L526,"")</f>
        <v/>
      </c>
      <c r="O526" s="145" t="str">
        <f aca="false">IF(G526="B",K526,"")</f>
        <v/>
      </c>
      <c r="P526" s="147" t="str">
        <f aca="false">IF(G526="B",L526,"")</f>
        <v/>
      </c>
      <c r="Q526" s="145" t="str">
        <f aca="false">IF(G526="C",K526,"")</f>
        <v/>
      </c>
      <c r="R526" s="147" t="str">
        <f aca="false">IF(G526="C",L526,"")</f>
        <v>○</v>
      </c>
      <c r="S526" s="56"/>
    </row>
    <row r="527" customFormat="false" ht="13.5" hidden="false" customHeight="false" outlineLevel="0" collapsed="false">
      <c r="B527" s="142" t="n">
        <f aca="false">B526+1</f>
        <v>505</v>
      </c>
      <c r="C527" s="148" t="n">
        <f aca="true">RAND()</f>
        <v>0.695266707742969</v>
      </c>
      <c r="D527" s="144" t="str">
        <f aca="false">IF(C527&lt;=selectA,"A",IF(C527&lt;=selectA+selectB,"B","C"))</f>
        <v>C</v>
      </c>
      <c r="E527" s="145" t="n">
        <f aca="true">INT(RAND()*kazuTAMA+1)</f>
        <v>1</v>
      </c>
      <c r="F527" s="11" t="str">
        <f aca="false">IF(E527&lt;=kazuA,"A",IF(E527&lt;=kazuA+kazuB,"B",IF(E527&lt;=kazuTAMA,"C","")))</f>
        <v>A</v>
      </c>
      <c r="G527" s="146" t="str">
        <f aca="true">IF(AND(D527="A",F527="A"),IF(RAND()&lt;mAAB,"B","C"),IF(AND(D527="B",F527="B"),IF(RAND()&lt;mBBA,"A","C"),IF(AND(D527="C",F527="C"),IF(RAND()&lt;mCCA,"A","B"),SUBSTITUTE(SUBSTITUTE("ABC",D527,""),F527,""))))</f>
        <v>B</v>
      </c>
      <c r="H527" s="146" t="str">
        <f aca="true">IF(RAND()&lt;sentaku2,"Y","N")</f>
        <v>Y</v>
      </c>
      <c r="I527" s="147" t="str">
        <f aca="false">IF(H527="N",D527,SUBSTITUTE(SUBSTITUTE("ABC",D527,""),G527,""))</f>
        <v>A</v>
      </c>
      <c r="J527" s="146" t="str">
        <f aca="false">IF(I527=F527,"○","×")</f>
        <v>○</v>
      </c>
      <c r="K527" s="145" t="str">
        <f aca="false">IF(H527="N",J527,"")</f>
        <v/>
      </c>
      <c r="L527" s="147" t="str">
        <f aca="false">IF(H527="Y",J527,"")</f>
        <v>○</v>
      </c>
      <c r="M527" s="145" t="str">
        <f aca="false">IF(G527="A",K527,"")</f>
        <v/>
      </c>
      <c r="N527" s="147" t="str">
        <f aca="false">IF(G527="A",L527,"")</f>
        <v/>
      </c>
      <c r="O527" s="145" t="str">
        <f aca="false">IF(G527="B",K527,"")</f>
        <v/>
      </c>
      <c r="P527" s="147" t="str">
        <f aca="false">IF(G527="B",L527,"")</f>
        <v>○</v>
      </c>
      <c r="Q527" s="145" t="str">
        <f aca="false">IF(G527="C",K527,"")</f>
        <v/>
      </c>
      <c r="R527" s="147" t="str">
        <f aca="false">IF(G527="C",L527,"")</f>
        <v/>
      </c>
      <c r="S527" s="56"/>
    </row>
    <row r="528" customFormat="false" ht="13.5" hidden="false" customHeight="false" outlineLevel="0" collapsed="false">
      <c r="B528" s="142" t="n">
        <f aca="false">B527+1</f>
        <v>506</v>
      </c>
      <c r="C528" s="148" t="n">
        <f aca="true">RAND()</f>
        <v>0.0330856682930065</v>
      </c>
      <c r="D528" s="144" t="str">
        <f aca="false">IF(C528&lt;=selectA,"A",IF(C528&lt;=selectA+selectB,"B","C"))</f>
        <v>A</v>
      </c>
      <c r="E528" s="145" t="n">
        <f aca="true">INT(RAND()*kazuTAMA+1)</f>
        <v>4</v>
      </c>
      <c r="F528" s="11" t="str">
        <f aca="false">IF(E528&lt;=kazuA,"A",IF(E528&lt;=kazuA+kazuB,"B",IF(E528&lt;=kazuTAMA,"C","")))</f>
        <v>C</v>
      </c>
      <c r="G528" s="146" t="str">
        <f aca="true">IF(AND(D528="A",F528="A"),IF(RAND()&lt;mAAB,"B","C"),IF(AND(D528="B",F528="B"),IF(RAND()&lt;mBBA,"A","C"),IF(AND(D528="C",F528="C"),IF(RAND()&lt;mCCA,"A","B"),SUBSTITUTE(SUBSTITUTE("ABC",D528,""),F528,""))))</f>
        <v>B</v>
      </c>
      <c r="H528" s="146" t="str">
        <f aca="true">IF(RAND()&lt;sentaku2,"Y","N")</f>
        <v>N</v>
      </c>
      <c r="I528" s="147" t="str">
        <f aca="false">IF(H528="N",D528,SUBSTITUTE(SUBSTITUTE("ABC",D528,""),G528,""))</f>
        <v>A</v>
      </c>
      <c r="J528" s="146" t="str">
        <f aca="false">IF(I528=F528,"○","×")</f>
        <v>×</v>
      </c>
      <c r="K528" s="145" t="str">
        <f aca="false">IF(H528="N",J528,"")</f>
        <v>×</v>
      </c>
      <c r="L528" s="147" t="str">
        <f aca="false">IF(H528="Y",J528,"")</f>
        <v/>
      </c>
      <c r="M528" s="145" t="str">
        <f aca="false">IF(G528="A",K528,"")</f>
        <v/>
      </c>
      <c r="N528" s="147" t="str">
        <f aca="false">IF(G528="A",L528,"")</f>
        <v/>
      </c>
      <c r="O528" s="145" t="str">
        <f aca="false">IF(G528="B",K528,"")</f>
        <v>×</v>
      </c>
      <c r="P528" s="147" t="str">
        <f aca="false">IF(G528="B",L528,"")</f>
        <v/>
      </c>
      <c r="Q528" s="145" t="str">
        <f aca="false">IF(G528="C",K528,"")</f>
        <v/>
      </c>
      <c r="R528" s="147" t="str">
        <f aca="false">IF(G528="C",L528,"")</f>
        <v/>
      </c>
      <c r="S528" s="56"/>
    </row>
    <row r="529" customFormat="false" ht="13.5" hidden="false" customHeight="false" outlineLevel="0" collapsed="false">
      <c r="B529" s="142" t="n">
        <f aca="false">B528+1</f>
        <v>507</v>
      </c>
      <c r="C529" s="148" t="n">
        <f aca="true">RAND()</f>
        <v>0.162624572450301</v>
      </c>
      <c r="D529" s="144" t="str">
        <f aca="false">IF(C529&lt;=selectA,"A",IF(C529&lt;=selectA+selectB,"B","C"))</f>
        <v>A</v>
      </c>
      <c r="E529" s="145" t="n">
        <f aca="true">INT(RAND()*kazuTAMA+1)</f>
        <v>1</v>
      </c>
      <c r="F529" s="11" t="str">
        <f aca="false">IF(E529&lt;=kazuA,"A",IF(E529&lt;=kazuA+kazuB,"B",IF(E529&lt;=kazuTAMA,"C","")))</f>
        <v>A</v>
      </c>
      <c r="G529" s="146" t="str">
        <f aca="true">IF(AND(D529="A",F529="A"),IF(RAND()&lt;mAAB,"B","C"),IF(AND(D529="B",F529="B"),IF(RAND()&lt;mBBA,"A","C"),IF(AND(D529="C",F529="C"),IF(RAND()&lt;mCCA,"A","B"),SUBSTITUTE(SUBSTITUTE("ABC",D529,""),F529,""))))</f>
        <v>B</v>
      </c>
      <c r="H529" s="146" t="str">
        <f aca="true">IF(RAND()&lt;sentaku2,"Y","N")</f>
        <v>Y</v>
      </c>
      <c r="I529" s="147" t="str">
        <f aca="false">IF(H529="N",D529,SUBSTITUTE(SUBSTITUTE("ABC",D529,""),G529,""))</f>
        <v>C</v>
      </c>
      <c r="J529" s="146" t="str">
        <f aca="false">IF(I529=F529,"○","×")</f>
        <v>×</v>
      </c>
      <c r="K529" s="145" t="str">
        <f aca="false">IF(H529="N",J529,"")</f>
        <v/>
      </c>
      <c r="L529" s="147" t="str">
        <f aca="false">IF(H529="Y",J529,"")</f>
        <v>×</v>
      </c>
      <c r="M529" s="145" t="str">
        <f aca="false">IF(G529="A",K529,"")</f>
        <v/>
      </c>
      <c r="N529" s="147" t="str">
        <f aca="false">IF(G529="A",L529,"")</f>
        <v/>
      </c>
      <c r="O529" s="145" t="str">
        <f aca="false">IF(G529="B",K529,"")</f>
        <v/>
      </c>
      <c r="P529" s="147" t="str">
        <f aca="false">IF(G529="B",L529,"")</f>
        <v>×</v>
      </c>
      <c r="Q529" s="145" t="str">
        <f aca="false">IF(G529="C",K529,"")</f>
        <v/>
      </c>
      <c r="R529" s="147" t="str">
        <f aca="false">IF(G529="C",L529,"")</f>
        <v/>
      </c>
      <c r="S529" s="56"/>
    </row>
    <row r="530" customFormat="false" ht="13.5" hidden="false" customHeight="false" outlineLevel="0" collapsed="false">
      <c r="B530" s="142" t="n">
        <f aca="false">B529+1</f>
        <v>508</v>
      </c>
      <c r="C530" s="148" t="n">
        <f aca="true">RAND()</f>
        <v>0.426050016156654</v>
      </c>
      <c r="D530" s="144" t="str">
        <f aca="false">IF(C530&lt;=selectA,"A",IF(C530&lt;=selectA+selectB,"B","C"))</f>
        <v>B</v>
      </c>
      <c r="E530" s="145" t="n">
        <f aca="true">INT(RAND()*kazuTAMA+1)</f>
        <v>2</v>
      </c>
      <c r="F530" s="11" t="str">
        <f aca="false">IF(E530&lt;=kazuA,"A",IF(E530&lt;=kazuA+kazuB,"B",IF(E530&lt;=kazuTAMA,"C","")))</f>
        <v>B</v>
      </c>
      <c r="G530" s="146" t="str">
        <f aca="true">IF(AND(D530="A",F530="A"),IF(RAND()&lt;mAAB,"B","C"),IF(AND(D530="B",F530="B"),IF(RAND()&lt;mBBA,"A","C"),IF(AND(D530="C",F530="C"),IF(RAND()&lt;mCCA,"A","B"),SUBSTITUTE(SUBSTITUTE("ABC",D530,""),F530,""))))</f>
        <v>C</v>
      </c>
      <c r="H530" s="146" t="str">
        <f aca="true">IF(RAND()&lt;sentaku2,"Y","N")</f>
        <v>Y</v>
      </c>
      <c r="I530" s="147" t="str">
        <f aca="false">IF(H530="N",D530,SUBSTITUTE(SUBSTITUTE("ABC",D530,""),G530,""))</f>
        <v>A</v>
      </c>
      <c r="J530" s="146" t="str">
        <f aca="false">IF(I530=F530,"○","×")</f>
        <v>×</v>
      </c>
      <c r="K530" s="145" t="str">
        <f aca="false">IF(H530="N",J530,"")</f>
        <v/>
      </c>
      <c r="L530" s="147" t="str">
        <f aca="false">IF(H530="Y",J530,"")</f>
        <v>×</v>
      </c>
      <c r="M530" s="145" t="str">
        <f aca="false">IF(G530="A",K530,"")</f>
        <v/>
      </c>
      <c r="N530" s="147" t="str">
        <f aca="false">IF(G530="A",L530,"")</f>
        <v/>
      </c>
      <c r="O530" s="145" t="str">
        <f aca="false">IF(G530="B",K530,"")</f>
        <v/>
      </c>
      <c r="P530" s="147" t="str">
        <f aca="false">IF(G530="B",L530,"")</f>
        <v/>
      </c>
      <c r="Q530" s="145" t="str">
        <f aca="false">IF(G530="C",K530,"")</f>
        <v/>
      </c>
      <c r="R530" s="147" t="str">
        <f aca="false">IF(G530="C",L530,"")</f>
        <v>×</v>
      </c>
      <c r="S530" s="56"/>
    </row>
    <row r="531" customFormat="false" ht="13.5" hidden="false" customHeight="false" outlineLevel="0" collapsed="false">
      <c r="B531" s="142" t="n">
        <f aca="false">B530+1</f>
        <v>509</v>
      </c>
      <c r="C531" s="148" t="n">
        <f aca="true">RAND()</f>
        <v>0.904235779613413</v>
      </c>
      <c r="D531" s="144" t="str">
        <f aca="false">IF(C531&lt;=selectA,"A",IF(C531&lt;=selectA+selectB,"B","C"))</f>
        <v>C</v>
      </c>
      <c r="E531" s="145" t="n">
        <f aca="true">INT(RAND()*kazuTAMA+1)</f>
        <v>1</v>
      </c>
      <c r="F531" s="11" t="str">
        <f aca="false">IF(E531&lt;=kazuA,"A",IF(E531&lt;=kazuA+kazuB,"B",IF(E531&lt;=kazuTAMA,"C","")))</f>
        <v>A</v>
      </c>
      <c r="G531" s="146" t="str">
        <f aca="true">IF(AND(D531="A",F531="A"),IF(RAND()&lt;mAAB,"B","C"),IF(AND(D531="B",F531="B"),IF(RAND()&lt;mBBA,"A","C"),IF(AND(D531="C",F531="C"),IF(RAND()&lt;mCCA,"A","B"),SUBSTITUTE(SUBSTITUTE("ABC",D531,""),F531,""))))</f>
        <v>B</v>
      </c>
      <c r="H531" s="146" t="str">
        <f aca="true">IF(RAND()&lt;sentaku2,"Y","N")</f>
        <v>N</v>
      </c>
      <c r="I531" s="147" t="str">
        <f aca="false">IF(H531="N",D531,SUBSTITUTE(SUBSTITUTE("ABC",D531,""),G531,""))</f>
        <v>C</v>
      </c>
      <c r="J531" s="146" t="str">
        <f aca="false">IF(I531=F531,"○","×")</f>
        <v>×</v>
      </c>
      <c r="K531" s="145" t="str">
        <f aca="false">IF(H531="N",J531,"")</f>
        <v>×</v>
      </c>
      <c r="L531" s="147" t="str">
        <f aca="false">IF(H531="Y",J531,"")</f>
        <v/>
      </c>
      <c r="M531" s="145" t="str">
        <f aca="false">IF(G531="A",K531,"")</f>
        <v/>
      </c>
      <c r="N531" s="147" t="str">
        <f aca="false">IF(G531="A",L531,"")</f>
        <v/>
      </c>
      <c r="O531" s="145" t="str">
        <f aca="false">IF(G531="B",K531,"")</f>
        <v>×</v>
      </c>
      <c r="P531" s="147" t="str">
        <f aca="false">IF(G531="B",L531,"")</f>
        <v/>
      </c>
      <c r="Q531" s="145" t="str">
        <f aca="false">IF(G531="C",K531,"")</f>
        <v/>
      </c>
      <c r="R531" s="147" t="str">
        <f aca="false">IF(G531="C",L531,"")</f>
        <v/>
      </c>
      <c r="S531" s="56"/>
    </row>
    <row r="532" customFormat="false" ht="13.5" hidden="false" customHeight="false" outlineLevel="0" collapsed="false">
      <c r="B532" s="142" t="n">
        <f aca="false">B531+1</f>
        <v>510</v>
      </c>
      <c r="C532" s="148" t="n">
        <f aca="true">RAND()</f>
        <v>0.0973543498586227</v>
      </c>
      <c r="D532" s="144" t="str">
        <f aca="false">IF(C532&lt;=selectA,"A",IF(C532&lt;=selectA+selectB,"B","C"))</f>
        <v>A</v>
      </c>
      <c r="E532" s="145" t="n">
        <f aca="true">INT(RAND()*kazuTAMA+1)</f>
        <v>1</v>
      </c>
      <c r="F532" s="11" t="str">
        <f aca="false">IF(E532&lt;=kazuA,"A",IF(E532&lt;=kazuA+kazuB,"B",IF(E532&lt;=kazuTAMA,"C","")))</f>
        <v>A</v>
      </c>
      <c r="G532" s="146" t="str">
        <f aca="true">IF(AND(D532="A",F532="A"),IF(RAND()&lt;mAAB,"B","C"),IF(AND(D532="B",F532="B"),IF(RAND()&lt;mBBA,"A","C"),IF(AND(D532="C",F532="C"),IF(RAND()&lt;mCCA,"A","B"),SUBSTITUTE(SUBSTITUTE("ABC",D532,""),F532,""))))</f>
        <v>C</v>
      </c>
      <c r="H532" s="146" t="str">
        <f aca="true">IF(RAND()&lt;sentaku2,"Y","N")</f>
        <v>N</v>
      </c>
      <c r="I532" s="147" t="str">
        <f aca="false">IF(H532="N",D532,SUBSTITUTE(SUBSTITUTE("ABC",D532,""),G532,""))</f>
        <v>A</v>
      </c>
      <c r="J532" s="146" t="str">
        <f aca="false">IF(I532=F532,"○","×")</f>
        <v>○</v>
      </c>
      <c r="K532" s="145" t="str">
        <f aca="false">IF(H532="N",J532,"")</f>
        <v>○</v>
      </c>
      <c r="L532" s="147" t="str">
        <f aca="false">IF(H532="Y",J532,"")</f>
        <v/>
      </c>
      <c r="M532" s="145" t="str">
        <f aca="false">IF(G532="A",K532,"")</f>
        <v/>
      </c>
      <c r="N532" s="147" t="str">
        <f aca="false">IF(G532="A",L532,"")</f>
        <v/>
      </c>
      <c r="O532" s="145" t="str">
        <f aca="false">IF(G532="B",K532,"")</f>
        <v/>
      </c>
      <c r="P532" s="147" t="str">
        <f aca="false">IF(G532="B",L532,"")</f>
        <v/>
      </c>
      <c r="Q532" s="145" t="str">
        <f aca="false">IF(G532="C",K532,"")</f>
        <v>○</v>
      </c>
      <c r="R532" s="147" t="str">
        <f aca="false">IF(G532="C",L532,"")</f>
        <v/>
      </c>
      <c r="S532" s="56"/>
    </row>
    <row r="533" customFormat="false" ht="13.5" hidden="false" customHeight="false" outlineLevel="0" collapsed="false">
      <c r="B533" s="142" t="n">
        <f aca="false">B532+1</f>
        <v>511</v>
      </c>
      <c r="C533" s="148" t="n">
        <f aca="true">RAND()</f>
        <v>0.767097136822845</v>
      </c>
      <c r="D533" s="144" t="str">
        <f aca="false">IF(C533&lt;=selectA,"A",IF(C533&lt;=selectA+selectB,"B","C"))</f>
        <v>C</v>
      </c>
      <c r="E533" s="145" t="n">
        <f aca="true">INT(RAND()*kazuTAMA+1)</f>
        <v>4</v>
      </c>
      <c r="F533" s="11" t="str">
        <f aca="false">IF(E533&lt;=kazuA,"A",IF(E533&lt;=kazuA+kazuB,"B",IF(E533&lt;=kazuTAMA,"C","")))</f>
        <v>C</v>
      </c>
      <c r="G533" s="146" t="str">
        <f aca="true">IF(AND(D533="A",F533="A"),IF(RAND()&lt;mAAB,"B","C"),IF(AND(D533="B",F533="B"),IF(RAND()&lt;mBBA,"A","C"),IF(AND(D533="C",F533="C"),IF(RAND()&lt;mCCA,"A","B"),SUBSTITUTE(SUBSTITUTE("ABC",D533,""),F533,""))))</f>
        <v>A</v>
      </c>
      <c r="H533" s="146" t="str">
        <f aca="true">IF(RAND()&lt;sentaku2,"Y","N")</f>
        <v>Y</v>
      </c>
      <c r="I533" s="147" t="str">
        <f aca="false">IF(H533="N",D533,SUBSTITUTE(SUBSTITUTE("ABC",D533,""),G533,""))</f>
        <v>B</v>
      </c>
      <c r="J533" s="146" t="str">
        <f aca="false">IF(I533=F533,"○","×")</f>
        <v>×</v>
      </c>
      <c r="K533" s="145" t="str">
        <f aca="false">IF(H533="N",J533,"")</f>
        <v/>
      </c>
      <c r="L533" s="147" t="str">
        <f aca="false">IF(H533="Y",J533,"")</f>
        <v>×</v>
      </c>
      <c r="M533" s="145" t="str">
        <f aca="false">IF(G533="A",K533,"")</f>
        <v/>
      </c>
      <c r="N533" s="147" t="str">
        <f aca="false">IF(G533="A",L533,"")</f>
        <v>×</v>
      </c>
      <c r="O533" s="145" t="str">
        <f aca="false">IF(G533="B",K533,"")</f>
        <v/>
      </c>
      <c r="P533" s="147" t="str">
        <f aca="false">IF(G533="B",L533,"")</f>
        <v/>
      </c>
      <c r="Q533" s="145" t="str">
        <f aca="false">IF(G533="C",K533,"")</f>
        <v/>
      </c>
      <c r="R533" s="147" t="str">
        <f aca="false">IF(G533="C",L533,"")</f>
        <v/>
      </c>
      <c r="S533" s="56"/>
    </row>
    <row r="534" customFormat="false" ht="13.5" hidden="false" customHeight="false" outlineLevel="0" collapsed="false">
      <c r="B534" s="142" t="n">
        <f aca="false">B533+1</f>
        <v>512</v>
      </c>
      <c r="C534" s="148" t="n">
        <f aca="true">RAND()</f>
        <v>0.973252177934685</v>
      </c>
      <c r="D534" s="144" t="str">
        <f aca="false">IF(C534&lt;=selectA,"A",IF(C534&lt;=selectA+selectB,"B","C"))</f>
        <v>C</v>
      </c>
      <c r="E534" s="145" t="n">
        <f aca="true">INT(RAND()*kazuTAMA+1)</f>
        <v>3</v>
      </c>
      <c r="F534" s="11" t="str">
        <f aca="false">IF(E534&lt;=kazuA,"A",IF(E534&lt;=kazuA+kazuB,"B",IF(E534&lt;=kazuTAMA,"C","")))</f>
        <v>C</v>
      </c>
      <c r="G534" s="146" t="str">
        <f aca="true">IF(AND(D534="A",F534="A"),IF(RAND()&lt;mAAB,"B","C"),IF(AND(D534="B",F534="B"),IF(RAND()&lt;mBBA,"A","C"),IF(AND(D534="C",F534="C"),IF(RAND()&lt;mCCA,"A","B"),SUBSTITUTE(SUBSTITUTE("ABC",D534,""),F534,""))))</f>
        <v>A</v>
      </c>
      <c r="H534" s="146" t="str">
        <f aca="true">IF(RAND()&lt;sentaku2,"Y","N")</f>
        <v>Y</v>
      </c>
      <c r="I534" s="147" t="str">
        <f aca="false">IF(H534="N",D534,SUBSTITUTE(SUBSTITUTE("ABC",D534,""),G534,""))</f>
        <v>B</v>
      </c>
      <c r="J534" s="146" t="str">
        <f aca="false">IF(I534=F534,"○","×")</f>
        <v>×</v>
      </c>
      <c r="K534" s="145" t="str">
        <f aca="false">IF(H534="N",J534,"")</f>
        <v/>
      </c>
      <c r="L534" s="147" t="str">
        <f aca="false">IF(H534="Y",J534,"")</f>
        <v>×</v>
      </c>
      <c r="M534" s="145" t="str">
        <f aca="false">IF(G534="A",K534,"")</f>
        <v/>
      </c>
      <c r="N534" s="147" t="str">
        <f aca="false">IF(G534="A",L534,"")</f>
        <v>×</v>
      </c>
      <c r="O534" s="145" t="str">
        <f aca="false">IF(G534="B",K534,"")</f>
        <v/>
      </c>
      <c r="P534" s="147" t="str">
        <f aca="false">IF(G534="B",L534,"")</f>
        <v/>
      </c>
      <c r="Q534" s="145" t="str">
        <f aca="false">IF(G534="C",K534,"")</f>
        <v/>
      </c>
      <c r="R534" s="147" t="str">
        <f aca="false">IF(G534="C",L534,"")</f>
        <v/>
      </c>
      <c r="S534" s="56"/>
    </row>
    <row r="535" customFormat="false" ht="13.5" hidden="false" customHeight="false" outlineLevel="0" collapsed="false">
      <c r="B535" s="142" t="n">
        <f aca="false">B534+1</f>
        <v>513</v>
      </c>
      <c r="C535" s="148" t="n">
        <f aca="true">RAND()</f>
        <v>0.714506594316547</v>
      </c>
      <c r="D535" s="144" t="str">
        <f aca="false">IF(C535&lt;=selectA,"A",IF(C535&lt;=selectA+selectB,"B","C"))</f>
        <v>C</v>
      </c>
      <c r="E535" s="145" t="n">
        <f aca="true">INT(RAND()*kazuTAMA+1)</f>
        <v>3</v>
      </c>
      <c r="F535" s="11" t="str">
        <f aca="false">IF(E535&lt;=kazuA,"A",IF(E535&lt;=kazuA+kazuB,"B",IF(E535&lt;=kazuTAMA,"C","")))</f>
        <v>C</v>
      </c>
      <c r="G535" s="146" t="str">
        <f aca="true">IF(AND(D535="A",F535="A"),IF(RAND()&lt;mAAB,"B","C"),IF(AND(D535="B",F535="B"),IF(RAND()&lt;mBBA,"A","C"),IF(AND(D535="C",F535="C"),IF(RAND()&lt;mCCA,"A","B"),SUBSTITUTE(SUBSTITUTE("ABC",D535,""),F535,""))))</f>
        <v>A</v>
      </c>
      <c r="H535" s="146" t="str">
        <f aca="true">IF(RAND()&lt;sentaku2,"Y","N")</f>
        <v>Y</v>
      </c>
      <c r="I535" s="147" t="str">
        <f aca="false">IF(H535="N",D535,SUBSTITUTE(SUBSTITUTE("ABC",D535,""),G535,""))</f>
        <v>B</v>
      </c>
      <c r="J535" s="146" t="str">
        <f aca="false">IF(I535=F535,"○","×")</f>
        <v>×</v>
      </c>
      <c r="K535" s="145" t="str">
        <f aca="false">IF(H535="N",J535,"")</f>
        <v/>
      </c>
      <c r="L535" s="147" t="str">
        <f aca="false">IF(H535="Y",J535,"")</f>
        <v>×</v>
      </c>
      <c r="M535" s="145" t="str">
        <f aca="false">IF(G535="A",K535,"")</f>
        <v/>
      </c>
      <c r="N535" s="147" t="str">
        <f aca="false">IF(G535="A",L535,"")</f>
        <v>×</v>
      </c>
      <c r="O535" s="145" t="str">
        <f aca="false">IF(G535="B",K535,"")</f>
        <v/>
      </c>
      <c r="P535" s="147" t="str">
        <f aca="false">IF(G535="B",L535,"")</f>
        <v/>
      </c>
      <c r="Q535" s="145" t="str">
        <f aca="false">IF(G535="C",K535,"")</f>
        <v/>
      </c>
      <c r="R535" s="147" t="str">
        <f aca="false">IF(G535="C",L535,"")</f>
        <v/>
      </c>
      <c r="S535" s="56"/>
    </row>
    <row r="536" customFormat="false" ht="13.5" hidden="false" customHeight="false" outlineLevel="0" collapsed="false">
      <c r="B536" s="142" t="n">
        <f aca="false">B535+1</f>
        <v>514</v>
      </c>
      <c r="C536" s="148" t="n">
        <f aca="true">RAND()</f>
        <v>0.760919406739887</v>
      </c>
      <c r="D536" s="144" t="str">
        <f aca="false">IF(C536&lt;=selectA,"A",IF(C536&lt;=selectA+selectB,"B","C"))</f>
        <v>C</v>
      </c>
      <c r="E536" s="145" t="n">
        <f aca="true">INT(RAND()*kazuTAMA+1)</f>
        <v>3</v>
      </c>
      <c r="F536" s="11" t="str">
        <f aca="false">IF(E536&lt;=kazuA,"A",IF(E536&lt;=kazuA+kazuB,"B",IF(E536&lt;=kazuTAMA,"C","")))</f>
        <v>C</v>
      </c>
      <c r="G536" s="146" t="str">
        <f aca="true">IF(AND(D536="A",F536="A"),IF(RAND()&lt;mAAB,"B","C"),IF(AND(D536="B",F536="B"),IF(RAND()&lt;mBBA,"A","C"),IF(AND(D536="C",F536="C"),IF(RAND()&lt;mCCA,"A","B"),SUBSTITUTE(SUBSTITUTE("ABC",D536,""),F536,""))))</f>
        <v>B</v>
      </c>
      <c r="H536" s="146" t="str">
        <f aca="true">IF(RAND()&lt;sentaku2,"Y","N")</f>
        <v>Y</v>
      </c>
      <c r="I536" s="147" t="str">
        <f aca="false">IF(H536="N",D536,SUBSTITUTE(SUBSTITUTE("ABC",D536,""),G536,""))</f>
        <v>A</v>
      </c>
      <c r="J536" s="146" t="str">
        <f aca="false">IF(I536=F536,"○","×")</f>
        <v>×</v>
      </c>
      <c r="K536" s="145" t="str">
        <f aca="false">IF(H536="N",J536,"")</f>
        <v/>
      </c>
      <c r="L536" s="147" t="str">
        <f aca="false">IF(H536="Y",J536,"")</f>
        <v>×</v>
      </c>
      <c r="M536" s="145" t="str">
        <f aca="false">IF(G536="A",K536,"")</f>
        <v/>
      </c>
      <c r="N536" s="147" t="str">
        <f aca="false">IF(G536="A",L536,"")</f>
        <v/>
      </c>
      <c r="O536" s="145" t="str">
        <f aca="false">IF(G536="B",K536,"")</f>
        <v/>
      </c>
      <c r="P536" s="147" t="str">
        <f aca="false">IF(G536="B",L536,"")</f>
        <v>×</v>
      </c>
      <c r="Q536" s="145" t="str">
        <f aca="false">IF(G536="C",K536,"")</f>
        <v/>
      </c>
      <c r="R536" s="147" t="str">
        <f aca="false">IF(G536="C",L536,"")</f>
        <v/>
      </c>
      <c r="S536" s="56"/>
    </row>
    <row r="537" customFormat="false" ht="13.5" hidden="false" customHeight="false" outlineLevel="0" collapsed="false">
      <c r="B537" s="142" t="n">
        <f aca="false">B536+1</f>
        <v>515</v>
      </c>
      <c r="C537" s="148" t="n">
        <f aca="true">RAND()</f>
        <v>0.73148912832996</v>
      </c>
      <c r="D537" s="144" t="str">
        <f aca="false">IF(C537&lt;=selectA,"A",IF(C537&lt;=selectA+selectB,"B","C"))</f>
        <v>C</v>
      </c>
      <c r="E537" s="145" t="n">
        <f aca="true">INT(RAND()*kazuTAMA+1)</f>
        <v>3</v>
      </c>
      <c r="F537" s="11" t="str">
        <f aca="false">IF(E537&lt;=kazuA,"A",IF(E537&lt;=kazuA+kazuB,"B",IF(E537&lt;=kazuTAMA,"C","")))</f>
        <v>C</v>
      </c>
      <c r="G537" s="146" t="str">
        <f aca="true">IF(AND(D537="A",F537="A"),IF(RAND()&lt;mAAB,"B","C"),IF(AND(D537="B",F537="B"),IF(RAND()&lt;mBBA,"A","C"),IF(AND(D537="C",F537="C"),IF(RAND()&lt;mCCA,"A","B"),SUBSTITUTE(SUBSTITUTE("ABC",D537,""),F537,""))))</f>
        <v>A</v>
      </c>
      <c r="H537" s="146" t="str">
        <f aca="true">IF(RAND()&lt;sentaku2,"Y","N")</f>
        <v>Y</v>
      </c>
      <c r="I537" s="147" t="str">
        <f aca="false">IF(H537="N",D537,SUBSTITUTE(SUBSTITUTE("ABC",D537,""),G537,""))</f>
        <v>B</v>
      </c>
      <c r="J537" s="146" t="str">
        <f aca="false">IF(I537=F537,"○","×")</f>
        <v>×</v>
      </c>
      <c r="K537" s="145" t="str">
        <f aca="false">IF(H537="N",J537,"")</f>
        <v/>
      </c>
      <c r="L537" s="147" t="str">
        <f aca="false">IF(H537="Y",J537,"")</f>
        <v>×</v>
      </c>
      <c r="M537" s="145" t="str">
        <f aca="false">IF(G537="A",K537,"")</f>
        <v/>
      </c>
      <c r="N537" s="147" t="str">
        <f aca="false">IF(G537="A",L537,"")</f>
        <v>×</v>
      </c>
      <c r="O537" s="145" t="str">
        <f aca="false">IF(G537="B",K537,"")</f>
        <v/>
      </c>
      <c r="P537" s="147" t="str">
        <f aca="false">IF(G537="B",L537,"")</f>
        <v/>
      </c>
      <c r="Q537" s="145" t="str">
        <f aca="false">IF(G537="C",K537,"")</f>
        <v/>
      </c>
      <c r="R537" s="147" t="str">
        <f aca="false">IF(G537="C",L537,"")</f>
        <v/>
      </c>
      <c r="S537" s="56"/>
    </row>
    <row r="538" customFormat="false" ht="13.5" hidden="false" customHeight="false" outlineLevel="0" collapsed="false">
      <c r="B538" s="142" t="n">
        <f aca="false">B537+1</f>
        <v>516</v>
      </c>
      <c r="C538" s="148" t="n">
        <f aca="true">RAND()</f>
        <v>0.787351002234217</v>
      </c>
      <c r="D538" s="144" t="str">
        <f aca="false">IF(C538&lt;=selectA,"A",IF(C538&lt;=selectA+selectB,"B","C"))</f>
        <v>C</v>
      </c>
      <c r="E538" s="145" t="n">
        <f aca="true">INT(RAND()*kazuTAMA+1)</f>
        <v>1</v>
      </c>
      <c r="F538" s="11" t="str">
        <f aca="false">IF(E538&lt;=kazuA,"A",IF(E538&lt;=kazuA+kazuB,"B",IF(E538&lt;=kazuTAMA,"C","")))</f>
        <v>A</v>
      </c>
      <c r="G538" s="146" t="str">
        <f aca="true">IF(AND(D538="A",F538="A"),IF(RAND()&lt;mAAB,"B","C"),IF(AND(D538="B",F538="B"),IF(RAND()&lt;mBBA,"A","C"),IF(AND(D538="C",F538="C"),IF(RAND()&lt;mCCA,"A","B"),SUBSTITUTE(SUBSTITUTE("ABC",D538,""),F538,""))))</f>
        <v>B</v>
      </c>
      <c r="H538" s="146" t="str">
        <f aca="true">IF(RAND()&lt;sentaku2,"Y","N")</f>
        <v>N</v>
      </c>
      <c r="I538" s="147" t="str">
        <f aca="false">IF(H538="N",D538,SUBSTITUTE(SUBSTITUTE("ABC",D538,""),G538,""))</f>
        <v>C</v>
      </c>
      <c r="J538" s="146" t="str">
        <f aca="false">IF(I538=F538,"○","×")</f>
        <v>×</v>
      </c>
      <c r="K538" s="145" t="str">
        <f aca="false">IF(H538="N",J538,"")</f>
        <v>×</v>
      </c>
      <c r="L538" s="147" t="str">
        <f aca="false">IF(H538="Y",J538,"")</f>
        <v/>
      </c>
      <c r="M538" s="145" t="str">
        <f aca="false">IF(G538="A",K538,"")</f>
        <v/>
      </c>
      <c r="N538" s="147" t="str">
        <f aca="false">IF(G538="A",L538,"")</f>
        <v/>
      </c>
      <c r="O538" s="145" t="str">
        <f aca="false">IF(G538="B",K538,"")</f>
        <v>×</v>
      </c>
      <c r="P538" s="147" t="str">
        <f aca="false">IF(G538="B",L538,"")</f>
        <v/>
      </c>
      <c r="Q538" s="145" t="str">
        <f aca="false">IF(G538="C",K538,"")</f>
        <v/>
      </c>
      <c r="R538" s="147" t="str">
        <f aca="false">IF(G538="C",L538,"")</f>
        <v/>
      </c>
      <c r="S538" s="56"/>
    </row>
    <row r="539" customFormat="false" ht="13.5" hidden="false" customHeight="false" outlineLevel="0" collapsed="false">
      <c r="B539" s="142" t="n">
        <f aca="false">B538+1</f>
        <v>517</v>
      </c>
      <c r="C539" s="148" t="n">
        <f aca="true">RAND()</f>
        <v>0.372436088117102</v>
      </c>
      <c r="D539" s="144" t="str">
        <f aca="false">IF(C539&lt;=selectA,"A",IF(C539&lt;=selectA+selectB,"B","C"))</f>
        <v>B</v>
      </c>
      <c r="E539" s="145" t="n">
        <f aca="true">INT(RAND()*kazuTAMA+1)</f>
        <v>3</v>
      </c>
      <c r="F539" s="11" t="str">
        <f aca="false">IF(E539&lt;=kazuA,"A",IF(E539&lt;=kazuA+kazuB,"B",IF(E539&lt;=kazuTAMA,"C","")))</f>
        <v>C</v>
      </c>
      <c r="G539" s="146" t="str">
        <f aca="true">IF(AND(D539="A",F539="A"),IF(RAND()&lt;mAAB,"B","C"),IF(AND(D539="B",F539="B"),IF(RAND()&lt;mBBA,"A","C"),IF(AND(D539="C",F539="C"),IF(RAND()&lt;mCCA,"A","B"),SUBSTITUTE(SUBSTITUTE("ABC",D539,""),F539,""))))</f>
        <v>A</v>
      </c>
      <c r="H539" s="146" t="str">
        <f aca="true">IF(RAND()&lt;sentaku2,"Y","N")</f>
        <v>N</v>
      </c>
      <c r="I539" s="147" t="str">
        <f aca="false">IF(H539="N",D539,SUBSTITUTE(SUBSTITUTE("ABC",D539,""),G539,""))</f>
        <v>B</v>
      </c>
      <c r="J539" s="146" t="str">
        <f aca="false">IF(I539=F539,"○","×")</f>
        <v>×</v>
      </c>
      <c r="K539" s="145" t="str">
        <f aca="false">IF(H539="N",J539,"")</f>
        <v>×</v>
      </c>
      <c r="L539" s="147" t="str">
        <f aca="false">IF(H539="Y",J539,"")</f>
        <v/>
      </c>
      <c r="M539" s="145" t="str">
        <f aca="false">IF(G539="A",K539,"")</f>
        <v>×</v>
      </c>
      <c r="N539" s="147" t="str">
        <f aca="false">IF(G539="A",L539,"")</f>
        <v/>
      </c>
      <c r="O539" s="145" t="str">
        <f aca="false">IF(G539="B",K539,"")</f>
        <v/>
      </c>
      <c r="P539" s="147" t="str">
        <f aca="false">IF(G539="B",L539,"")</f>
        <v/>
      </c>
      <c r="Q539" s="145" t="str">
        <f aca="false">IF(G539="C",K539,"")</f>
        <v/>
      </c>
      <c r="R539" s="147" t="str">
        <f aca="false">IF(G539="C",L539,"")</f>
        <v/>
      </c>
      <c r="S539" s="56"/>
    </row>
    <row r="540" customFormat="false" ht="13.5" hidden="false" customHeight="false" outlineLevel="0" collapsed="false">
      <c r="B540" s="142" t="n">
        <f aca="false">B539+1</f>
        <v>518</v>
      </c>
      <c r="C540" s="148" t="n">
        <f aca="true">RAND()</f>
        <v>0.437176955661461</v>
      </c>
      <c r="D540" s="144" t="str">
        <f aca="false">IF(C540&lt;=selectA,"A",IF(C540&lt;=selectA+selectB,"B","C"))</f>
        <v>B</v>
      </c>
      <c r="E540" s="145" t="n">
        <f aca="true">INT(RAND()*kazuTAMA+1)</f>
        <v>1</v>
      </c>
      <c r="F540" s="11" t="str">
        <f aca="false">IF(E540&lt;=kazuA,"A",IF(E540&lt;=kazuA+kazuB,"B",IF(E540&lt;=kazuTAMA,"C","")))</f>
        <v>A</v>
      </c>
      <c r="G540" s="146" t="str">
        <f aca="true">IF(AND(D540="A",F540="A"),IF(RAND()&lt;mAAB,"B","C"),IF(AND(D540="B",F540="B"),IF(RAND()&lt;mBBA,"A","C"),IF(AND(D540="C",F540="C"),IF(RAND()&lt;mCCA,"A","B"),SUBSTITUTE(SUBSTITUTE("ABC",D540,""),F540,""))))</f>
        <v>C</v>
      </c>
      <c r="H540" s="146" t="str">
        <f aca="true">IF(RAND()&lt;sentaku2,"Y","N")</f>
        <v>Y</v>
      </c>
      <c r="I540" s="147" t="str">
        <f aca="false">IF(H540="N",D540,SUBSTITUTE(SUBSTITUTE("ABC",D540,""),G540,""))</f>
        <v>A</v>
      </c>
      <c r="J540" s="146" t="str">
        <f aca="false">IF(I540=F540,"○","×")</f>
        <v>○</v>
      </c>
      <c r="K540" s="145" t="str">
        <f aca="false">IF(H540="N",J540,"")</f>
        <v/>
      </c>
      <c r="L540" s="147" t="str">
        <f aca="false">IF(H540="Y",J540,"")</f>
        <v>○</v>
      </c>
      <c r="M540" s="145" t="str">
        <f aca="false">IF(G540="A",K540,"")</f>
        <v/>
      </c>
      <c r="N540" s="147" t="str">
        <f aca="false">IF(G540="A",L540,"")</f>
        <v/>
      </c>
      <c r="O540" s="145" t="str">
        <f aca="false">IF(G540="B",K540,"")</f>
        <v/>
      </c>
      <c r="P540" s="147" t="str">
        <f aca="false">IF(G540="B",L540,"")</f>
        <v/>
      </c>
      <c r="Q540" s="145" t="str">
        <f aca="false">IF(G540="C",K540,"")</f>
        <v/>
      </c>
      <c r="R540" s="147" t="str">
        <f aca="false">IF(G540="C",L540,"")</f>
        <v>○</v>
      </c>
      <c r="S540" s="56"/>
    </row>
    <row r="541" customFormat="false" ht="13.5" hidden="false" customHeight="false" outlineLevel="0" collapsed="false">
      <c r="B541" s="142" t="n">
        <f aca="false">B540+1</f>
        <v>519</v>
      </c>
      <c r="C541" s="148" t="n">
        <f aca="true">RAND()</f>
        <v>0.0114552906332786</v>
      </c>
      <c r="D541" s="144" t="str">
        <f aca="false">IF(C541&lt;=selectA,"A",IF(C541&lt;=selectA+selectB,"B","C"))</f>
        <v>A</v>
      </c>
      <c r="E541" s="145" t="n">
        <f aca="true">INT(RAND()*kazuTAMA+1)</f>
        <v>3</v>
      </c>
      <c r="F541" s="11" t="str">
        <f aca="false">IF(E541&lt;=kazuA,"A",IF(E541&lt;=kazuA+kazuB,"B",IF(E541&lt;=kazuTAMA,"C","")))</f>
        <v>C</v>
      </c>
      <c r="G541" s="146" t="str">
        <f aca="true">IF(AND(D541="A",F541="A"),IF(RAND()&lt;mAAB,"B","C"),IF(AND(D541="B",F541="B"),IF(RAND()&lt;mBBA,"A","C"),IF(AND(D541="C",F541="C"),IF(RAND()&lt;mCCA,"A","B"),SUBSTITUTE(SUBSTITUTE("ABC",D541,""),F541,""))))</f>
        <v>B</v>
      </c>
      <c r="H541" s="146" t="str">
        <f aca="true">IF(RAND()&lt;sentaku2,"Y","N")</f>
        <v>N</v>
      </c>
      <c r="I541" s="147" t="str">
        <f aca="false">IF(H541="N",D541,SUBSTITUTE(SUBSTITUTE("ABC",D541,""),G541,""))</f>
        <v>A</v>
      </c>
      <c r="J541" s="146" t="str">
        <f aca="false">IF(I541=F541,"○","×")</f>
        <v>×</v>
      </c>
      <c r="K541" s="145" t="str">
        <f aca="false">IF(H541="N",J541,"")</f>
        <v>×</v>
      </c>
      <c r="L541" s="147" t="str">
        <f aca="false">IF(H541="Y",J541,"")</f>
        <v/>
      </c>
      <c r="M541" s="145" t="str">
        <f aca="false">IF(G541="A",K541,"")</f>
        <v/>
      </c>
      <c r="N541" s="147" t="str">
        <f aca="false">IF(G541="A",L541,"")</f>
        <v/>
      </c>
      <c r="O541" s="145" t="str">
        <f aca="false">IF(G541="B",K541,"")</f>
        <v>×</v>
      </c>
      <c r="P541" s="147" t="str">
        <f aca="false">IF(G541="B",L541,"")</f>
        <v/>
      </c>
      <c r="Q541" s="145" t="str">
        <f aca="false">IF(G541="C",K541,"")</f>
        <v/>
      </c>
      <c r="R541" s="147" t="str">
        <f aca="false">IF(G541="C",L541,"")</f>
        <v/>
      </c>
      <c r="S541" s="56"/>
    </row>
    <row r="542" customFormat="false" ht="13.5" hidden="false" customHeight="false" outlineLevel="0" collapsed="false">
      <c r="B542" s="142" t="n">
        <f aca="false">B541+1</f>
        <v>520</v>
      </c>
      <c r="C542" s="148" t="n">
        <f aca="true">RAND()</f>
        <v>0.917063178632267</v>
      </c>
      <c r="D542" s="144" t="str">
        <f aca="false">IF(C542&lt;=selectA,"A",IF(C542&lt;=selectA+selectB,"B","C"))</f>
        <v>C</v>
      </c>
      <c r="E542" s="145" t="n">
        <f aca="true">INT(RAND()*kazuTAMA+1)</f>
        <v>1</v>
      </c>
      <c r="F542" s="11" t="str">
        <f aca="false">IF(E542&lt;=kazuA,"A",IF(E542&lt;=kazuA+kazuB,"B",IF(E542&lt;=kazuTAMA,"C","")))</f>
        <v>A</v>
      </c>
      <c r="G542" s="146" t="str">
        <f aca="true">IF(AND(D542="A",F542="A"),IF(RAND()&lt;mAAB,"B","C"),IF(AND(D542="B",F542="B"),IF(RAND()&lt;mBBA,"A","C"),IF(AND(D542="C",F542="C"),IF(RAND()&lt;mCCA,"A","B"),SUBSTITUTE(SUBSTITUTE("ABC",D542,""),F542,""))))</f>
        <v>B</v>
      </c>
      <c r="H542" s="146" t="str">
        <f aca="true">IF(RAND()&lt;sentaku2,"Y","N")</f>
        <v>N</v>
      </c>
      <c r="I542" s="147" t="str">
        <f aca="false">IF(H542="N",D542,SUBSTITUTE(SUBSTITUTE("ABC",D542,""),G542,""))</f>
        <v>C</v>
      </c>
      <c r="J542" s="146" t="str">
        <f aca="false">IF(I542=F542,"○","×")</f>
        <v>×</v>
      </c>
      <c r="K542" s="145" t="str">
        <f aca="false">IF(H542="N",J542,"")</f>
        <v>×</v>
      </c>
      <c r="L542" s="147" t="str">
        <f aca="false">IF(H542="Y",J542,"")</f>
        <v/>
      </c>
      <c r="M542" s="145" t="str">
        <f aca="false">IF(G542="A",K542,"")</f>
        <v/>
      </c>
      <c r="N542" s="147" t="str">
        <f aca="false">IF(G542="A",L542,"")</f>
        <v/>
      </c>
      <c r="O542" s="145" t="str">
        <f aca="false">IF(G542="B",K542,"")</f>
        <v>×</v>
      </c>
      <c r="P542" s="147" t="str">
        <f aca="false">IF(G542="B",L542,"")</f>
        <v/>
      </c>
      <c r="Q542" s="145" t="str">
        <f aca="false">IF(G542="C",K542,"")</f>
        <v/>
      </c>
      <c r="R542" s="147" t="str">
        <f aca="false">IF(G542="C",L542,"")</f>
        <v/>
      </c>
      <c r="S542" s="56"/>
    </row>
    <row r="543" customFormat="false" ht="13.5" hidden="false" customHeight="false" outlineLevel="0" collapsed="false">
      <c r="B543" s="142" t="n">
        <f aca="false">B542+1</f>
        <v>521</v>
      </c>
      <c r="C543" s="148" t="n">
        <f aca="true">RAND()</f>
        <v>0.127870331740673</v>
      </c>
      <c r="D543" s="144" t="str">
        <f aca="false">IF(C543&lt;=selectA,"A",IF(C543&lt;=selectA+selectB,"B","C"))</f>
        <v>A</v>
      </c>
      <c r="E543" s="145" t="n">
        <f aca="true">INT(RAND()*kazuTAMA+1)</f>
        <v>3</v>
      </c>
      <c r="F543" s="11" t="str">
        <f aca="false">IF(E543&lt;=kazuA,"A",IF(E543&lt;=kazuA+kazuB,"B",IF(E543&lt;=kazuTAMA,"C","")))</f>
        <v>C</v>
      </c>
      <c r="G543" s="146" t="str">
        <f aca="true">IF(AND(D543="A",F543="A"),IF(RAND()&lt;mAAB,"B","C"),IF(AND(D543="B",F543="B"),IF(RAND()&lt;mBBA,"A","C"),IF(AND(D543="C",F543="C"),IF(RAND()&lt;mCCA,"A","B"),SUBSTITUTE(SUBSTITUTE("ABC",D543,""),F543,""))))</f>
        <v>B</v>
      </c>
      <c r="H543" s="146" t="str">
        <f aca="true">IF(RAND()&lt;sentaku2,"Y","N")</f>
        <v>Y</v>
      </c>
      <c r="I543" s="147" t="str">
        <f aca="false">IF(H543="N",D543,SUBSTITUTE(SUBSTITUTE("ABC",D543,""),G543,""))</f>
        <v>C</v>
      </c>
      <c r="J543" s="146" t="str">
        <f aca="false">IF(I543=F543,"○","×")</f>
        <v>○</v>
      </c>
      <c r="K543" s="145" t="str">
        <f aca="false">IF(H543="N",J543,"")</f>
        <v/>
      </c>
      <c r="L543" s="147" t="str">
        <f aca="false">IF(H543="Y",J543,"")</f>
        <v>○</v>
      </c>
      <c r="M543" s="145" t="str">
        <f aca="false">IF(G543="A",K543,"")</f>
        <v/>
      </c>
      <c r="N543" s="147" t="str">
        <f aca="false">IF(G543="A",L543,"")</f>
        <v/>
      </c>
      <c r="O543" s="145" t="str">
        <f aca="false">IF(G543="B",K543,"")</f>
        <v/>
      </c>
      <c r="P543" s="147" t="str">
        <f aca="false">IF(G543="B",L543,"")</f>
        <v>○</v>
      </c>
      <c r="Q543" s="145" t="str">
        <f aca="false">IF(G543="C",K543,"")</f>
        <v/>
      </c>
      <c r="R543" s="147" t="str">
        <f aca="false">IF(G543="C",L543,"")</f>
        <v/>
      </c>
      <c r="S543" s="56"/>
    </row>
    <row r="544" customFormat="false" ht="13.5" hidden="false" customHeight="false" outlineLevel="0" collapsed="false">
      <c r="B544" s="142" t="n">
        <f aca="false">B543+1</f>
        <v>522</v>
      </c>
      <c r="C544" s="148" t="n">
        <f aca="true">RAND()</f>
        <v>0.615187582966006</v>
      </c>
      <c r="D544" s="144" t="str">
        <f aca="false">IF(C544&lt;=selectA,"A",IF(C544&lt;=selectA+selectB,"B","C"))</f>
        <v>B</v>
      </c>
      <c r="E544" s="145" t="n">
        <f aca="true">INT(RAND()*kazuTAMA+1)</f>
        <v>3</v>
      </c>
      <c r="F544" s="11" t="str">
        <f aca="false">IF(E544&lt;=kazuA,"A",IF(E544&lt;=kazuA+kazuB,"B",IF(E544&lt;=kazuTAMA,"C","")))</f>
        <v>C</v>
      </c>
      <c r="G544" s="146" t="str">
        <f aca="true">IF(AND(D544="A",F544="A"),IF(RAND()&lt;mAAB,"B","C"),IF(AND(D544="B",F544="B"),IF(RAND()&lt;mBBA,"A","C"),IF(AND(D544="C",F544="C"),IF(RAND()&lt;mCCA,"A","B"),SUBSTITUTE(SUBSTITUTE("ABC",D544,""),F544,""))))</f>
        <v>A</v>
      </c>
      <c r="H544" s="146" t="str">
        <f aca="true">IF(RAND()&lt;sentaku2,"Y","N")</f>
        <v>N</v>
      </c>
      <c r="I544" s="147" t="str">
        <f aca="false">IF(H544="N",D544,SUBSTITUTE(SUBSTITUTE("ABC",D544,""),G544,""))</f>
        <v>B</v>
      </c>
      <c r="J544" s="146" t="str">
        <f aca="false">IF(I544=F544,"○","×")</f>
        <v>×</v>
      </c>
      <c r="K544" s="145" t="str">
        <f aca="false">IF(H544="N",J544,"")</f>
        <v>×</v>
      </c>
      <c r="L544" s="147" t="str">
        <f aca="false">IF(H544="Y",J544,"")</f>
        <v/>
      </c>
      <c r="M544" s="145" t="str">
        <f aca="false">IF(G544="A",K544,"")</f>
        <v>×</v>
      </c>
      <c r="N544" s="147" t="str">
        <f aca="false">IF(G544="A",L544,"")</f>
        <v/>
      </c>
      <c r="O544" s="145" t="str">
        <f aca="false">IF(G544="B",K544,"")</f>
        <v/>
      </c>
      <c r="P544" s="147" t="str">
        <f aca="false">IF(G544="B",L544,"")</f>
        <v/>
      </c>
      <c r="Q544" s="145" t="str">
        <f aca="false">IF(G544="C",K544,"")</f>
        <v/>
      </c>
      <c r="R544" s="147" t="str">
        <f aca="false">IF(G544="C",L544,"")</f>
        <v/>
      </c>
      <c r="S544" s="56"/>
    </row>
    <row r="545" customFormat="false" ht="13.5" hidden="false" customHeight="false" outlineLevel="0" collapsed="false">
      <c r="B545" s="142" t="n">
        <f aca="false">B544+1</f>
        <v>523</v>
      </c>
      <c r="C545" s="148" t="n">
        <f aca="true">RAND()</f>
        <v>0.467539292897468</v>
      </c>
      <c r="D545" s="144" t="str">
        <f aca="false">IF(C545&lt;=selectA,"A",IF(C545&lt;=selectA+selectB,"B","C"))</f>
        <v>B</v>
      </c>
      <c r="E545" s="145" t="n">
        <f aca="true">INT(RAND()*kazuTAMA+1)</f>
        <v>3</v>
      </c>
      <c r="F545" s="11" t="str">
        <f aca="false">IF(E545&lt;=kazuA,"A",IF(E545&lt;=kazuA+kazuB,"B",IF(E545&lt;=kazuTAMA,"C","")))</f>
        <v>C</v>
      </c>
      <c r="G545" s="146" t="str">
        <f aca="true">IF(AND(D545="A",F545="A"),IF(RAND()&lt;mAAB,"B","C"),IF(AND(D545="B",F545="B"),IF(RAND()&lt;mBBA,"A","C"),IF(AND(D545="C",F545="C"),IF(RAND()&lt;mCCA,"A","B"),SUBSTITUTE(SUBSTITUTE("ABC",D545,""),F545,""))))</f>
        <v>A</v>
      </c>
      <c r="H545" s="146" t="str">
        <f aca="true">IF(RAND()&lt;sentaku2,"Y","N")</f>
        <v>Y</v>
      </c>
      <c r="I545" s="147" t="str">
        <f aca="false">IF(H545="N",D545,SUBSTITUTE(SUBSTITUTE("ABC",D545,""),G545,""))</f>
        <v>C</v>
      </c>
      <c r="J545" s="146" t="str">
        <f aca="false">IF(I545=F545,"○","×")</f>
        <v>○</v>
      </c>
      <c r="K545" s="145" t="str">
        <f aca="false">IF(H545="N",J545,"")</f>
        <v/>
      </c>
      <c r="L545" s="147" t="str">
        <f aca="false">IF(H545="Y",J545,"")</f>
        <v>○</v>
      </c>
      <c r="M545" s="145" t="str">
        <f aca="false">IF(G545="A",K545,"")</f>
        <v/>
      </c>
      <c r="N545" s="147" t="str">
        <f aca="false">IF(G545="A",L545,"")</f>
        <v>○</v>
      </c>
      <c r="O545" s="145" t="str">
        <f aca="false">IF(G545="B",K545,"")</f>
        <v/>
      </c>
      <c r="P545" s="147" t="str">
        <f aca="false">IF(G545="B",L545,"")</f>
        <v/>
      </c>
      <c r="Q545" s="145" t="str">
        <f aca="false">IF(G545="C",K545,"")</f>
        <v/>
      </c>
      <c r="R545" s="147" t="str">
        <f aca="false">IF(G545="C",L545,"")</f>
        <v/>
      </c>
      <c r="S545" s="56"/>
    </row>
    <row r="546" customFormat="false" ht="13.5" hidden="false" customHeight="false" outlineLevel="0" collapsed="false">
      <c r="B546" s="142" t="n">
        <f aca="false">B545+1</f>
        <v>524</v>
      </c>
      <c r="C546" s="148" t="n">
        <f aca="true">RAND()</f>
        <v>0.857959071348158</v>
      </c>
      <c r="D546" s="144" t="str">
        <f aca="false">IF(C546&lt;=selectA,"A",IF(C546&lt;=selectA+selectB,"B","C"))</f>
        <v>C</v>
      </c>
      <c r="E546" s="145" t="n">
        <f aca="true">INT(RAND()*kazuTAMA+1)</f>
        <v>3</v>
      </c>
      <c r="F546" s="11" t="str">
        <f aca="false">IF(E546&lt;=kazuA,"A",IF(E546&lt;=kazuA+kazuB,"B",IF(E546&lt;=kazuTAMA,"C","")))</f>
        <v>C</v>
      </c>
      <c r="G546" s="146" t="str">
        <f aca="true">IF(AND(D546="A",F546="A"),IF(RAND()&lt;mAAB,"B","C"),IF(AND(D546="B",F546="B"),IF(RAND()&lt;mBBA,"A","C"),IF(AND(D546="C",F546="C"),IF(RAND()&lt;mCCA,"A","B"),SUBSTITUTE(SUBSTITUTE("ABC",D546,""),F546,""))))</f>
        <v>B</v>
      </c>
      <c r="H546" s="146" t="str">
        <f aca="true">IF(RAND()&lt;sentaku2,"Y","N")</f>
        <v>N</v>
      </c>
      <c r="I546" s="147" t="str">
        <f aca="false">IF(H546="N",D546,SUBSTITUTE(SUBSTITUTE("ABC",D546,""),G546,""))</f>
        <v>C</v>
      </c>
      <c r="J546" s="146" t="str">
        <f aca="false">IF(I546=F546,"○","×")</f>
        <v>○</v>
      </c>
      <c r="K546" s="145" t="str">
        <f aca="false">IF(H546="N",J546,"")</f>
        <v>○</v>
      </c>
      <c r="L546" s="147" t="str">
        <f aca="false">IF(H546="Y",J546,"")</f>
        <v/>
      </c>
      <c r="M546" s="145" t="str">
        <f aca="false">IF(G546="A",K546,"")</f>
        <v/>
      </c>
      <c r="N546" s="147" t="str">
        <f aca="false">IF(G546="A",L546,"")</f>
        <v/>
      </c>
      <c r="O546" s="145" t="str">
        <f aca="false">IF(G546="B",K546,"")</f>
        <v>○</v>
      </c>
      <c r="P546" s="147" t="str">
        <f aca="false">IF(G546="B",L546,"")</f>
        <v/>
      </c>
      <c r="Q546" s="145" t="str">
        <f aca="false">IF(G546="C",K546,"")</f>
        <v/>
      </c>
      <c r="R546" s="147" t="str">
        <f aca="false">IF(G546="C",L546,"")</f>
        <v/>
      </c>
      <c r="S546" s="56"/>
    </row>
    <row r="547" customFormat="false" ht="13.5" hidden="false" customHeight="false" outlineLevel="0" collapsed="false">
      <c r="B547" s="142" t="n">
        <f aca="false">B546+1</f>
        <v>525</v>
      </c>
      <c r="C547" s="148" t="n">
        <f aca="true">RAND()</f>
        <v>0.521219823996241</v>
      </c>
      <c r="D547" s="144" t="str">
        <f aca="false">IF(C547&lt;=selectA,"A",IF(C547&lt;=selectA+selectB,"B","C"))</f>
        <v>B</v>
      </c>
      <c r="E547" s="145" t="n">
        <f aca="true">INT(RAND()*kazuTAMA+1)</f>
        <v>4</v>
      </c>
      <c r="F547" s="11" t="str">
        <f aca="false">IF(E547&lt;=kazuA,"A",IF(E547&lt;=kazuA+kazuB,"B",IF(E547&lt;=kazuTAMA,"C","")))</f>
        <v>C</v>
      </c>
      <c r="G547" s="146" t="str">
        <f aca="true">IF(AND(D547="A",F547="A"),IF(RAND()&lt;mAAB,"B","C"),IF(AND(D547="B",F547="B"),IF(RAND()&lt;mBBA,"A","C"),IF(AND(D547="C",F547="C"),IF(RAND()&lt;mCCA,"A","B"),SUBSTITUTE(SUBSTITUTE("ABC",D547,""),F547,""))))</f>
        <v>A</v>
      </c>
      <c r="H547" s="146" t="str">
        <f aca="true">IF(RAND()&lt;sentaku2,"Y","N")</f>
        <v>Y</v>
      </c>
      <c r="I547" s="147" t="str">
        <f aca="false">IF(H547="N",D547,SUBSTITUTE(SUBSTITUTE("ABC",D547,""),G547,""))</f>
        <v>C</v>
      </c>
      <c r="J547" s="146" t="str">
        <f aca="false">IF(I547=F547,"○","×")</f>
        <v>○</v>
      </c>
      <c r="K547" s="145" t="str">
        <f aca="false">IF(H547="N",J547,"")</f>
        <v/>
      </c>
      <c r="L547" s="147" t="str">
        <f aca="false">IF(H547="Y",J547,"")</f>
        <v>○</v>
      </c>
      <c r="M547" s="145" t="str">
        <f aca="false">IF(G547="A",K547,"")</f>
        <v/>
      </c>
      <c r="N547" s="147" t="str">
        <f aca="false">IF(G547="A",L547,"")</f>
        <v>○</v>
      </c>
      <c r="O547" s="145" t="str">
        <f aca="false">IF(G547="B",K547,"")</f>
        <v/>
      </c>
      <c r="P547" s="147" t="str">
        <f aca="false">IF(G547="B",L547,"")</f>
        <v/>
      </c>
      <c r="Q547" s="145" t="str">
        <f aca="false">IF(G547="C",K547,"")</f>
        <v/>
      </c>
      <c r="R547" s="147" t="str">
        <f aca="false">IF(G547="C",L547,"")</f>
        <v/>
      </c>
      <c r="S547" s="56"/>
    </row>
    <row r="548" customFormat="false" ht="13.5" hidden="false" customHeight="false" outlineLevel="0" collapsed="false">
      <c r="B548" s="142" t="n">
        <f aca="false">B547+1</f>
        <v>526</v>
      </c>
      <c r="C548" s="148" t="n">
        <f aca="true">RAND()</f>
        <v>0.375804463714467</v>
      </c>
      <c r="D548" s="144" t="str">
        <f aca="false">IF(C548&lt;=selectA,"A",IF(C548&lt;=selectA+selectB,"B","C"))</f>
        <v>B</v>
      </c>
      <c r="E548" s="145" t="n">
        <f aca="true">INT(RAND()*kazuTAMA+1)</f>
        <v>4</v>
      </c>
      <c r="F548" s="11" t="str">
        <f aca="false">IF(E548&lt;=kazuA,"A",IF(E548&lt;=kazuA+kazuB,"B",IF(E548&lt;=kazuTAMA,"C","")))</f>
        <v>C</v>
      </c>
      <c r="G548" s="146" t="str">
        <f aca="true">IF(AND(D548="A",F548="A"),IF(RAND()&lt;mAAB,"B","C"),IF(AND(D548="B",F548="B"),IF(RAND()&lt;mBBA,"A","C"),IF(AND(D548="C",F548="C"),IF(RAND()&lt;mCCA,"A","B"),SUBSTITUTE(SUBSTITUTE("ABC",D548,""),F548,""))))</f>
        <v>A</v>
      </c>
      <c r="H548" s="146" t="str">
        <f aca="true">IF(RAND()&lt;sentaku2,"Y","N")</f>
        <v>Y</v>
      </c>
      <c r="I548" s="147" t="str">
        <f aca="false">IF(H548="N",D548,SUBSTITUTE(SUBSTITUTE("ABC",D548,""),G548,""))</f>
        <v>C</v>
      </c>
      <c r="J548" s="146" t="str">
        <f aca="false">IF(I548=F548,"○","×")</f>
        <v>○</v>
      </c>
      <c r="K548" s="145" t="str">
        <f aca="false">IF(H548="N",J548,"")</f>
        <v/>
      </c>
      <c r="L548" s="147" t="str">
        <f aca="false">IF(H548="Y",J548,"")</f>
        <v>○</v>
      </c>
      <c r="M548" s="145" t="str">
        <f aca="false">IF(G548="A",K548,"")</f>
        <v/>
      </c>
      <c r="N548" s="147" t="str">
        <f aca="false">IF(G548="A",L548,"")</f>
        <v>○</v>
      </c>
      <c r="O548" s="145" t="str">
        <f aca="false">IF(G548="B",K548,"")</f>
        <v/>
      </c>
      <c r="P548" s="147" t="str">
        <f aca="false">IF(G548="B",L548,"")</f>
        <v/>
      </c>
      <c r="Q548" s="145" t="str">
        <f aca="false">IF(G548="C",K548,"")</f>
        <v/>
      </c>
      <c r="R548" s="147" t="str">
        <f aca="false">IF(G548="C",L548,"")</f>
        <v/>
      </c>
      <c r="S548" s="56"/>
    </row>
    <row r="549" customFormat="false" ht="13.5" hidden="false" customHeight="false" outlineLevel="0" collapsed="false">
      <c r="B549" s="142" t="n">
        <f aca="false">B548+1</f>
        <v>527</v>
      </c>
      <c r="C549" s="148" t="n">
        <f aca="true">RAND()</f>
        <v>0.181174750665299</v>
      </c>
      <c r="D549" s="144" t="str">
        <f aca="false">IF(C549&lt;=selectA,"A",IF(C549&lt;=selectA+selectB,"B","C"))</f>
        <v>A</v>
      </c>
      <c r="E549" s="145" t="n">
        <f aca="true">INT(RAND()*kazuTAMA+1)</f>
        <v>1</v>
      </c>
      <c r="F549" s="11" t="str">
        <f aca="false">IF(E549&lt;=kazuA,"A",IF(E549&lt;=kazuA+kazuB,"B",IF(E549&lt;=kazuTAMA,"C","")))</f>
        <v>A</v>
      </c>
      <c r="G549" s="146" t="str">
        <f aca="true">IF(AND(D549="A",F549="A"),IF(RAND()&lt;mAAB,"B","C"),IF(AND(D549="B",F549="B"),IF(RAND()&lt;mBBA,"A","C"),IF(AND(D549="C",F549="C"),IF(RAND()&lt;mCCA,"A","B"),SUBSTITUTE(SUBSTITUTE("ABC",D549,""),F549,""))))</f>
        <v>C</v>
      </c>
      <c r="H549" s="146" t="str">
        <f aca="true">IF(RAND()&lt;sentaku2,"Y","N")</f>
        <v>Y</v>
      </c>
      <c r="I549" s="147" t="str">
        <f aca="false">IF(H549="N",D549,SUBSTITUTE(SUBSTITUTE("ABC",D549,""),G549,""))</f>
        <v>B</v>
      </c>
      <c r="J549" s="146" t="str">
        <f aca="false">IF(I549=F549,"○","×")</f>
        <v>×</v>
      </c>
      <c r="K549" s="145" t="str">
        <f aca="false">IF(H549="N",J549,"")</f>
        <v/>
      </c>
      <c r="L549" s="147" t="str">
        <f aca="false">IF(H549="Y",J549,"")</f>
        <v>×</v>
      </c>
      <c r="M549" s="145" t="str">
        <f aca="false">IF(G549="A",K549,"")</f>
        <v/>
      </c>
      <c r="N549" s="147" t="str">
        <f aca="false">IF(G549="A",L549,"")</f>
        <v/>
      </c>
      <c r="O549" s="145" t="str">
        <f aca="false">IF(G549="B",K549,"")</f>
        <v/>
      </c>
      <c r="P549" s="147" t="str">
        <f aca="false">IF(G549="B",L549,"")</f>
        <v/>
      </c>
      <c r="Q549" s="145" t="str">
        <f aca="false">IF(G549="C",K549,"")</f>
        <v/>
      </c>
      <c r="R549" s="147" t="str">
        <f aca="false">IF(G549="C",L549,"")</f>
        <v>×</v>
      </c>
      <c r="S549" s="56"/>
    </row>
    <row r="550" customFormat="false" ht="13.5" hidden="false" customHeight="false" outlineLevel="0" collapsed="false">
      <c r="B550" s="142" t="n">
        <f aca="false">B549+1</f>
        <v>528</v>
      </c>
      <c r="C550" s="148" t="n">
        <f aca="true">RAND()</f>
        <v>0.868184301827665</v>
      </c>
      <c r="D550" s="144" t="str">
        <f aca="false">IF(C550&lt;=selectA,"A",IF(C550&lt;=selectA+selectB,"B","C"))</f>
        <v>C</v>
      </c>
      <c r="E550" s="145" t="n">
        <f aca="true">INT(RAND()*kazuTAMA+1)</f>
        <v>1</v>
      </c>
      <c r="F550" s="11" t="str">
        <f aca="false">IF(E550&lt;=kazuA,"A",IF(E550&lt;=kazuA+kazuB,"B",IF(E550&lt;=kazuTAMA,"C","")))</f>
        <v>A</v>
      </c>
      <c r="G550" s="146" t="str">
        <f aca="true">IF(AND(D550="A",F550="A"),IF(RAND()&lt;mAAB,"B","C"),IF(AND(D550="B",F550="B"),IF(RAND()&lt;mBBA,"A","C"),IF(AND(D550="C",F550="C"),IF(RAND()&lt;mCCA,"A","B"),SUBSTITUTE(SUBSTITUTE("ABC",D550,""),F550,""))))</f>
        <v>B</v>
      </c>
      <c r="H550" s="146" t="str">
        <f aca="true">IF(RAND()&lt;sentaku2,"Y","N")</f>
        <v>N</v>
      </c>
      <c r="I550" s="147" t="str">
        <f aca="false">IF(H550="N",D550,SUBSTITUTE(SUBSTITUTE("ABC",D550,""),G550,""))</f>
        <v>C</v>
      </c>
      <c r="J550" s="146" t="str">
        <f aca="false">IF(I550=F550,"○","×")</f>
        <v>×</v>
      </c>
      <c r="K550" s="145" t="str">
        <f aca="false">IF(H550="N",J550,"")</f>
        <v>×</v>
      </c>
      <c r="L550" s="147" t="str">
        <f aca="false">IF(H550="Y",J550,"")</f>
        <v/>
      </c>
      <c r="M550" s="145" t="str">
        <f aca="false">IF(G550="A",K550,"")</f>
        <v/>
      </c>
      <c r="N550" s="147" t="str">
        <f aca="false">IF(G550="A",L550,"")</f>
        <v/>
      </c>
      <c r="O550" s="145" t="str">
        <f aca="false">IF(G550="B",K550,"")</f>
        <v>×</v>
      </c>
      <c r="P550" s="147" t="str">
        <f aca="false">IF(G550="B",L550,"")</f>
        <v/>
      </c>
      <c r="Q550" s="145" t="str">
        <f aca="false">IF(G550="C",K550,"")</f>
        <v/>
      </c>
      <c r="R550" s="147" t="str">
        <f aca="false">IF(G550="C",L550,"")</f>
        <v/>
      </c>
      <c r="S550" s="56"/>
    </row>
    <row r="551" customFormat="false" ht="13.5" hidden="false" customHeight="false" outlineLevel="0" collapsed="false">
      <c r="B551" s="142" t="n">
        <f aca="false">B550+1</f>
        <v>529</v>
      </c>
      <c r="C551" s="148" t="n">
        <f aca="true">RAND()</f>
        <v>0.238179850831221</v>
      </c>
      <c r="D551" s="144" t="str">
        <f aca="false">IF(C551&lt;=selectA,"A",IF(C551&lt;=selectA+selectB,"B","C"))</f>
        <v>A</v>
      </c>
      <c r="E551" s="145" t="n">
        <f aca="true">INT(RAND()*kazuTAMA+1)</f>
        <v>3</v>
      </c>
      <c r="F551" s="11" t="str">
        <f aca="false">IF(E551&lt;=kazuA,"A",IF(E551&lt;=kazuA+kazuB,"B",IF(E551&lt;=kazuTAMA,"C","")))</f>
        <v>C</v>
      </c>
      <c r="G551" s="146" t="str">
        <f aca="true">IF(AND(D551="A",F551="A"),IF(RAND()&lt;mAAB,"B","C"),IF(AND(D551="B",F551="B"),IF(RAND()&lt;mBBA,"A","C"),IF(AND(D551="C",F551="C"),IF(RAND()&lt;mCCA,"A","B"),SUBSTITUTE(SUBSTITUTE("ABC",D551,""),F551,""))))</f>
        <v>B</v>
      </c>
      <c r="H551" s="146" t="str">
        <f aca="true">IF(RAND()&lt;sentaku2,"Y","N")</f>
        <v>Y</v>
      </c>
      <c r="I551" s="147" t="str">
        <f aca="false">IF(H551="N",D551,SUBSTITUTE(SUBSTITUTE("ABC",D551,""),G551,""))</f>
        <v>C</v>
      </c>
      <c r="J551" s="146" t="str">
        <f aca="false">IF(I551=F551,"○","×")</f>
        <v>○</v>
      </c>
      <c r="K551" s="145" t="str">
        <f aca="false">IF(H551="N",J551,"")</f>
        <v/>
      </c>
      <c r="L551" s="147" t="str">
        <f aca="false">IF(H551="Y",J551,"")</f>
        <v>○</v>
      </c>
      <c r="M551" s="145" t="str">
        <f aca="false">IF(G551="A",K551,"")</f>
        <v/>
      </c>
      <c r="N551" s="147" t="str">
        <f aca="false">IF(G551="A",L551,"")</f>
        <v/>
      </c>
      <c r="O551" s="145" t="str">
        <f aca="false">IF(G551="B",K551,"")</f>
        <v/>
      </c>
      <c r="P551" s="147" t="str">
        <f aca="false">IF(G551="B",L551,"")</f>
        <v>○</v>
      </c>
      <c r="Q551" s="145" t="str">
        <f aca="false">IF(G551="C",K551,"")</f>
        <v/>
      </c>
      <c r="R551" s="147" t="str">
        <f aca="false">IF(G551="C",L551,"")</f>
        <v/>
      </c>
      <c r="S551" s="56"/>
    </row>
    <row r="552" customFormat="false" ht="13.5" hidden="false" customHeight="false" outlineLevel="0" collapsed="false">
      <c r="B552" s="142" t="n">
        <f aca="false">B551+1</f>
        <v>530</v>
      </c>
      <c r="C552" s="148" t="n">
        <f aca="true">RAND()</f>
        <v>0.337386894085357</v>
      </c>
      <c r="D552" s="144" t="str">
        <f aca="false">IF(C552&lt;=selectA,"A",IF(C552&lt;=selectA+selectB,"B","C"))</f>
        <v>B</v>
      </c>
      <c r="E552" s="145" t="n">
        <f aca="true">INT(RAND()*kazuTAMA+1)</f>
        <v>1</v>
      </c>
      <c r="F552" s="11" t="str">
        <f aca="false">IF(E552&lt;=kazuA,"A",IF(E552&lt;=kazuA+kazuB,"B",IF(E552&lt;=kazuTAMA,"C","")))</f>
        <v>A</v>
      </c>
      <c r="G552" s="146" t="str">
        <f aca="true">IF(AND(D552="A",F552="A"),IF(RAND()&lt;mAAB,"B","C"),IF(AND(D552="B",F552="B"),IF(RAND()&lt;mBBA,"A","C"),IF(AND(D552="C",F552="C"),IF(RAND()&lt;mCCA,"A","B"),SUBSTITUTE(SUBSTITUTE("ABC",D552,""),F552,""))))</f>
        <v>C</v>
      </c>
      <c r="H552" s="146" t="str">
        <f aca="true">IF(RAND()&lt;sentaku2,"Y","N")</f>
        <v>N</v>
      </c>
      <c r="I552" s="147" t="str">
        <f aca="false">IF(H552="N",D552,SUBSTITUTE(SUBSTITUTE("ABC",D552,""),G552,""))</f>
        <v>B</v>
      </c>
      <c r="J552" s="146" t="str">
        <f aca="false">IF(I552=F552,"○","×")</f>
        <v>×</v>
      </c>
      <c r="K552" s="145" t="str">
        <f aca="false">IF(H552="N",J552,"")</f>
        <v>×</v>
      </c>
      <c r="L552" s="147" t="str">
        <f aca="false">IF(H552="Y",J552,"")</f>
        <v/>
      </c>
      <c r="M552" s="145" t="str">
        <f aca="false">IF(G552="A",K552,"")</f>
        <v/>
      </c>
      <c r="N552" s="147" t="str">
        <f aca="false">IF(G552="A",L552,"")</f>
        <v/>
      </c>
      <c r="O552" s="145" t="str">
        <f aca="false">IF(G552="B",K552,"")</f>
        <v/>
      </c>
      <c r="P552" s="147" t="str">
        <f aca="false">IF(G552="B",L552,"")</f>
        <v/>
      </c>
      <c r="Q552" s="145" t="str">
        <f aca="false">IF(G552="C",K552,"")</f>
        <v>×</v>
      </c>
      <c r="R552" s="147" t="str">
        <f aca="false">IF(G552="C",L552,"")</f>
        <v/>
      </c>
      <c r="S552" s="56"/>
    </row>
    <row r="553" customFormat="false" ht="13.5" hidden="false" customHeight="false" outlineLevel="0" collapsed="false">
      <c r="B553" s="142" t="n">
        <f aca="false">B552+1</f>
        <v>531</v>
      </c>
      <c r="C553" s="148" t="n">
        <f aca="true">RAND()</f>
        <v>0.434516244916653</v>
      </c>
      <c r="D553" s="144" t="str">
        <f aca="false">IF(C553&lt;=selectA,"A",IF(C553&lt;=selectA+selectB,"B","C"))</f>
        <v>B</v>
      </c>
      <c r="E553" s="145" t="n">
        <f aca="true">INT(RAND()*kazuTAMA+1)</f>
        <v>2</v>
      </c>
      <c r="F553" s="11" t="str">
        <f aca="false">IF(E553&lt;=kazuA,"A",IF(E553&lt;=kazuA+kazuB,"B",IF(E553&lt;=kazuTAMA,"C","")))</f>
        <v>B</v>
      </c>
      <c r="G553" s="146" t="str">
        <f aca="true">IF(AND(D553="A",F553="A"),IF(RAND()&lt;mAAB,"B","C"),IF(AND(D553="B",F553="B"),IF(RAND()&lt;mBBA,"A","C"),IF(AND(D553="C",F553="C"),IF(RAND()&lt;mCCA,"A","B"),SUBSTITUTE(SUBSTITUTE("ABC",D553,""),F553,""))))</f>
        <v>A</v>
      </c>
      <c r="H553" s="146" t="str">
        <f aca="true">IF(RAND()&lt;sentaku2,"Y","N")</f>
        <v>Y</v>
      </c>
      <c r="I553" s="147" t="str">
        <f aca="false">IF(H553="N",D553,SUBSTITUTE(SUBSTITUTE("ABC",D553,""),G553,""))</f>
        <v>C</v>
      </c>
      <c r="J553" s="146" t="str">
        <f aca="false">IF(I553=F553,"○","×")</f>
        <v>×</v>
      </c>
      <c r="K553" s="145" t="str">
        <f aca="false">IF(H553="N",J553,"")</f>
        <v/>
      </c>
      <c r="L553" s="147" t="str">
        <f aca="false">IF(H553="Y",J553,"")</f>
        <v>×</v>
      </c>
      <c r="M553" s="145" t="str">
        <f aca="false">IF(G553="A",K553,"")</f>
        <v/>
      </c>
      <c r="N553" s="147" t="str">
        <f aca="false">IF(G553="A",L553,"")</f>
        <v>×</v>
      </c>
      <c r="O553" s="145" t="str">
        <f aca="false">IF(G553="B",K553,"")</f>
        <v/>
      </c>
      <c r="P553" s="147" t="str">
        <f aca="false">IF(G553="B",L553,"")</f>
        <v/>
      </c>
      <c r="Q553" s="145" t="str">
        <f aca="false">IF(G553="C",K553,"")</f>
        <v/>
      </c>
      <c r="R553" s="147" t="str">
        <f aca="false">IF(G553="C",L553,"")</f>
        <v/>
      </c>
      <c r="S553" s="56"/>
    </row>
    <row r="554" customFormat="false" ht="13.5" hidden="false" customHeight="false" outlineLevel="0" collapsed="false">
      <c r="B554" s="142" t="n">
        <f aca="false">B553+1</f>
        <v>532</v>
      </c>
      <c r="C554" s="148" t="n">
        <f aca="true">RAND()</f>
        <v>0.569136507965503</v>
      </c>
      <c r="D554" s="144" t="str">
        <f aca="false">IF(C554&lt;=selectA,"A",IF(C554&lt;=selectA+selectB,"B","C"))</f>
        <v>B</v>
      </c>
      <c r="E554" s="145" t="n">
        <f aca="true">INT(RAND()*kazuTAMA+1)</f>
        <v>2</v>
      </c>
      <c r="F554" s="11" t="str">
        <f aca="false">IF(E554&lt;=kazuA,"A",IF(E554&lt;=kazuA+kazuB,"B",IF(E554&lt;=kazuTAMA,"C","")))</f>
        <v>B</v>
      </c>
      <c r="G554" s="146" t="str">
        <f aca="true">IF(AND(D554="A",F554="A"),IF(RAND()&lt;mAAB,"B","C"),IF(AND(D554="B",F554="B"),IF(RAND()&lt;mBBA,"A","C"),IF(AND(D554="C",F554="C"),IF(RAND()&lt;mCCA,"A","B"),SUBSTITUTE(SUBSTITUTE("ABC",D554,""),F554,""))))</f>
        <v>A</v>
      </c>
      <c r="H554" s="146" t="str">
        <f aca="true">IF(RAND()&lt;sentaku2,"Y","N")</f>
        <v>N</v>
      </c>
      <c r="I554" s="147" t="str">
        <f aca="false">IF(H554="N",D554,SUBSTITUTE(SUBSTITUTE("ABC",D554,""),G554,""))</f>
        <v>B</v>
      </c>
      <c r="J554" s="146" t="str">
        <f aca="false">IF(I554=F554,"○","×")</f>
        <v>○</v>
      </c>
      <c r="K554" s="145" t="str">
        <f aca="false">IF(H554="N",J554,"")</f>
        <v>○</v>
      </c>
      <c r="L554" s="147" t="str">
        <f aca="false">IF(H554="Y",J554,"")</f>
        <v/>
      </c>
      <c r="M554" s="145" t="str">
        <f aca="false">IF(G554="A",K554,"")</f>
        <v>○</v>
      </c>
      <c r="N554" s="147" t="str">
        <f aca="false">IF(G554="A",L554,"")</f>
        <v/>
      </c>
      <c r="O554" s="145" t="str">
        <f aca="false">IF(G554="B",K554,"")</f>
        <v/>
      </c>
      <c r="P554" s="147" t="str">
        <f aca="false">IF(G554="B",L554,"")</f>
        <v/>
      </c>
      <c r="Q554" s="145" t="str">
        <f aca="false">IF(G554="C",K554,"")</f>
        <v/>
      </c>
      <c r="R554" s="147" t="str">
        <f aca="false">IF(G554="C",L554,"")</f>
        <v/>
      </c>
      <c r="S554" s="56"/>
    </row>
    <row r="555" customFormat="false" ht="13.5" hidden="false" customHeight="false" outlineLevel="0" collapsed="false">
      <c r="B555" s="142" t="n">
        <f aca="false">B554+1</f>
        <v>533</v>
      </c>
      <c r="C555" s="148" t="n">
        <f aca="true">RAND()</f>
        <v>0.999657604248428</v>
      </c>
      <c r="D555" s="144" t="str">
        <f aca="false">IF(C555&lt;=selectA,"A",IF(C555&lt;=selectA+selectB,"B","C"))</f>
        <v>C</v>
      </c>
      <c r="E555" s="145" t="n">
        <f aca="true">INT(RAND()*kazuTAMA+1)</f>
        <v>3</v>
      </c>
      <c r="F555" s="11" t="str">
        <f aca="false">IF(E555&lt;=kazuA,"A",IF(E555&lt;=kazuA+kazuB,"B",IF(E555&lt;=kazuTAMA,"C","")))</f>
        <v>C</v>
      </c>
      <c r="G555" s="146" t="str">
        <f aca="true">IF(AND(D555="A",F555="A"),IF(RAND()&lt;mAAB,"B","C"),IF(AND(D555="B",F555="B"),IF(RAND()&lt;mBBA,"A","C"),IF(AND(D555="C",F555="C"),IF(RAND()&lt;mCCA,"A","B"),SUBSTITUTE(SUBSTITUTE("ABC",D555,""),F555,""))))</f>
        <v>B</v>
      </c>
      <c r="H555" s="146" t="str">
        <f aca="true">IF(RAND()&lt;sentaku2,"Y","N")</f>
        <v>Y</v>
      </c>
      <c r="I555" s="147" t="str">
        <f aca="false">IF(H555="N",D555,SUBSTITUTE(SUBSTITUTE("ABC",D555,""),G555,""))</f>
        <v>A</v>
      </c>
      <c r="J555" s="146" t="str">
        <f aca="false">IF(I555=F555,"○","×")</f>
        <v>×</v>
      </c>
      <c r="K555" s="145" t="str">
        <f aca="false">IF(H555="N",J555,"")</f>
        <v/>
      </c>
      <c r="L555" s="147" t="str">
        <f aca="false">IF(H555="Y",J555,"")</f>
        <v>×</v>
      </c>
      <c r="M555" s="145" t="str">
        <f aca="false">IF(G555="A",K555,"")</f>
        <v/>
      </c>
      <c r="N555" s="147" t="str">
        <f aca="false">IF(G555="A",L555,"")</f>
        <v/>
      </c>
      <c r="O555" s="145" t="str">
        <f aca="false">IF(G555="B",K555,"")</f>
        <v/>
      </c>
      <c r="P555" s="147" t="str">
        <f aca="false">IF(G555="B",L555,"")</f>
        <v>×</v>
      </c>
      <c r="Q555" s="145" t="str">
        <f aca="false">IF(G555="C",K555,"")</f>
        <v/>
      </c>
      <c r="R555" s="147" t="str">
        <f aca="false">IF(G555="C",L555,"")</f>
        <v/>
      </c>
      <c r="S555" s="56"/>
    </row>
    <row r="556" customFormat="false" ht="13.5" hidden="false" customHeight="false" outlineLevel="0" collapsed="false">
      <c r="B556" s="142" t="n">
        <f aca="false">B555+1</f>
        <v>534</v>
      </c>
      <c r="C556" s="148" t="n">
        <f aca="true">RAND()</f>
        <v>0.269489878998832</v>
      </c>
      <c r="D556" s="144" t="str">
        <f aca="false">IF(C556&lt;=selectA,"A",IF(C556&lt;=selectA+selectB,"B","C"))</f>
        <v>A</v>
      </c>
      <c r="E556" s="145" t="n">
        <f aca="true">INT(RAND()*kazuTAMA+1)</f>
        <v>1</v>
      </c>
      <c r="F556" s="11" t="str">
        <f aca="false">IF(E556&lt;=kazuA,"A",IF(E556&lt;=kazuA+kazuB,"B",IF(E556&lt;=kazuTAMA,"C","")))</f>
        <v>A</v>
      </c>
      <c r="G556" s="146" t="str">
        <f aca="true">IF(AND(D556="A",F556="A"),IF(RAND()&lt;mAAB,"B","C"),IF(AND(D556="B",F556="B"),IF(RAND()&lt;mBBA,"A","C"),IF(AND(D556="C",F556="C"),IF(RAND()&lt;mCCA,"A","B"),SUBSTITUTE(SUBSTITUTE("ABC",D556,""),F556,""))))</f>
        <v>C</v>
      </c>
      <c r="H556" s="146" t="str">
        <f aca="true">IF(RAND()&lt;sentaku2,"Y","N")</f>
        <v>Y</v>
      </c>
      <c r="I556" s="147" t="str">
        <f aca="false">IF(H556="N",D556,SUBSTITUTE(SUBSTITUTE("ABC",D556,""),G556,""))</f>
        <v>B</v>
      </c>
      <c r="J556" s="146" t="str">
        <f aca="false">IF(I556=F556,"○","×")</f>
        <v>×</v>
      </c>
      <c r="K556" s="145" t="str">
        <f aca="false">IF(H556="N",J556,"")</f>
        <v/>
      </c>
      <c r="L556" s="147" t="str">
        <f aca="false">IF(H556="Y",J556,"")</f>
        <v>×</v>
      </c>
      <c r="M556" s="145" t="str">
        <f aca="false">IF(G556="A",K556,"")</f>
        <v/>
      </c>
      <c r="N556" s="147" t="str">
        <f aca="false">IF(G556="A",L556,"")</f>
        <v/>
      </c>
      <c r="O556" s="145" t="str">
        <f aca="false">IF(G556="B",K556,"")</f>
        <v/>
      </c>
      <c r="P556" s="147" t="str">
        <f aca="false">IF(G556="B",L556,"")</f>
        <v/>
      </c>
      <c r="Q556" s="145" t="str">
        <f aca="false">IF(G556="C",K556,"")</f>
        <v/>
      </c>
      <c r="R556" s="147" t="str">
        <f aca="false">IF(G556="C",L556,"")</f>
        <v>×</v>
      </c>
      <c r="S556" s="56"/>
    </row>
    <row r="557" customFormat="false" ht="13.5" hidden="false" customHeight="false" outlineLevel="0" collapsed="false">
      <c r="B557" s="142" t="n">
        <f aca="false">B556+1</f>
        <v>535</v>
      </c>
      <c r="C557" s="148" t="n">
        <f aca="true">RAND()</f>
        <v>0.00584825760080474</v>
      </c>
      <c r="D557" s="144" t="str">
        <f aca="false">IF(C557&lt;=selectA,"A",IF(C557&lt;=selectA+selectB,"B","C"))</f>
        <v>A</v>
      </c>
      <c r="E557" s="145" t="n">
        <f aca="true">INT(RAND()*kazuTAMA+1)</f>
        <v>4</v>
      </c>
      <c r="F557" s="11" t="str">
        <f aca="false">IF(E557&lt;=kazuA,"A",IF(E557&lt;=kazuA+kazuB,"B",IF(E557&lt;=kazuTAMA,"C","")))</f>
        <v>C</v>
      </c>
      <c r="G557" s="146" t="str">
        <f aca="true">IF(AND(D557="A",F557="A"),IF(RAND()&lt;mAAB,"B","C"),IF(AND(D557="B",F557="B"),IF(RAND()&lt;mBBA,"A","C"),IF(AND(D557="C",F557="C"),IF(RAND()&lt;mCCA,"A","B"),SUBSTITUTE(SUBSTITUTE("ABC",D557,""),F557,""))))</f>
        <v>B</v>
      </c>
      <c r="H557" s="146" t="str">
        <f aca="true">IF(RAND()&lt;sentaku2,"Y","N")</f>
        <v>N</v>
      </c>
      <c r="I557" s="147" t="str">
        <f aca="false">IF(H557="N",D557,SUBSTITUTE(SUBSTITUTE("ABC",D557,""),G557,""))</f>
        <v>A</v>
      </c>
      <c r="J557" s="146" t="str">
        <f aca="false">IF(I557=F557,"○","×")</f>
        <v>×</v>
      </c>
      <c r="K557" s="145" t="str">
        <f aca="false">IF(H557="N",J557,"")</f>
        <v>×</v>
      </c>
      <c r="L557" s="147" t="str">
        <f aca="false">IF(H557="Y",J557,"")</f>
        <v/>
      </c>
      <c r="M557" s="145" t="str">
        <f aca="false">IF(G557="A",K557,"")</f>
        <v/>
      </c>
      <c r="N557" s="147" t="str">
        <f aca="false">IF(G557="A",L557,"")</f>
        <v/>
      </c>
      <c r="O557" s="145" t="str">
        <f aca="false">IF(G557="B",K557,"")</f>
        <v>×</v>
      </c>
      <c r="P557" s="147" t="str">
        <f aca="false">IF(G557="B",L557,"")</f>
        <v/>
      </c>
      <c r="Q557" s="145" t="str">
        <f aca="false">IF(G557="C",K557,"")</f>
        <v/>
      </c>
      <c r="R557" s="147" t="str">
        <f aca="false">IF(G557="C",L557,"")</f>
        <v/>
      </c>
      <c r="S557" s="56"/>
    </row>
    <row r="558" customFormat="false" ht="13.5" hidden="false" customHeight="false" outlineLevel="0" collapsed="false">
      <c r="B558" s="142" t="n">
        <f aca="false">B557+1</f>
        <v>536</v>
      </c>
      <c r="C558" s="148" t="n">
        <f aca="true">RAND()</f>
        <v>0.32203732115321</v>
      </c>
      <c r="D558" s="144" t="str">
        <f aca="false">IF(C558&lt;=selectA,"A",IF(C558&lt;=selectA+selectB,"B","C"))</f>
        <v>A</v>
      </c>
      <c r="E558" s="145" t="n">
        <f aca="true">INT(RAND()*kazuTAMA+1)</f>
        <v>3</v>
      </c>
      <c r="F558" s="11" t="str">
        <f aca="false">IF(E558&lt;=kazuA,"A",IF(E558&lt;=kazuA+kazuB,"B",IF(E558&lt;=kazuTAMA,"C","")))</f>
        <v>C</v>
      </c>
      <c r="G558" s="146" t="str">
        <f aca="true">IF(AND(D558="A",F558="A"),IF(RAND()&lt;mAAB,"B","C"),IF(AND(D558="B",F558="B"),IF(RAND()&lt;mBBA,"A","C"),IF(AND(D558="C",F558="C"),IF(RAND()&lt;mCCA,"A","B"),SUBSTITUTE(SUBSTITUTE("ABC",D558,""),F558,""))))</f>
        <v>B</v>
      </c>
      <c r="H558" s="146" t="str">
        <f aca="true">IF(RAND()&lt;sentaku2,"Y","N")</f>
        <v>N</v>
      </c>
      <c r="I558" s="147" t="str">
        <f aca="false">IF(H558="N",D558,SUBSTITUTE(SUBSTITUTE("ABC",D558,""),G558,""))</f>
        <v>A</v>
      </c>
      <c r="J558" s="146" t="str">
        <f aca="false">IF(I558=F558,"○","×")</f>
        <v>×</v>
      </c>
      <c r="K558" s="145" t="str">
        <f aca="false">IF(H558="N",J558,"")</f>
        <v>×</v>
      </c>
      <c r="L558" s="147" t="str">
        <f aca="false">IF(H558="Y",J558,"")</f>
        <v/>
      </c>
      <c r="M558" s="145" t="str">
        <f aca="false">IF(G558="A",K558,"")</f>
        <v/>
      </c>
      <c r="N558" s="147" t="str">
        <f aca="false">IF(G558="A",L558,"")</f>
        <v/>
      </c>
      <c r="O558" s="145" t="str">
        <f aca="false">IF(G558="B",K558,"")</f>
        <v>×</v>
      </c>
      <c r="P558" s="147" t="str">
        <f aca="false">IF(G558="B",L558,"")</f>
        <v/>
      </c>
      <c r="Q558" s="145" t="str">
        <f aca="false">IF(G558="C",K558,"")</f>
        <v/>
      </c>
      <c r="R558" s="147" t="str">
        <f aca="false">IF(G558="C",L558,"")</f>
        <v/>
      </c>
      <c r="S558" s="56"/>
    </row>
    <row r="559" customFormat="false" ht="13.5" hidden="false" customHeight="false" outlineLevel="0" collapsed="false">
      <c r="B559" s="142" t="n">
        <f aca="false">B558+1</f>
        <v>537</v>
      </c>
      <c r="C559" s="148" t="n">
        <f aca="true">RAND()</f>
        <v>0.347735226710839</v>
      </c>
      <c r="D559" s="144" t="str">
        <f aca="false">IF(C559&lt;=selectA,"A",IF(C559&lt;=selectA+selectB,"B","C"))</f>
        <v>B</v>
      </c>
      <c r="E559" s="145" t="n">
        <f aca="true">INT(RAND()*kazuTAMA+1)</f>
        <v>3</v>
      </c>
      <c r="F559" s="11" t="str">
        <f aca="false">IF(E559&lt;=kazuA,"A",IF(E559&lt;=kazuA+kazuB,"B",IF(E559&lt;=kazuTAMA,"C","")))</f>
        <v>C</v>
      </c>
      <c r="G559" s="146" t="str">
        <f aca="true">IF(AND(D559="A",F559="A"),IF(RAND()&lt;mAAB,"B","C"),IF(AND(D559="B",F559="B"),IF(RAND()&lt;mBBA,"A","C"),IF(AND(D559="C",F559="C"),IF(RAND()&lt;mCCA,"A","B"),SUBSTITUTE(SUBSTITUTE("ABC",D559,""),F559,""))))</f>
        <v>A</v>
      </c>
      <c r="H559" s="146" t="str">
        <f aca="true">IF(RAND()&lt;sentaku2,"Y","N")</f>
        <v>Y</v>
      </c>
      <c r="I559" s="147" t="str">
        <f aca="false">IF(H559="N",D559,SUBSTITUTE(SUBSTITUTE("ABC",D559,""),G559,""))</f>
        <v>C</v>
      </c>
      <c r="J559" s="146" t="str">
        <f aca="false">IF(I559=F559,"○","×")</f>
        <v>○</v>
      </c>
      <c r="K559" s="145" t="str">
        <f aca="false">IF(H559="N",J559,"")</f>
        <v/>
      </c>
      <c r="L559" s="147" t="str">
        <f aca="false">IF(H559="Y",J559,"")</f>
        <v>○</v>
      </c>
      <c r="M559" s="145" t="str">
        <f aca="false">IF(G559="A",K559,"")</f>
        <v/>
      </c>
      <c r="N559" s="147" t="str">
        <f aca="false">IF(G559="A",L559,"")</f>
        <v>○</v>
      </c>
      <c r="O559" s="145" t="str">
        <f aca="false">IF(G559="B",K559,"")</f>
        <v/>
      </c>
      <c r="P559" s="147" t="str">
        <f aca="false">IF(G559="B",L559,"")</f>
        <v/>
      </c>
      <c r="Q559" s="145" t="str">
        <f aca="false">IF(G559="C",K559,"")</f>
        <v/>
      </c>
      <c r="R559" s="147" t="str">
        <f aca="false">IF(G559="C",L559,"")</f>
        <v/>
      </c>
      <c r="S559" s="56"/>
    </row>
    <row r="560" customFormat="false" ht="13.5" hidden="false" customHeight="false" outlineLevel="0" collapsed="false">
      <c r="B560" s="142" t="n">
        <f aca="false">B559+1</f>
        <v>538</v>
      </c>
      <c r="C560" s="148" t="n">
        <f aca="true">RAND()</f>
        <v>0.261767899269437</v>
      </c>
      <c r="D560" s="144" t="str">
        <f aca="false">IF(C560&lt;=selectA,"A",IF(C560&lt;=selectA+selectB,"B","C"))</f>
        <v>A</v>
      </c>
      <c r="E560" s="145" t="n">
        <f aca="true">INT(RAND()*kazuTAMA+1)</f>
        <v>2</v>
      </c>
      <c r="F560" s="11" t="str">
        <f aca="false">IF(E560&lt;=kazuA,"A",IF(E560&lt;=kazuA+kazuB,"B",IF(E560&lt;=kazuTAMA,"C","")))</f>
        <v>B</v>
      </c>
      <c r="G560" s="146" t="str">
        <f aca="true">IF(AND(D560="A",F560="A"),IF(RAND()&lt;mAAB,"B","C"),IF(AND(D560="B",F560="B"),IF(RAND()&lt;mBBA,"A","C"),IF(AND(D560="C",F560="C"),IF(RAND()&lt;mCCA,"A","B"),SUBSTITUTE(SUBSTITUTE("ABC",D560,""),F560,""))))</f>
        <v>C</v>
      </c>
      <c r="H560" s="146" t="str">
        <f aca="true">IF(RAND()&lt;sentaku2,"Y","N")</f>
        <v>N</v>
      </c>
      <c r="I560" s="147" t="str">
        <f aca="false">IF(H560="N",D560,SUBSTITUTE(SUBSTITUTE("ABC",D560,""),G560,""))</f>
        <v>A</v>
      </c>
      <c r="J560" s="146" t="str">
        <f aca="false">IF(I560=F560,"○","×")</f>
        <v>×</v>
      </c>
      <c r="K560" s="145" t="str">
        <f aca="false">IF(H560="N",J560,"")</f>
        <v>×</v>
      </c>
      <c r="L560" s="147" t="str">
        <f aca="false">IF(H560="Y",J560,"")</f>
        <v/>
      </c>
      <c r="M560" s="145" t="str">
        <f aca="false">IF(G560="A",K560,"")</f>
        <v/>
      </c>
      <c r="N560" s="147" t="str">
        <f aca="false">IF(G560="A",L560,"")</f>
        <v/>
      </c>
      <c r="O560" s="145" t="str">
        <f aca="false">IF(G560="B",K560,"")</f>
        <v/>
      </c>
      <c r="P560" s="147" t="str">
        <f aca="false">IF(G560="B",L560,"")</f>
        <v/>
      </c>
      <c r="Q560" s="145" t="str">
        <f aca="false">IF(G560="C",K560,"")</f>
        <v>×</v>
      </c>
      <c r="R560" s="147" t="str">
        <f aca="false">IF(G560="C",L560,"")</f>
        <v/>
      </c>
      <c r="S560" s="56"/>
    </row>
    <row r="561" customFormat="false" ht="13.5" hidden="false" customHeight="false" outlineLevel="0" collapsed="false">
      <c r="B561" s="142" t="n">
        <f aca="false">B560+1</f>
        <v>539</v>
      </c>
      <c r="C561" s="148" t="n">
        <f aca="true">RAND()</f>
        <v>0.390020017829764</v>
      </c>
      <c r="D561" s="144" t="str">
        <f aca="false">IF(C561&lt;=selectA,"A",IF(C561&lt;=selectA+selectB,"B","C"))</f>
        <v>B</v>
      </c>
      <c r="E561" s="145" t="n">
        <f aca="true">INT(RAND()*kazuTAMA+1)</f>
        <v>2</v>
      </c>
      <c r="F561" s="11" t="str">
        <f aca="false">IF(E561&lt;=kazuA,"A",IF(E561&lt;=kazuA+kazuB,"B",IF(E561&lt;=kazuTAMA,"C","")))</f>
        <v>B</v>
      </c>
      <c r="G561" s="146" t="str">
        <f aca="true">IF(AND(D561="A",F561="A"),IF(RAND()&lt;mAAB,"B","C"),IF(AND(D561="B",F561="B"),IF(RAND()&lt;mBBA,"A","C"),IF(AND(D561="C",F561="C"),IF(RAND()&lt;mCCA,"A","B"),SUBSTITUTE(SUBSTITUTE("ABC",D561,""),F561,""))))</f>
        <v>A</v>
      </c>
      <c r="H561" s="146" t="str">
        <f aca="true">IF(RAND()&lt;sentaku2,"Y","N")</f>
        <v>Y</v>
      </c>
      <c r="I561" s="147" t="str">
        <f aca="false">IF(H561="N",D561,SUBSTITUTE(SUBSTITUTE("ABC",D561,""),G561,""))</f>
        <v>C</v>
      </c>
      <c r="J561" s="146" t="str">
        <f aca="false">IF(I561=F561,"○","×")</f>
        <v>×</v>
      </c>
      <c r="K561" s="145" t="str">
        <f aca="false">IF(H561="N",J561,"")</f>
        <v/>
      </c>
      <c r="L561" s="147" t="str">
        <f aca="false">IF(H561="Y",J561,"")</f>
        <v>×</v>
      </c>
      <c r="M561" s="145" t="str">
        <f aca="false">IF(G561="A",K561,"")</f>
        <v/>
      </c>
      <c r="N561" s="147" t="str">
        <f aca="false">IF(G561="A",L561,"")</f>
        <v>×</v>
      </c>
      <c r="O561" s="145" t="str">
        <f aca="false">IF(G561="B",K561,"")</f>
        <v/>
      </c>
      <c r="P561" s="147" t="str">
        <f aca="false">IF(G561="B",L561,"")</f>
        <v/>
      </c>
      <c r="Q561" s="145" t="str">
        <f aca="false">IF(G561="C",K561,"")</f>
        <v/>
      </c>
      <c r="R561" s="147" t="str">
        <f aca="false">IF(G561="C",L561,"")</f>
        <v/>
      </c>
      <c r="S561" s="56"/>
    </row>
    <row r="562" customFormat="false" ht="13.5" hidden="false" customHeight="false" outlineLevel="0" collapsed="false">
      <c r="B562" s="142" t="n">
        <f aca="false">B561+1</f>
        <v>540</v>
      </c>
      <c r="C562" s="148" t="n">
        <f aca="true">RAND()</f>
        <v>0.39652651726151</v>
      </c>
      <c r="D562" s="144" t="str">
        <f aca="false">IF(C562&lt;=selectA,"A",IF(C562&lt;=selectA+selectB,"B","C"))</f>
        <v>B</v>
      </c>
      <c r="E562" s="145" t="n">
        <f aca="true">INT(RAND()*kazuTAMA+1)</f>
        <v>1</v>
      </c>
      <c r="F562" s="11" t="str">
        <f aca="false">IF(E562&lt;=kazuA,"A",IF(E562&lt;=kazuA+kazuB,"B",IF(E562&lt;=kazuTAMA,"C","")))</f>
        <v>A</v>
      </c>
      <c r="G562" s="146" t="str">
        <f aca="true">IF(AND(D562="A",F562="A"),IF(RAND()&lt;mAAB,"B","C"),IF(AND(D562="B",F562="B"),IF(RAND()&lt;mBBA,"A","C"),IF(AND(D562="C",F562="C"),IF(RAND()&lt;mCCA,"A","B"),SUBSTITUTE(SUBSTITUTE("ABC",D562,""),F562,""))))</f>
        <v>C</v>
      </c>
      <c r="H562" s="146" t="str">
        <f aca="true">IF(RAND()&lt;sentaku2,"Y","N")</f>
        <v>N</v>
      </c>
      <c r="I562" s="147" t="str">
        <f aca="false">IF(H562="N",D562,SUBSTITUTE(SUBSTITUTE("ABC",D562,""),G562,""))</f>
        <v>B</v>
      </c>
      <c r="J562" s="146" t="str">
        <f aca="false">IF(I562=F562,"○","×")</f>
        <v>×</v>
      </c>
      <c r="K562" s="145" t="str">
        <f aca="false">IF(H562="N",J562,"")</f>
        <v>×</v>
      </c>
      <c r="L562" s="147" t="str">
        <f aca="false">IF(H562="Y",J562,"")</f>
        <v/>
      </c>
      <c r="M562" s="145" t="str">
        <f aca="false">IF(G562="A",K562,"")</f>
        <v/>
      </c>
      <c r="N562" s="147" t="str">
        <f aca="false">IF(G562="A",L562,"")</f>
        <v/>
      </c>
      <c r="O562" s="145" t="str">
        <f aca="false">IF(G562="B",K562,"")</f>
        <v/>
      </c>
      <c r="P562" s="147" t="str">
        <f aca="false">IF(G562="B",L562,"")</f>
        <v/>
      </c>
      <c r="Q562" s="145" t="str">
        <f aca="false">IF(G562="C",K562,"")</f>
        <v>×</v>
      </c>
      <c r="R562" s="147" t="str">
        <f aca="false">IF(G562="C",L562,"")</f>
        <v/>
      </c>
      <c r="S562" s="56"/>
    </row>
    <row r="563" customFormat="false" ht="13.5" hidden="false" customHeight="false" outlineLevel="0" collapsed="false">
      <c r="B563" s="142" t="n">
        <f aca="false">B562+1</f>
        <v>541</v>
      </c>
      <c r="C563" s="148" t="n">
        <f aca="true">RAND()</f>
        <v>0.336844046447504</v>
      </c>
      <c r="D563" s="144" t="str">
        <f aca="false">IF(C563&lt;=selectA,"A",IF(C563&lt;=selectA+selectB,"B","C"))</f>
        <v>B</v>
      </c>
      <c r="E563" s="145" t="n">
        <f aca="true">INT(RAND()*kazuTAMA+1)</f>
        <v>3</v>
      </c>
      <c r="F563" s="11" t="str">
        <f aca="false">IF(E563&lt;=kazuA,"A",IF(E563&lt;=kazuA+kazuB,"B",IF(E563&lt;=kazuTAMA,"C","")))</f>
        <v>C</v>
      </c>
      <c r="G563" s="146" t="str">
        <f aca="true">IF(AND(D563="A",F563="A"),IF(RAND()&lt;mAAB,"B","C"),IF(AND(D563="B",F563="B"),IF(RAND()&lt;mBBA,"A","C"),IF(AND(D563="C",F563="C"),IF(RAND()&lt;mCCA,"A","B"),SUBSTITUTE(SUBSTITUTE("ABC",D563,""),F563,""))))</f>
        <v>A</v>
      </c>
      <c r="H563" s="146" t="str">
        <f aca="true">IF(RAND()&lt;sentaku2,"Y","N")</f>
        <v>N</v>
      </c>
      <c r="I563" s="147" t="str">
        <f aca="false">IF(H563="N",D563,SUBSTITUTE(SUBSTITUTE("ABC",D563,""),G563,""))</f>
        <v>B</v>
      </c>
      <c r="J563" s="146" t="str">
        <f aca="false">IF(I563=F563,"○","×")</f>
        <v>×</v>
      </c>
      <c r="K563" s="145" t="str">
        <f aca="false">IF(H563="N",J563,"")</f>
        <v>×</v>
      </c>
      <c r="L563" s="147" t="str">
        <f aca="false">IF(H563="Y",J563,"")</f>
        <v/>
      </c>
      <c r="M563" s="145" t="str">
        <f aca="false">IF(G563="A",K563,"")</f>
        <v>×</v>
      </c>
      <c r="N563" s="147" t="str">
        <f aca="false">IF(G563="A",L563,"")</f>
        <v/>
      </c>
      <c r="O563" s="145" t="str">
        <f aca="false">IF(G563="B",K563,"")</f>
        <v/>
      </c>
      <c r="P563" s="147" t="str">
        <f aca="false">IF(G563="B",L563,"")</f>
        <v/>
      </c>
      <c r="Q563" s="145" t="str">
        <f aca="false">IF(G563="C",K563,"")</f>
        <v/>
      </c>
      <c r="R563" s="147" t="str">
        <f aca="false">IF(G563="C",L563,"")</f>
        <v/>
      </c>
      <c r="S563" s="56"/>
    </row>
    <row r="564" customFormat="false" ht="13.5" hidden="false" customHeight="false" outlineLevel="0" collapsed="false">
      <c r="B564" s="142" t="n">
        <f aca="false">B563+1</f>
        <v>542</v>
      </c>
      <c r="C564" s="148" t="n">
        <f aca="true">RAND()</f>
        <v>0.65487807785823</v>
      </c>
      <c r="D564" s="144" t="str">
        <f aca="false">IF(C564&lt;=selectA,"A",IF(C564&lt;=selectA+selectB,"B","C"))</f>
        <v>B</v>
      </c>
      <c r="E564" s="145" t="n">
        <f aca="true">INT(RAND()*kazuTAMA+1)</f>
        <v>4</v>
      </c>
      <c r="F564" s="11" t="str">
        <f aca="false">IF(E564&lt;=kazuA,"A",IF(E564&lt;=kazuA+kazuB,"B",IF(E564&lt;=kazuTAMA,"C","")))</f>
        <v>C</v>
      </c>
      <c r="G564" s="146" t="str">
        <f aca="true">IF(AND(D564="A",F564="A"),IF(RAND()&lt;mAAB,"B","C"),IF(AND(D564="B",F564="B"),IF(RAND()&lt;mBBA,"A","C"),IF(AND(D564="C",F564="C"),IF(RAND()&lt;mCCA,"A","B"),SUBSTITUTE(SUBSTITUTE("ABC",D564,""),F564,""))))</f>
        <v>A</v>
      </c>
      <c r="H564" s="146" t="str">
        <f aca="true">IF(RAND()&lt;sentaku2,"Y","N")</f>
        <v>Y</v>
      </c>
      <c r="I564" s="147" t="str">
        <f aca="false">IF(H564="N",D564,SUBSTITUTE(SUBSTITUTE("ABC",D564,""),G564,""))</f>
        <v>C</v>
      </c>
      <c r="J564" s="146" t="str">
        <f aca="false">IF(I564=F564,"○","×")</f>
        <v>○</v>
      </c>
      <c r="K564" s="145" t="str">
        <f aca="false">IF(H564="N",J564,"")</f>
        <v/>
      </c>
      <c r="L564" s="147" t="str">
        <f aca="false">IF(H564="Y",J564,"")</f>
        <v>○</v>
      </c>
      <c r="M564" s="145" t="str">
        <f aca="false">IF(G564="A",K564,"")</f>
        <v/>
      </c>
      <c r="N564" s="147" t="str">
        <f aca="false">IF(G564="A",L564,"")</f>
        <v>○</v>
      </c>
      <c r="O564" s="145" t="str">
        <f aca="false">IF(G564="B",K564,"")</f>
        <v/>
      </c>
      <c r="P564" s="147" t="str">
        <f aca="false">IF(G564="B",L564,"")</f>
        <v/>
      </c>
      <c r="Q564" s="145" t="str">
        <f aca="false">IF(G564="C",K564,"")</f>
        <v/>
      </c>
      <c r="R564" s="147" t="str">
        <f aca="false">IF(G564="C",L564,"")</f>
        <v/>
      </c>
      <c r="S564" s="56"/>
    </row>
    <row r="565" customFormat="false" ht="13.5" hidden="false" customHeight="false" outlineLevel="0" collapsed="false">
      <c r="B565" s="142" t="n">
        <f aca="false">B564+1</f>
        <v>543</v>
      </c>
      <c r="C565" s="148" t="n">
        <f aca="true">RAND()</f>
        <v>0.450786430990332</v>
      </c>
      <c r="D565" s="144" t="str">
        <f aca="false">IF(C565&lt;=selectA,"A",IF(C565&lt;=selectA+selectB,"B","C"))</f>
        <v>B</v>
      </c>
      <c r="E565" s="145" t="n">
        <f aca="true">INT(RAND()*kazuTAMA+1)</f>
        <v>3</v>
      </c>
      <c r="F565" s="11" t="str">
        <f aca="false">IF(E565&lt;=kazuA,"A",IF(E565&lt;=kazuA+kazuB,"B",IF(E565&lt;=kazuTAMA,"C","")))</f>
        <v>C</v>
      </c>
      <c r="G565" s="146" t="str">
        <f aca="true">IF(AND(D565="A",F565="A"),IF(RAND()&lt;mAAB,"B","C"),IF(AND(D565="B",F565="B"),IF(RAND()&lt;mBBA,"A","C"),IF(AND(D565="C",F565="C"),IF(RAND()&lt;mCCA,"A","B"),SUBSTITUTE(SUBSTITUTE("ABC",D565,""),F565,""))))</f>
        <v>A</v>
      </c>
      <c r="H565" s="146" t="str">
        <f aca="true">IF(RAND()&lt;sentaku2,"Y","N")</f>
        <v>N</v>
      </c>
      <c r="I565" s="147" t="str">
        <f aca="false">IF(H565="N",D565,SUBSTITUTE(SUBSTITUTE("ABC",D565,""),G565,""))</f>
        <v>B</v>
      </c>
      <c r="J565" s="146" t="str">
        <f aca="false">IF(I565=F565,"○","×")</f>
        <v>×</v>
      </c>
      <c r="K565" s="145" t="str">
        <f aca="false">IF(H565="N",J565,"")</f>
        <v>×</v>
      </c>
      <c r="L565" s="147" t="str">
        <f aca="false">IF(H565="Y",J565,"")</f>
        <v/>
      </c>
      <c r="M565" s="145" t="str">
        <f aca="false">IF(G565="A",K565,"")</f>
        <v>×</v>
      </c>
      <c r="N565" s="147" t="str">
        <f aca="false">IF(G565="A",L565,"")</f>
        <v/>
      </c>
      <c r="O565" s="145" t="str">
        <f aca="false">IF(G565="B",K565,"")</f>
        <v/>
      </c>
      <c r="P565" s="147" t="str">
        <f aca="false">IF(G565="B",L565,"")</f>
        <v/>
      </c>
      <c r="Q565" s="145" t="str">
        <f aca="false">IF(G565="C",K565,"")</f>
        <v/>
      </c>
      <c r="R565" s="147" t="str">
        <f aca="false">IF(G565="C",L565,"")</f>
        <v/>
      </c>
      <c r="S565" s="56"/>
    </row>
    <row r="566" customFormat="false" ht="13.5" hidden="false" customHeight="false" outlineLevel="0" collapsed="false">
      <c r="B566" s="142" t="n">
        <f aca="false">B565+1</f>
        <v>544</v>
      </c>
      <c r="C566" s="148" t="n">
        <f aca="true">RAND()</f>
        <v>0.321966081373744</v>
      </c>
      <c r="D566" s="144" t="str">
        <f aca="false">IF(C566&lt;=selectA,"A",IF(C566&lt;=selectA+selectB,"B","C"))</f>
        <v>A</v>
      </c>
      <c r="E566" s="145" t="n">
        <f aca="true">INT(RAND()*kazuTAMA+1)</f>
        <v>3</v>
      </c>
      <c r="F566" s="11" t="str">
        <f aca="false">IF(E566&lt;=kazuA,"A",IF(E566&lt;=kazuA+kazuB,"B",IF(E566&lt;=kazuTAMA,"C","")))</f>
        <v>C</v>
      </c>
      <c r="G566" s="146" t="str">
        <f aca="true">IF(AND(D566="A",F566="A"),IF(RAND()&lt;mAAB,"B","C"),IF(AND(D566="B",F566="B"),IF(RAND()&lt;mBBA,"A","C"),IF(AND(D566="C",F566="C"),IF(RAND()&lt;mCCA,"A","B"),SUBSTITUTE(SUBSTITUTE("ABC",D566,""),F566,""))))</f>
        <v>B</v>
      </c>
      <c r="H566" s="146" t="str">
        <f aca="true">IF(RAND()&lt;sentaku2,"Y","N")</f>
        <v>Y</v>
      </c>
      <c r="I566" s="147" t="str">
        <f aca="false">IF(H566="N",D566,SUBSTITUTE(SUBSTITUTE("ABC",D566,""),G566,""))</f>
        <v>C</v>
      </c>
      <c r="J566" s="146" t="str">
        <f aca="false">IF(I566=F566,"○","×")</f>
        <v>○</v>
      </c>
      <c r="K566" s="145" t="str">
        <f aca="false">IF(H566="N",J566,"")</f>
        <v/>
      </c>
      <c r="L566" s="147" t="str">
        <f aca="false">IF(H566="Y",J566,"")</f>
        <v>○</v>
      </c>
      <c r="M566" s="145" t="str">
        <f aca="false">IF(G566="A",K566,"")</f>
        <v/>
      </c>
      <c r="N566" s="147" t="str">
        <f aca="false">IF(G566="A",L566,"")</f>
        <v/>
      </c>
      <c r="O566" s="145" t="str">
        <f aca="false">IF(G566="B",K566,"")</f>
        <v/>
      </c>
      <c r="P566" s="147" t="str">
        <f aca="false">IF(G566="B",L566,"")</f>
        <v>○</v>
      </c>
      <c r="Q566" s="145" t="str">
        <f aca="false">IF(G566="C",K566,"")</f>
        <v/>
      </c>
      <c r="R566" s="147" t="str">
        <f aca="false">IF(G566="C",L566,"")</f>
        <v/>
      </c>
      <c r="S566" s="56"/>
    </row>
    <row r="567" customFormat="false" ht="13.5" hidden="false" customHeight="false" outlineLevel="0" collapsed="false">
      <c r="B567" s="142" t="n">
        <f aca="false">B566+1</f>
        <v>545</v>
      </c>
      <c r="C567" s="148" t="n">
        <f aca="true">RAND()</f>
        <v>0.742276906480889</v>
      </c>
      <c r="D567" s="144" t="str">
        <f aca="false">IF(C567&lt;=selectA,"A",IF(C567&lt;=selectA+selectB,"B","C"))</f>
        <v>C</v>
      </c>
      <c r="E567" s="145" t="n">
        <f aca="true">INT(RAND()*kazuTAMA+1)</f>
        <v>4</v>
      </c>
      <c r="F567" s="11" t="str">
        <f aca="false">IF(E567&lt;=kazuA,"A",IF(E567&lt;=kazuA+kazuB,"B",IF(E567&lt;=kazuTAMA,"C","")))</f>
        <v>C</v>
      </c>
      <c r="G567" s="146" t="str">
        <f aca="true">IF(AND(D567="A",F567="A"),IF(RAND()&lt;mAAB,"B","C"),IF(AND(D567="B",F567="B"),IF(RAND()&lt;mBBA,"A","C"),IF(AND(D567="C",F567="C"),IF(RAND()&lt;mCCA,"A","B"),SUBSTITUTE(SUBSTITUTE("ABC",D567,""),F567,""))))</f>
        <v>B</v>
      </c>
      <c r="H567" s="146" t="str">
        <f aca="true">IF(RAND()&lt;sentaku2,"Y","N")</f>
        <v>N</v>
      </c>
      <c r="I567" s="147" t="str">
        <f aca="false">IF(H567="N",D567,SUBSTITUTE(SUBSTITUTE("ABC",D567,""),G567,""))</f>
        <v>C</v>
      </c>
      <c r="J567" s="146" t="str">
        <f aca="false">IF(I567=F567,"○","×")</f>
        <v>○</v>
      </c>
      <c r="K567" s="145" t="str">
        <f aca="false">IF(H567="N",J567,"")</f>
        <v>○</v>
      </c>
      <c r="L567" s="147" t="str">
        <f aca="false">IF(H567="Y",J567,"")</f>
        <v/>
      </c>
      <c r="M567" s="145" t="str">
        <f aca="false">IF(G567="A",K567,"")</f>
        <v/>
      </c>
      <c r="N567" s="147" t="str">
        <f aca="false">IF(G567="A",L567,"")</f>
        <v/>
      </c>
      <c r="O567" s="145" t="str">
        <f aca="false">IF(G567="B",K567,"")</f>
        <v>○</v>
      </c>
      <c r="P567" s="147" t="str">
        <f aca="false">IF(G567="B",L567,"")</f>
        <v/>
      </c>
      <c r="Q567" s="145" t="str">
        <f aca="false">IF(G567="C",K567,"")</f>
        <v/>
      </c>
      <c r="R567" s="147" t="str">
        <f aca="false">IF(G567="C",L567,"")</f>
        <v/>
      </c>
      <c r="S567" s="56"/>
    </row>
    <row r="568" customFormat="false" ht="13.5" hidden="false" customHeight="false" outlineLevel="0" collapsed="false">
      <c r="B568" s="142" t="n">
        <f aca="false">B567+1</f>
        <v>546</v>
      </c>
      <c r="C568" s="148" t="n">
        <f aca="true">RAND()</f>
        <v>0.472549265633068</v>
      </c>
      <c r="D568" s="144" t="str">
        <f aca="false">IF(C568&lt;=selectA,"A",IF(C568&lt;=selectA+selectB,"B","C"))</f>
        <v>B</v>
      </c>
      <c r="E568" s="145" t="n">
        <f aca="true">INT(RAND()*kazuTAMA+1)</f>
        <v>4</v>
      </c>
      <c r="F568" s="11" t="str">
        <f aca="false">IF(E568&lt;=kazuA,"A",IF(E568&lt;=kazuA+kazuB,"B",IF(E568&lt;=kazuTAMA,"C","")))</f>
        <v>C</v>
      </c>
      <c r="G568" s="146" t="str">
        <f aca="true">IF(AND(D568="A",F568="A"),IF(RAND()&lt;mAAB,"B","C"),IF(AND(D568="B",F568="B"),IF(RAND()&lt;mBBA,"A","C"),IF(AND(D568="C",F568="C"),IF(RAND()&lt;mCCA,"A","B"),SUBSTITUTE(SUBSTITUTE("ABC",D568,""),F568,""))))</f>
        <v>A</v>
      </c>
      <c r="H568" s="146" t="str">
        <f aca="true">IF(RAND()&lt;sentaku2,"Y","N")</f>
        <v>Y</v>
      </c>
      <c r="I568" s="147" t="str">
        <f aca="false">IF(H568="N",D568,SUBSTITUTE(SUBSTITUTE("ABC",D568,""),G568,""))</f>
        <v>C</v>
      </c>
      <c r="J568" s="146" t="str">
        <f aca="false">IF(I568=F568,"○","×")</f>
        <v>○</v>
      </c>
      <c r="K568" s="145" t="str">
        <f aca="false">IF(H568="N",J568,"")</f>
        <v/>
      </c>
      <c r="L568" s="147" t="str">
        <f aca="false">IF(H568="Y",J568,"")</f>
        <v>○</v>
      </c>
      <c r="M568" s="145" t="str">
        <f aca="false">IF(G568="A",K568,"")</f>
        <v/>
      </c>
      <c r="N568" s="147" t="str">
        <f aca="false">IF(G568="A",L568,"")</f>
        <v>○</v>
      </c>
      <c r="O568" s="145" t="str">
        <f aca="false">IF(G568="B",K568,"")</f>
        <v/>
      </c>
      <c r="P568" s="147" t="str">
        <f aca="false">IF(G568="B",L568,"")</f>
        <v/>
      </c>
      <c r="Q568" s="145" t="str">
        <f aca="false">IF(G568="C",K568,"")</f>
        <v/>
      </c>
      <c r="R568" s="147" t="str">
        <f aca="false">IF(G568="C",L568,"")</f>
        <v/>
      </c>
      <c r="S568" s="56"/>
    </row>
    <row r="569" customFormat="false" ht="13.5" hidden="false" customHeight="false" outlineLevel="0" collapsed="false">
      <c r="B569" s="142" t="n">
        <f aca="false">B568+1</f>
        <v>547</v>
      </c>
      <c r="C569" s="148" t="n">
        <f aca="true">RAND()</f>
        <v>0.511600062925434</v>
      </c>
      <c r="D569" s="144" t="str">
        <f aca="false">IF(C569&lt;=selectA,"A",IF(C569&lt;=selectA+selectB,"B","C"))</f>
        <v>B</v>
      </c>
      <c r="E569" s="145" t="n">
        <f aca="true">INT(RAND()*kazuTAMA+1)</f>
        <v>2</v>
      </c>
      <c r="F569" s="11" t="str">
        <f aca="false">IF(E569&lt;=kazuA,"A",IF(E569&lt;=kazuA+kazuB,"B",IF(E569&lt;=kazuTAMA,"C","")))</f>
        <v>B</v>
      </c>
      <c r="G569" s="146" t="str">
        <f aca="true">IF(AND(D569="A",F569="A"),IF(RAND()&lt;mAAB,"B","C"),IF(AND(D569="B",F569="B"),IF(RAND()&lt;mBBA,"A","C"),IF(AND(D569="C",F569="C"),IF(RAND()&lt;mCCA,"A","B"),SUBSTITUTE(SUBSTITUTE("ABC",D569,""),F569,""))))</f>
        <v>A</v>
      </c>
      <c r="H569" s="146" t="str">
        <f aca="true">IF(RAND()&lt;sentaku2,"Y","N")</f>
        <v>N</v>
      </c>
      <c r="I569" s="147" t="str">
        <f aca="false">IF(H569="N",D569,SUBSTITUTE(SUBSTITUTE("ABC",D569,""),G569,""))</f>
        <v>B</v>
      </c>
      <c r="J569" s="146" t="str">
        <f aca="false">IF(I569=F569,"○","×")</f>
        <v>○</v>
      </c>
      <c r="K569" s="145" t="str">
        <f aca="false">IF(H569="N",J569,"")</f>
        <v>○</v>
      </c>
      <c r="L569" s="147" t="str">
        <f aca="false">IF(H569="Y",J569,"")</f>
        <v/>
      </c>
      <c r="M569" s="145" t="str">
        <f aca="false">IF(G569="A",K569,"")</f>
        <v>○</v>
      </c>
      <c r="N569" s="147" t="str">
        <f aca="false">IF(G569="A",L569,"")</f>
        <v/>
      </c>
      <c r="O569" s="145" t="str">
        <f aca="false">IF(G569="B",K569,"")</f>
        <v/>
      </c>
      <c r="P569" s="147" t="str">
        <f aca="false">IF(G569="B",L569,"")</f>
        <v/>
      </c>
      <c r="Q569" s="145" t="str">
        <f aca="false">IF(G569="C",K569,"")</f>
        <v/>
      </c>
      <c r="R569" s="147" t="str">
        <f aca="false">IF(G569="C",L569,"")</f>
        <v/>
      </c>
      <c r="S569" s="56"/>
    </row>
    <row r="570" customFormat="false" ht="13.5" hidden="false" customHeight="false" outlineLevel="0" collapsed="false">
      <c r="B570" s="142" t="n">
        <f aca="false">B569+1</f>
        <v>548</v>
      </c>
      <c r="C570" s="148" t="n">
        <f aca="true">RAND()</f>
        <v>0.383195456133142</v>
      </c>
      <c r="D570" s="144" t="str">
        <f aca="false">IF(C570&lt;=selectA,"A",IF(C570&lt;=selectA+selectB,"B","C"))</f>
        <v>B</v>
      </c>
      <c r="E570" s="145" t="n">
        <f aca="true">INT(RAND()*kazuTAMA+1)</f>
        <v>3</v>
      </c>
      <c r="F570" s="11" t="str">
        <f aca="false">IF(E570&lt;=kazuA,"A",IF(E570&lt;=kazuA+kazuB,"B",IF(E570&lt;=kazuTAMA,"C","")))</f>
        <v>C</v>
      </c>
      <c r="G570" s="146" t="str">
        <f aca="true">IF(AND(D570="A",F570="A"),IF(RAND()&lt;mAAB,"B","C"),IF(AND(D570="B",F570="B"),IF(RAND()&lt;mBBA,"A","C"),IF(AND(D570="C",F570="C"),IF(RAND()&lt;mCCA,"A","B"),SUBSTITUTE(SUBSTITUTE("ABC",D570,""),F570,""))))</f>
        <v>A</v>
      </c>
      <c r="H570" s="146" t="str">
        <f aca="true">IF(RAND()&lt;sentaku2,"Y","N")</f>
        <v>N</v>
      </c>
      <c r="I570" s="147" t="str">
        <f aca="false">IF(H570="N",D570,SUBSTITUTE(SUBSTITUTE("ABC",D570,""),G570,""))</f>
        <v>B</v>
      </c>
      <c r="J570" s="146" t="str">
        <f aca="false">IF(I570=F570,"○","×")</f>
        <v>×</v>
      </c>
      <c r="K570" s="145" t="str">
        <f aca="false">IF(H570="N",J570,"")</f>
        <v>×</v>
      </c>
      <c r="L570" s="147" t="str">
        <f aca="false">IF(H570="Y",J570,"")</f>
        <v/>
      </c>
      <c r="M570" s="145" t="str">
        <f aca="false">IF(G570="A",K570,"")</f>
        <v>×</v>
      </c>
      <c r="N570" s="147" t="str">
        <f aca="false">IF(G570="A",L570,"")</f>
        <v/>
      </c>
      <c r="O570" s="145" t="str">
        <f aca="false">IF(G570="B",K570,"")</f>
        <v/>
      </c>
      <c r="P570" s="147" t="str">
        <f aca="false">IF(G570="B",L570,"")</f>
        <v/>
      </c>
      <c r="Q570" s="145" t="str">
        <f aca="false">IF(G570="C",K570,"")</f>
        <v/>
      </c>
      <c r="R570" s="147" t="str">
        <f aca="false">IF(G570="C",L570,"")</f>
        <v/>
      </c>
      <c r="S570" s="56"/>
    </row>
    <row r="571" customFormat="false" ht="13.5" hidden="false" customHeight="false" outlineLevel="0" collapsed="false">
      <c r="B571" s="142" t="n">
        <f aca="false">B570+1</f>
        <v>549</v>
      </c>
      <c r="C571" s="148" t="n">
        <f aca="true">RAND()</f>
        <v>0.443495069238766</v>
      </c>
      <c r="D571" s="144" t="str">
        <f aca="false">IF(C571&lt;=selectA,"A",IF(C571&lt;=selectA+selectB,"B","C"))</f>
        <v>B</v>
      </c>
      <c r="E571" s="145" t="n">
        <f aca="true">INT(RAND()*kazuTAMA+1)</f>
        <v>1</v>
      </c>
      <c r="F571" s="11" t="str">
        <f aca="false">IF(E571&lt;=kazuA,"A",IF(E571&lt;=kazuA+kazuB,"B",IF(E571&lt;=kazuTAMA,"C","")))</f>
        <v>A</v>
      </c>
      <c r="G571" s="146" t="str">
        <f aca="true">IF(AND(D571="A",F571="A"),IF(RAND()&lt;mAAB,"B","C"),IF(AND(D571="B",F571="B"),IF(RAND()&lt;mBBA,"A","C"),IF(AND(D571="C",F571="C"),IF(RAND()&lt;mCCA,"A","B"),SUBSTITUTE(SUBSTITUTE("ABC",D571,""),F571,""))))</f>
        <v>C</v>
      </c>
      <c r="H571" s="146" t="str">
        <f aca="true">IF(RAND()&lt;sentaku2,"Y","N")</f>
        <v>N</v>
      </c>
      <c r="I571" s="147" t="str">
        <f aca="false">IF(H571="N",D571,SUBSTITUTE(SUBSTITUTE("ABC",D571,""),G571,""))</f>
        <v>B</v>
      </c>
      <c r="J571" s="146" t="str">
        <f aca="false">IF(I571=F571,"○","×")</f>
        <v>×</v>
      </c>
      <c r="K571" s="145" t="str">
        <f aca="false">IF(H571="N",J571,"")</f>
        <v>×</v>
      </c>
      <c r="L571" s="147" t="str">
        <f aca="false">IF(H571="Y",J571,"")</f>
        <v/>
      </c>
      <c r="M571" s="145" t="str">
        <f aca="false">IF(G571="A",K571,"")</f>
        <v/>
      </c>
      <c r="N571" s="147" t="str">
        <f aca="false">IF(G571="A",L571,"")</f>
        <v/>
      </c>
      <c r="O571" s="145" t="str">
        <f aca="false">IF(G571="B",K571,"")</f>
        <v/>
      </c>
      <c r="P571" s="147" t="str">
        <f aca="false">IF(G571="B",L571,"")</f>
        <v/>
      </c>
      <c r="Q571" s="145" t="str">
        <f aca="false">IF(G571="C",K571,"")</f>
        <v>×</v>
      </c>
      <c r="R571" s="147" t="str">
        <f aca="false">IF(G571="C",L571,"")</f>
        <v/>
      </c>
      <c r="S571" s="56"/>
    </row>
    <row r="572" customFormat="false" ht="13.5" hidden="false" customHeight="false" outlineLevel="0" collapsed="false">
      <c r="B572" s="142" t="n">
        <f aca="false">B571+1</f>
        <v>550</v>
      </c>
      <c r="C572" s="148" t="n">
        <f aca="true">RAND()</f>
        <v>0.518264284607962</v>
      </c>
      <c r="D572" s="144" t="str">
        <f aca="false">IF(C572&lt;=selectA,"A",IF(C572&lt;=selectA+selectB,"B","C"))</f>
        <v>B</v>
      </c>
      <c r="E572" s="145" t="n">
        <f aca="true">INT(RAND()*kazuTAMA+1)</f>
        <v>3</v>
      </c>
      <c r="F572" s="11" t="str">
        <f aca="false">IF(E572&lt;=kazuA,"A",IF(E572&lt;=kazuA+kazuB,"B",IF(E572&lt;=kazuTAMA,"C","")))</f>
        <v>C</v>
      </c>
      <c r="G572" s="146" t="str">
        <f aca="true">IF(AND(D572="A",F572="A"),IF(RAND()&lt;mAAB,"B","C"),IF(AND(D572="B",F572="B"),IF(RAND()&lt;mBBA,"A","C"),IF(AND(D572="C",F572="C"),IF(RAND()&lt;mCCA,"A","B"),SUBSTITUTE(SUBSTITUTE("ABC",D572,""),F572,""))))</f>
        <v>A</v>
      </c>
      <c r="H572" s="146" t="str">
        <f aca="true">IF(RAND()&lt;sentaku2,"Y","N")</f>
        <v>N</v>
      </c>
      <c r="I572" s="147" t="str">
        <f aca="false">IF(H572="N",D572,SUBSTITUTE(SUBSTITUTE("ABC",D572,""),G572,""))</f>
        <v>B</v>
      </c>
      <c r="J572" s="146" t="str">
        <f aca="false">IF(I572=F572,"○","×")</f>
        <v>×</v>
      </c>
      <c r="K572" s="145" t="str">
        <f aca="false">IF(H572="N",J572,"")</f>
        <v>×</v>
      </c>
      <c r="L572" s="147" t="str">
        <f aca="false">IF(H572="Y",J572,"")</f>
        <v/>
      </c>
      <c r="M572" s="145" t="str">
        <f aca="false">IF(G572="A",K572,"")</f>
        <v>×</v>
      </c>
      <c r="N572" s="147" t="str">
        <f aca="false">IF(G572="A",L572,"")</f>
        <v/>
      </c>
      <c r="O572" s="145" t="str">
        <f aca="false">IF(G572="B",K572,"")</f>
        <v/>
      </c>
      <c r="P572" s="147" t="str">
        <f aca="false">IF(G572="B",L572,"")</f>
        <v/>
      </c>
      <c r="Q572" s="145" t="str">
        <f aca="false">IF(G572="C",K572,"")</f>
        <v/>
      </c>
      <c r="R572" s="147" t="str">
        <f aca="false">IF(G572="C",L572,"")</f>
        <v/>
      </c>
      <c r="S572" s="56"/>
    </row>
    <row r="573" customFormat="false" ht="13.5" hidden="false" customHeight="false" outlineLevel="0" collapsed="false">
      <c r="B573" s="142" t="n">
        <f aca="false">B572+1</f>
        <v>551</v>
      </c>
      <c r="C573" s="148" t="n">
        <f aca="true">RAND()</f>
        <v>0.969962518086103</v>
      </c>
      <c r="D573" s="144" t="str">
        <f aca="false">IF(C573&lt;=selectA,"A",IF(C573&lt;=selectA+selectB,"B","C"))</f>
        <v>C</v>
      </c>
      <c r="E573" s="145" t="n">
        <f aca="true">INT(RAND()*kazuTAMA+1)</f>
        <v>4</v>
      </c>
      <c r="F573" s="11" t="str">
        <f aca="false">IF(E573&lt;=kazuA,"A",IF(E573&lt;=kazuA+kazuB,"B",IF(E573&lt;=kazuTAMA,"C","")))</f>
        <v>C</v>
      </c>
      <c r="G573" s="146" t="str">
        <f aca="true">IF(AND(D573="A",F573="A"),IF(RAND()&lt;mAAB,"B","C"),IF(AND(D573="B",F573="B"),IF(RAND()&lt;mBBA,"A","C"),IF(AND(D573="C",F573="C"),IF(RAND()&lt;mCCA,"A","B"),SUBSTITUTE(SUBSTITUTE("ABC",D573,""),F573,""))))</f>
        <v>A</v>
      </c>
      <c r="H573" s="146" t="str">
        <f aca="true">IF(RAND()&lt;sentaku2,"Y","N")</f>
        <v>N</v>
      </c>
      <c r="I573" s="147" t="str">
        <f aca="false">IF(H573="N",D573,SUBSTITUTE(SUBSTITUTE("ABC",D573,""),G573,""))</f>
        <v>C</v>
      </c>
      <c r="J573" s="146" t="str">
        <f aca="false">IF(I573=F573,"○","×")</f>
        <v>○</v>
      </c>
      <c r="K573" s="145" t="str">
        <f aca="false">IF(H573="N",J573,"")</f>
        <v>○</v>
      </c>
      <c r="L573" s="147" t="str">
        <f aca="false">IF(H573="Y",J573,"")</f>
        <v/>
      </c>
      <c r="M573" s="145" t="str">
        <f aca="false">IF(G573="A",K573,"")</f>
        <v>○</v>
      </c>
      <c r="N573" s="147" t="str">
        <f aca="false">IF(G573="A",L573,"")</f>
        <v/>
      </c>
      <c r="O573" s="145" t="str">
        <f aca="false">IF(G573="B",K573,"")</f>
        <v/>
      </c>
      <c r="P573" s="147" t="str">
        <f aca="false">IF(G573="B",L573,"")</f>
        <v/>
      </c>
      <c r="Q573" s="145" t="str">
        <f aca="false">IF(G573="C",K573,"")</f>
        <v/>
      </c>
      <c r="R573" s="147" t="str">
        <f aca="false">IF(G573="C",L573,"")</f>
        <v/>
      </c>
      <c r="S573" s="56"/>
    </row>
    <row r="574" customFormat="false" ht="13.5" hidden="false" customHeight="false" outlineLevel="0" collapsed="false">
      <c r="B574" s="142" t="n">
        <f aca="false">B573+1</f>
        <v>552</v>
      </c>
      <c r="C574" s="148" t="n">
        <f aca="true">RAND()</f>
        <v>0.354212774717516</v>
      </c>
      <c r="D574" s="144" t="str">
        <f aca="false">IF(C574&lt;=selectA,"A",IF(C574&lt;=selectA+selectB,"B","C"))</f>
        <v>B</v>
      </c>
      <c r="E574" s="145" t="n">
        <f aca="true">INT(RAND()*kazuTAMA+1)</f>
        <v>1</v>
      </c>
      <c r="F574" s="11" t="str">
        <f aca="false">IF(E574&lt;=kazuA,"A",IF(E574&lt;=kazuA+kazuB,"B",IF(E574&lt;=kazuTAMA,"C","")))</f>
        <v>A</v>
      </c>
      <c r="G574" s="146" t="str">
        <f aca="true">IF(AND(D574="A",F574="A"),IF(RAND()&lt;mAAB,"B","C"),IF(AND(D574="B",F574="B"),IF(RAND()&lt;mBBA,"A","C"),IF(AND(D574="C",F574="C"),IF(RAND()&lt;mCCA,"A","B"),SUBSTITUTE(SUBSTITUTE("ABC",D574,""),F574,""))))</f>
        <v>C</v>
      </c>
      <c r="H574" s="146" t="str">
        <f aca="true">IF(RAND()&lt;sentaku2,"Y","N")</f>
        <v>Y</v>
      </c>
      <c r="I574" s="147" t="str">
        <f aca="false">IF(H574="N",D574,SUBSTITUTE(SUBSTITUTE("ABC",D574,""),G574,""))</f>
        <v>A</v>
      </c>
      <c r="J574" s="146" t="str">
        <f aca="false">IF(I574=F574,"○","×")</f>
        <v>○</v>
      </c>
      <c r="K574" s="145" t="str">
        <f aca="false">IF(H574="N",J574,"")</f>
        <v/>
      </c>
      <c r="L574" s="147" t="str">
        <f aca="false">IF(H574="Y",J574,"")</f>
        <v>○</v>
      </c>
      <c r="M574" s="145" t="str">
        <f aca="false">IF(G574="A",K574,"")</f>
        <v/>
      </c>
      <c r="N574" s="147" t="str">
        <f aca="false">IF(G574="A",L574,"")</f>
        <v/>
      </c>
      <c r="O574" s="145" t="str">
        <f aca="false">IF(G574="B",K574,"")</f>
        <v/>
      </c>
      <c r="P574" s="147" t="str">
        <f aca="false">IF(G574="B",L574,"")</f>
        <v/>
      </c>
      <c r="Q574" s="145" t="str">
        <f aca="false">IF(G574="C",K574,"")</f>
        <v/>
      </c>
      <c r="R574" s="147" t="str">
        <f aca="false">IF(G574="C",L574,"")</f>
        <v>○</v>
      </c>
      <c r="S574" s="56"/>
    </row>
    <row r="575" customFormat="false" ht="13.5" hidden="false" customHeight="false" outlineLevel="0" collapsed="false">
      <c r="B575" s="142" t="n">
        <f aca="false">B574+1</f>
        <v>553</v>
      </c>
      <c r="C575" s="148" t="n">
        <f aca="true">RAND()</f>
        <v>0.0723616364533471</v>
      </c>
      <c r="D575" s="144" t="str">
        <f aca="false">IF(C575&lt;=selectA,"A",IF(C575&lt;=selectA+selectB,"B","C"))</f>
        <v>A</v>
      </c>
      <c r="E575" s="145" t="n">
        <f aca="true">INT(RAND()*kazuTAMA+1)</f>
        <v>2</v>
      </c>
      <c r="F575" s="11" t="str">
        <f aca="false">IF(E575&lt;=kazuA,"A",IF(E575&lt;=kazuA+kazuB,"B",IF(E575&lt;=kazuTAMA,"C","")))</f>
        <v>B</v>
      </c>
      <c r="G575" s="146" t="str">
        <f aca="true">IF(AND(D575="A",F575="A"),IF(RAND()&lt;mAAB,"B","C"),IF(AND(D575="B",F575="B"),IF(RAND()&lt;mBBA,"A","C"),IF(AND(D575="C",F575="C"),IF(RAND()&lt;mCCA,"A","B"),SUBSTITUTE(SUBSTITUTE("ABC",D575,""),F575,""))))</f>
        <v>C</v>
      </c>
      <c r="H575" s="146" t="str">
        <f aca="true">IF(RAND()&lt;sentaku2,"Y","N")</f>
        <v>N</v>
      </c>
      <c r="I575" s="147" t="str">
        <f aca="false">IF(H575="N",D575,SUBSTITUTE(SUBSTITUTE("ABC",D575,""),G575,""))</f>
        <v>A</v>
      </c>
      <c r="J575" s="146" t="str">
        <f aca="false">IF(I575=F575,"○","×")</f>
        <v>×</v>
      </c>
      <c r="K575" s="145" t="str">
        <f aca="false">IF(H575="N",J575,"")</f>
        <v>×</v>
      </c>
      <c r="L575" s="147" t="str">
        <f aca="false">IF(H575="Y",J575,"")</f>
        <v/>
      </c>
      <c r="M575" s="145" t="str">
        <f aca="false">IF(G575="A",K575,"")</f>
        <v/>
      </c>
      <c r="N575" s="147" t="str">
        <f aca="false">IF(G575="A",L575,"")</f>
        <v/>
      </c>
      <c r="O575" s="145" t="str">
        <f aca="false">IF(G575="B",K575,"")</f>
        <v/>
      </c>
      <c r="P575" s="147" t="str">
        <f aca="false">IF(G575="B",L575,"")</f>
        <v/>
      </c>
      <c r="Q575" s="145" t="str">
        <f aca="false">IF(G575="C",K575,"")</f>
        <v>×</v>
      </c>
      <c r="R575" s="147" t="str">
        <f aca="false">IF(G575="C",L575,"")</f>
        <v/>
      </c>
      <c r="S575" s="56"/>
    </row>
    <row r="576" customFormat="false" ht="13.5" hidden="false" customHeight="false" outlineLevel="0" collapsed="false">
      <c r="B576" s="142" t="n">
        <f aca="false">B575+1</f>
        <v>554</v>
      </c>
      <c r="C576" s="148" t="n">
        <f aca="true">RAND()</f>
        <v>0.697516238605586</v>
      </c>
      <c r="D576" s="144" t="str">
        <f aca="false">IF(C576&lt;=selectA,"A",IF(C576&lt;=selectA+selectB,"B","C"))</f>
        <v>C</v>
      </c>
      <c r="E576" s="145" t="n">
        <f aca="true">INT(RAND()*kazuTAMA+1)</f>
        <v>4</v>
      </c>
      <c r="F576" s="11" t="str">
        <f aca="false">IF(E576&lt;=kazuA,"A",IF(E576&lt;=kazuA+kazuB,"B",IF(E576&lt;=kazuTAMA,"C","")))</f>
        <v>C</v>
      </c>
      <c r="G576" s="146" t="str">
        <f aca="true">IF(AND(D576="A",F576="A"),IF(RAND()&lt;mAAB,"B","C"),IF(AND(D576="B",F576="B"),IF(RAND()&lt;mBBA,"A","C"),IF(AND(D576="C",F576="C"),IF(RAND()&lt;mCCA,"A","B"),SUBSTITUTE(SUBSTITUTE("ABC",D576,""),F576,""))))</f>
        <v>A</v>
      </c>
      <c r="H576" s="146" t="str">
        <f aca="true">IF(RAND()&lt;sentaku2,"Y","N")</f>
        <v>Y</v>
      </c>
      <c r="I576" s="147" t="str">
        <f aca="false">IF(H576="N",D576,SUBSTITUTE(SUBSTITUTE("ABC",D576,""),G576,""))</f>
        <v>B</v>
      </c>
      <c r="J576" s="146" t="str">
        <f aca="false">IF(I576=F576,"○","×")</f>
        <v>×</v>
      </c>
      <c r="K576" s="145" t="str">
        <f aca="false">IF(H576="N",J576,"")</f>
        <v/>
      </c>
      <c r="L576" s="147" t="str">
        <f aca="false">IF(H576="Y",J576,"")</f>
        <v>×</v>
      </c>
      <c r="M576" s="145" t="str">
        <f aca="false">IF(G576="A",K576,"")</f>
        <v/>
      </c>
      <c r="N576" s="147" t="str">
        <f aca="false">IF(G576="A",L576,"")</f>
        <v>×</v>
      </c>
      <c r="O576" s="145" t="str">
        <f aca="false">IF(G576="B",K576,"")</f>
        <v/>
      </c>
      <c r="P576" s="147" t="str">
        <f aca="false">IF(G576="B",L576,"")</f>
        <v/>
      </c>
      <c r="Q576" s="145" t="str">
        <f aca="false">IF(G576="C",K576,"")</f>
        <v/>
      </c>
      <c r="R576" s="147" t="str">
        <f aca="false">IF(G576="C",L576,"")</f>
        <v/>
      </c>
      <c r="S576" s="56"/>
    </row>
    <row r="577" customFormat="false" ht="13.5" hidden="false" customHeight="false" outlineLevel="0" collapsed="false">
      <c r="B577" s="142" t="n">
        <f aca="false">B576+1</f>
        <v>555</v>
      </c>
      <c r="C577" s="148" t="n">
        <f aca="true">RAND()</f>
        <v>0.982240387843773</v>
      </c>
      <c r="D577" s="144" t="str">
        <f aca="false">IF(C577&lt;=selectA,"A",IF(C577&lt;=selectA+selectB,"B","C"))</f>
        <v>C</v>
      </c>
      <c r="E577" s="145" t="n">
        <f aca="true">INT(RAND()*kazuTAMA+1)</f>
        <v>1</v>
      </c>
      <c r="F577" s="11" t="str">
        <f aca="false">IF(E577&lt;=kazuA,"A",IF(E577&lt;=kazuA+kazuB,"B",IF(E577&lt;=kazuTAMA,"C","")))</f>
        <v>A</v>
      </c>
      <c r="G577" s="146" t="str">
        <f aca="true">IF(AND(D577="A",F577="A"),IF(RAND()&lt;mAAB,"B","C"),IF(AND(D577="B",F577="B"),IF(RAND()&lt;mBBA,"A","C"),IF(AND(D577="C",F577="C"),IF(RAND()&lt;mCCA,"A","B"),SUBSTITUTE(SUBSTITUTE("ABC",D577,""),F577,""))))</f>
        <v>B</v>
      </c>
      <c r="H577" s="146" t="str">
        <f aca="true">IF(RAND()&lt;sentaku2,"Y","N")</f>
        <v>N</v>
      </c>
      <c r="I577" s="147" t="str">
        <f aca="false">IF(H577="N",D577,SUBSTITUTE(SUBSTITUTE("ABC",D577,""),G577,""))</f>
        <v>C</v>
      </c>
      <c r="J577" s="146" t="str">
        <f aca="false">IF(I577=F577,"○","×")</f>
        <v>×</v>
      </c>
      <c r="K577" s="145" t="str">
        <f aca="false">IF(H577="N",J577,"")</f>
        <v>×</v>
      </c>
      <c r="L577" s="147" t="str">
        <f aca="false">IF(H577="Y",J577,"")</f>
        <v/>
      </c>
      <c r="M577" s="145" t="str">
        <f aca="false">IF(G577="A",K577,"")</f>
        <v/>
      </c>
      <c r="N577" s="147" t="str">
        <f aca="false">IF(G577="A",L577,"")</f>
        <v/>
      </c>
      <c r="O577" s="145" t="str">
        <f aca="false">IF(G577="B",K577,"")</f>
        <v>×</v>
      </c>
      <c r="P577" s="147" t="str">
        <f aca="false">IF(G577="B",L577,"")</f>
        <v/>
      </c>
      <c r="Q577" s="145" t="str">
        <f aca="false">IF(G577="C",K577,"")</f>
        <v/>
      </c>
      <c r="R577" s="147" t="str">
        <f aca="false">IF(G577="C",L577,"")</f>
        <v/>
      </c>
      <c r="S577" s="56"/>
    </row>
    <row r="578" customFormat="false" ht="13.5" hidden="false" customHeight="false" outlineLevel="0" collapsed="false">
      <c r="B578" s="142" t="n">
        <f aca="false">B577+1</f>
        <v>556</v>
      </c>
      <c r="C578" s="148" t="n">
        <f aca="true">RAND()</f>
        <v>0.911626596273854</v>
      </c>
      <c r="D578" s="144" t="str">
        <f aca="false">IF(C578&lt;=selectA,"A",IF(C578&lt;=selectA+selectB,"B","C"))</f>
        <v>C</v>
      </c>
      <c r="E578" s="145" t="n">
        <f aca="true">INT(RAND()*kazuTAMA+1)</f>
        <v>1</v>
      </c>
      <c r="F578" s="11" t="str">
        <f aca="false">IF(E578&lt;=kazuA,"A",IF(E578&lt;=kazuA+kazuB,"B",IF(E578&lt;=kazuTAMA,"C","")))</f>
        <v>A</v>
      </c>
      <c r="G578" s="146" t="str">
        <f aca="true">IF(AND(D578="A",F578="A"),IF(RAND()&lt;mAAB,"B","C"),IF(AND(D578="B",F578="B"),IF(RAND()&lt;mBBA,"A","C"),IF(AND(D578="C",F578="C"),IF(RAND()&lt;mCCA,"A","B"),SUBSTITUTE(SUBSTITUTE("ABC",D578,""),F578,""))))</f>
        <v>B</v>
      </c>
      <c r="H578" s="146" t="str">
        <f aca="true">IF(RAND()&lt;sentaku2,"Y","N")</f>
        <v>Y</v>
      </c>
      <c r="I578" s="147" t="str">
        <f aca="false">IF(H578="N",D578,SUBSTITUTE(SUBSTITUTE("ABC",D578,""),G578,""))</f>
        <v>A</v>
      </c>
      <c r="J578" s="146" t="str">
        <f aca="false">IF(I578=F578,"○","×")</f>
        <v>○</v>
      </c>
      <c r="K578" s="145" t="str">
        <f aca="false">IF(H578="N",J578,"")</f>
        <v/>
      </c>
      <c r="L578" s="147" t="str">
        <f aca="false">IF(H578="Y",J578,"")</f>
        <v>○</v>
      </c>
      <c r="M578" s="145" t="str">
        <f aca="false">IF(G578="A",K578,"")</f>
        <v/>
      </c>
      <c r="N578" s="147" t="str">
        <f aca="false">IF(G578="A",L578,"")</f>
        <v/>
      </c>
      <c r="O578" s="145" t="str">
        <f aca="false">IF(G578="B",K578,"")</f>
        <v/>
      </c>
      <c r="P578" s="147" t="str">
        <f aca="false">IF(G578="B",L578,"")</f>
        <v>○</v>
      </c>
      <c r="Q578" s="145" t="str">
        <f aca="false">IF(G578="C",K578,"")</f>
        <v/>
      </c>
      <c r="R578" s="147" t="str">
        <f aca="false">IF(G578="C",L578,"")</f>
        <v/>
      </c>
      <c r="S578" s="56"/>
    </row>
    <row r="579" customFormat="false" ht="13.5" hidden="false" customHeight="false" outlineLevel="0" collapsed="false">
      <c r="B579" s="142" t="n">
        <f aca="false">B578+1</f>
        <v>557</v>
      </c>
      <c r="C579" s="148" t="n">
        <f aca="true">RAND()</f>
        <v>0.747956978470394</v>
      </c>
      <c r="D579" s="144" t="str">
        <f aca="false">IF(C579&lt;=selectA,"A",IF(C579&lt;=selectA+selectB,"B","C"))</f>
        <v>C</v>
      </c>
      <c r="E579" s="145" t="n">
        <f aca="true">INT(RAND()*kazuTAMA+1)</f>
        <v>1</v>
      </c>
      <c r="F579" s="11" t="str">
        <f aca="false">IF(E579&lt;=kazuA,"A",IF(E579&lt;=kazuA+kazuB,"B",IF(E579&lt;=kazuTAMA,"C","")))</f>
        <v>A</v>
      </c>
      <c r="G579" s="146" t="str">
        <f aca="true">IF(AND(D579="A",F579="A"),IF(RAND()&lt;mAAB,"B","C"),IF(AND(D579="B",F579="B"),IF(RAND()&lt;mBBA,"A","C"),IF(AND(D579="C",F579="C"),IF(RAND()&lt;mCCA,"A","B"),SUBSTITUTE(SUBSTITUTE("ABC",D579,""),F579,""))))</f>
        <v>B</v>
      </c>
      <c r="H579" s="146" t="str">
        <f aca="true">IF(RAND()&lt;sentaku2,"Y","N")</f>
        <v>N</v>
      </c>
      <c r="I579" s="147" t="str">
        <f aca="false">IF(H579="N",D579,SUBSTITUTE(SUBSTITUTE("ABC",D579,""),G579,""))</f>
        <v>C</v>
      </c>
      <c r="J579" s="146" t="str">
        <f aca="false">IF(I579=F579,"○","×")</f>
        <v>×</v>
      </c>
      <c r="K579" s="145" t="str">
        <f aca="false">IF(H579="N",J579,"")</f>
        <v>×</v>
      </c>
      <c r="L579" s="147" t="str">
        <f aca="false">IF(H579="Y",J579,"")</f>
        <v/>
      </c>
      <c r="M579" s="145" t="str">
        <f aca="false">IF(G579="A",K579,"")</f>
        <v/>
      </c>
      <c r="N579" s="147" t="str">
        <f aca="false">IF(G579="A",L579,"")</f>
        <v/>
      </c>
      <c r="O579" s="145" t="str">
        <f aca="false">IF(G579="B",K579,"")</f>
        <v>×</v>
      </c>
      <c r="P579" s="147" t="str">
        <f aca="false">IF(G579="B",L579,"")</f>
        <v/>
      </c>
      <c r="Q579" s="145" t="str">
        <f aca="false">IF(G579="C",K579,"")</f>
        <v/>
      </c>
      <c r="R579" s="147" t="str">
        <f aca="false">IF(G579="C",L579,"")</f>
        <v/>
      </c>
      <c r="S579" s="56"/>
    </row>
    <row r="580" customFormat="false" ht="13.5" hidden="false" customHeight="false" outlineLevel="0" collapsed="false">
      <c r="B580" s="142" t="n">
        <f aca="false">B579+1</f>
        <v>558</v>
      </c>
      <c r="C580" s="148" t="n">
        <f aca="true">RAND()</f>
        <v>0.320727471352984</v>
      </c>
      <c r="D580" s="144" t="str">
        <f aca="false">IF(C580&lt;=selectA,"A",IF(C580&lt;=selectA+selectB,"B","C"))</f>
        <v>A</v>
      </c>
      <c r="E580" s="145" t="n">
        <f aca="true">INT(RAND()*kazuTAMA+1)</f>
        <v>3</v>
      </c>
      <c r="F580" s="11" t="str">
        <f aca="false">IF(E580&lt;=kazuA,"A",IF(E580&lt;=kazuA+kazuB,"B",IF(E580&lt;=kazuTAMA,"C","")))</f>
        <v>C</v>
      </c>
      <c r="G580" s="146" t="str">
        <f aca="true">IF(AND(D580="A",F580="A"),IF(RAND()&lt;mAAB,"B","C"),IF(AND(D580="B",F580="B"),IF(RAND()&lt;mBBA,"A","C"),IF(AND(D580="C",F580="C"),IF(RAND()&lt;mCCA,"A","B"),SUBSTITUTE(SUBSTITUTE("ABC",D580,""),F580,""))))</f>
        <v>B</v>
      </c>
      <c r="H580" s="146" t="str">
        <f aca="true">IF(RAND()&lt;sentaku2,"Y","N")</f>
        <v>Y</v>
      </c>
      <c r="I580" s="147" t="str">
        <f aca="false">IF(H580="N",D580,SUBSTITUTE(SUBSTITUTE("ABC",D580,""),G580,""))</f>
        <v>C</v>
      </c>
      <c r="J580" s="146" t="str">
        <f aca="false">IF(I580=F580,"○","×")</f>
        <v>○</v>
      </c>
      <c r="K580" s="145" t="str">
        <f aca="false">IF(H580="N",J580,"")</f>
        <v/>
      </c>
      <c r="L580" s="147" t="str">
        <f aca="false">IF(H580="Y",J580,"")</f>
        <v>○</v>
      </c>
      <c r="M580" s="145" t="str">
        <f aca="false">IF(G580="A",K580,"")</f>
        <v/>
      </c>
      <c r="N580" s="147" t="str">
        <f aca="false">IF(G580="A",L580,"")</f>
        <v/>
      </c>
      <c r="O580" s="145" t="str">
        <f aca="false">IF(G580="B",K580,"")</f>
        <v/>
      </c>
      <c r="P580" s="147" t="str">
        <f aca="false">IF(G580="B",L580,"")</f>
        <v>○</v>
      </c>
      <c r="Q580" s="145" t="str">
        <f aca="false">IF(G580="C",K580,"")</f>
        <v/>
      </c>
      <c r="R580" s="147" t="str">
        <f aca="false">IF(G580="C",L580,"")</f>
        <v/>
      </c>
      <c r="S580" s="56"/>
    </row>
    <row r="581" customFormat="false" ht="13.5" hidden="false" customHeight="false" outlineLevel="0" collapsed="false">
      <c r="B581" s="142" t="n">
        <f aca="false">B580+1</f>
        <v>559</v>
      </c>
      <c r="C581" s="148" t="n">
        <f aca="true">RAND()</f>
        <v>0.452678455468038</v>
      </c>
      <c r="D581" s="144" t="str">
        <f aca="false">IF(C581&lt;=selectA,"A",IF(C581&lt;=selectA+selectB,"B","C"))</f>
        <v>B</v>
      </c>
      <c r="E581" s="145" t="n">
        <f aca="true">INT(RAND()*kazuTAMA+1)</f>
        <v>2</v>
      </c>
      <c r="F581" s="11" t="str">
        <f aca="false">IF(E581&lt;=kazuA,"A",IF(E581&lt;=kazuA+kazuB,"B",IF(E581&lt;=kazuTAMA,"C","")))</f>
        <v>B</v>
      </c>
      <c r="G581" s="146" t="str">
        <f aca="true">IF(AND(D581="A",F581="A"),IF(RAND()&lt;mAAB,"B","C"),IF(AND(D581="B",F581="B"),IF(RAND()&lt;mBBA,"A","C"),IF(AND(D581="C",F581="C"),IF(RAND()&lt;mCCA,"A","B"),SUBSTITUTE(SUBSTITUTE("ABC",D581,""),F581,""))))</f>
        <v>C</v>
      </c>
      <c r="H581" s="146" t="str">
        <f aca="true">IF(RAND()&lt;sentaku2,"Y","N")</f>
        <v>N</v>
      </c>
      <c r="I581" s="147" t="str">
        <f aca="false">IF(H581="N",D581,SUBSTITUTE(SUBSTITUTE("ABC",D581,""),G581,""))</f>
        <v>B</v>
      </c>
      <c r="J581" s="146" t="str">
        <f aca="false">IF(I581=F581,"○","×")</f>
        <v>○</v>
      </c>
      <c r="K581" s="145" t="str">
        <f aca="false">IF(H581="N",J581,"")</f>
        <v>○</v>
      </c>
      <c r="L581" s="147" t="str">
        <f aca="false">IF(H581="Y",J581,"")</f>
        <v/>
      </c>
      <c r="M581" s="145" t="str">
        <f aca="false">IF(G581="A",K581,"")</f>
        <v/>
      </c>
      <c r="N581" s="147" t="str">
        <f aca="false">IF(G581="A",L581,"")</f>
        <v/>
      </c>
      <c r="O581" s="145" t="str">
        <f aca="false">IF(G581="B",K581,"")</f>
        <v/>
      </c>
      <c r="P581" s="147" t="str">
        <f aca="false">IF(G581="B",L581,"")</f>
        <v/>
      </c>
      <c r="Q581" s="145" t="str">
        <f aca="false">IF(G581="C",K581,"")</f>
        <v>○</v>
      </c>
      <c r="R581" s="147" t="str">
        <f aca="false">IF(G581="C",L581,"")</f>
        <v/>
      </c>
      <c r="S581" s="56"/>
    </row>
    <row r="582" customFormat="false" ht="13.5" hidden="false" customHeight="false" outlineLevel="0" collapsed="false">
      <c r="B582" s="142" t="n">
        <f aca="false">B581+1</f>
        <v>560</v>
      </c>
      <c r="C582" s="148" t="n">
        <f aca="true">RAND()</f>
        <v>0.796780242643056</v>
      </c>
      <c r="D582" s="144" t="str">
        <f aca="false">IF(C582&lt;=selectA,"A",IF(C582&lt;=selectA+selectB,"B","C"))</f>
        <v>C</v>
      </c>
      <c r="E582" s="145" t="n">
        <f aca="true">INT(RAND()*kazuTAMA+1)</f>
        <v>3</v>
      </c>
      <c r="F582" s="11" t="str">
        <f aca="false">IF(E582&lt;=kazuA,"A",IF(E582&lt;=kazuA+kazuB,"B",IF(E582&lt;=kazuTAMA,"C","")))</f>
        <v>C</v>
      </c>
      <c r="G582" s="146" t="str">
        <f aca="true">IF(AND(D582="A",F582="A"),IF(RAND()&lt;mAAB,"B","C"),IF(AND(D582="B",F582="B"),IF(RAND()&lt;mBBA,"A","C"),IF(AND(D582="C",F582="C"),IF(RAND()&lt;mCCA,"A","B"),SUBSTITUTE(SUBSTITUTE("ABC",D582,""),F582,""))))</f>
        <v>A</v>
      </c>
      <c r="H582" s="146" t="str">
        <f aca="true">IF(RAND()&lt;sentaku2,"Y","N")</f>
        <v>Y</v>
      </c>
      <c r="I582" s="147" t="str">
        <f aca="false">IF(H582="N",D582,SUBSTITUTE(SUBSTITUTE("ABC",D582,""),G582,""))</f>
        <v>B</v>
      </c>
      <c r="J582" s="146" t="str">
        <f aca="false">IF(I582=F582,"○","×")</f>
        <v>×</v>
      </c>
      <c r="K582" s="145" t="str">
        <f aca="false">IF(H582="N",J582,"")</f>
        <v/>
      </c>
      <c r="L582" s="147" t="str">
        <f aca="false">IF(H582="Y",J582,"")</f>
        <v>×</v>
      </c>
      <c r="M582" s="145" t="str">
        <f aca="false">IF(G582="A",K582,"")</f>
        <v/>
      </c>
      <c r="N582" s="147" t="str">
        <f aca="false">IF(G582="A",L582,"")</f>
        <v>×</v>
      </c>
      <c r="O582" s="145" t="str">
        <f aca="false">IF(G582="B",K582,"")</f>
        <v/>
      </c>
      <c r="P582" s="147" t="str">
        <f aca="false">IF(G582="B",L582,"")</f>
        <v/>
      </c>
      <c r="Q582" s="145" t="str">
        <f aca="false">IF(G582="C",K582,"")</f>
        <v/>
      </c>
      <c r="R582" s="147" t="str">
        <f aca="false">IF(G582="C",L582,"")</f>
        <v/>
      </c>
      <c r="S582" s="56"/>
    </row>
    <row r="583" customFormat="false" ht="13.5" hidden="false" customHeight="false" outlineLevel="0" collapsed="false">
      <c r="B583" s="142" t="n">
        <f aca="false">B582+1</f>
        <v>561</v>
      </c>
      <c r="C583" s="148" t="n">
        <f aca="true">RAND()</f>
        <v>0.977762105137409</v>
      </c>
      <c r="D583" s="144" t="str">
        <f aca="false">IF(C583&lt;=selectA,"A",IF(C583&lt;=selectA+selectB,"B","C"))</f>
        <v>C</v>
      </c>
      <c r="E583" s="145" t="n">
        <f aca="true">INT(RAND()*kazuTAMA+1)</f>
        <v>3</v>
      </c>
      <c r="F583" s="11" t="str">
        <f aca="false">IF(E583&lt;=kazuA,"A",IF(E583&lt;=kazuA+kazuB,"B",IF(E583&lt;=kazuTAMA,"C","")))</f>
        <v>C</v>
      </c>
      <c r="G583" s="146" t="str">
        <f aca="true">IF(AND(D583="A",F583="A"),IF(RAND()&lt;mAAB,"B","C"),IF(AND(D583="B",F583="B"),IF(RAND()&lt;mBBA,"A","C"),IF(AND(D583="C",F583="C"),IF(RAND()&lt;mCCA,"A","B"),SUBSTITUTE(SUBSTITUTE("ABC",D583,""),F583,""))))</f>
        <v>A</v>
      </c>
      <c r="H583" s="146" t="str">
        <f aca="true">IF(RAND()&lt;sentaku2,"Y","N")</f>
        <v>Y</v>
      </c>
      <c r="I583" s="147" t="str">
        <f aca="false">IF(H583="N",D583,SUBSTITUTE(SUBSTITUTE("ABC",D583,""),G583,""))</f>
        <v>B</v>
      </c>
      <c r="J583" s="146" t="str">
        <f aca="false">IF(I583=F583,"○","×")</f>
        <v>×</v>
      </c>
      <c r="K583" s="145" t="str">
        <f aca="false">IF(H583="N",J583,"")</f>
        <v/>
      </c>
      <c r="L583" s="147" t="str">
        <f aca="false">IF(H583="Y",J583,"")</f>
        <v>×</v>
      </c>
      <c r="M583" s="145" t="str">
        <f aca="false">IF(G583="A",K583,"")</f>
        <v/>
      </c>
      <c r="N583" s="147" t="str">
        <f aca="false">IF(G583="A",L583,"")</f>
        <v>×</v>
      </c>
      <c r="O583" s="145" t="str">
        <f aca="false">IF(G583="B",K583,"")</f>
        <v/>
      </c>
      <c r="P583" s="147" t="str">
        <f aca="false">IF(G583="B",L583,"")</f>
        <v/>
      </c>
      <c r="Q583" s="145" t="str">
        <f aca="false">IF(G583="C",K583,"")</f>
        <v/>
      </c>
      <c r="R583" s="147" t="str">
        <f aca="false">IF(G583="C",L583,"")</f>
        <v/>
      </c>
      <c r="S583" s="56"/>
    </row>
    <row r="584" customFormat="false" ht="13.5" hidden="false" customHeight="false" outlineLevel="0" collapsed="false">
      <c r="B584" s="142" t="n">
        <f aca="false">B583+1</f>
        <v>562</v>
      </c>
      <c r="C584" s="148" t="n">
        <f aca="true">RAND()</f>
        <v>0.356931735282577</v>
      </c>
      <c r="D584" s="144" t="str">
        <f aca="false">IF(C584&lt;=selectA,"A",IF(C584&lt;=selectA+selectB,"B","C"))</f>
        <v>B</v>
      </c>
      <c r="E584" s="145" t="n">
        <f aca="true">INT(RAND()*kazuTAMA+1)</f>
        <v>3</v>
      </c>
      <c r="F584" s="11" t="str">
        <f aca="false">IF(E584&lt;=kazuA,"A",IF(E584&lt;=kazuA+kazuB,"B",IF(E584&lt;=kazuTAMA,"C","")))</f>
        <v>C</v>
      </c>
      <c r="G584" s="146" t="str">
        <f aca="true">IF(AND(D584="A",F584="A"),IF(RAND()&lt;mAAB,"B","C"),IF(AND(D584="B",F584="B"),IF(RAND()&lt;mBBA,"A","C"),IF(AND(D584="C",F584="C"),IF(RAND()&lt;mCCA,"A","B"),SUBSTITUTE(SUBSTITUTE("ABC",D584,""),F584,""))))</f>
        <v>A</v>
      </c>
      <c r="H584" s="146" t="str">
        <f aca="true">IF(RAND()&lt;sentaku2,"Y","N")</f>
        <v>Y</v>
      </c>
      <c r="I584" s="147" t="str">
        <f aca="false">IF(H584="N",D584,SUBSTITUTE(SUBSTITUTE("ABC",D584,""),G584,""))</f>
        <v>C</v>
      </c>
      <c r="J584" s="146" t="str">
        <f aca="false">IF(I584=F584,"○","×")</f>
        <v>○</v>
      </c>
      <c r="K584" s="145" t="str">
        <f aca="false">IF(H584="N",J584,"")</f>
        <v/>
      </c>
      <c r="L584" s="147" t="str">
        <f aca="false">IF(H584="Y",J584,"")</f>
        <v>○</v>
      </c>
      <c r="M584" s="145" t="str">
        <f aca="false">IF(G584="A",K584,"")</f>
        <v/>
      </c>
      <c r="N584" s="147" t="str">
        <f aca="false">IF(G584="A",L584,"")</f>
        <v>○</v>
      </c>
      <c r="O584" s="145" t="str">
        <f aca="false">IF(G584="B",K584,"")</f>
        <v/>
      </c>
      <c r="P584" s="147" t="str">
        <f aca="false">IF(G584="B",L584,"")</f>
        <v/>
      </c>
      <c r="Q584" s="145" t="str">
        <f aca="false">IF(G584="C",K584,"")</f>
        <v/>
      </c>
      <c r="R584" s="147" t="str">
        <f aca="false">IF(G584="C",L584,"")</f>
        <v/>
      </c>
      <c r="S584" s="56"/>
    </row>
    <row r="585" customFormat="false" ht="13.5" hidden="false" customHeight="false" outlineLevel="0" collapsed="false">
      <c r="B585" s="142" t="n">
        <f aca="false">B584+1</f>
        <v>563</v>
      </c>
      <c r="C585" s="148" t="n">
        <f aca="true">RAND()</f>
        <v>0.30342860004527</v>
      </c>
      <c r="D585" s="144" t="str">
        <f aca="false">IF(C585&lt;=selectA,"A",IF(C585&lt;=selectA+selectB,"B","C"))</f>
        <v>A</v>
      </c>
      <c r="E585" s="145" t="n">
        <f aca="true">INT(RAND()*kazuTAMA+1)</f>
        <v>4</v>
      </c>
      <c r="F585" s="11" t="str">
        <f aca="false">IF(E585&lt;=kazuA,"A",IF(E585&lt;=kazuA+kazuB,"B",IF(E585&lt;=kazuTAMA,"C","")))</f>
        <v>C</v>
      </c>
      <c r="G585" s="146" t="str">
        <f aca="true">IF(AND(D585="A",F585="A"),IF(RAND()&lt;mAAB,"B","C"),IF(AND(D585="B",F585="B"),IF(RAND()&lt;mBBA,"A","C"),IF(AND(D585="C",F585="C"),IF(RAND()&lt;mCCA,"A","B"),SUBSTITUTE(SUBSTITUTE("ABC",D585,""),F585,""))))</f>
        <v>B</v>
      </c>
      <c r="H585" s="146" t="str">
        <f aca="true">IF(RAND()&lt;sentaku2,"Y","N")</f>
        <v>N</v>
      </c>
      <c r="I585" s="147" t="str">
        <f aca="false">IF(H585="N",D585,SUBSTITUTE(SUBSTITUTE("ABC",D585,""),G585,""))</f>
        <v>A</v>
      </c>
      <c r="J585" s="146" t="str">
        <f aca="false">IF(I585=F585,"○","×")</f>
        <v>×</v>
      </c>
      <c r="K585" s="145" t="str">
        <f aca="false">IF(H585="N",J585,"")</f>
        <v>×</v>
      </c>
      <c r="L585" s="147" t="str">
        <f aca="false">IF(H585="Y",J585,"")</f>
        <v/>
      </c>
      <c r="M585" s="145" t="str">
        <f aca="false">IF(G585="A",K585,"")</f>
        <v/>
      </c>
      <c r="N585" s="147" t="str">
        <f aca="false">IF(G585="A",L585,"")</f>
        <v/>
      </c>
      <c r="O585" s="145" t="str">
        <f aca="false">IF(G585="B",K585,"")</f>
        <v>×</v>
      </c>
      <c r="P585" s="147" t="str">
        <f aca="false">IF(G585="B",L585,"")</f>
        <v/>
      </c>
      <c r="Q585" s="145" t="str">
        <f aca="false">IF(G585="C",K585,"")</f>
        <v/>
      </c>
      <c r="R585" s="147" t="str">
        <f aca="false">IF(G585="C",L585,"")</f>
        <v/>
      </c>
      <c r="S585" s="56"/>
    </row>
    <row r="586" customFormat="false" ht="13.5" hidden="false" customHeight="false" outlineLevel="0" collapsed="false">
      <c r="B586" s="142" t="n">
        <f aca="false">B585+1</f>
        <v>564</v>
      </c>
      <c r="C586" s="148" t="n">
        <f aca="true">RAND()</f>
        <v>0.142039211733432</v>
      </c>
      <c r="D586" s="144" t="str">
        <f aca="false">IF(C586&lt;=selectA,"A",IF(C586&lt;=selectA+selectB,"B","C"))</f>
        <v>A</v>
      </c>
      <c r="E586" s="145" t="n">
        <f aca="true">INT(RAND()*kazuTAMA+1)</f>
        <v>4</v>
      </c>
      <c r="F586" s="11" t="str">
        <f aca="false">IF(E586&lt;=kazuA,"A",IF(E586&lt;=kazuA+kazuB,"B",IF(E586&lt;=kazuTAMA,"C","")))</f>
        <v>C</v>
      </c>
      <c r="G586" s="146" t="str">
        <f aca="true">IF(AND(D586="A",F586="A"),IF(RAND()&lt;mAAB,"B","C"),IF(AND(D586="B",F586="B"),IF(RAND()&lt;mBBA,"A","C"),IF(AND(D586="C",F586="C"),IF(RAND()&lt;mCCA,"A","B"),SUBSTITUTE(SUBSTITUTE("ABC",D586,""),F586,""))))</f>
        <v>B</v>
      </c>
      <c r="H586" s="146" t="str">
        <f aca="true">IF(RAND()&lt;sentaku2,"Y","N")</f>
        <v>Y</v>
      </c>
      <c r="I586" s="147" t="str">
        <f aca="false">IF(H586="N",D586,SUBSTITUTE(SUBSTITUTE("ABC",D586,""),G586,""))</f>
        <v>C</v>
      </c>
      <c r="J586" s="146" t="str">
        <f aca="false">IF(I586=F586,"○","×")</f>
        <v>○</v>
      </c>
      <c r="K586" s="145" t="str">
        <f aca="false">IF(H586="N",J586,"")</f>
        <v/>
      </c>
      <c r="L586" s="147" t="str">
        <f aca="false">IF(H586="Y",J586,"")</f>
        <v>○</v>
      </c>
      <c r="M586" s="145" t="str">
        <f aca="false">IF(G586="A",K586,"")</f>
        <v/>
      </c>
      <c r="N586" s="147" t="str">
        <f aca="false">IF(G586="A",L586,"")</f>
        <v/>
      </c>
      <c r="O586" s="145" t="str">
        <f aca="false">IF(G586="B",K586,"")</f>
        <v/>
      </c>
      <c r="P586" s="147" t="str">
        <f aca="false">IF(G586="B",L586,"")</f>
        <v>○</v>
      </c>
      <c r="Q586" s="145" t="str">
        <f aca="false">IF(G586="C",K586,"")</f>
        <v/>
      </c>
      <c r="R586" s="147" t="str">
        <f aca="false">IF(G586="C",L586,"")</f>
        <v/>
      </c>
      <c r="S586" s="56"/>
    </row>
    <row r="587" customFormat="false" ht="13.5" hidden="false" customHeight="false" outlineLevel="0" collapsed="false">
      <c r="B587" s="142" t="n">
        <f aca="false">B586+1</f>
        <v>565</v>
      </c>
      <c r="C587" s="148" t="n">
        <f aca="true">RAND()</f>
        <v>0.439743717717435</v>
      </c>
      <c r="D587" s="144" t="str">
        <f aca="false">IF(C587&lt;=selectA,"A",IF(C587&lt;=selectA+selectB,"B","C"))</f>
        <v>B</v>
      </c>
      <c r="E587" s="145" t="n">
        <f aca="true">INT(RAND()*kazuTAMA+1)</f>
        <v>2</v>
      </c>
      <c r="F587" s="11" t="str">
        <f aca="false">IF(E587&lt;=kazuA,"A",IF(E587&lt;=kazuA+kazuB,"B",IF(E587&lt;=kazuTAMA,"C","")))</f>
        <v>B</v>
      </c>
      <c r="G587" s="146" t="str">
        <f aca="true">IF(AND(D587="A",F587="A"),IF(RAND()&lt;mAAB,"B","C"),IF(AND(D587="B",F587="B"),IF(RAND()&lt;mBBA,"A","C"),IF(AND(D587="C",F587="C"),IF(RAND()&lt;mCCA,"A","B"),SUBSTITUTE(SUBSTITUTE("ABC",D587,""),F587,""))))</f>
        <v>C</v>
      </c>
      <c r="H587" s="146" t="str">
        <f aca="true">IF(RAND()&lt;sentaku2,"Y","N")</f>
        <v>Y</v>
      </c>
      <c r="I587" s="147" t="str">
        <f aca="false">IF(H587="N",D587,SUBSTITUTE(SUBSTITUTE("ABC",D587,""),G587,""))</f>
        <v>A</v>
      </c>
      <c r="J587" s="146" t="str">
        <f aca="false">IF(I587=F587,"○","×")</f>
        <v>×</v>
      </c>
      <c r="K587" s="145" t="str">
        <f aca="false">IF(H587="N",J587,"")</f>
        <v/>
      </c>
      <c r="L587" s="147" t="str">
        <f aca="false">IF(H587="Y",J587,"")</f>
        <v>×</v>
      </c>
      <c r="M587" s="145" t="str">
        <f aca="false">IF(G587="A",K587,"")</f>
        <v/>
      </c>
      <c r="N587" s="147" t="str">
        <f aca="false">IF(G587="A",L587,"")</f>
        <v/>
      </c>
      <c r="O587" s="145" t="str">
        <f aca="false">IF(G587="B",K587,"")</f>
        <v/>
      </c>
      <c r="P587" s="147" t="str">
        <f aca="false">IF(G587="B",L587,"")</f>
        <v/>
      </c>
      <c r="Q587" s="145" t="str">
        <f aca="false">IF(G587="C",K587,"")</f>
        <v/>
      </c>
      <c r="R587" s="147" t="str">
        <f aca="false">IF(G587="C",L587,"")</f>
        <v>×</v>
      </c>
      <c r="S587" s="56"/>
    </row>
    <row r="588" customFormat="false" ht="13.5" hidden="false" customHeight="false" outlineLevel="0" collapsed="false">
      <c r="B588" s="142" t="n">
        <f aca="false">B587+1</f>
        <v>566</v>
      </c>
      <c r="C588" s="148" t="n">
        <f aca="true">RAND()</f>
        <v>0.353558626210839</v>
      </c>
      <c r="D588" s="144" t="str">
        <f aca="false">IF(C588&lt;=selectA,"A",IF(C588&lt;=selectA+selectB,"B","C"))</f>
        <v>B</v>
      </c>
      <c r="E588" s="145" t="n">
        <f aca="true">INT(RAND()*kazuTAMA+1)</f>
        <v>1</v>
      </c>
      <c r="F588" s="11" t="str">
        <f aca="false">IF(E588&lt;=kazuA,"A",IF(E588&lt;=kazuA+kazuB,"B",IF(E588&lt;=kazuTAMA,"C","")))</f>
        <v>A</v>
      </c>
      <c r="G588" s="146" t="str">
        <f aca="true">IF(AND(D588="A",F588="A"),IF(RAND()&lt;mAAB,"B","C"),IF(AND(D588="B",F588="B"),IF(RAND()&lt;mBBA,"A","C"),IF(AND(D588="C",F588="C"),IF(RAND()&lt;mCCA,"A","B"),SUBSTITUTE(SUBSTITUTE("ABC",D588,""),F588,""))))</f>
        <v>C</v>
      </c>
      <c r="H588" s="146" t="str">
        <f aca="true">IF(RAND()&lt;sentaku2,"Y","N")</f>
        <v>N</v>
      </c>
      <c r="I588" s="147" t="str">
        <f aca="false">IF(H588="N",D588,SUBSTITUTE(SUBSTITUTE("ABC",D588,""),G588,""))</f>
        <v>B</v>
      </c>
      <c r="J588" s="146" t="str">
        <f aca="false">IF(I588=F588,"○","×")</f>
        <v>×</v>
      </c>
      <c r="K588" s="145" t="str">
        <f aca="false">IF(H588="N",J588,"")</f>
        <v>×</v>
      </c>
      <c r="L588" s="147" t="str">
        <f aca="false">IF(H588="Y",J588,"")</f>
        <v/>
      </c>
      <c r="M588" s="145" t="str">
        <f aca="false">IF(G588="A",K588,"")</f>
        <v/>
      </c>
      <c r="N588" s="147" t="str">
        <f aca="false">IF(G588="A",L588,"")</f>
        <v/>
      </c>
      <c r="O588" s="145" t="str">
        <f aca="false">IF(G588="B",K588,"")</f>
        <v/>
      </c>
      <c r="P588" s="147" t="str">
        <f aca="false">IF(G588="B",L588,"")</f>
        <v/>
      </c>
      <c r="Q588" s="145" t="str">
        <f aca="false">IF(G588="C",K588,"")</f>
        <v>×</v>
      </c>
      <c r="R588" s="147" t="str">
        <f aca="false">IF(G588="C",L588,"")</f>
        <v/>
      </c>
      <c r="S588" s="56"/>
    </row>
    <row r="589" customFormat="false" ht="13.5" hidden="false" customHeight="false" outlineLevel="0" collapsed="false">
      <c r="B589" s="142" t="n">
        <f aca="false">B588+1</f>
        <v>567</v>
      </c>
      <c r="C589" s="148" t="n">
        <f aca="true">RAND()</f>
        <v>0.108209183232036</v>
      </c>
      <c r="D589" s="144" t="str">
        <f aca="false">IF(C589&lt;=selectA,"A",IF(C589&lt;=selectA+selectB,"B","C"))</f>
        <v>A</v>
      </c>
      <c r="E589" s="145" t="n">
        <f aca="true">INT(RAND()*kazuTAMA+1)</f>
        <v>4</v>
      </c>
      <c r="F589" s="11" t="str">
        <f aca="false">IF(E589&lt;=kazuA,"A",IF(E589&lt;=kazuA+kazuB,"B",IF(E589&lt;=kazuTAMA,"C","")))</f>
        <v>C</v>
      </c>
      <c r="G589" s="146" t="str">
        <f aca="true">IF(AND(D589="A",F589="A"),IF(RAND()&lt;mAAB,"B","C"),IF(AND(D589="B",F589="B"),IF(RAND()&lt;mBBA,"A","C"),IF(AND(D589="C",F589="C"),IF(RAND()&lt;mCCA,"A","B"),SUBSTITUTE(SUBSTITUTE("ABC",D589,""),F589,""))))</f>
        <v>B</v>
      </c>
      <c r="H589" s="146" t="str">
        <f aca="true">IF(RAND()&lt;sentaku2,"Y","N")</f>
        <v>Y</v>
      </c>
      <c r="I589" s="147" t="str">
        <f aca="false">IF(H589="N",D589,SUBSTITUTE(SUBSTITUTE("ABC",D589,""),G589,""))</f>
        <v>C</v>
      </c>
      <c r="J589" s="146" t="str">
        <f aca="false">IF(I589=F589,"○","×")</f>
        <v>○</v>
      </c>
      <c r="K589" s="145" t="str">
        <f aca="false">IF(H589="N",J589,"")</f>
        <v/>
      </c>
      <c r="L589" s="147" t="str">
        <f aca="false">IF(H589="Y",J589,"")</f>
        <v>○</v>
      </c>
      <c r="M589" s="145" t="str">
        <f aca="false">IF(G589="A",K589,"")</f>
        <v/>
      </c>
      <c r="N589" s="147" t="str">
        <f aca="false">IF(G589="A",L589,"")</f>
        <v/>
      </c>
      <c r="O589" s="145" t="str">
        <f aca="false">IF(G589="B",K589,"")</f>
        <v/>
      </c>
      <c r="P589" s="147" t="str">
        <f aca="false">IF(G589="B",L589,"")</f>
        <v>○</v>
      </c>
      <c r="Q589" s="145" t="str">
        <f aca="false">IF(G589="C",K589,"")</f>
        <v/>
      </c>
      <c r="R589" s="147" t="str">
        <f aca="false">IF(G589="C",L589,"")</f>
        <v/>
      </c>
      <c r="S589" s="56"/>
    </row>
    <row r="590" customFormat="false" ht="13.5" hidden="false" customHeight="false" outlineLevel="0" collapsed="false">
      <c r="B590" s="142" t="n">
        <f aca="false">B589+1</f>
        <v>568</v>
      </c>
      <c r="C590" s="148" t="n">
        <f aca="true">RAND()</f>
        <v>0.491467847161067</v>
      </c>
      <c r="D590" s="144" t="str">
        <f aca="false">IF(C590&lt;=selectA,"A",IF(C590&lt;=selectA+selectB,"B","C"))</f>
        <v>B</v>
      </c>
      <c r="E590" s="145" t="n">
        <f aca="true">INT(RAND()*kazuTAMA+1)</f>
        <v>4</v>
      </c>
      <c r="F590" s="11" t="str">
        <f aca="false">IF(E590&lt;=kazuA,"A",IF(E590&lt;=kazuA+kazuB,"B",IF(E590&lt;=kazuTAMA,"C","")))</f>
        <v>C</v>
      </c>
      <c r="G590" s="146" t="str">
        <f aca="true">IF(AND(D590="A",F590="A"),IF(RAND()&lt;mAAB,"B","C"),IF(AND(D590="B",F590="B"),IF(RAND()&lt;mBBA,"A","C"),IF(AND(D590="C",F590="C"),IF(RAND()&lt;mCCA,"A","B"),SUBSTITUTE(SUBSTITUTE("ABC",D590,""),F590,""))))</f>
        <v>A</v>
      </c>
      <c r="H590" s="146" t="str">
        <f aca="true">IF(RAND()&lt;sentaku2,"Y","N")</f>
        <v>N</v>
      </c>
      <c r="I590" s="147" t="str">
        <f aca="false">IF(H590="N",D590,SUBSTITUTE(SUBSTITUTE("ABC",D590,""),G590,""))</f>
        <v>B</v>
      </c>
      <c r="J590" s="146" t="str">
        <f aca="false">IF(I590=F590,"○","×")</f>
        <v>×</v>
      </c>
      <c r="K590" s="145" t="str">
        <f aca="false">IF(H590="N",J590,"")</f>
        <v>×</v>
      </c>
      <c r="L590" s="147" t="str">
        <f aca="false">IF(H590="Y",J590,"")</f>
        <v/>
      </c>
      <c r="M590" s="145" t="str">
        <f aca="false">IF(G590="A",K590,"")</f>
        <v>×</v>
      </c>
      <c r="N590" s="147" t="str">
        <f aca="false">IF(G590="A",L590,"")</f>
        <v/>
      </c>
      <c r="O590" s="145" t="str">
        <f aca="false">IF(G590="B",K590,"")</f>
        <v/>
      </c>
      <c r="P590" s="147" t="str">
        <f aca="false">IF(G590="B",L590,"")</f>
        <v/>
      </c>
      <c r="Q590" s="145" t="str">
        <f aca="false">IF(G590="C",K590,"")</f>
        <v/>
      </c>
      <c r="R590" s="147" t="str">
        <f aca="false">IF(G590="C",L590,"")</f>
        <v/>
      </c>
      <c r="S590" s="56"/>
    </row>
    <row r="591" customFormat="false" ht="13.5" hidden="false" customHeight="false" outlineLevel="0" collapsed="false">
      <c r="B591" s="142" t="n">
        <f aca="false">B590+1</f>
        <v>569</v>
      </c>
      <c r="C591" s="148" t="n">
        <f aca="true">RAND()</f>
        <v>0.342378802673928</v>
      </c>
      <c r="D591" s="144" t="str">
        <f aca="false">IF(C591&lt;=selectA,"A",IF(C591&lt;=selectA+selectB,"B","C"))</f>
        <v>B</v>
      </c>
      <c r="E591" s="145" t="n">
        <f aca="true">INT(RAND()*kazuTAMA+1)</f>
        <v>3</v>
      </c>
      <c r="F591" s="11" t="str">
        <f aca="false">IF(E591&lt;=kazuA,"A",IF(E591&lt;=kazuA+kazuB,"B",IF(E591&lt;=kazuTAMA,"C","")))</f>
        <v>C</v>
      </c>
      <c r="G591" s="146" t="str">
        <f aca="true">IF(AND(D591="A",F591="A"),IF(RAND()&lt;mAAB,"B","C"),IF(AND(D591="B",F591="B"),IF(RAND()&lt;mBBA,"A","C"),IF(AND(D591="C",F591="C"),IF(RAND()&lt;mCCA,"A","B"),SUBSTITUTE(SUBSTITUTE("ABC",D591,""),F591,""))))</f>
        <v>A</v>
      </c>
      <c r="H591" s="146" t="str">
        <f aca="true">IF(RAND()&lt;sentaku2,"Y","N")</f>
        <v>N</v>
      </c>
      <c r="I591" s="147" t="str">
        <f aca="false">IF(H591="N",D591,SUBSTITUTE(SUBSTITUTE("ABC",D591,""),G591,""))</f>
        <v>B</v>
      </c>
      <c r="J591" s="146" t="str">
        <f aca="false">IF(I591=F591,"○","×")</f>
        <v>×</v>
      </c>
      <c r="K591" s="145" t="str">
        <f aca="false">IF(H591="N",J591,"")</f>
        <v>×</v>
      </c>
      <c r="L591" s="147" t="str">
        <f aca="false">IF(H591="Y",J591,"")</f>
        <v/>
      </c>
      <c r="M591" s="145" t="str">
        <f aca="false">IF(G591="A",K591,"")</f>
        <v>×</v>
      </c>
      <c r="N591" s="147" t="str">
        <f aca="false">IF(G591="A",L591,"")</f>
        <v/>
      </c>
      <c r="O591" s="145" t="str">
        <f aca="false">IF(G591="B",K591,"")</f>
        <v/>
      </c>
      <c r="P591" s="147" t="str">
        <f aca="false">IF(G591="B",L591,"")</f>
        <v/>
      </c>
      <c r="Q591" s="145" t="str">
        <f aca="false">IF(G591="C",K591,"")</f>
        <v/>
      </c>
      <c r="R591" s="147" t="str">
        <f aca="false">IF(G591="C",L591,"")</f>
        <v/>
      </c>
      <c r="S591" s="56"/>
    </row>
    <row r="592" customFormat="false" ht="13.5" hidden="false" customHeight="false" outlineLevel="0" collapsed="false">
      <c r="B592" s="142" t="n">
        <f aca="false">B591+1</f>
        <v>570</v>
      </c>
      <c r="C592" s="148" t="n">
        <f aca="true">RAND()</f>
        <v>0.766232737834306</v>
      </c>
      <c r="D592" s="144" t="str">
        <f aca="false">IF(C592&lt;=selectA,"A",IF(C592&lt;=selectA+selectB,"B","C"))</f>
        <v>C</v>
      </c>
      <c r="E592" s="145" t="n">
        <f aca="true">INT(RAND()*kazuTAMA+1)</f>
        <v>4</v>
      </c>
      <c r="F592" s="11" t="str">
        <f aca="false">IF(E592&lt;=kazuA,"A",IF(E592&lt;=kazuA+kazuB,"B",IF(E592&lt;=kazuTAMA,"C","")))</f>
        <v>C</v>
      </c>
      <c r="G592" s="146" t="str">
        <f aca="true">IF(AND(D592="A",F592="A"),IF(RAND()&lt;mAAB,"B","C"),IF(AND(D592="B",F592="B"),IF(RAND()&lt;mBBA,"A","C"),IF(AND(D592="C",F592="C"),IF(RAND()&lt;mCCA,"A","B"),SUBSTITUTE(SUBSTITUTE("ABC",D592,""),F592,""))))</f>
        <v>A</v>
      </c>
      <c r="H592" s="146" t="str">
        <f aca="true">IF(RAND()&lt;sentaku2,"Y","N")</f>
        <v>Y</v>
      </c>
      <c r="I592" s="147" t="str">
        <f aca="false">IF(H592="N",D592,SUBSTITUTE(SUBSTITUTE("ABC",D592,""),G592,""))</f>
        <v>B</v>
      </c>
      <c r="J592" s="146" t="str">
        <f aca="false">IF(I592=F592,"○","×")</f>
        <v>×</v>
      </c>
      <c r="K592" s="145" t="str">
        <f aca="false">IF(H592="N",J592,"")</f>
        <v/>
      </c>
      <c r="L592" s="147" t="str">
        <f aca="false">IF(H592="Y",J592,"")</f>
        <v>×</v>
      </c>
      <c r="M592" s="145" t="str">
        <f aca="false">IF(G592="A",K592,"")</f>
        <v/>
      </c>
      <c r="N592" s="147" t="str">
        <f aca="false">IF(G592="A",L592,"")</f>
        <v>×</v>
      </c>
      <c r="O592" s="145" t="str">
        <f aca="false">IF(G592="B",K592,"")</f>
        <v/>
      </c>
      <c r="P592" s="147" t="str">
        <f aca="false">IF(G592="B",L592,"")</f>
        <v/>
      </c>
      <c r="Q592" s="145" t="str">
        <f aca="false">IF(G592="C",K592,"")</f>
        <v/>
      </c>
      <c r="R592" s="147" t="str">
        <f aca="false">IF(G592="C",L592,"")</f>
        <v/>
      </c>
      <c r="S592" s="56"/>
    </row>
    <row r="593" customFormat="false" ht="13.5" hidden="false" customHeight="false" outlineLevel="0" collapsed="false">
      <c r="B593" s="142" t="n">
        <f aca="false">B592+1</f>
        <v>571</v>
      </c>
      <c r="C593" s="148" t="n">
        <f aca="true">RAND()</f>
        <v>0.188085243665367</v>
      </c>
      <c r="D593" s="144" t="str">
        <f aca="false">IF(C593&lt;=selectA,"A",IF(C593&lt;=selectA+selectB,"B","C"))</f>
        <v>A</v>
      </c>
      <c r="E593" s="145" t="n">
        <f aca="true">INT(RAND()*kazuTAMA+1)</f>
        <v>1</v>
      </c>
      <c r="F593" s="11" t="str">
        <f aca="false">IF(E593&lt;=kazuA,"A",IF(E593&lt;=kazuA+kazuB,"B",IF(E593&lt;=kazuTAMA,"C","")))</f>
        <v>A</v>
      </c>
      <c r="G593" s="146" t="str">
        <f aca="true">IF(AND(D593="A",F593="A"),IF(RAND()&lt;mAAB,"B","C"),IF(AND(D593="B",F593="B"),IF(RAND()&lt;mBBA,"A","C"),IF(AND(D593="C",F593="C"),IF(RAND()&lt;mCCA,"A","B"),SUBSTITUTE(SUBSTITUTE("ABC",D593,""),F593,""))))</f>
        <v>C</v>
      </c>
      <c r="H593" s="146" t="str">
        <f aca="true">IF(RAND()&lt;sentaku2,"Y","N")</f>
        <v>N</v>
      </c>
      <c r="I593" s="147" t="str">
        <f aca="false">IF(H593="N",D593,SUBSTITUTE(SUBSTITUTE("ABC",D593,""),G593,""))</f>
        <v>A</v>
      </c>
      <c r="J593" s="146" t="str">
        <f aca="false">IF(I593=F593,"○","×")</f>
        <v>○</v>
      </c>
      <c r="K593" s="145" t="str">
        <f aca="false">IF(H593="N",J593,"")</f>
        <v>○</v>
      </c>
      <c r="L593" s="147" t="str">
        <f aca="false">IF(H593="Y",J593,"")</f>
        <v/>
      </c>
      <c r="M593" s="145" t="str">
        <f aca="false">IF(G593="A",K593,"")</f>
        <v/>
      </c>
      <c r="N593" s="147" t="str">
        <f aca="false">IF(G593="A",L593,"")</f>
        <v/>
      </c>
      <c r="O593" s="145" t="str">
        <f aca="false">IF(G593="B",K593,"")</f>
        <v/>
      </c>
      <c r="P593" s="147" t="str">
        <f aca="false">IF(G593="B",L593,"")</f>
        <v/>
      </c>
      <c r="Q593" s="145" t="str">
        <f aca="false">IF(G593="C",K593,"")</f>
        <v>○</v>
      </c>
      <c r="R593" s="147" t="str">
        <f aca="false">IF(G593="C",L593,"")</f>
        <v/>
      </c>
      <c r="S593" s="56"/>
    </row>
    <row r="594" customFormat="false" ht="13.5" hidden="false" customHeight="false" outlineLevel="0" collapsed="false">
      <c r="B594" s="142" t="n">
        <f aca="false">B593+1</f>
        <v>572</v>
      </c>
      <c r="C594" s="148" t="n">
        <f aca="true">RAND()</f>
        <v>0.819186905030874</v>
      </c>
      <c r="D594" s="144" t="str">
        <f aca="false">IF(C594&lt;=selectA,"A",IF(C594&lt;=selectA+selectB,"B","C"))</f>
        <v>C</v>
      </c>
      <c r="E594" s="145" t="n">
        <f aca="true">INT(RAND()*kazuTAMA+1)</f>
        <v>1</v>
      </c>
      <c r="F594" s="11" t="str">
        <f aca="false">IF(E594&lt;=kazuA,"A",IF(E594&lt;=kazuA+kazuB,"B",IF(E594&lt;=kazuTAMA,"C","")))</f>
        <v>A</v>
      </c>
      <c r="G594" s="146" t="str">
        <f aca="true">IF(AND(D594="A",F594="A"),IF(RAND()&lt;mAAB,"B","C"),IF(AND(D594="B",F594="B"),IF(RAND()&lt;mBBA,"A","C"),IF(AND(D594="C",F594="C"),IF(RAND()&lt;mCCA,"A","B"),SUBSTITUTE(SUBSTITUTE("ABC",D594,""),F594,""))))</f>
        <v>B</v>
      </c>
      <c r="H594" s="146" t="str">
        <f aca="true">IF(RAND()&lt;sentaku2,"Y","N")</f>
        <v>Y</v>
      </c>
      <c r="I594" s="147" t="str">
        <f aca="false">IF(H594="N",D594,SUBSTITUTE(SUBSTITUTE("ABC",D594,""),G594,""))</f>
        <v>A</v>
      </c>
      <c r="J594" s="146" t="str">
        <f aca="false">IF(I594=F594,"○","×")</f>
        <v>○</v>
      </c>
      <c r="K594" s="145" t="str">
        <f aca="false">IF(H594="N",J594,"")</f>
        <v/>
      </c>
      <c r="L594" s="147" t="str">
        <f aca="false">IF(H594="Y",J594,"")</f>
        <v>○</v>
      </c>
      <c r="M594" s="145" t="str">
        <f aca="false">IF(G594="A",K594,"")</f>
        <v/>
      </c>
      <c r="N594" s="147" t="str">
        <f aca="false">IF(G594="A",L594,"")</f>
        <v/>
      </c>
      <c r="O594" s="145" t="str">
        <f aca="false">IF(G594="B",K594,"")</f>
        <v/>
      </c>
      <c r="P594" s="147" t="str">
        <f aca="false">IF(G594="B",L594,"")</f>
        <v>○</v>
      </c>
      <c r="Q594" s="145" t="str">
        <f aca="false">IF(G594="C",K594,"")</f>
        <v/>
      </c>
      <c r="R594" s="147" t="str">
        <f aca="false">IF(G594="C",L594,"")</f>
        <v/>
      </c>
      <c r="S594" s="56"/>
    </row>
    <row r="595" customFormat="false" ht="13.5" hidden="false" customHeight="false" outlineLevel="0" collapsed="false">
      <c r="B595" s="142" t="n">
        <f aca="false">B594+1</f>
        <v>573</v>
      </c>
      <c r="C595" s="148" t="n">
        <f aca="true">RAND()</f>
        <v>0.892755131553482</v>
      </c>
      <c r="D595" s="144" t="str">
        <f aca="false">IF(C595&lt;=selectA,"A",IF(C595&lt;=selectA+selectB,"B","C"))</f>
        <v>C</v>
      </c>
      <c r="E595" s="145" t="n">
        <f aca="true">INT(RAND()*kazuTAMA+1)</f>
        <v>2</v>
      </c>
      <c r="F595" s="11" t="str">
        <f aca="false">IF(E595&lt;=kazuA,"A",IF(E595&lt;=kazuA+kazuB,"B",IF(E595&lt;=kazuTAMA,"C","")))</f>
        <v>B</v>
      </c>
      <c r="G595" s="146" t="str">
        <f aca="true">IF(AND(D595="A",F595="A"),IF(RAND()&lt;mAAB,"B","C"),IF(AND(D595="B",F595="B"),IF(RAND()&lt;mBBA,"A","C"),IF(AND(D595="C",F595="C"),IF(RAND()&lt;mCCA,"A","B"),SUBSTITUTE(SUBSTITUTE("ABC",D595,""),F595,""))))</f>
        <v>A</v>
      </c>
      <c r="H595" s="146" t="str">
        <f aca="true">IF(RAND()&lt;sentaku2,"Y","N")</f>
        <v>N</v>
      </c>
      <c r="I595" s="147" t="str">
        <f aca="false">IF(H595="N",D595,SUBSTITUTE(SUBSTITUTE("ABC",D595,""),G595,""))</f>
        <v>C</v>
      </c>
      <c r="J595" s="146" t="str">
        <f aca="false">IF(I595=F595,"○","×")</f>
        <v>×</v>
      </c>
      <c r="K595" s="145" t="str">
        <f aca="false">IF(H595="N",J595,"")</f>
        <v>×</v>
      </c>
      <c r="L595" s="147" t="str">
        <f aca="false">IF(H595="Y",J595,"")</f>
        <v/>
      </c>
      <c r="M595" s="145" t="str">
        <f aca="false">IF(G595="A",K595,"")</f>
        <v>×</v>
      </c>
      <c r="N595" s="147" t="str">
        <f aca="false">IF(G595="A",L595,"")</f>
        <v/>
      </c>
      <c r="O595" s="145" t="str">
        <f aca="false">IF(G595="B",K595,"")</f>
        <v/>
      </c>
      <c r="P595" s="147" t="str">
        <f aca="false">IF(G595="B",L595,"")</f>
        <v/>
      </c>
      <c r="Q595" s="145" t="str">
        <f aca="false">IF(G595="C",K595,"")</f>
        <v/>
      </c>
      <c r="R595" s="147" t="str">
        <f aca="false">IF(G595="C",L595,"")</f>
        <v/>
      </c>
      <c r="S595" s="56"/>
    </row>
    <row r="596" customFormat="false" ht="13.5" hidden="false" customHeight="false" outlineLevel="0" collapsed="false">
      <c r="B596" s="142" t="n">
        <f aca="false">B595+1</f>
        <v>574</v>
      </c>
      <c r="C596" s="148" t="n">
        <f aca="true">RAND()</f>
        <v>0.426038991715309</v>
      </c>
      <c r="D596" s="144" t="str">
        <f aca="false">IF(C596&lt;=selectA,"A",IF(C596&lt;=selectA+selectB,"B","C"))</f>
        <v>B</v>
      </c>
      <c r="E596" s="145" t="n">
        <f aca="true">INT(RAND()*kazuTAMA+1)</f>
        <v>4</v>
      </c>
      <c r="F596" s="11" t="str">
        <f aca="false">IF(E596&lt;=kazuA,"A",IF(E596&lt;=kazuA+kazuB,"B",IF(E596&lt;=kazuTAMA,"C","")))</f>
        <v>C</v>
      </c>
      <c r="G596" s="146" t="str">
        <f aca="true">IF(AND(D596="A",F596="A"),IF(RAND()&lt;mAAB,"B","C"),IF(AND(D596="B",F596="B"),IF(RAND()&lt;mBBA,"A","C"),IF(AND(D596="C",F596="C"),IF(RAND()&lt;mCCA,"A","B"),SUBSTITUTE(SUBSTITUTE("ABC",D596,""),F596,""))))</f>
        <v>A</v>
      </c>
      <c r="H596" s="146" t="str">
        <f aca="true">IF(RAND()&lt;sentaku2,"Y","N")</f>
        <v>Y</v>
      </c>
      <c r="I596" s="147" t="str">
        <f aca="false">IF(H596="N",D596,SUBSTITUTE(SUBSTITUTE("ABC",D596,""),G596,""))</f>
        <v>C</v>
      </c>
      <c r="J596" s="146" t="str">
        <f aca="false">IF(I596=F596,"○","×")</f>
        <v>○</v>
      </c>
      <c r="K596" s="145" t="str">
        <f aca="false">IF(H596="N",J596,"")</f>
        <v/>
      </c>
      <c r="L596" s="147" t="str">
        <f aca="false">IF(H596="Y",J596,"")</f>
        <v>○</v>
      </c>
      <c r="M596" s="145" t="str">
        <f aca="false">IF(G596="A",K596,"")</f>
        <v/>
      </c>
      <c r="N596" s="147" t="str">
        <f aca="false">IF(G596="A",L596,"")</f>
        <v>○</v>
      </c>
      <c r="O596" s="145" t="str">
        <f aca="false">IF(G596="B",K596,"")</f>
        <v/>
      </c>
      <c r="P596" s="147" t="str">
        <f aca="false">IF(G596="B",L596,"")</f>
        <v/>
      </c>
      <c r="Q596" s="145" t="str">
        <f aca="false">IF(G596="C",K596,"")</f>
        <v/>
      </c>
      <c r="R596" s="147" t="str">
        <f aca="false">IF(G596="C",L596,"")</f>
        <v/>
      </c>
      <c r="S596" s="56"/>
    </row>
    <row r="597" customFormat="false" ht="13.5" hidden="false" customHeight="false" outlineLevel="0" collapsed="false">
      <c r="B597" s="142" t="n">
        <f aca="false">B596+1</f>
        <v>575</v>
      </c>
      <c r="C597" s="148" t="n">
        <f aca="true">RAND()</f>
        <v>0.218488706270575</v>
      </c>
      <c r="D597" s="144" t="str">
        <f aca="false">IF(C597&lt;=selectA,"A",IF(C597&lt;=selectA+selectB,"B","C"))</f>
        <v>A</v>
      </c>
      <c r="E597" s="145" t="n">
        <f aca="true">INT(RAND()*kazuTAMA+1)</f>
        <v>4</v>
      </c>
      <c r="F597" s="11" t="str">
        <f aca="false">IF(E597&lt;=kazuA,"A",IF(E597&lt;=kazuA+kazuB,"B",IF(E597&lt;=kazuTAMA,"C","")))</f>
        <v>C</v>
      </c>
      <c r="G597" s="146" t="str">
        <f aca="true">IF(AND(D597="A",F597="A"),IF(RAND()&lt;mAAB,"B","C"),IF(AND(D597="B",F597="B"),IF(RAND()&lt;mBBA,"A","C"),IF(AND(D597="C",F597="C"),IF(RAND()&lt;mCCA,"A","B"),SUBSTITUTE(SUBSTITUTE("ABC",D597,""),F597,""))))</f>
        <v>B</v>
      </c>
      <c r="H597" s="146" t="str">
        <f aca="true">IF(RAND()&lt;sentaku2,"Y","N")</f>
        <v>N</v>
      </c>
      <c r="I597" s="147" t="str">
        <f aca="false">IF(H597="N",D597,SUBSTITUTE(SUBSTITUTE("ABC",D597,""),G597,""))</f>
        <v>A</v>
      </c>
      <c r="J597" s="146" t="str">
        <f aca="false">IF(I597=F597,"○","×")</f>
        <v>×</v>
      </c>
      <c r="K597" s="145" t="str">
        <f aca="false">IF(H597="N",J597,"")</f>
        <v>×</v>
      </c>
      <c r="L597" s="147" t="str">
        <f aca="false">IF(H597="Y",J597,"")</f>
        <v/>
      </c>
      <c r="M597" s="145" t="str">
        <f aca="false">IF(G597="A",K597,"")</f>
        <v/>
      </c>
      <c r="N597" s="147" t="str">
        <f aca="false">IF(G597="A",L597,"")</f>
        <v/>
      </c>
      <c r="O597" s="145" t="str">
        <f aca="false">IF(G597="B",K597,"")</f>
        <v>×</v>
      </c>
      <c r="P597" s="147" t="str">
        <f aca="false">IF(G597="B",L597,"")</f>
        <v/>
      </c>
      <c r="Q597" s="145" t="str">
        <f aca="false">IF(G597="C",K597,"")</f>
        <v/>
      </c>
      <c r="R597" s="147" t="str">
        <f aca="false">IF(G597="C",L597,"")</f>
        <v/>
      </c>
      <c r="S597" s="56"/>
    </row>
    <row r="598" customFormat="false" ht="13.5" hidden="false" customHeight="false" outlineLevel="0" collapsed="false">
      <c r="B598" s="142" t="n">
        <f aca="false">B597+1</f>
        <v>576</v>
      </c>
      <c r="C598" s="148" t="n">
        <f aca="true">RAND()</f>
        <v>0.899992853436006</v>
      </c>
      <c r="D598" s="144" t="str">
        <f aca="false">IF(C598&lt;=selectA,"A",IF(C598&lt;=selectA+selectB,"B","C"))</f>
        <v>C</v>
      </c>
      <c r="E598" s="145" t="n">
        <f aca="true">INT(RAND()*kazuTAMA+1)</f>
        <v>2</v>
      </c>
      <c r="F598" s="11" t="str">
        <f aca="false">IF(E598&lt;=kazuA,"A",IF(E598&lt;=kazuA+kazuB,"B",IF(E598&lt;=kazuTAMA,"C","")))</f>
        <v>B</v>
      </c>
      <c r="G598" s="146" t="str">
        <f aca="true">IF(AND(D598="A",F598="A"),IF(RAND()&lt;mAAB,"B","C"),IF(AND(D598="B",F598="B"),IF(RAND()&lt;mBBA,"A","C"),IF(AND(D598="C",F598="C"),IF(RAND()&lt;mCCA,"A","B"),SUBSTITUTE(SUBSTITUTE("ABC",D598,""),F598,""))))</f>
        <v>A</v>
      </c>
      <c r="H598" s="146" t="str">
        <f aca="true">IF(RAND()&lt;sentaku2,"Y","N")</f>
        <v>N</v>
      </c>
      <c r="I598" s="147" t="str">
        <f aca="false">IF(H598="N",D598,SUBSTITUTE(SUBSTITUTE("ABC",D598,""),G598,""))</f>
        <v>C</v>
      </c>
      <c r="J598" s="146" t="str">
        <f aca="false">IF(I598=F598,"○","×")</f>
        <v>×</v>
      </c>
      <c r="K598" s="145" t="str">
        <f aca="false">IF(H598="N",J598,"")</f>
        <v>×</v>
      </c>
      <c r="L598" s="147" t="str">
        <f aca="false">IF(H598="Y",J598,"")</f>
        <v/>
      </c>
      <c r="M598" s="145" t="str">
        <f aca="false">IF(G598="A",K598,"")</f>
        <v>×</v>
      </c>
      <c r="N598" s="147" t="str">
        <f aca="false">IF(G598="A",L598,"")</f>
        <v/>
      </c>
      <c r="O598" s="145" t="str">
        <f aca="false">IF(G598="B",K598,"")</f>
        <v/>
      </c>
      <c r="P598" s="147" t="str">
        <f aca="false">IF(G598="B",L598,"")</f>
        <v/>
      </c>
      <c r="Q598" s="145" t="str">
        <f aca="false">IF(G598="C",K598,"")</f>
        <v/>
      </c>
      <c r="R598" s="147" t="str">
        <f aca="false">IF(G598="C",L598,"")</f>
        <v/>
      </c>
      <c r="S598" s="56"/>
    </row>
    <row r="599" customFormat="false" ht="13.5" hidden="false" customHeight="false" outlineLevel="0" collapsed="false">
      <c r="B599" s="142" t="n">
        <f aca="false">B598+1</f>
        <v>577</v>
      </c>
      <c r="C599" s="148" t="n">
        <f aca="true">RAND()</f>
        <v>0.62191778101282</v>
      </c>
      <c r="D599" s="144" t="str">
        <f aca="false">IF(C599&lt;=selectA,"A",IF(C599&lt;=selectA+selectB,"B","C"))</f>
        <v>B</v>
      </c>
      <c r="E599" s="145" t="n">
        <f aca="true">INT(RAND()*kazuTAMA+1)</f>
        <v>1</v>
      </c>
      <c r="F599" s="11" t="str">
        <f aca="false">IF(E599&lt;=kazuA,"A",IF(E599&lt;=kazuA+kazuB,"B",IF(E599&lt;=kazuTAMA,"C","")))</f>
        <v>A</v>
      </c>
      <c r="G599" s="146" t="str">
        <f aca="true">IF(AND(D599="A",F599="A"),IF(RAND()&lt;mAAB,"B","C"),IF(AND(D599="B",F599="B"),IF(RAND()&lt;mBBA,"A","C"),IF(AND(D599="C",F599="C"),IF(RAND()&lt;mCCA,"A","B"),SUBSTITUTE(SUBSTITUTE("ABC",D599,""),F599,""))))</f>
        <v>C</v>
      </c>
      <c r="H599" s="146" t="str">
        <f aca="true">IF(RAND()&lt;sentaku2,"Y","N")</f>
        <v>Y</v>
      </c>
      <c r="I599" s="147" t="str">
        <f aca="false">IF(H599="N",D599,SUBSTITUTE(SUBSTITUTE("ABC",D599,""),G599,""))</f>
        <v>A</v>
      </c>
      <c r="J599" s="146" t="str">
        <f aca="false">IF(I599=F599,"○","×")</f>
        <v>○</v>
      </c>
      <c r="K599" s="145" t="str">
        <f aca="false">IF(H599="N",J599,"")</f>
        <v/>
      </c>
      <c r="L599" s="147" t="str">
        <f aca="false">IF(H599="Y",J599,"")</f>
        <v>○</v>
      </c>
      <c r="M599" s="145" t="str">
        <f aca="false">IF(G599="A",K599,"")</f>
        <v/>
      </c>
      <c r="N599" s="147" t="str">
        <f aca="false">IF(G599="A",L599,"")</f>
        <v/>
      </c>
      <c r="O599" s="145" t="str">
        <f aca="false">IF(G599="B",K599,"")</f>
        <v/>
      </c>
      <c r="P599" s="147" t="str">
        <f aca="false">IF(G599="B",L599,"")</f>
        <v/>
      </c>
      <c r="Q599" s="145" t="str">
        <f aca="false">IF(G599="C",K599,"")</f>
        <v/>
      </c>
      <c r="R599" s="147" t="str">
        <f aca="false">IF(G599="C",L599,"")</f>
        <v>○</v>
      </c>
      <c r="S599" s="56"/>
    </row>
    <row r="600" customFormat="false" ht="13.5" hidden="false" customHeight="false" outlineLevel="0" collapsed="false">
      <c r="B600" s="142" t="n">
        <f aca="false">B599+1</f>
        <v>578</v>
      </c>
      <c r="C600" s="148" t="n">
        <f aca="true">RAND()</f>
        <v>0.471667662974804</v>
      </c>
      <c r="D600" s="144" t="str">
        <f aca="false">IF(C600&lt;=selectA,"A",IF(C600&lt;=selectA+selectB,"B","C"))</f>
        <v>B</v>
      </c>
      <c r="E600" s="145" t="n">
        <f aca="true">INT(RAND()*kazuTAMA+1)</f>
        <v>2</v>
      </c>
      <c r="F600" s="11" t="str">
        <f aca="false">IF(E600&lt;=kazuA,"A",IF(E600&lt;=kazuA+kazuB,"B",IF(E600&lt;=kazuTAMA,"C","")))</f>
        <v>B</v>
      </c>
      <c r="G600" s="146" t="str">
        <f aca="true">IF(AND(D600="A",F600="A"),IF(RAND()&lt;mAAB,"B","C"),IF(AND(D600="B",F600="B"),IF(RAND()&lt;mBBA,"A","C"),IF(AND(D600="C",F600="C"),IF(RAND()&lt;mCCA,"A","B"),SUBSTITUTE(SUBSTITUTE("ABC",D600,""),F600,""))))</f>
        <v>C</v>
      </c>
      <c r="H600" s="146" t="str">
        <f aca="true">IF(RAND()&lt;sentaku2,"Y","N")</f>
        <v>Y</v>
      </c>
      <c r="I600" s="147" t="str">
        <f aca="false">IF(H600="N",D600,SUBSTITUTE(SUBSTITUTE("ABC",D600,""),G600,""))</f>
        <v>A</v>
      </c>
      <c r="J600" s="146" t="str">
        <f aca="false">IF(I600=F600,"○","×")</f>
        <v>×</v>
      </c>
      <c r="K600" s="145" t="str">
        <f aca="false">IF(H600="N",J600,"")</f>
        <v/>
      </c>
      <c r="L600" s="147" t="str">
        <f aca="false">IF(H600="Y",J600,"")</f>
        <v>×</v>
      </c>
      <c r="M600" s="145" t="str">
        <f aca="false">IF(G600="A",K600,"")</f>
        <v/>
      </c>
      <c r="N600" s="147" t="str">
        <f aca="false">IF(G600="A",L600,"")</f>
        <v/>
      </c>
      <c r="O600" s="145" t="str">
        <f aca="false">IF(G600="B",K600,"")</f>
        <v/>
      </c>
      <c r="P600" s="147" t="str">
        <f aca="false">IF(G600="B",L600,"")</f>
        <v/>
      </c>
      <c r="Q600" s="145" t="str">
        <f aca="false">IF(G600="C",K600,"")</f>
        <v/>
      </c>
      <c r="R600" s="147" t="str">
        <f aca="false">IF(G600="C",L600,"")</f>
        <v>×</v>
      </c>
      <c r="S600" s="56"/>
    </row>
    <row r="601" customFormat="false" ht="13.5" hidden="false" customHeight="false" outlineLevel="0" collapsed="false">
      <c r="B601" s="142" t="n">
        <f aca="false">B600+1</f>
        <v>579</v>
      </c>
      <c r="C601" s="148" t="n">
        <f aca="true">RAND()</f>
        <v>0.730643309356848</v>
      </c>
      <c r="D601" s="144" t="str">
        <f aca="false">IF(C601&lt;=selectA,"A",IF(C601&lt;=selectA+selectB,"B","C"))</f>
        <v>C</v>
      </c>
      <c r="E601" s="145" t="n">
        <f aca="true">INT(RAND()*kazuTAMA+1)</f>
        <v>1</v>
      </c>
      <c r="F601" s="11" t="str">
        <f aca="false">IF(E601&lt;=kazuA,"A",IF(E601&lt;=kazuA+kazuB,"B",IF(E601&lt;=kazuTAMA,"C","")))</f>
        <v>A</v>
      </c>
      <c r="G601" s="146" t="str">
        <f aca="true">IF(AND(D601="A",F601="A"),IF(RAND()&lt;mAAB,"B","C"),IF(AND(D601="B",F601="B"),IF(RAND()&lt;mBBA,"A","C"),IF(AND(D601="C",F601="C"),IF(RAND()&lt;mCCA,"A","B"),SUBSTITUTE(SUBSTITUTE("ABC",D601,""),F601,""))))</f>
        <v>B</v>
      </c>
      <c r="H601" s="146" t="str">
        <f aca="true">IF(RAND()&lt;sentaku2,"Y","N")</f>
        <v>Y</v>
      </c>
      <c r="I601" s="147" t="str">
        <f aca="false">IF(H601="N",D601,SUBSTITUTE(SUBSTITUTE("ABC",D601,""),G601,""))</f>
        <v>A</v>
      </c>
      <c r="J601" s="146" t="str">
        <f aca="false">IF(I601=F601,"○","×")</f>
        <v>○</v>
      </c>
      <c r="K601" s="145" t="str">
        <f aca="false">IF(H601="N",J601,"")</f>
        <v/>
      </c>
      <c r="L601" s="147" t="str">
        <f aca="false">IF(H601="Y",J601,"")</f>
        <v>○</v>
      </c>
      <c r="M601" s="145" t="str">
        <f aca="false">IF(G601="A",K601,"")</f>
        <v/>
      </c>
      <c r="N601" s="147" t="str">
        <f aca="false">IF(G601="A",L601,"")</f>
        <v/>
      </c>
      <c r="O601" s="145" t="str">
        <f aca="false">IF(G601="B",K601,"")</f>
        <v/>
      </c>
      <c r="P601" s="147" t="str">
        <f aca="false">IF(G601="B",L601,"")</f>
        <v>○</v>
      </c>
      <c r="Q601" s="145" t="str">
        <f aca="false">IF(G601="C",K601,"")</f>
        <v/>
      </c>
      <c r="R601" s="147" t="str">
        <f aca="false">IF(G601="C",L601,"")</f>
        <v/>
      </c>
      <c r="S601" s="56"/>
    </row>
    <row r="602" customFormat="false" ht="13.5" hidden="false" customHeight="false" outlineLevel="0" collapsed="false">
      <c r="B602" s="142" t="n">
        <f aca="false">B601+1</f>
        <v>580</v>
      </c>
      <c r="C602" s="148" t="n">
        <f aca="true">RAND()</f>
        <v>0.0162767522699786</v>
      </c>
      <c r="D602" s="144" t="str">
        <f aca="false">IF(C602&lt;=selectA,"A",IF(C602&lt;=selectA+selectB,"B","C"))</f>
        <v>A</v>
      </c>
      <c r="E602" s="145" t="n">
        <f aca="true">INT(RAND()*kazuTAMA+1)</f>
        <v>3</v>
      </c>
      <c r="F602" s="11" t="str">
        <f aca="false">IF(E602&lt;=kazuA,"A",IF(E602&lt;=kazuA+kazuB,"B",IF(E602&lt;=kazuTAMA,"C","")))</f>
        <v>C</v>
      </c>
      <c r="G602" s="146" t="str">
        <f aca="true">IF(AND(D602="A",F602="A"),IF(RAND()&lt;mAAB,"B","C"),IF(AND(D602="B",F602="B"),IF(RAND()&lt;mBBA,"A","C"),IF(AND(D602="C",F602="C"),IF(RAND()&lt;mCCA,"A","B"),SUBSTITUTE(SUBSTITUTE("ABC",D602,""),F602,""))))</f>
        <v>B</v>
      </c>
      <c r="H602" s="146" t="str">
        <f aca="true">IF(RAND()&lt;sentaku2,"Y","N")</f>
        <v>Y</v>
      </c>
      <c r="I602" s="147" t="str">
        <f aca="false">IF(H602="N",D602,SUBSTITUTE(SUBSTITUTE("ABC",D602,""),G602,""))</f>
        <v>C</v>
      </c>
      <c r="J602" s="146" t="str">
        <f aca="false">IF(I602=F602,"○","×")</f>
        <v>○</v>
      </c>
      <c r="K602" s="145" t="str">
        <f aca="false">IF(H602="N",J602,"")</f>
        <v/>
      </c>
      <c r="L602" s="147" t="str">
        <f aca="false">IF(H602="Y",J602,"")</f>
        <v>○</v>
      </c>
      <c r="M602" s="145" t="str">
        <f aca="false">IF(G602="A",K602,"")</f>
        <v/>
      </c>
      <c r="N602" s="147" t="str">
        <f aca="false">IF(G602="A",L602,"")</f>
        <v/>
      </c>
      <c r="O602" s="145" t="str">
        <f aca="false">IF(G602="B",K602,"")</f>
        <v/>
      </c>
      <c r="P602" s="147" t="str">
        <f aca="false">IF(G602="B",L602,"")</f>
        <v>○</v>
      </c>
      <c r="Q602" s="145" t="str">
        <f aca="false">IF(G602="C",K602,"")</f>
        <v/>
      </c>
      <c r="R602" s="147" t="str">
        <f aca="false">IF(G602="C",L602,"")</f>
        <v/>
      </c>
      <c r="S602" s="56"/>
    </row>
    <row r="603" customFormat="false" ht="13.5" hidden="false" customHeight="false" outlineLevel="0" collapsed="false">
      <c r="B603" s="142" t="n">
        <f aca="false">B602+1</f>
        <v>581</v>
      </c>
      <c r="C603" s="148" t="n">
        <f aca="true">RAND()</f>
        <v>0.0758276321206941</v>
      </c>
      <c r="D603" s="144" t="str">
        <f aca="false">IF(C603&lt;=selectA,"A",IF(C603&lt;=selectA+selectB,"B","C"))</f>
        <v>A</v>
      </c>
      <c r="E603" s="145" t="n">
        <f aca="true">INT(RAND()*kazuTAMA+1)</f>
        <v>4</v>
      </c>
      <c r="F603" s="11" t="str">
        <f aca="false">IF(E603&lt;=kazuA,"A",IF(E603&lt;=kazuA+kazuB,"B",IF(E603&lt;=kazuTAMA,"C","")))</f>
        <v>C</v>
      </c>
      <c r="G603" s="146" t="str">
        <f aca="true">IF(AND(D603="A",F603="A"),IF(RAND()&lt;mAAB,"B","C"),IF(AND(D603="B",F603="B"),IF(RAND()&lt;mBBA,"A","C"),IF(AND(D603="C",F603="C"),IF(RAND()&lt;mCCA,"A","B"),SUBSTITUTE(SUBSTITUTE("ABC",D603,""),F603,""))))</f>
        <v>B</v>
      </c>
      <c r="H603" s="146" t="str">
        <f aca="true">IF(RAND()&lt;sentaku2,"Y","N")</f>
        <v>N</v>
      </c>
      <c r="I603" s="147" t="str">
        <f aca="false">IF(H603="N",D603,SUBSTITUTE(SUBSTITUTE("ABC",D603,""),G603,""))</f>
        <v>A</v>
      </c>
      <c r="J603" s="146" t="str">
        <f aca="false">IF(I603=F603,"○","×")</f>
        <v>×</v>
      </c>
      <c r="K603" s="145" t="str">
        <f aca="false">IF(H603="N",J603,"")</f>
        <v>×</v>
      </c>
      <c r="L603" s="147" t="str">
        <f aca="false">IF(H603="Y",J603,"")</f>
        <v/>
      </c>
      <c r="M603" s="145" t="str">
        <f aca="false">IF(G603="A",K603,"")</f>
        <v/>
      </c>
      <c r="N603" s="147" t="str">
        <f aca="false">IF(G603="A",L603,"")</f>
        <v/>
      </c>
      <c r="O603" s="145" t="str">
        <f aca="false">IF(G603="B",K603,"")</f>
        <v>×</v>
      </c>
      <c r="P603" s="147" t="str">
        <f aca="false">IF(G603="B",L603,"")</f>
        <v/>
      </c>
      <c r="Q603" s="145" t="str">
        <f aca="false">IF(G603="C",K603,"")</f>
        <v/>
      </c>
      <c r="R603" s="147" t="str">
        <f aca="false">IF(G603="C",L603,"")</f>
        <v/>
      </c>
      <c r="S603" s="56"/>
    </row>
    <row r="604" customFormat="false" ht="13.5" hidden="false" customHeight="false" outlineLevel="0" collapsed="false">
      <c r="B604" s="142" t="n">
        <f aca="false">B603+1</f>
        <v>582</v>
      </c>
      <c r="C604" s="148" t="n">
        <f aca="true">RAND()</f>
        <v>0.338281092070624</v>
      </c>
      <c r="D604" s="144" t="str">
        <f aca="false">IF(C604&lt;=selectA,"A",IF(C604&lt;=selectA+selectB,"B","C"))</f>
        <v>B</v>
      </c>
      <c r="E604" s="145" t="n">
        <f aca="true">INT(RAND()*kazuTAMA+1)</f>
        <v>3</v>
      </c>
      <c r="F604" s="11" t="str">
        <f aca="false">IF(E604&lt;=kazuA,"A",IF(E604&lt;=kazuA+kazuB,"B",IF(E604&lt;=kazuTAMA,"C","")))</f>
        <v>C</v>
      </c>
      <c r="G604" s="146" t="str">
        <f aca="true">IF(AND(D604="A",F604="A"),IF(RAND()&lt;mAAB,"B","C"),IF(AND(D604="B",F604="B"),IF(RAND()&lt;mBBA,"A","C"),IF(AND(D604="C",F604="C"),IF(RAND()&lt;mCCA,"A","B"),SUBSTITUTE(SUBSTITUTE("ABC",D604,""),F604,""))))</f>
        <v>A</v>
      </c>
      <c r="H604" s="146" t="str">
        <f aca="true">IF(RAND()&lt;sentaku2,"Y","N")</f>
        <v>Y</v>
      </c>
      <c r="I604" s="147" t="str">
        <f aca="false">IF(H604="N",D604,SUBSTITUTE(SUBSTITUTE("ABC",D604,""),G604,""))</f>
        <v>C</v>
      </c>
      <c r="J604" s="146" t="str">
        <f aca="false">IF(I604=F604,"○","×")</f>
        <v>○</v>
      </c>
      <c r="K604" s="145" t="str">
        <f aca="false">IF(H604="N",J604,"")</f>
        <v/>
      </c>
      <c r="L604" s="147" t="str">
        <f aca="false">IF(H604="Y",J604,"")</f>
        <v>○</v>
      </c>
      <c r="M604" s="145" t="str">
        <f aca="false">IF(G604="A",K604,"")</f>
        <v/>
      </c>
      <c r="N604" s="147" t="str">
        <f aca="false">IF(G604="A",L604,"")</f>
        <v>○</v>
      </c>
      <c r="O604" s="145" t="str">
        <f aca="false">IF(G604="B",K604,"")</f>
        <v/>
      </c>
      <c r="P604" s="147" t="str">
        <f aca="false">IF(G604="B",L604,"")</f>
        <v/>
      </c>
      <c r="Q604" s="145" t="str">
        <f aca="false">IF(G604="C",K604,"")</f>
        <v/>
      </c>
      <c r="R604" s="147" t="str">
        <f aca="false">IF(G604="C",L604,"")</f>
        <v/>
      </c>
      <c r="S604" s="56"/>
    </row>
    <row r="605" customFormat="false" ht="13.5" hidden="false" customHeight="false" outlineLevel="0" collapsed="false">
      <c r="B605" s="142" t="n">
        <f aca="false">B604+1</f>
        <v>583</v>
      </c>
      <c r="C605" s="148" t="n">
        <f aca="true">RAND()</f>
        <v>0.0183450365249952</v>
      </c>
      <c r="D605" s="144" t="str">
        <f aca="false">IF(C605&lt;=selectA,"A",IF(C605&lt;=selectA+selectB,"B","C"))</f>
        <v>A</v>
      </c>
      <c r="E605" s="145" t="n">
        <f aca="true">INT(RAND()*kazuTAMA+1)</f>
        <v>4</v>
      </c>
      <c r="F605" s="11" t="str">
        <f aca="false">IF(E605&lt;=kazuA,"A",IF(E605&lt;=kazuA+kazuB,"B",IF(E605&lt;=kazuTAMA,"C","")))</f>
        <v>C</v>
      </c>
      <c r="G605" s="146" t="str">
        <f aca="true">IF(AND(D605="A",F605="A"),IF(RAND()&lt;mAAB,"B","C"),IF(AND(D605="B",F605="B"),IF(RAND()&lt;mBBA,"A","C"),IF(AND(D605="C",F605="C"),IF(RAND()&lt;mCCA,"A","B"),SUBSTITUTE(SUBSTITUTE("ABC",D605,""),F605,""))))</f>
        <v>B</v>
      </c>
      <c r="H605" s="146" t="str">
        <f aca="true">IF(RAND()&lt;sentaku2,"Y","N")</f>
        <v>N</v>
      </c>
      <c r="I605" s="147" t="str">
        <f aca="false">IF(H605="N",D605,SUBSTITUTE(SUBSTITUTE("ABC",D605,""),G605,""))</f>
        <v>A</v>
      </c>
      <c r="J605" s="146" t="str">
        <f aca="false">IF(I605=F605,"○","×")</f>
        <v>×</v>
      </c>
      <c r="K605" s="145" t="str">
        <f aca="false">IF(H605="N",J605,"")</f>
        <v>×</v>
      </c>
      <c r="L605" s="147" t="str">
        <f aca="false">IF(H605="Y",J605,"")</f>
        <v/>
      </c>
      <c r="M605" s="145" t="str">
        <f aca="false">IF(G605="A",K605,"")</f>
        <v/>
      </c>
      <c r="N605" s="147" t="str">
        <f aca="false">IF(G605="A",L605,"")</f>
        <v/>
      </c>
      <c r="O605" s="145" t="str">
        <f aca="false">IF(G605="B",K605,"")</f>
        <v>×</v>
      </c>
      <c r="P605" s="147" t="str">
        <f aca="false">IF(G605="B",L605,"")</f>
        <v/>
      </c>
      <c r="Q605" s="145" t="str">
        <f aca="false">IF(G605="C",K605,"")</f>
        <v/>
      </c>
      <c r="R605" s="147" t="str">
        <f aca="false">IF(G605="C",L605,"")</f>
        <v/>
      </c>
      <c r="S605" s="56"/>
    </row>
    <row r="606" customFormat="false" ht="13.5" hidden="false" customHeight="false" outlineLevel="0" collapsed="false">
      <c r="B606" s="142" t="n">
        <f aca="false">B605+1</f>
        <v>584</v>
      </c>
      <c r="C606" s="148" t="n">
        <f aca="true">RAND()</f>
        <v>0.389507311343548</v>
      </c>
      <c r="D606" s="144" t="str">
        <f aca="false">IF(C606&lt;=selectA,"A",IF(C606&lt;=selectA+selectB,"B","C"))</f>
        <v>B</v>
      </c>
      <c r="E606" s="145" t="n">
        <f aca="true">INT(RAND()*kazuTAMA+1)</f>
        <v>4</v>
      </c>
      <c r="F606" s="11" t="str">
        <f aca="false">IF(E606&lt;=kazuA,"A",IF(E606&lt;=kazuA+kazuB,"B",IF(E606&lt;=kazuTAMA,"C","")))</f>
        <v>C</v>
      </c>
      <c r="G606" s="146" t="str">
        <f aca="true">IF(AND(D606="A",F606="A"),IF(RAND()&lt;mAAB,"B","C"),IF(AND(D606="B",F606="B"),IF(RAND()&lt;mBBA,"A","C"),IF(AND(D606="C",F606="C"),IF(RAND()&lt;mCCA,"A","B"),SUBSTITUTE(SUBSTITUTE("ABC",D606,""),F606,""))))</f>
        <v>A</v>
      </c>
      <c r="H606" s="146" t="str">
        <f aca="true">IF(RAND()&lt;sentaku2,"Y","N")</f>
        <v>N</v>
      </c>
      <c r="I606" s="147" t="str">
        <f aca="false">IF(H606="N",D606,SUBSTITUTE(SUBSTITUTE("ABC",D606,""),G606,""))</f>
        <v>B</v>
      </c>
      <c r="J606" s="146" t="str">
        <f aca="false">IF(I606=F606,"○","×")</f>
        <v>×</v>
      </c>
      <c r="K606" s="145" t="str">
        <f aca="false">IF(H606="N",J606,"")</f>
        <v>×</v>
      </c>
      <c r="L606" s="147" t="str">
        <f aca="false">IF(H606="Y",J606,"")</f>
        <v/>
      </c>
      <c r="M606" s="145" t="str">
        <f aca="false">IF(G606="A",K606,"")</f>
        <v>×</v>
      </c>
      <c r="N606" s="147" t="str">
        <f aca="false">IF(G606="A",L606,"")</f>
        <v/>
      </c>
      <c r="O606" s="145" t="str">
        <f aca="false">IF(G606="B",K606,"")</f>
        <v/>
      </c>
      <c r="P606" s="147" t="str">
        <f aca="false">IF(G606="B",L606,"")</f>
        <v/>
      </c>
      <c r="Q606" s="145" t="str">
        <f aca="false">IF(G606="C",K606,"")</f>
        <v/>
      </c>
      <c r="R606" s="147" t="str">
        <f aca="false">IF(G606="C",L606,"")</f>
        <v/>
      </c>
      <c r="S606" s="56"/>
    </row>
    <row r="607" customFormat="false" ht="13.5" hidden="false" customHeight="false" outlineLevel="0" collapsed="false">
      <c r="B607" s="142" t="n">
        <f aca="false">B606+1</f>
        <v>585</v>
      </c>
      <c r="C607" s="148" t="n">
        <f aca="true">RAND()</f>
        <v>0.180406659535947</v>
      </c>
      <c r="D607" s="144" t="str">
        <f aca="false">IF(C607&lt;=selectA,"A",IF(C607&lt;=selectA+selectB,"B","C"))</f>
        <v>A</v>
      </c>
      <c r="E607" s="145" t="n">
        <f aca="true">INT(RAND()*kazuTAMA+1)</f>
        <v>4</v>
      </c>
      <c r="F607" s="11" t="str">
        <f aca="false">IF(E607&lt;=kazuA,"A",IF(E607&lt;=kazuA+kazuB,"B",IF(E607&lt;=kazuTAMA,"C","")))</f>
        <v>C</v>
      </c>
      <c r="G607" s="146" t="str">
        <f aca="true">IF(AND(D607="A",F607="A"),IF(RAND()&lt;mAAB,"B","C"),IF(AND(D607="B",F607="B"),IF(RAND()&lt;mBBA,"A","C"),IF(AND(D607="C",F607="C"),IF(RAND()&lt;mCCA,"A","B"),SUBSTITUTE(SUBSTITUTE("ABC",D607,""),F607,""))))</f>
        <v>B</v>
      </c>
      <c r="H607" s="146" t="str">
        <f aca="true">IF(RAND()&lt;sentaku2,"Y","N")</f>
        <v>Y</v>
      </c>
      <c r="I607" s="147" t="str">
        <f aca="false">IF(H607="N",D607,SUBSTITUTE(SUBSTITUTE("ABC",D607,""),G607,""))</f>
        <v>C</v>
      </c>
      <c r="J607" s="146" t="str">
        <f aca="false">IF(I607=F607,"○","×")</f>
        <v>○</v>
      </c>
      <c r="K607" s="145" t="str">
        <f aca="false">IF(H607="N",J607,"")</f>
        <v/>
      </c>
      <c r="L607" s="147" t="str">
        <f aca="false">IF(H607="Y",J607,"")</f>
        <v>○</v>
      </c>
      <c r="M607" s="145" t="str">
        <f aca="false">IF(G607="A",K607,"")</f>
        <v/>
      </c>
      <c r="N607" s="147" t="str">
        <f aca="false">IF(G607="A",L607,"")</f>
        <v/>
      </c>
      <c r="O607" s="145" t="str">
        <f aca="false">IF(G607="B",K607,"")</f>
        <v/>
      </c>
      <c r="P607" s="147" t="str">
        <f aca="false">IF(G607="B",L607,"")</f>
        <v>○</v>
      </c>
      <c r="Q607" s="145" t="str">
        <f aca="false">IF(G607="C",K607,"")</f>
        <v/>
      </c>
      <c r="R607" s="147" t="str">
        <f aca="false">IF(G607="C",L607,"")</f>
        <v/>
      </c>
      <c r="S607" s="56"/>
    </row>
    <row r="608" customFormat="false" ht="13.5" hidden="false" customHeight="false" outlineLevel="0" collapsed="false">
      <c r="B608" s="142" t="n">
        <f aca="false">B607+1</f>
        <v>586</v>
      </c>
      <c r="C608" s="148" t="n">
        <f aca="true">RAND()</f>
        <v>0.869367707524985</v>
      </c>
      <c r="D608" s="144" t="str">
        <f aca="false">IF(C608&lt;=selectA,"A",IF(C608&lt;=selectA+selectB,"B","C"))</f>
        <v>C</v>
      </c>
      <c r="E608" s="145" t="n">
        <f aca="true">INT(RAND()*kazuTAMA+1)</f>
        <v>4</v>
      </c>
      <c r="F608" s="11" t="str">
        <f aca="false">IF(E608&lt;=kazuA,"A",IF(E608&lt;=kazuA+kazuB,"B",IF(E608&lt;=kazuTAMA,"C","")))</f>
        <v>C</v>
      </c>
      <c r="G608" s="146" t="str">
        <f aca="true">IF(AND(D608="A",F608="A"),IF(RAND()&lt;mAAB,"B","C"),IF(AND(D608="B",F608="B"),IF(RAND()&lt;mBBA,"A","C"),IF(AND(D608="C",F608="C"),IF(RAND()&lt;mCCA,"A","B"),SUBSTITUTE(SUBSTITUTE("ABC",D608,""),F608,""))))</f>
        <v>B</v>
      </c>
      <c r="H608" s="146" t="str">
        <f aca="true">IF(RAND()&lt;sentaku2,"Y","N")</f>
        <v>N</v>
      </c>
      <c r="I608" s="147" t="str">
        <f aca="false">IF(H608="N",D608,SUBSTITUTE(SUBSTITUTE("ABC",D608,""),G608,""))</f>
        <v>C</v>
      </c>
      <c r="J608" s="146" t="str">
        <f aca="false">IF(I608=F608,"○","×")</f>
        <v>○</v>
      </c>
      <c r="K608" s="145" t="str">
        <f aca="false">IF(H608="N",J608,"")</f>
        <v>○</v>
      </c>
      <c r="L608" s="147" t="str">
        <f aca="false">IF(H608="Y",J608,"")</f>
        <v/>
      </c>
      <c r="M608" s="145" t="str">
        <f aca="false">IF(G608="A",K608,"")</f>
        <v/>
      </c>
      <c r="N608" s="147" t="str">
        <f aca="false">IF(G608="A",L608,"")</f>
        <v/>
      </c>
      <c r="O608" s="145" t="str">
        <f aca="false">IF(G608="B",K608,"")</f>
        <v>○</v>
      </c>
      <c r="P608" s="147" t="str">
        <f aca="false">IF(G608="B",L608,"")</f>
        <v/>
      </c>
      <c r="Q608" s="145" t="str">
        <f aca="false">IF(G608="C",K608,"")</f>
        <v/>
      </c>
      <c r="R608" s="147" t="str">
        <f aca="false">IF(G608="C",L608,"")</f>
        <v/>
      </c>
      <c r="S608" s="56"/>
    </row>
    <row r="609" customFormat="false" ht="13.5" hidden="false" customHeight="false" outlineLevel="0" collapsed="false">
      <c r="B609" s="142" t="n">
        <f aca="false">B608+1</f>
        <v>587</v>
      </c>
      <c r="C609" s="148" t="n">
        <f aca="true">RAND()</f>
        <v>0.498481982829796</v>
      </c>
      <c r="D609" s="144" t="str">
        <f aca="false">IF(C609&lt;=selectA,"A",IF(C609&lt;=selectA+selectB,"B","C"))</f>
        <v>B</v>
      </c>
      <c r="E609" s="145" t="n">
        <f aca="true">INT(RAND()*kazuTAMA+1)</f>
        <v>1</v>
      </c>
      <c r="F609" s="11" t="str">
        <f aca="false">IF(E609&lt;=kazuA,"A",IF(E609&lt;=kazuA+kazuB,"B",IF(E609&lt;=kazuTAMA,"C","")))</f>
        <v>A</v>
      </c>
      <c r="G609" s="146" t="str">
        <f aca="true">IF(AND(D609="A",F609="A"),IF(RAND()&lt;mAAB,"B","C"),IF(AND(D609="B",F609="B"),IF(RAND()&lt;mBBA,"A","C"),IF(AND(D609="C",F609="C"),IF(RAND()&lt;mCCA,"A","B"),SUBSTITUTE(SUBSTITUTE("ABC",D609,""),F609,""))))</f>
        <v>C</v>
      </c>
      <c r="H609" s="146" t="str">
        <f aca="true">IF(RAND()&lt;sentaku2,"Y","N")</f>
        <v>N</v>
      </c>
      <c r="I609" s="147" t="str">
        <f aca="false">IF(H609="N",D609,SUBSTITUTE(SUBSTITUTE("ABC",D609,""),G609,""))</f>
        <v>B</v>
      </c>
      <c r="J609" s="146" t="str">
        <f aca="false">IF(I609=F609,"○","×")</f>
        <v>×</v>
      </c>
      <c r="K609" s="145" t="str">
        <f aca="false">IF(H609="N",J609,"")</f>
        <v>×</v>
      </c>
      <c r="L609" s="147" t="str">
        <f aca="false">IF(H609="Y",J609,"")</f>
        <v/>
      </c>
      <c r="M609" s="145" t="str">
        <f aca="false">IF(G609="A",K609,"")</f>
        <v/>
      </c>
      <c r="N609" s="147" t="str">
        <f aca="false">IF(G609="A",L609,"")</f>
        <v/>
      </c>
      <c r="O609" s="145" t="str">
        <f aca="false">IF(G609="B",K609,"")</f>
        <v/>
      </c>
      <c r="P609" s="147" t="str">
        <f aca="false">IF(G609="B",L609,"")</f>
        <v/>
      </c>
      <c r="Q609" s="145" t="str">
        <f aca="false">IF(G609="C",K609,"")</f>
        <v>×</v>
      </c>
      <c r="R609" s="147" t="str">
        <f aca="false">IF(G609="C",L609,"")</f>
        <v/>
      </c>
      <c r="S609" s="56"/>
    </row>
    <row r="610" customFormat="false" ht="13.5" hidden="false" customHeight="false" outlineLevel="0" collapsed="false">
      <c r="B610" s="142" t="n">
        <f aca="false">B609+1</f>
        <v>588</v>
      </c>
      <c r="C610" s="148" t="n">
        <f aca="true">RAND()</f>
        <v>0.461351096653456</v>
      </c>
      <c r="D610" s="144" t="str">
        <f aca="false">IF(C610&lt;=selectA,"A",IF(C610&lt;=selectA+selectB,"B","C"))</f>
        <v>B</v>
      </c>
      <c r="E610" s="145" t="n">
        <f aca="true">INT(RAND()*kazuTAMA+1)</f>
        <v>4</v>
      </c>
      <c r="F610" s="11" t="str">
        <f aca="false">IF(E610&lt;=kazuA,"A",IF(E610&lt;=kazuA+kazuB,"B",IF(E610&lt;=kazuTAMA,"C","")))</f>
        <v>C</v>
      </c>
      <c r="G610" s="146" t="str">
        <f aca="true">IF(AND(D610="A",F610="A"),IF(RAND()&lt;mAAB,"B","C"),IF(AND(D610="B",F610="B"),IF(RAND()&lt;mBBA,"A","C"),IF(AND(D610="C",F610="C"),IF(RAND()&lt;mCCA,"A","B"),SUBSTITUTE(SUBSTITUTE("ABC",D610,""),F610,""))))</f>
        <v>A</v>
      </c>
      <c r="H610" s="146" t="str">
        <f aca="true">IF(RAND()&lt;sentaku2,"Y","N")</f>
        <v>N</v>
      </c>
      <c r="I610" s="147" t="str">
        <f aca="false">IF(H610="N",D610,SUBSTITUTE(SUBSTITUTE("ABC",D610,""),G610,""))</f>
        <v>B</v>
      </c>
      <c r="J610" s="146" t="str">
        <f aca="false">IF(I610=F610,"○","×")</f>
        <v>×</v>
      </c>
      <c r="K610" s="145" t="str">
        <f aca="false">IF(H610="N",J610,"")</f>
        <v>×</v>
      </c>
      <c r="L610" s="147" t="str">
        <f aca="false">IF(H610="Y",J610,"")</f>
        <v/>
      </c>
      <c r="M610" s="145" t="str">
        <f aca="false">IF(G610="A",K610,"")</f>
        <v>×</v>
      </c>
      <c r="N610" s="147" t="str">
        <f aca="false">IF(G610="A",L610,"")</f>
        <v/>
      </c>
      <c r="O610" s="145" t="str">
        <f aca="false">IF(G610="B",K610,"")</f>
        <v/>
      </c>
      <c r="P610" s="147" t="str">
        <f aca="false">IF(G610="B",L610,"")</f>
        <v/>
      </c>
      <c r="Q610" s="145" t="str">
        <f aca="false">IF(G610="C",K610,"")</f>
        <v/>
      </c>
      <c r="R610" s="147" t="str">
        <f aca="false">IF(G610="C",L610,"")</f>
        <v/>
      </c>
      <c r="S610" s="56"/>
    </row>
    <row r="611" customFormat="false" ht="13.5" hidden="false" customHeight="false" outlineLevel="0" collapsed="false">
      <c r="B611" s="142" t="n">
        <f aca="false">B610+1</f>
        <v>589</v>
      </c>
      <c r="C611" s="148" t="n">
        <f aca="true">RAND()</f>
        <v>0.363062689101022</v>
      </c>
      <c r="D611" s="144" t="str">
        <f aca="false">IF(C611&lt;=selectA,"A",IF(C611&lt;=selectA+selectB,"B","C"))</f>
        <v>B</v>
      </c>
      <c r="E611" s="145" t="n">
        <f aca="true">INT(RAND()*kazuTAMA+1)</f>
        <v>1</v>
      </c>
      <c r="F611" s="11" t="str">
        <f aca="false">IF(E611&lt;=kazuA,"A",IF(E611&lt;=kazuA+kazuB,"B",IF(E611&lt;=kazuTAMA,"C","")))</f>
        <v>A</v>
      </c>
      <c r="G611" s="146" t="str">
        <f aca="true">IF(AND(D611="A",F611="A"),IF(RAND()&lt;mAAB,"B","C"),IF(AND(D611="B",F611="B"),IF(RAND()&lt;mBBA,"A","C"),IF(AND(D611="C",F611="C"),IF(RAND()&lt;mCCA,"A","B"),SUBSTITUTE(SUBSTITUTE("ABC",D611,""),F611,""))))</f>
        <v>C</v>
      </c>
      <c r="H611" s="146" t="str">
        <f aca="true">IF(RAND()&lt;sentaku2,"Y","N")</f>
        <v>Y</v>
      </c>
      <c r="I611" s="147" t="str">
        <f aca="false">IF(H611="N",D611,SUBSTITUTE(SUBSTITUTE("ABC",D611,""),G611,""))</f>
        <v>A</v>
      </c>
      <c r="J611" s="146" t="str">
        <f aca="false">IF(I611=F611,"○","×")</f>
        <v>○</v>
      </c>
      <c r="K611" s="145" t="str">
        <f aca="false">IF(H611="N",J611,"")</f>
        <v/>
      </c>
      <c r="L611" s="147" t="str">
        <f aca="false">IF(H611="Y",J611,"")</f>
        <v>○</v>
      </c>
      <c r="M611" s="145" t="str">
        <f aca="false">IF(G611="A",K611,"")</f>
        <v/>
      </c>
      <c r="N611" s="147" t="str">
        <f aca="false">IF(G611="A",L611,"")</f>
        <v/>
      </c>
      <c r="O611" s="145" t="str">
        <f aca="false">IF(G611="B",K611,"")</f>
        <v/>
      </c>
      <c r="P611" s="147" t="str">
        <f aca="false">IF(G611="B",L611,"")</f>
        <v/>
      </c>
      <c r="Q611" s="145" t="str">
        <f aca="false">IF(G611="C",K611,"")</f>
        <v/>
      </c>
      <c r="R611" s="147" t="str">
        <f aca="false">IF(G611="C",L611,"")</f>
        <v>○</v>
      </c>
      <c r="S611" s="56"/>
    </row>
    <row r="612" customFormat="false" ht="13.5" hidden="false" customHeight="false" outlineLevel="0" collapsed="false">
      <c r="B612" s="142" t="n">
        <f aca="false">B611+1</f>
        <v>590</v>
      </c>
      <c r="C612" s="148" t="n">
        <f aca="true">RAND()</f>
        <v>0.947167320799441</v>
      </c>
      <c r="D612" s="144" t="str">
        <f aca="false">IF(C612&lt;=selectA,"A",IF(C612&lt;=selectA+selectB,"B","C"))</f>
        <v>C</v>
      </c>
      <c r="E612" s="145" t="n">
        <f aca="true">INT(RAND()*kazuTAMA+1)</f>
        <v>3</v>
      </c>
      <c r="F612" s="11" t="str">
        <f aca="false">IF(E612&lt;=kazuA,"A",IF(E612&lt;=kazuA+kazuB,"B",IF(E612&lt;=kazuTAMA,"C","")))</f>
        <v>C</v>
      </c>
      <c r="G612" s="146" t="str">
        <f aca="true">IF(AND(D612="A",F612="A"),IF(RAND()&lt;mAAB,"B","C"),IF(AND(D612="B",F612="B"),IF(RAND()&lt;mBBA,"A","C"),IF(AND(D612="C",F612="C"),IF(RAND()&lt;mCCA,"A","B"),SUBSTITUTE(SUBSTITUTE("ABC",D612,""),F612,""))))</f>
        <v>A</v>
      </c>
      <c r="H612" s="146" t="str">
        <f aca="true">IF(RAND()&lt;sentaku2,"Y","N")</f>
        <v>Y</v>
      </c>
      <c r="I612" s="147" t="str">
        <f aca="false">IF(H612="N",D612,SUBSTITUTE(SUBSTITUTE("ABC",D612,""),G612,""))</f>
        <v>B</v>
      </c>
      <c r="J612" s="146" t="str">
        <f aca="false">IF(I612=F612,"○","×")</f>
        <v>×</v>
      </c>
      <c r="K612" s="145" t="str">
        <f aca="false">IF(H612="N",J612,"")</f>
        <v/>
      </c>
      <c r="L612" s="147" t="str">
        <f aca="false">IF(H612="Y",J612,"")</f>
        <v>×</v>
      </c>
      <c r="M612" s="145" t="str">
        <f aca="false">IF(G612="A",K612,"")</f>
        <v/>
      </c>
      <c r="N612" s="147" t="str">
        <f aca="false">IF(G612="A",L612,"")</f>
        <v>×</v>
      </c>
      <c r="O612" s="145" t="str">
        <f aca="false">IF(G612="B",K612,"")</f>
        <v/>
      </c>
      <c r="P612" s="147" t="str">
        <f aca="false">IF(G612="B",L612,"")</f>
        <v/>
      </c>
      <c r="Q612" s="145" t="str">
        <f aca="false">IF(G612="C",K612,"")</f>
        <v/>
      </c>
      <c r="R612" s="147" t="str">
        <f aca="false">IF(G612="C",L612,"")</f>
        <v/>
      </c>
      <c r="S612" s="56"/>
    </row>
    <row r="613" customFormat="false" ht="13.5" hidden="false" customHeight="false" outlineLevel="0" collapsed="false">
      <c r="B613" s="142" t="n">
        <f aca="false">B612+1</f>
        <v>591</v>
      </c>
      <c r="C613" s="148" t="n">
        <f aca="true">RAND()</f>
        <v>0.498087906571285</v>
      </c>
      <c r="D613" s="144" t="str">
        <f aca="false">IF(C613&lt;=selectA,"A",IF(C613&lt;=selectA+selectB,"B","C"))</f>
        <v>B</v>
      </c>
      <c r="E613" s="145" t="n">
        <f aca="true">INT(RAND()*kazuTAMA+1)</f>
        <v>2</v>
      </c>
      <c r="F613" s="11" t="str">
        <f aca="false">IF(E613&lt;=kazuA,"A",IF(E613&lt;=kazuA+kazuB,"B",IF(E613&lt;=kazuTAMA,"C","")))</f>
        <v>B</v>
      </c>
      <c r="G613" s="146" t="str">
        <f aca="true">IF(AND(D613="A",F613="A"),IF(RAND()&lt;mAAB,"B","C"),IF(AND(D613="B",F613="B"),IF(RAND()&lt;mBBA,"A","C"),IF(AND(D613="C",F613="C"),IF(RAND()&lt;mCCA,"A","B"),SUBSTITUTE(SUBSTITUTE("ABC",D613,""),F613,""))))</f>
        <v>C</v>
      </c>
      <c r="H613" s="146" t="str">
        <f aca="true">IF(RAND()&lt;sentaku2,"Y","N")</f>
        <v>N</v>
      </c>
      <c r="I613" s="147" t="str">
        <f aca="false">IF(H613="N",D613,SUBSTITUTE(SUBSTITUTE("ABC",D613,""),G613,""))</f>
        <v>B</v>
      </c>
      <c r="J613" s="146" t="str">
        <f aca="false">IF(I613=F613,"○","×")</f>
        <v>○</v>
      </c>
      <c r="K613" s="145" t="str">
        <f aca="false">IF(H613="N",J613,"")</f>
        <v>○</v>
      </c>
      <c r="L613" s="147" t="str">
        <f aca="false">IF(H613="Y",J613,"")</f>
        <v/>
      </c>
      <c r="M613" s="145" t="str">
        <f aca="false">IF(G613="A",K613,"")</f>
        <v/>
      </c>
      <c r="N613" s="147" t="str">
        <f aca="false">IF(G613="A",L613,"")</f>
        <v/>
      </c>
      <c r="O613" s="145" t="str">
        <f aca="false">IF(G613="B",K613,"")</f>
        <v/>
      </c>
      <c r="P613" s="147" t="str">
        <f aca="false">IF(G613="B",L613,"")</f>
        <v/>
      </c>
      <c r="Q613" s="145" t="str">
        <f aca="false">IF(G613="C",K613,"")</f>
        <v>○</v>
      </c>
      <c r="R613" s="147" t="str">
        <f aca="false">IF(G613="C",L613,"")</f>
        <v/>
      </c>
      <c r="S613" s="56"/>
    </row>
    <row r="614" customFormat="false" ht="13.5" hidden="false" customHeight="false" outlineLevel="0" collapsed="false">
      <c r="B614" s="142" t="n">
        <f aca="false">B613+1</f>
        <v>592</v>
      </c>
      <c r="C614" s="148" t="n">
        <f aca="true">RAND()</f>
        <v>0.25559418906893</v>
      </c>
      <c r="D614" s="144" t="str">
        <f aca="false">IF(C614&lt;=selectA,"A",IF(C614&lt;=selectA+selectB,"B","C"))</f>
        <v>A</v>
      </c>
      <c r="E614" s="145" t="n">
        <f aca="true">INT(RAND()*kazuTAMA+1)</f>
        <v>3</v>
      </c>
      <c r="F614" s="11" t="str">
        <f aca="false">IF(E614&lt;=kazuA,"A",IF(E614&lt;=kazuA+kazuB,"B",IF(E614&lt;=kazuTAMA,"C","")))</f>
        <v>C</v>
      </c>
      <c r="G614" s="146" t="str">
        <f aca="true">IF(AND(D614="A",F614="A"),IF(RAND()&lt;mAAB,"B","C"),IF(AND(D614="B",F614="B"),IF(RAND()&lt;mBBA,"A","C"),IF(AND(D614="C",F614="C"),IF(RAND()&lt;mCCA,"A","B"),SUBSTITUTE(SUBSTITUTE("ABC",D614,""),F614,""))))</f>
        <v>B</v>
      </c>
      <c r="H614" s="146" t="str">
        <f aca="true">IF(RAND()&lt;sentaku2,"Y","N")</f>
        <v>Y</v>
      </c>
      <c r="I614" s="147" t="str">
        <f aca="false">IF(H614="N",D614,SUBSTITUTE(SUBSTITUTE("ABC",D614,""),G614,""))</f>
        <v>C</v>
      </c>
      <c r="J614" s="146" t="str">
        <f aca="false">IF(I614=F614,"○","×")</f>
        <v>○</v>
      </c>
      <c r="K614" s="145" t="str">
        <f aca="false">IF(H614="N",J614,"")</f>
        <v/>
      </c>
      <c r="L614" s="147" t="str">
        <f aca="false">IF(H614="Y",J614,"")</f>
        <v>○</v>
      </c>
      <c r="M614" s="145" t="str">
        <f aca="false">IF(G614="A",K614,"")</f>
        <v/>
      </c>
      <c r="N614" s="147" t="str">
        <f aca="false">IF(G614="A",L614,"")</f>
        <v/>
      </c>
      <c r="O614" s="145" t="str">
        <f aca="false">IF(G614="B",K614,"")</f>
        <v/>
      </c>
      <c r="P614" s="147" t="str">
        <f aca="false">IF(G614="B",L614,"")</f>
        <v>○</v>
      </c>
      <c r="Q614" s="145" t="str">
        <f aca="false">IF(G614="C",K614,"")</f>
        <v/>
      </c>
      <c r="R614" s="147" t="str">
        <f aca="false">IF(G614="C",L614,"")</f>
        <v/>
      </c>
      <c r="S614" s="56"/>
    </row>
    <row r="615" customFormat="false" ht="13.5" hidden="false" customHeight="false" outlineLevel="0" collapsed="false">
      <c r="B615" s="142" t="n">
        <f aca="false">B614+1</f>
        <v>593</v>
      </c>
      <c r="C615" s="148" t="n">
        <f aca="true">RAND()</f>
        <v>0.886774428438396</v>
      </c>
      <c r="D615" s="144" t="str">
        <f aca="false">IF(C615&lt;=selectA,"A",IF(C615&lt;=selectA+selectB,"B","C"))</f>
        <v>C</v>
      </c>
      <c r="E615" s="145" t="n">
        <f aca="true">INT(RAND()*kazuTAMA+1)</f>
        <v>4</v>
      </c>
      <c r="F615" s="11" t="str">
        <f aca="false">IF(E615&lt;=kazuA,"A",IF(E615&lt;=kazuA+kazuB,"B",IF(E615&lt;=kazuTAMA,"C","")))</f>
        <v>C</v>
      </c>
      <c r="G615" s="146" t="str">
        <f aca="true">IF(AND(D615="A",F615="A"),IF(RAND()&lt;mAAB,"B","C"),IF(AND(D615="B",F615="B"),IF(RAND()&lt;mBBA,"A","C"),IF(AND(D615="C",F615="C"),IF(RAND()&lt;mCCA,"A","B"),SUBSTITUTE(SUBSTITUTE("ABC",D615,""),F615,""))))</f>
        <v>A</v>
      </c>
      <c r="H615" s="146" t="str">
        <f aca="true">IF(RAND()&lt;sentaku2,"Y","N")</f>
        <v>Y</v>
      </c>
      <c r="I615" s="147" t="str">
        <f aca="false">IF(H615="N",D615,SUBSTITUTE(SUBSTITUTE("ABC",D615,""),G615,""))</f>
        <v>B</v>
      </c>
      <c r="J615" s="146" t="str">
        <f aca="false">IF(I615=F615,"○","×")</f>
        <v>×</v>
      </c>
      <c r="K615" s="145" t="str">
        <f aca="false">IF(H615="N",J615,"")</f>
        <v/>
      </c>
      <c r="L615" s="147" t="str">
        <f aca="false">IF(H615="Y",J615,"")</f>
        <v>×</v>
      </c>
      <c r="M615" s="145" t="str">
        <f aca="false">IF(G615="A",K615,"")</f>
        <v/>
      </c>
      <c r="N615" s="147" t="str">
        <f aca="false">IF(G615="A",L615,"")</f>
        <v>×</v>
      </c>
      <c r="O615" s="145" t="str">
        <f aca="false">IF(G615="B",K615,"")</f>
        <v/>
      </c>
      <c r="P615" s="147" t="str">
        <f aca="false">IF(G615="B",L615,"")</f>
        <v/>
      </c>
      <c r="Q615" s="145" t="str">
        <f aca="false">IF(G615="C",K615,"")</f>
        <v/>
      </c>
      <c r="R615" s="147" t="str">
        <f aca="false">IF(G615="C",L615,"")</f>
        <v/>
      </c>
      <c r="S615" s="56"/>
    </row>
    <row r="616" customFormat="false" ht="13.5" hidden="false" customHeight="false" outlineLevel="0" collapsed="false">
      <c r="B616" s="142" t="n">
        <f aca="false">B615+1</f>
        <v>594</v>
      </c>
      <c r="C616" s="148" t="n">
        <f aca="true">RAND()</f>
        <v>0.824049488690237</v>
      </c>
      <c r="D616" s="144" t="str">
        <f aca="false">IF(C616&lt;=selectA,"A",IF(C616&lt;=selectA+selectB,"B","C"))</f>
        <v>C</v>
      </c>
      <c r="E616" s="145" t="n">
        <f aca="true">INT(RAND()*kazuTAMA+1)</f>
        <v>2</v>
      </c>
      <c r="F616" s="11" t="str">
        <f aca="false">IF(E616&lt;=kazuA,"A",IF(E616&lt;=kazuA+kazuB,"B",IF(E616&lt;=kazuTAMA,"C","")))</f>
        <v>B</v>
      </c>
      <c r="G616" s="146" t="str">
        <f aca="true">IF(AND(D616="A",F616="A"),IF(RAND()&lt;mAAB,"B","C"),IF(AND(D616="B",F616="B"),IF(RAND()&lt;mBBA,"A","C"),IF(AND(D616="C",F616="C"),IF(RAND()&lt;mCCA,"A","B"),SUBSTITUTE(SUBSTITUTE("ABC",D616,""),F616,""))))</f>
        <v>A</v>
      </c>
      <c r="H616" s="146" t="str">
        <f aca="true">IF(RAND()&lt;sentaku2,"Y","N")</f>
        <v>Y</v>
      </c>
      <c r="I616" s="147" t="str">
        <f aca="false">IF(H616="N",D616,SUBSTITUTE(SUBSTITUTE("ABC",D616,""),G616,""))</f>
        <v>B</v>
      </c>
      <c r="J616" s="146" t="str">
        <f aca="false">IF(I616=F616,"○","×")</f>
        <v>○</v>
      </c>
      <c r="K616" s="145" t="str">
        <f aca="false">IF(H616="N",J616,"")</f>
        <v/>
      </c>
      <c r="L616" s="147" t="str">
        <f aca="false">IF(H616="Y",J616,"")</f>
        <v>○</v>
      </c>
      <c r="M616" s="145" t="str">
        <f aca="false">IF(G616="A",K616,"")</f>
        <v/>
      </c>
      <c r="N616" s="147" t="str">
        <f aca="false">IF(G616="A",L616,"")</f>
        <v>○</v>
      </c>
      <c r="O616" s="145" t="str">
        <f aca="false">IF(G616="B",K616,"")</f>
        <v/>
      </c>
      <c r="P616" s="147" t="str">
        <f aca="false">IF(G616="B",L616,"")</f>
        <v/>
      </c>
      <c r="Q616" s="145" t="str">
        <f aca="false">IF(G616="C",K616,"")</f>
        <v/>
      </c>
      <c r="R616" s="147" t="str">
        <f aca="false">IF(G616="C",L616,"")</f>
        <v/>
      </c>
      <c r="S616" s="56"/>
    </row>
    <row r="617" customFormat="false" ht="13.5" hidden="false" customHeight="false" outlineLevel="0" collapsed="false">
      <c r="B617" s="142" t="n">
        <f aca="false">B616+1</f>
        <v>595</v>
      </c>
      <c r="C617" s="148" t="n">
        <f aca="true">RAND()</f>
        <v>0.544832932781151</v>
      </c>
      <c r="D617" s="144" t="str">
        <f aca="false">IF(C617&lt;=selectA,"A",IF(C617&lt;=selectA+selectB,"B","C"))</f>
        <v>B</v>
      </c>
      <c r="E617" s="145" t="n">
        <f aca="true">INT(RAND()*kazuTAMA+1)</f>
        <v>1</v>
      </c>
      <c r="F617" s="11" t="str">
        <f aca="false">IF(E617&lt;=kazuA,"A",IF(E617&lt;=kazuA+kazuB,"B",IF(E617&lt;=kazuTAMA,"C","")))</f>
        <v>A</v>
      </c>
      <c r="G617" s="146" t="str">
        <f aca="true">IF(AND(D617="A",F617="A"),IF(RAND()&lt;mAAB,"B","C"),IF(AND(D617="B",F617="B"),IF(RAND()&lt;mBBA,"A","C"),IF(AND(D617="C",F617="C"),IF(RAND()&lt;mCCA,"A","B"),SUBSTITUTE(SUBSTITUTE("ABC",D617,""),F617,""))))</f>
        <v>C</v>
      </c>
      <c r="H617" s="146" t="str">
        <f aca="true">IF(RAND()&lt;sentaku2,"Y","N")</f>
        <v>Y</v>
      </c>
      <c r="I617" s="147" t="str">
        <f aca="false">IF(H617="N",D617,SUBSTITUTE(SUBSTITUTE("ABC",D617,""),G617,""))</f>
        <v>A</v>
      </c>
      <c r="J617" s="146" t="str">
        <f aca="false">IF(I617=F617,"○","×")</f>
        <v>○</v>
      </c>
      <c r="K617" s="145" t="str">
        <f aca="false">IF(H617="N",J617,"")</f>
        <v/>
      </c>
      <c r="L617" s="147" t="str">
        <f aca="false">IF(H617="Y",J617,"")</f>
        <v>○</v>
      </c>
      <c r="M617" s="145" t="str">
        <f aca="false">IF(G617="A",K617,"")</f>
        <v/>
      </c>
      <c r="N617" s="147" t="str">
        <f aca="false">IF(G617="A",L617,"")</f>
        <v/>
      </c>
      <c r="O617" s="145" t="str">
        <f aca="false">IF(G617="B",K617,"")</f>
        <v/>
      </c>
      <c r="P617" s="147" t="str">
        <f aca="false">IF(G617="B",L617,"")</f>
        <v/>
      </c>
      <c r="Q617" s="145" t="str">
        <f aca="false">IF(G617="C",K617,"")</f>
        <v/>
      </c>
      <c r="R617" s="147" t="str">
        <f aca="false">IF(G617="C",L617,"")</f>
        <v>○</v>
      </c>
      <c r="S617" s="56"/>
    </row>
    <row r="618" customFormat="false" ht="13.5" hidden="false" customHeight="false" outlineLevel="0" collapsed="false">
      <c r="B618" s="142" t="n">
        <f aca="false">B617+1</f>
        <v>596</v>
      </c>
      <c r="C618" s="148" t="n">
        <f aca="true">RAND()</f>
        <v>0.246131085838787</v>
      </c>
      <c r="D618" s="144" t="str">
        <f aca="false">IF(C618&lt;=selectA,"A",IF(C618&lt;=selectA+selectB,"B","C"))</f>
        <v>A</v>
      </c>
      <c r="E618" s="145" t="n">
        <f aca="true">INT(RAND()*kazuTAMA+1)</f>
        <v>4</v>
      </c>
      <c r="F618" s="11" t="str">
        <f aca="false">IF(E618&lt;=kazuA,"A",IF(E618&lt;=kazuA+kazuB,"B",IF(E618&lt;=kazuTAMA,"C","")))</f>
        <v>C</v>
      </c>
      <c r="G618" s="146" t="str">
        <f aca="true">IF(AND(D618="A",F618="A"),IF(RAND()&lt;mAAB,"B","C"),IF(AND(D618="B",F618="B"),IF(RAND()&lt;mBBA,"A","C"),IF(AND(D618="C",F618="C"),IF(RAND()&lt;mCCA,"A","B"),SUBSTITUTE(SUBSTITUTE("ABC",D618,""),F618,""))))</f>
        <v>B</v>
      </c>
      <c r="H618" s="146" t="str">
        <f aca="true">IF(RAND()&lt;sentaku2,"Y","N")</f>
        <v>N</v>
      </c>
      <c r="I618" s="147" t="str">
        <f aca="false">IF(H618="N",D618,SUBSTITUTE(SUBSTITUTE("ABC",D618,""),G618,""))</f>
        <v>A</v>
      </c>
      <c r="J618" s="146" t="str">
        <f aca="false">IF(I618=F618,"○","×")</f>
        <v>×</v>
      </c>
      <c r="K618" s="145" t="str">
        <f aca="false">IF(H618="N",J618,"")</f>
        <v>×</v>
      </c>
      <c r="L618" s="147" t="str">
        <f aca="false">IF(H618="Y",J618,"")</f>
        <v/>
      </c>
      <c r="M618" s="145" t="str">
        <f aca="false">IF(G618="A",K618,"")</f>
        <v/>
      </c>
      <c r="N618" s="147" t="str">
        <f aca="false">IF(G618="A",L618,"")</f>
        <v/>
      </c>
      <c r="O618" s="145" t="str">
        <f aca="false">IF(G618="B",K618,"")</f>
        <v>×</v>
      </c>
      <c r="P618" s="147" t="str">
        <f aca="false">IF(G618="B",L618,"")</f>
        <v/>
      </c>
      <c r="Q618" s="145" t="str">
        <f aca="false">IF(G618="C",K618,"")</f>
        <v/>
      </c>
      <c r="R618" s="147" t="str">
        <f aca="false">IF(G618="C",L618,"")</f>
        <v/>
      </c>
      <c r="S618" s="56"/>
    </row>
    <row r="619" customFormat="false" ht="13.5" hidden="false" customHeight="false" outlineLevel="0" collapsed="false">
      <c r="B619" s="142" t="n">
        <f aca="false">B618+1</f>
        <v>597</v>
      </c>
      <c r="C619" s="148" t="n">
        <f aca="true">RAND()</f>
        <v>0.59263649992562</v>
      </c>
      <c r="D619" s="144" t="str">
        <f aca="false">IF(C619&lt;=selectA,"A",IF(C619&lt;=selectA+selectB,"B","C"))</f>
        <v>B</v>
      </c>
      <c r="E619" s="145" t="n">
        <f aca="true">INT(RAND()*kazuTAMA+1)</f>
        <v>2</v>
      </c>
      <c r="F619" s="11" t="str">
        <f aca="false">IF(E619&lt;=kazuA,"A",IF(E619&lt;=kazuA+kazuB,"B",IF(E619&lt;=kazuTAMA,"C","")))</f>
        <v>B</v>
      </c>
      <c r="G619" s="146" t="str">
        <f aca="true">IF(AND(D619="A",F619="A"),IF(RAND()&lt;mAAB,"B","C"),IF(AND(D619="B",F619="B"),IF(RAND()&lt;mBBA,"A","C"),IF(AND(D619="C",F619="C"),IF(RAND()&lt;mCCA,"A","B"),SUBSTITUTE(SUBSTITUTE("ABC",D619,""),F619,""))))</f>
        <v>C</v>
      </c>
      <c r="H619" s="146" t="str">
        <f aca="true">IF(RAND()&lt;sentaku2,"Y","N")</f>
        <v>N</v>
      </c>
      <c r="I619" s="147" t="str">
        <f aca="false">IF(H619="N",D619,SUBSTITUTE(SUBSTITUTE("ABC",D619,""),G619,""))</f>
        <v>B</v>
      </c>
      <c r="J619" s="146" t="str">
        <f aca="false">IF(I619=F619,"○","×")</f>
        <v>○</v>
      </c>
      <c r="K619" s="145" t="str">
        <f aca="false">IF(H619="N",J619,"")</f>
        <v>○</v>
      </c>
      <c r="L619" s="147" t="str">
        <f aca="false">IF(H619="Y",J619,"")</f>
        <v/>
      </c>
      <c r="M619" s="145" t="str">
        <f aca="false">IF(G619="A",K619,"")</f>
        <v/>
      </c>
      <c r="N619" s="147" t="str">
        <f aca="false">IF(G619="A",L619,"")</f>
        <v/>
      </c>
      <c r="O619" s="145" t="str">
        <f aca="false">IF(G619="B",K619,"")</f>
        <v/>
      </c>
      <c r="P619" s="147" t="str">
        <f aca="false">IF(G619="B",L619,"")</f>
        <v/>
      </c>
      <c r="Q619" s="145" t="str">
        <f aca="false">IF(G619="C",K619,"")</f>
        <v>○</v>
      </c>
      <c r="R619" s="147" t="str">
        <f aca="false">IF(G619="C",L619,"")</f>
        <v/>
      </c>
      <c r="S619" s="56"/>
    </row>
    <row r="620" customFormat="false" ht="13.5" hidden="false" customHeight="false" outlineLevel="0" collapsed="false">
      <c r="B620" s="142" t="n">
        <f aca="false">B619+1</f>
        <v>598</v>
      </c>
      <c r="C620" s="148" t="n">
        <f aca="true">RAND()</f>
        <v>0.839396203647989</v>
      </c>
      <c r="D620" s="144" t="str">
        <f aca="false">IF(C620&lt;=selectA,"A",IF(C620&lt;=selectA+selectB,"B","C"))</f>
        <v>C</v>
      </c>
      <c r="E620" s="145" t="n">
        <f aca="true">INT(RAND()*kazuTAMA+1)</f>
        <v>3</v>
      </c>
      <c r="F620" s="11" t="str">
        <f aca="false">IF(E620&lt;=kazuA,"A",IF(E620&lt;=kazuA+kazuB,"B",IF(E620&lt;=kazuTAMA,"C","")))</f>
        <v>C</v>
      </c>
      <c r="G620" s="146" t="str">
        <f aca="true">IF(AND(D620="A",F620="A"),IF(RAND()&lt;mAAB,"B","C"),IF(AND(D620="B",F620="B"),IF(RAND()&lt;mBBA,"A","C"),IF(AND(D620="C",F620="C"),IF(RAND()&lt;mCCA,"A","B"),SUBSTITUTE(SUBSTITUTE("ABC",D620,""),F620,""))))</f>
        <v>A</v>
      </c>
      <c r="H620" s="146" t="str">
        <f aca="true">IF(RAND()&lt;sentaku2,"Y","N")</f>
        <v>Y</v>
      </c>
      <c r="I620" s="147" t="str">
        <f aca="false">IF(H620="N",D620,SUBSTITUTE(SUBSTITUTE("ABC",D620,""),G620,""))</f>
        <v>B</v>
      </c>
      <c r="J620" s="146" t="str">
        <f aca="false">IF(I620=F620,"○","×")</f>
        <v>×</v>
      </c>
      <c r="K620" s="145" t="str">
        <f aca="false">IF(H620="N",J620,"")</f>
        <v/>
      </c>
      <c r="L620" s="147" t="str">
        <f aca="false">IF(H620="Y",J620,"")</f>
        <v>×</v>
      </c>
      <c r="M620" s="145" t="str">
        <f aca="false">IF(G620="A",K620,"")</f>
        <v/>
      </c>
      <c r="N620" s="147" t="str">
        <f aca="false">IF(G620="A",L620,"")</f>
        <v>×</v>
      </c>
      <c r="O620" s="145" t="str">
        <f aca="false">IF(G620="B",K620,"")</f>
        <v/>
      </c>
      <c r="P620" s="147" t="str">
        <f aca="false">IF(G620="B",L620,"")</f>
        <v/>
      </c>
      <c r="Q620" s="145" t="str">
        <f aca="false">IF(G620="C",K620,"")</f>
        <v/>
      </c>
      <c r="R620" s="147" t="str">
        <f aca="false">IF(G620="C",L620,"")</f>
        <v/>
      </c>
      <c r="S620" s="56"/>
    </row>
    <row r="621" customFormat="false" ht="13.5" hidden="false" customHeight="false" outlineLevel="0" collapsed="false">
      <c r="B621" s="142" t="n">
        <f aca="false">B620+1</f>
        <v>599</v>
      </c>
      <c r="C621" s="148" t="n">
        <f aca="true">RAND()</f>
        <v>0.47851986561962</v>
      </c>
      <c r="D621" s="144" t="str">
        <f aca="false">IF(C621&lt;=selectA,"A",IF(C621&lt;=selectA+selectB,"B","C"))</f>
        <v>B</v>
      </c>
      <c r="E621" s="145" t="n">
        <f aca="true">INT(RAND()*kazuTAMA+1)</f>
        <v>3</v>
      </c>
      <c r="F621" s="11" t="str">
        <f aca="false">IF(E621&lt;=kazuA,"A",IF(E621&lt;=kazuA+kazuB,"B",IF(E621&lt;=kazuTAMA,"C","")))</f>
        <v>C</v>
      </c>
      <c r="G621" s="146" t="str">
        <f aca="true">IF(AND(D621="A",F621="A"),IF(RAND()&lt;mAAB,"B","C"),IF(AND(D621="B",F621="B"),IF(RAND()&lt;mBBA,"A","C"),IF(AND(D621="C",F621="C"),IF(RAND()&lt;mCCA,"A","B"),SUBSTITUTE(SUBSTITUTE("ABC",D621,""),F621,""))))</f>
        <v>A</v>
      </c>
      <c r="H621" s="146" t="str">
        <f aca="true">IF(RAND()&lt;sentaku2,"Y","N")</f>
        <v>Y</v>
      </c>
      <c r="I621" s="147" t="str">
        <f aca="false">IF(H621="N",D621,SUBSTITUTE(SUBSTITUTE("ABC",D621,""),G621,""))</f>
        <v>C</v>
      </c>
      <c r="J621" s="146" t="str">
        <f aca="false">IF(I621=F621,"○","×")</f>
        <v>○</v>
      </c>
      <c r="K621" s="145" t="str">
        <f aca="false">IF(H621="N",J621,"")</f>
        <v/>
      </c>
      <c r="L621" s="147" t="str">
        <f aca="false">IF(H621="Y",J621,"")</f>
        <v>○</v>
      </c>
      <c r="M621" s="145" t="str">
        <f aca="false">IF(G621="A",K621,"")</f>
        <v/>
      </c>
      <c r="N621" s="147" t="str">
        <f aca="false">IF(G621="A",L621,"")</f>
        <v>○</v>
      </c>
      <c r="O621" s="145" t="str">
        <f aca="false">IF(G621="B",K621,"")</f>
        <v/>
      </c>
      <c r="P621" s="147" t="str">
        <f aca="false">IF(G621="B",L621,"")</f>
        <v/>
      </c>
      <c r="Q621" s="145" t="str">
        <f aca="false">IF(G621="C",K621,"")</f>
        <v/>
      </c>
      <c r="R621" s="147" t="str">
        <f aca="false">IF(G621="C",L621,"")</f>
        <v/>
      </c>
      <c r="S621" s="56"/>
    </row>
    <row r="622" customFormat="false" ht="13.5" hidden="false" customHeight="false" outlineLevel="0" collapsed="false">
      <c r="B622" s="142" t="n">
        <f aca="false">B621+1</f>
        <v>600</v>
      </c>
      <c r="C622" s="148" t="n">
        <f aca="true">RAND()</f>
        <v>0.860996169388427</v>
      </c>
      <c r="D622" s="144" t="str">
        <f aca="false">IF(C622&lt;=selectA,"A",IF(C622&lt;=selectA+selectB,"B","C"))</f>
        <v>C</v>
      </c>
      <c r="E622" s="145" t="n">
        <f aca="true">INT(RAND()*kazuTAMA+1)</f>
        <v>2</v>
      </c>
      <c r="F622" s="11" t="str">
        <f aca="false">IF(E622&lt;=kazuA,"A",IF(E622&lt;=kazuA+kazuB,"B",IF(E622&lt;=kazuTAMA,"C","")))</f>
        <v>B</v>
      </c>
      <c r="G622" s="146" t="str">
        <f aca="true">IF(AND(D622="A",F622="A"),IF(RAND()&lt;mAAB,"B","C"),IF(AND(D622="B",F622="B"),IF(RAND()&lt;mBBA,"A","C"),IF(AND(D622="C",F622="C"),IF(RAND()&lt;mCCA,"A","B"),SUBSTITUTE(SUBSTITUTE("ABC",D622,""),F622,""))))</f>
        <v>A</v>
      </c>
      <c r="H622" s="146" t="str">
        <f aca="true">IF(RAND()&lt;sentaku2,"Y","N")</f>
        <v>Y</v>
      </c>
      <c r="I622" s="147" t="str">
        <f aca="false">IF(H622="N",D622,SUBSTITUTE(SUBSTITUTE("ABC",D622,""),G622,""))</f>
        <v>B</v>
      </c>
      <c r="J622" s="146" t="str">
        <f aca="false">IF(I622=F622,"○","×")</f>
        <v>○</v>
      </c>
      <c r="K622" s="145" t="str">
        <f aca="false">IF(H622="N",J622,"")</f>
        <v/>
      </c>
      <c r="L622" s="147" t="str">
        <f aca="false">IF(H622="Y",J622,"")</f>
        <v>○</v>
      </c>
      <c r="M622" s="145" t="str">
        <f aca="false">IF(G622="A",K622,"")</f>
        <v/>
      </c>
      <c r="N622" s="147" t="str">
        <f aca="false">IF(G622="A",L622,"")</f>
        <v>○</v>
      </c>
      <c r="O622" s="145" t="str">
        <f aca="false">IF(G622="B",K622,"")</f>
        <v/>
      </c>
      <c r="P622" s="147" t="str">
        <f aca="false">IF(G622="B",L622,"")</f>
        <v/>
      </c>
      <c r="Q622" s="145" t="str">
        <f aca="false">IF(G622="C",K622,"")</f>
        <v/>
      </c>
      <c r="R622" s="147" t="str">
        <f aca="false">IF(G622="C",L622,"")</f>
        <v/>
      </c>
      <c r="S622" s="56"/>
    </row>
    <row r="623" customFormat="false" ht="13.5" hidden="false" customHeight="false" outlineLevel="0" collapsed="false">
      <c r="B623" s="142" t="n">
        <f aca="false">B622+1</f>
        <v>601</v>
      </c>
      <c r="C623" s="148" t="n">
        <f aca="true">RAND()</f>
        <v>0.469879562375534</v>
      </c>
      <c r="D623" s="144" t="str">
        <f aca="false">IF(C623&lt;=selectA,"A",IF(C623&lt;=selectA+selectB,"B","C"))</f>
        <v>B</v>
      </c>
      <c r="E623" s="145" t="n">
        <f aca="true">INT(RAND()*kazuTAMA+1)</f>
        <v>2</v>
      </c>
      <c r="F623" s="11" t="str">
        <f aca="false">IF(E623&lt;=kazuA,"A",IF(E623&lt;=kazuA+kazuB,"B",IF(E623&lt;=kazuTAMA,"C","")))</f>
        <v>B</v>
      </c>
      <c r="G623" s="146" t="str">
        <f aca="true">IF(AND(D623="A",F623="A"),IF(RAND()&lt;mAAB,"B","C"),IF(AND(D623="B",F623="B"),IF(RAND()&lt;mBBA,"A","C"),IF(AND(D623="C",F623="C"),IF(RAND()&lt;mCCA,"A","B"),SUBSTITUTE(SUBSTITUTE("ABC",D623,""),F623,""))))</f>
        <v>C</v>
      </c>
      <c r="H623" s="146" t="str">
        <f aca="true">IF(RAND()&lt;sentaku2,"Y","N")</f>
        <v>N</v>
      </c>
      <c r="I623" s="147" t="str">
        <f aca="false">IF(H623="N",D623,SUBSTITUTE(SUBSTITUTE("ABC",D623,""),G623,""))</f>
        <v>B</v>
      </c>
      <c r="J623" s="146" t="str">
        <f aca="false">IF(I623=F623,"○","×")</f>
        <v>○</v>
      </c>
      <c r="K623" s="145" t="str">
        <f aca="false">IF(H623="N",J623,"")</f>
        <v>○</v>
      </c>
      <c r="L623" s="147" t="str">
        <f aca="false">IF(H623="Y",J623,"")</f>
        <v/>
      </c>
      <c r="M623" s="145" t="str">
        <f aca="false">IF(G623="A",K623,"")</f>
        <v/>
      </c>
      <c r="N623" s="147" t="str">
        <f aca="false">IF(G623="A",L623,"")</f>
        <v/>
      </c>
      <c r="O623" s="145" t="str">
        <f aca="false">IF(G623="B",K623,"")</f>
        <v/>
      </c>
      <c r="P623" s="147" t="str">
        <f aca="false">IF(G623="B",L623,"")</f>
        <v/>
      </c>
      <c r="Q623" s="145" t="str">
        <f aca="false">IF(G623="C",K623,"")</f>
        <v>○</v>
      </c>
      <c r="R623" s="147" t="str">
        <f aca="false">IF(G623="C",L623,"")</f>
        <v/>
      </c>
      <c r="S623" s="56"/>
    </row>
    <row r="624" customFormat="false" ht="13.5" hidden="false" customHeight="false" outlineLevel="0" collapsed="false">
      <c r="B624" s="142" t="n">
        <f aca="false">B623+1</f>
        <v>602</v>
      </c>
      <c r="C624" s="148" t="n">
        <f aca="true">RAND()</f>
        <v>0.216250235757909</v>
      </c>
      <c r="D624" s="144" t="str">
        <f aca="false">IF(C624&lt;=selectA,"A",IF(C624&lt;=selectA+selectB,"B","C"))</f>
        <v>A</v>
      </c>
      <c r="E624" s="145" t="n">
        <f aca="true">INT(RAND()*kazuTAMA+1)</f>
        <v>3</v>
      </c>
      <c r="F624" s="11" t="str">
        <f aca="false">IF(E624&lt;=kazuA,"A",IF(E624&lt;=kazuA+kazuB,"B",IF(E624&lt;=kazuTAMA,"C","")))</f>
        <v>C</v>
      </c>
      <c r="G624" s="146" t="str">
        <f aca="true">IF(AND(D624="A",F624="A"),IF(RAND()&lt;mAAB,"B","C"),IF(AND(D624="B",F624="B"),IF(RAND()&lt;mBBA,"A","C"),IF(AND(D624="C",F624="C"),IF(RAND()&lt;mCCA,"A","B"),SUBSTITUTE(SUBSTITUTE("ABC",D624,""),F624,""))))</f>
        <v>B</v>
      </c>
      <c r="H624" s="146" t="str">
        <f aca="true">IF(RAND()&lt;sentaku2,"Y","N")</f>
        <v>N</v>
      </c>
      <c r="I624" s="147" t="str">
        <f aca="false">IF(H624="N",D624,SUBSTITUTE(SUBSTITUTE("ABC",D624,""),G624,""))</f>
        <v>A</v>
      </c>
      <c r="J624" s="146" t="str">
        <f aca="false">IF(I624=F624,"○","×")</f>
        <v>×</v>
      </c>
      <c r="K624" s="145" t="str">
        <f aca="false">IF(H624="N",J624,"")</f>
        <v>×</v>
      </c>
      <c r="L624" s="147" t="str">
        <f aca="false">IF(H624="Y",J624,"")</f>
        <v/>
      </c>
      <c r="M624" s="145" t="str">
        <f aca="false">IF(G624="A",K624,"")</f>
        <v/>
      </c>
      <c r="N624" s="147" t="str">
        <f aca="false">IF(G624="A",L624,"")</f>
        <v/>
      </c>
      <c r="O624" s="145" t="str">
        <f aca="false">IF(G624="B",K624,"")</f>
        <v>×</v>
      </c>
      <c r="P624" s="147" t="str">
        <f aca="false">IF(G624="B",L624,"")</f>
        <v/>
      </c>
      <c r="Q624" s="145" t="str">
        <f aca="false">IF(G624="C",K624,"")</f>
        <v/>
      </c>
      <c r="R624" s="147" t="str">
        <f aca="false">IF(G624="C",L624,"")</f>
        <v/>
      </c>
      <c r="S624" s="56"/>
    </row>
    <row r="625" customFormat="false" ht="13.5" hidden="false" customHeight="false" outlineLevel="0" collapsed="false">
      <c r="B625" s="142" t="n">
        <f aca="false">B624+1</f>
        <v>603</v>
      </c>
      <c r="C625" s="148" t="n">
        <f aca="true">RAND()</f>
        <v>0.101913157671186</v>
      </c>
      <c r="D625" s="144" t="str">
        <f aca="false">IF(C625&lt;=selectA,"A",IF(C625&lt;=selectA+selectB,"B","C"))</f>
        <v>A</v>
      </c>
      <c r="E625" s="145" t="n">
        <f aca="true">INT(RAND()*kazuTAMA+1)</f>
        <v>2</v>
      </c>
      <c r="F625" s="11" t="str">
        <f aca="false">IF(E625&lt;=kazuA,"A",IF(E625&lt;=kazuA+kazuB,"B",IF(E625&lt;=kazuTAMA,"C","")))</f>
        <v>B</v>
      </c>
      <c r="G625" s="146" t="str">
        <f aca="true">IF(AND(D625="A",F625="A"),IF(RAND()&lt;mAAB,"B","C"),IF(AND(D625="B",F625="B"),IF(RAND()&lt;mBBA,"A","C"),IF(AND(D625="C",F625="C"),IF(RAND()&lt;mCCA,"A","B"),SUBSTITUTE(SUBSTITUTE("ABC",D625,""),F625,""))))</f>
        <v>C</v>
      </c>
      <c r="H625" s="146" t="str">
        <f aca="true">IF(RAND()&lt;sentaku2,"Y","N")</f>
        <v>N</v>
      </c>
      <c r="I625" s="147" t="str">
        <f aca="false">IF(H625="N",D625,SUBSTITUTE(SUBSTITUTE("ABC",D625,""),G625,""))</f>
        <v>A</v>
      </c>
      <c r="J625" s="146" t="str">
        <f aca="false">IF(I625=F625,"○","×")</f>
        <v>×</v>
      </c>
      <c r="K625" s="145" t="str">
        <f aca="false">IF(H625="N",J625,"")</f>
        <v>×</v>
      </c>
      <c r="L625" s="147" t="str">
        <f aca="false">IF(H625="Y",J625,"")</f>
        <v/>
      </c>
      <c r="M625" s="145" t="str">
        <f aca="false">IF(G625="A",K625,"")</f>
        <v/>
      </c>
      <c r="N625" s="147" t="str">
        <f aca="false">IF(G625="A",L625,"")</f>
        <v/>
      </c>
      <c r="O625" s="145" t="str">
        <f aca="false">IF(G625="B",K625,"")</f>
        <v/>
      </c>
      <c r="P625" s="147" t="str">
        <f aca="false">IF(G625="B",L625,"")</f>
        <v/>
      </c>
      <c r="Q625" s="145" t="str">
        <f aca="false">IF(G625="C",K625,"")</f>
        <v>×</v>
      </c>
      <c r="R625" s="147" t="str">
        <f aca="false">IF(G625="C",L625,"")</f>
        <v/>
      </c>
      <c r="S625" s="56"/>
    </row>
    <row r="626" customFormat="false" ht="13.5" hidden="false" customHeight="false" outlineLevel="0" collapsed="false">
      <c r="B626" s="142" t="n">
        <f aca="false">B625+1</f>
        <v>604</v>
      </c>
      <c r="C626" s="148" t="n">
        <f aca="true">RAND()</f>
        <v>0.554271094115058</v>
      </c>
      <c r="D626" s="144" t="str">
        <f aca="false">IF(C626&lt;=selectA,"A",IF(C626&lt;=selectA+selectB,"B","C"))</f>
        <v>B</v>
      </c>
      <c r="E626" s="145" t="n">
        <f aca="true">INT(RAND()*kazuTAMA+1)</f>
        <v>3</v>
      </c>
      <c r="F626" s="11" t="str">
        <f aca="false">IF(E626&lt;=kazuA,"A",IF(E626&lt;=kazuA+kazuB,"B",IF(E626&lt;=kazuTAMA,"C","")))</f>
        <v>C</v>
      </c>
      <c r="G626" s="146" t="str">
        <f aca="true">IF(AND(D626="A",F626="A"),IF(RAND()&lt;mAAB,"B","C"),IF(AND(D626="B",F626="B"),IF(RAND()&lt;mBBA,"A","C"),IF(AND(D626="C",F626="C"),IF(RAND()&lt;mCCA,"A","B"),SUBSTITUTE(SUBSTITUTE("ABC",D626,""),F626,""))))</f>
        <v>A</v>
      </c>
      <c r="H626" s="146" t="str">
        <f aca="true">IF(RAND()&lt;sentaku2,"Y","N")</f>
        <v>Y</v>
      </c>
      <c r="I626" s="147" t="str">
        <f aca="false">IF(H626="N",D626,SUBSTITUTE(SUBSTITUTE("ABC",D626,""),G626,""))</f>
        <v>C</v>
      </c>
      <c r="J626" s="146" t="str">
        <f aca="false">IF(I626=F626,"○","×")</f>
        <v>○</v>
      </c>
      <c r="K626" s="145" t="str">
        <f aca="false">IF(H626="N",J626,"")</f>
        <v/>
      </c>
      <c r="L626" s="147" t="str">
        <f aca="false">IF(H626="Y",J626,"")</f>
        <v>○</v>
      </c>
      <c r="M626" s="145" t="str">
        <f aca="false">IF(G626="A",K626,"")</f>
        <v/>
      </c>
      <c r="N626" s="147" t="str">
        <f aca="false">IF(G626="A",L626,"")</f>
        <v>○</v>
      </c>
      <c r="O626" s="145" t="str">
        <f aca="false">IF(G626="B",K626,"")</f>
        <v/>
      </c>
      <c r="P626" s="147" t="str">
        <f aca="false">IF(G626="B",L626,"")</f>
        <v/>
      </c>
      <c r="Q626" s="145" t="str">
        <f aca="false">IF(G626="C",K626,"")</f>
        <v/>
      </c>
      <c r="R626" s="147" t="str">
        <f aca="false">IF(G626="C",L626,"")</f>
        <v/>
      </c>
      <c r="S626" s="56"/>
    </row>
    <row r="627" customFormat="false" ht="13.5" hidden="false" customHeight="false" outlineLevel="0" collapsed="false">
      <c r="B627" s="142" t="n">
        <f aca="false">B626+1</f>
        <v>605</v>
      </c>
      <c r="C627" s="148" t="n">
        <f aca="true">RAND()</f>
        <v>0.159000002340625</v>
      </c>
      <c r="D627" s="144" t="str">
        <f aca="false">IF(C627&lt;=selectA,"A",IF(C627&lt;=selectA+selectB,"B","C"))</f>
        <v>A</v>
      </c>
      <c r="E627" s="145" t="n">
        <f aca="true">INT(RAND()*kazuTAMA+1)</f>
        <v>4</v>
      </c>
      <c r="F627" s="11" t="str">
        <f aca="false">IF(E627&lt;=kazuA,"A",IF(E627&lt;=kazuA+kazuB,"B",IF(E627&lt;=kazuTAMA,"C","")))</f>
        <v>C</v>
      </c>
      <c r="G627" s="146" t="str">
        <f aca="true">IF(AND(D627="A",F627="A"),IF(RAND()&lt;mAAB,"B","C"),IF(AND(D627="B",F627="B"),IF(RAND()&lt;mBBA,"A","C"),IF(AND(D627="C",F627="C"),IF(RAND()&lt;mCCA,"A","B"),SUBSTITUTE(SUBSTITUTE("ABC",D627,""),F627,""))))</f>
        <v>B</v>
      </c>
      <c r="H627" s="146" t="str">
        <f aca="true">IF(RAND()&lt;sentaku2,"Y","N")</f>
        <v>N</v>
      </c>
      <c r="I627" s="147" t="str">
        <f aca="false">IF(H627="N",D627,SUBSTITUTE(SUBSTITUTE("ABC",D627,""),G627,""))</f>
        <v>A</v>
      </c>
      <c r="J627" s="146" t="str">
        <f aca="false">IF(I627=F627,"○","×")</f>
        <v>×</v>
      </c>
      <c r="K627" s="145" t="str">
        <f aca="false">IF(H627="N",J627,"")</f>
        <v>×</v>
      </c>
      <c r="L627" s="147" t="str">
        <f aca="false">IF(H627="Y",J627,"")</f>
        <v/>
      </c>
      <c r="M627" s="145" t="str">
        <f aca="false">IF(G627="A",K627,"")</f>
        <v/>
      </c>
      <c r="N627" s="147" t="str">
        <f aca="false">IF(G627="A",L627,"")</f>
        <v/>
      </c>
      <c r="O627" s="145" t="str">
        <f aca="false">IF(G627="B",K627,"")</f>
        <v>×</v>
      </c>
      <c r="P627" s="147" t="str">
        <f aca="false">IF(G627="B",L627,"")</f>
        <v/>
      </c>
      <c r="Q627" s="145" t="str">
        <f aca="false">IF(G627="C",K627,"")</f>
        <v/>
      </c>
      <c r="R627" s="147" t="str">
        <f aca="false">IF(G627="C",L627,"")</f>
        <v/>
      </c>
      <c r="S627" s="56"/>
    </row>
    <row r="628" customFormat="false" ht="13.5" hidden="false" customHeight="false" outlineLevel="0" collapsed="false">
      <c r="B628" s="142" t="n">
        <f aca="false">B627+1</f>
        <v>606</v>
      </c>
      <c r="C628" s="148" t="n">
        <f aca="true">RAND()</f>
        <v>0.463731628222966</v>
      </c>
      <c r="D628" s="144" t="str">
        <f aca="false">IF(C628&lt;=selectA,"A",IF(C628&lt;=selectA+selectB,"B","C"))</f>
        <v>B</v>
      </c>
      <c r="E628" s="145" t="n">
        <f aca="true">INT(RAND()*kazuTAMA+1)</f>
        <v>2</v>
      </c>
      <c r="F628" s="11" t="str">
        <f aca="false">IF(E628&lt;=kazuA,"A",IF(E628&lt;=kazuA+kazuB,"B",IF(E628&lt;=kazuTAMA,"C","")))</f>
        <v>B</v>
      </c>
      <c r="G628" s="146" t="str">
        <f aca="true">IF(AND(D628="A",F628="A"),IF(RAND()&lt;mAAB,"B","C"),IF(AND(D628="B",F628="B"),IF(RAND()&lt;mBBA,"A","C"),IF(AND(D628="C",F628="C"),IF(RAND()&lt;mCCA,"A","B"),SUBSTITUTE(SUBSTITUTE("ABC",D628,""),F628,""))))</f>
        <v>A</v>
      </c>
      <c r="H628" s="146" t="str">
        <f aca="true">IF(RAND()&lt;sentaku2,"Y","N")</f>
        <v>N</v>
      </c>
      <c r="I628" s="147" t="str">
        <f aca="false">IF(H628="N",D628,SUBSTITUTE(SUBSTITUTE("ABC",D628,""),G628,""))</f>
        <v>B</v>
      </c>
      <c r="J628" s="146" t="str">
        <f aca="false">IF(I628=F628,"○","×")</f>
        <v>○</v>
      </c>
      <c r="K628" s="145" t="str">
        <f aca="false">IF(H628="N",J628,"")</f>
        <v>○</v>
      </c>
      <c r="L628" s="147" t="str">
        <f aca="false">IF(H628="Y",J628,"")</f>
        <v/>
      </c>
      <c r="M628" s="145" t="str">
        <f aca="false">IF(G628="A",K628,"")</f>
        <v>○</v>
      </c>
      <c r="N628" s="147" t="str">
        <f aca="false">IF(G628="A",L628,"")</f>
        <v/>
      </c>
      <c r="O628" s="145" t="str">
        <f aca="false">IF(G628="B",K628,"")</f>
        <v/>
      </c>
      <c r="P628" s="147" t="str">
        <f aca="false">IF(G628="B",L628,"")</f>
        <v/>
      </c>
      <c r="Q628" s="145" t="str">
        <f aca="false">IF(G628="C",K628,"")</f>
        <v/>
      </c>
      <c r="R628" s="147" t="str">
        <f aca="false">IF(G628="C",L628,"")</f>
        <v/>
      </c>
      <c r="S628" s="56"/>
    </row>
    <row r="629" customFormat="false" ht="13.5" hidden="false" customHeight="false" outlineLevel="0" collapsed="false">
      <c r="B629" s="142" t="n">
        <f aca="false">B628+1</f>
        <v>607</v>
      </c>
      <c r="C629" s="148" t="n">
        <f aca="true">RAND()</f>
        <v>0.119043176587492</v>
      </c>
      <c r="D629" s="144" t="str">
        <f aca="false">IF(C629&lt;=selectA,"A",IF(C629&lt;=selectA+selectB,"B","C"))</f>
        <v>A</v>
      </c>
      <c r="E629" s="145" t="n">
        <f aca="true">INT(RAND()*kazuTAMA+1)</f>
        <v>1</v>
      </c>
      <c r="F629" s="11" t="str">
        <f aca="false">IF(E629&lt;=kazuA,"A",IF(E629&lt;=kazuA+kazuB,"B",IF(E629&lt;=kazuTAMA,"C","")))</f>
        <v>A</v>
      </c>
      <c r="G629" s="146" t="str">
        <f aca="true">IF(AND(D629="A",F629="A"),IF(RAND()&lt;mAAB,"B","C"),IF(AND(D629="B",F629="B"),IF(RAND()&lt;mBBA,"A","C"),IF(AND(D629="C",F629="C"),IF(RAND()&lt;mCCA,"A","B"),SUBSTITUTE(SUBSTITUTE("ABC",D629,""),F629,""))))</f>
        <v>B</v>
      </c>
      <c r="H629" s="146" t="str">
        <f aca="true">IF(RAND()&lt;sentaku2,"Y","N")</f>
        <v>N</v>
      </c>
      <c r="I629" s="147" t="str">
        <f aca="false">IF(H629="N",D629,SUBSTITUTE(SUBSTITUTE("ABC",D629,""),G629,""))</f>
        <v>A</v>
      </c>
      <c r="J629" s="146" t="str">
        <f aca="false">IF(I629=F629,"○","×")</f>
        <v>○</v>
      </c>
      <c r="K629" s="145" t="str">
        <f aca="false">IF(H629="N",J629,"")</f>
        <v>○</v>
      </c>
      <c r="L629" s="147" t="str">
        <f aca="false">IF(H629="Y",J629,"")</f>
        <v/>
      </c>
      <c r="M629" s="145" t="str">
        <f aca="false">IF(G629="A",K629,"")</f>
        <v/>
      </c>
      <c r="N629" s="147" t="str">
        <f aca="false">IF(G629="A",L629,"")</f>
        <v/>
      </c>
      <c r="O629" s="145" t="str">
        <f aca="false">IF(G629="B",K629,"")</f>
        <v>○</v>
      </c>
      <c r="P629" s="147" t="str">
        <f aca="false">IF(G629="B",L629,"")</f>
        <v/>
      </c>
      <c r="Q629" s="145" t="str">
        <f aca="false">IF(G629="C",K629,"")</f>
        <v/>
      </c>
      <c r="R629" s="147" t="str">
        <f aca="false">IF(G629="C",L629,"")</f>
        <v/>
      </c>
      <c r="S629" s="56"/>
    </row>
    <row r="630" customFormat="false" ht="13.5" hidden="false" customHeight="false" outlineLevel="0" collapsed="false">
      <c r="B630" s="142" t="n">
        <f aca="false">B629+1</f>
        <v>608</v>
      </c>
      <c r="C630" s="148" t="n">
        <f aca="true">RAND()</f>
        <v>0.024898249601852</v>
      </c>
      <c r="D630" s="144" t="str">
        <f aca="false">IF(C630&lt;=selectA,"A",IF(C630&lt;=selectA+selectB,"B","C"))</f>
        <v>A</v>
      </c>
      <c r="E630" s="145" t="n">
        <f aca="true">INT(RAND()*kazuTAMA+1)</f>
        <v>3</v>
      </c>
      <c r="F630" s="11" t="str">
        <f aca="false">IF(E630&lt;=kazuA,"A",IF(E630&lt;=kazuA+kazuB,"B",IF(E630&lt;=kazuTAMA,"C","")))</f>
        <v>C</v>
      </c>
      <c r="G630" s="146" t="str">
        <f aca="true">IF(AND(D630="A",F630="A"),IF(RAND()&lt;mAAB,"B","C"),IF(AND(D630="B",F630="B"),IF(RAND()&lt;mBBA,"A","C"),IF(AND(D630="C",F630="C"),IF(RAND()&lt;mCCA,"A","B"),SUBSTITUTE(SUBSTITUTE("ABC",D630,""),F630,""))))</f>
        <v>B</v>
      </c>
      <c r="H630" s="146" t="str">
        <f aca="true">IF(RAND()&lt;sentaku2,"Y","N")</f>
        <v>Y</v>
      </c>
      <c r="I630" s="147" t="str">
        <f aca="false">IF(H630="N",D630,SUBSTITUTE(SUBSTITUTE("ABC",D630,""),G630,""))</f>
        <v>C</v>
      </c>
      <c r="J630" s="146" t="str">
        <f aca="false">IF(I630=F630,"○","×")</f>
        <v>○</v>
      </c>
      <c r="K630" s="145" t="str">
        <f aca="false">IF(H630="N",J630,"")</f>
        <v/>
      </c>
      <c r="L630" s="147" t="str">
        <f aca="false">IF(H630="Y",J630,"")</f>
        <v>○</v>
      </c>
      <c r="M630" s="145" t="str">
        <f aca="false">IF(G630="A",K630,"")</f>
        <v/>
      </c>
      <c r="N630" s="147" t="str">
        <f aca="false">IF(G630="A",L630,"")</f>
        <v/>
      </c>
      <c r="O630" s="145" t="str">
        <f aca="false">IF(G630="B",K630,"")</f>
        <v/>
      </c>
      <c r="P630" s="147" t="str">
        <f aca="false">IF(G630="B",L630,"")</f>
        <v>○</v>
      </c>
      <c r="Q630" s="145" t="str">
        <f aca="false">IF(G630="C",K630,"")</f>
        <v/>
      </c>
      <c r="R630" s="147" t="str">
        <f aca="false">IF(G630="C",L630,"")</f>
        <v/>
      </c>
      <c r="S630" s="56"/>
    </row>
    <row r="631" customFormat="false" ht="13.5" hidden="false" customHeight="false" outlineLevel="0" collapsed="false">
      <c r="B631" s="142" t="n">
        <f aca="false">B630+1</f>
        <v>609</v>
      </c>
      <c r="C631" s="148" t="n">
        <f aca="true">RAND()</f>
        <v>0.319554233466871</v>
      </c>
      <c r="D631" s="144" t="str">
        <f aca="false">IF(C631&lt;=selectA,"A",IF(C631&lt;=selectA+selectB,"B","C"))</f>
        <v>A</v>
      </c>
      <c r="E631" s="145" t="n">
        <f aca="true">INT(RAND()*kazuTAMA+1)</f>
        <v>1</v>
      </c>
      <c r="F631" s="11" t="str">
        <f aca="false">IF(E631&lt;=kazuA,"A",IF(E631&lt;=kazuA+kazuB,"B",IF(E631&lt;=kazuTAMA,"C","")))</f>
        <v>A</v>
      </c>
      <c r="G631" s="146" t="str">
        <f aca="true">IF(AND(D631="A",F631="A"),IF(RAND()&lt;mAAB,"B","C"),IF(AND(D631="B",F631="B"),IF(RAND()&lt;mBBA,"A","C"),IF(AND(D631="C",F631="C"),IF(RAND()&lt;mCCA,"A","B"),SUBSTITUTE(SUBSTITUTE("ABC",D631,""),F631,""))))</f>
        <v>C</v>
      </c>
      <c r="H631" s="146" t="str">
        <f aca="true">IF(RAND()&lt;sentaku2,"Y","N")</f>
        <v>Y</v>
      </c>
      <c r="I631" s="147" t="str">
        <f aca="false">IF(H631="N",D631,SUBSTITUTE(SUBSTITUTE("ABC",D631,""),G631,""))</f>
        <v>B</v>
      </c>
      <c r="J631" s="146" t="str">
        <f aca="false">IF(I631=F631,"○","×")</f>
        <v>×</v>
      </c>
      <c r="K631" s="145" t="str">
        <f aca="false">IF(H631="N",J631,"")</f>
        <v/>
      </c>
      <c r="L631" s="147" t="str">
        <f aca="false">IF(H631="Y",J631,"")</f>
        <v>×</v>
      </c>
      <c r="M631" s="145" t="str">
        <f aca="false">IF(G631="A",K631,"")</f>
        <v/>
      </c>
      <c r="N631" s="147" t="str">
        <f aca="false">IF(G631="A",L631,"")</f>
        <v/>
      </c>
      <c r="O631" s="145" t="str">
        <f aca="false">IF(G631="B",K631,"")</f>
        <v/>
      </c>
      <c r="P631" s="147" t="str">
        <f aca="false">IF(G631="B",L631,"")</f>
        <v/>
      </c>
      <c r="Q631" s="145" t="str">
        <f aca="false">IF(G631="C",K631,"")</f>
        <v/>
      </c>
      <c r="R631" s="147" t="str">
        <f aca="false">IF(G631="C",L631,"")</f>
        <v>×</v>
      </c>
      <c r="S631" s="56"/>
    </row>
    <row r="632" customFormat="false" ht="13.5" hidden="false" customHeight="false" outlineLevel="0" collapsed="false">
      <c r="B632" s="142" t="n">
        <f aca="false">B631+1</f>
        <v>610</v>
      </c>
      <c r="C632" s="148" t="n">
        <f aca="true">RAND()</f>
        <v>0.432328919202808</v>
      </c>
      <c r="D632" s="144" t="str">
        <f aca="false">IF(C632&lt;=selectA,"A",IF(C632&lt;=selectA+selectB,"B","C"))</f>
        <v>B</v>
      </c>
      <c r="E632" s="145" t="n">
        <f aca="true">INT(RAND()*kazuTAMA+1)</f>
        <v>1</v>
      </c>
      <c r="F632" s="11" t="str">
        <f aca="false">IF(E632&lt;=kazuA,"A",IF(E632&lt;=kazuA+kazuB,"B",IF(E632&lt;=kazuTAMA,"C","")))</f>
        <v>A</v>
      </c>
      <c r="G632" s="146" t="str">
        <f aca="true">IF(AND(D632="A",F632="A"),IF(RAND()&lt;mAAB,"B","C"),IF(AND(D632="B",F632="B"),IF(RAND()&lt;mBBA,"A","C"),IF(AND(D632="C",F632="C"),IF(RAND()&lt;mCCA,"A","B"),SUBSTITUTE(SUBSTITUTE("ABC",D632,""),F632,""))))</f>
        <v>C</v>
      </c>
      <c r="H632" s="146" t="str">
        <f aca="true">IF(RAND()&lt;sentaku2,"Y","N")</f>
        <v>Y</v>
      </c>
      <c r="I632" s="147" t="str">
        <f aca="false">IF(H632="N",D632,SUBSTITUTE(SUBSTITUTE("ABC",D632,""),G632,""))</f>
        <v>A</v>
      </c>
      <c r="J632" s="146" t="str">
        <f aca="false">IF(I632=F632,"○","×")</f>
        <v>○</v>
      </c>
      <c r="K632" s="145" t="str">
        <f aca="false">IF(H632="N",J632,"")</f>
        <v/>
      </c>
      <c r="L632" s="147" t="str">
        <f aca="false">IF(H632="Y",J632,"")</f>
        <v>○</v>
      </c>
      <c r="M632" s="145" t="str">
        <f aca="false">IF(G632="A",K632,"")</f>
        <v/>
      </c>
      <c r="N632" s="147" t="str">
        <f aca="false">IF(G632="A",L632,"")</f>
        <v/>
      </c>
      <c r="O632" s="145" t="str">
        <f aca="false">IF(G632="B",K632,"")</f>
        <v/>
      </c>
      <c r="P632" s="147" t="str">
        <f aca="false">IF(G632="B",L632,"")</f>
        <v/>
      </c>
      <c r="Q632" s="145" t="str">
        <f aca="false">IF(G632="C",K632,"")</f>
        <v/>
      </c>
      <c r="R632" s="147" t="str">
        <f aca="false">IF(G632="C",L632,"")</f>
        <v>○</v>
      </c>
      <c r="S632" s="56"/>
    </row>
    <row r="633" customFormat="false" ht="13.5" hidden="false" customHeight="false" outlineLevel="0" collapsed="false">
      <c r="B633" s="142" t="n">
        <f aca="false">B632+1</f>
        <v>611</v>
      </c>
      <c r="C633" s="148" t="n">
        <f aca="true">RAND()</f>
        <v>0.676501590387758</v>
      </c>
      <c r="D633" s="144" t="str">
        <f aca="false">IF(C633&lt;=selectA,"A",IF(C633&lt;=selectA+selectB,"B","C"))</f>
        <v>C</v>
      </c>
      <c r="E633" s="145" t="n">
        <f aca="true">INT(RAND()*kazuTAMA+1)</f>
        <v>4</v>
      </c>
      <c r="F633" s="11" t="str">
        <f aca="false">IF(E633&lt;=kazuA,"A",IF(E633&lt;=kazuA+kazuB,"B",IF(E633&lt;=kazuTAMA,"C","")))</f>
        <v>C</v>
      </c>
      <c r="G633" s="146" t="str">
        <f aca="true">IF(AND(D633="A",F633="A"),IF(RAND()&lt;mAAB,"B","C"),IF(AND(D633="B",F633="B"),IF(RAND()&lt;mBBA,"A","C"),IF(AND(D633="C",F633="C"),IF(RAND()&lt;mCCA,"A","B"),SUBSTITUTE(SUBSTITUTE("ABC",D633,""),F633,""))))</f>
        <v>B</v>
      </c>
      <c r="H633" s="146" t="str">
        <f aca="true">IF(RAND()&lt;sentaku2,"Y","N")</f>
        <v>N</v>
      </c>
      <c r="I633" s="147" t="str">
        <f aca="false">IF(H633="N",D633,SUBSTITUTE(SUBSTITUTE("ABC",D633,""),G633,""))</f>
        <v>C</v>
      </c>
      <c r="J633" s="146" t="str">
        <f aca="false">IF(I633=F633,"○","×")</f>
        <v>○</v>
      </c>
      <c r="K633" s="145" t="str">
        <f aca="false">IF(H633="N",J633,"")</f>
        <v>○</v>
      </c>
      <c r="L633" s="147" t="str">
        <f aca="false">IF(H633="Y",J633,"")</f>
        <v/>
      </c>
      <c r="M633" s="145" t="str">
        <f aca="false">IF(G633="A",K633,"")</f>
        <v/>
      </c>
      <c r="N633" s="147" t="str">
        <f aca="false">IF(G633="A",L633,"")</f>
        <v/>
      </c>
      <c r="O633" s="145" t="str">
        <f aca="false">IF(G633="B",K633,"")</f>
        <v>○</v>
      </c>
      <c r="P633" s="147" t="str">
        <f aca="false">IF(G633="B",L633,"")</f>
        <v/>
      </c>
      <c r="Q633" s="145" t="str">
        <f aca="false">IF(G633="C",K633,"")</f>
        <v/>
      </c>
      <c r="R633" s="147" t="str">
        <f aca="false">IF(G633="C",L633,"")</f>
        <v/>
      </c>
      <c r="S633" s="56"/>
    </row>
    <row r="634" customFormat="false" ht="13.5" hidden="false" customHeight="false" outlineLevel="0" collapsed="false">
      <c r="B634" s="142" t="n">
        <f aca="false">B633+1</f>
        <v>612</v>
      </c>
      <c r="C634" s="148" t="n">
        <f aca="true">RAND()</f>
        <v>0.555143909422361</v>
      </c>
      <c r="D634" s="144" t="str">
        <f aca="false">IF(C634&lt;=selectA,"A",IF(C634&lt;=selectA+selectB,"B","C"))</f>
        <v>B</v>
      </c>
      <c r="E634" s="145" t="n">
        <f aca="true">INT(RAND()*kazuTAMA+1)</f>
        <v>4</v>
      </c>
      <c r="F634" s="11" t="str">
        <f aca="false">IF(E634&lt;=kazuA,"A",IF(E634&lt;=kazuA+kazuB,"B",IF(E634&lt;=kazuTAMA,"C","")))</f>
        <v>C</v>
      </c>
      <c r="G634" s="146" t="str">
        <f aca="true">IF(AND(D634="A",F634="A"),IF(RAND()&lt;mAAB,"B","C"),IF(AND(D634="B",F634="B"),IF(RAND()&lt;mBBA,"A","C"),IF(AND(D634="C",F634="C"),IF(RAND()&lt;mCCA,"A","B"),SUBSTITUTE(SUBSTITUTE("ABC",D634,""),F634,""))))</f>
        <v>A</v>
      </c>
      <c r="H634" s="146" t="str">
        <f aca="true">IF(RAND()&lt;sentaku2,"Y","N")</f>
        <v>Y</v>
      </c>
      <c r="I634" s="147" t="str">
        <f aca="false">IF(H634="N",D634,SUBSTITUTE(SUBSTITUTE("ABC",D634,""),G634,""))</f>
        <v>C</v>
      </c>
      <c r="J634" s="146" t="str">
        <f aca="false">IF(I634=F634,"○","×")</f>
        <v>○</v>
      </c>
      <c r="K634" s="145" t="str">
        <f aca="false">IF(H634="N",J634,"")</f>
        <v/>
      </c>
      <c r="L634" s="147" t="str">
        <f aca="false">IF(H634="Y",J634,"")</f>
        <v>○</v>
      </c>
      <c r="M634" s="145" t="str">
        <f aca="false">IF(G634="A",K634,"")</f>
        <v/>
      </c>
      <c r="N634" s="147" t="str">
        <f aca="false">IF(G634="A",L634,"")</f>
        <v>○</v>
      </c>
      <c r="O634" s="145" t="str">
        <f aca="false">IF(G634="B",K634,"")</f>
        <v/>
      </c>
      <c r="P634" s="147" t="str">
        <f aca="false">IF(G634="B",L634,"")</f>
        <v/>
      </c>
      <c r="Q634" s="145" t="str">
        <f aca="false">IF(G634="C",K634,"")</f>
        <v/>
      </c>
      <c r="R634" s="147" t="str">
        <f aca="false">IF(G634="C",L634,"")</f>
        <v/>
      </c>
      <c r="S634" s="56"/>
    </row>
    <row r="635" customFormat="false" ht="13.5" hidden="false" customHeight="false" outlineLevel="0" collapsed="false">
      <c r="B635" s="142" t="n">
        <f aca="false">B634+1</f>
        <v>613</v>
      </c>
      <c r="C635" s="148" t="n">
        <f aca="true">RAND()</f>
        <v>0.0167617658746041</v>
      </c>
      <c r="D635" s="144" t="str">
        <f aca="false">IF(C635&lt;=selectA,"A",IF(C635&lt;=selectA+selectB,"B","C"))</f>
        <v>A</v>
      </c>
      <c r="E635" s="145" t="n">
        <f aca="true">INT(RAND()*kazuTAMA+1)</f>
        <v>2</v>
      </c>
      <c r="F635" s="11" t="str">
        <f aca="false">IF(E635&lt;=kazuA,"A",IF(E635&lt;=kazuA+kazuB,"B",IF(E635&lt;=kazuTAMA,"C","")))</f>
        <v>B</v>
      </c>
      <c r="G635" s="146" t="str">
        <f aca="true">IF(AND(D635="A",F635="A"),IF(RAND()&lt;mAAB,"B","C"),IF(AND(D635="B",F635="B"),IF(RAND()&lt;mBBA,"A","C"),IF(AND(D635="C",F635="C"),IF(RAND()&lt;mCCA,"A","B"),SUBSTITUTE(SUBSTITUTE("ABC",D635,""),F635,""))))</f>
        <v>C</v>
      </c>
      <c r="H635" s="146" t="str">
        <f aca="true">IF(RAND()&lt;sentaku2,"Y","N")</f>
        <v>Y</v>
      </c>
      <c r="I635" s="147" t="str">
        <f aca="false">IF(H635="N",D635,SUBSTITUTE(SUBSTITUTE("ABC",D635,""),G635,""))</f>
        <v>B</v>
      </c>
      <c r="J635" s="146" t="str">
        <f aca="false">IF(I635=F635,"○","×")</f>
        <v>○</v>
      </c>
      <c r="K635" s="145" t="str">
        <f aca="false">IF(H635="N",J635,"")</f>
        <v/>
      </c>
      <c r="L635" s="147" t="str">
        <f aca="false">IF(H635="Y",J635,"")</f>
        <v>○</v>
      </c>
      <c r="M635" s="145" t="str">
        <f aca="false">IF(G635="A",K635,"")</f>
        <v/>
      </c>
      <c r="N635" s="147" t="str">
        <f aca="false">IF(G635="A",L635,"")</f>
        <v/>
      </c>
      <c r="O635" s="145" t="str">
        <f aca="false">IF(G635="B",K635,"")</f>
        <v/>
      </c>
      <c r="P635" s="147" t="str">
        <f aca="false">IF(G635="B",L635,"")</f>
        <v/>
      </c>
      <c r="Q635" s="145" t="str">
        <f aca="false">IF(G635="C",K635,"")</f>
        <v/>
      </c>
      <c r="R635" s="147" t="str">
        <f aca="false">IF(G635="C",L635,"")</f>
        <v>○</v>
      </c>
      <c r="S635" s="56"/>
    </row>
    <row r="636" customFormat="false" ht="13.5" hidden="false" customHeight="false" outlineLevel="0" collapsed="false">
      <c r="B636" s="142" t="n">
        <f aca="false">B635+1</f>
        <v>614</v>
      </c>
      <c r="C636" s="148" t="n">
        <f aca="true">RAND()</f>
        <v>0.00555415703489105</v>
      </c>
      <c r="D636" s="144" t="str">
        <f aca="false">IF(C636&lt;=selectA,"A",IF(C636&lt;=selectA+selectB,"B","C"))</f>
        <v>A</v>
      </c>
      <c r="E636" s="145" t="n">
        <f aca="true">INT(RAND()*kazuTAMA+1)</f>
        <v>3</v>
      </c>
      <c r="F636" s="11" t="str">
        <f aca="false">IF(E636&lt;=kazuA,"A",IF(E636&lt;=kazuA+kazuB,"B",IF(E636&lt;=kazuTAMA,"C","")))</f>
        <v>C</v>
      </c>
      <c r="G636" s="146" t="str">
        <f aca="true">IF(AND(D636="A",F636="A"),IF(RAND()&lt;mAAB,"B","C"),IF(AND(D636="B",F636="B"),IF(RAND()&lt;mBBA,"A","C"),IF(AND(D636="C",F636="C"),IF(RAND()&lt;mCCA,"A","B"),SUBSTITUTE(SUBSTITUTE("ABC",D636,""),F636,""))))</f>
        <v>B</v>
      </c>
      <c r="H636" s="146" t="str">
        <f aca="true">IF(RAND()&lt;sentaku2,"Y","N")</f>
        <v>Y</v>
      </c>
      <c r="I636" s="147" t="str">
        <f aca="false">IF(H636="N",D636,SUBSTITUTE(SUBSTITUTE("ABC",D636,""),G636,""))</f>
        <v>C</v>
      </c>
      <c r="J636" s="146" t="str">
        <f aca="false">IF(I636=F636,"○","×")</f>
        <v>○</v>
      </c>
      <c r="K636" s="145" t="str">
        <f aca="false">IF(H636="N",J636,"")</f>
        <v/>
      </c>
      <c r="L636" s="147" t="str">
        <f aca="false">IF(H636="Y",J636,"")</f>
        <v>○</v>
      </c>
      <c r="M636" s="145" t="str">
        <f aca="false">IF(G636="A",K636,"")</f>
        <v/>
      </c>
      <c r="N636" s="147" t="str">
        <f aca="false">IF(G636="A",L636,"")</f>
        <v/>
      </c>
      <c r="O636" s="145" t="str">
        <f aca="false">IF(G636="B",K636,"")</f>
        <v/>
      </c>
      <c r="P636" s="147" t="str">
        <f aca="false">IF(G636="B",L636,"")</f>
        <v>○</v>
      </c>
      <c r="Q636" s="145" t="str">
        <f aca="false">IF(G636="C",K636,"")</f>
        <v/>
      </c>
      <c r="R636" s="147" t="str">
        <f aca="false">IF(G636="C",L636,"")</f>
        <v/>
      </c>
      <c r="S636" s="56"/>
    </row>
    <row r="637" customFormat="false" ht="13.5" hidden="false" customHeight="false" outlineLevel="0" collapsed="false">
      <c r="B637" s="142" t="n">
        <f aca="false">B636+1</f>
        <v>615</v>
      </c>
      <c r="C637" s="148" t="n">
        <f aca="true">RAND()</f>
        <v>0.677634133738061</v>
      </c>
      <c r="D637" s="144" t="str">
        <f aca="false">IF(C637&lt;=selectA,"A",IF(C637&lt;=selectA+selectB,"B","C"))</f>
        <v>C</v>
      </c>
      <c r="E637" s="145" t="n">
        <f aca="true">INT(RAND()*kazuTAMA+1)</f>
        <v>4</v>
      </c>
      <c r="F637" s="11" t="str">
        <f aca="false">IF(E637&lt;=kazuA,"A",IF(E637&lt;=kazuA+kazuB,"B",IF(E637&lt;=kazuTAMA,"C","")))</f>
        <v>C</v>
      </c>
      <c r="G637" s="146" t="str">
        <f aca="true">IF(AND(D637="A",F637="A"),IF(RAND()&lt;mAAB,"B","C"),IF(AND(D637="B",F637="B"),IF(RAND()&lt;mBBA,"A","C"),IF(AND(D637="C",F637="C"),IF(RAND()&lt;mCCA,"A","B"),SUBSTITUTE(SUBSTITUTE("ABC",D637,""),F637,""))))</f>
        <v>B</v>
      </c>
      <c r="H637" s="146" t="str">
        <f aca="true">IF(RAND()&lt;sentaku2,"Y","N")</f>
        <v>Y</v>
      </c>
      <c r="I637" s="147" t="str">
        <f aca="false">IF(H637="N",D637,SUBSTITUTE(SUBSTITUTE("ABC",D637,""),G637,""))</f>
        <v>A</v>
      </c>
      <c r="J637" s="146" t="str">
        <f aca="false">IF(I637=F637,"○","×")</f>
        <v>×</v>
      </c>
      <c r="K637" s="145" t="str">
        <f aca="false">IF(H637="N",J637,"")</f>
        <v/>
      </c>
      <c r="L637" s="147" t="str">
        <f aca="false">IF(H637="Y",J637,"")</f>
        <v>×</v>
      </c>
      <c r="M637" s="145" t="str">
        <f aca="false">IF(G637="A",K637,"")</f>
        <v/>
      </c>
      <c r="N637" s="147" t="str">
        <f aca="false">IF(G637="A",L637,"")</f>
        <v/>
      </c>
      <c r="O637" s="145" t="str">
        <f aca="false">IF(G637="B",K637,"")</f>
        <v/>
      </c>
      <c r="P637" s="147" t="str">
        <f aca="false">IF(G637="B",L637,"")</f>
        <v>×</v>
      </c>
      <c r="Q637" s="145" t="str">
        <f aca="false">IF(G637="C",K637,"")</f>
        <v/>
      </c>
      <c r="R637" s="147" t="str">
        <f aca="false">IF(G637="C",L637,"")</f>
        <v/>
      </c>
      <c r="S637" s="56"/>
    </row>
    <row r="638" customFormat="false" ht="13.5" hidden="false" customHeight="false" outlineLevel="0" collapsed="false">
      <c r="B638" s="142" t="n">
        <f aca="false">B637+1</f>
        <v>616</v>
      </c>
      <c r="C638" s="148" t="n">
        <f aca="true">RAND()</f>
        <v>0.92204324060189</v>
      </c>
      <c r="D638" s="144" t="str">
        <f aca="false">IF(C638&lt;=selectA,"A",IF(C638&lt;=selectA+selectB,"B","C"))</f>
        <v>C</v>
      </c>
      <c r="E638" s="145" t="n">
        <f aca="true">INT(RAND()*kazuTAMA+1)</f>
        <v>3</v>
      </c>
      <c r="F638" s="11" t="str">
        <f aca="false">IF(E638&lt;=kazuA,"A",IF(E638&lt;=kazuA+kazuB,"B",IF(E638&lt;=kazuTAMA,"C","")))</f>
        <v>C</v>
      </c>
      <c r="G638" s="146" t="str">
        <f aca="true">IF(AND(D638="A",F638="A"),IF(RAND()&lt;mAAB,"B","C"),IF(AND(D638="B",F638="B"),IF(RAND()&lt;mBBA,"A","C"),IF(AND(D638="C",F638="C"),IF(RAND()&lt;mCCA,"A","B"),SUBSTITUTE(SUBSTITUTE("ABC",D638,""),F638,""))))</f>
        <v>A</v>
      </c>
      <c r="H638" s="146" t="str">
        <f aca="true">IF(RAND()&lt;sentaku2,"Y","N")</f>
        <v>Y</v>
      </c>
      <c r="I638" s="147" t="str">
        <f aca="false">IF(H638="N",D638,SUBSTITUTE(SUBSTITUTE("ABC",D638,""),G638,""))</f>
        <v>B</v>
      </c>
      <c r="J638" s="146" t="str">
        <f aca="false">IF(I638=F638,"○","×")</f>
        <v>×</v>
      </c>
      <c r="K638" s="145" t="str">
        <f aca="false">IF(H638="N",J638,"")</f>
        <v/>
      </c>
      <c r="L638" s="147" t="str">
        <f aca="false">IF(H638="Y",J638,"")</f>
        <v>×</v>
      </c>
      <c r="M638" s="145" t="str">
        <f aca="false">IF(G638="A",K638,"")</f>
        <v/>
      </c>
      <c r="N638" s="147" t="str">
        <f aca="false">IF(G638="A",L638,"")</f>
        <v>×</v>
      </c>
      <c r="O638" s="145" t="str">
        <f aca="false">IF(G638="B",K638,"")</f>
        <v/>
      </c>
      <c r="P638" s="147" t="str">
        <f aca="false">IF(G638="B",L638,"")</f>
        <v/>
      </c>
      <c r="Q638" s="145" t="str">
        <f aca="false">IF(G638="C",K638,"")</f>
        <v/>
      </c>
      <c r="R638" s="147" t="str">
        <f aca="false">IF(G638="C",L638,"")</f>
        <v/>
      </c>
      <c r="S638" s="56"/>
    </row>
    <row r="639" customFormat="false" ht="13.5" hidden="false" customHeight="false" outlineLevel="0" collapsed="false">
      <c r="B639" s="142" t="n">
        <f aca="false">B638+1</f>
        <v>617</v>
      </c>
      <c r="C639" s="148" t="n">
        <f aca="true">RAND()</f>
        <v>0.29820856343867</v>
      </c>
      <c r="D639" s="144" t="str">
        <f aca="false">IF(C639&lt;=selectA,"A",IF(C639&lt;=selectA+selectB,"B","C"))</f>
        <v>A</v>
      </c>
      <c r="E639" s="145" t="n">
        <f aca="true">INT(RAND()*kazuTAMA+1)</f>
        <v>1</v>
      </c>
      <c r="F639" s="11" t="str">
        <f aca="false">IF(E639&lt;=kazuA,"A",IF(E639&lt;=kazuA+kazuB,"B",IF(E639&lt;=kazuTAMA,"C","")))</f>
        <v>A</v>
      </c>
      <c r="G639" s="146" t="str">
        <f aca="true">IF(AND(D639="A",F639="A"),IF(RAND()&lt;mAAB,"B","C"),IF(AND(D639="B",F639="B"),IF(RAND()&lt;mBBA,"A","C"),IF(AND(D639="C",F639="C"),IF(RAND()&lt;mCCA,"A","B"),SUBSTITUTE(SUBSTITUTE("ABC",D639,""),F639,""))))</f>
        <v>B</v>
      </c>
      <c r="H639" s="146" t="str">
        <f aca="true">IF(RAND()&lt;sentaku2,"Y","N")</f>
        <v>Y</v>
      </c>
      <c r="I639" s="147" t="str">
        <f aca="false">IF(H639="N",D639,SUBSTITUTE(SUBSTITUTE("ABC",D639,""),G639,""))</f>
        <v>C</v>
      </c>
      <c r="J639" s="146" t="str">
        <f aca="false">IF(I639=F639,"○","×")</f>
        <v>×</v>
      </c>
      <c r="K639" s="145" t="str">
        <f aca="false">IF(H639="N",J639,"")</f>
        <v/>
      </c>
      <c r="L639" s="147" t="str">
        <f aca="false">IF(H639="Y",J639,"")</f>
        <v>×</v>
      </c>
      <c r="M639" s="145" t="str">
        <f aca="false">IF(G639="A",K639,"")</f>
        <v/>
      </c>
      <c r="N639" s="147" t="str">
        <f aca="false">IF(G639="A",L639,"")</f>
        <v/>
      </c>
      <c r="O639" s="145" t="str">
        <f aca="false">IF(G639="B",K639,"")</f>
        <v/>
      </c>
      <c r="P639" s="147" t="str">
        <f aca="false">IF(G639="B",L639,"")</f>
        <v>×</v>
      </c>
      <c r="Q639" s="145" t="str">
        <f aca="false">IF(G639="C",K639,"")</f>
        <v/>
      </c>
      <c r="R639" s="147" t="str">
        <f aca="false">IF(G639="C",L639,"")</f>
        <v/>
      </c>
      <c r="S639" s="56"/>
    </row>
    <row r="640" customFormat="false" ht="13.5" hidden="false" customHeight="false" outlineLevel="0" collapsed="false">
      <c r="B640" s="142" t="n">
        <f aca="false">B639+1</f>
        <v>618</v>
      </c>
      <c r="C640" s="148" t="n">
        <f aca="true">RAND()</f>
        <v>0.976711234020456</v>
      </c>
      <c r="D640" s="144" t="str">
        <f aca="false">IF(C640&lt;=selectA,"A",IF(C640&lt;=selectA+selectB,"B","C"))</f>
        <v>C</v>
      </c>
      <c r="E640" s="145" t="n">
        <f aca="true">INT(RAND()*kazuTAMA+1)</f>
        <v>3</v>
      </c>
      <c r="F640" s="11" t="str">
        <f aca="false">IF(E640&lt;=kazuA,"A",IF(E640&lt;=kazuA+kazuB,"B",IF(E640&lt;=kazuTAMA,"C","")))</f>
        <v>C</v>
      </c>
      <c r="G640" s="146" t="str">
        <f aca="true">IF(AND(D640="A",F640="A"),IF(RAND()&lt;mAAB,"B","C"),IF(AND(D640="B",F640="B"),IF(RAND()&lt;mBBA,"A","C"),IF(AND(D640="C",F640="C"),IF(RAND()&lt;mCCA,"A","B"),SUBSTITUTE(SUBSTITUTE("ABC",D640,""),F640,""))))</f>
        <v>A</v>
      </c>
      <c r="H640" s="146" t="str">
        <f aca="true">IF(RAND()&lt;sentaku2,"Y","N")</f>
        <v>Y</v>
      </c>
      <c r="I640" s="147" t="str">
        <f aca="false">IF(H640="N",D640,SUBSTITUTE(SUBSTITUTE("ABC",D640,""),G640,""))</f>
        <v>B</v>
      </c>
      <c r="J640" s="146" t="str">
        <f aca="false">IF(I640=F640,"○","×")</f>
        <v>×</v>
      </c>
      <c r="K640" s="145" t="str">
        <f aca="false">IF(H640="N",J640,"")</f>
        <v/>
      </c>
      <c r="L640" s="147" t="str">
        <f aca="false">IF(H640="Y",J640,"")</f>
        <v>×</v>
      </c>
      <c r="M640" s="145" t="str">
        <f aca="false">IF(G640="A",K640,"")</f>
        <v/>
      </c>
      <c r="N640" s="147" t="str">
        <f aca="false">IF(G640="A",L640,"")</f>
        <v>×</v>
      </c>
      <c r="O640" s="145" t="str">
        <f aca="false">IF(G640="B",K640,"")</f>
        <v/>
      </c>
      <c r="P640" s="147" t="str">
        <f aca="false">IF(G640="B",L640,"")</f>
        <v/>
      </c>
      <c r="Q640" s="145" t="str">
        <f aca="false">IF(G640="C",K640,"")</f>
        <v/>
      </c>
      <c r="R640" s="147" t="str">
        <f aca="false">IF(G640="C",L640,"")</f>
        <v/>
      </c>
      <c r="S640" s="56"/>
    </row>
    <row r="641" customFormat="false" ht="13.5" hidden="false" customHeight="false" outlineLevel="0" collapsed="false">
      <c r="B641" s="142" t="n">
        <f aca="false">B640+1</f>
        <v>619</v>
      </c>
      <c r="C641" s="148" t="n">
        <f aca="true">RAND()</f>
        <v>0.948862428480309</v>
      </c>
      <c r="D641" s="144" t="str">
        <f aca="false">IF(C641&lt;=selectA,"A",IF(C641&lt;=selectA+selectB,"B","C"))</f>
        <v>C</v>
      </c>
      <c r="E641" s="145" t="n">
        <f aca="true">INT(RAND()*kazuTAMA+1)</f>
        <v>2</v>
      </c>
      <c r="F641" s="11" t="str">
        <f aca="false">IF(E641&lt;=kazuA,"A",IF(E641&lt;=kazuA+kazuB,"B",IF(E641&lt;=kazuTAMA,"C","")))</f>
        <v>B</v>
      </c>
      <c r="G641" s="146" t="str">
        <f aca="true">IF(AND(D641="A",F641="A"),IF(RAND()&lt;mAAB,"B","C"),IF(AND(D641="B",F641="B"),IF(RAND()&lt;mBBA,"A","C"),IF(AND(D641="C",F641="C"),IF(RAND()&lt;mCCA,"A","B"),SUBSTITUTE(SUBSTITUTE("ABC",D641,""),F641,""))))</f>
        <v>A</v>
      </c>
      <c r="H641" s="146" t="str">
        <f aca="true">IF(RAND()&lt;sentaku2,"Y","N")</f>
        <v>N</v>
      </c>
      <c r="I641" s="147" t="str">
        <f aca="false">IF(H641="N",D641,SUBSTITUTE(SUBSTITUTE("ABC",D641,""),G641,""))</f>
        <v>C</v>
      </c>
      <c r="J641" s="146" t="str">
        <f aca="false">IF(I641=F641,"○","×")</f>
        <v>×</v>
      </c>
      <c r="K641" s="145" t="str">
        <f aca="false">IF(H641="N",J641,"")</f>
        <v>×</v>
      </c>
      <c r="L641" s="147" t="str">
        <f aca="false">IF(H641="Y",J641,"")</f>
        <v/>
      </c>
      <c r="M641" s="145" t="str">
        <f aca="false">IF(G641="A",K641,"")</f>
        <v>×</v>
      </c>
      <c r="N641" s="147" t="str">
        <f aca="false">IF(G641="A",L641,"")</f>
        <v/>
      </c>
      <c r="O641" s="145" t="str">
        <f aca="false">IF(G641="B",K641,"")</f>
        <v/>
      </c>
      <c r="P641" s="147" t="str">
        <f aca="false">IF(G641="B",L641,"")</f>
        <v/>
      </c>
      <c r="Q641" s="145" t="str">
        <f aca="false">IF(G641="C",K641,"")</f>
        <v/>
      </c>
      <c r="R641" s="147" t="str">
        <f aca="false">IF(G641="C",L641,"")</f>
        <v/>
      </c>
      <c r="S641" s="56"/>
    </row>
    <row r="642" customFormat="false" ht="13.5" hidden="false" customHeight="false" outlineLevel="0" collapsed="false">
      <c r="B642" s="142" t="n">
        <f aca="false">B641+1</f>
        <v>620</v>
      </c>
      <c r="C642" s="148" t="n">
        <f aca="true">RAND()</f>
        <v>0.878084443147898</v>
      </c>
      <c r="D642" s="144" t="str">
        <f aca="false">IF(C642&lt;=selectA,"A",IF(C642&lt;=selectA+selectB,"B","C"))</f>
        <v>C</v>
      </c>
      <c r="E642" s="145" t="n">
        <f aca="true">INT(RAND()*kazuTAMA+1)</f>
        <v>4</v>
      </c>
      <c r="F642" s="11" t="str">
        <f aca="false">IF(E642&lt;=kazuA,"A",IF(E642&lt;=kazuA+kazuB,"B",IF(E642&lt;=kazuTAMA,"C","")))</f>
        <v>C</v>
      </c>
      <c r="G642" s="146" t="str">
        <f aca="true">IF(AND(D642="A",F642="A"),IF(RAND()&lt;mAAB,"B","C"),IF(AND(D642="B",F642="B"),IF(RAND()&lt;mBBA,"A","C"),IF(AND(D642="C",F642="C"),IF(RAND()&lt;mCCA,"A","B"),SUBSTITUTE(SUBSTITUTE("ABC",D642,""),F642,""))))</f>
        <v>B</v>
      </c>
      <c r="H642" s="146" t="str">
        <f aca="true">IF(RAND()&lt;sentaku2,"Y","N")</f>
        <v>N</v>
      </c>
      <c r="I642" s="147" t="str">
        <f aca="false">IF(H642="N",D642,SUBSTITUTE(SUBSTITUTE("ABC",D642,""),G642,""))</f>
        <v>C</v>
      </c>
      <c r="J642" s="146" t="str">
        <f aca="false">IF(I642=F642,"○","×")</f>
        <v>○</v>
      </c>
      <c r="K642" s="145" t="str">
        <f aca="false">IF(H642="N",J642,"")</f>
        <v>○</v>
      </c>
      <c r="L642" s="147" t="str">
        <f aca="false">IF(H642="Y",J642,"")</f>
        <v/>
      </c>
      <c r="M642" s="145" t="str">
        <f aca="false">IF(G642="A",K642,"")</f>
        <v/>
      </c>
      <c r="N642" s="147" t="str">
        <f aca="false">IF(G642="A",L642,"")</f>
        <v/>
      </c>
      <c r="O642" s="145" t="str">
        <f aca="false">IF(G642="B",K642,"")</f>
        <v>○</v>
      </c>
      <c r="P642" s="147" t="str">
        <f aca="false">IF(G642="B",L642,"")</f>
        <v/>
      </c>
      <c r="Q642" s="145" t="str">
        <f aca="false">IF(G642="C",K642,"")</f>
        <v/>
      </c>
      <c r="R642" s="147" t="str">
        <f aca="false">IF(G642="C",L642,"")</f>
        <v/>
      </c>
      <c r="S642" s="56"/>
    </row>
    <row r="643" customFormat="false" ht="13.5" hidden="false" customHeight="false" outlineLevel="0" collapsed="false">
      <c r="B643" s="142" t="n">
        <f aca="false">B642+1</f>
        <v>621</v>
      </c>
      <c r="C643" s="148" t="n">
        <f aca="true">RAND()</f>
        <v>0.535525542156524</v>
      </c>
      <c r="D643" s="144" t="str">
        <f aca="false">IF(C643&lt;=selectA,"A",IF(C643&lt;=selectA+selectB,"B","C"))</f>
        <v>B</v>
      </c>
      <c r="E643" s="145" t="n">
        <f aca="true">INT(RAND()*kazuTAMA+1)</f>
        <v>2</v>
      </c>
      <c r="F643" s="11" t="str">
        <f aca="false">IF(E643&lt;=kazuA,"A",IF(E643&lt;=kazuA+kazuB,"B",IF(E643&lt;=kazuTAMA,"C","")))</f>
        <v>B</v>
      </c>
      <c r="G643" s="146" t="str">
        <f aca="true">IF(AND(D643="A",F643="A"),IF(RAND()&lt;mAAB,"B","C"),IF(AND(D643="B",F643="B"),IF(RAND()&lt;mBBA,"A","C"),IF(AND(D643="C",F643="C"),IF(RAND()&lt;mCCA,"A","B"),SUBSTITUTE(SUBSTITUTE("ABC",D643,""),F643,""))))</f>
        <v>A</v>
      </c>
      <c r="H643" s="146" t="str">
        <f aca="true">IF(RAND()&lt;sentaku2,"Y","N")</f>
        <v>Y</v>
      </c>
      <c r="I643" s="147" t="str">
        <f aca="false">IF(H643="N",D643,SUBSTITUTE(SUBSTITUTE("ABC",D643,""),G643,""))</f>
        <v>C</v>
      </c>
      <c r="J643" s="146" t="str">
        <f aca="false">IF(I643=F643,"○","×")</f>
        <v>×</v>
      </c>
      <c r="K643" s="145" t="str">
        <f aca="false">IF(H643="N",J643,"")</f>
        <v/>
      </c>
      <c r="L643" s="147" t="str">
        <f aca="false">IF(H643="Y",J643,"")</f>
        <v>×</v>
      </c>
      <c r="M643" s="145" t="str">
        <f aca="false">IF(G643="A",K643,"")</f>
        <v/>
      </c>
      <c r="N643" s="147" t="str">
        <f aca="false">IF(G643="A",L643,"")</f>
        <v>×</v>
      </c>
      <c r="O643" s="145" t="str">
        <f aca="false">IF(G643="B",K643,"")</f>
        <v/>
      </c>
      <c r="P643" s="147" t="str">
        <f aca="false">IF(G643="B",L643,"")</f>
        <v/>
      </c>
      <c r="Q643" s="145" t="str">
        <f aca="false">IF(G643="C",K643,"")</f>
        <v/>
      </c>
      <c r="R643" s="147" t="str">
        <f aca="false">IF(G643="C",L643,"")</f>
        <v/>
      </c>
      <c r="S643" s="56"/>
    </row>
    <row r="644" customFormat="false" ht="13.5" hidden="false" customHeight="false" outlineLevel="0" collapsed="false">
      <c r="B644" s="142" t="n">
        <f aca="false">B643+1</f>
        <v>622</v>
      </c>
      <c r="C644" s="148" t="n">
        <f aca="true">RAND()</f>
        <v>0.176678105413599</v>
      </c>
      <c r="D644" s="144" t="str">
        <f aca="false">IF(C644&lt;=selectA,"A",IF(C644&lt;=selectA+selectB,"B","C"))</f>
        <v>A</v>
      </c>
      <c r="E644" s="145" t="n">
        <f aca="true">INT(RAND()*kazuTAMA+1)</f>
        <v>3</v>
      </c>
      <c r="F644" s="11" t="str">
        <f aca="false">IF(E644&lt;=kazuA,"A",IF(E644&lt;=kazuA+kazuB,"B",IF(E644&lt;=kazuTAMA,"C","")))</f>
        <v>C</v>
      </c>
      <c r="G644" s="146" t="str">
        <f aca="true">IF(AND(D644="A",F644="A"),IF(RAND()&lt;mAAB,"B","C"),IF(AND(D644="B",F644="B"),IF(RAND()&lt;mBBA,"A","C"),IF(AND(D644="C",F644="C"),IF(RAND()&lt;mCCA,"A","B"),SUBSTITUTE(SUBSTITUTE("ABC",D644,""),F644,""))))</f>
        <v>B</v>
      </c>
      <c r="H644" s="146" t="str">
        <f aca="true">IF(RAND()&lt;sentaku2,"Y","N")</f>
        <v>Y</v>
      </c>
      <c r="I644" s="147" t="str">
        <f aca="false">IF(H644="N",D644,SUBSTITUTE(SUBSTITUTE("ABC",D644,""),G644,""))</f>
        <v>C</v>
      </c>
      <c r="J644" s="146" t="str">
        <f aca="false">IF(I644=F644,"○","×")</f>
        <v>○</v>
      </c>
      <c r="K644" s="145" t="str">
        <f aca="false">IF(H644="N",J644,"")</f>
        <v/>
      </c>
      <c r="L644" s="147" t="str">
        <f aca="false">IF(H644="Y",J644,"")</f>
        <v>○</v>
      </c>
      <c r="M644" s="145" t="str">
        <f aca="false">IF(G644="A",K644,"")</f>
        <v/>
      </c>
      <c r="N644" s="147" t="str">
        <f aca="false">IF(G644="A",L644,"")</f>
        <v/>
      </c>
      <c r="O644" s="145" t="str">
        <f aca="false">IF(G644="B",K644,"")</f>
        <v/>
      </c>
      <c r="P644" s="147" t="str">
        <f aca="false">IF(G644="B",L644,"")</f>
        <v>○</v>
      </c>
      <c r="Q644" s="145" t="str">
        <f aca="false">IF(G644="C",K644,"")</f>
        <v/>
      </c>
      <c r="R644" s="147" t="str">
        <f aca="false">IF(G644="C",L644,"")</f>
        <v/>
      </c>
      <c r="S644" s="56"/>
    </row>
    <row r="645" customFormat="false" ht="13.5" hidden="false" customHeight="false" outlineLevel="0" collapsed="false">
      <c r="B645" s="142" t="n">
        <f aca="false">B644+1</f>
        <v>623</v>
      </c>
      <c r="C645" s="148" t="n">
        <f aca="true">RAND()</f>
        <v>0.91198023787528</v>
      </c>
      <c r="D645" s="144" t="str">
        <f aca="false">IF(C645&lt;=selectA,"A",IF(C645&lt;=selectA+selectB,"B","C"))</f>
        <v>C</v>
      </c>
      <c r="E645" s="145" t="n">
        <f aca="true">INT(RAND()*kazuTAMA+1)</f>
        <v>4</v>
      </c>
      <c r="F645" s="11" t="str">
        <f aca="false">IF(E645&lt;=kazuA,"A",IF(E645&lt;=kazuA+kazuB,"B",IF(E645&lt;=kazuTAMA,"C","")))</f>
        <v>C</v>
      </c>
      <c r="G645" s="146" t="str">
        <f aca="true">IF(AND(D645="A",F645="A"),IF(RAND()&lt;mAAB,"B","C"),IF(AND(D645="B",F645="B"),IF(RAND()&lt;mBBA,"A","C"),IF(AND(D645="C",F645="C"),IF(RAND()&lt;mCCA,"A","B"),SUBSTITUTE(SUBSTITUTE("ABC",D645,""),F645,""))))</f>
        <v>B</v>
      </c>
      <c r="H645" s="146" t="str">
        <f aca="true">IF(RAND()&lt;sentaku2,"Y","N")</f>
        <v>N</v>
      </c>
      <c r="I645" s="147" t="str">
        <f aca="false">IF(H645="N",D645,SUBSTITUTE(SUBSTITUTE("ABC",D645,""),G645,""))</f>
        <v>C</v>
      </c>
      <c r="J645" s="146" t="str">
        <f aca="false">IF(I645=F645,"○","×")</f>
        <v>○</v>
      </c>
      <c r="K645" s="145" t="str">
        <f aca="false">IF(H645="N",J645,"")</f>
        <v>○</v>
      </c>
      <c r="L645" s="147" t="str">
        <f aca="false">IF(H645="Y",J645,"")</f>
        <v/>
      </c>
      <c r="M645" s="145" t="str">
        <f aca="false">IF(G645="A",K645,"")</f>
        <v/>
      </c>
      <c r="N645" s="147" t="str">
        <f aca="false">IF(G645="A",L645,"")</f>
        <v/>
      </c>
      <c r="O645" s="145" t="str">
        <f aca="false">IF(G645="B",K645,"")</f>
        <v>○</v>
      </c>
      <c r="P645" s="147" t="str">
        <f aca="false">IF(G645="B",L645,"")</f>
        <v/>
      </c>
      <c r="Q645" s="145" t="str">
        <f aca="false">IF(G645="C",K645,"")</f>
        <v/>
      </c>
      <c r="R645" s="147" t="str">
        <f aca="false">IF(G645="C",L645,"")</f>
        <v/>
      </c>
      <c r="S645" s="56"/>
    </row>
    <row r="646" customFormat="false" ht="13.5" hidden="false" customHeight="false" outlineLevel="0" collapsed="false">
      <c r="B646" s="142" t="n">
        <f aca="false">B645+1</f>
        <v>624</v>
      </c>
      <c r="C646" s="148" t="n">
        <f aca="true">RAND()</f>
        <v>0.719193300813586</v>
      </c>
      <c r="D646" s="144" t="str">
        <f aca="false">IF(C646&lt;=selectA,"A",IF(C646&lt;=selectA+selectB,"B","C"))</f>
        <v>C</v>
      </c>
      <c r="E646" s="145" t="n">
        <f aca="true">INT(RAND()*kazuTAMA+1)</f>
        <v>2</v>
      </c>
      <c r="F646" s="11" t="str">
        <f aca="false">IF(E646&lt;=kazuA,"A",IF(E646&lt;=kazuA+kazuB,"B",IF(E646&lt;=kazuTAMA,"C","")))</f>
        <v>B</v>
      </c>
      <c r="G646" s="146" t="str">
        <f aca="true">IF(AND(D646="A",F646="A"),IF(RAND()&lt;mAAB,"B","C"),IF(AND(D646="B",F646="B"),IF(RAND()&lt;mBBA,"A","C"),IF(AND(D646="C",F646="C"),IF(RAND()&lt;mCCA,"A","B"),SUBSTITUTE(SUBSTITUTE("ABC",D646,""),F646,""))))</f>
        <v>A</v>
      </c>
      <c r="H646" s="146" t="str">
        <f aca="true">IF(RAND()&lt;sentaku2,"Y","N")</f>
        <v>Y</v>
      </c>
      <c r="I646" s="147" t="str">
        <f aca="false">IF(H646="N",D646,SUBSTITUTE(SUBSTITUTE("ABC",D646,""),G646,""))</f>
        <v>B</v>
      </c>
      <c r="J646" s="146" t="str">
        <f aca="false">IF(I646=F646,"○","×")</f>
        <v>○</v>
      </c>
      <c r="K646" s="145" t="str">
        <f aca="false">IF(H646="N",J646,"")</f>
        <v/>
      </c>
      <c r="L646" s="147" t="str">
        <f aca="false">IF(H646="Y",J646,"")</f>
        <v>○</v>
      </c>
      <c r="M646" s="145" t="str">
        <f aca="false">IF(G646="A",K646,"")</f>
        <v/>
      </c>
      <c r="N646" s="147" t="str">
        <f aca="false">IF(G646="A",L646,"")</f>
        <v>○</v>
      </c>
      <c r="O646" s="145" t="str">
        <f aca="false">IF(G646="B",K646,"")</f>
        <v/>
      </c>
      <c r="P646" s="147" t="str">
        <f aca="false">IF(G646="B",L646,"")</f>
        <v/>
      </c>
      <c r="Q646" s="145" t="str">
        <f aca="false">IF(G646="C",K646,"")</f>
        <v/>
      </c>
      <c r="R646" s="147" t="str">
        <f aca="false">IF(G646="C",L646,"")</f>
        <v/>
      </c>
      <c r="S646" s="56"/>
    </row>
    <row r="647" customFormat="false" ht="13.5" hidden="false" customHeight="false" outlineLevel="0" collapsed="false">
      <c r="B647" s="142" t="n">
        <f aca="false">B646+1</f>
        <v>625</v>
      </c>
      <c r="C647" s="148" t="n">
        <f aca="true">RAND()</f>
        <v>0.126047573289914</v>
      </c>
      <c r="D647" s="144" t="str">
        <f aca="false">IF(C647&lt;=selectA,"A",IF(C647&lt;=selectA+selectB,"B","C"))</f>
        <v>A</v>
      </c>
      <c r="E647" s="145" t="n">
        <f aca="true">INT(RAND()*kazuTAMA+1)</f>
        <v>4</v>
      </c>
      <c r="F647" s="11" t="str">
        <f aca="false">IF(E647&lt;=kazuA,"A",IF(E647&lt;=kazuA+kazuB,"B",IF(E647&lt;=kazuTAMA,"C","")))</f>
        <v>C</v>
      </c>
      <c r="G647" s="146" t="str">
        <f aca="true">IF(AND(D647="A",F647="A"),IF(RAND()&lt;mAAB,"B","C"),IF(AND(D647="B",F647="B"),IF(RAND()&lt;mBBA,"A","C"),IF(AND(D647="C",F647="C"),IF(RAND()&lt;mCCA,"A","B"),SUBSTITUTE(SUBSTITUTE("ABC",D647,""),F647,""))))</f>
        <v>B</v>
      </c>
      <c r="H647" s="146" t="str">
        <f aca="true">IF(RAND()&lt;sentaku2,"Y","N")</f>
        <v>Y</v>
      </c>
      <c r="I647" s="147" t="str">
        <f aca="false">IF(H647="N",D647,SUBSTITUTE(SUBSTITUTE("ABC",D647,""),G647,""))</f>
        <v>C</v>
      </c>
      <c r="J647" s="146" t="str">
        <f aca="false">IF(I647=F647,"○","×")</f>
        <v>○</v>
      </c>
      <c r="K647" s="145" t="str">
        <f aca="false">IF(H647="N",J647,"")</f>
        <v/>
      </c>
      <c r="L647" s="147" t="str">
        <f aca="false">IF(H647="Y",J647,"")</f>
        <v>○</v>
      </c>
      <c r="M647" s="145" t="str">
        <f aca="false">IF(G647="A",K647,"")</f>
        <v/>
      </c>
      <c r="N647" s="147" t="str">
        <f aca="false">IF(G647="A",L647,"")</f>
        <v/>
      </c>
      <c r="O647" s="145" t="str">
        <f aca="false">IF(G647="B",K647,"")</f>
        <v/>
      </c>
      <c r="P647" s="147" t="str">
        <f aca="false">IF(G647="B",L647,"")</f>
        <v>○</v>
      </c>
      <c r="Q647" s="145" t="str">
        <f aca="false">IF(G647="C",K647,"")</f>
        <v/>
      </c>
      <c r="R647" s="147" t="str">
        <f aca="false">IF(G647="C",L647,"")</f>
        <v/>
      </c>
      <c r="S647" s="56"/>
    </row>
    <row r="648" customFormat="false" ht="13.5" hidden="false" customHeight="false" outlineLevel="0" collapsed="false">
      <c r="B648" s="142" t="n">
        <f aca="false">B647+1</f>
        <v>626</v>
      </c>
      <c r="C648" s="148" t="n">
        <f aca="true">RAND()</f>
        <v>0.871055440462155</v>
      </c>
      <c r="D648" s="144" t="str">
        <f aca="false">IF(C648&lt;=selectA,"A",IF(C648&lt;=selectA+selectB,"B","C"))</f>
        <v>C</v>
      </c>
      <c r="E648" s="145" t="n">
        <f aca="true">INT(RAND()*kazuTAMA+1)</f>
        <v>2</v>
      </c>
      <c r="F648" s="11" t="str">
        <f aca="false">IF(E648&lt;=kazuA,"A",IF(E648&lt;=kazuA+kazuB,"B",IF(E648&lt;=kazuTAMA,"C","")))</f>
        <v>B</v>
      </c>
      <c r="G648" s="146" t="str">
        <f aca="true">IF(AND(D648="A",F648="A"),IF(RAND()&lt;mAAB,"B","C"),IF(AND(D648="B",F648="B"),IF(RAND()&lt;mBBA,"A","C"),IF(AND(D648="C",F648="C"),IF(RAND()&lt;mCCA,"A","B"),SUBSTITUTE(SUBSTITUTE("ABC",D648,""),F648,""))))</f>
        <v>A</v>
      </c>
      <c r="H648" s="146" t="str">
        <f aca="true">IF(RAND()&lt;sentaku2,"Y","N")</f>
        <v>N</v>
      </c>
      <c r="I648" s="147" t="str">
        <f aca="false">IF(H648="N",D648,SUBSTITUTE(SUBSTITUTE("ABC",D648,""),G648,""))</f>
        <v>C</v>
      </c>
      <c r="J648" s="146" t="str">
        <f aca="false">IF(I648=F648,"○","×")</f>
        <v>×</v>
      </c>
      <c r="K648" s="145" t="str">
        <f aca="false">IF(H648="N",J648,"")</f>
        <v>×</v>
      </c>
      <c r="L648" s="147" t="str">
        <f aca="false">IF(H648="Y",J648,"")</f>
        <v/>
      </c>
      <c r="M648" s="145" t="str">
        <f aca="false">IF(G648="A",K648,"")</f>
        <v>×</v>
      </c>
      <c r="N648" s="147" t="str">
        <f aca="false">IF(G648="A",L648,"")</f>
        <v/>
      </c>
      <c r="O648" s="145" t="str">
        <f aca="false">IF(G648="B",K648,"")</f>
        <v/>
      </c>
      <c r="P648" s="147" t="str">
        <f aca="false">IF(G648="B",L648,"")</f>
        <v/>
      </c>
      <c r="Q648" s="145" t="str">
        <f aca="false">IF(G648="C",K648,"")</f>
        <v/>
      </c>
      <c r="R648" s="147" t="str">
        <f aca="false">IF(G648="C",L648,"")</f>
        <v/>
      </c>
      <c r="S648" s="56"/>
    </row>
    <row r="649" customFormat="false" ht="13.5" hidden="false" customHeight="false" outlineLevel="0" collapsed="false">
      <c r="B649" s="142" t="n">
        <f aca="false">B648+1</f>
        <v>627</v>
      </c>
      <c r="C649" s="148" t="n">
        <f aca="true">RAND()</f>
        <v>0.595314854827309</v>
      </c>
      <c r="D649" s="144" t="str">
        <f aca="false">IF(C649&lt;=selectA,"A",IF(C649&lt;=selectA+selectB,"B","C"))</f>
        <v>B</v>
      </c>
      <c r="E649" s="145" t="n">
        <f aca="true">INT(RAND()*kazuTAMA+1)</f>
        <v>1</v>
      </c>
      <c r="F649" s="11" t="str">
        <f aca="false">IF(E649&lt;=kazuA,"A",IF(E649&lt;=kazuA+kazuB,"B",IF(E649&lt;=kazuTAMA,"C","")))</f>
        <v>A</v>
      </c>
      <c r="G649" s="146" t="str">
        <f aca="true">IF(AND(D649="A",F649="A"),IF(RAND()&lt;mAAB,"B","C"),IF(AND(D649="B",F649="B"),IF(RAND()&lt;mBBA,"A","C"),IF(AND(D649="C",F649="C"),IF(RAND()&lt;mCCA,"A","B"),SUBSTITUTE(SUBSTITUTE("ABC",D649,""),F649,""))))</f>
        <v>C</v>
      </c>
      <c r="H649" s="146" t="str">
        <f aca="true">IF(RAND()&lt;sentaku2,"Y","N")</f>
        <v>Y</v>
      </c>
      <c r="I649" s="147" t="str">
        <f aca="false">IF(H649="N",D649,SUBSTITUTE(SUBSTITUTE("ABC",D649,""),G649,""))</f>
        <v>A</v>
      </c>
      <c r="J649" s="146" t="str">
        <f aca="false">IF(I649=F649,"○","×")</f>
        <v>○</v>
      </c>
      <c r="K649" s="145" t="str">
        <f aca="false">IF(H649="N",J649,"")</f>
        <v/>
      </c>
      <c r="L649" s="147" t="str">
        <f aca="false">IF(H649="Y",J649,"")</f>
        <v>○</v>
      </c>
      <c r="M649" s="145" t="str">
        <f aca="false">IF(G649="A",K649,"")</f>
        <v/>
      </c>
      <c r="N649" s="147" t="str">
        <f aca="false">IF(G649="A",L649,"")</f>
        <v/>
      </c>
      <c r="O649" s="145" t="str">
        <f aca="false">IF(G649="B",K649,"")</f>
        <v/>
      </c>
      <c r="P649" s="147" t="str">
        <f aca="false">IF(G649="B",L649,"")</f>
        <v/>
      </c>
      <c r="Q649" s="145" t="str">
        <f aca="false">IF(G649="C",K649,"")</f>
        <v/>
      </c>
      <c r="R649" s="147" t="str">
        <f aca="false">IF(G649="C",L649,"")</f>
        <v>○</v>
      </c>
      <c r="S649" s="56"/>
    </row>
    <row r="650" customFormat="false" ht="13.5" hidden="false" customHeight="false" outlineLevel="0" collapsed="false">
      <c r="B650" s="142" t="n">
        <f aca="false">B649+1</f>
        <v>628</v>
      </c>
      <c r="C650" s="148" t="n">
        <f aca="true">RAND()</f>
        <v>0.092925464901729</v>
      </c>
      <c r="D650" s="144" t="str">
        <f aca="false">IF(C650&lt;=selectA,"A",IF(C650&lt;=selectA+selectB,"B","C"))</f>
        <v>A</v>
      </c>
      <c r="E650" s="145" t="n">
        <f aca="true">INT(RAND()*kazuTAMA+1)</f>
        <v>3</v>
      </c>
      <c r="F650" s="11" t="str">
        <f aca="false">IF(E650&lt;=kazuA,"A",IF(E650&lt;=kazuA+kazuB,"B",IF(E650&lt;=kazuTAMA,"C","")))</f>
        <v>C</v>
      </c>
      <c r="G650" s="146" t="str">
        <f aca="true">IF(AND(D650="A",F650="A"),IF(RAND()&lt;mAAB,"B","C"),IF(AND(D650="B",F650="B"),IF(RAND()&lt;mBBA,"A","C"),IF(AND(D650="C",F650="C"),IF(RAND()&lt;mCCA,"A","B"),SUBSTITUTE(SUBSTITUTE("ABC",D650,""),F650,""))))</f>
        <v>B</v>
      </c>
      <c r="H650" s="146" t="str">
        <f aca="true">IF(RAND()&lt;sentaku2,"Y","N")</f>
        <v>Y</v>
      </c>
      <c r="I650" s="147" t="str">
        <f aca="false">IF(H650="N",D650,SUBSTITUTE(SUBSTITUTE("ABC",D650,""),G650,""))</f>
        <v>C</v>
      </c>
      <c r="J650" s="146" t="str">
        <f aca="false">IF(I650=F650,"○","×")</f>
        <v>○</v>
      </c>
      <c r="K650" s="145" t="str">
        <f aca="false">IF(H650="N",J650,"")</f>
        <v/>
      </c>
      <c r="L650" s="147" t="str">
        <f aca="false">IF(H650="Y",J650,"")</f>
        <v>○</v>
      </c>
      <c r="M650" s="145" t="str">
        <f aca="false">IF(G650="A",K650,"")</f>
        <v/>
      </c>
      <c r="N650" s="147" t="str">
        <f aca="false">IF(G650="A",L650,"")</f>
        <v/>
      </c>
      <c r="O650" s="145" t="str">
        <f aca="false">IF(G650="B",K650,"")</f>
        <v/>
      </c>
      <c r="P650" s="147" t="str">
        <f aca="false">IF(G650="B",L650,"")</f>
        <v>○</v>
      </c>
      <c r="Q650" s="145" t="str">
        <f aca="false">IF(G650="C",K650,"")</f>
        <v/>
      </c>
      <c r="R650" s="147" t="str">
        <f aca="false">IF(G650="C",L650,"")</f>
        <v/>
      </c>
      <c r="S650" s="56"/>
    </row>
    <row r="651" customFormat="false" ht="13.5" hidden="false" customHeight="false" outlineLevel="0" collapsed="false">
      <c r="B651" s="142" t="n">
        <f aca="false">B650+1</f>
        <v>629</v>
      </c>
      <c r="C651" s="148" t="n">
        <f aca="true">RAND()</f>
        <v>0.084543281423507</v>
      </c>
      <c r="D651" s="144" t="str">
        <f aca="false">IF(C651&lt;=selectA,"A",IF(C651&lt;=selectA+selectB,"B","C"))</f>
        <v>A</v>
      </c>
      <c r="E651" s="145" t="n">
        <f aca="true">INT(RAND()*kazuTAMA+1)</f>
        <v>2</v>
      </c>
      <c r="F651" s="11" t="str">
        <f aca="false">IF(E651&lt;=kazuA,"A",IF(E651&lt;=kazuA+kazuB,"B",IF(E651&lt;=kazuTAMA,"C","")))</f>
        <v>B</v>
      </c>
      <c r="G651" s="146" t="str">
        <f aca="true">IF(AND(D651="A",F651="A"),IF(RAND()&lt;mAAB,"B","C"),IF(AND(D651="B",F651="B"),IF(RAND()&lt;mBBA,"A","C"),IF(AND(D651="C",F651="C"),IF(RAND()&lt;mCCA,"A","B"),SUBSTITUTE(SUBSTITUTE("ABC",D651,""),F651,""))))</f>
        <v>C</v>
      </c>
      <c r="H651" s="146" t="str">
        <f aca="true">IF(RAND()&lt;sentaku2,"Y","N")</f>
        <v>Y</v>
      </c>
      <c r="I651" s="147" t="str">
        <f aca="false">IF(H651="N",D651,SUBSTITUTE(SUBSTITUTE("ABC",D651,""),G651,""))</f>
        <v>B</v>
      </c>
      <c r="J651" s="146" t="str">
        <f aca="false">IF(I651=F651,"○","×")</f>
        <v>○</v>
      </c>
      <c r="K651" s="145" t="str">
        <f aca="false">IF(H651="N",J651,"")</f>
        <v/>
      </c>
      <c r="L651" s="147" t="str">
        <f aca="false">IF(H651="Y",J651,"")</f>
        <v>○</v>
      </c>
      <c r="M651" s="145" t="str">
        <f aca="false">IF(G651="A",K651,"")</f>
        <v/>
      </c>
      <c r="N651" s="147" t="str">
        <f aca="false">IF(G651="A",L651,"")</f>
        <v/>
      </c>
      <c r="O651" s="145" t="str">
        <f aca="false">IF(G651="B",K651,"")</f>
        <v/>
      </c>
      <c r="P651" s="147" t="str">
        <f aca="false">IF(G651="B",L651,"")</f>
        <v/>
      </c>
      <c r="Q651" s="145" t="str">
        <f aca="false">IF(G651="C",K651,"")</f>
        <v/>
      </c>
      <c r="R651" s="147" t="str">
        <f aca="false">IF(G651="C",L651,"")</f>
        <v>○</v>
      </c>
      <c r="S651" s="56"/>
    </row>
    <row r="652" customFormat="false" ht="13.5" hidden="false" customHeight="false" outlineLevel="0" collapsed="false">
      <c r="B652" s="142" t="n">
        <f aca="false">B651+1</f>
        <v>630</v>
      </c>
      <c r="C652" s="148" t="n">
        <f aca="true">RAND()</f>
        <v>0.484933805475075</v>
      </c>
      <c r="D652" s="144" t="str">
        <f aca="false">IF(C652&lt;=selectA,"A",IF(C652&lt;=selectA+selectB,"B","C"))</f>
        <v>B</v>
      </c>
      <c r="E652" s="145" t="n">
        <f aca="true">INT(RAND()*kazuTAMA+1)</f>
        <v>2</v>
      </c>
      <c r="F652" s="11" t="str">
        <f aca="false">IF(E652&lt;=kazuA,"A",IF(E652&lt;=kazuA+kazuB,"B",IF(E652&lt;=kazuTAMA,"C","")))</f>
        <v>B</v>
      </c>
      <c r="G652" s="146" t="str">
        <f aca="true">IF(AND(D652="A",F652="A"),IF(RAND()&lt;mAAB,"B","C"),IF(AND(D652="B",F652="B"),IF(RAND()&lt;mBBA,"A","C"),IF(AND(D652="C",F652="C"),IF(RAND()&lt;mCCA,"A","B"),SUBSTITUTE(SUBSTITUTE("ABC",D652,""),F652,""))))</f>
        <v>C</v>
      </c>
      <c r="H652" s="146" t="str">
        <f aca="true">IF(RAND()&lt;sentaku2,"Y","N")</f>
        <v>Y</v>
      </c>
      <c r="I652" s="147" t="str">
        <f aca="false">IF(H652="N",D652,SUBSTITUTE(SUBSTITUTE("ABC",D652,""),G652,""))</f>
        <v>A</v>
      </c>
      <c r="J652" s="146" t="str">
        <f aca="false">IF(I652=F652,"○","×")</f>
        <v>×</v>
      </c>
      <c r="K652" s="145" t="str">
        <f aca="false">IF(H652="N",J652,"")</f>
        <v/>
      </c>
      <c r="L652" s="147" t="str">
        <f aca="false">IF(H652="Y",J652,"")</f>
        <v>×</v>
      </c>
      <c r="M652" s="145" t="str">
        <f aca="false">IF(G652="A",K652,"")</f>
        <v/>
      </c>
      <c r="N652" s="147" t="str">
        <f aca="false">IF(G652="A",L652,"")</f>
        <v/>
      </c>
      <c r="O652" s="145" t="str">
        <f aca="false">IF(G652="B",K652,"")</f>
        <v/>
      </c>
      <c r="P652" s="147" t="str">
        <f aca="false">IF(G652="B",L652,"")</f>
        <v/>
      </c>
      <c r="Q652" s="145" t="str">
        <f aca="false">IF(G652="C",K652,"")</f>
        <v/>
      </c>
      <c r="R652" s="147" t="str">
        <f aca="false">IF(G652="C",L652,"")</f>
        <v>×</v>
      </c>
      <c r="S652" s="56"/>
    </row>
    <row r="653" customFormat="false" ht="13.5" hidden="false" customHeight="false" outlineLevel="0" collapsed="false">
      <c r="B653" s="142" t="n">
        <f aca="false">B652+1</f>
        <v>631</v>
      </c>
      <c r="C653" s="148" t="n">
        <f aca="true">RAND()</f>
        <v>0.450563308377698</v>
      </c>
      <c r="D653" s="144" t="str">
        <f aca="false">IF(C653&lt;=selectA,"A",IF(C653&lt;=selectA+selectB,"B","C"))</f>
        <v>B</v>
      </c>
      <c r="E653" s="145" t="n">
        <f aca="true">INT(RAND()*kazuTAMA+1)</f>
        <v>1</v>
      </c>
      <c r="F653" s="11" t="str">
        <f aca="false">IF(E653&lt;=kazuA,"A",IF(E653&lt;=kazuA+kazuB,"B",IF(E653&lt;=kazuTAMA,"C","")))</f>
        <v>A</v>
      </c>
      <c r="G653" s="146" t="str">
        <f aca="true">IF(AND(D653="A",F653="A"),IF(RAND()&lt;mAAB,"B","C"),IF(AND(D653="B",F653="B"),IF(RAND()&lt;mBBA,"A","C"),IF(AND(D653="C",F653="C"),IF(RAND()&lt;mCCA,"A","B"),SUBSTITUTE(SUBSTITUTE("ABC",D653,""),F653,""))))</f>
        <v>C</v>
      </c>
      <c r="H653" s="146" t="str">
        <f aca="true">IF(RAND()&lt;sentaku2,"Y","N")</f>
        <v>N</v>
      </c>
      <c r="I653" s="147" t="str">
        <f aca="false">IF(H653="N",D653,SUBSTITUTE(SUBSTITUTE("ABC",D653,""),G653,""))</f>
        <v>B</v>
      </c>
      <c r="J653" s="146" t="str">
        <f aca="false">IF(I653=F653,"○","×")</f>
        <v>×</v>
      </c>
      <c r="K653" s="145" t="str">
        <f aca="false">IF(H653="N",J653,"")</f>
        <v>×</v>
      </c>
      <c r="L653" s="147" t="str">
        <f aca="false">IF(H653="Y",J653,"")</f>
        <v/>
      </c>
      <c r="M653" s="145" t="str">
        <f aca="false">IF(G653="A",K653,"")</f>
        <v/>
      </c>
      <c r="N653" s="147" t="str">
        <f aca="false">IF(G653="A",L653,"")</f>
        <v/>
      </c>
      <c r="O653" s="145" t="str">
        <f aca="false">IF(G653="B",K653,"")</f>
        <v/>
      </c>
      <c r="P653" s="147" t="str">
        <f aca="false">IF(G653="B",L653,"")</f>
        <v/>
      </c>
      <c r="Q653" s="145" t="str">
        <f aca="false">IF(G653="C",K653,"")</f>
        <v>×</v>
      </c>
      <c r="R653" s="147" t="str">
        <f aca="false">IF(G653="C",L653,"")</f>
        <v/>
      </c>
      <c r="S653" s="56"/>
    </row>
    <row r="654" customFormat="false" ht="13.5" hidden="false" customHeight="false" outlineLevel="0" collapsed="false">
      <c r="B654" s="142" t="n">
        <f aca="false">B653+1</f>
        <v>632</v>
      </c>
      <c r="C654" s="148" t="n">
        <f aca="true">RAND()</f>
        <v>0.162016343770083</v>
      </c>
      <c r="D654" s="144" t="str">
        <f aca="false">IF(C654&lt;=selectA,"A",IF(C654&lt;=selectA+selectB,"B","C"))</f>
        <v>A</v>
      </c>
      <c r="E654" s="145" t="n">
        <f aca="true">INT(RAND()*kazuTAMA+1)</f>
        <v>2</v>
      </c>
      <c r="F654" s="11" t="str">
        <f aca="false">IF(E654&lt;=kazuA,"A",IF(E654&lt;=kazuA+kazuB,"B",IF(E654&lt;=kazuTAMA,"C","")))</f>
        <v>B</v>
      </c>
      <c r="G654" s="146" t="str">
        <f aca="true">IF(AND(D654="A",F654="A"),IF(RAND()&lt;mAAB,"B","C"),IF(AND(D654="B",F654="B"),IF(RAND()&lt;mBBA,"A","C"),IF(AND(D654="C",F654="C"),IF(RAND()&lt;mCCA,"A","B"),SUBSTITUTE(SUBSTITUTE("ABC",D654,""),F654,""))))</f>
        <v>C</v>
      </c>
      <c r="H654" s="146" t="str">
        <f aca="true">IF(RAND()&lt;sentaku2,"Y","N")</f>
        <v>N</v>
      </c>
      <c r="I654" s="147" t="str">
        <f aca="false">IF(H654="N",D654,SUBSTITUTE(SUBSTITUTE("ABC",D654,""),G654,""))</f>
        <v>A</v>
      </c>
      <c r="J654" s="146" t="str">
        <f aca="false">IF(I654=F654,"○","×")</f>
        <v>×</v>
      </c>
      <c r="K654" s="145" t="str">
        <f aca="false">IF(H654="N",J654,"")</f>
        <v>×</v>
      </c>
      <c r="L654" s="147" t="str">
        <f aca="false">IF(H654="Y",J654,"")</f>
        <v/>
      </c>
      <c r="M654" s="145" t="str">
        <f aca="false">IF(G654="A",K654,"")</f>
        <v/>
      </c>
      <c r="N654" s="147" t="str">
        <f aca="false">IF(G654="A",L654,"")</f>
        <v/>
      </c>
      <c r="O654" s="145" t="str">
        <f aca="false">IF(G654="B",K654,"")</f>
        <v/>
      </c>
      <c r="P654" s="147" t="str">
        <f aca="false">IF(G654="B",L654,"")</f>
        <v/>
      </c>
      <c r="Q654" s="145" t="str">
        <f aca="false">IF(G654="C",K654,"")</f>
        <v>×</v>
      </c>
      <c r="R654" s="147" t="str">
        <f aca="false">IF(G654="C",L654,"")</f>
        <v/>
      </c>
      <c r="S654" s="56"/>
    </row>
    <row r="655" customFormat="false" ht="13.5" hidden="false" customHeight="false" outlineLevel="0" collapsed="false">
      <c r="B655" s="142" t="n">
        <f aca="false">B654+1</f>
        <v>633</v>
      </c>
      <c r="C655" s="148" t="n">
        <f aca="true">RAND()</f>
        <v>0.813666118751539</v>
      </c>
      <c r="D655" s="144" t="str">
        <f aca="false">IF(C655&lt;=selectA,"A",IF(C655&lt;=selectA+selectB,"B","C"))</f>
        <v>C</v>
      </c>
      <c r="E655" s="145" t="n">
        <f aca="true">INT(RAND()*kazuTAMA+1)</f>
        <v>3</v>
      </c>
      <c r="F655" s="11" t="str">
        <f aca="false">IF(E655&lt;=kazuA,"A",IF(E655&lt;=kazuA+kazuB,"B",IF(E655&lt;=kazuTAMA,"C","")))</f>
        <v>C</v>
      </c>
      <c r="G655" s="146" t="str">
        <f aca="true">IF(AND(D655="A",F655="A"),IF(RAND()&lt;mAAB,"B","C"),IF(AND(D655="B",F655="B"),IF(RAND()&lt;mBBA,"A","C"),IF(AND(D655="C",F655="C"),IF(RAND()&lt;mCCA,"A","B"),SUBSTITUTE(SUBSTITUTE("ABC",D655,""),F655,""))))</f>
        <v>B</v>
      </c>
      <c r="H655" s="146" t="str">
        <f aca="true">IF(RAND()&lt;sentaku2,"Y","N")</f>
        <v>N</v>
      </c>
      <c r="I655" s="147" t="str">
        <f aca="false">IF(H655="N",D655,SUBSTITUTE(SUBSTITUTE("ABC",D655,""),G655,""))</f>
        <v>C</v>
      </c>
      <c r="J655" s="146" t="str">
        <f aca="false">IF(I655=F655,"○","×")</f>
        <v>○</v>
      </c>
      <c r="K655" s="145" t="str">
        <f aca="false">IF(H655="N",J655,"")</f>
        <v>○</v>
      </c>
      <c r="L655" s="147" t="str">
        <f aca="false">IF(H655="Y",J655,"")</f>
        <v/>
      </c>
      <c r="M655" s="145" t="str">
        <f aca="false">IF(G655="A",K655,"")</f>
        <v/>
      </c>
      <c r="N655" s="147" t="str">
        <f aca="false">IF(G655="A",L655,"")</f>
        <v/>
      </c>
      <c r="O655" s="145" t="str">
        <f aca="false">IF(G655="B",K655,"")</f>
        <v>○</v>
      </c>
      <c r="P655" s="147" t="str">
        <f aca="false">IF(G655="B",L655,"")</f>
        <v/>
      </c>
      <c r="Q655" s="145" t="str">
        <f aca="false">IF(G655="C",K655,"")</f>
        <v/>
      </c>
      <c r="R655" s="147" t="str">
        <f aca="false">IF(G655="C",L655,"")</f>
        <v/>
      </c>
      <c r="S655" s="56"/>
    </row>
    <row r="656" customFormat="false" ht="13.5" hidden="false" customHeight="false" outlineLevel="0" collapsed="false">
      <c r="B656" s="142" t="n">
        <f aca="false">B655+1</f>
        <v>634</v>
      </c>
      <c r="C656" s="148" t="n">
        <f aca="true">RAND()</f>
        <v>0.845036485859781</v>
      </c>
      <c r="D656" s="144" t="str">
        <f aca="false">IF(C656&lt;=selectA,"A",IF(C656&lt;=selectA+selectB,"B","C"))</f>
        <v>C</v>
      </c>
      <c r="E656" s="145" t="n">
        <f aca="true">INT(RAND()*kazuTAMA+1)</f>
        <v>4</v>
      </c>
      <c r="F656" s="11" t="str">
        <f aca="false">IF(E656&lt;=kazuA,"A",IF(E656&lt;=kazuA+kazuB,"B",IF(E656&lt;=kazuTAMA,"C","")))</f>
        <v>C</v>
      </c>
      <c r="G656" s="146" t="str">
        <f aca="true">IF(AND(D656="A",F656="A"),IF(RAND()&lt;mAAB,"B","C"),IF(AND(D656="B",F656="B"),IF(RAND()&lt;mBBA,"A","C"),IF(AND(D656="C",F656="C"),IF(RAND()&lt;mCCA,"A","B"),SUBSTITUTE(SUBSTITUTE("ABC",D656,""),F656,""))))</f>
        <v>B</v>
      </c>
      <c r="H656" s="146" t="str">
        <f aca="true">IF(RAND()&lt;sentaku2,"Y","N")</f>
        <v>N</v>
      </c>
      <c r="I656" s="147" t="str">
        <f aca="false">IF(H656="N",D656,SUBSTITUTE(SUBSTITUTE("ABC",D656,""),G656,""))</f>
        <v>C</v>
      </c>
      <c r="J656" s="146" t="str">
        <f aca="false">IF(I656=F656,"○","×")</f>
        <v>○</v>
      </c>
      <c r="K656" s="145" t="str">
        <f aca="false">IF(H656="N",J656,"")</f>
        <v>○</v>
      </c>
      <c r="L656" s="147" t="str">
        <f aca="false">IF(H656="Y",J656,"")</f>
        <v/>
      </c>
      <c r="M656" s="145" t="str">
        <f aca="false">IF(G656="A",K656,"")</f>
        <v/>
      </c>
      <c r="N656" s="147" t="str">
        <f aca="false">IF(G656="A",L656,"")</f>
        <v/>
      </c>
      <c r="O656" s="145" t="str">
        <f aca="false">IF(G656="B",K656,"")</f>
        <v>○</v>
      </c>
      <c r="P656" s="147" t="str">
        <f aca="false">IF(G656="B",L656,"")</f>
        <v/>
      </c>
      <c r="Q656" s="145" t="str">
        <f aca="false">IF(G656="C",K656,"")</f>
        <v/>
      </c>
      <c r="R656" s="147" t="str">
        <f aca="false">IF(G656="C",L656,"")</f>
        <v/>
      </c>
      <c r="S656" s="56"/>
    </row>
    <row r="657" customFormat="false" ht="13.5" hidden="false" customHeight="false" outlineLevel="0" collapsed="false">
      <c r="B657" s="142" t="n">
        <f aca="false">B656+1</f>
        <v>635</v>
      </c>
      <c r="C657" s="148" t="n">
        <f aca="true">RAND()</f>
        <v>0.922734535194279</v>
      </c>
      <c r="D657" s="144" t="str">
        <f aca="false">IF(C657&lt;=selectA,"A",IF(C657&lt;=selectA+selectB,"B","C"))</f>
        <v>C</v>
      </c>
      <c r="E657" s="145" t="n">
        <f aca="true">INT(RAND()*kazuTAMA+1)</f>
        <v>3</v>
      </c>
      <c r="F657" s="11" t="str">
        <f aca="false">IF(E657&lt;=kazuA,"A",IF(E657&lt;=kazuA+kazuB,"B",IF(E657&lt;=kazuTAMA,"C","")))</f>
        <v>C</v>
      </c>
      <c r="G657" s="146" t="str">
        <f aca="true">IF(AND(D657="A",F657="A"),IF(RAND()&lt;mAAB,"B","C"),IF(AND(D657="B",F657="B"),IF(RAND()&lt;mBBA,"A","C"),IF(AND(D657="C",F657="C"),IF(RAND()&lt;mCCA,"A","B"),SUBSTITUTE(SUBSTITUTE("ABC",D657,""),F657,""))))</f>
        <v>A</v>
      </c>
      <c r="H657" s="146" t="str">
        <f aca="true">IF(RAND()&lt;sentaku2,"Y","N")</f>
        <v>Y</v>
      </c>
      <c r="I657" s="147" t="str">
        <f aca="false">IF(H657="N",D657,SUBSTITUTE(SUBSTITUTE("ABC",D657,""),G657,""))</f>
        <v>B</v>
      </c>
      <c r="J657" s="146" t="str">
        <f aca="false">IF(I657=F657,"○","×")</f>
        <v>×</v>
      </c>
      <c r="K657" s="145" t="str">
        <f aca="false">IF(H657="N",J657,"")</f>
        <v/>
      </c>
      <c r="L657" s="147" t="str">
        <f aca="false">IF(H657="Y",J657,"")</f>
        <v>×</v>
      </c>
      <c r="M657" s="145" t="str">
        <f aca="false">IF(G657="A",K657,"")</f>
        <v/>
      </c>
      <c r="N657" s="147" t="str">
        <f aca="false">IF(G657="A",L657,"")</f>
        <v>×</v>
      </c>
      <c r="O657" s="145" t="str">
        <f aca="false">IF(G657="B",K657,"")</f>
        <v/>
      </c>
      <c r="P657" s="147" t="str">
        <f aca="false">IF(G657="B",L657,"")</f>
        <v/>
      </c>
      <c r="Q657" s="145" t="str">
        <f aca="false">IF(G657="C",K657,"")</f>
        <v/>
      </c>
      <c r="R657" s="147" t="str">
        <f aca="false">IF(G657="C",L657,"")</f>
        <v/>
      </c>
      <c r="S657" s="56"/>
    </row>
    <row r="658" customFormat="false" ht="13.5" hidden="false" customHeight="false" outlineLevel="0" collapsed="false">
      <c r="B658" s="142" t="n">
        <f aca="false">B657+1</f>
        <v>636</v>
      </c>
      <c r="C658" s="148" t="n">
        <f aca="true">RAND()</f>
        <v>0.141945401869285</v>
      </c>
      <c r="D658" s="144" t="str">
        <f aca="false">IF(C658&lt;=selectA,"A",IF(C658&lt;=selectA+selectB,"B","C"))</f>
        <v>A</v>
      </c>
      <c r="E658" s="145" t="n">
        <f aca="true">INT(RAND()*kazuTAMA+1)</f>
        <v>1</v>
      </c>
      <c r="F658" s="11" t="str">
        <f aca="false">IF(E658&lt;=kazuA,"A",IF(E658&lt;=kazuA+kazuB,"B",IF(E658&lt;=kazuTAMA,"C","")))</f>
        <v>A</v>
      </c>
      <c r="G658" s="146" t="str">
        <f aca="true">IF(AND(D658="A",F658="A"),IF(RAND()&lt;mAAB,"B","C"),IF(AND(D658="B",F658="B"),IF(RAND()&lt;mBBA,"A","C"),IF(AND(D658="C",F658="C"),IF(RAND()&lt;mCCA,"A","B"),SUBSTITUTE(SUBSTITUTE("ABC",D658,""),F658,""))))</f>
        <v>B</v>
      </c>
      <c r="H658" s="146" t="str">
        <f aca="true">IF(RAND()&lt;sentaku2,"Y","N")</f>
        <v>Y</v>
      </c>
      <c r="I658" s="147" t="str">
        <f aca="false">IF(H658="N",D658,SUBSTITUTE(SUBSTITUTE("ABC",D658,""),G658,""))</f>
        <v>C</v>
      </c>
      <c r="J658" s="146" t="str">
        <f aca="false">IF(I658=F658,"○","×")</f>
        <v>×</v>
      </c>
      <c r="K658" s="145" t="str">
        <f aca="false">IF(H658="N",J658,"")</f>
        <v/>
      </c>
      <c r="L658" s="147" t="str">
        <f aca="false">IF(H658="Y",J658,"")</f>
        <v>×</v>
      </c>
      <c r="M658" s="145" t="str">
        <f aca="false">IF(G658="A",K658,"")</f>
        <v/>
      </c>
      <c r="N658" s="147" t="str">
        <f aca="false">IF(G658="A",L658,"")</f>
        <v/>
      </c>
      <c r="O658" s="145" t="str">
        <f aca="false">IF(G658="B",K658,"")</f>
        <v/>
      </c>
      <c r="P658" s="147" t="str">
        <f aca="false">IF(G658="B",L658,"")</f>
        <v>×</v>
      </c>
      <c r="Q658" s="145" t="str">
        <f aca="false">IF(G658="C",K658,"")</f>
        <v/>
      </c>
      <c r="R658" s="147" t="str">
        <f aca="false">IF(G658="C",L658,"")</f>
        <v/>
      </c>
      <c r="S658" s="56"/>
    </row>
    <row r="659" customFormat="false" ht="13.5" hidden="false" customHeight="false" outlineLevel="0" collapsed="false">
      <c r="B659" s="142" t="n">
        <f aca="false">B658+1</f>
        <v>637</v>
      </c>
      <c r="C659" s="148" t="n">
        <f aca="true">RAND()</f>
        <v>0.153154408876219</v>
      </c>
      <c r="D659" s="144" t="str">
        <f aca="false">IF(C659&lt;=selectA,"A",IF(C659&lt;=selectA+selectB,"B","C"))</f>
        <v>A</v>
      </c>
      <c r="E659" s="145" t="n">
        <f aca="true">INT(RAND()*kazuTAMA+1)</f>
        <v>4</v>
      </c>
      <c r="F659" s="11" t="str">
        <f aca="false">IF(E659&lt;=kazuA,"A",IF(E659&lt;=kazuA+kazuB,"B",IF(E659&lt;=kazuTAMA,"C","")))</f>
        <v>C</v>
      </c>
      <c r="G659" s="146" t="str">
        <f aca="true">IF(AND(D659="A",F659="A"),IF(RAND()&lt;mAAB,"B","C"),IF(AND(D659="B",F659="B"),IF(RAND()&lt;mBBA,"A","C"),IF(AND(D659="C",F659="C"),IF(RAND()&lt;mCCA,"A","B"),SUBSTITUTE(SUBSTITUTE("ABC",D659,""),F659,""))))</f>
        <v>B</v>
      </c>
      <c r="H659" s="146" t="str">
        <f aca="true">IF(RAND()&lt;sentaku2,"Y","N")</f>
        <v>Y</v>
      </c>
      <c r="I659" s="147" t="str">
        <f aca="false">IF(H659="N",D659,SUBSTITUTE(SUBSTITUTE("ABC",D659,""),G659,""))</f>
        <v>C</v>
      </c>
      <c r="J659" s="146" t="str">
        <f aca="false">IF(I659=F659,"○","×")</f>
        <v>○</v>
      </c>
      <c r="K659" s="145" t="str">
        <f aca="false">IF(H659="N",J659,"")</f>
        <v/>
      </c>
      <c r="L659" s="147" t="str">
        <f aca="false">IF(H659="Y",J659,"")</f>
        <v>○</v>
      </c>
      <c r="M659" s="145" t="str">
        <f aca="false">IF(G659="A",K659,"")</f>
        <v/>
      </c>
      <c r="N659" s="147" t="str">
        <f aca="false">IF(G659="A",L659,"")</f>
        <v/>
      </c>
      <c r="O659" s="145" t="str">
        <f aca="false">IF(G659="B",K659,"")</f>
        <v/>
      </c>
      <c r="P659" s="147" t="str">
        <f aca="false">IF(G659="B",L659,"")</f>
        <v>○</v>
      </c>
      <c r="Q659" s="145" t="str">
        <f aca="false">IF(G659="C",K659,"")</f>
        <v/>
      </c>
      <c r="R659" s="147" t="str">
        <f aca="false">IF(G659="C",L659,"")</f>
        <v/>
      </c>
      <c r="S659" s="56"/>
    </row>
    <row r="660" customFormat="false" ht="13.5" hidden="false" customHeight="false" outlineLevel="0" collapsed="false">
      <c r="B660" s="142" t="n">
        <f aca="false">B659+1</f>
        <v>638</v>
      </c>
      <c r="C660" s="148" t="n">
        <f aca="true">RAND()</f>
        <v>0.0779518399172667</v>
      </c>
      <c r="D660" s="144" t="str">
        <f aca="false">IF(C660&lt;=selectA,"A",IF(C660&lt;=selectA+selectB,"B","C"))</f>
        <v>A</v>
      </c>
      <c r="E660" s="145" t="n">
        <f aca="true">INT(RAND()*kazuTAMA+1)</f>
        <v>4</v>
      </c>
      <c r="F660" s="11" t="str">
        <f aca="false">IF(E660&lt;=kazuA,"A",IF(E660&lt;=kazuA+kazuB,"B",IF(E660&lt;=kazuTAMA,"C","")))</f>
        <v>C</v>
      </c>
      <c r="G660" s="146" t="str">
        <f aca="true">IF(AND(D660="A",F660="A"),IF(RAND()&lt;mAAB,"B","C"),IF(AND(D660="B",F660="B"),IF(RAND()&lt;mBBA,"A","C"),IF(AND(D660="C",F660="C"),IF(RAND()&lt;mCCA,"A","B"),SUBSTITUTE(SUBSTITUTE("ABC",D660,""),F660,""))))</f>
        <v>B</v>
      </c>
      <c r="H660" s="146" t="str">
        <f aca="true">IF(RAND()&lt;sentaku2,"Y","N")</f>
        <v>Y</v>
      </c>
      <c r="I660" s="147" t="str">
        <f aca="false">IF(H660="N",D660,SUBSTITUTE(SUBSTITUTE("ABC",D660,""),G660,""))</f>
        <v>C</v>
      </c>
      <c r="J660" s="146" t="str">
        <f aca="false">IF(I660=F660,"○","×")</f>
        <v>○</v>
      </c>
      <c r="K660" s="145" t="str">
        <f aca="false">IF(H660="N",J660,"")</f>
        <v/>
      </c>
      <c r="L660" s="147" t="str">
        <f aca="false">IF(H660="Y",J660,"")</f>
        <v>○</v>
      </c>
      <c r="M660" s="145" t="str">
        <f aca="false">IF(G660="A",K660,"")</f>
        <v/>
      </c>
      <c r="N660" s="147" t="str">
        <f aca="false">IF(G660="A",L660,"")</f>
        <v/>
      </c>
      <c r="O660" s="145" t="str">
        <f aca="false">IF(G660="B",K660,"")</f>
        <v/>
      </c>
      <c r="P660" s="147" t="str">
        <f aca="false">IF(G660="B",L660,"")</f>
        <v>○</v>
      </c>
      <c r="Q660" s="145" t="str">
        <f aca="false">IF(G660="C",K660,"")</f>
        <v/>
      </c>
      <c r="R660" s="147" t="str">
        <f aca="false">IF(G660="C",L660,"")</f>
        <v/>
      </c>
      <c r="S660" s="56"/>
    </row>
    <row r="661" customFormat="false" ht="13.5" hidden="false" customHeight="false" outlineLevel="0" collapsed="false">
      <c r="B661" s="142" t="n">
        <f aca="false">B660+1</f>
        <v>639</v>
      </c>
      <c r="C661" s="148" t="n">
        <f aca="true">RAND()</f>
        <v>0.69417943614353</v>
      </c>
      <c r="D661" s="144" t="str">
        <f aca="false">IF(C661&lt;=selectA,"A",IF(C661&lt;=selectA+selectB,"B","C"))</f>
        <v>C</v>
      </c>
      <c r="E661" s="145" t="n">
        <f aca="true">INT(RAND()*kazuTAMA+1)</f>
        <v>3</v>
      </c>
      <c r="F661" s="11" t="str">
        <f aca="false">IF(E661&lt;=kazuA,"A",IF(E661&lt;=kazuA+kazuB,"B",IF(E661&lt;=kazuTAMA,"C","")))</f>
        <v>C</v>
      </c>
      <c r="G661" s="146" t="str">
        <f aca="true">IF(AND(D661="A",F661="A"),IF(RAND()&lt;mAAB,"B","C"),IF(AND(D661="B",F661="B"),IF(RAND()&lt;mBBA,"A","C"),IF(AND(D661="C",F661="C"),IF(RAND()&lt;mCCA,"A","B"),SUBSTITUTE(SUBSTITUTE("ABC",D661,""),F661,""))))</f>
        <v>B</v>
      </c>
      <c r="H661" s="146" t="str">
        <f aca="true">IF(RAND()&lt;sentaku2,"Y","N")</f>
        <v>Y</v>
      </c>
      <c r="I661" s="147" t="str">
        <f aca="false">IF(H661="N",D661,SUBSTITUTE(SUBSTITUTE("ABC",D661,""),G661,""))</f>
        <v>A</v>
      </c>
      <c r="J661" s="146" t="str">
        <f aca="false">IF(I661=F661,"○","×")</f>
        <v>×</v>
      </c>
      <c r="K661" s="145" t="str">
        <f aca="false">IF(H661="N",J661,"")</f>
        <v/>
      </c>
      <c r="L661" s="147" t="str">
        <f aca="false">IF(H661="Y",J661,"")</f>
        <v>×</v>
      </c>
      <c r="M661" s="145" t="str">
        <f aca="false">IF(G661="A",K661,"")</f>
        <v/>
      </c>
      <c r="N661" s="147" t="str">
        <f aca="false">IF(G661="A",L661,"")</f>
        <v/>
      </c>
      <c r="O661" s="145" t="str">
        <f aca="false">IF(G661="B",K661,"")</f>
        <v/>
      </c>
      <c r="P661" s="147" t="str">
        <f aca="false">IF(G661="B",L661,"")</f>
        <v>×</v>
      </c>
      <c r="Q661" s="145" t="str">
        <f aca="false">IF(G661="C",K661,"")</f>
        <v/>
      </c>
      <c r="R661" s="147" t="str">
        <f aca="false">IF(G661="C",L661,"")</f>
        <v/>
      </c>
      <c r="S661" s="56"/>
    </row>
    <row r="662" customFormat="false" ht="13.5" hidden="false" customHeight="false" outlineLevel="0" collapsed="false">
      <c r="B662" s="142" t="n">
        <f aca="false">B661+1</f>
        <v>640</v>
      </c>
      <c r="C662" s="148" t="n">
        <f aca="true">RAND()</f>
        <v>0.698993320446133</v>
      </c>
      <c r="D662" s="144" t="str">
        <f aca="false">IF(C662&lt;=selectA,"A",IF(C662&lt;=selectA+selectB,"B","C"))</f>
        <v>C</v>
      </c>
      <c r="E662" s="145" t="n">
        <f aca="true">INT(RAND()*kazuTAMA+1)</f>
        <v>4</v>
      </c>
      <c r="F662" s="11" t="str">
        <f aca="false">IF(E662&lt;=kazuA,"A",IF(E662&lt;=kazuA+kazuB,"B",IF(E662&lt;=kazuTAMA,"C","")))</f>
        <v>C</v>
      </c>
      <c r="G662" s="146" t="str">
        <f aca="true">IF(AND(D662="A",F662="A"),IF(RAND()&lt;mAAB,"B","C"),IF(AND(D662="B",F662="B"),IF(RAND()&lt;mBBA,"A","C"),IF(AND(D662="C",F662="C"),IF(RAND()&lt;mCCA,"A","B"),SUBSTITUTE(SUBSTITUTE("ABC",D662,""),F662,""))))</f>
        <v>A</v>
      </c>
      <c r="H662" s="146" t="str">
        <f aca="true">IF(RAND()&lt;sentaku2,"Y","N")</f>
        <v>N</v>
      </c>
      <c r="I662" s="147" t="str">
        <f aca="false">IF(H662="N",D662,SUBSTITUTE(SUBSTITUTE("ABC",D662,""),G662,""))</f>
        <v>C</v>
      </c>
      <c r="J662" s="146" t="str">
        <f aca="false">IF(I662=F662,"○","×")</f>
        <v>○</v>
      </c>
      <c r="K662" s="145" t="str">
        <f aca="false">IF(H662="N",J662,"")</f>
        <v>○</v>
      </c>
      <c r="L662" s="147" t="str">
        <f aca="false">IF(H662="Y",J662,"")</f>
        <v/>
      </c>
      <c r="M662" s="145" t="str">
        <f aca="false">IF(G662="A",K662,"")</f>
        <v>○</v>
      </c>
      <c r="N662" s="147" t="str">
        <f aca="false">IF(G662="A",L662,"")</f>
        <v/>
      </c>
      <c r="O662" s="145" t="str">
        <f aca="false">IF(G662="B",K662,"")</f>
        <v/>
      </c>
      <c r="P662" s="147" t="str">
        <f aca="false">IF(G662="B",L662,"")</f>
        <v/>
      </c>
      <c r="Q662" s="145" t="str">
        <f aca="false">IF(G662="C",K662,"")</f>
        <v/>
      </c>
      <c r="R662" s="147" t="str">
        <f aca="false">IF(G662="C",L662,"")</f>
        <v/>
      </c>
      <c r="S662" s="56"/>
    </row>
    <row r="663" customFormat="false" ht="13.5" hidden="false" customHeight="false" outlineLevel="0" collapsed="false">
      <c r="B663" s="142" t="n">
        <f aca="false">B662+1</f>
        <v>641</v>
      </c>
      <c r="C663" s="148" t="n">
        <f aca="true">RAND()</f>
        <v>0.612032440252549</v>
      </c>
      <c r="D663" s="144" t="str">
        <f aca="false">IF(C663&lt;=selectA,"A",IF(C663&lt;=selectA+selectB,"B","C"))</f>
        <v>B</v>
      </c>
      <c r="E663" s="145" t="n">
        <f aca="true">INT(RAND()*kazuTAMA+1)</f>
        <v>4</v>
      </c>
      <c r="F663" s="11" t="str">
        <f aca="false">IF(E663&lt;=kazuA,"A",IF(E663&lt;=kazuA+kazuB,"B",IF(E663&lt;=kazuTAMA,"C","")))</f>
        <v>C</v>
      </c>
      <c r="G663" s="146" t="str">
        <f aca="true">IF(AND(D663="A",F663="A"),IF(RAND()&lt;mAAB,"B","C"),IF(AND(D663="B",F663="B"),IF(RAND()&lt;mBBA,"A","C"),IF(AND(D663="C",F663="C"),IF(RAND()&lt;mCCA,"A","B"),SUBSTITUTE(SUBSTITUTE("ABC",D663,""),F663,""))))</f>
        <v>A</v>
      </c>
      <c r="H663" s="146" t="str">
        <f aca="true">IF(RAND()&lt;sentaku2,"Y","N")</f>
        <v>N</v>
      </c>
      <c r="I663" s="147" t="str">
        <f aca="false">IF(H663="N",D663,SUBSTITUTE(SUBSTITUTE("ABC",D663,""),G663,""))</f>
        <v>B</v>
      </c>
      <c r="J663" s="146" t="str">
        <f aca="false">IF(I663=F663,"○","×")</f>
        <v>×</v>
      </c>
      <c r="K663" s="145" t="str">
        <f aca="false">IF(H663="N",J663,"")</f>
        <v>×</v>
      </c>
      <c r="L663" s="147" t="str">
        <f aca="false">IF(H663="Y",J663,"")</f>
        <v/>
      </c>
      <c r="M663" s="145" t="str">
        <f aca="false">IF(G663="A",K663,"")</f>
        <v>×</v>
      </c>
      <c r="N663" s="147" t="str">
        <f aca="false">IF(G663="A",L663,"")</f>
        <v/>
      </c>
      <c r="O663" s="145" t="str">
        <f aca="false">IF(G663="B",K663,"")</f>
        <v/>
      </c>
      <c r="P663" s="147" t="str">
        <f aca="false">IF(G663="B",L663,"")</f>
        <v/>
      </c>
      <c r="Q663" s="145" t="str">
        <f aca="false">IF(G663="C",K663,"")</f>
        <v/>
      </c>
      <c r="R663" s="147" t="str">
        <f aca="false">IF(G663="C",L663,"")</f>
        <v/>
      </c>
      <c r="S663" s="56"/>
    </row>
    <row r="664" customFormat="false" ht="13.5" hidden="false" customHeight="false" outlineLevel="0" collapsed="false">
      <c r="B664" s="142" t="n">
        <f aca="false">B663+1</f>
        <v>642</v>
      </c>
      <c r="C664" s="148" t="n">
        <f aca="true">RAND()</f>
        <v>0.708401223309374</v>
      </c>
      <c r="D664" s="144" t="str">
        <f aca="false">IF(C664&lt;=selectA,"A",IF(C664&lt;=selectA+selectB,"B","C"))</f>
        <v>C</v>
      </c>
      <c r="E664" s="145" t="n">
        <f aca="true">INT(RAND()*kazuTAMA+1)</f>
        <v>4</v>
      </c>
      <c r="F664" s="11" t="str">
        <f aca="false">IF(E664&lt;=kazuA,"A",IF(E664&lt;=kazuA+kazuB,"B",IF(E664&lt;=kazuTAMA,"C","")))</f>
        <v>C</v>
      </c>
      <c r="G664" s="146" t="str">
        <f aca="true">IF(AND(D664="A",F664="A"),IF(RAND()&lt;mAAB,"B","C"),IF(AND(D664="B",F664="B"),IF(RAND()&lt;mBBA,"A","C"),IF(AND(D664="C",F664="C"),IF(RAND()&lt;mCCA,"A","B"),SUBSTITUTE(SUBSTITUTE("ABC",D664,""),F664,""))))</f>
        <v>B</v>
      </c>
      <c r="H664" s="146" t="str">
        <f aca="true">IF(RAND()&lt;sentaku2,"Y","N")</f>
        <v>Y</v>
      </c>
      <c r="I664" s="147" t="str">
        <f aca="false">IF(H664="N",D664,SUBSTITUTE(SUBSTITUTE("ABC",D664,""),G664,""))</f>
        <v>A</v>
      </c>
      <c r="J664" s="146" t="str">
        <f aca="false">IF(I664=F664,"○","×")</f>
        <v>×</v>
      </c>
      <c r="K664" s="145" t="str">
        <f aca="false">IF(H664="N",J664,"")</f>
        <v/>
      </c>
      <c r="L664" s="147" t="str">
        <f aca="false">IF(H664="Y",J664,"")</f>
        <v>×</v>
      </c>
      <c r="M664" s="145" t="str">
        <f aca="false">IF(G664="A",K664,"")</f>
        <v/>
      </c>
      <c r="N664" s="147" t="str">
        <f aca="false">IF(G664="A",L664,"")</f>
        <v/>
      </c>
      <c r="O664" s="145" t="str">
        <f aca="false">IF(G664="B",K664,"")</f>
        <v/>
      </c>
      <c r="P664" s="147" t="str">
        <f aca="false">IF(G664="B",L664,"")</f>
        <v>×</v>
      </c>
      <c r="Q664" s="145" t="str">
        <f aca="false">IF(G664="C",K664,"")</f>
        <v/>
      </c>
      <c r="R664" s="147" t="str">
        <f aca="false">IF(G664="C",L664,"")</f>
        <v/>
      </c>
      <c r="S664" s="56"/>
    </row>
    <row r="665" customFormat="false" ht="13.5" hidden="false" customHeight="false" outlineLevel="0" collapsed="false">
      <c r="B665" s="142" t="n">
        <f aca="false">B664+1</f>
        <v>643</v>
      </c>
      <c r="C665" s="148" t="n">
        <f aca="true">RAND()</f>
        <v>0.588829133914609</v>
      </c>
      <c r="D665" s="144" t="str">
        <f aca="false">IF(C665&lt;=selectA,"A",IF(C665&lt;=selectA+selectB,"B","C"))</f>
        <v>B</v>
      </c>
      <c r="E665" s="145" t="n">
        <f aca="true">INT(RAND()*kazuTAMA+1)</f>
        <v>2</v>
      </c>
      <c r="F665" s="11" t="str">
        <f aca="false">IF(E665&lt;=kazuA,"A",IF(E665&lt;=kazuA+kazuB,"B",IF(E665&lt;=kazuTAMA,"C","")))</f>
        <v>B</v>
      </c>
      <c r="G665" s="146" t="str">
        <f aca="true">IF(AND(D665="A",F665="A"),IF(RAND()&lt;mAAB,"B","C"),IF(AND(D665="B",F665="B"),IF(RAND()&lt;mBBA,"A","C"),IF(AND(D665="C",F665="C"),IF(RAND()&lt;mCCA,"A","B"),SUBSTITUTE(SUBSTITUTE("ABC",D665,""),F665,""))))</f>
        <v>A</v>
      </c>
      <c r="H665" s="146" t="str">
        <f aca="true">IF(RAND()&lt;sentaku2,"Y","N")</f>
        <v>Y</v>
      </c>
      <c r="I665" s="147" t="str">
        <f aca="false">IF(H665="N",D665,SUBSTITUTE(SUBSTITUTE("ABC",D665,""),G665,""))</f>
        <v>C</v>
      </c>
      <c r="J665" s="146" t="str">
        <f aca="false">IF(I665=F665,"○","×")</f>
        <v>×</v>
      </c>
      <c r="K665" s="145" t="str">
        <f aca="false">IF(H665="N",J665,"")</f>
        <v/>
      </c>
      <c r="L665" s="147" t="str">
        <f aca="false">IF(H665="Y",J665,"")</f>
        <v>×</v>
      </c>
      <c r="M665" s="145" t="str">
        <f aca="false">IF(G665="A",K665,"")</f>
        <v/>
      </c>
      <c r="N665" s="147" t="str">
        <f aca="false">IF(G665="A",L665,"")</f>
        <v>×</v>
      </c>
      <c r="O665" s="145" t="str">
        <f aca="false">IF(G665="B",K665,"")</f>
        <v/>
      </c>
      <c r="P665" s="147" t="str">
        <f aca="false">IF(G665="B",L665,"")</f>
        <v/>
      </c>
      <c r="Q665" s="145" t="str">
        <f aca="false">IF(G665="C",K665,"")</f>
        <v/>
      </c>
      <c r="R665" s="147" t="str">
        <f aca="false">IF(G665="C",L665,"")</f>
        <v/>
      </c>
      <c r="S665" s="56"/>
    </row>
    <row r="666" customFormat="false" ht="13.5" hidden="false" customHeight="false" outlineLevel="0" collapsed="false">
      <c r="B666" s="142" t="n">
        <f aca="false">B665+1</f>
        <v>644</v>
      </c>
      <c r="C666" s="148" t="n">
        <f aca="true">RAND()</f>
        <v>0.311986897356305</v>
      </c>
      <c r="D666" s="144" t="str">
        <f aca="false">IF(C666&lt;=selectA,"A",IF(C666&lt;=selectA+selectB,"B","C"))</f>
        <v>A</v>
      </c>
      <c r="E666" s="145" t="n">
        <f aca="true">INT(RAND()*kazuTAMA+1)</f>
        <v>2</v>
      </c>
      <c r="F666" s="11" t="str">
        <f aca="false">IF(E666&lt;=kazuA,"A",IF(E666&lt;=kazuA+kazuB,"B",IF(E666&lt;=kazuTAMA,"C","")))</f>
        <v>B</v>
      </c>
      <c r="G666" s="146" t="str">
        <f aca="true">IF(AND(D666="A",F666="A"),IF(RAND()&lt;mAAB,"B","C"),IF(AND(D666="B",F666="B"),IF(RAND()&lt;mBBA,"A","C"),IF(AND(D666="C",F666="C"),IF(RAND()&lt;mCCA,"A","B"),SUBSTITUTE(SUBSTITUTE("ABC",D666,""),F666,""))))</f>
        <v>C</v>
      </c>
      <c r="H666" s="146" t="str">
        <f aca="true">IF(RAND()&lt;sentaku2,"Y","N")</f>
        <v>Y</v>
      </c>
      <c r="I666" s="147" t="str">
        <f aca="false">IF(H666="N",D666,SUBSTITUTE(SUBSTITUTE("ABC",D666,""),G666,""))</f>
        <v>B</v>
      </c>
      <c r="J666" s="146" t="str">
        <f aca="false">IF(I666=F666,"○","×")</f>
        <v>○</v>
      </c>
      <c r="K666" s="145" t="str">
        <f aca="false">IF(H666="N",J666,"")</f>
        <v/>
      </c>
      <c r="L666" s="147" t="str">
        <f aca="false">IF(H666="Y",J666,"")</f>
        <v>○</v>
      </c>
      <c r="M666" s="145" t="str">
        <f aca="false">IF(G666="A",K666,"")</f>
        <v/>
      </c>
      <c r="N666" s="147" t="str">
        <f aca="false">IF(G666="A",L666,"")</f>
        <v/>
      </c>
      <c r="O666" s="145" t="str">
        <f aca="false">IF(G666="B",K666,"")</f>
        <v/>
      </c>
      <c r="P666" s="147" t="str">
        <f aca="false">IF(G666="B",L666,"")</f>
        <v/>
      </c>
      <c r="Q666" s="145" t="str">
        <f aca="false">IF(G666="C",K666,"")</f>
        <v/>
      </c>
      <c r="R666" s="147" t="str">
        <f aca="false">IF(G666="C",L666,"")</f>
        <v>○</v>
      </c>
      <c r="S666" s="56"/>
    </row>
    <row r="667" customFormat="false" ht="13.5" hidden="false" customHeight="false" outlineLevel="0" collapsed="false">
      <c r="B667" s="142" t="n">
        <f aca="false">B666+1</f>
        <v>645</v>
      </c>
      <c r="C667" s="148" t="n">
        <f aca="true">RAND()</f>
        <v>0.0569676491049837</v>
      </c>
      <c r="D667" s="144" t="str">
        <f aca="false">IF(C667&lt;=selectA,"A",IF(C667&lt;=selectA+selectB,"B","C"))</f>
        <v>A</v>
      </c>
      <c r="E667" s="145" t="n">
        <f aca="true">INT(RAND()*kazuTAMA+1)</f>
        <v>3</v>
      </c>
      <c r="F667" s="11" t="str">
        <f aca="false">IF(E667&lt;=kazuA,"A",IF(E667&lt;=kazuA+kazuB,"B",IF(E667&lt;=kazuTAMA,"C","")))</f>
        <v>C</v>
      </c>
      <c r="G667" s="146" t="str">
        <f aca="true">IF(AND(D667="A",F667="A"),IF(RAND()&lt;mAAB,"B","C"),IF(AND(D667="B",F667="B"),IF(RAND()&lt;mBBA,"A","C"),IF(AND(D667="C",F667="C"),IF(RAND()&lt;mCCA,"A","B"),SUBSTITUTE(SUBSTITUTE("ABC",D667,""),F667,""))))</f>
        <v>B</v>
      </c>
      <c r="H667" s="146" t="str">
        <f aca="true">IF(RAND()&lt;sentaku2,"Y","N")</f>
        <v>N</v>
      </c>
      <c r="I667" s="147" t="str">
        <f aca="false">IF(H667="N",D667,SUBSTITUTE(SUBSTITUTE("ABC",D667,""),G667,""))</f>
        <v>A</v>
      </c>
      <c r="J667" s="146" t="str">
        <f aca="false">IF(I667=F667,"○","×")</f>
        <v>×</v>
      </c>
      <c r="K667" s="145" t="str">
        <f aca="false">IF(H667="N",J667,"")</f>
        <v>×</v>
      </c>
      <c r="L667" s="147" t="str">
        <f aca="false">IF(H667="Y",J667,"")</f>
        <v/>
      </c>
      <c r="M667" s="145" t="str">
        <f aca="false">IF(G667="A",K667,"")</f>
        <v/>
      </c>
      <c r="N667" s="147" t="str">
        <f aca="false">IF(G667="A",L667,"")</f>
        <v/>
      </c>
      <c r="O667" s="145" t="str">
        <f aca="false">IF(G667="B",K667,"")</f>
        <v>×</v>
      </c>
      <c r="P667" s="147" t="str">
        <f aca="false">IF(G667="B",L667,"")</f>
        <v/>
      </c>
      <c r="Q667" s="145" t="str">
        <f aca="false">IF(G667="C",K667,"")</f>
        <v/>
      </c>
      <c r="R667" s="147" t="str">
        <f aca="false">IF(G667="C",L667,"")</f>
        <v/>
      </c>
      <c r="S667" s="56"/>
    </row>
    <row r="668" customFormat="false" ht="13.5" hidden="false" customHeight="false" outlineLevel="0" collapsed="false">
      <c r="B668" s="142" t="n">
        <f aca="false">B667+1</f>
        <v>646</v>
      </c>
      <c r="C668" s="148" t="n">
        <f aca="true">RAND()</f>
        <v>0.600258291844445</v>
      </c>
      <c r="D668" s="144" t="str">
        <f aca="false">IF(C668&lt;=selectA,"A",IF(C668&lt;=selectA+selectB,"B","C"))</f>
        <v>B</v>
      </c>
      <c r="E668" s="145" t="n">
        <f aca="true">INT(RAND()*kazuTAMA+1)</f>
        <v>3</v>
      </c>
      <c r="F668" s="11" t="str">
        <f aca="false">IF(E668&lt;=kazuA,"A",IF(E668&lt;=kazuA+kazuB,"B",IF(E668&lt;=kazuTAMA,"C","")))</f>
        <v>C</v>
      </c>
      <c r="G668" s="146" t="str">
        <f aca="true">IF(AND(D668="A",F668="A"),IF(RAND()&lt;mAAB,"B","C"),IF(AND(D668="B",F668="B"),IF(RAND()&lt;mBBA,"A","C"),IF(AND(D668="C",F668="C"),IF(RAND()&lt;mCCA,"A","B"),SUBSTITUTE(SUBSTITUTE("ABC",D668,""),F668,""))))</f>
        <v>A</v>
      </c>
      <c r="H668" s="146" t="str">
        <f aca="true">IF(RAND()&lt;sentaku2,"Y","N")</f>
        <v>N</v>
      </c>
      <c r="I668" s="147" t="str">
        <f aca="false">IF(H668="N",D668,SUBSTITUTE(SUBSTITUTE("ABC",D668,""),G668,""))</f>
        <v>B</v>
      </c>
      <c r="J668" s="146" t="str">
        <f aca="false">IF(I668=F668,"○","×")</f>
        <v>×</v>
      </c>
      <c r="K668" s="145" t="str">
        <f aca="false">IF(H668="N",J668,"")</f>
        <v>×</v>
      </c>
      <c r="L668" s="147" t="str">
        <f aca="false">IF(H668="Y",J668,"")</f>
        <v/>
      </c>
      <c r="M668" s="145" t="str">
        <f aca="false">IF(G668="A",K668,"")</f>
        <v>×</v>
      </c>
      <c r="N668" s="147" t="str">
        <f aca="false">IF(G668="A",L668,"")</f>
        <v/>
      </c>
      <c r="O668" s="145" t="str">
        <f aca="false">IF(G668="B",K668,"")</f>
        <v/>
      </c>
      <c r="P668" s="147" t="str">
        <f aca="false">IF(G668="B",L668,"")</f>
        <v/>
      </c>
      <c r="Q668" s="145" t="str">
        <f aca="false">IF(G668="C",K668,"")</f>
        <v/>
      </c>
      <c r="R668" s="147" t="str">
        <f aca="false">IF(G668="C",L668,"")</f>
        <v/>
      </c>
      <c r="S668" s="56"/>
    </row>
    <row r="669" customFormat="false" ht="13.5" hidden="false" customHeight="false" outlineLevel="0" collapsed="false">
      <c r="B669" s="142" t="n">
        <f aca="false">B668+1</f>
        <v>647</v>
      </c>
      <c r="C669" s="148" t="n">
        <f aca="true">RAND()</f>
        <v>0.955849616773466</v>
      </c>
      <c r="D669" s="144" t="str">
        <f aca="false">IF(C669&lt;=selectA,"A",IF(C669&lt;=selectA+selectB,"B","C"))</f>
        <v>C</v>
      </c>
      <c r="E669" s="145" t="n">
        <f aca="true">INT(RAND()*kazuTAMA+1)</f>
        <v>4</v>
      </c>
      <c r="F669" s="11" t="str">
        <f aca="false">IF(E669&lt;=kazuA,"A",IF(E669&lt;=kazuA+kazuB,"B",IF(E669&lt;=kazuTAMA,"C","")))</f>
        <v>C</v>
      </c>
      <c r="G669" s="146" t="str">
        <f aca="true">IF(AND(D669="A",F669="A"),IF(RAND()&lt;mAAB,"B","C"),IF(AND(D669="B",F669="B"),IF(RAND()&lt;mBBA,"A","C"),IF(AND(D669="C",F669="C"),IF(RAND()&lt;mCCA,"A","B"),SUBSTITUTE(SUBSTITUTE("ABC",D669,""),F669,""))))</f>
        <v>A</v>
      </c>
      <c r="H669" s="146" t="str">
        <f aca="true">IF(RAND()&lt;sentaku2,"Y","N")</f>
        <v>N</v>
      </c>
      <c r="I669" s="147" t="str">
        <f aca="false">IF(H669="N",D669,SUBSTITUTE(SUBSTITUTE("ABC",D669,""),G669,""))</f>
        <v>C</v>
      </c>
      <c r="J669" s="146" t="str">
        <f aca="false">IF(I669=F669,"○","×")</f>
        <v>○</v>
      </c>
      <c r="K669" s="145" t="str">
        <f aca="false">IF(H669="N",J669,"")</f>
        <v>○</v>
      </c>
      <c r="L669" s="147" t="str">
        <f aca="false">IF(H669="Y",J669,"")</f>
        <v/>
      </c>
      <c r="M669" s="145" t="str">
        <f aca="false">IF(G669="A",K669,"")</f>
        <v>○</v>
      </c>
      <c r="N669" s="147" t="str">
        <f aca="false">IF(G669="A",L669,"")</f>
        <v/>
      </c>
      <c r="O669" s="145" t="str">
        <f aca="false">IF(G669="B",K669,"")</f>
        <v/>
      </c>
      <c r="P669" s="147" t="str">
        <f aca="false">IF(G669="B",L669,"")</f>
        <v/>
      </c>
      <c r="Q669" s="145" t="str">
        <f aca="false">IF(G669="C",K669,"")</f>
        <v/>
      </c>
      <c r="R669" s="147" t="str">
        <f aca="false">IF(G669="C",L669,"")</f>
        <v/>
      </c>
      <c r="S669" s="56"/>
    </row>
    <row r="670" customFormat="false" ht="13.5" hidden="false" customHeight="false" outlineLevel="0" collapsed="false">
      <c r="B670" s="142" t="n">
        <f aca="false">B669+1</f>
        <v>648</v>
      </c>
      <c r="C670" s="148" t="n">
        <f aca="true">RAND()</f>
        <v>0.992948600780074</v>
      </c>
      <c r="D670" s="144" t="str">
        <f aca="false">IF(C670&lt;=selectA,"A",IF(C670&lt;=selectA+selectB,"B","C"))</f>
        <v>C</v>
      </c>
      <c r="E670" s="145" t="n">
        <f aca="true">INT(RAND()*kazuTAMA+1)</f>
        <v>2</v>
      </c>
      <c r="F670" s="11" t="str">
        <f aca="false">IF(E670&lt;=kazuA,"A",IF(E670&lt;=kazuA+kazuB,"B",IF(E670&lt;=kazuTAMA,"C","")))</f>
        <v>B</v>
      </c>
      <c r="G670" s="146" t="str">
        <f aca="true">IF(AND(D670="A",F670="A"),IF(RAND()&lt;mAAB,"B","C"),IF(AND(D670="B",F670="B"),IF(RAND()&lt;mBBA,"A","C"),IF(AND(D670="C",F670="C"),IF(RAND()&lt;mCCA,"A","B"),SUBSTITUTE(SUBSTITUTE("ABC",D670,""),F670,""))))</f>
        <v>A</v>
      </c>
      <c r="H670" s="146" t="str">
        <f aca="true">IF(RAND()&lt;sentaku2,"Y","N")</f>
        <v>Y</v>
      </c>
      <c r="I670" s="147" t="str">
        <f aca="false">IF(H670="N",D670,SUBSTITUTE(SUBSTITUTE("ABC",D670,""),G670,""))</f>
        <v>B</v>
      </c>
      <c r="J670" s="146" t="str">
        <f aca="false">IF(I670=F670,"○","×")</f>
        <v>○</v>
      </c>
      <c r="K670" s="145" t="str">
        <f aca="false">IF(H670="N",J670,"")</f>
        <v/>
      </c>
      <c r="L670" s="147" t="str">
        <f aca="false">IF(H670="Y",J670,"")</f>
        <v>○</v>
      </c>
      <c r="M670" s="145" t="str">
        <f aca="false">IF(G670="A",K670,"")</f>
        <v/>
      </c>
      <c r="N670" s="147" t="str">
        <f aca="false">IF(G670="A",L670,"")</f>
        <v>○</v>
      </c>
      <c r="O670" s="145" t="str">
        <f aca="false">IF(G670="B",K670,"")</f>
        <v/>
      </c>
      <c r="P670" s="147" t="str">
        <f aca="false">IF(G670="B",L670,"")</f>
        <v/>
      </c>
      <c r="Q670" s="145" t="str">
        <f aca="false">IF(G670="C",K670,"")</f>
        <v/>
      </c>
      <c r="R670" s="147" t="str">
        <f aca="false">IF(G670="C",L670,"")</f>
        <v/>
      </c>
      <c r="S670" s="56"/>
    </row>
    <row r="671" customFormat="false" ht="13.5" hidden="false" customHeight="false" outlineLevel="0" collapsed="false">
      <c r="B671" s="142" t="n">
        <f aca="false">B670+1</f>
        <v>649</v>
      </c>
      <c r="C671" s="148" t="n">
        <f aca="true">RAND()</f>
        <v>0.145745001491344</v>
      </c>
      <c r="D671" s="144" t="str">
        <f aca="false">IF(C671&lt;=selectA,"A",IF(C671&lt;=selectA+selectB,"B","C"))</f>
        <v>A</v>
      </c>
      <c r="E671" s="145" t="n">
        <f aca="true">INT(RAND()*kazuTAMA+1)</f>
        <v>2</v>
      </c>
      <c r="F671" s="11" t="str">
        <f aca="false">IF(E671&lt;=kazuA,"A",IF(E671&lt;=kazuA+kazuB,"B",IF(E671&lt;=kazuTAMA,"C","")))</f>
        <v>B</v>
      </c>
      <c r="G671" s="146" t="str">
        <f aca="true">IF(AND(D671="A",F671="A"),IF(RAND()&lt;mAAB,"B","C"),IF(AND(D671="B",F671="B"),IF(RAND()&lt;mBBA,"A","C"),IF(AND(D671="C",F671="C"),IF(RAND()&lt;mCCA,"A","B"),SUBSTITUTE(SUBSTITUTE("ABC",D671,""),F671,""))))</f>
        <v>C</v>
      </c>
      <c r="H671" s="146" t="str">
        <f aca="true">IF(RAND()&lt;sentaku2,"Y","N")</f>
        <v>N</v>
      </c>
      <c r="I671" s="147" t="str">
        <f aca="false">IF(H671="N",D671,SUBSTITUTE(SUBSTITUTE("ABC",D671,""),G671,""))</f>
        <v>A</v>
      </c>
      <c r="J671" s="146" t="str">
        <f aca="false">IF(I671=F671,"○","×")</f>
        <v>×</v>
      </c>
      <c r="K671" s="145" t="str">
        <f aca="false">IF(H671="N",J671,"")</f>
        <v>×</v>
      </c>
      <c r="L671" s="147" t="str">
        <f aca="false">IF(H671="Y",J671,"")</f>
        <v/>
      </c>
      <c r="M671" s="145" t="str">
        <f aca="false">IF(G671="A",K671,"")</f>
        <v/>
      </c>
      <c r="N671" s="147" t="str">
        <f aca="false">IF(G671="A",L671,"")</f>
        <v/>
      </c>
      <c r="O671" s="145" t="str">
        <f aca="false">IF(G671="B",K671,"")</f>
        <v/>
      </c>
      <c r="P671" s="147" t="str">
        <f aca="false">IF(G671="B",L671,"")</f>
        <v/>
      </c>
      <c r="Q671" s="145" t="str">
        <f aca="false">IF(G671="C",K671,"")</f>
        <v>×</v>
      </c>
      <c r="R671" s="147" t="str">
        <f aca="false">IF(G671="C",L671,"")</f>
        <v/>
      </c>
      <c r="S671" s="56"/>
    </row>
    <row r="672" customFormat="false" ht="13.5" hidden="false" customHeight="false" outlineLevel="0" collapsed="false">
      <c r="B672" s="142" t="n">
        <f aca="false">B671+1</f>
        <v>650</v>
      </c>
      <c r="C672" s="148" t="n">
        <f aca="true">RAND()</f>
        <v>0.105616392106984</v>
      </c>
      <c r="D672" s="144" t="str">
        <f aca="false">IF(C672&lt;=selectA,"A",IF(C672&lt;=selectA+selectB,"B","C"))</f>
        <v>A</v>
      </c>
      <c r="E672" s="145" t="n">
        <f aca="true">INT(RAND()*kazuTAMA+1)</f>
        <v>2</v>
      </c>
      <c r="F672" s="11" t="str">
        <f aca="false">IF(E672&lt;=kazuA,"A",IF(E672&lt;=kazuA+kazuB,"B",IF(E672&lt;=kazuTAMA,"C","")))</f>
        <v>B</v>
      </c>
      <c r="G672" s="146" t="str">
        <f aca="true">IF(AND(D672="A",F672="A"),IF(RAND()&lt;mAAB,"B","C"),IF(AND(D672="B",F672="B"),IF(RAND()&lt;mBBA,"A","C"),IF(AND(D672="C",F672="C"),IF(RAND()&lt;mCCA,"A","B"),SUBSTITUTE(SUBSTITUTE("ABC",D672,""),F672,""))))</f>
        <v>C</v>
      </c>
      <c r="H672" s="146" t="str">
        <f aca="true">IF(RAND()&lt;sentaku2,"Y","N")</f>
        <v>Y</v>
      </c>
      <c r="I672" s="147" t="str">
        <f aca="false">IF(H672="N",D672,SUBSTITUTE(SUBSTITUTE("ABC",D672,""),G672,""))</f>
        <v>B</v>
      </c>
      <c r="J672" s="146" t="str">
        <f aca="false">IF(I672=F672,"○","×")</f>
        <v>○</v>
      </c>
      <c r="K672" s="145" t="str">
        <f aca="false">IF(H672="N",J672,"")</f>
        <v/>
      </c>
      <c r="L672" s="147" t="str">
        <f aca="false">IF(H672="Y",J672,"")</f>
        <v>○</v>
      </c>
      <c r="M672" s="145" t="str">
        <f aca="false">IF(G672="A",K672,"")</f>
        <v/>
      </c>
      <c r="N672" s="147" t="str">
        <f aca="false">IF(G672="A",L672,"")</f>
        <v/>
      </c>
      <c r="O672" s="145" t="str">
        <f aca="false">IF(G672="B",K672,"")</f>
        <v/>
      </c>
      <c r="P672" s="147" t="str">
        <f aca="false">IF(G672="B",L672,"")</f>
        <v/>
      </c>
      <c r="Q672" s="145" t="str">
        <f aca="false">IF(G672="C",K672,"")</f>
        <v/>
      </c>
      <c r="R672" s="147" t="str">
        <f aca="false">IF(G672="C",L672,"")</f>
        <v>○</v>
      </c>
      <c r="S672" s="56"/>
    </row>
    <row r="673" customFormat="false" ht="13.5" hidden="false" customHeight="false" outlineLevel="0" collapsed="false">
      <c r="B673" s="142" t="n">
        <f aca="false">B672+1</f>
        <v>651</v>
      </c>
      <c r="C673" s="148" t="n">
        <f aca="true">RAND()</f>
        <v>0.209130365278585</v>
      </c>
      <c r="D673" s="144" t="str">
        <f aca="false">IF(C673&lt;=selectA,"A",IF(C673&lt;=selectA+selectB,"B","C"))</f>
        <v>A</v>
      </c>
      <c r="E673" s="145" t="n">
        <f aca="true">INT(RAND()*kazuTAMA+1)</f>
        <v>3</v>
      </c>
      <c r="F673" s="11" t="str">
        <f aca="false">IF(E673&lt;=kazuA,"A",IF(E673&lt;=kazuA+kazuB,"B",IF(E673&lt;=kazuTAMA,"C","")))</f>
        <v>C</v>
      </c>
      <c r="G673" s="146" t="str">
        <f aca="true">IF(AND(D673="A",F673="A"),IF(RAND()&lt;mAAB,"B","C"),IF(AND(D673="B",F673="B"),IF(RAND()&lt;mBBA,"A","C"),IF(AND(D673="C",F673="C"),IF(RAND()&lt;mCCA,"A","B"),SUBSTITUTE(SUBSTITUTE("ABC",D673,""),F673,""))))</f>
        <v>B</v>
      </c>
      <c r="H673" s="146" t="str">
        <f aca="true">IF(RAND()&lt;sentaku2,"Y","N")</f>
        <v>N</v>
      </c>
      <c r="I673" s="147" t="str">
        <f aca="false">IF(H673="N",D673,SUBSTITUTE(SUBSTITUTE("ABC",D673,""),G673,""))</f>
        <v>A</v>
      </c>
      <c r="J673" s="146" t="str">
        <f aca="false">IF(I673=F673,"○","×")</f>
        <v>×</v>
      </c>
      <c r="K673" s="145" t="str">
        <f aca="false">IF(H673="N",J673,"")</f>
        <v>×</v>
      </c>
      <c r="L673" s="147" t="str">
        <f aca="false">IF(H673="Y",J673,"")</f>
        <v/>
      </c>
      <c r="M673" s="145" t="str">
        <f aca="false">IF(G673="A",K673,"")</f>
        <v/>
      </c>
      <c r="N673" s="147" t="str">
        <f aca="false">IF(G673="A",L673,"")</f>
        <v/>
      </c>
      <c r="O673" s="145" t="str">
        <f aca="false">IF(G673="B",K673,"")</f>
        <v>×</v>
      </c>
      <c r="P673" s="147" t="str">
        <f aca="false">IF(G673="B",L673,"")</f>
        <v/>
      </c>
      <c r="Q673" s="145" t="str">
        <f aca="false">IF(G673="C",K673,"")</f>
        <v/>
      </c>
      <c r="R673" s="147" t="str">
        <f aca="false">IF(G673="C",L673,"")</f>
        <v/>
      </c>
      <c r="S673" s="56"/>
    </row>
    <row r="674" customFormat="false" ht="13.5" hidden="false" customHeight="false" outlineLevel="0" collapsed="false">
      <c r="B674" s="142" t="n">
        <f aca="false">B673+1</f>
        <v>652</v>
      </c>
      <c r="C674" s="148" t="n">
        <f aca="true">RAND()</f>
        <v>0.704531320631518</v>
      </c>
      <c r="D674" s="144" t="str">
        <f aca="false">IF(C674&lt;=selectA,"A",IF(C674&lt;=selectA+selectB,"B","C"))</f>
        <v>C</v>
      </c>
      <c r="E674" s="145" t="n">
        <f aca="true">INT(RAND()*kazuTAMA+1)</f>
        <v>1</v>
      </c>
      <c r="F674" s="11" t="str">
        <f aca="false">IF(E674&lt;=kazuA,"A",IF(E674&lt;=kazuA+kazuB,"B",IF(E674&lt;=kazuTAMA,"C","")))</f>
        <v>A</v>
      </c>
      <c r="G674" s="146" t="str">
        <f aca="true">IF(AND(D674="A",F674="A"),IF(RAND()&lt;mAAB,"B","C"),IF(AND(D674="B",F674="B"),IF(RAND()&lt;mBBA,"A","C"),IF(AND(D674="C",F674="C"),IF(RAND()&lt;mCCA,"A","B"),SUBSTITUTE(SUBSTITUTE("ABC",D674,""),F674,""))))</f>
        <v>B</v>
      </c>
      <c r="H674" s="146" t="str">
        <f aca="true">IF(RAND()&lt;sentaku2,"Y","N")</f>
        <v>N</v>
      </c>
      <c r="I674" s="147" t="str">
        <f aca="false">IF(H674="N",D674,SUBSTITUTE(SUBSTITUTE("ABC",D674,""),G674,""))</f>
        <v>C</v>
      </c>
      <c r="J674" s="146" t="str">
        <f aca="false">IF(I674=F674,"○","×")</f>
        <v>×</v>
      </c>
      <c r="K674" s="145" t="str">
        <f aca="false">IF(H674="N",J674,"")</f>
        <v>×</v>
      </c>
      <c r="L674" s="147" t="str">
        <f aca="false">IF(H674="Y",J674,"")</f>
        <v/>
      </c>
      <c r="M674" s="145" t="str">
        <f aca="false">IF(G674="A",K674,"")</f>
        <v/>
      </c>
      <c r="N674" s="147" t="str">
        <f aca="false">IF(G674="A",L674,"")</f>
        <v/>
      </c>
      <c r="O674" s="145" t="str">
        <f aca="false">IF(G674="B",K674,"")</f>
        <v>×</v>
      </c>
      <c r="P674" s="147" t="str">
        <f aca="false">IF(G674="B",L674,"")</f>
        <v/>
      </c>
      <c r="Q674" s="145" t="str">
        <f aca="false">IF(G674="C",K674,"")</f>
        <v/>
      </c>
      <c r="R674" s="147" t="str">
        <f aca="false">IF(G674="C",L674,"")</f>
        <v/>
      </c>
      <c r="S674" s="56"/>
    </row>
    <row r="675" customFormat="false" ht="13.5" hidden="false" customHeight="false" outlineLevel="0" collapsed="false">
      <c r="B675" s="142" t="n">
        <f aca="false">B674+1</f>
        <v>653</v>
      </c>
      <c r="C675" s="148" t="n">
        <f aca="true">RAND()</f>
        <v>0.0990257065064719</v>
      </c>
      <c r="D675" s="144" t="str">
        <f aca="false">IF(C675&lt;=selectA,"A",IF(C675&lt;=selectA+selectB,"B","C"))</f>
        <v>A</v>
      </c>
      <c r="E675" s="145" t="n">
        <f aca="true">INT(RAND()*kazuTAMA+1)</f>
        <v>3</v>
      </c>
      <c r="F675" s="11" t="str">
        <f aca="false">IF(E675&lt;=kazuA,"A",IF(E675&lt;=kazuA+kazuB,"B",IF(E675&lt;=kazuTAMA,"C","")))</f>
        <v>C</v>
      </c>
      <c r="G675" s="146" t="str">
        <f aca="true">IF(AND(D675="A",F675="A"),IF(RAND()&lt;mAAB,"B","C"),IF(AND(D675="B",F675="B"),IF(RAND()&lt;mBBA,"A","C"),IF(AND(D675="C",F675="C"),IF(RAND()&lt;mCCA,"A","B"),SUBSTITUTE(SUBSTITUTE("ABC",D675,""),F675,""))))</f>
        <v>B</v>
      </c>
      <c r="H675" s="146" t="str">
        <f aca="true">IF(RAND()&lt;sentaku2,"Y","N")</f>
        <v>N</v>
      </c>
      <c r="I675" s="147" t="str">
        <f aca="false">IF(H675="N",D675,SUBSTITUTE(SUBSTITUTE("ABC",D675,""),G675,""))</f>
        <v>A</v>
      </c>
      <c r="J675" s="146" t="str">
        <f aca="false">IF(I675=F675,"○","×")</f>
        <v>×</v>
      </c>
      <c r="K675" s="145" t="str">
        <f aca="false">IF(H675="N",J675,"")</f>
        <v>×</v>
      </c>
      <c r="L675" s="147" t="str">
        <f aca="false">IF(H675="Y",J675,"")</f>
        <v/>
      </c>
      <c r="M675" s="145" t="str">
        <f aca="false">IF(G675="A",K675,"")</f>
        <v/>
      </c>
      <c r="N675" s="147" t="str">
        <f aca="false">IF(G675="A",L675,"")</f>
        <v/>
      </c>
      <c r="O675" s="145" t="str">
        <f aca="false">IF(G675="B",K675,"")</f>
        <v>×</v>
      </c>
      <c r="P675" s="147" t="str">
        <f aca="false">IF(G675="B",L675,"")</f>
        <v/>
      </c>
      <c r="Q675" s="145" t="str">
        <f aca="false">IF(G675="C",K675,"")</f>
        <v/>
      </c>
      <c r="R675" s="147" t="str">
        <f aca="false">IF(G675="C",L675,"")</f>
        <v/>
      </c>
      <c r="S675" s="56"/>
    </row>
    <row r="676" customFormat="false" ht="13.5" hidden="false" customHeight="false" outlineLevel="0" collapsed="false">
      <c r="B676" s="142" t="n">
        <f aca="false">B675+1</f>
        <v>654</v>
      </c>
      <c r="C676" s="148" t="n">
        <f aca="true">RAND()</f>
        <v>0.957947190506079</v>
      </c>
      <c r="D676" s="144" t="str">
        <f aca="false">IF(C676&lt;=selectA,"A",IF(C676&lt;=selectA+selectB,"B","C"))</f>
        <v>C</v>
      </c>
      <c r="E676" s="145" t="n">
        <f aca="true">INT(RAND()*kazuTAMA+1)</f>
        <v>1</v>
      </c>
      <c r="F676" s="11" t="str">
        <f aca="false">IF(E676&lt;=kazuA,"A",IF(E676&lt;=kazuA+kazuB,"B",IF(E676&lt;=kazuTAMA,"C","")))</f>
        <v>A</v>
      </c>
      <c r="G676" s="146" t="str">
        <f aca="true">IF(AND(D676="A",F676="A"),IF(RAND()&lt;mAAB,"B","C"),IF(AND(D676="B",F676="B"),IF(RAND()&lt;mBBA,"A","C"),IF(AND(D676="C",F676="C"),IF(RAND()&lt;mCCA,"A","B"),SUBSTITUTE(SUBSTITUTE("ABC",D676,""),F676,""))))</f>
        <v>B</v>
      </c>
      <c r="H676" s="146" t="str">
        <f aca="true">IF(RAND()&lt;sentaku2,"Y","N")</f>
        <v>N</v>
      </c>
      <c r="I676" s="147" t="str">
        <f aca="false">IF(H676="N",D676,SUBSTITUTE(SUBSTITUTE("ABC",D676,""),G676,""))</f>
        <v>C</v>
      </c>
      <c r="J676" s="146" t="str">
        <f aca="false">IF(I676=F676,"○","×")</f>
        <v>×</v>
      </c>
      <c r="K676" s="145" t="str">
        <f aca="false">IF(H676="N",J676,"")</f>
        <v>×</v>
      </c>
      <c r="L676" s="147" t="str">
        <f aca="false">IF(H676="Y",J676,"")</f>
        <v/>
      </c>
      <c r="M676" s="145" t="str">
        <f aca="false">IF(G676="A",K676,"")</f>
        <v/>
      </c>
      <c r="N676" s="147" t="str">
        <f aca="false">IF(G676="A",L676,"")</f>
        <v/>
      </c>
      <c r="O676" s="145" t="str">
        <f aca="false">IF(G676="B",K676,"")</f>
        <v>×</v>
      </c>
      <c r="P676" s="147" t="str">
        <f aca="false">IF(G676="B",L676,"")</f>
        <v/>
      </c>
      <c r="Q676" s="145" t="str">
        <f aca="false">IF(G676="C",K676,"")</f>
        <v/>
      </c>
      <c r="R676" s="147" t="str">
        <f aca="false">IF(G676="C",L676,"")</f>
        <v/>
      </c>
      <c r="S676" s="56"/>
    </row>
    <row r="677" customFormat="false" ht="13.5" hidden="false" customHeight="false" outlineLevel="0" collapsed="false">
      <c r="B677" s="142" t="n">
        <f aca="false">B676+1</f>
        <v>655</v>
      </c>
      <c r="C677" s="148" t="n">
        <f aca="true">RAND()</f>
        <v>0.691684250402762</v>
      </c>
      <c r="D677" s="144" t="str">
        <f aca="false">IF(C677&lt;=selectA,"A",IF(C677&lt;=selectA+selectB,"B","C"))</f>
        <v>C</v>
      </c>
      <c r="E677" s="145" t="n">
        <f aca="true">INT(RAND()*kazuTAMA+1)</f>
        <v>1</v>
      </c>
      <c r="F677" s="11" t="str">
        <f aca="false">IF(E677&lt;=kazuA,"A",IF(E677&lt;=kazuA+kazuB,"B",IF(E677&lt;=kazuTAMA,"C","")))</f>
        <v>A</v>
      </c>
      <c r="G677" s="146" t="str">
        <f aca="true">IF(AND(D677="A",F677="A"),IF(RAND()&lt;mAAB,"B","C"),IF(AND(D677="B",F677="B"),IF(RAND()&lt;mBBA,"A","C"),IF(AND(D677="C",F677="C"),IF(RAND()&lt;mCCA,"A","B"),SUBSTITUTE(SUBSTITUTE("ABC",D677,""),F677,""))))</f>
        <v>B</v>
      </c>
      <c r="H677" s="146" t="str">
        <f aca="true">IF(RAND()&lt;sentaku2,"Y","N")</f>
        <v>N</v>
      </c>
      <c r="I677" s="147" t="str">
        <f aca="false">IF(H677="N",D677,SUBSTITUTE(SUBSTITUTE("ABC",D677,""),G677,""))</f>
        <v>C</v>
      </c>
      <c r="J677" s="146" t="str">
        <f aca="false">IF(I677=F677,"○","×")</f>
        <v>×</v>
      </c>
      <c r="K677" s="145" t="str">
        <f aca="false">IF(H677="N",J677,"")</f>
        <v>×</v>
      </c>
      <c r="L677" s="147" t="str">
        <f aca="false">IF(H677="Y",J677,"")</f>
        <v/>
      </c>
      <c r="M677" s="145" t="str">
        <f aca="false">IF(G677="A",K677,"")</f>
        <v/>
      </c>
      <c r="N677" s="147" t="str">
        <f aca="false">IF(G677="A",L677,"")</f>
        <v/>
      </c>
      <c r="O677" s="145" t="str">
        <f aca="false">IF(G677="B",K677,"")</f>
        <v>×</v>
      </c>
      <c r="P677" s="147" t="str">
        <f aca="false">IF(G677="B",L677,"")</f>
        <v/>
      </c>
      <c r="Q677" s="145" t="str">
        <f aca="false">IF(G677="C",K677,"")</f>
        <v/>
      </c>
      <c r="R677" s="147" t="str">
        <f aca="false">IF(G677="C",L677,"")</f>
        <v/>
      </c>
      <c r="S677" s="56"/>
    </row>
    <row r="678" customFormat="false" ht="13.5" hidden="false" customHeight="false" outlineLevel="0" collapsed="false">
      <c r="B678" s="142" t="n">
        <f aca="false">B677+1</f>
        <v>656</v>
      </c>
      <c r="C678" s="148" t="n">
        <f aca="true">RAND()</f>
        <v>0.0562061424141578</v>
      </c>
      <c r="D678" s="144" t="str">
        <f aca="false">IF(C678&lt;=selectA,"A",IF(C678&lt;=selectA+selectB,"B","C"))</f>
        <v>A</v>
      </c>
      <c r="E678" s="145" t="n">
        <f aca="true">INT(RAND()*kazuTAMA+1)</f>
        <v>4</v>
      </c>
      <c r="F678" s="11" t="str">
        <f aca="false">IF(E678&lt;=kazuA,"A",IF(E678&lt;=kazuA+kazuB,"B",IF(E678&lt;=kazuTAMA,"C","")))</f>
        <v>C</v>
      </c>
      <c r="G678" s="146" t="str">
        <f aca="true">IF(AND(D678="A",F678="A"),IF(RAND()&lt;mAAB,"B","C"),IF(AND(D678="B",F678="B"),IF(RAND()&lt;mBBA,"A","C"),IF(AND(D678="C",F678="C"),IF(RAND()&lt;mCCA,"A","B"),SUBSTITUTE(SUBSTITUTE("ABC",D678,""),F678,""))))</f>
        <v>B</v>
      </c>
      <c r="H678" s="146" t="str">
        <f aca="true">IF(RAND()&lt;sentaku2,"Y","N")</f>
        <v>N</v>
      </c>
      <c r="I678" s="147" t="str">
        <f aca="false">IF(H678="N",D678,SUBSTITUTE(SUBSTITUTE("ABC",D678,""),G678,""))</f>
        <v>A</v>
      </c>
      <c r="J678" s="146" t="str">
        <f aca="false">IF(I678=F678,"○","×")</f>
        <v>×</v>
      </c>
      <c r="K678" s="145" t="str">
        <f aca="false">IF(H678="N",J678,"")</f>
        <v>×</v>
      </c>
      <c r="L678" s="147" t="str">
        <f aca="false">IF(H678="Y",J678,"")</f>
        <v/>
      </c>
      <c r="M678" s="145" t="str">
        <f aca="false">IF(G678="A",K678,"")</f>
        <v/>
      </c>
      <c r="N678" s="147" t="str">
        <f aca="false">IF(G678="A",L678,"")</f>
        <v/>
      </c>
      <c r="O678" s="145" t="str">
        <f aca="false">IF(G678="B",K678,"")</f>
        <v>×</v>
      </c>
      <c r="P678" s="147" t="str">
        <f aca="false">IF(G678="B",L678,"")</f>
        <v/>
      </c>
      <c r="Q678" s="145" t="str">
        <f aca="false">IF(G678="C",K678,"")</f>
        <v/>
      </c>
      <c r="R678" s="147" t="str">
        <f aca="false">IF(G678="C",L678,"")</f>
        <v/>
      </c>
      <c r="S678" s="56"/>
    </row>
    <row r="679" customFormat="false" ht="13.5" hidden="false" customHeight="false" outlineLevel="0" collapsed="false">
      <c r="B679" s="142" t="n">
        <f aca="false">B678+1</f>
        <v>657</v>
      </c>
      <c r="C679" s="148" t="n">
        <f aca="true">RAND()</f>
        <v>0.026589162834928</v>
      </c>
      <c r="D679" s="144" t="str">
        <f aca="false">IF(C679&lt;=selectA,"A",IF(C679&lt;=selectA+selectB,"B","C"))</f>
        <v>A</v>
      </c>
      <c r="E679" s="145" t="n">
        <f aca="true">INT(RAND()*kazuTAMA+1)</f>
        <v>1</v>
      </c>
      <c r="F679" s="11" t="str">
        <f aca="false">IF(E679&lt;=kazuA,"A",IF(E679&lt;=kazuA+kazuB,"B",IF(E679&lt;=kazuTAMA,"C","")))</f>
        <v>A</v>
      </c>
      <c r="G679" s="146" t="str">
        <f aca="true">IF(AND(D679="A",F679="A"),IF(RAND()&lt;mAAB,"B","C"),IF(AND(D679="B",F679="B"),IF(RAND()&lt;mBBA,"A","C"),IF(AND(D679="C",F679="C"),IF(RAND()&lt;mCCA,"A","B"),SUBSTITUTE(SUBSTITUTE("ABC",D679,""),F679,""))))</f>
        <v>C</v>
      </c>
      <c r="H679" s="146" t="str">
        <f aca="true">IF(RAND()&lt;sentaku2,"Y","N")</f>
        <v>N</v>
      </c>
      <c r="I679" s="147" t="str">
        <f aca="false">IF(H679="N",D679,SUBSTITUTE(SUBSTITUTE("ABC",D679,""),G679,""))</f>
        <v>A</v>
      </c>
      <c r="J679" s="146" t="str">
        <f aca="false">IF(I679=F679,"○","×")</f>
        <v>○</v>
      </c>
      <c r="K679" s="145" t="str">
        <f aca="false">IF(H679="N",J679,"")</f>
        <v>○</v>
      </c>
      <c r="L679" s="147" t="str">
        <f aca="false">IF(H679="Y",J679,"")</f>
        <v/>
      </c>
      <c r="M679" s="145" t="str">
        <f aca="false">IF(G679="A",K679,"")</f>
        <v/>
      </c>
      <c r="N679" s="147" t="str">
        <f aca="false">IF(G679="A",L679,"")</f>
        <v/>
      </c>
      <c r="O679" s="145" t="str">
        <f aca="false">IF(G679="B",K679,"")</f>
        <v/>
      </c>
      <c r="P679" s="147" t="str">
        <f aca="false">IF(G679="B",L679,"")</f>
        <v/>
      </c>
      <c r="Q679" s="145" t="str">
        <f aca="false">IF(G679="C",K679,"")</f>
        <v>○</v>
      </c>
      <c r="R679" s="147" t="str">
        <f aca="false">IF(G679="C",L679,"")</f>
        <v/>
      </c>
      <c r="S679" s="56"/>
    </row>
    <row r="680" customFormat="false" ht="13.5" hidden="false" customHeight="false" outlineLevel="0" collapsed="false">
      <c r="B680" s="142" t="n">
        <f aca="false">B679+1</f>
        <v>658</v>
      </c>
      <c r="C680" s="148" t="n">
        <f aca="true">RAND()</f>
        <v>0.242317037479001</v>
      </c>
      <c r="D680" s="144" t="str">
        <f aca="false">IF(C680&lt;=selectA,"A",IF(C680&lt;=selectA+selectB,"B","C"))</f>
        <v>A</v>
      </c>
      <c r="E680" s="145" t="n">
        <f aca="true">INT(RAND()*kazuTAMA+1)</f>
        <v>2</v>
      </c>
      <c r="F680" s="11" t="str">
        <f aca="false">IF(E680&lt;=kazuA,"A",IF(E680&lt;=kazuA+kazuB,"B",IF(E680&lt;=kazuTAMA,"C","")))</f>
        <v>B</v>
      </c>
      <c r="G680" s="146" t="str">
        <f aca="true">IF(AND(D680="A",F680="A"),IF(RAND()&lt;mAAB,"B","C"),IF(AND(D680="B",F680="B"),IF(RAND()&lt;mBBA,"A","C"),IF(AND(D680="C",F680="C"),IF(RAND()&lt;mCCA,"A","B"),SUBSTITUTE(SUBSTITUTE("ABC",D680,""),F680,""))))</f>
        <v>C</v>
      </c>
      <c r="H680" s="146" t="str">
        <f aca="true">IF(RAND()&lt;sentaku2,"Y","N")</f>
        <v>N</v>
      </c>
      <c r="I680" s="147" t="str">
        <f aca="false">IF(H680="N",D680,SUBSTITUTE(SUBSTITUTE("ABC",D680,""),G680,""))</f>
        <v>A</v>
      </c>
      <c r="J680" s="146" t="str">
        <f aca="false">IF(I680=F680,"○","×")</f>
        <v>×</v>
      </c>
      <c r="K680" s="145" t="str">
        <f aca="false">IF(H680="N",J680,"")</f>
        <v>×</v>
      </c>
      <c r="L680" s="147" t="str">
        <f aca="false">IF(H680="Y",J680,"")</f>
        <v/>
      </c>
      <c r="M680" s="145" t="str">
        <f aca="false">IF(G680="A",K680,"")</f>
        <v/>
      </c>
      <c r="N680" s="147" t="str">
        <f aca="false">IF(G680="A",L680,"")</f>
        <v/>
      </c>
      <c r="O680" s="145" t="str">
        <f aca="false">IF(G680="B",K680,"")</f>
        <v/>
      </c>
      <c r="P680" s="147" t="str">
        <f aca="false">IF(G680="B",L680,"")</f>
        <v/>
      </c>
      <c r="Q680" s="145" t="str">
        <f aca="false">IF(G680="C",K680,"")</f>
        <v>×</v>
      </c>
      <c r="R680" s="147" t="str">
        <f aca="false">IF(G680="C",L680,"")</f>
        <v/>
      </c>
      <c r="S680" s="56"/>
    </row>
    <row r="681" customFormat="false" ht="13.5" hidden="false" customHeight="false" outlineLevel="0" collapsed="false">
      <c r="B681" s="142" t="n">
        <f aca="false">B680+1</f>
        <v>659</v>
      </c>
      <c r="C681" s="148" t="n">
        <f aca="true">RAND()</f>
        <v>0.184167644726162</v>
      </c>
      <c r="D681" s="144" t="str">
        <f aca="false">IF(C681&lt;=selectA,"A",IF(C681&lt;=selectA+selectB,"B","C"))</f>
        <v>A</v>
      </c>
      <c r="E681" s="145" t="n">
        <f aca="true">INT(RAND()*kazuTAMA+1)</f>
        <v>1</v>
      </c>
      <c r="F681" s="11" t="str">
        <f aca="false">IF(E681&lt;=kazuA,"A",IF(E681&lt;=kazuA+kazuB,"B",IF(E681&lt;=kazuTAMA,"C","")))</f>
        <v>A</v>
      </c>
      <c r="G681" s="146" t="str">
        <f aca="true">IF(AND(D681="A",F681="A"),IF(RAND()&lt;mAAB,"B","C"),IF(AND(D681="B",F681="B"),IF(RAND()&lt;mBBA,"A","C"),IF(AND(D681="C",F681="C"),IF(RAND()&lt;mCCA,"A","B"),SUBSTITUTE(SUBSTITUTE("ABC",D681,""),F681,""))))</f>
        <v>B</v>
      </c>
      <c r="H681" s="146" t="str">
        <f aca="true">IF(RAND()&lt;sentaku2,"Y","N")</f>
        <v>N</v>
      </c>
      <c r="I681" s="147" t="str">
        <f aca="false">IF(H681="N",D681,SUBSTITUTE(SUBSTITUTE("ABC",D681,""),G681,""))</f>
        <v>A</v>
      </c>
      <c r="J681" s="146" t="str">
        <f aca="false">IF(I681=F681,"○","×")</f>
        <v>○</v>
      </c>
      <c r="K681" s="145" t="str">
        <f aca="false">IF(H681="N",J681,"")</f>
        <v>○</v>
      </c>
      <c r="L681" s="147" t="str">
        <f aca="false">IF(H681="Y",J681,"")</f>
        <v/>
      </c>
      <c r="M681" s="145" t="str">
        <f aca="false">IF(G681="A",K681,"")</f>
        <v/>
      </c>
      <c r="N681" s="147" t="str">
        <f aca="false">IF(G681="A",L681,"")</f>
        <v/>
      </c>
      <c r="O681" s="145" t="str">
        <f aca="false">IF(G681="B",K681,"")</f>
        <v>○</v>
      </c>
      <c r="P681" s="147" t="str">
        <f aca="false">IF(G681="B",L681,"")</f>
        <v/>
      </c>
      <c r="Q681" s="145" t="str">
        <f aca="false">IF(G681="C",K681,"")</f>
        <v/>
      </c>
      <c r="R681" s="147" t="str">
        <f aca="false">IF(G681="C",L681,"")</f>
        <v/>
      </c>
      <c r="S681" s="56"/>
    </row>
    <row r="682" customFormat="false" ht="13.5" hidden="false" customHeight="false" outlineLevel="0" collapsed="false">
      <c r="B682" s="142" t="n">
        <f aca="false">B681+1</f>
        <v>660</v>
      </c>
      <c r="C682" s="148" t="n">
        <f aca="true">RAND()</f>
        <v>0.441011027009707</v>
      </c>
      <c r="D682" s="144" t="str">
        <f aca="false">IF(C682&lt;=selectA,"A",IF(C682&lt;=selectA+selectB,"B","C"))</f>
        <v>B</v>
      </c>
      <c r="E682" s="145" t="n">
        <f aca="true">INT(RAND()*kazuTAMA+1)</f>
        <v>1</v>
      </c>
      <c r="F682" s="11" t="str">
        <f aca="false">IF(E682&lt;=kazuA,"A",IF(E682&lt;=kazuA+kazuB,"B",IF(E682&lt;=kazuTAMA,"C","")))</f>
        <v>A</v>
      </c>
      <c r="G682" s="146" t="str">
        <f aca="true">IF(AND(D682="A",F682="A"),IF(RAND()&lt;mAAB,"B","C"),IF(AND(D682="B",F682="B"),IF(RAND()&lt;mBBA,"A","C"),IF(AND(D682="C",F682="C"),IF(RAND()&lt;mCCA,"A","B"),SUBSTITUTE(SUBSTITUTE("ABC",D682,""),F682,""))))</f>
        <v>C</v>
      </c>
      <c r="H682" s="146" t="str">
        <f aca="true">IF(RAND()&lt;sentaku2,"Y","N")</f>
        <v>Y</v>
      </c>
      <c r="I682" s="147" t="str">
        <f aca="false">IF(H682="N",D682,SUBSTITUTE(SUBSTITUTE("ABC",D682,""),G682,""))</f>
        <v>A</v>
      </c>
      <c r="J682" s="146" t="str">
        <f aca="false">IF(I682=F682,"○","×")</f>
        <v>○</v>
      </c>
      <c r="K682" s="145" t="str">
        <f aca="false">IF(H682="N",J682,"")</f>
        <v/>
      </c>
      <c r="L682" s="147" t="str">
        <f aca="false">IF(H682="Y",J682,"")</f>
        <v>○</v>
      </c>
      <c r="M682" s="145" t="str">
        <f aca="false">IF(G682="A",K682,"")</f>
        <v/>
      </c>
      <c r="N682" s="147" t="str">
        <f aca="false">IF(G682="A",L682,"")</f>
        <v/>
      </c>
      <c r="O682" s="145" t="str">
        <f aca="false">IF(G682="B",K682,"")</f>
        <v/>
      </c>
      <c r="P682" s="147" t="str">
        <f aca="false">IF(G682="B",L682,"")</f>
        <v/>
      </c>
      <c r="Q682" s="145" t="str">
        <f aca="false">IF(G682="C",K682,"")</f>
        <v/>
      </c>
      <c r="R682" s="147" t="str">
        <f aca="false">IF(G682="C",L682,"")</f>
        <v>○</v>
      </c>
      <c r="S682" s="56"/>
    </row>
    <row r="683" customFormat="false" ht="13.5" hidden="false" customHeight="false" outlineLevel="0" collapsed="false">
      <c r="B683" s="142" t="n">
        <f aca="false">B682+1</f>
        <v>661</v>
      </c>
      <c r="C683" s="148" t="n">
        <f aca="true">RAND()</f>
        <v>0.55645714669232</v>
      </c>
      <c r="D683" s="144" t="str">
        <f aca="false">IF(C683&lt;=selectA,"A",IF(C683&lt;=selectA+selectB,"B","C"))</f>
        <v>B</v>
      </c>
      <c r="E683" s="145" t="n">
        <f aca="true">INT(RAND()*kazuTAMA+1)</f>
        <v>4</v>
      </c>
      <c r="F683" s="11" t="str">
        <f aca="false">IF(E683&lt;=kazuA,"A",IF(E683&lt;=kazuA+kazuB,"B",IF(E683&lt;=kazuTAMA,"C","")))</f>
        <v>C</v>
      </c>
      <c r="G683" s="146" t="str">
        <f aca="true">IF(AND(D683="A",F683="A"),IF(RAND()&lt;mAAB,"B","C"),IF(AND(D683="B",F683="B"),IF(RAND()&lt;mBBA,"A","C"),IF(AND(D683="C",F683="C"),IF(RAND()&lt;mCCA,"A","B"),SUBSTITUTE(SUBSTITUTE("ABC",D683,""),F683,""))))</f>
        <v>A</v>
      </c>
      <c r="H683" s="146" t="str">
        <f aca="true">IF(RAND()&lt;sentaku2,"Y","N")</f>
        <v>Y</v>
      </c>
      <c r="I683" s="147" t="str">
        <f aca="false">IF(H683="N",D683,SUBSTITUTE(SUBSTITUTE("ABC",D683,""),G683,""))</f>
        <v>C</v>
      </c>
      <c r="J683" s="146" t="str">
        <f aca="false">IF(I683=F683,"○","×")</f>
        <v>○</v>
      </c>
      <c r="K683" s="145" t="str">
        <f aca="false">IF(H683="N",J683,"")</f>
        <v/>
      </c>
      <c r="L683" s="147" t="str">
        <f aca="false">IF(H683="Y",J683,"")</f>
        <v>○</v>
      </c>
      <c r="M683" s="145" t="str">
        <f aca="false">IF(G683="A",K683,"")</f>
        <v/>
      </c>
      <c r="N683" s="147" t="str">
        <f aca="false">IF(G683="A",L683,"")</f>
        <v>○</v>
      </c>
      <c r="O683" s="145" t="str">
        <f aca="false">IF(G683="B",K683,"")</f>
        <v/>
      </c>
      <c r="P683" s="147" t="str">
        <f aca="false">IF(G683="B",L683,"")</f>
        <v/>
      </c>
      <c r="Q683" s="145" t="str">
        <f aca="false">IF(G683="C",K683,"")</f>
        <v/>
      </c>
      <c r="R683" s="147" t="str">
        <f aca="false">IF(G683="C",L683,"")</f>
        <v/>
      </c>
      <c r="S683" s="56"/>
    </row>
    <row r="684" customFormat="false" ht="13.5" hidden="false" customHeight="false" outlineLevel="0" collapsed="false">
      <c r="B684" s="142" t="n">
        <f aca="false">B683+1</f>
        <v>662</v>
      </c>
      <c r="C684" s="148" t="n">
        <f aca="true">RAND()</f>
        <v>0.210201431832352</v>
      </c>
      <c r="D684" s="144" t="str">
        <f aca="false">IF(C684&lt;=selectA,"A",IF(C684&lt;=selectA+selectB,"B","C"))</f>
        <v>A</v>
      </c>
      <c r="E684" s="145" t="n">
        <f aca="true">INT(RAND()*kazuTAMA+1)</f>
        <v>1</v>
      </c>
      <c r="F684" s="11" t="str">
        <f aca="false">IF(E684&lt;=kazuA,"A",IF(E684&lt;=kazuA+kazuB,"B",IF(E684&lt;=kazuTAMA,"C","")))</f>
        <v>A</v>
      </c>
      <c r="G684" s="146" t="str">
        <f aca="true">IF(AND(D684="A",F684="A"),IF(RAND()&lt;mAAB,"B","C"),IF(AND(D684="B",F684="B"),IF(RAND()&lt;mBBA,"A","C"),IF(AND(D684="C",F684="C"),IF(RAND()&lt;mCCA,"A","B"),SUBSTITUTE(SUBSTITUTE("ABC",D684,""),F684,""))))</f>
        <v>B</v>
      </c>
      <c r="H684" s="146" t="str">
        <f aca="true">IF(RAND()&lt;sentaku2,"Y","N")</f>
        <v>N</v>
      </c>
      <c r="I684" s="147" t="str">
        <f aca="false">IF(H684="N",D684,SUBSTITUTE(SUBSTITUTE("ABC",D684,""),G684,""))</f>
        <v>A</v>
      </c>
      <c r="J684" s="146" t="str">
        <f aca="false">IF(I684=F684,"○","×")</f>
        <v>○</v>
      </c>
      <c r="K684" s="145" t="str">
        <f aca="false">IF(H684="N",J684,"")</f>
        <v>○</v>
      </c>
      <c r="L684" s="147" t="str">
        <f aca="false">IF(H684="Y",J684,"")</f>
        <v/>
      </c>
      <c r="M684" s="145" t="str">
        <f aca="false">IF(G684="A",K684,"")</f>
        <v/>
      </c>
      <c r="N684" s="147" t="str">
        <f aca="false">IF(G684="A",L684,"")</f>
        <v/>
      </c>
      <c r="O684" s="145" t="str">
        <f aca="false">IF(G684="B",K684,"")</f>
        <v>○</v>
      </c>
      <c r="P684" s="147" t="str">
        <f aca="false">IF(G684="B",L684,"")</f>
        <v/>
      </c>
      <c r="Q684" s="145" t="str">
        <f aca="false">IF(G684="C",K684,"")</f>
        <v/>
      </c>
      <c r="R684" s="147" t="str">
        <f aca="false">IF(G684="C",L684,"")</f>
        <v/>
      </c>
      <c r="S684" s="56"/>
    </row>
    <row r="685" customFormat="false" ht="13.5" hidden="false" customHeight="false" outlineLevel="0" collapsed="false">
      <c r="B685" s="142" t="n">
        <f aca="false">B684+1</f>
        <v>663</v>
      </c>
      <c r="C685" s="148" t="n">
        <f aca="true">RAND()</f>
        <v>0.523642050751498</v>
      </c>
      <c r="D685" s="144" t="str">
        <f aca="false">IF(C685&lt;=selectA,"A",IF(C685&lt;=selectA+selectB,"B","C"))</f>
        <v>B</v>
      </c>
      <c r="E685" s="145" t="n">
        <f aca="true">INT(RAND()*kazuTAMA+1)</f>
        <v>4</v>
      </c>
      <c r="F685" s="11" t="str">
        <f aca="false">IF(E685&lt;=kazuA,"A",IF(E685&lt;=kazuA+kazuB,"B",IF(E685&lt;=kazuTAMA,"C","")))</f>
        <v>C</v>
      </c>
      <c r="G685" s="146" t="str">
        <f aca="true">IF(AND(D685="A",F685="A"),IF(RAND()&lt;mAAB,"B","C"),IF(AND(D685="B",F685="B"),IF(RAND()&lt;mBBA,"A","C"),IF(AND(D685="C",F685="C"),IF(RAND()&lt;mCCA,"A","B"),SUBSTITUTE(SUBSTITUTE("ABC",D685,""),F685,""))))</f>
        <v>A</v>
      </c>
      <c r="H685" s="146" t="str">
        <f aca="true">IF(RAND()&lt;sentaku2,"Y","N")</f>
        <v>Y</v>
      </c>
      <c r="I685" s="147" t="str">
        <f aca="false">IF(H685="N",D685,SUBSTITUTE(SUBSTITUTE("ABC",D685,""),G685,""))</f>
        <v>C</v>
      </c>
      <c r="J685" s="146" t="str">
        <f aca="false">IF(I685=F685,"○","×")</f>
        <v>○</v>
      </c>
      <c r="K685" s="145" t="str">
        <f aca="false">IF(H685="N",J685,"")</f>
        <v/>
      </c>
      <c r="L685" s="147" t="str">
        <f aca="false">IF(H685="Y",J685,"")</f>
        <v>○</v>
      </c>
      <c r="M685" s="145" t="str">
        <f aca="false">IF(G685="A",K685,"")</f>
        <v/>
      </c>
      <c r="N685" s="147" t="str">
        <f aca="false">IF(G685="A",L685,"")</f>
        <v>○</v>
      </c>
      <c r="O685" s="145" t="str">
        <f aca="false">IF(G685="B",K685,"")</f>
        <v/>
      </c>
      <c r="P685" s="147" t="str">
        <f aca="false">IF(G685="B",L685,"")</f>
        <v/>
      </c>
      <c r="Q685" s="145" t="str">
        <f aca="false">IF(G685="C",K685,"")</f>
        <v/>
      </c>
      <c r="R685" s="147" t="str">
        <f aca="false">IF(G685="C",L685,"")</f>
        <v/>
      </c>
      <c r="S685" s="56"/>
    </row>
    <row r="686" customFormat="false" ht="13.5" hidden="false" customHeight="false" outlineLevel="0" collapsed="false">
      <c r="B686" s="142" t="n">
        <f aca="false">B685+1</f>
        <v>664</v>
      </c>
      <c r="C686" s="148" t="n">
        <f aca="true">RAND()</f>
        <v>0.422310495399863</v>
      </c>
      <c r="D686" s="144" t="str">
        <f aca="false">IF(C686&lt;=selectA,"A",IF(C686&lt;=selectA+selectB,"B","C"))</f>
        <v>B</v>
      </c>
      <c r="E686" s="145" t="n">
        <f aca="true">INT(RAND()*kazuTAMA+1)</f>
        <v>4</v>
      </c>
      <c r="F686" s="11" t="str">
        <f aca="false">IF(E686&lt;=kazuA,"A",IF(E686&lt;=kazuA+kazuB,"B",IF(E686&lt;=kazuTAMA,"C","")))</f>
        <v>C</v>
      </c>
      <c r="G686" s="146" t="str">
        <f aca="true">IF(AND(D686="A",F686="A"),IF(RAND()&lt;mAAB,"B","C"),IF(AND(D686="B",F686="B"),IF(RAND()&lt;mBBA,"A","C"),IF(AND(D686="C",F686="C"),IF(RAND()&lt;mCCA,"A","B"),SUBSTITUTE(SUBSTITUTE("ABC",D686,""),F686,""))))</f>
        <v>A</v>
      </c>
      <c r="H686" s="146" t="str">
        <f aca="true">IF(RAND()&lt;sentaku2,"Y","N")</f>
        <v>Y</v>
      </c>
      <c r="I686" s="147" t="str">
        <f aca="false">IF(H686="N",D686,SUBSTITUTE(SUBSTITUTE("ABC",D686,""),G686,""))</f>
        <v>C</v>
      </c>
      <c r="J686" s="146" t="str">
        <f aca="false">IF(I686=F686,"○","×")</f>
        <v>○</v>
      </c>
      <c r="K686" s="145" t="str">
        <f aca="false">IF(H686="N",J686,"")</f>
        <v/>
      </c>
      <c r="L686" s="147" t="str">
        <f aca="false">IF(H686="Y",J686,"")</f>
        <v>○</v>
      </c>
      <c r="M686" s="145" t="str">
        <f aca="false">IF(G686="A",K686,"")</f>
        <v/>
      </c>
      <c r="N686" s="147" t="str">
        <f aca="false">IF(G686="A",L686,"")</f>
        <v>○</v>
      </c>
      <c r="O686" s="145" t="str">
        <f aca="false">IF(G686="B",K686,"")</f>
        <v/>
      </c>
      <c r="P686" s="147" t="str">
        <f aca="false">IF(G686="B",L686,"")</f>
        <v/>
      </c>
      <c r="Q686" s="145" t="str">
        <f aca="false">IF(G686="C",K686,"")</f>
        <v/>
      </c>
      <c r="R686" s="147" t="str">
        <f aca="false">IF(G686="C",L686,"")</f>
        <v/>
      </c>
      <c r="S686" s="56"/>
    </row>
    <row r="687" customFormat="false" ht="13.5" hidden="false" customHeight="false" outlineLevel="0" collapsed="false">
      <c r="B687" s="142" t="n">
        <f aca="false">B686+1</f>
        <v>665</v>
      </c>
      <c r="C687" s="148" t="n">
        <f aca="true">RAND()</f>
        <v>0.89161637021727</v>
      </c>
      <c r="D687" s="144" t="str">
        <f aca="false">IF(C687&lt;=selectA,"A",IF(C687&lt;=selectA+selectB,"B","C"))</f>
        <v>C</v>
      </c>
      <c r="E687" s="145" t="n">
        <f aca="true">INT(RAND()*kazuTAMA+1)</f>
        <v>1</v>
      </c>
      <c r="F687" s="11" t="str">
        <f aca="false">IF(E687&lt;=kazuA,"A",IF(E687&lt;=kazuA+kazuB,"B",IF(E687&lt;=kazuTAMA,"C","")))</f>
        <v>A</v>
      </c>
      <c r="G687" s="146" t="str">
        <f aca="true">IF(AND(D687="A",F687="A"),IF(RAND()&lt;mAAB,"B","C"),IF(AND(D687="B",F687="B"),IF(RAND()&lt;mBBA,"A","C"),IF(AND(D687="C",F687="C"),IF(RAND()&lt;mCCA,"A","B"),SUBSTITUTE(SUBSTITUTE("ABC",D687,""),F687,""))))</f>
        <v>B</v>
      </c>
      <c r="H687" s="146" t="str">
        <f aca="true">IF(RAND()&lt;sentaku2,"Y","N")</f>
        <v>Y</v>
      </c>
      <c r="I687" s="147" t="str">
        <f aca="false">IF(H687="N",D687,SUBSTITUTE(SUBSTITUTE("ABC",D687,""),G687,""))</f>
        <v>A</v>
      </c>
      <c r="J687" s="146" t="str">
        <f aca="false">IF(I687=F687,"○","×")</f>
        <v>○</v>
      </c>
      <c r="K687" s="145" t="str">
        <f aca="false">IF(H687="N",J687,"")</f>
        <v/>
      </c>
      <c r="L687" s="147" t="str">
        <f aca="false">IF(H687="Y",J687,"")</f>
        <v>○</v>
      </c>
      <c r="M687" s="145" t="str">
        <f aca="false">IF(G687="A",K687,"")</f>
        <v/>
      </c>
      <c r="N687" s="147" t="str">
        <f aca="false">IF(G687="A",L687,"")</f>
        <v/>
      </c>
      <c r="O687" s="145" t="str">
        <f aca="false">IF(G687="B",K687,"")</f>
        <v/>
      </c>
      <c r="P687" s="147" t="str">
        <f aca="false">IF(G687="B",L687,"")</f>
        <v>○</v>
      </c>
      <c r="Q687" s="145" t="str">
        <f aca="false">IF(G687="C",K687,"")</f>
        <v/>
      </c>
      <c r="R687" s="147" t="str">
        <f aca="false">IF(G687="C",L687,"")</f>
        <v/>
      </c>
      <c r="S687" s="56"/>
    </row>
    <row r="688" customFormat="false" ht="13.5" hidden="false" customHeight="false" outlineLevel="0" collapsed="false">
      <c r="B688" s="142" t="n">
        <f aca="false">B687+1</f>
        <v>666</v>
      </c>
      <c r="C688" s="148" t="n">
        <f aca="true">RAND()</f>
        <v>0.41226749747782</v>
      </c>
      <c r="D688" s="144" t="str">
        <f aca="false">IF(C688&lt;=selectA,"A",IF(C688&lt;=selectA+selectB,"B","C"))</f>
        <v>B</v>
      </c>
      <c r="E688" s="145" t="n">
        <f aca="true">INT(RAND()*kazuTAMA+1)</f>
        <v>2</v>
      </c>
      <c r="F688" s="11" t="str">
        <f aca="false">IF(E688&lt;=kazuA,"A",IF(E688&lt;=kazuA+kazuB,"B",IF(E688&lt;=kazuTAMA,"C","")))</f>
        <v>B</v>
      </c>
      <c r="G688" s="146" t="str">
        <f aca="true">IF(AND(D688="A",F688="A"),IF(RAND()&lt;mAAB,"B","C"),IF(AND(D688="B",F688="B"),IF(RAND()&lt;mBBA,"A","C"),IF(AND(D688="C",F688="C"),IF(RAND()&lt;mCCA,"A","B"),SUBSTITUTE(SUBSTITUTE("ABC",D688,""),F688,""))))</f>
        <v>A</v>
      </c>
      <c r="H688" s="146" t="str">
        <f aca="true">IF(RAND()&lt;sentaku2,"Y","N")</f>
        <v>Y</v>
      </c>
      <c r="I688" s="147" t="str">
        <f aca="false">IF(H688="N",D688,SUBSTITUTE(SUBSTITUTE("ABC",D688,""),G688,""))</f>
        <v>C</v>
      </c>
      <c r="J688" s="146" t="str">
        <f aca="false">IF(I688=F688,"○","×")</f>
        <v>×</v>
      </c>
      <c r="K688" s="145" t="str">
        <f aca="false">IF(H688="N",J688,"")</f>
        <v/>
      </c>
      <c r="L688" s="147" t="str">
        <f aca="false">IF(H688="Y",J688,"")</f>
        <v>×</v>
      </c>
      <c r="M688" s="145" t="str">
        <f aca="false">IF(G688="A",K688,"")</f>
        <v/>
      </c>
      <c r="N688" s="147" t="str">
        <f aca="false">IF(G688="A",L688,"")</f>
        <v>×</v>
      </c>
      <c r="O688" s="145" t="str">
        <f aca="false">IF(G688="B",K688,"")</f>
        <v/>
      </c>
      <c r="P688" s="147" t="str">
        <f aca="false">IF(G688="B",L688,"")</f>
        <v/>
      </c>
      <c r="Q688" s="145" t="str">
        <f aca="false">IF(G688="C",K688,"")</f>
        <v/>
      </c>
      <c r="R688" s="147" t="str">
        <f aca="false">IF(G688="C",L688,"")</f>
        <v/>
      </c>
      <c r="S688" s="56"/>
    </row>
    <row r="689" customFormat="false" ht="13.5" hidden="false" customHeight="false" outlineLevel="0" collapsed="false">
      <c r="B689" s="142" t="n">
        <f aca="false">B688+1</f>
        <v>667</v>
      </c>
      <c r="C689" s="148" t="n">
        <f aca="true">RAND()</f>
        <v>0.824418115387146</v>
      </c>
      <c r="D689" s="144" t="str">
        <f aca="false">IF(C689&lt;=selectA,"A",IF(C689&lt;=selectA+selectB,"B","C"))</f>
        <v>C</v>
      </c>
      <c r="E689" s="145" t="n">
        <f aca="true">INT(RAND()*kazuTAMA+1)</f>
        <v>2</v>
      </c>
      <c r="F689" s="11" t="str">
        <f aca="false">IF(E689&lt;=kazuA,"A",IF(E689&lt;=kazuA+kazuB,"B",IF(E689&lt;=kazuTAMA,"C","")))</f>
        <v>B</v>
      </c>
      <c r="G689" s="146" t="str">
        <f aca="true">IF(AND(D689="A",F689="A"),IF(RAND()&lt;mAAB,"B","C"),IF(AND(D689="B",F689="B"),IF(RAND()&lt;mBBA,"A","C"),IF(AND(D689="C",F689="C"),IF(RAND()&lt;mCCA,"A","B"),SUBSTITUTE(SUBSTITUTE("ABC",D689,""),F689,""))))</f>
        <v>A</v>
      </c>
      <c r="H689" s="146" t="str">
        <f aca="true">IF(RAND()&lt;sentaku2,"Y","N")</f>
        <v>N</v>
      </c>
      <c r="I689" s="147" t="str">
        <f aca="false">IF(H689="N",D689,SUBSTITUTE(SUBSTITUTE("ABC",D689,""),G689,""))</f>
        <v>C</v>
      </c>
      <c r="J689" s="146" t="str">
        <f aca="false">IF(I689=F689,"○","×")</f>
        <v>×</v>
      </c>
      <c r="K689" s="145" t="str">
        <f aca="false">IF(H689="N",J689,"")</f>
        <v>×</v>
      </c>
      <c r="L689" s="147" t="str">
        <f aca="false">IF(H689="Y",J689,"")</f>
        <v/>
      </c>
      <c r="M689" s="145" t="str">
        <f aca="false">IF(G689="A",K689,"")</f>
        <v>×</v>
      </c>
      <c r="N689" s="147" t="str">
        <f aca="false">IF(G689="A",L689,"")</f>
        <v/>
      </c>
      <c r="O689" s="145" t="str">
        <f aca="false">IF(G689="B",K689,"")</f>
        <v/>
      </c>
      <c r="P689" s="147" t="str">
        <f aca="false">IF(G689="B",L689,"")</f>
        <v/>
      </c>
      <c r="Q689" s="145" t="str">
        <f aca="false">IF(G689="C",K689,"")</f>
        <v/>
      </c>
      <c r="R689" s="147" t="str">
        <f aca="false">IF(G689="C",L689,"")</f>
        <v/>
      </c>
      <c r="S689" s="56"/>
    </row>
    <row r="690" customFormat="false" ht="13.5" hidden="false" customHeight="false" outlineLevel="0" collapsed="false">
      <c r="B690" s="142" t="n">
        <f aca="false">B689+1</f>
        <v>668</v>
      </c>
      <c r="C690" s="148" t="n">
        <f aca="true">RAND()</f>
        <v>0.710306269387347</v>
      </c>
      <c r="D690" s="144" t="str">
        <f aca="false">IF(C690&lt;=selectA,"A",IF(C690&lt;=selectA+selectB,"B","C"))</f>
        <v>C</v>
      </c>
      <c r="E690" s="145" t="n">
        <f aca="true">INT(RAND()*kazuTAMA+1)</f>
        <v>1</v>
      </c>
      <c r="F690" s="11" t="str">
        <f aca="false">IF(E690&lt;=kazuA,"A",IF(E690&lt;=kazuA+kazuB,"B",IF(E690&lt;=kazuTAMA,"C","")))</f>
        <v>A</v>
      </c>
      <c r="G690" s="146" t="str">
        <f aca="true">IF(AND(D690="A",F690="A"),IF(RAND()&lt;mAAB,"B","C"),IF(AND(D690="B",F690="B"),IF(RAND()&lt;mBBA,"A","C"),IF(AND(D690="C",F690="C"),IF(RAND()&lt;mCCA,"A","B"),SUBSTITUTE(SUBSTITUTE("ABC",D690,""),F690,""))))</f>
        <v>B</v>
      </c>
      <c r="H690" s="146" t="str">
        <f aca="true">IF(RAND()&lt;sentaku2,"Y","N")</f>
        <v>Y</v>
      </c>
      <c r="I690" s="147" t="str">
        <f aca="false">IF(H690="N",D690,SUBSTITUTE(SUBSTITUTE("ABC",D690,""),G690,""))</f>
        <v>A</v>
      </c>
      <c r="J690" s="146" t="str">
        <f aca="false">IF(I690=F690,"○","×")</f>
        <v>○</v>
      </c>
      <c r="K690" s="145" t="str">
        <f aca="false">IF(H690="N",J690,"")</f>
        <v/>
      </c>
      <c r="L690" s="147" t="str">
        <f aca="false">IF(H690="Y",J690,"")</f>
        <v>○</v>
      </c>
      <c r="M690" s="145" t="str">
        <f aca="false">IF(G690="A",K690,"")</f>
        <v/>
      </c>
      <c r="N690" s="147" t="str">
        <f aca="false">IF(G690="A",L690,"")</f>
        <v/>
      </c>
      <c r="O690" s="145" t="str">
        <f aca="false">IF(G690="B",K690,"")</f>
        <v/>
      </c>
      <c r="P690" s="147" t="str">
        <f aca="false">IF(G690="B",L690,"")</f>
        <v>○</v>
      </c>
      <c r="Q690" s="145" t="str">
        <f aca="false">IF(G690="C",K690,"")</f>
        <v/>
      </c>
      <c r="R690" s="147" t="str">
        <f aca="false">IF(G690="C",L690,"")</f>
        <v/>
      </c>
      <c r="S690" s="56"/>
    </row>
    <row r="691" customFormat="false" ht="13.5" hidden="false" customHeight="false" outlineLevel="0" collapsed="false">
      <c r="B691" s="142" t="n">
        <f aca="false">B690+1</f>
        <v>669</v>
      </c>
      <c r="C691" s="148" t="n">
        <f aca="true">RAND()</f>
        <v>0.3610750233665</v>
      </c>
      <c r="D691" s="144" t="str">
        <f aca="false">IF(C691&lt;=selectA,"A",IF(C691&lt;=selectA+selectB,"B","C"))</f>
        <v>B</v>
      </c>
      <c r="E691" s="145" t="n">
        <f aca="true">INT(RAND()*kazuTAMA+1)</f>
        <v>1</v>
      </c>
      <c r="F691" s="11" t="str">
        <f aca="false">IF(E691&lt;=kazuA,"A",IF(E691&lt;=kazuA+kazuB,"B",IF(E691&lt;=kazuTAMA,"C","")))</f>
        <v>A</v>
      </c>
      <c r="G691" s="146" t="str">
        <f aca="true">IF(AND(D691="A",F691="A"),IF(RAND()&lt;mAAB,"B","C"),IF(AND(D691="B",F691="B"),IF(RAND()&lt;mBBA,"A","C"),IF(AND(D691="C",F691="C"),IF(RAND()&lt;mCCA,"A","B"),SUBSTITUTE(SUBSTITUTE("ABC",D691,""),F691,""))))</f>
        <v>C</v>
      </c>
      <c r="H691" s="146" t="str">
        <f aca="true">IF(RAND()&lt;sentaku2,"Y","N")</f>
        <v>N</v>
      </c>
      <c r="I691" s="147" t="str">
        <f aca="false">IF(H691="N",D691,SUBSTITUTE(SUBSTITUTE("ABC",D691,""),G691,""))</f>
        <v>B</v>
      </c>
      <c r="J691" s="146" t="str">
        <f aca="false">IF(I691=F691,"○","×")</f>
        <v>×</v>
      </c>
      <c r="K691" s="145" t="str">
        <f aca="false">IF(H691="N",J691,"")</f>
        <v>×</v>
      </c>
      <c r="L691" s="147" t="str">
        <f aca="false">IF(H691="Y",J691,"")</f>
        <v/>
      </c>
      <c r="M691" s="145" t="str">
        <f aca="false">IF(G691="A",K691,"")</f>
        <v/>
      </c>
      <c r="N691" s="147" t="str">
        <f aca="false">IF(G691="A",L691,"")</f>
        <v/>
      </c>
      <c r="O691" s="145" t="str">
        <f aca="false">IF(G691="B",K691,"")</f>
        <v/>
      </c>
      <c r="P691" s="147" t="str">
        <f aca="false">IF(G691="B",L691,"")</f>
        <v/>
      </c>
      <c r="Q691" s="145" t="str">
        <f aca="false">IF(G691="C",K691,"")</f>
        <v>×</v>
      </c>
      <c r="R691" s="147" t="str">
        <f aca="false">IF(G691="C",L691,"")</f>
        <v/>
      </c>
      <c r="S691" s="56"/>
    </row>
    <row r="692" customFormat="false" ht="13.5" hidden="false" customHeight="false" outlineLevel="0" collapsed="false">
      <c r="B692" s="142" t="n">
        <f aca="false">B691+1</f>
        <v>670</v>
      </c>
      <c r="C692" s="148" t="n">
        <f aca="true">RAND()</f>
        <v>0.0913496857767537</v>
      </c>
      <c r="D692" s="144" t="str">
        <f aca="false">IF(C692&lt;=selectA,"A",IF(C692&lt;=selectA+selectB,"B","C"))</f>
        <v>A</v>
      </c>
      <c r="E692" s="145" t="n">
        <f aca="true">INT(RAND()*kazuTAMA+1)</f>
        <v>3</v>
      </c>
      <c r="F692" s="11" t="str">
        <f aca="false">IF(E692&lt;=kazuA,"A",IF(E692&lt;=kazuA+kazuB,"B",IF(E692&lt;=kazuTAMA,"C","")))</f>
        <v>C</v>
      </c>
      <c r="G692" s="146" t="str">
        <f aca="true">IF(AND(D692="A",F692="A"),IF(RAND()&lt;mAAB,"B","C"),IF(AND(D692="B",F692="B"),IF(RAND()&lt;mBBA,"A","C"),IF(AND(D692="C",F692="C"),IF(RAND()&lt;mCCA,"A","B"),SUBSTITUTE(SUBSTITUTE("ABC",D692,""),F692,""))))</f>
        <v>B</v>
      </c>
      <c r="H692" s="146" t="str">
        <f aca="true">IF(RAND()&lt;sentaku2,"Y","N")</f>
        <v>Y</v>
      </c>
      <c r="I692" s="147" t="str">
        <f aca="false">IF(H692="N",D692,SUBSTITUTE(SUBSTITUTE("ABC",D692,""),G692,""))</f>
        <v>C</v>
      </c>
      <c r="J692" s="146" t="str">
        <f aca="false">IF(I692=F692,"○","×")</f>
        <v>○</v>
      </c>
      <c r="K692" s="145" t="str">
        <f aca="false">IF(H692="N",J692,"")</f>
        <v/>
      </c>
      <c r="L692" s="147" t="str">
        <f aca="false">IF(H692="Y",J692,"")</f>
        <v>○</v>
      </c>
      <c r="M692" s="145" t="str">
        <f aca="false">IF(G692="A",K692,"")</f>
        <v/>
      </c>
      <c r="N692" s="147" t="str">
        <f aca="false">IF(G692="A",L692,"")</f>
        <v/>
      </c>
      <c r="O692" s="145" t="str">
        <f aca="false">IF(G692="B",K692,"")</f>
        <v/>
      </c>
      <c r="P692" s="147" t="str">
        <f aca="false">IF(G692="B",L692,"")</f>
        <v>○</v>
      </c>
      <c r="Q692" s="145" t="str">
        <f aca="false">IF(G692="C",K692,"")</f>
        <v/>
      </c>
      <c r="R692" s="147" t="str">
        <f aca="false">IF(G692="C",L692,"")</f>
        <v/>
      </c>
      <c r="S692" s="56"/>
    </row>
    <row r="693" customFormat="false" ht="13.5" hidden="false" customHeight="false" outlineLevel="0" collapsed="false">
      <c r="B693" s="142" t="n">
        <f aca="false">B692+1</f>
        <v>671</v>
      </c>
      <c r="C693" s="148" t="n">
        <f aca="true">RAND()</f>
        <v>0.8339735423064</v>
      </c>
      <c r="D693" s="144" t="str">
        <f aca="false">IF(C693&lt;=selectA,"A",IF(C693&lt;=selectA+selectB,"B","C"))</f>
        <v>C</v>
      </c>
      <c r="E693" s="145" t="n">
        <f aca="true">INT(RAND()*kazuTAMA+1)</f>
        <v>4</v>
      </c>
      <c r="F693" s="11" t="str">
        <f aca="false">IF(E693&lt;=kazuA,"A",IF(E693&lt;=kazuA+kazuB,"B",IF(E693&lt;=kazuTAMA,"C","")))</f>
        <v>C</v>
      </c>
      <c r="G693" s="146" t="str">
        <f aca="true">IF(AND(D693="A",F693="A"),IF(RAND()&lt;mAAB,"B","C"),IF(AND(D693="B",F693="B"),IF(RAND()&lt;mBBA,"A","C"),IF(AND(D693="C",F693="C"),IF(RAND()&lt;mCCA,"A","B"),SUBSTITUTE(SUBSTITUTE("ABC",D693,""),F693,""))))</f>
        <v>A</v>
      </c>
      <c r="H693" s="146" t="str">
        <f aca="true">IF(RAND()&lt;sentaku2,"Y","N")</f>
        <v>Y</v>
      </c>
      <c r="I693" s="147" t="str">
        <f aca="false">IF(H693="N",D693,SUBSTITUTE(SUBSTITUTE("ABC",D693,""),G693,""))</f>
        <v>B</v>
      </c>
      <c r="J693" s="146" t="str">
        <f aca="false">IF(I693=F693,"○","×")</f>
        <v>×</v>
      </c>
      <c r="K693" s="145" t="str">
        <f aca="false">IF(H693="N",J693,"")</f>
        <v/>
      </c>
      <c r="L693" s="147" t="str">
        <f aca="false">IF(H693="Y",J693,"")</f>
        <v>×</v>
      </c>
      <c r="M693" s="145" t="str">
        <f aca="false">IF(G693="A",K693,"")</f>
        <v/>
      </c>
      <c r="N693" s="147" t="str">
        <f aca="false">IF(G693="A",L693,"")</f>
        <v>×</v>
      </c>
      <c r="O693" s="145" t="str">
        <f aca="false">IF(G693="B",K693,"")</f>
        <v/>
      </c>
      <c r="P693" s="147" t="str">
        <f aca="false">IF(G693="B",L693,"")</f>
        <v/>
      </c>
      <c r="Q693" s="145" t="str">
        <f aca="false">IF(G693="C",K693,"")</f>
        <v/>
      </c>
      <c r="R693" s="147" t="str">
        <f aca="false">IF(G693="C",L693,"")</f>
        <v/>
      </c>
      <c r="S693" s="56"/>
    </row>
    <row r="694" customFormat="false" ht="13.5" hidden="false" customHeight="false" outlineLevel="0" collapsed="false">
      <c r="B694" s="142" t="n">
        <f aca="false">B693+1</f>
        <v>672</v>
      </c>
      <c r="C694" s="148" t="n">
        <f aca="true">RAND()</f>
        <v>0.808583388585894</v>
      </c>
      <c r="D694" s="144" t="str">
        <f aca="false">IF(C694&lt;=selectA,"A",IF(C694&lt;=selectA+selectB,"B","C"))</f>
        <v>C</v>
      </c>
      <c r="E694" s="145" t="n">
        <f aca="true">INT(RAND()*kazuTAMA+1)</f>
        <v>3</v>
      </c>
      <c r="F694" s="11" t="str">
        <f aca="false">IF(E694&lt;=kazuA,"A",IF(E694&lt;=kazuA+kazuB,"B",IF(E694&lt;=kazuTAMA,"C","")))</f>
        <v>C</v>
      </c>
      <c r="G694" s="146" t="str">
        <f aca="true">IF(AND(D694="A",F694="A"),IF(RAND()&lt;mAAB,"B","C"),IF(AND(D694="B",F694="B"),IF(RAND()&lt;mBBA,"A","C"),IF(AND(D694="C",F694="C"),IF(RAND()&lt;mCCA,"A","B"),SUBSTITUTE(SUBSTITUTE("ABC",D694,""),F694,""))))</f>
        <v>B</v>
      </c>
      <c r="H694" s="146" t="str">
        <f aca="true">IF(RAND()&lt;sentaku2,"Y","N")</f>
        <v>N</v>
      </c>
      <c r="I694" s="147" t="str">
        <f aca="false">IF(H694="N",D694,SUBSTITUTE(SUBSTITUTE("ABC",D694,""),G694,""))</f>
        <v>C</v>
      </c>
      <c r="J694" s="146" t="str">
        <f aca="false">IF(I694=F694,"○","×")</f>
        <v>○</v>
      </c>
      <c r="K694" s="145" t="str">
        <f aca="false">IF(H694="N",J694,"")</f>
        <v>○</v>
      </c>
      <c r="L694" s="147" t="str">
        <f aca="false">IF(H694="Y",J694,"")</f>
        <v/>
      </c>
      <c r="M694" s="145" t="str">
        <f aca="false">IF(G694="A",K694,"")</f>
        <v/>
      </c>
      <c r="N694" s="147" t="str">
        <f aca="false">IF(G694="A",L694,"")</f>
        <v/>
      </c>
      <c r="O694" s="145" t="str">
        <f aca="false">IF(G694="B",K694,"")</f>
        <v>○</v>
      </c>
      <c r="P694" s="147" t="str">
        <f aca="false">IF(G694="B",L694,"")</f>
        <v/>
      </c>
      <c r="Q694" s="145" t="str">
        <f aca="false">IF(G694="C",K694,"")</f>
        <v/>
      </c>
      <c r="R694" s="147" t="str">
        <f aca="false">IF(G694="C",L694,"")</f>
        <v/>
      </c>
      <c r="S694" s="56"/>
    </row>
    <row r="695" customFormat="false" ht="13.5" hidden="false" customHeight="false" outlineLevel="0" collapsed="false">
      <c r="B695" s="142" t="n">
        <f aca="false">B694+1</f>
        <v>673</v>
      </c>
      <c r="C695" s="148" t="n">
        <f aca="true">RAND()</f>
        <v>0.131181805504136</v>
      </c>
      <c r="D695" s="144" t="str">
        <f aca="false">IF(C695&lt;=selectA,"A",IF(C695&lt;=selectA+selectB,"B","C"))</f>
        <v>A</v>
      </c>
      <c r="E695" s="145" t="n">
        <f aca="true">INT(RAND()*kazuTAMA+1)</f>
        <v>2</v>
      </c>
      <c r="F695" s="11" t="str">
        <f aca="false">IF(E695&lt;=kazuA,"A",IF(E695&lt;=kazuA+kazuB,"B",IF(E695&lt;=kazuTAMA,"C","")))</f>
        <v>B</v>
      </c>
      <c r="G695" s="146" t="str">
        <f aca="true">IF(AND(D695="A",F695="A"),IF(RAND()&lt;mAAB,"B","C"),IF(AND(D695="B",F695="B"),IF(RAND()&lt;mBBA,"A","C"),IF(AND(D695="C",F695="C"),IF(RAND()&lt;mCCA,"A","B"),SUBSTITUTE(SUBSTITUTE("ABC",D695,""),F695,""))))</f>
        <v>C</v>
      </c>
      <c r="H695" s="146" t="str">
        <f aca="true">IF(RAND()&lt;sentaku2,"Y","N")</f>
        <v>N</v>
      </c>
      <c r="I695" s="147" t="str">
        <f aca="false">IF(H695="N",D695,SUBSTITUTE(SUBSTITUTE("ABC",D695,""),G695,""))</f>
        <v>A</v>
      </c>
      <c r="J695" s="146" t="str">
        <f aca="false">IF(I695=F695,"○","×")</f>
        <v>×</v>
      </c>
      <c r="K695" s="145" t="str">
        <f aca="false">IF(H695="N",J695,"")</f>
        <v>×</v>
      </c>
      <c r="L695" s="147" t="str">
        <f aca="false">IF(H695="Y",J695,"")</f>
        <v/>
      </c>
      <c r="M695" s="145" t="str">
        <f aca="false">IF(G695="A",K695,"")</f>
        <v/>
      </c>
      <c r="N695" s="147" t="str">
        <f aca="false">IF(G695="A",L695,"")</f>
        <v/>
      </c>
      <c r="O695" s="145" t="str">
        <f aca="false">IF(G695="B",K695,"")</f>
        <v/>
      </c>
      <c r="P695" s="147" t="str">
        <f aca="false">IF(G695="B",L695,"")</f>
        <v/>
      </c>
      <c r="Q695" s="145" t="str">
        <f aca="false">IF(G695="C",K695,"")</f>
        <v>×</v>
      </c>
      <c r="R695" s="147" t="str">
        <f aca="false">IF(G695="C",L695,"")</f>
        <v/>
      </c>
      <c r="S695" s="56"/>
    </row>
    <row r="696" customFormat="false" ht="13.5" hidden="false" customHeight="false" outlineLevel="0" collapsed="false">
      <c r="B696" s="142" t="n">
        <f aca="false">B695+1</f>
        <v>674</v>
      </c>
      <c r="C696" s="148" t="n">
        <f aca="true">RAND()</f>
        <v>0.836391454960444</v>
      </c>
      <c r="D696" s="144" t="str">
        <f aca="false">IF(C696&lt;=selectA,"A",IF(C696&lt;=selectA+selectB,"B","C"))</f>
        <v>C</v>
      </c>
      <c r="E696" s="145" t="n">
        <f aca="true">INT(RAND()*kazuTAMA+1)</f>
        <v>2</v>
      </c>
      <c r="F696" s="11" t="str">
        <f aca="false">IF(E696&lt;=kazuA,"A",IF(E696&lt;=kazuA+kazuB,"B",IF(E696&lt;=kazuTAMA,"C","")))</f>
        <v>B</v>
      </c>
      <c r="G696" s="146" t="str">
        <f aca="true">IF(AND(D696="A",F696="A"),IF(RAND()&lt;mAAB,"B","C"),IF(AND(D696="B",F696="B"),IF(RAND()&lt;mBBA,"A","C"),IF(AND(D696="C",F696="C"),IF(RAND()&lt;mCCA,"A","B"),SUBSTITUTE(SUBSTITUTE("ABC",D696,""),F696,""))))</f>
        <v>A</v>
      </c>
      <c r="H696" s="146" t="str">
        <f aca="true">IF(RAND()&lt;sentaku2,"Y","N")</f>
        <v>Y</v>
      </c>
      <c r="I696" s="147" t="str">
        <f aca="false">IF(H696="N",D696,SUBSTITUTE(SUBSTITUTE("ABC",D696,""),G696,""))</f>
        <v>B</v>
      </c>
      <c r="J696" s="146" t="str">
        <f aca="false">IF(I696=F696,"○","×")</f>
        <v>○</v>
      </c>
      <c r="K696" s="145" t="str">
        <f aca="false">IF(H696="N",J696,"")</f>
        <v/>
      </c>
      <c r="L696" s="147" t="str">
        <f aca="false">IF(H696="Y",J696,"")</f>
        <v>○</v>
      </c>
      <c r="M696" s="145" t="str">
        <f aca="false">IF(G696="A",K696,"")</f>
        <v/>
      </c>
      <c r="N696" s="147" t="str">
        <f aca="false">IF(G696="A",L696,"")</f>
        <v>○</v>
      </c>
      <c r="O696" s="145" t="str">
        <f aca="false">IF(G696="B",K696,"")</f>
        <v/>
      </c>
      <c r="P696" s="147" t="str">
        <f aca="false">IF(G696="B",L696,"")</f>
        <v/>
      </c>
      <c r="Q696" s="145" t="str">
        <f aca="false">IF(G696="C",K696,"")</f>
        <v/>
      </c>
      <c r="R696" s="147" t="str">
        <f aca="false">IF(G696="C",L696,"")</f>
        <v/>
      </c>
      <c r="S696" s="56"/>
    </row>
    <row r="697" customFormat="false" ht="13.5" hidden="false" customHeight="false" outlineLevel="0" collapsed="false">
      <c r="B697" s="142" t="n">
        <f aca="false">B696+1</f>
        <v>675</v>
      </c>
      <c r="C697" s="148" t="n">
        <f aca="true">RAND()</f>
        <v>0.530269794436993</v>
      </c>
      <c r="D697" s="144" t="str">
        <f aca="false">IF(C697&lt;=selectA,"A",IF(C697&lt;=selectA+selectB,"B","C"))</f>
        <v>B</v>
      </c>
      <c r="E697" s="145" t="n">
        <f aca="true">INT(RAND()*kazuTAMA+1)</f>
        <v>2</v>
      </c>
      <c r="F697" s="11" t="str">
        <f aca="false">IF(E697&lt;=kazuA,"A",IF(E697&lt;=kazuA+kazuB,"B",IF(E697&lt;=kazuTAMA,"C","")))</f>
        <v>B</v>
      </c>
      <c r="G697" s="146" t="str">
        <f aca="true">IF(AND(D697="A",F697="A"),IF(RAND()&lt;mAAB,"B","C"),IF(AND(D697="B",F697="B"),IF(RAND()&lt;mBBA,"A","C"),IF(AND(D697="C",F697="C"),IF(RAND()&lt;mCCA,"A","B"),SUBSTITUTE(SUBSTITUTE("ABC",D697,""),F697,""))))</f>
        <v>A</v>
      </c>
      <c r="H697" s="146" t="str">
        <f aca="true">IF(RAND()&lt;sentaku2,"Y","N")</f>
        <v>Y</v>
      </c>
      <c r="I697" s="147" t="str">
        <f aca="false">IF(H697="N",D697,SUBSTITUTE(SUBSTITUTE("ABC",D697,""),G697,""))</f>
        <v>C</v>
      </c>
      <c r="J697" s="146" t="str">
        <f aca="false">IF(I697=F697,"○","×")</f>
        <v>×</v>
      </c>
      <c r="K697" s="145" t="str">
        <f aca="false">IF(H697="N",J697,"")</f>
        <v/>
      </c>
      <c r="L697" s="147" t="str">
        <f aca="false">IF(H697="Y",J697,"")</f>
        <v>×</v>
      </c>
      <c r="M697" s="145" t="str">
        <f aca="false">IF(G697="A",K697,"")</f>
        <v/>
      </c>
      <c r="N697" s="147" t="str">
        <f aca="false">IF(G697="A",L697,"")</f>
        <v>×</v>
      </c>
      <c r="O697" s="145" t="str">
        <f aca="false">IF(G697="B",K697,"")</f>
        <v/>
      </c>
      <c r="P697" s="147" t="str">
        <f aca="false">IF(G697="B",L697,"")</f>
        <v/>
      </c>
      <c r="Q697" s="145" t="str">
        <f aca="false">IF(G697="C",K697,"")</f>
        <v/>
      </c>
      <c r="R697" s="147" t="str">
        <f aca="false">IF(G697="C",L697,"")</f>
        <v/>
      </c>
      <c r="S697" s="56"/>
    </row>
    <row r="698" customFormat="false" ht="13.5" hidden="false" customHeight="false" outlineLevel="0" collapsed="false">
      <c r="B698" s="142" t="n">
        <f aca="false">B697+1</f>
        <v>676</v>
      </c>
      <c r="C698" s="148" t="n">
        <f aca="true">RAND()</f>
        <v>0.120681050390669</v>
      </c>
      <c r="D698" s="144" t="str">
        <f aca="false">IF(C698&lt;=selectA,"A",IF(C698&lt;=selectA+selectB,"B","C"))</f>
        <v>A</v>
      </c>
      <c r="E698" s="145" t="n">
        <f aca="true">INT(RAND()*kazuTAMA+1)</f>
        <v>4</v>
      </c>
      <c r="F698" s="11" t="str">
        <f aca="false">IF(E698&lt;=kazuA,"A",IF(E698&lt;=kazuA+kazuB,"B",IF(E698&lt;=kazuTAMA,"C","")))</f>
        <v>C</v>
      </c>
      <c r="G698" s="146" t="str">
        <f aca="true">IF(AND(D698="A",F698="A"),IF(RAND()&lt;mAAB,"B","C"),IF(AND(D698="B",F698="B"),IF(RAND()&lt;mBBA,"A","C"),IF(AND(D698="C",F698="C"),IF(RAND()&lt;mCCA,"A","B"),SUBSTITUTE(SUBSTITUTE("ABC",D698,""),F698,""))))</f>
        <v>B</v>
      </c>
      <c r="H698" s="146" t="str">
        <f aca="true">IF(RAND()&lt;sentaku2,"Y","N")</f>
        <v>N</v>
      </c>
      <c r="I698" s="147" t="str">
        <f aca="false">IF(H698="N",D698,SUBSTITUTE(SUBSTITUTE("ABC",D698,""),G698,""))</f>
        <v>A</v>
      </c>
      <c r="J698" s="146" t="str">
        <f aca="false">IF(I698=F698,"○","×")</f>
        <v>×</v>
      </c>
      <c r="K698" s="145" t="str">
        <f aca="false">IF(H698="N",J698,"")</f>
        <v>×</v>
      </c>
      <c r="L698" s="147" t="str">
        <f aca="false">IF(H698="Y",J698,"")</f>
        <v/>
      </c>
      <c r="M698" s="145" t="str">
        <f aca="false">IF(G698="A",K698,"")</f>
        <v/>
      </c>
      <c r="N698" s="147" t="str">
        <f aca="false">IF(G698="A",L698,"")</f>
        <v/>
      </c>
      <c r="O698" s="145" t="str">
        <f aca="false">IF(G698="B",K698,"")</f>
        <v>×</v>
      </c>
      <c r="P698" s="147" t="str">
        <f aca="false">IF(G698="B",L698,"")</f>
        <v/>
      </c>
      <c r="Q698" s="145" t="str">
        <f aca="false">IF(G698="C",K698,"")</f>
        <v/>
      </c>
      <c r="R698" s="147" t="str">
        <f aca="false">IF(G698="C",L698,"")</f>
        <v/>
      </c>
      <c r="S698" s="56"/>
    </row>
    <row r="699" customFormat="false" ht="13.5" hidden="false" customHeight="false" outlineLevel="0" collapsed="false">
      <c r="B699" s="142" t="n">
        <f aca="false">B698+1</f>
        <v>677</v>
      </c>
      <c r="C699" s="148" t="n">
        <f aca="true">RAND()</f>
        <v>0.154116994756923</v>
      </c>
      <c r="D699" s="144" t="str">
        <f aca="false">IF(C699&lt;=selectA,"A",IF(C699&lt;=selectA+selectB,"B","C"))</f>
        <v>A</v>
      </c>
      <c r="E699" s="145" t="n">
        <f aca="true">INT(RAND()*kazuTAMA+1)</f>
        <v>1</v>
      </c>
      <c r="F699" s="11" t="str">
        <f aca="false">IF(E699&lt;=kazuA,"A",IF(E699&lt;=kazuA+kazuB,"B",IF(E699&lt;=kazuTAMA,"C","")))</f>
        <v>A</v>
      </c>
      <c r="G699" s="146" t="str">
        <f aca="true">IF(AND(D699="A",F699="A"),IF(RAND()&lt;mAAB,"B","C"),IF(AND(D699="B",F699="B"),IF(RAND()&lt;mBBA,"A","C"),IF(AND(D699="C",F699="C"),IF(RAND()&lt;mCCA,"A","B"),SUBSTITUTE(SUBSTITUTE("ABC",D699,""),F699,""))))</f>
        <v>C</v>
      </c>
      <c r="H699" s="146" t="str">
        <f aca="true">IF(RAND()&lt;sentaku2,"Y","N")</f>
        <v>N</v>
      </c>
      <c r="I699" s="147" t="str">
        <f aca="false">IF(H699="N",D699,SUBSTITUTE(SUBSTITUTE("ABC",D699,""),G699,""))</f>
        <v>A</v>
      </c>
      <c r="J699" s="146" t="str">
        <f aca="false">IF(I699=F699,"○","×")</f>
        <v>○</v>
      </c>
      <c r="K699" s="145" t="str">
        <f aca="false">IF(H699="N",J699,"")</f>
        <v>○</v>
      </c>
      <c r="L699" s="147" t="str">
        <f aca="false">IF(H699="Y",J699,"")</f>
        <v/>
      </c>
      <c r="M699" s="145" t="str">
        <f aca="false">IF(G699="A",K699,"")</f>
        <v/>
      </c>
      <c r="N699" s="147" t="str">
        <f aca="false">IF(G699="A",L699,"")</f>
        <v/>
      </c>
      <c r="O699" s="145" t="str">
        <f aca="false">IF(G699="B",K699,"")</f>
        <v/>
      </c>
      <c r="P699" s="147" t="str">
        <f aca="false">IF(G699="B",L699,"")</f>
        <v/>
      </c>
      <c r="Q699" s="145" t="str">
        <f aca="false">IF(G699="C",K699,"")</f>
        <v>○</v>
      </c>
      <c r="R699" s="147" t="str">
        <f aca="false">IF(G699="C",L699,"")</f>
        <v/>
      </c>
      <c r="S699" s="56"/>
    </row>
    <row r="700" customFormat="false" ht="13.5" hidden="false" customHeight="false" outlineLevel="0" collapsed="false">
      <c r="B700" s="142" t="n">
        <f aca="false">B699+1</f>
        <v>678</v>
      </c>
      <c r="C700" s="148" t="n">
        <f aca="true">RAND()</f>
        <v>0.586415793582134</v>
      </c>
      <c r="D700" s="144" t="str">
        <f aca="false">IF(C700&lt;=selectA,"A",IF(C700&lt;=selectA+selectB,"B","C"))</f>
        <v>B</v>
      </c>
      <c r="E700" s="145" t="n">
        <f aca="true">INT(RAND()*kazuTAMA+1)</f>
        <v>3</v>
      </c>
      <c r="F700" s="11" t="str">
        <f aca="false">IF(E700&lt;=kazuA,"A",IF(E700&lt;=kazuA+kazuB,"B",IF(E700&lt;=kazuTAMA,"C","")))</f>
        <v>C</v>
      </c>
      <c r="G700" s="146" t="str">
        <f aca="true">IF(AND(D700="A",F700="A"),IF(RAND()&lt;mAAB,"B","C"),IF(AND(D700="B",F700="B"),IF(RAND()&lt;mBBA,"A","C"),IF(AND(D700="C",F700="C"),IF(RAND()&lt;mCCA,"A","B"),SUBSTITUTE(SUBSTITUTE("ABC",D700,""),F700,""))))</f>
        <v>A</v>
      </c>
      <c r="H700" s="146" t="str">
        <f aca="true">IF(RAND()&lt;sentaku2,"Y","N")</f>
        <v>Y</v>
      </c>
      <c r="I700" s="147" t="str">
        <f aca="false">IF(H700="N",D700,SUBSTITUTE(SUBSTITUTE("ABC",D700,""),G700,""))</f>
        <v>C</v>
      </c>
      <c r="J700" s="146" t="str">
        <f aca="false">IF(I700=F700,"○","×")</f>
        <v>○</v>
      </c>
      <c r="K700" s="145" t="str">
        <f aca="false">IF(H700="N",J700,"")</f>
        <v/>
      </c>
      <c r="L700" s="147" t="str">
        <f aca="false">IF(H700="Y",J700,"")</f>
        <v>○</v>
      </c>
      <c r="M700" s="145" t="str">
        <f aca="false">IF(G700="A",K700,"")</f>
        <v/>
      </c>
      <c r="N700" s="147" t="str">
        <f aca="false">IF(G700="A",L700,"")</f>
        <v>○</v>
      </c>
      <c r="O700" s="145" t="str">
        <f aca="false">IF(G700="B",K700,"")</f>
        <v/>
      </c>
      <c r="P700" s="147" t="str">
        <f aca="false">IF(G700="B",L700,"")</f>
        <v/>
      </c>
      <c r="Q700" s="145" t="str">
        <f aca="false">IF(G700="C",K700,"")</f>
        <v/>
      </c>
      <c r="R700" s="147" t="str">
        <f aca="false">IF(G700="C",L700,"")</f>
        <v/>
      </c>
      <c r="S700" s="56"/>
    </row>
    <row r="701" customFormat="false" ht="13.5" hidden="false" customHeight="false" outlineLevel="0" collapsed="false">
      <c r="B701" s="142" t="n">
        <f aca="false">B700+1</f>
        <v>679</v>
      </c>
      <c r="C701" s="148" t="n">
        <f aca="true">RAND()</f>
        <v>0.704347749550498</v>
      </c>
      <c r="D701" s="144" t="str">
        <f aca="false">IF(C701&lt;=selectA,"A",IF(C701&lt;=selectA+selectB,"B","C"))</f>
        <v>C</v>
      </c>
      <c r="E701" s="145" t="n">
        <f aca="true">INT(RAND()*kazuTAMA+1)</f>
        <v>2</v>
      </c>
      <c r="F701" s="11" t="str">
        <f aca="false">IF(E701&lt;=kazuA,"A",IF(E701&lt;=kazuA+kazuB,"B",IF(E701&lt;=kazuTAMA,"C","")))</f>
        <v>B</v>
      </c>
      <c r="G701" s="146" t="str">
        <f aca="true">IF(AND(D701="A",F701="A"),IF(RAND()&lt;mAAB,"B","C"),IF(AND(D701="B",F701="B"),IF(RAND()&lt;mBBA,"A","C"),IF(AND(D701="C",F701="C"),IF(RAND()&lt;mCCA,"A","B"),SUBSTITUTE(SUBSTITUTE("ABC",D701,""),F701,""))))</f>
        <v>A</v>
      </c>
      <c r="H701" s="146" t="str">
        <f aca="true">IF(RAND()&lt;sentaku2,"Y","N")</f>
        <v>N</v>
      </c>
      <c r="I701" s="147" t="str">
        <f aca="false">IF(H701="N",D701,SUBSTITUTE(SUBSTITUTE("ABC",D701,""),G701,""))</f>
        <v>C</v>
      </c>
      <c r="J701" s="146" t="str">
        <f aca="false">IF(I701=F701,"○","×")</f>
        <v>×</v>
      </c>
      <c r="K701" s="145" t="str">
        <f aca="false">IF(H701="N",J701,"")</f>
        <v>×</v>
      </c>
      <c r="L701" s="147" t="str">
        <f aca="false">IF(H701="Y",J701,"")</f>
        <v/>
      </c>
      <c r="M701" s="145" t="str">
        <f aca="false">IF(G701="A",K701,"")</f>
        <v>×</v>
      </c>
      <c r="N701" s="147" t="str">
        <f aca="false">IF(G701="A",L701,"")</f>
        <v/>
      </c>
      <c r="O701" s="145" t="str">
        <f aca="false">IF(G701="B",K701,"")</f>
        <v/>
      </c>
      <c r="P701" s="147" t="str">
        <f aca="false">IF(G701="B",L701,"")</f>
        <v/>
      </c>
      <c r="Q701" s="145" t="str">
        <f aca="false">IF(G701="C",K701,"")</f>
        <v/>
      </c>
      <c r="R701" s="147" t="str">
        <f aca="false">IF(G701="C",L701,"")</f>
        <v/>
      </c>
      <c r="S701" s="56"/>
    </row>
    <row r="702" customFormat="false" ht="13.5" hidden="false" customHeight="false" outlineLevel="0" collapsed="false">
      <c r="B702" s="142" t="n">
        <f aca="false">B701+1</f>
        <v>680</v>
      </c>
      <c r="C702" s="148" t="n">
        <f aca="true">RAND()</f>
        <v>0.546463268098638</v>
      </c>
      <c r="D702" s="144" t="str">
        <f aca="false">IF(C702&lt;=selectA,"A",IF(C702&lt;=selectA+selectB,"B","C"))</f>
        <v>B</v>
      </c>
      <c r="E702" s="145" t="n">
        <f aca="true">INT(RAND()*kazuTAMA+1)</f>
        <v>1</v>
      </c>
      <c r="F702" s="11" t="str">
        <f aca="false">IF(E702&lt;=kazuA,"A",IF(E702&lt;=kazuA+kazuB,"B",IF(E702&lt;=kazuTAMA,"C","")))</f>
        <v>A</v>
      </c>
      <c r="G702" s="146" t="str">
        <f aca="true">IF(AND(D702="A",F702="A"),IF(RAND()&lt;mAAB,"B","C"),IF(AND(D702="B",F702="B"),IF(RAND()&lt;mBBA,"A","C"),IF(AND(D702="C",F702="C"),IF(RAND()&lt;mCCA,"A","B"),SUBSTITUTE(SUBSTITUTE("ABC",D702,""),F702,""))))</f>
        <v>C</v>
      </c>
      <c r="H702" s="146" t="str">
        <f aca="true">IF(RAND()&lt;sentaku2,"Y","N")</f>
        <v>Y</v>
      </c>
      <c r="I702" s="147" t="str">
        <f aca="false">IF(H702="N",D702,SUBSTITUTE(SUBSTITUTE("ABC",D702,""),G702,""))</f>
        <v>A</v>
      </c>
      <c r="J702" s="146" t="str">
        <f aca="false">IF(I702=F702,"○","×")</f>
        <v>○</v>
      </c>
      <c r="K702" s="145" t="str">
        <f aca="false">IF(H702="N",J702,"")</f>
        <v/>
      </c>
      <c r="L702" s="147" t="str">
        <f aca="false">IF(H702="Y",J702,"")</f>
        <v>○</v>
      </c>
      <c r="M702" s="145" t="str">
        <f aca="false">IF(G702="A",K702,"")</f>
        <v/>
      </c>
      <c r="N702" s="147" t="str">
        <f aca="false">IF(G702="A",L702,"")</f>
        <v/>
      </c>
      <c r="O702" s="145" t="str">
        <f aca="false">IF(G702="B",K702,"")</f>
        <v/>
      </c>
      <c r="P702" s="147" t="str">
        <f aca="false">IF(G702="B",L702,"")</f>
        <v/>
      </c>
      <c r="Q702" s="145" t="str">
        <f aca="false">IF(G702="C",K702,"")</f>
        <v/>
      </c>
      <c r="R702" s="147" t="str">
        <f aca="false">IF(G702="C",L702,"")</f>
        <v>○</v>
      </c>
      <c r="S702" s="56"/>
    </row>
    <row r="703" customFormat="false" ht="13.5" hidden="false" customHeight="false" outlineLevel="0" collapsed="false">
      <c r="B703" s="142" t="n">
        <f aca="false">B702+1</f>
        <v>681</v>
      </c>
      <c r="C703" s="148" t="n">
        <f aca="true">RAND()</f>
        <v>0.418175098254068</v>
      </c>
      <c r="D703" s="144" t="str">
        <f aca="false">IF(C703&lt;=selectA,"A",IF(C703&lt;=selectA+selectB,"B","C"))</f>
        <v>B</v>
      </c>
      <c r="E703" s="145" t="n">
        <f aca="true">INT(RAND()*kazuTAMA+1)</f>
        <v>2</v>
      </c>
      <c r="F703" s="11" t="str">
        <f aca="false">IF(E703&lt;=kazuA,"A",IF(E703&lt;=kazuA+kazuB,"B",IF(E703&lt;=kazuTAMA,"C","")))</f>
        <v>B</v>
      </c>
      <c r="G703" s="146" t="str">
        <f aca="true">IF(AND(D703="A",F703="A"),IF(RAND()&lt;mAAB,"B","C"),IF(AND(D703="B",F703="B"),IF(RAND()&lt;mBBA,"A","C"),IF(AND(D703="C",F703="C"),IF(RAND()&lt;mCCA,"A","B"),SUBSTITUTE(SUBSTITUTE("ABC",D703,""),F703,""))))</f>
        <v>C</v>
      </c>
      <c r="H703" s="146" t="str">
        <f aca="true">IF(RAND()&lt;sentaku2,"Y","N")</f>
        <v>Y</v>
      </c>
      <c r="I703" s="147" t="str">
        <f aca="false">IF(H703="N",D703,SUBSTITUTE(SUBSTITUTE("ABC",D703,""),G703,""))</f>
        <v>A</v>
      </c>
      <c r="J703" s="146" t="str">
        <f aca="false">IF(I703=F703,"○","×")</f>
        <v>×</v>
      </c>
      <c r="K703" s="145" t="str">
        <f aca="false">IF(H703="N",J703,"")</f>
        <v/>
      </c>
      <c r="L703" s="147" t="str">
        <f aca="false">IF(H703="Y",J703,"")</f>
        <v>×</v>
      </c>
      <c r="M703" s="145" t="str">
        <f aca="false">IF(G703="A",K703,"")</f>
        <v/>
      </c>
      <c r="N703" s="147" t="str">
        <f aca="false">IF(G703="A",L703,"")</f>
        <v/>
      </c>
      <c r="O703" s="145" t="str">
        <f aca="false">IF(G703="B",K703,"")</f>
        <v/>
      </c>
      <c r="P703" s="147" t="str">
        <f aca="false">IF(G703="B",L703,"")</f>
        <v/>
      </c>
      <c r="Q703" s="145" t="str">
        <f aca="false">IF(G703="C",K703,"")</f>
        <v/>
      </c>
      <c r="R703" s="147" t="str">
        <f aca="false">IF(G703="C",L703,"")</f>
        <v>×</v>
      </c>
      <c r="S703" s="56"/>
    </row>
    <row r="704" customFormat="false" ht="13.5" hidden="false" customHeight="false" outlineLevel="0" collapsed="false">
      <c r="B704" s="142" t="n">
        <f aca="false">B703+1</f>
        <v>682</v>
      </c>
      <c r="C704" s="148" t="n">
        <f aca="true">RAND()</f>
        <v>0.482555439854584</v>
      </c>
      <c r="D704" s="144" t="str">
        <f aca="false">IF(C704&lt;=selectA,"A",IF(C704&lt;=selectA+selectB,"B","C"))</f>
        <v>B</v>
      </c>
      <c r="E704" s="145" t="n">
        <f aca="true">INT(RAND()*kazuTAMA+1)</f>
        <v>2</v>
      </c>
      <c r="F704" s="11" t="str">
        <f aca="false">IF(E704&lt;=kazuA,"A",IF(E704&lt;=kazuA+kazuB,"B",IF(E704&lt;=kazuTAMA,"C","")))</f>
        <v>B</v>
      </c>
      <c r="G704" s="146" t="str">
        <f aca="true">IF(AND(D704="A",F704="A"),IF(RAND()&lt;mAAB,"B","C"),IF(AND(D704="B",F704="B"),IF(RAND()&lt;mBBA,"A","C"),IF(AND(D704="C",F704="C"),IF(RAND()&lt;mCCA,"A","B"),SUBSTITUTE(SUBSTITUTE("ABC",D704,""),F704,""))))</f>
        <v>A</v>
      </c>
      <c r="H704" s="146" t="str">
        <f aca="true">IF(RAND()&lt;sentaku2,"Y","N")</f>
        <v>Y</v>
      </c>
      <c r="I704" s="147" t="str">
        <f aca="false">IF(H704="N",D704,SUBSTITUTE(SUBSTITUTE("ABC",D704,""),G704,""))</f>
        <v>C</v>
      </c>
      <c r="J704" s="146" t="str">
        <f aca="false">IF(I704=F704,"○","×")</f>
        <v>×</v>
      </c>
      <c r="K704" s="145" t="str">
        <f aca="false">IF(H704="N",J704,"")</f>
        <v/>
      </c>
      <c r="L704" s="147" t="str">
        <f aca="false">IF(H704="Y",J704,"")</f>
        <v>×</v>
      </c>
      <c r="M704" s="145" t="str">
        <f aca="false">IF(G704="A",K704,"")</f>
        <v/>
      </c>
      <c r="N704" s="147" t="str">
        <f aca="false">IF(G704="A",L704,"")</f>
        <v>×</v>
      </c>
      <c r="O704" s="145" t="str">
        <f aca="false">IF(G704="B",K704,"")</f>
        <v/>
      </c>
      <c r="P704" s="147" t="str">
        <f aca="false">IF(G704="B",L704,"")</f>
        <v/>
      </c>
      <c r="Q704" s="145" t="str">
        <f aca="false">IF(G704="C",K704,"")</f>
        <v/>
      </c>
      <c r="R704" s="147" t="str">
        <f aca="false">IF(G704="C",L704,"")</f>
        <v/>
      </c>
      <c r="S704" s="56"/>
    </row>
    <row r="705" customFormat="false" ht="13.5" hidden="false" customHeight="false" outlineLevel="0" collapsed="false">
      <c r="B705" s="142" t="n">
        <f aca="false">B704+1</f>
        <v>683</v>
      </c>
      <c r="C705" s="148" t="n">
        <f aca="true">RAND()</f>
        <v>0.090367383863988</v>
      </c>
      <c r="D705" s="144" t="str">
        <f aca="false">IF(C705&lt;=selectA,"A",IF(C705&lt;=selectA+selectB,"B","C"))</f>
        <v>A</v>
      </c>
      <c r="E705" s="145" t="n">
        <f aca="true">INT(RAND()*kazuTAMA+1)</f>
        <v>1</v>
      </c>
      <c r="F705" s="11" t="str">
        <f aca="false">IF(E705&lt;=kazuA,"A",IF(E705&lt;=kazuA+kazuB,"B",IF(E705&lt;=kazuTAMA,"C","")))</f>
        <v>A</v>
      </c>
      <c r="G705" s="146" t="str">
        <f aca="true">IF(AND(D705="A",F705="A"),IF(RAND()&lt;mAAB,"B","C"),IF(AND(D705="B",F705="B"),IF(RAND()&lt;mBBA,"A","C"),IF(AND(D705="C",F705="C"),IF(RAND()&lt;mCCA,"A","B"),SUBSTITUTE(SUBSTITUTE("ABC",D705,""),F705,""))))</f>
        <v>B</v>
      </c>
      <c r="H705" s="146" t="str">
        <f aca="true">IF(RAND()&lt;sentaku2,"Y","N")</f>
        <v>N</v>
      </c>
      <c r="I705" s="147" t="str">
        <f aca="false">IF(H705="N",D705,SUBSTITUTE(SUBSTITUTE("ABC",D705,""),G705,""))</f>
        <v>A</v>
      </c>
      <c r="J705" s="146" t="str">
        <f aca="false">IF(I705=F705,"○","×")</f>
        <v>○</v>
      </c>
      <c r="K705" s="145" t="str">
        <f aca="false">IF(H705="N",J705,"")</f>
        <v>○</v>
      </c>
      <c r="L705" s="147" t="str">
        <f aca="false">IF(H705="Y",J705,"")</f>
        <v/>
      </c>
      <c r="M705" s="145" t="str">
        <f aca="false">IF(G705="A",K705,"")</f>
        <v/>
      </c>
      <c r="N705" s="147" t="str">
        <f aca="false">IF(G705="A",L705,"")</f>
        <v/>
      </c>
      <c r="O705" s="145" t="str">
        <f aca="false">IF(G705="B",K705,"")</f>
        <v>○</v>
      </c>
      <c r="P705" s="147" t="str">
        <f aca="false">IF(G705="B",L705,"")</f>
        <v/>
      </c>
      <c r="Q705" s="145" t="str">
        <f aca="false">IF(G705="C",K705,"")</f>
        <v/>
      </c>
      <c r="R705" s="147" t="str">
        <f aca="false">IF(G705="C",L705,"")</f>
        <v/>
      </c>
      <c r="S705" s="56"/>
    </row>
    <row r="706" customFormat="false" ht="13.5" hidden="false" customHeight="false" outlineLevel="0" collapsed="false">
      <c r="B706" s="142" t="n">
        <f aca="false">B705+1</f>
        <v>684</v>
      </c>
      <c r="C706" s="148" t="n">
        <f aca="true">RAND()</f>
        <v>0.936915677311904</v>
      </c>
      <c r="D706" s="144" t="str">
        <f aca="false">IF(C706&lt;=selectA,"A",IF(C706&lt;=selectA+selectB,"B","C"))</f>
        <v>C</v>
      </c>
      <c r="E706" s="145" t="n">
        <f aca="true">INT(RAND()*kazuTAMA+1)</f>
        <v>4</v>
      </c>
      <c r="F706" s="11" t="str">
        <f aca="false">IF(E706&lt;=kazuA,"A",IF(E706&lt;=kazuA+kazuB,"B",IF(E706&lt;=kazuTAMA,"C","")))</f>
        <v>C</v>
      </c>
      <c r="G706" s="146" t="str">
        <f aca="true">IF(AND(D706="A",F706="A"),IF(RAND()&lt;mAAB,"B","C"),IF(AND(D706="B",F706="B"),IF(RAND()&lt;mBBA,"A","C"),IF(AND(D706="C",F706="C"),IF(RAND()&lt;mCCA,"A","B"),SUBSTITUTE(SUBSTITUTE("ABC",D706,""),F706,""))))</f>
        <v>A</v>
      </c>
      <c r="H706" s="146" t="str">
        <f aca="true">IF(RAND()&lt;sentaku2,"Y","N")</f>
        <v>N</v>
      </c>
      <c r="I706" s="147" t="str">
        <f aca="false">IF(H706="N",D706,SUBSTITUTE(SUBSTITUTE("ABC",D706,""),G706,""))</f>
        <v>C</v>
      </c>
      <c r="J706" s="146" t="str">
        <f aca="false">IF(I706=F706,"○","×")</f>
        <v>○</v>
      </c>
      <c r="K706" s="145" t="str">
        <f aca="false">IF(H706="N",J706,"")</f>
        <v>○</v>
      </c>
      <c r="L706" s="147" t="str">
        <f aca="false">IF(H706="Y",J706,"")</f>
        <v/>
      </c>
      <c r="M706" s="145" t="str">
        <f aca="false">IF(G706="A",K706,"")</f>
        <v>○</v>
      </c>
      <c r="N706" s="147" t="str">
        <f aca="false">IF(G706="A",L706,"")</f>
        <v/>
      </c>
      <c r="O706" s="145" t="str">
        <f aca="false">IF(G706="B",K706,"")</f>
        <v/>
      </c>
      <c r="P706" s="147" t="str">
        <f aca="false">IF(G706="B",L706,"")</f>
        <v/>
      </c>
      <c r="Q706" s="145" t="str">
        <f aca="false">IF(G706="C",K706,"")</f>
        <v/>
      </c>
      <c r="R706" s="147" t="str">
        <f aca="false">IF(G706="C",L706,"")</f>
        <v/>
      </c>
      <c r="S706" s="56"/>
    </row>
    <row r="707" customFormat="false" ht="13.5" hidden="false" customHeight="false" outlineLevel="0" collapsed="false">
      <c r="B707" s="142" t="n">
        <f aca="false">B706+1</f>
        <v>685</v>
      </c>
      <c r="C707" s="148" t="n">
        <f aca="true">RAND()</f>
        <v>0.812214503065579</v>
      </c>
      <c r="D707" s="144" t="str">
        <f aca="false">IF(C707&lt;=selectA,"A",IF(C707&lt;=selectA+selectB,"B","C"))</f>
        <v>C</v>
      </c>
      <c r="E707" s="145" t="n">
        <f aca="true">INT(RAND()*kazuTAMA+1)</f>
        <v>3</v>
      </c>
      <c r="F707" s="11" t="str">
        <f aca="false">IF(E707&lt;=kazuA,"A",IF(E707&lt;=kazuA+kazuB,"B",IF(E707&lt;=kazuTAMA,"C","")))</f>
        <v>C</v>
      </c>
      <c r="G707" s="146" t="str">
        <f aca="true">IF(AND(D707="A",F707="A"),IF(RAND()&lt;mAAB,"B","C"),IF(AND(D707="B",F707="B"),IF(RAND()&lt;mBBA,"A","C"),IF(AND(D707="C",F707="C"),IF(RAND()&lt;mCCA,"A","B"),SUBSTITUTE(SUBSTITUTE("ABC",D707,""),F707,""))))</f>
        <v>B</v>
      </c>
      <c r="H707" s="146" t="str">
        <f aca="true">IF(RAND()&lt;sentaku2,"Y","N")</f>
        <v>N</v>
      </c>
      <c r="I707" s="147" t="str">
        <f aca="false">IF(H707="N",D707,SUBSTITUTE(SUBSTITUTE("ABC",D707,""),G707,""))</f>
        <v>C</v>
      </c>
      <c r="J707" s="146" t="str">
        <f aca="false">IF(I707=F707,"○","×")</f>
        <v>○</v>
      </c>
      <c r="K707" s="145" t="str">
        <f aca="false">IF(H707="N",J707,"")</f>
        <v>○</v>
      </c>
      <c r="L707" s="147" t="str">
        <f aca="false">IF(H707="Y",J707,"")</f>
        <v/>
      </c>
      <c r="M707" s="145" t="str">
        <f aca="false">IF(G707="A",K707,"")</f>
        <v/>
      </c>
      <c r="N707" s="147" t="str">
        <f aca="false">IF(G707="A",L707,"")</f>
        <v/>
      </c>
      <c r="O707" s="145" t="str">
        <f aca="false">IF(G707="B",K707,"")</f>
        <v>○</v>
      </c>
      <c r="P707" s="147" t="str">
        <f aca="false">IF(G707="B",L707,"")</f>
        <v/>
      </c>
      <c r="Q707" s="145" t="str">
        <f aca="false">IF(G707="C",K707,"")</f>
        <v/>
      </c>
      <c r="R707" s="147" t="str">
        <f aca="false">IF(G707="C",L707,"")</f>
        <v/>
      </c>
      <c r="S707" s="56"/>
    </row>
    <row r="708" customFormat="false" ht="13.5" hidden="false" customHeight="false" outlineLevel="0" collapsed="false">
      <c r="B708" s="142" t="n">
        <f aca="false">B707+1</f>
        <v>686</v>
      </c>
      <c r="C708" s="148" t="n">
        <f aca="true">RAND()</f>
        <v>0.306788562177877</v>
      </c>
      <c r="D708" s="144" t="str">
        <f aca="false">IF(C708&lt;=selectA,"A",IF(C708&lt;=selectA+selectB,"B","C"))</f>
        <v>A</v>
      </c>
      <c r="E708" s="145" t="n">
        <f aca="true">INT(RAND()*kazuTAMA+1)</f>
        <v>1</v>
      </c>
      <c r="F708" s="11" t="str">
        <f aca="false">IF(E708&lt;=kazuA,"A",IF(E708&lt;=kazuA+kazuB,"B",IF(E708&lt;=kazuTAMA,"C","")))</f>
        <v>A</v>
      </c>
      <c r="G708" s="146" t="str">
        <f aca="true">IF(AND(D708="A",F708="A"),IF(RAND()&lt;mAAB,"B","C"),IF(AND(D708="B",F708="B"),IF(RAND()&lt;mBBA,"A","C"),IF(AND(D708="C",F708="C"),IF(RAND()&lt;mCCA,"A","B"),SUBSTITUTE(SUBSTITUTE("ABC",D708,""),F708,""))))</f>
        <v>C</v>
      </c>
      <c r="H708" s="146" t="str">
        <f aca="true">IF(RAND()&lt;sentaku2,"Y","N")</f>
        <v>Y</v>
      </c>
      <c r="I708" s="147" t="str">
        <f aca="false">IF(H708="N",D708,SUBSTITUTE(SUBSTITUTE("ABC",D708,""),G708,""))</f>
        <v>B</v>
      </c>
      <c r="J708" s="146" t="str">
        <f aca="false">IF(I708=F708,"○","×")</f>
        <v>×</v>
      </c>
      <c r="K708" s="145" t="str">
        <f aca="false">IF(H708="N",J708,"")</f>
        <v/>
      </c>
      <c r="L708" s="147" t="str">
        <f aca="false">IF(H708="Y",J708,"")</f>
        <v>×</v>
      </c>
      <c r="M708" s="145" t="str">
        <f aca="false">IF(G708="A",K708,"")</f>
        <v/>
      </c>
      <c r="N708" s="147" t="str">
        <f aca="false">IF(G708="A",L708,"")</f>
        <v/>
      </c>
      <c r="O708" s="145" t="str">
        <f aca="false">IF(G708="B",K708,"")</f>
        <v/>
      </c>
      <c r="P708" s="147" t="str">
        <f aca="false">IF(G708="B",L708,"")</f>
        <v/>
      </c>
      <c r="Q708" s="145" t="str">
        <f aca="false">IF(G708="C",K708,"")</f>
        <v/>
      </c>
      <c r="R708" s="147" t="str">
        <f aca="false">IF(G708="C",L708,"")</f>
        <v>×</v>
      </c>
      <c r="S708" s="56"/>
    </row>
    <row r="709" customFormat="false" ht="13.5" hidden="false" customHeight="false" outlineLevel="0" collapsed="false">
      <c r="B709" s="142" t="n">
        <f aca="false">B708+1</f>
        <v>687</v>
      </c>
      <c r="C709" s="148" t="n">
        <f aca="true">RAND()</f>
        <v>0.934389926617815</v>
      </c>
      <c r="D709" s="144" t="str">
        <f aca="false">IF(C709&lt;=selectA,"A",IF(C709&lt;=selectA+selectB,"B","C"))</f>
        <v>C</v>
      </c>
      <c r="E709" s="145" t="n">
        <f aca="true">INT(RAND()*kazuTAMA+1)</f>
        <v>4</v>
      </c>
      <c r="F709" s="11" t="str">
        <f aca="false">IF(E709&lt;=kazuA,"A",IF(E709&lt;=kazuA+kazuB,"B",IF(E709&lt;=kazuTAMA,"C","")))</f>
        <v>C</v>
      </c>
      <c r="G709" s="146" t="str">
        <f aca="true">IF(AND(D709="A",F709="A"),IF(RAND()&lt;mAAB,"B","C"),IF(AND(D709="B",F709="B"),IF(RAND()&lt;mBBA,"A","C"),IF(AND(D709="C",F709="C"),IF(RAND()&lt;mCCA,"A","B"),SUBSTITUTE(SUBSTITUTE("ABC",D709,""),F709,""))))</f>
        <v>A</v>
      </c>
      <c r="H709" s="146" t="str">
        <f aca="true">IF(RAND()&lt;sentaku2,"Y","N")</f>
        <v>Y</v>
      </c>
      <c r="I709" s="147" t="str">
        <f aca="false">IF(H709="N",D709,SUBSTITUTE(SUBSTITUTE("ABC",D709,""),G709,""))</f>
        <v>B</v>
      </c>
      <c r="J709" s="146" t="str">
        <f aca="false">IF(I709=F709,"○","×")</f>
        <v>×</v>
      </c>
      <c r="K709" s="145" t="str">
        <f aca="false">IF(H709="N",J709,"")</f>
        <v/>
      </c>
      <c r="L709" s="147" t="str">
        <f aca="false">IF(H709="Y",J709,"")</f>
        <v>×</v>
      </c>
      <c r="M709" s="145" t="str">
        <f aca="false">IF(G709="A",K709,"")</f>
        <v/>
      </c>
      <c r="N709" s="147" t="str">
        <f aca="false">IF(G709="A",L709,"")</f>
        <v>×</v>
      </c>
      <c r="O709" s="145" t="str">
        <f aca="false">IF(G709="B",K709,"")</f>
        <v/>
      </c>
      <c r="P709" s="147" t="str">
        <f aca="false">IF(G709="B",L709,"")</f>
        <v/>
      </c>
      <c r="Q709" s="145" t="str">
        <f aca="false">IF(G709="C",K709,"")</f>
        <v/>
      </c>
      <c r="R709" s="147" t="str">
        <f aca="false">IF(G709="C",L709,"")</f>
        <v/>
      </c>
      <c r="S709" s="56"/>
    </row>
    <row r="710" customFormat="false" ht="13.5" hidden="false" customHeight="false" outlineLevel="0" collapsed="false">
      <c r="B710" s="142" t="n">
        <f aca="false">B709+1</f>
        <v>688</v>
      </c>
      <c r="C710" s="148" t="n">
        <f aca="true">RAND()</f>
        <v>0.124411788361405</v>
      </c>
      <c r="D710" s="144" t="str">
        <f aca="false">IF(C710&lt;=selectA,"A",IF(C710&lt;=selectA+selectB,"B","C"))</f>
        <v>A</v>
      </c>
      <c r="E710" s="145" t="n">
        <f aca="true">INT(RAND()*kazuTAMA+1)</f>
        <v>1</v>
      </c>
      <c r="F710" s="11" t="str">
        <f aca="false">IF(E710&lt;=kazuA,"A",IF(E710&lt;=kazuA+kazuB,"B",IF(E710&lt;=kazuTAMA,"C","")))</f>
        <v>A</v>
      </c>
      <c r="G710" s="146" t="str">
        <f aca="true">IF(AND(D710="A",F710="A"),IF(RAND()&lt;mAAB,"B","C"),IF(AND(D710="B",F710="B"),IF(RAND()&lt;mBBA,"A","C"),IF(AND(D710="C",F710="C"),IF(RAND()&lt;mCCA,"A","B"),SUBSTITUTE(SUBSTITUTE("ABC",D710,""),F710,""))))</f>
        <v>B</v>
      </c>
      <c r="H710" s="146" t="str">
        <f aca="true">IF(RAND()&lt;sentaku2,"Y","N")</f>
        <v>Y</v>
      </c>
      <c r="I710" s="147" t="str">
        <f aca="false">IF(H710="N",D710,SUBSTITUTE(SUBSTITUTE("ABC",D710,""),G710,""))</f>
        <v>C</v>
      </c>
      <c r="J710" s="146" t="str">
        <f aca="false">IF(I710=F710,"○","×")</f>
        <v>×</v>
      </c>
      <c r="K710" s="145" t="str">
        <f aca="false">IF(H710="N",J710,"")</f>
        <v/>
      </c>
      <c r="L710" s="147" t="str">
        <f aca="false">IF(H710="Y",J710,"")</f>
        <v>×</v>
      </c>
      <c r="M710" s="145" t="str">
        <f aca="false">IF(G710="A",K710,"")</f>
        <v/>
      </c>
      <c r="N710" s="147" t="str">
        <f aca="false">IF(G710="A",L710,"")</f>
        <v/>
      </c>
      <c r="O710" s="145" t="str">
        <f aca="false">IF(G710="B",K710,"")</f>
        <v/>
      </c>
      <c r="P710" s="147" t="str">
        <f aca="false">IF(G710="B",L710,"")</f>
        <v>×</v>
      </c>
      <c r="Q710" s="145" t="str">
        <f aca="false">IF(G710="C",K710,"")</f>
        <v/>
      </c>
      <c r="R710" s="147" t="str">
        <f aca="false">IF(G710="C",L710,"")</f>
        <v/>
      </c>
      <c r="S710" s="56"/>
    </row>
    <row r="711" customFormat="false" ht="13.5" hidden="false" customHeight="false" outlineLevel="0" collapsed="false">
      <c r="B711" s="142" t="n">
        <f aca="false">B710+1</f>
        <v>689</v>
      </c>
      <c r="C711" s="148" t="n">
        <f aca="true">RAND()</f>
        <v>0.484915058872842</v>
      </c>
      <c r="D711" s="144" t="str">
        <f aca="false">IF(C711&lt;=selectA,"A",IF(C711&lt;=selectA+selectB,"B","C"))</f>
        <v>B</v>
      </c>
      <c r="E711" s="145" t="n">
        <f aca="true">INT(RAND()*kazuTAMA+1)</f>
        <v>1</v>
      </c>
      <c r="F711" s="11" t="str">
        <f aca="false">IF(E711&lt;=kazuA,"A",IF(E711&lt;=kazuA+kazuB,"B",IF(E711&lt;=kazuTAMA,"C","")))</f>
        <v>A</v>
      </c>
      <c r="G711" s="146" t="str">
        <f aca="true">IF(AND(D711="A",F711="A"),IF(RAND()&lt;mAAB,"B","C"),IF(AND(D711="B",F711="B"),IF(RAND()&lt;mBBA,"A","C"),IF(AND(D711="C",F711="C"),IF(RAND()&lt;mCCA,"A","B"),SUBSTITUTE(SUBSTITUTE("ABC",D711,""),F711,""))))</f>
        <v>C</v>
      </c>
      <c r="H711" s="146" t="str">
        <f aca="true">IF(RAND()&lt;sentaku2,"Y","N")</f>
        <v>Y</v>
      </c>
      <c r="I711" s="147" t="str">
        <f aca="false">IF(H711="N",D711,SUBSTITUTE(SUBSTITUTE("ABC",D711,""),G711,""))</f>
        <v>A</v>
      </c>
      <c r="J711" s="146" t="str">
        <f aca="false">IF(I711=F711,"○","×")</f>
        <v>○</v>
      </c>
      <c r="K711" s="145" t="str">
        <f aca="false">IF(H711="N",J711,"")</f>
        <v/>
      </c>
      <c r="L711" s="147" t="str">
        <f aca="false">IF(H711="Y",J711,"")</f>
        <v>○</v>
      </c>
      <c r="M711" s="145" t="str">
        <f aca="false">IF(G711="A",K711,"")</f>
        <v/>
      </c>
      <c r="N711" s="147" t="str">
        <f aca="false">IF(G711="A",L711,"")</f>
        <v/>
      </c>
      <c r="O711" s="145" t="str">
        <f aca="false">IF(G711="B",K711,"")</f>
        <v/>
      </c>
      <c r="P711" s="147" t="str">
        <f aca="false">IF(G711="B",L711,"")</f>
        <v/>
      </c>
      <c r="Q711" s="145" t="str">
        <f aca="false">IF(G711="C",K711,"")</f>
        <v/>
      </c>
      <c r="R711" s="147" t="str">
        <f aca="false">IF(G711="C",L711,"")</f>
        <v>○</v>
      </c>
      <c r="S711" s="56"/>
    </row>
    <row r="712" customFormat="false" ht="13.5" hidden="false" customHeight="false" outlineLevel="0" collapsed="false">
      <c r="B712" s="142" t="n">
        <f aca="false">B711+1</f>
        <v>690</v>
      </c>
      <c r="C712" s="148" t="n">
        <f aca="true">RAND()</f>
        <v>0.209146200202692</v>
      </c>
      <c r="D712" s="144" t="str">
        <f aca="false">IF(C712&lt;=selectA,"A",IF(C712&lt;=selectA+selectB,"B","C"))</f>
        <v>A</v>
      </c>
      <c r="E712" s="145" t="n">
        <f aca="true">INT(RAND()*kazuTAMA+1)</f>
        <v>4</v>
      </c>
      <c r="F712" s="11" t="str">
        <f aca="false">IF(E712&lt;=kazuA,"A",IF(E712&lt;=kazuA+kazuB,"B",IF(E712&lt;=kazuTAMA,"C","")))</f>
        <v>C</v>
      </c>
      <c r="G712" s="146" t="str">
        <f aca="true">IF(AND(D712="A",F712="A"),IF(RAND()&lt;mAAB,"B","C"),IF(AND(D712="B",F712="B"),IF(RAND()&lt;mBBA,"A","C"),IF(AND(D712="C",F712="C"),IF(RAND()&lt;mCCA,"A","B"),SUBSTITUTE(SUBSTITUTE("ABC",D712,""),F712,""))))</f>
        <v>B</v>
      </c>
      <c r="H712" s="146" t="str">
        <f aca="true">IF(RAND()&lt;sentaku2,"Y","N")</f>
        <v>N</v>
      </c>
      <c r="I712" s="147" t="str">
        <f aca="false">IF(H712="N",D712,SUBSTITUTE(SUBSTITUTE("ABC",D712,""),G712,""))</f>
        <v>A</v>
      </c>
      <c r="J712" s="146" t="str">
        <f aca="false">IF(I712=F712,"○","×")</f>
        <v>×</v>
      </c>
      <c r="K712" s="145" t="str">
        <f aca="false">IF(H712="N",J712,"")</f>
        <v>×</v>
      </c>
      <c r="L712" s="147" t="str">
        <f aca="false">IF(H712="Y",J712,"")</f>
        <v/>
      </c>
      <c r="M712" s="145" t="str">
        <f aca="false">IF(G712="A",K712,"")</f>
        <v/>
      </c>
      <c r="N712" s="147" t="str">
        <f aca="false">IF(G712="A",L712,"")</f>
        <v/>
      </c>
      <c r="O712" s="145" t="str">
        <f aca="false">IF(G712="B",K712,"")</f>
        <v>×</v>
      </c>
      <c r="P712" s="147" t="str">
        <f aca="false">IF(G712="B",L712,"")</f>
        <v/>
      </c>
      <c r="Q712" s="145" t="str">
        <f aca="false">IF(G712="C",K712,"")</f>
        <v/>
      </c>
      <c r="R712" s="147" t="str">
        <f aca="false">IF(G712="C",L712,"")</f>
        <v/>
      </c>
      <c r="S712" s="56"/>
    </row>
    <row r="713" customFormat="false" ht="13.5" hidden="false" customHeight="false" outlineLevel="0" collapsed="false">
      <c r="B713" s="142" t="n">
        <f aca="false">B712+1</f>
        <v>691</v>
      </c>
      <c r="C713" s="148" t="n">
        <f aca="true">RAND()</f>
        <v>0.0625024625132305</v>
      </c>
      <c r="D713" s="144" t="str">
        <f aca="false">IF(C713&lt;=selectA,"A",IF(C713&lt;=selectA+selectB,"B","C"))</f>
        <v>A</v>
      </c>
      <c r="E713" s="145" t="n">
        <f aca="true">INT(RAND()*kazuTAMA+1)</f>
        <v>3</v>
      </c>
      <c r="F713" s="11" t="str">
        <f aca="false">IF(E713&lt;=kazuA,"A",IF(E713&lt;=kazuA+kazuB,"B",IF(E713&lt;=kazuTAMA,"C","")))</f>
        <v>C</v>
      </c>
      <c r="G713" s="146" t="str">
        <f aca="true">IF(AND(D713="A",F713="A"),IF(RAND()&lt;mAAB,"B","C"),IF(AND(D713="B",F713="B"),IF(RAND()&lt;mBBA,"A","C"),IF(AND(D713="C",F713="C"),IF(RAND()&lt;mCCA,"A","B"),SUBSTITUTE(SUBSTITUTE("ABC",D713,""),F713,""))))</f>
        <v>B</v>
      </c>
      <c r="H713" s="146" t="str">
        <f aca="true">IF(RAND()&lt;sentaku2,"Y","N")</f>
        <v>N</v>
      </c>
      <c r="I713" s="147" t="str">
        <f aca="false">IF(H713="N",D713,SUBSTITUTE(SUBSTITUTE("ABC",D713,""),G713,""))</f>
        <v>A</v>
      </c>
      <c r="J713" s="146" t="str">
        <f aca="false">IF(I713=F713,"○","×")</f>
        <v>×</v>
      </c>
      <c r="K713" s="145" t="str">
        <f aca="false">IF(H713="N",J713,"")</f>
        <v>×</v>
      </c>
      <c r="L713" s="147" t="str">
        <f aca="false">IF(H713="Y",J713,"")</f>
        <v/>
      </c>
      <c r="M713" s="145" t="str">
        <f aca="false">IF(G713="A",K713,"")</f>
        <v/>
      </c>
      <c r="N713" s="147" t="str">
        <f aca="false">IF(G713="A",L713,"")</f>
        <v/>
      </c>
      <c r="O713" s="145" t="str">
        <f aca="false">IF(G713="B",K713,"")</f>
        <v>×</v>
      </c>
      <c r="P713" s="147" t="str">
        <f aca="false">IF(G713="B",L713,"")</f>
        <v/>
      </c>
      <c r="Q713" s="145" t="str">
        <f aca="false">IF(G713="C",K713,"")</f>
        <v/>
      </c>
      <c r="R713" s="147" t="str">
        <f aca="false">IF(G713="C",L713,"")</f>
        <v/>
      </c>
      <c r="S713" s="56"/>
    </row>
    <row r="714" customFormat="false" ht="13.5" hidden="false" customHeight="false" outlineLevel="0" collapsed="false">
      <c r="B714" s="142" t="n">
        <f aca="false">B713+1</f>
        <v>692</v>
      </c>
      <c r="C714" s="148" t="n">
        <f aca="true">RAND()</f>
        <v>0.74280543186806</v>
      </c>
      <c r="D714" s="144" t="str">
        <f aca="false">IF(C714&lt;=selectA,"A",IF(C714&lt;=selectA+selectB,"B","C"))</f>
        <v>C</v>
      </c>
      <c r="E714" s="145" t="n">
        <f aca="true">INT(RAND()*kazuTAMA+1)</f>
        <v>1</v>
      </c>
      <c r="F714" s="11" t="str">
        <f aca="false">IF(E714&lt;=kazuA,"A",IF(E714&lt;=kazuA+kazuB,"B",IF(E714&lt;=kazuTAMA,"C","")))</f>
        <v>A</v>
      </c>
      <c r="G714" s="146" t="str">
        <f aca="true">IF(AND(D714="A",F714="A"),IF(RAND()&lt;mAAB,"B","C"),IF(AND(D714="B",F714="B"),IF(RAND()&lt;mBBA,"A","C"),IF(AND(D714="C",F714="C"),IF(RAND()&lt;mCCA,"A","B"),SUBSTITUTE(SUBSTITUTE("ABC",D714,""),F714,""))))</f>
        <v>B</v>
      </c>
      <c r="H714" s="146" t="str">
        <f aca="true">IF(RAND()&lt;sentaku2,"Y","N")</f>
        <v>N</v>
      </c>
      <c r="I714" s="147" t="str">
        <f aca="false">IF(H714="N",D714,SUBSTITUTE(SUBSTITUTE("ABC",D714,""),G714,""))</f>
        <v>C</v>
      </c>
      <c r="J714" s="146" t="str">
        <f aca="false">IF(I714=F714,"○","×")</f>
        <v>×</v>
      </c>
      <c r="K714" s="145" t="str">
        <f aca="false">IF(H714="N",J714,"")</f>
        <v>×</v>
      </c>
      <c r="L714" s="147" t="str">
        <f aca="false">IF(H714="Y",J714,"")</f>
        <v/>
      </c>
      <c r="M714" s="145" t="str">
        <f aca="false">IF(G714="A",K714,"")</f>
        <v/>
      </c>
      <c r="N714" s="147" t="str">
        <f aca="false">IF(G714="A",L714,"")</f>
        <v/>
      </c>
      <c r="O714" s="145" t="str">
        <f aca="false">IF(G714="B",K714,"")</f>
        <v>×</v>
      </c>
      <c r="P714" s="147" t="str">
        <f aca="false">IF(G714="B",L714,"")</f>
        <v/>
      </c>
      <c r="Q714" s="145" t="str">
        <f aca="false">IF(G714="C",K714,"")</f>
        <v/>
      </c>
      <c r="R714" s="147" t="str">
        <f aca="false">IF(G714="C",L714,"")</f>
        <v/>
      </c>
      <c r="S714" s="56"/>
    </row>
    <row r="715" customFormat="false" ht="13.5" hidden="false" customHeight="false" outlineLevel="0" collapsed="false">
      <c r="B715" s="142" t="n">
        <f aca="false">B714+1</f>
        <v>693</v>
      </c>
      <c r="C715" s="148" t="n">
        <f aca="true">RAND()</f>
        <v>0.793296963500851</v>
      </c>
      <c r="D715" s="144" t="str">
        <f aca="false">IF(C715&lt;=selectA,"A",IF(C715&lt;=selectA+selectB,"B","C"))</f>
        <v>C</v>
      </c>
      <c r="E715" s="145" t="n">
        <f aca="true">INT(RAND()*kazuTAMA+1)</f>
        <v>2</v>
      </c>
      <c r="F715" s="11" t="str">
        <f aca="false">IF(E715&lt;=kazuA,"A",IF(E715&lt;=kazuA+kazuB,"B",IF(E715&lt;=kazuTAMA,"C","")))</f>
        <v>B</v>
      </c>
      <c r="G715" s="146" t="str">
        <f aca="true">IF(AND(D715="A",F715="A"),IF(RAND()&lt;mAAB,"B","C"),IF(AND(D715="B",F715="B"),IF(RAND()&lt;mBBA,"A","C"),IF(AND(D715="C",F715="C"),IF(RAND()&lt;mCCA,"A","B"),SUBSTITUTE(SUBSTITUTE("ABC",D715,""),F715,""))))</f>
        <v>A</v>
      </c>
      <c r="H715" s="146" t="str">
        <f aca="true">IF(RAND()&lt;sentaku2,"Y","N")</f>
        <v>Y</v>
      </c>
      <c r="I715" s="147" t="str">
        <f aca="false">IF(H715="N",D715,SUBSTITUTE(SUBSTITUTE("ABC",D715,""),G715,""))</f>
        <v>B</v>
      </c>
      <c r="J715" s="146" t="str">
        <f aca="false">IF(I715=F715,"○","×")</f>
        <v>○</v>
      </c>
      <c r="K715" s="145" t="str">
        <f aca="false">IF(H715="N",J715,"")</f>
        <v/>
      </c>
      <c r="L715" s="147" t="str">
        <f aca="false">IF(H715="Y",J715,"")</f>
        <v>○</v>
      </c>
      <c r="M715" s="145" t="str">
        <f aca="false">IF(G715="A",K715,"")</f>
        <v/>
      </c>
      <c r="N715" s="147" t="str">
        <f aca="false">IF(G715="A",L715,"")</f>
        <v>○</v>
      </c>
      <c r="O715" s="145" t="str">
        <f aca="false">IF(G715="B",K715,"")</f>
        <v/>
      </c>
      <c r="P715" s="147" t="str">
        <f aca="false">IF(G715="B",L715,"")</f>
        <v/>
      </c>
      <c r="Q715" s="145" t="str">
        <f aca="false">IF(G715="C",K715,"")</f>
        <v/>
      </c>
      <c r="R715" s="147" t="str">
        <f aca="false">IF(G715="C",L715,"")</f>
        <v/>
      </c>
      <c r="S715" s="56"/>
    </row>
    <row r="716" customFormat="false" ht="13.5" hidden="false" customHeight="false" outlineLevel="0" collapsed="false">
      <c r="B716" s="142" t="n">
        <f aca="false">B715+1</f>
        <v>694</v>
      </c>
      <c r="C716" s="148" t="n">
        <f aca="true">RAND()</f>
        <v>0.919229612103399</v>
      </c>
      <c r="D716" s="144" t="str">
        <f aca="false">IF(C716&lt;=selectA,"A",IF(C716&lt;=selectA+selectB,"B","C"))</f>
        <v>C</v>
      </c>
      <c r="E716" s="145" t="n">
        <f aca="true">INT(RAND()*kazuTAMA+1)</f>
        <v>1</v>
      </c>
      <c r="F716" s="11" t="str">
        <f aca="false">IF(E716&lt;=kazuA,"A",IF(E716&lt;=kazuA+kazuB,"B",IF(E716&lt;=kazuTAMA,"C","")))</f>
        <v>A</v>
      </c>
      <c r="G716" s="146" t="str">
        <f aca="true">IF(AND(D716="A",F716="A"),IF(RAND()&lt;mAAB,"B","C"),IF(AND(D716="B",F716="B"),IF(RAND()&lt;mBBA,"A","C"),IF(AND(D716="C",F716="C"),IF(RAND()&lt;mCCA,"A","B"),SUBSTITUTE(SUBSTITUTE("ABC",D716,""),F716,""))))</f>
        <v>B</v>
      </c>
      <c r="H716" s="146" t="str">
        <f aca="true">IF(RAND()&lt;sentaku2,"Y","N")</f>
        <v>N</v>
      </c>
      <c r="I716" s="147" t="str">
        <f aca="false">IF(H716="N",D716,SUBSTITUTE(SUBSTITUTE("ABC",D716,""),G716,""))</f>
        <v>C</v>
      </c>
      <c r="J716" s="146" t="str">
        <f aca="false">IF(I716=F716,"○","×")</f>
        <v>×</v>
      </c>
      <c r="K716" s="145" t="str">
        <f aca="false">IF(H716="N",J716,"")</f>
        <v>×</v>
      </c>
      <c r="L716" s="147" t="str">
        <f aca="false">IF(H716="Y",J716,"")</f>
        <v/>
      </c>
      <c r="M716" s="145" t="str">
        <f aca="false">IF(G716="A",K716,"")</f>
        <v/>
      </c>
      <c r="N716" s="147" t="str">
        <f aca="false">IF(G716="A",L716,"")</f>
        <v/>
      </c>
      <c r="O716" s="145" t="str">
        <f aca="false">IF(G716="B",K716,"")</f>
        <v>×</v>
      </c>
      <c r="P716" s="147" t="str">
        <f aca="false">IF(G716="B",L716,"")</f>
        <v/>
      </c>
      <c r="Q716" s="145" t="str">
        <f aca="false">IF(G716="C",K716,"")</f>
        <v/>
      </c>
      <c r="R716" s="147" t="str">
        <f aca="false">IF(G716="C",L716,"")</f>
        <v/>
      </c>
      <c r="S716" s="56"/>
    </row>
    <row r="717" customFormat="false" ht="13.5" hidden="false" customHeight="false" outlineLevel="0" collapsed="false">
      <c r="B717" s="142" t="n">
        <f aca="false">B716+1</f>
        <v>695</v>
      </c>
      <c r="C717" s="148" t="n">
        <f aca="true">RAND()</f>
        <v>0.13234695665684</v>
      </c>
      <c r="D717" s="144" t="str">
        <f aca="false">IF(C717&lt;=selectA,"A",IF(C717&lt;=selectA+selectB,"B","C"))</f>
        <v>A</v>
      </c>
      <c r="E717" s="145" t="n">
        <f aca="true">INT(RAND()*kazuTAMA+1)</f>
        <v>2</v>
      </c>
      <c r="F717" s="11" t="str">
        <f aca="false">IF(E717&lt;=kazuA,"A",IF(E717&lt;=kazuA+kazuB,"B",IF(E717&lt;=kazuTAMA,"C","")))</f>
        <v>B</v>
      </c>
      <c r="G717" s="146" t="str">
        <f aca="true">IF(AND(D717="A",F717="A"),IF(RAND()&lt;mAAB,"B","C"),IF(AND(D717="B",F717="B"),IF(RAND()&lt;mBBA,"A","C"),IF(AND(D717="C",F717="C"),IF(RAND()&lt;mCCA,"A","B"),SUBSTITUTE(SUBSTITUTE("ABC",D717,""),F717,""))))</f>
        <v>C</v>
      </c>
      <c r="H717" s="146" t="str">
        <f aca="true">IF(RAND()&lt;sentaku2,"Y","N")</f>
        <v>N</v>
      </c>
      <c r="I717" s="147" t="str">
        <f aca="false">IF(H717="N",D717,SUBSTITUTE(SUBSTITUTE("ABC",D717,""),G717,""))</f>
        <v>A</v>
      </c>
      <c r="J717" s="146" t="str">
        <f aca="false">IF(I717=F717,"○","×")</f>
        <v>×</v>
      </c>
      <c r="K717" s="145" t="str">
        <f aca="false">IF(H717="N",J717,"")</f>
        <v>×</v>
      </c>
      <c r="L717" s="147" t="str">
        <f aca="false">IF(H717="Y",J717,"")</f>
        <v/>
      </c>
      <c r="M717" s="145" t="str">
        <f aca="false">IF(G717="A",K717,"")</f>
        <v/>
      </c>
      <c r="N717" s="147" t="str">
        <f aca="false">IF(G717="A",L717,"")</f>
        <v/>
      </c>
      <c r="O717" s="145" t="str">
        <f aca="false">IF(G717="B",K717,"")</f>
        <v/>
      </c>
      <c r="P717" s="147" t="str">
        <f aca="false">IF(G717="B",L717,"")</f>
        <v/>
      </c>
      <c r="Q717" s="145" t="str">
        <f aca="false">IF(G717="C",K717,"")</f>
        <v>×</v>
      </c>
      <c r="R717" s="147" t="str">
        <f aca="false">IF(G717="C",L717,"")</f>
        <v/>
      </c>
      <c r="S717" s="56"/>
    </row>
    <row r="718" customFormat="false" ht="13.5" hidden="false" customHeight="false" outlineLevel="0" collapsed="false">
      <c r="B718" s="142" t="n">
        <f aca="false">B717+1</f>
        <v>696</v>
      </c>
      <c r="C718" s="148" t="n">
        <f aca="true">RAND()</f>
        <v>0.39653675763666</v>
      </c>
      <c r="D718" s="144" t="str">
        <f aca="false">IF(C718&lt;=selectA,"A",IF(C718&lt;=selectA+selectB,"B","C"))</f>
        <v>B</v>
      </c>
      <c r="E718" s="145" t="n">
        <f aca="true">INT(RAND()*kazuTAMA+1)</f>
        <v>3</v>
      </c>
      <c r="F718" s="11" t="str">
        <f aca="false">IF(E718&lt;=kazuA,"A",IF(E718&lt;=kazuA+kazuB,"B",IF(E718&lt;=kazuTAMA,"C","")))</f>
        <v>C</v>
      </c>
      <c r="G718" s="146" t="str">
        <f aca="true">IF(AND(D718="A",F718="A"),IF(RAND()&lt;mAAB,"B","C"),IF(AND(D718="B",F718="B"),IF(RAND()&lt;mBBA,"A","C"),IF(AND(D718="C",F718="C"),IF(RAND()&lt;mCCA,"A","B"),SUBSTITUTE(SUBSTITUTE("ABC",D718,""),F718,""))))</f>
        <v>A</v>
      </c>
      <c r="H718" s="146" t="str">
        <f aca="true">IF(RAND()&lt;sentaku2,"Y","N")</f>
        <v>Y</v>
      </c>
      <c r="I718" s="147" t="str">
        <f aca="false">IF(H718="N",D718,SUBSTITUTE(SUBSTITUTE("ABC",D718,""),G718,""))</f>
        <v>C</v>
      </c>
      <c r="J718" s="146" t="str">
        <f aca="false">IF(I718=F718,"○","×")</f>
        <v>○</v>
      </c>
      <c r="K718" s="145" t="str">
        <f aca="false">IF(H718="N",J718,"")</f>
        <v/>
      </c>
      <c r="L718" s="147" t="str">
        <f aca="false">IF(H718="Y",J718,"")</f>
        <v>○</v>
      </c>
      <c r="M718" s="145" t="str">
        <f aca="false">IF(G718="A",K718,"")</f>
        <v/>
      </c>
      <c r="N718" s="147" t="str">
        <f aca="false">IF(G718="A",L718,"")</f>
        <v>○</v>
      </c>
      <c r="O718" s="145" t="str">
        <f aca="false">IF(G718="B",K718,"")</f>
        <v/>
      </c>
      <c r="P718" s="147" t="str">
        <f aca="false">IF(G718="B",L718,"")</f>
        <v/>
      </c>
      <c r="Q718" s="145" t="str">
        <f aca="false">IF(G718="C",K718,"")</f>
        <v/>
      </c>
      <c r="R718" s="147" t="str">
        <f aca="false">IF(G718="C",L718,"")</f>
        <v/>
      </c>
      <c r="S718" s="56"/>
    </row>
    <row r="719" customFormat="false" ht="13.5" hidden="false" customHeight="false" outlineLevel="0" collapsed="false">
      <c r="B719" s="142" t="n">
        <f aca="false">B718+1</f>
        <v>697</v>
      </c>
      <c r="C719" s="148" t="n">
        <f aca="true">RAND()</f>
        <v>0.292205938870566</v>
      </c>
      <c r="D719" s="144" t="str">
        <f aca="false">IF(C719&lt;=selectA,"A",IF(C719&lt;=selectA+selectB,"B","C"))</f>
        <v>A</v>
      </c>
      <c r="E719" s="145" t="n">
        <f aca="true">INT(RAND()*kazuTAMA+1)</f>
        <v>3</v>
      </c>
      <c r="F719" s="11" t="str">
        <f aca="false">IF(E719&lt;=kazuA,"A",IF(E719&lt;=kazuA+kazuB,"B",IF(E719&lt;=kazuTAMA,"C","")))</f>
        <v>C</v>
      </c>
      <c r="G719" s="146" t="str">
        <f aca="true">IF(AND(D719="A",F719="A"),IF(RAND()&lt;mAAB,"B","C"),IF(AND(D719="B",F719="B"),IF(RAND()&lt;mBBA,"A","C"),IF(AND(D719="C",F719="C"),IF(RAND()&lt;mCCA,"A","B"),SUBSTITUTE(SUBSTITUTE("ABC",D719,""),F719,""))))</f>
        <v>B</v>
      </c>
      <c r="H719" s="146" t="str">
        <f aca="true">IF(RAND()&lt;sentaku2,"Y","N")</f>
        <v>N</v>
      </c>
      <c r="I719" s="147" t="str">
        <f aca="false">IF(H719="N",D719,SUBSTITUTE(SUBSTITUTE("ABC",D719,""),G719,""))</f>
        <v>A</v>
      </c>
      <c r="J719" s="146" t="str">
        <f aca="false">IF(I719=F719,"○","×")</f>
        <v>×</v>
      </c>
      <c r="K719" s="145" t="str">
        <f aca="false">IF(H719="N",J719,"")</f>
        <v>×</v>
      </c>
      <c r="L719" s="147" t="str">
        <f aca="false">IF(H719="Y",J719,"")</f>
        <v/>
      </c>
      <c r="M719" s="145" t="str">
        <f aca="false">IF(G719="A",K719,"")</f>
        <v/>
      </c>
      <c r="N719" s="147" t="str">
        <f aca="false">IF(G719="A",L719,"")</f>
        <v/>
      </c>
      <c r="O719" s="145" t="str">
        <f aca="false">IF(G719="B",K719,"")</f>
        <v>×</v>
      </c>
      <c r="P719" s="147" t="str">
        <f aca="false">IF(G719="B",L719,"")</f>
        <v/>
      </c>
      <c r="Q719" s="145" t="str">
        <f aca="false">IF(G719="C",K719,"")</f>
        <v/>
      </c>
      <c r="R719" s="147" t="str">
        <f aca="false">IF(G719="C",L719,"")</f>
        <v/>
      </c>
      <c r="S719" s="56"/>
    </row>
    <row r="720" customFormat="false" ht="13.5" hidden="false" customHeight="false" outlineLevel="0" collapsed="false">
      <c r="B720" s="142" t="n">
        <f aca="false">B719+1</f>
        <v>698</v>
      </c>
      <c r="C720" s="148" t="n">
        <f aca="true">RAND()</f>
        <v>0.217993495180177</v>
      </c>
      <c r="D720" s="144" t="str">
        <f aca="false">IF(C720&lt;=selectA,"A",IF(C720&lt;=selectA+selectB,"B","C"))</f>
        <v>A</v>
      </c>
      <c r="E720" s="145" t="n">
        <f aca="true">INT(RAND()*kazuTAMA+1)</f>
        <v>2</v>
      </c>
      <c r="F720" s="11" t="str">
        <f aca="false">IF(E720&lt;=kazuA,"A",IF(E720&lt;=kazuA+kazuB,"B",IF(E720&lt;=kazuTAMA,"C","")))</f>
        <v>B</v>
      </c>
      <c r="G720" s="146" t="str">
        <f aca="true">IF(AND(D720="A",F720="A"),IF(RAND()&lt;mAAB,"B","C"),IF(AND(D720="B",F720="B"),IF(RAND()&lt;mBBA,"A","C"),IF(AND(D720="C",F720="C"),IF(RAND()&lt;mCCA,"A","B"),SUBSTITUTE(SUBSTITUTE("ABC",D720,""),F720,""))))</f>
        <v>C</v>
      </c>
      <c r="H720" s="146" t="str">
        <f aca="true">IF(RAND()&lt;sentaku2,"Y","N")</f>
        <v>Y</v>
      </c>
      <c r="I720" s="147" t="str">
        <f aca="false">IF(H720="N",D720,SUBSTITUTE(SUBSTITUTE("ABC",D720,""),G720,""))</f>
        <v>B</v>
      </c>
      <c r="J720" s="146" t="str">
        <f aca="false">IF(I720=F720,"○","×")</f>
        <v>○</v>
      </c>
      <c r="K720" s="145" t="str">
        <f aca="false">IF(H720="N",J720,"")</f>
        <v/>
      </c>
      <c r="L720" s="147" t="str">
        <f aca="false">IF(H720="Y",J720,"")</f>
        <v>○</v>
      </c>
      <c r="M720" s="145" t="str">
        <f aca="false">IF(G720="A",K720,"")</f>
        <v/>
      </c>
      <c r="N720" s="147" t="str">
        <f aca="false">IF(G720="A",L720,"")</f>
        <v/>
      </c>
      <c r="O720" s="145" t="str">
        <f aca="false">IF(G720="B",K720,"")</f>
        <v/>
      </c>
      <c r="P720" s="147" t="str">
        <f aca="false">IF(G720="B",L720,"")</f>
        <v/>
      </c>
      <c r="Q720" s="145" t="str">
        <f aca="false">IF(G720="C",K720,"")</f>
        <v/>
      </c>
      <c r="R720" s="147" t="str">
        <f aca="false">IF(G720="C",L720,"")</f>
        <v>○</v>
      </c>
      <c r="S720" s="56"/>
    </row>
    <row r="721" customFormat="false" ht="13.5" hidden="false" customHeight="false" outlineLevel="0" collapsed="false">
      <c r="B721" s="142" t="n">
        <f aca="false">B720+1</f>
        <v>699</v>
      </c>
      <c r="C721" s="148" t="n">
        <f aca="true">RAND()</f>
        <v>0.143374184021994</v>
      </c>
      <c r="D721" s="144" t="str">
        <f aca="false">IF(C721&lt;=selectA,"A",IF(C721&lt;=selectA+selectB,"B","C"))</f>
        <v>A</v>
      </c>
      <c r="E721" s="145" t="n">
        <f aca="true">INT(RAND()*kazuTAMA+1)</f>
        <v>1</v>
      </c>
      <c r="F721" s="11" t="str">
        <f aca="false">IF(E721&lt;=kazuA,"A",IF(E721&lt;=kazuA+kazuB,"B",IF(E721&lt;=kazuTAMA,"C","")))</f>
        <v>A</v>
      </c>
      <c r="G721" s="146" t="str">
        <f aca="true">IF(AND(D721="A",F721="A"),IF(RAND()&lt;mAAB,"B","C"),IF(AND(D721="B",F721="B"),IF(RAND()&lt;mBBA,"A","C"),IF(AND(D721="C",F721="C"),IF(RAND()&lt;mCCA,"A","B"),SUBSTITUTE(SUBSTITUTE("ABC",D721,""),F721,""))))</f>
        <v>C</v>
      </c>
      <c r="H721" s="146" t="str">
        <f aca="true">IF(RAND()&lt;sentaku2,"Y","N")</f>
        <v>Y</v>
      </c>
      <c r="I721" s="147" t="str">
        <f aca="false">IF(H721="N",D721,SUBSTITUTE(SUBSTITUTE("ABC",D721,""),G721,""))</f>
        <v>B</v>
      </c>
      <c r="J721" s="146" t="str">
        <f aca="false">IF(I721=F721,"○","×")</f>
        <v>×</v>
      </c>
      <c r="K721" s="145" t="str">
        <f aca="false">IF(H721="N",J721,"")</f>
        <v/>
      </c>
      <c r="L721" s="147" t="str">
        <f aca="false">IF(H721="Y",J721,"")</f>
        <v>×</v>
      </c>
      <c r="M721" s="145" t="str">
        <f aca="false">IF(G721="A",K721,"")</f>
        <v/>
      </c>
      <c r="N721" s="147" t="str">
        <f aca="false">IF(G721="A",L721,"")</f>
        <v/>
      </c>
      <c r="O721" s="145" t="str">
        <f aca="false">IF(G721="B",K721,"")</f>
        <v/>
      </c>
      <c r="P721" s="147" t="str">
        <f aca="false">IF(G721="B",L721,"")</f>
        <v/>
      </c>
      <c r="Q721" s="145" t="str">
        <f aca="false">IF(G721="C",K721,"")</f>
        <v/>
      </c>
      <c r="R721" s="147" t="str">
        <f aca="false">IF(G721="C",L721,"")</f>
        <v>×</v>
      </c>
      <c r="S721" s="56"/>
    </row>
    <row r="722" customFormat="false" ht="13.5" hidden="false" customHeight="false" outlineLevel="0" collapsed="false">
      <c r="B722" s="142" t="n">
        <f aca="false">B721+1</f>
        <v>700</v>
      </c>
      <c r="C722" s="148" t="n">
        <f aca="true">RAND()</f>
        <v>0.0956615907917495</v>
      </c>
      <c r="D722" s="144" t="str">
        <f aca="false">IF(C722&lt;=selectA,"A",IF(C722&lt;=selectA+selectB,"B","C"))</f>
        <v>A</v>
      </c>
      <c r="E722" s="145" t="n">
        <f aca="true">INT(RAND()*kazuTAMA+1)</f>
        <v>4</v>
      </c>
      <c r="F722" s="11" t="str">
        <f aca="false">IF(E722&lt;=kazuA,"A",IF(E722&lt;=kazuA+kazuB,"B",IF(E722&lt;=kazuTAMA,"C","")))</f>
        <v>C</v>
      </c>
      <c r="G722" s="146" t="str">
        <f aca="true">IF(AND(D722="A",F722="A"),IF(RAND()&lt;mAAB,"B","C"),IF(AND(D722="B",F722="B"),IF(RAND()&lt;mBBA,"A","C"),IF(AND(D722="C",F722="C"),IF(RAND()&lt;mCCA,"A","B"),SUBSTITUTE(SUBSTITUTE("ABC",D722,""),F722,""))))</f>
        <v>B</v>
      </c>
      <c r="H722" s="146" t="str">
        <f aca="true">IF(RAND()&lt;sentaku2,"Y","N")</f>
        <v>N</v>
      </c>
      <c r="I722" s="147" t="str">
        <f aca="false">IF(H722="N",D722,SUBSTITUTE(SUBSTITUTE("ABC",D722,""),G722,""))</f>
        <v>A</v>
      </c>
      <c r="J722" s="146" t="str">
        <f aca="false">IF(I722=F722,"○","×")</f>
        <v>×</v>
      </c>
      <c r="K722" s="145" t="str">
        <f aca="false">IF(H722="N",J722,"")</f>
        <v>×</v>
      </c>
      <c r="L722" s="147" t="str">
        <f aca="false">IF(H722="Y",J722,"")</f>
        <v/>
      </c>
      <c r="M722" s="145" t="str">
        <f aca="false">IF(G722="A",K722,"")</f>
        <v/>
      </c>
      <c r="N722" s="147" t="str">
        <f aca="false">IF(G722="A",L722,"")</f>
        <v/>
      </c>
      <c r="O722" s="145" t="str">
        <f aca="false">IF(G722="B",K722,"")</f>
        <v>×</v>
      </c>
      <c r="P722" s="147" t="str">
        <f aca="false">IF(G722="B",L722,"")</f>
        <v/>
      </c>
      <c r="Q722" s="145" t="str">
        <f aca="false">IF(G722="C",K722,"")</f>
        <v/>
      </c>
      <c r="R722" s="147" t="str">
        <f aca="false">IF(G722="C",L722,"")</f>
        <v/>
      </c>
      <c r="S722" s="56"/>
    </row>
    <row r="723" customFormat="false" ht="13.5" hidden="false" customHeight="false" outlineLevel="0" collapsed="false">
      <c r="B723" s="142" t="n">
        <f aca="false">B722+1</f>
        <v>701</v>
      </c>
      <c r="C723" s="148" t="n">
        <f aca="true">RAND()</f>
        <v>0.224650463412454</v>
      </c>
      <c r="D723" s="144" t="str">
        <f aca="false">IF(C723&lt;=selectA,"A",IF(C723&lt;=selectA+selectB,"B","C"))</f>
        <v>A</v>
      </c>
      <c r="E723" s="145" t="n">
        <f aca="true">INT(RAND()*kazuTAMA+1)</f>
        <v>3</v>
      </c>
      <c r="F723" s="11" t="str">
        <f aca="false">IF(E723&lt;=kazuA,"A",IF(E723&lt;=kazuA+kazuB,"B",IF(E723&lt;=kazuTAMA,"C","")))</f>
        <v>C</v>
      </c>
      <c r="G723" s="146" t="str">
        <f aca="true">IF(AND(D723="A",F723="A"),IF(RAND()&lt;mAAB,"B","C"),IF(AND(D723="B",F723="B"),IF(RAND()&lt;mBBA,"A","C"),IF(AND(D723="C",F723="C"),IF(RAND()&lt;mCCA,"A","B"),SUBSTITUTE(SUBSTITUTE("ABC",D723,""),F723,""))))</f>
        <v>B</v>
      </c>
      <c r="H723" s="146" t="str">
        <f aca="true">IF(RAND()&lt;sentaku2,"Y","N")</f>
        <v>N</v>
      </c>
      <c r="I723" s="147" t="str">
        <f aca="false">IF(H723="N",D723,SUBSTITUTE(SUBSTITUTE("ABC",D723,""),G723,""))</f>
        <v>A</v>
      </c>
      <c r="J723" s="146" t="str">
        <f aca="false">IF(I723=F723,"○","×")</f>
        <v>×</v>
      </c>
      <c r="K723" s="145" t="str">
        <f aca="false">IF(H723="N",J723,"")</f>
        <v>×</v>
      </c>
      <c r="L723" s="147" t="str">
        <f aca="false">IF(H723="Y",J723,"")</f>
        <v/>
      </c>
      <c r="M723" s="145" t="str">
        <f aca="false">IF(G723="A",K723,"")</f>
        <v/>
      </c>
      <c r="N723" s="147" t="str">
        <f aca="false">IF(G723="A",L723,"")</f>
        <v/>
      </c>
      <c r="O723" s="145" t="str">
        <f aca="false">IF(G723="B",K723,"")</f>
        <v>×</v>
      </c>
      <c r="P723" s="147" t="str">
        <f aca="false">IF(G723="B",L723,"")</f>
        <v/>
      </c>
      <c r="Q723" s="145" t="str">
        <f aca="false">IF(G723="C",K723,"")</f>
        <v/>
      </c>
      <c r="R723" s="147" t="str">
        <f aca="false">IF(G723="C",L723,"")</f>
        <v/>
      </c>
      <c r="S723" s="56"/>
    </row>
    <row r="724" customFormat="false" ht="13.5" hidden="false" customHeight="false" outlineLevel="0" collapsed="false">
      <c r="B724" s="142" t="n">
        <f aca="false">B723+1</f>
        <v>702</v>
      </c>
      <c r="C724" s="148" t="n">
        <f aca="true">RAND()</f>
        <v>0.557426460157095</v>
      </c>
      <c r="D724" s="144" t="str">
        <f aca="false">IF(C724&lt;=selectA,"A",IF(C724&lt;=selectA+selectB,"B","C"))</f>
        <v>B</v>
      </c>
      <c r="E724" s="145" t="n">
        <f aca="true">INT(RAND()*kazuTAMA+1)</f>
        <v>2</v>
      </c>
      <c r="F724" s="11" t="str">
        <f aca="false">IF(E724&lt;=kazuA,"A",IF(E724&lt;=kazuA+kazuB,"B",IF(E724&lt;=kazuTAMA,"C","")))</f>
        <v>B</v>
      </c>
      <c r="G724" s="146" t="str">
        <f aca="true">IF(AND(D724="A",F724="A"),IF(RAND()&lt;mAAB,"B","C"),IF(AND(D724="B",F724="B"),IF(RAND()&lt;mBBA,"A","C"),IF(AND(D724="C",F724="C"),IF(RAND()&lt;mCCA,"A","B"),SUBSTITUTE(SUBSTITUTE("ABC",D724,""),F724,""))))</f>
        <v>A</v>
      </c>
      <c r="H724" s="146" t="str">
        <f aca="true">IF(RAND()&lt;sentaku2,"Y","N")</f>
        <v>Y</v>
      </c>
      <c r="I724" s="147" t="str">
        <f aca="false">IF(H724="N",D724,SUBSTITUTE(SUBSTITUTE("ABC",D724,""),G724,""))</f>
        <v>C</v>
      </c>
      <c r="J724" s="146" t="str">
        <f aca="false">IF(I724=F724,"○","×")</f>
        <v>×</v>
      </c>
      <c r="K724" s="145" t="str">
        <f aca="false">IF(H724="N",J724,"")</f>
        <v/>
      </c>
      <c r="L724" s="147" t="str">
        <f aca="false">IF(H724="Y",J724,"")</f>
        <v>×</v>
      </c>
      <c r="M724" s="145" t="str">
        <f aca="false">IF(G724="A",K724,"")</f>
        <v/>
      </c>
      <c r="N724" s="147" t="str">
        <f aca="false">IF(G724="A",L724,"")</f>
        <v>×</v>
      </c>
      <c r="O724" s="145" t="str">
        <f aca="false">IF(G724="B",K724,"")</f>
        <v/>
      </c>
      <c r="P724" s="147" t="str">
        <f aca="false">IF(G724="B",L724,"")</f>
        <v/>
      </c>
      <c r="Q724" s="145" t="str">
        <f aca="false">IF(G724="C",K724,"")</f>
        <v/>
      </c>
      <c r="R724" s="147" t="str">
        <f aca="false">IF(G724="C",L724,"")</f>
        <v/>
      </c>
      <c r="S724" s="56"/>
    </row>
    <row r="725" customFormat="false" ht="13.5" hidden="false" customHeight="false" outlineLevel="0" collapsed="false">
      <c r="B725" s="142" t="n">
        <f aca="false">B724+1</f>
        <v>703</v>
      </c>
      <c r="C725" s="148" t="n">
        <f aca="true">RAND()</f>
        <v>0.654849278146746</v>
      </c>
      <c r="D725" s="144" t="str">
        <f aca="false">IF(C725&lt;=selectA,"A",IF(C725&lt;=selectA+selectB,"B","C"))</f>
        <v>B</v>
      </c>
      <c r="E725" s="145" t="n">
        <f aca="true">INT(RAND()*kazuTAMA+1)</f>
        <v>3</v>
      </c>
      <c r="F725" s="11" t="str">
        <f aca="false">IF(E725&lt;=kazuA,"A",IF(E725&lt;=kazuA+kazuB,"B",IF(E725&lt;=kazuTAMA,"C","")))</f>
        <v>C</v>
      </c>
      <c r="G725" s="146" t="str">
        <f aca="true">IF(AND(D725="A",F725="A"),IF(RAND()&lt;mAAB,"B","C"),IF(AND(D725="B",F725="B"),IF(RAND()&lt;mBBA,"A","C"),IF(AND(D725="C",F725="C"),IF(RAND()&lt;mCCA,"A","B"),SUBSTITUTE(SUBSTITUTE("ABC",D725,""),F725,""))))</f>
        <v>A</v>
      </c>
      <c r="H725" s="146" t="str">
        <f aca="true">IF(RAND()&lt;sentaku2,"Y","N")</f>
        <v>Y</v>
      </c>
      <c r="I725" s="147" t="str">
        <f aca="false">IF(H725="N",D725,SUBSTITUTE(SUBSTITUTE("ABC",D725,""),G725,""))</f>
        <v>C</v>
      </c>
      <c r="J725" s="146" t="str">
        <f aca="false">IF(I725=F725,"○","×")</f>
        <v>○</v>
      </c>
      <c r="K725" s="145" t="str">
        <f aca="false">IF(H725="N",J725,"")</f>
        <v/>
      </c>
      <c r="L725" s="147" t="str">
        <f aca="false">IF(H725="Y",J725,"")</f>
        <v>○</v>
      </c>
      <c r="M725" s="145" t="str">
        <f aca="false">IF(G725="A",K725,"")</f>
        <v/>
      </c>
      <c r="N725" s="147" t="str">
        <f aca="false">IF(G725="A",L725,"")</f>
        <v>○</v>
      </c>
      <c r="O725" s="145" t="str">
        <f aca="false">IF(G725="B",K725,"")</f>
        <v/>
      </c>
      <c r="P725" s="147" t="str">
        <f aca="false">IF(G725="B",L725,"")</f>
        <v/>
      </c>
      <c r="Q725" s="145" t="str">
        <f aca="false">IF(G725="C",K725,"")</f>
        <v/>
      </c>
      <c r="R725" s="147" t="str">
        <f aca="false">IF(G725="C",L725,"")</f>
        <v/>
      </c>
      <c r="S725" s="56"/>
    </row>
    <row r="726" customFormat="false" ht="13.5" hidden="false" customHeight="false" outlineLevel="0" collapsed="false">
      <c r="B726" s="142" t="n">
        <f aca="false">B725+1</f>
        <v>704</v>
      </c>
      <c r="C726" s="148" t="n">
        <f aca="true">RAND()</f>
        <v>0.852857646321256</v>
      </c>
      <c r="D726" s="144" t="str">
        <f aca="false">IF(C726&lt;=selectA,"A",IF(C726&lt;=selectA+selectB,"B","C"))</f>
        <v>C</v>
      </c>
      <c r="E726" s="145" t="n">
        <f aca="true">INT(RAND()*kazuTAMA+1)</f>
        <v>3</v>
      </c>
      <c r="F726" s="11" t="str">
        <f aca="false">IF(E726&lt;=kazuA,"A",IF(E726&lt;=kazuA+kazuB,"B",IF(E726&lt;=kazuTAMA,"C","")))</f>
        <v>C</v>
      </c>
      <c r="G726" s="146" t="str">
        <f aca="true">IF(AND(D726="A",F726="A"),IF(RAND()&lt;mAAB,"B","C"),IF(AND(D726="B",F726="B"),IF(RAND()&lt;mBBA,"A","C"),IF(AND(D726="C",F726="C"),IF(RAND()&lt;mCCA,"A","B"),SUBSTITUTE(SUBSTITUTE("ABC",D726,""),F726,""))))</f>
        <v>B</v>
      </c>
      <c r="H726" s="146" t="str">
        <f aca="true">IF(RAND()&lt;sentaku2,"Y","N")</f>
        <v>Y</v>
      </c>
      <c r="I726" s="147" t="str">
        <f aca="false">IF(H726="N",D726,SUBSTITUTE(SUBSTITUTE("ABC",D726,""),G726,""))</f>
        <v>A</v>
      </c>
      <c r="J726" s="146" t="str">
        <f aca="false">IF(I726=F726,"○","×")</f>
        <v>×</v>
      </c>
      <c r="K726" s="145" t="str">
        <f aca="false">IF(H726="N",J726,"")</f>
        <v/>
      </c>
      <c r="L726" s="147" t="str">
        <f aca="false">IF(H726="Y",J726,"")</f>
        <v>×</v>
      </c>
      <c r="M726" s="145" t="str">
        <f aca="false">IF(G726="A",K726,"")</f>
        <v/>
      </c>
      <c r="N726" s="147" t="str">
        <f aca="false">IF(G726="A",L726,"")</f>
        <v/>
      </c>
      <c r="O726" s="145" t="str">
        <f aca="false">IF(G726="B",K726,"")</f>
        <v/>
      </c>
      <c r="P726" s="147" t="str">
        <f aca="false">IF(G726="B",L726,"")</f>
        <v>×</v>
      </c>
      <c r="Q726" s="145" t="str">
        <f aca="false">IF(G726="C",K726,"")</f>
        <v/>
      </c>
      <c r="R726" s="147" t="str">
        <f aca="false">IF(G726="C",L726,"")</f>
        <v/>
      </c>
      <c r="S726" s="56"/>
    </row>
    <row r="727" customFormat="false" ht="13.5" hidden="false" customHeight="false" outlineLevel="0" collapsed="false">
      <c r="B727" s="142" t="n">
        <f aca="false">B726+1</f>
        <v>705</v>
      </c>
      <c r="C727" s="148" t="n">
        <f aca="true">RAND()</f>
        <v>0.378009315721919</v>
      </c>
      <c r="D727" s="144" t="str">
        <f aca="false">IF(C727&lt;=selectA,"A",IF(C727&lt;=selectA+selectB,"B","C"))</f>
        <v>B</v>
      </c>
      <c r="E727" s="145" t="n">
        <f aca="true">INT(RAND()*kazuTAMA+1)</f>
        <v>4</v>
      </c>
      <c r="F727" s="11" t="str">
        <f aca="false">IF(E727&lt;=kazuA,"A",IF(E727&lt;=kazuA+kazuB,"B",IF(E727&lt;=kazuTAMA,"C","")))</f>
        <v>C</v>
      </c>
      <c r="G727" s="146" t="str">
        <f aca="true">IF(AND(D727="A",F727="A"),IF(RAND()&lt;mAAB,"B","C"),IF(AND(D727="B",F727="B"),IF(RAND()&lt;mBBA,"A","C"),IF(AND(D727="C",F727="C"),IF(RAND()&lt;mCCA,"A","B"),SUBSTITUTE(SUBSTITUTE("ABC",D727,""),F727,""))))</f>
        <v>A</v>
      </c>
      <c r="H727" s="146" t="str">
        <f aca="true">IF(RAND()&lt;sentaku2,"Y","N")</f>
        <v>N</v>
      </c>
      <c r="I727" s="147" t="str">
        <f aca="false">IF(H727="N",D727,SUBSTITUTE(SUBSTITUTE("ABC",D727,""),G727,""))</f>
        <v>B</v>
      </c>
      <c r="J727" s="146" t="str">
        <f aca="false">IF(I727=F727,"○","×")</f>
        <v>×</v>
      </c>
      <c r="K727" s="145" t="str">
        <f aca="false">IF(H727="N",J727,"")</f>
        <v>×</v>
      </c>
      <c r="L727" s="147" t="str">
        <f aca="false">IF(H727="Y",J727,"")</f>
        <v/>
      </c>
      <c r="M727" s="145" t="str">
        <f aca="false">IF(G727="A",K727,"")</f>
        <v>×</v>
      </c>
      <c r="N727" s="147" t="str">
        <f aca="false">IF(G727="A",L727,"")</f>
        <v/>
      </c>
      <c r="O727" s="145" t="str">
        <f aca="false">IF(G727="B",K727,"")</f>
        <v/>
      </c>
      <c r="P727" s="147" t="str">
        <f aca="false">IF(G727="B",L727,"")</f>
        <v/>
      </c>
      <c r="Q727" s="145" t="str">
        <f aca="false">IF(G727="C",K727,"")</f>
        <v/>
      </c>
      <c r="R727" s="147" t="str">
        <f aca="false">IF(G727="C",L727,"")</f>
        <v/>
      </c>
      <c r="S727" s="56"/>
    </row>
    <row r="728" customFormat="false" ht="13.5" hidden="false" customHeight="false" outlineLevel="0" collapsed="false">
      <c r="B728" s="142" t="n">
        <f aca="false">B727+1</f>
        <v>706</v>
      </c>
      <c r="C728" s="148" t="n">
        <f aca="true">RAND()</f>
        <v>0.792816512319259</v>
      </c>
      <c r="D728" s="144" t="str">
        <f aca="false">IF(C728&lt;=selectA,"A",IF(C728&lt;=selectA+selectB,"B","C"))</f>
        <v>C</v>
      </c>
      <c r="E728" s="145" t="n">
        <f aca="true">INT(RAND()*kazuTAMA+1)</f>
        <v>3</v>
      </c>
      <c r="F728" s="11" t="str">
        <f aca="false">IF(E728&lt;=kazuA,"A",IF(E728&lt;=kazuA+kazuB,"B",IF(E728&lt;=kazuTAMA,"C","")))</f>
        <v>C</v>
      </c>
      <c r="G728" s="146" t="str">
        <f aca="true">IF(AND(D728="A",F728="A"),IF(RAND()&lt;mAAB,"B","C"),IF(AND(D728="B",F728="B"),IF(RAND()&lt;mBBA,"A","C"),IF(AND(D728="C",F728="C"),IF(RAND()&lt;mCCA,"A","B"),SUBSTITUTE(SUBSTITUTE("ABC",D728,""),F728,""))))</f>
        <v>B</v>
      </c>
      <c r="H728" s="146" t="str">
        <f aca="true">IF(RAND()&lt;sentaku2,"Y","N")</f>
        <v>N</v>
      </c>
      <c r="I728" s="147" t="str">
        <f aca="false">IF(H728="N",D728,SUBSTITUTE(SUBSTITUTE("ABC",D728,""),G728,""))</f>
        <v>C</v>
      </c>
      <c r="J728" s="146" t="str">
        <f aca="false">IF(I728=F728,"○","×")</f>
        <v>○</v>
      </c>
      <c r="K728" s="145" t="str">
        <f aca="false">IF(H728="N",J728,"")</f>
        <v>○</v>
      </c>
      <c r="L728" s="147" t="str">
        <f aca="false">IF(H728="Y",J728,"")</f>
        <v/>
      </c>
      <c r="M728" s="145" t="str">
        <f aca="false">IF(G728="A",K728,"")</f>
        <v/>
      </c>
      <c r="N728" s="147" t="str">
        <f aca="false">IF(G728="A",L728,"")</f>
        <v/>
      </c>
      <c r="O728" s="145" t="str">
        <f aca="false">IF(G728="B",K728,"")</f>
        <v>○</v>
      </c>
      <c r="P728" s="147" t="str">
        <f aca="false">IF(G728="B",L728,"")</f>
        <v/>
      </c>
      <c r="Q728" s="145" t="str">
        <f aca="false">IF(G728="C",K728,"")</f>
        <v/>
      </c>
      <c r="R728" s="147" t="str">
        <f aca="false">IF(G728="C",L728,"")</f>
        <v/>
      </c>
      <c r="S728" s="56"/>
    </row>
    <row r="729" customFormat="false" ht="13.5" hidden="false" customHeight="false" outlineLevel="0" collapsed="false">
      <c r="B729" s="142" t="n">
        <f aca="false">B728+1</f>
        <v>707</v>
      </c>
      <c r="C729" s="148" t="n">
        <f aca="true">RAND()</f>
        <v>0.0650070516512529</v>
      </c>
      <c r="D729" s="144" t="str">
        <f aca="false">IF(C729&lt;=selectA,"A",IF(C729&lt;=selectA+selectB,"B","C"))</f>
        <v>A</v>
      </c>
      <c r="E729" s="145" t="n">
        <f aca="true">INT(RAND()*kazuTAMA+1)</f>
        <v>4</v>
      </c>
      <c r="F729" s="11" t="str">
        <f aca="false">IF(E729&lt;=kazuA,"A",IF(E729&lt;=kazuA+kazuB,"B",IF(E729&lt;=kazuTAMA,"C","")))</f>
        <v>C</v>
      </c>
      <c r="G729" s="146" t="str">
        <f aca="true">IF(AND(D729="A",F729="A"),IF(RAND()&lt;mAAB,"B","C"),IF(AND(D729="B",F729="B"),IF(RAND()&lt;mBBA,"A","C"),IF(AND(D729="C",F729="C"),IF(RAND()&lt;mCCA,"A","B"),SUBSTITUTE(SUBSTITUTE("ABC",D729,""),F729,""))))</f>
        <v>B</v>
      </c>
      <c r="H729" s="146" t="str">
        <f aca="true">IF(RAND()&lt;sentaku2,"Y","N")</f>
        <v>N</v>
      </c>
      <c r="I729" s="147" t="str">
        <f aca="false">IF(H729="N",D729,SUBSTITUTE(SUBSTITUTE("ABC",D729,""),G729,""))</f>
        <v>A</v>
      </c>
      <c r="J729" s="146" t="str">
        <f aca="false">IF(I729=F729,"○","×")</f>
        <v>×</v>
      </c>
      <c r="K729" s="145" t="str">
        <f aca="false">IF(H729="N",J729,"")</f>
        <v>×</v>
      </c>
      <c r="L729" s="147" t="str">
        <f aca="false">IF(H729="Y",J729,"")</f>
        <v/>
      </c>
      <c r="M729" s="145" t="str">
        <f aca="false">IF(G729="A",K729,"")</f>
        <v/>
      </c>
      <c r="N729" s="147" t="str">
        <f aca="false">IF(G729="A",L729,"")</f>
        <v/>
      </c>
      <c r="O729" s="145" t="str">
        <f aca="false">IF(G729="B",K729,"")</f>
        <v>×</v>
      </c>
      <c r="P729" s="147" t="str">
        <f aca="false">IF(G729="B",L729,"")</f>
        <v/>
      </c>
      <c r="Q729" s="145" t="str">
        <f aca="false">IF(G729="C",K729,"")</f>
        <v/>
      </c>
      <c r="R729" s="147" t="str">
        <f aca="false">IF(G729="C",L729,"")</f>
        <v/>
      </c>
      <c r="S729" s="56"/>
    </row>
    <row r="730" customFormat="false" ht="13.5" hidden="false" customHeight="false" outlineLevel="0" collapsed="false">
      <c r="B730" s="142" t="n">
        <f aca="false">B729+1</f>
        <v>708</v>
      </c>
      <c r="C730" s="148" t="n">
        <f aca="true">RAND()</f>
        <v>0.971140761518223</v>
      </c>
      <c r="D730" s="144" t="str">
        <f aca="false">IF(C730&lt;=selectA,"A",IF(C730&lt;=selectA+selectB,"B","C"))</f>
        <v>C</v>
      </c>
      <c r="E730" s="145" t="n">
        <f aca="true">INT(RAND()*kazuTAMA+1)</f>
        <v>2</v>
      </c>
      <c r="F730" s="11" t="str">
        <f aca="false">IF(E730&lt;=kazuA,"A",IF(E730&lt;=kazuA+kazuB,"B",IF(E730&lt;=kazuTAMA,"C","")))</f>
        <v>B</v>
      </c>
      <c r="G730" s="146" t="str">
        <f aca="true">IF(AND(D730="A",F730="A"),IF(RAND()&lt;mAAB,"B","C"),IF(AND(D730="B",F730="B"),IF(RAND()&lt;mBBA,"A","C"),IF(AND(D730="C",F730="C"),IF(RAND()&lt;mCCA,"A","B"),SUBSTITUTE(SUBSTITUTE("ABC",D730,""),F730,""))))</f>
        <v>A</v>
      </c>
      <c r="H730" s="146" t="str">
        <f aca="true">IF(RAND()&lt;sentaku2,"Y","N")</f>
        <v>N</v>
      </c>
      <c r="I730" s="147" t="str">
        <f aca="false">IF(H730="N",D730,SUBSTITUTE(SUBSTITUTE("ABC",D730,""),G730,""))</f>
        <v>C</v>
      </c>
      <c r="J730" s="146" t="str">
        <f aca="false">IF(I730=F730,"○","×")</f>
        <v>×</v>
      </c>
      <c r="K730" s="145" t="str">
        <f aca="false">IF(H730="N",J730,"")</f>
        <v>×</v>
      </c>
      <c r="L730" s="147" t="str">
        <f aca="false">IF(H730="Y",J730,"")</f>
        <v/>
      </c>
      <c r="M730" s="145" t="str">
        <f aca="false">IF(G730="A",K730,"")</f>
        <v>×</v>
      </c>
      <c r="N730" s="147" t="str">
        <f aca="false">IF(G730="A",L730,"")</f>
        <v/>
      </c>
      <c r="O730" s="145" t="str">
        <f aca="false">IF(G730="B",K730,"")</f>
        <v/>
      </c>
      <c r="P730" s="147" t="str">
        <f aca="false">IF(G730="B",L730,"")</f>
        <v/>
      </c>
      <c r="Q730" s="145" t="str">
        <f aca="false">IF(G730="C",K730,"")</f>
        <v/>
      </c>
      <c r="R730" s="147" t="str">
        <f aca="false">IF(G730="C",L730,"")</f>
        <v/>
      </c>
      <c r="S730" s="56"/>
    </row>
    <row r="731" customFormat="false" ht="13.5" hidden="false" customHeight="false" outlineLevel="0" collapsed="false">
      <c r="B731" s="142" t="n">
        <f aca="false">B730+1</f>
        <v>709</v>
      </c>
      <c r="C731" s="148" t="n">
        <f aca="true">RAND()</f>
        <v>0.0470923864895729</v>
      </c>
      <c r="D731" s="144" t="str">
        <f aca="false">IF(C731&lt;=selectA,"A",IF(C731&lt;=selectA+selectB,"B","C"))</f>
        <v>A</v>
      </c>
      <c r="E731" s="145" t="n">
        <f aca="true">INT(RAND()*kazuTAMA+1)</f>
        <v>2</v>
      </c>
      <c r="F731" s="11" t="str">
        <f aca="false">IF(E731&lt;=kazuA,"A",IF(E731&lt;=kazuA+kazuB,"B",IF(E731&lt;=kazuTAMA,"C","")))</f>
        <v>B</v>
      </c>
      <c r="G731" s="146" t="str">
        <f aca="true">IF(AND(D731="A",F731="A"),IF(RAND()&lt;mAAB,"B","C"),IF(AND(D731="B",F731="B"),IF(RAND()&lt;mBBA,"A","C"),IF(AND(D731="C",F731="C"),IF(RAND()&lt;mCCA,"A","B"),SUBSTITUTE(SUBSTITUTE("ABC",D731,""),F731,""))))</f>
        <v>C</v>
      </c>
      <c r="H731" s="146" t="str">
        <f aca="true">IF(RAND()&lt;sentaku2,"Y","N")</f>
        <v>N</v>
      </c>
      <c r="I731" s="147" t="str">
        <f aca="false">IF(H731="N",D731,SUBSTITUTE(SUBSTITUTE("ABC",D731,""),G731,""))</f>
        <v>A</v>
      </c>
      <c r="J731" s="146" t="str">
        <f aca="false">IF(I731=F731,"○","×")</f>
        <v>×</v>
      </c>
      <c r="K731" s="145" t="str">
        <f aca="false">IF(H731="N",J731,"")</f>
        <v>×</v>
      </c>
      <c r="L731" s="147" t="str">
        <f aca="false">IF(H731="Y",J731,"")</f>
        <v/>
      </c>
      <c r="M731" s="145" t="str">
        <f aca="false">IF(G731="A",K731,"")</f>
        <v/>
      </c>
      <c r="N731" s="147" t="str">
        <f aca="false">IF(G731="A",L731,"")</f>
        <v/>
      </c>
      <c r="O731" s="145" t="str">
        <f aca="false">IF(G731="B",K731,"")</f>
        <v/>
      </c>
      <c r="P731" s="147" t="str">
        <f aca="false">IF(G731="B",L731,"")</f>
        <v/>
      </c>
      <c r="Q731" s="145" t="str">
        <f aca="false">IF(G731="C",K731,"")</f>
        <v>×</v>
      </c>
      <c r="R731" s="147" t="str">
        <f aca="false">IF(G731="C",L731,"")</f>
        <v/>
      </c>
      <c r="S731" s="56"/>
    </row>
    <row r="732" customFormat="false" ht="13.5" hidden="false" customHeight="false" outlineLevel="0" collapsed="false">
      <c r="B732" s="142" t="n">
        <f aca="false">B731+1</f>
        <v>710</v>
      </c>
      <c r="C732" s="148" t="n">
        <f aca="true">RAND()</f>
        <v>0.935417392349623</v>
      </c>
      <c r="D732" s="144" t="str">
        <f aca="false">IF(C732&lt;=selectA,"A",IF(C732&lt;=selectA+selectB,"B","C"))</f>
        <v>C</v>
      </c>
      <c r="E732" s="145" t="n">
        <f aca="true">INT(RAND()*kazuTAMA+1)</f>
        <v>4</v>
      </c>
      <c r="F732" s="11" t="str">
        <f aca="false">IF(E732&lt;=kazuA,"A",IF(E732&lt;=kazuA+kazuB,"B",IF(E732&lt;=kazuTAMA,"C","")))</f>
        <v>C</v>
      </c>
      <c r="G732" s="146" t="str">
        <f aca="true">IF(AND(D732="A",F732="A"),IF(RAND()&lt;mAAB,"B","C"),IF(AND(D732="B",F732="B"),IF(RAND()&lt;mBBA,"A","C"),IF(AND(D732="C",F732="C"),IF(RAND()&lt;mCCA,"A","B"),SUBSTITUTE(SUBSTITUTE("ABC",D732,""),F732,""))))</f>
        <v>B</v>
      </c>
      <c r="H732" s="146" t="str">
        <f aca="true">IF(RAND()&lt;sentaku2,"Y","N")</f>
        <v>Y</v>
      </c>
      <c r="I732" s="147" t="str">
        <f aca="false">IF(H732="N",D732,SUBSTITUTE(SUBSTITUTE("ABC",D732,""),G732,""))</f>
        <v>A</v>
      </c>
      <c r="J732" s="146" t="str">
        <f aca="false">IF(I732=F732,"○","×")</f>
        <v>×</v>
      </c>
      <c r="K732" s="145" t="str">
        <f aca="false">IF(H732="N",J732,"")</f>
        <v/>
      </c>
      <c r="L732" s="147" t="str">
        <f aca="false">IF(H732="Y",J732,"")</f>
        <v>×</v>
      </c>
      <c r="M732" s="145" t="str">
        <f aca="false">IF(G732="A",K732,"")</f>
        <v/>
      </c>
      <c r="N732" s="147" t="str">
        <f aca="false">IF(G732="A",L732,"")</f>
        <v/>
      </c>
      <c r="O732" s="145" t="str">
        <f aca="false">IF(G732="B",K732,"")</f>
        <v/>
      </c>
      <c r="P732" s="147" t="str">
        <f aca="false">IF(G732="B",L732,"")</f>
        <v>×</v>
      </c>
      <c r="Q732" s="145" t="str">
        <f aca="false">IF(G732="C",K732,"")</f>
        <v/>
      </c>
      <c r="R732" s="147" t="str">
        <f aca="false">IF(G732="C",L732,"")</f>
        <v/>
      </c>
      <c r="S732" s="56"/>
    </row>
    <row r="733" customFormat="false" ht="13.5" hidden="false" customHeight="false" outlineLevel="0" collapsed="false">
      <c r="B733" s="142" t="n">
        <f aca="false">B732+1</f>
        <v>711</v>
      </c>
      <c r="C733" s="148" t="n">
        <f aca="true">RAND()</f>
        <v>0.133012194711422</v>
      </c>
      <c r="D733" s="144" t="str">
        <f aca="false">IF(C733&lt;=selectA,"A",IF(C733&lt;=selectA+selectB,"B","C"))</f>
        <v>A</v>
      </c>
      <c r="E733" s="145" t="n">
        <f aca="true">INT(RAND()*kazuTAMA+1)</f>
        <v>3</v>
      </c>
      <c r="F733" s="11" t="str">
        <f aca="false">IF(E733&lt;=kazuA,"A",IF(E733&lt;=kazuA+kazuB,"B",IF(E733&lt;=kazuTAMA,"C","")))</f>
        <v>C</v>
      </c>
      <c r="G733" s="146" t="str">
        <f aca="true">IF(AND(D733="A",F733="A"),IF(RAND()&lt;mAAB,"B","C"),IF(AND(D733="B",F733="B"),IF(RAND()&lt;mBBA,"A","C"),IF(AND(D733="C",F733="C"),IF(RAND()&lt;mCCA,"A","B"),SUBSTITUTE(SUBSTITUTE("ABC",D733,""),F733,""))))</f>
        <v>B</v>
      </c>
      <c r="H733" s="146" t="str">
        <f aca="true">IF(RAND()&lt;sentaku2,"Y","N")</f>
        <v>Y</v>
      </c>
      <c r="I733" s="147" t="str">
        <f aca="false">IF(H733="N",D733,SUBSTITUTE(SUBSTITUTE("ABC",D733,""),G733,""))</f>
        <v>C</v>
      </c>
      <c r="J733" s="146" t="str">
        <f aca="false">IF(I733=F733,"○","×")</f>
        <v>○</v>
      </c>
      <c r="K733" s="145" t="str">
        <f aca="false">IF(H733="N",J733,"")</f>
        <v/>
      </c>
      <c r="L733" s="147" t="str">
        <f aca="false">IF(H733="Y",J733,"")</f>
        <v>○</v>
      </c>
      <c r="M733" s="145" t="str">
        <f aca="false">IF(G733="A",K733,"")</f>
        <v/>
      </c>
      <c r="N733" s="147" t="str">
        <f aca="false">IF(G733="A",L733,"")</f>
        <v/>
      </c>
      <c r="O733" s="145" t="str">
        <f aca="false">IF(G733="B",K733,"")</f>
        <v/>
      </c>
      <c r="P733" s="147" t="str">
        <f aca="false">IF(G733="B",L733,"")</f>
        <v>○</v>
      </c>
      <c r="Q733" s="145" t="str">
        <f aca="false">IF(G733="C",K733,"")</f>
        <v/>
      </c>
      <c r="R733" s="147" t="str">
        <f aca="false">IF(G733="C",L733,"")</f>
        <v/>
      </c>
      <c r="S733" s="56"/>
    </row>
    <row r="734" customFormat="false" ht="13.5" hidden="false" customHeight="false" outlineLevel="0" collapsed="false">
      <c r="B734" s="142" t="n">
        <f aca="false">B733+1</f>
        <v>712</v>
      </c>
      <c r="C734" s="148" t="n">
        <f aca="true">RAND()</f>
        <v>0.155923622170936</v>
      </c>
      <c r="D734" s="144" t="str">
        <f aca="false">IF(C734&lt;=selectA,"A",IF(C734&lt;=selectA+selectB,"B","C"))</f>
        <v>A</v>
      </c>
      <c r="E734" s="145" t="n">
        <f aca="true">INT(RAND()*kazuTAMA+1)</f>
        <v>1</v>
      </c>
      <c r="F734" s="11" t="str">
        <f aca="false">IF(E734&lt;=kazuA,"A",IF(E734&lt;=kazuA+kazuB,"B",IF(E734&lt;=kazuTAMA,"C","")))</f>
        <v>A</v>
      </c>
      <c r="G734" s="146" t="str">
        <f aca="true">IF(AND(D734="A",F734="A"),IF(RAND()&lt;mAAB,"B","C"),IF(AND(D734="B",F734="B"),IF(RAND()&lt;mBBA,"A","C"),IF(AND(D734="C",F734="C"),IF(RAND()&lt;mCCA,"A","B"),SUBSTITUTE(SUBSTITUTE("ABC",D734,""),F734,""))))</f>
        <v>B</v>
      </c>
      <c r="H734" s="146" t="str">
        <f aca="true">IF(RAND()&lt;sentaku2,"Y","N")</f>
        <v>Y</v>
      </c>
      <c r="I734" s="147" t="str">
        <f aca="false">IF(H734="N",D734,SUBSTITUTE(SUBSTITUTE("ABC",D734,""),G734,""))</f>
        <v>C</v>
      </c>
      <c r="J734" s="146" t="str">
        <f aca="false">IF(I734=F734,"○","×")</f>
        <v>×</v>
      </c>
      <c r="K734" s="145" t="str">
        <f aca="false">IF(H734="N",J734,"")</f>
        <v/>
      </c>
      <c r="L734" s="147" t="str">
        <f aca="false">IF(H734="Y",J734,"")</f>
        <v>×</v>
      </c>
      <c r="M734" s="145" t="str">
        <f aca="false">IF(G734="A",K734,"")</f>
        <v/>
      </c>
      <c r="N734" s="147" t="str">
        <f aca="false">IF(G734="A",L734,"")</f>
        <v/>
      </c>
      <c r="O734" s="145" t="str">
        <f aca="false">IF(G734="B",K734,"")</f>
        <v/>
      </c>
      <c r="P734" s="147" t="str">
        <f aca="false">IF(G734="B",L734,"")</f>
        <v>×</v>
      </c>
      <c r="Q734" s="145" t="str">
        <f aca="false">IF(G734="C",K734,"")</f>
        <v/>
      </c>
      <c r="R734" s="147" t="str">
        <f aca="false">IF(G734="C",L734,"")</f>
        <v/>
      </c>
      <c r="S734" s="56"/>
    </row>
    <row r="735" customFormat="false" ht="13.5" hidden="false" customHeight="false" outlineLevel="0" collapsed="false">
      <c r="B735" s="142" t="n">
        <f aca="false">B734+1</f>
        <v>713</v>
      </c>
      <c r="C735" s="148" t="n">
        <f aca="true">RAND()</f>
        <v>0.518371570284062</v>
      </c>
      <c r="D735" s="144" t="str">
        <f aca="false">IF(C735&lt;=selectA,"A",IF(C735&lt;=selectA+selectB,"B","C"))</f>
        <v>B</v>
      </c>
      <c r="E735" s="145" t="n">
        <f aca="true">INT(RAND()*kazuTAMA+1)</f>
        <v>3</v>
      </c>
      <c r="F735" s="11" t="str">
        <f aca="false">IF(E735&lt;=kazuA,"A",IF(E735&lt;=kazuA+kazuB,"B",IF(E735&lt;=kazuTAMA,"C","")))</f>
        <v>C</v>
      </c>
      <c r="G735" s="146" t="str">
        <f aca="true">IF(AND(D735="A",F735="A"),IF(RAND()&lt;mAAB,"B","C"),IF(AND(D735="B",F735="B"),IF(RAND()&lt;mBBA,"A","C"),IF(AND(D735="C",F735="C"),IF(RAND()&lt;mCCA,"A","B"),SUBSTITUTE(SUBSTITUTE("ABC",D735,""),F735,""))))</f>
        <v>A</v>
      </c>
      <c r="H735" s="146" t="str">
        <f aca="true">IF(RAND()&lt;sentaku2,"Y","N")</f>
        <v>Y</v>
      </c>
      <c r="I735" s="147" t="str">
        <f aca="false">IF(H735="N",D735,SUBSTITUTE(SUBSTITUTE("ABC",D735,""),G735,""))</f>
        <v>C</v>
      </c>
      <c r="J735" s="146" t="str">
        <f aca="false">IF(I735=F735,"○","×")</f>
        <v>○</v>
      </c>
      <c r="K735" s="145" t="str">
        <f aca="false">IF(H735="N",J735,"")</f>
        <v/>
      </c>
      <c r="L735" s="147" t="str">
        <f aca="false">IF(H735="Y",J735,"")</f>
        <v>○</v>
      </c>
      <c r="M735" s="145" t="str">
        <f aca="false">IF(G735="A",K735,"")</f>
        <v/>
      </c>
      <c r="N735" s="147" t="str">
        <f aca="false">IF(G735="A",L735,"")</f>
        <v>○</v>
      </c>
      <c r="O735" s="145" t="str">
        <f aca="false">IF(G735="B",K735,"")</f>
        <v/>
      </c>
      <c r="P735" s="147" t="str">
        <f aca="false">IF(G735="B",L735,"")</f>
        <v/>
      </c>
      <c r="Q735" s="145" t="str">
        <f aca="false">IF(G735="C",K735,"")</f>
        <v/>
      </c>
      <c r="R735" s="147" t="str">
        <f aca="false">IF(G735="C",L735,"")</f>
        <v/>
      </c>
      <c r="S735" s="56"/>
    </row>
    <row r="736" customFormat="false" ht="13.5" hidden="false" customHeight="false" outlineLevel="0" collapsed="false">
      <c r="B736" s="142" t="n">
        <f aca="false">B735+1</f>
        <v>714</v>
      </c>
      <c r="C736" s="148" t="n">
        <f aca="true">RAND()</f>
        <v>0.977747586378834</v>
      </c>
      <c r="D736" s="144" t="str">
        <f aca="false">IF(C736&lt;=selectA,"A",IF(C736&lt;=selectA+selectB,"B","C"))</f>
        <v>C</v>
      </c>
      <c r="E736" s="145" t="n">
        <f aca="true">INT(RAND()*kazuTAMA+1)</f>
        <v>2</v>
      </c>
      <c r="F736" s="11" t="str">
        <f aca="false">IF(E736&lt;=kazuA,"A",IF(E736&lt;=kazuA+kazuB,"B",IF(E736&lt;=kazuTAMA,"C","")))</f>
        <v>B</v>
      </c>
      <c r="G736" s="146" t="str">
        <f aca="true">IF(AND(D736="A",F736="A"),IF(RAND()&lt;mAAB,"B","C"),IF(AND(D736="B",F736="B"),IF(RAND()&lt;mBBA,"A","C"),IF(AND(D736="C",F736="C"),IF(RAND()&lt;mCCA,"A","B"),SUBSTITUTE(SUBSTITUTE("ABC",D736,""),F736,""))))</f>
        <v>A</v>
      </c>
      <c r="H736" s="146" t="str">
        <f aca="true">IF(RAND()&lt;sentaku2,"Y","N")</f>
        <v>Y</v>
      </c>
      <c r="I736" s="147" t="str">
        <f aca="false">IF(H736="N",D736,SUBSTITUTE(SUBSTITUTE("ABC",D736,""),G736,""))</f>
        <v>B</v>
      </c>
      <c r="J736" s="146" t="str">
        <f aca="false">IF(I736=F736,"○","×")</f>
        <v>○</v>
      </c>
      <c r="K736" s="145" t="str">
        <f aca="false">IF(H736="N",J736,"")</f>
        <v/>
      </c>
      <c r="L736" s="147" t="str">
        <f aca="false">IF(H736="Y",J736,"")</f>
        <v>○</v>
      </c>
      <c r="M736" s="145" t="str">
        <f aca="false">IF(G736="A",K736,"")</f>
        <v/>
      </c>
      <c r="N736" s="147" t="str">
        <f aca="false">IF(G736="A",L736,"")</f>
        <v>○</v>
      </c>
      <c r="O736" s="145" t="str">
        <f aca="false">IF(G736="B",K736,"")</f>
        <v/>
      </c>
      <c r="P736" s="147" t="str">
        <f aca="false">IF(G736="B",L736,"")</f>
        <v/>
      </c>
      <c r="Q736" s="145" t="str">
        <f aca="false">IF(G736="C",K736,"")</f>
        <v/>
      </c>
      <c r="R736" s="147" t="str">
        <f aca="false">IF(G736="C",L736,"")</f>
        <v/>
      </c>
      <c r="S736" s="56"/>
    </row>
    <row r="737" customFormat="false" ht="13.5" hidden="false" customHeight="false" outlineLevel="0" collapsed="false">
      <c r="B737" s="142" t="n">
        <f aca="false">B736+1</f>
        <v>715</v>
      </c>
      <c r="C737" s="148" t="n">
        <f aca="true">RAND()</f>
        <v>0.225163870097446</v>
      </c>
      <c r="D737" s="144" t="str">
        <f aca="false">IF(C737&lt;=selectA,"A",IF(C737&lt;=selectA+selectB,"B","C"))</f>
        <v>A</v>
      </c>
      <c r="E737" s="145" t="n">
        <f aca="true">INT(RAND()*kazuTAMA+1)</f>
        <v>3</v>
      </c>
      <c r="F737" s="11" t="str">
        <f aca="false">IF(E737&lt;=kazuA,"A",IF(E737&lt;=kazuA+kazuB,"B",IF(E737&lt;=kazuTAMA,"C","")))</f>
        <v>C</v>
      </c>
      <c r="G737" s="146" t="str">
        <f aca="true">IF(AND(D737="A",F737="A"),IF(RAND()&lt;mAAB,"B","C"),IF(AND(D737="B",F737="B"),IF(RAND()&lt;mBBA,"A","C"),IF(AND(D737="C",F737="C"),IF(RAND()&lt;mCCA,"A","B"),SUBSTITUTE(SUBSTITUTE("ABC",D737,""),F737,""))))</f>
        <v>B</v>
      </c>
      <c r="H737" s="146" t="str">
        <f aca="true">IF(RAND()&lt;sentaku2,"Y","N")</f>
        <v>Y</v>
      </c>
      <c r="I737" s="147" t="str">
        <f aca="false">IF(H737="N",D737,SUBSTITUTE(SUBSTITUTE("ABC",D737,""),G737,""))</f>
        <v>C</v>
      </c>
      <c r="J737" s="146" t="str">
        <f aca="false">IF(I737=F737,"○","×")</f>
        <v>○</v>
      </c>
      <c r="K737" s="145" t="str">
        <f aca="false">IF(H737="N",J737,"")</f>
        <v/>
      </c>
      <c r="L737" s="147" t="str">
        <f aca="false">IF(H737="Y",J737,"")</f>
        <v>○</v>
      </c>
      <c r="M737" s="145" t="str">
        <f aca="false">IF(G737="A",K737,"")</f>
        <v/>
      </c>
      <c r="N737" s="147" t="str">
        <f aca="false">IF(G737="A",L737,"")</f>
        <v/>
      </c>
      <c r="O737" s="145" t="str">
        <f aca="false">IF(G737="B",K737,"")</f>
        <v/>
      </c>
      <c r="P737" s="147" t="str">
        <f aca="false">IF(G737="B",L737,"")</f>
        <v>○</v>
      </c>
      <c r="Q737" s="145" t="str">
        <f aca="false">IF(G737="C",K737,"")</f>
        <v/>
      </c>
      <c r="R737" s="147" t="str">
        <f aca="false">IF(G737="C",L737,"")</f>
        <v/>
      </c>
      <c r="S737" s="56"/>
    </row>
    <row r="738" customFormat="false" ht="13.5" hidden="false" customHeight="false" outlineLevel="0" collapsed="false">
      <c r="B738" s="142" t="n">
        <f aca="false">B737+1</f>
        <v>716</v>
      </c>
      <c r="C738" s="148" t="n">
        <f aca="true">RAND()</f>
        <v>0.469245673726904</v>
      </c>
      <c r="D738" s="144" t="str">
        <f aca="false">IF(C738&lt;=selectA,"A",IF(C738&lt;=selectA+selectB,"B","C"))</f>
        <v>B</v>
      </c>
      <c r="E738" s="145" t="n">
        <f aca="true">INT(RAND()*kazuTAMA+1)</f>
        <v>2</v>
      </c>
      <c r="F738" s="11" t="str">
        <f aca="false">IF(E738&lt;=kazuA,"A",IF(E738&lt;=kazuA+kazuB,"B",IF(E738&lt;=kazuTAMA,"C","")))</f>
        <v>B</v>
      </c>
      <c r="G738" s="146" t="str">
        <f aca="true">IF(AND(D738="A",F738="A"),IF(RAND()&lt;mAAB,"B","C"),IF(AND(D738="B",F738="B"),IF(RAND()&lt;mBBA,"A","C"),IF(AND(D738="C",F738="C"),IF(RAND()&lt;mCCA,"A","B"),SUBSTITUTE(SUBSTITUTE("ABC",D738,""),F738,""))))</f>
        <v>A</v>
      </c>
      <c r="H738" s="146" t="str">
        <f aca="true">IF(RAND()&lt;sentaku2,"Y","N")</f>
        <v>N</v>
      </c>
      <c r="I738" s="147" t="str">
        <f aca="false">IF(H738="N",D738,SUBSTITUTE(SUBSTITUTE("ABC",D738,""),G738,""))</f>
        <v>B</v>
      </c>
      <c r="J738" s="146" t="str">
        <f aca="false">IF(I738=F738,"○","×")</f>
        <v>○</v>
      </c>
      <c r="K738" s="145" t="str">
        <f aca="false">IF(H738="N",J738,"")</f>
        <v>○</v>
      </c>
      <c r="L738" s="147" t="str">
        <f aca="false">IF(H738="Y",J738,"")</f>
        <v/>
      </c>
      <c r="M738" s="145" t="str">
        <f aca="false">IF(G738="A",K738,"")</f>
        <v>○</v>
      </c>
      <c r="N738" s="147" t="str">
        <f aca="false">IF(G738="A",L738,"")</f>
        <v/>
      </c>
      <c r="O738" s="145" t="str">
        <f aca="false">IF(G738="B",K738,"")</f>
        <v/>
      </c>
      <c r="P738" s="147" t="str">
        <f aca="false">IF(G738="B",L738,"")</f>
        <v/>
      </c>
      <c r="Q738" s="145" t="str">
        <f aca="false">IF(G738="C",K738,"")</f>
        <v/>
      </c>
      <c r="R738" s="147" t="str">
        <f aca="false">IF(G738="C",L738,"")</f>
        <v/>
      </c>
      <c r="S738" s="56"/>
    </row>
    <row r="739" customFormat="false" ht="13.5" hidden="false" customHeight="false" outlineLevel="0" collapsed="false">
      <c r="B739" s="142" t="n">
        <f aca="false">B738+1</f>
        <v>717</v>
      </c>
      <c r="C739" s="148" t="n">
        <f aca="true">RAND()</f>
        <v>0.882756175867165</v>
      </c>
      <c r="D739" s="144" t="str">
        <f aca="false">IF(C739&lt;=selectA,"A",IF(C739&lt;=selectA+selectB,"B","C"))</f>
        <v>C</v>
      </c>
      <c r="E739" s="145" t="n">
        <f aca="true">INT(RAND()*kazuTAMA+1)</f>
        <v>1</v>
      </c>
      <c r="F739" s="11" t="str">
        <f aca="false">IF(E739&lt;=kazuA,"A",IF(E739&lt;=kazuA+kazuB,"B",IF(E739&lt;=kazuTAMA,"C","")))</f>
        <v>A</v>
      </c>
      <c r="G739" s="146" t="str">
        <f aca="true">IF(AND(D739="A",F739="A"),IF(RAND()&lt;mAAB,"B","C"),IF(AND(D739="B",F739="B"),IF(RAND()&lt;mBBA,"A","C"),IF(AND(D739="C",F739="C"),IF(RAND()&lt;mCCA,"A","B"),SUBSTITUTE(SUBSTITUTE("ABC",D739,""),F739,""))))</f>
        <v>B</v>
      </c>
      <c r="H739" s="146" t="str">
        <f aca="true">IF(RAND()&lt;sentaku2,"Y","N")</f>
        <v>N</v>
      </c>
      <c r="I739" s="147" t="str">
        <f aca="false">IF(H739="N",D739,SUBSTITUTE(SUBSTITUTE("ABC",D739,""),G739,""))</f>
        <v>C</v>
      </c>
      <c r="J739" s="146" t="str">
        <f aca="false">IF(I739=F739,"○","×")</f>
        <v>×</v>
      </c>
      <c r="K739" s="145" t="str">
        <f aca="false">IF(H739="N",J739,"")</f>
        <v>×</v>
      </c>
      <c r="L739" s="147" t="str">
        <f aca="false">IF(H739="Y",J739,"")</f>
        <v/>
      </c>
      <c r="M739" s="145" t="str">
        <f aca="false">IF(G739="A",K739,"")</f>
        <v/>
      </c>
      <c r="N739" s="147" t="str">
        <f aca="false">IF(G739="A",L739,"")</f>
        <v/>
      </c>
      <c r="O739" s="145" t="str">
        <f aca="false">IF(G739="B",K739,"")</f>
        <v>×</v>
      </c>
      <c r="P739" s="147" t="str">
        <f aca="false">IF(G739="B",L739,"")</f>
        <v/>
      </c>
      <c r="Q739" s="145" t="str">
        <f aca="false">IF(G739="C",K739,"")</f>
        <v/>
      </c>
      <c r="R739" s="147" t="str">
        <f aca="false">IF(G739="C",L739,"")</f>
        <v/>
      </c>
      <c r="S739" s="56"/>
    </row>
    <row r="740" customFormat="false" ht="13.5" hidden="false" customHeight="false" outlineLevel="0" collapsed="false">
      <c r="B740" s="142" t="n">
        <f aca="false">B739+1</f>
        <v>718</v>
      </c>
      <c r="C740" s="148" t="n">
        <f aca="true">RAND()</f>
        <v>0.183609077636739</v>
      </c>
      <c r="D740" s="144" t="str">
        <f aca="false">IF(C740&lt;=selectA,"A",IF(C740&lt;=selectA+selectB,"B","C"))</f>
        <v>A</v>
      </c>
      <c r="E740" s="145" t="n">
        <f aca="true">INT(RAND()*kazuTAMA+1)</f>
        <v>3</v>
      </c>
      <c r="F740" s="11" t="str">
        <f aca="false">IF(E740&lt;=kazuA,"A",IF(E740&lt;=kazuA+kazuB,"B",IF(E740&lt;=kazuTAMA,"C","")))</f>
        <v>C</v>
      </c>
      <c r="G740" s="146" t="str">
        <f aca="true">IF(AND(D740="A",F740="A"),IF(RAND()&lt;mAAB,"B","C"),IF(AND(D740="B",F740="B"),IF(RAND()&lt;mBBA,"A","C"),IF(AND(D740="C",F740="C"),IF(RAND()&lt;mCCA,"A","B"),SUBSTITUTE(SUBSTITUTE("ABC",D740,""),F740,""))))</f>
        <v>B</v>
      </c>
      <c r="H740" s="146" t="str">
        <f aca="true">IF(RAND()&lt;sentaku2,"Y","N")</f>
        <v>Y</v>
      </c>
      <c r="I740" s="147" t="str">
        <f aca="false">IF(H740="N",D740,SUBSTITUTE(SUBSTITUTE("ABC",D740,""),G740,""))</f>
        <v>C</v>
      </c>
      <c r="J740" s="146" t="str">
        <f aca="false">IF(I740=F740,"○","×")</f>
        <v>○</v>
      </c>
      <c r="K740" s="145" t="str">
        <f aca="false">IF(H740="N",J740,"")</f>
        <v/>
      </c>
      <c r="L740" s="147" t="str">
        <f aca="false">IF(H740="Y",J740,"")</f>
        <v>○</v>
      </c>
      <c r="M740" s="145" t="str">
        <f aca="false">IF(G740="A",K740,"")</f>
        <v/>
      </c>
      <c r="N740" s="147" t="str">
        <f aca="false">IF(G740="A",L740,"")</f>
        <v/>
      </c>
      <c r="O740" s="145" t="str">
        <f aca="false">IF(G740="B",K740,"")</f>
        <v/>
      </c>
      <c r="P740" s="147" t="str">
        <f aca="false">IF(G740="B",L740,"")</f>
        <v>○</v>
      </c>
      <c r="Q740" s="145" t="str">
        <f aca="false">IF(G740="C",K740,"")</f>
        <v/>
      </c>
      <c r="R740" s="147" t="str">
        <f aca="false">IF(G740="C",L740,"")</f>
        <v/>
      </c>
      <c r="S740" s="56"/>
    </row>
    <row r="741" customFormat="false" ht="13.5" hidden="false" customHeight="false" outlineLevel="0" collapsed="false">
      <c r="B741" s="142" t="n">
        <f aca="false">B740+1</f>
        <v>719</v>
      </c>
      <c r="C741" s="148" t="n">
        <f aca="true">RAND()</f>
        <v>0.697346668889262</v>
      </c>
      <c r="D741" s="144" t="str">
        <f aca="false">IF(C741&lt;=selectA,"A",IF(C741&lt;=selectA+selectB,"B","C"))</f>
        <v>C</v>
      </c>
      <c r="E741" s="145" t="n">
        <f aca="true">INT(RAND()*kazuTAMA+1)</f>
        <v>1</v>
      </c>
      <c r="F741" s="11" t="str">
        <f aca="false">IF(E741&lt;=kazuA,"A",IF(E741&lt;=kazuA+kazuB,"B",IF(E741&lt;=kazuTAMA,"C","")))</f>
        <v>A</v>
      </c>
      <c r="G741" s="146" t="str">
        <f aca="true">IF(AND(D741="A",F741="A"),IF(RAND()&lt;mAAB,"B","C"),IF(AND(D741="B",F741="B"),IF(RAND()&lt;mBBA,"A","C"),IF(AND(D741="C",F741="C"),IF(RAND()&lt;mCCA,"A","B"),SUBSTITUTE(SUBSTITUTE("ABC",D741,""),F741,""))))</f>
        <v>B</v>
      </c>
      <c r="H741" s="146" t="str">
        <f aca="true">IF(RAND()&lt;sentaku2,"Y","N")</f>
        <v>Y</v>
      </c>
      <c r="I741" s="147" t="str">
        <f aca="false">IF(H741="N",D741,SUBSTITUTE(SUBSTITUTE("ABC",D741,""),G741,""))</f>
        <v>A</v>
      </c>
      <c r="J741" s="146" t="str">
        <f aca="false">IF(I741=F741,"○","×")</f>
        <v>○</v>
      </c>
      <c r="K741" s="145" t="str">
        <f aca="false">IF(H741="N",J741,"")</f>
        <v/>
      </c>
      <c r="L741" s="147" t="str">
        <f aca="false">IF(H741="Y",J741,"")</f>
        <v>○</v>
      </c>
      <c r="M741" s="145" t="str">
        <f aca="false">IF(G741="A",K741,"")</f>
        <v/>
      </c>
      <c r="N741" s="147" t="str">
        <f aca="false">IF(G741="A",L741,"")</f>
        <v/>
      </c>
      <c r="O741" s="145" t="str">
        <f aca="false">IF(G741="B",K741,"")</f>
        <v/>
      </c>
      <c r="P741" s="147" t="str">
        <f aca="false">IF(G741="B",L741,"")</f>
        <v>○</v>
      </c>
      <c r="Q741" s="145" t="str">
        <f aca="false">IF(G741="C",K741,"")</f>
        <v/>
      </c>
      <c r="R741" s="147" t="str">
        <f aca="false">IF(G741="C",L741,"")</f>
        <v/>
      </c>
      <c r="S741" s="56"/>
    </row>
    <row r="742" customFormat="false" ht="13.5" hidden="false" customHeight="false" outlineLevel="0" collapsed="false">
      <c r="B742" s="142" t="n">
        <f aca="false">B741+1</f>
        <v>720</v>
      </c>
      <c r="C742" s="148" t="n">
        <f aca="true">RAND()</f>
        <v>0.00425696544110079</v>
      </c>
      <c r="D742" s="144" t="str">
        <f aca="false">IF(C742&lt;=selectA,"A",IF(C742&lt;=selectA+selectB,"B","C"))</f>
        <v>A</v>
      </c>
      <c r="E742" s="145" t="n">
        <f aca="true">INT(RAND()*kazuTAMA+1)</f>
        <v>2</v>
      </c>
      <c r="F742" s="11" t="str">
        <f aca="false">IF(E742&lt;=kazuA,"A",IF(E742&lt;=kazuA+kazuB,"B",IF(E742&lt;=kazuTAMA,"C","")))</f>
        <v>B</v>
      </c>
      <c r="G742" s="146" t="str">
        <f aca="true">IF(AND(D742="A",F742="A"),IF(RAND()&lt;mAAB,"B","C"),IF(AND(D742="B",F742="B"),IF(RAND()&lt;mBBA,"A","C"),IF(AND(D742="C",F742="C"),IF(RAND()&lt;mCCA,"A","B"),SUBSTITUTE(SUBSTITUTE("ABC",D742,""),F742,""))))</f>
        <v>C</v>
      </c>
      <c r="H742" s="146" t="str">
        <f aca="true">IF(RAND()&lt;sentaku2,"Y","N")</f>
        <v>N</v>
      </c>
      <c r="I742" s="147" t="str">
        <f aca="false">IF(H742="N",D742,SUBSTITUTE(SUBSTITUTE("ABC",D742,""),G742,""))</f>
        <v>A</v>
      </c>
      <c r="J742" s="146" t="str">
        <f aca="false">IF(I742=F742,"○","×")</f>
        <v>×</v>
      </c>
      <c r="K742" s="145" t="str">
        <f aca="false">IF(H742="N",J742,"")</f>
        <v>×</v>
      </c>
      <c r="L742" s="147" t="str">
        <f aca="false">IF(H742="Y",J742,"")</f>
        <v/>
      </c>
      <c r="M742" s="145" t="str">
        <f aca="false">IF(G742="A",K742,"")</f>
        <v/>
      </c>
      <c r="N742" s="147" t="str">
        <f aca="false">IF(G742="A",L742,"")</f>
        <v/>
      </c>
      <c r="O742" s="145" t="str">
        <f aca="false">IF(G742="B",K742,"")</f>
        <v/>
      </c>
      <c r="P742" s="147" t="str">
        <f aca="false">IF(G742="B",L742,"")</f>
        <v/>
      </c>
      <c r="Q742" s="145" t="str">
        <f aca="false">IF(G742="C",K742,"")</f>
        <v>×</v>
      </c>
      <c r="R742" s="147" t="str">
        <f aca="false">IF(G742="C",L742,"")</f>
        <v/>
      </c>
      <c r="S742" s="56"/>
    </row>
    <row r="743" customFormat="false" ht="13.5" hidden="false" customHeight="false" outlineLevel="0" collapsed="false">
      <c r="B743" s="142" t="n">
        <f aca="false">B742+1</f>
        <v>721</v>
      </c>
      <c r="C743" s="148" t="n">
        <f aca="true">RAND()</f>
        <v>0.0593788296283213</v>
      </c>
      <c r="D743" s="144" t="str">
        <f aca="false">IF(C743&lt;=selectA,"A",IF(C743&lt;=selectA+selectB,"B","C"))</f>
        <v>A</v>
      </c>
      <c r="E743" s="145" t="n">
        <f aca="true">INT(RAND()*kazuTAMA+1)</f>
        <v>3</v>
      </c>
      <c r="F743" s="11" t="str">
        <f aca="false">IF(E743&lt;=kazuA,"A",IF(E743&lt;=kazuA+kazuB,"B",IF(E743&lt;=kazuTAMA,"C","")))</f>
        <v>C</v>
      </c>
      <c r="G743" s="146" t="str">
        <f aca="true">IF(AND(D743="A",F743="A"),IF(RAND()&lt;mAAB,"B","C"),IF(AND(D743="B",F743="B"),IF(RAND()&lt;mBBA,"A","C"),IF(AND(D743="C",F743="C"),IF(RAND()&lt;mCCA,"A","B"),SUBSTITUTE(SUBSTITUTE("ABC",D743,""),F743,""))))</f>
        <v>B</v>
      </c>
      <c r="H743" s="146" t="str">
        <f aca="true">IF(RAND()&lt;sentaku2,"Y","N")</f>
        <v>Y</v>
      </c>
      <c r="I743" s="147" t="str">
        <f aca="false">IF(H743="N",D743,SUBSTITUTE(SUBSTITUTE("ABC",D743,""),G743,""))</f>
        <v>C</v>
      </c>
      <c r="J743" s="146" t="str">
        <f aca="false">IF(I743=F743,"○","×")</f>
        <v>○</v>
      </c>
      <c r="K743" s="145" t="str">
        <f aca="false">IF(H743="N",J743,"")</f>
        <v/>
      </c>
      <c r="L743" s="147" t="str">
        <f aca="false">IF(H743="Y",J743,"")</f>
        <v>○</v>
      </c>
      <c r="M743" s="145" t="str">
        <f aca="false">IF(G743="A",K743,"")</f>
        <v/>
      </c>
      <c r="N743" s="147" t="str">
        <f aca="false">IF(G743="A",L743,"")</f>
        <v/>
      </c>
      <c r="O743" s="145" t="str">
        <f aca="false">IF(G743="B",K743,"")</f>
        <v/>
      </c>
      <c r="P743" s="147" t="str">
        <f aca="false">IF(G743="B",L743,"")</f>
        <v>○</v>
      </c>
      <c r="Q743" s="145" t="str">
        <f aca="false">IF(G743="C",K743,"")</f>
        <v/>
      </c>
      <c r="R743" s="147" t="str">
        <f aca="false">IF(G743="C",L743,"")</f>
        <v/>
      </c>
      <c r="S743" s="56"/>
    </row>
    <row r="744" customFormat="false" ht="13.5" hidden="false" customHeight="false" outlineLevel="0" collapsed="false">
      <c r="B744" s="142" t="n">
        <f aca="false">B743+1</f>
        <v>722</v>
      </c>
      <c r="C744" s="148" t="n">
        <f aca="true">RAND()</f>
        <v>0.000786781577109487</v>
      </c>
      <c r="D744" s="144" t="str">
        <f aca="false">IF(C744&lt;=selectA,"A",IF(C744&lt;=selectA+selectB,"B","C"))</f>
        <v>A</v>
      </c>
      <c r="E744" s="145" t="n">
        <f aca="true">INT(RAND()*kazuTAMA+1)</f>
        <v>1</v>
      </c>
      <c r="F744" s="11" t="str">
        <f aca="false">IF(E744&lt;=kazuA,"A",IF(E744&lt;=kazuA+kazuB,"B",IF(E744&lt;=kazuTAMA,"C","")))</f>
        <v>A</v>
      </c>
      <c r="G744" s="146" t="str">
        <f aca="true">IF(AND(D744="A",F744="A"),IF(RAND()&lt;mAAB,"B","C"),IF(AND(D744="B",F744="B"),IF(RAND()&lt;mBBA,"A","C"),IF(AND(D744="C",F744="C"),IF(RAND()&lt;mCCA,"A","B"),SUBSTITUTE(SUBSTITUTE("ABC",D744,""),F744,""))))</f>
        <v>C</v>
      </c>
      <c r="H744" s="146" t="str">
        <f aca="true">IF(RAND()&lt;sentaku2,"Y","N")</f>
        <v>N</v>
      </c>
      <c r="I744" s="147" t="str">
        <f aca="false">IF(H744="N",D744,SUBSTITUTE(SUBSTITUTE("ABC",D744,""),G744,""))</f>
        <v>A</v>
      </c>
      <c r="J744" s="146" t="str">
        <f aca="false">IF(I744=F744,"○","×")</f>
        <v>○</v>
      </c>
      <c r="K744" s="145" t="str">
        <f aca="false">IF(H744="N",J744,"")</f>
        <v>○</v>
      </c>
      <c r="L744" s="147" t="str">
        <f aca="false">IF(H744="Y",J744,"")</f>
        <v/>
      </c>
      <c r="M744" s="145" t="str">
        <f aca="false">IF(G744="A",K744,"")</f>
        <v/>
      </c>
      <c r="N744" s="147" t="str">
        <f aca="false">IF(G744="A",L744,"")</f>
        <v/>
      </c>
      <c r="O744" s="145" t="str">
        <f aca="false">IF(G744="B",K744,"")</f>
        <v/>
      </c>
      <c r="P744" s="147" t="str">
        <f aca="false">IF(G744="B",L744,"")</f>
        <v/>
      </c>
      <c r="Q744" s="145" t="str">
        <f aca="false">IF(G744="C",K744,"")</f>
        <v>○</v>
      </c>
      <c r="R744" s="147" t="str">
        <f aca="false">IF(G744="C",L744,"")</f>
        <v/>
      </c>
      <c r="S744" s="56"/>
    </row>
    <row r="745" customFormat="false" ht="13.5" hidden="false" customHeight="false" outlineLevel="0" collapsed="false">
      <c r="B745" s="142" t="n">
        <f aca="false">B744+1</f>
        <v>723</v>
      </c>
      <c r="C745" s="148" t="n">
        <f aca="true">RAND()</f>
        <v>0.658183285456312</v>
      </c>
      <c r="D745" s="144" t="str">
        <f aca="false">IF(C745&lt;=selectA,"A",IF(C745&lt;=selectA+selectB,"B","C"))</f>
        <v>B</v>
      </c>
      <c r="E745" s="145" t="n">
        <f aca="true">INT(RAND()*kazuTAMA+1)</f>
        <v>3</v>
      </c>
      <c r="F745" s="11" t="str">
        <f aca="false">IF(E745&lt;=kazuA,"A",IF(E745&lt;=kazuA+kazuB,"B",IF(E745&lt;=kazuTAMA,"C","")))</f>
        <v>C</v>
      </c>
      <c r="G745" s="146" t="str">
        <f aca="true">IF(AND(D745="A",F745="A"),IF(RAND()&lt;mAAB,"B","C"),IF(AND(D745="B",F745="B"),IF(RAND()&lt;mBBA,"A","C"),IF(AND(D745="C",F745="C"),IF(RAND()&lt;mCCA,"A","B"),SUBSTITUTE(SUBSTITUTE("ABC",D745,""),F745,""))))</f>
        <v>A</v>
      </c>
      <c r="H745" s="146" t="str">
        <f aca="true">IF(RAND()&lt;sentaku2,"Y","N")</f>
        <v>N</v>
      </c>
      <c r="I745" s="147" t="str">
        <f aca="false">IF(H745="N",D745,SUBSTITUTE(SUBSTITUTE("ABC",D745,""),G745,""))</f>
        <v>B</v>
      </c>
      <c r="J745" s="146" t="str">
        <f aca="false">IF(I745=F745,"○","×")</f>
        <v>×</v>
      </c>
      <c r="K745" s="145" t="str">
        <f aca="false">IF(H745="N",J745,"")</f>
        <v>×</v>
      </c>
      <c r="L745" s="147" t="str">
        <f aca="false">IF(H745="Y",J745,"")</f>
        <v/>
      </c>
      <c r="M745" s="145" t="str">
        <f aca="false">IF(G745="A",K745,"")</f>
        <v>×</v>
      </c>
      <c r="N745" s="147" t="str">
        <f aca="false">IF(G745="A",L745,"")</f>
        <v/>
      </c>
      <c r="O745" s="145" t="str">
        <f aca="false">IF(G745="B",K745,"")</f>
        <v/>
      </c>
      <c r="P745" s="147" t="str">
        <f aca="false">IF(G745="B",L745,"")</f>
        <v/>
      </c>
      <c r="Q745" s="145" t="str">
        <f aca="false">IF(G745="C",K745,"")</f>
        <v/>
      </c>
      <c r="R745" s="147" t="str">
        <f aca="false">IF(G745="C",L745,"")</f>
        <v/>
      </c>
      <c r="S745" s="56"/>
    </row>
    <row r="746" customFormat="false" ht="13.5" hidden="false" customHeight="false" outlineLevel="0" collapsed="false">
      <c r="B746" s="142" t="n">
        <f aca="false">B745+1</f>
        <v>724</v>
      </c>
      <c r="C746" s="148" t="n">
        <f aca="true">RAND()</f>
        <v>0.808144359791956</v>
      </c>
      <c r="D746" s="144" t="str">
        <f aca="false">IF(C746&lt;=selectA,"A",IF(C746&lt;=selectA+selectB,"B","C"))</f>
        <v>C</v>
      </c>
      <c r="E746" s="145" t="n">
        <f aca="true">INT(RAND()*kazuTAMA+1)</f>
        <v>2</v>
      </c>
      <c r="F746" s="11" t="str">
        <f aca="false">IF(E746&lt;=kazuA,"A",IF(E746&lt;=kazuA+kazuB,"B",IF(E746&lt;=kazuTAMA,"C","")))</f>
        <v>B</v>
      </c>
      <c r="G746" s="146" t="str">
        <f aca="true">IF(AND(D746="A",F746="A"),IF(RAND()&lt;mAAB,"B","C"),IF(AND(D746="B",F746="B"),IF(RAND()&lt;mBBA,"A","C"),IF(AND(D746="C",F746="C"),IF(RAND()&lt;mCCA,"A","B"),SUBSTITUTE(SUBSTITUTE("ABC",D746,""),F746,""))))</f>
        <v>A</v>
      </c>
      <c r="H746" s="146" t="str">
        <f aca="true">IF(RAND()&lt;sentaku2,"Y","N")</f>
        <v>N</v>
      </c>
      <c r="I746" s="147" t="str">
        <f aca="false">IF(H746="N",D746,SUBSTITUTE(SUBSTITUTE("ABC",D746,""),G746,""))</f>
        <v>C</v>
      </c>
      <c r="J746" s="146" t="str">
        <f aca="false">IF(I746=F746,"○","×")</f>
        <v>×</v>
      </c>
      <c r="K746" s="145" t="str">
        <f aca="false">IF(H746="N",J746,"")</f>
        <v>×</v>
      </c>
      <c r="L746" s="147" t="str">
        <f aca="false">IF(H746="Y",J746,"")</f>
        <v/>
      </c>
      <c r="M746" s="145" t="str">
        <f aca="false">IF(G746="A",K746,"")</f>
        <v>×</v>
      </c>
      <c r="N746" s="147" t="str">
        <f aca="false">IF(G746="A",L746,"")</f>
        <v/>
      </c>
      <c r="O746" s="145" t="str">
        <f aca="false">IF(G746="B",K746,"")</f>
        <v/>
      </c>
      <c r="P746" s="147" t="str">
        <f aca="false">IF(G746="B",L746,"")</f>
        <v/>
      </c>
      <c r="Q746" s="145" t="str">
        <f aca="false">IF(G746="C",K746,"")</f>
        <v/>
      </c>
      <c r="R746" s="147" t="str">
        <f aca="false">IF(G746="C",L746,"")</f>
        <v/>
      </c>
      <c r="S746" s="56"/>
    </row>
    <row r="747" customFormat="false" ht="13.5" hidden="false" customHeight="false" outlineLevel="0" collapsed="false">
      <c r="B747" s="142" t="n">
        <f aca="false">B746+1</f>
        <v>725</v>
      </c>
      <c r="C747" s="148" t="n">
        <f aca="true">RAND()</f>
        <v>0.856807887459749</v>
      </c>
      <c r="D747" s="144" t="str">
        <f aca="false">IF(C747&lt;=selectA,"A",IF(C747&lt;=selectA+selectB,"B","C"))</f>
        <v>C</v>
      </c>
      <c r="E747" s="145" t="n">
        <f aca="true">INT(RAND()*kazuTAMA+1)</f>
        <v>1</v>
      </c>
      <c r="F747" s="11" t="str">
        <f aca="false">IF(E747&lt;=kazuA,"A",IF(E747&lt;=kazuA+kazuB,"B",IF(E747&lt;=kazuTAMA,"C","")))</f>
        <v>A</v>
      </c>
      <c r="G747" s="146" t="str">
        <f aca="true">IF(AND(D747="A",F747="A"),IF(RAND()&lt;mAAB,"B","C"),IF(AND(D747="B",F747="B"),IF(RAND()&lt;mBBA,"A","C"),IF(AND(D747="C",F747="C"),IF(RAND()&lt;mCCA,"A","B"),SUBSTITUTE(SUBSTITUTE("ABC",D747,""),F747,""))))</f>
        <v>B</v>
      </c>
      <c r="H747" s="146" t="str">
        <f aca="true">IF(RAND()&lt;sentaku2,"Y","N")</f>
        <v>N</v>
      </c>
      <c r="I747" s="147" t="str">
        <f aca="false">IF(H747="N",D747,SUBSTITUTE(SUBSTITUTE("ABC",D747,""),G747,""))</f>
        <v>C</v>
      </c>
      <c r="J747" s="146" t="str">
        <f aca="false">IF(I747=F747,"○","×")</f>
        <v>×</v>
      </c>
      <c r="K747" s="145" t="str">
        <f aca="false">IF(H747="N",J747,"")</f>
        <v>×</v>
      </c>
      <c r="L747" s="147" t="str">
        <f aca="false">IF(H747="Y",J747,"")</f>
        <v/>
      </c>
      <c r="M747" s="145" t="str">
        <f aca="false">IF(G747="A",K747,"")</f>
        <v/>
      </c>
      <c r="N747" s="147" t="str">
        <f aca="false">IF(G747="A",L747,"")</f>
        <v/>
      </c>
      <c r="O747" s="145" t="str">
        <f aca="false">IF(G747="B",K747,"")</f>
        <v>×</v>
      </c>
      <c r="P747" s="147" t="str">
        <f aca="false">IF(G747="B",L747,"")</f>
        <v/>
      </c>
      <c r="Q747" s="145" t="str">
        <f aca="false">IF(G747="C",K747,"")</f>
        <v/>
      </c>
      <c r="R747" s="147" t="str">
        <f aca="false">IF(G747="C",L747,"")</f>
        <v/>
      </c>
      <c r="S747" s="56"/>
    </row>
    <row r="748" customFormat="false" ht="13.5" hidden="false" customHeight="false" outlineLevel="0" collapsed="false">
      <c r="B748" s="142" t="n">
        <f aca="false">B747+1</f>
        <v>726</v>
      </c>
      <c r="C748" s="148" t="n">
        <f aca="true">RAND()</f>
        <v>0.947350075743387</v>
      </c>
      <c r="D748" s="144" t="str">
        <f aca="false">IF(C748&lt;=selectA,"A",IF(C748&lt;=selectA+selectB,"B","C"))</f>
        <v>C</v>
      </c>
      <c r="E748" s="145" t="n">
        <f aca="true">INT(RAND()*kazuTAMA+1)</f>
        <v>4</v>
      </c>
      <c r="F748" s="11" t="str">
        <f aca="false">IF(E748&lt;=kazuA,"A",IF(E748&lt;=kazuA+kazuB,"B",IF(E748&lt;=kazuTAMA,"C","")))</f>
        <v>C</v>
      </c>
      <c r="G748" s="146" t="str">
        <f aca="true">IF(AND(D748="A",F748="A"),IF(RAND()&lt;mAAB,"B","C"),IF(AND(D748="B",F748="B"),IF(RAND()&lt;mBBA,"A","C"),IF(AND(D748="C",F748="C"),IF(RAND()&lt;mCCA,"A","B"),SUBSTITUTE(SUBSTITUTE("ABC",D748,""),F748,""))))</f>
        <v>A</v>
      </c>
      <c r="H748" s="146" t="str">
        <f aca="true">IF(RAND()&lt;sentaku2,"Y","N")</f>
        <v>Y</v>
      </c>
      <c r="I748" s="147" t="str">
        <f aca="false">IF(H748="N",D748,SUBSTITUTE(SUBSTITUTE("ABC",D748,""),G748,""))</f>
        <v>B</v>
      </c>
      <c r="J748" s="146" t="str">
        <f aca="false">IF(I748=F748,"○","×")</f>
        <v>×</v>
      </c>
      <c r="K748" s="145" t="str">
        <f aca="false">IF(H748="N",J748,"")</f>
        <v/>
      </c>
      <c r="L748" s="147" t="str">
        <f aca="false">IF(H748="Y",J748,"")</f>
        <v>×</v>
      </c>
      <c r="M748" s="145" t="str">
        <f aca="false">IF(G748="A",K748,"")</f>
        <v/>
      </c>
      <c r="N748" s="147" t="str">
        <f aca="false">IF(G748="A",L748,"")</f>
        <v>×</v>
      </c>
      <c r="O748" s="145" t="str">
        <f aca="false">IF(G748="B",K748,"")</f>
        <v/>
      </c>
      <c r="P748" s="147" t="str">
        <f aca="false">IF(G748="B",L748,"")</f>
        <v/>
      </c>
      <c r="Q748" s="145" t="str">
        <f aca="false">IF(G748="C",K748,"")</f>
        <v/>
      </c>
      <c r="R748" s="147" t="str">
        <f aca="false">IF(G748="C",L748,"")</f>
        <v/>
      </c>
      <c r="S748" s="56"/>
    </row>
    <row r="749" customFormat="false" ht="13.5" hidden="false" customHeight="false" outlineLevel="0" collapsed="false">
      <c r="B749" s="142" t="n">
        <f aca="false">B748+1</f>
        <v>727</v>
      </c>
      <c r="C749" s="148" t="n">
        <f aca="true">RAND()</f>
        <v>0.944641093227488</v>
      </c>
      <c r="D749" s="144" t="str">
        <f aca="false">IF(C749&lt;=selectA,"A",IF(C749&lt;=selectA+selectB,"B","C"))</f>
        <v>C</v>
      </c>
      <c r="E749" s="145" t="n">
        <f aca="true">INT(RAND()*kazuTAMA+1)</f>
        <v>4</v>
      </c>
      <c r="F749" s="11" t="str">
        <f aca="false">IF(E749&lt;=kazuA,"A",IF(E749&lt;=kazuA+kazuB,"B",IF(E749&lt;=kazuTAMA,"C","")))</f>
        <v>C</v>
      </c>
      <c r="G749" s="146" t="str">
        <f aca="true">IF(AND(D749="A",F749="A"),IF(RAND()&lt;mAAB,"B","C"),IF(AND(D749="B",F749="B"),IF(RAND()&lt;mBBA,"A","C"),IF(AND(D749="C",F749="C"),IF(RAND()&lt;mCCA,"A","B"),SUBSTITUTE(SUBSTITUTE("ABC",D749,""),F749,""))))</f>
        <v>B</v>
      </c>
      <c r="H749" s="146" t="str">
        <f aca="true">IF(RAND()&lt;sentaku2,"Y","N")</f>
        <v>N</v>
      </c>
      <c r="I749" s="147" t="str">
        <f aca="false">IF(H749="N",D749,SUBSTITUTE(SUBSTITUTE("ABC",D749,""),G749,""))</f>
        <v>C</v>
      </c>
      <c r="J749" s="146" t="str">
        <f aca="false">IF(I749=F749,"○","×")</f>
        <v>○</v>
      </c>
      <c r="K749" s="145" t="str">
        <f aca="false">IF(H749="N",J749,"")</f>
        <v>○</v>
      </c>
      <c r="L749" s="147" t="str">
        <f aca="false">IF(H749="Y",J749,"")</f>
        <v/>
      </c>
      <c r="M749" s="145" t="str">
        <f aca="false">IF(G749="A",K749,"")</f>
        <v/>
      </c>
      <c r="N749" s="147" t="str">
        <f aca="false">IF(G749="A",L749,"")</f>
        <v/>
      </c>
      <c r="O749" s="145" t="str">
        <f aca="false">IF(G749="B",K749,"")</f>
        <v>○</v>
      </c>
      <c r="P749" s="147" t="str">
        <f aca="false">IF(G749="B",L749,"")</f>
        <v/>
      </c>
      <c r="Q749" s="145" t="str">
        <f aca="false">IF(G749="C",K749,"")</f>
        <v/>
      </c>
      <c r="R749" s="147" t="str">
        <f aca="false">IF(G749="C",L749,"")</f>
        <v/>
      </c>
      <c r="S749" s="56"/>
    </row>
    <row r="750" customFormat="false" ht="13.5" hidden="false" customHeight="false" outlineLevel="0" collapsed="false">
      <c r="B750" s="142" t="n">
        <f aca="false">B749+1</f>
        <v>728</v>
      </c>
      <c r="C750" s="148" t="n">
        <f aca="true">RAND()</f>
        <v>0.788789003282512</v>
      </c>
      <c r="D750" s="144" t="str">
        <f aca="false">IF(C750&lt;=selectA,"A",IF(C750&lt;=selectA+selectB,"B","C"))</f>
        <v>C</v>
      </c>
      <c r="E750" s="145" t="n">
        <f aca="true">INT(RAND()*kazuTAMA+1)</f>
        <v>3</v>
      </c>
      <c r="F750" s="11" t="str">
        <f aca="false">IF(E750&lt;=kazuA,"A",IF(E750&lt;=kazuA+kazuB,"B",IF(E750&lt;=kazuTAMA,"C","")))</f>
        <v>C</v>
      </c>
      <c r="G750" s="146" t="str">
        <f aca="true">IF(AND(D750="A",F750="A"),IF(RAND()&lt;mAAB,"B","C"),IF(AND(D750="B",F750="B"),IF(RAND()&lt;mBBA,"A","C"),IF(AND(D750="C",F750="C"),IF(RAND()&lt;mCCA,"A","B"),SUBSTITUTE(SUBSTITUTE("ABC",D750,""),F750,""))))</f>
        <v>A</v>
      </c>
      <c r="H750" s="146" t="str">
        <f aca="true">IF(RAND()&lt;sentaku2,"Y","N")</f>
        <v>Y</v>
      </c>
      <c r="I750" s="147" t="str">
        <f aca="false">IF(H750="N",D750,SUBSTITUTE(SUBSTITUTE("ABC",D750,""),G750,""))</f>
        <v>B</v>
      </c>
      <c r="J750" s="146" t="str">
        <f aca="false">IF(I750=F750,"○","×")</f>
        <v>×</v>
      </c>
      <c r="K750" s="145" t="str">
        <f aca="false">IF(H750="N",J750,"")</f>
        <v/>
      </c>
      <c r="L750" s="147" t="str">
        <f aca="false">IF(H750="Y",J750,"")</f>
        <v>×</v>
      </c>
      <c r="M750" s="145" t="str">
        <f aca="false">IF(G750="A",K750,"")</f>
        <v/>
      </c>
      <c r="N750" s="147" t="str">
        <f aca="false">IF(G750="A",L750,"")</f>
        <v>×</v>
      </c>
      <c r="O750" s="145" t="str">
        <f aca="false">IF(G750="B",K750,"")</f>
        <v/>
      </c>
      <c r="P750" s="147" t="str">
        <f aca="false">IF(G750="B",L750,"")</f>
        <v/>
      </c>
      <c r="Q750" s="145" t="str">
        <f aca="false">IF(G750="C",K750,"")</f>
        <v/>
      </c>
      <c r="R750" s="147" t="str">
        <f aca="false">IF(G750="C",L750,"")</f>
        <v/>
      </c>
      <c r="S750" s="56"/>
    </row>
    <row r="751" customFormat="false" ht="13.5" hidden="false" customHeight="false" outlineLevel="0" collapsed="false">
      <c r="B751" s="142" t="n">
        <f aca="false">B750+1</f>
        <v>729</v>
      </c>
      <c r="C751" s="148" t="n">
        <f aca="true">RAND()</f>
        <v>0.552341349199796</v>
      </c>
      <c r="D751" s="144" t="str">
        <f aca="false">IF(C751&lt;=selectA,"A",IF(C751&lt;=selectA+selectB,"B","C"))</f>
        <v>B</v>
      </c>
      <c r="E751" s="145" t="n">
        <f aca="true">INT(RAND()*kazuTAMA+1)</f>
        <v>4</v>
      </c>
      <c r="F751" s="11" t="str">
        <f aca="false">IF(E751&lt;=kazuA,"A",IF(E751&lt;=kazuA+kazuB,"B",IF(E751&lt;=kazuTAMA,"C","")))</f>
        <v>C</v>
      </c>
      <c r="G751" s="146" t="str">
        <f aca="true">IF(AND(D751="A",F751="A"),IF(RAND()&lt;mAAB,"B","C"),IF(AND(D751="B",F751="B"),IF(RAND()&lt;mBBA,"A","C"),IF(AND(D751="C",F751="C"),IF(RAND()&lt;mCCA,"A","B"),SUBSTITUTE(SUBSTITUTE("ABC",D751,""),F751,""))))</f>
        <v>A</v>
      </c>
      <c r="H751" s="146" t="str">
        <f aca="true">IF(RAND()&lt;sentaku2,"Y","N")</f>
        <v>N</v>
      </c>
      <c r="I751" s="147" t="str">
        <f aca="false">IF(H751="N",D751,SUBSTITUTE(SUBSTITUTE("ABC",D751,""),G751,""))</f>
        <v>B</v>
      </c>
      <c r="J751" s="146" t="str">
        <f aca="false">IF(I751=F751,"○","×")</f>
        <v>×</v>
      </c>
      <c r="K751" s="145" t="str">
        <f aca="false">IF(H751="N",J751,"")</f>
        <v>×</v>
      </c>
      <c r="L751" s="147" t="str">
        <f aca="false">IF(H751="Y",J751,"")</f>
        <v/>
      </c>
      <c r="M751" s="145" t="str">
        <f aca="false">IF(G751="A",K751,"")</f>
        <v>×</v>
      </c>
      <c r="N751" s="147" t="str">
        <f aca="false">IF(G751="A",L751,"")</f>
        <v/>
      </c>
      <c r="O751" s="145" t="str">
        <f aca="false">IF(G751="B",K751,"")</f>
        <v/>
      </c>
      <c r="P751" s="147" t="str">
        <f aca="false">IF(G751="B",L751,"")</f>
        <v/>
      </c>
      <c r="Q751" s="145" t="str">
        <f aca="false">IF(G751="C",K751,"")</f>
        <v/>
      </c>
      <c r="R751" s="147" t="str">
        <f aca="false">IF(G751="C",L751,"")</f>
        <v/>
      </c>
      <c r="S751" s="56"/>
    </row>
    <row r="752" customFormat="false" ht="13.5" hidden="false" customHeight="false" outlineLevel="0" collapsed="false">
      <c r="B752" s="142" t="n">
        <f aca="false">B751+1</f>
        <v>730</v>
      </c>
      <c r="C752" s="148" t="n">
        <f aca="true">RAND()</f>
        <v>0.488153923835437</v>
      </c>
      <c r="D752" s="144" t="str">
        <f aca="false">IF(C752&lt;=selectA,"A",IF(C752&lt;=selectA+selectB,"B","C"))</f>
        <v>B</v>
      </c>
      <c r="E752" s="145" t="n">
        <f aca="true">INT(RAND()*kazuTAMA+1)</f>
        <v>2</v>
      </c>
      <c r="F752" s="11" t="str">
        <f aca="false">IF(E752&lt;=kazuA,"A",IF(E752&lt;=kazuA+kazuB,"B",IF(E752&lt;=kazuTAMA,"C","")))</f>
        <v>B</v>
      </c>
      <c r="G752" s="146" t="str">
        <f aca="true">IF(AND(D752="A",F752="A"),IF(RAND()&lt;mAAB,"B","C"),IF(AND(D752="B",F752="B"),IF(RAND()&lt;mBBA,"A","C"),IF(AND(D752="C",F752="C"),IF(RAND()&lt;mCCA,"A","B"),SUBSTITUTE(SUBSTITUTE("ABC",D752,""),F752,""))))</f>
        <v>C</v>
      </c>
      <c r="H752" s="146" t="str">
        <f aca="true">IF(RAND()&lt;sentaku2,"Y","N")</f>
        <v>N</v>
      </c>
      <c r="I752" s="147" t="str">
        <f aca="false">IF(H752="N",D752,SUBSTITUTE(SUBSTITUTE("ABC",D752,""),G752,""))</f>
        <v>B</v>
      </c>
      <c r="J752" s="146" t="str">
        <f aca="false">IF(I752=F752,"○","×")</f>
        <v>○</v>
      </c>
      <c r="K752" s="145" t="str">
        <f aca="false">IF(H752="N",J752,"")</f>
        <v>○</v>
      </c>
      <c r="L752" s="147" t="str">
        <f aca="false">IF(H752="Y",J752,"")</f>
        <v/>
      </c>
      <c r="M752" s="145" t="str">
        <f aca="false">IF(G752="A",K752,"")</f>
        <v/>
      </c>
      <c r="N752" s="147" t="str">
        <f aca="false">IF(G752="A",L752,"")</f>
        <v/>
      </c>
      <c r="O752" s="145" t="str">
        <f aca="false">IF(G752="B",K752,"")</f>
        <v/>
      </c>
      <c r="P752" s="147" t="str">
        <f aca="false">IF(G752="B",L752,"")</f>
        <v/>
      </c>
      <c r="Q752" s="145" t="str">
        <f aca="false">IF(G752="C",K752,"")</f>
        <v>○</v>
      </c>
      <c r="R752" s="147" t="str">
        <f aca="false">IF(G752="C",L752,"")</f>
        <v/>
      </c>
      <c r="S752" s="56"/>
    </row>
    <row r="753" customFormat="false" ht="13.5" hidden="false" customHeight="false" outlineLevel="0" collapsed="false">
      <c r="B753" s="142" t="n">
        <f aca="false">B752+1</f>
        <v>731</v>
      </c>
      <c r="C753" s="148" t="n">
        <f aca="true">RAND()</f>
        <v>0.903125484817948</v>
      </c>
      <c r="D753" s="144" t="str">
        <f aca="false">IF(C753&lt;=selectA,"A",IF(C753&lt;=selectA+selectB,"B","C"))</f>
        <v>C</v>
      </c>
      <c r="E753" s="145" t="n">
        <f aca="true">INT(RAND()*kazuTAMA+1)</f>
        <v>3</v>
      </c>
      <c r="F753" s="11" t="str">
        <f aca="false">IF(E753&lt;=kazuA,"A",IF(E753&lt;=kazuA+kazuB,"B",IF(E753&lt;=kazuTAMA,"C","")))</f>
        <v>C</v>
      </c>
      <c r="G753" s="146" t="str">
        <f aca="true">IF(AND(D753="A",F753="A"),IF(RAND()&lt;mAAB,"B","C"),IF(AND(D753="B",F753="B"),IF(RAND()&lt;mBBA,"A","C"),IF(AND(D753="C",F753="C"),IF(RAND()&lt;mCCA,"A","B"),SUBSTITUTE(SUBSTITUTE("ABC",D753,""),F753,""))))</f>
        <v>B</v>
      </c>
      <c r="H753" s="146" t="str">
        <f aca="true">IF(RAND()&lt;sentaku2,"Y","N")</f>
        <v>Y</v>
      </c>
      <c r="I753" s="147" t="str">
        <f aca="false">IF(H753="N",D753,SUBSTITUTE(SUBSTITUTE("ABC",D753,""),G753,""))</f>
        <v>A</v>
      </c>
      <c r="J753" s="146" t="str">
        <f aca="false">IF(I753=F753,"○","×")</f>
        <v>×</v>
      </c>
      <c r="K753" s="145" t="str">
        <f aca="false">IF(H753="N",J753,"")</f>
        <v/>
      </c>
      <c r="L753" s="147" t="str">
        <f aca="false">IF(H753="Y",J753,"")</f>
        <v>×</v>
      </c>
      <c r="M753" s="145" t="str">
        <f aca="false">IF(G753="A",K753,"")</f>
        <v/>
      </c>
      <c r="N753" s="147" t="str">
        <f aca="false">IF(G753="A",L753,"")</f>
        <v/>
      </c>
      <c r="O753" s="145" t="str">
        <f aca="false">IF(G753="B",K753,"")</f>
        <v/>
      </c>
      <c r="P753" s="147" t="str">
        <f aca="false">IF(G753="B",L753,"")</f>
        <v>×</v>
      </c>
      <c r="Q753" s="145" t="str">
        <f aca="false">IF(G753="C",K753,"")</f>
        <v/>
      </c>
      <c r="R753" s="147" t="str">
        <f aca="false">IF(G753="C",L753,"")</f>
        <v/>
      </c>
      <c r="S753" s="56"/>
    </row>
    <row r="754" customFormat="false" ht="13.5" hidden="false" customHeight="false" outlineLevel="0" collapsed="false">
      <c r="B754" s="142" t="n">
        <f aca="false">B753+1</f>
        <v>732</v>
      </c>
      <c r="C754" s="148" t="n">
        <f aca="true">RAND()</f>
        <v>0.601979556507926</v>
      </c>
      <c r="D754" s="144" t="str">
        <f aca="false">IF(C754&lt;=selectA,"A",IF(C754&lt;=selectA+selectB,"B","C"))</f>
        <v>B</v>
      </c>
      <c r="E754" s="145" t="n">
        <f aca="true">INT(RAND()*kazuTAMA+1)</f>
        <v>3</v>
      </c>
      <c r="F754" s="11" t="str">
        <f aca="false">IF(E754&lt;=kazuA,"A",IF(E754&lt;=kazuA+kazuB,"B",IF(E754&lt;=kazuTAMA,"C","")))</f>
        <v>C</v>
      </c>
      <c r="G754" s="146" t="str">
        <f aca="true">IF(AND(D754="A",F754="A"),IF(RAND()&lt;mAAB,"B","C"),IF(AND(D754="B",F754="B"),IF(RAND()&lt;mBBA,"A","C"),IF(AND(D754="C",F754="C"),IF(RAND()&lt;mCCA,"A","B"),SUBSTITUTE(SUBSTITUTE("ABC",D754,""),F754,""))))</f>
        <v>A</v>
      </c>
      <c r="H754" s="146" t="str">
        <f aca="true">IF(RAND()&lt;sentaku2,"Y","N")</f>
        <v>Y</v>
      </c>
      <c r="I754" s="147" t="str">
        <f aca="false">IF(H754="N",D754,SUBSTITUTE(SUBSTITUTE("ABC",D754,""),G754,""))</f>
        <v>C</v>
      </c>
      <c r="J754" s="146" t="str">
        <f aca="false">IF(I754=F754,"○","×")</f>
        <v>○</v>
      </c>
      <c r="K754" s="145" t="str">
        <f aca="false">IF(H754="N",J754,"")</f>
        <v/>
      </c>
      <c r="L754" s="147" t="str">
        <f aca="false">IF(H754="Y",J754,"")</f>
        <v>○</v>
      </c>
      <c r="M754" s="145" t="str">
        <f aca="false">IF(G754="A",K754,"")</f>
        <v/>
      </c>
      <c r="N754" s="147" t="str">
        <f aca="false">IF(G754="A",L754,"")</f>
        <v>○</v>
      </c>
      <c r="O754" s="145" t="str">
        <f aca="false">IF(G754="B",K754,"")</f>
        <v/>
      </c>
      <c r="P754" s="147" t="str">
        <f aca="false">IF(G754="B",L754,"")</f>
        <v/>
      </c>
      <c r="Q754" s="145" t="str">
        <f aca="false">IF(G754="C",K754,"")</f>
        <v/>
      </c>
      <c r="R754" s="147" t="str">
        <f aca="false">IF(G754="C",L754,"")</f>
        <v/>
      </c>
      <c r="S754" s="56"/>
    </row>
    <row r="755" customFormat="false" ht="13.5" hidden="false" customHeight="false" outlineLevel="0" collapsed="false">
      <c r="B755" s="142" t="n">
        <f aca="false">B754+1</f>
        <v>733</v>
      </c>
      <c r="C755" s="148" t="n">
        <f aca="true">RAND()</f>
        <v>0.508390626691094</v>
      </c>
      <c r="D755" s="144" t="str">
        <f aca="false">IF(C755&lt;=selectA,"A",IF(C755&lt;=selectA+selectB,"B","C"))</f>
        <v>B</v>
      </c>
      <c r="E755" s="145" t="n">
        <f aca="true">INT(RAND()*kazuTAMA+1)</f>
        <v>4</v>
      </c>
      <c r="F755" s="11" t="str">
        <f aca="false">IF(E755&lt;=kazuA,"A",IF(E755&lt;=kazuA+kazuB,"B",IF(E755&lt;=kazuTAMA,"C","")))</f>
        <v>C</v>
      </c>
      <c r="G755" s="146" t="str">
        <f aca="true">IF(AND(D755="A",F755="A"),IF(RAND()&lt;mAAB,"B","C"),IF(AND(D755="B",F755="B"),IF(RAND()&lt;mBBA,"A","C"),IF(AND(D755="C",F755="C"),IF(RAND()&lt;mCCA,"A","B"),SUBSTITUTE(SUBSTITUTE("ABC",D755,""),F755,""))))</f>
        <v>A</v>
      </c>
      <c r="H755" s="146" t="str">
        <f aca="true">IF(RAND()&lt;sentaku2,"Y","N")</f>
        <v>Y</v>
      </c>
      <c r="I755" s="147" t="str">
        <f aca="false">IF(H755="N",D755,SUBSTITUTE(SUBSTITUTE("ABC",D755,""),G755,""))</f>
        <v>C</v>
      </c>
      <c r="J755" s="146" t="str">
        <f aca="false">IF(I755=F755,"○","×")</f>
        <v>○</v>
      </c>
      <c r="K755" s="145" t="str">
        <f aca="false">IF(H755="N",J755,"")</f>
        <v/>
      </c>
      <c r="L755" s="147" t="str">
        <f aca="false">IF(H755="Y",J755,"")</f>
        <v>○</v>
      </c>
      <c r="M755" s="145" t="str">
        <f aca="false">IF(G755="A",K755,"")</f>
        <v/>
      </c>
      <c r="N755" s="147" t="str">
        <f aca="false">IF(G755="A",L755,"")</f>
        <v>○</v>
      </c>
      <c r="O755" s="145" t="str">
        <f aca="false">IF(G755="B",K755,"")</f>
        <v/>
      </c>
      <c r="P755" s="147" t="str">
        <f aca="false">IF(G755="B",L755,"")</f>
        <v/>
      </c>
      <c r="Q755" s="145" t="str">
        <f aca="false">IF(G755="C",K755,"")</f>
        <v/>
      </c>
      <c r="R755" s="147" t="str">
        <f aca="false">IF(G755="C",L755,"")</f>
        <v/>
      </c>
      <c r="S755" s="56"/>
    </row>
    <row r="756" customFormat="false" ht="13.5" hidden="false" customHeight="false" outlineLevel="0" collapsed="false">
      <c r="B756" s="142" t="n">
        <f aca="false">B755+1</f>
        <v>734</v>
      </c>
      <c r="C756" s="148" t="n">
        <f aca="true">RAND()</f>
        <v>0.791114963113837</v>
      </c>
      <c r="D756" s="144" t="str">
        <f aca="false">IF(C756&lt;=selectA,"A",IF(C756&lt;=selectA+selectB,"B","C"))</f>
        <v>C</v>
      </c>
      <c r="E756" s="145" t="n">
        <f aca="true">INT(RAND()*kazuTAMA+1)</f>
        <v>2</v>
      </c>
      <c r="F756" s="11" t="str">
        <f aca="false">IF(E756&lt;=kazuA,"A",IF(E756&lt;=kazuA+kazuB,"B",IF(E756&lt;=kazuTAMA,"C","")))</f>
        <v>B</v>
      </c>
      <c r="G756" s="146" t="str">
        <f aca="true">IF(AND(D756="A",F756="A"),IF(RAND()&lt;mAAB,"B","C"),IF(AND(D756="B",F756="B"),IF(RAND()&lt;mBBA,"A","C"),IF(AND(D756="C",F756="C"),IF(RAND()&lt;mCCA,"A","B"),SUBSTITUTE(SUBSTITUTE("ABC",D756,""),F756,""))))</f>
        <v>A</v>
      </c>
      <c r="H756" s="146" t="str">
        <f aca="true">IF(RAND()&lt;sentaku2,"Y","N")</f>
        <v>Y</v>
      </c>
      <c r="I756" s="147" t="str">
        <f aca="false">IF(H756="N",D756,SUBSTITUTE(SUBSTITUTE("ABC",D756,""),G756,""))</f>
        <v>B</v>
      </c>
      <c r="J756" s="146" t="str">
        <f aca="false">IF(I756=F756,"○","×")</f>
        <v>○</v>
      </c>
      <c r="K756" s="145" t="str">
        <f aca="false">IF(H756="N",J756,"")</f>
        <v/>
      </c>
      <c r="L756" s="147" t="str">
        <f aca="false">IF(H756="Y",J756,"")</f>
        <v>○</v>
      </c>
      <c r="M756" s="145" t="str">
        <f aca="false">IF(G756="A",K756,"")</f>
        <v/>
      </c>
      <c r="N756" s="147" t="str">
        <f aca="false">IF(G756="A",L756,"")</f>
        <v>○</v>
      </c>
      <c r="O756" s="145" t="str">
        <f aca="false">IF(G756="B",K756,"")</f>
        <v/>
      </c>
      <c r="P756" s="147" t="str">
        <f aca="false">IF(G756="B",L756,"")</f>
        <v/>
      </c>
      <c r="Q756" s="145" t="str">
        <f aca="false">IF(G756="C",K756,"")</f>
        <v/>
      </c>
      <c r="R756" s="147" t="str">
        <f aca="false">IF(G756="C",L756,"")</f>
        <v/>
      </c>
      <c r="S756" s="56"/>
    </row>
    <row r="757" customFormat="false" ht="13.5" hidden="false" customHeight="false" outlineLevel="0" collapsed="false">
      <c r="B757" s="142" t="n">
        <f aca="false">B756+1</f>
        <v>735</v>
      </c>
      <c r="C757" s="148" t="n">
        <f aca="true">RAND()</f>
        <v>0.590373836184651</v>
      </c>
      <c r="D757" s="144" t="str">
        <f aca="false">IF(C757&lt;=selectA,"A",IF(C757&lt;=selectA+selectB,"B","C"))</f>
        <v>B</v>
      </c>
      <c r="E757" s="145" t="n">
        <f aca="true">INT(RAND()*kazuTAMA+1)</f>
        <v>2</v>
      </c>
      <c r="F757" s="11" t="str">
        <f aca="false">IF(E757&lt;=kazuA,"A",IF(E757&lt;=kazuA+kazuB,"B",IF(E757&lt;=kazuTAMA,"C","")))</f>
        <v>B</v>
      </c>
      <c r="G757" s="146" t="str">
        <f aca="true">IF(AND(D757="A",F757="A"),IF(RAND()&lt;mAAB,"B","C"),IF(AND(D757="B",F757="B"),IF(RAND()&lt;mBBA,"A","C"),IF(AND(D757="C",F757="C"),IF(RAND()&lt;mCCA,"A","B"),SUBSTITUTE(SUBSTITUTE("ABC",D757,""),F757,""))))</f>
        <v>C</v>
      </c>
      <c r="H757" s="146" t="str">
        <f aca="true">IF(RAND()&lt;sentaku2,"Y","N")</f>
        <v>Y</v>
      </c>
      <c r="I757" s="147" t="str">
        <f aca="false">IF(H757="N",D757,SUBSTITUTE(SUBSTITUTE("ABC",D757,""),G757,""))</f>
        <v>A</v>
      </c>
      <c r="J757" s="146" t="str">
        <f aca="false">IF(I757=F757,"○","×")</f>
        <v>×</v>
      </c>
      <c r="K757" s="145" t="str">
        <f aca="false">IF(H757="N",J757,"")</f>
        <v/>
      </c>
      <c r="L757" s="147" t="str">
        <f aca="false">IF(H757="Y",J757,"")</f>
        <v>×</v>
      </c>
      <c r="M757" s="145" t="str">
        <f aca="false">IF(G757="A",K757,"")</f>
        <v/>
      </c>
      <c r="N757" s="147" t="str">
        <f aca="false">IF(G757="A",L757,"")</f>
        <v/>
      </c>
      <c r="O757" s="145" t="str">
        <f aca="false">IF(G757="B",K757,"")</f>
        <v/>
      </c>
      <c r="P757" s="147" t="str">
        <f aca="false">IF(G757="B",L757,"")</f>
        <v/>
      </c>
      <c r="Q757" s="145" t="str">
        <f aca="false">IF(G757="C",K757,"")</f>
        <v/>
      </c>
      <c r="R757" s="147" t="str">
        <f aca="false">IF(G757="C",L757,"")</f>
        <v>×</v>
      </c>
      <c r="S757" s="56"/>
    </row>
    <row r="758" customFormat="false" ht="13.5" hidden="false" customHeight="false" outlineLevel="0" collapsed="false">
      <c r="B758" s="142" t="n">
        <f aca="false">B757+1</f>
        <v>736</v>
      </c>
      <c r="C758" s="148" t="n">
        <f aca="true">RAND()</f>
        <v>0.00331852087206035</v>
      </c>
      <c r="D758" s="144" t="str">
        <f aca="false">IF(C758&lt;=selectA,"A",IF(C758&lt;=selectA+selectB,"B","C"))</f>
        <v>A</v>
      </c>
      <c r="E758" s="145" t="n">
        <f aca="true">INT(RAND()*kazuTAMA+1)</f>
        <v>1</v>
      </c>
      <c r="F758" s="11" t="str">
        <f aca="false">IF(E758&lt;=kazuA,"A",IF(E758&lt;=kazuA+kazuB,"B",IF(E758&lt;=kazuTAMA,"C","")))</f>
        <v>A</v>
      </c>
      <c r="G758" s="146" t="str">
        <f aca="true">IF(AND(D758="A",F758="A"),IF(RAND()&lt;mAAB,"B","C"),IF(AND(D758="B",F758="B"),IF(RAND()&lt;mBBA,"A","C"),IF(AND(D758="C",F758="C"),IF(RAND()&lt;mCCA,"A","B"),SUBSTITUTE(SUBSTITUTE("ABC",D758,""),F758,""))))</f>
        <v>B</v>
      </c>
      <c r="H758" s="146" t="str">
        <f aca="true">IF(RAND()&lt;sentaku2,"Y","N")</f>
        <v>N</v>
      </c>
      <c r="I758" s="147" t="str">
        <f aca="false">IF(H758="N",D758,SUBSTITUTE(SUBSTITUTE("ABC",D758,""),G758,""))</f>
        <v>A</v>
      </c>
      <c r="J758" s="146" t="str">
        <f aca="false">IF(I758=F758,"○","×")</f>
        <v>○</v>
      </c>
      <c r="K758" s="145" t="str">
        <f aca="false">IF(H758="N",J758,"")</f>
        <v>○</v>
      </c>
      <c r="L758" s="147" t="str">
        <f aca="false">IF(H758="Y",J758,"")</f>
        <v/>
      </c>
      <c r="M758" s="145" t="str">
        <f aca="false">IF(G758="A",K758,"")</f>
        <v/>
      </c>
      <c r="N758" s="147" t="str">
        <f aca="false">IF(G758="A",L758,"")</f>
        <v/>
      </c>
      <c r="O758" s="145" t="str">
        <f aca="false">IF(G758="B",K758,"")</f>
        <v>○</v>
      </c>
      <c r="P758" s="147" t="str">
        <f aca="false">IF(G758="B",L758,"")</f>
        <v/>
      </c>
      <c r="Q758" s="145" t="str">
        <f aca="false">IF(G758="C",K758,"")</f>
        <v/>
      </c>
      <c r="R758" s="147" t="str">
        <f aca="false">IF(G758="C",L758,"")</f>
        <v/>
      </c>
      <c r="S758" s="56"/>
    </row>
    <row r="759" customFormat="false" ht="13.5" hidden="false" customHeight="false" outlineLevel="0" collapsed="false">
      <c r="B759" s="142" t="n">
        <f aca="false">B758+1</f>
        <v>737</v>
      </c>
      <c r="C759" s="148" t="n">
        <f aca="true">RAND()</f>
        <v>0.094479154792826</v>
      </c>
      <c r="D759" s="144" t="str">
        <f aca="false">IF(C759&lt;=selectA,"A",IF(C759&lt;=selectA+selectB,"B","C"))</f>
        <v>A</v>
      </c>
      <c r="E759" s="145" t="n">
        <f aca="true">INT(RAND()*kazuTAMA+1)</f>
        <v>3</v>
      </c>
      <c r="F759" s="11" t="str">
        <f aca="false">IF(E759&lt;=kazuA,"A",IF(E759&lt;=kazuA+kazuB,"B",IF(E759&lt;=kazuTAMA,"C","")))</f>
        <v>C</v>
      </c>
      <c r="G759" s="146" t="str">
        <f aca="true">IF(AND(D759="A",F759="A"),IF(RAND()&lt;mAAB,"B","C"),IF(AND(D759="B",F759="B"),IF(RAND()&lt;mBBA,"A","C"),IF(AND(D759="C",F759="C"),IF(RAND()&lt;mCCA,"A","B"),SUBSTITUTE(SUBSTITUTE("ABC",D759,""),F759,""))))</f>
        <v>B</v>
      </c>
      <c r="H759" s="146" t="str">
        <f aca="true">IF(RAND()&lt;sentaku2,"Y","N")</f>
        <v>N</v>
      </c>
      <c r="I759" s="147" t="str">
        <f aca="false">IF(H759="N",D759,SUBSTITUTE(SUBSTITUTE("ABC",D759,""),G759,""))</f>
        <v>A</v>
      </c>
      <c r="J759" s="146" t="str">
        <f aca="false">IF(I759=F759,"○","×")</f>
        <v>×</v>
      </c>
      <c r="K759" s="145" t="str">
        <f aca="false">IF(H759="N",J759,"")</f>
        <v>×</v>
      </c>
      <c r="L759" s="147" t="str">
        <f aca="false">IF(H759="Y",J759,"")</f>
        <v/>
      </c>
      <c r="M759" s="145" t="str">
        <f aca="false">IF(G759="A",K759,"")</f>
        <v/>
      </c>
      <c r="N759" s="147" t="str">
        <f aca="false">IF(G759="A",L759,"")</f>
        <v/>
      </c>
      <c r="O759" s="145" t="str">
        <f aca="false">IF(G759="B",K759,"")</f>
        <v>×</v>
      </c>
      <c r="P759" s="147" t="str">
        <f aca="false">IF(G759="B",L759,"")</f>
        <v/>
      </c>
      <c r="Q759" s="145" t="str">
        <f aca="false">IF(G759="C",K759,"")</f>
        <v/>
      </c>
      <c r="R759" s="147" t="str">
        <f aca="false">IF(G759="C",L759,"")</f>
        <v/>
      </c>
      <c r="S759" s="56"/>
    </row>
    <row r="760" customFormat="false" ht="13.5" hidden="false" customHeight="false" outlineLevel="0" collapsed="false">
      <c r="B760" s="142" t="n">
        <f aca="false">B759+1</f>
        <v>738</v>
      </c>
      <c r="C760" s="148" t="n">
        <f aca="true">RAND()</f>
        <v>0.709397449475509</v>
      </c>
      <c r="D760" s="144" t="str">
        <f aca="false">IF(C760&lt;=selectA,"A",IF(C760&lt;=selectA+selectB,"B","C"))</f>
        <v>C</v>
      </c>
      <c r="E760" s="145" t="n">
        <f aca="true">INT(RAND()*kazuTAMA+1)</f>
        <v>1</v>
      </c>
      <c r="F760" s="11" t="str">
        <f aca="false">IF(E760&lt;=kazuA,"A",IF(E760&lt;=kazuA+kazuB,"B",IF(E760&lt;=kazuTAMA,"C","")))</f>
        <v>A</v>
      </c>
      <c r="G760" s="146" t="str">
        <f aca="true">IF(AND(D760="A",F760="A"),IF(RAND()&lt;mAAB,"B","C"),IF(AND(D760="B",F760="B"),IF(RAND()&lt;mBBA,"A","C"),IF(AND(D760="C",F760="C"),IF(RAND()&lt;mCCA,"A","B"),SUBSTITUTE(SUBSTITUTE("ABC",D760,""),F760,""))))</f>
        <v>B</v>
      </c>
      <c r="H760" s="146" t="str">
        <f aca="true">IF(RAND()&lt;sentaku2,"Y","N")</f>
        <v>N</v>
      </c>
      <c r="I760" s="147" t="str">
        <f aca="false">IF(H760="N",D760,SUBSTITUTE(SUBSTITUTE("ABC",D760,""),G760,""))</f>
        <v>C</v>
      </c>
      <c r="J760" s="146" t="str">
        <f aca="false">IF(I760=F760,"○","×")</f>
        <v>×</v>
      </c>
      <c r="K760" s="145" t="str">
        <f aca="false">IF(H760="N",J760,"")</f>
        <v>×</v>
      </c>
      <c r="L760" s="147" t="str">
        <f aca="false">IF(H760="Y",J760,"")</f>
        <v/>
      </c>
      <c r="M760" s="145" t="str">
        <f aca="false">IF(G760="A",K760,"")</f>
        <v/>
      </c>
      <c r="N760" s="147" t="str">
        <f aca="false">IF(G760="A",L760,"")</f>
        <v/>
      </c>
      <c r="O760" s="145" t="str">
        <f aca="false">IF(G760="B",K760,"")</f>
        <v>×</v>
      </c>
      <c r="P760" s="147" t="str">
        <f aca="false">IF(G760="B",L760,"")</f>
        <v/>
      </c>
      <c r="Q760" s="145" t="str">
        <f aca="false">IF(G760="C",K760,"")</f>
        <v/>
      </c>
      <c r="R760" s="147" t="str">
        <f aca="false">IF(G760="C",L760,"")</f>
        <v/>
      </c>
      <c r="S760" s="56"/>
    </row>
    <row r="761" customFormat="false" ht="13.5" hidden="false" customHeight="false" outlineLevel="0" collapsed="false">
      <c r="B761" s="142" t="n">
        <f aca="false">B760+1</f>
        <v>739</v>
      </c>
      <c r="C761" s="148" t="n">
        <f aca="true">RAND()</f>
        <v>0.278310815234321</v>
      </c>
      <c r="D761" s="144" t="str">
        <f aca="false">IF(C761&lt;=selectA,"A",IF(C761&lt;=selectA+selectB,"B","C"))</f>
        <v>A</v>
      </c>
      <c r="E761" s="145" t="n">
        <f aca="true">INT(RAND()*kazuTAMA+1)</f>
        <v>1</v>
      </c>
      <c r="F761" s="11" t="str">
        <f aca="false">IF(E761&lt;=kazuA,"A",IF(E761&lt;=kazuA+kazuB,"B",IF(E761&lt;=kazuTAMA,"C","")))</f>
        <v>A</v>
      </c>
      <c r="G761" s="146" t="str">
        <f aca="true">IF(AND(D761="A",F761="A"),IF(RAND()&lt;mAAB,"B","C"),IF(AND(D761="B",F761="B"),IF(RAND()&lt;mBBA,"A","C"),IF(AND(D761="C",F761="C"),IF(RAND()&lt;mCCA,"A","B"),SUBSTITUTE(SUBSTITUTE("ABC",D761,""),F761,""))))</f>
        <v>B</v>
      </c>
      <c r="H761" s="146" t="str">
        <f aca="true">IF(RAND()&lt;sentaku2,"Y","N")</f>
        <v>Y</v>
      </c>
      <c r="I761" s="147" t="str">
        <f aca="false">IF(H761="N",D761,SUBSTITUTE(SUBSTITUTE("ABC",D761,""),G761,""))</f>
        <v>C</v>
      </c>
      <c r="J761" s="146" t="str">
        <f aca="false">IF(I761=F761,"○","×")</f>
        <v>×</v>
      </c>
      <c r="K761" s="145" t="str">
        <f aca="false">IF(H761="N",J761,"")</f>
        <v/>
      </c>
      <c r="L761" s="147" t="str">
        <f aca="false">IF(H761="Y",J761,"")</f>
        <v>×</v>
      </c>
      <c r="M761" s="145" t="str">
        <f aca="false">IF(G761="A",K761,"")</f>
        <v/>
      </c>
      <c r="N761" s="147" t="str">
        <f aca="false">IF(G761="A",L761,"")</f>
        <v/>
      </c>
      <c r="O761" s="145" t="str">
        <f aca="false">IF(G761="B",K761,"")</f>
        <v/>
      </c>
      <c r="P761" s="147" t="str">
        <f aca="false">IF(G761="B",L761,"")</f>
        <v>×</v>
      </c>
      <c r="Q761" s="145" t="str">
        <f aca="false">IF(G761="C",K761,"")</f>
        <v/>
      </c>
      <c r="R761" s="147" t="str">
        <f aca="false">IF(G761="C",L761,"")</f>
        <v/>
      </c>
      <c r="S761" s="56"/>
    </row>
    <row r="762" customFormat="false" ht="13.5" hidden="false" customHeight="false" outlineLevel="0" collapsed="false">
      <c r="B762" s="142" t="n">
        <f aca="false">B761+1</f>
        <v>740</v>
      </c>
      <c r="C762" s="148" t="n">
        <f aca="true">RAND()</f>
        <v>0.488217768103327</v>
      </c>
      <c r="D762" s="144" t="str">
        <f aca="false">IF(C762&lt;=selectA,"A",IF(C762&lt;=selectA+selectB,"B","C"))</f>
        <v>B</v>
      </c>
      <c r="E762" s="145" t="n">
        <f aca="true">INT(RAND()*kazuTAMA+1)</f>
        <v>2</v>
      </c>
      <c r="F762" s="11" t="str">
        <f aca="false">IF(E762&lt;=kazuA,"A",IF(E762&lt;=kazuA+kazuB,"B",IF(E762&lt;=kazuTAMA,"C","")))</f>
        <v>B</v>
      </c>
      <c r="G762" s="146" t="str">
        <f aca="true">IF(AND(D762="A",F762="A"),IF(RAND()&lt;mAAB,"B","C"),IF(AND(D762="B",F762="B"),IF(RAND()&lt;mBBA,"A","C"),IF(AND(D762="C",F762="C"),IF(RAND()&lt;mCCA,"A","B"),SUBSTITUTE(SUBSTITUTE("ABC",D762,""),F762,""))))</f>
        <v>C</v>
      </c>
      <c r="H762" s="146" t="str">
        <f aca="true">IF(RAND()&lt;sentaku2,"Y","N")</f>
        <v>Y</v>
      </c>
      <c r="I762" s="147" t="str">
        <f aca="false">IF(H762="N",D762,SUBSTITUTE(SUBSTITUTE("ABC",D762,""),G762,""))</f>
        <v>A</v>
      </c>
      <c r="J762" s="146" t="str">
        <f aca="false">IF(I762=F762,"○","×")</f>
        <v>×</v>
      </c>
      <c r="K762" s="145" t="str">
        <f aca="false">IF(H762="N",J762,"")</f>
        <v/>
      </c>
      <c r="L762" s="147" t="str">
        <f aca="false">IF(H762="Y",J762,"")</f>
        <v>×</v>
      </c>
      <c r="M762" s="145" t="str">
        <f aca="false">IF(G762="A",K762,"")</f>
        <v/>
      </c>
      <c r="N762" s="147" t="str">
        <f aca="false">IF(G762="A",L762,"")</f>
        <v/>
      </c>
      <c r="O762" s="145" t="str">
        <f aca="false">IF(G762="B",K762,"")</f>
        <v/>
      </c>
      <c r="P762" s="147" t="str">
        <f aca="false">IF(G762="B",L762,"")</f>
        <v/>
      </c>
      <c r="Q762" s="145" t="str">
        <f aca="false">IF(G762="C",K762,"")</f>
        <v/>
      </c>
      <c r="R762" s="147" t="str">
        <f aca="false">IF(G762="C",L762,"")</f>
        <v>×</v>
      </c>
      <c r="S762" s="56"/>
    </row>
    <row r="763" customFormat="false" ht="13.5" hidden="false" customHeight="false" outlineLevel="0" collapsed="false">
      <c r="B763" s="142" t="n">
        <f aca="false">B762+1</f>
        <v>741</v>
      </c>
      <c r="C763" s="148" t="n">
        <f aca="true">RAND()</f>
        <v>0.524123267238455</v>
      </c>
      <c r="D763" s="144" t="str">
        <f aca="false">IF(C763&lt;=selectA,"A",IF(C763&lt;=selectA+selectB,"B","C"))</f>
        <v>B</v>
      </c>
      <c r="E763" s="145" t="n">
        <f aca="true">INT(RAND()*kazuTAMA+1)</f>
        <v>4</v>
      </c>
      <c r="F763" s="11" t="str">
        <f aca="false">IF(E763&lt;=kazuA,"A",IF(E763&lt;=kazuA+kazuB,"B",IF(E763&lt;=kazuTAMA,"C","")))</f>
        <v>C</v>
      </c>
      <c r="G763" s="146" t="str">
        <f aca="true">IF(AND(D763="A",F763="A"),IF(RAND()&lt;mAAB,"B","C"),IF(AND(D763="B",F763="B"),IF(RAND()&lt;mBBA,"A","C"),IF(AND(D763="C",F763="C"),IF(RAND()&lt;mCCA,"A","B"),SUBSTITUTE(SUBSTITUTE("ABC",D763,""),F763,""))))</f>
        <v>A</v>
      </c>
      <c r="H763" s="146" t="str">
        <f aca="true">IF(RAND()&lt;sentaku2,"Y","N")</f>
        <v>Y</v>
      </c>
      <c r="I763" s="147" t="str">
        <f aca="false">IF(H763="N",D763,SUBSTITUTE(SUBSTITUTE("ABC",D763,""),G763,""))</f>
        <v>C</v>
      </c>
      <c r="J763" s="146" t="str">
        <f aca="false">IF(I763=F763,"○","×")</f>
        <v>○</v>
      </c>
      <c r="K763" s="145" t="str">
        <f aca="false">IF(H763="N",J763,"")</f>
        <v/>
      </c>
      <c r="L763" s="147" t="str">
        <f aca="false">IF(H763="Y",J763,"")</f>
        <v>○</v>
      </c>
      <c r="M763" s="145" t="str">
        <f aca="false">IF(G763="A",K763,"")</f>
        <v/>
      </c>
      <c r="N763" s="147" t="str">
        <f aca="false">IF(G763="A",L763,"")</f>
        <v>○</v>
      </c>
      <c r="O763" s="145" t="str">
        <f aca="false">IF(G763="B",K763,"")</f>
        <v/>
      </c>
      <c r="P763" s="147" t="str">
        <f aca="false">IF(G763="B",L763,"")</f>
        <v/>
      </c>
      <c r="Q763" s="145" t="str">
        <f aca="false">IF(G763="C",K763,"")</f>
        <v/>
      </c>
      <c r="R763" s="147" t="str">
        <f aca="false">IF(G763="C",L763,"")</f>
        <v/>
      </c>
      <c r="S763" s="56"/>
    </row>
    <row r="764" customFormat="false" ht="13.5" hidden="false" customHeight="false" outlineLevel="0" collapsed="false">
      <c r="B764" s="142" t="n">
        <f aca="false">B763+1</f>
        <v>742</v>
      </c>
      <c r="C764" s="148" t="n">
        <f aca="true">RAND()</f>
        <v>0.320645598802764</v>
      </c>
      <c r="D764" s="144" t="str">
        <f aca="false">IF(C764&lt;=selectA,"A",IF(C764&lt;=selectA+selectB,"B","C"))</f>
        <v>A</v>
      </c>
      <c r="E764" s="145" t="n">
        <f aca="true">INT(RAND()*kazuTAMA+1)</f>
        <v>1</v>
      </c>
      <c r="F764" s="11" t="str">
        <f aca="false">IF(E764&lt;=kazuA,"A",IF(E764&lt;=kazuA+kazuB,"B",IF(E764&lt;=kazuTAMA,"C","")))</f>
        <v>A</v>
      </c>
      <c r="G764" s="146" t="str">
        <f aca="true">IF(AND(D764="A",F764="A"),IF(RAND()&lt;mAAB,"B","C"),IF(AND(D764="B",F764="B"),IF(RAND()&lt;mBBA,"A","C"),IF(AND(D764="C",F764="C"),IF(RAND()&lt;mCCA,"A","B"),SUBSTITUTE(SUBSTITUTE("ABC",D764,""),F764,""))))</f>
        <v>B</v>
      </c>
      <c r="H764" s="146" t="str">
        <f aca="true">IF(RAND()&lt;sentaku2,"Y","N")</f>
        <v>N</v>
      </c>
      <c r="I764" s="147" t="str">
        <f aca="false">IF(H764="N",D764,SUBSTITUTE(SUBSTITUTE("ABC",D764,""),G764,""))</f>
        <v>A</v>
      </c>
      <c r="J764" s="146" t="str">
        <f aca="false">IF(I764=F764,"○","×")</f>
        <v>○</v>
      </c>
      <c r="K764" s="145" t="str">
        <f aca="false">IF(H764="N",J764,"")</f>
        <v>○</v>
      </c>
      <c r="L764" s="147" t="str">
        <f aca="false">IF(H764="Y",J764,"")</f>
        <v/>
      </c>
      <c r="M764" s="145" t="str">
        <f aca="false">IF(G764="A",K764,"")</f>
        <v/>
      </c>
      <c r="N764" s="147" t="str">
        <f aca="false">IF(G764="A",L764,"")</f>
        <v/>
      </c>
      <c r="O764" s="145" t="str">
        <f aca="false">IF(G764="B",K764,"")</f>
        <v>○</v>
      </c>
      <c r="P764" s="147" t="str">
        <f aca="false">IF(G764="B",L764,"")</f>
        <v/>
      </c>
      <c r="Q764" s="145" t="str">
        <f aca="false">IF(G764="C",K764,"")</f>
        <v/>
      </c>
      <c r="R764" s="147" t="str">
        <f aca="false">IF(G764="C",L764,"")</f>
        <v/>
      </c>
      <c r="S764" s="56"/>
    </row>
    <row r="765" customFormat="false" ht="13.5" hidden="false" customHeight="false" outlineLevel="0" collapsed="false">
      <c r="B765" s="142" t="n">
        <f aca="false">B764+1</f>
        <v>743</v>
      </c>
      <c r="C765" s="148" t="n">
        <f aca="true">RAND()</f>
        <v>0.729903823958842</v>
      </c>
      <c r="D765" s="144" t="str">
        <f aca="false">IF(C765&lt;=selectA,"A",IF(C765&lt;=selectA+selectB,"B","C"))</f>
        <v>C</v>
      </c>
      <c r="E765" s="145" t="n">
        <f aca="true">INT(RAND()*kazuTAMA+1)</f>
        <v>3</v>
      </c>
      <c r="F765" s="11" t="str">
        <f aca="false">IF(E765&lt;=kazuA,"A",IF(E765&lt;=kazuA+kazuB,"B",IF(E765&lt;=kazuTAMA,"C","")))</f>
        <v>C</v>
      </c>
      <c r="G765" s="146" t="str">
        <f aca="true">IF(AND(D765="A",F765="A"),IF(RAND()&lt;mAAB,"B","C"),IF(AND(D765="B",F765="B"),IF(RAND()&lt;mBBA,"A","C"),IF(AND(D765="C",F765="C"),IF(RAND()&lt;mCCA,"A","B"),SUBSTITUTE(SUBSTITUTE("ABC",D765,""),F765,""))))</f>
        <v>A</v>
      </c>
      <c r="H765" s="146" t="str">
        <f aca="true">IF(RAND()&lt;sentaku2,"Y","N")</f>
        <v>Y</v>
      </c>
      <c r="I765" s="147" t="str">
        <f aca="false">IF(H765="N",D765,SUBSTITUTE(SUBSTITUTE("ABC",D765,""),G765,""))</f>
        <v>B</v>
      </c>
      <c r="J765" s="146" t="str">
        <f aca="false">IF(I765=F765,"○","×")</f>
        <v>×</v>
      </c>
      <c r="K765" s="145" t="str">
        <f aca="false">IF(H765="N",J765,"")</f>
        <v/>
      </c>
      <c r="L765" s="147" t="str">
        <f aca="false">IF(H765="Y",J765,"")</f>
        <v>×</v>
      </c>
      <c r="M765" s="145" t="str">
        <f aca="false">IF(G765="A",K765,"")</f>
        <v/>
      </c>
      <c r="N765" s="147" t="str">
        <f aca="false">IF(G765="A",L765,"")</f>
        <v>×</v>
      </c>
      <c r="O765" s="145" t="str">
        <f aca="false">IF(G765="B",K765,"")</f>
        <v/>
      </c>
      <c r="P765" s="147" t="str">
        <f aca="false">IF(G765="B",L765,"")</f>
        <v/>
      </c>
      <c r="Q765" s="145" t="str">
        <f aca="false">IF(G765="C",K765,"")</f>
        <v/>
      </c>
      <c r="R765" s="147" t="str">
        <f aca="false">IF(G765="C",L765,"")</f>
        <v/>
      </c>
      <c r="S765" s="56"/>
    </row>
    <row r="766" customFormat="false" ht="13.5" hidden="false" customHeight="false" outlineLevel="0" collapsed="false">
      <c r="B766" s="142" t="n">
        <f aca="false">B765+1</f>
        <v>744</v>
      </c>
      <c r="C766" s="148" t="n">
        <f aca="true">RAND()</f>
        <v>0.237906612694565</v>
      </c>
      <c r="D766" s="144" t="str">
        <f aca="false">IF(C766&lt;=selectA,"A",IF(C766&lt;=selectA+selectB,"B","C"))</f>
        <v>A</v>
      </c>
      <c r="E766" s="145" t="n">
        <f aca="true">INT(RAND()*kazuTAMA+1)</f>
        <v>4</v>
      </c>
      <c r="F766" s="11" t="str">
        <f aca="false">IF(E766&lt;=kazuA,"A",IF(E766&lt;=kazuA+kazuB,"B",IF(E766&lt;=kazuTAMA,"C","")))</f>
        <v>C</v>
      </c>
      <c r="G766" s="146" t="str">
        <f aca="true">IF(AND(D766="A",F766="A"),IF(RAND()&lt;mAAB,"B","C"),IF(AND(D766="B",F766="B"),IF(RAND()&lt;mBBA,"A","C"),IF(AND(D766="C",F766="C"),IF(RAND()&lt;mCCA,"A","B"),SUBSTITUTE(SUBSTITUTE("ABC",D766,""),F766,""))))</f>
        <v>B</v>
      </c>
      <c r="H766" s="146" t="str">
        <f aca="true">IF(RAND()&lt;sentaku2,"Y","N")</f>
        <v>Y</v>
      </c>
      <c r="I766" s="147" t="str">
        <f aca="false">IF(H766="N",D766,SUBSTITUTE(SUBSTITUTE("ABC",D766,""),G766,""))</f>
        <v>C</v>
      </c>
      <c r="J766" s="146" t="str">
        <f aca="false">IF(I766=F766,"○","×")</f>
        <v>○</v>
      </c>
      <c r="K766" s="145" t="str">
        <f aca="false">IF(H766="N",J766,"")</f>
        <v/>
      </c>
      <c r="L766" s="147" t="str">
        <f aca="false">IF(H766="Y",J766,"")</f>
        <v>○</v>
      </c>
      <c r="M766" s="145" t="str">
        <f aca="false">IF(G766="A",K766,"")</f>
        <v/>
      </c>
      <c r="N766" s="147" t="str">
        <f aca="false">IF(G766="A",L766,"")</f>
        <v/>
      </c>
      <c r="O766" s="145" t="str">
        <f aca="false">IF(G766="B",K766,"")</f>
        <v/>
      </c>
      <c r="P766" s="147" t="str">
        <f aca="false">IF(G766="B",L766,"")</f>
        <v>○</v>
      </c>
      <c r="Q766" s="145" t="str">
        <f aca="false">IF(G766="C",K766,"")</f>
        <v/>
      </c>
      <c r="R766" s="147" t="str">
        <f aca="false">IF(G766="C",L766,"")</f>
        <v/>
      </c>
      <c r="S766" s="56"/>
    </row>
    <row r="767" customFormat="false" ht="13.5" hidden="false" customHeight="false" outlineLevel="0" collapsed="false">
      <c r="B767" s="142" t="n">
        <f aca="false">B766+1</f>
        <v>745</v>
      </c>
      <c r="C767" s="148" t="n">
        <f aca="true">RAND()</f>
        <v>0.482356870339158</v>
      </c>
      <c r="D767" s="144" t="str">
        <f aca="false">IF(C767&lt;=selectA,"A",IF(C767&lt;=selectA+selectB,"B","C"))</f>
        <v>B</v>
      </c>
      <c r="E767" s="145" t="n">
        <f aca="true">INT(RAND()*kazuTAMA+1)</f>
        <v>2</v>
      </c>
      <c r="F767" s="11" t="str">
        <f aca="false">IF(E767&lt;=kazuA,"A",IF(E767&lt;=kazuA+kazuB,"B",IF(E767&lt;=kazuTAMA,"C","")))</f>
        <v>B</v>
      </c>
      <c r="G767" s="146" t="str">
        <f aca="true">IF(AND(D767="A",F767="A"),IF(RAND()&lt;mAAB,"B","C"),IF(AND(D767="B",F767="B"),IF(RAND()&lt;mBBA,"A","C"),IF(AND(D767="C",F767="C"),IF(RAND()&lt;mCCA,"A","B"),SUBSTITUTE(SUBSTITUTE("ABC",D767,""),F767,""))))</f>
        <v>C</v>
      </c>
      <c r="H767" s="146" t="str">
        <f aca="true">IF(RAND()&lt;sentaku2,"Y","N")</f>
        <v>N</v>
      </c>
      <c r="I767" s="147" t="str">
        <f aca="false">IF(H767="N",D767,SUBSTITUTE(SUBSTITUTE("ABC",D767,""),G767,""))</f>
        <v>B</v>
      </c>
      <c r="J767" s="146" t="str">
        <f aca="false">IF(I767=F767,"○","×")</f>
        <v>○</v>
      </c>
      <c r="K767" s="145" t="str">
        <f aca="false">IF(H767="N",J767,"")</f>
        <v>○</v>
      </c>
      <c r="L767" s="147" t="str">
        <f aca="false">IF(H767="Y",J767,"")</f>
        <v/>
      </c>
      <c r="M767" s="145" t="str">
        <f aca="false">IF(G767="A",K767,"")</f>
        <v/>
      </c>
      <c r="N767" s="147" t="str">
        <f aca="false">IF(G767="A",L767,"")</f>
        <v/>
      </c>
      <c r="O767" s="145" t="str">
        <f aca="false">IF(G767="B",K767,"")</f>
        <v/>
      </c>
      <c r="P767" s="147" t="str">
        <f aca="false">IF(G767="B",L767,"")</f>
        <v/>
      </c>
      <c r="Q767" s="145" t="str">
        <f aca="false">IF(G767="C",K767,"")</f>
        <v>○</v>
      </c>
      <c r="R767" s="147" t="str">
        <f aca="false">IF(G767="C",L767,"")</f>
        <v/>
      </c>
      <c r="S767" s="56"/>
    </row>
    <row r="768" customFormat="false" ht="13.5" hidden="false" customHeight="false" outlineLevel="0" collapsed="false">
      <c r="B768" s="142" t="n">
        <f aca="false">B767+1</f>
        <v>746</v>
      </c>
      <c r="C768" s="148" t="n">
        <f aca="true">RAND()</f>
        <v>0.510097684127043</v>
      </c>
      <c r="D768" s="144" t="str">
        <f aca="false">IF(C768&lt;=selectA,"A",IF(C768&lt;=selectA+selectB,"B","C"))</f>
        <v>B</v>
      </c>
      <c r="E768" s="145" t="n">
        <f aca="true">INT(RAND()*kazuTAMA+1)</f>
        <v>2</v>
      </c>
      <c r="F768" s="11" t="str">
        <f aca="false">IF(E768&lt;=kazuA,"A",IF(E768&lt;=kazuA+kazuB,"B",IF(E768&lt;=kazuTAMA,"C","")))</f>
        <v>B</v>
      </c>
      <c r="G768" s="146" t="str">
        <f aca="true">IF(AND(D768="A",F768="A"),IF(RAND()&lt;mAAB,"B","C"),IF(AND(D768="B",F768="B"),IF(RAND()&lt;mBBA,"A","C"),IF(AND(D768="C",F768="C"),IF(RAND()&lt;mCCA,"A","B"),SUBSTITUTE(SUBSTITUTE("ABC",D768,""),F768,""))))</f>
        <v>C</v>
      </c>
      <c r="H768" s="146" t="str">
        <f aca="true">IF(RAND()&lt;sentaku2,"Y","N")</f>
        <v>N</v>
      </c>
      <c r="I768" s="147" t="str">
        <f aca="false">IF(H768="N",D768,SUBSTITUTE(SUBSTITUTE("ABC",D768,""),G768,""))</f>
        <v>B</v>
      </c>
      <c r="J768" s="146" t="str">
        <f aca="false">IF(I768=F768,"○","×")</f>
        <v>○</v>
      </c>
      <c r="K768" s="145" t="str">
        <f aca="false">IF(H768="N",J768,"")</f>
        <v>○</v>
      </c>
      <c r="L768" s="147" t="str">
        <f aca="false">IF(H768="Y",J768,"")</f>
        <v/>
      </c>
      <c r="M768" s="145" t="str">
        <f aca="false">IF(G768="A",K768,"")</f>
        <v/>
      </c>
      <c r="N768" s="147" t="str">
        <f aca="false">IF(G768="A",L768,"")</f>
        <v/>
      </c>
      <c r="O768" s="145" t="str">
        <f aca="false">IF(G768="B",K768,"")</f>
        <v/>
      </c>
      <c r="P768" s="147" t="str">
        <f aca="false">IF(G768="B",L768,"")</f>
        <v/>
      </c>
      <c r="Q768" s="145" t="str">
        <f aca="false">IF(G768="C",K768,"")</f>
        <v>○</v>
      </c>
      <c r="R768" s="147" t="str">
        <f aca="false">IF(G768="C",L768,"")</f>
        <v/>
      </c>
      <c r="S768" s="56"/>
    </row>
    <row r="769" customFormat="false" ht="13.5" hidden="false" customHeight="false" outlineLevel="0" collapsed="false">
      <c r="B769" s="142" t="n">
        <f aca="false">B768+1</f>
        <v>747</v>
      </c>
      <c r="C769" s="148" t="n">
        <f aca="true">RAND()</f>
        <v>0.783449721726507</v>
      </c>
      <c r="D769" s="144" t="str">
        <f aca="false">IF(C769&lt;=selectA,"A",IF(C769&lt;=selectA+selectB,"B","C"))</f>
        <v>C</v>
      </c>
      <c r="E769" s="145" t="n">
        <f aca="true">INT(RAND()*kazuTAMA+1)</f>
        <v>4</v>
      </c>
      <c r="F769" s="11" t="str">
        <f aca="false">IF(E769&lt;=kazuA,"A",IF(E769&lt;=kazuA+kazuB,"B",IF(E769&lt;=kazuTAMA,"C","")))</f>
        <v>C</v>
      </c>
      <c r="G769" s="146" t="str">
        <f aca="true">IF(AND(D769="A",F769="A"),IF(RAND()&lt;mAAB,"B","C"),IF(AND(D769="B",F769="B"),IF(RAND()&lt;mBBA,"A","C"),IF(AND(D769="C",F769="C"),IF(RAND()&lt;mCCA,"A","B"),SUBSTITUTE(SUBSTITUTE("ABC",D769,""),F769,""))))</f>
        <v>A</v>
      </c>
      <c r="H769" s="146" t="str">
        <f aca="true">IF(RAND()&lt;sentaku2,"Y","N")</f>
        <v>Y</v>
      </c>
      <c r="I769" s="147" t="str">
        <f aca="false">IF(H769="N",D769,SUBSTITUTE(SUBSTITUTE("ABC",D769,""),G769,""))</f>
        <v>B</v>
      </c>
      <c r="J769" s="146" t="str">
        <f aca="false">IF(I769=F769,"○","×")</f>
        <v>×</v>
      </c>
      <c r="K769" s="145" t="str">
        <f aca="false">IF(H769="N",J769,"")</f>
        <v/>
      </c>
      <c r="L769" s="147" t="str">
        <f aca="false">IF(H769="Y",J769,"")</f>
        <v>×</v>
      </c>
      <c r="M769" s="145" t="str">
        <f aca="false">IF(G769="A",K769,"")</f>
        <v/>
      </c>
      <c r="N769" s="147" t="str">
        <f aca="false">IF(G769="A",L769,"")</f>
        <v>×</v>
      </c>
      <c r="O769" s="145" t="str">
        <f aca="false">IF(G769="B",K769,"")</f>
        <v/>
      </c>
      <c r="P769" s="147" t="str">
        <f aca="false">IF(G769="B",L769,"")</f>
        <v/>
      </c>
      <c r="Q769" s="145" t="str">
        <f aca="false">IF(G769="C",K769,"")</f>
        <v/>
      </c>
      <c r="R769" s="147" t="str">
        <f aca="false">IF(G769="C",L769,"")</f>
        <v/>
      </c>
      <c r="S769" s="56"/>
    </row>
    <row r="770" customFormat="false" ht="13.5" hidden="false" customHeight="false" outlineLevel="0" collapsed="false">
      <c r="B770" s="142" t="n">
        <f aca="false">B769+1</f>
        <v>748</v>
      </c>
      <c r="C770" s="148" t="n">
        <f aca="true">RAND()</f>
        <v>0.802302041157316</v>
      </c>
      <c r="D770" s="144" t="str">
        <f aca="false">IF(C770&lt;=selectA,"A",IF(C770&lt;=selectA+selectB,"B","C"))</f>
        <v>C</v>
      </c>
      <c r="E770" s="145" t="n">
        <f aca="true">INT(RAND()*kazuTAMA+1)</f>
        <v>4</v>
      </c>
      <c r="F770" s="11" t="str">
        <f aca="false">IF(E770&lt;=kazuA,"A",IF(E770&lt;=kazuA+kazuB,"B",IF(E770&lt;=kazuTAMA,"C","")))</f>
        <v>C</v>
      </c>
      <c r="G770" s="146" t="str">
        <f aca="true">IF(AND(D770="A",F770="A"),IF(RAND()&lt;mAAB,"B","C"),IF(AND(D770="B",F770="B"),IF(RAND()&lt;mBBA,"A","C"),IF(AND(D770="C",F770="C"),IF(RAND()&lt;mCCA,"A","B"),SUBSTITUTE(SUBSTITUTE("ABC",D770,""),F770,""))))</f>
        <v>B</v>
      </c>
      <c r="H770" s="146" t="str">
        <f aca="true">IF(RAND()&lt;sentaku2,"Y","N")</f>
        <v>Y</v>
      </c>
      <c r="I770" s="147" t="str">
        <f aca="false">IF(H770="N",D770,SUBSTITUTE(SUBSTITUTE("ABC",D770,""),G770,""))</f>
        <v>A</v>
      </c>
      <c r="J770" s="146" t="str">
        <f aca="false">IF(I770=F770,"○","×")</f>
        <v>×</v>
      </c>
      <c r="K770" s="145" t="str">
        <f aca="false">IF(H770="N",J770,"")</f>
        <v/>
      </c>
      <c r="L770" s="147" t="str">
        <f aca="false">IF(H770="Y",J770,"")</f>
        <v>×</v>
      </c>
      <c r="M770" s="145" t="str">
        <f aca="false">IF(G770="A",K770,"")</f>
        <v/>
      </c>
      <c r="N770" s="147" t="str">
        <f aca="false">IF(G770="A",L770,"")</f>
        <v/>
      </c>
      <c r="O770" s="145" t="str">
        <f aca="false">IF(G770="B",K770,"")</f>
        <v/>
      </c>
      <c r="P770" s="147" t="str">
        <f aca="false">IF(G770="B",L770,"")</f>
        <v>×</v>
      </c>
      <c r="Q770" s="145" t="str">
        <f aca="false">IF(G770="C",K770,"")</f>
        <v/>
      </c>
      <c r="R770" s="147" t="str">
        <f aca="false">IF(G770="C",L770,"")</f>
        <v/>
      </c>
      <c r="S770" s="56"/>
    </row>
    <row r="771" customFormat="false" ht="13.5" hidden="false" customHeight="false" outlineLevel="0" collapsed="false">
      <c r="B771" s="142" t="n">
        <f aca="false">B770+1</f>
        <v>749</v>
      </c>
      <c r="C771" s="148" t="n">
        <f aca="true">RAND()</f>
        <v>0.560546710614179</v>
      </c>
      <c r="D771" s="144" t="str">
        <f aca="false">IF(C771&lt;=selectA,"A",IF(C771&lt;=selectA+selectB,"B","C"))</f>
        <v>B</v>
      </c>
      <c r="E771" s="145" t="n">
        <f aca="true">INT(RAND()*kazuTAMA+1)</f>
        <v>3</v>
      </c>
      <c r="F771" s="11" t="str">
        <f aca="false">IF(E771&lt;=kazuA,"A",IF(E771&lt;=kazuA+kazuB,"B",IF(E771&lt;=kazuTAMA,"C","")))</f>
        <v>C</v>
      </c>
      <c r="G771" s="146" t="str">
        <f aca="true">IF(AND(D771="A",F771="A"),IF(RAND()&lt;mAAB,"B","C"),IF(AND(D771="B",F771="B"),IF(RAND()&lt;mBBA,"A","C"),IF(AND(D771="C",F771="C"),IF(RAND()&lt;mCCA,"A","B"),SUBSTITUTE(SUBSTITUTE("ABC",D771,""),F771,""))))</f>
        <v>A</v>
      </c>
      <c r="H771" s="146" t="str">
        <f aca="true">IF(RAND()&lt;sentaku2,"Y","N")</f>
        <v>Y</v>
      </c>
      <c r="I771" s="147" t="str">
        <f aca="false">IF(H771="N",D771,SUBSTITUTE(SUBSTITUTE("ABC",D771,""),G771,""))</f>
        <v>C</v>
      </c>
      <c r="J771" s="146" t="str">
        <f aca="false">IF(I771=F771,"○","×")</f>
        <v>○</v>
      </c>
      <c r="K771" s="145" t="str">
        <f aca="false">IF(H771="N",J771,"")</f>
        <v/>
      </c>
      <c r="L771" s="147" t="str">
        <f aca="false">IF(H771="Y",J771,"")</f>
        <v>○</v>
      </c>
      <c r="M771" s="145" t="str">
        <f aca="false">IF(G771="A",K771,"")</f>
        <v/>
      </c>
      <c r="N771" s="147" t="str">
        <f aca="false">IF(G771="A",L771,"")</f>
        <v>○</v>
      </c>
      <c r="O771" s="145" t="str">
        <f aca="false">IF(G771="B",K771,"")</f>
        <v/>
      </c>
      <c r="P771" s="147" t="str">
        <f aca="false">IF(G771="B",L771,"")</f>
        <v/>
      </c>
      <c r="Q771" s="145" t="str">
        <f aca="false">IF(G771="C",K771,"")</f>
        <v/>
      </c>
      <c r="R771" s="147" t="str">
        <f aca="false">IF(G771="C",L771,"")</f>
        <v/>
      </c>
      <c r="S771" s="56"/>
    </row>
    <row r="772" customFormat="false" ht="13.5" hidden="false" customHeight="false" outlineLevel="0" collapsed="false">
      <c r="B772" s="142" t="n">
        <f aca="false">B771+1</f>
        <v>750</v>
      </c>
      <c r="C772" s="148" t="n">
        <f aca="true">RAND()</f>
        <v>0.827482120891493</v>
      </c>
      <c r="D772" s="144" t="str">
        <f aca="false">IF(C772&lt;=selectA,"A",IF(C772&lt;=selectA+selectB,"B","C"))</f>
        <v>C</v>
      </c>
      <c r="E772" s="145" t="n">
        <f aca="true">INT(RAND()*kazuTAMA+1)</f>
        <v>3</v>
      </c>
      <c r="F772" s="11" t="str">
        <f aca="false">IF(E772&lt;=kazuA,"A",IF(E772&lt;=kazuA+kazuB,"B",IF(E772&lt;=kazuTAMA,"C","")))</f>
        <v>C</v>
      </c>
      <c r="G772" s="146" t="str">
        <f aca="true">IF(AND(D772="A",F772="A"),IF(RAND()&lt;mAAB,"B","C"),IF(AND(D772="B",F772="B"),IF(RAND()&lt;mBBA,"A","C"),IF(AND(D772="C",F772="C"),IF(RAND()&lt;mCCA,"A","B"),SUBSTITUTE(SUBSTITUTE("ABC",D772,""),F772,""))))</f>
        <v>B</v>
      </c>
      <c r="H772" s="146" t="str">
        <f aca="true">IF(RAND()&lt;sentaku2,"Y","N")</f>
        <v>Y</v>
      </c>
      <c r="I772" s="147" t="str">
        <f aca="false">IF(H772="N",D772,SUBSTITUTE(SUBSTITUTE("ABC",D772,""),G772,""))</f>
        <v>A</v>
      </c>
      <c r="J772" s="146" t="str">
        <f aca="false">IF(I772=F772,"○","×")</f>
        <v>×</v>
      </c>
      <c r="K772" s="145" t="str">
        <f aca="false">IF(H772="N",J772,"")</f>
        <v/>
      </c>
      <c r="L772" s="147" t="str">
        <f aca="false">IF(H772="Y",J772,"")</f>
        <v>×</v>
      </c>
      <c r="M772" s="145" t="str">
        <f aca="false">IF(G772="A",K772,"")</f>
        <v/>
      </c>
      <c r="N772" s="147" t="str">
        <f aca="false">IF(G772="A",L772,"")</f>
        <v/>
      </c>
      <c r="O772" s="145" t="str">
        <f aca="false">IF(G772="B",K772,"")</f>
        <v/>
      </c>
      <c r="P772" s="147" t="str">
        <f aca="false">IF(G772="B",L772,"")</f>
        <v>×</v>
      </c>
      <c r="Q772" s="145" t="str">
        <f aca="false">IF(G772="C",K772,"")</f>
        <v/>
      </c>
      <c r="R772" s="147" t="str">
        <f aca="false">IF(G772="C",L772,"")</f>
        <v/>
      </c>
      <c r="S772" s="56"/>
    </row>
    <row r="773" customFormat="false" ht="13.5" hidden="false" customHeight="false" outlineLevel="0" collapsed="false">
      <c r="B773" s="142" t="n">
        <f aca="false">B772+1</f>
        <v>751</v>
      </c>
      <c r="C773" s="148" t="n">
        <f aca="true">RAND()</f>
        <v>0.905436772411089</v>
      </c>
      <c r="D773" s="144" t="str">
        <f aca="false">IF(C773&lt;=selectA,"A",IF(C773&lt;=selectA+selectB,"B","C"))</f>
        <v>C</v>
      </c>
      <c r="E773" s="145" t="n">
        <f aca="true">INT(RAND()*kazuTAMA+1)</f>
        <v>4</v>
      </c>
      <c r="F773" s="11" t="str">
        <f aca="false">IF(E773&lt;=kazuA,"A",IF(E773&lt;=kazuA+kazuB,"B",IF(E773&lt;=kazuTAMA,"C","")))</f>
        <v>C</v>
      </c>
      <c r="G773" s="146" t="str">
        <f aca="true">IF(AND(D773="A",F773="A"),IF(RAND()&lt;mAAB,"B","C"),IF(AND(D773="B",F773="B"),IF(RAND()&lt;mBBA,"A","C"),IF(AND(D773="C",F773="C"),IF(RAND()&lt;mCCA,"A","B"),SUBSTITUTE(SUBSTITUTE("ABC",D773,""),F773,""))))</f>
        <v>B</v>
      </c>
      <c r="H773" s="146" t="str">
        <f aca="true">IF(RAND()&lt;sentaku2,"Y","N")</f>
        <v>N</v>
      </c>
      <c r="I773" s="147" t="str">
        <f aca="false">IF(H773="N",D773,SUBSTITUTE(SUBSTITUTE("ABC",D773,""),G773,""))</f>
        <v>C</v>
      </c>
      <c r="J773" s="146" t="str">
        <f aca="false">IF(I773=F773,"○","×")</f>
        <v>○</v>
      </c>
      <c r="K773" s="145" t="str">
        <f aca="false">IF(H773="N",J773,"")</f>
        <v>○</v>
      </c>
      <c r="L773" s="147" t="str">
        <f aca="false">IF(H773="Y",J773,"")</f>
        <v/>
      </c>
      <c r="M773" s="145" t="str">
        <f aca="false">IF(G773="A",K773,"")</f>
        <v/>
      </c>
      <c r="N773" s="147" t="str">
        <f aca="false">IF(G773="A",L773,"")</f>
        <v/>
      </c>
      <c r="O773" s="145" t="str">
        <f aca="false">IF(G773="B",K773,"")</f>
        <v>○</v>
      </c>
      <c r="P773" s="147" t="str">
        <f aca="false">IF(G773="B",L773,"")</f>
        <v/>
      </c>
      <c r="Q773" s="145" t="str">
        <f aca="false">IF(G773="C",K773,"")</f>
        <v/>
      </c>
      <c r="R773" s="147" t="str">
        <f aca="false">IF(G773="C",L773,"")</f>
        <v/>
      </c>
      <c r="S773" s="56"/>
    </row>
    <row r="774" customFormat="false" ht="13.5" hidden="false" customHeight="false" outlineLevel="0" collapsed="false">
      <c r="B774" s="142" t="n">
        <f aca="false">B773+1</f>
        <v>752</v>
      </c>
      <c r="C774" s="148" t="n">
        <f aca="true">RAND()</f>
        <v>0.701322007842558</v>
      </c>
      <c r="D774" s="144" t="str">
        <f aca="false">IF(C774&lt;=selectA,"A",IF(C774&lt;=selectA+selectB,"B","C"))</f>
        <v>C</v>
      </c>
      <c r="E774" s="145" t="n">
        <f aca="true">INT(RAND()*kazuTAMA+1)</f>
        <v>2</v>
      </c>
      <c r="F774" s="11" t="str">
        <f aca="false">IF(E774&lt;=kazuA,"A",IF(E774&lt;=kazuA+kazuB,"B",IF(E774&lt;=kazuTAMA,"C","")))</f>
        <v>B</v>
      </c>
      <c r="G774" s="146" t="str">
        <f aca="true">IF(AND(D774="A",F774="A"),IF(RAND()&lt;mAAB,"B","C"),IF(AND(D774="B",F774="B"),IF(RAND()&lt;mBBA,"A","C"),IF(AND(D774="C",F774="C"),IF(RAND()&lt;mCCA,"A","B"),SUBSTITUTE(SUBSTITUTE("ABC",D774,""),F774,""))))</f>
        <v>A</v>
      </c>
      <c r="H774" s="146" t="str">
        <f aca="true">IF(RAND()&lt;sentaku2,"Y","N")</f>
        <v>N</v>
      </c>
      <c r="I774" s="147" t="str">
        <f aca="false">IF(H774="N",D774,SUBSTITUTE(SUBSTITUTE("ABC",D774,""),G774,""))</f>
        <v>C</v>
      </c>
      <c r="J774" s="146" t="str">
        <f aca="false">IF(I774=F774,"○","×")</f>
        <v>×</v>
      </c>
      <c r="K774" s="145" t="str">
        <f aca="false">IF(H774="N",J774,"")</f>
        <v>×</v>
      </c>
      <c r="L774" s="147" t="str">
        <f aca="false">IF(H774="Y",J774,"")</f>
        <v/>
      </c>
      <c r="M774" s="145" t="str">
        <f aca="false">IF(G774="A",K774,"")</f>
        <v>×</v>
      </c>
      <c r="N774" s="147" t="str">
        <f aca="false">IF(G774="A",L774,"")</f>
        <v/>
      </c>
      <c r="O774" s="145" t="str">
        <f aca="false">IF(G774="B",K774,"")</f>
        <v/>
      </c>
      <c r="P774" s="147" t="str">
        <f aca="false">IF(G774="B",L774,"")</f>
        <v/>
      </c>
      <c r="Q774" s="145" t="str">
        <f aca="false">IF(G774="C",K774,"")</f>
        <v/>
      </c>
      <c r="R774" s="147" t="str">
        <f aca="false">IF(G774="C",L774,"")</f>
        <v/>
      </c>
      <c r="S774" s="56"/>
    </row>
    <row r="775" customFormat="false" ht="13.5" hidden="false" customHeight="false" outlineLevel="0" collapsed="false">
      <c r="B775" s="142" t="n">
        <f aca="false">B774+1</f>
        <v>753</v>
      </c>
      <c r="C775" s="148" t="n">
        <f aca="true">RAND()</f>
        <v>0.366532259973944</v>
      </c>
      <c r="D775" s="144" t="str">
        <f aca="false">IF(C775&lt;=selectA,"A",IF(C775&lt;=selectA+selectB,"B","C"))</f>
        <v>B</v>
      </c>
      <c r="E775" s="145" t="n">
        <f aca="true">INT(RAND()*kazuTAMA+1)</f>
        <v>1</v>
      </c>
      <c r="F775" s="11" t="str">
        <f aca="false">IF(E775&lt;=kazuA,"A",IF(E775&lt;=kazuA+kazuB,"B",IF(E775&lt;=kazuTAMA,"C","")))</f>
        <v>A</v>
      </c>
      <c r="G775" s="146" t="str">
        <f aca="true">IF(AND(D775="A",F775="A"),IF(RAND()&lt;mAAB,"B","C"),IF(AND(D775="B",F775="B"),IF(RAND()&lt;mBBA,"A","C"),IF(AND(D775="C",F775="C"),IF(RAND()&lt;mCCA,"A","B"),SUBSTITUTE(SUBSTITUTE("ABC",D775,""),F775,""))))</f>
        <v>C</v>
      </c>
      <c r="H775" s="146" t="str">
        <f aca="true">IF(RAND()&lt;sentaku2,"Y","N")</f>
        <v>Y</v>
      </c>
      <c r="I775" s="147" t="str">
        <f aca="false">IF(H775="N",D775,SUBSTITUTE(SUBSTITUTE("ABC",D775,""),G775,""))</f>
        <v>A</v>
      </c>
      <c r="J775" s="146" t="str">
        <f aca="false">IF(I775=F775,"○","×")</f>
        <v>○</v>
      </c>
      <c r="K775" s="145" t="str">
        <f aca="false">IF(H775="N",J775,"")</f>
        <v/>
      </c>
      <c r="L775" s="147" t="str">
        <f aca="false">IF(H775="Y",J775,"")</f>
        <v>○</v>
      </c>
      <c r="M775" s="145" t="str">
        <f aca="false">IF(G775="A",K775,"")</f>
        <v/>
      </c>
      <c r="N775" s="147" t="str">
        <f aca="false">IF(G775="A",L775,"")</f>
        <v/>
      </c>
      <c r="O775" s="145" t="str">
        <f aca="false">IF(G775="B",K775,"")</f>
        <v/>
      </c>
      <c r="P775" s="147" t="str">
        <f aca="false">IF(G775="B",L775,"")</f>
        <v/>
      </c>
      <c r="Q775" s="145" t="str">
        <f aca="false">IF(G775="C",K775,"")</f>
        <v/>
      </c>
      <c r="R775" s="147" t="str">
        <f aca="false">IF(G775="C",L775,"")</f>
        <v>○</v>
      </c>
      <c r="S775" s="56"/>
    </row>
    <row r="776" customFormat="false" ht="13.5" hidden="false" customHeight="false" outlineLevel="0" collapsed="false">
      <c r="B776" s="142" t="n">
        <f aca="false">B775+1</f>
        <v>754</v>
      </c>
      <c r="C776" s="148" t="n">
        <f aca="true">RAND()</f>
        <v>0.943651558506294</v>
      </c>
      <c r="D776" s="144" t="str">
        <f aca="false">IF(C776&lt;=selectA,"A",IF(C776&lt;=selectA+selectB,"B","C"))</f>
        <v>C</v>
      </c>
      <c r="E776" s="145" t="n">
        <f aca="true">INT(RAND()*kazuTAMA+1)</f>
        <v>4</v>
      </c>
      <c r="F776" s="11" t="str">
        <f aca="false">IF(E776&lt;=kazuA,"A",IF(E776&lt;=kazuA+kazuB,"B",IF(E776&lt;=kazuTAMA,"C","")))</f>
        <v>C</v>
      </c>
      <c r="G776" s="146" t="str">
        <f aca="true">IF(AND(D776="A",F776="A"),IF(RAND()&lt;mAAB,"B","C"),IF(AND(D776="B",F776="B"),IF(RAND()&lt;mBBA,"A","C"),IF(AND(D776="C",F776="C"),IF(RAND()&lt;mCCA,"A","B"),SUBSTITUTE(SUBSTITUTE("ABC",D776,""),F776,""))))</f>
        <v>A</v>
      </c>
      <c r="H776" s="146" t="str">
        <f aca="true">IF(RAND()&lt;sentaku2,"Y","N")</f>
        <v>N</v>
      </c>
      <c r="I776" s="147" t="str">
        <f aca="false">IF(H776="N",D776,SUBSTITUTE(SUBSTITUTE("ABC",D776,""),G776,""))</f>
        <v>C</v>
      </c>
      <c r="J776" s="146" t="str">
        <f aca="false">IF(I776=F776,"○","×")</f>
        <v>○</v>
      </c>
      <c r="K776" s="145" t="str">
        <f aca="false">IF(H776="N",J776,"")</f>
        <v>○</v>
      </c>
      <c r="L776" s="147" t="str">
        <f aca="false">IF(H776="Y",J776,"")</f>
        <v/>
      </c>
      <c r="M776" s="145" t="str">
        <f aca="false">IF(G776="A",K776,"")</f>
        <v>○</v>
      </c>
      <c r="N776" s="147" t="str">
        <f aca="false">IF(G776="A",L776,"")</f>
        <v/>
      </c>
      <c r="O776" s="145" t="str">
        <f aca="false">IF(G776="B",K776,"")</f>
        <v/>
      </c>
      <c r="P776" s="147" t="str">
        <f aca="false">IF(G776="B",L776,"")</f>
        <v/>
      </c>
      <c r="Q776" s="145" t="str">
        <f aca="false">IF(G776="C",K776,"")</f>
        <v/>
      </c>
      <c r="R776" s="147" t="str">
        <f aca="false">IF(G776="C",L776,"")</f>
        <v/>
      </c>
      <c r="S776" s="56"/>
    </row>
    <row r="777" customFormat="false" ht="13.5" hidden="false" customHeight="false" outlineLevel="0" collapsed="false">
      <c r="B777" s="142" t="n">
        <f aca="false">B776+1</f>
        <v>755</v>
      </c>
      <c r="C777" s="148" t="n">
        <f aca="true">RAND()</f>
        <v>0.011884579307647</v>
      </c>
      <c r="D777" s="144" t="str">
        <f aca="false">IF(C777&lt;=selectA,"A",IF(C777&lt;=selectA+selectB,"B","C"))</f>
        <v>A</v>
      </c>
      <c r="E777" s="145" t="n">
        <f aca="true">INT(RAND()*kazuTAMA+1)</f>
        <v>1</v>
      </c>
      <c r="F777" s="11" t="str">
        <f aca="false">IF(E777&lt;=kazuA,"A",IF(E777&lt;=kazuA+kazuB,"B",IF(E777&lt;=kazuTAMA,"C","")))</f>
        <v>A</v>
      </c>
      <c r="G777" s="146" t="str">
        <f aca="true">IF(AND(D777="A",F777="A"),IF(RAND()&lt;mAAB,"B","C"),IF(AND(D777="B",F777="B"),IF(RAND()&lt;mBBA,"A","C"),IF(AND(D777="C",F777="C"),IF(RAND()&lt;mCCA,"A","B"),SUBSTITUTE(SUBSTITUTE("ABC",D777,""),F777,""))))</f>
        <v>B</v>
      </c>
      <c r="H777" s="146" t="str">
        <f aca="true">IF(RAND()&lt;sentaku2,"Y","N")</f>
        <v>N</v>
      </c>
      <c r="I777" s="147" t="str">
        <f aca="false">IF(H777="N",D777,SUBSTITUTE(SUBSTITUTE("ABC",D777,""),G777,""))</f>
        <v>A</v>
      </c>
      <c r="J777" s="146" t="str">
        <f aca="false">IF(I777=F777,"○","×")</f>
        <v>○</v>
      </c>
      <c r="K777" s="145" t="str">
        <f aca="false">IF(H777="N",J777,"")</f>
        <v>○</v>
      </c>
      <c r="L777" s="147" t="str">
        <f aca="false">IF(H777="Y",J777,"")</f>
        <v/>
      </c>
      <c r="M777" s="145" t="str">
        <f aca="false">IF(G777="A",K777,"")</f>
        <v/>
      </c>
      <c r="N777" s="147" t="str">
        <f aca="false">IF(G777="A",L777,"")</f>
        <v/>
      </c>
      <c r="O777" s="145" t="str">
        <f aca="false">IF(G777="B",K777,"")</f>
        <v>○</v>
      </c>
      <c r="P777" s="147" t="str">
        <f aca="false">IF(G777="B",L777,"")</f>
        <v/>
      </c>
      <c r="Q777" s="145" t="str">
        <f aca="false">IF(G777="C",K777,"")</f>
        <v/>
      </c>
      <c r="R777" s="147" t="str">
        <f aca="false">IF(G777="C",L777,"")</f>
        <v/>
      </c>
      <c r="S777" s="56"/>
    </row>
    <row r="778" customFormat="false" ht="13.5" hidden="false" customHeight="false" outlineLevel="0" collapsed="false">
      <c r="B778" s="142" t="n">
        <f aca="false">B777+1</f>
        <v>756</v>
      </c>
      <c r="C778" s="148" t="n">
        <f aca="true">RAND()</f>
        <v>0.792249976027524</v>
      </c>
      <c r="D778" s="144" t="str">
        <f aca="false">IF(C778&lt;=selectA,"A",IF(C778&lt;=selectA+selectB,"B","C"))</f>
        <v>C</v>
      </c>
      <c r="E778" s="145" t="n">
        <f aca="true">INT(RAND()*kazuTAMA+1)</f>
        <v>1</v>
      </c>
      <c r="F778" s="11" t="str">
        <f aca="false">IF(E778&lt;=kazuA,"A",IF(E778&lt;=kazuA+kazuB,"B",IF(E778&lt;=kazuTAMA,"C","")))</f>
        <v>A</v>
      </c>
      <c r="G778" s="146" t="str">
        <f aca="true">IF(AND(D778="A",F778="A"),IF(RAND()&lt;mAAB,"B","C"),IF(AND(D778="B",F778="B"),IF(RAND()&lt;mBBA,"A","C"),IF(AND(D778="C",F778="C"),IF(RAND()&lt;mCCA,"A","B"),SUBSTITUTE(SUBSTITUTE("ABC",D778,""),F778,""))))</f>
        <v>B</v>
      </c>
      <c r="H778" s="146" t="str">
        <f aca="true">IF(RAND()&lt;sentaku2,"Y","N")</f>
        <v>N</v>
      </c>
      <c r="I778" s="147" t="str">
        <f aca="false">IF(H778="N",D778,SUBSTITUTE(SUBSTITUTE("ABC",D778,""),G778,""))</f>
        <v>C</v>
      </c>
      <c r="J778" s="146" t="str">
        <f aca="false">IF(I778=F778,"○","×")</f>
        <v>×</v>
      </c>
      <c r="K778" s="145" t="str">
        <f aca="false">IF(H778="N",J778,"")</f>
        <v>×</v>
      </c>
      <c r="L778" s="147" t="str">
        <f aca="false">IF(H778="Y",J778,"")</f>
        <v/>
      </c>
      <c r="M778" s="145" t="str">
        <f aca="false">IF(G778="A",K778,"")</f>
        <v/>
      </c>
      <c r="N778" s="147" t="str">
        <f aca="false">IF(G778="A",L778,"")</f>
        <v/>
      </c>
      <c r="O778" s="145" t="str">
        <f aca="false">IF(G778="B",K778,"")</f>
        <v>×</v>
      </c>
      <c r="P778" s="147" t="str">
        <f aca="false">IF(G778="B",L778,"")</f>
        <v/>
      </c>
      <c r="Q778" s="145" t="str">
        <f aca="false">IF(G778="C",K778,"")</f>
        <v/>
      </c>
      <c r="R778" s="147" t="str">
        <f aca="false">IF(G778="C",L778,"")</f>
        <v/>
      </c>
      <c r="S778" s="56"/>
    </row>
    <row r="779" customFormat="false" ht="13.5" hidden="false" customHeight="false" outlineLevel="0" collapsed="false">
      <c r="B779" s="142" t="n">
        <f aca="false">B778+1</f>
        <v>757</v>
      </c>
      <c r="C779" s="148" t="n">
        <f aca="true">RAND()</f>
        <v>0.281999984046689</v>
      </c>
      <c r="D779" s="144" t="str">
        <f aca="false">IF(C779&lt;=selectA,"A",IF(C779&lt;=selectA+selectB,"B","C"))</f>
        <v>A</v>
      </c>
      <c r="E779" s="145" t="n">
        <f aca="true">INT(RAND()*kazuTAMA+1)</f>
        <v>3</v>
      </c>
      <c r="F779" s="11" t="str">
        <f aca="false">IF(E779&lt;=kazuA,"A",IF(E779&lt;=kazuA+kazuB,"B",IF(E779&lt;=kazuTAMA,"C","")))</f>
        <v>C</v>
      </c>
      <c r="G779" s="146" t="str">
        <f aca="true">IF(AND(D779="A",F779="A"),IF(RAND()&lt;mAAB,"B","C"),IF(AND(D779="B",F779="B"),IF(RAND()&lt;mBBA,"A","C"),IF(AND(D779="C",F779="C"),IF(RAND()&lt;mCCA,"A","B"),SUBSTITUTE(SUBSTITUTE("ABC",D779,""),F779,""))))</f>
        <v>B</v>
      </c>
      <c r="H779" s="146" t="str">
        <f aca="true">IF(RAND()&lt;sentaku2,"Y","N")</f>
        <v>Y</v>
      </c>
      <c r="I779" s="147" t="str">
        <f aca="false">IF(H779="N",D779,SUBSTITUTE(SUBSTITUTE("ABC",D779,""),G779,""))</f>
        <v>C</v>
      </c>
      <c r="J779" s="146" t="str">
        <f aca="false">IF(I779=F779,"○","×")</f>
        <v>○</v>
      </c>
      <c r="K779" s="145" t="str">
        <f aca="false">IF(H779="N",J779,"")</f>
        <v/>
      </c>
      <c r="L779" s="147" t="str">
        <f aca="false">IF(H779="Y",J779,"")</f>
        <v>○</v>
      </c>
      <c r="M779" s="145" t="str">
        <f aca="false">IF(G779="A",K779,"")</f>
        <v/>
      </c>
      <c r="N779" s="147" t="str">
        <f aca="false">IF(G779="A",L779,"")</f>
        <v/>
      </c>
      <c r="O779" s="145" t="str">
        <f aca="false">IF(G779="B",K779,"")</f>
        <v/>
      </c>
      <c r="P779" s="147" t="str">
        <f aca="false">IF(G779="B",L779,"")</f>
        <v>○</v>
      </c>
      <c r="Q779" s="145" t="str">
        <f aca="false">IF(G779="C",K779,"")</f>
        <v/>
      </c>
      <c r="R779" s="147" t="str">
        <f aca="false">IF(G779="C",L779,"")</f>
        <v/>
      </c>
      <c r="S779" s="56"/>
    </row>
    <row r="780" customFormat="false" ht="13.5" hidden="false" customHeight="false" outlineLevel="0" collapsed="false">
      <c r="B780" s="142" t="n">
        <f aca="false">B779+1</f>
        <v>758</v>
      </c>
      <c r="C780" s="148" t="n">
        <f aca="true">RAND()</f>
        <v>0.600889667809982</v>
      </c>
      <c r="D780" s="144" t="str">
        <f aca="false">IF(C780&lt;=selectA,"A",IF(C780&lt;=selectA+selectB,"B","C"))</f>
        <v>B</v>
      </c>
      <c r="E780" s="145" t="n">
        <f aca="true">INT(RAND()*kazuTAMA+1)</f>
        <v>3</v>
      </c>
      <c r="F780" s="11" t="str">
        <f aca="false">IF(E780&lt;=kazuA,"A",IF(E780&lt;=kazuA+kazuB,"B",IF(E780&lt;=kazuTAMA,"C","")))</f>
        <v>C</v>
      </c>
      <c r="G780" s="146" t="str">
        <f aca="true">IF(AND(D780="A",F780="A"),IF(RAND()&lt;mAAB,"B","C"),IF(AND(D780="B",F780="B"),IF(RAND()&lt;mBBA,"A","C"),IF(AND(D780="C",F780="C"),IF(RAND()&lt;mCCA,"A","B"),SUBSTITUTE(SUBSTITUTE("ABC",D780,""),F780,""))))</f>
        <v>A</v>
      </c>
      <c r="H780" s="146" t="str">
        <f aca="true">IF(RAND()&lt;sentaku2,"Y","N")</f>
        <v>Y</v>
      </c>
      <c r="I780" s="147" t="str">
        <f aca="false">IF(H780="N",D780,SUBSTITUTE(SUBSTITUTE("ABC",D780,""),G780,""))</f>
        <v>C</v>
      </c>
      <c r="J780" s="146" t="str">
        <f aca="false">IF(I780=F780,"○","×")</f>
        <v>○</v>
      </c>
      <c r="K780" s="145" t="str">
        <f aca="false">IF(H780="N",J780,"")</f>
        <v/>
      </c>
      <c r="L780" s="147" t="str">
        <f aca="false">IF(H780="Y",J780,"")</f>
        <v>○</v>
      </c>
      <c r="M780" s="145" t="str">
        <f aca="false">IF(G780="A",K780,"")</f>
        <v/>
      </c>
      <c r="N780" s="147" t="str">
        <f aca="false">IF(G780="A",L780,"")</f>
        <v>○</v>
      </c>
      <c r="O780" s="145" t="str">
        <f aca="false">IF(G780="B",K780,"")</f>
        <v/>
      </c>
      <c r="P780" s="147" t="str">
        <f aca="false">IF(G780="B",L780,"")</f>
        <v/>
      </c>
      <c r="Q780" s="145" t="str">
        <f aca="false">IF(G780="C",K780,"")</f>
        <v/>
      </c>
      <c r="R780" s="147" t="str">
        <f aca="false">IF(G780="C",L780,"")</f>
        <v/>
      </c>
      <c r="S780" s="56"/>
    </row>
    <row r="781" customFormat="false" ht="13.5" hidden="false" customHeight="false" outlineLevel="0" collapsed="false">
      <c r="B781" s="142" t="n">
        <f aca="false">B780+1</f>
        <v>759</v>
      </c>
      <c r="C781" s="148" t="n">
        <f aca="true">RAND()</f>
        <v>0.883515466408875</v>
      </c>
      <c r="D781" s="144" t="str">
        <f aca="false">IF(C781&lt;=selectA,"A",IF(C781&lt;=selectA+selectB,"B","C"))</f>
        <v>C</v>
      </c>
      <c r="E781" s="145" t="n">
        <f aca="true">INT(RAND()*kazuTAMA+1)</f>
        <v>4</v>
      </c>
      <c r="F781" s="11" t="str">
        <f aca="false">IF(E781&lt;=kazuA,"A",IF(E781&lt;=kazuA+kazuB,"B",IF(E781&lt;=kazuTAMA,"C","")))</f>
        <v>C</v>
      </c>
      <c r="G781" s="146" t="str">
        <f aca="true">IF(AND(D781="A",F781="A"),IF(RAND()&lt;mAAB,"B","C"),IF(AND(D781="B",F781="B"),IF(RAND()&lt;mBBA,"A","C"),IF(AND(D781="C",F781="C"),IF(RAND()&lt;mCCA,"A","B"),SUBSTITUTE(SUBSTITUTE("ABC",D781,""),F781,""))))</f>
        <v>A</v>
      </c>
      <c r="H781" s="146" t="str">
        <f aca="true">IF(RAND()&lt;sentaku2,"Y","N")</f>
        <v>Y</v>
      </c>
      <c r="I781" s="147" t="str">
        <f aca="false">IF(H781="N",D781,SUBSTITUTE(SUBSTITUTE("ABC",D781,""),G781,""))</f>
        <v>B</v>
      </c>
      <c r="J781" s="146" t="str">
        <f aca="false">IF(I781=F781,"○","×")</f>
        <v>×</v>
      </c>
      <c r="K781" s="145" t="str">
        <f aca="false">IF(H781="N",J781,"")</f>
        <v/>
      </c>
      <c r="L781" s="147" t="str">
        <f aca="false">IF(H781="Y",J781,"")</f>
        <v>×</v>
      </c>
      <c r="M781" s="145" t="str">
        <f aca="false">IF(G781="A",K781,"")</f>
        <v/>
      </c>
      <c r="N781" s="147" t="str">
        <f aca="false">IF(G781="A",L781,"")</f>
        <v>×</v>
      </c>
      <c r="O781" s="145" t="str">
        <f aca="false">IF(G781="B",K781,"")</f>
        <v/>
      </c>
      <c r="P781" s="147" t="str">
        <f aca="false">IF(G781="B",L781,"")</f>
        <v/>
      </c>
      <c r="Q781" s="145" t="str">
        <f aca="false">IF(G781="C",K781,"")</f>
        <v/>
      </c>
      <c r="R781" s="147" t="str">
        <f aca="false">IF(G781="C",L781,"")</f>
        <v/>
      </c>
      <c r="S781" s="56"/>
    </row>
    <row r="782" customFormat="false" ht="13.5" hidden="false" customHeight="false" outlineLevel="0" collapsed="false">
      <c r="B782" s="142" t="n">
        <f aca="false">B781+1</f>
        <v>760</v>
      </c>
      <c r="C782" s="148" t="n">
        <f aca="true">RAND()</f>
        <v>0.974711192164594</v>
      </c>
      <c r="D782" s="144" t="str">
        <f aca="false">IF(C782&lt;=selectA,"A",IF(C782&lt;=selectA+selectB,"B","C"))</f>
        <v>C</v>
      </c>
      <c r="E782" s="145" t="n">
        <f aca="true">INT(RAND()*kazuTAMA+1)</f>
        <v>4</v>
      </c>
      <c r="F782" s="11" t="str">
        <f aca="false">IF(E782&lt;=kazuA,"A",IF(E782&lt;=kazuA+kazuB,"B",IF(E782&lt;=kazuTAMA,"C","")))</f>
        <v>C</v>
      </c>
      <c r="G782" s="146" t="str">
        <f aca="true">IF(AND(D782="A",F782="A"),IF(RAND()&lt;mAAB,"B","C"),IF(AND(D782="B",F782="B"),IF(RAND()&lt;mBBA,"A","C"),IF(AND(D782="C",F782="C"),IF(RAND()&lt;mCCA,"A","B"),SUBSTITUTE(SUBSTITUTE("ABC",D782,""),F782,""))))</f>
        <v>B</v>
      </c>
      <c r="H782" s="146" t="str">
        <f aca="true">IF(RAND()&lt;sentaku2,"Y","N")</f>
        <v>N</v>
      </c>
      <c r="I782" s="147" t="str">
        <f aca="false">IF(H782="N",D782,SUBSTITUTE(SUBSTITUTE("ABC",D782,""),G782,""))</f>
        <v>C</v>
      </c>
      <c r="J782" s="146" t="str">
        <f aca="false">IF(I782=F782,"○","×")</f>
        <v>○</v>
      </c>
      <c r="K782" s="145" t="str">
        <f aca="false">IF(H782="N",J782,"")</f>
        <v>○</v>
      </c>
      <c r="L782" s="147" t="str">
        <f aca="false">IF(H782="Y",J782,"")</f>
        <v/>
      </c>
      <c r="M782" s="145" t="str">
        <f aca="false">IF(G782="A",K782,"")</f>
        <v/>
      </c>
      <c r="N782" s="147" t="str">
        <f aca="false">IF(G782="A",L782,"")</f>
        <v/>
      </c>
      <c r="O782" s="145" t="str">
        <f aca="false">IF(G782="B",K782,"")</f>
        <v>○</v>
      </c>
      <c r="P782" s="147" t="str">
        <f aca="false">IF(G782="B",L782,"")</f>
        <v/>
      </c>
      <c r="Q782" s="145" t="str">
        <f aca="false">IF(G782="C",K782,"")</f>
        <v/>
      </c>
      <c r="R782" s="147" t="str">
        <f aca="false">IF(G782="C",L782,"")</f>
        <v/>
      </c>
      <c r="S782" s="56"/>
    </row>
    <row r="783" customFormat="false" ht="13.5" hidden="false" customHeight="false" outlineLevel="0" collapsed="false">
      <c r="B783" s="142" t="n">
        <f aca="false">B782+1</f>
        <v>761</v>
      </c>
      <c r="C783" s="148" t="n">
        <f aca="true">RAND()</f>
        <v>0.516632231848661</v>
      </c>
      <c r="D783" s="144" t="str">
        <f aca="false">IF(C783&lt;=selectA,"A",IF(C783&lt;=selectA+selectB,"B","C"))</f>
        <v>B</v>
      </c>
      <c r="E783" s="145" t="n">
        <f aca="true">INT(RAND()*kazuTAMA+1)</f>
        <v>3</v>
      </c>
      <c r="F783" s="11" t="str">
        <f aca="false">IF(E783&lt;=kazuA,"A",IF(E783&lt;=kazuA+kazuB,"B",IF(E783&lt;=kazuTAMA,"C","")))</f>
        <v>C</v>
      </c>
      <c r="G783" s="146" t="str">
        <f aca="true">IF(AND(D783="A",F783="A"),IF(RAND()&lt;mAAB,"B","C"),IF(AND(D783="B",F783="B"),IF(RAND()&lt;mBBA,"A","C"),IF(AND(D783="C",F783="C"),IF(RAND()&lt;mCCA,"A","B"),SUBSTITUTE(SUBSTITUTE("ABC",D783,""),F783,""))))</f>
        <v>A</v>
      </c>
      <c r="H783" s="146" t="str">
        <f aca="true">IF(RAND()&lt;sentaku2,"Y","N")</f>
        <v>N</v>
      </c>
      <c r="I783" s="147" t="str">
        <f aca="false">IF(H783="N",D783,SUBSTITUTE(SUBSTITUTE("ABC",D783,""),G783,""))</f>
        <v>B</v>
      </c>
      <c r="J783" s="146" t="str">
        <f aca="false">IF(I783=F783,"○","×")</f>
        <v>×</v>
      </c>
      <c r="K783" s="145" t="str">
        <f aca="false">IF(H783="N",J783,"")</f>
        <v>×</v>
      </c>
      <c r="L783" s="147" t="str">
        <f aca="false">IF(H783="Y",J783,"")</f>
        <v/>
      </c>
      <c r="M783" s="145" t="str">
        <f aca="false">IF(G783="A",K783,"")</f>
        <v>×</v>
      </c>
      <c r="N783" s="147" t="str">
        <f aca="false">IF(G783="A",L783,"")</f>
        <v/>
      </c>
      <c r="O783" s="145" t="str">
        <f aca="false">IF(G783="B",K783,"")</f>
        <v/>
      </c>
      <c r="P783" s="147" t="str">
        <f aca="false">IF(G783="B",L783,"")</f>
        <v/>
      </c>
      <c r="Q783" s="145" t="str">
        <f aca="false">IF(G783="C",K783,"")</f>
        <v/>
      </c>
      <c r="R783" s="147" t="str">
        <f aca="false">IF(G783="C",L783,"")</f>
        <v/>
      </c>
      <c r="S783" s="56"/>
    </row>
    <row r="784" customFormat="false" ht="13.5" hidden="false" customHeight="false" outlineLevel="0" collapsed="false">
      <c r="B784" s="142" t="n">
        <f aca="false">B783+1</f>
        <v>762</v>
      </c>
      <c r="C784" s="148" t="n">
        <f aca="true">RAND()</f>
        <v>0.839598174071433</v>
      </c>
      <c r="D784" s="144" t="str">
        <f aca="false">IF(C784&lt;=selectA,"A",IF(C784&lt;=selectA+selectB,"B","C"))</f>
        <v>C</v>
      </c>
      <c r="E784" s="145" t="n">
        <f aca="true">INT(RAND()*kazuTAMA+1)</f>
        <v>2</v>
      </c>
      <c r="F784" s="11" t="str">
        <f aca="false">IF(E784&lt;=kazuA,"A",IF(E784&lt;=kazuA+kazuB,"B",IF(E784&lt;=kazuTAMA,"C","")))</f>
        <v>B</v>
      </c>
      <c r="G784" s="146" t="str">
        <f aca="true">IF(AND(D784="A",F784="A"),IF(RAND()&lt;mAAB,"B","C"),IF(AND(D784="B",F784="B"),IF(RAND()&lt;mBBA,"A","C"),IF(AND(D784="C",F784="C"),IF(RAND()&lt;mCCA,"A","B"),SUBSTITUTE(SUBSTITUTE("ABC",D784,""),F784,""))))</f>
        <v>A</v>
      </c>
      <c r="H784" s="146" t="str">
        <f aca="true">IF(RAND()&lt;sentaku2,"Y","N")</f>
        <v>N</v>
      </c>
      <c r="I784" s="147" t="str">
        <f aca="false">IF(H784="N",D784,SUBSTITUTE(SUBSTITUTE("ABC",D784,""),G784,""))</f>
        <v>C</v>
      </c>
      <c r="J784" s="146" t="str">
        <f aca="false">IF(I784=F784,"○","×")</f>
        <v>×</v>
      </c>
      <c r="K784" s="145" t="str">
        <f aca="false">IF(H784="N",J784,"")</f>
        <v>×</v>
      </c>
      <c r="L784" s="147" t="str">
        <f aca="false">IF(H784="Y",J784,"")</f>
        <v/>
      </c>
      <c r="M784" s="145" t="str">
        <f aca="false">IF(G784="A",K784,"")</f>
        <v>×</v>
      </c>
      <c r="N784" s="147" t="str">
        <f aca="false">IF(G784="A",L784,"")</f>
        <v/>
      </c>
      <c r="O784" s="145" t="str">
        <f aca="false">IF(G784="B",K784,"")</f>
        <v/>
      </c>
      <c r="P784" s="147" t="str">
        <f aca="false">IF(G784="B",L784,"")</f>
        <v/>
      </c>
      <c r="Q784" s="145" t="str">
        <f aca="false">IF(G784="C",K784,"")</f>
        <v/>
      </c>
      <c r="R784" s="147" t="str">
        <f aca="false">IF(G784="C",L784,"")</f>
        <v/>
      </c>
      <c r="S784" s="56"/>
    </row>
    <row r="785" customFormat="false" ht="13.5" hidden="false" customHeight="false" outlineLevel="0" collapsed="false">
      <c r="B785" s="142" t="n">
        <f aca="false">B784+1</f>
        <v>763</v>
      </c>
      <c r="C785" s="148" t="n">
        <f aca="true">RAND()</f>
        <v>0.928822620365329</v>
      </c>
      <c r="D785" s="144" t="str">
        <f aca="false">IF(C785&lt;=selectA,"A",IF(C785&lt;=selectA+selectB,"B","C"))</f>
        <v>C</v>
      </c>
      <c r="E785" s="145" t="n">
        <f aca="true">INT(RAND()*kazuTAMA+1)</f>
        <v>4</v>
      </c>
      <c r="F785" s="11" t="str">
        <f aca="false">IF(E785&lt;=kazuA,"A",IF(E785&lt;=kazuA+kazuB,"B",IF(E785&lt;=kazuTAMA,"C","")))</f>
        <v>C</v>
      </c>
      <c r="G785" s="146" t="str">
        <f aca="true">IF(AND(D785="A",F785="A"),IF(RAND()&lt;mAAB,"B","C"),IF(AND(D785="B",F785="B"),IF(RAND()&lt;mBBA,"A","C"),IF(AND(D785="C",F785="C"),IF(RAND()&lt;mCCA,"A","B"),SUBSTITUTE(SUBSTITUTE("ABC",D785,""),F785,""))))</f>
        <v>B</v>
      </c>
      <c r="H785" s="146" t="str">
        <f aca="true">IF(RAND()&lt;sentaku2,"Y","N")</f>
        <v>Y</v>
      </c>
      <c r="I785" s="147" t="str">
        <f aca="false">IF(H785="N",D785,SUBSTITUTE(SUBSTITUTE("ABC",D785,""),G785,""))</f>
        <v>A</v>
      </c>
      <c r="J785" s="146" t="str">
        <f aca="false">IF(I785=F785,"○","×")</f>
        <v>×</v>
      </c>
      <c r="K785" s="145" t="str">
        <f aca="false">IF(H785="N",J785,"")</f>
        <v/>
      </c>
      <c r="L785" s="147" t="str">
        <f aca="false">IF(H785="Y",J785,"")</f>
        <v>×</v>
      </c>
      <c r="M785" s="145" t="str">
        <f aca="false">IF(G785="A",K785,"")</f>
        <v/>
      </c>
      <c r="N785" s="147" t="str">
        <f aca="false">IF(G785="A",L785,"")</f>
        <v/>
      </c>
      <c r="O785" s="145" t="str">
        <f aca="false">IF(G785="B",K785,"")</f>
        <v/>
      </c>
      <c r="P785" s="147" t="str">
        <f aca="false">IF(G785="B",L785,"")</f>
        <v>×</v>
      </c>
      <c r="Q785" s="145" t="str">
        <f aca="false">IF(G785="C",K785,"")</f>
        <v/>
      </c>
      <c r="R785" s="147" t="str">
        <f aca="false">IF(G785="C",L785,"")</f>
        <v/>
      </c>
      <c r="S785" s="56"/>
    </row>
    <row r="786" customFormat="false" ht="13.5" hidden="false" customHeight="false" outlineLevel="0" collapsed="false">
      <c r="B786" s="142" t="n">
        <f aca="false">B785+1</f>
        <v>764</v>
      </c>
      <c r="C786" s="148" t="n">
        <f aca="true">RAND()</f>
        <v>0.313119350809772</v>
      </c>
      <c r="D786" s="144" t="str">
        <f aca="false">IF(C786&lt;=selectA,"A",IF(C786&lt;=selectA+selectB,"B","C"))</f>
        <v>A</v>
      </c>
      <c r="E786" s="145" t="n">
        <f aca="true">INT(RAND()*kazuTAMA+1)</f>
        <v>3</v>
      </c>
      <c r="F786" s="11" t="str">
        <f aca="false">IF(E786&lt;=kazuA,"A",IF(E786&lt;=kazuA+kazuB,"B",IF(E786&lt;=kazuTAMA,"C","")))</f>
        <v>C</v>
      </c>
      <c r="G786" s="146" t="str">
        <f aca="true">IF(AND(D786="A",F786="A"),IF(RAND()&lt;mAAB,"B","C"),IF(AND(D786="B",F786="B"),IF(RAND()&lt;mBBA,"A","C"),IF(AND(D786="C",F786="C"),IF(RAND()&lt;mCCA,"A","B"),SUBSTITUTE(SUBSTITUTE("ABC",D786,""),F786,""))))</f>
        <v>B</v>
      </c>
      <c r="H786" s="146" t="str">
        <f aca="true">IF(RAND()&lt;sentaku2,"Y","N")</f>
        <v>Y</v>
      </c>
      <c r="I786" s="147" t="str">
        <f aca="false">IF(H786="N",D786,SUBSTITUTE(SUBSTITUTE("ABC",D786,""),G786,""))</f>
        <v>C</v>
      </c>
      <c r="J786" s="146" t="str">
        <f aca="false">IF(I786=F786,"○","×")</f>
        <v>○</v>
      </c>
      <c r="K786" s="145" t="str">
        <f aca="false">IF(H786="N",J786,"")</f>
        <v/>
      </c>
      <c r="L786" s="147" t="str">
        <f aca="false">IF(H786="Y",J786,"")</f>
        <v>○</v>
      </c>
      <c r="M786" s="145" t="str">
        <f aca="false">IF(G786="A",K786,"")</f>
        <v/>
      </c>
      <c r="N786" s="147" t="str">
        <f aca="false">IF(G786="A",L786,"")</f>
        <v/>
      </c>
      <c r="O786" s="145" t="str">
        <f aca="false">IF(G786="B",K786,"")</f>
        <v/>
      </c>
      <c r="P786" s="147" t="str">
        <f aca="false">IF(G786="B",L786,"")</f>
        <v>○</v>
      </c>
      <c r="Q786" s="145" t="str">
        <f aca="false">IF(G786="C",K786,"")</f>
        <v/>
      </c>
      <c r="R786" s="147" t="str">
        <f aca="false">IF(G786="C",L786,"")</f>
        <v/>
      </c>
      <c r="S786" s="56"/>
    </row>
    <row r="787" customFormat="false" ht="13.5" hidden="false" customHeight="false" outlineLevel="0" collapsed="false">
      <c r="B787" s="142" t="n">
        <f aca="false">B786+1</f>
        <v>765</v>
      </c>
      <c r="C787" s="148" t="n">
        <f aca="true">RAND()</f>
        <v>0.704293223401417</v>
      </c>
      <c r="D787" s="144" t="str">
        <f aca="false">IF(C787&lt;=selectA,"A",IF(C787&lt;=selectA+selectB,"B","C"))</f>
        <v>C</v>
      </c>
      <c r="E787" s="145" t="n">
        <f aca="true">INT(RAND()*kazuTAMA+1)</f>
        <v>2</v>
      </c>
      <c r="F787" s="11" t="str">
        <f aca="false">IF(E787&lt;=kazuA,"A",IF(E787&lt;=kazuA+kazuB,"B",IF(E787&lt;=kazuTAMA,"C","")))</f>
        <v>B</v>
      </c>
      <c r="G787" s="146" t="str">
        <f aca="true">IF(AND(D787="A",F787="A"),IF(RAND()&lt;mAAB,"B","C"),IF(AND(D787="B",F787="B"),IF(RAND()&lt;mBBA,"A","C"),IF(AND(D787="C",F787="C"),IF(RAND()&lt;mCCA,"A","B"),SUBSTITUTE(SUBSTITUTE("ABC",D787,""),F787,""))))</f>
        <v>A</v>
      </c>
      <c r="H787" s="146" t="str">
        <f aca="true">IF(RAND()&lt;sentaku2,"Y","N")</f>
        <v>N</v>
      </c>
      <c r="I787" s="147" t="str">
        <f aca="false">IF(H787="N",D787,SUBSTITUTE(SUBSTITUTE("ABC",D787,""),G787,""))</f>
        <v>C</v>
      </c>
      <c r="J787" s="146" t="str">
        <f aca="false">IF(I787=F787,"○","×")</f>
        <v>×</v>
      </c>
      <c r="K787" s="145" t="str">
        <f aca="false">IF(H787="N",J787,"")</f>
        <v>×</v>
      </c>
      <c r="L787" s="147" t="str">
        <f aca="false">IF(H787="Y",J787,"")</f>
        <v/>
      </c>
      <c r="M787" s="145" t="str">
        <f aca="false">IF(G787="A",K787,"")</f>
        <v>×</v>
      </c>
      <c r="N787" s="147" t="str">
        <f aca="false">IF(G787="A",L787,"")</f>
        <v/>
      </c>
      <c r="O787" s="145" t="str">
        <f aca="false">IF(G787="B",K787,"")</f>
        <v/>
      </c>
      <c r="P787" s="147" t="str">
        <f aca="false">IF(G787="B",L787,"")</f>
        <v/>
      </c>
      <c r="Q787" s="145" t="str">
        <f aca="false">IF(G787="C",K787,"")</f>
        <v/>
      </c>
      <c r="R787" s="147" t="str">
        <f aca="false">IF(G787="C",L787,"")</f>
        <v/>
      </c>
      <c r="S787" s="56"/>
    </row>
    <row r="788" customFormat="false" ht="13.5" hidden="false" customHeight="false" outlineLevel="0" collapsed="false">
      <c r="B788" s="142" t="n">
        <f aca="false">B787+1</f>
        <v>766</v>
      </c>
      <c r="C788" s="148" t="n">
        <f aca="true">RAND()</f>
        <v>0.777709405202762</v>
      </c>
      <c r="D788" s="144" t="str">
        <f aca="false">IF(C788&lt;=selectA,"A",IF(C788&lt;=selectA+selectB,"B","C"))</f>
        <v>C</v>
      </c>
      <c r="E788" s="145" t="n">
        <f aca="true">INT(RAND()*kazuTAMA+1)</f>
        <v>4</v>
      </c>
      <c r="F788" s="11" t="str">
        <f aca="false">IF(E788&lt;=kazuA,"A",IF(E788&lt;=kazuA+kazuB,"B",IF(E788&lt;=kazuTAMA,"C","")))</f>
        <v>C</v>
      </c>
      <c r="G788" s="146" t="str">
        <f aca="true">IF(AND(D788="A",F788="A"),IF(RAND()&lt;mAAB,"B","C"),IF(AND(D788="B",F788="B"),IF(RAND()&lt;mBBA,"A","C"),IF(AND(D788="C",F788="C"),IF(RAND()&lt;mCCA,"A","B"),SUBSTITUTE(SUBSTITUTE("ABC",D788,""),F788,""))))</f>
        <v>A</v>
      </c>
      <c r="H788" s="146" t="str">
        <f aca="true">IF(RAND()&lt;sentaku2,"Y","N")</f>
        <v>N</v>
      </c>
      <c r="I788" s="147" t="str">
        <f aca="false">IF(H788="N",D788,SUBSTITUTE(SUBSTITUTE("ABC",D788,""),G788,""))</f>
        <v>C</v>
      </c>
      <c r="J788" s="146" t="str">
        <f aca="false">IF(I788=F788,"○","×")</f>
        <v>○</v>
      </c>
      <c r="K788" s="145" t="str">
        <f aca="false">IF(H788="N",J788,"")</f>
        <v>○</v>
      </c>
      <c r="L788" s="147" t="str">
        <f aca="false">IF(H788="Y",J788,"")</f>
        <v/>
      </c>
      <c r="M788" s="145" t="str">
        <f aca="false">IF(G788="A",K788,"")</f>
        <v>○</v>
      </c>
      <c r="N788" s="147" t="str">
        <f aca="false">IF(G788="A",L788,"")</f>
        <v/>
      </c>
      <c r="O788" s="145" t="str">
        <f aca="false">IF(G788="B",K788,"")</f>
        <v/>
      </c>
      <c r="P788" s="147" t="str">
        <f aca="false">IF(G788="B",L788,"")</f>
        <v/>
      </c>
      <c r="Q788" s="145" t="str">
        <f aca="false">IF(G788="C",K788,"")</f>
        <v/>
      </c>
      <c r="R788" s="147" t="str">
        <f aca="false">IF(G788="C",L788,"")</f>
        <v/>
      </c>
      <c r="S788" s="56"/>
    </row>
    <row r="789" customFormat="false" ht="13.5" hidden="false" customHeight="false" outlineLevel="0" collapsed="false">
      <c r="B789" s="142" t="n">
        <f aca="false">B788+1</f>
        <v>767</v>
      </c>
      <c r="C789" s="148" t="n">
        <f aca="true">RAND()</f>
        <v>0.802295147556662</v>
      </c>
      <c r="D789" s="144" t="str">
        <f aca="false">IF(C789&lt;=selectA,"A",IF(C789&lt;=selectA+selectB,"B","C"))</f>
        <v>C</v>
      </c>
      <c r="E789" s="145" t="n">
        <f aca="true">INT(RAND()*kazuTAMA+1)</f>
        <v>4</v>
      </c>
      <c r="F789" s="11" t="str">
        <f aca="false">IF(E789&lt;=kazuA,"A",IF(E789&lt;=kazuA+kazuB,"B",IF(E789&lt;=kazuTAMA,"C","")))</f>
        <v>C</v>
      </c>
      <c r="G789" s="146" t="str">
        <f aca="true">IF(AND(D789="A",F789="A"),IF(RAND()&lt;mAAB,"B","C"),IF(AND(D789="B",F789="B"),IF(RAND()&lt;mBBA,"A","C"),IF(AND(D789="C",F789="C"),IF(RAND()&lt;mCCA,"A","B"),SUBSTITUTE(SUBSTITUTE("ABC",D789,""),F789,""))))</f>
        <v>A</v>
      </c>
      <c r="H789" s="146" t="str">
        <f aca="true">IF(RAND()&lt;sentaku2,"Y","N")</f>
        <v>Y</v>
      </c>
      <c r="I789" s="147" t="str">
        <f aca="false">IF(H789="N",D789,SUBSTITUTE(SUBSTITUTE("ABC",D789,""),G789,""))</f>
        <v>B</v>
      </c>
      <c r="J789" s="146" t="str">
        <f aca="false">IF(I789=F789,"○","×")</f>
        <v>×</v>
      </c>
      <c r="K789" s="145" t="str">
        <f aca="false">IF(H789="N",J789,"")</f>
        <v/>
      </c>
      <c r="L789" s="147" t="str">
        <f aca="false">IF(H789="Y",J789,"")</f>
        <v>×</v>
      </c>
      <c r="M789" s="145" t="str">
        <f aca="false">IF(G789="A",K789,"")</f>
        <v/>
      </c>
      <c r="N789" s="147" t="str">
        <f aca="false">IF(G789="A",L789,"")</f>
        <v>×</v>
      </c>
      <c r="O789" s="145" t="str">
        <f aca="false">IF(G789="B",K789,"")</f>
        <v/>
      </c>
      <c r="P789" s="147" t="str">
        <f aca="false">IF(G789="B",L789,"")</f>
        <v/>
      </c>
      <c r="Q789" s="145" t="str">
        <f aca="false">IF(G789="C",K789,"")</f>
        <v/>
      </c>
      <c r="R789" s="147" t="str">
        <f aca="false">IF(G789="C",L789,"")</f>
        <v/>
      </c>
      <c r="S789" s="56"/>
    </row>
    <row r="790" customFormat="false" ht="13.5" hidden="false" customHeight="false" outlineLevel="0" collapsed="false">
      <c r="B790" s="142" t="n">
        <f aca="false">B789+1</f>
        <v>768</v>
      </c>
      <c r="C790" s="148" t="n">
        <f aca="true">RAND()</f>
        <v>0.0401695389627524</v>
      </c>
      <c r="D790" s="144" t="str">
        <f aca="false">IF(C790&lt;=selectA,"A",IF(C790&lt;=selectA+selectB,"B","C"))</f>
        <v>A</v>
      </c>
      <c r="E790" s="145" t="n">
        <f aca="true">INT(RAND()*kazuTAMA+1)</f>
        <v>2</v>
      </c>
      <c r="F790" s="11" t="str">
        <f aca="false">IF(E790&lt;=kazuA,"A",IF(E790&lt;=kazuA+kazuB,"B",IF(E790&lt;=kazuTAMA,"C","")))</f>
        <v>B</v>
      </c>
      <c r="G790" s="146" t="str">
        <f aca="true">IF(AND(D790="A",F790="A"),IF(RAND()&lt;mAAB,"B","C"),IF(AND(D790="B",F790="B"),IF(RAND()&lt;mBBA,"A","C"),IF(AND(D790="C",F790="C"),IF(RAND()&lt;mCCA,"A","B"),SUBSTITUTE(SUBSTITUTE("ABC",D790,""),F790,""))))</f>
        <v>C</v>
      </c>
      <c r="H790" s="146" t="str">
        <f aca="true">IF(RAND()&lt;sentaku2,"Y","N")</f>
        <v>N</v>
      </c>
      <c r="I790" s="147" t="str">
        <f aca="false">IF(H790="N",D790,SUBSTITUTE(SUBSTITUTE("ABC",D790,""),G790,""))</f>
        <v>A</v>
      </c>
      <c r="J790" s="146" t="str">
        <f aca="false">IF(I790=F790,"○","×")</f>
        <v>×</v>
      </c>
      <c r="K790" s="145" t="str">
        <f aca="false">IF(H790="N",J790,"")</f>
        <v>×</v>
      </c>
      <c r="L790" s="147" t="str">
        <f aca="false">IF(H790="Y",J790,"")</f>
        <v/>
      </c>
      <c r="M790" s="145" t="str">
        <f aca="false">IF(G790="A",K790,"")</f>
        <v/>
      </c>
      <c r="N790" s="147" t="str">
        <f aca="false">IF(G790="A",L790,"")</f>
        <v/>
      </c>
      <c r="O790" s="145" t="str">
        <f aca="false">IF(G790="B",K790,"")</f>
        <v/>
      </c>
      <c r="P790" s="147" t="str">
        <f aca="false">IF(G790="B",L790,"")</f>
        <v/>
      </c>
      <c r="Q790" s="145" t="str">
        <f aca="false">IF(G790="C",K790,"")</f>
        <v>×</v>
      </c>
      <c r="R790" s="147" t="str">
        <f aca="false">IF(G790="C",L790,"")</f>
        <v/>
      </c>
      <c r="S790" s="56"/>
    </row>
    <row r="791" customFormat="false" ht="13.5" hidden="false" customHeight="false" outlineLevel="0" collapsed="false">
      <c r="B791" s="142" t="n">
        <f aca="false">B790+1</f>
        <v>769</v>
      </c>
      <c r="C791" s="148" t="n">
        <f aca="true">RAND()</f>
        <v>0.0820244933080742</v>
      </c>
      <c r="D791" s="144" t="str">
        <f aca="false">IF(C791&lt;=selectA,"A",IF(C791&lt;=selectA+selectB,"B","C"))</f>
        <v>A</v>
      </c>
      <c r="E791" s="145" t="n">
        <f aca="true">INT(RAND()*kazuTAMA+1)</f>
        <v>1</v>
      </c>
      <c r="F791" s="11" t="str">
        <f aca="false">IF(E791&lt;=kazuA,"A",IF(E791&lt;=kazuA+kazuB,"B",IF(E791&lt;=kazuTAMA,"C","")))</f>
        <v>A</v>
      </c>
      <c r="G791" s="146" t="str">
        <f aca="true">IF(AND(D791="A",F791="A"),IF(RAND()&lt;mAAB,"B","C"),IF(AND(D791="B",F791="B"),IF(RAND()&lt;mBBA,"A","C"),IF(AND(D791="C",F791="C"),IF(RAND()&lt;mCCA,"A","B"),SUBSTITUTE(SUBSTITUTE("ABC",D791,""),F791,""))))</f>
        <v>B</v>
      </c>
      <c r="H791" s="146" t="str">
        <f aca="true">IF(RAND()&lt;sentaku2,"Y","N")</f>
        <v>N</v>
      </c>
      <c r="I791" s="147" t="str">
        <f aca="false">IF(H791="N",D791,SUBSTITUTE(SUBSTITUTE("ABC",D791,""),G791,""))</f>
        <v>A</v>
      </c>
      <c r="J791" s="146" t="str">
        <f aca="false">IF(I791=F791,"○","×")</f>
        <v>○</v>
      </c>
      <c r="K791" s="145" t="str">
        <f aca="false">IF(H791="N",J791,"")</f>
        <v>○</v>
      </c>
      <c r="L791" s="147" t="str">
        <f aca="false">IF(H791="Y",J791,"")</f>
        <v/>
      </c>
      <c r="M791" s="145" t="str">
        <f aca="false">IF(G791="A",K791,"")</f>
        <v/>
      </c>
      <c r="N791" s="147" t="str">
        <f aca="false">IF(G791="A",L791,"")</f>
        <v/>
      </c>
      <c r="O791" s="145" t="str">
        <f aca="false">IF(G791="B",K791,"")</f>
        <v>○</v>
      </c>
      <c r="P791" s="147" t="str">
        <f aca="false">IF(G791="B",L791,"")</f>
        <v/>
      </c>
      <c r="Q791" s="145" t="str">
        <f aca="false">IF(G791="C",K791,"")</f>
        <v/>
      </c>
      <c r="R791" s="147" t="str">
        <f aca="false">IF(G791="C",L791,"")</f>
        <v/>
      </c>
      <c r="S791" s="56"/>
    </row>
    <row r="792" customFormat="false" ht="13.5" hidden="false" customHeight="false" outlineLevel="0" collapsed="false">
      <c r="B792" s="142" t="n">
        <f aca="false">B791+1</f>
        <v>770</v>
      </c>
      <c r="C792" s="148" t="n">
        <f aca="true">RAND()</f>
        <v>0.634789687240658</v>
      </c>
      <c r="D792" s="144" t="str">
        <f aca="false">IF(C792&lt;=selectA,"A",IF(C792&lt;=selectA+selectB,"B","C"))</f>
        <v>B</v>
      </c>
      <c r="E792" s="145" t="n">
        <f aca="true">INT(RAND()*kazuTAMA+1)</f>
        <v>4</v>
      </c>
      <c r="F792" s="11" t="str">
        <f aca="false">IF(E792&lt;=kazuA,"A",IF(E792&lt;=kazuA+kazuB,"B",IF(E792&lt;=kazuTAMA,"C","")))</f>
        <v>C</v>
      </c>
      <c r="G792" s="146" t="str">
        <f aca="true">IF(AND(D792="A",F792="A"),IF(RAND()&lt;mAAB,"B","C"),IF(AND(D792="B",F792="B"),IF(RAND()&lt;mBBA,"A","C"),IF(AND(D792="C",F792="C"),IF(RAND()&lt;mCCA,"A","B"),SUBSTITUTE(SUBSTITUTE("ABC",D792,""),F792,""))))</f>
        <v>A</v>
      </c>
      <c r="H792" s="146" t="str">
        <f aca="true">IF(RAND()&lt;sentaku2,"Y","N")</f>
        <v>N</v>
      </c>
      <c r="I792" s="147" t="str">
        <f aca="false">IF(H792="N",D792,SUBSTITUTE(SUBSTITUTE("ABC",D792,""),G792,""))</f>
        <v>B</v>
      </c>
      <c r="J792" s="146" t="str">
        <f aca="false">IF(I792=F792,"○","×")</f>
        <v>×</v>
      </c>
      <c r="K792" s="145" t="str">
        <f aca="false">IF(H792="N",J792,"")</f>
        <v>×</v>
      </c>
      <c r="L792" s="147" t="str">
        <f aca="false">IF(H792="Y",J792,"")</f>
        <v/>
      </c>
      <c r="M792" s="145" t="str">
        <f aca="false">IF(G792="A",K792,"")</f>
        <v>×</v>
      </c>
      <c r="N792" s="147" t="str">
        <f aca="false">IF(G792="A",L792,"")</f>
        <v/>
      </c>
      <c r="O792" s="145" t="str">
        <f aca="false">IF(G792="B",K792,"")</f>
        <v/>
      </c>
      <c r="P792" s="147" t="str">
        <f aca="false">IF(G792="B",L792,"")</f>
        <v/>
      </c>
      <c r="Q792" s="145" t="str">
        <f aca="false">IF(G792="C",K792,"")</f>
        <v/>
      </c>
      <c r="R792" s="147" t="str">
        <f aca="false">IF(G792="C",L792,"")</f>
        <v/>
      </c>
      <c r="S792" s="56"/>
    </row>
    <row r="793" customFormat="false" ht="13.5" hidden="false" customHeight="false" outlineLevel="0" collapsed="false">
      <c r="B793" s="142" t="n">
        <f aca="false">B792+1</f>
        <v>771</v>
      </c>
      <c r="C793" s="148" t="n">
        <f aca="true">RAND()</f>
        <v>0.184797475403839</v>
      </c>
      <c r="D793" s="144" t="str">
        <f aca="false">IF(C793&lt;=selectA,"A",IF(C793&lt;=selectA+selectB,"B","C"))</f>
        <v>A</v>
      </c>
      <c r="E793" s="145" t="n">
        <f aca="true">INT(RAND()*kazuTAMA+1)</f>
        <v>3</v>
      </c>
      <c r="F793" s="11" t="str">
        <f aca="false">IF(E793&lt;=kazuA,"A",IF(E793&lt;=kazuA+kazuB,"B",IF(E793&lt;=kazuTAMA,"C","")))</f>
        <v>C</v>
      </c>
      <c r="G793" s="146" t="str">
        <f aca="true">IF(AND(D793="A",F793="A"),IF(RAND()&lt;mAAB,"B","C"),IF(AND(D793="B",F793="B"),IF(RAND()&lt;mBBA,"A","C"),IF(AND(D793="C",F793="C"),IF(RAND()&lt;mCCA,"A","B"),SUBSTITUTE(SUBSTITUTE("ABC",D793,""),F793,""))))</f>
        <v>B</v>
      </c>
      <c r="H793" s="146" t="str">
        <f aca="true">IF(RAND()&lt;sentaku2,"Y","N")</f>
        <v>N</v>
      </c>
      <c r="I793" s="147" t="str">
        <f aca="false">IF(H793="N",D793,SUBSTITUTE(SUBSTITUTE("ABC",D793,""),G793,""))</f>
        <v>A</v>
      </c>
      <c r="J793" s="146" t="str">
        <f aca="false">IF(I793=F793,"○","×")</f>
        <v>×</v>
      </c>
      <c r="K793" s="145" t="str">
        <f aca="false">IF(H793="N",J793,"")</f>
        <v>×</v>
      </c>
      <c r="L793" s="147" t="str">
        <f aca="false">IF(H793="Y",J793,"")</f>
        <v/>
      </c>
      <c r="M793" s="145" t="str">
        <f aca="false">IF(G793="A",K793,"")</f>
        <v/>
      </c>
      <c r="N793" s="147" t="str">
        <f aca="false">IF(G793="A",L793,"")</f>
        <v/>
      </c>
      <c r="O793" s="145" t="str">
        <f aca="false">IF(G793="B",K793,"")</f>
        <v>×</v>
      </c>
      <c r="P793" s="147" t="str">
        <f aca="false">IF(G793="B",L793,"")</f>
        <v/>
      </c>
      <c r="Q793" s="145" t="str">
        <f aca="false">IF(G793="C",K793,"")</f>
        <v/>
      </c>
      <c r="R793" s="147" t="str">
        <f aca="false">IF(G793="C",L793,"")</f>
        <v/>
      </c>
      <c r="S793" s="56"/>
    </row>
    <row r="794" customFormat="false" ht="13.5" hidden="false" customHeight="false" outlineLevel="0" collapsed="false">
      <c r="B794" s="142" t="n">
        <f aca="false">B793+1</f>
        <v>772</v>
      </c>
      <c r="C794" s="148" t="n">
        <f aca="true">RAND()</f>
        <v>0.761855157474875</v>
      </c>
      <c r="D794" s="144" t="str">
        <f aca="false">IF(C794&lt;=selectA,"A",IF(C794&lt;=selectA+selectB,"B","C"))</f>
        <v>C</v>
      </c>
      <c r="E794" s="145" t="n">
        <f aca="true">INT(RAND()*kazuTAMA+1)</f>
        <v>1</v>
      </c>
      <c r="F794" s="11" t="str">
        <f aca="false">IF(E794&lt;=kazuA,"A",IF(E794&lt;=kazuA+kazuB,"B",IF(E794&lt;=kazuTAMA,"C","")))</f>
        <v>A</v>
      </c>
      <c r="G794" s="146" t="str">
        <f aca="true">IF(AND(D794="A",F794="A"),IF(RAND()&lt;mAAB,"B","C"),IF(AND(D794="B",F794="B"),IF(RAND()&lt;mBBA,"A","C"),IF(AND(D794="C",F794="C"),IF(RAND()&lt;mCCA,"A","B"),SUBSTITUTE(SUBSTITUTE("ABC",D794,""),F794,""))))</f>
        <v>B</v>
      </c>
      <c r="H794" s="146" t="str">
        <f aca="true">IF(RAND()&lt;sentaku2,"Y","N")</f>
        <v>N</v>
      </c>
      <c r="I794" s="147" t="str">
        <f aca="false">IF(H794="N",D794,SUBSTITUTE(SUBSTITUTE("ABC",D794,""),G794,""))</f>
        <v>C</v>
      </c>
      <c r="J794" s="146" t="str">
        <f aca="false">IF(I794=F794,"○","×")</f>
        <v>×</v>
      </c>
      <c r="K794" s="145" t="str">
        <f aca="false">IF(H794="N",J794,"")</f>
        <v>×</v>
      </c>
      <c r="L794" s="147" t="str">
        <f aca="false">IF(H794="Y",J794,"")</f>
        <v/>
      </c>
      <c r="M794" s="145" t="str">
        <f aca="false">IF(G794="A",K794,"")</f>
        <v/>
      </c>
      <c r="N794" s="147" t="str">
        <f aca="false">IF(G794="A",L794,"")</f>
        <v/>
      </c>
      <c r="O794" s="145" t="str">
        <f aca="false">IF(G794="B",K794,"")</f>
        <v>×</v>
      </c>
      <c r="P794" s="147" t="str">
        <f aca="false">IF(G794="B",L794,"")</f>
        <v/>
      </c>
      <c r="Q794" s="145" t="str">
        <f aca="false">IF(G794="C",K794,"")</f>
        <v/>
      </c>
      <c r="R794" s="147" t="str">
        <f aca="false">IF(G794="C",L794,"")</f>
        <v/>
      </c>
      <c r="S794" s="56"/>
    </row>
    <row r="795" customFormat="false" ht="13.5" hidden="false" customHeight="false" outlineLevel="0" collapsed="false">
      <c r="B795" s="142" t="n">
        <f aca="false">B794+1</f>
        <v>773</v>
      </c>
      <c r="C795" s="148" t="n">
        <f aca="true">RAND()</f>
        <v>0.310563438135504</v>
      </c>
      <c r="D795" s="144" t="str">
        <f aca="false">IF(C795&lt;=selectA,"A",IF(C795&lt;=selectA+selectB,"B","C"))</f>
        <v>A</v>
      </c>
      <c r="E795" s="145" t="n">
        <f aca="true">INT(RAND()*kazuTAMA+1)</f>
        <v>3</v>
      </c>
      <c r="F795" s="11" t="str">
        <f aca="false">IF(E795&lt;=kazuA,"A",IF(E795&lt;=kazuA+kazuB,"B",IF(E795&lt;=kazuTAMA,"C","")))</f>
        <v>C</v>
      </c>
      <c r="G795" s="146" t="str">
        <f aca="true">IF(AND(D795="A",F795="A"),IF(RAND()&lt;mAAB,"B","C"),IF(AND(D795="B",F795="B"),IF(RAND()&lt;mBBA,"A","C"),IF(AND(D795="C",F795="C"),IF(RAND()&lt;mCCA,"A","B"),SUBSTITUTE(SUBSTITUTE("ABC",D795,""),F795,""))))</f>
        <v>B</v>
      </c>
      <c r="H795" s="146" t="str">
        <f aca="true">IF(RAND()&lt;sentaku2,"Y","N")</f>
        <v>N</v>
      </c>
      <c r="I795" s="147" t="str">
        <f aca="false">IF(H795="N",D795,SUBSTITUTE(SUBSTITUTE("ABC",D795,""),G795,""))</f>
        <v>A</v>
      </c>
      <c r="J795" s="146" t="str">
        <f aca="false">IF(I795=F795,"○","×")</f>
        <v>×</v>
      </c>
      <c r="K795" s="145" t="str">
        <f aca="false">IF(H795="N",J795,"")</f>
        <v>×</v>
      </c>
      <c r="L795" s="147" t="str">
        <f aca="false">IF(H795="Y",J795,"")</f>
        <v/>
      </c>
      <c r="M795" s="145" t="str">
        <f aca="false">IF(G795="A",K795,"")</f>
        <v/>
      </c>
      <c r="N795" s="147" t="str">
        <f aca="false">IF(G795="A",L795,"")</f>
        <v/>
      </c>
      <c r="O795" s="145" t="str">
        <f aca="false">IF(G795="B",K795,"")</f>
        <v>×</v>
      </c>
      <c r="P795" s="147" t="str">
        <f aca="false">IF(G795="B",L795,"")</f>
        <v/>
      </c>
      <c r="Q795" s="145" t="str">
        <f aca="false">IF(G795="C",K795,"")</f>
        <v/>
      </c>
      <c r="R795" s="147" t="str">
        <f aca="false">IF(G795="C",L795,"")</f>
        <v/>
      </c>
      <c r="S795" s="56"/>
    </row>
    <row r="796" customFormat="false" ht="13.5" hidden="false" customHeight="false" outlineLevel="0" collapsed="false">
      <c r="B796" s="142" t="n">
        <f aca="false">B795+1</f>
        <v>774</v>
      </c>
      <c r="C796" s="148" t="n">
        <f aca="true">RAND()</f>
        <v>0.685445927926716</v>
      </c>
      <c r="D796" s="144" t="str">
        <f aca="false">IF(C796&lt;=selectA,"A",IF(C796&lt;=selectA+selectB,"B","C"))</f>
        <v>C</v>
      </c>
      <c r="E796" s="145" t="n">
        <f aca="true">INT(RAND()*kazuTAMA+1)</f>
        <v>3</v>
      </c>
      <c r="F796" s="11" t="str">
        <f aca="false">IF(E796&lt;=kazuA,"A",IF(E796&lt;=kazuA+kazuB,"B",IF(E796&lt;=kazuTAMA,"C","")))</f>
        <v>C</v>
      </c>
      <c r="G796" s="146" t="str">
        <f aca="true">IF(AND(D796="A",F796="A"),IF(RAND()&lt;mAAB,"B","C"),IF(AND(D796="B",F796="B"),IF(RAND()&lt;mBBA,"A","C"),IF(AND(D796="C",F796="C"),IF(RAND()&lt;mCCA,"A","B"),SUBSTITUTE(SUBSTITUTE("ABC",D796,""),F796,""))))</f>
        <v>B</v>
      </c>
      <c r="H796" s="146" t="str">
        <f aca="true">IF(RAND()&lt;sentaku2,"Y","N")</f>
        <v>N</v>
      </c>
      <c r="I796" s="147" t="str">
        <f aca="false">IF(H796="N",D796,SUBSTITUTE(SUBSTITUTE("ABC",D796,""),G796,""))</f>
        <v>C</v>
      </c>
      <c r="J796" s="146" t="str">
        <f aca="false">IF(I796=F796,"○","×")</f>
        <v>○</v>
      </c>
      <c r="K796" s="145" t="str">
        <f aca="false">IF(H796="N",J796,"")</f>
        <v>○</v>
      </c>
      <c r="L796" s="147" t="str">
        <f aca="false">IF(H796="Y",J796,"")</f>
        <v/>
      </c>
      <c r="M796" s="145" t="str">
        <f aca="false">IF(G796="A",K796,"")</f>
        <v/>
      </c>
      <c r="N796" s="147" t="str">
        <f aca="false">IF(G796="A",L796,"")</f>
        <v/>
      </c>
      <c r="O796" s="145" t="str">
        <f aca="false">IF(G796="B",K796,"")</f>
        <v>○</v>
      </c>
      <c r="P796" s="147" t="str">
        <f aca="false">IF(G796="B",L796,"")</f>
        <v/>
      </c>
      <c r="Q796" s="145" t="str">
        <f aca="false">IF(G796="C",K796,"")</f>
        <v/>
      </c>
      <c r="R796" s="147" t="str">
        <f aca="false">IF(G796="C",L796,"")</f>
        <v/>
      </c>
      <c r="S796" s="56"/>
    </row>
    <row r="797" customFormat="false" ht="13.5" hidden="false" customHeight="false" outlineLevel="0" collapsed="false">
      <c r="B797" s="142" t="n">
        <f aca="false">B796+1</f>
        <v>775</v>
      </c>
      <c r="C797" s="148" t="n">
        <f aca="true">RAND()</f>
        <v>0.458926197485453</v>
      </c>
      <c r="D797" s="144" t="str">
        <f aca="false">IF(C797&lt;=selectA,"A",IF(C797&lt;=selectA+selectB,"B","C"))</f>
        <v>B</v>
      </c>
      <c r="E797" s="145" t="n">
        <f aca="true">INT(RAND()*kazuTAMA+1)</f>
        <v>2</v>
      </c>
      <c r="F797" s="11" t="str">
        <f aca="false">IF(E797&lt;=kazuA,"A",IF(E797&lt;=kazuA+kazuB,"B",IF(E797&lt;=kazuTAMA,"C","")))</f>
        <v>B</v>
      </c>
      <c r="G797" s="146" t="str">
        <f aca="true">IF(AND(D797="A",F797="A"),IF(RAND()&lt;mAAB,"B","C"),IF(AND(D797="B",F797="B"),IF(RAND()&lt;mBBA,"A","C"),IF(AND(D797="C",F797="C"),IF(RAND()&lt;mCCA,"A","B"),SUBSTITUTE(SUBSTITUTE("ABC",D797,""),F797,""))))</f>
        <v>A</v>
      </c>
      <c r="H797" s="146" t="str">
        <f aca="true">IF(RAND()&lt;sentaku2,"Y","N")</f>
        <v>N</v>
      </c>
      <c r="I797" s="147" t="str">
        <f aca="false">IF(H797="N",D797,SUBSTITUTE(SUBSTITUTE("ABC",D797,""),G797,""))</f>
        <v>B</v>
      </c>
      <c r="J797" s="146" t="str">
        <f aca="false">IF(I797=F797,"○","×")</f>
        <v>○</v>
      </c>
      <c r="K797" s="145" t="str">
        <f aca="false">IF(H797="N",J797,"")</f>
        <v>○</v>
      </c>
      <c r="L797" s="147" t="str">
        <f aca="false">IF(H797="Y",J797,"")</f>
        <v/>
      </c>
      <c r="M797" s="145" t="str">
        <f aca="false">IF(G797="A",K797,"")</f>
        <v>○</v>
      </c>
      <c r="N797" s="147" t="str">
        <f aca="false">IF(G797="A",L797,"")</f>
        <v/>
      </c>
      <c r="O797" s="145" t="str">
        <f aca="false">IF(G797="B",K797,"")</f>
        <v/>
      </c>
      <c r="P797" s="147" t="str">
        <f aca="false">IF(G797="B",L797,"")</f>
        <v/>
      </c>
      <c r="Q797" s="145" t="str">
        <f aca="false">IF(G797="C",K797,"")</f>
        <v/>
      </c>
      <c r="R797" s="147" t="str">
        <f aca="false">IF(G797="C",L797,"")</f>
        <v/>
      </c>
      <c r="S797" s="56"/>
    </row>
    <row r="798" customFormat="false" ht="13.5" hidden="false" customHeight="false" outlineLevel="0" collapsed="false">
      <c r="B798" s="142" t="n">
        <f aca="false">B797+1</f>
        <v>776</v>
      </c>
      <c r="C798" s="148" t="n">
        <f aca="true">RAND()</f>
        <v>0.201696872531298</v>
      </c>
      <c r="D798" s="144" t="str">
        <f aca="false">IF(C798&lt;=selectA,"A",IF(C798&lt;=selectA+selectB,"B","C"))</f>
        <v>A</v>
      </c>
      <c r="E798" s="145" t="n">
        <f aca="true">INT(RAND()*kazuTAMA+1)</f>
        <v>2</v>
      </c>
      <c r="F798" s="11" t="str">
        <f aca="false">IF(E798&lt;=kazuA,"A",IF(E798&lt;=kazuA+kazuB,"B",IF(E798&lt;=kazuTAMA,"C","")))</f>
        <v>B</v>
      </c>
      <c r="G798" s="146" t="str">
        <f aca="true">IF(AND(D798="A",F798="A"),IF(RAND()&lt;mAAB,"B","C"),IF(AND(D798="B",F798="B"),IF(RAND()&lt;mBBA,"A","C"),IF(AND(D798="C",F798="C"),IF(RAND()&lt;mCCA,"A","B"),SUBSTITUTE(SUBSTITUTE("ABC",D798,""),F798,""))))</f>
        <v>C</v>
      </c>
      <c r="H798" s="146" t="str">
        <f aca="true">IF(RAND()&lt;sentaku2,"Y","N")</f>
        <v>N</v>
      </c>
      <c r="I798" s="147" t="str">
        <f aca="false">IF(H798="N",D798,SUBSTITUTE(SUBSTITUTE("ABC",D798,""),G798,""))</f>
        <v>A</v>
      </c>
      <c r="J798" s="146" t="str">
        <f aca="false">IF(I798=F798,"○","×")</f>
        <v>×</v>
      </c>
      <c r="K798" s="145" t="str">
        <f aca="false">IF(H798="N",J798,"")</f>
        <v>×</v>
      </c>
      <c r="L798" s="147" t="str">
        <f aca="false">IF(H798="Y",J798,"")</f>
        <v/>
      </c>
      <c r="M798" s="145" t="str">
        <f aca="false">IF(G798="A",K798,"")</f>
        <v/>
      </c>
      <c r="N798" s="147" t="str">
        <f aca="false">IF(G798="A",L798,"")</f>
        <v/>
      </c>
      <c r="O798" s="145" t="str">
        <f aca="false">IF(G798="B",K798,"")</f>
        <v/>
      </c>
      <c r="P798" s="147" t="str">
        <f aca="false">IF(G798="B",L798,"")</f>
        <v/>
      </c>
      <c r="Q798" s="145" t="str">
        <f aca="false">IF(G798="C",K798,"")</f>
        <v>×</v>
      </c>
      <c r="R798" s="147" t="str">
        <f aca="false">IF(G798="C",L798,"")</f>
        <v/>
      </c>
      <c r="S798" s="56"/>
    </row>
    <row r="799" customFormat="false" ht="13.5" hidden="false" customHeight="false" outlineLevel="0" collapsed="false">
      <c r="B799" s="142" t="n">
        <f aca="false">B798+1</f>
        <v>777</v>
      </c>
      <c r="C799" s="148" t="n">
        <f aca="true">RAND()</f>
        <v>0.912842519275767</v>
      </c>
      <c r="D799" s="144" t="str">
        <f aca="false">IF(C799&lt;=selectA,"A",IF(C799&lt;=selectA+selectB,"B","C"))</f>
        <v>C</v>
      </c>
      <c r="E799" s="145" t="n">
        <f aca="true">INT(RAND()*kazuTAMA+1)</f>
        <v>4</v>
      </c>
      <c r="F799" s="11" t="str">
        <f aca="false">IF(E799&lt;=kazuA,"A",IF(E799&lt;=kazuA+kazuB,"B",IF(E799&lt;=kazuTAMA,"C","")))</f>
        <v>C</v>
      </c>
      <c r="G799" s="146" t="str">
        <f aca="true">IF(AND(D799="A",F799="A"),IF(RAND()&lt;mAAB,"B","C"),IF(AND(D799="B",F799="B"),IF(RAND()&lt;mBBA,"A","C"),IF(AND(D799="C",F799="C"),IF(RAND()&lt;mCCA,"A","B"),SUBSTITUTE(SUBSTITUTE("ABC",D799,""),F799,""))))</f>
        <v>A</v>
      </c>
      <c r="H799" s="146" t="str">
        <f aca="true">IF(RAND()&lt;sentaku2,"Y","N")</f>
        <v>N</v>
      </c>
      <c r="I799" s="147" t="str">
        <f aca="false">IF(H799="N",D799,SUBSTITUTE(SUBSTITUTE("ABC",D799,""),G799,""))</f>
        <v>C</v>
      </c>
      <c r="J799" s="146" t="str">
        <f aca="false">IF(I799=F799,"○","×")</f>
        <v>○</v>
      </c>
      <c r="K799" s="145" t="str">
        <f aca="false">IF(H799="N",J799,"")</f>
        <v>○</v>
      </c>
      <c r="L799" s="147" t="str">
        <f aca="false">IF(H799="Y",J799,"")</f>
        <v/>
      </c>
      <c r="M799" s="145" t="str">
        <f aca="false">IF(G799="A",K799,"")</f>
        <v>○</v>
      </c>
      <c r="N799" s="147" t="str">
        <f aca="false">IF(G799="A",L799,"")</f>
        <v/>
      </c>
      <c r="O799" s="145" t="str">
        <f aca="false">IF(G799="B",K799,"")</f>
        <v/>
      </c>
      <c r="P799" s="147" t="str">
        <f aca="false">IF(G799="B",L799,"")</f>
        <v/>
      </c>
      <c r="Q799" s="145" t="str">
        <f aca="false">IF(G799="C",K799,"")</f>
        <v/>
      </c>
      <c r="R799" s="147" t="str">
        <f aca="false">IF(G799="C",L799,"")</f>
        <v/>
      </c>
      <c r="S799" s="56"/>
    </row>
    <row r="800" customFormat="false" ht="13.5" hidden="false" customHeight="false" outlineLevel="0" collapsed="false">
      <c r="B800" s="142" t="n">
        <f aca="false">B799+1</f>
        <v>778</v>
      </c>
      <c r="C800" s="148" t="n">
        <f aca="true">RAND()</f>
        <v>0.0613962755460396</v>
      </c>
      <c r="D800" s="144" t="str">
        <f aca="false">IF(C800&lt;=selectA,"A",IF(C800&lt;=selectA+selectB,"B","C"))</f>
        <v>A</v>
      </c>
      <c r="E800" s="145" t="n">
        <f aca="true">INT(RAND()*kazuTAMA+1)</f>
        <v>1</v>
      </c>
      <c r="F800" s="11" t="str">
        <f aca="false">IF(E800&lt;=kazuA,"A",IF(E800&lt;=kazuA+kazuB,"B",IF(E800&lt;=kazuTAMA,"C","")))</f>
        <v>A</v>
      </c>
      <c r="G800" s="146" t="str">
        <f aca="true">IF(AND(D800="A",F800="A"),IF(RAND()&lt;mAAB,"B","C"),IF(AND(D800="B",F800="B"),IF(RAND()&lt;mBBA,"A","C"),IF(AND(D800="C",F800="C"),IF(RAND()&lt;mCCA,"A","B"),SUBSTITUTE(SUBSTITUTE("ABC",D800,""),F800,""))))</f>
        <v>C</v>
      </c>
      <c r="H800" s="146" t="str">
        <f aca="true">IF(RAND()&lt;sentaku2,"Y","N")</f>
        <v>Y</v>
      </c>
      <c r="I800" s="147" t="str">
        <f aca="false">IF(H800="N",D800,SUBSTITUTE(SUBSTITUTE("ABC",D800,""),G800,""))</f>
        <v>B</v>
      </c>
      <c r="J800" s="146" t="str">
        <f aca="false">IF(I800=F800,"○","×")</f>
        <v>×</v>
      </c>
      <c r="K800" s="145" t="str">
        <f aca="false">IF(H800="N",J800,"")</f>
        <v/>
      </c>
      <c r="L800" s="147" t="str">
        <f aca="false">IF(H800="Y",J800,"")</f>
        <v>×</v>
      </c>
      <c r="M800" s="145" t="str">
        <f aca="false">IF(G800="A",K800,"")</f>
        <v/>
      </c>
      <c r="N800" s="147" t="str">
        <f aca="false">IF(G800="A",L800,"")</f>
        <v/>
      </c>
      <c r="O800" s="145" t="str">
        <f aca="false">IF(G800="B",K800,"")</f>
        <v/>
      </c>
      <c r="P800" s="147" t="str">
        <f aca="false">IF(G800="B",L800,"")</f>
        <v/>
      </c>
      <c r="Q800" s="145" t="str">
        <f aca="false">IF(G800="C",K800,"")</f>
        <v/>
      </c>
      <c r="R800" s="147" t="str">
        <f aca="false">IF(G800="C",L800,"")</f>
        <v>×</v>
      </c>
      <c r="S800" s="56"/>
    </row>
    <row r="801" customFormat="false" ht="13.5" hidden="false" customHeight="false" outlineLevel="0" collapsed="false">
      <c r="B801" s="142" t="n">
        <f aca="false">B800+1</f>
        <v>779</v>
      </c>
      <c r="C801" s="148" t="n">
        <f aca="true">RAND()</f>
        <v>0.849335636803105</v>
      </c>
      <c r="D801" s="144" t="str">
        <f aca="false">IF(C801&lt;=selectA,"A",IF(C801&lt;=selectA+selectB,"B","C"))</f>
        <v>C</v>
      </c>
      <c r="E801" s="145" t="n">
        <f aca="true">INT(RAND()*kazuTAMA+1)</f>
        <v>4</v>
      </c>
      <c r="F801" s="11" t="str">
        <f aca="false">IF(E801&lt;=kazuA,"A",IF(E801&lt;=kazuA+kazuB,"B",IF(E801&lt;=kazuTAMA,"C","")))</f>
        <v>C</v>
      </c>
      <c r="G801" s="146" t="str">
        <f aca="true">IF(AND(D801="A",F801="A"),IF(RAND()&lt;mAAB,"B","C"),IF(AND(D801="B",F801="B"),IF(RAND()&lt;mBBA,"A","C"),IF(AND(D801="C",F801="C"),IF(RAND()&lt;mCCA,"A","B"),SUBSTITUTE(SUBSTITUTE("ABC",D801,""),F801,""))))</f>
        <v>A</v>
      </c>
      <c r="H801" s="146" t="str">
        <f aca="true">IF(RAND()&lt;sentaku2,"Y","N")</f>
        <v>N</v>
      </c>
      <c r="I801" s="147" t="str">
        <f aca="false">IF(H801="N",D801,SUBSTITUTE(SUBSTITUTE("ABC",D801,""),G801,""))</f>
        <v>C</v>
      </c>
      <c r="J801" s="146" t="str">
        <f aca="false">IF(I801=F801,"○","×")</f>
        <v>○</v>
      </c>
      <c r="K801" s="145" t="str">
        <f aca="false">IF(H801="N",J801,"")</f>
        <v>○</v>
      </c>
      <c r="L801" s="147" t="str">
        <f aca="false">IF(H801="Y",J801,"")</f>
        <v/>
      </c>
      <c r="M801" s="145" t="str">
        <f aca="false">IF(G801="A",K801,"")</f>
        <v>○</v>
      </c>
      <c r="N801" s="147" t="str">
        <f aca="false">IF(G801="A",L801,"")</f>
        <v/>
      </c>
      <c r="O801" s="145" t="str">
        <f aca="false">IF(G801="B",K801,"")</f>
        <v/>
      </c>
      <c r="P801" s="147" t="str">
        <f aca="false">IF(G801="B",L801,"")</f>
        <v/>
      </c>
      <c r="Q801" s="145" t="str">
        <f aca="false">IF(G801="C",K801,"")</f>
        <v/>
      </c>
      <c r="R801" s="147" t="str">
        <f aca="false">IF(G801="C",L801,"")</f>
        <v/>
      </c>
      <c r="S801" s="56"/>
    </row>
    <row r="802" customFormat="false" ht="13.5" hidden="false" customHeight="false" outlineLevel="0" collapsed="false">
      <c r="B802" s="142" t="n">
        <f aca="false">B801+1</f>
        <v>780</v>
      </c>
      <c r="C802" s="148" t="n">
        <f aca="true">RAND()</f>
        <v>0.462729422258945</v>
      </c>
      <c r="D802" s="144" t="str">
        <f aca="false">IF(C802&lt;=selectA,"A",IF(C802&lt;=selectA+selectB,"B","C"))</f>
        <v>B</v>
      </c>
      <c r="E802" s="145" t="n">
        <f aca="true">INT(RAND()*kazuTAMA+1)</f>
        <v>2</v>
      </c>
      <c r="F802" s="11" t="str">
        <f aca="false">IF(E802&lt;=kazuA,"A",IF(E802&lt;=kazuA+kazuB,"B",IF(E802&lt;=kazuTAMA,"C","")))</f>
        <v>B</v>
      </c>
      <c r="G802" s="146" t="str">
        <f aca="true">IF(AND(D802="A",F802="A"),IF(RAND()&lt;mAAB,"B","C"),IF(AND(D802="B",F802="B"),IF(RAND()&lt;mBBA,"A","C"),IF(AND(D802="C",F802="C"),IF(RAND()&lt;mCCA,"A","B"),SUBSTITUTE(SUBSTITUTE("ABC",D802,""),F802,""))))</f>
        <v>C</v>
      </c>
      <c r="H802" s="146" t="str">
        <f aca="true">IF(RAND()&lt;sentaku2,"Y","N")</f>
        <v>N</v>
      </c>
      <c r="I802" s="147" t="str">
        <f aca="false">IF(H802="N",D802,SUBSTITUTE(SUBSTITUTE("ABC",D802,""),G802,""))</f>
        <v>B</v>
      </c>
      <c r="J802" s="146" t="str">
        <f aca="false">IF(I802=F802,"○","×")</f>
        <v>○</v>
      </c>
      <c r="K802" s="145" t="str">
        <f aca="false">IF(H802="N",J802,"")</f>
        <v>○</v>
      </c>
      <c r="L802" s="147" t="str">
        <f aca="false">IF(H802="Y",J802,"")</f>
        <v/>
      </c>
      <c r="M802" s="145" t="str">
        <f aca="false">IF(G802="A",K802,"")</f>
        <v/>
      </c>
      <c r="N802" s="147" t="str">
        <f aca="false">IF(G802="A",L802,"")</f>
        <v/>
      </c>
      <c r="O802" s="145" t="str">
        <f aca="false">IF(G802="B",K802,"")</f>
        <v/>
      </c>
      <c r="P802" s="147" t="str">
        <f aca="false">IF(G802="B",L802,"")</f>
        <v/>
      </c>
      <c r="Q802" s="145" t="str">
        <f aca="false">IF(G802="C",K802,"")</f>
        <v>○</v>
      </c>
      <c r="R802" s="147" t="str">
        <f aca="false">IF(G802="C",L802,"")</f>
        <v/>
      </c>
      <c r="S802" s="56"/>
    </row>
    <row r="803" customFormat="false" ht="13.5" hidden="false" customHeight="false" outlineLevel="0" collapsed="false">
      <c r="B803" s="142" t="n">
        <f aca="false">B802+1</f>
        <v>781</v>
      </c>
      <c r="C803" s="148" t="n">
        <f aca="true">RAND()</f>
        <v>0.181498829360121</v>
      </c>
      <c r="D803" s="144" t="str">
        <f aca="false">IF(C803&lt;=selectA,"A",IF(C803&lt;=selectA+selectB,"B","C"))</f>
        <v>A</v>
      </c>
      <c r="E803" s="145" t="n">
        <f aca="true">INT(RAND()*kazuTAMA+1)</f>
        <v>3</v>
      </c>
      <c r="F803" s="11" t="str">
        <f aca="false">IF(E803&lt;=kazuA,"A",IF(E803&lt;=kazuA+kazuB,"B",IF(E803&lt;=kazuTAMA,"C","")))</f>
        <v>C</v>
      </c>
      <c r="G803" s="146" t="str">
        <f aca="true">IF(AND(D803="A",F803="A"),IF(RAND()&lt;mAAB,"B","C"),IF(AND(D803="B",F803="B"),IF(RAND()&lt;mBBA,"A","C"),IF(AND(D803="C",F803="C"),IF(RAND()&lt;mCCA,"A","B"),SUBSTITUTE(SUBSTITUTE("ABC",D803,""),F803,""))))</f>
        <v>B</v>
      </c>
      <c r="H803" s="146" t="str">
        <f aca="true">IF(RAND()&lt;sentaku2,"Y","N")</f>
        <v>Y</v>
      </c>
      <c r="I803" s="147" t="str">
        <f aca="false">IF(H803="N",D803,SUBSTITUTE(SUBSTITUTE("ABC",D803,""),G803,""))</f>
        <v>C</v>
      </c>
      <c r="J803" s="146" t="str">
        <f aca="false">IF(I803=F803,"○","×")</f>
        <v>○</v>
      </c>
      <c r="K803" s="145" t="str">
        <f aca="false">IF(H803="N",J803,"")</f>
        <v/>
      </c>
      <c r="L803" s="147" t="str">
        <f aca="false">IF(H803="Y",J803,"")</f>
        <v>○</v>
      </c>
      <c r="M803" s="145" t="str">
        <f aca="false">IF(G803="A",K803,"")</f>
        <v/>
      </c>
      <c r="N803" s="147" t="str">
        <f aca="false">IF(G803="A",L803,"")</f>
        <v/>
      </c>
      <c r="O803" s="145" t="str">
        <f aca="false">IF(G803="B",K803,"")</f>
        <v/>
      </c>
      <c r="P803" s="147" t="str">
        <f aca="false">IF(G803="B",L803,"")</f>
        <v>○</v>
      </c>
      <c r="Q803" s="145" t="str">
        <f aca="false">IF(G803="C",K803,"")</f>
        <v/>
      </c>
      <c r="R803" s="147" t="str">
        <f aca="false">IF(G803="C",L803,"")</f>
        <v/>
      </c>
      <c r="S803" s="56"/>
    </row>
    <row r="804" customFormat="false" ht="13.5" hidden="false" customHeight="false" outlineLevel="0" collapsed="false">
      <c r="B804" s="142" t="n">
        <f aca="false">B803+1</f>
        <v>782</v>
      </c>
      <c r="C804" s="148" t="n">
        <f aca="true">RAND()</f>
        <v>0.563980276334817</v>
      </c>
      <c r="D804" s="144" t="str">
        <f aca="false">IF(C804&lt;=selectA,"A",IF(C804&lt;=selectA+selectB,"B","C"))</f>
        <v>B</v>
      </c>
      <c r="E804" s="145" t="n">
        <f aca="true">INT(RAND()*kazuTAMA+1)</f>
        <v>2</v>
      </c>
      <c r="F804" s="11" t="str">
        <f aca="false">IF(E804&lt;=kazuA,"A",IF(E804&lt;=kazuA+kazuB,"B",IF(E804&lt;=kazuTAMA,"C","")))</f>
        <v>B</v>
      </c>
      <c r="G804" s="146" t="str">
        <f aca="true">IF(AND(D804="A",F804="A"),IF(RAND()&lt;mAAB,"B","C"),IF(AND(D804="B",F804="B"),IF(RAND()&lt;mBBA,"A","C"),IF(AND(D804="C",F804="C"),IF(RAND()&lt;mCCA,"A","B"),SUBSTITUTE(SUBSTITUTE("ABC",D804,""),F804,""))))</f>
        <v>A</v>
      </c>
      <c r="H804" s="146" t="str">
        <f aca="true">IF(RAND()&lt;sentaku2,"Y","N")</f>
        <v>N</v>
      </c>
      <c r="I804" s="147" t="str">
        <f aca="false">IF(H804="N",D804,SUBSTITUTE(SUBSTITUTE("ABC",D804,""),G804,""))</f>
        <v>B</v>
      </c>
      <c r="J804" s="146" t="str">
        <f aca="false">IF(I804=F804,"○","×")</f>
        <v>○</v>
      </c>
      <c r="K804" s="145" t="str">
        <f aca="false">IF(H804="N",J804,"")</f>
        <v>○</v>
      </c>
      <c r="L804" s="147" t="str">
        <f aca="false">IF(H804="Y",J804,"")</f>
        <v/>
      </c>
      <c r="M804" s="145" t="str">
        <f aca="false">IF(G804="A",K804,"")</f>
        <v>○</v>
      </c>
      <c r="N804" s="147" t="str">
        <f aca="false">IF(G804="A",L804,"")</f>
        <v/>
      </c>
      <c r="O804" s="145" t="str">
        <f aca="false">IF(G804="B",K804,"")</f>
        <v/>
      </c>
      <c r="P804" s="147" t="str">
        <f aca="false">IF(G804="B",L804,"")</f>
        <v/>
      </c>
      <c r="Q804" s="145" t="str">
        <f aca="false">IF(G804="C",K804,"")</f>
        <v/>
      </c>
      <c r="R804" s="147" t="str">
        <f aca="false">IF(G804="C",L804,"")</f>
        <v/>
      </c>
      <c r="S804" s="56"/>
    </row>
    <row r="805" customFormat="false" ht="13.5" hidden="false" customHeight="false" outlineLevel="0" collapsed="false">
      <c r="B805" s="142" t="n">
        <f aca="false">B804+1</f>
        <v>783</v>
      </c>
      <c r="C805" s="148" t="n">
        <f aca="true">RAND()</f>
        <v>0.623874172328974</v>
      </c>
      <c r="D805" s="144" t="str">
        <f aca="false">IF(C805&lt;=selectA,"A",IF(C805&lt;=selectA+selectB,"B","C"))</f>
        <v>B</v>
      </c>
      <c r="E805" s="145" t="n">
        <f aca="true">INT(RAND()*kazuTAMA+1)</f>
        <v>3</v>
      </c>
      <c r="F805" s="11" t="str">
        <f aca="false">IF(E805&lt;=kazuA,"A",IF(E805&lt;=kazuA+kazuB,"B",IF(E805&lt;=kazuTAMA,"C","")))</f>
        <v>C</v>
      </c>
      <c r="G805" s="146" t="str">
        <f aca="true">IF(AND(D805="A",F805="A"),IF(RAND()&lt;mAAB,"B","C"),IF(AND(D805="B",F805="B"),IF(RAND()&lt;mBBA,"A","C"),IF(AND(D805="C",F805="C"),IF(RAND()&lt;mCCA,"A","B"),SUBSTITUTE(SUBSTITUTE("ABC",D805,""),F805,""))))</f>
        <v>A</v>
      </c>
      <c r="H805" s="146" t="str">
        <f aca="true">IF(RAND()&lt;sentaku2,"Y","N")</f>
        <v>N</v>
      </c>
      <c r="I805" s="147" t="str">
        <f aca="false">IF(H805="N",D805,SUBSTITUTE(SUBSTITUTE("ABC",D805,""),G805,""))</f>
        <v>B</v>
      </c>
      <c r="J805" s="146" t="str">
        <f aca="false">IF(I805=F805,"○","×")</f>
        <v>×</v>
      </c>
      <c r="K805" s="145" t="str">
        <f aca="false">IF(H805="N",J805,"")</f>
        <v>×</v>
      </c>
      <c r="L805" s="147" t="str">
        <f aca="false">IF(H805="Y",J805,"")</f>
        <v/>
      </c>
      <c r="M805" s="145" t="str">
        <f aca="false">IF(G805="A",K805,"")</f>
        <v>×</v>
      </c>
      <c r="N805" s="147" t="str">
        <f aca="false">IF(G805="A",L805,"")</f>
        <v/>
      </c>
      <c r="O805" s="145" t="str">
        <f aca="false">IF(G805="B",K805,"")</f>
        <v/>
      </c>
      <c r="P805" s="147" t="str">
        <f aca="false">IF(G805="B",L805,"")</f>
        <v/>
      </c>
      <c r="Q805" s="145" t="str">
        <f aca="false">IF(G805="C",K805,"")</f>
        <v/>
      </c>
      <c r="R805" s="147" t="str">
        <f aca="false">IF(G805="C",L805,"")</f>
        <v/>
      </c>
      <c r="S805" s="56"/>
    </row>
    <row r="806" customFormat="false" ht="13.5" hidden="false" customHeight="false" outlineLevel="0" collapsed="false">
      <c r="B806" s="142" t="n">
        <f aca="false">B805+1</f>
        <v>784</v>
      </c>
      <c r="C806" s="148" t="n">
        <f aca="true">RAND()</f>
        <v>0.121142755084197</v>
      </c>
      <c r="D806" s="144" t="str">
        <f aca="false">IF(C806&lt;=selectA,"A",IF(C806&lt;=selectA+selectB,"B","C"))</f>
        <v>A</v>
      </c>
      <c r="E806" s="145" t="n">
        <f aca="true">INT(RAND()*kazuTAMA+1)</f>
        <v>4</v>
      </c>
      <c r="F806" s="11" t="str">
        <f aca="false">IF(E806&lt;=kazuA,"A",IF(E806&lt;=kazuA+kazuB,"B",IF(E806&lt;=kazuTAMA,"C","")))</f>
        <v>C</v>
      </c>
      <c r="G806" s="146" t="str">
        <f aca="true">IF(AND(D806="A",F806="A"),IF(RAND()&lt;mAAB,"B","C"),IF(AND(D806="B",F806="B"),IF(RAND()&lt;mBBA,"A","C"),IF(AND(D806="C",F806="C"),IF(RAND()&lt;mCCA,"A","B"),SUBSTITUTE(SUBSTITUTE("ABC",D806,""),F806,""))))</f>
        <v>B</v>
      </c>
      <c r="H806" s="146" t="str">
        <f aca="true">IF(RAND()&lt;sentaku2,"Y","N")</f>
        <v>Y</v>
      </c>
      <c r="I806" s="147" t="str">
        <f aca="false">IF(H806="N",D806,SUBSTITUTE(SUBSTITUTE("ABC",D806,""),G806,""))</f>
        <v>C</v>
      </c>
      <c r="J806" s="146" t="str">
        <f aca="false">IF(I806=F806,"○","×")</f>
        <v>○</v>
      </c>
      <c r="K806" s="145" t="str">
        <f aca="false">IF(H806="N",J806,"")</f>
        <v/>
      </c>
      <c r="L806" s="147" t="str">
        <f aca="false">IF(H806="Y",J806,"")</f>
        <v>○</v>
      </c>
      <c r="M806" s="145" t="str">
        <f aca="false">IF(G806="A",K806,"")</f>
        <v/>
      </c>
      <c r="N806" s="147" t="str">
        <f aca="false">IF(G806="A",L806,"")</f>
        <v/>
      </c>
      <c r="O806" s="145" t="str">
        <f aca="false">IF(G806="B",K806,"")</f>
        <v/>
      </c>
      <c r="P806" s="147" t="str">
        <f aca="false">IF(G806="B",L806,"")</f>
        <v>○</v>
      </c>
      <c r="Q806" s="145" t="str">
        <f aca="false">IF(G806="C",K806,"")</f>
        <v/>
      </c>
      <c r="R806" s="147" t="str">
        <f aca="false">IF(G806="C",L806,"")</f>
        <v/>
      </c>
      <c r="S806" s="56"/>
    </row>
    <row r="807" customFormat="false" ht="13.5" hidden="false" customHeight="false" outlineLevel="0" collapsed="false">
      <c r="B807" s="142" t="n">
        <f aca="false">B806+1</f>
        <v>785</v>
      </c>
      <c r="C807" s="148" t="n">
        <f aca="true">RAND()</f>
        <v>0.988098949069985</v>
      </c>
      <c r="D807" s="144" t="str">
        <f aca="false">IF(C807&lt;=selectA,"A",IF(C807&lt;=selectA+selectB,"B","C"))</f>
        <v>C</v>
      </c>
      <c r="E807" s="145" t="n">
        <f aca="true">INT(RAND()*kazuTAMA+1)</f>
        <v>3</v>
      </c>
      <c r="F807" s="11" t="str">
        <f aca="false">IF(E807&lt;=kazuA,"A",IF(E807&lt;=kazuA+kazuB,"B",IF(E807&lt;=kazuTAMA,"C","")))</f>
        <v>C</v>
      </c>
      <c r="G807" s="146" t="str">
        <f aca="true">IF(AND(D807="A",F807="A"),IF(RAND()&lt;mAAB,"B","C"),IF(AND(D807="B",F807="B"),IF(RAND()&lt;mBBA,"A","C"),IF(AND(D807="C",F807="C"),IF(RAND()&lt;mCCA,"A","B"),SUBSTITUTE(SUBSTITUTE("ABC",D807,""),F807,""))))</f>
        <v>B</v>
      </c>
      <c r="H807" s="146" t="str">
        <f aca="true">IF(RAND()&lt;sentaku2,"Y","N")</f>
        <v>Y</v>
      </c>
      <c r="I807" s="147" t="str">
        <f aca="false">IF(H807="N",D807,SUBSTITUTE(SUBSTITUTE("ABC",D807,""),G807,""))</f>
        <v>A</v>
      </c>
      <c r="J807" s="146" t="str">
        <f aca="false">IF(I807=F807,"○","×")</f>
        <v>×</v>
      </c>
      <c r="K807" s="145" t="str">
        <f aca="false">IF(H807="N",J807,"")</f>
        <v/>
      </c>
      <c r="L807" s="147" t="str">
        <f aca="false">IF(H807="Y",J807,"")</f>
        <v>×</v>
      </c>
      <c r="M807" s="145" t="str">
        <f aca="false">IF(G807="A",K807,"")</f>
        <v/>
      </c>
      <c r="N807" s="147" t="str">
        <f aca="false">IF(G807="A",L807,"")</f>
        <v/>
      </c>
      <c r="O807" s="145" t="str">
        <f aca="false">IF(G807="B",K807,"")</f>
        <v/>
      </c>
      <c r="P807" s="147" t="str">
        <f aca="false">IF(G807="B",L807,"")</f>
        <v>×</v>
      </c>
      <c r="Q807" s="145" t="str">
        <f aca="false">IF(G807="C",K807,"")</f>
        <v/>
      </c>
      <c r="R807" s="147" t="str">
        <f aca="false">IF(G807="C",L807,"")</f>
        <v/>
      </c>
      <c r="S807" s="56"/>
    </row>
    <row r="808" customFormat="false" ht="13.5" hidden="false" customHeight="false" outlineLevel="0" collapsed="false">
      <c r="B808" s="142" t="n">
        <f aca="false">B807+1</f>
        <v>786</v>
      </c>
      <c r="C808" s="148" t="n">
        <f aca="true">RAND()</f>
        <v>0.42082054306915</v>
      </c>
      <c r="D808" s="144" t="str">
        <f aca="false">IF(C808&lt;=selectA,"A",IF(C808&lt;=selectA+selectB,"B","C"))</f>
        <v>B</v>
      </c>
      <c r="E808" s="145" t="n">
        <f aca="true">INT(RAND()*kazuTAMA+1)</f>
        <v>1</v>
      </c>
      <c r="F808" s="11" t="str">
        <f aca="false">IF(E808&lt;=kazuA,"A",IF(E808&lt;=kazuA+kazuB,"B",IF(E808&lt;=kazuTAMA,"C","")))</f>
        <v>A</v>
      </c>
      <c r="G808" s="146" t="str">
        <f aca="true">IF(AND(D808="A",F808="A"),IF(RAND()&lt;mAAB,"B","C"),IF(AND(D808="B",F808="B"),IF(RAND()&lt;mBBA,"A","C"),IF(AND(D808="C",F808="C"),IF(RAND()&lt;mCCA,"A","B"),SUBSTITUTE(SUBSTITUTE("ABC",D808,""),F808,""))))</f>
        <v>C</v>
      </c>
      <c r="H808" s="146" t="str">
        <f aca="true">IF(RAND()&lt;sentaku2,"Y","N")</f>
        <v>Y</v>
      </c>
      <c r="I808" s="147" t="str">
        <f aca="false">IF(H808="N",D808,SUBSTITUTE(SUBSTITUTE("ABC",D808,""),G808,""))</f>
        <v>A</v>
      </c>
      <c r="J808" s="146" t="str">
        <f aca="false">IF(I808=F808,"○","×")</f>
        <v>○</v>
      </c>
      <c r="K808" s="145" t="str">
        <f aca="false">IF(H808="N",J808,"")</f>
        <v/>
      </c>
      <c r="L808" s="147" t="str">
        <f aca="false">IF(H808="Y",J808,"")</f>
        <v>○</v>
      </c>
      <c r="M808" s="145" t="str">
        <f aca="false">IF(G808="A",K808,"")</f>
        <v/>
      </c>
      <c r="N808" s="147" t="str">
        <f aca="false">IF(G808="A",L808,"")</f>
        <v/>
      </c>
      <c r="O808" s="145" t="str">
        <f aca="false">IF(G808="B",K808,"")</f>
        <v/>
      </c>
      <c r="P808" s="147" t="str">
        <f aca="false">IF(G808="B",L808,"")</f>
        <v/>
      </c>
      <c r="Q808" s="145" t="str">
        <f aca="false">IF(G808="C",K808,"")</f>
        <v/>
      </c>
      <c r="R808" s="147" t="str">
        <f aca="false">IF(G808="C",L808,"")</f>
        <v>○</v>
      </c>
      <c r="S808" s="56"/>
    </row>
    <row r="809" customFormat="false" ht="13.5" hidden="false" customHeight="false" outlineLevel="0" collapsed="false">
      <c r="B809" s="142" t="n">
        <f aca="false">B808+1</f>
        <v>787</v>
      </c>
      <c r="C809" s="148" t="n">
        <f aca="true">RAND()</f>
        <v>0.497901004114324</v>
      </c>
      <c r="D809" s="144" t="str">
        <f aca="false">IF(C809&lt;=selectA,"A",IF(C809&lt;=selectA+selectB,"B","C"))</f>
        <v>B</v>
      </c>
      <c r="E809" s="145" t="n">
        <f aca="true">INT(RAND()*kazuTAMA+1)</f>
        <v>3</v>
      </c>
      <c r="F809" s="11" t="str">
        <f aca="false">IF(E809&lt;=kazuA,"A",IF(E809&lt;=kazuA+kazuB,"B",IF(E809&lt;=kazuTAMA,"C","")))</f>
        <v>C</v>
      </c>
      <c r="G809" s="146" t="str">
        <f aca="true">IF(AND(D809="A",F809="A"),IF(RAND()&lt;mAAB,"B","C"),IF(AND(D809="B",F809="B"),IF(RAND()&lt;mBBA,"A","C"),IF(AND(D809="C",F809="C"),IF(RAND()&lt;mCCA,"A","B"),SUBSTITUTE(SUBSTITUTE("ABC",D809,""),F809,""))))</f>
        <v>A</v>
      </c>
      <c r="H809" s="146" t="str">
        <f aca="true">IF(RAND()&lt;sentaku2,"Y","N")</f>
        <v>Y</v>
      </c>
      <c r="I809" s="147" t="str">
        <f aca="false">IF(H809="N",D809,SUBSTITUTE(SUBSTITUTE("ABC",D809,""),G809,""))</f>
        <v>C</v>
      </c>
      <c r="J809" s="146" t="str">
        <f aca="false">IF(I809=F809,"○","×")</f>
        <v>○</v>
      </c>
      <c r="K809" s="145" t="str">
        <f aca="false">IF(H809="N",J809,"")</f>
        <v/>
      </c>
      <c r="L809" s="147" t="str">
        <f aca="false">IF(H809="Y",J809,"")</f>
        <v>○</v>
      </c>
      <c r="M809" s="145" t="str">
        <f aca="false">IF(G809="A",K809,"")</f>
        <v/>
      </c>
      <c r="N809" s="147" t="str">
        <f aca="false">IF(G809="A",L809,"")</f>
        <v>○</v>
      </c>
      <c r="O809" s="145" t="str">
        <f aca="false">IF(G809="B",K809,"")</f>
        <v/>
      </c>
      <c r="P809" s="147" t="str">
        <f aca="false">IF(G809="B",L809,"")</f>
        <v/>
      </c>
      <c r="Q809" s="145" t="str">
        <f aca="false">IF(G809="C",K809,"")</f>
        <v/>
      </c>
      <c r="R809" s="147" t="str">
        <f aca="false">IF(G809="C",L809,"")</f>
        <v/>
      </c>
      <c r="S809" s="56"/>
    </row>
    <row r="810" customFormat="false" ht="13.5" hidden="false" customHeight="false" outlineLevel="0" collapsed="false">
      <c r="B810" s="142" t="n">
        <f aca="false">B809+1</f>
        <v>788</v>
      </c>
      <c r="C810" s="148" t="n">
        <f aca="true">RAND()</f>
        <v>0.163168788046588</v>
      </c>
      <c r="D810" s="144" t="str">
        <f aca="false">IF(C810&lt;=selectA,"A",IF(C810&lt;=selectA+selectB,"B","C"))</f>
        <v>A</v>
      </c>
      <c r="E810" s="145" t="n">
        <f aca="true">INT(RAND()*kazuTAMA+1)</f>
        <v>4</v>
      </c>
      <c r="F810" s="11" t="str">
        <f aca="false">IF(E810&lt;=kazuA,"A",IF(E810&lt;=kazuA+kazuB,"B",IF(E810&lt;=kazuTAMA,"C","")))</f>
        <v>C</v>
      </c>
      <c r="G810" s="146" t="str">
        <f aca="true">IF(AND(D810="A",F810="A"),IF(RAND()&lt;mAAB,"B","C"),IF(AND(D810="B",F810="B"),IF(RAND()&lt;mBBA,"A","C"),IF(AND(D810="C",F810="C"),IF(RAND()&lt;mCCA,"A","B"),SUBSTITUTE(SUBSTITUTE("ABC",D810,""),F810,""))))</f>
        <v>B</v>
      </c>
      <c r="H810" s="146" t="str">
        <f aca="true">IF(RAND()&lt;sentaku2,"Y","N")</f>
        <v>N</v>
      </c>
      <c r="I810" s="147" t="str">
        <f aca="false">IF(H810="N",D810,SUBSTITUTE(SUBSTITUTE("ABC",D810,""),G810,""))</f>
        <v>A</v>
      </c>
      <c r="J810" s="146" t="str">
        <f aca="false">IF(I810=F810,"○","×")</f>
        <v>×</v>
      </c>
      <c r="K810" s="145" t="str">
        <f aca="false">IF(H810="N",J810,"")</f>
        <v>×</v>
      </c>
      <c r="L810" s="147" t="str">
        <f aca="false">IF(H810="Y",J810,"")</f>
        <v/>
      </c>
      <c r="M810" s="145" t="str">
        <f aca="false">IF(G810="A",K810,"")</f>
        <v/>
      </c>
      <c r="N810" s="147" t="str">
        <f aca="false">IF(G810="A",L810,"")</f>
        <v/>
      </c>
      <c r="O810" s="145" t="str">
        <f aca="false">IF(G810="B",K810,"")</f>
        <v>×</v>
      </c>
      <c r="P810" s="147" t="str">
        <f aca="false">IF(G810="B",L810,"")</f>
        <v/>
      </c>
      <c r="Q810" s="145" t="str">
        <f aca="false">IF(G810="C",K810,"")</f>
        <v/>
      </c>
      <c r="R810" s="147" t="str">
        <f aca="false">IF(G810="C",L810,"")</f>
        <v/>
      </c>
      <c r="S810" s="56"/>
    </row>
    <row r="811" customFormat="false" ht="13.5" hidden="false" customHeight="false" outlineLevel="0" collapsed="false">
      <c r="B811" s="142" t="n">
        <f aca="false">B810+1</f>
        <v>789</v>
      </c>
      <c r="C811" s="148" t="n">
        <f aca="true">RAND()</f>
        <v>0.400349071995773</v>
      </c>
      <c r="D811" s="144" t="str">
        <f aca="false">IF(C811&lt;=selectA,"A",IF(C811&lt;=selectA+selectB,"B","C"))</f>
        <v>B</v>
      </c>
      <c r="E811" s="145" t="n">
        <f aca="true">INT(RAND()*kazuTAMA+1)</f>
        <v>3</v>
      </c>
      <c r="F811" s="11" t="str">
        <f aca="false">IF(E811&lt;=kazuA,"A",IF(E811&lt;=kazuA+kazuB,"B",IF(E811&lt;=kazuTAMA,"C","")))</f>
        <v>C</v>
      </c>
      <c r="G811" s="146" t="str">
        <f aca="true">IF(AND(D811="A",F811="A"),IF(RAND()&lt;mAAB,"B","C"),IF(AND(D811="B",F811="B"),IF(RAND()&lt;mBBA,"A","C"),IF(AND(D811="C",F811="C"),IF(RAND()&lt;mCCA,"A","B"),SUBSTITUTE(SUBSTITUTE("ABC",D811,""),F811,""))))</f>
        <v>A</v>
      </c>
      <c r="H811" s="146" t="str">
        <f aca="true">IF(RAND()&lt;sentaku2,"Y","N")</f>
        <v>Y</v>
      </c>
      <c r="I811" s="147" t="str">
        <f aca="false">IF(H811="N",D811,SUBSTITUTE(SUBSTITUTE("ABC",D811,""),G811,""))</f>
        <v>C</v>
      </c>
      <c r="J811" s="146" t="str">
        <f aca="false">IF(I811=F811,"○","×")</f>
        <v>○</v>
      </c>
      <c r="K811" s="145" t="str">
        <f aca="false">IF(H811="N",J811,"")</f>
        <v/>
      </c>
      <c r="L811" s="147" t="str">
        <f aca="false">IF(H811="Y",J811,"")</f>
        <v>○</v>
      </c>
      <c r="M811" s="145" t="str">
        <f aca="false">IF(G811="A",K811,"")</f>
        <v/>
      </c>
      <c r="N811" s="147" t="str">
        <f aca="false">IF(G811="A",L811,"")</f>
        <v>○</v>
      </c>
      <c r="O811" s="145" t="str">
        <f aca="false">IF(G811="B",K811,"")</f>
        <v/>
      </c>
      <c r="P811" s="147" t="str">
        <f aca="false">IF(G811="B",L811,"")</f>
        <v/>
      </c>
      <c r="Q811" s="145" t="str">
        <f aca="false">IF(G811="C",K811,"")</f>
        <v/>
      </c>
      <c r="R811" s="147" t="str">
        <f aca="false">IF(G811="C",L811,"")</f>
        <v/>
      </c>
      <c r="S811" s="56"/>
    </row>
    <row r="812" customFormat="false" ht="13.5" hidden="false" customHeight="false" outlineLevel="0" collapsed="false">
      <c r="B812" s="142" t="n">
        <f aca="false">B811+1</f>
        <v>790</v>
      </c>
      <c r="C812" s="148" t="n">
        <f aca="true">RAND()</f>
        <v>0.831470628606646</v>
      </c>
      <c r="D812" s="144" t="str">
        <f aca="false">IF(C812&lt;=selectA,"A",IF(C812&lt;=selectA+selectB,"B","C"))</f>
        <v>C</v>
      </c>
      <c r="E812" s="145" t="n">
        <f aca="true">INT(RAND()*kazuTAMA+1)</f>
        <v>1</v>
      </c>
      <c r="F812" s="11" t="str">
        <f aca="false">IF(E812&lt;=kazuA,"A",IF(E812&lt;=kazuA+kazuB,"B",IF(E812&lt;=kazuTAMA,"C","")))</f>
        <v>A</v>
      </c>
      <c r="G812" s="146" t="str">
        <f aca="true">IF(AND(D812="A",F812="A"),IF(RAND()&lt;mAAB,"B","C"),IF(AND(D812="B",F812="B"),IF(RAND()&lt;mBBA,"A","C"),IF(AND(D812="C",F812="C"),IF(RAND()&lt;mCCA,"A","B"),SUBSTITUTE(SUBSTITUTE("ABC",D812,""),F812,""))))</f>
        <v>B</v>
      </c>
      <c r="H812" s="146" t="str">
        <f aca="true">IF(RAND()&lt;sentaku2,"Y","N")</f>
        <v>N</v>
      </c>
      <c r="I812" s="147" t="str">
        <f aca="false">IF(H812="N",D812,SUBSTITUTE(SUBSTITUTE("ABC",D812,""),G812,""))</f>
        <v>C</v>
      </c>
      <c r="J812" s="146" t="str">
        <f aca="false">IF(I812=F812,"○","×")</f>
        <v>×</v>
      </c>
      <c r="K812" s="145" t="str">
        <f aca="false">IF(H812="N",J812,"")</f>
        <v>×</v>
      </c>
      <c r="L812" s="147" t="str">
        <f aca="false">IF(H812="Y",J812,"")</f>
        <v/>
      </c>
      <c r="M812" s="145" t="str">
        <f aca="false">IF(G812="A",K812,"")</f>
        <v/>
      </c>
      <c r="N812" s="147" t="str">
        <f aca="false">IF(G812="A",L812,"")</f>
        <v/>
      </c>
      <c r="O812" s="145" t="str">
        <f aca="false">IF(G812="B",K812,"")</f>
        <v>×</v>
      </c>
      <c r="P812" s="147" t="str">
        <f aca="false">IF(G812="B",L812,"")</f>
        <v/>
      </c>
      <c r="Q812" s="145" t="str">
        <f aca="false">IF(G812="C",K812,"")</f>
        <v/>
      </c>
      <c r="R812" s="147" t="str">
        <f aca="false">IF(G812="C",L812,"")</f>
        <v/>
      </c>
      <c r="S812" s="56"/>
    </row>
    <row r="813" customFormat="false" ht="13.5" hidden="false" customHeight="false" outlineLevel="0" collapsed="false">
      <c r="B813" s="142" t="n">
        <f aca="false">B812+1</f>
        <v>791</v>
      </c>
      <c r="C813" s="148" t="n">
        <f aca="true">RAND()</f>
        <v>0.492776565165281</v>
      </c>
      <c r="D813" s="144" t="str">
        <f aca="false">IF(C813&lt;=selectA,"A",IF(C813&lt;=selectA+selectB,"B","C"))</f>
        <v>B</v>
      </c>
      <c r="E813" s="145" t="n">
        <f aca="true">INT(RAND()*kazuTAMA+1)</f>
        <v>3</v>
      </c>
      <c r="F813" s="11" t="str">
        <f aca="false">IF(E813&lt;=kazuA,"A",IF(E813&lt;=kazuA+kazuB,"B",IF(E813&lt;=kazuTAMA,"C","")))</f>
        <v>C</v>
      </c>
      <c r="G813" s="146" t="str">
        <f aca="true">IF(AND(D813="A",F813="A"),IF(RAND()&lt;mAAB,"B","C"),IF(AND(D813="B",F813="B"),IF(RAND()&lt;mBBA,"A","C"),IF(AND(D813="C",F813="C"),IF(RAND()&lt;mCCA,"A","B"),SUBSTITUTE(SUBSTITUTE("ABC",D813,""),F813,""))))</f>
        <v>A</v>
      </c>
      <c r="H813" s="146" t="str">
        <f aca="true">IF(RAND()&lt;sentaku2,"Y","N")</f>
        <v>N</v>
      </c>
      <c r="I813" s="147" t="str">
        <f aca="false">IF(H813="N",D813,SUBSTITUTE(SUBSTITUTE("ABC",D813,""),G813,""))</f>
        <v>B</v>
      </c>
      <c r="J813" s="146" t="str">
        <f aca="false">IF(I813=F813,"○","×")</f>
        <v>×</v>
      </c>
      <c r="K813" s="145" t="str">
        <f aca="false">IF(H813="N",J813,"")</f>
        <v>×</v>
      </c>
      <c r="L813" s="147" t="str">
        <f aca="false">IF(H813="Y",J813,"")</f>
        <v/>
      </c>
      <c r="M813" s="145" t="str">
        <f aca="false">IF(G813="A",K813,"")</f>
        <v>×</v>
      </c>
      <c r="N813" s="147" t="str">
        <f aca="false">IF(G813="A",L813,"")</f>
        <v/>
      </c>
      <c r="O813" s="145" t="str">
        <f aca="false">IF(G813="B",K813,"")</f>
        <v/>
      </c>
      <c r="P813" s="147" t="str">
        <f aca="false">IF(G813="B",L813,"")</f>
        <v/>
      </c>
      <c r="Q813" s="145" t="str">
        <f aca="false">IF(G813="C",K813,"")</f>
        <v/>
      </c>
      <c r="R813" s="147" t="str">
        <f aca="false">IF(G813="C",L813,"")</f>
        <v/>
      </c>
      <c r="S813" s="56"/>
    </row>
    <row r="814" customFormat="false" ht="13.5" hidden="false" customHeight="false" outlineLevel="0" collapsed="false">
      <c r="B814" s="142" t="n">
        <f aca="false">B813+1</f>
        <v>792</v>
      </c>
      <c r="C814" s="148" t="n">
        <f aca="true">RAND()</f>
        <v>0.791206128349154</v>
      </c>
      <c r="D814" s="144" t="str">
        <f aca="false">IF(C814&lt;=selectA,"A",IF(C814&lt;=selectA+selectB,"B","C"))</f>
        <v>C</v>
      </c>
      <c r="E814" s="145" t="n">
        <f aca="true">INT(RAND()*kazuTAMA+1)</f>
        <v>3</v>
      </c>
      <c r="F814" s="11" t="str">
        <f aca="false">IF(E814&lt;=kazuA,"A",IF(E814&lt;=kazuA+kazuB,"B",IF(E814&lt;=kazuTAMA,"C","")))</f>
        <v>C</v>
      </c>
      <c r="G814" s="146" t="str">
        <f aca="true">IF(AND(D814="A",F814="A"),IF(RAND()&lt;mAAB,"B","C"),IF(AND(D814="B",F814="B"),IF(RAND()&lt;mBBA,"A","C"),IF(AND(D814="C",F814="C"),IF(RAND()&lt;mCCA,"A","B"),SUBSTITUTE(SUBSTITUTE("ABC",D814,""),F814,""))))</f>
        <v>B</v>
      </c>
      <c r="H814" s="146" t="str">
        <f aca="true">IF(RAND()&lt;sentaku2,"Y","N")</f>
        <v>N</v>
      </c>
      <c r="I814" s="147" t="str">
        <f aca="false">IF(H814="N",D814,SUBSTITUTE(SUBSTITUTE("ABC",D814,""),G814,""))</f>
        <v>C</v>
      </c>
      <c r="J814" s="146" t="str">
        <f aca="false">IF(I814=F814,"○","×")</f>
        <v>○</v>
      </c>
      <c r="K814" s="145" t="str">
        <f aca="false">IF(H814="N",J814,"")</f>
        <v>○</v>
      </c>
      <c r="L814" s="147" t="str">
        <f aca="false">IF(H814="Y",J814,"")</f>
        <v/>
      </c>
      <c r="M814" s="145" t="str">
        <f aca="false">IF(G814="A",K814,"")</f>
        <v/>
      </c>
      <c r="N814" s="147" t="str">
        <f aca="false">IF(G814="A",L814,"")</f>
        <v/>
      </c>
      <c r="O814" s="145" t="str">
        <f aca="false">IF(G814="B",K814,"")</f>
        <v>○</v>
      </c>
      <c r="P814" s="147" t="str">
        <f aca="false">IF(G814="B",L814,"")</f>
        <v/>
      </c>
      <c r="Q814" s="145" t="str">
        <f aca="false">IF(G814="C",K814,"")</f>
        <v/>
      </c>
      <c r="R814" s="147" t="str">
        <f aca="false">IF(G814="C",L814,"")</f>
        <v/>
      </c>
      <c r="S814" s="56"/>
    </row>
    <row r="815" customFormat="false" ht="13.5" hidden="false" customHeight="false" outlineLevel="0" collapsed="false">
      <c r="B815" s="142" t="n">
        <f aca="false">B814+1</f>
        <v>793</v>
      </c>
      <c r="C815" s="148" t="n">
        <f aca="true">RAND()</f>
        <v>0.889061016586295</v>
      </c>
      <c r="D815" s="144" t="str">
        <f aca="false">IF(C815&lt;=selectA,"A",IF(C815&lt;=selectA+selectB,"B","C"))</f>
        <v>C</v>
      </c>
      <c r="E815" s="145" t="n">
        <f aca="true">INT(RAND()*kazuTAMA+1)</f>
        <v>2</v>
      </c>
      <c r="F815" s="11" t="str">
        <f aca="false">IF(E815&lt;=kazuA,"A",IF(E815&lt;=kazuA+kazuB,"B",IF(E815&lt;=kazuTAMA,"C","")))</f>
        <v>B</v>
      </c>
      <c r="G815" s="146" t="str">
        <f aca="true">IF(AND(D815="A",F815="A"),IF(RAND()&lt;mAAB,"B","C"),IF(AND(D815="B",F815="B"),IF(RAND()&lt;mBBA,"A","C"),IF(AND(D815="C",F815="C"),IF(RAND()&lt;mCCA,"A","B"),SUBSTITUTE(SUBSTITUTE("ABC",D815,""),F815,""))))</f>
        <v>A</v>
      </c>
      <c r="H815" s="146" t="str">
        <f aca="true">IF(RAND()&lt;sentaku2,"Y","N")</f>
        <v>Y</v>
      </c>
      <c r="I815" s="147" t="str">
        <f aca="false">IF(H815="N",D815,SUBSTITUTE(SUBSTITUTE("ABC",D815,""),G815,""))</f>
        <v>B</v>
      </c>
      <c r="J815" s="146" t="str">
        <f aca="false">IF(I815=F815,"○","×")</f>
        <v>○</v>
      </c>
      <c r="K815" s="145" t="str">
        <f aca="false">IF(H815="N",J815,"")</f>
        <v/>
      </c>
      <c r="L815" s="147" t="str">
        <f aca="false">IF(H815="Y",J815,"")</f>
        <v>○</v>
      </c>
      <c r="M815" s="145" t="str">
        <f aca="false">IF(G815="A",K815,"")</f>
        <v/>
      </c>
      <c r="N815" s="147" t="str">
        <f aca="false">IF(G815="A",L815,"")</f>
        <v>○</v>
      </c>
      <c r="O815" s="145" t="str">
        <f aca="false">IF(G815="B",K815,"")</f>
        <v/>
      </c>
      <c r="P815" s="147" t="str">
        <f aca="false">IF(G815="B",L815,"")</f>
        <v/>
      </c>
      <c r="Q815" s="145" t="str">
        <f aca="false">IF(G815="C",K815,"")</f>
        <v/>
      </c>
      <c r="R815" s="147" t="str">
        <f aca="false">IF(G815="C",L815,"")</f>
        <v/>
      </c>
      <c r="S815" s="56"/>
    </row>
    <row r="816" customFormat="false" ht="13.5" hidden="false" customHeight="false" outlineLevel="0" collapsed="false">
      <c r="B816" s="142" t="n">
        <f aca="false">B815+1</f>
        <v>794</v>
      </c>
      <c r="C816" s="148" t="n">
        <f aca="true">RAND()</f>
        <v>0.255886456038292</v>
      </c>
      <c r="D816" s="144" t="str">
        <f aca="false">IF(C816&lt;=selectA,"A",IF(C816&lt;=selectA+selectB,"B","C"))</f>
        <v>A</v>
      </c>
      <c r="E816" s="145" t="n">
        <f aca="true">INT(RAND()*kazuTAMA+1)</f>
        <v>1</v>
      </c>
      <c r="F816" s="11" t="str">
        <f aca="false">IF(E816&lt;=kazuA,"A",IF(E816&lt;=kazuA+kazuB,"B",IF(E816&lt;=kazuTAMA,"C","")))</f>
        <v>A</v>
      </c>
      <c r="G816" s="146" t="str">
        <f aca="true">IF(AND(D816="A",F816="A"),IF(RAND()&lt;mAAB,"B","C"),IF(AND(D816="B",F816="B"),IF(RAND()&lt;mBBA,"A","C"),IF(AND(D816="C",F816="C"),IF(RAND()&lt;mCCA,"A","B"),SUBSTITUTE(SUBSTITUTE("ABC",D816,""),F816,""))))</f>
        <v>B</v>
      </c>
      <c r="H816" s="146" t="str">
        <f aca="true">IF(RAND()&lt;sentaku2,"Y","N")</f>
        <v>Y</v>
      </c>
      <c r="I816" s="147" t="str">
        <f aca="false">IF(H816="N",D816,SUBSTITUTE(SUBSTITUTE("ABC",D816,""),G816,""))</f>
        <v>C</v>
      </c>
      <c r="J816" s="146" t="str">
        <f aca="false">IF(I816=F816,"○","×")</f>
        <v>×</v>
      </c>
      <c r="K816" s="145" t="str">
        <f aca="false">IF(H816="N",J816,"")</f>
        <v/>
      </c>
      <c r="L816" s="147" t="str">
        <f aca="false">IF(H816="Y",J816,"")</f>
        <v>×</v>
      </c>
      <c r="M816" s="145" t="str">
        <f aca="false">IF(G816="A",K816,"")</f>
        <v/>
      </c>
      <c r="N816" s="147" t="str">
        <f aca="false">IF(G816="A",L816,"")</f>
        <v/>
      </c>
      <c r="O816" s="145" t="str">
        <f aca="false">IF(G816="B",K816,"")</f>
        <v/>
      </c>
      <c r="P816" s="147" t="str">
        <f aca="false">IF(G816="B",L816,"")</f>
        <v>×</v>
      </c>
      <c r="Q816" s="145" t="str">
        <f aca="false">IF(G816="C",K816,"")</f>
        <v/>
      </c>
      <c r="R816" s="147" t="str">
        <f aca="false">IF(G816="C",L816,"")</f>
        <v/>
      </c>
      <c r="S816" s="56"/>
    </row>
    <row r="817" customFormat="false" ht="13.5" hidden="false" customHeight="false" outlineLevel="0" collapsed="false">
      <c r="B817" s="142" t="n">
        <f aca="false">B816+1</f>
        <v>795</v>
      </c>
      <c r="C817" s="148" t="n">
        <f aca="true">RAND()</f>
        <v>0.681641420310471</v>
      </c>
      <c r="D817" s="144" t="str">
        <f aca="false">IF(C817&lt;=selectA,"A",IF(C817&lt;=selectA+selectB,"B","C"))</f>
        <v>C</v>
      </c>
      <c r="E817" s="145" t="n">
        <f aca="true">INT(RAND()*kazuTAMA+1)</f>
        <v>2</v>
      </c>
      <c r="F817" s="11" t="str">
        <f aca="false">IF(E817&lt;=kazuA,"A",IF(E817&lt;=kazuA+kazuB,"B",IF(E817&lt;=kazuTAMA,"C","")))</f>
        <v>B</v>
      </c>
      <c r="G817" s="146" t="str">
        <f aca="true">IF(AND(D817="A",F817="A"),IF(RAND()&lt;mAAB,"B","C"),IF(AND(D817="B",F817="B"),IF(RAND()&lt;mBBA,"A","C"),IF(AND(D817="C",F817="C"),IF(RAND()&lt;mCCA,"A","B"),SUBSTITUTE(SUBSTITUTE("ABC",D817,""),F817,""))))</f>
        <v>A</v>
      </c>
      <c r="H817" s="146" t="str">
        <f aca="true">IF(RAND()&lt;sentaku2,"Y","N")</f>
        <v>Y</v>
      </c>
      <c r="I817" s="147" t="str">
        <f aca="false">IF(H817="N",D817,SUBSTITUTE(SUBSTITUTE("ABC",D817,""),G817,""))</f>
        <v>B</v>
      </c>
      <c r="J817" s="146" t="str">
        <f aca="false">IF(I817=F817,"○","×")</f>
        <v>○</v>
      </c>
      <c r="K817" s="145" t="str">
        <f aca="false">IF(H817="N",J817,"")</f>
        <v/>
      </c>
      <c r="L817" s="147" t="str">
        <f aca="false">IF(H817="Y",J817,"")</f>
        <v>○</v>
      </c>
      <c r="M817" s="145" t="str">
        <f aca="false">IF(G817="A",K817,"")</f>
        <v/>
      </c>
      <c r="N817" s="147" t="str">
        <f aca="false">IF(G817="A",L817,"")</f>
        <v>○</v>
      </c>
      <c r="O817" s="145" t="str">
        <f aca="false">IF(G817="B",K817,"")</f>
        <v/>
      </c>
      <c r="P817" s="147" t="str">
        <f aca="false">IF(G817="B",L817,"")</f>
        <v/>
      </c>
      <c r="Q817" s="145" t="str">
        <f aca="false">IF(G817="C",K817,"")</f>
        <v/>
      </c>
      <c r="R817" s="147" t="str">
        <f aca="false">IF(G817="C",L817,"")</f>
        <v/>
      </c>
      <c r="S817" s="56"/>
    </row>
    <row r="818" customFormat="false" ht="13.5" hidden="false" customHeight="false" outlineLevel="0" collapsed="false">
      <c r="B818" s="142" t="n">
        <f aca="false">B817+1</f>
        <v>796</v>
      </c>
      <c r="C818" s="148" t="n">
        <f aca="true">RAND()</f>
        <v>0.0347344658649682</v>
      </c>
      <c r="D818" s="144" t="str">
        <f aca="false">IF(C818&lt;=selectA,"A",IF(C818&lt;=selectA+selectB,"B","C"))</f>
        <v>A</v>
      </c>
      <c r="E818" s="145" t="n">
        <f aca="true">INT(RAND()*kazuTAMA+1)</f>
        <v>4</v>
      </c>
      <c r="F818" s="11" t="str">
        <f aca="false">IF(E818&lt;=kazuA,"A",IF(E818&lt;=kazuA+kazuB,"B",IF(E818&lt;=kazuTAMA,"C","")))</f>
        <v>C</v>
      </c>
      <c r="G818" s="146" t="str">
        <f aca="true">IF(AND(D818="A",F818="A"),IF(RAND()&lt;mAAB,"B","C"),IF(AND(D818="B",F818="B"),IF(RAND()&lt;mBBA,"A","C"),IF(AND(D818="C",F818="C"),IF(RAND()&lt;mCCA,"A","B"),SUBSTITUTE(SUBSTITUTE("ABC",D818,""),F818,""))))</f>
        <v>B</v>
      </c>
      <c r="H818" s="146" t="str">
        <f aca="true">IF(RAND()&lt;sentaku2,"Y","N")</f>
        <v>Y</v>
      </c>
      <c r="I818" s="147" t="str">
        <f aca="false">IF(H818="N",D818,SUBSTITUTE(SUBSTITUTE("ABC",D818,""),G818,""))</f>
        <v>C</v>
      </c>
      <c r="J818" s="146" t="str">
        <f aca="false">IF(I818=F818,"○","×")</f>
        <v>○</v>
      </c>
      <c r="K818" s="145" t="str">
        <f aca="false">IF(H818="N",J818,"")</f>
        <v/>
      </c>
      <c r="L818" s="147" t="str">
        <f aca="false">IF(H818="Y",J818,"")</f>
        <v>○</v>
      </c>
      <c r="M818" s="145" t="str">
        <f aca="false">IF(G818="A",K818,"")</f>
        <v/>
      </c>
      <c r="N818" s="147" t="str">
        <f aca="false">IF(G818="A",L818,"")</f>
        <v/>
      </c>
      <c r="O818" s="145" t="str">
        <f aca="false">IF(G818="B",K818,"")</f>
        <v/>
      </c>
      <c r="P818" s="147" t="str">
        <f aca="false">IF(G818="B",L818,"")</f>
        <v>○</v>
      </c>
      <c r="Q818" s="145" t="str">
        <f aca="false">IF(G818="C",K818,"")</f>
        <v/>
      </c>
      <c r="R818" s="147" t="str">
        <f aca="false">IF(G818="C",L818,"")</f>
        <v/>
      </c>
      <c r="S818" s="56"/>
    </row>
    <row r="819" customFormat="false" ht="13.5" hidden="false" customHeight="false" outlineLevel="0" collapsed="false">
      <c r="B819" s="142" t="n">
        <f aca="false">B818+1</f>
        <v>797</v>
      </c>
      <c r="C819" s="148" t="n">
        <f aca="true">RAND()</f>
        <v>0.727427157856807</v>
      </c>
      <c r="D819" s="144" t="str">
        <f aca="false">IF(C819&lt;=selectA,"A",IF(C819&lt;=selectA+selectB,"B","C"))</f>
        <v>C</v>
      </c>
      <c r="E819" s="145" t="n">
        <f aca="true">INT(RAND()*kazuTAMA+1)</f>
        <v>4</v>
      </c>
      <c r="F819" s="11" t="str">
        <f aca="false">IF(E819&lt;=kazuA,"A",IF(E819&lt;=kazuA+kazuB,"B",IF(E819&lt;=kazuTAMA,"C","")))</f>
        <v>C</v>
      </c>
      <c r="G819" s="146" t="str">
        <f aca="true">IF(AND(D819="A",F819="A"),IF(RAND()&lt;mAAB,"B","C"),IF(AND(D819="B",F819="B"),IF(RAND()&lt;mBBA,"A","C"),IF(AND(D819="C",F819="C"),IF(RAND()&lt;mCCA,"A","B"),SUBSTITUTE(SUBSTITUTE("ABC",D819,""),F819,""))))</f>
        <v>B</v>
      </c>
      <c r="H819" s="146" t="str">
        <f aca="true">IF(RAND()&lt;sentaku2,"Y","N")</f>
        <v>N</v>
      </c>
      <c r="I819" s="147" t="str">
        <f aca="false">IF(H819="N",D819,SUBSTITUTE(SUBSTITUTE("ABC",D819,""),G819,""))</f>
        <v>C</v>
      </c>
      <c r="J819" s="146" t="str">
        <f aca="false">IF(I819=F819,"○","×")</f>
        <v>○</v>
      </c>
      <c r="K819" s="145" t="str">
        <f aca="false">IF(H819="N",J819,"")</f>
        <v>○</v>
      </c>
      <c r="L819" s="147" t="str">
        <f aca="false">IF(H819="Y",J819,"")</f>
        <v/>
      </c>
      <c r="M819" s="145" t="str">
        <f aca="false">IF(G819="A",K819,"")</f>
        <v/>
      </c>
      <c r="N819" s="147" t="str">
        <f aca="false">IF(G819="A",L819,"")</f>
        <v/>
      </c>
      <c r="O819" s="145" t="str">
        <f aca="false">IF(G819="B",K819,"")</f>
        <v>○</v>
      </c>
      <c r="P819" s="147" t="str">
        <f aca="false">IF(G819="B",L819,"")</f>
        <v/>
      </c>
      <c r="Q819" s="145" t="str">
        <f aca="false">IF(G819="C",K819,"")</f>
        <v/>
      </c>
      <c r="R819" s="147" t="str">
        <f aca="false">IF(G819="C",L819,"")</f>
        <v/>
      </c>
      <c r="S819" s="56"/>
    </row>
    <row r="820" customFormat="false" ht="13.5" hidden="false" customHeight="false" outlineLevel="0" collapsed="false">
      <c r="B820" s="142" t="n">
        <f aca="false">B819+1</f>
        <v>798</v>
      </c>
      <c r="C820" s="148" t="n">
        <f aca="true">RAND()</f>
        <v>0.406143001902894</v>
      </c>
      <c r="D820" s="144" t="str">
        <f aca="false">IF(C820&lt;=selectA,"A",IF(C820&lt;=selectA+selectB,"B","C"))</f>
        <v>B</v>
      </c>
      <c r="E820" s="145" t="n">
        <f aca="true">INT(RAND()*kazuTAMA+1)</f>
        <v>4</v>
      </c>
      <c r="F820" s="11" t="str">
        <f aca="false">IF(E820&lt;=kazuA,"A",IF(E820&lt;=kazuA+kazuB,"B",IF(E820&lt;=kazuTAMA,"C","")))</f>
        <v>C</v>
      </c>
      <c r="G820" s="146" t="str">
        <f aca="true">IF(AND(D820="A",F820="A"),IF(RAND()&lt;mAAB,"B","C"),IF(AND(D820="B",F820="B"),IF(RAND()&lt;mBBA,"A","C"),IF(AND(D820="C",F820="C"),IF(RAND()&lt;mCCA,"A","B"),SUBSTITUTE(SUBSTITUTE("ABC",D820,""),F820,""))))</f>
        <v>A</v>
      </c>
      <c r="H820" s="146" t="str">
        <f aca="true">IF(RAND()&lt;sentaku2,"Y","N")</f>
        <v>N</v>
      </c>
      <c r="I820" s="147" t="str">
        <f aca="false">IF(H820="N",D820,SUBSTITUTE(SUBSTITUTE("ABC",D820,""),G820,""))</f>
        <v>B</v>
      </c>
      <c r="J820" s="146" t="str">
        <f aca="false">IF(I820=F820,"○","×")</f>
        <v>×</v>
      </c>
      <c r="K820" s="145" t="str">
        <f aca="false">IF(H820="N",J820,"")</f>
        <v>×</v>
      </c>
      <c r="L820" s="147" t="str">
        <f aca="false">IF(H820="Y",J820,"")</f>
        <v/>
      </c>
      <c r="M820" s="145" t="str">
        <f aca="false">IF(G820="A",K820,"")</f>
        <v>×</v>
      </c>
      <c r="N820" s="147" t="str">
        <f aca="false">IF(G820="A",L820,"")</f>
        <v/>
      </c>
      <c r="O820" s="145" t="str">
        <f aca="false">IF(G820="B",K820,"")</f>
        <v/>
      </c>
      <c r="P820" s="147" t="str">
        <f aca="false">IF(G820="B",L820,"")</f>
        <v/>
      </c>
      <c r="Q820" s="145" t="str">
        <f aca="false">IF(G820="C",K820,"")</f>
        <v/>
      </c>
      <c r="R820" s="147" t="str">
        <f aca="false">IF(G820="C",L820,"")</f>
        <v/>
      </c>
      <c r="S820" s="56"/>
    </row>
    <row r="821" customFormat="false" ht="13.5" hidden="false" customHeight="false" outlineLevel="0" collapsed="false">
      <c r="B821" s="142" t="n">
        <f aca="false">B820+1</f>
        <v>799</v>
      </c>
      <c r="C821" s="148" t="n">
        <f aca="true">RAND()</f>
        <v>0.654849405334403</v>
      </c>
      <c r="D821" s="144" t="str">
        <f aca="false">IF(C821&lt;=selectA,"A",IF(C821&lt;=selectA+selectB,"B","C"))</f>
        <v>B</v>
      </c>
      <c r="E821" s="145" t="n">
        <f aca="true">INT(RAND()*kazuTAMA+1)</f>
        <v>4</v>
      </c>
      <c r="F821" s="11" t="str">
        <f aca="false">IF(E821&lt;=kazuA,"A",IF(E821&lt;=kazuA+kazuB,"B",IF(E821&lt;=kazuTAMA,"C","")))</f>
        <v>C</v>
      </c>
      <c r="G821" s="146" t="str">
        <f aca="true">IF(AND(D821="A",F821="A"),IF(RAND()&lt;mAAB,"B","C"),IF(AND(D821="B",F821="B"),IF(RAND()&lt;mBBA,"A","C"),IF(AND(D821="C",F821="C"),IF(RAND()&lt;mCCA,"A","B"),SUBSTITUTE(SUBSTITUTE("ABC",D821,""),F821,""))))</f>
        <v>A</v>
      </c>
      <c r="H821" s="146" t="str">
        <f aca="true">IF(RAND()&lt;sentaku2,"Y","N")</f>
        <v>N</v>
      </c>
      <c r="I821" s="147" t="str">
        <f aca="false">IF(H821="N",D821,SUBSTITUTE(SUBSTITUTE("ABC",D821,""),G821,""))</f>
        <v>B</v>
      </c>
      <c r="J821" s="146" t="str">
        <f aca="false">IF(I821=F821,"○","×")</f>
        <v>×</v>
      </c>
      <c r="K821" s="145" t="str">
        <f aca="false">IF(H821="N",J821,"")</f>
        <v>×</v>
      </c>
      <c r="L821" s="147" t="str">
        <f aca="false">IF(H821="Y",J821,"")</f>
        <v/>
      </c>
      <c r="M821" s="145" t="str">
        <f aca="false">IF(G821="A",K821,"")</f>
        <v>×</v>
      </c>
      <c r="N821" s="147" t="str">
        <f aca="false">IF(G821="A",L821,"")</f>
        <v/>
      </c>
      <c r="O821" s="145" t="str">
        <f aca="false">IF(G821="B",K821,"")</f>
        <v/>
      </c>
      <c r="P821" s="147" t="str">
        <f aca="false">IF(G821="B",L821,"")</f>
        <v/>
      </c>
      <c r="Q821" s="145" t="str">
        <f aca="false">IF(G821="C",K821,"")</f>
        <v/>
      </c>
      <c r="R821" s="147" t="str">
        <f aca="false">IF(G821="C",L821,"")</f>
        <v/>
      </c>
      <c r="S821" s="56"/>
    </row>
    <row r="822" customFormat="false" ht="13.5" hidden="false" customHeight="false" outlineLevel="0" collapsed="false">
      <c r="B822" s="142" t="n">
        <f aca="false">B821+1</f>
        <v>800</v>
      </c>
      <c r="C822" s="148" t="n">
        <f aca="true">RAND()</f>
        <v>0.753467108054239</v>
      </c>
      <c r="D822" s="144" t="str">
        <f aca="false">IF(C822&lt;=selectA,"A",IF(C822&lt;=selectA+selectB,"B","C"))</f>
        <v>C</v>
      </c>
      <c r="E822" s="145" t="n">
        <f aca="true">INT(RAND()*kazuTAMA+1)</f>
        <v>2</v>
      </c>
      <c r="F822" s="11" t="str">
        <f aca="false">IF(E822&lt;=kazuA,"A",IF(E822&lt;=kazuA+kazuB,"B",IF(E822&lt;=kazuTAMA,"C","")))</f>
        <v>B</v>
      </c>
      <c r="G822" s="146" t="str">
        <f aca="true">IF(AND(D822="A",F822="A"),IF(RAND()&lt;mAAB,"B","C"),IF(AND(D822="B",F822="B"),IF(RAND()&lt;mBBA,"A","C"),IF(AND(D822="C",F822="C"),IF(RAND()&lt;mCCA,"A","B"),SUBSTITUTE(SUBSTITUTE("ABC",D822,""),F822,""))))</f>
        <v>A</v>
      </c>
      <c r="H822" s="146" t="str">
        <f aca="true">IF(RAND()&lt;sentaku2,"Y","N")</f>
        <v>N</v>
      </c>
      <c r="I822" s="147" t="str">
        <f aca="false">IF(H822="N",D822,SUBSTITUTE(SUBSTITUTE("ABC",D822,""),G822,""))</f>
        <v>C</v>
      </c>
      <c r="J822" s="146" t="str">
        <f aca="false">IF(I822=F822,"○","×")</f>
        <v>×</v>
      </c>
      <c r="K822" s="145" t="str">
        <f aca="false">IF(H822="N",J822,"")</f>
        <v>×</v>
      </c>
      <c r="L822" s="147" t="str">
        <f aca="false">IF(H822="Y",J822,"")</f>
        <v/>
      </c>
      <c r="M822" s="145" t="str">
        <f aca="false">IF(G822="A",K822,"")</f>
        <v>×</v>
      </c>
      <c r="N822" s="147" t="str">
        <f aca="false">IF(G822="A",L822,"")</f>
        <v/>
      </c>
      <c r="O822" s="145" t="str">
        <f aca="false">IF(G822="B",K822,"")</f>
        <v/>
      </c>
      <c r="P822" s="147" t="str">
        <f aca="false">IF(G822="B",L822,"")</f>
        <v/>
      </c>
      <c r="Q822" s="145" t="str">
        <f aca="false">IF(G822="C",K822,"")</f>
        <v/>
      </c>
      <c r="R822" s="147" t="str">
        <f aca="false">IF(G822="C",L822,"")</f>
        <v/>
      </c>
      <c r="S822" s="56"/>
    </row>
    <row r="823" customFormat="false" ht="13.5" hidden="false" customHeight="false" outlineLevel="0" collapsed="false">
      <c r="B823" s="142" t="n">
        <f aca="false">B822+1</f>
        <v>801</v>
      </c>
      <c r="C823" s="148" t="n">
        <f aca="true">RAND()</f>
        <v>0.933036053022816</v>
      </c>
      <c r="D823" s="144" t="str">
        <f aca="false">IF(C823&lt;=selectA,"A",IF(C823&lt;=selectA+selectB,"B","C"))</f>
        <v>C</v>
      </c>
      <c r="E823" s="145" t="n">
        <f aca="true">INT(RAND()*kazuTAMA+1)</f>
        <v>2</v>
      </c>
      <c r="F823" s="11" t="str">
        <f aca="false">IF(E823&lt;=kazuA,"A",IF(E823&lt;=kazuA+kazuB,"B",IF(E823&lt;=kazuTAMA,"C","")))</f>
        <v>B</v>
      </c>
      <c r="G823" s="146" t="str">
        <f aca="true">IF(AND(D823="A",F823="A"),IF(RAND()&lt;mAAB,"B","C"),IF(AND(D823="B",F823="B"),IF(RAND()&lt;mBBA,"A","C"),IF(AND(D823="C",F823="C"),IF(RAND()&lt;mCCA,"A","B"),SUBSTITUTE(SUBSTITUTE("ABC",D823,""),F823,""))))</f>
        <v>A</v>
      </c>
      <c r="H823" s="146" t="str">
        <f aca="true">IF(RAND()&lt;sentaku2,"Y","N")</f>
        <v>Y</v>
      </c>
      <c r="I823" s="147" t="str">
        <f aca="false">IF(H823="N",D823,SUBSTITUTE(SUBSTITUTE("ABC",D823,""),G823,""))</f>
        <v>B</v>
      </c>
      <c r="J823" s="146" t="str">
        <f aca="false">IF(I823=F823,"○","×")</f>
        <v>○</v>
      </c>
      <c r="K823" s="145" t="str">
        <f aca="false">IF(H823="N",J823,"")</f>
        <v/>
      </c>
      <c r="L823" s="147" t="str">
        <f aca="false">IF(H823="Y",J823,"")</f>
        <v>○</v>
      </c>
      <c r="M823" s="145" t="str">
        <f aca="false">IF(G823="A",K823,"")</f>
        <v/>
      </c>
      <c r="N823" s="147" t="str">
        <f aca="false">IF(G823="A",L823,"")</f>
        <v>○</v>
      </c>
      <c r="O823" s="145" t="str">
        <f aca="false">IF(G823="B",K823,"")</f>
        <v/>
      </c>
      <c r="P823" s="147" t="str">
        <f aca="false">IF(G823="B",L823,"")</f>
        <v/>
      </c>
      <c r="Q823" s="145" t="str">
        <f aca="false">IF(G823="C",K823,"")</f>
        <v/>
      </c>
      <c r="R823" s="147" t="str">
        <f aca="false">IF(G823="C",L823,"")</f>
        <v/>
      </c>
      <c r="S823" s="56"/>
    </row>
    <row r="824" customFormat="false" ht="13.5" hidden="false" customHeight="false" outlineLevel="0" collapsed="false">
      <c r="B824" s="142" t="n">
        <f aca="false">B823+1</f>
        <v>802</v>
      </c>
      <c r="C824" s="148" t="n">
        <f aca="true">RAND()</f>
        <v>0.838429403912237</v>
      </c>
      <c r="D824" s="144" t="str">
        <f aca="false">IF(C824&lt;=selectA,"A",IF(C824&lt;=selectA+selectB,"B","C"))</f>
        <v>C</v>
      </c>
      <c r="E824" s="145" t="n">
        <f aca="true">INT(RAND()*kazuTAMA+1)</f>
        <v>3</v>
      </c>
      <c r="F824" s="11" t="str">
        <f aca="false">IF(E824&lt;=kazuA,"A",IF(E824&lt;=kazuA+kazuB,"B",IF(E824&lt;=kazuTAMA,"C","")))</f>
        <v>C</v>
      </c>
      <c r="G824" s="146" t="str">
        <f aca="true">IF(AND(D824="A",F824="A"),IF(RAND()&lt;mAAB,"B","C"),IF(AND(D824="B",F824="B"),IF(RAND()&lt;mBBA,"A","C"),IF(AND(D824="C",F824="C"),IF(RAND()&lt;mCCA,"A","B"),SUBSTITUTE(SUBSTITUTE("ABC",D824,""),F824,""))))</f>
        <v>A</v>
      </c>
      <c r="H824" s="146" t="str">
        <f aca="true">IF(RAND()&lt;sentaku2,"Y","N")</f>
        <v>Y</v>
      </c>
      <c r="I824" s="147" t="str">
        <f aca="false">IF(H824="N",D824,SUBSTITUTE(SUBSTITUTE("ABC",D824,""),G824,""))</f>
        <v>B</v>
      </c>
      <c r="J824" s="146" t="str">
        <f aca="false">IF(I824=F824,"○","×")</f>
        <v>×</v>
      </c>
      <c r="K824" s="145" t="str">
        <f aca="false">IF(H824="N",J824,"")</f>
        <v/>
      </c>
      <c r="L824" s="147" t="str">
        <f aca="false">IF(H824="Y",J824,"")</f>
        <v>×</v>
      </c>
      <c r="M824" s="145" t="str">
        <f aca="false">IF(G824="A",K824,"")</f>
        <v/>
      </c>
      <c r="N824" s="147" t="str">
        <f aca="false">IF(G824="A",L824,"")</f>
        <v>×</v>
      </c>
      <c r="O824" s="145" t="str">
        <f aca="false">IF(G824="B",K824,"")</f>
        <v/>
      </c>
      <c r="P824" s="147" t="str">
        <f aca="false">IF(G824="B",L824,"")</f>
        <v/>
      </c>
      <c r="Q824" s="145" t="str">
        <f aca="false">IF(G824="C",K824,"")</f>
        <v/>
      </c>
      <c r="R824" s="147" t="str">
        <f aca="false">IF(G824="C",L824,"")</f>
        <v/>
      </c>
      <c r="S824" s="56"/>
    </row>
    <row r="825" customFormat="false" ht="13.5" hidden="false" customHeight="false" outlineLevel="0" collapsed="false">
      <c r="B825" s="142" t="n">
        <f aca="false">B824+1</f>
        <v>803</v>
      </c>
      <c r="C825" s="148" t="n">
        <f aca="true">RAND()</f>
        <v>0.230497664405927</v>
      </c>
      <c r="D825" s="144" t="str">
        <f aca="false">IF(C825&lt;=selectA,"A",IF(C825&lt;=selectA+selectB,"B","C"))</f>
        <v>A</v>
      </c>
      <c r="E825" s="145" t="n">
        <f aca="true">INT(RAND()*kazuTAMA+1)</f>
        <v>3</v>
      </c>
      <c r="F825" s="11" t="str">
        <f aca="false">IF(E825&lt;=kazuA,"A",IF(E825&lt;=kazuA+kazuB,"B",IF(E825&lt;=kazuTAMA,"C","")))</f>
        <v>C</v>
      </c>
      <c r="G825" s="146" t="str">
        <f aca="true">IF(AND(D825="A",F825="A"),IF(RAND()&lt;mAAB,"B","C"),IF(AND(D825="B",F825="B"),IF(RAND()&lt;mBBA,"A","C"),IF(AND(D825="C",F825="C"),IF(RAND()&lt;mCCA,"A","B"),SUBSTITUTE(SUBSTITUTE("ABC",D825,""),F825,""))))</f>
        <v>B</v>
      </c>
      <c r="H825" s="146" t="str">
        <f aca="true">IF(RAND()&lt;sentaku2,"Y","N")</f>
        <v>N</v>
      </c>
      <c r="I825" s="147" t="str">
        <f aca="false">IF(H825="N",D825,SUBSTITUTE(SUBSTITUTE("ABC",D825,""),G825,""))</f>
        <v>A</v>
      </c>
      <c r="J825" s="146" t="str">
        <f aca="false">IF(I825=F825,"○","×")</f>
        <v>×</v>
      </c>
      <c r="K825" s="145" t="str">
        <f aca="false">IF(H825="N",J825,"")</f>
        <v>×</v>
      </c>
      <c r="L825" s="147" t="str">
        <f aca="false">IF(H825="Y",J825,"")</f>
        <v/>
      </c>
      <c r="M825" s="145" t="str">
        <f aca="false">IF(G825="A",K825,"")</f>
        <v/>
      </c>
      <c r="N825" s="147" t="str">
        <f aca="false">IF(G825="A",L825,"")</f>
        <v/>
      </c>
      <c r="O825" s="145" t="str">
        <f aca="false">IF(G825="B",K825,"")</f>
        <v>×</v>
      </c>
      <c r="P825" s="147" t="str">
        <f aca="false">IF(G825="B",L825,"")</f>
        <v/>
      </c>
      <c r="Q825" s="145" t="str">
        <f aca="false">IF(G825="C",K825,"")</f>
        <v/>
      </c>
      <c r="R825" s="147" t="str">
        <f aca="false">IF(G825="C",L825,"")</f>
        <v/>
      </c>
      <c r="S825" s="56"/>
    </row>
    <row r="826" customFormat="false" ht="13.5" hidden="false" customHeight="false" outlineLevel="0" collapsed="false">
      <c r="B826" s="142" t="n">
        <f aca="false">B825+1</f>
        <v>804</v>
      </c>
      <c r="C826" s="148" t="n">
        <f aca="true">RAND()</f>
        <v>0.127931432577209</v>
      </c>
      <c r="D826" s="144" t="str">
        <f aca="false">IF(C826&lt;=selectA,"A",IF(C826&lt;=selectA+selectB,"B","C"))</f>
        <v>A</v>
      </c>
      <c r="E826" s="145" t="n">
        <f aca="true">INT(RAND()*kazuTAMA+1)</f>
        <v>1</v>
      </c>
      <c r="F826" s="11" t="str">
        <f aca="false">IF(E826&lt;=kazuA,"A",IF(E826&lt;=kazuA+kazuB,"B",IF(E826&lt;=kazuTAMA,"C","")))</f>
        <v>A</v>
      </c>
      <c r="G826" s="146" t="str">
        <f aca="true">IF(AND(D826="A",F826="A"),IF(RAND()&lt;mAAB,"B","C"),IF(AND(D826="B",F826="B"),IF(RAND()&lt;mBBA,"A","C"),IF(AND(D826="C",F826="C"),IF(RAND()&lt;mCCA,"A","B"),SUBSTITUTE(SUBSTITUTE("ABC",D826,""),F826,""))))</f>
        <v>C</v>
      </c>
      <c r="H826" s="146" t="str">
        <f aca="true">IF(RAND()&lt;sentaku2,"Y","N")</f>
        <v>N</v>
      </c>
      <c r="I826" s="147" t="str">
        <f aca="false">IF(H826="N",D826,SUBSTITUTE(SUBSTITUTE("ABC",D826,""),G826,""))</f>
        <v>A</v>
      </c>
      <c r="J826" s="146" t="str">
        <f aca="false">IF(I826=F826,"○","×")</f>
        <v>○</v>
      </c>
      <c r="K826" s="145" t="str">
        <f aca="false">IF(H826="N",J826,"")</f>
        <v>○</v>
      </c>
      <c r="L826" s="147" t="str">
        <f aca="false">IF(H826="Y",J826,"")</f>
        <v/>
      </c>
      <c r="M826" s="145" t="str">
        <f aca="false">IF(G826="A",K826,"")</f>
        <v/>
      </c>
      <c r="N826" s="147" t="str">
        <f aca="false">IF(G826="A",L826,"")</f>
        <v/>
      </c>
      <c r="O826" s="145" t="str">
        <f aca="false">IF(G826="B",K826,"")</f>
        <v/>
      </c>
      <c r="P826" s="147" t="str">
        <f aca="false">IF(G826="B",L826,"")</f>
        <v/>
      </c>
      <c r="Q826" s="145" t="str">
        <f aca="false">IF(G826="C",K826,"")</f>
        <v>○</v>
      </c>
      <c r="R826" s="147" t="str">
        <f aca="false">IF(G826="C",L826,"")</f>
        <v/>
      </c>
      <c r="S826" s="56"/>
    </row>
    <row r="827" customFormat="false" ht="13.5" hidden="false" customHeight="false" outlineLevel="0" collapsed="false">
      <c r="B827" s="142" t="n">
        <f aca="false">B826+1</f>
        <v>805</v>
      </c>
      <c r="C827" s="148" t="n">
        <f aca="true">RAND()</f>
        <v>0.349439215101973</v>
      </c>
      <c r="D827" s="144" t="str">
        <f aca="false">IF(C827&lt;=selectA,"A",IF(C827&lt;=selectA+selectB,"B","C"))</f>
        <v>B</v>
      </c>
      <c r="E827" s="145" t="n">
        <f aca="true">INT(RAND()*kazuTAMA+1)</f>
        <v>4</v>
      </c>
      <c r="F827" s="11" t="str">
        <f aca="false">IF(E827&lt;=kazuA,"A",IF(E827&lt;=kazuA+kazuB,"B",IF(E827&lt;=kazuTAMA,"C","")))</f>
        <v>C</v>
      </c>
      <c r="G827" s="146" t="str">
        <f aca="true">IF(AND(D827="A",F827="A"),IF(RAND()&lt;mAAB,"B","C"),IF(AND(D827="B",F827="B"),IF(RAND()&lt;mBBA,"A","C"),IF(AND(D827="C",F827="C"),IF(RAND()&lt;mCCA,"A","B"),SUBSTITUTE(SUBSTITUTE("ABC",D827,""),F827,""))))</f>
        <v>A</v>
      </c>
      <c r="H827" s="146" t="str">
        <f aca="true">IF(RAND()&lt;sentaku2,"Y","N")</f>
        <v>N</v>
      </c>
      <c r="I827" s="147" t="str">
        <f aca="false">IF(H827="N",D827,SUBSTITUTE(SUBSTITUTE("ABC",D827,""),G827,""))</f>
        <v>B</v>
      </c>
      <c r="J827" s="146" t="str">
        <f aca="false">IF(I827=F827,"○","×")</f>
        <v>×</v>
      </c>
      <c r="K827" s="145" t="str">
        <f aca="false">IF(H827="N",J827,"")</f>
        <v>×</v>
      </c>
      <c r="L827" s="147" t="str">
        <f aca="false">IF(H827="Y",J827,"")</f>
        <v/>
      </c>
      <c r="M827" s="145" t="str">
        <f aca="false">IF(G827="A",K827,"")</f>
        <v>×</v>
      </c>
      <c r="N827" s="147" t="str">
        <f aca="false">IF(G827="A",L827,"")</f>
        <v/>
      </c>
      <c r="O827" s="145" t="str">
        <f aca="false">IF(G827="B",K827,"")</f>
        <v/>
      </c>
      <c r="P827" s="147" t="str">
        <f aca="false">IF(G827="B",L827,"")</f>
        <v/>
      </c>
      <c r="Q827" s="145" t="str">
        <f aca="false">IF(G827="C",K827,"")</f>
        <v/>
      </c>
      <c r="R827" s="147" t="str">
        <f aca="false">IF(G827="C",L827,"")</f>
        <v/>
      </c>
      <c r="S827" s="56"/>
    </row>
    <row r="828" customFormat="false" ht="13.5" hidden="false" customHeight="false" outlineLevel="0" collapsed="false">
      <c r="B828" s="142" t="n">
        <f aca="false">B827+1</f>
        <v>806</v>
      </c>
      <c r="C828" s="148" t="n">
        <f aca="true">RAND()</f>
        <v>0.117025289900456</v>
      </c>
      <c r="D828" s="144" t="str">
        <f aca="false">IF(C828&lt;=selectA,"A",IF(C828&lt;=selectA+selectB,"B","C"))</f>
        <v>A</v>
      </c>
      <c r="E828" s="145" t="n">
        <f aca="true">INT(RAND()*kazuTAMA+1)</f>
        <v>2</v>
      </c>
      <c r="F828" s="11" t="str">
        <f aca="false">IF(E828&lt;=kazuA,"A",IF(E828&lt;=kazuA+kazuB,"B",IF(E828&lt;=kazuTAMA,"C","")))</f>
        <v>B</v>
      </c>
      <c r="G828" s="146" t="str">
        <f aca="true">IF(AND(D828="A",F828="A"),IF(RAND()&lt;mAAB,"B","C"),IF(AND(D828="B",F828="B"),IF(RAND()&lt;mBBA,"A","C"),IF(AND(D828="C",F828="C"),IF(RAND()&lt;mCCA,"A","B"),SUBSTITUTE(SUBSTITUTE("ABC",D828,""),F828,""))))</f>
        <v>C</v>
      </c>
      <c r="H828" s="146" t="str">
        <f aca="true">IF(RAND()&lt;sentaku2,"Y","N")</f>
        <v>Y</v>
      </c>
      <c r="I828" s="147" t="str">
        <f aca="false">IF(H828="N",D828,SUBSTITUTE(SUBSTITUTE("ABC",D828,""),G828,""))</f>
        <v>B</v>
      </c>
      <c r="J828" s="146" t="str">
        <f aca="false">IF(I828=F828,"○","×")</f>
        <v>○</v>
      </c>
      <c r="K828" s="145" t="str">
        <f aca="false">IF(H828="N",J828,"")</f>
        <v/>
      </c>
      <c r="L828" s="147" t="str">
        <f aca="false">IF(H828="Y",J828,"")</f>
        <v>○</v>
      </c>
      <c r="M828" s="145" t="str">
        <f aca="false">IF(G828="A",K828,"")</f>
        <v/>
      </c>
      <c r="N828" s="147" t="str">
        <f aca="false">IF(G828="A",L828,"")</f>
        <v/>
      </c>
      <c r="O828" s="145" t="str">
        <f aca="false">IF(G828="B",K828,"")</f>
        <v/>
      </c>
      <c r="P828" s="147" t="str">
        <f aca="false">IF(G828="B",L828,"")</f>
        <v/>
      </c>
      <c r="Q828" s="145" t="str">
        <f aca="false">IF(G828="C",K828,"")</f>
        <v/>
      </c>
      <c r="R828" s="147" t="str">
        <f aca="false">IF(G828="C",L828,"")</f>
        <v>○</v>
      </c>
      <c r="S828" s="56"/>
    </row>
    <row r="829" customFormat="false" ht="13.5" hidden="false" customHeight="false" outlineLevel="0" collapsed="false">
      <c r="B829" s="142" t="n">
        <f aca="false">B828+1</f>
        <v>807</v>
      </c>
      <c r="C829" s="148" t="n">
        <f aca="true">RAND()</f>
        <v>0.520015781040948</v>
      </c>
      <c r="D829" s="144" t="str">
        <f aca="false">IF(C829&lt;=selectA,"A",IF(C829&lt;=selectA+selectB,"B","C"))</f>
        <v>B</v>
      </c>
      <c r="E829" s="145" t="n">
        <f aca="true">INT(RAND()*kazuTAMA+1)</f>
        <v>3</v>
      </c>
      <c r="F829" s="11" t="str">
        <f aca="false">IF(E829&lt;=kazuA,"A",IF(E829&lt;=kazuA+kazuB,"B",IF(E829&lt;=kazuTAMA,"C","")))</f>
        <v>C</v>
      </c>
      <c r="G829" s="146" t="str">
        <f aca="true">IF(AND(D829="A",F829="A"),IF(RAND()&lt;mAAB,"B","C"),IF(AND(D829="B",F829="B"),IF(RAND()&lt;mBBA,"A","C"),IF(AND(D829="C",F829="C"),IF(RAND()&lt;mCCA,"A","B"),SUBSTITUTE(SUBSTITUTE("ABC",D829,""),F829,""))))</f>
        <v>A</v>
      </c>
      <c r="H829" s="146" t="str">
        <f aca="true">IF(RAND()&lt;sentaku2,"Y","N")</f>
        <v>Y</v>
      </c>
      <c r="I829" s="147" t="str">
        <f aca="false">IF(H829="N",D829,SUBSTITUTE(SUBSTITUTE("ABC",D829,""),G829,""))</f>
        <v>C</v>
      </c>
      <c r="J829" s="146" t="str">
        <f aca="false">IF(I829=F829,"○","×")</f>
        <v>○</v>
      </c>
      <c r="K829" s="145" t="str">
        <f aca="false">IF(H829="N",J829,"")</f>
        <v/>
      </c>
      <c r="L829" s="147" t="str">
        <f aca="false">IF(H829="Y",J829,"")</f>
        <v>○</v>
      </c>
      <c r="M829" s="145" t="str">
        <f aca="false">IF(G829="A",K829,"")</f>
        <v/>
      </c>
      <c r="N829" s="147" t="str">
        <f aca="false">IF(G829="A",L829,"")</f>
        <v>○</v>
      </c>
      <c r="O829" s="145" t="str">
        <f aca="false">IF(G829="B",K829,"")</f>
        <v/>
      </c>
      <c r="P829" s="147" t="str">
        <f aca="false">IF(G829="B",L829,"")</f>
        <v/>
      </c>
      <c r="Q829" s="145" t="str">
        <f aca="false">IF(G829="C",K829,"")</f>
        <v/>
      </c>
      <c r="R829" s="147" t="str">
        <f aca="false">IF(G829="C",L829,"")</f>
        <v/>
      </c>
      <c r="S829" s="56"/>
    </row>
    <row r="830" customFormat="false" ht="13.5" hidden="false" customHeight="false" outlineLevel="0" collapsed="false">
      <c r="B830" s="142" t="n">
        <f aca="false">B829+1</f>
        <v>808</v>
      </c>
      <c r="C830" s="148" t="n">
        <f aca="true">RAND()</f>
        <v>0.053153935205182</v>
      </c>
      <c r="D830" s="144" t="str">
        <f aca="false">IF(C830&lt;=selectA,"A",IF(C830&lt;=selectA+selectB,"B","C"))</f>
        <v>A</v>
      </c>
      <c r="E830" s="145" t="n">
        <f aca="true">INT(RAND()*kazuTAMA+1)</f>
        <v>2</v>
      </c>
      <c r="F830" s="11" t="str">
        <f aca="false">IF(E830&lt;=kazuA,"A",IF(E830&lt;=kazuA+kazuB,"B",IF(E830&lt;=kazuTAMA,"C","")))</f>
        <v>B</v>
      </c>
      <c r="G830" s="146" t="str">
        <f aca="true">IF(AND(D830="A",F830="A"),IF(RAND()&lt;mAAB,"B","C"),IF(AND(D830="B",F830="B"),IF(RAND()&lt;mBBA,"A","C"),IF(AND(D830="C",F830="C"),IF(RAND()&lt;mCCA,"A","B"),SUBSTITUTE(SUBSTITUTE("ABC",D830,""),F830,""))))</f>
        <v>C</v>
      </c>
      <c r="H830" s="146" t="str">
        <f aca="true">IF(RAND()&lt;sentaku2,"Y","N")</f>
        <v>N</v>
      </c>
      <c r="I830" s="147" t="str">
        <f aca="false">IF(H830="N",D830,SUBSTITUTE(SUBSTITUTE("ABC",D830,""),G830,""))</f>
        <v>A</v>
      </c>
      <c r="J830" s="146" t="str">
        <f aca="false">IF(I830=F830,"○","×")</f>
        <v>×</v>
      </c>
      <c r="K830" s="145" t="str">
        <f aca="false">IF(H830="N",J830,"")</f>
        <v>×</v>
      </c>
      <c r="L830" s="147" t="str">
        <f aca="false">IF(H830="Y",J830,"")</f>
        <v/>
      </c>
      <c r="M830" s="145" t="str">
        <f aca="false">IF(G830="A",K830,"")</f>
        <v/>
      </c>
      <c r="N830" s="147" t="str">
        <f aca="false">IF(G830="A",L830,"")</f>
        <v/>
      </c>
      <c r="O830" s="145" t="str">
        <f aca="false">IF(G830="B",K830,"")</f>
        <v/>
      </c>
      <c r="P830" s="147" t="str">
        <f aca="false">IF(G830="B",L830,"")</f>
        <v/>
      </c>
      <c r="Q830" s="145" t="str">
        <f aca="false">IF(G830="C",K830,"")</f>
        <v>×</v>
      </c>
      <c r="R830" s="147" t="str">
        <f aca="false">IF(G830="C",L830,"")</f>
        <v/>
      </c>
      <c r="S830" s="56"/>
    </row>
    <row r="831" customFormat="false" ht="13.5" hidden="false" customHeight="false" outlineLevel="0" collapsed="false">
      <c r="B831" s="142" t="n">
        <f aca="false">B830+1</f>
        <v>809</v>
      </c>
      <c r="C831" s="148" t="n">
        <f aca="true">RAND()</f>
        <v>0.833088481954193</v>
      </c>
      <c r="D831" s="144" t="str">
        <f aca="false">IF(C831&lt;=selectA,"A",IF(C831&lt;=selectA+selectB,"B","C"))</f>
        <v>C</v>
      </c>
      <c r="E831" s="145" t="n">
        <f aca="true">INT(RAND()*kazuTAMA+1)</f>
        <v>1</v>
      </c>
      <c r="F831" s="11" t="str">
        <f aca="false">IF(E831&lt;=kazuA,"A",IF(E831&lt;=kazuA+kazuB,"B",IF(E831&lt;=kazuTAMA,"C","")))</f>
        <v>A</v>
      </c>
      <c r="G831" s="146" t="str">
        <f aca="true">IF(AND(D831="A",F831="A"),IF(RAND()&lt;mAAB,"B","C"),IF(AND(D831="B",F831="B"),IF(RAND()&lt;mBBA,"A","C"),IF(AND(D831="C",F831="C"),IF(RAND()&lt;mCCA,"A","B"),SUBSTITUTE(SUBSTITUTE("ABC",D831,""),F831,""))))</f>
        <v>B</v>
      </c>
      <c r="H831" s="146" t="str">
        <f aca="true">IF(RAND()&lt;sentaku2,"Y","N")</f>
        <v>N</v>
      </c>
      <c r="I831" s="147" t="str">
        <f aca="false">IF(H831="N",D831,SUBSTITUTE(SUBSTITUTE("ABC",D831,""),G831,""))</f>
        <v>C</v>
      </c>
      <c r="J831" s="146" t="str">
        <f aca="false">IF(I831=F831,"○","×")</f>
        <v>×</v>
      </c>
      <c r="K831" s="145" t="str">
        <f aca="false">IF(H831="N",J831,"")</f>
        <v>×</v>
      </c>
      <c r="L831" s="147" t="str">
        <f aca="false">IF(H831="Y",J831,"")</f>
        <v/>
      </c>
      <c r="M831" s="145" t="str">
        <f aca="false">IF(G831="A",K831,"")</f>
        <v/>
      </c>
      <c r="N831" s="147" t="str">
        <f aca="false">IF(G831="A",L831,"")</f>
        <v/>
      </c>
      <c r="O831" s="145" t="str">
        <f aca="false">IF(G831="B",K831,"")</f>
        <v>×</v>
      </c>
      <c r="P831" s="147" t="str">
        <f aca="false">IF(G831="B",L831,"")</f>
        <v/>
      </c>
      <c r="Q831" s="145" t="str">
        <f aca="false">IF(G831="C",K831,"")</f>
        <v/>
      </c>
      <c r="R831" s="147" t="str">
        <f aca="false">IF(G831="C",L831,"")</f>
        <v/>
      </c>
      <c r="S831" s="56"/>
    </row>
    <row r="832" customFormat="false" ht="13.5" hidden="false" customHeight="false" outlineLevel="0" collapsed="false">
      <c r="B832" s="142" t="n">
        <f aca="false">B831+1</f>
        <v>810</v>
      </c>
      <c r="C832" s="148" t="n">
        <f aca="true">RAND()</f>
        <v>0.228138025479309</v>
      </c>
      <c r="D832" s="144" t="str">
        <f aca="false">IF(C832&lt;=selectA,"A",IF(C832&lt;=selectA+selectB,"B","C"))</f>
        <v>A</v>
      </c>
      <c r="E832" s="145" t="n">
        <f aca="true">INT(RAND()*kazuTAMA+1)</f>
        <v>4</v>
      </c>
      <c r="F832" s="11" t="str">
        <f aca="false">IF(E832&lt;=kazuA,"A",IF(E832&lt;=kazuA+kazuB,"B",IF(E832&lt;=kazuTAMA,"C","")))</f>
        <v>C</v>
      </c>
      <c r="G832" s="146" t="str">
        <f aca="true">IF(AND(D832="A",F832="A"),IF(RAND()&lt;mAAB,"B","C"),IF(AND(D832="B",F832="B"),IF(RAND()&lt;mBBA,"A","C"),IF(AND(D832="C",F832="C"),IF(RAND()&lt;mCCA,"A","B"),SUBSTITUTE(SUBSTITUTE("ABC",D832,""),F832,""))))</f>
        <v>B</v>
      </c>
      <c r="H832" s="146" t="str">
        <f aca="true">IF(RAND()&lt;sentaku2,"Y","N")</f>
        <v>Y</v>
      </c>
      <c r="I832" s="147" t="str">
        <f aca="false">IF(H832="N",D832,SUBSTITUTE(SUBSTITUTE("ABC",D832,""),G832,""))</f>
        <v>C</v>
      </c>
      <c r="J832" s="146" t="str">
        <f aca="false">IF(I832=F832,"○","×")</f>
        <v>○</v>
      </c>
      <c r="K832" s="145" t="str">
        <f aca="false">IF(H832="N",J832,"")</f>
        <v/>
      </c>
      <c r="L832" s="147" t="str">
        <f aca="false">IF(H832="Y",J832,"")</f>
        <v>○</v>
      </c>
      <c r="M832" s="145" t="str">
        <f aca="false">IF(G832="A",K832,"")</f>
        <v/>
      </c>
      <c r="N832" s="147" t="str">
        <f aca="false">IF(G832="A",L832,"")</f>
        <v/>
      </c>
      <c r="O832" s="145" t="str">
        <f aca="false">IF(G832="B",K832,"")</f>
        <v/>
      </c>
      <c r="P832" s="147" t="str">
        <f aca="false">IF(G832="B",L832,"")</f>
        <v>○</v>
      </c>
      <c r="Q832" s="145" t="str">
        <f aca="false">IF(G832="C",K832,"")</f>
        <v/>
      </c>
      <c r="R832" s="147" t="str">
        <f aca="false">IF(G832="C",L832,"")</f>
        <v/>
      </c>
      <c r="S832" s="56"/>
    </row>
    <row r="833" customFormat="false" ht="13.5" hidden="false" customHeight="false" outlineLevel="0" collapsed="false">
      <c r="B833" s="142" t="n">
        <f aca="false">B832+1</f>
        <v>811</v>
      </c>
      <c r="C833" s="148" t="n">
        <f aca="true">RAND()</f>
        <v>0.772472379190038</v>
      </c>
      <c r="D833" s="144" t="str">
        <f aca="false">IF(C833&lt;=selectA,"A",IF(C833&lt;=selectA+selectB,"B","C"))</f>
        <v>C</v>
      </c>
      <c r="E833" s="145" t="n">
        <f aca="true">INT(RAND()*kazuTAMA+1)</f>
        <v>4</v>
      </c>
      <c r="F833" s="11" t="str">
        <f aca="false">IF(E833&lt;=kazuA,"A",IF(E833&lt;=kazuA+kazuB,"B",IF(E833&lt;=kazuTAMA,"C","")))</f>
        <v>C</v>
      </c>
      <c r="G833" s="146" t="str">
        <f aca="true">IF(AND(D833="A",F833="A"),IF(RAND()&lt;mAAB,"B","C"),IF(AND(D833="B",F833="B"),IF(RAND()&lt;mBBA,"A","C"),IF(AND(D833="C",F833="C"),IF(RAND()&lt;mCCA,"A","B"),SUBSTITUTE(SUBSTITUTE("ABC",D833,""),F833,""))))</f>
        <v>A</v>
      </c>
      <c r="H833" s="146" t="str">
        <f aca="true">IF(RAND()&lt;sentaku2,"Y","N")</f>
        <v>Y</v>
      </c>
      <c r="I833" s="147" t="str">
        <f aca="false">IF(H833="N",D833,SUBSTITUTE(SUBSTITUTE("ABC",D833,""),G833,""))</f>
        <v>B</v>
      </c>
      <c r="J833" s="146" t="str">
        <f aca="false">IF(I833=F833,"○","×")</f>
        <v>×</v>
      </c>
      <c r="K833" s="145" t="str">
        <f aca="false">IF(H833="N",J833,"")</f>
        <v/>
      </c>
      <c r="L833" s="147" t="str">
        <f aca="false">IF(H833="Y",J833,"")</f>
        <v>×</v>
      </c>
      <c r="M833" s="145" t="str">
        <f aca="false">IF(G833="A",K833,"")</f>
        <v/>
      </c>
      <c r="N833" s="147" t="str">
        <f aca="false">IF(G833="A",L833,"")</f>
        <v>×</v>
      </c>
      <c r="O833" s="145" t="str">
        <f aca="false">IF(G833="B",K833,"")</f>
        <v/>
      </c>
      <c r="P833" s="147" t="str">
        <f aca="false">IF(G833="B",L833,"")</f>
        <v/>
      </c>
      <c r="Q833" s="145" t="str">
        <f aca="false">IF(G833="C",K833,"")</f>
        <v/>
      </c>
      <c r="R833" s="147" t="str">
        <f aca="false">IF(G833="C",L833,"")</f>
        <v/>
      </c>
      <c r="S833" s="56"/>
    </row>
    <row r="834" customFormat="false" ht="13.5" hidden="false" customHeight="false" outlineLevel="0" collapsed="false">
      <c r="B834" s="142" t="n">
        <f aca="false">B833+1</f>
        <v>812</v>
      </c>
      <c r="C834" s="148" t="n">
        <f aca="true">RAND()</f>
        <v>0.552294903797653</v>
      </c>
      <c r="D834" s="144" t="str">
        <f aca="false">IF(C834&lt;=selectA,"A",IF(C834&lt;=selectA+selectB,"B","C"))</f>
        <v>B</v>
      </c>
      <c r="E834" s="145" t="n">
        <f aca="true">INT(RAND()*kazuTAMA+1)</f>
        <v>4</v>
      </c>
      <c r="F834" s="11" t="str">
        <f aca="false">IF(E834&lt;=kazuA,"A",IF(E834&lt;=kazuA+kazuB,"B",IF(E834&lt;=kazuTAMA,"C","")))</f>
        <v>C</v>
      </c>
      <c r="G834" s="146" t="str">
        <f aca="true">IF(AND(D834="A",F834="A"),IF(RAND()&lt;mAAB,"B","C"),IF(AND(D834="B",F834="B"),IF(RAND()&lt;mBBA,"A","C"),IF(AND(D834="C",F834="C"),IF(RAND()&lt;mCCA,"A","B"),SUBSTITUTE(SUBSTITUTE("ABC",D834,""),F834,""))))</f>
        <v>A</v>
      </c>
      <c r="H834" s="146" t="str">
        <f aca="true">IF(RAND()&lt;sentaku2,"Y","N")</f>
        <v>N</v>
      </c>
      <c r="I834" s="147" t="str">
        <f aca="false">IF(H834="N",D834,SUBSTITUTE(SUBSTITUTE("ABC",D834,""),G834,""))</f>
        <v>B</v>
      </c>
      <c r="J834" s="146" t="str">
        <f aca="false">IF(I834=F834,"○","×")</f>
        <v>×</v>
      </c>
      <c r="K834" s="145" t="str">
        <f aca="false">IF(H834="N",J834,"")</f>
        <v>×</v>
      </c>
      <c r="L834" s="147" t="str">
        <f aca="false">IF(H834="Y",J834,"")</f>
        <v/>
      </c>
      <c r="M834" s="145" t="str">
        <f aca="false">IF(G834="A",K834,"")</f>
        <v>×</v>
      </c>
      <c r="N834" s="147" t="str">
        <f aca="false">IF(G834="A",L834,"")</f>
        <v/>
      </c>
      <c r="O834" s="145" t="str">
        <f aca="false">IF(G834="B",K834,"")</f>
        <v/>
      </c>
      <c r="P834" s="147" t="str">
        <f aca="false">IF(G834="B",L834,"")</f>
        <v/>
      </c>
      <c r="Q834" s="145" t="str">
        <f aca="false">IF(G834="C",K834,"")</f>
        <v/>
      </c>
      <c r="R834" s="147" t="str">
        <f aca="false">IF(G834="C",L834,"")</f>
        <v/>
      </c>
      <c r="S834" s="56"/>
    </row>
    <row r="835" customFormat="false" ht="13.5" hidden="false" customHeight="false" outlineLevel="0" collapsed="false">
      <c r="B835" s="142" t="n">
        <f aca="false">B834+1</f>
        <v>813</v>
      </c>
      <c r="C835" s="148" t="n">
        <f aca="true">RAND()</f>
        <v>0.856804898974228</v>
      </c>
      <c r="D835" s="144" t="str">
        <f aca="false">IF(C835&lt;=selectA,"A",IF(C835&lt;=selectA+selectB,"B","C"))</f>
        <v>C</v>
      </c>
      <c r="E835" s="145" t="n">
        <f aca="true">INT(RAND()*kazuTAMA+1)</f>
        <v>1</v>
      </c>
      <c r="F835" s="11" t="str">
        <f aca="false">IF(E835&lt;=kazuA,"A",IF(E835&lt;=kazuA+kazuB,"B",IF(E835&lt;=kazuTAMA,"C","")))</f>
        <v>A</v>
      </c>
      <c r="G835" s="146" t="str">
        <f aca="true">IF(AND(D835="A",F835="A"),IF(RAND()&lt;mAAB,"B","C"),IF(AND(D835="B",F835="B"),IF(RAND()&lt;mBBA,"A","C"),IF(AND(D835="C",F835="C"),IF(RAND()&lt;mCCA,"A","B"),SUBSTITUTE(SUBSTITUTE("ABC",D835,""),F835,""))))</f>
        <v>B</v>
      </c>
      <c r="H835" s="146" t="str">
        <f aca="true">IF(RAND()&lt;sentaku2,"Y","N")</f>
        <v>Y</v>
      </c>
      <c r="I835" s="147" t="str">
        <f aca="false">IF(H835="N",D835,SUBSTITUTE(SUBSTITUTE("ABC",D835,""),G835,""))</f>
        <v>A</v>
      </c>
      <c r="J835" s="146" t="str">
        <f aca="false">IF(I835=F835,"○","×")</f>
        <v>○</v>
      </c>
      <c r="K835" s="145" t="str">
        <f aca="false">IF(H835="N",J835,"")</f>
        <v/>
      </c>
      <c r="L835" s="147" t="str">
        <f aca="false">IF(H835="Y",J835,"")</f>
        <v>○</v>
      </c>
      <c r="M835" s="145" t="str">
        <f aca="false">IF(G835="A",K835,"")</f>
        <v/>
      </c>
      <c r="N835" s="147" t="str">
        <f aca="false">IF(G835="A",L835,"")</f>
        <v/>
      </c>
      <c r="O835" s="145" t="str">
        <f aca="false">IF(G835="B",K835,"")</f>
        <v/>
      </c>
      <c r="P835" s="147" t="str">
        <f aca="false">IF(G835="B",L835,"")</f>
        <v>○</v>
      </c>
      <c r="Q835" s="145" t="str">
        <f aca="false">IF(G835="C",K835,"")</f>
        <v/>
      </c>
      <c r="R835" s="147" t="str">
        <f aca="false">IF(G835="C",L835,"")</f>
        <v/>
      </c>
      <c r="S835" s="56"/>
    </row>
    <row r="836" customFormat="false" ht="13.5" hidden="false" customHeight="false" outlineLevel="0" collapsed="false">
      <c r="B836" s="142" t="n">
        <f aca="false">B835+1</f>
        <v>814</v>
      </c>
      <c r="C836" s="148" t="n">
        <f aca="true">RAND()</f>
        <v>0.273042012238025</v>
      </c>
      <c r="D836" s="144" t="str">
        <f aca="false">IF(C836&lt;=selectA,"A",IF(C836&lt;=selectA+selectB,"B","C"))</f>
        <v>A</v>
      </c>
      <c r="E836" s="145" t="n">
        <f aca="true">INT(RAND()*kazuTAMA+1)</f>
        <v>2</v>
      </c>
      <c r="F836" s="11" t="str">
        <f aca="false">IF(E836&lt;=kazuA,"A",IF(E836&lt;=kazuA+kazuB,"B",IF(E836&lt;=kazuTAMA,"C","")))</f>
        <v>B</v>
      </c>
      <c r="G836" s="146" t="str">
        <f aca="true">IF(AND(D836="A",F836="A"),IF(RAND()&lt;mAAB,"B","C"),IF(AND(D836="B",F836="B"),IF(RAND()&lt;mBBA,"A","C"),IF(AND(D836="C",F836="C"),IF(RAND()&lt;mCCA,"A","B"),SUBSTITUTE(SUBSTITUTE("ABC",D836,""),F836,""))))</f>
        <v>C</v>
      </c>
      <c r="H836" s="146" t="str">
        <f aca="true">IF(RAND()&lt;sentaku2,"Y","N")</f>
        <v>N</v>
      </c>
      <c r="I836" s="147" t="str">
        <f aca="false">IF(H836="N",D836,SUBSTITUTE(SUBSTITUTE("ABC",D836,""),G836,""))</f>
        <v>A</v>
      </c>
      <c r="J836" s="146" t="str">
        <f aca="false">IF(I836=F836,"○","×")</f>
        <v>×</v>
      </c>
      <c r="K836" s="145" t="str">
        <f aca="false">IF(H836="N",J836,"")</f>
        <v>×</v>
      </c>
      <c r="L836" s="147" t="str">
        <f aca="false">IF(H836="Y",J836,"")</f>
        <v/>
      </c>
      <c r="M836" s="145" t="str">
        <f aca="false">IF(G836="A",K836,"")</f>
        <v/>
      </c>
      <c r="N836" s="147" t="str">
        <f aca="false">IF(G836="A",L836,"")</f>
        <v/>
      </c>
      <c r="O836" s="145" t="str">
        <f aca="false">IF(G836="B",K836,"")</f>
        <v/>
      </c>
      <c r="P836" s="147" t="str">
        <f aca="false">IF(G836="B",L836,"")</f>
        <v/>
      </c>
      <c r="Q836" s="145" t="str">
        <f aca="false">IF(G836="C",K836,"")</f>
        <v>×</v>
      </c>
      <c r="R836" s="147" t="str">
        <f aca="false">IF(G836="C",L836,"")</f>
        <v/>
      </c>
      <c r="S836" s="56"/>
    </row>
    <row r="837" customFormat="false" ht="13.5" hidden="false" customHeight="false" outlineLevel="0" collapsed="false">
      <c r="B837" s="142" t="n">
        <f aca="false">B836+1</f>
        <v>815</v>
      </c>
      <c r="C837" s="148" t="n">
        <f aca="true">RAND()</f>
        <v>0.411877973599229</v>
      </c>
      <c r="D837" s="144" t="str">
        <f aca="false">IF(C837&lt;=selectA,"A",IF(C837&lt;=selectA+selectB,"B","C"))</f>
        <v>B</v>
      </c>
      <c r="E837" s="145" t="n">
        <f aca="true">INT(RAND()*kazuTAMA+1)</f>
        <v>4</v>
      </c>
      <c r="F837" s="11" t="str">
        <f aca="false">IF(E837&lt;=kazuA,"A",IF(E837&lt;=kazuA+kazuB,"B",IF(E837&lt;=kazuTAMA,"C","")))</f>
        <v>C</v>
      </c>
      <c r="G837" s="146" t="str">
        <f aca="true">IF(AND(D837="A",F837="A"),IF(RAND()&lt;mAAB,"B","C"),IF(AND(D837="B",F837="B"),IF(RAND()&lt;mBBA,"A","C"),IF(AND(D837="C",F837="C"),IF(RAND()&lt;mCCA,"A","B"),SUBSTITUTE(SUBSTITUTE("ABC",D837,""),F837,""))))</f>
        <v>A</v>
      </c>
      <c r="H837" s="146" t="str">
        <f aca="true">IF(RAND()&lt;sentaku2,"Y","N")</f>
        <v>N</v>
      </c>
      <c r="I837" s="147" t="str">
        <f aca="false">IF(H837="N",D837,SUBSTITUTE(SUBSTITUTE("ABC",D837,""),G837,""))</f>
        <v>B</v>
      </c>
      <c r="J837" s="146" t="str">
        <f aca="false">IF(I837=F837,"○","×")</f>
        <v>×</v>
      </c>
      <c r="K837" s="145" t="str">
        <f aca="false">IF(H837="N",J837,"")</f>
        <v>×</v>
      </c>
      <c r="L837" s="147" t="str">
        <f aca="false">IF(H837="Y",J837,"")</f>
        <v/>
      </c>
      <c r="M837" s="145" t="str">
        <f aca="false">IF(G837="A",K837,"")</f>
        <v>×</v>
      </c>
      <c r="N837" s="147" t="str">
        <f aca="false">IF(G837="A",L837,"")</f>
        <v/>
      </c>
      <c r="O837" s="145" t="str">
        <f aca="false">IF(G837="B",K837,"")</f>
        <v/>
      </c>
      <c r="P837" s="147" t="str">
        <f aca="false">IF(G837="B",L837,"")</f>
        <v/>
      </c>
      <c r="Q837" s="145" t="str">
        <f aca="false">IF(G837="C",K837,"")</f>
        <v/>
      </c>
      <c r="R837" s="147" t="str">
        <f aca="false">IF(G837="C",L837,"")</f>
        <v/>
      </c>
      <c r="S837" s="56"/>
    </row>
    <row r="838" customFormat="false" ht="13.5" hidden="false" customHeight="false" outlineLevel="0" collapsed="false">
      <c r="B838" s="142" t="n">
        <f aca="false">B837+1</f>
        <v>816</v>
      </c>
      <c r="C838" s="148" t="n">
        <f aca="true">RAND()</f>
        <v>0.404854596946693</v>
      </c>
      <c r="D838" s="144" t="str">
        <f aca="false">IF(C838&lt;=selectA,"A",IF(C838&lt;=selectA+selectB,"B","C"))</f>
        <v>B</v>
      </c>
      <c r="E838" s="145" t="n">
        <f aca="true">INT(RAND()*kazuTAMA+1)</f>
        <v>3</v>
      </c>
      <c r="F838" s="11" t="str">
        <f aca="false">IF(E838&lt;=kazuA,"A",IF(E838&lt;=kazuA+kazuB,"B",IF(E838&lt;=kazuTAMA,"C","")))</f>
        <v>C</v>
      </c>
      <c r="G838" s="146" t="str">
        <f aca="true">IF(AND(D838="A",F838="A"),IF(RAND()&lt;mAAB,"B","C"),IF(AND(D838="B",F838="B"),IF(RAND()&lt;mBBA,"A","C"),IF(AND(D838="C",F838="C"),IF(RAND()&lt;mCCA,"A","B"),SUBSTITUTE(SUBSTITUTE("ABC",D838,""),F838,""))))</f>
        <v>A</v>
      </c>
      <c r="H838" s="146" t="str">
        <f aca="true">IF(RAND()&lt;sentaku2,"Y","N")</f>
        <v>Y</v>
      </c>
      <c r="I838" s="147" t="str">
        <f aca="false">IF(H838="N",D838,SUBSTITUTE(SUBSTITUTE("ABC",D838,""),G838,""))</f>
        <v>C</v>
      </c>
      <c r="J838" s="146" t="str">
        <f aca="false">IF(I838=F838,"○","×")</f>
        <v>○</v>
      </c>
      <c r="K838" s="145" t="str">
        <f aca="false">IF(H838="N",J838,"")</f>
        <v/>
      </c>
      <c r="L838" s="147" t="str">
        <f aca="false">IF(H838="Y",J838,"")</f>
        <v>○</v>
      </c>
      <c r="M838" s="145" t="str">
        <f aca="false">IF(G838="A",K838,"")</f>
        <v/>
      </c>
      <c r="N838" s="147" t="str">
        <f aca="false">IF(G838="A",L838,"")</f>
        <v>○</v>
      </c>
      <c r="O838" s="145" t="str">
        <f aca="false">IF(G838="B",K838,"")</f>
        <v/>
      </c>
      <c r="P838" s="147" t="str">
        <f aca="false">IF(G838="B",L838,"")</f>
        <v/>
      </c>
      <c r="Q838" s="145" t="str">
        <f aca="false">IF(G838="C",K838,"")</f>
        <v/>
      </c>
      <c r="R838" s="147" t="str">
        <f aca="false">IF(G838="C",L838,"")</f>
        <v/>
      </c>
      <c r="S838" s="56"/>
    </row>
    <row r="839" customFormat="false" ht="13.5" hidden="false" customHeight="false" outlineLevel="0" collapsed="false">
      <c r="B839" s="142" t="n">
        <f aca="false">B838+1</f>
        <v>817</v>
      </c>
      <c r="C839" s="148" t="n">
        <f aca="true">RAND()</f>
        <v>0.39357354624651</v>
      </c>
      <c r="D839" s="144" t="str">
        <f aca="false">IF(C839&lt;=selectA,"A",IF(C839&lt;=selectA+selectB,"B","C"))</f>
        <v>B</v>
      </c>
      <c r="E839" s="145" t="n">
        <f aca="true">INT(RAND()*kazuTAMA+1)</f>
        <v>3</v>
      </c>
      <c r="F839" s="11" t="str">
        <f aca="false">IF(E839&lt;=kazuA,"A",IF(E839&lt;=kazuA+kazuB,"B",IF(E839&lt;=kazuTAMA,"C","")))</f>
        <v>C</v>
      </c>
      <c r="G839" s="146" t="str">
        <f aca="true">IF(AND(D839="A",F839="A"),IF(RAND()&lt;mAAB,"B","C"),IF(AND(D839="B",F839="B"),IF(RAND()&lt;mBBA,"A","C"),IF(AND(D839="C",F839="C"),IF(RAND()&lt;mCCA,"A","B"),SUBSTITUTE(SUBSTITUTE("ABC",D839,""),F839,""))))</f>
        <v>A</v>
      </c>
      <c r="H839" s="146" t="str">
        <f aca="true">IF(RAND()&lt;sentaku2,"Y","N")</f>
        <v>N</v>
      </c>
      <c r="I839" s="147" t="str">
        <f aca="false">IF(H839="N",D839,SUBSTITUTE(SUBSTITUTE("ABC",D839,""),G839,""))</f>
        <v>B</v>
      </c>
      <c r="J839" s="146" t="str">
        <f aca="false">IF(I839=F839,"○","×")</f>
        <v>×</v>
      </c>
      <c r="K839" s="145" t="str">
        <f aca="false">IF(H839="N",J839,"")</f>
        <v>×</v>
      </c>
      <c r="L839" s="147" t="str">
        <f aca="false">IF(H839="Y",J839,"")</f>
        <v/>
      </c>
      <c r="M839" s="145" t="str">
        <f aca="false">IF(G839="A",K839,"")</f>
        <v>×</v>
      </c>
      <c r="N839" s="147" t="str">
        <f aca="false">IF(G839="A",L839,"")</f>
        <v/>
      </c>
      <c r="O839" s="145" t="str">
        <f aca="false">IF(G839="B",K839,"")</f>
        <v/>
      </c>
      <c r="P839" s="147" t="str">
        <f aca="false">IF(G839="B",L839,"")</f>
        <v/>
      </c>
      <c r="Q839" s="145" t="str">
        <f aca="false">IF(G839="C",K839,"")</f>
        <v/>
      </c>
      <c r="R839" s="147" t="str">
        <f aca="false">IF(G839="C",L839,"")</f>
        <v/>
      </c>
      <c r="S839" s="56"/>
    </row>
    <row r="840" customFormat="false" ht="13.5" hidden="false" customHeight="false" outlineLevel="0" collapsed="false">
      <c r="B840" s="142" t="n">
        <f aca="false">B839+1</f>
        <v>818</v>
      </c>
      <c r="C840" s="148" t="n">
        <f aca="true">RAND()</f>
        <v>0.0522557741531783</v>
      </c>
      <c r="D840" s="144" t="str">
        <f aca="false">IF(C840&lt;=selectA,"A",IF(C840&lt;=selectA+selectB,"B","C"))</f>
        <v>A</v>
      </c>
      <c r="E840" s="145" t="n">
        <f aca="true">INT(RAND()*kazuTAMA+1)</f>
        <v>1</v>
      </c>
      <c r="F840" s="11" t="str">
        <f aca="false">IF(E840&lt;=kazuA,"A",IF(E840&lt;=kazuA+kazuB,"B",IF(E840&lt;=kazuTAMA,"C","")))</f>
        <v>A</v>
      </c>
      <c r="G840" s="146" t="str">
        <f aca="true">IF(AND(D840="A",F840="A"),IF(RAND()&lt;mAAB,"B","C"),IF(AND(D840="B",F840="B"),IF(RAND()&lt;mBBA,"A","C"),IF(AND(D840="C",F840="C"),IF(RAND()&lt;mCCA,"A","B"),SUBSTITUTE(SUBSTITUTE("ABC",D840,""),F840,""))))</f>
        <v>B</v>
      </c>
      <c r="H840" s="146" t="str">
        <f aca="true">IF(RAND()&lt;sentaku2,"Y","N")</f>
        <v>Y</v>
      </c>
      <c r="I840" s="147" t="str">
        <f aca="false">IF(H840="N",D840,SUBSTITUTE(SUBSTITUTE("ABC",D840,""),G840,""))</f>
        <v>C</v>
      </c>
      <c r="J840" s="146" t="str">
        <f aca="false">IF(I840=F840,"○","×")</f>
        <v>×</v>
      </c>
      <c r="K840" s="145" t="str">
        <f aca="false">IF(H840="N",J840,"")</f>
        <v/>
      </c>
      <c r="L840" s="147" t="str">
        <f aca="false">IF(H840="Y",J840,"")</f>
        <v>×</v>
      </c>
      <c r="M840" s="145" t="str">
        <f aca="false">IF(G840="A",K840,"")</f>
        <v/>
      </c>
      <c r="N840" s="147" t="str">
        <f aca="false">IF(G840="A",L840,"")</f>
        <v/>
      </c>
      <c r="O840" s="145" t="str">
        <f aca="false">IF(G840="B",K840,"")</f>
        <v/>
      </c>
      <c r="P840" s="147" t="str">
        <f aca="false">IF(G840="B",L840,"")</f>
        <v>×</v>
      </c>
      <c r="Q840" s="145" t="str">
        <f aca="false">IF(G840="C",K840,"")</f>
        <v/>
      </c>
      <c r="R840" s="147" t="str">
        <f aca="false">IF(G840="C",L840,"")</f>
        <v/>
      </c>
      <c r="S840" s="56"/>
    </row>
    <row r="841" customFormat="false" ht="13.5" hidden="false" customHeight="false" outlineLevel="0" collapsed="false">
      <c r="B841" s="142" t="n">
        <f aca="false">B840+1</f>
        <v>819</v>
      </c>
      <c r="C841" s="148" t="n">
        <f aca="true">RAND()</f>
        <v>0.277387165493451</v>
      </c>
      <c r="D841" s="144" t="str">
        <f aca="false">IF(C841&lt;=selectA,"A",IF(C841&lt;=selectA+selectB,"B","C"))</f>
        <v>A</v>
      </c>
      <c r="E841" s="145" t="n">
        <f aca="true">INT(RAND()*kazuTAMA+1)</f>
        <v>4</v>
      </c>
      <c r="F841" s="11" t="str">
        <f aca="false">IF(E841&lt;=kazuA,"A",IF(E841&lt;=kazuA+kazuB,"B",IF(E841&lt;=kazuTAMA,"C","")))</f>
        <v>C</v>
      </c>
      <c r="G841" s="146" t="str">
        <f aca="true">IF(AND(D841="A",F841="A"),IF(RAND()&lt;mAAB,"B","C"),IF(AND(D841="B",F841="B"),IF(RAND()&lt;mBBA,"A","C"),IF(AND(D841="C",F841="C"),IF(RAND()&lt;mCCA,"A","B"),SUBSTITUTE(SUBSTITUTE("ABC",D841,""),F841,""))))</f>
        <v>B</v>
      </c>
      <c r="H841" s="146" t="str">
        <f aca="true">IF(RAND()&lt;sentaku2,"Y","N")</f>
        <v>Y</v>
      </c>
      <c r="I841" s="147" t="str">
        <f aca="false">IF(H841="N",D841,SUBSTITUTE(SUBSTITUTE("ABC",D841,""),G841,""))</f>
        <v>C</v>
      </c>
      <c r="J841" s="146" t="str">
        <f aca="false">IF(I841=F841,"○","×")</f>
        <v>○</v>
      </c>
      <c r="K841" s="145" t="str">
        <f aca="false">IF(H841="N",J841,"")</f>
        <v/>
      </c>
      <c r="L841" s="147" t="str">
        <f aca="false">IF(H841="Y",J841,"")</f>
        <v>○</v>
      </c>
      <c r="M841" s="145" t="str">
        <f aca="false">IF(G841="A",K841,"")</f>
        <v/>
      </c>
      <c r="N841" s="147" t="str">
        <f aca="false">IF(G841="A",L841,"")</f>
        <v/>
      </c>
      <c r="O841" s="145" t="str">
        <f aca="false">IF(G841="B",K841,"")</f>
        <v/>
      </c>
      <c r="P841" s="147" t="str">
        <f aca="false">IF(G841="B",L841,"")</f>
        <v>○</v>
      </c>
      <c r="Q841" s="145" t="str">
        <f aca="false">IF(G841="C",K841,"")</f>
        <v/>
      </c>
      <c r="R841" s="147" t="str">
        <f aca="false">IF(G841="C",L841,"")</f>
        <v/>
      </c>
      <c r="S841" s="56"/>
    </row>
    <row r="842" customFormat="false" ht="13.5" hidden="false" customHeight="false" outlineLevel="0" collapsed="false">
      <c r="B842" s="142" t="n">
        <f aca="false">B841+1</f>
        <v>820</v>
      </c>
      <c r="C842" s="148" t="n">
        <f aca="true">RAND()</f>
        <v>0.29168703439817</v>
      </c>
      <c r="D842" s="144" t="str">
        <f aca="false">IF(C842&lt;=selectA,"A",IF(C842&lt;=selectA+selectB,"B","C"))</f>
        <v>A</v>
      </c>
      <c r="E842" s="145" t="n">
        <f aca="true">INT(RAND()*kazuTAMA+1)</f>
        <v>3</v>
      </c>
      <c r="F842" s="11" t="str">
        <f aca="false">IF(E842&lt;=kazuA,"A",IF(E842&lt;=kazuA+kazuB,"B",IF(E842&lt;=kazuTAMA,"C","")))</f>
        <v>C</v>
      </c>
      <c r="G842" s="146" t="str">
        <f aca="true">IF(AND(D842="A",F842="A"),IF(RAND()&lt;mAAB,"B","C"),IF(AND(D842="B",F842="B"),IF(RAND()&lt;mBBA,"A","C"),IF(AND(D842="C",F842="C"),IF(RAND()&lt;mCCA,"A","B"),SUBSTITUTE(SUBSTITUTE("ABC",D842,""),F842,""))))</f>
        <v>B</v>
      </c>
      <c r="H842" s="146" t="str">
        <f aca="true">IF(RAND()&lt;sentaku2,"Y","N")</f>
        <v>Y</v>
      </c>
      <c r="I842" s="147" t="str">
        <f aca="false">IF(H842="N",D842,SUBSTITUTE(SUBSTITUTE("ABC",D842,""),G842,""))</f>
        <v>C</v>
      </c>
      <c r="J842" s="146" t="str">
        <f aca="false">IF(I842=F842,"○","×")</f>
        <v>○</v>
      </c>
      <c r="K842" s="145" t="str">
        <f aca="false">IF(H842="N",J842,"")</f>
        <v/>
      </c>
      <c r="L842" s="147" t="str">
        <f aca="false">IF(H842="Y",J842,"")</f>
        <v>○</v>
      </c>
      <c r="M842" s="145" t="str">
        <f aca="false">IF(G842="A",K842,"")</f>
        <v/>
      </c>
      <c r="N842" s="147" t="str">
        <f aca="false">IF(G842="A",L842,"")</f>
        <v/>
      </c>
      <c r="O842" s="145" t="str">
        <f aca="false">IF(G842="B",K842,"")</f>
        <v/>
      </c>
      <c r="P842" s="147" t="str">
        <f aca="false">IF(G842="B",L842,"")</f>
        <v>○</v>
      </c>
      <c r="Q842" s="145" t="str">
        <f aca="false">IF(G842="C",K842,"")</f>
        <v/>
      </c>
      <c r="R842" s="147" t="str">
        <f aca="false">IF(G842="C",L842,"")</f>
        <v/>
      </c>
      <c r="S842" s="56"/>
    </row>
    <row r="843" customFormat="false" ht="13.5" hidden="false" customHeight="false" outlineLevel="0" collapsed="false">
      <c r="B843" s="142" t="n">
        <f aca="false">B842+1</f>
        <v>821</v>
      </c>
      <c r="C843" s="148" t="n">
        <f aca="true">RAND()</f>
        <v>0.0959874250760845</v>
      </c>
      <c r="D843" s="144" t="str">
        <f aca="false">IF(C843&lt;=selectA,"A",IF(C843&lt;=selectA+selectB,"B","C"))</f>
        <v>A</v>
      </c>
      <c r="E843" s="145" t="n">
        <f aca="true">INT(RAND()*kazuTAMA+1)</f>
        <v>4</v>
      </c>
      <c r="F843" s="11" t="str">
        <f aca="false">IF(E843&lt;=kazuA,"A",IF(E843&lt;=kazuA+kazuB,"B",IF(E843&lt;=kazuTAMA,"C","")))</f>
        <v>C</v>
      </c>
      <c r="G843" s="146" t="str">
        <f aca="true">IF(AND(D843="A",F843="A"),IF(RAND()&lt;mAAB,"B","C"),IF(AND(D843="B",F843="B"),IF(RAND()&lt;mBBA,"A","C"),IF(AND(D843="C",F843="C"),IF(RAND()&lt;mCCA,"A","B"),SUBSTITUTE(SUBSTITUTE("ABC",D843,""),F843,""))))</f>
        <v>B</v>
      </c>
      <c r="H843" s="146" t="str">
        <f aca="true">IF(RAND()&lt;sentaku2,"Y","N")</f>
        <v>Y</v>
      </c>
      <c r="I843" s="147" t="str">
        <f aca="false">IF(H843="N",D843,SUBSTITUTE(SUBSTITUTE("ABC",D843,""),G843,""))</f>
        <v>C</v>
      </c>
      <c r="J843" s="146" t="str">
        <f aca="false">IF(I843=F843,"○","×")</f>
        <v>○</v>
      </c>
      <c r="K843" s="145" t="str">
        <f aca="false">IF(H843="N",J843,"")</f>
        <v/>
      </c>
      <c r="L843" s="147" t="str">
        <f aca="false">IF(H843="Y",J843,"")</f>
        <v>○</v>
      </c>
      <c r="M843" s="145" t="str">
        <f aca="false">IF(G843="A",K843,"")</f>
        <v/>
      </c>
      <c r="N843" s="147" t="str">
        <f aca="false">IF(G843="A",L843,"")</f>
        <v/>
      </c>
      <c r="O843" s="145" t="str">
        <f aca="false">IF(G843="B",K843,"")</f>
        <v/>
      </c>
      <c r="P843" s="147" t="str">
        <f aca="false">IF(G843="B",L843,"")</f>
        <v>○</v>
      </c>
      <c r="Q843" s="145" t="str">
        <f aca="false">IF(G843="C",K843,"")</f>
        <v/>
      </c>
      <c r="R843" s="147" t="str">
        <f aca="false">IF(G843="C",L843,"")</f>
        <v/>
      </c>
      <c r="S843" s="56"/>
    </row>
    <row r="844" customFormat="false" ht="13.5" hidden="false" customHeight="false" outlineLevel="0" collapsed="false">
      <c r="B844" s="142" t="n">
        <f aca="false">B843+1</f>
        <v>822</v>
      </c>
      <c r="C844" s="148" t="n">
        <f aca="true">RAND()</f>
        <v>0.801066645481534</v>
      </c>
      <c r="D844" s="144" t="str">
        <f aca="false">IF(C844&lt;=selectA,"A",IF(C844&lt;=selectA+selectB,"B","C"))</f>
        <v>C</v>
      </c>
      <c r="E844" s="145" t="n">
        <f aca="true">INT(RAND()*kazuTAMA+1)</f>
        <v>1</v>
      </c>
      <c r="F844" s="11" t="str">
        <f aca="false">IF(E844&lt;=kazuA,"A",IF(E844&lt;=kazuA+kazuB,"B",IF(E844&lt;=kazuTAMA,"C","")))</f>
        <v>A</v>
      </c>
      <c r="G844" s="146" t="str">
        <f aca="true">IF(AND(D844="A",F844="A"),IF(RAND()&lt;mAAB,"B","C"),IF(AND(D844="B",F844="B"),IF(RAND()&lt;mBBA,"A","C"),IF(AND(D844="C",F844="C"),IF(RAND()&lt;mCCA,"A","B"),SUBSTITUTE(SUBSTITUTE("ABC",D844,""),F844,""))))</f>
        <v>B</v>
      </c>
      <c r="H844" s="146" t="str">
        <f aca="true">IF(RAND()&lt;sentaku2,"Y","N")</f>
        <v>N</v>
      </c>
      <c r="I844" s="147" t="str">
        <f aca="false">IF(H844="N",D844,SUBSTITUTE(SUBSTITUTE("ABC",D844,""),G844,""))</f>
        <v>C</v>
      </c>
      <c r="J844" s="146" t="str">
        <f aca="false">IF(I844=F844,"○","×")</f>
        <v>×</v>
      </c>
      <c r="K844" s="145" t="str">
        <f aca="false">IF(H844="N",J844,"")</f>
        <v>×</v>
      </c>
      <c r="L844" s="147" t="str">
        <f aca="false">IF(H844="Y",J844,"")</f>
        <v/>
      </c>
      <c r="M844" s="145" t="str">
        <f aca="false">IF(G844="A",K844,"")</f>
        <v/>
      </c>
      <c r="N844" s="147" t="str">
        <f aca="false">IF(G844="A",L844,"")</f>
        <v/>
      </c>
      <c r="O844" s="145" t="str">
        <f aca="false">IF(G844="B",K844,"")</f>
        <v>×</v>
      </c>
      <c r="P844" s="147" t="str">
        <f aca="false">IF(G844="B",L844,"")</f>
        <v/>
      </c>
      <c r="Q844" s="145" t="str">
        <f aca="false">IF(G844="C",K844,"")</f>
        <v/>
      </c>
      <c r="R844" s="147" t="str">
        <f aca="false">IF(G844="C",L844,"")</f>
        <v/>
      </c>
      <c r="S844" s="56"/>
    </row>
    <row r="845" customFormat="false" ht="13.5" hidden="false" customHeight="false" outlineLevel="0" collapsed="false">
      <c r="B845" s="142" t="n">
        <f aca="false">B844+1</f>
        <v>823</v>
      </c>
      <c r="C845" s="148" t="n">
        <f aca="true">RAND()</f>
        <v>0.334784078575494</v>
      </c>
      <c r="D845" s="144" t="str">
        <f aca="false">IF(C845&lt;=selectA,"A",IF(C845&lt;=selectA+selectB,"B","C"))</f>
        <v>B</v>
      </c>
      <c r="E845" s="145" t="n">
        <f aca="true">INT(RAND()*kazuTAMA+1)</f>
        <v>1</v>
      </c>
      <c r="F845" s="11" t="str">
        <f aca="false">IF(E845&lt;=kazuA,"A",IF(E845&lt;=kazuA+kazuB,"B",IF(E845&lt;=kazuTAMA,"C","")))</f>
        <v>A</v>
      </c>
      <c r="G845" s="146" t="str">
        <f aca="true">IF(AND(D845="A",F845="A"),IF(RAND()&lt;mAAB,"B","C"),IF(AND(D845="B",F845="B"),IF(RAND()&lt;mBBA,"A","C"),IF(AND(D845="C",F845="C"),IF(RAND()&lt;mCCA,"A","B"),SUBSTITUTE(SUBSTITUTE("ABC",D845,""),F845,""))))</f>
        <v>C</v>
      </c>
      <c r="H845" s="146" t="str">
        <f aca="true">IF(RAND()&lt;sentaku2,"Y","N")</f>
        <v>Y</v>
      </c>
      <c r="I845" s="147" t="str">
        <f aca="false">IF(H845="N",D845,SUBSTITUTE(SUBSTITUTE("ABC",D845,""),G845,""))</f>
        <v>A</v>
      </c>
      <c r="J845" s="146" t="str">
        <f aca="false">IF(I845=F845,"○","×")</f>
        <v>○</v>
      </c>
      <c r="K845" s="145" t="str">
        <f aca="false">IF(H845="N",J845,"")</f>
        <v/>
      </c>
      <c r="L845" s="147" t="str">
        <f aca="false">IF(H845="Y",J845,"")</f>
        <v>○</v>
      </c>
      <c r="M845" s="145" t="str">
        <f aca="false">IF(G845="A",K845,"")</f>
        <v/>
      </c>
      <c r="N845" s="147" t="str">
        <f aca="false">IF(G845="A",L845,"")</f>
        <v/>
      </c>
      <c r="O845" s="145" t="str">
        <f aca="false">IF(G845="B",K845,"")</f>
        <v/>
      </c>
      <c r="P845" s="147" t="str">
        <f aca="false">IF(G845="B",L845,"")</f>
        <v/>
      </c>
      <c r="Q845" s="145" t="str">
        <f aca="false">IF(G845="C",K845,"")</f>
        <v/>
      </c>
      <c r="R845" s="147" t="str">
        <f aca="false">IF(G845="C",L845,"")</f>
        <v>○</v>
      </c>
      <c r="S845" s="56"/>
    </row>
    <row r="846" customFormat="false" ht="13.5" hidden="false" customHeight="false" outlineLevel="0" collapsed="false">
      <c r="B846" s="142" t="n">
        <f aca="false">B845+1</f>
        <v>824</v>
      </c>
      <c r="C846" s="148" t="n">
        <f aca="true">RAND()</f>
        <v>0.107450740085896</v>
      </c>
      <c r="D846" s="144" t="str">
        <f aca="false">IF(C846&lt;=selectA,"A",IF(C846&lt;=selectA+selectB,"B","C"))</f>
        <v>A</v>
      </c>
      <c r="E846" s="145" t="n">
        <f aca="true">INT(RAND()*kazuTAMA+1)</f>
        <v>1</v>
      </c>
      <c r="F846" s="11" t="str">
        <f aca="false">IF(E846&lt;=kazuA,"A",IF(E846&lt;=kazuA+kazuB,"B",IF(E846&lt;=kazuTAMA,"C","")))</f>
        <v>A</v>
      </c>
      <c r="G846" s="146" t="str">
        <f aca="true">IF(AND(D846="A",F846="A"),IF(RAND()&lt;mAAB,"B","C"),IF(AND(D846="B",F846="B"),IF(RAND()&lt;mBBA,"A","C"),IF(AND(D846="C",F846="C"),IF(RAND()&lt;mCCA,"A","B"),SUBSTITUTE(SUBSTITUTE("ABC",D846,""),F846,""))))</f>
        <v>B</v>
      </c>
      <c r="H846" s="146" t="str">
        <f aca="true">IF(RAND()&lt;sentaku2,"Y","N")</f>
        <v>Y</v>
      </c>
      <c r="I846" s="147" t="str">
        <f aca="false">IF(H846="N",D846,SUBSTITUTE(SUBSTITUTE("ABC",D846,""),G846,""))</f>
        <v>C</v>
      </c>
      <c r="J846" s="146" t="str">
        <f aca="false">IF(I846=F846,"○","×")</f>
        <v>×</v>
      </c>
      <c r="K846" s="145" t="str">
        <f aca="false">IF(H846="N",J846,"")</f>
        <v/>
      </c>
      <c r="L846" s="147" t="str">
        <f aca="false">IF(H846="Y",J846,"")</f>
        <v>×</v>
      </c>
      <c r="M846" s="145" t="str">
        <f aca="false">IF(G846="A",K846,"")</f>
        <v/>
      </c>
      <c r="N846" s="147" t="str">
        <f aca="false">IF(G846="A",L846,"")</f>
        <v/>
      </c>
      <c r="O846" s="145" t="str">
        <f aca="false">IF(G846="B",K846,"")</f>
        <v/>
      </c>
      <c r="P846" s="147" t="str">
        <f aca="false">IF(G846="B",L846,"")</f>
        <v>×</v>
      </c>
      <c r="Q846" s="145" t="str">
        <f aca="false">IF(G846="C",K846,"")</f>
        <v/>
      </c>
      <c r="R846" s="147" t="str">
        <f aca="false">IF(G846="C",L846,"")</f>
        <v/>
      </c>
      <c r="S846" s="56"/>
    </row>
    <row r="847" customFormat="false" ht="13.5" hidden="false" customHeight="false" outlineLevel="0" collapsed="false">
      <c r="B847" s="142" t="n">
        <f aca="false">B846+1</f>
        <v>825</v>
      </c>
      <c r="C847" s="148" t="n">
        <f aca="true">RAND()</f>
        <v>0.907633809121542</v>
      </c>
      <c r="D847" s="144" t="str">
        <f aca="false">IF(C847&lt;=selectA,"A",IF(C847&lt;=selectA+selectB,"B","C"))</f>
        <v>C</v>
      </c>
      <c r="E847" s="145" t="n">
        <f aca="true">INT(RAND()*kazuTAMA+1)</f>
        <v>2</v>
      </c>
      <c r="F847" s="11" t="str">
        <f aca="false">IF(E847&lt;=kazuA,"A",IF(E847&lt;=kazuA+kazuB,"B",IF(E847&lt;=kazuTAMA,"C","")))</f>
        <v>B</v>
      </c>
      <c r="G847" s="146" t="str">
        <f aca="true">IF(AND(D847="A",F847="A"),IF(RAND()&lt;mAAB,"B","C"),IF(AND(D847="B",F847="B"),IF(RAND()&lt;mBBA,"A","C"),IF(AND(D847="C",F847="C"),IF(RAND()&lt;mCCA,"A","B"),SUBSTITUTE(SUBSTITUTE("ABC",D847,""),F847,""))))</f>
        <v>A</v>
      </c>
      <c r="H847" s="146" t="str">
        <f aca="true">IF(RAND()&lt;sentaku2,"Y","N")</f>
        <v>Y</v>
      </c>
      <c r="I847" s="147" t="str">
        <f aca="false">IF(H847="N",D847,SUBSTITUTE(SUBSTITUTE("ABC",D847,""),G847,""))</f>
        <v>B</v>
      </c>
      <c r="J847" s="146" t="str">
        <f aca="false">IF(I847=F847,"○","×")</f>
        <v>○</v>
      </c>
      <c r="K847" s="145" t="str">
        <f aca="false">IF(H847="N",J847,"")</f>
        <v/>
      </c>
      <c r="L847" s="147" t="str">
        <f aca="false">IF(H847="Y",J847,"")</f>
        <v>○</v>
      </c>
      <c r="M847" s="145" t="str">
        <f aca="false">IF(G847="A",K847,"")</f>
        <v/>
      </c>
      <c r="N847" s="147" t="str">
        <f aca="false">IF(G847="A",L847,"")</f>
        <v>○</v>
      </c>
      <c r="O847" s="145" t="str">
        <f aca="false">IF(G847="B",K847,"")</f>
        <v/>
      </c>
      <c r="P847" s="147" t="str">
        <f aca="false">IF(G847="B",L847,"")</f>
        <v/>
      </c>
      <c r="Q847" s="145" t="str">
        <f aca="false">IF(G847="C",K847,"")</f>
        <v/>
      </c>
      <c r="R847" s="147" t="str">
        <f aca="false">IF(G847="C",L847,"")</f>
        <v/>
      </c>
      <c r="S847" s="56"/>
    </row>
    <row r="848" customFormat="false" ht="13.5" hidden="false" customHeight="false" outlineLevel="0" collapsed="false">
      <c r="B848" s="142" t="n">
        <f aca="false">B847+1</f>
        <v>826</v>
      </c>
      <c r="C848" s="148" t="n">
        <f aca="true">RAND()</f>
        <v>0.0847748154277308</v>
      </c>
      <c r="D848" s="144" t="str">
        <f aca="false">IF(C848&lt;=selectA,"A",IF(C848&lt;=selectA+selectB,"B","C"))</f>
        <v>A</v>
      </c>
      <c r="E848" s="145" t="n">
        <f aca="true">INT(RAND()*kazuTAMA+1)</f>
        <v>1</v>
      </c>
      <c r="F848" s="11" t="str">
        <f aca="false">IF(E848&lt;=kazuA,"A",IF(E848&lt;=kazuA+kazuB,"B",IF(E848&lt;=kazuTAMA,"C","")))</f>
        <v>A</v>
      </c>
      <c r="G848" s="146" t="str">
        <f aca="true">IF(AND(D848="A",F848="A"),IF(RAND()&lt;mAAB,"B","C"),IF(AND(D848="B",F848="B"),IF(RAND()&lt;mBBA,"A","C"),IF(AND(D848="C",F848="C"),IF(RAND()&lt;mCCA,"A","B"),SUBSTITUTE(SUBSTITUTE("ABC",D848,""),F848,""))))</f>
        <v>C</v>
      </c>
      <c r="H848" s="146" t="str">
        <f aca="true">IF(RAND()&lt;sentaku2,"Y","N")</f>
        <v>N</v>
      </c>
      <c r="I848" s="147" t="str">
        <f aca="false">IF(H848="N",D848,SUBSTITUTE(SUBSTITUTE("ABC",D848,""),G848,""))</f>
        <v>A</v>
      </c>
      <c r="J848" s="146" t="str">
        <f aca="false">IF(I848=F848,"○","×")</f>
        <v>○</v>
      </c>
      <c r="K848" s="145" t="str">
        <f aca="false">IF(H848="N",J848,"")</f>
        <v>○</v>
      </c>
      <c r="L848" s="147" t="str">
        <f aca="false">IF(H848="Y",J848,"")</f>
        <v/>
      </c>
      <c r="M848" s="145" t="str">
        <f aca="false">IF(G848="A",K848,"")</f>
        <v/>
      </c>
      <c r="N848" s="147" t="str">
        <f aca="false">IF(G848="A",L848,"")</f>
        <v/>
      </c>
      <c r="O848" s="145" t="str">
        <f aca="false">IF(G848="B",K848,"")</f>
        <v/>
      </c>
      <c r="P848" s="147" t="str">
        <f aca="false">IF(G848="B",L848,"")</f>
        <v/>
      </c>
      <c r="Q848" s="145" t="str">
        <f aca="false">IF(G848="C",K848,"")</f>
        <v>○</v>
      </c>
      <c r="R848" s="147" t="str">
        <f aca="false">IF(G848="C",L848,"")</f>
        <v/>
      </c>
      <c r="S848" s="56"/>
    </row>
    <row r="849" customFormat="false" ht="13.5" hidden="false" customHeight="false" outlineLevel="0" collapsed="false">
      <c r="B849" s="142" t="n">
        <f aca="false">B848+1</f>
        <v>827</v>
      </c>
      <c r="C849" s="148" t="n">
        <f aca="true">RAND()</f>
        <v>0.0510736318572841</v>
      </c>
      <c r="D849" s="144" t="str">
        <f aca="false">IF(C849&lt;=selectA,"A",IF(C849&lt;=selectA+selectB,"B","C"))</f>
        <v>A</v>
      </c>
      <c r="E849" s="145" t="n">
        <f aca="true">INT(RAND()*kazuTAMA+1)</f>
        <v>4</v>
      </c>
      <c r="F849" s="11" t="str">
        <f aca="false">IF(E849&lt;=kazuA,"A",IF(E849&lt;=kazuA+kazuB,"B",IF(E849&lt;=kazuTAMA,"C","")))</f>
        <v>C</v>
      </c>
      <c r="G849" s="146" t="str">
        <f aca="true">IF(AND(D849="A",F849="A"),IF(RAND()&lt;mAAB,"B","C"),IF(AND(D849="B",F849="B"),IF(RAND()&lt;mBBA,"A","C"),IF(AND(D849="C",F849="C"),IF(RAND()&lt;mCCA,"A","B"),SUBSTITUTE(SUBSTITUTE("ABC",D849,""),F849,""))))</f>
        <v>B</v>
      </c>
      <c r="H849" s="146" t="str">
        <f aca="true">IF(RAND()&lt;sentaku2,"Y","N")</f>
        <v>Y</v>
      </c>
      <c r="I849" s="147" t="str">
        <f aca="false">IF(H849="N",D849,SUBSTITUTE(SUBSTITUTE("ABC",D849,""),G849,""))</f>
        <v>C</v>
      </c>
      <c r="J849" s="146" t="str">
        <f aca="false">IF(I849=F849,"○","×")</f>
        <v>○</v>
      </c>
      <c r="K849" s="145" t="str">
        <f aca="false">IF(H849="N",J849,"")</f>
        <v/>
      </c>
      <c r="L849" s="147" t="str">
        <f aca="false">IF(H849="Y",J849,"")</f>
        <v>○</v>
      </c>
      <c r="M849" s="145" t="str">
        <f aca="false">IF(G849="A",K849,"")</f>
        <v/>
      </c>
      <c r="N849" s="147" t="str">
        <f aca="false">IF(G849="A",L849,"")</f>
        <v/>
      </c>
      <c r="O849" s="145" t="str">
        <f aca="false">IF(G849="B",K849,"")</f>
        <v/>
      </c>
      <c r="P849" s="147" t="str">
        <f aca="false">IF(G849="B",L849,"")</f>
        <v>○</v>
      </c>
      <c r="Q849" s="145" t="str">
        <f aca="false">IF(G849="C",K849,"")</f>
        <v/>
      </c>
      <c r="R849" s="147" t="str">
        <f aca="false">IF(G849="C",L849,"")</f>
        <v/>
      </c>
      <c r="S849" s="56"/>
    </row>
    <row r="850" customFormat="false" ht="13.5" hidden="false" customHeight="false" outlineLevel="0" collapsed="false">
      <c r="B850" s="142" t="n">
        <f aca="false">B849+1</f>
        <v>828</v>
      </c>
      <c r="C850" s="148" t="n">
        <f aca="true">RAND()</f>
        <v>0.122276848546783</v>
      </c>
      <c r="D850" s="144" t="str">
        <f aca="false">IF(C850&lt;=selectA,"A",IF(C850&lt;=selectA+selectB,"B","C"))</f>
        <v>A</v>
      </c>
      <c r="E850" s="145" t="n">
        <f aca="true">INT(RAND()*kazuTAMA+1)</f>
        <v>4</v>
      </c>
      <c r="F850" s="11" t="str">
        <f aca="false">IF(E850&lt;=kazuA,"A",IF(E850&lt;=kazuA+kazuB,"B",IF(E850&lt;=kazuTAMA,"C","")))</f>
        <v>C</v>
      </c>
      <c r="G850" s="146" t="str">
        <f aca="true">IF(AND(D850="A",F850="A"),IF(RAND()&lt;mAAB,"B","C"),IF(AND(D850="B",F850="B"),IF(RAND()&lt;mBBA,"A","C"),IF(AND(D850="C",F850="C"),IF(RAND()&lt;mCCA,"A","B"),SUBSTITUTE(SUBSTITUTE("ABC",D850,""),F850,""))))</f>
        <v>B</v>
      </c>
      <c r="H850" s="146" t="str">
        <f aca="true">IF(RAND()&lt;sentaku2,"Y","N")</f>
        <v>Y</v>
      </c>
      <c r="I850" s="147" t="str">
        <f aca="false">IF(H850="N",D850,SUBSTITUTE(SUBSTITUTE("ABC",D850,""),G850,""))</f>
        <v>C</v>
      </c>
      <c r="J850" s="146" t="str">
        <f aca="false">IF(I850=F850,"○","×")</f>
        <v>○</v>
      </c>
      <c r="K850" s="145" t="str">
        <f aca="false">IF(H850="N",J850,"")</f>
        <v/>
      </c>
      <c r="L850" s="147" t="str">
        <f aca="false">IF(H850="Y",J850,"")</f>
        <v>○</v>
      </c>
      <c r="M850" s="145" t="str">
        <f aca="false">IF(G850="A",K850,"")</f>
        <v/>
      </c>
      <c r="N850" s="147" t="str">
        <f aca="false">IF(G850="A",L850,"")</f>
        <v/>
      </c>
      <c r="O850" s="145" t="str">
        <f aca="false">IF(G850="B",K850,"")</f>
        <v/>
      </c>
      <c r="P850" s="147" t="str">
        <f aca="false">IF(G850="B",L850,"")</f>
        <v>○</v>
      </c>
      <c r="Q850" s="145" t="str">
        <f aca="false">IF(G850="C",K850,"")</f>
        <v/>
      </c>
      <c r="R850" s="147" t="str">
        <f aca="false">IF(G850="C",L850,"")</f>
        <v/>
      </c>
      <c r="S850" s="56"/>
    </row>
    <row r="851" customFormat="false" ht="13.5" hidden="false" customHeight="false" outlineLevel="0" collapsed="false">
      <c r="B851" s="142" t="n">
        <f aca="false">B850+1</f>
        <v>829</v>
      </c>
      <c r="C851" s="148" t="n">
        <f aca="true">RAND()</f>
        <v>0.78257091347063</v>
      </c>
      <c r="D851" s="144" t="str">
        <f aca="false">IF(C851&lt;=selectA,"A",IF(C851&lt;=selectA+selectB,"B","C"))</f>
        <v>C</v>
      </c>
      <c r="E851" s="145" t="n">
        <f aca="true">INT(RAND()*kazuTAMA+1)</f>
        <v>4</v>
      </c>
      <c r="F851" s="11" t="str">
        <f aca="false">IF(E851&lt;=kazuA,"A",IF(E851&lt;=kazuA+kazuB,"B",IF(E851&lt;=kazuTAMA,"C","")))</f>
        <v>C</v>
      </c>
      <c r="G851" s="146" t="str">
        <f aca="true">IF(AND(D851="A",F851="A"),IF(RAND()&lt;mAAB,"B","C"),IF(AND(D851="B",F851="B"),IF(RAND()&lt;mBBA,"A","C"),IF(AND(D851="C",F851="C"),IF(RAND()&lt;mCCA,"A","B"),SUBSTITUTE(SUBSTITUTE("ABC",D851,""),F851,""))))</f>
        <v>B</v>
      </c>
      <c r="H851" s="146" t="str">
        <f aca="true">IF(RAND()&lt;sentaku2,"Y","N")</f>
        <v>N</v>
      </c>
      <c r="I851" s="147" t="str">
        <f aca="false">IF(H851="N",D851,SUBSTITUTE(SUBSTITUTE("ABC",D851,""),G851,""))</f>
        <v>C</v>
      </c>
      <c r="J851" s="146" t="str">
        <f aca="false">IF(I851=F851,"○","×")</f>
        <v>○</v>
      </c>
      <c r="K851" s="145" t="str">
        <f aca="false">IF(H851="N",J851,"")</f>
        <v>○</v>
      </c>
      <c r="L851" s="147" t="str">
        <f aca="false">IF(H851="Y",J851,"")</f>
        <v/>
      </c>
      <c r="M851" s="145" t="str">
        <f aca="false">IF(G851="A",K851,"")</f>
        <v/>
      </c>
      <c r="N851" s="147" t="str">
        <f aca="false">IF(G851="A",L851,"")</f>
        <v/>
      </c>
      <c r="O851" s="145" t="str">
        <f aca="false">IF(G851="B",K851,"")</f>
        <v>○</v>
      </c>
      <c r="P851" s="147" t="str">
        <f aca="false">IF(G851="B",L851,"")</f>
        <v/>
      </c>
      <c r="Q851" s="145" t="str">
        <f aca="false">IF(G851="C",K851,"")</f>
        <v/>
      </c>
      <c r="R851" s="147" t="str">
        <f aca="false">IF(G851="C",L851,"")</f>
        <v/>
      </c>
      <c r="S851" s="56"/>
    </row>
    <row r="852" customFormat="false" ht="13.5" hidden="false" customHeight="false" outlineLevel="0" collapsed="false">
      <c r="B852" s="142" t="n">
        <f aca="false">B851+1</f>
        <v>830</v>
      </c>
      <c r="C852" s="148" t="n">
        <f aca="true">RAND()</f>
        <v>0.889868945708978</v>
      </c>
      <c r="D852" s="144" t="str">
        <f aca="false">IF(C852&lt;=selectA,"A",IF(C852&lt;=selectA+selectB,"B","C"))</f>
        <v>C</v>
      </c>
      <c r="E852" s="145" t="n">
        <f aca="true">INT(RAND()*kazuTAMA+1)</f>
        <v>1</v>
      </c>
      <c r="F852" s="11" t="str">
        <f aca="false">IF(E852&lt;=kazuA,"A",IF(E852&lt;=kazuA+kazuB,"B",IF(E852&lt;=kazuTAMA,"C","")))</f>
        <v>A</v>
      </c>
      <c r="G852" s="146" t="str">
        <f aca="true">IF(AND(D852="A",F852="A"),IF(RAND()&lt;mAAB,"B","C"),IF(AND(D852="B",F852="B"),IF(RAND()&lt;mBBA,"A","C"),IF(AND(D852="C",F852="C"),IF(RAND()&lt;mCCA,"A","B"),SUBSTITUTE(SUBSTITUTE("ABC",D852,""),F852,""))))</f>
        <v>B</v>
      </c>
      <c r="H852" s="146" t="str">
        <f aca="true">IF(RAND()&lt;sentaku2,"Y","N")</f>
        <v>Y</v>
      </c>
      <c r="I852" s="147" t="str">
        <f aca="false">IF(H852="N",D852,SUBSTITUTE(SUBSTITUTE("ABC",D852,""),G852,""))</f>
        <v>A</v>
      </c>
      <c r="J852" s="146" t="str">
        <f aca="false">IF(I852=F852,"○","×")</f>
        <v>○</v>
      </c>
      <c r="K852" s="145" t="str">
        <f aca="false">IF(H852="N",J852,"")</f>
        <v/>
      </c>
      <c r="L852" s="147" t="str">
        <f aca="false">IF(H852="Y",J852,"")</f>
        <v>○</v>
      </c>
      <c r="M852" s="145" t="str">
        <f aca="false">IF(G852="A",K852,"")</f>
        <v/>
      </c>
      <c r="N852" s="147" t="str">
        <f aca="false">IF(G852="A",L852,"")</f>
        <v/>
      </c>
      <c r="O852" s="145" t="str">
        <f aca="false">IF(G852="B",K852,"")</f>
        <v/>
      </c>
      <c r="P852" s="147" t="str">
        <f aca="false">IF(G852="B",L852,"")</f>
        <v>○</v>
      </c>
      <c r="Q852" s="145" t="str">
        <f aca="false">IF(G852="C",K852,"")</f>
        <v/>
      </c>
      <c r="R852" s="147" t="str">
        <f aca="false">IF(G852="C",L852,"")</f>
        <v/>
      </c>
      <c r="S852" s="56"/>
    </row>
    <row r="853" customFormat="false" ht="13.5" hidden="false" customHeight="false" outlineLevel="0" collapsed="false">
      <c r="B853" s="142" t="n">
        <f aca="false">B852+1</f>
        <v>831</v>
      </c>
      <c r="C853" s="148" t="n">
        <f aca="true">RAND()</f>
        <v>0.793626776593088</v>
      </c>
      <c r="D853" s="144" t="str">
        <f aca="false">IF(C853&lt;=selectA,"A",IF(C853&lt;=selectA+selectB,"B","C"))</f>
        <v>C</v>
      </c>
      <c r="E853" s="145" t="n">
        <f aca="true">INT(RAND()*kazuTAMA+1)</f>
        <v>1</v>
      </c>
      <c r="F853" s="11" t="str">
        <f aca="false">IF(E853&lt;=kazuA,"A",IF(E853&lt;=kazuA+kazuB,"B",IF(E853&lt;=kazuTAMA,"C","")))</f>
        <v>A</v>
      </c>
      <c r="G853" s="146" t="str">
        <f aca="true">IF(AND(D853="A",F853="A"),IF(RAND()&lt;mAAB,"B","C"),IF(AND(D853="B",F853="B"),IF(RAND()&lt;mBBA,"A","C"),IF(AND(D853="C",F853="C"),IF(RAND()&lt;mCCA,"A","B"),SUBSTITUTE(SUBSTITUTE("ABC",D853,""),F853,""))))</f>
        <v>B</v>
      </c>
      <c r="H853" s="146" t="str">
        <f aca="true">IF(RAND()&lt;sentaku2,"Y","N")</f>
        <v>N</v>
      </c>
      <c r="I853" s="147" t="str">
        <f aca="false">IF(H853="N",D853,SUBSTITUTE(SUBSTITUTE("ABC",D853,""),G853,""))</f>
        <v>C</v>
      </c>
      <c r="J853" s="146" t="str">
        <f aca="false">IF(I853=F853,"○","×")</f>
        <v>×</v>
      </c>
      <c r="K853" s="145" t="str">
        <f aca="false">IF(H853="N",J853,"")</f>
        <v>×</v>
      </c>
      <c r="L853" s="147" t="str">
        <f aca="false">IF(H853="Y",J853,"")</f>
        <v/>
      </c>
      <c r="M853" s="145" t="str">
        <f aca="false">IF(G853="A",K853,"")</f>
        <v/>
      </c>
      <c r="N853" s="147" t="str">
        <f aca="false">IF(G853="A",L853,"")</f>
        <v/>
      </c>
      <c r="O853" s="145" t="str">
        <f aca="false">IF(G853="B",K853,"")</f>
        <v>×</v>
      </c>
      <c r="P853" s="147" t="str">
        <f aca="false">IF(G853="B",L853,"")</f>
        <v/>
      </c>
      <c r="Q853" s="145" t="str">
        <f aca="false">IF(G853="C",K853,"")</f>
        <v/>
      </c>
      <c r="R853" s="147" t="str">
        <f aca="false">IF(G853="C",L853,"")</f>
        <v/>
      </c>
      <c r="S853" s="56"/>
    </row>
    <row r="854" customFormat="false" ht="13.5" hidden="false" customHeight="false" outlineLevel="0" collapsed="false">
      <c r="B854" s="142" t="n">
        <f aca="false">B853+1</f>
        <v>832</v>
      </c>
      <c r="C854" s="148" t="n">
        <f aca="true">RAND()</f>
        <v>0.710224306927978</v>
      </c>
      <c r="D854" s="144" t="str">
        <f aca="false">IF(C854&lt;=selectA,"A",IF(C854&lt;=selectA+selectB,"B","C"))</f>
        <v>C</v>
      </c>
      <c r="E854" s="145" t="n">
        <f aca="true">INT(RAND()*kazuTAMA+1)</f>
        <v>1</v>
      </c>
      <c r="F854" s="11" t="str">
        <f aca="false">IF(E854&lt;=kazuA,"A",IF(E854&lt;=kazuA+kazuB,"B",IF(E854&lt;=kazuTAMA,"C","")))</f>
        <v>A</v>
      </c>
      <c r="G854" s="146" t="str">
        <f aca="true">IF(AND(D854="A",F854="A"),IF(RAND()&lt;mAAB,"B","C"),IF(AND(D854="B",F854="B"),IF(RAND()&lt;mBBA,"A","C"),IF(AND(D854="C",F854="C"),IF(RAND()&lt;mCCA,"A","B"),SUBSTITUTE(SUBSTITUTE("ABC",D854,""),F854,""))))</f>
        <v>B</v>
      </c>
      <c r="H854" s="146" t="str">
        <f aca="true">IF(RAND()&lt;sentaku2,"Y","N")</f>
        <v>Y</v>
      </c>
      <c r="I854" s="147" t="str">
        <f aca="false">IF(H854="N",D854,SUBSTITUTE(SUBSTITUTE("ABC",D854,""),G854,""))</f>
        <v>A</v>
      </c>
      <c r="J854" s="146" t="str">
        <f aca="false">IF(I854=F854,"○","×")</f>
        <v>○</v>
      </c>
      <c r="K854" s="145" t="str">
        <f aca="false">IF(H854="N",J854,"")</f>
        <v/>
      </c>
      <c r="L854" s="147" t="str">
        <f aca="false">IF(H854="Y",J854,"")</f>
        <v>○</v>
      </c>
      <c r="M854" s="145" t="str">
        <f aca="false">IF(G854="A",K854,"")</f>
        <v/>
      </c>
      <c r="N854" s="147" t="str">
        <f aca="false">IF(G854="A",L854,"")</f>
        <v/>
      </c>
      <c r="O854" s="145" t="str">
        <f aca="false">IF(G854="B",K854,"")</f>
        <v/>
      </c>
      <c r="P854" s="147" t="str">
        <f aca="false">IF(G854="B",L854,"")</f>
        <v>○</v>
      </c>
      <c r="Q854" s="145" t="str">
        <f aca="false">IF(G854="C",K854,"")</f>
        <v/>
      </c>
      <c r="R854" s="147" t="str">
        <f aca="false">IF(G854="C",L854,"")</f>
        <v/>
      </c>
      <c r="S854" s="56"/>
    </row>
    <row r="855" customFormat="false" ht="13.5" hidden="false" customHeight="false" outlineLevel="0" collapsed="false">
      <c r="B855" s="142" t="n">
        <f aca="false">B854+1</f>
        <v>833</v>
      </c>
      <c r="C855" s="148" t="n">
        <f aca="true">RAND()</f>
        <v>0.901956194389839</v>
      </c>
      <c r="D855" s="144" t="str">
        <f aca="false">IF(C855&lt;=selectA,"A",IF(C855&lt;=selectA+selectB,"B","C"))</f>
        <v>C</v>
      </c>
      <c r="E855" s="145" t="n">
        <f aca="true">INT(RAND()*kazuTAMA+1)</f>
        <v>1</v>
      </c>
      <c r="F855" s="11" t="str">
        <f aca="false">IF(E855&lt;=kazuA,"A",IF(E855&lt;=kazuA+kazuB,"B",IF(E855&lt;=kazuTAMA,"C","")))</f>
        <v>A</v>
      </c>
      <c r="G855" s="146" t="str">
        <f aca="true">IF(AND(D855="A",F855="A"),IF(RAND()&lt;mAAB,"B","C"),IF(AND(D855="B",F855="B"),IF(RAND()&lt;mBBA,"A","C"),IF(AND(D855="C",F855="C"),IF(RAND()&lt;mCCA,"A","B"),SUBSTITUTE(SUBSTITUTE("ABC",D855,""),F855,""))))</f>
        <v>B</v>
      </c>
      <c r="H855" s="146" t="str">
        <f aca="true">IF(RAND()&lt;sentaku2,"Y","N")</f>
        <v>N</v>
      </c>
      <c r="I855" s="147" t="str">
        <f aca="false">IF(H855="N",D855,SUBSTITUTE(SUBSTITUTE("ABC",D855,""),G855,""))</f>
        <v>C</v>
      </c>
      <c r="J855" s="146" t="str">
        <f aca="false">IF(I855=F855,"○","×")</f>
        <v>×</v>
      </c>
      <c r="K855" s="145" t="str">
        <f aca="false">IF(H855="N",J855,"")</f>
        <v>×</v>
      </c>
      <c r="L855" s="147" t="str">
        <f aca="false">IF(H855="Y",J855,"")</f>
        <v/>
      </c>
      <c r="M855" s="145" t="str">
        <f aca="false">IF(G855="A",K855,"")</f>
        <v/>
      </c>
      <c r="N855" s="147" t="str">
        <f aca="false">IF(G855="A",L855,"")</f>
        <v/>
      </c>
      <c r="O855" s="145" t="str">
        <f aca="false">IF(G855="B",K855,"")</f>
        <v>×</v>
      </c>
      <c r="P855" s="147" t="str">
        <f aca="false">IF(G855="B",L855,"")</f>
        <v/>
      </c>
      <c r="Q855" s="145" t="str">
        <f aca="false">IF(G855="C",K855,"")</f>
        <v/>
      </c>
      <c r="R855" s="147" t="str">
        <f aca="false">IF(G855="C",L855,"")</f>
        <v/>
      </c>
      <c r="S855" s="56"/>
    </row>
    <row r="856" customFormat="false" ht="13.5" hidden="false" customHeight="false" outlineLevel="0" collapsed="false">
      <c r="B856" s="142" t="n">
        <f aca="false">B855+1</f>
        <v>834</v>
      </c>
      <c r="C856" s="148" t="n">
        <f aca="true">RAND()</f>
        <v>0.585034094601061</v>
      </c>
      <c r="D856" s="144" t="str">
        <f aca="false">IF(C856&lt;=selectA,"A",IF(C856&lt;=selectA+selectB,"B","C"))</f>
        <v>B</v>
      </c>
      <c r="E856" s="145" t="n">
        <f aca="true">INT(RAND()*kazuTAMA+1)</f>
        <v>3</v>
      </c>
      <c r="F856" s="11" t="str">
        <f aca="false">IF(E856&lt;=kazuA,"A",IF(E856&lt;=kazuA+kazuB,"B",IF(E856&lt;=kazuTAMA,"C","")))</f>
        <v>C</v>
      </c>
      <c r="G856" s="146" t="str">
        <f aca="true">IF(AND(D856="A",F856="A"),IF(RAND()&lt;mAAB,"B","C"),IF(AND(D856="B",F856="B"),IF(RAND()&lt;mBBA,"A","C"),IF(AND(D856="C",F856="C"),IF(RAND()&lt;mCCA,"A","B"),SUBSTITUTE(SUBSTITUTE("ABC",D856,""),F856,""))))</f>
        <v>A</v>
      </c>
      <c r="H856" s="146" t="str">
        <f aca="true">IF(RAND()&lt;sentaku2,"Y","N")</f>
        <v>N</v>
      </c>
      <c r="I856" s="147" t="str">
        <f aca="false">IF(H856="N",D856,SUBSTITUTE(SUBSTITUTE("ABC",D856,""),G856,""))</f>
        <v>B</v>
      </c>
      <c r="J856" s="146" t="str">
        <f aca="false">IF(I856=F856,"○","×")</f>
        <v>×</v>
      </c>
      <c r="K856" s="145" t="str">
        <f aca="false">IF(H856="N",J856,"")</f>
        <v>×</v>
      </c>
      <c r="L856" s="147" t="str">
        <f aca="false">IF(H856="Y",J856,"")</f>
        <v/>
      </c>
      <c r="M856" s="145" t="str">
        <f aca="false">IF(G856="A",K856,"")</f>
        <v>×</v>
      </c>
      <c r="N856" s="147" t="str">
        <f aca="false">IF(G856="A",L856,"")</f>
        <v/>
      </c>
      <c r="O856" s="145" t="str">
        <f aca="false">IF(G856="B",K856,"")</f>
        <v/>
      </c>
      <c r="P856" s="147" t="str">
        <f aca="false">IF(G856="B",L856,"")</f>
        <v/>
      </c>
      <c r="Q856" s="145" t="str">
        <f aca="false">IF(G856="C",K856,"")</f>
        <v/>
      </c>
      <c r="R856" s="147" t="str">
        <f aca="false">IF(G856="C",L856,"")</f>
        <v/>
      </c>
      <c r="S856" s="56"/>
    </row>
    <row r="857" customFormat="false" ht="13.5" hidden="false" customHeight="false" outlineLevel="0" collapsed="false">
      <c r="B857" s="142" t="n">
        <f aca="false">B856+1</f>
        <v>835</v>
      </c>
      <c r="C857" s="148" t="n">
        <f aca="true">RAND()</f>
        <v>0.542483389988156</v>
      </c>
      <c r="D857" s="144" t="str">
        <f aca="false">IF(C857&lt;=selectA,"A",IF(C857&lt;=selectA+selectB,"B","C"))</f>
        <v>B</v>
      </c>
      <c r="E857" s="145" t="n">
        <f aca="true">INT(RAND()*kazuTAMA+1)</f>
        <v>2</v>
      </c>
      <c r="F857" s="11" t="str">
        <f aca="false">IF(E857&lt;=kazuA,"A",IF(E857&lt;=kazuA+kazuB,"B",IF(E857&lt;=kazuTAMA,"C","")))</f>
        <v>B</v>
      </c>
      <c r="G857" s="146" t="str">
        <f aca="true">IF(AND(D857="A",F857="A"),IF(RAND()&lt;mAAB,"B","C"),IF(AND(D857="B",F857="B"),IF(RAND()&lt;mBBA,"A","C"),IF(AND(D857="C",F857="C"),IF(RAND()&lt;mCCA,"A","B"),SUBSTITUTE(SUBSTITUTE("ABC",D857,""),F857,""))))</f>
        <v>A</v>
      </c>
      <c r="H857" s="146" t="str">
        <f aca="true">IF(RAND()&lt;sentaku2,"Y","N")</f>
        <v>Y</v>
      </c>
      <c r="I857" s="147" t="str">
        <f aca="false">IF(H857="N",D857,SUBSTITUTE(SUBSTITUTE("ABC",D857,""),G857,""))</f>
        <v>C</v>
      </c>
      <c r="J857" s="146" t="str">
        <f aca="false">IF(I857=F857,"○","×")</f>
        <v>×</v>
      </c>
      <c r="K857" s="145" t="str">
        <f aca="false">IF(H857="N",J857,"")</f>
        <v/>
      </c>
      <c r="L857" s="147" t="str">
        <f aca="false">IF(H857="Y",J857,"")</f>
        <v>×</v>
      </c>
      <c r="M857" s="145" t="str">
        <f aca="false">IF(G857="A",K857,"")</f>
        <v/>
      </c>
      <c r="N857" s="147" t="str">
        <f aca="false">IF(G857="A",L857,"")</f>
        <v>×</v>
      </c>
      <c r="O857" s="145" t="str">
        <f aca="false">IF(G857="B",K857,"")</f>
        <v/>
      </c>
      <c r="P857" s="147" t="str">
        <f aca="false">IF(G857="B",L857,"")</f>
        <v/>
      </c>
      <c r="Q857" s="145" t="str">
        <f aca="false">IF(G857="C",K857,"")</f>
        <v/>
      </c>
      <c r="R857" s="147" t="str">
        <f aca="false">IF(G857="C",L857,"")</f>
        <v/>
      </c>
      <c r="S857" s="56"/>
    </row>
    <row r="858" customFormat="false" ht="13.5" hidden="false" customHeight="false" outlineLevel="0" collapsed="false">
      <c r="B858" s="142" t="n">
        <f aca="false">B857+1</f>
        <v>836</v>
      </c>
      <c r="C858" s="148" t="n">
        <f aca="true">RAND()</f>
        <v>0.70350387633976</v>
      </c>
      <c r="D858" s="144" t="str">
        <f aca="false">IF(C858&lt;=selectA,"A",IF(C858&lt;=selectA+selectB,"B","C"))</f>
        <v>C</v>
      </c>
      <c r="E858" s="145" t="n">
        <f aca="true">INT(RAND()*kazuTAMA+1)</f>
        <v>2</v>
      </c>
      <c r="F858" s="11" t="str">
        <f aca="false">IF(E858&lt;=kazuA,"A",IF(E858&lt;=kazuA+kazuB,"B",IF(E858&lt;=kazuTAMA,"C","")))</f>
        <v>B</v>
      </c>
      <c r="G858" s="146" t="str">
        <f aca="true">IF(AND(D858="A",F858="A"),IF(RAND()&lt;mAAB,"B","C"),IF(AND(D858="B",F858="B"),IF(RAND()&lt;mBBA,"A","C"),IF(AND(D858="C",F858="C"),IF(RAND()&lt;mCCA,"A","B"),SUBSTITUTE(SUBSTITUTE("ABC",D858,""),F858,""))))</f>
        <v>A</v>
      </c>
      <c r="H858" s="146" t="str">
        <f aca="true">IF(RAND()&lt;sentaku2,"Y","N")</f>
        <v>Y</v>
      </c>
      <c r="I858" s="147" t="str">
        <f aca="false">IF(H858="N",D858,SUBSTITUTE(SUBSTITUTE("ABC",D858,""),G858,""))</f>
        <v>B</v>
      </c>
      <c r="J858" s="146" t="str">
        <f aca="false">IF(I858=F858,"○","×")</f>
        <v>○</v>
      </c>
      <c r="K858" s="145" t="str">
        <f aca="false">IF(H858="N",J858,"")</f>
        <v/>
      </c>
      <c r="L858" s="147" t="str">
        <f aca="false">IF(H858="Y",J858,"")</f>
        <v>○</v>
      </c>
      <c r="M858" s="145" t="str">
        <f aca="false">IF(G858="A",K858,"")</f>
        <v/>
      </c>
      <c r="N858" s="147" t="str">
        <f aca="false">IF(G858="A",L858,"")</f>
        <v>○</v>
      </c>
      <c r="O858" s="145" t="str">
        <f aca="false">IF(G858="B",K858,"")</f>
        <v/>
      </c>
      <c r="P858" s="147" t="str">
        <f aca="false">IF(G858="B",L858,"")</f>
        <v/>
      </c>
      <c r="Q858" s="145" t="str">
        <f aca="false">IF(G858="C",K858,"")</f>
        <v/>
      </c>
      <c r="R858" s="147" t="str">
        <f aca="false">IF(G858="C",L858,"")</f>
        <v/>
      </c>
      <c r="S858" s="56"/>
    </row>
    <row r="859" customFormat="false" ht="13.5" hidden="false" customHeight="false" outlineLevel="0" collapsed="false">
      <c r="B859" s="142" t="n">
        <f aca="false">B858+1</f>
        <v>837</v>
      </c>
      <c r="C859" s="148" t="n">
        <f aca="true">RAND()</f>
        <v>0.731076741370371</v>
      </c>
      <c r="D859" s="144" t="str">
        <f aca="false">IF(C859&lt;=selectA,"A",IF(C859&lt;=selectA+selectB,"B","C"))</f>
        <v>C</v>
      </c>
      <c r="E859" s="145" t="n">
        <f aca="true">INT(RAND()*kazuTAMA+1)</f>
        <v>3</v>
      </c>
      <c r="F859" s="11" t="str">
        <f aca="false">IF(E859&lt;=kazuA,"A",IF(E859&lt;=kazuA+kazuB,"B",IF(E859&lt;=kazuTAMA,"C","")))</f>
        <v>C</v>
      </c>
      <c r="G859" s="146" t="str">
        <f aca="true">IF(AND(D859="A",F859="A"),IF(RAND()&lt;mAAB,"B","C"),IF(AND(D859="B",F859="B"),IF(RAND()&lt;mBBA,"A","C"),IF(AND(D859="C",F859="C"),IF(RAND()&lt;mCCA,"A","B"),SUBSTITUTE(SUBSTITUTE("ABC",D859,""),F859,""))))</f>
        <v>B</v>
      </c>
      <c r="H859" s="146" t="str">
        <f aca="true">IF(RAND()&lt;sentaku2,"Y","N")</f>
        <v>Y</v>
      </c>
      <c r="I859" s="147" t="str">
        <f aca="false">IF(H859="N",D859,SUBSTITUTE(SUBSTITUTE("ABC",D859,""),G859,""))</f>
        <v>A</v>
      </c>
      <c r="J859" s="146" t="str">
        <f aca="false">IF(I859=F859,"○","×")</f>
        <v>×</v>
      </c>
      <c r="K859" s="145" t="str">
        <f aca="false">IF(H859="N",J859,"")</f>
        <v/>
      </c>
      <c r="L859" s="147" t="str">
        <f aca="false">IF(H859="Y",J859,"")</f>
        <v>×</v>
      </c>
      <c r="M859" s="145" t="str">
        <f aca="false">IF(G859="A",K859,"")</f>
        <v/>
      </c>
      <c r="N859" s="147" t="str">
        <f aca="false">IF(G859="A",L859,"")</f>
        <v/>
      </c>
      <c r="O859" s="145" t="str">
        <f aca="false">IF(G859="B",K859,"")</f>
        <v/>
      </c>
      <c r="P859" s="147" t="str">
        <f aca="false">IF(G859="B",L859,"")</f>
        <v>×</v>
      </c>
      <c r="Q859" s="145" t="str">
        <f aca="false">IF(G859="C",K859,"")</f>
        <v/>
      </c>
      <c r="R859" s="147" t="str">
        <f aca="false">IF(G859="C",L859,"")</f>
        <v/>
      </c>
      <c r="S859" s="56"/>
    </row>
    <row r="860" customFormat="false" ht="13.5" hidden="false" customHeight="false" outlineLevel="0" collapsed="false">
      <c r="B860" s="142" t="n">
        <f aca="false">B859+1</f>
        <v>838</v>
      </c>
      <c r="C860" s="148" t="n">
        <f aca="true">RAND()</f>
        <v>0.234029464656062</v>
      </c>
      <c r="D860" s="144" t="str">
        <f aca="false">IF(C860&lt;=selectA,"A",IF(C860&lt;=selectA+selectB,"B","C"))</f>
        <v>A</v>
      </c>
      <c r="E860" s="145" t="n">
        <f aca="true">INT(RAND()*kazuTAMA+1)</f>
        <v>4</v>
      </c>
      <c r="F860" s="11" t="str">
        <f aca="false">IF(E860&lt;=kazuA,"A",IF(E860&lt;=kazuA+kazuB,"B",IF(E860&lt;=kazuTAMA,"C","")))</f>
        <v>C</v>
      </c>
      <c r="G860" s="146" t="str">
        <f aca="true">IF(AND(D860="A",F860="A"),IF(RAND()&lt;mAAB,"B","C"),IF(AND(D860="B",F860="B"),IF(RAND()&lt;mBBA,"A","C"),IF(AND(D860="C",F860="C"),IF(RAND()&lt;mCCA,"A","B"),SUBSTITUTE(SUBSTITUTE("ABC",D860,""),F860,""))))</f>
        <v>B</v>
      </c>
      <c r="H860" s="146" t="str">
        <f aca="true">IF(RAND()&lt;sentaku2,"Y","N")</f>
        <v>Y</v>
      </c>
      <c r="I860" s="147" t="str">
        <f aca="false">IF(H860="N",D860,SUBSTITUTE(SUBSTITUTE("ABC",D860,""),G860,""))</f>
        <v>C</v>
      </c>
      <c r="J860" s="146" t="str">
        <f aca="false">IF(I860=F860,"○","×")</f>
        <v>○</v>
      </c>
      <c r="K860" s="145" t="str">
        <f aca="false">IF(H860="N",J860,"")</f>
        <v/>
      </c>
      <c r="L860" s="147" t="str">
        <f aca="false">IF(H860="Y",J860,"")</f>
        <v>○</v>
      </c>
      <c r="M860" s="145" t="str">
        <f aca="false">IF(G860="A",K860,"")</f>
        <v/>
      </c>
      <c r="N860" s="147" t="str">
        <f aca="false">IF(G860="A",L860,"")</f>
        <v/>
      </c>
      <c r="O860" s="145" t="str">
        <f aca="false">IF(G860="B",K860,"")</f>
        <v/>
      </c>
      <c r="P860" s="147" t="str">
        <f aca="false">IF(G860="B",L860,"")</f>
        <v>○</v>
      </c>
      <c r="Q860" s="145" t="str">
        <f aca="false">IF(G860="C",K860,"")</f>
        <v/>
      </c>
      <c r="R860" s="147" t="str">
        <f aca="false">IF(G860="C",L860,"")</f>
        <v/>
      </c>
      <c r="S860" s="56"/>
    </row>
    <row r="861" customFormat="false" ht="13.5" hidden="false" customHeight="false" outlineLevel="0" collapsed="false">
      <c r="B861" s="142" t="n">
        <f aca="false">B860+1</f>
        <v>839</v>
      </c>
      <c r="C861" s="148" t="n">
        <f aca="true">RAND()</f>
        <v>0.560295803739363</v>
      </c>
      <c r="D861" s="144" t="str">
        <f aca="false">IF(C861&lt;=selectA,"A",IF(C861&lt;=selectA+selectB,"B","C"))</f>
        <v>B</v>
      </c>
      <c r="E861" s="145" t="n">
        <f aca="true">INT(RAND()*kazuTAMA+1)</f>
        <v>1</v>
      </c>
      <c r="F861" s="11" t="str">
        <f aca="false">IF(E861&lt;=kazuA,"A",IF(E861&lt;=kazuA+kazuB,"B",IF(E861&lt;=kazuTAMA,"C","")))</f>
        <v>A</v>
      </c>
      <c r="G861" s="146" t="str">
        <f aca="true">IF(AND(D861="A",F861="A"),IF(RAND()&lt;mAAB,"B","C"),IF(AND(D861="B",F861="B"),IF(RAND()&lt;mBBA,"A","C"),IF(AND(D861="C",F861="C"),IF(RAND()&lt;mCCA,"A","B"),SUBSTITUTE(SUBSTITUTE("ABC",D861,""),F861,""))))</f>
        <v>C</v>
      </c>
      <c r="H861" s="146" t="str">
        <f aca="true">IF(RAND()&lt;sentaku2,"Y","N")</f>
        <v>Y</v>
      </c>
      <c r="I861" s="147" t="str">
        <f aca="false">IF(H861="N",D861,SUBSTITUTE(SUBSTITUTE("ABC",D861,""),G861,""))</f>
        <v>A</v>
      </c>
      <c r="J861" s="146" t="str">
        <f aca="false">IF(I861=F861,"○","×")</f>
        <v>○</v>
      </c>
      <c r="K861" s="145" t="str">
        <f aca="false">IF(H861="N",J861,"")</f>
        <v/>
      </c>
      <c r="L861" s="147" t="str">
        <f aca="false">IF(H861="Y",J861,"")</f>
        <v>○</v>
      </c>
      <c r="M861" s="145" t="str">
        <f aca="false">IF(G861="A",K861,"")</f>
        <v/>
      </c>
      <c r="N861" s="147" t="str">
        <f aca="false">IF(G861="A",L861,"")</f>
        <v/>
      </c>
      <c r="O861" s="145" t="str">
        <f aca="false">IF(G861="B",K861,"")</f>
        <v/>
      </c>
      <c r="P861" s="147" t="str">
        <f aca="false">IF(G861="B",L861,"")</f>
        <v/>
      </c>
      <c r="Q861" s="145" t="str">
        <f aca="false">IF(G861="C",K861,"")</f>
        <v/>
      </c>
      <c r="R861" s="147" t="str">
        <f aca="false">IF(G861="C",L861,"")</f>
        <v>○</v>
      </c>
      <c r="S861" s="56"/>
    </row>
    <row r="862" customFormat="false" ht="13.5" hidden="false" customHeight="false" outlineLevel="0" collapsed="false">
      <c r="B862" s="142" t="n">
        <f aca="false">B861+1</f>
        <v>840</v>
      </c>
      <c r="C862" s="148" t="n">
        <f aca="true">RAND()</f>
        <v>0.0186987926009749</v>
      </c>
      <c r="D862" s="144" t="str">
        <f aca="false">IF(C862&lt;=selectA,"A",IF(C862&lt;=selectA+selectB,"B","C"))</f>
        <v>A</v>
      </c>
      <c r="E862" s="145" t="n">
        <f aca="true">INT(RAND()*kazuTAMA+1)</f>
        <v>4</v>
      </c>
      <c r="F862" s="11" t="str">
        <f aca="false">IF(E862&lt;=kazuA,"A",IF(E862&lt;=kazuA+kazuB,"B",IF(E862&lt;=kazuTAMA,"C","")))</f>
        <v>C</v>
      </c>
      <c r="G862" s="146" t="str">
        <f aca="true">IF(AND(D862="A",F862="A"),IF(RAND()&lt;mAAB,"B","C"),IF(AND(D862="B",F862="B"),IF(RAND()&lt;mBBA,"A","C"),IF(AND(D862="C",F862="C"),IF(RAND()&lt;mCCA,"A","B"),SUBSTITUTE(SUBSTITUTE("ABC",D862,""),F862,""))))</f>
        <v>B</v>
      </c>
      <c r="H862" s="146" t="str">
        <f aca="true">IF(RAND()&lt;sentaku2,"Y","N")</f>
        <v>N</v>
      </c>
      <c r="I862" s="147" t="str">
        <f aca="false">IF(H862="N",D862,SUBSTITUTE(SUBSTITUTE("ABC",D862,""),G862,""))</f>
        <v>A</v>
      </c>
      <c r="J862" s="146" t="str">
        <f aca="false">IF(I862=F862,"○","×")</f>
        <v>×</v>
      </c>
      <c r="K862" s="145" t="str">
        <f aca="false">IF(H862="N",J862,"")</f>
        <v>×</v>
      </c>
      <c r="L862" s="147" t="str">
        <f aca="false">IF(H862="Y",J862,"")</f>
        <v/>
      </c>
      <c r="M862" s="145" t="str">
        <f aca="false">IF(G862="A",K862,"")</f>
        <v/>
      </c>
      <c r="N862" s="147" t="str">
        <f aca="false">IF(G862="A",L862,"")</f>
        <v/>
      </c>
      <c r="O862" s="145" t="str">
        <f aca="false">IF(G862="B",K862,"")</f>
        <v>×</v>
      </c>
      <c r="P862" s="147" t="str">
        <f aca="false">IF(G862="B",L862,"")</f>
        <v/>
      </c>
      <c r="Q862" s="145" t="str">
        <f aca="false">IF(G862="C",K862,"")</f>
        <v/>
      </c>
      <c r="R862" s="147" t="str">
        <f aca="false">IF(G862="C",L862,"")</f>
        <v/>
      </c>
      <c r="S862" s="56"/>
    </row>
    <row r="863" customFormat="false" ht="13.5" hidden="false" customHeight="false" outlineLevel="0" collapsed="false">
      <c r="B863" s="142" t="n">
        <f aca="false">B862+1</f>
        <v>841</v>
      </c>
      <c r="C863" s="148" t="n">
        <f aca="true">RAND()</f>
        <v>0.352049447898689</v>
      </c>
      <c r="D863" s="144" t="str">
        <f aca="false">IF(C863&lt;=selectA,"A",IF(C863&lt;=selectA+selectB,"B","C"))</f>
        <v>B</v>
      </c>
      <c r="E863" s="145" t="n">
        <f aca="true">INT(RAND()*kazuTAMA+1)</f>
        <v>4</v>
      </c>
      <c r="F863" s="11" t="str">
        <f aca="false">IF(E863&lt;=kazuA,"A",IF(E863&lt;=kazuA+kazuB,"B",IF(E863&lt;=kazuTAMA,"C","")))</f>
        <v>C</v>
      </c>
      <c r="G863" s="146" t="str">
        <f aca="true">IF(AND(D863="A",F863="A"),IF(RAND()&lt;mAAB,"B","C"),IF(AND(D863="B",F863="B"),IF(RAND()&lt;mBBA,"A","C"),IF(AND(D863="C",F863="C"),IF(RAND()&lt;mCCA,"A","B"),SUBSTITUTE(SUBSTITUTE("ABC",D863,""),F863,""))))</f>
        <v>A</v>
      </c>
      <c r="H863" s="146" t="str">
        <f aca="true">IF(RAND()&lt;sentaku2,"Y","N")</f>
        <v>Y</v>
      </c>
      <c r="I863" s="147" t="str">
        <f aca="false">IF(H863="N",D863,SUBSTITUTE(SUBSTITUTE("ABC",D863,""),G863,""))</f>
        <v>C</v>
      </c>
      <c r="J863" s="146" t="str">
        <f aca="false">IF(I863=F863,"○","×")</f>
        <v>○</v>
      </c>
      <c r="K863" s="145" t="str">
        <f aca="false">IF(H863="N",J863,"")</f>
        <v/>
      </c>
      <c r="L863" s="147" t="str">
        <f aca="false">IF(H863="Y",J863,"")</f>
        <v>○</v>
      </c>
      <c r="M863" s="145" t="str">
        <f aca="false">IF(G863="A",K863,"")</f>
        <v/>
      </c>
      <c r="N863" s="147" t="str">
        <f aca="false">IF(G863="A",L863,"")</f>
        <v>○</v>
      </c>
      <c r="O863" s="145" t="str">
        <f aca="false">IF(G863="B",K863,"")</f>
        <v/>
      </c>
      <c r="P863" s="147" t="str">
        <f aca="false">IF(G863="B",L863,"")</f>
        <v/>
      </c>
      <c r="Q863" s="145" t="str">
        <f aca="false">IF(G863="C",K863,"")</f>
        <v/>
      </c>
      <c r="R863" s="147" t="str">
        <f aca="false">IF(G863="C",L863,"")</f>
        <v/>
      </c>
      <c r="S863" s="56"/>
    </row>
    <row r="864" customFormat="false" ht="13.5" hidden="false" customHeight="false" outlineLevel="0" collapsed="false">
      <c r="B864" s="142" t="n">
        <f aca="false">B863+1</f>
        <v>842</v>
      </c>
      <c r="C864" s="148" t="n">
        <f aca="true">RAND()</f>
        <v>0.148156246623988</v>
      </c>
      <c r="D864" s="144" t="str">
        <f aca="false">IF(C864&lt;=selectA,"A",IF(C864&lt;=selectA+selectB,"B","C"))</f>
        <v>A</v>
      </c>
      <c r="E864" s="145" t="n">
        <f aca="true">INT(RAND()*kazuTAMA+1)</f>
        <v>4</v>
      </c>
      <c r="F864" s="11" t="str">
        <f aca="false">IF(E864&lt;=kazuA,"A",IF(E864&lt;=kazuA+kazuB,"B",IF(E864&lt;=kazuTAMA,"C","")))</f>
        <v>C</v>
      </c>
      <c r="G864" s="146" t="str">
        <f aca="true">IF(AND(D864="A",F864="A"),IF(RAND()&lt;mAAB,"B","C"),IF(AND(D864="B",F864="B"),IF(RAND()&lt;mBBA,"A","C"),IF(AND(D864="C",F864="C"),IF(RAND()&lt;mCCA,"A","B"),SUBSTITUTE(SUBSTITUTE("ABC",D864,""),F864,""))))</f>
        <v>B</v>
      </c>
      <c r="H864" s="146" t="str">
        <f aca="true">IF(RAND()&lt;sentaku2,"Y","N")</f>
        <v>Y</v>
      </c>
      <c r="I864" s="147" t="str">
        <f aca="false">IF(H864="N",D864,SUBSTITUTE(SUBSTITUTE("ABC",D864,""),G864,""))</f>
        <v>C</v>
      </c>
      <c r="J864" s="146" t="str">
        <f aca="false">IF(I864=F864,"○","×")</f>
        <v>○</v>
      </c>
      <c r="K864" s="145" t="str">
        <f aca="false">IF(H864="N",J864,"")</f>
        <v/>
      </c>
      <c r="L864" s="147" t="str">
        <f aca="false">IF(H864="Y",J864,"")</f>
        <v>○</v>
      </c>
      <c r="M864" s="145" t="str">
        <f aca="false">IF(G864="A",K864,"")</f>
        <v/>
      </c>
      <c r="N864" s="147" t="str">
        <f aca="false">IF(G864="A",L864,"")</f>
        <v/>
      </c>
      <c r="O864" s="145" t="str">
        <f aca="false">IF(G864="B",K864,"")</f>
        <v/>
      </c>
      <c r="P864" s="147" t="str">
        <f aca="false">IF(G864="B",L864,"")</f>
        <v>○</v>
      </c>
      <c r="Q864" s="145" t="str">
        <f aca="false">IF(G864="C",K864,"")</f>
        <v/>
      </c>
      <c r="R864" s="147" t="str">
        <f aca="false">IF(G864="C",L864,"")</f>
        <v/>
      </c>
      <c r="S864" s="56"/>
    </row>
    <row r="865" customFormat="false" ht="13.5" hidden="false" customHeight="false" outlineLevel="0" collapsed="false">
      <c r="B865" s="142" t="n">
        <f aca="false">B864+1</f>
        <v>843</v>
      </c>
      <c r="C865" s="148" t="n">
        <f aca="true">RAND()</f>
        <v>0.818615556402281</v>
      </c>
      <c r="D865" s="144" t="str">
        <f aca="false">IF(C865&lt;=selectA,"A",IF(C865&lt;=selectA+selectB,"B","C"))</f>
        <v>C</v>
      </c>
      <c r="E865" s="145" t="n">
        <f aca="true">INT(RAND()*kazuTAMA+1)</f>
        <v>1</v>
      </c>
      <c r="F865" s="11" t="str">
        <f aca="false">IF(E865&lt;=kazuA,"A",IF(E865&lt;=kazuA+kazuB,"B",IF(E865&lt;=kazuTAMA,"C","")))</f>
        <v>A</v>
      </c>
      <c r="G865" s="146" t="str">
        <f aca="true">IF(AND(D865="A",F865="A"),IF(RAND()&lt;mAAB,"B","C"),IF(AND(D865="B",F865="B"),IF(RAND()&lt;mBBA,"A","C"),IF(AND(D865="C",F865="C"),IF(RAND()&lt;mCCA,"A","B"),SUBSTITUTE(SUBSTITUTE("ABC",D865,""),F865,""))))</f>
        <v>B</v>
      </c>
      <c r="H865" s="146" t="str">
        <f aca="true">IF(RAND()&lt;sentaku2,"Y","N")</f>
        <v>Y</v>
      </c>
      <c r="I865" s="147" t="str">
        <f aca="false">IF(H865="N",D865,SUBSTITUTE(SUBSTITUTE("ABC",D865,""),G865,""))</f>
        <v>A</v>
      </c>
      <c r="J865" s="146" t="str">
        <f aca="false">IF(I865=F865,"○","×")</f>
        <v>○</v>
      </c>
      <c r="K865" s="145" t="str">
        <f aca="false">IF(H865="N",J865,"")</f>
        <v/>
      </c>
      <c r="L865" s="147" t="str">
        <f aca="false">IF(H865="Y",J865,"")</f>
        <v>○</v>
      </c>
      <c r="M865" s="145" t="str">
        <f aca="false">IF(G865="A",K865,"")</f>
        <v/>
      </c>
      <c r="N865" s="147" t="str">
        <f aca="false">IF(G865="A",L865,"")</f>
        <v/>
      </c>
      <c r="O865" s="145" t="str">
        <f aca="false">IF(G865="B",K865,"")</f>
        <v/>
      </c>
      <c r="P865" s="147" t="str">
        <f aca="false">IF(G865="B",L865,"")</f>
        <v>○</v>
      </c>
      <c r="Q865" s="145" t="str">
        <f aca="false">IF(G865="C",K865,"")</f>
        <v/>
      </c>
      <c r="R865" s="147" t="str">
        <f aca="false">IF(G865="C",L865,"")</f>
        <v/>
      </c>
      <c r="S865" s="56"/>
    </row>
    <row r="866" customFormat="false" ht="13.5" hidden="false" customHeight="false" outlineLevel="0" collapsed="false">
      <c r="B866" s="142" t="n">
        <f aca="false">B865+1</f>
        <v>844</v>
      </c>
      <c r="C866" s="148" t="n">
        <f aca="true">RAND()</f>
        <v>0.806840464438052</v>
      </c>
      <c r="D866" s="144" t="str">
        <f aca="false">IF(C866&lt;=selectA,"A",IF(C866&lt;=selectA+selectB,"B","C"))</f>
        <v>C</v>
      </c>
      <c r="E866" s="145" t="n">
        <f aca="true">INT(RAND()*kazuTAMA+1)</f>
        <v>1</v>
      </c>
      <c r="F866" s="11" t="str">
        <f aca="false">IF(E866&lt;=kazuA,"A",IF(E866&lt;=kazuA+kazuB,"B",IF(E866&lt;=kazuTAMA,"C","")))</f>
        <v>A</v>
      </c>
      <c r="G866" s="146" t="str">
        <f aca="true">IF(AND(D866="A",F866="A"),IF(RAND()&lt;mAAB,"B","C"),IF(AND(D866="B",F866="B"),IF(RAND()&lt;mBBA,"A","C"),IF(AND(D866="C",F866="C"),IF(RAND()&lt;mCCA,"A","B"),SUBSTITUTE(SUBSTITUTE("ABC",D866,""),F866,""))))</f>
        <v>B</v>
      </c>
      <c r="H866" s="146" t="str">
        <f aca="true">IF(RAND()&lt;sentaku2,"Y","N")</f>
        <v>N</v>
      </c>
      <c r="I866" s="147" t="str">
        <f aca="false">IF(H866="N",D866,SUBSTITUTE(SUBSTITUTE("ABC",D866,""),G866,""))</f>
        <v>C</v>
      </c>
      <c r="J866" s="146" t="str">
        <f aca="false">IF(I866=F866,"○","×")</f>
        <v>×</v>
      </c>
      <c r="K866" s="145" t="str">
        <f aca="false">IF(H866="N",J866,"")</f>
        <v>×</v>
      </c>
      <c r="L866" s="147" t="str">
        <f aca="false">IF(H866="Y",J866,"")</f>
        <v/>
      </c>
      <c r="M866" s="145" t="str">
        <f aca="false">IF(G866="A",K866,"")</f>
        <v/>
      </c>
      <c r="N866" s="147" t="str">
        <f aca="false">IF(G866="A",L866,"")</f>
        <v/>
      </c>
      <c r="O866" s="145" t="str">
        <f aca="false">IF(G866="B",K866,"")</f>
        <v>×</v>
      </c>
      <c r="P866" s="147" t="str">
        <f aca="false">IF(G866="B",L866,"")</f>
        <v/>
      </c>
      <c r="Q866" s="145" t="str">
        <f aca="false">IF(G866="C",K866,"")</f>
        <v/>
      </c>
      <c r="R866" s="147" t="str">
        <f aca="false">IF(G866="C",L866,"")</f>
        <v/>
      </c>
      <c r="S866" s="56"/>
    </row>
    <row r="867" customFormat="false" ht="13.5" hidden="false" customHeight="false" outlineLevel="0" collapsed="false">
      <c r="B867" s="142" t="n">
        <f aca="false">B866+1</f>
        <v>845</v>
      </c>
      <c r="C867" s="148" t="n">
        <f aca="true">RAND()</f>
        <v>0.701622406763781</v>
      </c>
      <c r="D867" s="144" t="str">
        <f aca="false">IF(C867&lt;=selectA,"A",IF(C867&lt;=selectA+selectB,"B","C"))</f>
        <v>C</v>
      </c>
      <c r="E867" s="145" t="n">
        <f aca="true">INT(RAND()*kazuTAMA+1)</f>
        <v>1</v>
      </c>
      <c r="F867" s="11" t="str">
        <f aca="false">IF(E867&lt;=kazuA,"A",IF(E867&lt;=kazuA+kazuB,"B",IF(E867&lt;=kazuTAMA,"C","")))</f>
        <v>A</v>
      </c>
      <c r="G867" s="146" t="str">
        <f aca="true">IF(AND(D867="A",F867="A"),IF(RAND()&lt;mAAB,"B","C"),IF(AND(D867="B",F867="B"),IF(RAND()&lt;mBBA,"A","C"),IF(AND(D867="C",F867="C"),IF(RAND()&lt;mCCA,"A","B"),SUBSTITUTE(SUBSTITUTE("ABC",D867,""),F867,""))))</f>
        <v>B</v>
      </c>
      <c r="H867" s="146" t="str">
        <f aca="true">IF(RAND()&lt;sentaku2,"Y","N")</f>
        <v>N</v>
      </c>
      <c r="I867" s="147" t="str">
        <f aca="false">IF(H867="N",D867,SUBSTITUTE(SUBSTITUTE("ABC",D867,""),G867,""))</f>
        <v>C</v>
      </c>
      <c r="J867" s="146" t="str">
        <f aca="false">IF(I867=F867,"○","×")</f>
        <v>×</v>
      </c>
      <c r="K867" s="145" t="str">
        <f aca="false">IF(H867="N",J867,"")</f>
        <v>×</v>
      </c>
      <c r="L867" s="147" t="str">
        <f aca="false">IF(H867="Y",J867,"")</f>
        <v/>
      </c>
      <c r="M867" s="145" t="str">
        <f aca="false">IF(G867="A",K867,"")</f>
        <v/>
      </c>
      <c r="N867" s="147" t="str">
        <f aca="false">IF(G867="A",L867,"")</f>
        <v/>
      </c>
      <c r="O867" s="145" t="str">
        <f aca="false">IF(G867="B",K867,"")</f>
        <v>×</v>
      </c>
      <c r="P867" s="147" t="str">
        <f aca="false">IF(G867="B",L867,"")</f>
        <v/>
      </c>
      <c r="Q867" s="145" t="str">
        <f aca="false">IF(G867="C",K867,"")</f>
        <v/>
      </c>
      <c r="R867" s="147" t="str">
        <f aca="false">IF(G867="C",L867,"")</f>
        <v/>
      </c>
      <c r="S867" s="56"/>
    </row>
    <row r="868" customFormat="false" ht="13.5" hidden="false" customHeight="false" outlineLevel="0" collapsed="false">
      <c r="B868" s="142" t="n">
        <f aca="false">B867+1</f>
        <v>846</v>
      </c>
      <c r="C868" s="148" t="n">
        <f aca="true">RAND()</f>
        <v>0.95373139650702</v>
      </c>
      <c r="D868" s="144" t="str">
        <f aca="false">IF(C868&lt;=selectA,"A",IF(C868&lt;=selectA+selectB,"B","C"))</f>
        <v>C</v>
      </c>
      <c r="E868" s="145" t="n">
        <f aca="true">INT(RAND()*kazuTAMA+1)</f>
        <v>4</v>
      </c>
      <c r="F868" s="11" t="str">
        <f aca="false">IF(E868&lt;=kazuA,"A",IF(E868&lt;=kazuA+kazuB,"B",IF(E868&lt;=kazuTAMA,"C","")))</f>
        <v>C</v>
      </c>
      <c r="G868" s="146" t="str">
        <f aca="true">IF(AND(D868="A",F868="A"),IF(RAND()&lt;mAAB,"B","C"),IF(AND(D868="B",F868="B"),IF(RAND()&lt;mBBA,"A","C"),IF(AND(D868="C",F868="C"),IF(RAND()&lt;mCCA,"A","B"),SUBSTITUTE(SUBSTITUTE("ABC",D868,""),F868,""))))</f>
        <v>B</v>
      </c>
      <c r="H868" s="146" t="str">
        <f aca="true">IF(RAND()&lt;sentaku2,"Y","N")</f>
        <v>N</v>
      </c>
      <c r="I868" s="147" t="str">
        <f aca="false">IF(H868="N",D868,SUBSTITUTE(SUBSTITUTE("ABC",D868,""),G868,""))</f>
        <v>C</v>
      </c>
      <c r="J868" s="146" t="str">
        <f aca="false">IF(I868=F868,"○","×")</f>
        <v>○</v>
      </c>
      <c r="K868" s="145" t="str">
        <f aca="false">IF(H868="N",J868,"")</f>
        <v>○</v>
      </c>
      <c r="L868" s="147" t="str">
        <f aca="false">IF(H868="Y",J868,"")</f>
        <v/>
      </c>
      <c r="M868" s="145" t="str">
        <f aca="false">IF(G868="A",K868,"")</f>
        <v/>
      </c>
      <c r="N868" s="147" t="str">
        <f aca="false">IF(G868="A",L868,"")</f>
        <v/>
      </c>
      <c r="O868" s="145" t="str">
        <f aca="false">IF(G868="B",K868,"")</f>
        <v>○</v>
      </c>
      <c r="P868" s="147" t="str">
        <f aca="false">IF(G868="B",L868,"")</f>
        <v/>
      </c>
      <c r="Q868" s="145" t="str">
        <f aca="false">IF(G868="C",K868,"")</f>
        <v/>
      </c>
      <c r="R868" s="147" t="str">
        <f aca="false">IF(G868="C",L868,"")</f>
        <v/>
      </c>
      <c r="S868" s="56"/>
    </row>
    <row r="869" customFormat="false" ht="13.5" hidden="false" customHeight="false" outlineLevel="0" collapsed="false">
      <c r="B869" s="142" t="n">
        <f aca="false">B868+1</f>
        <v>847</v>
      </c>
      <c r="C869" s="148" t="n">
        <f aca="true">RAND()</f>
        <v>0.880115776133551</v>
      </c>
      <c r="D869" s="144" t="str">
        <f aca="false">IF(C869&lt;=selectA,"A",IF(C869&lt;=selectA+selectB,"B","C"))</f>
        <v>C</v>
      </c>
      <c r="E869" s="145" t="n">
        <f aca="true">INT(RAND()*kazuTAMA+1)</f>
        <v>3</v>
      </c>
      <c r="F869" s="11" t="str">
        <f aca="false">IF(E869&lt;=kazuA,"A",IF(E869&lt;=kazuA+kazuB,"B",IF(E869&lt;=kazuTAMA,"C","")))</f>
        <v>C</v>
      </c>
      <c r="G869" s="146" t="str">
        <f aca="true">IF(AND(D869="A",F869="A"),IF(RAND()&lt;mAAB,"B","C"),IF(AND(D869="B",F869="B"),IF(RAND()&lt;mBBA,"A","C"),IF(AND(D869="C",F869="C"),IF(RAND()&lt;mCCA,"A","B"),SUBSTITUTE(SUBSTITUTE("ABC",D869,""),F869,""))))</f>
        <v>B</v>
      </c>
      <c r="H869" s="146" t="str">
        <f aca="true">IF(RAND()&lt;sentaku2,"Y","N")</f>
        <v>N</v>
      </c>
      <c r="I869" s="147" t="str">
        <f aca="false">IF(H869="N",D869,SUBSTITUTE(SUBSTITUTE("ABC",D869,""),G869,""))</f>
        <v>C</v>
      </c>
      <c r="J869" s="146" t="str">
        <f aca="false">IF(I869=F869,"○","×")</f>
        <v>○</v>
      </c>
      <c r="K869" s="145" t="str">
        <f aca="false">IF(H869="N",J869,"")</f>
        <v>○</v>
      </c>
      <c r="L869" s="147" t="str">
        <f aca="false">IF(H869="Y",J869,"")</f>
        <v/>
      </c>
      <c r="M869" s="145" t="str">
        <f aca="false">IF(G869="A",K869,"")</f>
        <v/>
      </c>
      <c r="N869" s="147" t="str">
        <f aca="false">IF(G869="A",L869,"")</f>
        <v/>
      </c>
      <c r="O869" s="145" t="str">
        <f aca="false">IF(G869="B",K869,"")</f>
        <v>○</v>
      </c>
      <c r="P869" s="147" t="str">
        <f aca="false">IF(G869="B",L869,"")</f>
        <v/>
      </c>
      <c r="Q869" s="145" t="str">
        <f aca="false">IF(G869="C",K869,"")</f>
        <v/>
      </c>
      <c r="R869" s="147" t="str">
        <f aca="false">IF(G869="C",L869,"")</f>
        <v/>
      </c>
      <c r="S869" s="56"/>
    </row>
    <row r="870" customFormat="false" ht="13.5" hidden="false" customHeight="false" outlineLevel="0" collapsed="false">
      <c r="B870" s="142" t="n">
        <f aca="false">B869+1</f>
        <v>848</v>
      </c>
      <c r="C870" s="148" t="n">
        <f aca="true">RAND()</f>
        <v>0.775219791395548</v>
      </c>
      <c r="D870" s="144" t="str">
        <f aca="false">IF(C870&lt;=selectA,"A",IF(C870&lt;=selectA+selectB,"B","C"))</f>
        <v>C</v>
      </c>
      <c r="E870" s="145" t="n">
        <f aca="true">INT(RAND()*kazuTAMA+1)</f>
        <v>4</v>
      </c>
      <c r="F870" s="11" t="str">
        <f aca="false">IF(E870&lt;=kazuA,"A",IF(E870&lt;=kazuA+kazuB,"B",IF(E870&lt;=kazuTAMA,"C","")))</f>
        <v>C</v>
      </c>
      <c r="G870" s="146" t="str">
        <f aca="true">IF(AND(D870="A",F870="A"),IF(RAND()&lt;mAAB,"B","C"),IF(AND(D870="B",F870="B"),IF(RAND()&lt;mBBA,"A","C"),IF(AND(D870="C",F870="C"),IF(RAND()&lt;mCCA,"A","B"),SUBSTITUTE(SUBSTITUTE("ABC",D870,""),F870,""))))</f>
        <v>B</v>
      </c>
      <c r="H870" s="146" t="str">
        <f aca="true">IF(RAND()&lt;sentaku2,"Y","N")</f>
        <v>N</v>
      </c>
      <c r="I870" s="147" t="str">
        <f aca="false">IF(H870="N",D870,SUBSTITUTE(SUBSTITUTE("ABC",D870,""),G870,""))</f>
        <v>C</v>
      </c>
      <c r="J870" s="146" t="str">
        <f aca="false">IF(I870=F870,"○","×")</f>
        <v>○</v>
      </c>
      <c r="K870" s="145" t="str">
        <f aca="false">IF(H870="N",J870,"")</f>
        <v>○</v>
      </c>
      <c r="L870" s="147" t="str">
        <f aca="false">IF(H870="Y",J870,"")</f>
        <v/>
      </c>
      <c r="M870" s="145" t="str">
        <f aca="false">IF(G870="A",K870,"")</f>
        <v/>
      </c>
      <c r="N870" s="147" t="str">
        <f aca="false">IF(G870="A",L870,"")</f>
        <v/>
      </c>
      <c r="O870" s="145" t="str">
        <f aca="false">IF(G870="B",K870,"")</f>
        <v>○</v>
      </c>
      <c r="P870" s="147" t="str">
        <f aca="false">IF(G870="B",L870,"")</f>
        <v/>
      </c>
      <c r="Q870" s="145" t="str">
        <f aca="false">IF(G870="C",K870,"")</f>
        <v/>
      </c>
      <c r="R870" s="147" t="str">
        <f aca="false">IF(G870="C",L870,"")</f>
        <v/>
      </c>
      <c r="S870" s="56"/>
    </row>
    <row r="871" customFormat="false" ht="13.5" hidden="false" customHeight="false" outlineLevel="0" collapsed="false">
      <c r="B871" s="142" t="n">
        <f aca="false">B870+1</f>
        <v>849</v>
      </c>
      <c r="C871" s="148" t="n">
        <f aca="true">RAND()</f>
        <v>0.653992749375684</v>
      </c>
      <c r="D871" s="144" t="str">
        <f aca="false">IF(C871&lt;=selectA,"A",IF(C871&lt;=selectA+selectB,"B","C"))</f>
        <v>B</v>
      </c>
      <c r="E871" s="145" t="n">
        <f aca="true">INT(RAND()*kazuTAMA+1)</f>
        <v>3</v>
      </c>
      <c r="F871" s="11" t="str">
        <f aca="false">IF(E871&lt;=kazuA,"A",IF(E871&lt;=kazuA+kazuB,"B",IF(E871&lt;=kazuTAMA,"C","")))</f>
        <v>C</v>
      </c>
      <c r="G871" s="146" t="str">
        <f aca="true">IF(AND(D871="A",F871="A"),IF(RAND()&lt;mAAB,"B","C"),IF(AND(D871="B",F871="B"),IF(RAND()&lt;mBBA,"A","C"),IF(AND(D871="C",F871="C"),IF(RAND()&lt;mCCA,"A","B"),SUBSTITUTE(SUBSTITUTE("ABC",D871,""),F871,""))))</f>
        <v>A</v>
      </c>
      <c r="H871" s="146" t="str">
        <f aca="true">IF(RAND()&lt;sentaku2,"Y","N")</f>
        <v>Y</v>
      </c>
      <c r="I871" s="147" t="str">
        <f aca="false">IF(H871="N",D871,SUBSTITUTE(SUBSTITUTE("ABC",D871,""),G871,""))</f>
        <v>C</v>
      </c>
      <c r="J871" s="146" t="str">
        <f aca="false">IF(I871=F871,"○","×")</f>
        <v>○</v>
      </c>
      <c r="K871" s="145" t="str">
        <f aca="false">IF(H871="N",J871,"")</f>
        <v/>
      </c>
      <c r="L871" s="147" t="str">
        <f aca="false">IF(H871="Y",J871,"")</f>
        <v>○</v>
      </c>
      <c r="M871" s="145" t="str">
        <f aca="false">IF(G871="A",K871,"")</f>
        <v/>
      </c>
      <c r="N871" s="147" t="str">
        <f aca="false">IF(G871="A",L871,"")</f>
        <v>○</v>
      </c>
      <c r="O871" s="145" t="str">
        <f aca="false">IF(G871="B",K871,"")</f>
        <v/>
      </c>
      <c r="P871" s="147" t="str">
        <f aca="false">IF(G871="B",L871,"")</f>
        <v/>
      </c>
      <c r="Q871" s="145" t="str">
        <f aca="false">IF(G871="C",K871,"")</f>
        <v/>
      </c>
      <c r="R871" s="147" t="str">
        <f aca="false">IF(G871="C",L871,"")</f>
        <v/>
      </c>
      <c r="S871" s="56"/>
    </row>
    <row r="872" customFormat="false" ht="13.5" hidden="false" customHeight="false" outlineLevel="0" collapsed="false">
      <c r="B872" s="142" t="n">
        <f aca="false">B871+1</f>
        <v>850</v>
      </c>
      <c r="C872" s="148" t="n">
        <f aca="true">RAND()</f>
        <v>0.639228011951039</v>
      </c>
      <c r="D872" s="144" t="str">
        <f aca="false">IF(C872&lt;=selectA,"A",IF(C872&lt;=selectA+selectB,"B","C"))</f>
        <v>B</v>
      </c>
      <c r="E872" s="145" t="n">
        <f aca="true">INT(RAND()*kazuTAMA+1)</f>
        <v>3</v>
      </c>
      <c r="F872" s="11" t="str">
        <f aca="false">IF(E872&lt;=kazuA,"A",IF(E872&lt;=kazuA+kazuB,"B",IF(E872&lt;=kazuTAMA,"C","")))</f>
        <v>C</v>
      </c>
      <c r="G872" s="146" t="str">
        <f aca="true">IF(AND(D872="A",F872="A"),IF(RAND()&lt;mAAB,"B","C"),IF(AND(D872="B",F872="B"),IF(RAND()&lt;mBBA,"A","C"),IF(AND(D872="C",F872="C"),IF(RAND()&lt;mCCA,"A","B"),SUBSTITUTE(SUBSTITUTE("ABC",D872,""),F872,""))))</f>
        <v>A</v>
      </c>
      <c r="H872" s="146" t="str">
        <f aca="true">IF(RAND()&lt;sentaku2,"Y","N")</f>
        <v>Y</v>
      </c>
      <c r="I872" s="147" t="str">
        <f aca="false">IF(H872="N",D872,SUBSTITUTE(SUBSTITUTE("ABC",D872,""),G872,""))</f>
        <v>C</v>
      </c>
      <c r="J872" s="146" t="str">
        <f aca="false">IF(I872=F872,"○","×")</f>
        <v>○</v>
      </c>
      <c r="K872" s="145" t="str">
        <f aca="false">IF(H872="N",J872,"")</f>
        <v/>
      </c>
      <c r="L872" s="147" t="str">
        <f aca="false">IF(H872="Y",J872,"")</f>
        <v>○</v>
      </c>
      <c r="M872" s="145" t="str">
        <f aca="false">IF(G872="A",K872,"")</f>
        <v/>
      </c>
      <c r="N872" s="147" t="str">
        <f aca="false">IF(G872="A",L872,"")</f>
        <v>○</v>
      </c>
      <c r="O872" s="145" t="str">
        <f aca="false">IF(G872="B",K872,"")</f>
        <v/>
      </c>
      <c r="P872" s="147" t="str">
        <f aca="false">IF(G872="B",L872,"")</f>
        <v/>
      </c>
      <c r="Q872" s="145" t="str">
        <f aca="false">IF(G872="C",K872,"")</f>
        <v/>
      </c>
      <c r="R872" s="147" t="str">
        <f aca="false">IF(G872="C",L872,"")</f>
        <v/>
      </c>
      <c r="S872" s="56"/>
    </row>
    <row r="873" customFormat="false" ht="13.5" hidden="false" customHeight="false" outlineLevel="0" collapsed="false">
      <c r="B873" s="142" t="n">
        <f aca="false">B872+1</f>
        <v>851</v>
      </c>
      <c r="C873" s="148" t="n">
        <f aca="true">RAND()</f>
        <v>0.321773972389141</v>
      </c>
      <c r="D873" s="144" t="str">
        <f aca="false">IF(C873&lt;=selectA,"A",IF(C873&lt;=selectA+selectB,"B","C"))</f>
        <v>A</v>
      </c>
      <c r="E873" s="145" t="n">
        <f aca="true">INT(RAND()*kazuTAMA+1)</f>
        <v>1</v>
      </c>
      <c r="F873" s="11" t="str">
        <f aca="false">IF(E873&lt;=kazuA,"A",IF(E873&lt;=kazuA+kazuB,"B",IF(E873&lt;=kazuTAMA,"C","")))</f>
        <v>A</v>
      </c>
      <c r="G873" s="146" t="str">
        <f aca="true">IF(AND(D873="A",F873="A"),IF(RAND()&lt;mAAB,"B","C"),IF(AND(D873="B",F873="B"),IF(RAND()&lt;mBBA,"A","C"),IF(AND(D873="C",F873="C"),IF(RAND()&lt;mCCA,"A","B"),SUBSTITUTE(SUBSTITUTE("ABC",D873,""),F873,""))))</f>
        <v>B</v>
      </c>
      <c r="H873" s="146" t="str">
        <f aca="true">IF(RAND()&lt;sentaku2,"Y","N")</f>
        <v>N</v>
      </c>
      <c r="I873" s="147" t="str">
        <f aca="false">IF(H873="N",D873,SUBSTITUTE(SUBSTITUTE("ABC",D873,""),G873,""))</f>
        <v>A</v>
      </c>
      <c r="J873" s="146" t="str">
        <f aca="false">IF(I873=F873,"○","×")</f>
        <v>○</v>
      </c>
      <c r="K873" s="145" t="str">
        <f aca="false">IF(H873="N",J873,"")</f>
        <v>○</v>
      </c>
      <c r="L873" s="147" t="str">
        <f aca="false">IF(H873="Y",J873,"")</f>
        <v/>
      </c>
      <c r="M873" s="145" t="str">
        <f aca="false">IF(G873="A",K873,"")</f>
        <v/>
      </c>
      <c r="N873" s="147" t="str">
        <f aca="false">IF(G873="A",L873,"")</f>
        <v/>
      </c>
      <c r="O873" s="145" t="str">
        <f aca="false">IF(G873="B",K873,"")</f>
        <v>○</v>
      </c>
      <c r="P873" s="147" t="str">
        <f aca="false">IF(G873="B",L873,"")</f>
        <v/>
      </c>
      <c r="Q873" s="145" t="str">
        <f aca="false">IF(G873="C",K873,"")</f>
        <v/>
      </c>
      <c r="R873" s="147" t="str">
        <f aca="false">IF(G873="C",L873,"")</f>
        <v/>
      </c>
      <c r="S873" s="56"/>
    </row>
    <row r="874" customFormat="false" ht="13.5" hidden="false" customHeight="false" outlineLevel="0" collapsed="false">
      <c r="B874" s="142" t="n">
        <f aca="false">B873+1</f>
        <v>852</v>
      </c>
      <c r="C874" s="148" t="n">
        <f aca="true">RAND()</f>
        <v>0.201982523521603</v>
      </c>
      <c r="D874" s="144" t="str">
        <f aca="false">IF(C874&lt;=selectA,"A",IF(C874&lt;=selectA+selectB,"B","C"))</f>
        <v>A</v>
      </c>
      <c r="E874" s="145" t="n">
        <f aca="true">INT(RAND()*kazuTAMA+1)</f>
        <v>1</v>
      </c>
      <c r="F874" s="11" t="str">
        <f aca="false">IF(E874&lt;=kazuA,"A",IF(E874&lt;=kazuA+kazuB,"B",IF(E874&lt;=kazuTAMA,"C","")))</f>
        <v>A</v>
      </c>
      <c r="G874" s="146" t="str">
        <f aca="true">IF(AND(D874="A",F874="A"),IF(RAND()&lt;mAAB,"B","C"),IF(AND(D874="B",F874="B"),IF(RAND()&lt;mBBA,"A","C"),IF(AND(D874="C",F874="C"),IF(RAND()&lt;mCCA,"A","B"),SUBSTITUTE(SUBSTITUTE("ABC",D874,""),F874,""))))</f>
        <v>B</v>
      </c>
      <c r="H874" s="146" t="str">
        <f aca="true">IF(RAND()&lt;sentaku2,"Y","N")</f>
        <v>N</v>
      </c>
      <c r="I874" s="147" t="str">
        <f aca="false">IF(H874="N",D874,SUBSTITUTE(SUBSTITUTE("ABC",D874,""),G874,""))</f>
        <v>A</v>
      </c>
      <c r="J874" s="146" t="str">
        <f aca="false">IF(I874=F874,"○","×")</f>
        <v>○</v>
      </c>
      <c r="K874" s="145" t="str">
        <f aca="false">IF(H874="N",J874,"")</f>
        <v>○</v>
      </c>
      <c r="L874" s="147" t="str">
        <f aca="false">IF(H874="Y",J874,"")</f>
        <v/>
      </c>
      <c r="M874" s="145" t="str">
        <f aca="false">IF(G874="A",K874,"")</f>
        <v/>
      </c>
      <c r="N874" s="147" t="str">
        <f aca="false">IF(G874="A",L874,"")</f>
        <v/>
      </c>
      <c r="O874" s="145" t="str">
        <f aca="false">IF(G874="B",K874,"")</f>
        <v>○</v>
      </c>
      <c r="P874" s="147" t="str">
        <f aca="false">IF(G874="B",L874,"")</f>
        <v/>
      </c>
      <c r="Q874" s="145" t="str">
        <f aca="false">IF(G874="C",K874,"")</f>
        <v/>
      </c>
      <c r="R874" s="147" t="str">
        <f aca="false">IF(G874="C",L874,"")</f>
        <v/>
      </c>
      <c r="S874" s="56"/>
    </row>
    <row r="875" customFormat="false" ht="13.5" hidden="false" customHeight="false" outlineLevel="0" collapsed="false">
      <c r="B875" s="142" t="n">
        <f aca="false">B874+1</f>
        <v>853</v>
      </c>
      <c r="C875" s="148" t="n">
        <f aca="true">RAND()</f>
        <v>0.627448265477632</v>
      </c>
      <c r="D875" s="144" t="str">
        <f aca="false">IF(C875&lt;=selectA,"A",IF(C875&lt;=selectA+selectB,"B","C"))</f>
        <v>B</v>
      </c>
      <c r="E875" s="145" t="n">
        <f aca="true">INT(RAND()*kazuTAMA+1)</f>
        <v>1</v>
      </c>
      <c r="F875" s="11" t="str">
        <f aca="false">IF(E875&lt;=kazuA,"A",IF(E875&lt;=kazuA+kazuB,"B",IF(E875&lt;=kazuTAMA,"C","")))</f>
        <v>A</v>
      </c>
      <c r="G875" s="146" t="str">
        <f aca="true">IF(AND(D875="A",F875="A"),IF(RAND()&lt;mAAB,"B","C"),IF(AND(D875="B",F875="B"),IF(RAND()&lt;mBBA,"A","C"),IF(AND(D875="C",F875="C"),IF(RAND()&lt;mCCA,"A","B"),SUBSTITUTE(SUBSTITUTE("ABC",D875,""),F875,""))))</f>
        <v>C</v>
      </c>
      <c r="H875" s="146" t="str">
        <f aca="true">IF(RAND()&lt;sentaku2,"Y","N")</f>
        <v>Y</v>
      </c>
      <c r="I875" s="147" t="str">
        <f aca="false">IF(H875="N",D875,SUBSTITUTE(SUBSTITUTE("ABC",D875,""),G875,""))</f>
        <v>A</v>
      </c>
      <c r="J875" s="146" t="str">
        <f aca="false">IF(I875=F875,"○","×")</f>
        <v>○</v>
      </c>
      <c r="K875" s="145" t="str">
        <f aca="false">IF(H875="N",J875,"")</f>
        <v/>
      </c>
      <c r="L875" s="147" t="str">
        <f aca="false">IF(H875="Y",J875,"")</f>
        <v>○</v>
      </c>
      <c r="M875" s="145" t="str">
        <f aca="false">IF(G875="A",K875,"")</f>
        <v/>
      </c>
      <c r="N875" s="147" t="str">
        <f aca="false">IF(G875="A",L875,"")</f>
        <v/>
      </c>
      <c r="O875" s="145" t="str">
        <f aca="false">IF(G875="B",K875,"")</f>
        <v/>
      </c>
      <c r="P875" s="147" t="str">
        <f aca="false">IF(G875="B",L875,"")</f>
        <v/>
      </c>
      <c r="Q875" s="145" t="str">
        <f aca="false">IF(G875="C",K875,"")</f>
        <v/>
      </c>
      <c r="R875" s="147" t="str">
        <f aca="false">IF(G875="C",L875,"")</f>
        <v>○</v>
      </c>
      <c r="S875" s="56"/>
    </row>
    <row r="876" customFormat="false" ht="13.5" hidden="false" customHeight="false" outlineLevel="0" collapsed="false">
      <c r="B876" s="142" t="n">
        <f aca="false">B875+1</f>
        <v>854</v>
      </c>
      <c r="C876" s="148" t="n">
        <f aca="true">RAND()</f>
        <v>0.155735640033233</v>
      </c>
      <c r="D876" s="144" t="str">
        <f aca="false">IF(C876&lt;=selectA,"A",IF(C876&lt;=selectA+selectB,"B","C"))</f>
        <v>A</v>
      </c>
      <c r="E876" s="145" t="n">
        <f aca="true">INT(RAND()*kazuTAMA+1)</f>
        <v>1</v>
      </c>
      <c r="F876" s="11" t="str">
        <f aca="false">IF(E876&lt;=kazuA,"A",IF(E876&lt;=kazuA+kazuB,"B",IF(E876&lt;=kazuTAMA,"C","")))</f>
        <v>A</v>
      </c>
      <c r="G876" s="146" t="str">
        <f aca="true">IF(AND(D876="A",F876="A"),IF(RAND()&lt;mAAB,"B","C"),IF(AND(D876="B",F876="B"),IF(RAND()&lt;mBBA,"A","C"),IF(AND(D876="C",F876="C"),IF(RAND()&lt;mCCA,"A","B"),SUBSTITUTE(SUBSTITUTE("ABC",D876,""),F876,""))))</f>
        <v>B</v>
      </c>
      <c r="H876" s="146" t="str">
        <f aca="true">IF(RAND()&lt;sentaku2,"Y","N")</f>
        <v>Y</v>
      </c>
      <c r="I876" s="147" t="str">
        <f aca="false">IF(H876="N",D876,SUBSTITUTE(SUBSTITUTE("ABC",D876,""),G876,""))</f>
        <v>C</v>
      </c>
      <c r="J876" s="146" t="str">
        <f aca="false">IF(I876=F876,"○","×")</f>
        <v>×</v>
      </c>
      <c r="K876" s="145" t="str">
        <f aca="false">IF(H876="N",J876,"")</f>
        <v/>
      </c>
      <c r="L876" s="147" t="str">
        <f aca="false">IF(H876="Y",J876,"")</f>
        <v>×</v>
      </c>
      <c r="M876" s="145" t="str">
        <f aca="false">IF(G876="A",K876,"")</f>
        <v/>
      </c>
      <c r="N876" s="147" t="str">
        <f aca="false">IF(G876="A",L876,"")</f>
        <v/>
      </c>
      <c r="O876" s="145" t="str">
        <f aca="false">IF(G876="B",K876,"")</f>
        <v/>
      </c>
      <c r="P876" s="147" t="str">
        <f aca="false">IF(G876="B",L876,"")</f>
        <v>×</v>
      </c>
      <c r="Q876" s="145" t="str">
        <f aca="false">IF(G876="C",K876,"")</f>
        <v/>
      </c>
      <c r="R876" s="147" t="str">
        <f aca="false">IF(G876="C",L876,"")</f>
        <v/>
      </c>
      <c r="S876" s="56"/>
    </row>
    <row r="877" customFormat="false" ht="13.5" hidden="false" customHeight="false" outlineLevel="0" collapsed="false">
      <c r="B877" s="142" t="n">
        <f aca="false">B876+1</f>
        <v>855</v>
      </c>
      <c r="C877" s="148" t="n">
        <f aca="true">RAND()</f>
        <v>0.592238995685658</v>
      </c>
      <c r="D877" s="144" t="str">
        <f aca="false">IF(C877&lt;=selectA,"A",IF(C877&lt;=selectA+selectB,"B","C"))</f>
        <v>B</v>
      </c>
      <c r="E877" s="145" t="n">
        <f aca="true">INT(RAND()*kazuTAMA+1)</f>
        <v>1</v>
      </c>
      <c r="F877" s="11" t="str">
        <f aca="false">IF(E877&lt;=kazuA,"A",IF(E877&lt;=kazuA+kazuB,"B",IF(E877&lt;=kazuTAMA,"C","")))</f>
        <v>A</v>
      </c>
      <c r="G877" s="146" t="str">
        <f aca="true">IF(AND(D877="A",F877="A"),IF(RAND()&lt;mAAB,"B","C"),IF(AND(D877="B",F877="B"),IF(RAND()&lt;mBBA,"A","C"),IF(AND(D877="C",F877="C"),IF(RAND()&lt;mCCA,"A","B"),SUBSTITUTE(SUBSTITUTE("ABC",D877,""),F877,""))))</f>
        <v>C</v>
      </c>
      <c r="H877" s="146" t="str">
        <f aca="true">IF(RAND()&lt;sentaku2,"Y","N")</f>
        <v>N</v>
      </c>
      <c r="I877" s="147" t="str">
        <f aca="false">IF(H877="N",D877,SUBSTITUTE(SUBSTITUTE("ABC",D877,""),G877,""))</f>
        <v>B</v>
      </c>
      <c r="J877" s="146" t="str">
        <f aca="false">IF(I877=F877,"○","×")</f>
        <v>×</v>
      </c>
      <c r="K877" s="145" t="str">
        <f aca="false">IF(H877="N",J877,"")</f>
        <v>×</v>
      </c>
      <c r="L877" s="147" t="str">
        <f aca="false">IF(H877="Y",J877,"")</f>
        <v/>
      </c>
      <c r="M877" s="145" t="str">
        <f aca="false">IF(G877="A",K877,"")</f>
        <v/>
      </c>
      <c r="N877" s="147" t="str">
        <f aca="false">IF(G877="A",L877,"")</f>
        <v/>
      </c>
      <c r="O877" s="145" t="str">
        <f aca="false">IF(G877="B",K877,"")</f>
        <v/>
      </c>
      <c r="P877" s="147" t="str">
        <f aca="false">IF(G877="B",L877,"")</f>
        <v/>
      </c>
      <c r="Q877" s="145" t="str">
        <f aca="false">IF(G877="C",K877,"")</f>
        <v>×</v>
      </c>
      <c r="R877" s="147" t="str">
        <f aca="false">IF(G877="C",L877,"")</f>
        <v/>
      </c>
      <c r="S877" s="56"/>
    </row>
    <row r="878" customFormat="false" ht="13.5" hidden="false" customHeight="false" outlineLevel="0" collapsed="false">
      <c r="B878" s="142" t="n">
        <f aca="false">B877+1</f>
        <v>856</v>
      </c>
      <c r="C878" s="148" t="n">
        <f aca="true">RAND()</f>
        <v>0.480564046909107</v>
      </c>
      <c r="D878" s="144" t="str">
        <f aca="false">IF(C878&lt;=selectA,"A",IF(C878&lt;=selectA+selectB,"B","C"))</f>
        <v>B</v>
      </c>
      <c r="E878" s="145" t="n">
        <f aca="true">INT(RAND()*kazuTAMA+1)</f>
        <v>1</v>
      </c>
      <c r="F878" s="11" t="str">
        <f aca="false">IF(E878&lt;=kazuA,"A",IF(E878&lt;=kazuA+kazuB,"B",IF(E878&lt;=kazuTAMA,"C","")))</f>
        <v>A</v>
      </c>
      <c r="G878" s="146" t="str">
        <f aca="true">IF(AND(D878="A",F878="A"),IF(RAND()&lt;mAAB,"B","C"),IF(AND(D878="B",F878="B"),IF(RAND()&lt;mBBA,"A","C"),IF(AND(D878="C",F878="C"),IF(RAND()&lt;mCCA,"A","B"),SUBSTITUTE(SUBSTITUTE("ABC",D878,""),F878,""))))</f>
        <v>C</v>
      </c>
      <c r="H878" s="146" t="str">
        <f aca="true">IF(RAND()&lt;sentaku2,"Y","N")</f>
        <v>Y</v>
      </c>
      <c r="I878" s="147" t="str">
        <f aca="false">IF(H878="N",D878,SUBSTITUTE(SUBSTITUTE("ABC",D878,""),G878,""))</f>
        <v>A</v>
      </c>
      <c r="J878" s="146" t="str">
        <f aca="false">IF(I878=F878,"○","×")</f>
        <v>○</v>
      </c>
      <c r="K878" s="145" t="str">
        <f aca="false">IF(H878="N",J878,"")</f>
        <v/>
      </c>
      <c r="L878" s="147" t="str">
        <f aca="false">IF(H878="Y",J878,"")</f>
        <v>○</v>
      </c>
      <c r="M878" s="145" t="str">
        <f aca="false">IF(G878="A",K878,"")</f>
        <v/>
      </c>
      <c r="N878" s="147" t="str">
        <f aca="false">IF(G878="A",L878,"")</f>
        <v/>
      </c>
      <c r="O878" s="145" t="str">
        <f aca="false">IF(G878="B",K878,"")</f>
        <v/>
      </c>
      <c r="P878" s="147" t="str">
        <f aca="false">IF(G878="B",L878,"")</f>
        <v/>
      </c>
      <c r="Q878" s="145" t="str">
        <f aca="false">IF(G878="C",K878,"")</f>
        <v/>
      </c>
      <c r="R878" s="147" t="str">
        <f aca="false">IF(G878="C",L878,"")</f>
        <v>○</v>
      </c>
      <c r="S878" s="56"/>
    </row>
    <row r="879" customFormat="false" ht="13.5" hidden="false" customHeight="false" outlineLevel="0" collapsed="false">
      <c r="B879" s="142" t="n">
        <f aca="false">B878+1</f>
        <v>857</v>
      </c>
      <c r="C879" s="148" t="n">
        <f aca="true">RAND()</f>
        <v>0.17888008088191</v>
      </c>
      <c r="D879" s="144" t="str">
        <f aca="false">IF(C879&lt;=selectA,"A",IF(C879&lt;=selectA+selectB,"B","C"))</f>
        <v>A</v>
      </c>
      <c r="E879" s="145" t="n">
        <f aca="true">INT(RAND()*kazuTAMA+1)</f>
        <v>4</v>
      </c>
      <c r="F879" s="11" t="str">
        <f aca="false">IF(E879&lt;=kazuA,"A",IF(E879&lt;=kazuA+kazuB,"B",IF(E879&lt;=kazuTAMA,"C","")))</f>
        <v>C</v>
      </c>
      <c r="G879" s="146" t="str">
        <f aca="true">IF(AND(D879="A",F879="A"),IF(RAND()&lt;mAAB,"B","C"),IF(AND(D879="B",F879="B"),IF(RAND()&lt;mBBA,"A","C"),IF(AND(D879="C",F879="C"),IF(RAND()&lt;mCCA,"A","B"),SUBSTITUTE(SUBSTITUTE("ABC",D879,""),F879,""))))</f>
        <v>B</v>
      </c>
      <c r="H879" s="146" t="str">
        <f aca="true">IF(RAND()&lt;sentaku2,"Y","N")</f>
        <v>Y</v>
      </c>
      <c r="I879" s="147" t="str">
        <f aca="false">IF(H879="N",D879,SUBSTITUTE(SUBSTITUTE("ABC",D879,""),G879,""))</f>
        <v>C</v>
      </c>
      <c r="J879" s="146" t="str">
        <f aca="false">IF(I879=F879,"○","×")</f>
        <v>○</v>
      </c>
      <c r="K879" s="145" t="str">
        <f aca="false">IF(H879="N",J879,"")</f>
        <v/>
      </c>
      <c r="L879" s="147" t="str">
        <f aca="false">IF(H879="Y",J879,"")</f>
        <v>○</v>
      </c>
      <c r="M879" s="145" t="str">
        <f aca="false">IF(G879="A",K879,"")</f>
        <v/>
      </c>
      <c r="N879" s="147" t="str">
        <f aca="false">IF(G879="A",L879,"")</f>
        <v/>
      </c>
      <c r="O879" s="145" t="str">
        <f aca="false">IF(G879="B",K879,"")</f>
        <v/>
      </c>
      <c r="P879" s="147" t="str">
        <f aca="false">IF(G879="B",L879,"")</f>
        <v>○</v>
      </c>
      <c r="Q879" s="145" t="str">
        <f aca="false">IF(G879="C",K879,"")</f>
        <v/>
      </c>
      <c r="R879" s="147" t="str">
        <f aca="false">IF(G879="C",L879,"")</f>
        <v/>
      </c>
      <c r="S879" s="56"/>
    </row>
    <row r="880" customFormat="false" ht="13.5" hidden="false" customHeight="false" outlineLevel="0" collapsed="false">
      <c r="B880" s="142" t="n">
        <f aca="false">B879+1</f>
        <v>858</v>
      </c>
      <c r="C880" s="148" t="n">
        <f aca="true">RAND()</f>
        <v>0.782548088270873</v>
      </c>
      <c r="D880" s="144" t="str">
        <f aca="false">IF(C880&lt;=selectA,"A",IF(C880&lt;=selectA+selectB,"B","C"))</f>
        <v>C</v>
      </c>
      <c r="E880" s="145" t="n">
        <f aca="true">INT(RAND()*kazuTAMA+1)</f>
        <v>2</v>
      </c>
      <c r="F880" s="11" t="str">
        <f aca="false">IF(E880&lt;=kazuA,"A",IF(E880&lt;=kazuA+kazuB,"B",IF(E880&lt;=kazuTAMA,"C","")))</f>
        <v>B</v>
      </c>
      <c r="G880" s="146" t="str">
        <f aca="true">IF(AND(D880="A",F880="A"),IF(RAND()&lt;mAAB,"B","C"),IF(AND(D880="B",F880="B"),IF(RAND()&lt;mBBA,"A","C"),IF(AND(D880="C",F880="C"),IF(RAND()&lt;mCCA,"A","B"),SUBSTITUTE(SUBSTITUTE("ABC",D880,""),F880,""))))</f>
        <v>A</v>
      </c>
      <c r="H880" s="146" t="str">
        <f aca="true">IF(RAND()&lt;sentaku2,"Y","N")</f>
        <v>N</v>
      </c>
      <c r="I880" s="147" t="str">
        <f aca="false">IF(H880="N",D880,SUBSTITUTE(SUBSTITUTE("ABC",D880,""),G880,""))</f>
        <v>C</v>
      </c>
      <c r="J880" s="146" t="str">
        <f aca="false">IF(I880=F880,"○","×")</f>
        <v>×</v>
      </c>
      <c r="K880" s="145" t="str">
        <f aca="false">IF(H880="N",J880,"")</f>
        <v>×</v>
      </c>
      <c r="L880" s="147" t="str">
        <f aca="false">IF(H880="Y",J880,"")</f>
        <v/>
      </c>
      <c r="M880" s="145" t="str">
        <f aca="false">IF(G880="A",K880,"")</f>
        <v>×</v>
      </c>
      <c r="N880" s="147" t="str">
        <f aca="false">IF(G880="A",L880,"")</f>
        <v/>
      </c>
      <c r="O880" s="145" t="str">
        <f aca="false">IF(G880="B",K880,"")</f>
        <v/>
      </c>
      <c r="P880" s="147" t="str">
        <f aca="false">IF(G880="B",L880,"")</f>
        <v/>
      </c>
      <c r="Q880" s="145" t="str">
        <f aca="false">IF(G880="C",K880,"")</f>
        <v/>
      </c>
      <c r="R880" s="147" t="str">
        <f aca="false">IF(G880="C",L880,"")</f>
        <v/>
      </c>
      <c r="S880" s="56"/>
    </row>
    <row r="881" customFormat="false" ht="13.5" hidden="false" customHeight="false" outlineLevel="0" collapsed="false">
      <c r="B881" s="142" t="n">
        <f aca="false">B880+1</f>
        <v>859</v>
      </c>
      <c r="C881" s="148" t="n">
        <f aca="true">RAND()</f>
        <v>0.461666311505878</v>
      </c>
      <c r="D881" s="144" t="str">
        <f aca="false">IF(C881&lt;=selectA,"A",IF(C881&lt;=selectA+selectB,"B","C"))</f>
        <v>B</v>
      </c>
      <c r="E881" s="145" t="n">
        <f aca="true">INT(RAND()*kazuTAMA+1)</f>
        <v>2</v>
      </c>
      <c r="F881" s="11" t="str">
        <f aca="false">IF(E881&lt;=kazuA,"A",IF(E881&lt;=kazuA+kazuB,"B",IF(E881&lt;=kazuTAMA,"C","")))</f>
        <v>B</v>
      </c>
      <c r="G881" s="146" t="str">
        <f aca="true">IF(AND(D881="A",F881="A"),IF(RAND()&lt;mAAB,"B","C"),IF(AND(D881="B",F881="B"),IF(RAND()&lt;mBBA,"A","C"),IF(AND(D881="C",F881="C"),IF(RAND()&lt;mCCA,"A","B"),SUBSTITUTE(SUBSTITUTE("ABC",D881,""),F881,""))))</f>
        <v>A</v>
      </c>
      <c r="H881" s="146" t="str">
        <f aca="true">IF(RAND()&lt;sentaku2,"Y","N")</f>
        <v>N</v>
      </c>
      <c r="I881" s="147" t="str">
        <f aca="false">IF(H881="N",D881,SUBSTITUTE(SUBSTITUTE("ABC",D881,""),G881,""))</f>
        <v>B</v>
      </c>
      <c r="J881" s="146" t="str">
        <f aca="false">IF(I881=F881,"○","×")</f>
        <v>○</v>
      </c>
      <c r="K881" s="145" t="str">
        <f aca="false">IF(H881="N",J881,"")</f>
        <v>○</v>
      </c>
      <c r="L881" s="147" t="str">
        <f aca="false">IF(H881="Y",J881,"")</f>
        <v/>
      </c>
      <c r="M881" s="145" t="str">
        <f aca="false">IF(G881="A",K881,"")</f>
        <v>○</v>
      </c>
      <c r="N881" s="147" t="str">
        <f aca="false">IF(G881="A",L881,"")</f>
        <v/>
      </c>
      <c r="O881" s="145" t="str">
        <f aca="false">IF(G881="B",K881,"")</f>
        <v/>
      </c>
      <c r="P881" s="147" t="str">
        <f aca="false">IF(G881="B",L881,"")</f>
        <v/>
      </c>
      <c r="Q881" s="145" t="str">
        <f aca="false">IF(G881="C",K881,"")</f>
        <v/>
      </c>
      <c r="R881" s="147" t="str">
        <f aca="false">IF(G881="C",L881,"")</f>
        <v/>
      </c>
      <c r="S881" s="56"/>
    </row>
    <row r="882" customFormat="false" ht="13.5" hidden="false" customHeight="false" outlineLevel="0" collapsed="false">
      <c r="B882" s="142" t="n">
        <f aca="false">B881+1</f>
        <v>860</v>
      </c>
      <c r="C882" s="148" t="n">
        <f aca="true">RAND()</f>
        <v>0.69608697857334</v>
      </c>
      <c r="D882" s="144" t="str">
        <f aca="false">IF(C882&lt;=selectA,"A",IF(C882&lt;=selectA+selectB,"B","C"))</f>
        <v>C</v>
      </c>
      <c r="E882" s="145" t="n">
        <f aca="true">INT(RAND()*kazuTAMA+1)</f>
        <v>1</v>
      </c>
      <c r="F882" s="11" t="str">
        <f aca="false">IF(E882&lt;=kazuA,"A",IF(E882&lt;=kazuA+kazuB,"B",IF(E882&lt;=kazuTAMA,"C","")))</f>
        <v>A</v>
      </c>
      <c r="G882" s="146" t="str">
        <f aca="true">IF(AND(D882="A",F882="A"),IF(RAND()&lt;mAAB,"B","C"),IF(AND(D882="B",F882="B"),IF(RAND()&lt;mBBA,"A","C"),IF(AND(D882="C",F882="C"),IF(RAND()&lt;mCCA,"A","B"),SUBSTITUTE(SUBSTITUTE("ABC",D882,""),F882,""))))</f>
        <v>B</v>
      </c>
      <c r="H882" s="146" t="str">
        <f aca="true">IF(RAND()&lt;sentaku2,"Y","N")</f>
        <v>Y</v>
      </c>
      <c r="I882" s="147" t="str">
        <f aca="false">IF(H882="N",D882,SUBSTITUTE(SUBSTITUTE("ABC",D882,""),G882,""))</f>
        <v>A</v>
      </c>
      <c r="J882" s="146" t="str">
        <f aca="false">IF(I882=F882,"○","×")</f>
        <v>○</v>
      </c>
      <c r="K882" s="145" t="str">
        <f aca="false">IF(H882="N",J882,"")</f>
        <v/>
      </c>
      <c r="L882" s="147" t="str">
        <f aca="false">IF(H882="Y",J882,"")</f>
        <v>○</v>
      </c>
      <c r="M882" s="145" t="str">
        <f aca="false">IF(G882="A",K882,"")</f>
        <v/>
      </c>
      <c r="N882" s="147" t="str">
        <f aca="false">IF(G882="A",L882,"")</f>
        <v/>
      </c>
      <c r="O882" s="145" t="str">
        <f aca="false">IF(G882="B",K882,"")</f>
        <v/>
      </c>
      <c r="P882" s="147" t="str">
        <f aca="false">IF(G882="B",L882,"")</f>
        <v>○</v>
      </c>
      <c r="Q882" s="145" t="str">
        <f aca="false">IF(G882="C",K882,"")</f>
        <v/>
      </c>
      <c r="R882" s="147" t="str">
        <f aca="false">IF(G882="C",L882,"")</f>
        <v/>
      </c>
      <c r="S882" s="56"/>
    </row>
    <row r="883" customFormat="false" ht="13.5" hidden="false" customHeight="false" outlineLevel="0" collapsed="false">
      <c r="B883" s="142" t="n">
        <f aca="false">B882+1</f>
        <v>861</v>
      </c>
      <c r="C883" s="148" t="n">
        <f aca="true">RAND()</f>
        <v>0.165543877716181</v>
      </c>
      <c r="D883" s="144" t="str">
        <f aca="false">IF(C883&lt;=selectA,"A",IF(C883&lt;=selectA+selectB,"B","C"))</f>
        <v>A</v>
      </c>
      <c r="E883" s="145" t="n">
        <f aca="true">INT(RAND()*kazuTAMA+1)</f>
        <v>3</v>
      </c>
      <c r="F883" s="11" t="str">
        <f aca="false">IF(E883&lt;=kazuA,"A",IF(E883&lt;=kazuA+kazuB,"B",IF(E883&lt;=kazuTAMA,"C","")))</f>
        <v>C</v>
      </c>
      <c r="G883" s="146" t="str">
        <f aca="true">IF(AND(D883="A",F883="A"),IF(RAND()&lt;mAAB,"B","C"),IF(AND(D883="B",F883="B"),IF(RAND()&lt;mBBA,"A","C"),IF(AND(D883="C",F883="C"),IF(RAND()&lt;mCCA,"A","B"),SUBSTITUTE(SUBSTITUTE("ABC",D883,""),F883,""))))</f>
        <v>B</v>
      </c>
      <c r="H883" s="146" t="str">
        <f aca="true">IF(RAND()&lt;sentaku2,"Y","N")</f>
        <v>N</v>
      </c>
      <c r="I883" s="147" t="str">
        <f aca="false">IF(H883="N",D883,SUBSTITUTE(SUBSTITUTE("ABC",D883,""),G883,""))</f>
        <v>A</v>
      </c>
      <c r="J883" s="146" t="str">
        <f aca="false">IF(I883=F883,"○","×")</f>
        <v>×</v>
      </c>
      <c r="K883" s="145" t="str">
        <f aca="false">IF(H883="N",J883,"")</f>
        <v>×</v>
      </c>
      <c r="L883" s="147" t="str">
        <f aca="false">IF(H883="Y",J883,"")</f>
        <v/>
      </c>
      <c r="M883" s="145" t="str">
        <f aca="false">IF(G883="A",K883,"")</f>
        <v/>
      </c>
      <c r="N883" s="147" t="str">
        <f aca="false">IF(G883="A",L883,"")</f>
        <v/>
      </c>
      <c r="O883" s="145" t="str">
        <f aca="false">IF(G883="B",K883,"")</f>
        <v>×</v>
      </c>
      <c r="P883" s="147" t="str">
        <f aca="false">IF(G883="B",L883,"")</f>
        <v/>
      </c>
      <c r="Q883" s="145" t="str">
        <f aca="false">IF(G883="C",K883,"")</f>
        <v/>
      </c>
      <c r="R883" s="147" t="str">
        <f aca="false">IF(G883="C",L883,"")</f>
        <v/>
      </c>
      <c r="S883" s="56"/>
    </row>
    <row r="884" customFormat="false" ht="13.5" hidden="false" customHeight="false" outlineLevel="0" collapsed="false">
      <c r="B884" s="142" t="n">
        <f aca="false">B883+1</f>
        <v>862</v>
      </c>
      <c r="C884" s="148" t="n">
        <f aca="true">RAND()</f>
        <v>0.545016578492468</v>
      </c>
      <c r="D884" s="144" t="str">
        <f aca="false">IF(C884&lt;=selectA,"A",IF(C884&lt;=selectA+selectB,"B","C"))</f>
        <v>B</v>
      </c>
      <c r="E884" s="145" t="n">
        <f aca="true">INT(RAND()*kazuTAMA+1)</f>
        <v>1</v>
      </c>
      <c r="F884" s="11" t="str">
        <f aca="false">IF(E884&lt;=kazuA,"A",IF(E884&lt;=kazuA+kazuB,"B",IF(E884&lt;=kazuTAMA,"C","")))</f>
        <v>A</v>
      </c>
      <c r="G884" s="146" t="str">
        <f aca="true">IF(AND(D884="A",F884="A"),IF(RAND()&lt;mAAB,"B","C"),IF(AND(D884="B",F884="B"),IF(RAND()&lt;mBBA,"A","C"),IF(AND(D884="C",F884="C"),IF(RAND()&lt;mCCA,"A","B"),SUBSTITUTE(SUBSTITUTE("ABC",D884,""),F884,""))))</f>
        <v>C</v>
      </c>
      <c r="H884" s="146" t="str">
        <f aca="true">IF(RAND()&lt;sentaku2,"Y","N")</f>
        <v>Y</v>
      </c>
      <c r="I884" s="147" t="str">
        <f aca="false">IF(H884="N",D884,SUBSTITUTE(SUBSTITUTE("ABC",D884,""),G884,""))</f>
        <v>A</v>
      </c>
      <c r="J884" s="146" t="str">
        <f aca="false">IF(I884=F884,"○","×")</f>
        <v>○</v>
      </c>
      <c r="K884" s="145" t="str">
        <f aca="false">IF(H884="N",J884,"")</f>
        <v/>
      </c>
      <c r="L884" s="147" t="str">
        <f aca="false">IF(H884="Y",J884,"")</f>
        <v>○</v>
      </c>
      <c r="M884" s="145" t="str">
        <f aca="false">IF(G884="A",K884,"")</f>
        <v/>
      </c>
      <c r="N884" s="147" t="str">
        <f aca="false">IF(G884="A",L884,"")</f>
        <v/>
      </c>
      <c r="O884" s="145" t="str">
        <f aca="false">IF(G884="B",K884,"")</f>
        <v/>
      </c>
      <c r="P884" s="147" t="str">
        <f aca="false">IF(G884="B",L884,"")</f>
        <v/>
      </c>
      <c r="Q884" s="145" t="str">
        <f aca="false">IF(G884="C",K884,"")</f>
        <v/>
      </c>
      <c r="R884" s="147" t="str">
        <f aca="false">IF(G884="C",L884,"")</f>
        <v>○</v>
      </c>
      <c r="S884" s="56"/>
    </row>
    <row r="885" customFormat="false" ht="13.5" hidden="false" customHeight="false" outlineLevel="0" collapsed="false">
      <c r="B885" s="142" t="n">
        <f aca="false">B884+1</f>
        <v>863</v>
      </c>
      <c r="C885" s="148" t="n">
        <f aca="true">RAND()</f>
        <v>0.946873205874805</v>
      </c>
      <c r="D885" s="144" t="str">
        <f aca="false">IF(C885&lt;=selectA,"A",IF(C885&lt;=selectA+selectB,"B","C"))</f>
        <v>C</v>
      </c>
      <c r="E885" s="145" t="n">
        <f aca="true">INT(RAND()*kazuTAMA+1)</f>
        <v>1</v>
      </c>
      <c r="F885" s="11" t="str">
        <f aca="false">IF(E885&lt;=kazuA,"A",IF(E885&lt;=kazuA+kazuB,"B",IF(E885&lt;=kazuTAMA,"C","")))</f>
        <v>A</v>
      </c>
      <c r="G885" s="146" t="str">
        <f aca="true">IF(AND(D885="A",F885="A"),IF(RAND()&lt;mAAB,"B","C"),IF(AND(D885="B",F885="B"),IF(RAND()&lt;mBBA,"A","C"),IF(AND(D885="C",F885="C"),IF(RAND()&lt;mCCA,"A","B"),SUBSTITUTE(SUBSTITUTE("ABC",D885,""),F885,""))))</f>
        <v>B</v>
      </c>
      <c r="H885" s="146" t="str">
        <f aca="true">IF(RAND()&lt;sentaku2,"Y","N")</f>
        <v>Y</v>
      </c>
      <c r="I885" s="147" t="str">
        <f aca="false">IF(H885="N",D885,SUBSTITUTE(SUBSTITUTE("ABC",D885,""),G885,""))</f>
        <v>A</v>
      </c>
      <c r="J885" s="146" t="str">
        <f aca="false">IF(I885=F885,"○","×")</f>
        <v>○</v>
      </c>
      <c r="K885" s="145" t="str">
        <f aca="false">IF(H885="N",J885,"")</f>
        <v/>
      </c>
      <c r="L885" s="147" t="str">
        <f aca="false">IF(H885="Y",J885,"")</f>
        <v>○</v>
      </c>
      <c r="M885" s="145" t="str">
        <f aca="false">IF(G885="A",K885,"")</f>
        <v/>
      </c>
      <c r="N885" s="147" t="str">
        <f aca="false">IF(G885="A",L885,"")</f>
        <v/>
      </c>
      <c r="O885" s="145" t="str">
        <f aca="false">IF(G885="B",K885,"")</f>
        <v/>
      </c>
      <c r="P885" s="147" t="str">
        <f aca="false">IF(G885="B",L885,"")</f>
        <v>○</v>
      </c>
      <c r="Q885" s="145" t="str">
        <f aca="false">IF(G885="C",K885,"")</f>
        <v/>
      </c>
      <c r="R885" s="147" t="str">
        <f aca="false">IF(G885="C",L885,"")</f>
        <v/>
      </c>
      <c r="S885" s="56"/>
    </row>
    <row r="886" customFormat="false" ht="13.5" hidden="false" customHeight="false" outlineLevel="0" collapsed="false">
      <c r="B886" s="142" t="n">
        <f aca="false">B885+1</f>
        <v>864</v>
      </c>
      <c r="C886" s="148" t="n">
        <f aca="true">RAND()</f>
        <v>0.290217430218605</v>
      </c>
      <c r="D886" s="144" t="str">
        <f aca="false">IF(C886&lt;=selectA,"A",IF(C886&lt;=selectA+selectB,"B","C"))</f>
        <v>A</v>
      </c>
      <c r="E886" s="145" t="n">
        <f aca="true">INT(RAND()*kazuTAMA+1)</f>
        <v>3</v>
      </c>
      <c r="F886" s="11" t="str">
        <f aca="false">IF(E886&lt;=kazuA,"A",IF(E886&lt;=kazuA+kazuB,"B",IF(E886&lt;=kazuTAMA,"C","")))</f>
        <v>C</v>
      </c>
      <c r="G886" s="146" t="str">
        <f aca="true">IF(AND(D886="A",F886="A"),IF(RAND()&lt;mAAB,"B","C"),IF(AND(D886="B",F886="B"),IF(RAND()&lt;mBBA,"A","C"),IF(AND(D886="C",F886="C"),IF(RAND()&lt;mCCA,"A","B"),SUBSTITUTE(SUBSTITUTE("ABC",D886,""),F886,""))))</f>
        <v>B</v>
      </c>
      <c r="H886" s="146" t="str">
        <f aca="true">IF(RAND()&lt;sentaku2,"Y","N")</f>
        <v>N</v>
      </c>
      <c r="I886" s="147" t="str">
        <f aca="false">IF(H886="N",D886,SUBSTITUTE(SUBSTITUTE("ABC",D886,""),G886,""))</f>
        <v>A</v>
      </c>
      <c r="J886" s="146" t="str">
        <f aca="false">IF(I886=F886,"○","×")</f>
        <v>×</v>
      </c>
      <c r="K886" s="145" t="str">
        <f aca="false">IF(H886="N",J886,"")</f>
        <v>×</v>
      </c>
      <c r="L886" s="147" t="str">
        <f aca="false">IF(H886="Y",J886,"")</f>
        <v/>
      </c>
      <c r="M886" s="145" t="str">
        <f aca="false">IF(G886="A",K886,"")</f>
        <v/>
      </c>
      <c r="N886" s="147" t="str">
        <f aca="false">IF(G886="A",L886,"")</f>
        <v/>
      </c>
      <c r="O886" s="145" t="str">
        <f aca="false">IF(G886="B",K886,"")</f>
        <v>×</v>
      </c>
      <c r="P886" s="147" t="str">
        <f aca="false">IF(G886="B",L886,"")</f>
        <v/>
      </c>
      <c r="Q886" s="145" t="str">
        <f aca="false">IF(G886="C",K886,"")</f>
        <v/>
      </c>
      <c r="R886" s="147" t="str">
        <f aca="false">IF(G886="C",L886,"")</f>
        <v/>
      </c>
      <c r="S886" s="56"/>
    </row>
    <row r="887" customFormat="false" ht="13.5" hidden="false" customHeight="false" outlineLevel="0" collapsed="false">
      <c r="B887" s="142" t="n">
        <f aca="false">B886+1</f>
        <v>865</v>
      </c>
      <c r="C887" s="148" t="n">
        <f aca="true">RAND()</f>
        <v>0.602312073109205</v>
      </c>
      <c r="D887" s="144" t="str">
        <f aca="false">IF(C887&lt;=selectA,"A",IF(C887&lt;=selectA+selectB,"B","C"))</f>
        <v>B</v>
      </c>
      <c r="E887" s="145" t="n">
        <f aca="true">INT(RAND()*kazuTAMA+1)</f>
        <v>3</v>
      </c>
      <c r="F887" s="11" t="str">
        <f aca="false">IF(E887&lt;=kazuA,"A",IF(E887&lt;=kazuA+kazuB,"B",IF(E887&lt;=kazuTAMA,"C","")))</f>
        <v>C</v>
      </c>
      <c r="G887" s="146" t="str">
        <f aca="true">IF(AND(D887="A",F887="A"),IF(RAND()&lt;mAAB,"B","C"),IF(AND(D887="B",F887="B"),IF(RAND()&lt;mBBA,"A","C"),IF(AND(D887="C",F887="C"),IF(RAND()&lt;mCCA,"A","B"),SUBSTITUTE(SUBSTITUTE("ABC",D887,""),F887,""))))</f>
        <v>A</v>
      </c>
      <c r="H887" s="146" t="str">
        <f aca="true">IF(RAND()&lt;sentaku2,"Y","N")</f>
        <v>N</v>
      </c>
      <c r="I887" s="147" t="str">
        <f aca="false">IF(H887="N",D887,SUBSTITUTE(SUBSTITUTE("ABC",D887,""),G887,""))</f>
        <v>B</v>
      </c>
      <c r="J887" s="146" t="str">
        <f aca="false">IF(I887=F887,"○","×")</f>
        <v>×</v>
      </c>
      <c r="K887" s="145" t="str">
        <f aca="false">IF(H887="N",J887,"")</f>
        <v>×</v>
      </c>
      <c r="L887" s="147" t="str">
        <f aca="false">IF(H887="Y",J887,"")</f>
        <v/>
      </c>
      <c r="M887" s="145" t="str">
        <f aca="false">IF(G887="A",K887,"")</f>
        <v>×</v>
      </c>
      <c r="N887" s="147" t="str">
        <f aca="false">IF(G887="A",L887,"")</f>
        <v/>
      </c>
      <c r="O887" s="145" t="str">
        <f aca="false">IF(G887="B",K887,"")</f>
        <v/>
      </c>
      <c r="P887" s="147" t="str">
        <f aca="false">IF(G887="B",L887,"")</f>
        <v/>
      </c>
      <c r="Q887" s="145" t="str">
        <f aca="false">IF(G887="C",K887,"")</f>
        <v/>
      </c>
      <c r="R887" s="147" t="str">
        <f aca="false">IF(G887="C",L887,"")</f>
        <v/>
      </c>
      <c r="S887" s="56"/>
    </row>
    <row r="888" customFormat="false" ht="13.5" hidden="false" customHeight="false" outlineLevel="0" collapsed="false">
      <c r="B888" s="142" t="n">
        <f aca="false">B887+1</f>
        <v>866</v>
      </c>
      <c r="C888" s="148" t="n">
        <f aca="true">RAND()</f>
        <v>0.514022275801972</v>
      </c>
      <c r="D888" s="144" t="str">
        <f aca="false">IF(C888&lt;=selectA,"A",IF(C888&lt;=selectA+selectB,"B","C"))</f>
        <v>B</v>
      </c>
      <c r="E888" s="145" t="n">
        <f aca="true">INT(RAND()*kazuTAMA+1)</f>
        <v>1</v>
      </c>
      <c r="F888" s="11" t="str">
        <f aca="false">IF(E888&lt;=kazuA,"A",IF(E888&lt;=kazuA+kazuB,"B",IF(E888&lt;=kazuTAMA,"C","")))</f>
        <v>A</v>
      </c>
      <c r="G888" s="146" t="str">
        <f aca="true">IF(AND(D888="A",F888="A"),IF(RAND()&lt;mAAB,"B","C"),IF(AND(D888="B",F888="B"),IF(RAND()&lt;mBBA,"A","C"),IF(AND(D888="C",F888="C"),IF(RAND()&lt;mCCA,"A","B"),SUBSTITUTE(SUBSTITUTE("ABC",D888,""),F888,""))))</f>
        <v>C</v>
      </c>
      <c r="H888" s="146" t="str">
        <f aca="true">IF(RAND()&lt;sentaku2,"Y","N")</f>
        <v>Y</v>
      </c>
      <c r="I888" s="147" t="str">
        <f aca="false">IF(H888="N",D888,SUBSTITUTE(SUBSTITUTE("ABC",D888,""),G888,""))</f>
        <v>A</v>
      </c>
      <c r="J888" s="146" t="str">
        <f aca="false">IF(I888=F888,"○","×")</f>
        <v>○</v>
      </c>
      <c r="K888" s="145" t="str">
        <f aca="false">IF(H888="N",J888,"")</f>
        <v/>
      </c>
      <c r="L888" s="147" t="str">
        <f aca="false">IF(H888="Y",J888,"")</f>
        <v>○</v>
      </c>
      <c r="M888" s="145" t="str">
        <f aca="false">IF(G888="A",K888,"")</f>
        <v/>
      </c>
      <c r="N888" s="147" t="str">
        <f aca="false">IF(G888="A",L888,"")</f>
        <v/>
      </c>
      <c r="O888" s="145" t="str">
        <f aca="false">IF(G888="B",K888,"")</f>
        <v/>
      </c>
      <c r="P888" s="147" t="str">
        <f aca="false">IF(G888="B",L888,"")</f>
        <v/>
      </c>
      <c r="Q888" s="145" t="str">
        <f aca="false">IF(G888="C",K888,"")</f>
        <v/>
      </c>
      <c r="R888" s="147" t="str">
        <f aca="false">IF(G888="C",L888,"")</f>
        <v>○</v>
      </c>
      <c r="S888" s="56"/>
    </row>
    <row r="889" customFormat="false" ht="13.5" hidden="false" customHeight="false" outlineLevel="0" collapsed="false">
      <c r="B889" s="142" t="n">
        <f aca="false">B888+1</f>
        <v>867</v>
      </c>
      <c r="C889" s="148" t="n">
        <f aca="true">RAND()</f>
        <v>0.736352508626428</v>
      </c>
      <c r="D889" s="144" t="str">
        <f aca="false">IF(C889&lt;=selectA,"A",IF(C889&lt;=selectA+selectB,"B","C"))</f>
        <v>C</v>
      </c>
      <c r="E889" s="145" t="n">
        <f aca="true">INT(RAND()*kazuTAMA+1)</f>
        <v>1</v>
      </c>
      <c r="F889" s="11" t="str">
        <f aca="false">IF(E889&lt;=kazuA,"A",IF(E889&lt;=kazuA+kazuB,"B",IF(E889&lt;=kazuTAMA,"C","")))</f>
        <v>A</v>
      </c>
      <c r="G889" s="146" t="str">
        <f aca="true">IF(AND(D889="A",F889="A"),IF(RAND()&lt;mAAB,"B","C"),IF(AND(D889="B",F889="B"),IF(RAND()&lt;mBBA,"A","C"),IF(AND(D889="C",F889="C"),IF(RAND()&lt;mCCA,"A","B"),SUBSTITUTE(SUBSTITUTE("ABC",D889,""),F889,""))))</f>
        <v>B</v>
      </c>
      <c r="H889" s="146" t="str">
        <f aca="true">IF(RAND()&lt;sentaku2,"Y","N")</f>
        <v>N</v>
      </c>
      <c r="I889" s="147" t="str">
        <f aca="false">IF(H889="N",D889,SUBSTITUTE(SUBSTITUTE("ABC",D889,""),G889,""))</f>
        <v>C</v>
      </c>
      <c r="J889" s="146" t="str">
        <f aca="false">IF(I889=F889,"○","×")</f>
        <v>×</v>
      </c>
      <c r="K889" s="145" t="str">
        <f aca="false">IF(H889="N",J889,"")</f>
        <v>×</v>
      </c>
      <c r="L889" s="147" t="str">
        <f aca="false">IF(H889="Y",J889,"")</f>
        <v/>
      </c>
      <c r="M889" s="145" t="str">
        <f aca="false">IF(G889="A",K889,"")</f>
        <v/>
      </c>
      <c r="N889" s="147" t="str">
        <f aca="false">IF(G889="A",L889,"")</f>
        <v/>
      </c>
      <c r="O889" s="145" t="str">
        <f aca="false">IF(G889="B",K889,"")</f>
        <v>×</v>
      </c>
      <c r="P889" s="147" t="str">
        <f aca="false">IF(G889="B",L889,"")</f>
        <v/>
      </c>
      <c r="Q889" s="145" t="str">
        <f aca="false">IF(G889="C",K889,"")</f>
        <v/>
      </c>
      <c r="R889" s="147" t="str">
        <f aca="false">IF(G889="C",L889,"")</f>
        <v/>
      </c>
      <c r="S889" s="56"/>
    </row>
    <row r="890" customFormat="false" ht="13.5" hidden="false" customHeight="false" outlineLevel="0" collapsed="false">
      <c r="B890" s="142" t="n">
        <f aca="false">B889+1</f>
        <v>868</v>
      </c>
      <c r="C890" s="148" t="n">
        <f aca="true">RAND()</f>
        <v>0.533788926358248</v>
      </c>
      <c r="D890" s="144" t="str">
        <f aca="false">IF(C890&lt;=selectA,"A",IF(C890&lt;=selectA+selectB,"B","C"))</f>
        <v>B</v>
      </c>
      <c r="E890" s="145" t="n">
        <f aca="true">INT(RAND()*kazuTAMA+1)</f>
        <v>3</v>
      </c>
      <c r="F890" s="11" t="str">
        <f aca="false">IF(E890&lt;=kazuA,"A",IF(E890&lt;=kazuA+kazuB,"B",IF(E890&lt;=kazuTAMA,"C","")))</f>
        <v>C</v>
      </c>
      <c r="G890" s="146" t="str">
        <f aca="true">IF(AND(D890="A",F890="A"),IF(RAND()&lt;mAAB,"B","C"),IF(AND(D890="B",F890="B"),IF(RAND()&lt;mBBA,"A","C"),IF(AND(D890="C",F890="C"),IF(RAND()&lt;mCCA,"A","B"),SUBSTITUTE(SUBSTITUTE("ABC",D890,""),F890,""))))</f>
        <v>A</v>
      </c>
      <c r="H890" s="146" t="str">
        <f aca="true">IF(RAND()&lt;sentaku2,"Y","N")</f>
        <v>Y</v>
      </c>
      <c r="I890" s="147" t="str">
        <f aca="false">IF(H890="N",D890,SUBSTITUTE(SUBSTITUTE("ABC",D890,""),G890,""))</f>
        <v>C</v>
      </c>
      <c r="J890" s="146" t="str">
        <f aca="false">IF(I890=F890,"○","×")</f>
        <v>○</v>
      </c>
      <c r="K890" s="145" t="str">
        <f aca="false">IF(H890="N",J890,"")</f>
        <v/>
      </c>
      <c r="L890" s="147" t="str">
        <f aca="false">IF(H890="Y",J890,"")</f>
        <v>○</v>
      </c>
      <c r="M890" s="145" t="str">
        <f aca="false">IF(G890="A",K890,"")</f>
        <v/>
      </c>
      <c r="N890" s="147" t="str">
        <f aca="false">IF(G890="A",L890,"")</f>
        <v>○</v>
      </c>
      <c r="O890" s="145" t="str">
        <f aca="false">IF(G890="B",K890,"")</f>
        <v/>
      </c>
      <c r="P890" s="147" t="str">
        <f aca="false">IF(G890="B",L890,"")</f>
        <v/>
      </c>
      <c r="Q890" s="145" t="str">
        <f aca="false">IF(G890="C",K890,"")</f>
        <v/>
      </c>
      <c r="R890" s="147" t="str">
        <f aca="false">IF(G890="C",L890,"")</f>
        <v/>
      </c>
      <c r="S890" s="56"/>
    </row>
    <row r="891" customFormat="false" ht="13.5" hidden="false" customHeight="false" outlineLevel="0" collapsed="false">
      <c r="B891" s="142" t="n">
        <f aca="false">B890+1</f>
        <v>869</v>
      </c>
      <c r="C891" s="148" t="n">
        <f aca="true">RAND()</f>
        <v>0.635807850731083</v>
      </c>
      <c r="D891" s="144" t="str">
        <f aca="false">IF(C891&lt;=selectA,"A",IF(C891&lt;=selectA+selectB,"B","C"))</f>
        <v>B</v>
      </c>
      <c r="E891" s="145" t="n">
        <f aca="true">INT(RAND()*kazuTAMA+1)</f>
        <v>3</v>
      </c>
      <c r="F891" s="11" t="str">
        <f aca="false">IF(E891&lt;=kazuA,"A",IF(E891&lt;=kazuA+kazuB,"B",IF(E891&lt;=kazuTAMA,"C","")))</f>
        <v>C</v>
      </c>
      <c r="G891" s="146" t="str">
        <f aca="true">IF(AND(D891="A",F891="A"),IF(RAND()&lt;mAAB,"B","C"),IF(AND(D891="B",F891="B"),IF(RAND()&lt;mBBA,"A","C"),IF(AND(D891="C",F891="C"),IF(RAND()&lt;mCCA,"A","B"),SUBSTITUTE(SUBSTITUTE("ABC",D891,""),F891,""))))</f>
        <v>A</v>
      </c>
      <c r="H891" s="146" t="str">
        <f aca="true">IF(RAND()&lt;sentaku2,"Y","N")</f>
        <v>N</v>
      </c>
      <c r="I891" s="147" t="str">
        <f aca="false">IF(H891="N",D891,SUBSTITUTE(SUBSTITUTE("ABC",D891,""),G891,""))</f>
        <v>B</v>
      </c>
      <c r="J891" s="146" t="str">
        <f aca="false">IF(I891=F891,"○","×")</f>
        <v>×</v>
      </c>
      <c r="K891" s="145" t="str">
        <f aca="false">IF(H891="N",J891,"")</f>
        <v>×</v>
      </c>
      <c r="L891" s="147" t="str">
        <f aca="false">IF(H891="Y",J891,"")</f>
        <v/>
      </c>
      <c r="M891" s="145" t="str">
        <f aca="false">IF(G891="A",K891,"")</f>
        <v>×</v>
      </c>
      <c r="N891" s="147" t="str">
        <f aca="false">IF(G891="A",L891,"")</f>
        <v/>
      </c>
      <c r="O891" s="145" t="str">
        <f aca="false">IF(G891="B",K891,"")</f>
        <v/>
      </c>
      <c r="P891" s="147" t="str">
        <f aca="false">IF(G891="B",L891,"")</f>
        <v/>
      </c>
      <c r="Q891" s="145" t="str">
        <f aca="false">IF(G891="C",K891,"")</f>
        <v/>
      </c>
      <c r="R891" s="147" t="str">
        <f aca="false">IF(G891="C",L891,"")</f>
        <v/>
      </c>
      <c r="S891" s="56"/>
    </row>
    <row r="892" customFormat="false" ht="13.5" hidden="false" customHeight="false" outlineLevel="0" collapsed="false">
      <c r="B892" s="142" t="n">
        <f aca="false">B891+1</f>
        <v>870</v>
      </c>
      <c r="C892" s="148" t="n">
        <f aca="true">RAND()</f>
        <v>0.845862427870103</v>
      </c>
      <c r="D892" s="144" t="str">
        <f aca="false">IF(C892&lt;=selectA,"A",IF(C892&lt;=selectA+selectB,"B","C"))</f>
        <v>C</v>
      </c>
      <c r="E892" s="145" t="n">
        <f aca="true">INT(RAND()*kazuTAMA+1)</f>
        <v>1</v>
      </c>
      <c r="F892" s="11" t="str">
        <f aca="false">IF(E892&lt;=kazuA,"A",IF(E892&lt;=kazuA+kazuB,"B",IF(E892&lt;=kazuTAMA,"C","")))</f>
        <v>A</v>
      </c>
      <c r="G892" s="146" t="str">
        <f aca="true">IF(AND(D892="A",F892="A"),IF(RAND()&lt;mAAB,"B","C"),IF(AND(D892="B",F892="B"),IF(RAND()&lt;mBBA,"A","C"),IF(AND(D892="C",F892="C"),IF(RAND()&lt;mCCA,"A","B"),SUBSTITUTE(SUBSTITUTE("ABC",D892,""),F892,""))))</f>
        <v>B</v>
      </c>
      <c r="H892" s="146" t="str">
        <f aca="true">IF(RAND()&lt;sentaku2,"Y","N")</f>
        <v>Y</v>
      </c>
      <c r="I892" s="147" t="str">
        <f aca="false">IF(H892="N",D892,SUBSTITUTE(SUBSTITUTE("ABC",D892,""),G892,""))</f>
        <v>A</v>
      </c>
      <c r="J892" s="146" t="str">
        <f aca="false">IF(I892=F892,"○","×")</f>
        <v>○</v>
      </c>
      <c r="K892" s="145" t="str">
        <f aca="false">IF(H892="N",J892,"")</f>
        <v/>
      </c>
      <c r="L892" s="147" t="str">
        <f aca="false">IF(H892="Y",J892,"")</f>
        <v>○</v>
      </c>
      <c r="M892" s="145" t="str">
        <f aca="false">IF(G892="A",K892,"")</f>
        <v/>
      </c>
      <c r="N892" s="147" t="str">
        <f aca="false">IF(G892="A",L892,"")</f>
        <v/>
      </c>
      <c r="O892" s="145" t="str">
        <f aca="false">IF(G892="B",K892,"")</f>
        <v/>
      </c>
      <c r="P892" s="147" t="str">
        <f aca="false">IF(G892="B",L892,"")</f>
        <v>○</v>
      </c>
      <c r="Q892" s="145" t="str">
        <f aca="false">IF(G892="C",K892,"")</f>
        <v/>
      </c>
      <c r="R892" s="147" t="str">
        <f aca="false">IF(G892="C",L892,"")</f>
        <v/>
      </c>
      <c r="S892" s="56"/>
    </row>
    <row r="893" customFormat="false" ht="13.5" hidden="false" customHeight="false" outlineLevel="0" collapsed="false">
      <c r="B893" s="142" t="n">
        <f aca="false">B892+1</f>
        <v>871</v>
      </c>
      <c r="C893" s="148" t="n">
        <f aca="true">RAND()</f>
        <v>0.270748477126773</v>
      </c>
      <c r="D893" s="144" t="str">
        <f aca="false">IF(C893&lt;=selectA,"A",IF(C893&lt;=selectA+selectB,"B","C"))</f>
        <v>A</v>
      </c>
      <c r="E893" s="145" t="n">
        <f aca="true">INT(RAND()*kazuTAMA+1)</f>
        <v>2</v>
      </c>
      <c r="F893" s="11" t="str">
        <f aca="false">IF(E893&lt;=kazuA,"A",IF(E893&lt;=kazuA+kazuB,"B",IF(E893&lt;=kazuTAMA,"C","")))</f>
        <v>B</v>
      </c>
      <c r="G893" s="146" t="str">
        <f aca="true">IF(AND(D893="A",F893="A"),IF(RAND()&lt;mAAB,"B","C"),IF(AND(D893="B",F893="B"),IF(RAND()&lt;mBBA,"A","C"),IF(AND(D893="C",F893="C"),IF(RAND()&lt;mCCA,"A","B"),SUBSTITUTE(SUBSTITUTE("ABC",D893,""),F893,""))))</f>
        <v>C</v>
      </c>
      <c r="H893" s="146" t="str">
        <f aca="true">IF(RAND()&lt;sentaku2,"Y","N")</f>
        <v>Y</v>
      </c>
      <c r="I893" s="147" t="str">
        <f aca="false">IF(H893="N",D893,SUBSTITUTE(SUBSTITUTE("ABC",D893,""),G893,""))</f>
        <v>B</v>
      </c>
      <c r="J893" s="146" t="str">
        <f aca="false">IF(I893=F893,"○","×")</f>
        <v>○</v>
      </c>
      <c r="K893" s="145" t="str">
        <f aca="false">IF(H893="N",J893,"")</f>
        <v/>
      </c>
      <c r="L893" s="147" t="str">
        <f aca="false">IF(H893="Y",J893,"")</f>
        <v>○</v>
      </c>
      <c r="M893" s="145" t="str">
        <f aca="false">IF(G893="A",K893,"")</f>
        <v/>
      </c>
      <c r="N893" s="147" t="str">
        <f aca="false">IF(G893="A",L893,"")</f>
        <v/>
      </c>
      <c r="O893" s="145" t="str">
        <f aca="false">IF(G893="B",K893,"")</f>
        <v/>
      </c>
      <c r="P893" s="147" t="str">
        <f aca="false">IF(G893="B",L893,"")</f>
        <v/>
      </c>
      <c r="Q893" s="145" t="str">
        <f aca="false">IF(G893="C",K893,"")</f>
        <v/>
      </c>
      <c r="R893" s="147" t="str">
        <f aca="false">IF(G893="C",L893,"")</f>
        <v>○</v>
      </c>
      <c r="S893" s="56"/>
    </row>
    <row r="894" customFormat="false" ht="13.5" hidden="false" customHeight="false" outlineLevel="0" collapsed="false">
      <c r="B894" s="142" t="n">
        <f aca="false">B893+1</f>
        <v>872</v>
      </c>
      <c r="C894" s="148" t="n">
        <f aca="true">RAND()</f>
        <v>0.462598159830455</v>
      </c>
      <c r="D894" s="144" t="str">
        <f aca="false">IF(C894&lt;=selectA,"A",IF(C894&lt;=selectA+selectB,"B","C"))</f>
        <v>B</v>
      </c>
      <c r="E894" s="145" t="n">
        <f aca="true">INT(RAND()*kazuTAMA+1)</f>
        <v>3</v>
      </c>
      <c r="F894" s="11" t="str">
        <f aca="false">IF(E894&lt;=kazuA,"A",IF(E894&lt;=kazuA+kazuB,"B",IF(E894&lt;=kazuTAMA,"C","")))</f>
        <v>C</v>
      </c>
      <c r="G894" s="146" t="str">
        <f aca="true">IF(AND(D894="A",F894="A"),IF(RAND()&lt;mAAB,"B","C"),IF(AND(D894="B",F894="B"),IF(RAND()&lt;mBBA,"A","C"),IF(AND(D894="C",F894="C"),IF(RAND()&lt;mCCA,"A","B"),SUBSTITUTE(SUBSTITUTE("ABC",D894,""),F894,""))))</f>
        <v>A</v>
      </c>
      <c r="H894" s="146" t="str">
        <f aca="true">IF(RAND()&lt;sentaku2,"Y","N")</f>
        <v>Y</v>
      </c>
      <c r="I894" s="147" t="str">
        <f aca="false">IF(H894="N",D894,SUBSTITUTE(SUBSTITUTE("ABC",D894,""),G894,""))</f>
        <v>C</v>
      </c>
      <c r="J894" s="146" t="str">
        <f aca="false">IF(I894=F894,"○","×")</f>
        <v>○</v>
      </c>
      <c r="K894" s="145" t="str">
        <f aca="false">IF(H894="N",J894,"")</f>
        <v/>
      </c>
      <c r="L894" s="147" t="str">
        <f aca="false">IF(H894="Y",J894,"")</f>
        <v>○</v>
      </c>
      <c r="M894" s="145" t="str">
        <f aca="false">IF(G894="A",K894,"")</f>
        <v/>
      </c>
      <c r="N894" s="147" t="str">
        <f aca="false">IF(G894="A",L894,"")</f>
        <v>○</v>
      </c>
      <c r="O894" s="145" t="str">
        <f aca="false">IF(G894="B",K894,"")</f>
        <v/>
      </c>
      <c r="P894" s="147" t="str">
        <f aca="false">IF(G894="B",L894,"")</f>
        <v/>
      </c>
      <c r="Q894" s="145" t="str">
        <f aca="false">IF(G894="C",K894,"")</f>
        <v/>
      </c>
      <c r="R894" s="147" t="str">
        <f aca="false">IF(G894="C",L894,"")</f>
        <v/>
      </c>
      <c r="S894" s="56"/>
    </row>
    <row r="895" customFormat="false" ht="13.5" hidden="false" customHeight="false" outlineLevel="0" collapsed="false">
      <c r="B895" s="142" t="n">
        <f aca="false">B894+1</f>
        <v>873</v>
      </c>
      <c r="C895" s="148" t="n">
        <f aca="true">RAND()</f>
        <v>0.625909957366067</v>
      </c>
      <c r="D895" s="144" t="str">
        <f aca="false">IF(C895&lt;=selectA,"A",IF(C895&lt;=selectA+selectB,"B","C"))</f>
        <v>B</v>
      </c>
      <c r="E895" s="145" t="n">
        <f aca="true">INT(RAND()*kazuTAMA+1)</f>
        <v>3</v>
      </c>
      <c r="F895" s="11" t="str">
        <f aca="false">IF(E895&lt;=kazuA,"A",IF(E895&lt;=kazuA+kazuB,"B",IF(E895&lt;=kazuTAMA,"C","")))</f>
        <v>C</v>
      </c>
      <c r="G895" s="146" t="str">
        <f aca="true">IF(AND(D895="A",F895="A"),IF(RAND()&lt;mAAB,"B","C"),IF(AND(D895="B",F895="B"),IF(RAND()&lt;mBBA,"A","C"),IF(AND(D895="C",F895="C"),IF(RAND()&lt;mCCA,"A","B"),SUBSTITUTE(SUBSTITUTE("ABC",D895,""),F895,""))))</f>
        <v>A</v>
      </c>
      <c r="H895" s="146" t="str">
        <f aca="true">IF(RAND()&lt;sentaku2,"Y","N")</f>
        <v>Y</v>
      </c>
      <c r="I895" s="147" t="str">
        <f aca="false">IF(H895="N",D895,SUBSTITUTE(SUBSTITUTE("ABC",D895,""),G895,""))</f>
        <v>C</v>
      </c>
      <c r="J895" s="146" t="str">
        <f aca="false">IF(I895=F895,"○","×")</f>
        <v>○</v>
      </c>
      <c r="K895" s="145" t="str">
        <f aca="false">IF(H895="N",J895,"")</f>
        <v/>
      </c>
      <c r="L895" s="147" t="str">
        <f aca="false">IF(H895="Y",J895,"")</f>
        <v>○</v>
      </c>
      <c r="M895" s="145" t="str">
        <f aca="false">IF(G895="A",K895,"")</f>
        <v/>
      </c>
      <c r="N895" s="147" t="str">
        <f aca="false">IF(G895="A",L895,"")</f>
        <v>○</v>
      </c>
      <c r="O895" s="145" t="str">
        <f aca="false">IF(G895="B",K895,"")</f>
        <v/>
      </c>
      <c r="P895" s="147" t="str">
        <f aca="false">IF(G895="B",L895,"")</f>
        <v/>
      </c>
      <c r="Q895" s="145" t="str">
        <f aca="false">IF(G895="C",K895,"")</f>
        <v/>
      </c>
      <c r="R895" s="147" t="str">
        <f aca="false">IF(G895="C",L895,"")</f>
        <v/>
      </c>
      <c r="S895" s="56"/>
    </row>
    <row r="896" customFormat="false" ht="13.5" hidden="false" customHeight="false" outlineLevel="0" collapsed="false">
      <c r="B896" s="142" t="n">
        <f aca="false">B895+1</f>
        <v>874</v>
      </c>
      <c r="C896" s="148" t="n">
        <f aca="true">RAND()</f>
        <v>0.848329356966974</v>
      </c>
      <c r="D896" s="144" t="str">
        <f aca="false">IF(C896&lt;=selectA,"A",IF(C896&lt;=selectA+selectB,"B","C"))</f>
        <v>C</v>
      </c>
      <c r="E896" s="145" t="n">
        <f aca="true">INT(RAND()*kazuTAMA+1)</f>
        <v>3</v>
      </c>
      <c r="F896" s="11" t="str">
        <f aca="false">IF(E896&lt;=kazuA,"A",IF(E896&lt;=kazuA+kazuB,"B",IF(E896&lt;=kazuTAMA,"C","")))</f>
        <v>C</v>
      </c>
      <c r="G896" s="146" t="str">
        <f aca="true">IF(AND(D896="A",F896="A"),IF(RAND()&lt;mAAB,"B","C"),IF(AND(D896="B",F896="B"),IF(RAND()&lt;mBBA,"A","C"),IF(AND(D896="C",F896="C"),IF(RAND()&lt;mCCA,"A","B"),SUBSTITUTE(SUBSTITUTE("ABC",D896,""),F896,""))))</f>
        <v>B</v>
      </c>
      <c r="H896" s="146" t="str">
        <f aca="true">IF(RAND()&lt;sentaku2,"Y","N")</f>
        <v>N</v>
      </c>
      <c r="I896" s="147" t="str">
        <f aca="false">IF(H896="N",D896,SUBSTITUTE(SUBSTITUTE("ABC",D896,""),G896,""))</f>
        <v>C</v>
      </c>
      <c r="J896" s="146" t="str">
        <f aca="false">IF(I896=F896,"○","×")</f>
        <v>○</v>
      </c>
      <c r="K896" s="145" t="str">
        <f aca="false">IF(H896="N",J896,"")</f>
        <v>○</v>
      </c>
      <c r="L896" s="147" t="str">
        <f aca="false">IF(H896="Y",J896,"")</f>
        <v/>
      </c>
      <c r="M896" s="145" t="str">
        <f aca="false">IF(G896="A",K896,"")</f>
        <v/>
      </c>
      <c r="N896" s="147" t="str">
        <f aca="false">IF(G896="A",L896,"")</f>
        <v/>
      </c>
      <c r="O896" s="145" t="str">
        <f aca="false">IF(G896="B",K896,"")</f>
        <v>○</v>
      </c>
      <c r="P896" s="147" t="str">
        <f aca="false">IF(G896="B",L896,"")</f>
        <v/>
      </c>
      <c r="Q896" s="145" t="str">
        <f aca="false">IF(G896="C",K896,"")</f>
        <v/>
      </c>
      <c r="R896" s="147" t="str">
        <f aca="false">IF(G896="C",L896,"")</f>
        <v/>
      </c>
      <c r="S896" s="56"/>
    </row>
    <row r="897" customFormat="false" ht="13.5" hidden="false" customHeight="false" outlineLevel="0" collapsed="false">
      <c r="B897" s="142" t="n">
        <f aca="false">B896+1</f>
        <v>875</v>
      </c>
      <c r="C897" s="148" t="n">
        <f aca="true">RAND()</f>
        <v>0.495392312423652</v>
      </c>
      <c r="D897" s="144" t="str">
        <f aca="false">IF(C897&lt;=selectA,"A",IF(C897&lt;=selectA+selectB,"B","C"))</f>
        <v>B</v>
      </c>
      <c r="E897" s="145" t="n">
        <f aca="true">INT(RAND()*kazuTAMA+1)</f>
        <v>1</v>
      </c>
      <c r="F897" s="11" t="str">
        <f aca="false">IF(E897&lt;=kazuA,"A",IF(E897&lt;=kazuA+kazuB,"B",IF(E897&lt;=kazuTAMA,"C","")))</f>
        <v>A</v>
      </c>
      <c r="G897" s="146" t="str">
        <f aca="true">IF(AND(D897="A",F897="A"),IF(RAND()&lt;mAAB,"B","C"),IF(AND(D897="B",F897="B"),IF(RAND()&lt;mBBA,"A","C"),IF(AND(D897="C",F897="C"),IF(RAND()&lt;mCCA,"A","B"),SUBSTITUTE(SUBSTITUTE("ABC",D897,""),F897,""))))</f>
        <v>C</v>
      </c>
      <c r="H897" s="146" t="str">
        <f aca="true">IF(RAND()&lt;sentaku2,"Y","N")</f>
        <v>Y</v>
      </c>
      <c r="I897" s="147" t="str">
        <f aca="false">IF(H897="N",D897,SUBSTITUTE(SUBSTITUTE("ABC",D897,""),G897,""))</f>
        <v>A</v>
      </c>
      <c r="J897" s="146" t="str">
        <f aca="false">IF(I897=F897,"○","×")</f>
        <v>○</v>
      </c>
      <c r="K897" s="145" t="str">
        <f aca="false">IF(H897="N",J897,"")</f>
        <v/>
      </c>
      <c r="L897" s="147" t="str">
        <f aca="false">IF(H897="Y",J897,"")</f>
        <v>○</v>
      </c>
      <c r="M897" s="145" t="str">
        <f aca="false">IF(G897="A",K897,"")</f>
        <v/>
      </c>
      <c r="N897" s="147" t="str">
        <f aca="false">IF(G897="A",L897,"")</f>
        <v/>
      </c>
      <c r="O897" s="145" t="str">
        <f aca="false">IF(G897="B",K897,"")</f>
        <v/>
      </c>
      <c r="P897" s="147" t="str">
        <f aca="false">IF(G897="B",L897,"")</f>
        <v/>
      </c>
      <c r="Q897" s="145" t="str">
        <f aca="false">IF(G897="C",K897,"")</f>
        <v/>
      </c>
      <c r="R897" s="147" t="str">
        <f aca="false">IF(G897="C",L897,"")</f>
        <v>○</v>
      </c>
      <c r="S897" s="56"/>
    </row>
    <row r="898" customFormat="false" ht="13.5" hidden="false" customHeight="false" outlineLevel="0" collapsed="false">
      <c r="B898" s="142" t="n">
        <f aca="false">B897+1</f>
        <v>876</v>
      </c>
      <c r="C898" s="148" t="n">
        <f aca="true">RAND()</f>
        <v>0.352099437747061</v>
      </c>
      <c r="D898" s="144" t="str">
        <f aca="false">IF(C898&lt;=selectA,"A",IF(C898&lt;=selectA+selectB,"B","C"))</f>
        <v>B</v>
      </c>
      <c r="E898" s="145" t="n">
        <f aca="true">INT(RAND()*kazuTAMA+1)</f>
        <v>4</v>
      </c>
      <c r="F898" s="11" t="str">
        <f aca="false">IF(E898&lt;=kazuA,"A",IF(E898&lt;=kazuA+kazuB,"B",IF(E898&lt;=kazuTAMA,"C","")))</f>
        <v>C</v>
      </c>
      <c r="G898" s="146" t="str">
        <f aca="true">IF(AND(D898="A",F898="A"),IF(RAND()&lt;mAAB,"B","C"),IF(AND(D898="B",F898="B"),IF(RAND()&lt;mBBA,"A","C"),IF(AND(D898="C",F898="C"),IF(RAND()&lt;mCCA,"A","B"),SUBSTITUTE(SUBSTITUTE("ABC",D898,""),F898,""))))</f>
        <v>A</v>
      </c>
      <c r="H898" s="146" t="str">
        <f aca="true">IF(RAND()&lt;sentaku2,"Y","N")</f>
        <v>Y</v>
      </c>
      <c r="I898" s="147" t="str">
        <f aca="false">IF(H898="N",D898,SUBSTITUTE(SUBSTITUTE("ABC",D898,""),G898,""))</f>
        <v>C</v>
      </c>
      <c r="J898" s="146" t="str">
        <f aca="false">IF(I898=F898,"○","×")</f>
        <v>○</v>
      </c>
      <c r="K898" s="145" t="str">
        <f aca="false">IF(H898="N",J898,"")</f>
        <v/>
      </c>
      <c r="L898" s="147" t="str">
        <f aca="false">IF(H898="Y",J898,"")</f>
        <v>○</v>
      </c>
      <c r="M898" s="145" t="str">
        <f aca="false">IF(G898="A",K898,"")</f>
        <v/>
      </c>
      <c r="N898" s="147" t="str">
        <f aca="false">IF(G898="A",L898,"")</f>
        <v>○</v>
      </c>
      <c r="O898" s="145" t="str">
        <f aca="false">IF(G898="B",K898,"")</f>
        <v/>
      </c>
      <c r="P898" s="147" t="str">
        <f aca="false">IF(G898="B",L898,"")</f>
        <v/>
      </c>
      <c r="Q898" s="145" t="str">
        <f aca="false">IF(G898="C",K898,"")</f>
        <v/>
      </c>
      <c r="R898" s="147" t="str">
        <f aca="false">IF(G898="C",L898,"")</f>
        <v/>
      </c>
      <c r="S898" s="56"/>
    </row>
    <row r="899" customFormat="false" ht="13.5" hidden="false" customHeight="false" outlineLevel="0" collapsed="false">
      <c r="B899" s="142" t="n">
        <f aca="false">B898+1</f>
        <v>877</v>
      </c>
      <c r="C899" s="148" t="n">
        <f aca="true">RAND()</f>
        <v>0.253068664185959</v>
      </c>
      <c r="D899" s="144" t="str">
        <f aca="false">IF(C899&lt;=selectA,"A",IF(C899&lt;=selectA+selectB,"B","C"))</f>
        <v>A</v>
      </c>
      <c r="E899" s="145" t="n">
        <f aca="true">INT(RAND()*kazuTAMA+1)</f>
        <v>1</v>
      </c>
      <c r="F899" s="11" t="str">
        <f aca="false">IF(E899&lt;=kazuA,"A",IF(E899&lt;=kazuA+kazuB,"B",IF(E899&lt;=kazuTAMA,"C","")))</f>
        <v>A</v>
      </c>
      <c r="G899" s="146" t="str">
        <f aca="true">IF(AND(D899="A",F899="A"),IF(RAND()&lt;mAAB,"B","C"),IF(AND(D899="B",F899="B"),IF(RAND()&lt;mBBA,"A","C"),IF(AND(D899="C",F899="C"),IF(RAND()&lt;mCCA,"A","B"),SUBSTITUTE(SUBSTITUTE("ABC",D899,""),F899,""))))</f>
        <v>B</v>
      </c>
      <c r="H899" s="146" t="str">
        <f aca="true">IF(RAND()&lt;sentaku2,"Y","N")</f>
        <v>Y</v>
      </c>
      <c r="I899" s="147" t="str">
        <f aca="false">IF(H899="N",D899,SUBSTITUTE(SUBSTITUTE("ABC",D899,""),G899,""))</f>
        <v>C</v>
      </c>
      <c r="J899" s="146" t="str">
        <f aca="false">IF(I899=F899,"○","×")</f>
        <v>×</v>
      </c>
      <c r="K899" s="145" t="str">
        <f aca="false">IF(H899="N",J899,"")</f>
        <v/>
      </c>
      <c r="L899" s="147" t="str">
        <f aca="false">IF(H899="Y",J899,"")</f>
        <v>×</v>
      </c>
      <c r="M899" s="145" t="str">
        <f aca="false">IF(G899="A",K899,"")</f>
        <v/>
      </c>
      <c r="N899" s="147" t="str">
        <f aca="false">IF(G899="A",L899,"")</f>
        <v/>
      </c>
      <c r="O899" s="145" t="str">
        <f aca="false">IF(G899="B",K899,"")</f>
        <v/>
      </c>
      <c r="P899" s="147" t="str">
        <f aca="false">IF(G899="B",L899,"")</f>
        <v>×</v>
      </c>
      <c r="Q899" s="145" t="str">
        <f aca="false">IF(G899="C",K899,"")</f>
        <v/>
      </c>
      <c r="R899" s="147" t="str">
        <f aca="false">IF(G899="C",L899,"")</f>
        <v/>
      </c>
      <c r="S899" s="56"/>
    </row>
    <row r="900" customFormat="false" ht="13.5" hidden="false" customHeight="false" outlineLevel="0" collapsed="false">
      <c r="B900" s="142" t="n">
        <f aca="false">B899+1</f>
        <v>878</v>
      </c>
      <c r="C900" s="148" t="n">
        <f aca="true">RAND()</f>
        <v>0.371364726019077</v>
      </c>
      <c r="D900" s="144" t="str">
        <f aca="false">IF(C900&lt;=selectA,"A",IF(C900&lt;=selectA+selectB,"B","C"))</f>
        <v>B</v>
      </c>
      <c r="E900" s="145" t="n">
        <f aca="true">INT(RAND()*kazuTAMA+1)</f>
        <v>1</v>
      </c>
      <c r="F900" s="11" t="str">
        <f aca="false">IF(E900&lt;=kazuA,"A",IF(E900&lt;=kazuA+kazuB,"B",IF(E900&lt;=kazuTAMA,"C","")))</f>
        <v>A</v>
      </c>
      <c r="G900" s="146" t="str">
        <f aca="true">IF(AND(D900="A",F900="A"),IF(RAND()&lt;mAAB,"B","C"),IF(AND(D900="B",F900="B"),IF(RAND()&lt;mBBA,"A","C"),IF(AND(D900="C",F900="C"),IF(RAND()&lt;mCCA,"A","B"),SUBSTITUTE(SUBSTITUTE("ABC",D900,""),F900,""))))</f>
        <v>C</v>
      </c>
      <c r="H900" s="146" t="str">
        <f aca="true">IF(RAND()&lt;sentaku2,"Y","N")</f>
        <v>Y</v>
      </c>
      <c r="I900" s="147" t="str">
        <f aca="false">IF(H900="N",D900,SUBSTITUTE(SUBSTITUTE("ABC",D900,""),G900,""))</f>
        <v>A</v>
      </c>
      <c r="J900" s="146" t="str">
        <f aca="false">IF(I900=F900,"○","×")</f>
        <v>○</v>
      </c>
      <c r="K900" s="145" t="str">
        <f aca="false">IF(H900="N",J900,"")</f>
        <v/>
      </c>
      <c r="L900" s="147" t="str">
        <f aca="false">IF(H900="Y",J900,"")</f>
        <v>○</v>
      </c>
      <c r="M900" s="145" t="str">
        <f aca="false">IF(G900="A",K900,"")</f>
        <v/>
      </c>
      <c r="N900" s="147" t="str">
        <f aca="false">IF(G900="A",L900,"")</f>
        <v/>
      </c>
      <c r="O900" s="145" t="str">
        <f aca="false">IF(G900="B",K900,"")</f>
        <v/>
      </c>
      <c r="P900" s="147" t="str">
        <f aca="false">IF(G900="B",L900,"")</f>
        <v/>
      </c>
      <c r="Q900" s="145" t="str">
        <f aca="false">IF(G900="C",K900,"")</f>
        <v/>
      </c>
      <c r="R900" s="147" t="str">
        <f aca="false">IF(G900="C",L900,"")</f>
        <v>○</v>
      </c>
      <c r="S900" s="56"/>
    </row>
    <row r="901" customFormat="false" ht="13.5" hidden="false" customHeight="false" outlineLevel="0" collapsed="false">
      <c r="B901" s="142" t="n">
        <f aca="false">B900+1</f>
        <v>879</v>
      </c>
      <c r="C901" s="148" t="n">
        <f aca="true">RAND()</f>
        <v>0.157541487562091</v>
      </c>
      <c r="D901" s="144" t="str">
        <f aca="false">IF(C901&lt;=selectA,"A",IF(C901&lt;=selectA+selectB,"B","C"))</f>
        <v>A</v>
      </c>
      <c r="E901" s="145" t="n">
        <f aca="true">INT(RAND()*kazuTAMA+1)</f>
        <v>1</v>
      </c>
      <c r="F901" s="11" t="str">
        <f aca="false">IF(E901&lt;=kazuA,"A",IF(E901&lt;=kazuA+kazuB,"B",IF(E901&lt;=kazuTAMA,"C","")))</f>
        <v>A</v>
      </c>
      <c r="G901" s="146" t="str">
        <f aca="true">IF(AND(D901="A",F901="A"),IF(RAND()&lt;mAAB,"B","C"),IF(AND(D901="B",F901="B"),IF(RAND()&lt;mBBA,"A","C"),IF(AND(D901="C",F901="C"),IF(RAND()&lt;mCCA,"A","B"),SUBSTITUTE(SUBSTITUTE("ABC",D901,""),F901,""))))</f>
        <v>C</v>
      </c>
      <c r="H901" s="146" t="str">
        <f aca="true">IF(RAND()&lt;sentaku2,"Y","N")</f>
        <v>Y</v>
      </c>
      <c r="I901" s="147" t="str">
        <f aca="false">IF(H901="N",D901,SUBSTITUTE(SUBSTITUTE("ABC",D901,""),G901,""))</f>
        <v>B</v>
      </c>
      <c r="J901" s="146" t="str">
        <f aca="false">IF(I901=F901,"○","×")</f>
        <v>×</v>
      </c>
      <c r="K901" s="145" t="str">
        <f aca="false">IF(H901="N",J901,"")</f>
        <v/>
      </c>
      <c r="L901" s="147" t="str">
        <f aca="false">IF(H901="Y",J901,"")</f>
        <v>×</v>
      </c>
      <c r="M901" s="145" t="str">
        <f aca="false">IF(G901="A",K901,"")</f>
        <v/>
      </c>
      <c r="N901" s="147" t="str">
        <f aca="false">IF(G901="A",L901,"")</f>
        <v/>
      </c>
      <c r="O901" s="145" t="str">
        <f aca="false">IF(G901="B",K901,"")</f>
        <v/>
      </c>
      <c r="P901" s="147" t="str">
        <f aca="false">IF(G901="B",L901,"")</f>
        <v/>
      </c>
      <c r="Q901" s="145" t="str">
        <f aca="false">IF(G901="C",K901,"")</f>
        <v/>
      </c>
      <c r="R901" s="147" t="str">
        <f aca="false">IF(G901="C",L901,"")</f>
        <v>×</v>
      </c>
      <c r="S901" s="56"/>
    </row>
    <row r="902" customFormat="false" ht="13.5" hidden="false" customHeight="false" outlineLevel="0" collapsed="false">
      <c r="B902" s="142" t="n">
        <f aca="false">B901+1</f>
        <v>880</v>
      </c>
      <c r="C902" s="148" t="n">
        <f aca="true">RAND()</f>
        <v>0.418787051503861</v>
      </c>
      <c r="D902" s="144" t="str">
        <f aca="false">IF(C902&lt;=selectA,"A",IF(C902&lt;=selectA+selectB,"B","C"))</f>
        <v>B</v>
      </c>
      <c r="E902" s="145" t="n">
        <f aca="true">INT(RAND()*kazuTAMA+1)</f>
        <v>3</v>
      </c>
      <c r="F902" s="11" t="str">
        <f aca="false">IF(E902&lt;=kazuA,"A",IF(E902&lt;=kazuA+kazuB,"B",IF(E902&lt;=kazuTAMA,"C","")))</f>
        <v>C</v>
      </c>
      <c r="G902" s="146" t="str">
        <f aca="true">IF(AND(D902="A",F902="A"),IF(RAND()&lt;mAAB,"B","C"),IF(AND(D902="B",F902="B"),IF(RAND()&lt;mBBA,"A","C"),IF(AND(D902="C",F902="C"),IF(RAND()&lt;mCCA,"A","B"),SUBSTITUTE(SUBSTITUTE("ABC",D902,""),F902,""))))</f>
        <v>A</v>
      </c>
      <c r="H902" s="146" t="str">
        <f aca="true">IF(RAND()&lt;sentaku2,"Y","N")</f>
        <v>Y</v>
      </c>
      <c r="I902" s="147" t="str">
        <f aca="false">IF(H902="N",D902,SUBSTITUTE(SUBSTITUTE("ABC",D902,""),G902,""))</f>
        <v>C</v>
      </c>
      <c r="J902" s="146" t="str">
        <f aca="false">IF(I902=F902,"○","×")</f>
        <v>○</v>
      </c>
      <c r="K902" s="145" t="str">
        <f aca="false">IF(H902="N",J902,"")</f>
        <v/>
      </c>
      <c r="L902" s="147" t="str">
        <f aca="false">IF(H902="Y",J902,"")</f>
        <v>○</v>
      </c>
      <c r="M902" s="145" t="str">
        <f aca="false">IF(G902="A",K902,"")</f>
        <v/>
      </c>
      <c r="N902" s="147" t="str">
        <f aca="false">IF(G902="A",L902,"")</f>
        <v>○</v>
      </c>
      <c r="O902" s="145" t="str">
        <f aca="false">IF(G902="B",K902,"")</f>
        <v/>
      </c>
      <c r="P902" s="147" t="str">
        <f aca="false">IF(G902="B",L902,"")</f>
        <v/>
      </c>
      <c r="Q902" s="145" t="str">
        <f aca="false">IF(G902="C",K902,"")</f>
        <v/>
      </c>
      <c r="R902" s="147" t="str">
        <f aca="false">IF(G902="C",L902,"")</f>
        <v/>
      </c>
      <c r="S902" s="56"/>
    </row>
    <row r="903" customFormat="false" ht="13.5" hidden="false" customHeight="false" outlineLevel="0" collapsed="false">
      <c r="B903" s="142" t="n">
        <f aca="false">B902+1</f>
        <v>881</v>
      </c>
      <c r="C903" s="148" t="n">
        <f aca="true">RAND()</f>
        <v>0.690021823459403</v>
      </c>
      <c r="D903" s="144" t="str">
        <f aca="false">IF(C903&lt;=selectA,"A",IF(C903&lt;=selectA+selectB,"B","C"))</f>
        <v>C</v>
      </c>
      <c r="E903" s="145" t="n">
        <f aca="true">INT(RAND()*kazuTAMA+1)</f>
        <v>2</v>
      </c>
      <c r="F903" s="11" t="str">
        <f aca="false">IF(E903&lt;=kazuA,"A",IF(E903&lt;=kazuA+kazuB,"B",IF(E903&lt;=kazuTAMA,"C","")))</f>
        <v>B</v>
      </c>
      <c r="G903" s="146" t="str">
        <f aca="true">IF(AND(D903="A",F903="A"),IF(RAND()&lt;mAAB,"B","C"),IF(AND(D903="B",F903="B"),IF(RAND()&lt;mBBA,"A","C"),IF(AND(D903="C",F903="C"),IF(RAND()&lt;mCCA,"A","B"),SUBSTITUTE(SUBSTITUTE("ABC",D903,""),F903,""))))</f>
        <v>A</v>
      </c>
      <c r="H903" s="146" t="str">
        <f aca="true">IF(RAND()&lt;sentaku2,"Y","N")</f>
        <v>Y</v>
      </c>
      <c r="I903" s="147" t="str">
        <f aca="false">IF(H903="N",D903,SUBSTITUTE(SUBSTITUTE("ABC",D903,""),G903,""))</f>
        <v>B</v>
      </c>
      <c r="J903" s="146" t="str">
        <f aca="false">IF(I903=F903,"○","×")</f>
        <v>○</v>
      </c>
      <c r="K903" s="145" t="str">
        <f aca="false">IF(H903="N",J903,"")</f>
        <v/>
      </c>
      <c r="L903" s="147" t="str">
        <f aca="false">IF(H903="Y",J903,"")</f>
        <v>○</v>
      </c>
      <c r="M903" s="145" t="str">
        <f aca="false">IF(G903="A",K903,"")</f>
        <v/>
      </c>
      <c r="N903" s="147" t="str">
        <f aca="false">IF(G903="A",L903,"")</f>
        <v>○</v>
      </c>
      <c r="O903" s="145" t="str">
        <f aca="false">IF(G903="B",K903,"")</f>
        <v/>
      </c>
      <c r="P903" s="147" t="str">
        <f aca="false">IF(G903="B",L903,"")</f>
        <v/>
      </c>
      <c r="Q903" s="145" t="str">
        <f aca="false">IF(G903="C",K903,"")</f>
        <v/>
      </c>
      <c r="R903" s="147" t="str">
        <f aca="false">IF(G903="C",L903,"")</f>
        <v/>
      </c>
      <c r="S903" s="56"/>
    </row>
    <row r="904" customFormat="false" ht="13.5" hidden="false" customHeight="false" outlineLevel="0" collapsed="false">
      <c r="B904" s="142" t="n">
        <f aca="false">B903+1</f>
        <v>882</v>
      </c>
      <c r="C904" s="148" t="n">
        <f aca="true">RAND()</f>
        <v>0.788521532206513</v>
      </c>
      <c r="D904" s="144" t="str">
        <f aca="false">IF(C904&lt;=selectA,"A",IF(C904&lt;=selectA+selectB,"B","C"))</f>
        <v>C</v>
      </c>
      <c r="E904" s="145" t="n">
        <f aca="true">INT(RAND()*kazuTAMA+1)</f>
        <v>3</v>
      </c>
      <c r="F904" s="11" t="str">
        <f aca="false">IF(E904&lt;=kazuA,"A",IF(E904&lt;=kazuA+kazuB,"B",IF(E904&lt;=kazuTAMA,"C","")))</f>
        <v>C</v>
      </c>
      <c r="G904" s="146" t="str">
        <f aca="true">IF(AND(D904="A",F904="A"),IF(RAND()&lt;mAAB,"B","C"),IF(AND(D904="B",F904="B"),IF(RAND()&lt;mBBA,"A","C"),IF(AND(D904="C",F904="C"),IF(RAND()&lt;mCCA,"A","B"),SUBSTITUTE(SUBSTITUTE("ABC",D904,""),F904,""))))</f>
        <v>B</v>
      </c>
      <c r="H904" s="146" t="str">
        <f aca="true">IF(RAND()&lt;sentaku2,"Y","N")</f>
        <v>Y</v>
      </c>
      <c r="I904" s="147" t="str">
        <f aca="false">IF(H904="N",D904,SUBSTITUTE(SUBSTITUTE("ABC",D904,""),G904,""))</f>
        <v>A</v>
      </c>
      <c r="J904" s="146" t="str">
        <f aca="false">IF(I904=F904,"○","×")</f>
        <v>×</v>
      </c>
      <c r="K904" s="145" t="str">
        <f aca="false">IF(H904="N",J904,"")</f>
        <v/>
      </c>
      <c r="L904" s="147" t="str">
        <f aca="false">IF(H904="Y",J904,"")</f>
        <v>×</v>
      </c>
      <c r="M904" s="145" t="str">
        <f aca="false">IF(G904="A",K904,"")</f>
        <v/>
      </c>
      <c r="N904" s="147" t="str">
        <f aca="false">IF(G904="A",L904,"")</f>
        <v/>
      </c>
      <c r="O904" s="145" t="str">
        <f aca="false">IF(G904="B",K904,"")</f>
        <v/>
      </c>
      <c r="P904" s="147" t="str">
        <f aca="false">IF(G904="B",L904,"")</f>
        <v>×</v>
      </c>
      <c r="Q904" s="145" t="str">
        <f aca="false">IF(G904="C",K904,"")</f>
        <v/>
      </c>
      <c r="R904" s="147" t="str">
        <f aca="false">IF(G904="C",L904,"")</f>
        <v/>
      </c>
      <c r="S904" s="56"/>
    </row>
    <row r="905" customFormat="false" ht="13.5" hidden="false" customHeight="false" outlineLevel="0" collapsed="false">
      <c r="B905" s="142" t="n">
        <f aca="false">B904+1</f>
        <v>883</v>
      </c>
      <c r="C905" s="148" t="n">
        <f aca="true">RAND()</f>
        <v>0.307501128853259</v>
      </c>
      <c r="D905" s="144" t="str">
        <f aca="false">IF(C905&lt;=selectA,"A",IF(C905&lt;=selectA+selectB,"B","C"))</f>
        <v>A</v>
      </c>
      <c r="E905" s="145" t="n">
        <f aca="true">INT(RAND()*kazuTAMA+1)</f>
        <v>2</v>
      </c>
      <c r="F905" s="11" t="str">
        <f aca="false">IF(E905&lt;=kazuA,"A",IF(E905&lt;=kazuA+kazuB,"B",IF(E905&lt;=kazuTAMA,"C","")))</f>
        <v>B</v>
      </c>
      <c r="G905" s="146" t="str">
        <f aca="true">IF(AND(D905="A",F905="A"),IF(RAND()&lt;mAAB,"B","C"),IF(AND(D905="B",F905="B"),IF(RAND()&lt;mBBA,"A","C"),IF(AND(D905="C",F905="C"),IF(RAND()&lt;mCCA,"A","B"),SUBSTITUTE(SUBSTITUTE("ABC",D905,""),F905,""))))</f>
        <v>C</v>
      </c>
      <c r="H905" s="146" t="str">
        <f aca="true">IF(RAND()&lt;sentaku2,"Y","N")</f>
        <v>Y</v>
      </c>
      <c r="I905" s="147" t="str">
        <f aca="false">IF(H905="N",D905,SUBSTITUTE(SUBSTITUTE("ABC",D905,""),G905,""))</f>
        <v>B</v>
      </c>
      <c r="J905" s="146" t="str">
        <f aca="false">IF(I905=F905,"○","×")</f>
        <v>○</v>
      </c>
      <c r="K905" s="145" t="str">
        <f aca="false">IF(H905="N",J905,"")</f>
        <v/>
      </c>
      <c r="L905" s="147" t="str">
        <f aca="false">IF(H905="Y",J905,"")</f>
        <v>○</v>
      </c>
      <c r="M905" s="145" t="str">
        <f aca="false">IF(G905="A",K905,"")</f>
        <v/>
      </c>
      <c r="N905" s="147" t="str">
        <f aca="false">IF(G905="A",L905,"")</f>
        <v/>
      </c>
      <c r="O905" s="145" t="str">
        <f aca="false">IF(G905="B",K905,"")</f>
        <v/>
      </c>
      <c r="P905" s="147" t="str">
        <f aca="false">IF(G905="B",L905,"")</f>
        <v/>
      </c>
      <c r="Q905" s="145" t="str">
        <f aca="false">IF(G905="C",K905,"")</f>
        <v/>
      </c>
      <c r="R905" s="147" t="str">
        <f aca="false">IF(G905="C",L905,"")</f>
        <v>○</v>
      </c>
      <c r="S905" s="56"/>
    </row>
    <row r="906" customFormat="false" ht="13.5" hidden="false" customHeight="false" outlineLevel="0" collapsed="false">
      <c r="B906" s="142" t="n">
        <f aca="false">B905+1</f>
        <v>884</v>
      </c>
      <c r="C906" s="148" t="n">
        <f aca="true">RAND()</f>
        <v>0.294620750660793</v>
      </c>
      <c r="D906" s="144" t="str">
        <f aca="false">IF(C906&lt;=selectA,"A",IF(C906&lt;=selectA+selectB,"B","C"))</f>
        <v>A</v>
      </c>
      <c r="E906" s="145" t="n">
        <f aca="true">INT(RAND()*kazuTAMA+1)</f>
        <v>2</v>
      </c>
      <c r="F906" s="11" t="str">
        <f aca="false">IF(E906&lt;=kazuA,"A",IF(E906&lt;=kazuA+kazuB,"B",IF(E906&lt;=kazuTAMA,"C","")))</f>
        <v>B</v>
      </c>
      <c r="G906" s="146" t="str">
        <f aca="true">IF(AND(D906="A",F906="A"),IF(RAND()&lt;mAAB,"B","C"),IF(AND(D906="B",F906="B"),IF(RAND()&lt;mBBA,"A","C"),IF(AND(D906="C",F906="C"),IF(RAND()&lt;mCCA,"A","B"),SUBSTITUTE(SUBSTITUTE("ABC",D906,""),F906,""))))</f>
        <v>C</v>
      </c>
      <c r="H906" s="146" t="str">
        <f aca="true">IF(RAND()&lt;sentaku2,"Y","N")</f>
        <v>N</v>
      </c>
      <c r="I906" s="147" t="str">
        <f aca="false">IF(H906="N",D906,SUBSTITUTE(SUBSTITUTE("ABC",D906,""),G906,""))</f>
        <v>A</v>
      </c>
      <c r="J906" s="146" t="str">
        <f aca="false">IF(I906=F906,"○","×")</f>
        <v>×</v>
      </c>
      <c r="K906" s="145" t="str">
        <f aca="false">IF(H906="N",J906,"")</f>
        <v>×</v>
      </c>
      <c r="L906" s="147" t="str">
        <f aca="false">IF(H906="Y",J906,"")</f>
        <v/>
      </c>
      <c r="M906" s="145" t="str">
        <f aca="false">IF(G906="A",K906,"")</f>
        <v/>
      </c>
      <c r="N906" s="147" t="str">
        <f aca="false">IF(G906="A",L906,"")</f>
        <v/>
      </c>
      <c r="O906" s="145" t="str">
        <f aca="false">IF(G906="B",K906,"")</f>
        <v/>
      </c>
      <c r="P906" s="147" t="str">
        <f aca="false">IF(G906="B",L906,"")</f>
        <v/>
      </c>
      <c r="Q906" s="145" t="str">
        <f aca="false">IF(G906="C",K906,"")</f>
        <v>×</v>
      </c>
      <c r="R906" s="147" t="str">
        <f aca="false">IF(G906="C",L906,"")</f>
        <v/>
      </c>
      <c r="S906" s="56"/>
    </row>
    <row r="907" customFormat="false" ht="13.5" hidden="false" customHeight="false" outlineLevel="0" collapsed="false">
      <c r="B907" s="142" t="n">
        <f aca="false">B906+1</f>
        <v>885</v>
      </c>
      <c r="C907" s="148" t="n">
        <f aca="true">RAND()</f>
        <v>0.757890796250194</v>
      </c>
      <c r="D907" s="144" t="str">
        <f aca="false">IF(C907&lt;=selectA,"A",IF(C907&lt;=selectA+selectB,"B","C"))</f>
        <v>C</v>
      </c>
      <c r="E907" s="145" t="n">
        <f aca="true">INT(RAND()*kazuTAMA+1)</f>
        <v>1</v>
      </c>
      <c r="F907" s="11" t="str">
        <f aca="false">IF(E907&lt;=kazuA,"A",IF(E907&lt;=kazuA+kazuB,"B",IF(E907&lt;=kazuTAMA,"C","")))</f>
        <v>A</v>
      </c>
      <c r="G907" s="146" t="str">
        <f aca="true">IF(AND(D907="A",F907="A"),IF(RAND()&lt;mAAB,"B","C"),IF(AND(D907="B",F907="B"),IF(RAND()&lt;mBBA,"A","C"),IF(AND(D907="C",F907="C"),IF(RAND()&lt;mCCA,"A","B"),SUBSTITUTE(SUBSTITUTE("ABC",D907,""),F907,""))))</f>
        <v>B</v>
      </c>
      <c r="H907" s="146" t="str">
        <f aca="true">IF(RAND()&lt;sentaku2,"Y","N")</f>
        <v>N</v>
      </c>
      <c r="I907" s="147" t="str">
        <f aca="false">IF(H907="N",D907,SUBSTITUTE(SUBSTITUTE("ABC",D907,""),G907,""))</f>
        <v>C</v>
      </c>
      <c r="J907" s="146" t="str">
        <f aca="false">IF(I907=F907,"○","×")</f>
        <v>×</v>
      </c>
      <c r="K907" s="145" t="str">
        <f aca="false">IF(H907="N",J907,"")</f>
        <v>×</v>
      </c>
      <c r="L907" s="147" t="str">
        <f aca="false">IF(H907="Y",J907,"")</f>
        <v/>
      </c>
      <c r="M907" s="145" t="str">
        <f aca="false">IF(G907="A",K907,"")</f>
        <v/>
      </c>
      <c r="N907" s="147" t="str">
        <f aca="false">IF(G907="A",L907,"")</f>
        <v/>
      </c>
      <c r="O907" s="145" t="str">
        <f aca="false">IF(G907="B",K907,"")</f>
        <v>×</v>
      </c>
      <c r="P907" s="147" t="str">
        <f aca="false">IF(G907="B",L907,"")</f>
        <v/>
      </c>
      <c r="Q907" s="145" t="str">
        <f aca="false">IF(G907="C",K907,"")</f>
        <v/>
      </c>
      <c r="R907" s="147" t="str">
        <f aca="false">IF(G907="C",L907,"")</f>
        <v/>
      </c>
      <c r="S907" s="56"/>
    </row>
    <row r="908" customFormat="false" ht="13.5" hidden="false" customHeight="false" outlineLevel="0" collapsed="false">
      <c r="B908" s="142" t="n">
        <f aca="false">B907+1</f>
        <v>886</v>
      </c>
      <c r="C908" s="148" t="n">
        <f aca="true">RAND()</f>
        <v>0.383053467108305</v>
      </c>
      <c r="D908" s="144" t="str">
        <f aca="false">IF(C908&lt;=selectA,"A",IF(C908&lt;=selectA+selectB,"B","C"))</f>
        <v>B</v>
      </c>
      <c r="E908" s="145" t="n">
        <f aca="true">INT(RAND()*kazuTAMA+1)</f>
        <v>1</v>
      </c>
      <c r="F908" s="11" t="str">
        <f aca="false">IF(E908&lt;=kazuA,"A",IF(E908&lt;=kazuA+kazuB,"B",IF(E908&lt;=kazuTAMA,"C","")))</f>
        <v>A</v>
      </c>
      <c r="G908" s="146" t="str">
        <f aca="true">IF(AND(D908="A",F908="A"),IF(RAND()&lt;mAAB,"B","C"),IF(AND(D908="B",F908="B"),IF(RAND()&lt;mBBA,"A","C"),IF(AND(D908="C",F908="C"),IF(RAND()&lt;mCCA,"A","B"),SUBSTITUTE(SUBSTITUTE("ABC",D908,""),F908,""))))</f>
        <v>C</v>
      </c>
      <c r="H908" s="146" t="str">
        <f aca="true">IF(RAND()&lt;sentaku2,"Y","N")</f>
        <v>N</v>
      </c>
      <c r="I908" s="147" t="str">
        <f aca="false">IF(H908="N",D908,SUBSTITUTE(SUBSTITUTE("ABC",D908,""),G908,""))</f>
        <v>B</v>
      </c>
      <c r="J908" s="146" t="str">
        <f aca="false">IF(I908=F908,"○","×")</f>
        <v>×</v>
      </c>
      <c r="K908" s="145" t="str">
        <f aca="false">IF(H908="N",J908,"")</f>
        <v>×</v>
      </c>
      <c r="L908" s="147" t="str">
        <f aca="false">IF(H908="Y",J908,"")</f>
        <v/>
      </c>
      <c r="M908" s="145" t="str">
        <f aca="false">IF(G908="A",K908,"")</f>
        <v/>
      </c>
      <c r="N908" s="147" t="str">
        <f aca="false">IF(G908="A",L908,"")</f>
        <v/>
      </c>
      <c r="O908" s="145" t="str">
        <f aca="false">IF(G908="B",K908,"")</f>
        <v/>
      </c>
      <c r="P908" s="147" t="str">
        <f aca="false">IF(G908="B",L908,"")</f>
        <v/>
      </c>
      <c r="Q908" s="145" t="str">
        <f aca="false">IF(G908="C",K908,"")</f>
        <v>×</v>
      </c>
      <c r="R908" s="147" t="str">
        <f aca="false">IF(G908="C",L908,"")</f>
        <v/>
      </c>
      <c r="S908" s="56"/>
    </row>
    <row r="909" customFormat="false" ht="13.5" hidden="false" customHeight="false" outlineLevel="0" collapsed="false">
      <c r="B909" s="142" t="n">
        <f aca="false">B908+1</f>
        <v>887</v>
      </c>
      <c r="C909" s="148" t="n">
        <f aca="true">RAND()</f>
        <v>0.886281548092185</v>
      </c>
      <c r="D909" s="144" t="str">
        <f aca="false">IF(C909&lt;=selectA,"A",IF(C909&lt;=selectA+selectB,"B","C"))</f>
        <v>C</v>
      </c>
      <c r="E909" s="145" t="n">
        <f aca="true">INT(RAND()*kazuTAMA+1)</f>
        <v>1</v>
      </c>
      <c r="F909" s="11" t="str">
        <f aca="false">IF(E909&lt;=kazuA,"A",IF(E909&lt;=kazuA+kazuB,"B",IF(E909&lt;=kazuTAMA,"C","")))</f>
        <v>A</v>
      </c>
      <c r="G909" s="146" t="str">
        <f aca="true">IF(AND(D909="A",F909="A"),IF(RAND()&lt;mAAB,"B","C"),IF(AND(D909="B",F909="B"),IF(RAND()&lt;mBBA,"A","C"),IF(AND(D909="C",F909="C"),IF(RAND()&lt;mCCA,"A","B"),SUBSTITUTE(SUBSTITUTE("ABC",D909,""),F909,""))))</f>
        <v>B</v>
      </c>
      <c r="H909" s="146" t="str">
        <f aca="true">IF(RAND()&lt;sentaku2,"Y","N")</f>
        <v>N</v>
      </c>
      <c r="I909" s="147" t="str">
        <f aca="false">IF(H909="N",D909,SUBSTITUTE(SUBSTITUTE("ABC",D909,""),G909,""))</f>
        <v>C</v>
      </c>
      <c r="J909" s="146" t="str">
        <f aca="false">IF(I909=F909,"○","×")</f>
        <v>×</v>
      </c>
      <c r="K909" s="145" t="str">
        <f aca="false">IF(H909="N",J909,"")</f>
        <v>×</v>
      </c>
      <c r="L909" s="147" t="str">
        <f aca="false">IF(H909="Y",J909,"")</f>
        <v/>
      </c>
      <c r="M909" s="145" t="str">
        <f aca="false">IF(G909="A",K909,"")</f>
        <v/>
      </c>
      <c r="N909" s="147" t="str">
        <f aca="false">IF(G909="A",L909,"")</f>
        <v/>
      </c>
      <c r="O909" s="145" t="str">
        <f aca="false">IF(G909="B",K909,"")</f>
        <v>×</v>
      </c>
      <c r="P909" s="147" t="str">
        <f aca="false">IF(G909="B",L909,"")</f>
        <v/>
      </c>
      <c r="Q909" s="145" t="str">
        <f aca="false">IF(G909="C",K909,"")</f>
        <v/>
      </c>
      <c r="R909" s="147" t="str">
        <f aca="false">IF(G909="C",L909,"")</f>
        <v/>
      </c>
      <c r="S909" s="56"/>
    </row>
    <row r="910" customFormat="false" ht="13.5" hidden="false" customHeight="false" outlineLevel="0" collapsed="false">
      <c r="B910" s="142" t="n">
        <f aca="false">B909+1</f>
        <v>888</v>
      </c>
      <c r="C910" s="148" t="n">
        <f aca="true">RAND()</f>
        <v>0.698734127834245</v>
      </c>
      <c r="D910" s="144" t="str">
        <f aca="false">IF(C910&lt;=selectA,"A",IF(C910&lt;=selectA+selectB,"B","C"))</f>
        <v>C</v>
      </c>
      <c r="E910" s="145" t="n">
        <f aca="true">INT(RAND()*kazuTAMA+1)</f>
        <v>3</v>
      </c>
      <c r="F910" s="11" t="str">
        <f aca="false">IF(E910&lt;=kazuA,"A",IF(E910&lt;=kazuA+kazuB,"B",IF(E910&lt;=kazuTAMA,"C","")))</f>
        <v>C</v>
      </c>
      <c r="G910" s="146" t="str">
        <f aca="true">IF(AND(D910="A",F910="A"),IF(RAND()&lt;mAAB,"B","C"),IF(AND(D910="B",F910="B"),IF(RAND()&lt;mBBA,"A","C"),IF(AND(D910="C",F910="C"),IF(RAND()&lt;mCCA,"A","B"),SUBSTITUTE(SUBSTITUTE("ABC",D910,""),F910,""))))</f>
        <v>B</v>
      </c>
      <c r="H910" s="146" t="str">
        <f aca="true">IF(RAND()&lt;sentaku2,"Y","N")</f>
        <v>N</v>
      </c>
      <c r="I910" s="147" t="str">
        <f aca="false">IF(H910="N",D910,SUBSTITUTE(SUBSTITUTE("ABC",D910,""),G910,""))</f>
        <v>C</v>
      </c>
      <c r="J910" s="146" t="str">
        <f aca="false">IF(I910=F910,"○","×")</f>
        <v>○</v>
      </c>
      <c r="K910" s="145" t="str">
        <f aca="false">IF(H910="N",J910,"")</f>
        <v>○</v>
      </c>
      <c r="L910" s="147" t="str">
        <f aca="false">IF(H910="Y",J910,"")</f>
        <v/>
      </c>
      <c r="M910" s="145" t="str">
        <f aca="false">IF(G910="A",K910,"")</f>
        <v/>
      </c>
      <c r="N910" s="147" t="str">
        <f aca="false">IF(G910="A",L910,"")</f>
        <v/>
      </c>
      <c r="O910" s="145" t="str">
        <f aca="false">IF(G910="B",K910,"")</f>
        <v>○</v>
      </c>
      <c r="P910" s="147" t="str">
        <f aca="false">IF(G910="B",L910,"")</f>
        <v/>
      </c>
      <c r="Q910" s="145" t="str">
        <f aca="false">IF(G910="C",K910,"")</f>
        <v/>
      </c>
      <c r="R910" s="147" t="str">
        <f aca="false">IF(G910="C",L910,"")</f>
        <v/>
      </c>
      <c r="S910" s="56"/>
    </row>
    <row r="911" customFormat="false" ht="13.5" hidden="false" customHeight="false" outlineLevel="0" collapsed="false">
      <c r="B911" s="142" t="n">
        <f aca="false">B910+1</f>
        <v>889</v>
      </c>
      <c r="C911" s="148" t="n">
        <f aca="true">RAND()</f>
        <v>0.571952569137405</v>
      </c>
      <c r="D911" s="144" t="str">
        <f aca="false">IF(C911&lt;=selectA,"A",IF(C911&lt;=selectA+selectB,"B","C"))</f>
        <v>B</v>
      </c>
      <c r="E911" s="145" t="n">
        <f aca="true">INT(RAND()*kazuTAMA+1)</f>
        <v>4</v>
      </c>
      <c r="F911" s="11" t="str">
        <f aca="false">IF(E911&lt;=kazuA,"A",IF(E911&lt;=kazuA+kazuB,"B",IF(E911&lt;=kazuTAMA,"C","")))</f>
        <v>C</v>
      </c>
      <c r="G911" s="146" t="str">
        <f aca="true">IF(AND(D911="A",F911="A"),IF(RAND()&lt;mAAB,"B","C"),IF(AND(D911="B",F911="B"),IF(RAND()&lt;mBBA,"A","C"),IF(AND(D911="C",F911="C"),IF(RAND()&lt;mCCA,"A","B"),SUBSTITUTE(SUBSTITUTE("ABC",D911,""),F911,""))))</f>
        <v>A</v>
      </c>
      <c r="H911" s="146" t="str">
        <f aca="true">IF(RAND()&lt;sentaku2,"Y","N")</f>
        <v>N</v>
      </c>
      <c r="I911" s="147" t="str">
        <f aca="false">IF(H911="N",D911,SUBSTITUTE(SUBSTITUTE("ABC",D911,""),G911,""))</f>
        <v>B</v>
      </c>
      <c r="J911" s="146" t="str">
        <f aca="false">IF(I911=F911,"○","×")</f>
        <v>×</v>
      </c>
      <c r="K911" s="145" t="str">
        <f aca="false">IF(H911="N",J911,"")</f>
        <v>×</v>
      </c>
      <c r="L911" s="147" t="str">
        <f aca="false">IF(H911="Y",J911,"")</f>
        <v/>
      </c>
      <c r="M911" s="145" t="str">
        <f aca="false">IF(G911="A",K911,"")</f>
        <v>×</v>
      </c>
      <c r="N911" s="147" t="str">
        <f aca="false">IF(G911="A",L911,"")</f>
        <v/>
      </c>
      <c r="O911" s="145" t="str">
        <f aca="false">IF(G911="B",K911,"")</f>
        <v/>
      </c>
      <c r="P911" s="147" t="str">
        <f aca="false">IF(G911="B",L911,"")</f>
        <v/>
      </c>
      <c r="Q911" s="145" t="str">
        <f aca="false">IF(G911="C",K911,"")</f>
        <v/>
      </c>
      <c r="R911" s="147" t="str">
        <f aca="false">IF(G911="C",L911,"")</f>
        <v/>
      </c>
      <c r="S911" s="56"/>
    </row>
    <row r="912" customFormat="false" ht="13.5" hidden="false" customHeight="false" outlineLevel="0" collapsed="false">
      <c r="B912" s="142" t="n">
        <f aca="false">B911+1</f>
        <v>890</v>
      </c>
      <c r="C912" s="148" t="n">
        <f aca="true">RAND()</f>
        <v>0.725373771245599</v>
      </c>
      <c r="D912" s="144" t="str">
        <f aca="false">IF(C912&lt;=selectA,"A",IF(C912&lt;=selectA+selectB,"B","C"))</f>
        <v>C</v>
      </c>
      <c r="E912" s="145" t="n">
        <f aca="true">INT(RAND()*kazuTAMA+1)</f>
        <v>4</v>
      </c>
      <c r="F912" s="11" t="str">
        <f aca="false">IF(E912&lt;=kazuA,"A",IF(E912&lt;=kazuA+kazuB,"B",IF(E912&lt;=kazuTAMA,"C","")))</f>
        <v>C</v>
      </c>
      <c r="G912" s="146" t="str">
        <f aca="true">IF(AND(D912="A",F912="A"),IF(RAND()&lt;mAAB,"B","C"),IF(AND(D912="B",F912="B"),IF(RAND()&lt;mBBA,"A","C"),IF(AND(D912="C",F912="C"),IF(RAND()&lt;mCCA,"A","B"),SUBSTITUTE(SUBSTITUTE("ABC",D912,""),F912,""))))</f>
        <v>A</v>
      </c>
      <c r="H912" s="146" t="str">
        <f aca="true">IF(RAND()&lt;sentaku2,"Y","N")</f>
        <v>N</v>
      </c>
      <c r="I912" s="147" t="str">
        <f aca="false">IF(H912="N",D912,SUBSTITUTE(SUBSTITUTE("ABC",D912,""),G912,""))</f>
        <v>C</v>
      </c>
      <c r="J912" s="146" t="str">
        <f aca="false">IF(I912=F912,"○","×")</f>
        <v>○</v>
      </c>
      <c r="K912" s="145" t="str">
        <f aca="false">IF(H912="N",J912,"")</f>
        <v>○</v>
      </c>
      <c r="L912" s="147" t="str">
        <f aca="false">IF(H912="Y",J912,"")</f>
        <v/>
      </c>
      <c r="M912" s="145" t="str">
        <f aca="false">IF(G912="A",K912,"")</f>
        <v>○</v>
      </c>
      <c r="N912" s="147" t="str">
        <f aca="false">IF(G912="A",L912,"")</f>
        <v/>
      </c>
      <c r="O912" s="145" t="str">
        <f aca="false">IF(G912="B",K912,"")</f>
        <v/>
      </c>
      <c r="P912" s="147" t="str">
        <f aca="false">IF(G912="B",L912,"")</f>
        <v/>
      </c>
      <c r="Q912" s="145" t="str">
        <f aca="false">IF(G912="C",K912,"")</f>
        <v/>
      </c>
      <c r="R912" s="147" t="str">
        <f aca="false">IF(G912="C",L912,"")</f>
        <v/>
      </c>
      <c r="S912" s="56"/>
    </row>
    <row r="913" customFormat="false" ht="13.5" hidden="false" customHeight="false" outlineLevel="0" collapsed="false">
      <c r="B913" s="142" t="n">
        <f aca="false">B912+1</f>
        <v>891</v>
      </c>
      <c r="C913" s="148" t="n">
        <f aca="true">RAND()</f>
        <v>0.696294115898275</v>
      </c>
      <c r="D913" s="144" t="str">
        <f aca="false">IF(C913&lt;=selectA,"A",IF(C913&lt;=selectA+selectB,"B","C"))</f>
        <v>C</v>
      </c>
      <c r="E913" s="145" t="n">
        <f aca="true">INT(RAND()*kazuTAMA+1)</f>
        <v>2</v>
      </c>
      <c r="F913" s="11" t="str">
        <f aca="false">IF(E913&lt;=kazuA,"A",IF(E913&lt;=kazuA+kazuB,"B",IF(E913&lt;=kazuTAMA,"C","")))</f>
        <v>B</v>
      </c>
      <c r="G913" s="146" t="str">
        <f aca="true">IF(AND(D913="A",F913="A"),IF(RAND()&lt;mAAB,"B","C"),IF(AND(D913="B",F913="B"),IF(RAND()&lt;mBBA,"A","C"),IF(AND(D913="C",F913="C"),IF(RAND()&lt;mCCA,"A","B"),SUBSTITUTE(SUBSTITUTE("ABC",D913,""),F913,""))))</f>
        <v>A</v>
      </c>
      <c r="H913" s="146" t="str">
        <f aca="true">IF(RAND()&lt;sentaku2,"Y","N")</f>
        <v>N</v>
      </c>
      <c r="I913" s="147" t="str">
        <f aca="false">IF(H913="N",D913,SUBSTITUTE(SUBSTITUTE("ABC",D913,""),G913,""))</f>
        <v>C</v>
      </c>
      <c r="J913" s="146" t="str">
        <f aca="false">IF(I913=F913,"○","×")</f>
        <v>×</v>
      </c>
      <c r="K913" s="145" t="str">
        <f aca="false">IF(H913="N",J913,"")</f>
        <v>×</v>
      </c>
      <c r="L913" s="147" t="str">
        <f aca="false">IF(H913="Y",J913,"")</f>
        <v/>
      </c>
      <c r="M913" s="145" t="str">
        <f aca="false">IF(G913="A",K913,"")</f>
        <v>×</v>
      </c>
      <c r="N913" s="147" t="str">
        <f aca="false">IF(G913="A",L913,"")</f>
        <v/>
      </c>
      <c r="O913" s="145" t="str">
        <f aca="false">IF(G913="B",K913,"")</f>
        <v/>
      </c>
      <c r="P913" s="147" t="str">
        <f aca="false">IF(G913="B",L913,"")</f>
        <v/>
      </c>
      <c r="Q913" s="145" t="str">
        <f aca="false">IF(G913="C",K913,"")</f>
        <v/>
      </c>
      <c r="R913" s="147" t="str">
        <f aca="false">IF(G913="C",L913,"")</f>
        <v/>
      </c>
      <c r="S913" s="56"/>
    </row>
    <row r="914" customFormat="false" ht="13.5" hidden="false" customHeight="false" outlineLevel="0" collapsed="false">
      <c r="B914" s="142" t="n">
        <f aca="false">B913+1</f>
        <v>892</v>
      </c>
      <c r="C914" s="148" t="n">
        <f aca="true">RAND()</f>
        <v>0.99826993976469</v>
      </c>
      <c r="D914" s="144" t="str">
        <f aca="false">IF(C914&lt;=selectA,"A",IF(C914&lt;=selectA+selectB,"B","C"))</f>
        <v>C</v>
      </c>
      <c r="E914" s="145" t="n">
        <f aca="true">INT(RAND()*kazuTAMA+1)</f>
        <v>2</v>
      </c>
      <c r="F914" s="11" t="str">
        <f aca="false">IF(E914&lt;=kazuA,"A",IF(E914&lt;=kazuA+kazuB,"B",IF(E914&lt;=kazuTAMA,"C","")))</f>
        <v>B</v>
      </c>
      <c r="G914" s="146" t="str">
        <f aca="true">IF(AND(D914="A",F914="A"),IF(RAND()&lt;mAAB,"B","C"),IF(AND(D914="B",F914="B"),IF(RAND()&lt;mBBA,"A","C"),IF(AND(D914="C",F914="C"),IF(RAND()&lt;mCCA,"A","B"),SUBSTITUTE(SUBSTITUTE("ABC",D914,""),F914,""))))</f>
        <v>A</v>
      </c>
      <c r="H914" s="146" t="str">
        <f aca="true">IF(RAND()&lt;sentaku2,"Y","N")</f>
        <v>Y</v>
      </c>
      <c r="I914" s="147" t="str">
        <f aca="false">IF(H914="N",D914,SUBSTITUTE(SUBSTITUTE("ABC",D914,""),G914,""))</f>
        <v>B</v>
      </c>
      <c r="J914" s="146" t="str">
        <f aca="false">IF(I914=F914,"○","×")</f>
        <v>○</v>
      </c>
      <c r="K914" s="145" t="str">
        <f aca="false">IF(H914="N",J914,"")</f>
        <v/>
      </c>
      <c r="L914" s="147" t="str">
        <f aca="false">IF(H914="Y",J914,"")</f>
        <v>○</v>
      </c>
      <c r="M914" s="145" t="str">
        <f aca="false">IF(G914="A",K914,"")</f>
        <v/>
      </c>
      <c r="N914" s="147" t="str">
        <f aca="false">IF(G914="A",L914,"")</f>
        <v>○</v>
      </c>
      <c r="O914" s="145" t="str">
        <f aca="false">IF(G914="B",K914,"")</f>
        <v/>
      </c>
      <c r="P914" s="147" t="str">
        <f aca="false">IF(G914="B",L914,"")</f>
        <v/>
      </c>
      <c r="Q914" s="145" t="str">
        <f aca="false">IF(G914="C",K914,"")</f>
        <v/>
      </c>
      <c r="R914" s="147" t="str">
        <f aca="false">IF(G914="C",L914,"")</f>
        <v/>
      </c>
      <c r="S914" s="56"/>
    </row>
    <row r="915" customFormat="false" ht="13.5" hidden="false" customHeight="false" outlineLevel="0" collapsed="false">
      <c r="B915" s="142" t="n">
        <f aca="false">B914+1</f>
        <v>893</v>
      </c>
      <c r="C915" s="148" t="n">
        <f aca="true">RAND()</f>
        <v>0.346768027219289</v>
      </c>
      <c r="D915" s="144" t="str">
        <f aca="false">IF(C915&lt;=selectA,"A",IF(C915&lt;=selectA+selectB,"B","C"))</f>
        <v>B</v>
      </c>
      <c r="E915" s="145" t="n">
        <f aca="true">INT(RAND()*kazuTAMA+1)</f>
        <v>1</v>
      </c>
      <c r="F915" s="11" t="str">
        <f aca="false">IF(E915&lt;=kazuA,"A",IF(E915&lt;=kazuA+kazuB,"B",IF(E915&lt;=kazuTAMA,"C","")))</f>
        <v>A</v>
      </c>
      <c r="G915" s="146" t="str">
        <f aca="true">IF(AND(D915="A",F915="A"),IF(RAND()&lt;mAAB,"B","C"),IF(AND(D915="B",F915="B"),IF(RAND()&lt;mBBA,"A","C"),IF(AND(D915="C",F915="C"),IF(RAND()&lt;mCCA,"A","B"),SUBSTITUTE(SUBSTITUTE("ABC",D915,""),F915,""))))</f>
        <v>C</v>
      </c>
      <c r="H915" s="146" t="str">
        <f aca="true">IF(RAND()&lt;sentaku2,"Y","N")</f>
        <v>Y</v>
      </c>
      <c r="I915" s="147" t="str">
        <f aca="false">IF(H915="N",D915,SUBSTITUTE(SUBSTITUTE("ABC",D915,""),G915,""))</f>
        <v>A</v>
      </c>
      <c r="J915" s="146" t="str">
        <f aca="false">IF(I915=F915,"○","×")</f>
        <v>○</v>
      </c>
      <c r="K915" s="145" t="str">
        <f aca="false">IF(H915="N",J915,"")</f>
        <v/>
      </c>
      <c r="L915" s="147" t="str">
        <f aca="false">IF(H915="Y",J915,"")</f>
        <v>○</v>
      </c>
      <c r="M915" s="145" t="str">
        <f aca="false">IF(G915="A",K915,"")</f>
        <v/>
      </c>
      <c r="N915" s="147" t="str">
        <f aca="false">IF(G915="A",L915,"")</f>
        <v/>
      </c>
      <c r="O915" s="145" t="str">
        <f aca="false">IF(G915="B",K915,"")</f>
        <v/>
      </c>
      <c r="P915" s="147" t="str">
        <f aca="false">IF(G915="B",L915,"")</f>
        <v/>
      </c>
      <c r="Q915" s="145" t="str">
        <f aca="false">IF(G915="C",K915,"")</f>
        <v/>
      </c>
      <c r="R915" s="147" t="str">
        <f aca="false">IF(G915="C",L915,"")</f>
        <v>○</v>
      </c>
      <c r="S915" s="56"/>
    </row>
    <row r="916" customFormat="false" ht="13.5" hidden="false" customHeight="false" outlineLevel="0" collapsed="false">
      <c r="B916" s="142" t="n">
        <f aca="false">B915+1</f>
        <v>894</v>
      </c>
      <c r="C916" s="148" t="n">
        <f aca="true">RAND()</f>
        <v>0.489862911439641</v>
      </c>
      <c r="D916" s="144" t="str">
        <f aca="false">IF(C916&lt;=selectA,"A",IF(C916&lt;=selectA+selectB,"B","C"))</f>
        <v>B</v>
      </c>
      <c r="E916" s="145" t="n">
        <f aca="true">INT(RAND()*kazuTAMA+1)</f>
        <v>3</v>
      </c>
      <c r="F916" s="11" t="str">
        <f aca="false">IF(E916&lt;=kazuA,"A",IF(E916&lt;=kazuA+kazuB,"B",IF(E916&lt;=kazuTAMA,"C","")))</f>
        <v>C</v>
      </c>
      <c r="G916" s="146" t="str">
        <f aca="true">IF(AND(D916="A",F916="A"),IF(RAND()&lt;mAAB,"B","C"),IF(AND(D916="B",F916="B"),IF(RAND()&lt;mBBA,"A","C"),IF(AND(D916="C",F916="C"),IF(RAND()&lt;mCCA,"A","B"),SUBSTITUTE(SUBSTITUTE("ABC",D916,""),F916,""))))</f>
        <v>A</v>
      </c>
      <c r="H916" s="146" t="str">
        <f aca="true">IF(RAND()&lt;sentaku2,"Y","N")</f>
        <v>Y</v>
      </c>
      <c r="I916" s="147" t="str">
        <f aca="false">IF(H916="N",D916,SUBSTITUTE(SUBSTITUTE("ABC",D916,""),G916,""))</f>
        <v>C</v>
      </c>
      <c r="J916" s="146" t="str">
        <f aca="false">IF(I916=F916,"○","×")</f>
        <v>○</v>
      </c>
      <c r="K916" s="145" t="str">
        <f aca="false">IF(H916="N",J916,"")</f>
        <v/>
      </c>
      <c r="L916" s="147" t="str">
        <f aca="false">IF(H916="Y",J916,"")</f>
        <v>○</v>
      </c>
      <c r="M916" s="145" t="str">
        <f aca="false">IF(G916="A",K916,"")</f>
        <v/>
      </c>
      <c r="N916" s="147" t="str">
        <f aca="false">IF(G916="A",L916,"")</f>
        <v>○</v>
      </c>
      <c r="O916" s="145" t="str">
        <f aca="false">IF(G916="B",K916,"")</f>
        <v/>
      </c>
      <c r="P916" s="147" t="str">
        <f aca="false">IF(G916="B",L916,"")</f>
        <v/>
      </c>
      <c r="Q916" s="145" t="str">
        <f aca="false">IF(G916="C",K916,"")</f>
        <v/>
      </c>
      <c r="R916" s="147" t="str">
        <f aca="false">IF(G916="C",L916,"")</f>
        <v/>
      </c>
      <c r="S916" s="56"/>
    </row>
    <row r="917" customFormat="false" ht="13.5" hidden="false" customHeight="false" outlineLevel="0" collapsed="false">
      <c r="B917" s="142" t="n">
        <f aca="false">B916+1</f>
        <v>895</v>
      </c>
      <c r="C917" s="148" t="n">
        <f aca="true">RAND()</f>
        <v>0.717900657641056</v>
      </c>
      <c r="D917" s="144" t="str">
        <f aca="false">IF(C917&lt;=selectA,"A",IF(C917&lt;=selectA+selectB,"B","C"))</f>
        <v>C</v>
      </c>
      <c r="E917" s="145" t="n">
        <f aca="true">INT(RAND()*kazuTAMA+1)</f>
        <v>1</v>
      </c>
      <c r="F917" s="11" t="str">
        <f aca="false">IF(E917&lt;=kazuA,"A",IF(E917&lt;=kazuA+kazuB,"B",IF(E917&lt;=kazuTAMA,"C","")))</f>
        <v>A</v>
      </c>
      <c r="G917" s="146" t="str">
        <f aca="true">IF(AND(D917="A",F917="A"),IF(RAND()&lt;mAAB,"B","C"),IF(AND(D917="B",F917="B"),IF(RAND()&lt;mBBA,"A","C"),IF(AND(D917="C",F917="C"),IF(RAND()&lt;mCCA,"A","B"),SUBSTITUTE(SUBSTITUTE("ABC",D917,""),F917,""))))</f>
        <v>B</v>
      </c>
      <c r="H917" s="146" t="str">
        <f aca="true">IF(RAND()&lt;sentaku2,"Y","N")</f>
        <v>N</v>
      </c>
      <c r="I917" s="147" t="str">
        <f aca="false">IF(H917="N",D917,SUBSTITUTE(SUBSTITUTE("ABC",D917,""),G917,""))</f>
        <v>C</v>
      </c>
      <c r="J917" s="146" t="str">
        <f aca="false">IF(I917=F917,"○","×")</f>
        <v>×</v>
      </c>
      <c r="K917" s="145" t="str">
        <f aca="false">IF(H917="N",J917,"")</f>
        <v>×</v>
      </c>
      <c r="L917" s="147" t="str">
        <f aca="false">IF(H917="Y",J917,"")</f>
        <v/>
      </c>
      <c r="M917" s="145" t="str">
        <f aca="false">IF(G917="A",K917,"")</f>
        <v/>
      </c>
      <c r="N917" s="147" t="str">
        <f aca="false">IF(G917="A",L917,"")</f>
        <v/>
      </c>
      <c r="O917" s="145" t="str">
        <f aca="false">IF(G917="B",K917,"")</f>
        <v>×</v>
      </c>
      <c r="P917" s="147" t="str">
        <f aca="false">IF(G917="B",L917,"")</f>
        <v/>
      </c>
      <c r="Q917" s="145" t="str">
        <f aca="false">IF(G917="C",K917,"")</f>
        <v/>
      </c>
      <c r="R917" s="147" t="str">
        <f aca="false">IF(G917="C",L917,"")</f>
        <v/>
      </c>
      <c r="S917" s="56"/>
    </row>
    <row r="918" customFormat="false" ht="13.5" hidden="false" customHeight="false" outlineLevel="0" collapsed="false">
      <c r="B918" s="142" t="n">
        <f aca="false">B917+1</f>
        <v>896</v>
      </c>
      <c r="C918" s="148" t="n">
        <f aca="true">RAND()</f>
        <v>0.168466377629766</v>
      </c>
      <c r="D918" s="144" t="str">
        <f aca="false">IF(C918&lt;=selectA,"A",IF(C918&lt;=selectA+selectB,"B","C"))</f>
        <v>A</v>
      </c>
      <c r="E918" s="145" t="n">
        <f aca="true">INT(RAND()*kazuTAMA+1)</f>
        <v>2</v>
      </c>
      <c r="F918" s="11" t="str">
        <f aca="false">IF(E918&lt;=kazuA,"A",IF(E918&lt;=kazuA+kazuB,"B",IF(E918&lt;=kazuTAMA,"C","")))</f>
        <v>B</v>
      </c>
      <c r="G918" s="146" t="str">
        <f aca="true">IF(AND(D918="A",F918="A"),IF(RAND()&lt;mAAB,"B","C"),IF(AND(D918="B",F918="B"),IF(RAND()&lt;mBBA,"A","C"),IF(AND(D918="C",F918="C"),IF(RAND()&lt;mCCA,"A","B"),SUBSTITUTE(SUBSTITUTE("ABC",D918,""),F918,""))))</f>
        <v>C</v>
      </c>
      <c r="H918" s="146" t="str">
        <f aca="true">IF(RAND()&lt;sentaku2,"Y","N")</f>
        <v>N</v>
      </c>
      <c r="I918" s="147" t="str">
        <f aca="false">IF(H918="N",D918,SUBSTITUTE(SUBSTITUTE("ABC",D918,""),G918,""))</f>
        <v>A</v>
      </c>
      <c r="J918" s="146" t="str">
        <f aca="false">IF(I918=F918,"○","×")</f>
        <v>×</v>
      </c>
      <c r="K918" s="145" t="str">
        <f aca="false">IF(H918="N",J918,"")</f>
        <v>×</v>
      </c>
      <c r="L918" s="147" t="str">
        <f aca="false">IF(H918="Y",J918,"")</f>
        <v/>
      </c>
      <c r="M918" s="145" t="str">
        <f aca="false">IF(G918="A",K918,"")</f>
        <v/>
      </c>
      <c r="N918" s="147" t="str">
        <f aca="false">IF(G918="A",L918,"")</f>
        <v/>
      </c>
      <c r="O918" s="145" t="str">
        <f aca="false">IF(G918="B",K918,"")</f>
        <v/>
      </c>
      <c r="P918" s="147" t="str">
        <f aca="false">IF(G918="B",L918,"")</f>
        <v/>
      </c>
      <c r="Q918" s="145" t="str">
        <f aca="false">IF(G918="C",K918,"")</f>
        <v>×</v>
      </c>
      <c r="R918" s="147" t="str">
        <f aca="false">IF(G918="C",L918,"")</f>
        <v/>
      </c>
      <c r="S918" s="56"/>
    </row>
    <row r="919" customFormat="false" ht="13.5" hidden="false" customHeight="false" outlineLevel="0" collapsed="false">
      <c r="B919" s="142" t="n">
        <f aca="false">B918+1</f>
        <v>897</v>
      </c>
      <c r="C919" s="148" t="n">
        <f aca="true">RAND()</f>
        <v>0.738385359922518</v>
      </c>
      <c r="D919" s="144" t="str">
        <f aca="false">IF(C919&lt;=selectA,"A",IF(C919&lt;=selectA+selectB,"B","C"))</f>
        <v>C</v>
      </c>
      <c r="E919" s="145" t="n">
        <f aca="true">INT(RAND()*kazuTAMA+1)</f>
        <v>2</v>
      </c>
      <c r="F919" s="11" t="str">
        <f aca="false">IF(E919&lt;=kazuA,"A",IF(E919&lt;=kazuA+kazuB,"B",IF(E919&lt;=kazuTAMA,"C","")))</f>
        <v>B</v>
      </c>
      <c r="G919" s="146" t="str">
        <f aca="true">IF(AND(D919="A",F919="A"),IF(RAND()&lt;mAAB,"B","C"),IF(AND(D919="B",F919="B"),IF(RAND()&lt;mBBA,"A","C"),IF(AND(D919="C",F919="C"),IF(RAND()&lt;mCCA,"A","B"),SUBSTITUTE(SUBSTITUTE("ABC",D919,""),F919,""))))</f>
        <v>A</v>
      </c>
      <c r="H919" s="146" t="str">
        <f aca="true">IF(RAND()&lt;sentaku2,"Y","N")</f>
        <v>N</v>
      </c>
      <c r="I919" s="147" t="str">
        <f aca="false">IF(H919="N",D919,SUBSTITUTE(SUBSTITUTE("ABC",D919,""),G919,""))</f>
        <v>C</v>
      </c>
      <c r="J919" s="146" t="str">
        <f aca="false">IF(I919=F919,"○","×")</f>
        <v>×</v>
      </c>
      <c r="K919" s="145" t="str">
        <f aca="false">IF(H919="N",J919,"")</f>
        <v>×</v>
      </c>
      <c r="L919" s="147" t="str">
        <f aca="false">IF(H919="Y",J919,"")</f>
        <v/>
      </c>
      <c r="M919" s="145" t="str">
        <f aca="false">IF(G919="A",K919,"")</f>
        <v>×</v>
      </c>
      <c r="N919" s="147" t="str">
        <f aca="false">IF(G919="A",L919,"")</f>
        <v/>
      </c>
      <c r="O919" s="145" t="str">
        <f aca="false">IF(G919="B",K919,"")</f>
        <v/>
      </c>
      <c r="P919" s="147" t="str">
        <f aca="false">IF(G919="B",L919,"")</f>
        <v/>
      </c>
      <c r="Q919" s="145" t="str">
        <f aca="false">IF(G919="C",K919,"")</f>
        <v/>
      </c>
      <c r="R919" s="147" t="str">
        <f aca="false">IF(G919="C",L919,"")</f>
        <v/>
      </c>
      <c r="S919" s="56"/>
    </row>
    <row r="920" customFormat="false" ht="13.5" hidden="false" customHeight="false" outlineLevel="0" collapsed="false">
      <c r="B920" s="142" t="n">
        <f aca="false">B919+1</f>
        <v>898</v>
      </c>
      <c r="C920" s="148" t="n">
        <f aca="true">RAND()</f>
        <v>0.23233212316086</v>
      </c>
      <c r="D920" s="144" t="str">
        <f aca="false">IF(C920&lt;=selectA,"A",IF(C920&lt;=selectA+selectB,"B","C"))</f>
        <v>A</v>
      </c>
      <c r="E920" s="145" t="n">
        <f aca="true">INT(RAND()*kazuTAMA+1)</f>
        <v>4</v>
      </c>
      <c r="F920" s="11" t="str">
        <f aca="false">IF(E920&lt;=kazuA,"A",IF(E920&lt;=kazuA+kazuB,"B",IF(E920&lt;=kazuTAMA,"C","")))</f>
        <v>C</v>
      </c>
      <c r="G920" s="146" t="str">
        <f aca="true">IF(AND(D920="A",F920="A"),IF(RAND()&lt;mAAB,"B","C"),IF(AND(D920="B",F920="B"),IF(RAND()&lt;mBBA,"A","C"),IF(AND(D920="C",F920="C"),IF(RAND()&lt;mCCA,"A","B"),SUBSTITUTE(SUBSTITUTE("ABC",D920,""),F920,""))))</f>
        <v>B</v>
      </c>
      <c r="H920" s="146" t="str">
        <f aca="true">IF(RAND()&lt;sentaku2,"Y","N")</f>
        <v>N</v>
      </c>
      <c r="I920" s="147" t="str">
        <f aca="false">IF(H920="N",D920,SUBSTITUTE(SUBSTITUTE("ABC",D920,""),G920,""))</f>
        <v>A</v>
      </c>
      <c r="J920" s="146" t="str">
        <f aca="false">IF(I920=F920,"○","×")</f>
        <v>×</v>
      </c>
      <c r="K920" s="145" t="str">
        <f aca="false">IF(H920="N",J920,"")</f>
        <v>×</v>
      </c>
      <c r="L920" s="147" t="str">
        <f aca="false">IF(H920="Y",J920,"")</f>
        <v/>
      </c>
      <c r="M920" s="145" t="str">
        <f aca="false">IF(G920="A",K920,"")</f>
        <v/>
      </c>
      <c r="N920" s="147" t="str">
        <f aca="false">IF(G920="A",L920,"")</f>
        <v/>
      </c>
      <c r="O920" s="145" t="str">
        <f aca="false">IF(G920="B",K920,"")</f>
        <v>×</v>
      </c>
      <c r="P920" s="147" t="str">
        <f aca="false">IF(G920="B",L920,"")</f>
        <v/>
      </c>
      <c r="Q920" s="145" t="str">
        <f aca="false">IF(G920="C",K920,"")</f>
        <v/>
      </c>
      <c r="R920" s="147" t="str">
        <f aca="false">IF(G920="C",L920,"")</f>
        <v/>
      </c>
      <c r="S920" s="56"/>
    </row>
    <row r="921" customFormat="false" ht="13.5" hidden="false" customHeight="false" outlineLevel="0" collapsed="false">
      <c r="B921" s="142" t="n">
        <f aca="false">B920+1</f>
        <v>899</v>
      </c>
      <c r="C921" s="148" t="n">
        <f aca="true">RAND()</f>
        <v>0.439438125736892</v>
      </c>
      <c r="D921" s="144" t="str">
        <f aca="false">IF(C921&lt;=selectA,"A",IF(C921&lt;=selectA+selectB,"B","C"))</f>
        <v>B</v>
      </c>
      <c r="E921" s="145" t="n">
        <f aca="true">INT(RAND()*kazuTAMA+1)</f>
        <v>2</v>
      </c>
      <c r="F921" s="11" t="str">
        <f aca="false">IF(E921&lt;=kazuA,"A",IF(E921&lt;=kazuA+kazuB,"B",IF(E921&lt;=kazuTAMA,"C","")))</f>
        <v>B</v>
      </c>
      <c r="G921" s="146" t="str">
        <f aca="true">IF(AND(D921="A",F921="A"),IF(RAND()&lt;mAAB,"B","C"),IF(AND(D921="B",F921="B"),IF(RAND()&lt;mBBA,"A","C"),IF(AND(D921="C",F921="C"),IF(RAND()&lt;mCCA,"A","B"),SUBSTITUTE(SUBSTITUTE("ABC",D921,""),F921,""))))</f>
        <v>C</v>
      </c>
      <c r="H921" s="146" t="str">
        <f aca="true">IF(RAND()&lt;sentaku2,"Y","N")</f>
        <v>N</v>
      </c>
      <c r="I921" s="147" t="str">
        <f aca="false">IF(H921="N",D921,SUBSTITUTE(SUBSTITUTE("ABC",D921,""),G921,""))</f>
        <v>B</v>
      </c>
      <c r="J921" s="146" t="str">
        <f aca="false">IF(I921=F921,"○","×")</f>
        <v>○</v>
      </c>
      <c r="K921" s="145" t="str">
        <f aca="false">IF(H921="N",J921,"")</f>
        <v>○</v>
      </c>
      <c r="L921" s="147" t="str">
        <f aca="false">IF(H921="Y",J921,"")</f>
        <v/>
      </c>
      <c r="M921" s="145" t="str">
        <f aca="false">IF(G921="A",K921,"")</f>
        <v/>
      </c>
      <c r="N921" s="147" t="str">
        <f aca="false">IF(G921="A",L921,"")</f>
        <v/>
      </c>
      <c r="O921" s="145" t="str">
        <f aca="false">IF(G921="B",K921,"")</f>
        <v/>
      </c>
      <c r="P921" s="147" t="str">
        <f aca="false">IF(G921="B",L921,"")</f>
        <v/>
      </c>
      <c r="Q921" s="145" t="str">
        <f aca="false">IF(G921="C",K921,"")</f>
        <v>○</v>
      </c>
      <c r="R921" s="147" t="str">
        <f aca="false">IF(G921="C",L921,"")</f>
        <v/>
      </c>
      <c r="S921" s="56"/>
    </row>
    <row r="922" customFormat="false" ht="13.5" hidden="false" customHeight="false" outlineLevel="0" collapsed="false">
      <c r="B922" s="142" t="n">
        <f aca="false">B921+1</f>
        <v>900</v>
      </c>
      <c r="C922" s="148" t="n">
        <f aca="true">RAND()</f>
        <v>0.193461482694305</v>
      </c>
      <c r="D922" s="144" t="str">
        <f aca="false">IF(C922&lt;=selectA,"A",IF(C922&lt;=selectA+selectB,"B","C"))</f>
        <v>A</v>
      </c>
      <c r="E922" s="145" t="n">
        <f aca="true">INT(RAND()*kazuTAMA+1)</f>
        <v>3</v>
      </c>
      <c r="F922" s="11" t="str">
        <f aca="false">IF(E922&lt;=kazuA,"A",IF(E922&lt;=kazuA+kazuB,"B",IF(E922&lt;=kazuTAMA,"C","")))</f>
        <v>C</v>
      </c>
      <c r="G922" s="146" t="str">
        <f aca="true">IF(AND(D922="A",F922="A"),IF(RAND()&lt;mAAB,"B","C"),IF(AND(D922="B",F922="B"),IF(RAND()&lt;mBBA,"A","C"),IF(AND(D922="C",F922="C"),IF(RAND()&lt;mCCA,"A","B"),SUBSTITUTE(SUBSTITUTE("ABC",D922,""),F922,""))))</f>
        <v>B</v>
      </c>
      <c r="H922" s="146" t="str">
        <f aca="true">IF(RAND()&lt;sentaku2,"Y","N")</f>
        <v>Y</v>
      </c>
      <c r="I922" s="147" t="str">
        <f aca="false">IF(H922="N",D922,SUBSTITUTE(SUBSTITUTE("ABC",D922,""),G922,""))</f>
        <v>C</v>
      </c>
      <c r="J922" s="146" t="str">
        <f aca="false">IF(I922=F922,"○","×")</f>
        <v>○</v>
      </c>
      <c r="K922" s="145" t="str">
        <f aca="false">IF(H922="N",J922,"")</f>
        <v/>
      </c>
      <c r="L922" s="147" t="str">
        <f aca="false">IF(H922="Y",J922,"")</f>
        <v>○</v>
      </c>
      <c r="M922" s="145" t="str">
        <f aca="false">IF(G922="A",K922,"")</f>
        <v/>
      </c>
      <c r="N922" s="147" t="str">
        <f aca="false">IF(G922="A",L922,"")</f>
        <v/>
      </c>
      <c r="O922" s="145" t="str">
        <f aca="false">IF(G922="B",K922,"")</f>
        <v/>
      </c>
      <c r="P922" s="147" t="str">
        <f aca="false">IF(G922="B",L922,"")</f>
        <v>○</v>
      </c>
      <c r="Q922" s="145" t="str">
        <f aca="false">IF(G922="C",K922,"")</f>
        <v/>
      </c>
      <c r="R922" s="147" t="str">
        <f aca="false">IF(G922="C",L922,"")</f>
        <v/>
      </c>
      <c r="S922" s="56"/>
    </row>
    <row r="923" customFormat="false" ht="13.5" hidden="false" customHeight="false" outlineLevel="0" collapsed="false">
      <c r="B923" s="142" t="n">
        <f aca="false">B922+1</f>
        <v>901</v>
      </c>
      <c r="C923" s="148" t="n">
        <f aca="true">RAND()</f>
        <v>0.844746983143713</v>
      </c>
      <c r="D923" s="144" t="str">
        <f aca="false">IF(C923&lt;=selectA,"A",IF(C923&lt;=selectA+selectB,"B","C"))</f>
        <v>C</v>
      </c>
      <c r="E923" s="145" t="n">
        <f aca="true">INT(RAND()*kazuTAMA+1)</f>
        <v>1</v>
      </c>
      <c r="F923" s="11" t="str">
        <f aca="false">IF(E923&lt;=kazuA,"A",IF(E923&lt;=kazuA+kazuB,"B",IF(E923&lt;=kazuTAMA,"C","")))</f>
        <v>A</v>
      </c>
      <c r="G923" s="146" t="str">
        <f aca="true">IF(AND(D923="A",F923="A"),IF(RAND()&lt;mAAB,"B","C"),IF(AND(D923="B",F923="B"),IF(RAND()&lt;mBBA,"A","C"),IF(AND(D923="C",F923="C"),IF(RAND()&lt;mCCA,"A","B"),SUBSTITUTE(SUBSTITUTE("ABC",D923,""),F923,""))))</f>
        <v>B</v>
      </c>
      <c r="H923" s="146" t="str">
        <f aca="true">IF(RAND()&lt;sentaku2,"Y","N")</f>
        <v>Y</v>
      </c>
      <c r="I923" s="147" t="str">
        <f aca="false">IF(H923="N",D923,SUBSTITUTE(SUBSTITUTE("ABC",D923,""),G923,""))</f>
        <v>A</v>
      </c>
      <c r="J923" s="146" t="str">
        <f aca="false">IF(I923=F923,"○","×")</f>
        <v>○</v>
      </c>
      <c r="K923" s="145" t="str">
        <f aca="false">IF(H923="N",J923,"")</f>
        <v/>
      </c>
      <c r="L923" s="147" t="str">
        <f aca="false">IF(H923="Y",J923,"")</f>
        <v>○</v>
      </c>
      <c r="M923" s="145" t="str">
        <f aca="false">IF(G923="A",K923,"")</f>
        <v/>
      </c>
      <c r="N923" s="147" t="str">
        <f aca="false">IF(G923="A",L923,"")</f>
        <v/>
      </c>
      <c r="O923" s="145" t="str">
        <f aca="false">IF(G923="B",K923,"")</f>
        <v/>
      </c>
      <c r="P923" s="147" t="str">
        <f aca="false">IF(G923="B",L923,"")</f>
        <v>○</v>
      </c>
      <c r="Q923" s="145" t="str">
        <f aca="false">IF(G923="C",K923,"")</f>
        <v/>
      </c>
      <c r="R923" s="147" t="str">
        <f aca="false">IF(G923="C",L923,"")</f>
        <v/>
      </c>
      <c r="S923" s="56"/>
    </row>
    <row r="924" customFormat="false" ht="13.5" hidden="false" customHeight="false" outlineLevel="0" collapsed="false">
      <c r="B924" s="142" t="n">
        <f aca="false">B923+1</f>
        <v>902</v>
      </c>
      <c r="C924" s="148" t="n">
        <f aca="true">RAND()</f>
        <v>0.448904586867519</v>
      </c>
      <c r="D924" s="144" t="str">
        <f aca="false">IF(C924&lt;=selectA,"A",IF(C924&lt;=selectA+selectB,"B","C"))</f>
        <v>B</v>
      </c>
      <c r="E924" s="145" t="n">
        <f aca="true">INT(RAND()*kazuTAMA+1)</f>
        <v>4</v>
      </c>
      <c r="F924" s="11" t="str">
        <f aca="false">IF(E924&lt;=kazuA,"A",IF(E924&lt;=kazuA+kazuB,"B",IF(E924&lt;=kazuTAMA,"C","")))</f>
        <v>C</v>
      </c>
      <c r="G924" s="146" t="str">
        <f aca="true">IF(AND(D924="A",F924="A"),IF(RAND()&lt;mAAB,"B","C"),IF(AND(D924="B",F924="B"),IF(RAND()&lt;mBBA,"A","C"),IF(AND(D924="C",F924="C"),IF(RAND()&lt;mCCA,"A","B"),SUBSTITUTE(SUBSTITUTE("ABC",D924,""),F924,""))))</f>
        <v>A</v>
      </c>
      <c r="H924" s="146" t="str">
        <f aca="true">IF(RAND()&lt;sentaku2,"Y","N")</f>
        <v>Y</v>
      </c>
      <c r="I924" s="147" t="str">
        <f aca="false">IF(H924="N",D924,SUBSTITUTE(SUBSTITUTE("ABC",D924,""),G924,""))</f>
        <v>C</v>
      </c>
      <c r="J924" s="146" t="str">
        <f aca="false">IF(I924=F924,"○","×")</f>
        <v>○</v>
      </c>
      <c r="K924" s="145" t="str">
        <f aca="false">IF(H924="N",J924,"")</f>
        <v/>
      </c>
      <c r="L924" s="147" t="str">
        <f aca="false">IF(H924="Y",J924,"")</f>
        <v>○</v>
      </c>
      <c r="M924" s="145" t="str">
        <f aca="false">IF(G924="A",K924,"")</f>
        <v/>
      </c>
      <c r="N924" s="147" t="str">
        <f aca="false">IF(G924="A",L924,"")</f>
        <v>○</v>
      </c>
      <c r="O924" s="145" t="str">
        <f aca="false">IF(G924="B",K924,"")</f>
        <v/>
      </c>
      <c r="P924" s="147" t="str">
        <f aca="false">IF(G924="B",L924,"")</f>
        <v/>
      </c>
      <c r="Q924" s="145" t="str">
        <f aca="false">IF(G924="C",K924,"")</f>
        <v/>
      </c>
      <c r="R924" s="147" t="str">
        <f aca="false">IF(G924="C",L924,"")</f>
        <v/>
      </c>
      <c r="S924" s="56"/>
    </row>
    <row r="925" customFormat="false" ht="13.5" hidden="false" customHeight="false" outlineLevel="0" collapsed="false">
      <c r="B925" s="142" t="n">
        <f aca="false">B924+1</f>
        <v>903</v>
      </c>
      <c r="C925" s="148" t="n">
        <f aca="true">RAND()</f>
        <v>0.171877083947856</v>
      </c>
      <c r="D925" s="144" t="str">
        <f aca="false">IF(C925&lt;=selectA,"A",IF(C925&lt;=selectA+selectB,"B","C"))</f>
        <v>A</v>
      </c>
      <c r="E925" s="145" t="n">
        <f aca="true">INT(RAND()*kazuTAMA+1)</f>
        <v>4</v>
      </c>
      <c r="F925" s="11" t="str">
        <f aca="false">IF(E925&lt;=kazuA,"A",IF(E925&lt;=kazuA+kazuB,"B",IF(E925&lt;=kazuTAMA,"C","")))</f>
        <v>C</v>
      </c>
      <c r="G925" s="146" t="str">
        <f aca="true">IF(AND(D925="A",F925="A"),IF(RAND()&lt;mAAB,"B","C"),IF(AND(D925="B",F925="B"),IF(RAND()&lt;mBBA,"A","C"),IF(AND(D925="C",F925="C"),IF(RAND()&lt;mCCA,"A","B"),SUBSTITUTE(SUBSTITUTE("ABC",D925,""),F925,""))))</f>
        <v>B</v>
      </c>
      <c r="H925" s="146" t="str">
        <f aca="true">IF(RAND()&lt;sentaku2,"Y","N")</f>
        <v>N</v>
      </c>
      <c r="I925" s="147" t="str">
        <f aca="false">IF(H925="N",D925,SUBSTITUTE(SUBSTITUTE("ABC",D925,""),G925,""))</f>
        <v>A</v>
      </c>
      <c r="J925" s="146" t="str">
        <f aca="false">IF(I925=F925,"○","×")</f>
        <v>×</v>
      </c>
      <c r="K925" s="145" t="str">
        <f aca="false">IF(H925="N",J925,"")</f>
        <v>×</v>
      </c>
      <c r="L925" s="147" t="str">
        <f aca="false">IF(H925="Y",J925,"")</f>
        <v/>
      </c>
      <c r="M925" s="145" t="str">
        <f aca="false">IF(G925="A",K925,"")</f>
        <v/>
      </c>
      <c r="N925" s="147" t="str">
        <f aca="false">IF(G925="A",L925,"")</f>
        <v/>
      </c>
      <c r="O925" s="145" t="str">
        <f aca="false">IF(G925="B",K925,"")</f>
        <v>×</v>
      </c>
      <c r="P925" s="147" t="str">
        <f aca="false">IF(G925="B",L925,"")</f>
        <v/>
      </c>
      <c r="Q925" s="145" t="str">
        <f aca="false">IF(G925="C",K925,"")</f>
        <v/>
      </c>
      <c r="R925" s="147" t="str">
        <f aca="false">IF(G925="C",L925,"")</f>
        <v/>
      </c>
      <c r="S925" s="56"/>
    </row>
    <row r="926" customFormat="false" ht="13.5" hidden="false" customHeight="false" outlineLevel="0" collapsed="false">
      <c r="B926" s="142" t="n">
        <f aca="false">B925+1</f>
        <v>904</v>
      </c>
      <c r="C926" s="148" t="n">
        <f aca="true">RAND()</f>
        <v>0.232504363650283</v>
      </c>
      <c r="D926" s="144" t="str">
        <f aca="false">IF(C926&lt;=selectA,"A",IF(C926&lt;=selectA+selectB,"B","C"))</f>
        <v>A</v>
      </c>
      <c r="E926" s="145" t="n">
        <f aca="true">INT(RAND()*kazuTAMA+1)</f>
        <v>3</v>
      </c>
      <c r="F926" s="11" t="str">
        <f aca="false">IF(E926&lt;=kazuA,"A",IF(E926&lt;=kazuA+kazuB,"B",IF(E926&lt;=kazuTAMA,"C","")))</f>
        <v>C</v>
      </c>
      <c r="G926" s="146" t="str">
        <f aca="true">IF(AND(D926="A",F926="A"),IF(RAND()&lt;mAAB,"B","C"),IF(AND(D926="B",F926="B"),IF(RAND()&lt;mBBA,"A","C"),IF(AND(D926="C",F926="C"),IF(RAND()&lt;mCCA,"A","B"),SUBSTITUTE(SUBSTITUTE("ABC",D926,""),F926,""))))</f>
        <v>B</v>
      </c>
      <c r="H926" s="146" t="str">
        <f aca="true">IF(RAND()&lt;sentaku2,"Y","N")</f>
        <v>Y</v>
      </c>
      <c r="I926" s="147" t="str">
        <f aca="false">IF(H926="N",D926,SUBSTITUTE(SUBSTITUTE("ABC",D926,""),G926,""))</f>
        <v>C</v>
      </c>
      <c r="J926" s="146" t="str">
        <f aca="false">IF(I926=F926,"○","×")</f>
        <v>○</v>
      </c>
      <c r="K926" s="145" t="str">
        <f aca="false">IF(H926="N",J926,"")</f>
        <v/>
      </c>
      <c r="L926" s="147" t="str">
        <f aca="false">IF(H926="Y",J926,"")</f>
        <v>○</v>
      </c>
      <c r="M926" s="145" t="str">
        <f aca="false">IF(G926="A",K926,"")</f>
        <v/>
      </c>
      <c r="N926" s="147" t="str">
        <f aca="false">IF(G926="A",L926,"")</f>
        <v/>
      </c>
      <c r="O926" s="145" t="str">
        <f aca="false">IF(G926="B",K926,"")</f>
        <v/>
      </c>
      <c r="P926" s="147" t="str">
        <f aca="false">IF(G926="B",L926,"")</f>
        <v>○</v>
      </c>
      <c r="Q926" s="145" t="str">
        <f aca="false">IF(G926="C",K926,"")</f>
        <v/>
      </c>
      <c r="R926" s="147" t="str">
        <f aca="false">IF(G926="C",L926,"")</f>
        <v/>
      </c>
      <c r="S926" s="56"/>
    </row>
    <row r="927" customFormat="false" ht="13.5" hidden="false" customHeight="false" outlineLevel="0" collapsed="false">
      <c r="B927" s="142" t="n">
        <f aca="false">B926+1</f>
        <v>905</v>
      </c>
      <c r="C927" s="148" t="n">
        <f aca="true">RAND()</f>
        <v>0.977324212323986</v>
      </c>
      <c r="D927" s="144" t="str">
        <f aca="false">IF(C927&lt;=selectA,"A",IF(C927&lt;=selectA+selectB,"B","C"))</f>
        <v>C</v>
      </c>
      <c r="E927" s="145" t="n">
        <f aca="true">INT(RAND()*kazuTAMA+1)</f>
        <v>2</v>
      </c>
      <c r="F927" s="11" t="str">
        <f aca="false">IF(E927&lt;=kazuA,"A",IF(E927&lt;=kazuA+kazuB,"B",IF(E927&lt;=kazuTAMA,"C","")))</f>
        <v>B</v>
      </c>
      <c r="G927" s="146" t="str">
        <f aca="true">IF(AND(D927="A",F927="A"),IF(RAND()&lt;mAAB,"B","C"),IF(AND(D927="B",F927="B"),IF(RAND()&lt;mBBA,"A","C"),IF(AND(D927="C",F927="C"),IF(RAND()&lt;mCCA,"A","B"),SUBSTITUTE(SUBSTITUTE("ABC",D927,""),F927,""))))</f>
        <v>A</v>
      </c>
      <c r="H927" s="146" t="str">
        <f aca="true">IF(RAND()&lt;sentaku2,"Y","N")</f>
        <v>N</v>
      </c>
      <c r="I927" s="147" t="str">
        <f aca="false">IF(H927="N",D927,SUBSTITUTE(SUBSTITUTE("ABC",D927,""),G927,""))</f>
        <v>C</v>
      </c>
      <c r="J927" s="146" t="str">
        <f aca="false">IF(I927=F927,"○","×")</f>
        <v>×</v>
      </c>
      <c r="K927" s="145" t="str">
        <f aca="false">IF(H927="N",J927,"")</f>
        <v>×</v>
      </c>
      <c r="L927" s="147" t="str">
        <f aca="false">IF(H927="Y",J927,"")</f>
        <v/>
      </c>
      <c r="M927" s="145" t="str">
        <f aca="false">IF(G927="A",K927,"")</f>
        <v>×</v>
      </c>
      <c r="N927" s="147" t="str">
        <f aca="false">IF(G927="A",L927,"")</f>
        <v/>
      </c>
      <c r="O927" s="145" t="str">
        <f aca="false">IF(G927="B",K927,"")</f>
        <v/>
      </c>
      <c r="P927" s="147" t="str">
        <f aca="false">IF(G927="B",L927,"")</f>
        <v/>
      </c>
      <c r="Q927" s="145" t="str">
        <f aca="false">IF(G927="C",K927,"")</f>
        <v/>
      </c>
      <c r="R927" s="147" t="str">
        <f aca="false">IF(G927="C",L927,"")</f>
        <v/>
      </c>
      <c r="S927" s="56"/>
    </row>
    <row r="928" customFormat="false" ht="13.5" hidden="false" customHeight="false" outlineLevel="0" collapsed="false">
      <c r="B928" s="142" t="n">
        <f aca="false">B927+1</f>
        <v>906</v>
      </c>
      <c r="C928" s="148" t="n">
        <f aca="true">RAND()</f>
        <v>0.115511027457649</v>
      </c>
      <c r="D928" s="144" t="str">
        <f aca="false">IF(C928&lt;=selectA,"A",IF(C928&lt;=selectA+selectB,"B","C"))</f>
        <v>A</v>
      </c>
      <c r="E928" s="145" t="n">
        <f aca="true">INT(RAND()*kazuTAMA+1)</f>
        <v>4</v>
      </c>
      <c r="F928" s="11" t="str">
        <f aca="false">IF(E928&lt;=kazuA,"A",IF(E928&lt;=kazuA+kazuB,"B",IF(E928&lt;=kazuTAMA,"C","")))</f>
        <v>C</v>
      </c>
      <c r="G928" s="146" t="str">
        <f aca="true">IF(AND(D928="A",F928="A"),IF(RAND()&lt;mAAB,"B","C"),IF(AND(D928="B",F928="B"),IF(RAND()&lt;mBBA,"A","C"),IF(AND(D928="C",F928="C"),IF(RAND()&lt;mCCA,"A","B"),SUBSTITUTE(SUBSTITUTE("ABC",D928,""),F928,""))))</f>
        <v>B</v>
      </c>
      <c r="H928" s="146" t="str">
        <f aca="true">IF(RAND()&lt;sentaku2,"Y","N")</f>
        <v>N</v>
      </c>
      <c r="I928" s="147" t="str">
        <f aca="false">IF(H928="N",D928,SUBSTITUTE(SUBSTITUTE("ABC",D928,""),G928,""))</f>
        <v>A</v>
      </c>
      <c r="J928" s="146" t="str">
        <f aca="false">IF(I928=F928,"○","×")</f>
        <v>×</v>
      </c>
      <c r="K928" s="145" t="str">
        <f aca="false">IF(H928="N",J928,"")</f>
        <v>×</v>
      </c>
      <c r="L928" s="147" t="str">
        <f aca="false">IF(H928="Y",J928,"")</f>
        <v/>
      </c>
      <c r="M928" s="145" t="str">
        <f aca="false">IF(G928="A",K928,"")</f>
        <v/>
      </c>
      <c r="N928" s="147" t="str">
        <f aca="false">IF(G928="A",L928,"")</f>
        <v/>
      </c>
      <c r="O928" s="145" t="str">
        <f aca="false">IF(G928="B",K928,"")</f>
        <v>×</v>
      </c>
      <c r="P928" s="147" t="str">
        <f aca="false">IF(G928="B",L928,"")</f>
        <v/>
      </c>
      <c r="Q928" s="145" t="str">
        <f aca="false">IF(G928="C",K928,"")</f>
        <v/>
      </c>
      <c r="R928" s="147" t="str">
        <f aca="false">IF(G928="C",L928,"")</f>
        <v/>
      </c>
      <c r="S928" s="56"/>
    </row>
    <row r="929" customFormat="false" ht="13.5" hidden="false" customHeight="false" outlineLevel="0" collapsed="false">
      <c r="B929" s="142" t="n">
        <f aca="false">B928+1</f>
        <v>907</v>
      </c>
      <c r="C929" s="148" t="n">
        <f aca="true">RAND()</f>
        <v>0.690439703095286</v>
      </c>
      <c r="D929" s="144" t="str">
        <f aca="false">IF(C929&lt;=selectA,"A",IF(C929&lt;=selectA+selectB,"B","C"))</f>
        <v>C</v>
      </c>
      <c r="E929" s="145" t="n">
        <f aca="true">INT(RAND()*kazuTAMA+1)</f>
        <v>4</v>
      </c>
      <c r="F929" s="11" t="str">
        <f aca="false">IF(E929&lt;=kazuA,"A",IF(E929&lt;=kazuA+kazuB,"B",IF(E929&lt;=kazuTAMA,"C","")))</f>
        <v>C</v>
      </c>
      <c r="G929" s="146" t="str">
        <f aca="true">IF(AND(D929="A",F929="A"),IF(RAND()&lt;mAAB,"B","C"),IF(AND(D929="B",F929="B"),IF(RAND()&lt;mBBA,"A","C"),IF(AND(D929="C",F929="C"),IF(RAND()&lt;mCCA,"A","B"),SUBSTITUTE(SUBSTITUTE("ABC",D929,""),F929,""))))</f>
        <v>B</v>
      </c>
      <c r="H929" s="146" t="str">
        <f aca="true">IF(RAND()&lt;sentaku2,"Y","N")</f>
        <v>Y</v>
      </c>
      <c r="I929" s="147" t="str">
        <f aca="false">IF(H929="N",D929,SUBSTITUTE(SUBSTITUTE("ABC",D929,""),G929,""))</f>
        <v>A</v>
      </c>
      <c r="J929" s="146" t="str">
        <f aca="false">IF(I929=F929,"○","×")</f>
        <v>×</v>
      </c>
      <c r="K929" s="145" t="str">
        <f aca="false">IF(H929="N",J929,"")</f>
        <v/>
      </c>
      <c r="L929" s="147" t="str">
        <f aca="false">IF(H929="Y",J929,"")</f>
        <v>×</v>
      </c>
      <c r="M929" s="145" t="str">
        <f aca="false">IF(G929="A",K929,"")</f>
        <v/>
      </c>
      <c r="N929" s="147" t="str">
        <f aca="false">IF(G929="A",L929,"")</f>
        <v/>
      </c>
      <c r="O929" s="145" t="str">
        <f aca="false">IF(G929="B",K929,"")</f>
        <v/>
      </c>
      <c r="P929" s="147" t="str">
        <f aca="false">IF(G929="B",L929,"")</f>
        <v>×</v>
      </c>
      <c r="Q929" s="145" t="str">
        <f aca="false">IF(G929="C",K929,"")</f>
        <v/>
      </c>
      <c r="R929" s="147" t="str">
        <f aca="false">IF(G929="C",L929,"")</f>
        <v/>
      </c>
      <c r="S929" s="56"/>
    </row>
    <row r="930" customFormat="false" ht="13.5" hidden="false" customHeight="false" outlineLevel="0" collapsed="false">
      <c r="B930" s="142" t="n">
        <f aca="false">B929+1</f>
        <v>908</v>
      </c>
      <c r="C930" s="148" t="n">
        <f aca="true">RAND()</f>
        <v>0.632092178590746</v>
      </c>
      <c r="D930" s="144" t="str">
        <f aca="false">IF(C930&lt;=selectA,"A",IF(C930&lt;=selectA+selectB,"B","C"))</f>
        <v>B</v>
      </c>
      <c r="E930" s="145" t="n">
        <f aca="true">INT(RAND()*kazuTAMA+1)</f>
        <v>3</v>
      </c>
      <c r="F930" s="11" t="str">
        <f aca="false">IF(E930&lt;=kazuA,"A",IF(E930&lt;=kazuA+kazuB,"B",IF(E930&lt;=kazuTAMA,"C","")))</f>
        <v>C</v>
      </c>
      <c r="G930" s="146" t="str">
        <f aca="true">IF(AND(D930="A",F930="A"),IF(RAND()&lt;mAAB,"B","C"),IF(AND(D930="B",F930="B"),IF(RAND()&lt;mBBA,"A","C"),IF(AND(D930="C",F930="C"),IF(RAND()&lt;mCCA,"A","B"),SUBSTITUTE(SUBSTITUTE("ABC",D930,""),F930,""))))</f>
        <v>A</v>
      </c>
      <c r="H930" s="146" t="str">
        <f aca="true">IF(RAND()&lt;sentaku2,"Y","N")</f>
        <v>Y</v>
      </c>
      <c r="I930" s="147" t="str">
        <f aca="false">IF(H930="N",D930,SUBSTITUTE(SUBSTITUTE("ABC",D930,""),G930,""))</f>
        <v>C</v>
      </c>
      <c r="J930" s="146" t="str">
        <f aca="false">IF(I930=F930,"○","×")</f>
        <v>○</v>
      </c>
      <c r="K930" s="145" t="str">
        <f aca="false">IF(H930="N",J930,"")</f>
        <v/>
      </c>
      <c r="L930" s="147" t="str">
        <f aca="false">IF(H930="Y",J930,"")</f>
        <v>○</v>
      </c>
      <c r="M930" s="145" t="str">
        <f aca="false">IF(G930="A",K930,"")</f>
        <v/>
      </c>
      <c r="N930" s="147" t="str">
        <f aca="false">IF(G930="A",L930,"")</f>
        <v>○</v>
      </c>
      <c r="O930" s="145" t="str">
        <f aca="false">IF(G930="B",K930,"")</f>
        <v/>
      </c>
      <c r="P930" s="147" t="str">
        <f aca="false">IF(G930="B",L930,"")</f>
        <v/>
      </c>
      <c r="Q930" s="145" t="str">
        <f aca="false">IF(G930="C",K930,"")</f>
        <v/>
      </c>
      <c r="R930" s="147" t="str">
        <f aca="false">IF(G930="C",L930,"")</f>
        <v/>
      </c>
      <c r="S930" s="56"/>
    </row>
    <row r="931" customFormat="false" ht="13.5" hidden="false" customHeight="false" outlineLevel="0" collapsed="false">
      <c r="B931" s="142" t="n">
        <f aca="false">B930+1</f>
        <v>909</v>
      </c>
      <c r="C931" s="148" t="n">
        <f aca="true">RAND()</f>
        <v>0.42335433089177</v>
      </c>
      <c r="D931" s="144" t="str">
        <f aca="false">IF(C931&lt;=selectA,"A",IF(C931&lt;=selectA+selectB,"B","C"))</f>
        <v>B</v>
      </c>
      <c r="E931" s="145" t="n">
        <f aca="true">INT(RAND()*kazuTAMA+1)</f>
        <v>4</v>
      </c>
      <c r="F931" s="11" t="str">
        <f aca="false">IF(E931&lt;=kazuA,"A",IF(E931&lt;=kazuA+kazuB,"B",IF(E931&lt;=kazuTAMA,"C","")))</f>
        <v>C</v>
      </c>
      <c r="G931" s="146" t="str">
        <f aca="true">IF(AND(D931="A",F931="A"),IF(RAND()&lt;mAAB,"B","C"),IF(AND(D931="B",F931="B"),IF(RAND()&lt;mBBA,"A","C"),IF(AND(D931="C",F931="C"),IF(RAND()&lt;mCCA,"A","B"),SUBSTITUTE(SUBSTITUTE("ABC",D931,""),F931,""))))</f>
        <v>A</v>
      </c>
      <c r="H931" s="146" t="str">
        <f aca="true">IF(RAND()&lt;sentaku2,"Y","N")</f>
        <v>Y</v>
      </c>
      <c r="I931" s="147" t="str">
        <f aca="false">IF(H931="N",D931,SUBSTITUTE(SUBSTITUTE("ABC",D931,""),G931,""))</f>
        <v>C</v>
      </c>
      <c r="J931" s="146" t="str">
        <f aca="false">IF(I931=F931,"○","×")</f>
        <v>○</v>
      </c>
      <c r="K931" s="145" t="str">
        <f aca="false">IF(H931="N",J931,"")</f>
        <v/>
      </c>
      <c r="L931" s="147" t="str">
        <f aca="false">IF(H931="Y",J931,"")</f>
        <v>○</v>
      </c>
      <c r="M931" s="145" t="str">
        <f aca="false">IF(G931="A",K931,"")</f>
        <v/>
      </c>
      <c r="N931" s="147" t="str">
        <f aca="false">IF(G931="A",L931,"")</f>
        <v>○</v>
      </c>
      <c r="O931" s="145" t="str">
        <f aca="false">IF(G931="B",K931,"")</f>
        <v/>
      </c>
      <c r="P931" s="147" t="str">
        <f aca="false">IF(G931="B",L931,"")</f>
        <v/>
      </c>
      <c r="Q931" s="145" t="str">
        <f aca="false">IF(G931="C",K931,"")</f>
        <v/>
      </c>
      <c r="R931" s="147" t="str">
        <f aca="false">IF(G931="C",L931,"")</f>
        <v/>
      </c>
      <c r="S931" s="56"/>
    </row>
    <row r="932" customFormat="false" ht="13.5" hidden="false" customHeight="false" outlineLevel="0" collapsed="false">
      <c r="B932" s="142" t="n">
        <f aca="false">B931+1</f>
        <v>910</v>
      </c>
      <c r="C932" s="148" t="n">
        <f aca="true">RAND()</f>
        <v>0.955229948630669</v>
      </c>
      <c r="D932" s="144" t="str">
        <f aca="false">IF(C932&lt;=selectA,"A",IF(C932&lt;=selectA+selectB,"B","C"))</f>
        <v>C</v>
      </c>
      <c r="E932" s="145" t="n">
        <f aca="true">INT(RAND()*kazuTAMA+1)</f>
        <v>3</v>
      </c>
      <c r="F932" s="11" t="str">
        <f aca="false">IF(E932&lt;=kazuA,"A",IF(E932&lt;=kazuA+kazuB,"B",IF(E932&lt;=kazuTAMA,"C","")))</f>
        <v>C</v>
      </c>
      <c r="G932" s="146" t="str">
        <f aca="true">IF(AND(D932="A",F932="A"),IF(RAND()&lt;mAAB,"B","C"),IF(AND(D932="B",F932="B"),IF(RAND()&lt;mBBA,"A","C"),IF(AND(D932="C",F932="C"),IF(RAND()&lt;mCCA,"A","B"),SUBSTITUTE(SUBSTITUTE("ABC",D932,""),F932,""))))</f>
        <v>B</v>
      </c>
      <c r="H932" s="146" t="str">
        <f aca="true">IF(RAND()&lt;sentaku2,"Y","N")</f>
        <v>Y</v>
      </c>
      <c r="I932" s="147" t="str">
        <f aca="false">IF(H932="N",D932,SUBSTITUTE(SUBSTITUTE("ABC",D932,""),G932,""))</f>
        <v>A</v>
      </c>
      <c r="J932" s="146" t="str">
        <f aca="false">IF(I932=F932,"○","×")</f>
        <v>×</v>
      </c>
      <c r="K932" s="145" t="str">
        <f aca="false">IF(H932="N",J932,"")</f>
        <v/>
      </c>
      <c r="L932" s="147" t="str">
        <f aca="false">IF(H932="Y",J932,"")</f>
        <v>×</v>
      </c>
      <c r="M932" s="145" t="str">
        <f aca="false">IF(G932="A",K932,"")</f>
        <v/>
      </c>
      <c r="N932" s="147" t="str">
        <f aca="false">IF(G932="A",L932,"")</f>
        <v/>
      </c>
      <c r="O932" s="145" t="str">
        <f aca="false">IF(G932="B",K932,"")</f>
        <v/>
      </c>
      <c r="P932" s="147" t="str">
        <f aca="false">IF(G932="B",L932,"")</f>
        <v>×</v>
      </c>
      <c r="Q932" s="145" t="str">
        <f aca="false">IF(G932="C",K932,"")</f>
        <v/>
      </c>
      <c r="R932" s="147" t="str">
        <f aca="false">IF(G932="C",L932,"")</f>
        <v/>
      </c>
      <c r="S932" s="56"/>
    </row>
    <row r="933" customFormat="false" ht="13.5" hidden="false" customHeight="false" outlineLevel="0" collapsed="false">
      <c r="B933" s="142" t="n">
        <f aca="false">B932+1</f>
        <v>911</v>
      </c>
      <c r="C933" s="148" t="n">
        <f aca="true">RAND()</f>
        <v>0.443707566336454</v>
      </c>
      <c r="D933" s="144" t="str">
        <f aca="false">IF(C933&lt;=selectA,"A",IF(C933&lt;=selectA+selectB,"B","C"))</f>
        <v>B</v>
      </c>
      <c r="E933" s="145" t="n">
        <f aca="true">INT(RAND()*kazuTAMA+1)</f>
        <v>1</v>
      </c>
      <c r="F933" s="11" t="str">
        <f aca="false">IF(E933&lt;=kazuA,"A",IF(E933&lt;=kazuA+kazuB,"B",IF(E933&lt;=kazuTAMA,"C","")))</f>
        <v>A</v>
      </c>
      <c r="G933" s="146" t="str">
        <f aca="true">IF(AND(D933="A",F933="A"),IF(RAND()&lt;mAAB,"B","C"),IF(AND(D933="B",F933="B"),IF(RAND()&lt;mBBA,"A","C"),IF(AND(D933="C",F933="C"),IF(RAND()&lt;mCCA,"A","B"),SUBSTITUTE(SUBSTITUTE("ABC",D933,""),F933,""))))</f>
        <v>C</v>
      </c>
      <c r="H933" s="146" t="str">
        <f aca="true">IF(RAND()&lt;sentaku2,"Y","N")</f>
        <v>Y</v>
      </c>
      <c r="I933" s="147" t="str">
        <f aca="false">IF(H933="N",D933,SUBSTITUTE(SUBSTITUTE("ABC",D933,""),G933,""))</f>
        <v>A</v>
      </c>
      <c r="J933" s="146" t="str">
        <f aca="false">IF(I933=F933,"○","×")</f>
        <v>○</v>
      </c>
      <c r="K933" s="145" t="str">
        <f aca="false">IF(H933="N",J933,"")</f>
        <v/>
      </c>
      <c r="L933" s="147" t="str">
        <f aca="false">IF(H933="Y",J933,"")</f>
        <v>○</v>
      </c>
      <c r="M933" s="145" t="str">
        <f aca="false">IF(G933="A",K933,"")</f>
        <v/>
      </c>
      <c r="N933" s="147" t="str">
        <f aca="false">IF(G933="A",L933,"")</f>
        <v/>
      </c>
      <c r="O933" s="145" t="str">
        <f aca="false">IF(G933="B",K933,"")</f>
        <v/>
      </c>
      <c r="P933" s="147" t="str">
        <f aca="false">IF(G933="B",L933,"")</f>
        <v/>
      </c>
      <c r="Q933" s="145" t="str">
        <f aca="false">IF(G933="C",K933,"")</f>
        <v/>
      </c>
      <c r="R933" s="147" t="str">
        <f aca="false">IF(G933="C",L933,"")</f>
        <v>○</v>
      </c>
      <c r="S933" s="56"/>
    </row>
    <row r="934" customFormat="false" ht="13.5" hidden="false" customHeight="false" outlineLevel="0" collapsed="false">
      <c r="B934" s="142" t="n">
        <f aca="false">B933+1</f>
        <v>912</v>
      </c>
      <c r="C934" s="148" t="n">
        <f aca="true">RAND()</f>
        <v>0.911742854033634</v>
      </c>
      <c r="D934" s="144" t="str">
        <f aca="false">IF(C934&lt;=selectA,"A",IF(C934&lt;=selectA+selectB,"B","C"))</f>
        <v>C</v>
      </c>
      <c r="E934" s="145" t="n">
        <f aca="true">INT(RAND()*kazuTAMA+1)</f>
        <v>2</v>
      </c>
      <c r="F934" s="11" t="str">
        <f aca="false">IF(E934&lt;=kazuA,"A",IF(E934&lt;=kazuA+kazuB,"B",IF(E934&lt;=kazuTAMA,"C","")))</f>
        <v>B</v>
      </c>
      <c r="G934" s="146" t="str">
        <f aca="true">IF(AND(D934="A",F934="A"),IF(RAND()&lt;mAAB,"B","C"),IF(AND(D934="B",F934="B"),IF(RAND()&lt;mBBA,"A","C"),IF(AND(D934="C",F934="C"),IF(RAND()&lt;mCCA,"A","B"),SUBSTITUTE(SUBSTITUTE("ABC",D934,""),F934,""))))</f>
        <v>A</v>
      </c>
      <c r="H934" s="146" t="str">
        <f aca="true">IF(RAND()&lt;sentaku2,"Y","N")</f>
        <v>N</v>
      </c>
      <c r="I934" s="147" t="str">
        <f aca="false">IF(H934="N",D934,SUBSTITUTE(SUBSTITUTE("ABC",D934,""),G934,""))</f>
        <v>C</v>
      </c>
      <c r="J934" s="146" t="str">
        <f aca="false">IF(I934=F934,"○","×")</f>
        <v>×</v>
      </c>
      <c r="K934" s="145" t="str">
        <f aca="false">IF(H934="N",J934,"")</f>
        <v>×</v>
      </c>
      <c r="L934" s="147" t="str">
        <f aca="false">IF(H934="Y",J934,"")</f>
        <v/>
      </c>
      <c r="M934" s="145" t="str">
        <f aca="false">IF(G934="A",K934,"")</f>
        <v>×</v>
      </c>
      <c r="N934" s="147" t="str">
        <f aca="false">IF(G934="A",L934,"")</f>
        <v/>
      </c>
      <c r="O934" s="145" t="str">
        <f aca="false">IF(G934="B",K934,"")</f>
        <v/>
      </c>
      <c r="P934" s="147" t="str">
        <f aca="false">IF(G934="B",L934,"")</f>
        <v/>
      </c>
      <c r="Q934" s="145" t="str">
        <f aca="false">IF(G934="C",K934,"")</f>
        <v/>
      </c>
      <c r="R934" s="147" t="str">
        <f aca="false">IF(G934="C",L934,"")</f>
        <v/>
      </c>
      <c r="S934" s="56"/>
    </row>
    <row r="935" customFormat="false" ht="13.5" hidden="false" customHeight="false" outlineLevel="0" collapsed="false">
      <c r="B935" s="142" t="n">
        <f aca="false">B934+1</f>
        <v>913</v>
      </c>
      <c r="C935" s="148" t="n">
        <f aca="true">RAND()</f>
        <v>0.299597074347355</v>
      </c>
      <c r="D935" s="144" t="str">
        <f aca="false">IF(C935&lt;=selectA,"A",IF(C935&lt;=selectA+selectB,"B","C"))</f>
        <v>A</v>
      </c>
      <c r="E935" s="145" t="n">
        <f aca="true">INT(RAND()*kazuTAMA+1)</f>
        <v>3</v>
      </c>
      <c r="F935" s="11" t="str">
        <f aca="false">IF(E935&lt;=kazuA,"A",IF(E935&lt;=kazuA+kazuB,"B",IF(E935&lt;=kazuTAMA,"C","")))</f>
        <v>C</v>
      </c>
      <c r="G935" s="146" t="str">
        <f aca="true">IF(AND(D935="A",F935="A"),IF(RAND()&lt;mAAB,"B","C"),IF(AND(D935="B",F935="B"),IF(RAND()&lt;mBBA,"A","C"),IF(AND(D935="C",F935="C"),IF(RAND()&lt;mCCA,"A","B"),SUBSTITUTE(SUBSTITUTE("ABC",D935,""),F935,""))))</f>
        <v>B</v>
      </c>
      <c r="H935" s="146" t="str">
        <f aca="true">IF(RAND()&lt;sentaku2,"Y","N")</f>
        <v>N</v>
      </c>
      <c r="I935" s="147" t="str">
        <f aca="false">IF(H935="N",D935,SUBSTITUTE(SUBSTITUTE("ABC",D935,""),G935,""))</f>
        <v>A</v>
      </c>
      <c r="J935" s="146" t="str">
        <f aca="false">IF(I935=F935,"○","×")</f>
        <v>×</v>
      </c>
      <c r="K935" s="145" t="str">
        <f aca="false">IF(H935="N",J935,"")</f>
        <v>×</v>
      </c>
      <c r="L935" s="147" t="str">
        <f aca="false">IF(H935="Y",J935,"")</f>
        <v/>
      </c>
      <c r="M935" s="145" t="str">
        <f aca="false">IF(G935="A",K935,"")</f>
        <v/>
      </c>
      <c r="N935" s="147" t="str">
        <f aca="false">IF(G935="A",L935,"")</f>
        <v/>
      </c>
      <c r="O935" s="145" t="str">
        <f aca="false">IF(G935="B",K935,"")</f>
        <v>×</v>
      </c>
      <c r="P935" s="147" t="str">
        <f aca="false">IF(G935="B",L935,"")</f>
        <v/>
      </c>
      <c r="Q935" s="145" t="str">
        <f aca="false">IF(G935="C",K935,"")</f>
        <v/>
      </c>
      <c r="R935" s="147" t="str">
        <f aca="false">IF(G935="C",L935,"")</f>
        <v/>
      </c>
      <c r="S935" s="56"/>
    </row>
    <row r="936" customFormat="false" ht="13.5" hidden="false" customHeight="false" outlineLevel="0" collapsed="false">
      <c r="B936" s="142" t="n">
        <f aca="false">B935+1</f>
        <v>914</v>
      </c>
      <c r="C936" s="148" t="n">
        <f aca="true">RAND()</f>
        <v>0.360862593818222</v>
      </c>
      <c r="D936" s="144" t="str">
        <f aca="false">IF(C936&lt;=selectA,"A",IF(C936&lt;=selectA+selectB,"B","C"))</f>
        <v>B</v>
      </c>
      <c r="E936" s="145" t="n">
        <f aca="true">INT(RAND()*kazuTAMA+1)</f>
        <v>3</v>
      </c>
      <c r="F936" s="11" t="str">
        <f aca="false">IF(E936&lt;=kazuA,"A",IF(E936&lt;=kazuA+kazuB,"B",IF(E936&lt;=kazuTAMA,"C","")))</f>
        <v>C</v>
      </c>
      <c r="G936" s="146" t="str">
        <f aca="true">IF(AND(D936="A",F936="A"),IF(RAND()&lt;mAAB,"B","C"),IF(AND(D936="B",F936="B"),IF(RAND()&lt;mBBA,"A","C"),IF(AND(D936="C",F936="C"),IF(RAND()&lt;mCCA,"A","B"),SUBSTITUTE(SUBSTITUTE("ABC",D936,""),F936,""))))</f>
        <v>A</v>
      </c>
      <c r="H936" s="146" t="str">
        <f aca="true">IF(RAND()&lt;sentaku2,"Y","N")</f>
        <v>N</v>
      </c>
      <c r="I936" s="147" t="str">
        <f aca="false">IF(H936="N",D936,SUBSTITUTE(SUBSTITUTE("ABC",D936,""),G936,""))</f>
        <v>B</v>
      </c>
      <c r="J936" s="146" t="str">
        <f aca="false">IF(I936=F936,"○","×")</f>
        <v>×</v>
      </c>
      <c r="K936" s="145" t="str">
        <f aca="false">IF(H936="N",J936,"")</f>
        <v>×</v>
      </c>
      <c r="L936" s="147" t="str">
        <f aca="false">IF(H936="Y",J936,"")</f>
        <v/>
      </c>
      <c r="M936" s="145" t="str">
        <f aca="false">IF(G936="A",K936,"")</f>
        <v>×</v>
      </c>
      <c r="N936" s="147" t="str">
        <f aca="false">IF(G936="A",L936,"")</f>
        <v/>
      </c>
      <c r="O936" s="145" t="str">
        <f aca="false">IF(G936="B",K936,"")</f>
        <v/>
      </c>
      <c r="P936" s="147" t="str">
        <f aca="false">IF(G936="B",L936,"")</f>
        <v/>
      </c>
      <c r="Q936" s="145" t="str">
        <f aca="false">IF(G936="C",K936,"")</f>
        <v/>
      </c>
      <c r="R936" s="147" t="str">
        <f aca="false">IF(G936="C",L936,"")</f>
        <v/>
      </c>
      <c r="S936" s="56"/>
    </row>
    <row r="937" customFormat="false" ht="13.5" hidden="false" customHeight="false" outlineLevel="0" collapsed="false">
      <c r="B937" s="142" t="n">
        <f aca="false">B936+1</f>
        <v>915</v>
      </c>
      <c r="C937" s="148" t="n">
        <f aca="true">RAND()</f>
        <v>0.602971158725224</v>
      </c>
      <c r="D937" s="144" t="str">
        <f aca="false">IF(C937&lt;=selectA,"A",IF(C937&lt;=selectA+selectB,"B","C"))</f>
        <v>B</v>
      </c>
      <c r="E937" s="145" t="n">
        <f aca="true">INT(RAND()*kazuTAMA+1)</f>
        <v>2</v>
      </c>
      <c r="F937" s="11" t="str">
        <f aca="false">IF(E937&lt;=kazuA,"A",IF(E937&lt;=kazuA+kazuB,"B",IF(E937&lt;=kazuTAMA,"C","")))</f>
        <v>B</v>
      </c>
      <c r="G937" s="146" t="str">
        <f aca="true">IF(AND(D937="A",F937="A"),IF(RAND()&lt;mAAB,"B","C"),IF(AND(D937="B",F937="B"),IF(RAND()&lt;mBBA,"A","C"),IF(AND(D937="C",F937="C"),IF(RAND()&lt;mCCA,"A","B"),SUBSTITUTE(SUBSTITUTE("ABC",D937,""),F937,""))))</f>
        <v>A</v>
      </c>
      <c r="H937" s="146" t="str">
        <f aca="true">IF(RAND()&lt;sentaku2,"Y","N")</f>
        <v>N</v>
      </c>
      <c r="I937" s="147" t="str">
        <f aca="false">IF(H937="N",D937,SUBSTITUTE(SUBSTITUTE("ABC",D937,""),G937,""))</f>
        <v>B</v>
      </c>
      <c r="J937" s="146" t="str">
        <f aca="false">IF(I937=F937,"○","×")</f>
        <v>○</v>
      </c>
      <c r="K937" s="145" t="str">
        <f aca="false">IF(H937="N",J937,"")</f>
        <v>○</v>
      </c>
      <c r="L937" s="147" t="str">
        <f aca="false">IF(H937="Y",J937,"")</f>
        <v/>
      </c>
      <c r="M937" s="145" t="str">
        <f aca="false">IF(G937="A",K937,"")</f>
        <v>○</v>
      </c>
      <c r="N937" s="147" t="str">
        <f aca="false">IF(G937="A",L937,"")</f>
        <v/>
      </c>
      <c r="O937" s="145" t="str">
        <f aca="false">IF(G937="B",K937,"")</f>
        <v/>
      </c>
      <c r="P937" s="147" t="str">
        <f aca="false">IF(G937="B",L937,"")</f>
        <v/>
      </c>
      <c r="Q937" s="145" t="str">
        <f aca="false">IF(G937="C",K937,"")</f>
        <v/>
      </c>
      <c r="R937" s="147" t="str">
        <f aca="false">IF(G937="C",L937,"")</f>
        <v/>
      </c>
      <c r="S937" s="56"/>
    </row>
    <row r="938" customFormat="false" ht="13.5" hidden="false" customHeight="false" outlineLevel="0" collapsed="false">
      <c r="B938" s="142" t="n">
        <f aca="false">B937+1</f>
        <v>916</v>
      </c>
      <c r="C938" s="148" t="n">
        <f aca="true">RAND()</f>
        <v>0.789345923756999</v>
      </c>
      <c r="D938" s="144" t="str">
        <f aca="false">IF(C938&lt;=selectA,"A",IF(C938&lt;=selectA+selectB,"B","C"))</f>
        <v>C</v>
      </c>
      <c r="E938" s="145" t="n">
        <f aca="true">INT(RAND()*kazuTAMA+1)</f>
        <v>2</v>
      </c>
      <c r="F938" s="11" t="str">
        <f aca="false">IF(E938&lt;=kazuA,"A",IF(E938&lt;=kazuA+kazuB,"B",IF(E938&lt;=kazuTAMA,"C","")))</f>
        <v>B</v>
      </c>
      <c r="G938" s="146" t="str">
        <f aca="true">IF(AND(D938="A",F938="A"),IF(RAND()&lt;mAAB,"B","C"),IF(AND(D938="B",F938="B"),IF(RAND()&lt;mBBA,"A","C"),IF(AND(D938="C",F938="C"),IF(RAND()&lt;mCCA,"A","B"),SUBSTITUTE(SUBSTITUTE("ABC",D938,""),F938,""))))</f>
        <v>A</v>
      </c>
      <c r="H938" s="146" t="str">
        <f aca="true">IF(RAND()&lt;sentaku2,"Y","N")</f>
        <v>Y</v>
      </c>
      <c r="I938" s="147" t="str">
        <f aca="false">IF(H938="N",D938,SUBSTITUTE(SUBSTITUTE("ABC",D938,""),G938,""))</f>
        <v>B</v>
      </c>
      <c r="J938" s="146" t="str">
        <f aca="false">IF(I938=F938,"○","×")</f>
        <v>○</v>
      </c>
      <c r="K938" s="145" t="str">
        <f aca="false">IF(H938="N",J938,"")</f>
        <v/>
      </c>
      <c r="L938" s="147" t="str">
        <f aca="false">IF(H938="Y",J938,"")</f>
        <v>○</v>
      </c>
      <c r="M938" s="145" t="str">
        <f aca="false">IF(G938="A",K938,"")</f>
        <v/>
      </c>
      <c r="N938" s="147" t="str">
        <f aca="false">IF(G938="A",L938,"")</f>
        <v>○</v>
      </c>
      <c r="O938" s="145" t="str">
        <f aca="false">IF(G938="B",K938,"")</f>
        <v/>
      </c>
      <c r="P938" s="147" t="str">
        <f aca="false">IF(G938="B",L938,"")</f>
        <v/>
      </c>
      <c r="Q938" s="145" t="str">
        <f aca="false">IF(G938="C",K938,"")</f>
        <v/>
      </c>
      <c r="R938" s="147" t="str">
        <f aca="false">IF(G938="C",L938,"")</f>
        <v/>
      </c>
      <c r="S938" s="56"/>
    </row>
    <row r="939" customFormat="false" ht="13.5" hidden="false" customHeight="false" outlineLevel="0" collapsed="false">
      <c r="B939" s="142" t="n">
        <f aca="false">B938+1</f>
        <v>917</v>
      </c>
      <c r="C939" s="148" t="n">
        <f aca="true">RAND()</f>
        <v>0.946437193332893</v>
      </c>
      <c r="D939" s="144" t="str">
        <f aca="false">IF(C939&lt;=selectA,"A",IF(C939&lt;=selectA+selectB,"B","C"))</f>
        <v>C</v>
      </c>
      <c r="E939" s="145" t="n">
        <f aca="true">INT(RAND()*kazuTAMA+1)</f>
        <v>2</v>
      </c>
      <c r="F939" s="11" t="str">
        <f aca="false">IF(E939&lt;=kazuA,"A",IF(E939&lt;=kazuA+kazuB,"B",IF(E939&lt;=kazuTAMA,"C","")))</f>
        <v>B</v>
      </c>
      <c r="G939" s="146" t="str">
        <f aca="true">IF(AND(D939="A",F939="A"),IF(RAND()&lt;mAAB,"B","C"),IF(AND(D939="B",F939="B"),IF(RAND()&lt;mBBA,"A","C"),IF(AND(D939="C",F939="C"),IF(RAND()&lt;mCCA,"A","B"),SUBSTITUTE(SUBSTITUTE("ABC",D939,""),F939,""))))</f>
        <v>A</v>
      </c>
      <c r="H939" s="146" t="str">
        <f aca="true">IF(RAND()&lt;sentaku2,"Y","N")</f>
        <v>N</v>
      </c>
      <c r="I939" s="147" t="str">
        <f aca="false">IF(H939="N",D939,SUBSTITUTE(SUBSTITUTE("ABC",D939,""),G939,""))</f>
        <v>C</v>
      </c>
      <c r="J939" s="146" t="str">
        <f aca="false">IF(I939=F939,"○","×")</f>
        <v>×</v>
      </c>
      <c r="K939" s="145" t="str">
        <f aca="false">IF(H939="N",J939,"")</f>
        <v>×</v>
      </c>
      <c r="L939" s="147" t="str">
        <f aca="false">IF(H939="Y",J939,"")</f>
        <v/>
      </c>
      <c r="M939" s="145" t="str">
        <f aca="false">IF(G939="A",K939,"")</f>
        <v>×</v>
      </c>
      <c r="N939" s="147" t="str">
        <f aca="false">IF(G939="A",L939,"")</f>
        <v/>
      </c>
      <c r="O939" s="145" t="str">
        <f aca="false">IF(G939="B",K939,"")</f>
        <v/>
      </c>
      <c r="P939" s="147" t="str">
        <f aca="false">IF(G939="B",L939,"")</f>
        <v/>
      </c>
      <c r="Q939" s="145" t="str">
        <f aca="false">IF(G939="C",K939,"")</f>
        <v/>
      </c>
      <c r="R939" s="147" t="str">
        <f aca="false">IF(G939="C",L939,"")</f>
        <v/>
      </c>
      <c r="S939" s="56"/>
    </row>
    <row r="940" customFormat="false" ht="13.5" hidden="false" customHeight="false" outlineLevel="0" collapsed="false">
      <c r="B940" s="142" t="n">
        <f aca="false">B939+1</f>
        <v>918</v>
      </c>
      <c r="C940" s="148" t="n">
        <f aca="true">RAND()</f>
        <v>0.271715767416572</v>
      </c>
      <c r="D940" s="144" t="str">
        <f aca="false">IF(C940&lt;=selectA,"A",IF(C940&lt;=selectA+selectB,"B","C"))</f>
        <v>A</v>
      </c>
      <c r="E940" s="145" t="n">
        <f aca="true">INT(RAND()*kazuTAMA+1)</f>
        <v>1</v>
      </c>
      <c r="F940" s="11" t="str">
        <f aca="false">IF(E940&lt;=kazuA,"A",IF(E940&lt;=kazuA+kazuB,"B",IF(E940&lt;=kazuTAMA,"C","")))</f>
        <v>A</v>
      </c>
      <c r="G940" s="146" t="str">
        <f aca="true">IF(AND(D940="A",F940="A"),IF(RAND()&lt;mAAB,"B","C"),IF(AND(D940="B",F940="B"),IF(RAND()&lt;mBBA,"A","C"),IF(AND(D940="C",F940="C"),IF(RAND()&lt;mCCA,"A","B"),SUBSTITUTE(SUBSTITUTE("ABC",D940,""),F940,""))))</f>
        <v>B</v>
      </c>
      <c r="H940" s="146" t="str">
        <f aca="true">IF(RAND()&lt;sentaku2,"Y","N")</f>
        <v>Y</v>
      </c>
      <c r="I940" s="147" t="str">
        <f aca="false">IF(H940="N",D940,SUBSTITUTE(SUBSTITUTE("ABC",D940,""),G940,""))</f>
        <v>C</v>
      </c>
      <c r="J940" s="146" t="str">
        <f aca="false">IF(I940=F940,"○","×")</f>
        <v>×</v>
      </c>
      <c r="K940" s="145" t="str">
        <f aca="false">IF(H940="N",J940,"")</f>
        <v/>
      </c>
      <c r="L940" s="147" t="str">
        <f aca="false">IF(H940="Y",J940,"")</f>
        <v>×</v>
      </c>
      <c r="M940" s="145" t="str">
        <f aca="false">IF(G940="A",K940,"")</f>
        <v/>
      </c>
      <c r="N940" s="147" t="str">
        <f aca="false">IF(G940="A",L940,"")</f>
        <v/>
      </c>
      <c r="O940" s="145" t="str">
        <f aca="false">IF(G940="B",K940,"")</f>
        <v/>
      </c>
      <c r="P940" s="147" t="str">
        <f aca="false">IF(G940="B",L940,"")</f>
        <v>×</v>
      </c>
      <c r="Q940" s="145" t="str">
        <f aca="false">IF(G940="C",K940,"")</f>
        <v/>
      </c>
      <c r="R940" s="147" t="str">
        <f aca="false">IF(G940="C",L940,"")</f>
        <v/>
      </c>
      <c r="S940" s="56"/>
    </row>
    <row r="941" customFormat="false" ht="13.5" hidden="false" customHeight="false" outlineLevel="0" collapsed="false">
      <c r="B941" s="142" t="n">
        <f aca="false">B940+1</f>
        <v>919</v>
      </c>
      <c r="C941" s="148" t="n">
        <f aca="true">RAND()</f>
        <v>0.703306139814964</v>
      </c>
      <c r="D941" s="144" t="str">
        <f aca="false">IF(C941&lt;=selectA,"A",IF(C941&lt;=selectA+selectB,"B","C"))</f>
        <v>C</v>
      </c>
      <c r="E941" s="145" t="n">
        <f aca="true">INT(RAND()*kazuTAMA+1)</f>
        <v>1</v>
      </c>
      <c r="F941" s="11" t="str">
        <f aca="false">IF(E941&lt;=kazuA,"A",IF(E941&lt;=kazuA+kazuB,"B",IF(E941&lt;=kazuTAMA,"C","")))</f>
        <v>A</v>
      </c>
      <c r="G941" s="146" t="str">
        <f aca="true">IF(AND(D941="A",F941="A"),IF(RAND()&lt;mAAB,"B","C"),IF(AND(D941="B",F941="B"),IF(RAND()&lt;mBBA,"A","C"),IF(AND(D941="C",F941="C"),IF(RAND()&lt;mCCA,"A","B"),SUBSTITUTE(SUBSTITUTE("ABC",D941,""),F941,""))))</f>
        <v>B</v>
      </c>
      <c r="H941" s="146" t="str">
        <f aca="true">IF(RAND()&lt;sentaku2,"Y","N")</f>
        <v>N</v>
      </c>
      <c r="I941" s="147" t="str">
        <f aca="false">IF(H941="N",D941,SUBSTITUTE(SUBSTITUTE("ABC",D941,""),G941,""))</f>
        <v>C</v>
      </c>
      <c r="J941" s="146" t="str">
        <f aca="false">IF(I941=F941,"○","×")</f>
        <v>×</v>
      </c>
      <c r="K941" s="145" t="str">
        <f aca="false">IF(H941="N",J941,"")</f>
        <v>×</v>
      </c>
      <c r="L941" s="147" t="str">
        <f aca="false">IF(H941="Y",J941,"")</f>
        <v/>
      </c>
      <c r="M941" s="145" t="str">
        <f aca="false">IF(G941="A",K941,"")</f>
        <v/>
      </c>
      <c r="N941" s="147" t="str">
        <f aca="false">IF(G941="A",L941,"")</f>
        <v/>
      </c>
      <c r="O941" s="145" t="str">
        <f aca="false">IF(G941="B",K941,"")</f>
        <v>×</v>
      </c>
      <c r="P941" s="147" t="str">
        <f aca="false">IF(G941="B",L941,"")</f>
        <v/>
      </c>
      <c r="Q941" s="145" t="str">
        <f aca="false">IF(G941="C",K941,"")</f>
        <v/>
      </c>
      <c r="R941" s="147" t="str">
        <f aca="false">IF(G941="C",L941,"")</f>
        <v/>
      </c>
      <c r="S941" s="56"/>
    </row>
    <row r="942" customFormat="false" ht="13.5" hidden="false" customHeight="false" outlineLevel="0" collapsed="false">
      <c r="B942" s="142" t="n">
        <f aca="false">B941+1</f>
        <v>920</v>
      </c>
      <c r="C942" s="148" t="n">
        <f aca="true">RAND()</f>
        <v>0.276662677364092</v>
      </c>
      <c r="D942" s="144" t="str">
        <f aca="false">IF(C942&lt;=selectA,"A",IF(C942&lt;=selectA+selectB,"B","C"))</f>
        <v>A</v>
      </c>
      <c r="E942" s="145" t="n">
        <f aca="true">INT(RAND()*kazuTAMA+1)</f>
        <v>1</v>
      </c>
      <c r="F942" s="11" t="str">
        <f aca="false">IF(E942&lt;=kazuA,"A",IF(E942&lt;=kazuA+kazuB,"B",IF(E942&lt;=kazuTAMA,"C","")))</f>
        <v>A</v>
      </c>
      <c r="G942" s="146" t="str">
        <f aca="true">IF(AND(D942="A",F942="A"),IF(RAND()&lt;mAAB,"B","C"),IF(AND(D942="B",F942="B"),IF(RAND()&lt;mBBA,"A","C"),IF(AND(D942="C",F942="C"),IF(RAND()&lt;mCCA,"A","B"),SUBSTITUTE(SUBSTITUTE("ABC",D942,""),F942,""))))</f>
        <v>C</v>
      </c>
      <c r="H942" s="146" t="str">
        <f aca="true">IF(RAND()&lt;sentaku2,"Y","N")</f>
        <v>Y</v>
      </c>
      <c r="I942" s="147" t="str">
        <f aca="false">IF(H942="N",D942,SUBSTITUTE(SUBSTITUTE("ABC",D942,""),G942,""))</f>
        <v>B</v>
      </c>
      <c r="J942" s="146" t="str">
        <f aca="false">IF(I942=F942,"○","×")</f>
        <v>×</v>
      </c>
      <c r="K942" s="145" t="str">
        <f aca="false">IF(H942="N",J942,"")</f>
        <v/>
      </c>
      <c r="L942" s="147" t="str">
        <f aca="false">IF(H942="Y",J942,"")</f>
        <v>×</v>
      </c>
      <c r="M942" s="145" t="str">
        <f aca="false">IF(G942="A",K942,"")</f>
        <v/>
      </c>
      <c r="N942" s="147" t="str">
        <f aca="false">IF(G942="A",L942,"")</f>
        <v/>
      </c>
      <c r="O942" s="145" t="str">
        <f aca="false">IF(G942="B",K942,"")</f>
        <v/>
      </c>
      <c r="P942" s="147" t="str">
        <f aca="false">IF(G942="B",L942,"")</f>
        <v/>
      </c>
      <c r="Q942" s="145" t="str">
        <f aca="false">IF(G942="C",K942,"")</f>
        <v/>
      </c>
      <c r="R942" s="147" t="str">
        <f aca="false">IF(G942="C",L942,"")</f>
        <v>×</v>
      </c>
      <c r="S942" s="56"/>
    </row>
    <row r="943" customFormat="false" ht="13.5" hidden="false" customHeight="false" outlineLevel="0" collapsed="false">
      <c r="B943" s="142" t="n">
        <f aca="false">B942+1</f>
        <v>921</v>
      </c>
      <c r="C943" s="148" t="n">
        <f aca="true">RAND()</f>
        <v>0.126997265365037</v>
      </c>
      <c r="D943" s="144" t="str">
        <f aca="false">IF(C943&lt;=selectA,"A",IF(C943&lt;=selectA+selectB,"B","C"))</f>
        <v>A</v>
      </c>
      <c r="E943" s="145" t="n">
        <f aca="true">INT(RAND()*kazuTAMA+1)</f>
        <v>1</v>
      </c>
      <c r="F943" s="11" t="str">
        <f aca="false">IF(E943&lt;=kazuA,"A",IF(E943&lt;=kazuA+kazuB,"B",IF(E943&lt;=kazuTAMA,"C","")))</f>
        <v>A</v>
      </c>
      <c r="G943" s="146" t="str">
        <f aca="true">IF(AND(D943="A",F943="A"),IF(RAND()&lt;mAAB,"B","C"),IF(AND(D943="B",F943="B"),IF(RAND()&lt;mBBA,"A","C"),IF(AND(D943="C",F943="C"),IF(RAND()&lt;mCCA,"A","B"),SUBSTITUTE(SUBSTITUTE("ABC",D943,""),F943,""))))</f>
        <v>C</v>
      </c>
      <c r="H943" s="146" t="str">
        <f aca="true">IF(RAND()&lt;sentaku2,"Y","N")</f>
        <v>Y</v>
      </c>
      <c r="I943" s="147" t="str">
        <f aca="false">IF(H943="N",D943,SUBSTITUTE(SUBSTITUTE("ABC",D943,""),G943,""))</f>
        <v>B</v>
      </c>
      <c r="J943" s="146" t="str">
        <f aca="false">IF(I943=F943,"○","×")</f>
        <v>×</v>
      </c>
      <c r="K943" s="145" t="str">
        <f aca="false">IF(H943="N",J943,"")</f>
        <v/>
      </c>
      <c r="L943" s="147" t="str">
        <f aca="false">IF(H943="Y",J943,"")</f>
        <v>×</v>
      </c>
      <c r="M943" s="145" t="str">
        <f aca="false">IF(G943="A",K943,"")</f>
        <v/>
      </c>
      <c r="N943" s="147" t="str">
        <f aca="false">IF(G943="A",L943,"")</f>
        <v/>
      </c>
      <c r="O943" s="145" t="str">
        <f aca="false">IF(G943="B",K943,"")</f>
        <v/>
      </c>
      <c r="P943" s="147" t="str">
        <f aca="false">IF(G943="B",L943,"")</f>
        <v/>
      </c>
      <c r="Q943" s="145" t="str">
        <f aca="false">IF(G943="C",K943,"")</f>
        <v/>
      </c>
      <c r="R943" s="147" t="str">
        <f aca="false">IF(G943="C",L943,"")</f>
        <v>×</v>
      </c>
      <c r="S943" s="56"/>
    </row>
    <row r="944" customFormat="false" ht="13.5" hidden="false" customHeight="false" outlineLevel="0" collapsed="false">
      <c r="B944" s="142" t="n">
        <f aca="false">B943+1</f>
        <v>922</v>
      </c>
      <c r="C944" s="148" t="n">
        <f aca="true">RAND()</f>
        <v>0.736756650260109</v>
      </c>
      <c r="D944" s="144" t="str">
        <f aca="false">IF(C944&lt;=selectA,"A",IF(C944&lt;=selectA+selectB,"B","C"))</f>
        <v>C</v>
      </c>
      <c r="E944" s="145" t="n">
        <f aca="true">INT(RAND()*kazuTAMA+1)</f>
        <v>4</v>
      </c>
      <c r="F944" s="11" t="str">
        <f aca="false">IF(E944&lt;=kazuA,"A",IF(E944&lt;=kazuA+kazuB,"B",IF(E944&lt;=kazuTAMA,"C","")))</f>
        <v>C</v>
      </c>
      <c r="G944" s="146" t="str">
        <f aca="true">IF(AND(D944="A",F944="A"),IF(RAND()&lt;mAAB,"B","C"),IF(AND(D944="B",F944="B"),IF(RAND()&lt;mBBA,"A","C"),IF(AND(D944="C",F944="C"),IF(RAND()&lt;mCCA,"A","B"),SUBSTITUTE(SUBSTITUTE("ABC",D944,""),F944,""))))</f>
        <v>B</v>
      </c>
      <c r="H944" s="146" t="str">
        <f aca="true">IF(RAND()&lt;sentaku2,"Y","N")</f>
        <v>N</v>
      </c>
      <c r="I944" s="147" t="str">
        <f aca="false">IF(H944="N",D944,SUBSTITUTE(SUBSTITUTE("ABC",D944,""),G944,""))</f>
        <v>C</v>
      </c>
      <c r="J944" s="146" t="str">
        <f aca="false">IF(I944=F944,"○","×")</f>
        <v>○</v>
      </c>
      <c r="K944" s="145" t="str">
        <f aca="false">IF(H944="N",J944,"")</f>
        <v>○</v>
      </c>
      <c r="L944" s="147" t="str">
        <f aca="false">IF(H944="Y",J944,"")</f>
        <v/>
      </c>
      <c r="M944" s="145" t="str">
        <f aca="false">IF(G944="A",K944,"")</f>
        <v/>
      </c>
      <c r="N944" s="147" t="str">
        <f aca="false">IF(G944="A",L944,"")</f>
        <v/>
      </c>
      <c r="O944" s="145" t="str">
        <f aca="false">IF(G944="B",K944,"")</f>
        <v>○</v>
      </c>
      <c r="P944" s="147" t="str">
        <f aca="false">IF(G944="B",L944,"")</f>
        <v/>
      </c>
      <c r="Q944" s="145" t="str">
        <f aca="false">IF(G944="C",K944,"")</f>
        <v/>
      </c>
      <c r="R944" s="147" t="str">
        <f aca="false">IF(G944="C",L944,"")</f>
        <v/>
      </c>
      <c r="S944" s="56"/>
    </row>
    <row r="945" customFormat="false" ht="13.5" hidden="false" customHeight="false" outlineLevel="0" collapsed="false">
      <c r="B945" s="142" t="n">
        <f aca="false">B944+1</f>
        <v>923</v>
      </c>
      <c r="C945" s="148" t="n">
        <f aca="true">RAND()</f>
        <v>0.739771077268661</v>
      </c>
      <c r="D945" s="144" t="str">
        <f aca="false">IF(C945&lt;=selectA,"A",IF(C945&lt;=selectA+selectB,"B","C"))</f>
        <v>C</v>
      </c>
      <c r="E945" s="145" t="n">
        <f aca="true">INT(RAND()*kazuTAMA+1)</f>
        <v>3</v>
      </c>
      <c r="F945" s="11" t="str">
        <f aca="false">IF(E945&lt;=kazuA,"A",IF(E945&lt;=kazuA+kazuB,"B",IF(E945&lt;=kazuTAMA,"C","")))</f>
        <v>C</v>
      </c>
      <c r="G945" s="146" t="str">
        <f aca="true">IF(AND(D945="A",F945="A"),IF(RAND()&lt;mAAB,"B","C"),IF(AND(D945="B",F945="B"),IF(RAND()&lt;mBBA,"A","C"),IF(AND(D945="C",F945="C"),IF(RAND()&lt;mCCA,"A","B"),SUBSTITUTE(SUBSTITUTE("ABC",D945,""),F945,""))))</f>
        <v>A</v>
      </c>
      <c r="H945" s="146" t="str">
        <f aca="true">IF(RAND()&lt;sentaku2,"Y","N")</f>
        <v>N</v>
      </c>
      <c r="I945" s="147" t="str">
        <f aca="false">IF(H945="N",D945,SUBSTITUTE(SUBSTITUTE("ABC",D945,""),G945,""))</f>
        <v>C</v>
      </c>
      <c r="J945" s="146" t="str">
        <f aca="false">IF(I945=F945,"○","×")</f>
        <v>○</v>
      </c>
      <c r="K945" s="145" t="str">
        <f aca="false">IF(H945="N",J945,"")</f>
        <v>○</v>
      </c>
      <c r="L945" s="147" t="str">
        <f aca="false">IF(H945="Y",J945,"")</f>
        <v/>
      </c>
      <c r="M945" s="145" t="str">
        <f aca="false">IF(G945="A",K945,"")</f>
        <v>○</v>
      </c>
      <c r="N945" s="147" t="str">
        <f aca="false">IF(G945="A",L945,"")</f>
        <v/>
      </c>
      <c r="O945" s="145" t="str">
        <f aca="false">IF(G945="B",K945,"")</f>
        <v/>
      </c>
      <c r="P945" s="147" t="str">
        <f aca="false">IF(G945="B",L945,"")</f>
        <v/>
      </c>
      <c r="Q945" s="145" t="str">
        <f aca="false">IF(G945="C",K945,"")</f>
        <v/>
      </c>
      <c r="R945" s="147" t="str">
        <f aca="false">IF(G945="C",L945,"")</f>
        <v/>
      </c>
      <c r="S945" s="56"/>
    </row>
    <row r="946" customFormat="false" ht="13.5" hidden="false" customHeight="false" outlineLevel="0" collapsed="false">
      <c r="B946" s="142" t="n">
        <f aca="false">B945+1</f>
        <v>924</v>
      </c>
      <c r="C946" s="148" t="n">
        <f aca="true">RAND()</f>
        <v>0.378853758673215</v>
      </c>
      <c r="D946" s="144" t="str">
        <f aca="false">IF(C946&lt;=selectA,"A",IF(C946&lt;=selectA+selectB,"B","C"))</f>
        <v>B</v>
      </c>
      <c r="E946" s="145" t="n">
        <f aca="true">INT(RAND()*kazuTAMA+1)</f>
        <v>1</v>
      </c>
      <c r="F946" s="11" t="str">
        <f aca="false">IF(E946&lt;=kazuA,"A",IF(E946&lt;=kazuA+kazuB,"B",IF(E946&lt;=kazuTAMA,"C","")))</f>
        <v>A</v>
      </c>
      <c r="G946" s="146" t="str">
        <f aca="true">IF(AND(D946="A",F946="A"),IF(RAND()&lt;mAAB,"B","C"),IF(AND(D946="B",F946="B"),IF(RAND()&lt;mBBA,"A","C"),IF(AND(D946="C",F946="C"),IF(RAND()&lt;mCCA,"A","B"),SUBSTITUTE(SUBSTITUTE("ABC",D946,""),F946,""))))</f>
        <v>C</v>
      </c>
      <c r="H946" s="146" t="str">
        <f aca="true">IF(RAND()&lt;sentaku2,"Y","N")</f>
        <v>N</v>
      </c>
      <c r="I946" s="147" t="str">
        <f aca="false">IF(H946="N",D946,SUBSTITUTE(SUBSTITUTE("ABC",D946,""),G946,""))</f>
        <v>B</v>
      </c>
      <c r="J946" s="146" t="str">
        <f aca="false">IF(I946=F946,"○","×")</f>
        <v>×</v>
      </c>
      <c r="K946" s="145" t="str">
        <f aca="false">IF(H946="N",J946,"")</f>
        <v>×</v>
      </c>
      <c r="L946" s="147" t="str">
        <f aca="false">IF(H946="Y",J946,"")</f>
        <v/>
      </c>
      <c r="M946" s="145" t="str">
        <f aca="false">IF(G946="A",K946,"")</f>
        <v/>
      </c>
      <c r="N946" s="147" t="str">
        <f aca="false">IF(G946="A",L946,"")</f>
        <v/>
      </c>
      <c r="O946" s="145" t="str">
        <f aca="false">IF(G946="B",K946,"")</f>
        <v/>
      </c>
      <c r="P946" s="147" t="str">
        <f aca="false">IF(G946="B",L946,"")</f>
        <v/>
      </c>
      <c r="Q946" s="145" t="str">
        <f aca="false">IF(G946="C",K946,"")</f>
        <v>×</v>
      </c>
      <c r="R946" s="147" t="str">
        <f aca="false">IF(G946="C",L946,"")</f>
        <v/>
      </c>
      <c r="S946" s="56"/>
    </row>
    <row r="947" customFormat="false" ht="13.5" hidden="false" customHeight="false" outlineLevel="0" collapsed="false">
      <c r="B947" s="142" t="n">
        <f aca="false">B946+1</f>
        <v>925</v>
      </c>
      <c r="C947" s="148" t="n">
        <f aca="true">RAND()</f>
        <v>0.988977031009727</v>
      </c>
      <c r="D947" s="144" t="str">
        <f aca="false">IF(C947&lt;=selectA,"A",IF(C947&lt;=selectA+selectB,"B","C"))</f>
        <v>C</v>
      </c>
      <c r="E947" s="145" t="n">
        <f aca="true">INT(RAND()*kazuTAMA+1)</f>
        <v>1</v>
      </c>
      <c r="F947" s="11" t="str">
        <f aca="false">IF(E947&lt;=kazuA,"A",IF(E947&lt;=kazuA+kazuB,"B",IF(E947&lt;=kazuTAMA,"C","")))</f>
        <v>A</v>
      </c>
      <c r="G947" s="146" t="str">
        <f aca="true">IF(AND(D947="A",F947="A"),IF(RAND()&lt;mAAB,"B","C"),IF(AND(D947="B",F947="B"),IF(RAND()&lt;mBBA,"A","C"),IF(AND(D947="C",F947="C"),IF(RAND()&lt;mCCA,"A","B"),SUBSTITUTE(SUBSTITUTE("ABC",D947,""),F947,""))))</f>
        <v>B</v>
      </c>
      <c r="H947" s="146" t="str">
        <f aca="true">IF(RAND()&lt;sentaku2,"Y","N")</f>
        <v>N</v>
      </c>
      <c r="I947" s="147" t="str">
        <f aca="false">IF(H947="N",D947,SUBSTITUTE(SUBSTITUTE("ABC",D947,""),G947,""))</f>
        <v>C</v>
      </c>
      <c r="J947" s="146" t="str">
        <f aca="false">IF(I947=F947,"○","×")</f>
        <v>×</v>
      </c>
      <c r="K947" s="145" t="str">
        <f aca="false">IF(H947="N",J947,"")</f>
        <v>×</v>
      </c>
      <c r="L947" s="147" t="str">
        <f aca="false">IF(H947="Y",J947,"")</f>
        <v/>
      </c>
      <c r="M947" s="145" t="str">
        <f aca="false">IF(G947="A",K947,"")</f>
        <v/>
      </c>
      <c r="N947" s="147" t="str">
        <f aca="false">IF(G947="A",L947,"")</f>
        <v/>
      </c>
      <c r="O947" s="145" t="str">
        <f aca="false">IF(G947="B",K947,"")</f>
        <v>×</v>
      </c>
      <c r="P947" s="147" t="str">
        <f aca="false">IF(G947="B",L947,"")</f>
        <v/>
      </c>
      <c r="Q947" s="145" t="str">
        <f aca="false">IF(G947="C",K947,"")</f>
        <v/>
      </c>
      <c r="R947" s="147" t="str">
        <f aca="false">IF(G947="C",L947,"")</f>
        <v/>
      </c>
      <c r="S947" s="56"/>
    </row>
    <row r="948" customFormat="false" ht="13.5" hidden="false" customHeight="false" outlineLevel="0" collapsed="false">
      <c r="B948" s="142" t="n">
        <f aca="false">B947+1</f>
        <v>926</v>
      </c>
      <c r="C948" s="148" t="n">
        <f aca="true">RAND()</f>
        <v>0.96412702786303</v>
      </c>
      <c r="D948" s="144" t="str">
        <f aca="false">IF(C948&lt;=selectA,"A",IF(C948&lt;=selectA+selectB,"B","C"))</f>
        <v>C</v>
      </c>
      <c r="E948" s="145" t="n">
        <f aca="true">INT(RAND()*kazuTAMA+1)</f>
        <v>4</v>
      </c>
      <c r="F948" s="11" t="str">
        <f aca="false">IF(E948&lt;=kazuA,"A",IF(E948&lt;=kazuA+kazuB,"B",IF(E948&lt;=kazuTAMA,"C","")))</f>
        <v>C</v>
      </c>
      <c r="G948" s="146" t="str">
        <f aca="true">IF(AND(D948="A",F948="A"),IF(RAND()&lt;mAAB,"B","C"),IF(AND(D948="B",F948="B"),IF(RAND()&lt;mBBA,"A","C"),IF(AND(D948="C",F948="C"),IF(RAND()&lt;mCCA,"A","B"),SUBSTITUTE(SUBSTITUTE("ABC",D948,""),F948,""))))</f>
        <v>A</v>
      </c>
      <c r="H948" s="146" t="str">
        <f aca="true">IF(RAND()&lt;sentaku2,"Y","N")</f>
        <v>N</v>
      </c>
      <c r="I948" s="147" t="str">
        <f aca="false">IF(H948="N",D948,SUBSTITUTE(SUBSTITUTE("ABC",D948,""),G948,""))</f>
        <v>C</v>
      </c>
      <c r="J948" s="146" t="str">
        <f aca="false">IF(I948=F948,"○","×")</f>
        <v>○</v>
      </c>
      <c r="K948" s="145" t="str">
        <f aca="false">IF(H948="N",J948,"")</f>
        <v>○</v>
      </c>
      <c r="L948" s="147" t="str">
        <f aca="false">IF(H948="Y",J948,"")</f>
        <v/>
      </c>
      <c r="M948" s="145" t="str">
        <f aca="false">IF(G948="A",K948,"")</f>
        <v>○</v>
      </c>
      <c r="N948" s="147" t="str">
        <f aca="false">IF(G948="A",L948,"")</f>
        <v/>
      </c>
      <c r="O948" s="145" t="str">
        <f aca="false">IF(G948="B",K948,"")</f>
        <v/>
      </c>
      <c r="P948" s="147" t="str">
        <f aca="false">IF(G948="B",L948,"")</f>
        <v/>
      </c>
      <c r="Q948" s="145" t="str">
        <f aca="false">IF(G948="C",K948,"")</f>
        <v/>
      </c>
      <c r="R948" s="147" t="str">
        <f aca="false">IF(G948="C",L948,"")</f>
        <v/>
      </c>
      <c r="S948" s="56"/>
    </row>
    <row r="949" customFormat="false" ht="13.5" hidden="false" customHeight="false" outlineLevel="0" collapsed="false">
      <c r="B949" s="142" t="n">
        <f aca="false">B948+1</f>
        <v>927</v>
      </c>
      <c r="C949" s="148" t="n">
        <f aca="true">RAND()</f>
        <v>0.911627310739345</v>
      </c>
      <c r="D949" s="144" t="str">
        <f aca="false">IF(C949&lt;=selectA,"A",IF(C949&lt;=selectA+selectB,"B","C"))</f>
        <v>C</v>
      </c>
      <c r="E949" s="145" t="n">
        <f aca="true">INT(RAND()*kazuTAMA+1)</f>
        <v>4</v>
      </c>
      <c r="F949" s="11" t="str">
        <f aca="false">IF(E949&lt;=kazuA,"A",IF(E949&lt;=kazuA+kazuB,"B",IF(E949&lt;=kazuTAMA,"C","")))</f>
        <v>C</v>
      </c>
      <c r="G949" s="146" t="str">
        <f aca="true">IF(AND(D949="A",F949="A"),IF(RAND()&lt;mAAB,"B","C"),IF(AND(D949="B",F949="B"),IF(RAND()&lt;mBBA,"A","C"),IF(AND(D949="C",F949="C"),IF(RAND()&lt;mCCA,"A","B"),SUBSTITUTE(SUBSTITUTE("ABC",D949,""),F949,""))))</f>
        <v>A</v>
      </c>
      <c r="H949" s="146" t="str">
        <f aca="true">IF(RAND()&lt;sentaku2,"Y","N")</f>
        <v>Y</v>
      </c>
      <c r="I949" s="147" t="str">
        <f aca="false">IF(H949="N",D949,SUBSTITUTE(SUBSTITUTE("ABC",D949,""),G949,""))</f>
        <v>B</v>
      </c>
      <c r="J949" s="146" t="str">
        <f aca="false">IF(I949=F949,"○","×")</f>
        <v>×</v>
      </c>
      <c r="K949" s="145" t="str">
        <f aca="false">IF(H949="N",J949,"")</f>
        <v/>
      </c>
      <c r="L949" s="147" t="str">
        <f aca="false">IF(H949="Y",J949,"")</f>
        <v>×</v>
      </c>
      <c r="M949" s="145" t="str">
        <f aca="false">IF(G949="A",K949,"")</f>
        <v/>
      </c>
      <c r="N949" s="147" t="str">
        <f aca="false">IF(G949="A",L949,"")</f>
        <v>×</v>
      </c>
      <c r="O949" s="145" t="str">
        <f aca="false">IF(G949="B",K949,"")</f>
        <v/>
      </c>
      <c r="P949" s="147" t="str">
        <f aca="false">IF(G949="B",L949,"")</f>
        <v/>
      </c>
      <c r="Q949" s="145" t="str">
        <f aca="false">IF(G949="C",K949,"")</f>
        <v/>
      </c>
      <c r="R949" s="147" t="str">
        <f aca="false">IF(G949="C",L949,"")</f>
        <v/>
      </c>
      <c r="S949" s="56"/>
    </row>
    <row r="950" customFormat="false" ht="13.5" hidden="false" customHeight="false" outlineLevel="0" collapsed="false">
      <c r="B950" s="142" t="n">
        <f aca="false">B949+1</f>
        <v>928</v>
      </c>
      <c r="C950" s="148" t="n">
        <f aca="true">RAND()</f>
        <v>0.730896691601449</v>
      </c>
      <c r="D950" s="144" t="str">
        <f aca="false">IF(C950&lt;=selectA,"A",IF(C950&lt;=selectA+selectB,"B","C"))</f>
        <v>C</v>
      </c>
      <c r="E950" s="145" t="n">
        <f aca="true">INT(RAND()*kazuTAMA+1)</f>
        <v>1</v>
      </c>
      <c r="F950" s="11" t="str">
        <f aca="false">IF(E950&lt;=kazuA,"A",IF(E950&lt;=kazuA+kazuB,"B",IF(E950&lt;=kazuTAMA,"C","")))</f>
        <v>A</v>
      </c>
      <c r="G950" s="146" t="str">
        <f aca="true">IF(AND(D950="A",F950="A"),IF(RAND()&lt;mAAB,"B","C"),IF(AND(D950="B",F950="B"),IF(RAND()&lt;mBBA,"A","C"),IF(AND(D950="C",F950="C"),IF(RAND()&lt;mCCA,"A","B"),SUBSTITUTE(SUBSTITUTE("ABC",D950,""),F950,""))))</f>
        <v>B</v>
      </c>
      <c r="H950" s="146" t="str">
        <f aca="true">IF(RAND()&lt;sentaku2,"Y","N")</f>
        <v>N</v>
      </c>
      <c r="I950" s="147" t="str">
        <f aca="false">IF(H950="N",D950,SUBSTITUTE(SUBSTITUTE("ABC",D950,""),G950,""))</f>
        <v>C</v>
      </c>
      <c r="J950" s="146" t="str">
        <f aca="false">IF(I950=F950,"○","×")</f>
        <v>×</v>
      </c>
      <c r="K950" s="145" t="str">
        <f aca="false">IF(H950="N",J950,"")</f>
        <v>×</v>
      </c>
      <c r="L950" s="147" t="str">
        <f aca="false">IF(H950="Y",J950,"")</f>
        <v/>
      </c>
      <c r="M950" s="145" t="str">
        <f aca="false">IF(G950="A",K950,"")</f>
        <v/>
      </c>
      <c r="N950" s="147" t="str">
        <f aca="false">IF(G950="A",L950,"")</f>
        <v/>
      </c>
      <c r="O950" s="145" t="str">
        <f aca="false">IF(G950="B",K950,"")</f>
        <v>×</v>
      </c>
      <c r="P950" s="147" t="str">
        <f aca="false">IF(G950="B",L950,"")</f>
        <v/>
      </c>
      <c r="Q950" s="145" t="str">
        <f aca="false">IF(G950="C",K950,"")</f>
        <v/>
      </c>
      <c r="R950" s="147" t="str">
        <f aca="false">IF(G950="C",L950,"")</f>
        <v/>
      </c>
      <c r="S950" s="56"/>
    </row>
    <row r="951" customFormat="false" ht="13.5" hidden="false" customHeight="false" outlineLevel="0" collapsed="false">
      <c r="B951" s="142" t="n">
        <f aca="false">B950+1</f>
        <v>929</v>
      </c>
      <c r="C951" s="148" t="n">
        <f aca="true">RAND()</f>
        <v>0.804017907292701</v>
      </c>
      <c r="D951" s="144" t="str">
        <f aca="false">IF(C951&lt;=selectA,"A",IF(C951&lt;=selectA+selectB,"B","C"))</f>
        <v>C</v>
      </c>
      <c r="E951" s="145" t="n">
        <f aca="true">INT(RAND()*kazuTAMA+1)</f>
        <v>2</v>
      </c>
      <c r="F951" s="11" t="str">
        <f aca="false">IF(E951&lt;=kazuA,"A",IF(E951&lt;=kazuA+kazuB,"B",IF(E951&lt;=kazuTAMA,"C","")))</f>
        <v>B</v>
      </c>
      <c r="G951" s="146" t="str">
        <f aca="true">IF(AND(D951="A",F951="A"),IF(RAND()&lt;mAAB,"B","C"),IF(AND(D951="B",F951="B"),IF(RAND()&lt;mBBA,"A","C"),IF(AND(D951="C",F951="C"),IF(RAND()&lt;mCCA,"A","B"),SUBSTITUTE(SUBSTITUTE("ABC",D951,""),F951,""))))</f>
        <v>A</v>
      </c>
      <c r="H951" s="146" t="str">
        <f aca="true">IF(RAND()&lt;sentaku2,"Y","N")</f>
        <v>N</v>
      </c>
      <c r="I951" s="147" t="str">
        <f aca="false">IF(H951="N",D951,SUBSTITUTE(SUBSTITUTE("ABC",D951,""),G951,""))</f>
        <v>C</v>
      </c>
      <c r="J951" s="146" t="str">
        <f aca="false">IF(I951=F951,"○","×")</f>
        <v>×</v>
      </c>
      <c r="K951" s="145" t="str">
        <f aca="false">IF(H951="N",J951,"")</f>
        <v>×</v>
      </c>
      <c r="L951" s="147" t="str">
        <f aca="false">IF(H951="Y",J951,"")</f>
        <v/>
      </c>
      <c r="M951" s="145" t="str">
        <f aca="false">IF(G951="A",K951,"")</f>
        <v>×</v>
      </c>
      <c r="N951" s="147" t="str">
        <f aca="false">IF(G951="A",L951,"")</f>
        <v/>
      </c>
      <c r="O951" s="145" t="str">
        <f aca="false">IF(G951="B",K951,"")</f>
        <v/>
      </c>
      <c r="P951" s="147" t="str">
        <f aca="false">IF(G951="B",L951,"")</f>
        <v/>
      </c>
      <c r="Q951" s="145" t="str">
        <f aca="false">IF(G951="C",K951,"")</f>
        <v/>
      </c>
      <c r="R951" s="147" t="str">
        <f aca="false">IF(G951="C",L951,"")</f>
        <v/>
      </c>
      <c r="S951" s="56"/>
    </row>
    <row r="952" customFormat="false" ht="13.5" hidden="false" customHeight="false" outlineLevel="0" collapsed="false">
      <c r="B952" s="142" t="n">
        <f aca="false">B951+1</f>
        <v>930</v>
      </c>
      <c r="C952" s="148" t="n">
        <f aca="true">RAND()</f>
        <v>0.195081909147114</v>
      </c>
      <c r="D952" s="144" t="str">
        <f aca="false">IF(C952&lt;=selectA,"A",IF(C952&lt;=selectA+selectB,"B","C"))</f>
        <v>A</v>
      </c>
      <c r="E952" s="145" t="n">
        <f aca="true">INT(RAND()*kazuTAMA+1)</f>
        <v>2</v>
      </c>
      <c r="F952" s="11" t="str">
        <f aca="false">IF(E952&lt;=kazuA,"A",IF(E952&lt;=kazuA+kazuB,"B",IF(E952&lt;=kazuTAMA,"C","")))</f>
        <v>B</v>
      </c>
      <c r="G952" s="146" t="str">
        <f aca="true">IF(AND(D952="A",F952="A"),IF(RAND()&lt;mAAB,"B","C"),IF(AND(D952="B",F952="B"),IF(RAND()&lt;mBBA,"A","C"),IF(AND(D952="C",F952="C"),IF(RAND()&lt;mCCA,"A","B"),SUBSTITUTE(SUBSTITUTE("ABC",D952,""),F952,""))))</f>
        <v>C</v>
      </c>
      <c r="H952" s="146" t="str">
        <f aca="true">IF(RAND()&lt;sentaku2,"Y","N")</f>
        <v>N</v>
      </c>
      <c r="I952" s="147" t="str">
        <f aca="false">IF(H952="N",D952,SUBSTITUTE(SUBSTITUTE("ABC",D952,""),G952,""))</f>
        <v>A</v>
      </c>
      <c r="J952" s="146" t="str">
        <f aca="false">IF(I952=F952,"○","×")</f>
        <v>×</v>
      </c>
      <c r="K952" s="145" t="str">
        <f aca="false">IF(H952="N",J952,"")</f>
        <v>×</v>
      </c>
      <c r="L952" s="147" t="str">
        <f aca="false">IF(H952="Y",J952,"")</f>
        <v/>
      </c>
      <c r="M952" s="145" t="str">
        <f aca="false">IF(G952="A",K952,"")</f>
        <v/>
      </c>
      <c r="N952" s="147" t="str">
        <f aca="false">IF(G952="A",L952,"")</f>
        <v/>
      </c>
      <c r="O952" s="145" t="str">
        <f aca="false">IF(G952="B",K952,"")</f>
        <v/>
      </c>
      <c r="P952" s="147" t="str">
        <f aca="false">IF(G952="B",L952,"")</f>
        <v/>
      </c>
      <c r="Q952" s="145" t="str">
        <f aca="false">IF(G952="C",K952,"")</f>
        <v>×</v>
      </c>
      <c r="R952" s="147" t="str">
        <f aca="false">IF(G952="C",L952,"")</f>
        <v/>
      </c>
      <c r="S952" s="56"/>
    </row>
    <row r="953" customFormat="false" ht="13.5" hidden="false" customHeight="false" outlineLevel="0" collapsed="false">
      <c r="B953" s="142" t="n">
        <f aca="false">B952+1</f>
        <v>931</v>
      </c>
      <c r="C953" s="148" t="n">
        <f aca="true">RAND()</f>
        <v>0.868620259606848</v>
      </c>
      <c r="D953" s="144" t="str">
        <f aca="false">IF(C953&lt;=selectA,"A",IF(C953&lt;=selectA+selectB,"B","C"))</f>
        <v>C</v>
      </c>
      <c r="E953" s="145" t="n">
        <f aca="true">INT(RAND()*kazuTAMA+1)</f>
        <v>4</v>
      </c>
      <c r="F953" s="11" t="str">
        <f aca="false">IF(E953&lt;=kazuA,"A",IF(E953&lt;=kazuA+kazuB,"B",IF(E953&lt;=kazuTAMA,"C","")))</f>
        <v>C</v>
      </c>
      <c r="G953" s="146" t="str">
        <f aca="true">IF(AND(D953="A",F953="A"),IF(RAND()&lt;mAAB,"B","C"),IF(AND(D953="B",F953="B"),IF(RAND()&lt;mBBA,"A","C"),IF(AND(D953="C",F953="C"),IF(RAND()&lt;mCCA,"A","B"),SUBSTITUTE(SUBSTITUTE("ABC",D953,""),F953,""))))</f>
        <v>A</v>
      </c>
      <c r="H953" s="146" t="str">
        <f aca="true">IF(RAND()&lt;sentaku2,"Y","N")</f>
        <v>N</v>
      </c>
      <c r="I953" s="147" t="str">
        <f aca="false">IF(H953="N",D953,SUBSTITUTE(SUBSTITUTE("ABC",D953,""),G953,""))</f>
        <v>C</v>
      </c>
      <c r="J953" s="146" t="str">
        <f aca="false">IF(I953=F953,"○","×")</f>
        <v>○</v>
      </c>
      <c r="K953" s="145" t="str">
        <f aca="false">IF(H953="N",J953,"")</f>
        <v>○</v>
      </c>
      <c r="L953" s="147" t="str">
        <f aca="false">IF(H953="Y",J953,"")</f>
        <v/>
      </c>
      <c r="M953" s="145" t="str">
        <f aca="false">IF(G953="A",K953,"")</f>
        <v>○</v>
      </c>
      <c r="N953" s="147" t="str">
        <f aca="false">IF(G953="A",L953,"")</f>
        <v/>
      </c>
      <c r="O953" s="145" t="str">
        <f aca="false">IF(G953="B",K953,"")</f>
        <v/>
      </c>
      <c r="P953" s="147" t="str">
        <f aca="false">IF(G953="B",L953,"")</f>
        <v/>
      </c>
      <c r="Q953" s="145" t="str">
        <f aca="false">IF(G953="C",K953,"")</f>
        <v/>
      </c>
      <c r="R953" s="147" t="str">
        <f aca="false">IF(G953="C",L953,"")</f>
        <v/>
      </c>
      <c r="S953" s="56"/>
    </row>
    <row r="954" customFormat="false" ht="13.5" hidden="false" customHeight="false" outlineLevel="0" collapsed="false">
      <c r="B954" s="142" t="n">
        <f aca="false">B953+1</f>
        <v>932</v>
      </c>
      <c r="C954" s="148" t="n">
        <f aca="true">RAND()</f>
        <v>0.212616418818666</v>
      </c>
      <c r="D954" s="144" t="str">
        <f aca="false">IF(C954&lt;=selectA,"A",IF(C954&lt;=selectA+selectB,"B","C"))</f>
        <v>A</v>
      </c>
      <c r="E954" s="145" t="n">
        <f aca="true">INT(RAND()*kazuTAMA+1)</f>
        <v>2</v>
      </c>
      <c r="F954" s="11" t="str">
        <f aca="false">IF(E954&lt;=kazuA,"A",IF(E954&lt;=kazuA+kazuB,"B",IF(E954&lt;=kazuTAMA,"C","")))</f>
        <v>B</v>
      </c>
      <c r="G954" s="146" t="str">
        <f aca="true">IF(AND(D954="A",F954="A"),IF(RAND()&lt;mAAB,"B","C"),IF(AND(D954="B",F954="B"),IF(RAND()&lt;mBBA,"A","C"),IF(AND(D954="C",F954="C"),IF(RAND()&lt;mCCA,"A","B"),SUBSTITUTE(SUBSTITUTE("ABC",D954,""),F954,""))))</f>
        <v>C</v>
      </c>
      <c r="H954" s="146" t="str">
        <f aca="true">IF(RAND()&lt;sentaku2,"Y","N")</f>
        <v>N</v>
      </c>
      <c r="I954" s="147" t="str">
        <f aca="false">IF(H954="N",D954,SUBSTITUTE(SUBSTITUTE("ABC",D954,""),G954,""))</f>
        <v>A</v>
      </c>
      <c r="J954" s="146" t="str">
        <f aca="false">IF(I954=F954,"○","×")</f>
        <v>×</v>
      </c>
      <c r="K954" s="145" t="str">
        <f aca="false">IF(H954="N",J954,"")</f>
        <v>×</v>
      </c>
      <c r="L954" s="147" t="str">
        <f aca="false">IF(H954="Y",J954,"")</f>
        <v/>
      </c>
      <c r="M954" s="145" t="str">
        <f aca="false">IF(G954="A",K954,"")</f>
        <v/>
      </c>
      <c r="N954" s="147" t="str">
        <f aca="false">IF(G954="A",L954,"")</f>
        <v/>
      </c>
      <c r="O954" s="145" t="str">
        <f aca="false">IF(G954="B",K954,"")</f>
        <v/>
      </c>
      <c r="P954" s="147" t="str">
        <f aca="false">IF(G954="B",L954,"")</f>
        <v/>
      </c>
      <c r="Q954" s="145" t="str">
        <f aca="false">IF(G954="C",K954,"")</f>
        <v>×</v>
      </c>
      <c r="R954" s="147" t="str">
        <f aca="false">IF(G954="C",L954,"")</f>
        <v/>
      </c>
      <c r="S954" s="56"/>
    </row>
    <row r="955" customFormat="false" ht="13.5" hidden="false" customHeight="false" outlineLevel="0" collapsed="false">
      <c r="B955" s="142" t="n">
        <f aca="false">B954+1</f>
        <v>933</v>
      </c>
      <c r="C955" s="148" t="n">
        <f aca="true">RAND()</f>
        <v>0.0952560952763491</v>
      </c>
      <c r="D955" s="144" t="str">
        <f aca="false">IF(C955&lt;=selectA,"A",IF(C955&lt;=selectA+selectB,"B","C"))</f>
        <v>A</v>
      </c>
      <c r="E955" s="145" t="n">
        <f aca="true">INT(RAND()*kazuTAMA+1)</f>
        <v>3</v>
      </c>
      <c r="F955" s="11" t="str">
        <f aca="false">IF(E955&lt;=kazuA,"A",IF(E955&lt;=kazuA+kazuB,"B",IF(E955&lt;=kazuTAMA,"C","")))</f>
        <v>C</v>
      </c>
      <c r="G955" s="146" t="str">
        <f aca="true">IF(AND(D955="A",F955="A"),IF(RAND()&lt;mAAB,"B","C"),IF(AND(D955="B",F955="B"),IF(RAND()&lt;mBBA,"A","C"),IF(AND(D955="C",F955="C"),IF(RAND()&lt;mCCA,"A","B"),SUBSTITUTE(SUBSTITUTE("ABC",D955,""),F955,""))))</f>
        <v>B</v>
      </c>
      <c r="H955" s="146" t="str">
        <f aca="true">IF(RAND()&lt;sentaku2,"Y","N")</f>
        <v>N</v>
      </c>
      <c r="I955" s="147" t="str">
        <f aca="false">IF(H955="N",D955,SUBSTITUTE(SUBSTITUTE("ABC",D955,""),G955,""))</f>
        <v>A</v>
      </c>
      <c r="J955" s="146" t="str">
        <f aca="false">IF(I955=F955,"○","×")</f>
        <v>×</v>
      </c>
      <c r="K955" s="145" t="str">
        <f aca="false">IF(H955="N",J955,"")</f>
        <v>×</v>
      </c>
      <c r="L955" s="147" t="str">
        <f aca="false">IF(H955="Y",J955,"")</f>
        <v/>
      </c>
      <c r="M955" s="145" t="str">
        <f aca="false">IF(G955="A",K955,"")</f>
        <v/>
      </c>
      <c r="N955" s="147" t="str">
        <f aca="false">IF(G955="A",L955,"")</f>
        <v/>
      </c>
      <c r="O955" s="145" t="str">
        <f aca="false">IF(G955="B",K955,"")</f>
        <v>×</v>
      </c>
      <c r="P955" s="147" t="str">
        <f aca="false">IF(G955="B",L955,"")</f>
        <v/>
      </c>
      <c r="Q955" s="145" t="str">
        <f aca="false">IF(G955="C",K955,"")</f>
        <v/>
      </c>
      <c r="R955" s="147" t="str">
        <f aca="false">IF(G955="C",L955,"")</f>
        <v/>
      </c>
      <c r="S955" s="56"/>
    </row>
    <row r="956" customFormat="false" ht="13.5" hidden="false" customHeight="false" outlineLevel="0" collapsed="false">
      <c r="B956" s="142" t="n">
        <f aca="false">B955+1</f>
        <v>934</v>
      </c>
      <c r="C956" s="148" t="n">
        <f aca="true">RAND()</f>
        <v>0.994081241581402</v>
      </c>
      <c r="D956" s="144" t="str">
        <f aca="false">IF(C956&lt;=selectA,"A",IF(C956&lt;=selectA+selectB,"B","C"))</f>
        <v>C</v>
      </c>
      <c r="E956" s="145" t="n">
        <f aca="true">INT(RAND()*kazuTAMA+1)</f>
        <v>3</v>
      </c>
      <c r="F956" s="11" t="str">
        <f aca="false">IF(E956&lt;=kazuA,"A",IF(E956&lt;=kazuA+kazuB,"B",IF(E956&lt;=kazuTAMA,"C","")))</f>
        <v>C</v>
      </c>
      <c r="G956" s="146" t="str">
        <f aca="true">IF(AND(D956="A",F956="A"),IF(RAND()&lt;mAAB,"B","C"),IF(AND(D956="B",F956="B"),IF(RAND()&lt;mBBA,"A","C"),IF(AND(D956="C",F956="C"),IF(RAND()&lt;mCCA,"A","B"),SUBSTITUTE(SUBSTITUTE("ABC",D956,""),F956,""))))</f>
        <v>A</v>
      </c>
      <c r="H956" s="146" t="str">
        <f aca="true">IF(RAND()&lt;sentaku2,"Y","N")</f>
        <v>Y</v>
      </c>
      <c r="I956" s="147" t="str">
        <f aca="false">IF(H956="N",D956,SUBSTITUTE(SUBSTITUTE("ABC",D956,""),G956,""))</f>
        <v>B</v>
      </c>
      <c r="J956" s="146" t="str">
        <f aca="false">IF(I956=F956,"○","×")</f>
        <v>×</v>
      </c>
      <c r="K956" s="145" t="str">
        <f aca="false">IF(H956="N",J956,"")</f>
        <v/>
      </c>
      <c r="L956" s="147" t="str">
        <f aca="false">IF(H956="Y",J956,"")</f>
        <v>×</v>
      </c>
      <c r="M956" s="145" t="str">
        <f aca="false">IF(G956="A",K956,"")</f>
        <v/>
      </c>
      <c r="N956" s="147" t="str">
        <f aca="false">IF(G956="A",L956,"")</f>
        <v>×</v>
      </c>
      <c r="O956" s="145" t="str">
        <f aca="false">IF(G956="B",K956,"")</f>
        <v/>
      </c>
      <c r="P956" s="147" t="str">
        <f aca="false">IF(G956="B",L956,"")</f>
        <v/>
      </c>
      <c r="Q956" s="145" t="str">
        <f aca="false">IF(G956="C",K956,"")</f>
        <v/>
      </c>
      <c r="R956" s="147" t="str">
        <f aca="false">IF(G956="C",L956,"")</f>
        <v/>
      </c>
      <c r="S956" s="56"/>
    </row>
    <row r="957" customFormat="false" ht="13.5" hidden="false" customHeight="false" outlineLevel="0" collapsed="false">
      <c r="B957" s="142" t="n">
        <f aca="false">B956+1</f>
        <v>935</v>
      </c>
      <c r="C957" s="148" t="n">
        <f aca="true">RAND()</f>
        <v>0.704949934173742</v>
      </c>
      <c r="D957" s="144" t="str">
        <f aca="false">IF(C957&lt;=selectA,"A",IF(C957&lt;=selectA+selectB,"B","C"))</f>
        <v>C</v>
      </c>
      <c r="E957" s="145" t="n">
        <f aca="true">INT(RAND()*kazuTAMA+1)</f>
        <v>2</v>
      </c>
      <c r="F957" s="11" t="str">
        <f aca="false">IF(E957&lt;=kazuA,"A",IF(E957&lt;=kazuA+kazuB,"B",IF(E957&lt;=kazuTAMA,"C","")))</f>
        <v>B</v>
      </c>
      <c r="G957" s="146" t="str">
        <f aca="true">IF(AND(D957="A",F957="A"),IF(RAND()&lt;mAAB,"B","C"),IF(AND(D957="B",F957="B"),IF(RAND()&lt;mBBA,"A","C"),IF(AND(D957="C",F957="C"),IF(RAND()&lt;mCCA,"A","B"),SUBSTITUTE(SUBSTITUTE("ABC",D957,""),F957,""))))</f>
        <v>A</v>
      </c>
      <c r="H957" s="146" t="str">
        <f aca="true">IF(RAND()&lt;sentaku2,"Y","N")</f>
        <v>N</v>
      </c>
      <c r="I957" s="147" t="str">
        <f aca="false">IF(H957="N",D957,SUBSTITUTE(SUBSTITUTE("ABC",D957,""),G957,""))</f>
        <v>C</v>
      </c>
      <c r="J957" s="146" t="str">
        <f aca="false">IF(I957=F957,"○","×")</f>
        <v>×</v>
      </c>
      <c r="K957" s="145" t="str">
        <f aca="false">IF(H957="N",J957,"")</f>
        <v>×</v>
      </c>
      <c r="L957" s="147" t="str">
        <f aca="false">IF(H957="Y",J957,"")</f>
        <v/>
      </c>
      <c r="M957" s="145" t="str">
        <f aca="false">IF(G957="A",K957,"")</f>
        <v>×</v>
      </c>
      <c r="N957" s="147" t="str">
        <f aca="false">IF(G957="A",L957,"")</f>
        <v/>
      </c>
      <c r="O957" s="145" t="str">
        <f aca="false">IF(G957="B",K957,"")</f>
        <v/>
      </c>
      <c r="P957" s="147" t="str">
        <f aca="false">IF(G957="B",L957,"")</f>
        <v/>
      </c>
      <c r="Q957" s="145" t="str">
        <f aca="false">IF(G957="C",K957,"")</f>
        <v/>
      </c>
      <c r="R957" s="147" t="str">
        <f aca="false">IF(G957="C",L957,"")</f>
        <v/>
      </c>
      <c r="S957" s="56"/>
    </row>
    <row r="958" customFormat="false" ht="13.5" hidden="false" customHeight="false" outlineLevel="0" collapsed="false">
      <c r="B958" s="142" t="n">
        <f aca="false">B957+1</f>
        <v>936</v>
      </c>
      <c r="C958" s="148" t="n">
        <f aca="true">RAND()</f>
        <v>0.961660805855853</v>
      </c>
      <c r="D958" s="144" t="str">
        <f aca="false">IF(C958&lt;=selectA,"A",IF(C958&lt;=selectA+selectB,"B","C"))</f>
        <v>C</v>
      </c>
      <c r="E958" s="145" t="n">
        <f aca="true">INT(RAND()*kazuTAMA+1)</f>
        <v>2</v>
      </c>
      <c r="F958" s="11" t="str">
        <f aca="false">IF(E958&lt;=kazuA,"A",IF(E958&lt;=kazuA+kazuB,"B",IF(E958&lt;=kazuTAMA,"C","")))</f>
        <v>B</v>
      </c>
      <c r="G958" s="146" t="str">
        <f aca="true">IF(AND(D958="A",F958="A"),IF(RAND()&lt;mAAB,"B","C"),IF(AND(D958="B",F958="B"),IF(RAND()&lt;mBBA,"A","C"),IF(AND(D958="C",F958="C"),IF(RAND()&lt;mCCA,"A","B"),SUBSTITUTE(SUBSTITUTE("ABC",D958,""),F958,""))))</f>
        <v>A</v>
      </c>
      <c r="H958" s="146" t="str">
        <f aca="true">IF(RAND()&lt;sentaku2,"Y","N")</f>
        <v>Y</v>
      </c>
      <c r="I958" s="147" t="str">
        <f aca="false">IF(H958="N",D958,SUBSTITUTE(SUBSTITUTE("ABC",D958,""),G958,""))</f>
        <v>B</v>
      </c>
      <c r="J958" s="146" t="str">
        <f aca="false">IF(I958=F958,"○","×")</f>
        <v>○</v>
      </c>
      <c r="K958" s="145" t="str">
        <f aca="false">IF(H958="N",J958,"")</f>
        <v/>
      </c>
      <c r="L958" s="147" t="str">
        <f aca="false">IF(H958="Y",J958,"")</f>
        <v>○</v>
      </c>
      <c r="M958" s="145" t="str">
        <f aca="false">IF(G958="A",K958,"")</f>
        <v/>
      </c>
      <c r="N958" s="147" t="str">
        <f aca="false">IF(G958="A",L958,"")</f>
        <v>○</v>
      </c>
      <c r="O958" s="145" t="str">
        <f aca="false">IF(G958="B",K958,"")</f>
        <v/>
      </c>
      <c r="P958" s="147" t="str">
        <f aca="false">IF(G958="B",L958,"")</f>
        <v/>
      </c>
      <c r="Q958" s="145" t="str">
        <f aca="false">IF(G958="C",K958,"")</f>
        <v/>
      </c>
      <c r="R958" s="147" t="str">
        <f aca="false">IF(G958="C",L958,"")</f>
        <v/>
      </c>
      <c r="S958" s="56"/>
    </row>
    <row r="959" customFormat="false" ht="13.5" hidden="false" customHeight="false" outlineLevel="0" collapsed="false">
      <c r="B959" s="142" t="n">
        <f aca="false">B958+1</f>
        <v>937</v>
      </c>
      <c r="C959" s="148" t="n">
        <f aca="true">RAND()</f>
        <v>0.219170418947373</v>
      </c>
      <c r="D959" s="144" t="str">
        <f aca="false">IF(C959&lt;=selectA,"A",IF(C959&lt;=selectA+selectB,"B","C"))</f>
        <v>A</v>
      </c>
      <c r="E959" s="145" t="n">
        <f aca="true">INT(RAND()*kazuTAMA+1)</f>
        <v>1</v>
      </c>
      <c r="F959" s="11" t="str">
        <f aca="false">IF(E959&lt;=kazuA,"A",IF(E959&lt;=kazuA+kazuB,"B",IF(E959&lt;=kazuTAMA,"C","")))</f>
        <v>A</v>
      </c>
      <c r="G959" s="146" t="str">
        <f aca="true">IF(AND(D959="A",F959="A"),IF(RAND()&lt;mAAB,"B","C"),IF(AND(D959="B",F959="B"),IF(RAND()&lt;mBBA,"A","C"),IF(AND(D959="C",F959="C"),IF(RAND()&lt;mCCA,"A","B"),SUBSTITUTE(SUBSTITUTE("ABC",D959,""),F959,""))))</f>
        <v>C</v>
      </c>
      <c r="H959" s="146" t="str">
        <f aca="true">IF(RAND()&lt;sentaku2,"Y","N")</f>
        <v>N</v>
      </c>
      <c r="I959" s="147" t="str">
        <f aca="false">IF(H959="N",D959,SUBSTITUTE(SUBSTITUTE("ABC",D959,""),G959,""))</f>
        <v>A</v>
      </c>
      <c r="J959" s="146" t="str">
        <f aca="false">IF(I959=F959,"○","×")</f>
        <v>○</v>
      </c>
      <c r="K959" s="145" t="str">
        <f aca="false">IF(H959="N",J959,"")</f>
        <v>○</v>
      </c>
      <c r="L959" s="147" t="str">
        <f aca="false">IF(H959="Y",J959,"")</f>
        <v/>
      </c>
      <c r="M959" s="145" t="str">
        <f aca="false">IF(G959="A",K959,"")</f>
        <v/>
      </c>
      <c r="N959" s="147" t="str">
        <f aca="false">IF(G959="A",L959,"")</f>
        <v/>
      </c>
      <c r="O959" s="145" t="str">
        <f aca="false">IF(G959="B",K959,"")</f>
        <v/>
      </c>
      <c r="P959" s="147" t="str">
        <f aca="false">IF(G959="B",L959,"")</f>
        <v/>
      </c>
      <c r="Q959" s="145" t="str">
        <f aca="false">IF(G959="C",K959,"")</f>
        <v>○</v>
      </c>
      <c r="R959" s="147" t="str">
        <f aca="false">IF(G959="C",L959,"")</f>
        <v/>
      </c>
      <c r="S959" s="56"/>
    </row>
    <row r="960" customFormat="false" ht="13.5" hidden="false" customHeight="false" outlineLevel="0" collapsed="false">
      <c r="B960" s="142" t="n">
        <f aca="false">B959+1</f>
        <v>938</v>
      </c>
      <c r="C960" s="148" t="n">
        <f aca="true">RAND()</f>
        <v>0.0645335912959158</v>
      </c>
      <c r="D960" s="144" t="str">
        <f aca="false">IF(C960&lt;=selectA,"A",IF(C960&lt;=selectA+selectB,"B","C"))</f>
        <v>A</v>
      </c>
      <c r="E960" s="145" t="n">
        <f aca="true">INT(RAND()*kazuTAMA+1)</f>
        <v>2</v>
      </c>
      <c r="F960" s="11" t="str">
        <f aca="false">IF(E960&lt;=kazuA,"A",IF(E960&lt;=kazuA+kazuB,"B",IF(E960&lt;=kazuTAMA,"C","")))</f>
        <v>B</v>
      </c>
      <c r="G960" s="146" t="str">
        <f aca="true">IF(AND(D960="A",F960="A"),IF(RAND()&lt;mAAB,"B","C"),IF(AND(D960="B",F960="B"),IF(RAND()&lt;mBBA,"A","C"),IF(AND(D960="C",F960="C"),IF(RAND()&lt;mCCA,"A","B"),SUBSTITUTE(SUBSTITUTE("ABC",D960,""),F960,""))))</f>
        <v>C</v>
      </c>
      <c r="H960" s="146" t="str">
        <f aca="true">IF(RAND()&lt;sentaku2,"Y","N")</f>
        <v>Y</v>
      </c>
      <c r="I960" s="147" t="str">
        <f aca="false">IF(H960="N",D960,SUBSTITUTE(SUBSTITUTE("ABC",D960,""),G960,""))</f>
        <v>B</v>
      </c>
      <c r="J960" s="146" t="str">
        <f aca="false">IF(I960=F960,"○","×")</f>
        <v>○</v>
      </c>
      <c r="K960" s="145" t="str">
        <f aca="false">IF(H960="N",J960,"")</f>
        <v/>
      </c>
      <c r="L960" s="147" t="str">
        <f aca="false">IF(H960="Y",J960,"")</f>
        <v>○</v>
      </c>
      <c r="M960" s="145" t="str">
        <f aca="false">IF(G960="A",K960,"")</f>
        <v/>
      </c>
      <c r="N960" s="147" t="str">
        <f aca="false">IF(G960="A",L960,"")</f>
        <v/>
      </c>
      <c r="O960" s="145" t="str">
        <f aca="false">IF(G960="B",K960,"")</f>
        <v/>
      </c>
      <c r="P960" s="147" t="str">
        <f aca="false">IF(G960="B",L960,"")</f>
        <v/>
      </c>
      <c r="Q960" s="145" t="str">
        <f aca="false">IF(G960="C",K960,"")</f>
        <v/>
      </c>
      <c r="R960" s="147" t="str">
        <f aca="false">IF(G960="C",L960,"")</f>
        <v>○</v>
      </c>
      <c r="S960" s="56"/>
    </row>
    <row r="961" customFormat="false" ht="13.5" hidden="false" customHeight="false" outlineLevel="0" collapsed="false">
      <c r="B961" s="142" t="n">
        <f aca="false">B960+1</f>
        <v>939</v>
      </c>
      <c r="C961" s="148" t="n">
        <f aca="true">RAND()</f>
        <v>0.558584245999531</v>
      </c>
      <c r="D961" s="144" t="str">
        <f aca="false">IF(C961&lt;=selectA,"A",IF(C961&lt;=selectA+selectB,"B","C"))</f>
        <v>B</v>
      </c>
      <c r="E961" s="145" t="n">
        <f aca="true">INT(RAND()*kazuTAMA+1)</f>
        <v>2</v>
      </c>
      <c r="F961" s="11" t="str">
        <f aca="false">IF(E961&lt;=kazuA,"A",IF(E961&lt;=kazuA+kazuB,"B",IF(E961&lt;=kazuTAMA,"C","")))</f>
        <v>B</v>
      </c>
      <c r="G961" s="146" t="str">
        <f aca="true">IF(AND(D961="A",F961="A"),IF(RAND()&lt;mAAB,"B","C"),IF(AND(D961="B",F961="B"),IF(RAND()&lt;mBBA,"A","C"),IF(AND(D961="C",F961="C"),IF(RAND()&lt;mCCA,"A","B"),SUBSTITUTE(SUBSTITUTE("ABC",D961,""),F961,""))))</f>
        <v>A</v>
      </c>
      <c r="H961" s="146" t="str">
        <f aca="true">IF(RAND()&lt;sentaku2,"Y","N")</f>
        <v>Y</v>
      </c>
      <c r="I961" s="147" t="str">
        <f aca="false">IF(H961="N",D961,SUBSTITUTE(SUBSTITUTE("ABC",D961,""),G961,""))</f>
        <v>C</v>
      </c>
      <c r="J961" s="146" t="str">
        <f aca="false">IF(I961=F961,"○","×")</f>
        <v>×</v>
      </c>
      <c r="K961" s="145" t="str">
        <f aca="false">IF(H961="N",J961,"")</f>
        <v/>
      </c>
      <c r="L961" s="147" t="str">
        <f aca="false">IF(H961="Y",J961,"")</f>
        <v>×</v>
      </c>
      <c r="M961" s="145" t="str">
        <f aca="false">IF(G961="A",K961,"")</f>
        <v/>
      </c>
      <c r="N961" s="147" t="str">
        <f aca="false">IF(G961="A",L961,"")</f>
        <v>×</v>
      </c>
      <c r="O961" s="145" t="str">
        <f aca="false">IF(G961="B",K961,"")</f>
        <v/>
      </c>
      <c r="P961" s="147" t="str">
        <f aca="false">IF(G961="B",L961,"")</f>
        <v/>
      </c>
      <c r="Q961" s="145" t="str">
        <f aca="false">IF(G961="C",K961,"")</f>
        <v/>
      </c>
      <c r="R961" s="147" t="str">
        <f aca="false">IF(G961="C",L961,"")</f>
        <v/>
      </c>
      <c r="S961" s="56"/>
    </row>
    <row r="962" customFormat="false" ht="13.5" hidden="false" customHeight="false" outlineLevel="0" collapsed="false">
      <c r="B962" s="142" t="n">
        <f aca="false">B961+1</f>
        <v>940</v>
      </c>
      <c r="C962" s="148" t="n">
        <f aca="true">RAND()</f>
        <v>0.224411656611235</v>
      </c>
      <c r="D962" s="144" t="str">
        <f aca="false">IF(C962&lt;=selectA,"A",IF(C962&lt;=selectA+selectB,"B","C"))</f>
        <v>A</v>
      </c>
      <c r="E962" s="145" t="n">
        <f aca="true">INT(RAND()*kazuTAMA+1)</f>
        <v>4</v>
      </c>
      <c r="F962" s="11" t="str">
        <f aca="false">IF(E962&lt;=kazuA,"A",IF(E962&lt;=kazuA+kazuB,"B",IF(E962&lt;=kazuTAMA,"C","")))</f>
        <v>C</v>
      </c>
      <c r="G962" s="146" t="str">
        <f aca="true">IF(AND(D962="A",F962="A"),IF(RAND()&lt;mAAB,"B","C"),IF(AND(D962="B",F962="B"),IF(RAND()&lt;mBBA,"A","C"),IF(AND(D962="C",F962="C"),IF(RAND()&lt;mCCA,"A","B"),SUBSTITUTE(SUBSTITUTE("ABC",D962,""),F962,""))))</f>
        <v>B</v>
      </c>
      <c r="H962" s="146" t="str">
        <f aca="true">IF(RAND()&lt;sentaku2,"Y","N")</f>
        <v>N</v>
      </c>
      <c r="I962" s="147" t="str">
        <f aca="false">IF(H962="N",D962,SUBSTITUTE(SUBSTITUTE("ABC",D962,""),G962,""))</f>
        <v>A</v>
      </c>
      <c r="J962" s="146" t="str">
        <f aca="false">IF(I962=F962,"○","×")</f>
        <v>×</v>
      </c>
      <c r="K962" s="145" t="str">
        <f aca="false">IF(H962="N",J962,"")</f>
        <v>×</v>
      </c>
      <c r="L962" s="147" t="str">
        <f aca="false">IF(H962="Y",J962,"")</f>
        <v/>
      </c>
      <c r="M962" s="145" t="str">
        <f aca="false">IF(G962="A",K962,"")</f>
        <v/>
      </c>
      <c r="N962" s="147" t="str">
        <f aca="false">IF(G962="A",L962,"")</f>
        <v/>
      </c>
      <c r="O962" s="145" t="str">
        <f aca="false">IF(G962="B",K962,"")</f>
        <v>×</v>
      </c>
      <c r="P962" s="147" t="str">
        <f aca="false">IF(G962="B",L962,"")</f>
        <v/>
      </c>
      <c r="Q962" s="145" t="str">
        <f aca="false">IF(G962="C",K962,"")</f>
        <v/>
      </c>
      <c r="R962" s="147" t="str">
        <f aca="false">IF(G962="C",L962,"")</f>
        <v/>
      </c>
      <c r="S962" s="56"/>
    </row>
    <row r="963" customFormat="false" ht="13.5" hidden="false" customHeight="false" outlineLevel="0" collapsed="false">
      <c r="B963" s="142" t="n">
        <f aca="false">B962+1</f>
        <v>941</v>
      </c>
      <c r="C963" s="148" t="n">
        <f aca="true">RAND()</f>
        <v>0.427014354031281</v>
      </c>
      <c r="D963" s="144" t="str">
        <f aca="false">IF(C963&lt;=selectA,"A",IF(C963&lt;=selectA+selectB,"B","C"))</f>
        <v>B</v>
      </c>
      <c r="E963" s="145" t="n">
        <f aca="true">INT(RAND()*kazuTAMA+1)</f>
        <v>2</v>
      </c>
      <c r="F963" s="11" t="str">
        <f aca="false">IF(E963&lt;=kazuA,"A",IF(E963&lt;=kazuA+kazuB,"B",IF(E963&lt;=kazuTAMA,"C","")))</f>
        <v>B</v>
      </c>
      <c r="G963" s="146" t="str">
        <f aca="true">IF(AND(D963="A",F963="A"),IF(RAND()&lt;mAAB,"B","C"),IF(AND(D963="B",F963="B"),IF(RAND()&lt;mBBA,"A","C"),IF(AND(D963="C",F963="C"),IF(RAND()&lt;mCCA,"A","B"),SUBSTITUTE(SUBSTITUTE("ABC",D963,""),F963,""))))</f>
        <v>C</v>
      </c>
      <c r="H963" s="146" t="str">
        <f aca="true">IF(RAND()&lt;sentaku2,"Y","N")</f>
        <v>Y</v>
      </c>
      <c r="I963" s="147" t="str">
        <f aca="false">IF(H963="N",D963,SUBSTITUTE(SUBSTITUTE("ABC",D963,""),G963,""))</f>
        <v>A</v>
      </c>
      <c r="J963" s="146" t="str">
        <f aca="false">IF(I963=F963,"○","×")</f>
        <v>×</v>
      </c>
      <c r="K963" s="145" t="str">
        <f aca="false">IF(H963="N",J963,"")</f>
        <v/>
      </c>
      <c r="L963" s="147" t="str">
        <f aca="false">IF(H963="Y",J963,"")</f>
        <v>×</v>
      </c>
      <c r="M963" s="145" t="str">
        <f aca="false">IF(G963="A",K963,"")</f>
        <v/>
      </c>
      <c r="N963" s="147" t="str">
        <f aca="false">IF(G963="A",L963,"")</f>
        <v/>
      </c>
      <c r="O963" s="145" t="str">
        <f aca="false">IF(G963="B",K963,"")</f>
        <v/>
      </c>
      <c r="P963" s="147" t="str">
        <f aca="false">IF(G963="B",L963,"")</f>
        <v/>
      </c>
      <c r="Q963" s="145" t="str">
        <f aca="false">IF(G963="C",K963,"")</f>
        <v/>
      </c>
      <c r="R963" s="147" t="str">
        <f aca="false">IF(G963="C",L963,"")</f>
        <v>×</v>
      </c>
      <c r="S963" s="56"/>
    </row>
    <row r="964" customFormat="false" ht="13.5" hidden="false" customHeight="false" outlineLevel="0" collapsed="false">
      <c r="B964" s="142" t="n">
        <f aca="false">B963+1</f>
        <v>942</v>
      </c>
      <c r="C964" s="148" t="n">
        <f aca="true">RAND()</f>
        <v>0.534802652733078</v>
      </c>
      <c r="D964" s="144" t="str">
        <f aca="false">IF(C964&lt;=selectA,"A",IF(C964&lt;=selectA+selectB,"B","C"))</f>
        <v>B</v>
      </c>
      <c r="E964" s="145" t="n">
        <f aca="true">INT(RAND()*kazuTAMA+1)</f>
        <v>2</v>
      </c>
      <c r="F964" s="11" t="str">
        <f aca="false">IF(E964&lt;=kazuA,"A",IF(E964&lt;=kazuA+kazuB,"B",IF(E964&lt;=kazuTAMA,"C","")))</f>
        <v>B</v>
      </c>
      <c r="G964" s="146" t="str">
        <f aca="true">IF(AND(D964="A",F964="A"),IF(RAND()&lt;mAAB,"B","C"),IF(AND(D964="B",F964="B"),IF(RAND()&lt;mBBA,"A","C"),IF(AND(D964="C",F964="C"),IF(RAND()&lt;mCCA,"A","B"),SUBSTITUTE(SUBSTITUTE("ABC",D964,""),F964,""))))</f>
        <v>A</v>
      </c>
      <c r="H964" s="146" t="str">
        <f aca="true">IF(RAND()&lt;sentaku2,"Y","N")</f>
        <v>N</v>
      </c>
      <c r="I964" s="147" t="str">
        <f aca="false">IF(H964="N",D964,SUBSTITUTE(SUBSTITUTE("ABC",D964,""),G964,""))</f>
        <v>B</v>
      </c>
      <c r="J964" s="146" t="str">
        <f aca="false">IF(I964=F964,"○","×")</f>
        <v>○</v>
      </c>
      <c r="K964" s="145" t="str">
        <f aca="false">IF(H964="N",J964,"")</f>
        <v>○</v>
      </c>
      <c r="L964" s="147" t="str">
        <f aca="false">IF(H964="Y",J964,"")</f>
        <v/>
      </c>
      <c r="M964" s="145" t="str">
        <f aca="false">IF(G964="A",K964,"")</f>
        <v>○</v>
      </c>
      <c r="N964" s="147" t="str">
        <f aca="false">IF(G964="A",L964,"")</f>
        <v/>
      </c>
      <c r="O964" s="145" t="str">
        <f aca="false">IF(G964="B",K964,"")</f>
        <v/>
      </c>
      <c r="P964" s="147" t="str">
        <f aca="false">IF(G964="B",L964,"")</f>
        <v/>
      </c>
      <c r="Q964" s="145" t="str">
        <f aca="false">IF(G964="C",K964,"")</f>
        <v/>
      </c>
      <c r="R964" s="147" t="str">
        <f aca="false">IF(G964="C",L964,"")</f>
        <v/>
      </c>
      <c r="S964" s="56"/>
    </row>
    <row r="965" customFormat="false" ht="13.5" hidden="false" customHeight="false" outlineLevel="0" collapsed="false">
      <c r="B965" s="142" t="n">
        <f aca="false">B964+1</f>
        <v>943</v>
      </c>
      <c r="C965" s="148" t="n">
        <f aca="true">RAND()</f>
        <v>0.00654398456812274</v>
      </c>
      <c r="D965" s="144" t="str">
        <f aca="false">IF(C965&lt;=selectA,"A",IF(C965&lt;=selectA+selectB,"B","C"))</f>
        <v>A</v>
      </c>
      <c r="E965" s="145" t="n">
        <f aca="true">INT(RAND()*kazuTAMA+1)</f>
        <v>1</v>
      </c>
      <c r="F965" s="11" t="str">
        <f aca="false">IF(E965&lt;=kazuA,"A",IF(E965&lt;=kazuA+kazuB,"B",IF(E965&lt;=kazuTAMA,"C","")))</f>
        <v>A</v>
      </c>
      <c r="G965" s="146" t="str">
        <f aca="true">IF(AND(D965="A",F965="A"),IF(RAND()&lt;mAAB,"B","C"),IF(AND(D965="B",F965="B"),IF(RAND()&lt;mBBA,"A","C"),IF(AND(D965="C",F965="C"),IF(RAND()&lt;mCCA,"A","B"),SUBSTITUTE(SUBSTITUTE("ABC",D965,""),F965,""))))</f>
        <v>B</v>
      </c>
      <c r="H965" s="146" t="str">
        <f aca="true">IF(RAND()&lt;sentaku2,"Y","N")</f>
        <v>Y</v>
      </c>
      <c r="I965" s="147" t="str">
        <f aca="false">IF(H965="N",D965,SUBSTITUTE(SUBSTITUTE("ABC",D965,""),G965,""))</f>
        <v>C</v>
      </c>
      <c r="J965" s="146" t="str">
        <f aca="false">IF(I965=F965,"○","×")</f>
        <v>×</v>
      </c>
      <c r="K965" s="145" t="str">
        <f aca="false">IF(H965="N",J965,"")</f>
        <v/>
      </c>
      <c r="L965" s="147" t="str">
        <f aca="false">IF(H965="Y",J965,"")</f>
        <v>×</v>
      </c>
      <c r="M965" s="145" t="str">
        <f aca="false">IF(G965="A",K965,"")</f>
        <v/>
      </c>
      <c r="N965" s="147" t="str">
        <f aca="false">IF(G965="A",L965,"")</f>
        <v/>
      </c>
      <c r="O965" s="145" t="str">
        <f aca="false">IF(G965="B",K965,"")</f>
        <v/>
      </c>
      <c r="P965" s="147" t="str">
        <f aca="false">IF(G965="B",L965,"")</f>
        <v>×</v>
      </c>
      <c r="Q965" s="145" t="str">
        <f aca="false">IF(G965="C",K965,"")</f>
        <v/>
      </c>
      <c r="R965" s="147" t="str">
        <f aca="false">IF(G965="C",L965,"")</f>
        <v/>
      </c>
      <c r="S965" s="56"/>
    </row>
    <row r="966" customFormat="false" ht="13.5" hidden="false" customHeight="false" outlineLevel="0" collapsed="false">
      <c r="B966" s="142" t="n">
        <f aca="false">B965+1</f>
        <v>944</v>
      </c>
      <c r="C966" s="148" t="n">
        <f aca="true">RAND()</f>
        <v>0.0512418722619576</v>
      </c>
      <c r="D966" s="144" t="str">
        <f aca="false">IF(C966&lt;=selectA,"A",IF(C966&lt;=selectA+selectB,"B","C"))</f>
        <v>A</v>
      </c>
      <c r="E966" s="145" t="n">
        <f aca="true">INT(RAND()*kazuTAMA+1)</f>
        <v>3</v>
      </c>
      <c r="F966" s="11" t="str">
        <f aca="false">IF(E966&lt;=kazuA,"A",IF(E966&lt;=kazuA+kazuB,"B",IF(E966&lt;=kazuTAMA,"C","")))</f>
        <v>C</v>
      </c>
      <c r="G966" s="146" t="str">
        <f aca="true">IF(AND(D966="A",F966="A"),IF(RAND()&lt;mAAB,"B","C"),IF(AND(D966="B",F966="B"),IF(RAND()&lt;mBBA,"A","C"),IF(AND(D966="C",F966="C"),IF(RAND()&lt;mCCA,"A","B"),SUBSTITUTE(SUBSTITUTE("ABC",D966,""),F966,""))))</f>
        <v>B</v>
      </c>
      <c r="H966" s="146" t="str">
        <f aca="true">IF(RAND()&lt;sentaku2,"Y","N")</f>
        <v>Y</v>
      </c>
      <c r="I966" s="147" t="str">
        <f aca="false">IF(H966="N",D966,SUBSTITUTE(SUBSTITUTE("ABC",D966,""),G966,""))</f>
        <v>C</v>
      </c>
      <c r="J966" s="146" t="str">
        <f aca="false">IF(I966=F966,"○","×")</f>
        <v>○</v>
      </c>
      <c r="K966" s="145" t="str">
        <f aca="false">IF(H966="N",J966,"")</f>
        <v/>
      </c>
      <c r="L966" s="147" t="str">
        <f aca="false">IF(H966="Y",J966,"")</f>
        <v>○</v>
      </c>
      <c r="M966" s="145" t="str">
        <f aca="false">IF(G966="A",K966,"")</f>
        <v/>
      </c>
      <c r="N966" s="147" t="str">
        <f aca="false">IF(G966="A",L966,"")</f>
        <v/>
      </c>
      <c r="O966" s="145" t="str">
        <f aca="false">IF(G966="B",K966,"")</f>
        <v/>
      </c>
      <c r="P966" s="147" t="str">
        <f aca="false">IF(G966="B",L966,"")</f>
        <v>○</v>
      </c>
      <c r="Q966" s="145" t="str">
        <f aca="false">IF(G966="C",K966,"")</f>
        <v/>
      </c>
      <c r="R966" s="147" t="str">
        <f aca="false">IF(G966="C",L966,"")</f>
        <v/>
      </c>
      <c r="S966" s="56"/>
    </row>
    <row r="967" customFormat="false" ht="13.5" hidden="false" customHeight="false" outlineLevel="0" collapsed="false">
      <c r="B967" s="142" t="n">
        <f aca="false">B966+1</f>
        <v>945</v>
      </c>
      <c r="C967" s="148" t="n">
        <f aca="true">RAND()</f>
        <v>0.373097406741212</v>
      </c>
      <c r="D967" s="144" t="str">
        <f aca="false">IF(C967&lt;=selectA,"A",IF(C967&lt;=selectA+selectB,"B","C"))</f>
        <v>B</v>
      </c>
      <c r="E967" s="145" t="n">
        <f aca="true">INT(RAND()*kazuTAMA+1)</f>
        <v>4</v>
      </c>
      <c r="F967" s="11" t="str">
        <f aca="false">IF(E967&lt;=kazuA,"A",IF(E967&lt;=kazuA+kazuB,"B",IF(E967&lt;=kazuTAMA,"C","")))</f>
        <v>C</v>
      </c>
      <c r="G967" s="146" t="str">
        <f aca="true">IF(AND(D967="A",F967="A"),IF(RAND()&lt;mAAB,"B","C"),IF(AND(D967="B",F967="B"),IF(RAND()&lt;mBBA,"A","C"),IF(AND(D967="C",F967="C"),IF(RAND()&lt;mCCA,"A","B"),SUBSTITUTE(SUBSTITUTE("ABC",D967,""),F967,""))))</f>
        <v>A</v>
      </c>
      <c r="H967" s="146" t="str">
        <f aca="true">IF(RAND()&lt;sentaku2,"Y","N")</f>
        <v>N</v>
      </c>
      <c r="I967" s="147" t="str">
        <f aca="false">IF(H967="N",D967,SUBSTITUTE(SUBSTITUTE("ABC",D967,""),G967,""))</f>
        <v>B</v>
      </c>
      <c r="J967" s="146" t="str">
        <f aca="false">IF(I967=F967,"○","×")</f>
        <v>×</v>
      </c>
      <c r="K967" s="145" t="str">
        <f aca="false">IF(H967="N",J967,"")</f>
        <v>×</v>
      </c>
      <c r="L967" s="147" t="str">
        <f aca="false">IF(H967="Y",J967,"")</f>
        <v/>
      </c>
      <c r="M967" s="145" t="str">
        <f aca="false">IF(G967="A",K967,"")</f>
        <v>×</v>
      </c>
      <c r="N967" s="147" t="str">
        <f aca="false">IF(G967="A",L967,"")</f>
        <v/>
      </c>
      <c r="O967" s="145" t="str">
        <f aca="false">IF(G967="B",K967,"")</f>
        <v/>
      </c>
      <c r="P967" s="147" t="str">
        <f aca="false">IF(G967="B",L967,"")</f>
        <v/>
      </c>
      <c r="Q967" s="145" t="str">
        <f aca="false">IF(G967="C",K967,"")</f>
        <v/>
      </c>
      <c r="R967" s="147" t="str">
        <f aca="false">IF(G967="C",L967,"")</f>
        <v/>
      </c>
      <c r="S967" s="56"/>
    </row>
    <row r="968" customFormat="false" ht="13.5" hidden="false" customHeight="false" outlineLevel="0" collapsed="false">
      <c r="B968" s="142" t="n">
        <f aca="false">B967+1</f>
        <v>946</v>
      </c>
      <c r="C968" s="148" t="n">
        <f aca="true">RAND()</f>
        <v>0.759965548237879</v>
      </c>
      <c r="D968" s="144" t="str">
        <f aca="false">IF(C968&lt;=selectA,"A",IF(C968&lt;=selectA+selectB,"B","C"))</f>
        <v>C</v>
      </c>
      <c r="E968" s="145" t="n">
        <f aca="true">INT(RAND()*kazuTAMA+1)</f>
        <v>4</v>
      </c>
      <c r="F968" s="11" t="str">
        <f aca="false">IF(E968&lt;=kazuA,"A",IF(E968&lt;=kazuA+kazuB,"B",IF(E968&lt;=kazuTAMA,"C","")))</f>
        <v>C</v>
      </c>
      <c r="G968" s="146" t="str">
        <f aca="true">IF(AND(D968="A",F968="A"),IF(RAND()&lt;mAAB,"B","C"),IF(AND(D968="B",F968="B"),IF(RAND()&lt;mBBA,"A","C"),IF(AND(D968="C",F968="C"),IF(RAND()&lt;mCCA,"A","B"),SUBSTITUTE(SUBSTITUTE("ABC",D968,""),F968,""))))</f>
        <v>B</v>
      </c>
      <c r="H968" s="146" t="str">
        <f aca="true">IF(RAND()&lt;sentaku2,"Y","N")</f>
        <v>Y</v>
      </c>
      <c r="I968" s="147" t="str">
        <f aca="false">IF(H968="N",D968,SUBSTITUTE(SUBSTITUTE("ABC",D968,""),G968,""))</f>
        <v>A</v>
      </c>
      <c r="J968" s="146" t="str">
        <f aca="false">IF(I968=F968,"○","×")</f>
        <v>×</v>
      </c>
      <c r="K968" s="145" t="str">
        <f aca="false">IF(H968="N",J968,"")</f>
        <v/>
      </c>
      <c r="L968" s="147" t="str">
        <f aca="false">IF(H968="Y",J968,"")</f>
        <v>×</v>
      </c>
      <c r="M968" s="145" t="str">
        <f aca="false">IF(G968="A",K968,"")</f>
        <v/>
      </c>
      <c r="N968" s="147" t="str">
        <f aca="false">IF(G968="A",L968,"")</f>
        <v/>
      </c>
      <c r="O968" s="145" t="str">
        <f aca="false">IF(G968="B",K968,"")</f>
        <v/>
      </c>
      <c r="P968" s="147" t="str">
        <f aca="false">IF(G968="B",L968,"")</f>
        <v>×</v>
      </c>
      <c r="Q968" s="145" t="str">
        <f aca="false">IF(G968="C",K968,"")</f>
        <v/>
      </c>
      <c r="R968" s="147" t="str">
        <f aca="false">IF(G968="C",L968,"")</f>
        <v/>
      </c>
      <c r="S968" s="56"/>
    </row>
    <row r="969" customFormat="false" ht="13.5" hidden="false" customHeight="false" outlineLevel="0" collapsed="false">
      <c r="B969" s="142" t="n">
        <f aca="false">B968+1</f>
        <v>947</v>
      </c>
      <c r="C969" s="148" t="n">
        <f aca="true">RAND()</f>
        <v>0.346726962082664</v>
      </c>
      <c r="D969" s="144" t="str">
        <f aca="false">IF(C969&lt;=selectA,"A",IF(C969&lt;=selectA+selectB,"B","C"))</f>
        <v>B</v>
      </c>
      <c r="E969" s="145" t="n">
        <f aca="true">INT(RAND()*kazuTAMA+1)</f>
        <v>2</v>
      </c>
      <c r="F969" s="11" t="str">
        <f aca="false">IF(E969&lt;=kazuA,"A",IF(E969&lt;=kazuA+kazuB,"B",IF(E969&lt;=kazuTAMA,"C","")))</f>
        <v>B</v>
      </c>
      <c r="G969" s="146" t="str">
        <f aca="true">IF(AND(D969="A",F969="A"),IF(RAND()&lt;mAAB,"B","C"),IF(AND(D969="B",F969="B"),IF(RAND()&lt;mBBA,"A","C"),IF(AND(D969="C",F969="C"),IF(RAND()&lt;mCCA,"A","B"),SUBSTITUTE(SUBSTITUTE("ABC",D969,""),F969,""))))</f>
        <v>C</v>
      </c>
      <c r="H969" s="146" t="str">
        <f aca="true">IF(RAND()&lt;sentaku2,"Y","N")</f>
        <v>N</v>
      </c>
      <c r="I969" s="147" t="str">
        <f aca="false">IF(H969="N",D969,SUBSTITUTE(SUBSTITUTE("ABC",D969,""),G969,""))</f>
        <v>B</v>
      </c>
      <c r="J969" s="146" t="str">
        <f aca="false">IF(I969=F969,"○","×")</f>
        <v>○</v>
      </c>
      <c r="K969" s="145" t="str">
        <f aca="false">IF(H969="N",J969,"")</f>
        <v>○</v>
      </c>
      <c r="L969" s="147" t="str">
        <f aca="false">IF(H969="Y",J969,"")</f>
        <v/>
      </c>
      <c r="M969" s="145" t="str">
        <f aca="false">IF(G969="A",K969,"")</f>
        <v/>
      </c>
      <c r="N969" s="147" t="str">
        <f aca="false">IF(G969="A",L969,"")</f>
        <v/>
      </c>
      <c r="O969" s="145" t="str">
        <f aca="false">IF(G969="B",K969,"")</f>
        <v/>
      </c>
      <c r="P969" s="147" t="str">
        <f aca="false">IF(G969="B",L969,"")</f>
        <v/>
      </c>
      <c r="Q969" s="145" t="str">
        <f aca="false">IF(G969="C",K969,"")</f>
        <v>○</v>
      </c>
      <c r="R969" s="147" t="str">
        <f aca="false">IF(G969="C",L969,"")</f>
        <v/>
      </c>
      <c r="S969" s="56"/>
    </row>
    <row r="970" customFormat="false" ht="13.5" hidden="false" customHeight="false" outlineLevel="0" collapsed="false">
      <c r="B970" s="142" t="n">
        <f aca="false">B969+1</f>
        <v>948</v>
      </c>
      <c r="C970" s="148" t="n">
        <f aca="true">RAND()</f>
        <v>0.236984725439553</v>
      </c>
      <c r="D970" s="144" t="str">
        <f aca="false">IF(C970&lt;=selectA,"A",IF(C970&lt;=selectA+selectB,"B","C"))</f>
        <v>A</v>
      </c>
      <c r="E970" s="145" t="n">
        <f aca="true">INT(RAND()*kazuTAMA+1)</f>
        <v>1</v>
      </c>
      <c r="F970" s="11" t="str">
        <f aca="false">IF(E970&lt;=kazuA,"A",IF(E970&lt;=kazuA+kazuB,"B",IF(E970&lt;=kazuTAMA,"C","")))</f>
        <v>A</v>
      </c>
      <c r="G970" s="146" t="str">
        <f aca="true">IF(AND(D970="A",F970="A"),IF(RAND()&lt;mAAB,"B","C"),IF(AND(D970="B",F970="B"),IF(RAND()&lt;mBBA,"A","C"),IF(AND(D970="C",F970="C"),IF(RAND()&lt;mCCA,"A","B"),SUBSTITUTE(SUBSTITUTE("ABC",D970,""),F970,""))))</f>
        <v>B</v>
      </c>
      <c r="H970" s="146" t="str">
        <f aca="true">IF(RAND()&lt;sentaku2,"Y","N")</f>
        <v>Y</v>
      </c>
      <c r="I970" s="147" t="str">
        <f aca="false">IF(H970="N",D970,SUBSTITUTE(SUBSTITUTE("ABC",D970,""),G970,""))</f>
        <v>C</v>
      </c>
      <c r="J970" s="146" t="str">
        <f aca="false">IF(I970=F970,"○","×")</f>
        <v>×</v>
      </c>
      <c r="K970" s="145" t="str">
        <f aca="false">IF(H970="N",J970,"")</f>
        <v/>
      </c>
      <c r="L970" s="147" t="str">
        <f aca="false">IF(H970="Y",J970,"")</f>
        <v>×</v>
      </c>
      <c r="M970" s="145" t="str">
        <f aca="false">IF(G970="A",K970,"")</f>
        <v/>
      </c>
      <c r="N970" s="147" t="str">
        <f aca="false">IF(G970="A",L970,"")</f>
        <v/>
      </c>
      <c r="O970" s="145" t="str">
        <f aca="false">IF(G970="B",K970,"")</f>
        <v/>
      </c>
      <c r="P970" s="147" t="str">
        <f aca="false">IF(G970="B",L970,"")</f>
        <v>×</v>
      </c>
      <c r="Q970" s="145" t="str">
        <f aca="false">IF(G970="C",K970,"")</f>
        <v/>
      </c>
      <c r="R970" s="147" t="str">
        <f aca="false">IF(G970="C",L970,"")</f>
        <v/>
      </c>
      <c r="S970" s="56"/>
    </row>
    <row r="971" customFormat="false" ht="13.5" hidden="false" customHeight="false" outlineLevel="0" collapsed="false">
      <c r="B971" s="142" t="n">
        <f aca="false">B970+1</f>
        <v>949</v>
      </c>
      <c r="C971" s="148" t="n">
        <f aca="true">RAND()</f>
        <v>0.204880153500461</v>
      </c>
      <c r="D971" s="144" t="str">
        <f aca="false">IF(C971&lt;=selectA,"A",IF(C971&lt;=selectA+selectB,"B","C"))</f>
        <v>A</v>
      </c>
      <c r="E971" s="145" t="n">
        <f aca="true">INT(RAND()*kazuTAMA+1)</f>
        <v>4</v>
      </c>
      <c r="F971" s="11" t="str">
        <f aca="false">IF(E971&lt;=kazuA,"A",IF(E971&lt;=kazuA+kazuB,"B",IF(E971&lt;=kazuTAMA,"C","")))</f>
        <v>C</v>
      </c>
      <c r="G971" s="146" t="str">
        <f aca="true">IF(AND(D971="A",F971="A"),IF(RAND()&lt;mAAB,"B","C"),IF(AND(D971="B",F971="B"),IF(RAND()&lt;mBBA,"A","C"),IF(AND(D971="C",F971="C"),IF(RAND()&lt;mCCA,"A","B"),SUBSTITUTE(SUBSTITUTE("ABC",D971,""),F971,""))))</f>
        <v>B</v>
      </c>
      <c r="H971" s="146" t="str">
        <f aca="true">IF(RAND()&lt;sentaku2,"Y","N")</f>
        <v>N</v>
      </c>
      <c r="I971" s="147" t="str">
        <f aca="false">IF(H971="N",D971,SUBSTITUTE(SUBSTITUTE("ABC",D971,""),G971,""))</f>
        <v>A</v>
      </c>
      <c r="J971" s="146" t="str">
        <f aca="false">IF(I971=F971,"○","×")</f>
        <v>×</v>
      </c>
      <c r="K971" s="145" t="str">
        <f aca="false">IF(H971="N",J971,"")</f>
        <v>×</v>
      </c>
      <c r="L971" s="147" t="str">
        <f aca="false">IF(H971="Y",J971,"")</f>
        <v/>
      </c>
      <c r="M971" s="145" t="str">
        <f aca="false">IF(G971="A",K971,"")</f>
        <v/>
      </c>
      <c r="N971" s="147" t="str">
        <f aca="false">IF(G971="A",L971,"")</f>
        <v/>
      </c>
      <c r="O971" s="145" t="str">
        <f aca="false">IF(G971="B",K971,"")</f>
        <v>×</v>
      </c>
      <c r="P971" s="147" t="str">
        <f aca="false">IF(G971="B",L971,"")</f>
        <v/>
      </c>
      <c r="Q971" s="145" t="str">
        <f aca="false">IF(G971="C",K971,"")</f>
        <v/>
      </c>
      <c r="R971" s="147" t="str">
        <f aca="false">IF(G971="C",L971,"")</f>
        <v/>
      </c>
      <c r="S971" s="56"/>
    </row>
    <row r="972" customFormat="false" ht="13.5" hidden="false" customHeight="false" outlineLevel="0" collapsed="false">
      <c r="B972" s="142" t="n">
        <f aca="false">B971+1</f>
        <v>950</v>
      </c>
      <c r="C972" s="148" t="n">
        <f aca="true">RAND()</f>
        <v>0.401114927143651</v>
      </c>
      <c r="D972" s="144" t="str">
        <f aca="false">IF(C972&lt;=selectA,"A",IF(C972&lt;=selectA+selectB,"B","C"))</f>
        <v>B</v>
      </c>
      <c r="E972" s="145" t="n">
        <f aca="true">INT(RAND()*kazuTAMA+1)</f>
        <v>3</v>
      </c>
      <c r="F972" s="11" t="str">
        <f aca="false">IF(E972&lt;=kazuA,"A",IF(E972&lt;=kazuA+kazuB,"B",IF(E972&lt;=kazuTAMA,"C","")))</f>
        <v>C</v>
      </c>
      <c r="G972" s="146" t="str">
        <f aca="true">IF(AND(D972="A",F972="A"),IF(RAND()&lt;mAAB,"B","C"),IF(AND(D972="B",F972="B"),IF(RAND()&lt;mBBA,"A","C"),IF(AND(D972="C",F972="C"),IF(RAND()&lt;mCCA,"A","B"),SUBSTITUTE(SUBSTITUTE("ABC",D972,""),F972,""))))</f>
        <v>A</v>
      </c>
      <c r="H972" s="146" t="str">
        <f aca="true">IF(RAND()&lt;sentaku2,"Y","N")</f>
        <v>Y</v>
      </c>
      <c r="I972" s="147" t="str">
        <f aca="false">IF(H972="N",D972,SUBSTITUTE(SUBSTITUTE("ABC",D972,""),G972,""))</f>
        <v>C</v>
      </c>
      <c r="J972" s="146" t="str">
        <f aca="false">IF(I972=F972,"○","×")</f>
        <v>○</v>
      </c>
      <c r="K972" s="145" t="str">
        <f aca="false">IF(H972="N",J972,"")</f>
        <v/>
      </c>
      <c r="L972" s="147" t="str">
        <f aca="false">IF(H972="Y",J972,"")</f>
        <v>○</v>
      </c>
      <c r="M972" s="145" t="str">
        <f aca="false">IF(G972="A",K972,"")</f>
        <v/>
      </c>
      <c r="N972" s="147" t="str">
        <f aca="false">IF(G972="A",L972,"")</f>
        <v>○</v>
      </c>
      <c r="O972" s="145" t="str">
        <f aca="false">IF(G972="B",K972,"")</f>
        <v/>
      </c>
      <c r="P972" s="147" t="str">
        <f aca="false">IF(G972="B",L972,"")</f>
        <v/>
      </c>
      <c r="Q972" s="145" t="str">
        <f aca="false">IF(G972="C",K972,"")</f>
        <v/>
      </c>
      <c r="R972" s="147" t="str">
        <f aca="false">IF(G972="C",L972,"")</f>
        <v/>
      </c>
      <c r="S972" s="56"/>
    </row>
    <row r="973" customFormat="false" ht="13.5" hidden="false" customHeight="false" outlineLevel="0" collapsed="false">
      <c r="B973" s="142" t="n">
        <f aca="false">B972+1</f>
        <v>951</v>
      </c>
      <c r="C973" s="148" t="n">
        <f aca="true">RAND()</f>
        <v>0.0735904375050479</v>
      </c>
      <c r="D973" s="144" t="str">
        <f aca="false">IF(C973&lt;=selectA,"A",IF(C973&lt;=selectA+selectB,"B","C"))</f>
        <v>A</v>
      </c>
      <c r="E973" s="145" t="n">
        <f aca="true">INT(RAND()*kazuTAMA+1)</f>
        <v>4</v>
      </c>
      <c r="F973" s="11" t="str">
        <f aca="false">IF(E973&lt;=kazuA,"A",IF(E973&lt;=kazuA+kazuB,"B",IF(E973&lt;=kazuTAMA,"C","")))</f>
        <v>C</v>
      </c>
      <c r="G973" s="146" t="str">
        <f aca="true">IF(AND(D973="A",F973="A"),IF(RAND()&lt;mAAB,"B","C"),IF(AND(D973="B",F973="B"),IF(RAND()&lt;mBBA,"A","C"),IF(AND(D973="C",F973="C"),IF(RAND()&lt;mCCA,"A","B"),SUBSTITUTE(SUBSTITUTE("ABC",D973,""),F973,""))))</f>
        <v>B</v>
      </c>
      <c r="H973" s="146" t="str">
        <f aca="true">IF(RAND()&lt;sentaku2,"Y","N")</f>
        <v>N</v>
      </c>
      <c r="I973" s="147" t="str">
        <f aca="false">IF(H973="N",D973,SUBSTITUTE(SUBSTITUTE("ABC",D973,""),G973,""))</f>
        <v>A</v>
      </c>
      <c r="J973" s="146" t="str">
        <f aca="false">IF(I973=F973,"○","×")</f>
        <v>×</v>
      </c>
      <c r="K973" s="145" t="str">
        <f aca="false">IF(H973="N",J973,"")</f>
        <v>×</v>
      </c>
      <c r="L973" s="147" t="str">
        <f aca="false">IF(H973="Y",J973,"")</f>
        <v/>
      </c>
      <c r="M973" s="145" t="str">
        <f aca="false">IF(G973="A",K973,"")</f>
        <v/>
      </c>
      <c r="N973" s="147" t="str">
        <f aca="false">IF(G973="A",L973,"")</f>
        <v/>
      </c>
      <c r="O973" s="145" t="str">
        <f aca="false">IF(G973="B",K973,"")</f>
        <v>×</v>
      </c>
      <c r="P973" s="147" t="str">
        <f aca="false">IF(G973="B",L973,"")</f>
        <v/>
      </c>
      <c r="Q973" s="145" t="str">
        <f aca="false">IF(G973="C",K973,"")</f>
        <v/>
      </c>
      <c r="R973" s="147" t="str">
        <f aca="false">IF(G973="C",L973,"")</f>
        <v/>
      </c>
      <c r="S973" s="56"/>
    </row>
    <row r="974" customFormat="false" ht="13.5" hidden="false" customHeight="false" outlineLevel="0" collapsed="false">
      <c r="B974" s="142" t="n">
        <f aca="false">B973+1</f>
        <v>952</v>
      </c>
      <c r="C974" s="148" t="n">
        <f aca="true">RAND()</f>
        <v>0.958067952588726</v>
      </c>
      <c r="D974" s="144" t="str">
        <f aca="false">IF(C974&lt;=selectA,"A",IF(C974&lt;=selectA+selectB,"B","C"))</f>
        <v>C</v>
      </c>
      <c r="E974" s="145" t="n">
        <f aca="true">INT(RAND()*kazuTAMA+1)</f>
        <v>2</v>
      </c>
      <c r="F974" s="11" t="str">
        <f aca="false">IF(E974&lt;=kazuA,"A",IF(E974&lt;=kazuA+kazuB,"B",IF(E974&lt;=kazuTAMA,"C","")))</f>
        <v>B</v>
      </c>
      <c r="G974" s="146" t="str">
        <f aca="true">IF(AND(D974="A",F974="A"),IF(RAND()&lt;mAAB,"B","C"),IF(AND(D974="B",F974="B"),IF(RAND()&lt;mBBA,"A","C"),IF(AND(D974="C",F974="C"),IF(RAND()&lt;mCCA,"A","B"),SUBSTITUTE(SUBSTITUTE("ABC",D974,""),F974,""))))</f>
        <v>A</v>
      </c>
      <c r="H974" s="146" t="str">
        <f aca="true">IF(RAND()&lt;sentaku2,"Y","N")</f>
        <v>N</v>
      </c>
      <c r="I974" s="147" t="str">
        <f aca="false">IF(H974="N",D974,SUBSTITUTE(SUBSTITUTE("ABC",D974,""),G974,""))</f>
        <v>C</v>
      </c>
      <c r="J974" s="146" t="str">
        <f aca="false">IF(I974=F974,"○","×")</f>
        <v>×</v>
      </c>
      <c r="K974" s="145" t="str">
        <f aca="false">IF(H974="N",J974,"")</f>
        <v>×</v>
      </c>
      <c r="L974" s="147" t="str">
        <f aca="false">IF(H974="Y",J974,"")</f>
        <v/>
      </c>
      <c r="M974" s="145" t="str">
        <f aca="false">IF(G974="A",K974,"")</f>
        <v>×</v>
      </c>
      <c r="N974" s="147" t="str">
        <f aca="false">IF(G974="A",L974,"")</f>
        <v/>
      </c>
      <c r="O974" s="145" t="str">
        <f aca="false">IF(G974="B",K974,"")</f>
        <v/>
      </c>
      <c r="P974" s="147" t="str">
        <f aca="false">IF(G974="B",L974,"")</f>
        <v/>
      </c>
      <c r="Q974" s="145" t="str">
        <f aca="false">IF(G974="C",K974,"")</f>
        <v/>
      </c>
      <c r="R974" s="147" t="str">
        <f aca="false">IF(G974="C",L974,"")</f>
        <v/>
      </c>
      <c r="S974" s="56"/>
    </row>
    <row r="975" customFormat="false" ht="13.5" hidden="false" customHeight="false" outlineLevel="0" collapsed="false">
      <c r="B975" s="142" t="n">
        <f aca="false">B974+1</f>
        <v>953</v>
      </c>
      <c r="C975" s="148" t="n">
        <f aca="true">RAND()</f>
        <v>0.993152525480649</v>
      </c>
      <c r="D975" s="144" t="str">
        <f aca="false">IF(C975&lt;=selectA,"A",IF(C975&lt;=selectA+selectB,"B","C"))</f>
        <v>C</v>
      </c>
      <c r="E975" s="145" t="n">
        <f aca="true">INT(RAND()*kazuTAMA+1)</f>
        <v>1</v>
      </c>
      <c r="F975" s="11" t="str">
        <f aca="false">IF(E975&lt;=kazuA,"A",IF(E975&lt;=kazuA+kazuB,"B",IF(E975&lt;=kazuTAMA,"C","")))</f>
        <v>A</v>
      </c>
      <c r="G975" s="146" t="str">
        <f aca="true">IF(AND(D975="A",F975="A"),IF(RAND()&lt;mAAB,"B","C"),IF(AND(D975="B",F975="B"),IF(RAND()&lt;mBBA,"A","C"),IF(AND(D975="C",F975="C"),IF(RAND()&lt;mCCA,"A","B"),SUBSTITUTE(SUBSTITUTE("ABC",D975,""),F975,""))))</f>
        <v>B</v>
      </c>
      <c r="H975" s="146" t="str">
        <f aca="true">IF(RAND()&lt;sentaku2,"Y","N")</f>
        <v>N</v>
      </c>
      <c r="I975" s="147" t="str">
        <f aca="false">IF(H975="N",D975,SUBSTITUTE(SUBSTITUTE("ABC",D975,""),G975,""))</f>
        <v>C</v>
      </c>
      <c r="J975" s="146" t="str">
        <f aca="false">IF(I975=F975,"○","×")</f>
        <v>×</v>
      </c>
      <c r="K975" s="145" t="str">
        <f aca="false">IF(H975="N",J975,"")</f>
        <v>×</v>
      </c>
      <c r="L975" s="147" t="str">
        <f aca="false">IF(H975="Y",J975,"")</f>
        <v/>
      </c>
      <c r="M975" s="145" t="str">
        <f aca="false">IF(G975="A",K975,"")</f>
        <v/>
      </c>
      <c r="N975" s="147" t="str">
        <f aca="false">IF(G975="A",L975,"")</f>
        <v/>
      </c>
      <c r="O975" s="145" t="str">
        <f aca="false">IF(G975="B",K975,"")</f>
        <v>×</v>
      </c>
      <c r="P975" s="147" t="str">
        <f aca="false">IF(G975="B",L975,"")</f>
        <v/>
      </c>
      <c r="Q975" s="145" t="str">
        <f aca="false">IF(G975="C",K975,"")</f>
        <v/>
      </c>
      <c r="R975" s="147" t="str">
        <f aca="false">IF(G975="C",L975,"")</f>
        <v/>
      </c>
      <c r="S975" s="56"/>
    </row>
    <row r="976" customFormat="false" ht="13.5" hidden="false" customHeight="false" outlineLevel="0" collapsed="false">
      <c r="B976" s="142" t="n">
        <f aca="false">B975+1</f>
        <v>954</v>
      </c>
      <c r="C976" s="148" t="n">
        <f aca="true">RAND()</f>
        <v>0.619332859516365</v>
      </c>
      <c r="D976" s="144" t="str">
        <f aca="false">IF(C976&lt;=selectA,"A",IF(C976&lt;=selectA+selectB,"B","C"))</f>
        <v>B</v>
      </c>
      <c r="E976" s="145" t="n">
        <f aca="true">INT(RAND()*kazuTAMA+1)</f>
        <v>1</v>
      </c>
      <c r="F976" s="11" t="str">
        <f aca="false">IF(E976&lt;=kazuA,"A",IF(E976&lt;=kazuA+kazuB,"B",IF(E976&lt;=kazuTAMA,"C","")))</f>
        <v>A</v>
      </c>
      <c r="G976" s="146" t="str">
        <f aca="true">IF(AND(D976="A",F976="A"),IF(RAND()&lt;mAAB,"B","C"),IF(AND(D976="B",F976="B"),IF(RAND()&lt;mBBA,"A","C"),IF(AND(D976="C",F976="C"),IF(RAND()&lt;mCCA,"A","B"),SUBSTITUTE(SUBSTITUTE("ABC",D976,""),F976,""))))</f>
        <v>C</v>
      </c>
      <c r="H976" s="146" t="str">
        <f aca="true">IF(RAND()&lt;sentaku2,"Y","N")</f>
        <v>Y</v>
      </c>
      <c r="I976" s="147" t="str">
        <f aca="false">IF(H976="N",D976,SUBSTITUTE(SUBSTITUTE("ABC",D976,""),G976,""))</f>
        <v>A</v>
      </c>
      <c r="J976" s="146" t="str">
        <f aca="false">IF(I976=F976,"○","×")</f>
        <v>○</v>
      </c>
      <c r="K976" s="145" t="str">
        <f aca="false">IF(H976="N",J976,"")</f>
        <v/>
      </c>
      <c r="L976" s="147" t="str">
        <f aca="false">IF(H976="Y",J976,"")</f>
        <v>○</v>
      </c>
      <c r="M976" s="145" t="str">
        <f aca="false">IF(G976="A",K976,"")</f>
        <v/>
      </c>
      <c r="N976" s="147" t="str">
        <f aca="false">IF(G976="A",L976,"")</f>
        <v/>
      </c>
      <c r="O976" s="145" t="str">
        <f aca="false">IF(G976="B",K976,"")</f>
        <v/>
      </c>
      <c r="P976" s="147" t="str">
        <f aca="false">IF(G976="B",L976,"")</f>
        <v/>
      </c>
      <c r="Q976" s="145" t="str">
        <f aca="false">IF(G976="C",K976,"")</f>
        <v/>
      </c>
      <c r="R976" s="147" t="str">
        <f aca="false">IF(G976="C",L976,"")</f>
        <v>○</v>
      </c>
      <c r="S976" s="56"/>
    </row>
    <row r="977" customFormat="false" ht="13.5" hidden="false" customHeight="false" outlineLevel="0" collapsed="false">
      <c r="B977" s="142" t="n">
        <f aca="false">B976+1</f>
        <v>955</v>
      </c>
      <c r="C977" s="148" t="n">
        <f aca="true">RAND()</f>
        <v>0.812524871280502</v>
      </c>
      <c r="D977" s="144" t="str">
        <f aca="false">IF(C977&lt;=selectA,"A",IF(C977&lt;=selectA+selectB,"B","C"))</f>
        <v>C</v>
      </c>
      <c r="E977" s="145" t="n">
        <f aca="true">INT(RAND()*kazuTAMA+1)</f>
        <v>4</v>
      </c>
      <c r="F977" s="11" t="str">
        <f aca="false">IF(E977&lt;=kazuA,"A",IF(E977&lt;=kazuA+kazuB,"B",IF(E977&lt;=kazuTAMA,"C","")))</f>
        <v>C</v>
      </c>
      <c r="G977" s="146" t="str">
        <f aca="true">IF(AND(D977="A",F977="A"),IF(RAND()&lt;mAAB,"B","C"),IF(AND(D977="B",F977="B"),IF(RAND()&lt;mBBA,"A","C"),IF(AND(D977="C",F977="C"),IF(RAND()&lt;mCCA,"A","B"),SUBSTITUTE(SUBSTITUTE("ABC",D977,""),F977,""))))</f>
        <v>A</v>
      </c>
      <c r="H977" s="146" t="str">
        <f aca="true">IF(RAND()&lt;sentaku2,"Y","N")</f>
        <v>Y</v>
      </c>
      <c r="I977" s="147" t="str">
        <f aca="false">IF(H977="N",D977,SUBSTITUTE(SUBSTITUTE("ABC",D977,""),G977,""))</f>
        <v>B</v>
      </c>
      <c r="J977" s="146" t="str">
        <f aca="false">IF(I977=F977,"○","×")</f>
        <v>×</v>
      </c>
      <c r="K977" s="145" t="str">
        <f aca="false">IF(H977="N",J977,"")</f>
        <v/>
      </c>
      <c r="L977" s="147" t="str">
        <f aca="false">IF(H977="Y",J977,"")</f>
        <v>×</v>
      </c>
      <c r="M977" s="145" t="str">
        <f aca="false">IF(G977="A",K977,"")</f>
        <v/>
      </c>
      <c r="N977" s="147" t="str">
        <f aca="false">IF(G977="A",L977,"")</f>
        <v>×</v>
      </c>
      <c r="O977" s="145" t="str">
        <f aca="false">IF(G977="B",K977,"")</f>
        <v/>
      </c>
      <c r="P977" s="147" t="str">
        <f aca="false">IF(G977="B",L977,"")</f>
        <v/>
      </c>
      <c r="Q977" s="145" t="str">
        <f aca="false">IF(G977="C",K977,"")</f>
        <v/>
      </c>
      <c r="R977" s="147" t="str">
        <f aca="false">IF(G977="C",L977,"")</f>
        <v/>
      </c>
      <c r="S977" s="56"/>
    </row>
    <row r="978" customFormat="false" ht="13.5" hidden="false" customHeight="false" outlineLevel="0" collapsed="false">
      <c r="B978" s="142" t="n">
        <f aca="false">B977+1</f>
        <v>956</v>
      </c>
      <c r="C978" s="148" t="n">
        <f aca="true">RAND()</f>
        <v>0.233657539398877</v>
      </c>
      <c r="D978" s="144" t="str">
        <f aca="false">IF(C978&lt;=selectA,"A",IF(C978&lt;=selectA+selectB,"B","C"))</f>
        <v>A</v>
      </c>
      <c r="E978" s="145" t="n">
        <f aca="true">INT(RAND()*kazuTAMA+1)</f>
        <v>1</v>
      </c>
      <c r="F978" s="11" t="str">
        <f aca="false">IF(E978&lt;=kazuA,"A",IF(E978&lt;=kazuA+kazuB,"B",IF(E978&lt;=kazuTAMA,"C","")))</f>
        <v>A</v>
      </c>
      <c r="G978" s="146" t="str">
        <f aca="true">IF(AND(D978="A",F978="A"),IF(RAND()&lt;mAAB,"B","C"),IF(AND(D978="B",F978="B"),IF(RAND()&lt;mBBA,"A","C"),IF(AND(D978="C",F978="C"),IF(RAND()&lt;mCCA,"A","B"),SUBSTITUTE(SUBSTITUTE("ABC",D978,""),F978,""))))</f>
        <v>C</v>
      </c>
      <c r="H978" s="146" t="str">
        <f aca="true">IF(RAND()&lt;sentaku2,"Y","N")</f>
        <v>N</v>
      </c>
      <c r="I978" s="147" t="str">
        <f aca="false">IF(H978="N",D978,SUBSTITUTE(SUBSTITUTE("ABC",D978,""),G978,""))</f>
        <v>A</v>
      </c>
      <c r="J978" s="146" t="str">
        <f aca="false">IF(I978=F978,"○","×")</f>
        <v>○</v>
      </c>
      <c r="K978" s="145" t="str">
        <f aca="false">IF(H978="N",J978,"")</f>
        <v>○</v>
      </c>
      <c r="L978" s="147" t="str">
        <f aca="false">IF(H978="Y",J978,"")</f>
        <v/>
      </c>
      <c r="M978" s="145" t="str">
        <f aca="false">IF(G978="A",K978,"")</f>
        <v/>
      </c>
      <c r="N978" s="147" t="str">
        <f aca="false">IF(G978="A",L978,"")</f>
        <v/>
      </c>
      <c r="O978" s="145" t="str">
        <f aca="false">IF(G978="B",K978,"")</f>
        <v/>
      </c>
      <c r="P978" s="147" t="str">
        <f aca="false">IF(G978="B",L978,"")</f>
        <v/>
      </c>
      <c r="Q978" s="145" t="str">
        <f aca="false">IF(G978="C",K978,"")</f>
        <v>○</v>
      </c>
      <c r="R978" s="147" t="str">
        <f aca="false">IF(G978="C",L978,"")</f>
        <v/>
      </c>
      <c r="S978" s="56"/>
    </row>
    <row r="979" customFormat="false" ht="13.5" hidden="false" customHeight="false" outlineLevel="0" collapsed="false">
      <c r="B979" s="142" t="n">
        <f aca="false">B978+1</f>
        <v>957</v>
      </c>
      <c r="C979" s="148" t="n">
        <f aca="true">RAND()</f>
        <v>0.820044978026575</v>
      </c>
      <c r="D979" s="144" t="str">
        <f aca="false">IF(C979&lt;=selectA,"A",IF(C979&lt;=selectA+selectB,"B","C"))</f>
        <v>C</v>
      </c>
      <c r="E979" s="145" t="n">
        <f aca="true">INT(RAND()*kazuTAMA+1)</f>
        <v>4</v>
      </c>
      <c r="F979" s="11" t="str">
        <f aca="false">IF(E979&lt;=kazuA,"A",IF(E979&lt;=kazuA+kazuB,"B",IF(E979&lt;=kazuTAMA,"C","")))</f>
        <v>C</v>
      </c>
      <c r="G979" s="146" t="str">
        <f aca="true">IF(AND(D979="A",F979="A"),IF(RAND()&lt;mAAB,"B","C"),IF(AND(D979="B",F979="B"),IF(RAND()&lt;mBBA,"A","C"),IF(AND(D979="C",F979="C"),IF(RAND()&lt;mCCA,"A","B"),SUBSTITUTE(SUBSTITUTE("ABC",D979,""),F979,""))))</f>
        <v>B</v>
      </c>
      <c r="H979" s="146" t="str">
        <f aca="true">IF(RAND()&lt;sentaku2,"Y","N")</f>
        <v>N</v>
      </c>
      <c r="I979" s="147" t="str">
        <f aca="false">IF(H979="N",D979,SUBSTITUTE(SUBSTITUTE("ABC",D979,""),G979,""))</f>
        <v>C</v>
      </c>
      <c r="J979" s="146" t="str">
        <f aca="false">IF(I979=F979,"○","×")</f>
        <v>○</v>
      </c>
      <c r="K979" s="145" t="str">
        <f aca="false">IF(H979="N",J979,"")</f>
        <v>○</v>
      </c>
      <c r="L979" s="147" t="str">
        <f aca="false">IF(H979="Y",J979,"")</f>
        <v/>
      </c>
      <c r="M979" s="145" t="str">
        <f aca="false">IF(G979="A",K979,"")</f>
        <v/>
      </c>
      <c r="N979" s="147" t="str">
        <f aca="false">IF(G979="A",L979,"")</f>
        <v/>
      </c>
      <c r="O979" s="145" t="str">
        <f aca="false">IF(G979="B",K979,"")</f>
        <v>○</v>
      </c>
      <c r="P979" s="147" t="str">
        <f aca="false">IF(G979="B",L979,"")</f>
        <v/>
      </c>
      <c r="Q979" s="145" t="str">
        <f aca="false">IF(G979="C",K979,"")</f>
        <v/>
      </c>
      <c r="R979" s="147" t="str">
        <f aca="false">IF(G979="C",L979,"")</f>
        <v/>
      </c>
      <c r="S979" s="56"/>
    </row>
    <row r="980" customFormat="false" ht="13.5" hidden="false" customHeight="false" outlineLevel="0" collapsed="false">
      <c r="B980" s="142" t="n">
        <f aca="false">B979+1</f>
        <v>958</v>
      </c>
      <c r="C980" s="148" t="n">
        <f aca="true">RAND()</f>
        <v>0.878880558231535</v>
      </c>
      <c r="D980" s="144" t="str">
        <f aca="false">IF(C980&lt;=selectA,"A",IF(C980&lt;=selectA+selectB,"B","C"))</f>
        <v>C</v>
      </c>
      <c r="E980" s="145" t="n">
        <f aca="true">INT(RAND()*kazuTAMA+1)</f>
        <v>2</v>
      </c>
      <c r="F980" s="11" t="str">
        <f aca="false">IF(E980&lt;=kazuA,"A",IF(E980&lt;=kazuA+kazuB,"B",IF(E980&lt;=kazuTAMA,"C","")))</f>
        <v>B</v>
      </c>
      <c r="G980" s="146" t="str">
        <f aca="true">IF(AND(D980="A",F980="A"),IF(RAND()&lt;mAAB,"B","C"),IF(AND(D980="B",F980="B"),IF(RAND()&lt;mBBA,"A","C"),IF(AND(D980="C",F980="C"),IF(RAND()&lt;mCCA,"A","B"),SUBSTITUTE(SUBSTITUTE("ABC",D980,""),F980,""))))</f>
        <v>A</v>
      </c>
      <c r="H980" s="146" t="str">
        <f aca="true">IF(RAND()&lt;sentaku2,"Y","N")</f>
        <v>N</v>
      </c>
      <c r="I980" s="147" t="str">
        <f aca="false">IF(H980="N",D980,SUBSTITUTE(SUBSTITUTE("ABC",D980,""),G980,""))</f>
        <v>C</v>
      </c>
      <c r="J980" s="146" t="str">
        <f aca="false">IF(I980=F980,"○","×")</f>
        <v>×</v>
      </c>
      <c r="K980" s="145" t="str">
        <f aca="false">IF(H980="N",J980,"")</f>
        <v>×</v>
      </c>
      <c r="L980" s="147" t="str">
        <f aca="false">IF(H980="Y",J980,"")</f>
        <v/>
      </c>
      <c r="M980" s="145" t="str">
        <f aca="false">IF(G980="A",K980,"")</f>
        <v>×</v>
      </c>
      <c r="N980" s="147" t="str">
        <f aca="false">IF(G980="A",L980,"")</f>
        <v/>
      </c>
      <c r="O980" s="145" t="str">
        <f aca="false">IF(G980="B",K980,"")</f>
        <v/>
      </c>
      <c r="P980" s="147" t="str">
        <f aca="false">IF(G980="B",L980,"")</f>
        <v/>
      </c>
      <c r="Q980" s="145" t="str">
        <f aca="false">IF(G980="C",K980,"")</f>
        <v/>
      </c>
      <c r="R980" s="147" t="str">
        <f aca="false">IF(G980="C",L980,"")</f>
        <v/>
      </c>
      <c r="S980" s="56"/>
    </row>
    <row r="981" customFormat="false" ht="13.5" hidden="false" customHeight="false" outlineLevel="0" collapsed="false">
      <c r="B981" s="142" t="n">
        <f aca="false">B980+1</f>
        <v>959</v>
      </c>
      <c r="C981" s="148" t="n">
        <f aca="true">RAND()</f>
        <v>0.803776940245703</v>
      </c>
      <c r="D981" s="144" t="str">
        <f aca="false">IF(C981&lt;=selectA,"A",IF(C981&lt;=selectA+selectB,"B","C"))</f>
        <v>C</v>
      </c>
      <c r="E981" s="145" t="n">
        <f aca="true">INT(RAND()*kazuTAMA+1)</f>
        <v>4</v>
      </c>
      <c r="F981" s="11" t="str">
        <f aca="false">IF(E981&lt;=kazuA,"A",IF(E981&lt;=kazuA+kazuB,"B",IF(E981&lt;=kazuTAMA,"C","")))</f>
        <v>C</v>
      </c>
      <c r="G981" s="146" t="str">
        <f aca="true">IF(AND(D981="A",F981="A"),IF(RAND()&lt;mAAB,"B","C"),IF(AND(D981="B",F981="B"),IF(RAND()&lt;mBBA,"A","C"),IF(AND(D981="C",F981="C"),IF(RAND()&lt;mCCA,"A","B"),SUBSTITUTE(SUBSTITUTE("ABC",D981,""),F981,""))))</f>
        <v>A</v>
      </c>
      <c r="H981" s="146" t="str">
        <f aca="true">IF(RAND()&lt;sentaku2,"Y","N")</f>
        <v>Y</v>
      </c>
      <c r="I981" s="147" t="str">
        <f aca="false">IF(H981="N",D981,SUBSTITUTE(SUBSTITUTE("ABC",D981,""),G981,""))</f>
        <v>B</v>
      </c>
      <c r="J981" s="146" t="str">
        <f aca="false">IF(I981=F981,"○","×")</f>
        <v>×</v>
      </c>
      <c r="K981" s="145" t="str">
        <f aca="false">IF(H981="N",J981,"")</f>
        <v/>
      </c>
      <c r="L981" s="147" t="str">
        <f aca="false">IF(H981="Y",J981,"")</f>
        <v>×</v>
      </c>
      <c r="M981" s="145" t="str">
        <f aca="false">IF(G981="A",K981,"")</f>
        <v/>
      </c>
      <c r="N981" s="147" t="str">
        <f aca="false">IF(G981="A",L981,"")</f>
        <v>×</v>
      </c>
      <c r="O981" s="145" t="str">
        <f aca="false">IF(G981="B",K981,"")</f>
        <v/>
      </c>
      <c r="P981" s="147" t="str">
        <f aca="false">IF(G981="B",L981,"")</f>
        <v/>
      </c>
      <c r="Q981" s="145" t="str">
        <f aca="false">IF(G981="C",K981,"")</f>
        <v/>
      </c>
      <c r="R981" s="147" t="str">
        <f aca="false">IF(G981="C",L981,"")</f>
        <v/>
      </c>
      <c r="S981" s="56"/>
    </row>
    <row r="982" customFormat="false" ht="13.5" hidden="false" customHeight="false" outlineLevel="0" collapsed="false">
      <c r="B982" s="142" t="n">
        <f aca="false">B981+1</f>
        <v>960</v>
      </c>
      <c r="C982" s="148" t="n">
        <f aca="true">RAND()</f>
        <v>0.388769625861956</v>
      </c>
      <c r="D982" s="144" t="str">
        <f aca="false">IF(C982&lt;=selectA,"A",IF(C982&lt;=selectA+selectB,"B","C"))</f>
        <v>B</v>
      </c>
      <c r="E982" s="145" t="n">
        <f aca="true">INT(RAND()*kazuTAMA+1)</f>
        <v>2</v>
      </c>
      <c r="F982" s="11" t="str">
        <f aca="false">IF(E982&lt;=kazuA,"A",IF(E982&lt;=kazuA+kazuB,"B",IF(E982&lt;=kazuTAMA,"C","")))</f>
        <v>B</v>
      </c>
      <c r="G982" s="146" t="str">
        <f aca="true">IF(AND(D982="A",F982="A"),IF(RAND()&lt;mAAB,"B","C"),IF(AND(D982="B",F982="B"),IF(RAND()&lt;mBBA,"A","C"),IF(AND(D982="C",F982="C"),IF(RAND()&lt;mCCA,"A","B"),SUBSTITUTE(SUBSTITUTE("ABC",D982,""),F982,""))))</f>
        <v>C</v>
      </c>
      <c r="H982" s="146" t="str">
        <f aca="true">IF(RAND()&lt;sentaku2,"Y","N")</f>
        <v>N</v>
      </c>
      <c r="I982" s="147" t="str">
        <f aca="false">IF(H982="N",D982,SUBSTITUTE(SUBSTITUTE("ABC",D982,""),G982,""))</f>
        <v>B</v>
      </c>
      <c r="J982" s="146" t="str">
        <f aca="false">IF(I982=F982,"○","×")</f>
        <v>○</v>
      </c>
      <c r="K982" s="145" t="str">
        <f aca="false">IF(H982="N",J982,"")</f>
        <v>○</v>
      </c>
      <c r="L982" s="147" t="str">
        <f aca="false">IF(H982="Y",J982,"")</f>
        <v/>
      </c>
      <c r="M982" s="145" t="str">
        <f aca="false">IF(G982="A",K982,"")</f>
        <v/>
      </c>
      <c r="N982" s="147" t="str">
        <f aca="false">IF(G982="A",L982,"")</f>
        <v/>
      </c>
      <c r="O982" s="145" t="str">
        <f aca="false">IF(G982="B",K982,"")</f>
        <v/>
      </c>
      <c r="P982" s="147" t="str">
        <f aca="false">IF(G982="B",L982,"")</f>
        <v/>
      </c>
      <c r="Q982" s="145" t="str">
        <f aca="false">IF(G982="C",K982,"")</f>
        <v>○</v>
      </c>
      <c r="R982" s="147" t="str">
        <f aca="false">IF(G982="C",L982,"")</f>
        <v/>
      </c>
      <c r="S982" s="56"/>
    </row>
    <row r="983" customFormat="false" ht="13.5" hidden="false" customHeight="false" outlineLevel="0" collapsed="false">
      <c r="B983" s="142" t="n">
        <f aca="false">B982+1</f>
        <v>961</v>
      </c>
      <c r="C983" s="148" t="n">
        <f aca="true">RAND()</f>
        <v>0.309160213532288</v>
      </c>
      <c r="D983" s="144" t="str">
        <f aca="false">IF(C983&lt;=selectA,"A",IF(C983&lt;=selectA+selectB,"B","C"))</f>
        <v>A</v>
      </c>
      <c r="E983" s="145" t="n">
        <f aca="true">INT(RAND()*kazuTAMA+1)</f>
        <v>2</v>
      </c>
      <c r="F983" s="11" t="str">
        <f aca="false">IF(E983&lt;=kazuA,"A",IF(E983&lt;=kazuA+kazuB,"B",IF(E983&lt;=kazuTAMA,"C","")))</f>
        <v>B</v>
      </c>
      <c r="G983" s="146" t="str">
        <f aca="true">IF(AND(D983="A",F983="A"),IF(RAND()&lt;mAAB,"B","C"),IF(AND(D983="B",F983="B"),IF(RAND()&lt;mBBA,"A","C"),IF(AND(D983="C",F983="C"),IF(RAND()&lt;mCCA,"A","B"),SUBSTITUTE(SUBSTITUTE("ABC",D983,""),F983,""))))</f>
        <v>C</v>
      </c>
      <c r="H983" s="146" t="str">
        <f aca="true">IF(RAND()&lt;sentaku2,"Y","N")</f>
        <v>N</v>
      </c>
      <c r="I983" s="147" t="str">
        <f aca="false">IF(H983="N",D983,SUBSTITUTE(SUBSTITUTE("ABC",D983,""),G983,""))</f>
        <v>A</v>
      </c>
      <c r="J983" s="146" t="str">
        <f aca="false">IF(I983=F983,"○","×")</f>
        <v>×</v>
      </c>
      <c r="K983" s="145" t="str">
        <f aca="false">IF(H983="N",J983,"")</f>
        <v>×</v>
      </c>
      <c r="L983" s="147" t="str">
        <f aca="false">IF(H983="Y",J983,"")</f>
        <v/>
      </c>
      <c r="M983" s="145" t="str">
        <f aca="false">IF(G983="A",K983,"")</f>
        <v/>
      </c>
      <c r="N983" s="147" t="str">
        <f aca="false">IF(G983="A",L983,"")</f>
        <v/>
      </c>
      <c r="O983" s="145" t="str">
        <f aca="false">IF(G983="B",K983,"")</f>
        <v/>
      </c>
      <c r="P983" s="147" t="str">
        <f aca="false">IF(G983="B",L983,"")</f>
        <v/>
      </c>
      <c r="Q983" s="145" t="str">
        <f aca="false">IF(G983="C",K983,"")</f>
        <v>×</v>
      </c>
      <c r="R983" s="147" t="str">
        <f aca="false">IF(G983="C",L983,"")</f>
        <v/>
      </c>
      <c r="S983" s="56"/>
    </row>
    <row r="984" customFormat="false" ht="13.5" hidden="false" customHeight="false" outlineLevel="0" collapsed="false">
      <c r="B984" s="142" t="n">
        <f aca="false">B983+1</f>
        <v>962</v>
      </c>
      <c r="C984" s="148" t="n">
        <f aca="true">RAND()</f>
        <v>0.391791300558479</v>
      </c>
      <c r="D984" s="144" t="str">
        <f aca="false">IF(C984&lt;=selectA,"A",IF(C984&lt;=selectA+selectB,"B","C"))</f>
        <v>B</v>
      </c>
      <c r="E984" s="145" t="n">
        <f aca="true">INT(RAND()*kazuTAMA+1)</f>
        <v>1</v>
      </c>
      <c r="F984" s="11" t="str">
        <f aca="false">IF(E984&lt;=kazuA,"A",IF(E984&lt;=kazuA+kazuB,"B",IF(E984&lt;=kazuTAMA,"C","")))</f>
        <v>A</v>
      </c>
      <c r="G984" s="146" t="str">
        <f aca="true">IF(AND(D984="A",F984="A"),IF(RAND()&lt;mAAB,"B","C"),IF(AND(D984="B",F984="B"),IF(RAND()&lt;mBBA,"A","C"),IF(AND(D984="C",F984="C"),IF(RAND()&lt;mCCA,"A","B"),SUBSTITUTE(SUBSTITUTE("ABC",D984,""),F984,""))))</f>
        <v>C</v>
      </c>
      <c r="H984" s="146" t="str">
        <f aca="true">IF(RAND()&lt;sentaku2,"Y","N")</f>
        <v>N</v>
      </c>
      <c r="I984" s="147" t="str">
        <f aca="false">IF(H984="N",D984,SUBSTITUTE(SUBSTITUTE("ABC",D984,""),G984,""))</f>
        <v>B</v>
      </c>
      <c r="J984" s="146" t="str">
        <f aca="false">IF(I984=F984,"○","×")</f>
        <v>×</v>
      </c>
      <c r="K984" s="145" t="str">
        <f aca="false">IF(H984="N",J984,"")</f>
        <v>×</v>
      </c>
      <c r="L984" s="147" t="str">
        <f aca="false">IF(H984="Y",J984,"")</f>
        <v/>
      </c>
      <c r="M984" s="145" t="str">
        <f aca="false">IF(G984="A",K984,"")</f>
        <v/>
      </c>
      <c r="N984" s="147" t="str">
        <f aca="false">IF(G984="A",L984,"")</f>
        <v/>
      </c>
      <c r="O984" s="145" t="str">
        <f aca="false">IF(G984="B",K984,"")</f>
        <v/>
      </c>
      <c r="P984" s="147" t="str">
        <f aca="false">IF(G984="B",L984,"")</f>
        <v/>
      </c>
      <c r="Q984" s="145" t="str">
        <f aca="false">IF(G984="C",K984,"")</f>
        <v>×</v>
      </c>
      <c r="R984" s="147" t="str">
        <f aca="false">IF(G984="C",L984,"")</f>
        <v/>
      </c>
      <c r="S984" s="56"/>
    </row>
    <row r="985" customFormat="false" ht="13.5" hidden="false" customHeight="false" outlineLevel="0" collapsed="false">
      <c r="B985" s="142" t="n">
        <f aca="false">B984+1</f>
        <v>963</v>
      </c>
      <c r="C985" s="148" t="n">
        <f aca="true">RAND()</f>
        <v>0.0482590739514308</v>
      </c>
      <c r="D985" s="144" t="str">
        <f aca="false">IF(C985&lt;=selectA,"A",IF(C985&lt;=selectA+selectB,"B","C"))</f>
        <v>A</v>
      </c>
      <c r="E985" s="145" t="n">
        <f aca="true">INT(RAND()*kazuTAMA+1)</f>
        <v>1</v>
      </c>
      <c r="F985" s="11" t="str">
        <f aca="false">IF(E985&lt;=kazuA,"A",IF(E985&lt;=kazuA+kazuB,"B",IF(E985&lt;=kazuTAMA,"C","")))</f>
        <v>A</v>
      </c>
      <c r="G985" s="146" t="str">
        <f aca="true">IF(AND(D985="A",F985="A"),IF(RAND()&lt;mAAB,"B","C"),IF(AND(D985="B",F985="B"),IF(RAND()&lt;mBBA,"A","C"),IF(AND(D985="C",F985="C"),IF(RAND()&lt;mCCA,"A","B"),SUBSTITUTE(SUBSTITUTE("ABC",D985,""),F985,""))))</f>
        <v>B</v>
      </c>
      <c r="H985" s="146" t="str">
        <f aca="true">IF(RAND()&lt;sentaku2,"Y","N")</f>
        <v>Y</v>
      </c>
      <c r="I985" s="147" t="str">
        <f aca="false">IF(H985="N",D985,SUBSTITUTE(SUBSTITUTE("ABC",D985,""),G985,""))</f>
        <v>C</v>
      </c>
      <c r="J985" s="146" t="str">
        <f aca="false">IF(I985=F985,"○","×")</f>
        <v>×</v>
      </c>
      <c r="K985" s="145" t="str">
        <f aca="false">IF(H985="N",J985,"")</f>
        <v/>
      </c>
      <c r="L985" s="147" t="str">
        <f aca="false">IF(H985="Y",J985,"")</f>
        <v>×</v>
      </c>
      <c r="M985" s="145" t="str">
        <f aca="false">IF(G985="A",K985,"")</f>
        <v/>
      </c>
      <c r="N985" s="147" t="str">
        <f aca="false">IF(G985="A",L985,"")</f>
        <v/>
      </c>
      <c r="O985" s="145" t="str">
        <f aca="false">IF(G985="B",K985,"")</f>
        <v/>
      </c>
      <c r="P985" s="147" t="str">
        <f aca="false">IF(G985="B",L985,"")</f>
        <v>×</v>
      </c>
      <c r="Q985" s="145" t="str">
        <f aca="false">IF(G985="C",K985,"")</f>
        <v/>
      </c>
      <c r="R985" s="147" t="str">
        <f aca="false">IF(G985="C",L985,"")</f>
        <v/>
      </c>
      <c r="S985" s="56"/>
    </row>
    <row r="986" customFormat="false" ht="13.5" hidden="false" customHeight="false" outlineLevel="0" collapsed="false">
      <c r="B986" s="142" t="n">
        <f aca="false">B985+1</f>
        <v>964</v>
      </c>
      <c r="C986" s="148" t="n">
        <f aca="true">RAND()</f>
        <v>0.0744059969902813</v>
      </c>
      <c r="D986" s="144" t="str">
        <f aca="false">IF(C986&lt;=selectA,"A",IF(C986&lt;=selectA+selectB,"B","C"))</f>
        <v>A</v>
      </c>
      <c r="E986" s="145" t="n">
        <f aca="true">INT(RAND()*kazuTAMA+1)</f>
        <v>3</v>
      </c>
      <c r="F986" s="11" t="str">
        <f aca="false">IF(E986&lt;=kazuA,"A",IF(E986&lt;=kazuA+kazuB,"B",IF(E986&lt;=kazuTAMA,"C","")))</f>
        <v>C</v>
      </c>
      <c r="G986" s="146" t="str">
        <f aca="true">IF(AND(D986="A",F986="A"),IF(RAND()&lt;mAAB,"B","C"),IF(AND(D986="B",F986="B"),IF(RAND()&lt;mBBA,"A","C"),IF(AND(D986="C",F986="C"),IF(RAND()&lt;mCCA,"A","B"),SUBSTITUTE(SUBSTITUTE("ABC",D986,""),F986,""))))</f>
        <v>B</v>
      </c>
      <c r="H986" s="146" t="str">
        <f aca="true">IF(RAND()&lt;sentaku2,"Y","N")</f>
        <v>Y</v>
      </c>
      <c r="I986" s="147" t="str">
        <f aca="false">IF(H986="N",D986,SUBSTITUTE(SUBSTITUTE("ABC",D986,""),G986,""))</f>
        <v>C</v>
      </c>
      <c r="J986" s="146" t="str">
        <f aca="false">IF(I986=F986,"○","×")</f>
        <v>○</v>
      </c>
      <c r="K986" s="145" t="str">
        <f aca="false">IF(H986="N",J986,"")</f>
        <v/>
      </c>
      <c r="L986" s="147" t="str">
        <f aca="false">IF(H986="Y",J986,"")</f>
        <v>○</v>
      </c>
      <c r="M986" s="145" t="str">
        <f aca="false">IF(G986="A",K986,"")</f>
        <v/>
      </c>
      <c r="N986" s="147" t="str">
        <f aca="false">IF(G986="A",L986,"")</f>
        <v/>
      </c>
      <c r="O986" s="145" t="str">
        <f aca="false">IF(G986="B",K986,"")</f>
        <v/>
      </c>
      <c r="P986" s="147" t="str">
        <f aca="false">IF(G986="B",L986,"")</f>
        <v>○</v>
      </c>
      <c r="Q986" s="145" t="str">
        <f aca="false">IF(G986="C",K986,"")</f>
        <v/>
      </c>
      <c r="R986" s="147" t="str">
        <f aca="false">IF(G986="C",L986,"")</f>
        <v/>
      </c>
      <c r="S986" s="56"/>
    </row>
    <row r="987" customFormat="false" ht="13.5" hidden="false" customHeight="false" outlineLevel="0" collapsed="false">
      <c r="B987" s="142" t="n">
        <f aca="false">B986+1</f>
        <v>965</v>
      </c>
      <c r="C987" s="148" t="n">
        <f aca="true">RAND()</f>
        <v>0.793384352288888</v>
      </c>
      <c r="D987" s="144" t="str">
        <f aca="false">IF(C987&lt;=selectA,"A",IF(C987&lt;=selectA+selectB,"B","C"))</f>
        <v>C</v>
      </c>
      <c r="E987" s="145" t="n">
        <f aca="true">INT(RAND()*kazuTAMA+1)</f>
        <v>4</v>
      </c>
      <c r="F987" s="11" t="str">
        <f aca="false">IF(E987&lt;=kazuA,"A",IF(E987&lt;=kazuA+kazuB,"B",IF(E987&lt;=kazuTAMA,"C","")))</f>
        <v>C</v>
      </c>
      <c r="G987" s="146" t="str">
        <f aca="true">IF(AND(D987="A",F987="A"),IF(RAND()&lt;mAAB,"B","C"),IF(AND(D987="B",F987="B"),IF(RAND()&lt;mBBA,"A","C"),IF(AND(D987="C",F987="C"),IF(RAND()&lt;mCCA,"A","B"),SUBSTITUTE(SUBSTITUTE("ABC",D987,""),F987,""))))</f>
        <v>B</v>
      </c>
      <c r="H987" s="146" t="str">
        <f aca="true">IF(RAND()&lt;sentaku2,"Y","N")</f>
        <v>Y</v>
      </c>
      <c r="I987" s="147" t="str">
        <f aca="false">IF(H987="N",D987,SUBSTITUTE(SUBSTITUTE("ABC",D987,""),G987,""))</f>
        <v>A</v>
      </c>
      <c r="J987" s="146" t="str">
        <f aca="false">IF(I987=F987,"○","×")</f>
        <v>×</v>
      </c>
      <c r="K987" s="145" t="str">
        <f aca="false">IF(H987="N",J987,"")</f>
        <v/>
      </c>
      <c r="L987" s="147" t="str">
        <f aca="false">IF(H987="Y",J987,"")</f>
        <v>×</v>
      </c>
      <c r="M987" s="145" t="str">
        <f aca="false">IF(G987="A",K987,"")</f>
        <v/>
      </c>
      <c r="N987" s="147" t="str">
        <f aca="false">IF(G987="A",L987,"")</f>
        <v/>
      </c>
      <c r="O987" s="145" t="str">
        <f aca="false">IF(G987="B",K987,"")</f>
        <v/>
      </c>
      <c r="P987" s="147" t="str">
        <f aca="false">IF(G987="B",L987,"")</f>
        <v>×</v>
      </c>
      <c r="Q987" s="145" t="str">
        <f aca="false">IF(G987="C",K987,"")</f>
        <v/>
      </c>
      <c r="R987" s="147" t="str">
        <f aca="false">IF(G987="C",L987,"")</f>
        <v/>
      </c>
      <c r="S987" s="56"/>
    </row>
    <row r="988" customFormat="false" ht="13.5" hidden="false" customHeight="false" outlineLevel="0" collapsed="false">
      <c r="B988" s="142" t="n">
        <f aca="false">B987+1</f>
        <v>966</v>
      </c>
      <c r="C988" s="148" t="n">
        <f aca="true">RAND()</f>
        <v>0.0530536856352626</v>
      </c>
      <c r="D988" s="144" t="str">
        <f aca="false">IF(C988&lt;=selectA,"A",IF(C988&lt;=selectA+selectB,"B","C"))</f>
        <v>A</v>
      </c>
      <c r="E988" s="145" t="n">
        <f aca="true">INT(RAND()*kazuTAMA+1)</f>
        <v>3</v>
      </c>
      <c r="F988" s="11" t="str">
        <f aca="false">IF(E988&lt;=kazuA,"A",IF(E988&lt;=kazuA+kazuB,"B",IF(E988&lt;=kazuTAMA,"C","")))</f>
        <v>C</v>
      </c>
      <c r="G988" s="146" t="str">
        <f aca="true">IF(AND(D988="A",F988="A"),IF(RAND()&lt;mAAB,"B","C"),IF(AND(D988="B",F988="B"),IF(RAND()&lt;mBBA,"A","C"),IF(AND(D988="C",F988="C"),IF(RAND()&lt;mCCA,"A","B"),SUBSTITUTE(SUBSTITUTE("ABC",D988,""),F988,""))))</f>
        <v>B</v>
      </c>
      <c r="H988" s="146" t="str">
        <f aca="true">IF(RAND()&lt;sentaku2,"Y","N")</f>
        <v>N</v>
      </c>
      <c r="I988" s="147" t="str">
        <f aca="false">IF(H988="N",D988,SUBSTITUTE(SUBSTITUTE("ABC",D988,""),G988,""))</f>
        <v>A</v>
      </c>
      <c r="J988" s="146" t="str">
        <f aca="false">IF(I988=F988,"○","×")</f>
        <v>×</v>
      </c>
      <c r="K988" s="145" t="str">
        <f aca="false">IF(H988="N",J988,"")</f>
        <v>×</v>
      </c>
      <c r="L988" s="147" t="str">
        <f aca="false">IF(H988="Y",J988,"")</f>
        <v/>
      </c>
      <c r="M988" s="145" t="str">
        <f aca="false">IF(G988="A",K988,"")</f>
        <v/>
      </c>
      <c r="N988" s="147" t="str">
        <f aca="false">IF(G988="A",L988,"")</f>
        <v/>
      </c>
      <c r="O988" s="145" t="str">
        <f aca="false">IF(G988="B",K988,"")</f>
        <v>×</v>
      </c>
      <c r="P988" s="147" t="str">
        <f aca="false">IF(G988="B",L988,"")</f>
        <v/>
      </c>
      <c r="Q988" s="145" t="str">
        <f aca="false">IF(G988="C",K988,"")</f>
        <v/>
      </c>
      <c r="R988" s="147" t="str">
        <f aca="false">IF(G988="C",L988,"")</f>
        <v/>
      </c>
      <c r="S988" s="56"/>
    </row>
    <row r="989" customFormat="false" ht="13.5" hidden="false" customHeight="false" outlineLevel="0" collapsed="false">
      <c r="B989" s="142" t="n">
        <f aca="false">B988+1</f>
        <v>967</v>
      </c>
      <c r="C989" s="148" t="n">
        <f aca="true">RAND()</f>
        <v>0.882450055532512</v>
      </c>
      <c r="D989" s="144" t="str">
        <f aca="false">IF(C989&lt;=selectA,"A",IF(C989&lt;=selectA+selectB,"B","C"))</f>
        <v>C</v>
      </c>
      <c r="E989" s="145" t="n">
        <f aca="true">INT(RAND()*kazuTAMA+1)</f>
        <v>2</v>
      </c>
      <c r="F989" s="11" t="str">
        <f aca="false">IF(E989&lt;=kazuA,"A",IF(E989&lt;=kazuA+kazuB,"B",IF(E989&lt;=kazuTAMA,"C","")))</f>
        <v>B</v>
      </c>
      <c r="G989" s="146" t="str">
        <f aca="true">IF(AND(D989="A",F989="A"),IF(RAND()&lt;mAAB,"B","C"),IF(AND(D989="B",F989="B"),IF(RAND()&lt;mBBA,"A","C"),IF(AND(D989="C",F989="C"),IF(RAND()&lt;mCCA,"A","B"),SUBSTITUTE(SUBSTITUTE("ABC",D989,""),F989,""))))</f>
        <v>A</v>
      </c>
      <c r="H989" s="146" t="str">
        <f aca="true">IF(RAND()&lt;sentaku2,"Y","N")</f>
        <v>N</v>
      </c>
      <c r="I989" s="147" t="str">
        <f aca="false">IF(H989="N",D989,SUBSTITUTE(SUBSTITUTE("ABC",D989,""),G989,""))</f>
        <v>C</v>
      </c>
      <c r="J989" s="146" t="str">
        <f aca="false">IF(I989=F989,"○","×")</f>
        <v>×</v>
      </c>
      <c r="K989" s="145" t="str">
        <f aca="false">IF(H989="N",J989,"")</f>
        <v>×</v>
      </c>
      <c r="L989" s="147" t="str">
        <f aca="false">IF(H989="Y",J989,"")</f>
        <v/>
      </c>
      <c r="M989" s="145" t="str">
        <f aca="false">IF(G989="A",K989,"")</f>
        <v>×</v>
      </c>
      <c r="N989" s="147" t="str">
        <f aca="false">IF(G989="A",L989,"")</f>
        <v/>
      </c>
      <c r="O989" s="145" t="str">
        <f aca="false">IF(G989="B",K989,"")</f>
        <v/>
      </c>
      <c r="P989" s="147" t="str">
        <f aca="false">IF(G989="B",L989,"")</f>
        <v/>
      </c>
      <c r="Q989" s="145" t="str">
        <f aca="false">IF(G989="C",K989,"")</f>
        <v/>
      </c>
      <c r="R989" s="147" t="str">
        <f aca="false">IF(G989="C",L989,"")</f>
        <v/>
      </c>
      <c r="S989" s="56"/>
    </row>
    <row r="990" customFormat="false" ht="13.5" hidden="false" customHeight="false" outlineLevel="0" collapsed="false">
      <c r="B990" s="142" t="n">
        <f aca="false">B989+1</f>
        <v>968</v>
      </c>
      <c r="C990" s="148" t="n">
        <f aca="true">RAND()</f>
        <v>0.276197967166333</v>
      </c>
      <c r="D990" s="144" t="str">
        <f aca="false">IF(C990&lt;=selectA,"A",IF(C990&lt;=selectA+selectB,"B","C"))</f>
        <v>A</v>
      </c>
      <c r="E990" s="145" t="n">
        <f aca="true">INT(RAND()*kazuTAMA+1)</f>
        <v>3</v>
      </c>
      <c r="F990" s="11" t="str">
        <f aca="false">IF(E990&lt;=kazuA,"A",IF(E990&lt;=kazuA+kazuB,"B",IF(E990&lt;=kazuTAMA,"C","")))</f>
        <v>C</v>
      </c>
      <c r="G990" s="146" t="str">
        <f aca="true">IF(AND(D990="A",F990="A"),IF(RAND()&lt;mAAB,"B","C"),IF(AND(D990="B",F990="B"),IF(RAND()&lt;mBBA,"A","C"),IF(AND(D990="C",F990="C"),IF(RAND()&lt;mCCA,"A","B"),SUBSTITUTE(SUBSTITUTE("ABC",D990,""),F990,""))))</f>
        <v>B</v>
      </c>
      <c r="H990" s="146" t="str">
        <f aca="true">IF(RAND()&lt;sentaku2,"Y","N")</f>
        <v>Y</v>
      </c>
      <c r="I990" s="147" t="str">
        <f aca="false">IF(H990="N",D990,SUBSTITUTE(SUBSTITUTE("ABC",D990,""),G990,""))</f>
        <v>C</v>
      </c>
      <c r="J990" s="146" t="str">
        <f aca="false">IF(I990=F990,"○","×")</f>
        <v>○</v>
      </c>
      <c r="K990" s="145" t="str">
        <f aca="false">IF(H990="N",J990,"")</f>
        <v/>
      </c>
      <c r="L990" s="147" t="str">
        <f aca="false">IF(H990="Y",J990,"")</f>
        <v>○</v>
      </c>
      <c r="M990" s="145" t="str">
        <f aca="false">IF(G990="A",K990,"")</f>
        <v/>
      </c>
      <c r="N990" s="147" t="str">
        <f aca="false">IF(G990="A",L990,"")</f>
        <v/>
      </c>
      <c r="O990" s="145" t="str">
        <f aca="false">IF(G990="B",K990,"")</f>
        <v/>
      </c>
      <c r="P990" s="147" t="str">
        <f aca="false">IF(G990="B",L990,"")</f>
        <v>○</v>
      </c>
      <c r="Q990" s="145" t="str">
        <f aca="false">IF(G990="C",K990,"")</f>
        <v/>
      </c>
      <c r="R990" s="147" t="str">
        <f aca="false">IF(G990="C",L990,"")</f>
        <v/>
      </c>
      <c r="S990" s="56"/>
    </row>
    <row r="991" customFormat="false" ht="13.5" hidden="false" customHeight="false" outlineLevel="0" collapsed="false">
      <c r="B991" s="142" t="n">
        <f aca="false">B990+1</f>
        <v>969</v>
      </c>
      <c r="C991" s="148" t="n">
        <f aca="true">RAND()</f>
        <v>0.0521173274829398</v>
      </c>
      <c r="D991" s="144" t="str">
        <f aca="false">IF(C991&lt;=selectA,"A",IF(C991&lt;=selectA+selectB,"B","C"))</f>
        <v>A</v>
      </c>
      <c r="E991" s="145" t="n">
        <f aca="true">INT(RAND()*kazuTAMA+1)</f>
        <v>4</v>
      </c>
      <c r="F991" s="11" t="str">
        <f aca="false">IF(E991&lt;=kazuA,"A",IF(E991&lt;=kazuA+kazuB,"B",IF(E991&lt;=kazuTAMA,"C","")))</f>
        <v>C</v>
      </c>
      <c r="G991" s="146" t="str">
        <f aca="true">IF(AND(D991="A",F991="A"),IF(RAND()&lt;mAAB,"B","C"),IF(AND(D991="B",F991="B"),IF(RAND()&lt;mBBA,"A","C"),IF(AND(D991="C",F991="C"),IF(RAND()&lt;mCCA,"A","B"),SUBSTITUTE(SUBSTITUTE("ABC",D991,""),F991,""))))</f>
        <v>B</v>
      </c>
      <c r="H991" s="146" t="str">
        <f aca="true">IF(RAND()&lt;sentaku2,"Y","N")</f>
        <v>N</v>
      </c>
      <c r="I991" s="147" t="str">
        <f aca="false">IF(H991="N",D991,SUBSTITUTE(SUBSTITUTE("ABC",D991,""),G991,""))</f>
        <v>A</v>
      </c>
      <c r="J991" s="146" t="str">
        <f aca="false">IF(I991=F991,"○","×")</f>
        <v>×</v>
      </c>
      <c r="K991" s="145" t="str">
        <f aca="false">IF(H991="N",J991,"")</f>
        <v>×</v>
      </c>
      <c r="L991" s="147" t="str">
        <f aca="false">IF(H991="Y",J991,"")</f>
        <v/>
      </c>
      <c r="M991" s="145" t="str">
        <f aca="false">IF(G991="A",K991,"")</f>
        <v/>
      </c>
      <c r="N991" s="147" t="str">
        <f aca="false">IF(G991="A",L991,"")</f>
        <v/>
      </c>
      <c r="O991" s="145" t="str">
        <f aca="false">IF(G991="B",K991,"")</f>
        <v>×</v>
      </c>
      <c r="P991" s="147" t="str">
        <f aca="false">IF(G991="B",L991,"")</f>
        <v/>
      </c>
      <c r="Q991" s="145" t="str">
        <f aca="false">IF(G991="C",K991,"")</f>
        <v/>
      </c>
      <c r="R991" s="147" t="str">
        <f aca="false">IF(G991="C",L991,"")</f>
        <v/>
      </c>
      <c r="S991" s="56"/>
    </row>
    <row r="992" customFormat="false" ht="13.5" hidden="false" customHeight="false" outlineLevel="0" collapsed="false">
      <c r="B992" s="142" t="n">
        <f aca="false">B991+1</f>
        <v>970</v>
      </c>
      <c r="C992" s="148" t="n">
        <f aca="true">RAND()</f>
        <v>0.75184517272011</v>
      </c>
      <c r="D992" s="144" t="str">
        <f aca="false">IF(C992&lt;=selectA,"A",IF(C992&lt;=selectA+selectB,"B","C"))</f>
        <v>C</v>
      </c>
      <c r="E992" s="145" t="n">
        <f aca="true">INT(RAND()*kazuTAMA+1)</f>
        <v>4</v>
      </c>
      <c r="F992" s="11" t="str">
        <f aca="false">IF(E992&lt;=kazuA,"A",IF(E992&lt;=kazuA+kazuB,"B",IF(E992&lt;=kazuTAMA,"C","")))</f>
        <v>C</v>
      </c>
      <c r="G992" s="146" t="str">
        <f aca="true">IF(AND(D992="A",F992="A"),IF(RAND()&lt;mAAB,"B","C"),IF(AND(D992="B",F992="B"),IF(RAND()&lt;mBBA,"A","C"),IF(AND(D992="C",F992="C"),IF(RAND()&lt;mCCA,"A","B"),SUBSTITUTE(SUBSTITUTE("ABC",D992,""),F992,""))))</f>
        <v>A</v>
      </c>
      <c r="H992" s="146" t="str">
        <f aca="true">IF(RAND()&lt;sentaku2,"Y","N")</f>
        <v>Y</v>
      </c>
      <c r="I992" s="147" t="str">
        <f aca="false">IF(H992="N",D992,SUBSTITUTE(SUBSTITUTE("ABC",D992,""),G992,""))</f>
        <v>B</v>
      </c>
      <c r="J992" s="146" t="str">
        <f aca="false">IF(I992=F992,"○","×")</f>
        <v>×</v>
      </c>
      <c r="K992" s="145" t="str">
        <f aca="false">IF(H992="N",J992,"")</f>
        <v/>
      </c>
      <c r="L992" s="147" t="str">
        <f aca="false">IF(H992="Y",J992,"")</f>
        <v>×</v>
      </c>
      <c r="M992" s="145" t="str">
        <f aca="false">IF(G992="A",K992,"")</f>
        <v/>
      </c>
      <c r="N992" s="147" t="str">
        <f aca="false">IF(G992="A",L992,"")</f>
        <v>×</v>
      </c>
      <c r="O992" s="145" t="str">
        <f aca="false">IF(G992="B",K992,"")</f>
        <v/>
      </c>
      <c r="P992" s="147" t="str">
        <f aca="false">IF(G992="B",L992,"")</f>
        <v/>
      </c>
      <c r="Q992" s="145" t="str">
        <f aca="false">IF(G992="C",K992,"")</f>
        <v/>
      </c>
      <c r="R992" s="147" t="str">
        <f aca="false">IF(G992="C",L992,"")</f>
        <v/>
      </c>
      <c r="S992" s="56"/>
    </row>
    <row r="993" customFormat="false" ht="13.5" hidden="false" customHeight="false" outlineLevel="0" collapsed="false">
      <c r="B993" s="142" t="n">
        <f aca="false">B992+1</f>
        <v>971</v>
      </c>
      <c r="C993" s="148" t="n">
        <f aca="true">RAND()</f>
        <v>0.249212694087282</v>
      </c>
      <c r="D993" s="144" t="str">
        <f aca="false">IF(C993&lt;=selectA,"A",IF(C993&lt;=selectA+selectB,"B","C"))</f>
        <v>A</v>
      </c>
      <c r="E993" s="145" t="n">
        <f aca="true">INT(RAND()*kazuTAMA+1)</f>
        <v>4</v>
      </c>
      <c r="F993" s="11" t="str">
        <f aca="false">IF(E993&lt;=kazuA,"A",IF(E993&lt;=kazuA+kazuB,"B",IF(E993&lt;=kazuTAMA,"C","")))</f>
        <v>C</v>
      </c>
      <c r="G993" s="146" t="str">
        <f aca="true">IF(AND(D993="A",F993="A"),IF(RAND()&lt;mAAB,"B","C"),IF(AND(D993="B",F993="B"),IF(RAND()&lt;mBBA,"A","C"),IF(AND(D993="C",F993="C"),IF(RAND()&lt;mCCA,"A","B"),SUBSTITUTE(SUBSTITUTE("ABC",D993,""),F993,""))))</f>
        <v>B</v>
      </c>
      <c r="H993" s="146" t="str">
        <f aca="true">IF(RAND()&lt;sentaku2,"Y","N")</f>
        <v>Y</v>
      </c>
      <c r="I993" s="147" t="str">
        <f aca="false">IF(H993="N",D993,SUBSTITUTE(SUBSTITUTE("ABC",D993,""),G993,""))</f>
        <v>C</v>
      </c>
      <c r="J993" s="146" t="str">
        <f aca="false">IF(I993=F993,"○","×")</f>
        <v>○</v>
      </c>
      <c r="K993" s="145" t="str">
        <f aca="false">IF(H993="N",J993,"")</f>
        <v/>
      </c>
      <c r="L993" s="147" t="str">
        <f aca="false">IF(H993="Y",J993,"")</f>
        <v>○</v>
      </c>
      <c r="M993" s="145" t="str">
        <f aca="false">IF(G993="A",K993,"")</f>
        <v/>
      </c>
      <c r="N993" s="147" t="str">
        <f aca="false">IF(G993="A",L993,"")</f>
        <v/>
      </c>
      <c r="O993" s="145" t="str">
        <f aca="false">IF(G993="B",K993,"")</f>
        <v/>
      </c>
      <c r="P993" s="147" t="str">
        <f aca="false">IF(G993="B",L993,"")</f>
        <v>○</v>
      </c>
      <c r="Q993" s="145" t="str">
        <f aca="false">IF(G993="C",K993,"")</f>
        <v/>
      </c>
      <c r="R993" s="147" t="str">
        <f aca="false">IF(G993="C",L993,"")</f>
        <v/>
      </c>
      <c r="S993" s="56"/>
    </row>
    <row r="994" customFormat="false" ht="13.5" hidden="false" customHeight="false" outlineLevel="0" collapsed="false">
      <c r="B994" s="142" t="n">
        <f aca="false">B993+1</f>
        <v>972</v>
      </c>
      <c r="C994" s="148" t="n">
        <f aca="true">RAND()</f>
        <v>0.989626585038835</v>
      </c>
      <c r="D994" s="144" t="str">
        <f aca="false">IF(C994&lt;=selectA,"A",IF(C994&lt;=selectA+selectB,"B","C"))</f>
        <v>C</v>
      </c>
      <c r="E994" s="145" t="n">
        <f aca="true">INT(RAND()*kazuTAMA+1)</f>
        <v>2</v>
      </c>
      <c r="F994" s="11" t="str">
        <f aca="false">IF(E994&lt;=kazuA,"A",IF(E994&lt;=kazuA+kazuB,"B",IF(E994&lt;=kazuTAMA,"C","")))</f>
        <v>B</v>
      </c>
      <c r="G994" s="146" t="str">
        <f aca="true">IF(AND(D994="A",F994="A"),IF(RAND()&lt;mAAB,"B","C"),IF(AND(D994="B",F994="B"),IF(RAND()&lt;mBBA,"A","C"),IF(AND(D994="C",F994="C"),IF(RAND()&lt;mCCA,"A","B"),SUBSTITUTE(SUBSTITUTE("ABC",D994,""),F994,""))))</f>
        <v>A</v>
      </c>
      <c r="H994" s="146" t="str">
        <f aca="true">IF(RAND()&lt;sentaku2,"Y","N")</f>
        <v>Y</v>
      </c>
      <c r="I994" s="147" t="str">
        <f aca="false">IF(H994="N",D994,SUBSTITUTE(SUBSTITUTE("ABC",D994,""),G994,""))</f>
        <v>B</v>
      </c>
      <c r="J994" s="146" t="str">
        <f aca="false">IF(I994=F994,"○","×")</f>
        <v>○</v>
      </c>
      <c r="K994" s="145" t="str">
        <f aca="false">IF(H994="N",J994,"")</f>
        <v/>
      </c>
      <c r="L994" s="147" t="str">
        <f aca="false">IF(H994="Y",J994,"")</f>
        <v>○</v>
      </c>
      <c r="M994" s="145" t="str">
        <f aca="false">IF(G994="A",K994,"")</f>
        <v/>
      </c>
      <c r="N994" s="147" t="str">
        <f aca="false">IF(G994="A",L994,"")</f>
        <v>○</v>
      </c>
      <c r="O994" s="145" t="str">
        <f aca="false">IF(G994="B",K994,"")</f>
        <v/>
      </c>
      <c r="P994" s="147" t="str">
        <f aca="false">IF(G994="B",L994,"")</f>
        <v/>
      </c>
      <c r="Q994" s="145" t="str">
        <f aca="false">IF(G994="C",K994,"")</f>
        <v/>
      </c>
      <c r="R994" s="147" t="str">
        <f aca="false">IF(G994="C",L994,"")</f>
        <v/>
      </c>
      <c r="S994" s="56"/>
    </row>
    <row r="995" customFormat="false" ht="13.5" hidden="false" customHeight="false" outlineLevel="0" collapsed="false">
      <c r="B995" s="142" t="n">
        <f aca="false">B994+1</f>
        <v>973</v>
      </c>
      <c r="C995" s="148" t="n">
        <f aca="true">RAND()</f>
        <v>0.266325751148108</v>
      </c>
      <c r="D995" s="144" t="str">
        <f aca="false">IF(C995&lt;=selectA,"A",IF(C995&lt;=selectA+selectB,"B","C"))</f>
        <v>A</v>
      </c>
      <c r="E995" s="145" t="n">
        <f aca="true">INT(RAND()*kazuTAMA+1)</f>
        <v>4</v>
      </c>
      <c r="F995" s="11" t="str">
        <f aca="false">IF(E995&lt;=kazuA,"A",IF(E995&lt;=kazuA+kazuB,"B",IF(E995&lt;=kazuTAMA,"C","")))</f>
        <v>C</v>
      </c>
      <c r="G995" s="146" t="str">
        <f aca="true">IF(AND(D995="A",F995="A"),IF(RAND()&lt;mAAB,"B","C"),IF(AND(D995="B",F995="B"),IF(RAND()&lt;mBBA,"A","C"),IF(AND(D995="C",F995="C"),IF(RAND()&lt;mCCA,"A","B"),SUBSTITUTE(SUBSTITUTE("ABC",D995,""),F995,""))))</f>
        <v>B</v>
      </c>
      <c r="H995" s="146" t="str">
        <f aca="true">IF(RAND()&lt;sentaku2,"Y","N")</f>
        <v>Y</v>
      </c>
      <c r="I995" s="147" t="str">
        <f aca="false">IF(H995="N",D995,SUBSTITUTE(SUBSTITUTE("ABC",D995,""),G995,""))</f>
        <v>C</v>
      </c>
      <c r="J995" s="146" t="str">
        <f aca="false">IF(I995=F995,"○","×")</f>
        <v>○</v>
      </c>
      <c r="K995" s="145" t="str">
        <f aca="false">IF(H995="N",J995,"")</f>
        <v/>
      </c>
      <c r="L995" s="147" t="str">
        <f aca="false">IF(H995="Y",J995,"")</f>
        <v>○</v>
      </c>
      <c r="M995" s="145" t="str">
        <f aca="false">IF(G995="A",K995,"")</f>
        <v/>
      </c>
      <c r="N995" s="147" t="str">
        <f aca="false">IF(G995="A",L995,"")</f>
        <v/>
      </c>
      <c r="O995" s="145" t="str">
        <f aca="false">IF(G995="B",K995,"")</f>
        <v/>
      </c>
      <c r="P995" s="147" t="str">
        <f aca="false">IF(G995="B",L995,"")</f>
        <v>○</v>
      </c>
      <c r="Q995" s="145" t="str">
        <f aca="false">IF(G995="C",K995,"")</f>
        <v/>
      </c>
      <c r="R995" s="147" t="str">
        <f aca="false">IF(G995="C",L995,"")</f>
        <v/>
      </c>
      <c r="S995" s="56"/>
    </row>
    <row r="996" customFormat="false" ht="13.5" hidden="false" customHeight="false" outlineLevel="0" collapsed="false">
      <c r="B996" s="142" t="n">
        <f aca="false">B995+1</f>
        <v>974</v>
      </c>
      <c r="C996" s="148" t="n">
        <f aca="true">RAND()</f>
        <v>0.823544545703323</v>
      </c>
      <c r="D996" s="144" t="str">
        <f aca="false">IF(C996&lt;=selectA,"A",IF(C996&lt;=selectA+selectB,"B","C"))</f>
        <v>C</v>
      </c>
      <c r="E996" s="145" t="n">
        <f aca="true">INT(RAND()*kazuTAMA+1)</f>
        <v>1</v>
      </c>
      <c r="F996" s="11" t="str">
        <f aca="false">IF(E996&lt;=kazuA,"A",IF(E996&lt;=kazuA+kazuB,"B",IF(E996&lt;=kazuTAMA,"C","")))</f>
        <v>A</v>
      </c>
      <c r="G996" s="146" t="str">
        <f aca="true">IF(AND(D996="A",F996="A"),IF(RAND()&lt;mAAB,"B","C"),IF(AND(D996="B",F996="B"),IF(RAND()&lt;mBBA,"A","C"),IF(AND(D996="C",F996="C"),IF(RAND()&lt;mCCA,"A","B"),SUBSTITUTE(SUBSTITUTE("ABC",D996,""),F996,""))))</f>
        <v>B</v>
      </c>
      <c r="H996" s="146" t="str">
        <f aca="true">IF(RAND()&lt;sentaku2,"Y","N")</f>
        <v>N</v>
      </c>
      <c r="I996" s="147" t="str">
        <f aca="false">IF(H996="N",D996,SUBSTITUTE(SUBSTITUTE("ABC",D996,""),G996,""))</f>
        <v>C</v>
      </c>
      <c r="J996" s="146" t="str">
        <f aca="false">IF(I996=F996,"○","×")</f>
        <v>×</v>
      </c>
      <c r="K996" s="145" t="str">
        <f aca="false">IF(H996="N",J996,"")</f>
        <v>×</v>
      </c>
      <c r="L996" s="147" t="str">
        <f aca="false">IF(H996="Y",J996,"")</f>
        <v/>
      </c>
      <c r="M996" s="145" t="str">
        <f aca="false">IF(G996="A",K996,"")</f>
        <v/>
      </c>
      <c r="N996" s="147" t="str">
        <f aca="false">IF(G996="A",L996,"")</f>
        <v/>
      </c>
      <c r="O996" s="145" t="str">
        <f aca="false">IF(G996="B",K996,"")</f>
        <v>×</v>
      </c>
      <c r="P996" s="147" t="str">
        <f aca="false">IF(G996="B",L996,"")</f>
        <v/>
      </c>
      <c r="Q996" s="145" t="str">
        <f aca="false">IF(G996="C",K996,"")</f>
        <v/>
      </c>
      <c r="R996" s="147" t="str">
        <f aca="false">IF(G996="C",L996,"")</f>
        <v/>
      </c>
      <c r="S996" s="56"/>
    </row>
    <row r="997" customFormat="false" ht="13.5" hidden="false" customHeight="false" outlineLevel="0" collapsed="false">
      <c r="B997" s="142" t="n">
        <f aca="false">B996+1</f>
        <v>975</v>
      </c>
      <c r="C997" s="148" t="n">
        <f aca="true">RAND()</f>
        <v>0.0548262471091226</v>
      </c>
      <c r="D997" s="144" t="str">
        <f aca="false">IF(C997&lt;=selectA,"A",IF(C997&lt;=selectA+selectB,"B","C"))</f>
        <v>A</v>
      </c>
      <c r="E997" s="145" t="n">
        <f aca="true">INT(RAND()*kazuTAMA+1)</f>
        <v>1</v>
      </c>
      <c r="F997" s="11" t="str">
        <f aca="false">IF(E997&lt;=kazuA,"A",IF(E997&lt;=kazuA+kazuB,"B",IF(E997&lt;=kazuTAMA,"C","")))</f>
        <v>A</v>
      </c>
      <c r="G997" s="146" t="str">
        <f aca="true">IF(AND(D997="A",F997="A"),IF(RAND()&lt;mAAB,"B","C"),IF(AND(D997="B",F997="B"),IF(RAND()&lt;mBBA,"A","C"),IF(AND(D997="C",F997="C"),IF(RAND()&lt;mCCA,"A","B"),SUBSTITUTE(SUBSTITUTE("ABC",D997,""),F997,""))))</f>
        <v>B</v>
      </c>
      <c r="H997" s="146" t="str">
        <f aca="true">IF(RAND()&lt;sentaku2,"Y","N")</f>
        <v>Y</v>
      </c>
      <c r="I997" s="147" t="str">
        <f aca="false">IF(H997="N",D997,SUBSTITUTE(SUBSTITUTE("ABC",D997,""),G997,""))</f>
        <v>C</v>
      </c>
      <c r="J997" s="146" t="str">
        <f aca="false">IF(I997=F997,"○","×")</f>
        <v>×</v>
      </c>
      <c r="K997" s="145" t="str">
        <f aca="false">IF(H997="N",J997,"")</f>
        <v/>
      </c>
      <c r="L997" s="147" t="str">
        <f aca="false">IF(H997="Y",J997,"")</f>
        <v>×</v>
      </c>
      <c r="M997" s="145" t="str">
        <f aca="false">IF(G997="A",K997,"")</f>
        <v/>
      </c>
      <c r="N997" s="147" t="str">
        <f aca="false">IF(G997="A",L997,"")</f>
        <v/>
      </c>
      <c r="O997" s="145" t="str">
        <f aca="false">IF(G997="B",K997,"")</f>
        <v/>
      </c>
      <c r="P997" s="147" t="str">
        <f aca="false">IF(G997="B",L997,"")</f>
        <v>×</v>
      </c>
      <c r="Q997" s="145" t="str">
        <f aca="false">IF(G997="C",K997,"")</f>
        <v/>
      </c>
      <c r="R997" s="147" t="str">
        <f aca="false">IF(G997="C",L997,"")</f>
        <v/>
      </c>
      <c r="S997" s="56"/>
    </row>
    <row r="998" customFormat="false" ht="13.5" hidden="false" customHeight="false" outlineLevel="0" collapsed="false">
      <c r="B998" s="142" t="n">
        <f aca="false">B997+1</f>
        <v>976</v>
      </c>
      <c r="C998" s="148" t="n">
        <f aca="true">RAND()</f>
        <v>0.779197571909127</v>
      </c>
      <c r="D998" s="144" t="str">
        <f aca="false">IF(C998&lt;=selectA,"A",IF(C998&lt;=selectA+selectB,"B","C"))</f>
        <v>C</v>
      </c>
      <c r="E998" s="145" t="n">
        <f aca="true">INT(RAND()*kazuTAMA+1)</f>
        <v>2</v>
      </c>
      <c r="F998" s="11" t="str">
        <f aca="false">IF(E998&lt;=kazuA,"A",IF(E998&lt;=kazuA+kazuB,"B",IF(E998&lt;=kazuTAMA,"C","")))</f>
        <v>B</v>
      </c>
      <c r="G998" s="146" t="str">
        <f aca="true">IF(AND(D998="A",F998="A"),IF(RAND()&lt;mAAB,"B","C"),IF(AND(D998="B",F998="B"),IF(RAND()&lt;mBBA,"A","C"),IF(AND(D998="C",F998="C"),IF(RAND()&lt;mCCA,"A","B"),SUBSTITUTE(SUBSTITUTE("ABC",D998,""),F998,""))))</f>
        <v>A</v>
      </c>
      <c r="H998" s="146" t="str">
        <f aca="true">IF(RAND()&lt;sentaku2,"Y","N")</f>
        <v>Y</v>
      </c>
      <c r="I998" s="147" t="str">
        <f aca="false">IF(H998="N",D998,SUBSTITUTE(SUBSTITUTE("ABC",D998,""),G998,""))</f>
        <v>B</v>
      </c>
      <c r="J998" s="146" t="str">
        <f aca="false">IF(I998=F998,"○","×")</f>
        <v>○</v>
      </c>
      <c r="K998" s="145" t="str">
        <f aca="false">IF(H998="N",J998,"")</f>
        <v/>
      </c>
      <c r="L998" s="147" t="str">
        <f aca="false">IF(H998="Y",J998,"")</f>
        <v>○</v>
      </c>
      <c r="M998" s="145" t="str">
        <f aca="false">IF(G998="A",K998,"")</f>
        <v/>
      </c>
      <c r="N998" s="147" t="str">
        <f aca="false">IF(G998="A",L998,"")</f>
        <v>○</v>
      </c>
      <c r="O998" s="145" t="str">
        <f aca="false">IF(G998="B",K998,"")</f>
        <v/>
      </c>
      <c r="P998" s="147" t="str">
        <f aca="false">IF(G998="B",L998,"")</f>
        <v/>
      </c>
      <c r="Q998" s="145" t="str">
        <f aca="false">IF(G998="C",K998,"")</f>
        <v/>
      </c>
      <c r="R998" s="147" t="str">
        <f aca="false">IF(G998="C",L998,"")</f>
        <v/>
      </c>
      <c r="S998" s="56"/>
    </row>
    <row r="999" customFormat="false" ht="13.5" hidden="false" customHeight="false" outlineLevel="0" collapsed="false">
      <c r="B999" s="142" t="n">
        <f aca="false">B998+1</f>
        <v>977</v>
      </c>
      <c r="C999" s="148" t="n">
        <f aca="true">RAND()</f>
        <v>0.486841627166031</v>
      </c>
      <c r="D999" s="144" t="str">
        <f aca="false">IF(C999&lt;=selectA,"A",IF(C999&lt;=selectA+selectB,"B","C"))</f>
        <v>B</v>
      </c>
      <c r="E999" s="145" t="n">
        <f aca="true">INT(RAND()*kazuTAMA+1)</f>
        <v>1</v>
      </c>
      <c r="F999" s="11" t="str">
        <f aca="false">IF(E999&lt;=kazuA,"A",IF(E999&lt;=kazuA+kazuB,"B",IF(E999&lt;=kazuTAMA,"C","")))</f>
        <v>A</v>
      </c>
      <c r="G999" s="146" t="str">
        <f aca="true">IF(AND(D999="A",F999="A"),IF(RAND()&lt;mAAB,"B","C"),IF(AND(D999="B",F999="B"),IF(RAND()&lt;mBBA,"A","C"),IF(AND(D999="C",F999="C"),IF(RAND()&lt;mCCA,"A","B"),SUBSTITUTE(SUBSTITUTE("ABC",D999,""),F999,""))))</f>
        <v>C</v>
      </c>
      <c r="H999" s="146" t="str">
        <f aca="true">IF(RAND()&lt;sentaku2,"Y","N")</f>
        <v>Y</v>
      </c>
      <c r="I999" s="147" t="str">
        <f aca="false">IF(H999="N",D999,SUBSTITUTE(SUBSTITUTE("ABC",D999,""),G999,""))</f>
        <v>A</v>
      </c>
      <c r="J999" s="146" t="str">
        <f aca="false">IF(I999=F999,"○","×")</f>
        <v>○</v>
      </c>
      <c r="K999" s="145" t="str">
        <f aca="false">IF(H999="N",J999,"")</f>
        <v/>
      </c>
      <c r="L999" s="147" t="str">
        <f aca="false">IF(H999="Y",J999,"")</f>
        <v>○</v>
      </c>
      <c r="M999" s="145" t="str">
        <f aca="false">IF(G999="A",K999,"")</f>
        <v/>
      </c>
      <c r="N999" s="147" t="str">
        <f aca="false">IF(G999="A",L999,"")</f>
        <v/>
      </c>
      <c r="O999" s="145" t="str">
        <f aca="false">IF(G999="B",K999,"")</f>
        <v/>
      </c>
      <c r="P999" s="147" t="str">
        <f aca="false">IF(G999="B",L999,"")</f>
        <v/>
      </c>
      <c r="Q999" s="145" t="str">
        <f aca="false">IF(G999="C",K999,"")</f>
        <v/>
      </c>
      <c r="R999" s="147" t="str">
        <f aca="false">IF(G999="C",L999,"")</f>
        <v>○</v>
      </c>
      <c r="S999" s="56"/>
    </row>
    <row r="1000" customFormat="false" ht="13.5" hidden="false" customHeight="false" outlineLevel="0" collapsed="false">
      <c r="B1000" s="142" t="n">
        <f aca="false">B999+1</f>
        <v>978</v>
      </c>
      <c r="C1000" s="148" t="n">
        <f aca="true">RAND()</f>
        <v>0.502113376505336</v>
      </c>
      <c r="D1000" s="144" t="str">
        <f aca="false">IF(C1000&lt;=selectA,"A",IF(C1000&lt;=selectA+selectB,"B","C"))</f>
        <v>B</v>
      </c>
      <c r="E1000" s="145" t="n">
        <f aca="true">INT(RAND()*kazuTAMA+1)</f>
        <v>3</v>
      </c>
      <c r="F1000" s="11" t="str">
        <f aca="false">IF(E1000&lt;=kazuA,"A",IF(E1000&lt;=kazuA+kazuB,"B",IF(E1000&lt;=kazuTAMA,"C","")))</f>
        <v>C</v>
      </c>
      <c r="G1000" s="146" t="str">
        <f aca="true">IF(AND(D1000="A",F1000="A"),IF(RAND()&lt;mAAB,"B","C"),IF(AND(D1000="B",F1000="B"),IF(RAND()&lt;mBBA,"A","C"),IF(AND(D1000="C",F1000="C"),IF(RAND()&lt;mCCA,"A","B"),SUBSTITUTE(SUBSTITUTE("ABC",D1000,""),F1000,""))))</f>
        <v>A</v>
      </c>
      <c r="H1000" s="146" t="str">
        <f aca="true">IF(RAND()&lt;sentaku2,"Y","N")</f>
        <v>N</v>
      </c>
      <c r="I1000" s="147" t="str">
        <f aca="false">IF(H1000="N",D1000,SUBSTITUTE(SUBSTITUTE("ABC",D1000,""),G1000,""))</f>
        <v>B</v>
      </c>
      <c r="J1000" s="146" t="str">
        <f aca="false">IF(I1000=F1000,"○","×")</f>
        <v>×</v>
      </c>
      <c r="K1000" s="145" t="str">
        <f aca="false">IF(H1000="N",J1000,"")</f>
        <v>×</v>
      </c>
      <c r="L1000" s="147" t="str">
        <f aca="false">IF(H1000="Y",J1000,"")</f>
        <v/>
      </c>
      <c r="M1000" s="145" t="str">
        <f aca="false">IF(G1000="A",K1000,"")</f>
        <v>×</v>
      </c>
      <c r="N1000" s="147" t="str">
        <f aca="false">IF(G1000="A",L1000,"")</f>
        <v/>
      </c>
      <c r="O1000" s="145" t="str">
        <f aca="false">IF(G1000="B",K1000,"")</f>
        <v/>
      </c>
      <c r="P1000" s="147" t="str">
        <f aca="false">IF(G1000="B",L1000,"")</f>
        <v/>
      </c>
      <c r="Q1000" s="145" t="str">
        <f aca="false">IF(G1000="C",K1000,"")</f>
        <v/>
      </c>
      <c r="R1000" s="147" t="str">
        <f aca="false">IF(G1000="C",L1000,"")</f>
        <v/>
      </c>
      <c r="S1000" s="56"/>
    </row>
    <row r="1001" customFormat="false" ht="13.5" hidden="false" customHeight="false" outlineLevel="0" collapsed="false">
      <c r="B1001" s="142" t="n">
        <f aca="false">B1000+1</f>
        <v>979</v>
      </c>
      <c r="C1001" s="148" t="n">
        <f aca="true">RAND()</f>
        <v>0.434292652417876</v>
      </c>
      <c r="D1001" s="144" t="str">
        <f aca="false">IF(C1001&lt;=selectA,"A",IF(C1001&lt;=selectA+selectB,"B","C"))</f>
        <v>B</v>
      </c>
      <c r="E1001" s="145" t="n">
        <f aca="true">INT(RAND()*kazuTAMA+1)</f>
        <v>4</v>
      </c>
      <c r="F1001" s="11" t="str">
        <f aca="false">IF(E1001&lt;=kazuA,"A",IF(E1001&lt;=kazuA+kazuB,"B",IF(E1001&lt;=kazuTAMA,"C","")))</f>
        <v>C</v>
      </c>
      <c r="G1001" s="146" t="str">
        <f aca="true">IF(AND(D1001="A",F1001="A"),IF(RAND()&lt;mAAB,"B","C"),IF(AND(D1001="B",F1001="B"),IF(RAND()&lt;mBBA,"A","C"),IF(AND(D1001="C",F1001="C"),IF(RAND()&lt;mCCA,"A","B"),SUBSTITUTE(SUBSTITUTE("ABC",D1001,""),F1001,""))))</f>
        <v>A</v>
      </c>
      <c r="H1001" s="146" t="str">
        <f aca="true">IF(RAND()&lt;sentaku2,"Y","N")</f>
        <v>Y</v>
      </c>
      <c r="I1001" s="147" t="str">
        <f aca="false">IF(H1001="N",D1001,SUBSTITUTE(SUBSTITUTE("ABC",D1001,""),G1001,""))</f>
        <v>C</v>
      </c>
      <c r="J1001" s="146" t="str">
        <f aca="false">IF(I1001=F1001,"○","×")</f>
        <v>○</v>
      </c>
      <c r="K1001" s="145" t="str">
        <f aca="false">IF(H1001="N",J1001,"")</f>
        <v/>
      </c>
      <c r="L1001" s="147" t="str">
        <f aca="false">IF(H1001="Y",J1001,"")</f>
        <v>○</v>
      </c>
      <c r="M1001" s="145" t="str">
        <f aca="false">IF(G1001="A",K1001,"")</f>
        <v/>
      </c>
      <c r="N1001" s="147" t="str">
        <f aca="false">IF(G1001="A",L1001,"")</f>
        <v>○</v>
      </c>
      <c r="O1001" s="145" t="str">
        <f aca="false">IF(G1001="B",K1001,"")</f>
        <v/>
      </c>
      <c r="P1001" s="147" t="str">
        <f aca="false">IF(G1001="B",L1001,"")</f>
        <v/>
      </c>
      <c r="Q1001" s="145" t="str">
        <f aca="false">IF(G1001="C",K1001,"")</f>
        <v/>
      </c>
      <c r="R1001" s="147" t="str">
        <f aca="false">IF(G1001="C",L1001,"")</f>
        <v/>
      </c>
      <c r="S1001" s="56"/>
    </row>
    <row r="1002" customFormat="false" ht="13.5" hidden="false" customHeight="false" outlineLevel="0" collapsed="false">
      <c r="B1002" s="142" t="n">
        <f aca="false">B1001+1</f>
        <v>980</v>
      </c>
      <c r="C1002" s="148" t="n">
        <f aca="true">RAND()</f>
        <v>0.353971963750718</v>
      </c>
      <c r="D1002" s="144" t="str">
        <f aca="false">IF(C1002&lt;=selectA,"A",IF(C1002&lt;=selectA+selectB,"B","C"))</f>
        <v>B</v>
      </c>
      <c r="E1002" s="145" t="n">
        <f aca="true">INT(RAND()*kazuTAMA+1)</f>
        <v>4</v>
      </c>
      <c r="F1002" s="11" t="str">
        <f aca="false">IF(E1002&lt;=kazuA,"A",IF(E1002&lt;=kazuA+kazuB,"B",IF(E1002&lt;=kazuTAMA,"C","")))</f>
        <v>C</v>
      </c>
      <c r="G1002" s="146" t="str">
        <f aca="true">IF(AND(D1002="A",F1002="A"),IF(RAND()&lt;mAAB,"B","C"),IF(AND(D1002="B",F1002="B"),IF(RAND()&lt;mBBA,"A","C"),IF(AND(D1002="C",F1002="C"),IF(RAND()&lt;mCCA,"A","B"),SUBSTITUTE(SUBSTITUTE("ABC",D1002,""),F1002,""))))</f>
        <v>A</v>
      </c>
      <c r="H1002" s="146" t="str">
        <f aca="true">IF(RAND()&lt;sentaku2,"Y","N")</f>
        <v>N</v>
      </c>
      <c r="I1002" s="147" t="str">
        <f aca="false">IF(H1002="N",D1002,SUBSTITUTE(SUBSTITUTE("ABC",D1002,""),G1002,""))</f>
        <v>B</v>
      </c>
      <c r="J1002" s="146" t="str">
        <f aca="false">IF(I1002=F1002,"○","×")</f>
        <v>×</v>
      </c>
      <c r="K1002" s="145" t="str">
        <f aca="false">IF(H1002="N",J1002,"")</f>
        <v>×</v>
      </c>
      <c r="L1002" s="147" t="str">
        <f aca="false">IF(H1002="Y",J1002,"")</f>
        <v/>
      </c>
      <c r="M1002" s="145" t="str">
        <f aca="false">IF(G1002="A",K1002,"")</f>
        <v>×</v>
      </c>
      <c r="N1002" s="147" t="str">
        <f aca="false">IF(G1002="A",L1002,"")</f>
        <v/>
      </c>
      <c r="O1002" s="145" t="str">
        <f aca="false">IF(G1002="B",K1002,"")</f>
        <v/>
      </c>
      <c r="P1002" s="147" t="str">
        <f aca="false">IF(G1002="B",L1002,"")</f>
        <v/>
      </c>
      <c r="Q1002" s="145" t="str">
        <f aca="false">IF(G1002="C",K1002,"")</f>
        <v/>
      </c>
      <c r="R1002" s="147" t="str">
        <f aca="false">IF(G1002="C",L1002,"")</f>
        <v/>
      </c>
      <c r="S1002" s="56"/>
    </row>
    <row r="1003" customFormat="false" ht="13.5" hidden="false" customHeight="false" outlineLevel="0" collapsed="false">
      <c r="B1003" s="142" t="n">
        <f aca="false">B1002+1</f>
        <v>981</v>
      </c>
      <c r="C1003" s="148" t="n">
        <f aca="true">RAND()</f>
        <v>0.304509797779498</v>
      </c>
      <c r="D1003" s="144" t="str">
        <f aca="false">IF(C1003&lt;=selectA,"A",IF(C1003&lt;=selectA+selectB,"B","C"))</f>
        <v>A</v>
      </c>
      <c r="E1003" s="145" t="n">
        <f aca="true">INT(RAND()*kazuTAMA+1)</f>
        <v>1</v>
      </c>
      <c r="F1003" s="11" t="str">
        <f aca="false">IF(E1003&lt;=kazuA,"A",IF(E1003&lt;=kazuA+kazuB,"B",IF(E1003&lt;=kazuTAMA,"C","")))</f>
        <v>A</v>
      </c>
      <c r="G1003" s="146" t="str">
        <f aca="true">IF(AND(D1003="A",F1003="A"),IF(RAND()&lt;mAAB,"B","C"),IF(AND(D1003="B",F1003="B"),IF(RAND()&lt;mBBA,"A","C"),IF(AND(D1003="C",F1003="C"),IF(RAND()&lt;mCCA,"A","B"),SUBSTITUTE(SUBSTITUTE("ABC",D1003,""),F1003,""))))</f>
        <v>B</v>
      </c>
      <c r="H1003" s="146" t="str">
        <f aca="true">IF(RAND()&lt;sentaku2,"Y","N")</f>
        <v>N</v>
      </c>
      <c r="I1003" s="147" t="str">
        <f aca="false">IF(H1003="N",D1003,SUBSTITUTE(SUBSTITUTE("ABC",D1003,""),G1003,""))</f>
        <v>A</v>
      </c>
      <c r="J1003" s="146" t="str">
        <f aca="false">IF(I1003=F1003,"○","×")</f>
        <v>○</v>
      </c>
      <c r="K1003" s="145" t="str">
        <f aca="false">IF(H1003="N",J1003,"")</f>
        <v>○</v>
      </c>
      <c r="L1003" s="147" t="str">
        <f aca="false">IF(H1003="Y",J1003,"")</f>
        <v/>
      </c>
      <c r="M1003" s="145" t="str">
        <f aca="false">IF(G1003="A",K1003,"")</f>
        <v/>
      </c>
      <c r="N1003" s="147" t="str">
        <f aca="false">IF(G1003="A",L1003,"")</f>
        <v/>
      </c>
      <c r="O1003" s="145" t="str">
        <f aca="false">IF(G1003="B",K1003,"")</f>
        <v>○</v>
      </c>
      <c r="P1003" s="147" t="str">
        <f aca="false">IF(G1003="B",L1003,"")</f>
        <v/>
      </c>
      <c r="Q1003" s="145" t="str">
        <f aca="false">IF(G1003="C",K1003,"")</f>
        <v/>
      </c>
      <c r="R1003" s="147" t="str">
        <f aca="false">IF(G1003="C",L1003,"")</f>
        <v/>
      </c>
      <c r="S1003" s="56"/>
    </row>
    <row r="1004" customFormat="false" ht="13.5" hidden="false" customHeight="false" outlineLevel="0" collapsed="false">
      <c r="B1004" s="142" t="n">
        <f aca="false">B1003+1</f>
        <v>982</v>
      </c>
      <c r="C1004" s="148" t="n">
        <f aca="true">RAND()</f>
        <v>0.149103665009074</v>
      </c>
      <c r="D1004" s="144" t="str">
        <f aca="false">IF(C1004&lt;=selectA,"A",IF(C1004&lt;=selectA+selectB,"B","C"))</f>
        <v>A</v>
      </c>
      <c r="E1004" s="145" t="n">
        <f aca="true">INT(RAND()*kazuTAMA+1)</f>
        <v>3</v>
      </c>
      <c r="F1004" s="11" t="str">
        <f aca="false">IF(E1004&lt;=kazuA,"A",IF(E1004&lt;=kazuA+kazuB,"B",IF(E1004&lt;=kazuTAMA,"C","")))</f>
        <v>C</v>
      </c>
      <c r="G1004" s="146" t="str">
        <f aca="true">IF(AND(D1004="A",F1004="A"),IF(RAND()&lt;mAAB,"B","C"),IF(AND(D1004="B",F1004="B"),IF(RAND()&lt;mBBA,"A","C"),IF(AND(D1004="C",F1004="C"),IF(RAND()&lt;mCCA,"A","B"),SUBSTITUTE(SUBSTITUTE("ABC",D1004,""),F1004,""))))</f>
        <v>B</v>
      </c>
      <c r="H1004" s="146" t="str">
        <f aca="true">IF(RAND()&lt;sentaku2,"Y","N")</f>
        <v>Y</v>
      </c>
      <c r="I1004" s="147" t="str">
        <f aca="false">IF(H1004="N",D1004,SUBSTITUTE(SUBSTITUTE("ABC",D1004,""),G1004,""))</f>
        <v>C</v>
      </c>
      <c r="J1004" s="146" t="str">
        <f aca="false">IF(I1004=F1004,"○","×")</f>
        <v>○</v>
      </c>
      <c r="K1004" s="145" t="str">
        <f aca="false">IF(H1004="N",J1004,"")</f>
        <v/>
      </c>
      <c r="L1004" s="147" t="str">
        <f aca="false">IF(H1004="Y",J1004,"")</f>
        <v>○</v>
      </c>
      <c r="M1004" s="145" t="str">
        <f aca="false">IF(G1004="A",K1004,"")</f>
        <v/>
      </c>
      <c r="N1004" s="147" t="str">
        <f aca="false">IF(G1004="A",L1004,"")</f>
        <v/>
      </c>
      <c r="O1004" s="145" t="str">
        <f aca="false">IF(G1004="B",K1004,"")</f>
        <v/>
      </c>
      <c r="P1004" s="147" t="str">
        <f aca="false">IF(G1004="B",L1004,"")</f>
        <v>○</v>
      </c>
      <c r="Q1004" s="145" t="str">
        <f aca="false">IF(G1004="C",K1004,"")</f>
        <v/>
      </c>
      <c r="R1004" s="147" t="str">
        <f aca="false">IF(G1004="C",L1004,"")</f>
        <v/>
      </c>
      <c r="S1004" s="56"/>
    </row>
    <row r="1005" customFormat="false" ht="13.5" hidden="false" customHeight="false" outlineLevel="0" collapsed="false">
      <c r="B1005" s="142" t="n">
        <f aca="false">B1004+1</f>
        <v>983</v>
      </c>
      <c r="C1005" s="148" t="n">
        <f aca="true">RAND()</f>
        <v>0.162376078362393</v>
      </c>
      <c r="D1005" s="144" t="str">
        <f aca="false">IF(C1005&lt;=selectA,"A",IF(C1005&lt;=selectA+selectB,"B","C"))</f>
        <v>A</v>
      </c>
      <c r="E1005" s="145" t="n">
        <f aca="true">INT(RAND()*kazuTAMA+1)</f>
        <v>4</v>
      </c>
      <c r="F1005" s="11" t="str">
        <f aca="false">IF(E1005&lt;=kazuA,"A",IF(E1005&lt;=kazuA+kazuB,"B",IF(E1005&lt;=kazuTAMA,"C","")))</f>
        <v>C</v>
      </c>
      <c r="G1005" s="146" t="str">
        <f aca="true">IF(AND(D1005="A",F1005="A"),IF(RAND()&lt;mAAB,"B","C"),IF(AND(D1005="B",F1005="B"),IF(RAND()&lt;mBBA,"A","C"),IF(AND(D1005="C",F1005="C"),IF(RAND()&lt;mCCA,"A","B"),SUBSTITUTE(SUBSTITUTE("ABC",D1005,""),F1005,""))))</f>
        <v>B</v>
      </c>
      <c r="H1005" s="146" t="str">
        <f aca="true">IF(RAND()&lt;sentaku2,"Y","N")</f>
        <v>N</v>
      </c>
      <c r="I1005" s="147" t="str">
        <f aca="false">IF(H1005="N",D1005,SUBSTITUTE(SUBSTITUTE("ABC",D1005,""),G1005,""))</f>
        <v>A</v>
      </c>
      <c r="J1005" s="146" t="str">
        <f aca="false">IF(I1005=F1005,"○","×")</f>
        <v>×</v>
      </c>
      <c r="K1005" s="145" t="str">
        <f aca="false">IF(H1005="N",J1005,"")</f>
        <v>×</v>
      </c>
      <c r="L1005" s="147" t="str">
        <f aca="false">IF(H1005="Y",J1005,"")</f>
        <v/>
      </c>
      <c r="M1005" s="145" t="str">
        <f aca="false">IF(G1005="A",K1005,"")</f>
        <v/>
      </c>
      <c r="N1005" s="147" t="str">
        <f aca="false">IF(G1005="A",L1005,"")</f>
        <v/>
      </c>
      <c r="O1005" s="145" t="str">
        <f aca="false">IF(G1005="B",K1005,"")</f>
        <v>×</v>
      </c>
      <c r="P1005" s="147" t="str">
        <f aca="false">IF(G1005="B",L1005,"")</f>
        <v/>
      </c>
      <c r="Q1005" s="145" t="str">
        <f aca="false">IF(G1005="C",K1005,"")</f>
        <v/>
      </c>
      <c r="R1005" s="147" t="str">
        <f aca="false">IF(G1005="C",L1005,"")</f>
        <v/>
      </c>
      <c r="S1005" s="56"/>
    </row>
    <row r="1006" customFormat="false" ht="13.5" hidden="false" customHeight="false" outlineLevel="0" collapsed="false">
      <c r="B1006" s="142" t="n">
        <f aca="false">B1005+1</f>
        <v>984</v>
      </c>
      <c r="C1006" s="148" t="n">
        <f aca="true">RAND()</f>
        <v>0.127284370063743</v>
      </c>
      <c r="D1006" s="144" t="str">
        <f aca="false">IF(C1006&lt;=selectA,"A",IF(C1006&lt;=selectA+selectB,"B","C"))</f>
        <v>A</v>
      </c>
      <c r="E1006" s="145" t="n">
        <f aca="true">INT(RAND()*kazuTAMA+1)</f>
        <v>3</v>
      </c>
      <c r="F1006" s="11" t="str">
        <f aca="false">IF(E1006&lt;=kazuA,"A",IF(E1006&lt;=kazuA+kazuB,"B",IF(E1006&lt;=kazuTAMA,"C","")))</f>
        <v>C</v>
      </c>
      <c r="G1006" s="146" t="str">
        <f aca="true">IF(AND(D1006="A",F1006="A"),IF(RAND()&lt;mAAB,"B","C"),IF(AND(D1006="B",F1006="B"),IF(RAND()&lt;mBBA,"A","C"),IF(AND(D1006="C",F1006="C"),IF(RAND()&lt;mCCA,"A","B"),SUBSTITUTE(SUBSTITUTE("ABC",D1006,""),F1006,""))))</f>
        <v>B</v>
      </c>
      <c r="H1006" s="146" t="str">
        <f aca="true">IF(RAND()&lt;sentaku2,"Y","N")</f>
        <v>Y</v>
      </c>
      <c r="I1006" s="147" t="str">
        <f aca="false">IF(H1006="N",D1006,SUBSTITUTE(SUBSTITUTE("ABC",D1006,""),G1006,""))</f>
        <v>C</v>
      </c>
      <c r="J1006" s="146" t="str">
        <f aca="false">IF(I1006=F1006,"○","×")</f>
        <v>○</v>
      </c>
      <c r="K1006" s="145" t="str">
        <f aca="false">IF(H1006="N",J1006,"")</f>
        <v/>
      </c>
      <c r="L1006" s="147" t="str">
        <f aca="false">IF(H1006="Y",J1006,"")</f>
        <v>○</v>
      </c>
      <c r="M1006" s="145" t="str">
        <f aca="false">IF(G1006="A",K1006,"")</f>
        <v/>
      </c>
      <c r="N1006" s="147" t="str">
        <f aca="false">IF(G1006="A",L1006,"")</f>
        <v/>
      </c>
      <c r="O1006" s="145" t="str">
        <f aca="false">IF(G1006="B",K1006,"")</f>
        <v/>
      </c>
      <c r="P1006" s="147" t="str">
        <f aca="false">IF(G1006="B",L1006,"")</f>
        <v>○</v>
      </c>
      <c r="Q1006" s="145" t="str">
        <f aca="false">IF(G1006="C",K1006,"")</f>
        <v/>
      </c>
      <c r="R1006" s="147" t="str">
        <f aca="false">IF(G1006="C",L1006,"")</f>
        <v/>
      </c>
      <c r="S1006" s="56"/>
    </row>
    <row r="1007" customFormat="false" ht="13.5" hidden="false" customHeight="false" outlineLevel="0" collapsed="false">
      <c r="B1007" s="142" t="n">
        <f aca="false">B1006+1</f>
        <v>985</v>
      </c>
      <c r="C1007" s="148" t="n">
        <f aca="true">RAND()</f>
        <v>0.0247121419217522</v>
      </c>
      <c r="D1007" s="144" t="str">
        <f aca="false">IF(C1007&lt;=selectA,"A",IF(C1007&lt;=selectA+selectB,"B","C"))</f>
        <v>A</v>
      </c>
      <c r="E1007" s="145" t="n">
        <f aca="true">INT(RAND()*kazuTAMA+1)</f>
        <v>2</v>
      </c>
      <c r="F1007" s="11" t="str">
        <f aca="false">IF(E1007&lt;=kazuA,"A",IF(E1007&lt;=kazuA+kazuB,"B",IF(E1007&lt;=kazuTAMA,"C","")))</f>
        <v>B</v>
      </c>
      <c r="G1007" s="146" t="str">
        <f aca="true">IF(AND(D1007="A",F1007="A"),IF(RAND()&lt;mAAB,"B","C"),IF(AND(D1007="B",F1007="B"),IF(RAND()&lt;mBBA,"A","C"),IF(AND(D1007="C",F1007="C"),IF(RAND()&lt;mCCA,"A","B"),SUBSTITUTE(SUBSTITUTE("ABC",D1007,""),F1007,""))))</f>
        <v>C</v>
      </c>
      <c r="H1007" s="146" t="str">
        <f aca="true">IF(RAND()&lt;sentaku2,"Y","N")</f>
        <v>Y</v>
      </c>
      <c r="I1007" s="147" t="str">
        <f aca="false">IF(H1007="N",D1007,SUBSTITUTE(SUBSTITUTE("ABC",D1007,""),G1007,""))</f>
        <v>B</v>
      </c>
      <c r="J1007" s="146" t="str">
        <f aca="false">IF(I1007=F1007,"○","×")</f>
        <v>○</v>
      </c>
      <c r="K1007" s="145" t="str">
        <f aca="false">IF(H1007="N",J1007,"")</f>
        <v/>
      </c>
      <c r="L1007" s="147" t="str">
        <f aca="false">IF(H1007="Y",J1007,"")</f>
        <v>○</v>
      </c>
      <c r="M1007" s="145" t="str">
        <f aca="false">IF(G1007="A",K1007,"")</f>
        <v/>
      </c>
      <c r="N1007" s="147" t="str">
        <f aca="false">IF(G1007="A",L1007,"")</f>
        <v/>
      </c>
      <c r="O1007" s="145" t="str">
        <f aca="false">IF(G1007="B",K1007,"")</f>
        <v/>
      </c>
      <c r="P1007" s="147" t="str">
        <f aca="false">IF(G1007="B",L1007,"")</f>
        <v/>
      </c>
      <c r="Q1007" s="145" t="str">
        <f aca="false">IF(G1007="C",K1007,"")</f>
        <v/>
      </c>
      <c r="R1007" s="147" t="str">
        <f aca="false">IF(G1007="C",L1007,"")</f>
        <v>○</v>
      </c>
      <c r="S1007" s="56"/>
    </row>
    <row r="1008" customFormat="false" ht="13.5" hidden="false" customHeight="false" outlineLevel="0" collapsed="false">
      <c r="B1008" s="142" t="n">
        <f aca="false">B1007+1</f>
        <v>986</v>
      </c>
      <c r="C1008" s="148" t="n">
        <f aca="true">RAND()</f>
        <v>0.766383598646151</v>
      </c>
      <c r="D1008" s="144" t="str">
        <f aca="false">IF(C1008&lt;=selectA,"A",IF(C1008&lt;=selectA+selectB,"B","C"))</f>
        <v>C</v>
      </c>
      <c r="E1008" s="145" t="n">
        <f aca="true">INT(RAND()*kazuTAMA+1)</f>
        <v>3</v>
      </c>
      <c r="F1008" s="11" t="str">
        <f aca="false">IF(E1008&lt;=kazuA,"A",IF(E1008&lt;=kazuA+kazuB,"B",IF(E1008&lt;=kazuTAMA,"C","")))</f>
        <v>C</v>
      </c>
      <c r="G1008" s="146" t="str">
        <f aca="true">IF(AND(D1008="A",F1008="A"),IF(RAND()&lt;mAAB,"B","C"),IF(AND(D1008="B",F1008="B"),IF(RAND()&lt;mBBA,"A","C"),IF(AND(D1008="C",F1008="C"),IF(RAND()&lt;mCCA,"A","B"),SUBSTITUTE(SUBSTITUTE("ABC",D1008,""),F1008,""))))</f>
        <v>A</v>
      </c>
      <c r="H1008" s="146" t="str">
        <f aca="true">IF(RAND()&lt;sentaku2,"Y","N")</f>
        <v>Y</v>
      </c>
      <c r="I1008" s="147" t="str">
        <f aca="false">IF(H1008="N",D1008,SUBSTITUTE(SUBSTITUTE("ABC",D1008,""),G1008,""))</f>
        <v>B</v>
      </c>
      <c r="J1008" s="146" t="str">
        <f aca="false">IF(I1008=F1008,"○","×")</f>
        <v>×</v>
      </c>
      <c r="K1008" s="145" t="str">
        <f aca="false">IF(H1008="N",J1008,"")</f>
        <v/>
      </c>
      <c r="L1008" s="147" t="str">
        <f aca="false">IF(H1008="Y",J1008,"")</f>
        <v>×</v>
      </c>
      <c r="M1008" s="145" t="str">
        <f aca="false">IF(G1008="A",K1008,"")</f>
        <v/>
      </c>
      <c r="N1008" s="147" t="str">
        <f aca="false">IF(G1008="A",L1008,"")</f>
        <v>×</v>
      </c>
      <c r="O1008" s="145" t="str">
        <f aca="false">IF(G1008="B",K1008,"")</f>
        <v/>
      </c>
      <c r="P1008" s="147" t="str">
        <f aca="false">IF(G1008="B",L1008,"")</f>
        <v/>
      </c>
      <c r="Q1008" s="145" t="str">
        <f aca="false">IF(G1008="C",K1008,"")</f>
        <v/>
      </c>
      <c r="R1008" s="147" t="str">
        <f aca="false">IF(G1008="C",L1008,"")</f>
        <v/>
      </c>
      <c r="S1008" s="56"/>
    </row>
    <row r="1009" customFormat="false" ht="13.5" hidden="false" customHeight="false" outlineLevel="0" collapsed="false">
      <c r="B1009" s="142" t="n">
        <f aca="false">B1008+1</f>
        <v>987</v>
      </c>
      <c r="C1009" s="148" t="n">
        <f aca="true">RAND()</f>
        <v>0.283600411713458</v>
      </c>
      <c r="D1009" s="144" t="str">
        <f aca="false">IF(C1009&lt;=selectA,"A",IF(C1009&lt;=selectA+selectB,"B","C"))</f>
        <v>A</v>
      </c>
      <c r="E1009" s="145" t="n">
        <f aca="true">INT(RAND()*kazuTAMA+1)</f>
        <v>1</v>
      </c>
      <c r="F1009" s="11" t="str">
        <f aca="false">IF(E1009&lt;=kazuA,"A",IF(E1009&lt;=kazuA+kazuB,"B",IF(E1009&lt;=kazuTAMA,"C","")))</f>
        <v>A</v>
      </c>
      <c r="G1009" s="146" t="str">
        <f aca="true">IF(AND(D1009="A",F1009="A"),IF(RAND()&lt;mAAB,"B","C"),IF(AND(D1009="B",F1009="B"),IF(RAND()&lt;mBBA,"A","C"),IF(AND(D1009="C",F1009="C"),IF(RAND()&lt;mCCA,"A","B"),SUBSTITUTE(SUBSTITUTE("ABC",D1009,""),F1009,""))))</f>
        <v>B</v>
      </c>
      <c r="H1009" s="146" t="str">
        <f aca="true">IF(RAND()&lt;sentaku2,"Y","N")</f>
        <v>N</v>
      </c>
      <c r="I1009" s="147" t="str">
        <f aca="false">IF(H1009="N",D1009,SUBSTITUTE(SUBSTITUTE("ABC",D1009,""),G1009,""))</f>
        <v>A</v>
      </c>
      <c r="J1009" s="146" t="str">
        <f aca="false">IF(I1009=F1009,"○","×")</f>
        <v>○</v>
      </c>
      <c r="K1009" s="145" t="str">
        <f aca="false">IF(H1009="N",J1009,"")</f>
        <v>○</v>
      </c>
      <c r="L1009" s="147" t="str">
        <f aca="false">IF(H1009="Y",J1009,"")</f>
        <v/>
      </c>
      <c r="M1009" s="145" t="str">
        <f aca="false">IF(G1009="A",K1009,"")</f>
        <v/>
      </c>
      <c r="N1009" s="147" t="str">
        <f aca="false">IF(G1009="A",L1009,"")</f>
        <v/>
      </c>
      <c r="O1009" s="145" t="str">
        <f aca="false">IF(G1009="B",K1009,"")</f>
        <v>○</v>
      </c>
      <c r="P1009" s="147" t="str">
        <f aca="false">IF(G1009="B",L1009,"")</f>
        <v/>
      </c>
      <c r="Q1009" s="145" t="str">
        <f aca="false">IF(G1009="C",K1009,"")</f>
        <v/>
      </c>
      <c r="R1009" s="147" t="str">
        <f aca="false">IF(G1009="C",L1009,"")</f>
        <v/>
      </c>
      <c r="S1009" s="56"/>
    </row>
    <row r="1010" customFormat="false" ht="13.5" hidden="false" customHeight="false" outlineLevel="0" collapsed="false">
      <c r="B1010" s="142" t="n">
        <f aca="false">B1009+1</f>
        <v>988</v>
      </c>
      <c r="C1010" s="148" t="n">
        <f aca="true">RAND()</f>
        <v>0.27910261037072</v>
      </c>
      <c r="D1010" s="144" t="str">
        <f aca="false">IF(C1010&lt;=selectA,"A",IF(C1010&lt;=selectA+selectB,"B","C"))</f>
        <v>A</v>
      </c>
      <c r="E1010" s="145" t="n">
        <f aca="true">INT(RAND()*kazuTAMA+1)</f>
        <v>3</v>
      </c>
      <c r="F1010" s="11" t="str">
        <f aca="false">IF(E1010&lt;=kazuA,"A",IF(E1010&lt;=kazuA+kazuB,"B",IF(E1010&lt;=kazuTAMA,"C","")))</f>
        <v>C</v>
      </c>
      <c r="G1010" s="146" t="str">
        <f aca="true">IF(AND(D1010="A",F1010="A"),IF(RAND()&lt;mAAB,"B","C"),IF(AND(D1010="B",F1010="B"),IF(RAND()&lt;mBBA,"A","C"),IF(AND(D1010="C",F1010="C"),IF(RAND()&lt;mCCA,"A","B"),SUBSTITUTE(SUBSTITUTE("ABC",D1010,""),F1010,""))))</f>
        <v>B</v>
      </c>
      <c r="H1010" s="146" t="str">
        <f aca="true">IF(RAND()&lt;sentaku2,"Y","N")</f>
        <v>N</v>
      </c>
      <c r="I1010" s="147" t="str">
        <f aca="false">IF(H1010="N",D1010,SUBSTITUTE(SUBSTITUTE("ABC",D1010,""),G1010,""))</f>
        <v>A</v>
      </c>
      <c r="J1010" s="146" t="str">
        <f aca="false">IF(I1010=F1010,"○","×")</f>
        <v>×</v>
      </c>
      <c r="K1010" s="145" t="str">
        <f aca="false">IF(H1010="N",J1010,"")</f>
        <v>×</v>
      </c>
      <c r="L1010" s="147" t="str">
        <f aca="false">IF(H1010="Y",J1010,"")</f>
        <v/>
      </c>
      <c r="M1010" s="145" t="str">
        <f aca="false">IF(G1010="A",K1010,"")</f>
        <v/>
      </c>
      <c r="N1010" s="147" t="str">
        <f aca="false">IF(G1010="A",L1010,"")</f>
        <v/>
      </c>
      <c r="O1010" s="145" t="str">
        <f aca="false">IF(G1010="B",K1010,"")</f>
        <v>×</v>
      </c>
      <c r="P1010" s="147" t="str">
        <f aca="false">IF(G1010="B",L1010,"")</f>
        <v/>
      </c>
      <c r="Q1010" s="145" t="str">
        <f aca="false">IF(G1010="C",K1010,"")</f>
        <v/>
      </c>
      <c r="R1010" s="147" t="str">
        <f aca="false">IF(G1010="C",L1010,"")</f>
        <v/>
      </c>
      <c r="S1010" s="56"/>
    </row>
    <row r="1011" customFormat="false" ht="13.5" hidden="false" customHeight="false" outlineLevel="0" collapsed="false">
      <c r="B1011" s="142" t="n">
        <f aca="false">B1010+1</f>
        <v>989</v>
      </c>
      <c r="C1011" s="148" t="n">
        <f aca="true">RAND()</f>
        <v>0.5622304886463</v>
      </c>
      <c r="D1011" s="144" t="str">
        <f aca="false">IF(C1011&lt;=selectA,"A",IF(C1011&lt;=selectA+selectB,"B","C"))</f>
        <v>B</v>
      </c>
      <c r="E1011" s="145" t="n">
        <f aca="true">INT(RAND()*kazuTAMA+1)</f>
        <v>2</v>
      </c>
      <c r="F1011" s="11" t="str">
        <f aca="false">IF(E1011&lt;=kazuA,"A",IF(E1011&lt;=kazuA+kazuB,"B",IF(E1011&lt;=kazuTAMA,"C","")))</f>
        <v>B</v>
      </c>
      <c r="G1011" s="146" t="str">
        <f aca="true">IF(AND(D1011="A",F1011="A"),IF(RAND()&lt;mAAB,"B","C"),IF(AND(D1011="B",F1011="B"),IF(RAND()&lt;mBBA,"A","C"),IF(AND(D1011="C",F1011="C"),IF(RAND()&lt;mCCA,"A","B"),SUBSTITUTE(SUBSTITUTE("ABC",D1011,""),F1011,""))))</f>
        <v>C</v>
      </c>
      <c r="H1011" s="146" t="str">
        <f aca="true">IF(RAND()&lt;sentaku2,"Y","N")</f>
        <v>Y</v>
      </c>
      <c r="I1011" s="147" t="str">
        <f aca="false">IF(H1011="N",D1011,SUBSTITUTE(SUBSTITUTE("ABC",D1011,""),G1011,""))</f>
        <v>A</v>
      </c>
      <c r="J1011" s="146" t="str">
        <f aca="false">IF(I1011=F1011,"○","×")</f>
        <v>×</v>
      </c>
      <c r="K1011" s="145" t="str">
        <f aca="false">IF(H1011="N",J1011,"")</f>
        <v/>
      </c>
      <c r="L1011" s="147" t="str">
        <f aca="false">IF(H1011="Y",J1011,"")</f>
        <v>×</v>
      </c>
      <c r="M1011" s="145" t="str">
        <f aca="false">IF(G1011="A",K1011,"")</f>
        <v/>
      </c>
      <c r="N1011" s="147" t="str">
        <f aca="false">IF(G1011="A",L1011,"")</f>
        <v/>
      </c>
      <c r="O1011" s="145" t="str">
        <f aca="false">IF(G1011="B",K1011,"")</f>
        <v/>
      </c>
      <c r="P1011" s="147" t="str">
        <f aca="false">IF(G1011="B",L1011,"")</f>
        <v/>
      </c>
      <c r="Q1011" s="145" t="str">
        <f aca="false">IF(G1011="C",K1011,"")</f>
        <v/>
      </c>
      <c r="R1011" s="147" t="str">
        <f aca="false">IF(G1011="C",L1011,"")</f>
        <v>×</v>
      </c>
      <c r="S1011" s="56"/>
    </row>
    <row r="1012" customFormat="false" ht="13.5" hidden="false" customHeight="false" outlineLevel="0" collapsed="false">
      <c r="B1012" s="142" t="n">
        <f aca="false">B1011+1</f>
        <v>990</v>
      </c>
      <c r="C1012" s="148" t="n">
        <f aca="true">RAND()</f>
        <v>0.394052594342015</v>
      </c>
      <c r="D1012" s="144" t="str">
        <f aca="false">IF(C1012&lt;=selectA,"A",IF(C1012&lt;=selectA+selectB,"B","C"))</f>
        <v>B</v>
      </c>
      <c r="E1012" s="145" t="n">
        <f aca="true">INT(RAND()*kazuTAMA+1)</f>
        <v>2</v>
      </c>
      <c r="F1012" s="11" t="str">
        <f aca="false">IF(E1012&lt;=kazuA,"A",IF(E1012&lt;=kazuA+kazuB,"B",IF(E1012&lt;=kazuTAMA,"C","")))</f>
        <v>B</v>
      </c>
      <c r="G1012" s="146" t="str">
        <f aca="true">IF(AND(D1012="A",F1012="A"),IF(RAND()&lt;mAAB,"B","C"),IF(AND(D1012="B",F1012="B"),IF(RAND()&lt;mBBA,"A","C"),IF(AND(D1012="C",F1012="C"),IF(RAND()&lt;mCCA,"A","B"),SUBSTITUTE(SUBSTITUTE("ABC",D1012,""),F1012,""))))</f>
        <v>A</v>
      </c>
      <c r="H1012" s="146" t="str">
        <f aca="true">IF(RAND()&lt;sentaku2,"Y","N")</f>
        <v>N</v>
      </c>
      <c r="I1012" s="147" t="str">
        <f aca="false">IF(H1012="N",D1012,SUBSTITUTE(SUBSTITUTE("ABC",D1012,""),G1012,""))</f>
        <v>B</v>
      </c>
      <c r="J1012" s="146" t="str">
        <f aca="false">IF(I1012=F1012,"○","×")</f>
        <v>○</v>
      </c>
      <c r="K1012" s="145" t="str">
        <f aca="false">IF(H1012="N",J1012,"")</f>
        <v>○</v>
      </c>
      <c r="L1012" s="147" t="str">
        <f aca="false">IF(H1012="Y",J1012,"")</f>
        <v/>
      </c>
      <c r="M1012" s="145" t="str">
        <f aca="false">IF(G1012="A",K1012,"")</f>
        <v>○</v>
      </c>
      <c r="N1012" s="147" t="str">
        <f aca="false">IF(G1012="A",L1012,"")</f>
        <v/>
      </c>
      <c r="O1012" s="145" t="str">
        <f aca="false">IF(G1012="B",K1012,"")</f>
        <v/>
      </c>
      <c r="P1012" s="147" t="str">
        <f aca="false">IF(G1012="B",L1012,"")</f>
        <v/>
      </c>
      <c r="Q1012" s="145" t="str">
        <f aca="false">IF(G1012="C",K1012,"")</f>
        <v/>
      </c>
      <c r="R1012" s="147" t="str">
        <f aca="false">IF(G1012="C",L1012,"")</f>
        <v/>
      </c>
      <c r="S1012" s="56"/>
    </row>
    <row r="1013" s="149" customFormat="true" ht="13.5" hidden="false" customHeight="false" outlineLevel="0" collapsed="false">
      <c r="B1013" s="142" t="n">
        <f aca="false">B1012+1</f>
        <v>991</v>
      </c>
      <c r="C1013" s="148" t="n">
        <f aca="true">RAND()</f>
        <v>0.448436593036696</v>
      </c>
      <c r="D1013" s="144" t="str">
        <f aca="false">IF(C1013&lt;=selectA,"A",IF(C1013&lt;=selectA+selectB,"B","C"))</f>
        <v>B</v>
      </c>
      <c r="E1013" s="145" t="n">
        <f aca="true">INT(RAND()*kazuTAMA+1)</f>
        <v>1</v>
      </c>
      <c r="F1013" s="11" t="str">
        <f aca="false">IF(E1013&lt;=kazuA,"A",IF(E1013&lt;=kazuA+kazuB,"B",IF(E1013&lt;=kazuTAMA,"C","")))</f>
        <v>A</v>
      </c>
      <c r="G1013" s="146" t="str">
        <f aca="true">IF(AND(D1013="A",F1013="A"),IF(RAND()&lt;mAAB,"B","C"),IF(AND(D1013="B",F1013="B"),IF(RAND()&lt;mBBA,"A","C"),IF(AND(D1013="C",F1013="C"),IF(RAND()&lt;mCCA,"A","B"),SUBSTITUTE(SUBSTITUTE("ABC",D1013,""),F1013,""))))</f>
        <v>C</v>
      </c>
      <c r="H1013" s="146" t="str">
        <f aca="true">IF(RAND()&lt;sentaku2,"Y","N")</f>
        <v>Y</v>
      </c>
      <c r="I1013" s="147" t="str">
        <f aca="false">IF(H1013="N",D1013,SUBSTITUTE(SUBSTITUTE("ABC",D1013,""),G1013,""))</f>
        <v>A</v>
      </c>
      <c r="J1013" s="146" t="str">
        <f aca="false">IF(I1013=F1013,"○","×")</f>
        <v>○</v>
      </c>
      <c r="K1013" s="145" t="str">
        <f aca="false">IF(H1013="N",J1013,"")</f>
        <v/>
      </c>
      <c r="L1013" s="147" t="str">
        <f aca="false">IF(H1013="Y",J1013,"")</f>
        <v>○</v>
      </c>
      <c r="M1013" s="145" t="str">
        <f aca="false">IF(G1013="A",K1013,"")</f>
        <v/>
      </c>
      <c r="N1013" s="147" t="str">
        <f aca="false">IF(G1013="A",L1013,"")</f>
        <v/>
      </c>
      <c r="O1013" s="145" t="str">
        <f aca="false">IF(G1013="B",K1013,"")</f>
        <v/>
      </c>
      <c r="P1013" s="147" t="str">
        <f aca="false">IF(G1013="B",L1013,"")</f>
        <v/>
      </c>
      <c r="Q1013" s="145" t="str">
        <f aca="false">IF(G1013="C",K1013,"")</f>
        <v/>
      </c>
      <c r="R1013" s="147" t="str">
        <f aca="false">IF(G1013="C",L1013,"")</f>
        <v>○</v>
      </c>
      <c r="S1013" s="56"/>
    </row>
    <row r="1014" s="149" customFormat="true" ht="13.5" hidden="false" customHeight="false" outlineLevel="0" collapsed="false">
      <c r="B1014" s="142" t="n">
        <f aca="false">B1013+1</f>
        <v>992</v>
      </c>
      <c r="C1014" s="148" t="n">
        <f aca="true">RAND()</f>
        <v>0.510873811643381</v>
      </c>
      <c r="D1014" s="144" t="str">
        <f aca="false">IF(C1014&lt;=selectA,"A",IF(C1014&lt;=selectA+selectB,"B","C"))</f>
        <v>B</v>
      </c>
      <c r="E1014" s="145" t="n">
        <f aca="true">INT(RAND()*kazuTAMA+1)</f>
        <v>1</v>
      </c>
      <c r="F1014" s="11" t="str">
        <f aca="false">IF(E1014&lt;=kazuA,"A",IF(E1014&lt;=kazuA+kazuB,"B",IF(E1014&lt;=kazuTAMA,"C","")))</f>
        <v>A</v>
      </c>
      <c r="G1014" s="146" t="str">
        <f aca="true">IF(AND(D1014="A",F1014="A"),IF(RAND()&lt;mAAB,"B","C"),IF(AND(D1014="B",F1014="B"),IF(RAND()&lt;mBBA,"A","C"),IF(AND(D1014="C",F1014="C"),IF(RAND()&lt;mCCA,"A","B"),SUBSTITUTE(SUBSTITUTE("ABC",D1014,""),F1014,""))))</f>
        <v>C</v>
      </c>
      <c r="H1014" s="146" t="str">
        <f aca="true">IF(RAND()&lt;sentaku2,"Y","N")</f>
        <v>Y</v>
      </c>
      <c r="I1014" s="147" t="str">
        <f aca="false">IF(H1014="N",D1014,SUBSTITUTE(SUBSTITUTE("ABC",D1014,""),G1014,""))</f>
        <v>A</v>
      </c>
      <c r="J1014" s="146" t="str">
        <f aca="false">IF(I1014=F1014,"○","×")</f>
        <v>○</v>
      </c>
      <c r="K1014" s="145" t="str">
        <f aca="false">IF(H1014="N",J1014,"")</f>
        <v/>
      </c>
      <c r="L1014" s="147" t="str">
        <f aca="false">IF(H1014="Y",J1014,"")</f>
        <v>○</v>
      </c>
      <c r="M1014" s="145" t="str">
        <f aca="false">IF(G1014="A",K1014,"")</f>
        <v/>
      </c>
      <c r="N1014" s="147" t="str">
        <f aca="false">IF(G1014="A",L1014,"")</f>
        <v/>
      </c>
      <c r="O1014" s="145" t="str">
        <f aca="false">IF(G1014="B",K1014,"")</f>
        <v/>
      </c>
      <c r="P1014" s="147" t="str">
        <f aca="false">IF(G1014="B",L1014,"")</f>
        <v/>
      </c>
      <c r="Q1014" s="145" t="str">
        <f aca="false">IF(G1014="C",K1014,"")</f>
        <v/>
      </c>
      <c r="R1014" s="147" t="str">
        <f aca="false">IF(G1014="C",L1014,"")</f>
        <v>○</v>
      </c>
      <c r="S1014" s="56"/>
    </row>
    <row r="1015" s="149" customFormat="true" ht="13.5" hidden="false" customHeight="false" outlineLevel="0" collapsed="false">
      <c r="B1015" s="142" t="n">
        <f aca="false">B1014+1</f>
        <v>993</v>
      </c>
      <c r="C1015" s="148" t="n">
        <f aca="true">RAND()</f>
        <v>0.196174641633808</v>
      </c>
      <c r="D1015" s="144" t="str">
        <f aca="false">IF(C1015&lt;=selectA,"A",IF(C1015&lt;=selectA+selectB,"B","C"))</f>
        <v>A</v>
      </c>
      <c r="E1015" s="145" t="n">
        <f aca="true">INT(RAND()*kazuTAMA+1)</f>
        <v>1</v>
      </c>
      <c r="F1015" s="11" t="str">
        <f aca="false">IF(E1015&lt;=kazuA,"A",IF(E1015&lt;=kazuA+kazuB,"B",IF(E1015&lt;=kazuTAMA,"C","")))</f>
        <v>A</v>
      </c>
      <c r="G1015" s="146" t="str">
        <f aca="true">IF(AND(D1015="A",F1015="A"),IF(RAND()&lt;mAAB,"B","C"),IF(AND(D1015="B",F1015="B"),IF(RAND()&lt;mBBA,"A","C"),IF(AND(D1015="C",F1015="C"),IF(RAND()&lt;mCCA,"A","B"),SUBSTITUTE(SUBSTITUTE("ABC",D1015,""),F1015,""))))</f>
        <v>C</v>
      </c>
      <c r="H1015" s="146" t="str">
        <f aca="true">IF(RAND()&lt;sentaku2,"Y","N")</f>
        <v>Y</v>
      </c>
      <c r="I1015" s="147" t="str">
        <f aca="false">IF(H1015="N",D1015,SUBSTITUTE(SUBSTITUTE("ABC",D1015,""),G1015,""))</f>
        <v>B</v>
      </c>
      <c r="J1015" s="146" t="str">
        <f aca="false">IF(I1015=F1015,"○","×")</f>
        <v>×</v>
      </c>
      <c r="K1015" s="145" t="str">
        <f aca="false">IF(H1015="N",J1015,"")</f>
        <v/>
      </c>
      <c r="L1015" s="147" t="str">
        <f aca="false">IF(H1015="Y",J1015,"")</f>
        <v>×</v>
      </c>
      <c r="M1015" s="145" t="str">
        <f aca="false">IF(G1015="A",K1015,"")</f>
        <v/>
      </c>
      <c r="N1015" s="147" t="str">
        <f aca="false">IF(G1015="A",L1015,"")</f>
        <v/>
      </c>
      <c r="O1015" s="145" t="str">
        <f aca="false">IF(G1015="B",K1015,"")</f>
        <v/>
      </c>
      <c r="P1015" s="147" t="str">
        <f aca="false">IF(G1015="B",L1015,"")</f>
        <v/>
      </c>
      <c r="Q1015" s="145" t="str">
        <f aca="false">IF(G1015="C",K1015,"")</f>
        <v/>
      </c>
      <c r="R1015" s="147" t="str">
        <f aca="false">IF(G1015="C",L1015,"")</f>
        <v>×</v>
      </c>
      <c r="S1015" s="56"/>
    </row>
    <row r="1016" s="149" customFormat="true" ht="13.5" hidden="false" customHeight="false" outlineLevel="0" collapsed="false">
      <c r="B1016" s="142" t="n">
        <f aca="false">B1015+1</f>
        <v>994</v>
      </c>
      <c r="C1016" s="148" t="n">
        <f aca="true">RAND()</f>
        <v>0.00892422634767932</v>
      </c>
      <c r="D1016" s="144" t="str">
        <f aca="false">IF(C1016&lt;=selectA,"A",IF(C1016&lt;=selectA+selectB,"B","C"))</f>
        <v>A</v>
      </c>
      <c r="E1016" s="145" t="n">
        <f aca="true">INT(RAND()*kazuTAMA+1)</f>
        <v>1</v>
      </c>
      <c r="F1016" s="11" t="str">
        <f aca="false">IF(E1016&lt;=kazuA,"A",IF(E1016&lt;=kazuA+kazuB,"B",IF(E1016&lt;=kazuTAMA,"C","")))</f>
        <v>A</v>
      </c>
      <c r="G1016" s="146" t="str">
        <f aca="true">IF(AND(D1016="A",F1016="A"),IF(RAND()&lt;mAAB,"B","C"),IF(AND(D1016="B",F1016="B"),IF(RAND()&lt;mBBA,"A","C"),IF(AND(D1016="C",F1016="C"),IF(RAND()&lt;mCCA,"A","B"),SUBSTITUTE(SUBSTITUTE("ABC",D1016,""),F1016,""))))</f>
        <v>B</v>
      </c>
      <c r="H1016" s="146" t="str">
        <f aca="true">IF(RAND()&lt;sentaku2,"Y","N")</f>
        <v>Y</v>
      </c>
      <c r="I1016" s="147" t="str">
        <f aca="false">IF(H1016="N",D1016,SUBSTITUTE(SUBSTITUTE("ABC",D1016,""),G1016,""))</f>
        <v>C</v>
      </c>
      <c r="J1016" s="146" t="str">
        <f aca="false">IF(I1016=F1016,"○","×")</f>
        <v>×</v>
      </c>
      <c r="K1016" s="145" t="str">
        <f aca="false">IF(H1016="N",J1016,"")</f>
        <v/>
      </c>
      <c r="L1016" s="147" t="str">
        <f aca="false">IF(H1016="Y",J1016,"")</f>
        <v>×</v>
      </c>
      <c r="M1016" s="145" t="str">
        <f aca="false">IF(G1016="A",K1016,"")</f>
        <v/>
      </c>
      <c r="N1016" s="147" t="str">
        <f aca="false">IF(G1016="A",L1016,"")</f>
        <v/>
      </c>
      <c r="O1016" s="145" t="str">
        <f aca="false">IF(G1016="B",K1016,"")</f>
        <v/>
      </c>
      <c r="P1016" s="147" t="str">
        <f aca="false">IF(G1016="B",L1016,"")</f>
        <v>×</v>
      </c>
      <c r="Q1016" s="145" t="str">
        <f aca="false">IF(G1016="C",K1016,"")</f>
        <v/>
      </c>
      <c r="R1016" s="147" t="str">
        <f aca="false">IF(G1016="C",L1016,"")</f>
        <v/>
      </c>
      <c r="S1016" s="56"/>
    </row>
    <row r="1017" s="149" customFormat="true" ht="13.5" hidden="false" customHeight="false" outlineLevel="0" collapsed="false">
      <c r="B1017" s="142" t="n">
        <f aca="false">B1016+1</f>
        <v>995</v>
      </c>
      <c r="C1017" s="148" t="n">
        <f aca="true">RAND()</f>
        <v>0.194297953709761</v>
      </c>
      <c r="D1017" s="144" t="str">
        <f aca="false">IF(C1017&lt;=selectA,"A",IF(C1017&lt;=selectA+selectB,"B","C"))</f>
        <v>A</v>
      </c>
      <c r="E1017" s="145" t="n">
        <f aca="true">INT(RAND()*kazuTAMA+1)</f>
        <v>3</v>
      </c>
      <c r="F1017" s="11" t="str">
        <f aca="false">IF(E1017&lt;=kazuA,"A",IF(E1017&lt;=kazuA+kazuB,"B",IF(E1017&lt;=kazuTAMA,"C","")))</f>
        <v>C</v>
      </c>
      <c r="G1017" s="146" t="str">
        <f aca="true">IF(AND(D1017="A",F1017="A"),IF(RAND()&lt;mAAB,"B","C"),IF(AND(D1017="B",F1017="B"),IF(RAND()&lt;mBBA,"A","C"),IF(AND(D1017="C",F1017="C"),IF(RAND()&lt;mCCA,"A","B"),SUBSTITUTE(SUBSTITUTE("ABC",D1017,""),F1017,""))))</f>
        <v>B</v>
      </c>
      <c r="H1017" s="146" t="str">
        <f aca="true">IF(RAND()&lt;sentaku2,"Y","N")</f>
        <v>N</v>
      </c>
      <c r="I1017" s="147" t="str">
        <f aca="false">IF(H1017="N",D1017,SUBSTITUTE(SUBSTITUTE("ABC",D1017,""),G1017,""))</f>
        <v>A</v>
      </c>
      <c r="J1017" s="146" t="str">
        <f aca="false">IF(I1017=F1017,"○","×")</f>
        <v>×</v>
      </c>
      <c r="K1017" s="145" t="str">
        <f aca="false">IF(H1017="N",J1017,"")</f>
        <v>×</v>
      </c>
      <c r="L1017" s="147" t="str">
        <f aca="false">IF(H1017="Y",J1017,"")</f>
        <v/>
      </c>
      <c r="M1017" s="145" t="str">
        <f aca="false">IF(G1017="A",K1017,"")</f>
        <v/>
      </c>
      <c r="N1017" s="147" t="str">
        <f aca="false">IF(G1017="A",L1017,"")</f>
        <v/>
      </c>
      <c r="O1017" s="145" t="str">
        <f aca="false">IF(G1017="B",K1017,"")</f>
        <v>×</v>
      </c>
      <c r="P1017" s="147" t="str">
        <f aca="false">IF(G1017="B",L1017,"")</f>
        <v/>
      </c>
      <c r="Q1017" s="145" t="str">
        <f aca="false">IF(G1017="C",K1017,"")</f>
        <v/>
      </c>
      <c r="R1017" s="147" t="str">
        <f aca="false">IF(G1017="C",L1017,"")</f>
        <v/>
      </c>
      <c r="S1017" s="56"/>
    </row>
    <row r="1018" s="149" customFormat="true" ht="13.5" hidden="false" customHeight="false" outlineLevel="0" collapsed="false">
      <c r="B1018" s="142" t="n">
        <f aca="false">B1017+1</f>
        <v>996</v>
      </c>
      <c r="C1018" s="148" t="n">
        <f aca="true">RAND()</f>
        <v>0.803234914933957</v>
      </c>
      <c r="D1018" s="144" t="str">
        <f aca="false">IF(C1018&lt;=selectA,"A",IF(C1018&lt;=selectA+selectB,"B","C"))</f>
        <v>C</v>
      </c>
      <c r="E1018" s="145" t="n">
        <f aca="true">INT(RAND()*kazuTAMA+1)</f>
        <v>4</v>
      </c>
      <c r="F1018" s="11" t="str">
        <f aca="false">IF(E1018&lt;=kazuA,"A",IF(E1018&lt;=kazuA+kazuB,"B",IF(E1018&lt;=kazuTAMA,"C","")))</f>
        <v>C</v>
      </c>
      <c r="G1018" s="146" t="str">
        <f aca="true">IF(AND(D1018="A",F1018="A"),IF(RAND()&lt;mAAB,"B","C"),IF(AND(D1018="B",F1018="B"),IF(RAND()&lt;mBBA,"A","C"),IF(AND(D1018="C",F1018="C"),IF(RAND()&lt;mCCA,"A","B"),SUBSTITUTE(SUBSTITUTE("ABC",D1018,""),F1018,""))))</f>
        <v>A</v>
      </c>
      <c r="H1018" s="146" t="str">
        <f aca="true">IF(RAND()&lt;sentaku2,"Y","N")</f>
        <v>Y</v>
      </c>
      <c r="I1018" s="147" t="str">
        <f aca="false">IF(H1018="N",D1018,SUBSTITUTE(SUBSTITUTE("ABC",D1018,""),G1018,""))</f>
        <v>B</v>
      </c>
      <c r="J1018" s="146" t="str">
        <f aca="false">IF(I1018=F1018,"○","×")</f>
        <v>×</v>
      </c>
      <c r="K1018" s="145" t="str">
        <f aca="false">IF(H1018="N",J1018,"")</f>
        <v/>
      </c>
      <c r="L1018" s="147" t="str">
        <f aca="false">IF(H1018="Y",J1018,"")</f>
        <v>×</v>
      </c>
      <c r="M1018" s="145" t="str">
        <f aca="false">IF(G1018="A",K1018,"")</f>
        <v/>
      </c>
      <c r="N1018" s="147" t="str">
        <f aca="false">IF(G1018="A",L1018,"")</f>
        <v>×</v>
      </c>
      <c r="O1018" s="145" t="str">
        <f aca="false">IF(G1018="B",K1018,"")</f>
        <v/>
      </c>
      <c r="P1018" s="147" t="str">
        <f aca="false">IF(G1018="B",L1018,"")</f>
        <v/>
      </c>
      <c r="Q1018" s="145" t="str">
        <f aca="false">IF(G1018="C",K1018,"")</f>
        <v/>
      </c>
      <c r="R1018" s="147" t="str">
        <f aca="false">IF(G1018="C",L1018,"")</f>
        <v/>
      </c>
      <c r="S1018" s="56"/>
    </row>
    <row r="1019" s="149" customFormat="true" ht="13.5" hidden="false" customHeight="false" outlineLevel="0" collapsed="false">
      <c r="B1019" s="142" t="n">
        <f aca="false">B1018+1</f>
        <v>997</v>
      </c>
      <c r="C1019" s="148" t="n">
        <f aca="true">RAND()</f>
        <v>0.5121888011292</v>
      </c>
      <c r="D1019" s="144" t="str">
        <f aca="false">IF(C1019&lt;=selectA,"A",IF(C1019&lt;=selectA+selectB,"B","C"))</f>
        <v>B</v>
      </c>
      <c r="E1019" s="145" t="n">
        <f aca="true">INT(RAND()*kazuTAMA+1)</f>
        <v>3</v>
      </c>
      <c r="F1019" s="11" t="str">
        <f aca="false">IF(E1019&lt;=kazuA,"A",IF(E1019&lt;=kazuA+kazuB,"B",IF(E1019&lt;=kazuTAMA,"C","")))</f>
        <v>C</v>
      </c>
      <c r="G1019" s="146" t="str">
        <f aca="true">IF(AND(D1019="A",F1019="A"),IF(RAND()&lt;mAAB,"B","C"),IF(AND(D1019="B",F1019="B"),IF(RAND()&lt;mBBA,"A","C"),IF(AND(D1019="C",F1019="C"),IF(RAND()&lt;mCCA,"A","B"),SUBSTITUTE(SUBSTITUTE("ABC",D1019,""),F1019,""))))</f>
        <v>A</v>
      </c>
      <c r="H1019" s="146" t="str">
        <f aca="true">IF(RAND()&lt;sentaku2,"Y","N")</f>
        <v>Y</v>
      </c>
      <c r="I1019" s="147" t="str">
        <f aca="false">IF(H1019="N",D1019,SUBSTITUTE(SUBSTITUTE("ABC",D1019,""),G1019,""))</f>
        <v>C</v>
      </c>
      <c r="J1019" s="146" t="str">
        <f aca="false">IF(I1019=F1019,"○","×")</f>
        <v>○</v>
      </c>
      <c r="K1019" s="145" t="str">
        <f aca="false">IF(H1019="N",J1019,"")</f>
        <v/>
      </c>
      <c r="L1019" s="147" t="str">
        <f aca="false">IF(H1019="Y",J1019,"")</f>
        <v>○</v>
      </c>
      <c r="M1019" s="145" t="str">
        <f aca="false">IF(G1019="A",K1019,"")</f>
        <v/>
      </c>
      <c r="N1019" s="147" t="str">
        <f aca="false">IF(G1019="A",L1019,"")</f>
        <v>○</v>
      </c>
      <c r="O1019" s="145" t="str">
        <f aca="false">IF(G1019="B",K1019,"")</f>
        <v/>
      </c>
      <c r="P1019" s="147" t="str">
        <f aca="false">IF(G1019="B",L1019,"")</f>
        <v/>
      </c>
      <c r="Q1019" s="145" t="str">
        <f aca="false">IF(G1019="C",K1019,"")</f>
        <v/>
      </c>
      <c r="R1019" s="147" t="str">
        <f aca="false">IF(G1019="C",L1019,"")</f>
        <v/>
      </c>
      <c r="S1019" s="56"/>
    </row>
    <row r="1020" s="149" customFormat="true" ht="13.5" hidden="false" customHeight="false" outlineLevel="0" collapsed="false">
      <c r="B1020" s="142" t="n">
        <f aca="false">B1019+1</f>
        <v>998</v>
      </c>
      <c r="C1020" s="148" t="n">
        <f aca="true">RAND()</f>
        <v>0.126065759096835</v>
      </c>
      <c r="D1020" s="144" t="str">
        <f aca="false">IF(C1020&lt;=selectA,"A",IF(C1020&lt;=selectA+selectB,"B","C"))</f>
        <v>A</v>
      </c>
      <c r="E1020" s="145" t="n">
        <f aca="true">INT(RAND()*kazuTAMA+1)</f>
        <v>3</v>
      </c>
      <c r="F1020" s="11" t="str">
        <f aca="false">IF(E1020&lt;=kazuA,"A",IF(E1020&lt;=kazuA+kazuB,"B",IF(E1020&lt;=kazuTAMA,"C","")))</f>
        <v>C</v>
      </c>
      <c r="G1020" s="146" t="str">
        <f aca="true">IF(AND(D1020="A",F1020="A"),IF(RAND()&lt;mAAB,"B","C"),IF(AND(D1020="B",F1020="B"),IF(RAND()&lt;mBBA,"A","C"),IF(AND(D1020="C",F1020="C"),IF(RAND()&lt;mCCA,"A","B"),SUBSTITUTE(SUBSTITUTE("ABC",D1020,""),F1020,""))))</f>
        <v>B</v>
      </c>
      <c r="H1020" s="146" t="str">
        <f aca="true">IF(RAND()&lt;sentaku2,"Y","N")</f>
        <v>Y</v>
      </c>
      <c r="I1020" s="147" t="str">
        <f aca="false">IF(H1020="N",D1020,SUBSTITUTE(SUBSTITUTE("ABC",D1020,""),G1020,""))</f>
        <v>C</v>
      </c>
      <c r="J1020" s="146" t="str">
        <f aca="false">IF(I1020=F1020,"○","×")</f>
        <v>○</v>
      </c>
      <c r="K1020" s="145" t="str">
        <f aca="false">IF(H1020="N",J1020,"")</f>
        <v/>
      </c>
      <c r="L1020" s="147" t="str">
        <f aca="false">IF(H1020="Y",J1020,"")</f>
        <v>○</v>
      </c>
      <c r="M1020" s="145" t="str">
        <f aca="false">IF(G1020="A",K1020,"")</f>
        <v/>
      </c>
      <c r="N1020" s="147" t="str">
        <f aca="false">IF(G1020="A",L1020,"")</f>
        <v/>
      </c>
      <c r="O1020" s="145" t="str">
        <f aca="false">IF(G1020="B",K1020,"")</f>
        <v/>
      </c>
      <c r="P1020" s="147" t="str">
        <f aca="false">IF(G1020="B",L1020,"")</f>
        <v>○</v>
      </c>
      <c r="Q1020" s="145" t="str">
        <f aca="false">IF(G1020="C",K1020,"")</f>
        <v/>
      </c>
      <c r="R1020" s="147" t="str">
        <f aca="false">IF(G1020="C",L1020,"")</f>
        <v/>
      </c>
      <c r="S1020" s="56"/>
    </row>
    <row r="1021" s="149" customFormat="true" ht="13.5" hidden="false" customHeight="false" outlineLevel="0" collapsed="false">
      <c r="B1021" s="142" t="n">
        <f aca="false">B1020+1</f>
        <v>999</v>
      </c>
      <c r="C1021" s="148" t="n">
        <f aca="true">RAND()</f>
        <v>0.499561798481956</v>
      </c>
      <c r="D1021" s="144" t="str">
        <f aca="false">IF(C1021&lt;=selectA,"A",IF(C1021&lt;=selectA+selectB,"B","C"))</f>
        <v>B</v>
      </c>
      <c r="E1021" s="145" t="n">
        <f aca="true">INT(RAND()*kazuTAMA+1)</f>
        <v>1</v>
      </c>
      <c r="F1021" s="11" t="str">
        <f aca="false">IF(E1021&lt;=kazuA,"A",IF(E1021&lt;=kazuA+kazuB,"B",IF(E1021&lt;=kazuTAMA,"C","")))</f>
        <v>A</v>
      </c>
      <c r="G1021" s="146" t="str">
        <f aca="true">IF(AND(D1021="A",F1021="A"),IF(RAND()&lt;mAAB,"B","C"),IF(AND(D1021="B",F1021="B"),IF(RAND()&lt;mBBA,"A","C"),IF(AND(D1021="C",F1021="C"),IF(RAND()&lt;mCCA,"A","B"),SUBSTITUTE(SUBSTITUTE("ABC",D1021,""),F1021,""))))</f>
        <v>C</v>
      </c>
      <c r="H1021" s="146" t="str">
        <f aca="true">IF(RAND()&lt;sentaku2,"Y","N")</f>
        <v>N</v>
      </c>
      <c r="I1021" s="147" t="str">
        <f aca="false">IF(H1021="N",D1021,SUBSTITUTE(SUBSTITUTE("ABC",D1021,""),G1021,""))</f>
        <v>B</v>
      </c>
      <c r="J1021" s="146" t="str">
        <f aca="false">IF(I1021=F1021,"○","×")</f>
        <v>×</v>
      </c>
      <c r="K1021" s="145" t="str">
        <f aca="false">IF(H1021="N",J1021,"")</f>
        <v>×</v>
      </c>
      <c r="L1021" s="147" t="str">
        <f aca="false">IF(H1021="Y",J1021,"")</f>
        <v/>
      </c>
      <c r="M1021" s="145" t="str">
        <f aca="false">IF(G1021="A",K1021,"")</f>
        <v/>
      </c>
      <c r="N1021" s="147" t="str">
        <f aca="false">IF(G1021="A",L1021,"")</f>
        <v/>
      </c>
      <c r="O1021" s="145" t="str">
        <f aca="false">IF(G1021="B",K1021,"")</f>
        <v/>
      </c>
      <c r="P1021" s="147" t="str">
        <f aca="false">IF(G1021="B",L1021,"")</f>
        <v/>
      </c>
      <c r="Q1021" s="145" t="str">
        <f aca="false">IF(G1021="C",K1021,"")</f>
        <v>×</v>
      </c>
      <c r="R1021" s="147" t="str">
        <f aca="false">IF(G1021="C",L1021,"")</f>
        <v/>
      </c>
      <c r="S1021" s="56"/>
    </row>
    <row r="1022" s="149" customFormat="true" ht="13.5" hidden="false" customHeight="false" outlineLevel="0" collapsed="false">
      <c r="B1022" s="142" t="n">
        <f aca="false">B1021+1</f>
        <v>1000</v>
      </c>
      <c r="C1022" s="148" t="n">
        <f aca="true">RAND()</f>
        <v>0.057938092420454</v>
      </c>
      <c r="D1022" s="144" t="str">
        <f aca="false">IF(C1022&lt;=selectA,"A",IF(C1022&lt;=selectA+selectB,"B","C"))</f>
        <v>A</v>
      </c>
      <c r="E1022" s="145" t="n">
        <f aca="true">INT(RAND()*kazuTAMA+1)</f>
        <v>1</v>
      </c>
      <c r="F1022" s="11" t="str">
        <f aca="false">IF(E1022&lt;=kazuA,"A",IF(E1022&lt;=kazuA+kazuB,"B",IF(E1022&lt;=kazuTAMA,"C","")))</f>
        <v>A</v>
      </c>
      <c r="G1022" s="146" t="str">
        <f aca="true">IF(AND(D1022="A",F1022="A"),IF(RAND()&lt;mAAB,"B","C"),IF(AND(D1022="B",F1022="B"),IF(RAND()&lt;mBBA,"A","C"),IF(AND(D1022="C",F1022="C"),IF(RAND()&lt;mCCA,"A","B"),SUBSTITUTE(SUBSTITUTE("ABC",D1022,""),F1022,""))))</f>
        <v>B</v>
      </c>
      <c r="H1022" s="146" t="str">
        <f aca="true">IF(RAND()&lt;sentaku2,"Y","N")</f>
        <v>N</v>
      </c>
      <c r="I1022" s="147" t="str">
        <f aca="false">IF(H1022="N",D1022,SUBSTITUTE(SUBSTITUTE("ABC",D1022,""),G1022,""))</f>
        <v>A</v>
      </c>
      <c r="J1022" s="146" t="str">
        <f aca="false">IF(I1022=F1022,"○","×")</f>
        <v>○</v>
      </c>
      <c r="K1022" s="145" t="str">
        <f aca="false">IF(H1022="N",J1022,"")</f>
        <v>○</v>
      </c>
      <c r="L1022" s="147" t="str">
        <f aca="false">IF(H1022="Y",J1022,"")</f>
        <v/>
      </c>
      <c r="M1022" s="145" t="str">
        <f aca="false">IF(G1022="A",K1022,"")</f>
        <v/>
      </c>
      <c r="N1022" s="147" t="str">
        <f aca="false">IF(G1022="A",L1022,"")</f>
        <v/>
      </c>
      <c r="O1022" s="145" t="str">
        <f aca="false">IF(G1022="B",K1022,"")</f>
        <v>○</v>
      </c>
      <c r="P1022" s="147" t="str">
        <f aca="false">IF(G1022="B",L1022,"")</f>
        <v/>
      </c>
      <c r="Q1022" s="145" t="str">
        <f aca="false">IF(G1022="C",K1022,"")</f>
        <v/>
      </c>
      <c r="R1022" s="147" t="str">
        <f aca="false">IF(G1022="C",L1022,"")</f>
        <v/>
      </c>
      <c r="S1022" s="56"/>
    </row>
    <row r="1023" s="149" customFormat="true" ht="13.5" hidden="false" customHeight="false" outlineLevel="0" collapsed="false">
      <c r="B1023" s="142" t="n">
        <f aca="false">B1022+1</f>
        <v>1001</v>
      </c>
      <c r="C1023" s="148" t="n">
        <f aca="true">RAND()</f>
        <v>0.277315332388044</v>
      </c>
      <c r="D1023" s="144" t="str">
        <f aca="false">IF(C1023&lt;=selectA,"A",IF(C1023&lt;=selectA+selectB,"B","C"))</f>
        <v>A</v>
      </c>
      <c r="E1023" s="145" t="n">
        <f aca="true">INT(RAND()*kazuTAMA+1)</f>
        <v>4</v>
      </c>
      <c r="F1023" s="11" t="str">
        <f aca="false">IF(E1023&lt;=kazuA,"A",IF(E1023&lt;=kazuA+kazuB,"B",IF(E1023&lt;=kazuTAMA,"C","")))</f>
        <v>C</v>
      </c>
      <c r="G1023" s="146" t="str">
        <f aca="true">IF(AND(D1023="A",F1023="A"),IF(RAND()&lt;mAAB,"B","C"),IF(AND(D1023="B",F1023="B"),IF(RAND()&lt;mBBA,"A","C"),IF(AND(D1023="C",F1023="C"),IF(RAND()&lt;mCCA,"A","B"),SUBSTITUTE(SUBSTITUTE("ABC",D1023,""),F1023,""))))</f>
        <v>B</v>
      </c>
      <c r="H1023" s="146" t="str">
        <f aca="true">IF(RAND()&lt;sentaku2,"Y","N")</f>
        <v>N</v>
      </c>
      <c r="I1023" s="147" t="str">
        <f aca="false">IF(H1023="N",D1023,SUBSTITUTE(SUBSTITUTE("ABC",D1023,""),G1023,""))</f>
        <v>A</v>
      </c>
      <c r="J1023" s="146" t="str">
        <f aca="false">IF(I1023=F1023,"○","×")</f>
        <v>×</v>
      </c>
      <c r="K1023" s="145" t="str">
        <f aca="false">IF(H1023="N",J1023,"")</f>
        <v>×</v>
      </c>
      <c r="L1023" s="147" t="str">
        <f aca="false">IF(H1023="Y",J1023,"")</f>
        <v/>
      </c>
      <c r="M1023" s="145" t="str">
        <f aca="false">IF(G1023="A",K1023,"")</f>
        <v/>
      </c>
      <c r="N1023" s="147" t="str">
        <f aca="false">IF(G1023="A",L1023,"")</f>
        <v/>
      </c>
      <c r="O1023" s="145" t="str">
        <f aca="false">IF(G1023="B",K1023,"")</f>
        <v>×</v>
      </c>
      <c r="P1023" s="147" t="str">
        <f aca="false">IF(G1023="B",L1023,"")</f>
        <v/>
      </c>
      <c r="Q1023" s="145" t="str">
        <f aca="false">IF(G1023="C",K1023,"")</f>
        <v/>
      </c>
      <c r="R1023" s="147" t="str">
        <f aca="false">IF(G1023="C",L1023,"")</f>
        <v/>
      </c>
      <c r="S1023" s="56"/>
    </row>
    <row r="1024" s="149" customFormat="true" ht="13.5" hidden="false" customHeight="false" outlineLevel="0" collapsed="false">
      <c r="B1024" s="142" t="n">
        <f aca="false">B1023+1</f>
        <v>1002</v>
      </c>
      <c r="C1024" s="148" t="n">
        <f aca="true">RAND()</f>
        <v>0.927658494106841</v>
      </c>
      <c r="D1024" s="144" t="str">
        <f aca="false">IF(C1024&lt;=selectA,"A",IF(C1024&lt;=selectA+selectB,"B","C"))</f>
        <v>C</v>
      </c>
      <c r="E1024" s="145" t="n">
        <f aca="true">INT(RAND()*kazuTAMA+1)</f>
        <v>1</v>
      </c>
      <c r="F1024" s="11" t="str">
        <f aca="false">IF(E1024&lt;=kazuA,"A",IF(E1024&lt;=kazuA+kazuB,"B",IF(E1024&lt;=kazuTAMA,"C","")))</f>
        <v>A</v>
      </c>
      <c r="G1024" s="146" t="str">
        <f aca="true">IF(AND(D1024="A",F1024="A"),IF(RAND()&lt;mAAB,"B","C"),IF(AND(D1024="B",F1024="B"),IF(RAND()&lt;mBBA,"A","C"),IF(AND(D1024="C",F1024="C"),IF(RAND()&lt;mCCA,"A","B"),SUBSTITUTE(SUBSTITUTE("ABC",D1024,""),F1024,""))))</f>
        <v>B</v>
      </c>
      <c r="H1024" s="146" t="str">
        <f aca="true">IF(RAND()&lt;sentaku2,"Y","N")</f>
        <v>Y</v>
      </c>
      <c r="I1024" s="147" t="str">
        <f aca="false">IF(H1024="N",D1024,SUBSTITUTE(SUBSTITUTE("ABC",D1024,""),G1024,""))</f>
        <v>A</v>
      </c>
      <c r="J1024" s="146" t="str">
        <f aca="false">IF(I1024=F1024,"○","×")</f>
        <v>○</v>
      </c>
      <c r="K1024" s="145" t="str">
        <f aca="false">IF(H1024="N",J1024,"")</f>
        <v/>
      </c>
      <c r="L1024" s="147" t="str">
        <f aca="false">IF(H1024="Y",J1024,"")</f>
        <v>○</v>
      </c>
      <c r="M1024" s="145" t="str">
        <f aca="false">IF(G1024="A",K1024,"")</f>
        <v/>
      </c>
      <c r="N1024" s="147" t="str">
        <f aca="false">IF(G1024="A",L1024,"")</f>
        <v/>
      </c>
      <c r="O1024" s="145" t="str">
        <f aca="false">IF(G1024="B",K1024,"")</f>
        <v/>
      </c>
      <c r="P1024" s="147" t="str">
        <f aca="false">IF(G1024="B",L1024,"")</f>
        <v>○</v>
      </c>
      <c r="Q1024" s="145" t="str">
        <f aca="false">IF(G1024="C",K1024,"")</f>
        <v/>
      </c>
      <c r="R1024" s="147" t="str">
        <f aca="false">IF(G1024="C",L1024,"")</f>
        <v/>
      </c>
      <c r="S1024" s="56"/>
    </row>
    <row r="1025" s="149" customFormat="true" ht="13.5" hidden="false" customHeight="false" outlineLevel="0" collapsed="false">
      <c r="B1025" s="142" t="n">
        <f aca="false">B1024+1</f>
        <v>1003</v>
      </c>
      <c r="C1025" s="148" t="n">
        <f aca="true">RAND()</f>
        <v>0.00881798732206966</v>
      </c>
      <c r="D1025" s="144" t="str">
        <f aca="false">IF(C1025&lt;=selectA,"A",IF(C1025&lt;=selectA+selectB,"B","C"))</f>
        <v>A</v>
      </c>
      <c r="E1025" s="145" t="n">
        <f aca="true">INT(RAND()*kazuTAMA+1)</f>
        <v>4</v>
      </c>
      <c r="F1025" s="11" t="str">
        <f aca="false">IF(E1025&lt;=kazuA,"A",IF(E1025&lt;=kazuA+kazuB,"B",IF(E1025&lt;=kazuTAMA,"C","")))</f>
        <v>C</v>
      </c>
      <c r="G1025" s="146" t="str">
        <f aca="true">IF(AND(D1025="A",F1025="A"),IF(RAND()&lt;mAAB,"B","C"),IF(AND(D1025="B",F1025="B"),IF(RAND()&lt;mBBA,"A","C"),IF(AND(D1025="C",F1025="C"),IF(RAND()&lt;mCCA,"A","B"),SUBSTITUTE(SUBSTITUTE("ABC",D1025,""),F1025,""))))</f>
        <v>B</v>
      </c>
      <c r="H1025" s="146" t="str">
        <f aca="true">IF(RAND()&lt;sentaku2,"Y","N")</f>
        <v>Y</v>
      </c>
      <c r="I1025" s="147" t="str">
        <f aca="false">IF(H1025="N",D1025,SUBSTITUTE(SUBSTITUTE("ABC",D1025,""),G1025,""))</f>
        <v>C</v>
      </c>
      <c r="J1025" s="146" t="str">
        <f aca="false">IF(I1025=F1025,"○","×")</f>
        <v>○</v>
      </c>
      <c r="K1025" s="145" t="str">
        <f aca="false">IF(H1025="N",J1025,"")</f>
        <v/>
      </c>
      <c r="L1025" s="147" t="str">
        <f aca="false">IF(H1025="Y",J1025,"")</f>
        <v>○</v>
      </c>
      <c r="M1025" s="145" t="str">
        <f aca="false">IF(G1025="A",K1025,"")</f>
        <v/>
      </c>
      <c r="N1025" s="147" t="str">
        <f aca="false">IF(G1025="A",L1025,"")</f>
        <v/>
      </c>
      <c r="O1025" s="145" t="str">
        <f aca="false">IF(G1025="B",K1025,"")</f>
        <v/>
      </c>
      <c r="P1025" s="147" t="str">
        <f aca="false">IF(G1025="B",L1025,"")</f>
        <v>○</v>
      </c>
      <c r="Q1025" s="145" t="str">
        <f aca="false">IF(G1025="C",K1025,"")</f>
        <v/>
      </c>
      <c r="R1025" s="147" t="str">
        <f aca="false">IF(G1025="C",L1025,"")</f>
        <v/>
      </c>
      <c r="S1025" s="56"/>
    </row>
    <row r="1026" s="149" customFormat="true" ht="13.5" hidden="false" customHeight="false" outlineLevel="0" collapsed="false">
      <c r="B1026" s="142" t="n">
        <f aca="false">B1025+1</f>
        <v>1004</v>
      </c>
      <c r="C1026" s="148" t="n">
        <f aca="true">RAND()</f>
        <v>0.608146863671117</v>
      </c>
      <c r="D1026" s="144" t="str">
        <f aca="false">IF(C1026&lt;=selectA,"A",IF(C1026&lt;=selectA+selectB,"B","C"))</f>
        <v>B</v>
      </c>
      <c r="E1026" s="145" t="n">
        <f aca="true">INT(RAND()*kazuTAMA+1)</f>
        <v>1</v>
      </c>
      <c r="F1026" s="11" t="str">
        <f aca="false">IF(E1026&lt;=kazuA,"A",IF(E1026&lt;=kazuA+kazuB,"B",IF(E1026&lt;=kazuTAMA,"C","")))</f>
        <v>A</v>
      </c>
      <c r="G1026" s="146" t="str">
        <f aca="true">IF(AND(D1026="A",F1026="A"),IF(RAND()&lt;mAAB,"B","C"),IF(AND(D1026="B",F1026="B"),IF(RAND()&lt;mBBA,"A","C"),IF(AND(D1026="C",F1026="C"),IF(RAND()&lt;mCCA,"A","B"),SUBSTITUTE(SUBSTITUTE("ABC",D1026,""),F1026,""))))</f>
        <v>C</v>
      </c>
      <c r="H1026" s="146" t="str">
        <f aca="true">IF(RAND()&lt;sentaku2,"Y","N")</f>
        <v>Y</v>
      </c>
      <c r="I1026" s="147" t="str">
        <f aca="false">IF(H1026="N",D1026,SUBSTITUTE(SUBSTITUTE("ABC",D1026,""),G1026,""))</f>
        <v>A</v>
      </c>
      <c r="J1026" s="146" t="str">
        <f aca="false">IF(I1026=F1026,"○","×")</f>
        <v>○</v>
      </c>
      <c r="K1026" s="145" t="str">
        <f aca="false">IF(H1026="N",J1026,"")</f>
        <v/>
      </c>
      <c r="L1026" s="147" t="str">
        <f aca="false">IF(H1026="Y",J1026,"")</f>
        <v>○</v>
      </c>
      <c r="M1026" s="145" t="str">
        <f aca="false">IF(G1026="A",K1026,"")</f>
        <v/>
      </c>
      <c r="N1026" s="147" t="str">
        <f aca="false">IF(G1026="A",L1026,"")</f>
        <v/>
      </c>
      <c r="O1026" s="145" t="str">
        <f aca="false">IF(G1026="B",K1026,"")</f>
        <v/>
      </c>
      <c r="P1026" s="147" t="str">
        <f aca="false">IF(G1026="B",L1026,"")</f>
        <v/>
      </c>
      <c r="Q1026" s="145" t="str">
        <f aca="false">IF(G1026="C",K1026,"")</f>
        <v/>
      </c>
      <c r="R1026" s="147" t="str">
        <f aca="false">IF(G1026="C",L1026,"")</f>
        <v>○</v>
      </c>
      <c r="S1026" s="56"/>
    </row>
    <row r="1027" s="149" customFormat="true" ht="13.5" hidden="false" customHeight="false" outlineLevel="0" collapsed="false">
      <c r="B1027" s="142" t="n">
        <f aca="false">B1026+1</f>
        <v>1005</v>
      </c>
      <c r="C1027" s="148" t="n">
        <f aca="true">RAND()</f>
        <v>0.903547096481123</v>
      </c>
      <c r="D1027" s="144" t="str">
        <f aca="false">IF(C1027&lt;=selectA,"A",IF(C1027&lt;=selectA+selectB,"B","C"))</f>
        <v>C</v>
      </c>
      <c r="E1027" s="145" t="n">
        <f aca="true">INT(RAND()*kazuTAMA+1)</f>
        <v>4</v>
      </c>
      <c r="F1027" s="11" t="str">
        <f aca="false">IF(E1027&lt;=kazuA,"A",IF(E1027&lt;=kazuA+kazuB,"B",IF(E1027&lt;=kazuTAMA,"C","")))</f>
        <v>C</v>
      </c>
      <c r="G1027" s="146" t="str">
        <f aca="true">IF(AND(D1027="A",F1027="A"),IF(RAND()&lt;mAAB,"B","C"),IF(AND(D1027="B",F1027="B"),IF(RAND()&lt;mBBA,"A","C"),IF(AND(D1027="C",F1027="C"),IF(RAND()&lt;mCCA,"A","B"),SUBSTITUTE(SUBSTITUTE("ABC",D1027,""),F1027,""))))</f>
        <v>A</v>
      </c>
      <c r="H1027" s="146" t="str">
        <f aca="true">IF(RAND()&lt;sentaku2,"Y","N")</f>
        <v>N</v>
      </c>
      <c r="I1027" s="147" t="str">
        <f aca="false">IF(H1027="N",D1027,SUBSTITUTE(SUBSTITUTE("ABC",D1027,""),G1027,""))</f>
        <v>C</v>
      </c>
      <c r="J1027" s="146" t="str">
        <f aca="false">IF(I1027=F1027,"○","×")</f>
        <v>○</v>
      </c>
      <c r="K1027" s="145" t="str">
        <f aca="false">IF(H1027="N",J1027,"")</f>
        <v>○</v>
      </c>
      <c r="L1027" s="147" t="str">
        <f aca="false">IF(H1027="Y",J1027,"")</f>
        <v/>
      </c>
      <c r="M1027" s="145" t="str">
        <f aca="false">IF(G1027="A",K1027,"")</f>
        <v>○</v>
      </c>
      <c r="N1027" s="147" t="str">
        <f aca="false">IF(G1027="A",L1027,"")</f>
        <v/>
      </c>
      <c r="O1027" s="145" t="str">
        <f aca="false">IF(G1027="B",K1027,"")</f>
        <v/>
      </c>
      <c r="P1027" s="147" t="str">
        <f aca="false">IF(G1027="B",L1027,"")</f>
        <v/>
      </c>
      <c r="Q1027" s="145" t="str">
        <f aca="false">IF(G1027="C",K1027,"")</f>
        <v/>
      </c>
      <c r="R1027" s="147" t="str">
        <f aca="false">IF(G1027="C",L1027,"")</f>
        <v/>
      </c>
      <c r="S1027" s="56"/>
    </row>
    <row r="1028" s="149" customFormat="true" ht="13.5" hidden="false" customHeight="false" outlineLevel="0" collapsed="false">
      <c r="B1028" s="142" t="n">
        <f aca="false">B1027+1</f>
        <v>1006</v>
      </c>
      <c r="C1028" s="148" t="n">
        <f aca="true">RAND()</f>
        <v>0.688200541431076</v>
      </c>
      <c r="D1028" s="144" t="str">
        <f aca="false">IF(C1028&lt;=selectA,"A",IF(C1028&lt;=selectA+selectB,"B","C"))</f>
        <v>C</v>
      </c>
      <c r="E1028" s="145" t="n">
        <f aca="true">INT(RAND()*kazuTAMA+1)</f>
        <v>4</v>
      </c>
      <c r="F1028" s="11" t="str">
        <f aca="false">IF(E1028&lt;=kazuA,"A",IF(E1028&lt;=kazuA+kazuB,"B",IF(E1028&lt;=kazuTAMA,"C","")))</f>
        <v>C</v>
      </c>
      <c r="G1028" s="146" t="str">
        <f aca="true">IF(AND(D1028="A",F1028="A"),IF(RAND()&lt;mAAB,"B","C"),IF(AND(D1028="B",F1028="B"),IF(RAND()&lt;mBBA,"A","C"),IF(AND(D1028="C",F1028="C"),IF(RAND()&lt;mCCA,"A","B"),SUBSTITUTE(SUBSTITUTE("ABC",D1028,""),F1028,""))))</f>
        <v>A</v>
      </c>
      <c r="H1028" s="146" t="str">
        <f aca="true">IF(RAND()&lt;sentaku2,"Y","N")</f>
        <v>N</v>
      </c>
      <c r="I1028" s="147" t="str">
        <f aca="false">IF(H1028="N",D1028,SUBSTITUTE(SUBSTITUTE("ABC",D1028,""),G1028,""))</f>
        <v>C</v>
      </c>
      <c r="J1028" s="146" t="str">
        <f aca="false">IF(I1028=F1028,"○","×")</f>
        <v>○</v>
      </c>
      <c r="K1028" s="145" t="str">
        <f aca="false">IF(H1028="N",J1028,"")</f>
        <v>○</v>
      </c>
      <c r="L1028" s="147" t="str">
        <f aca="false">IF(H1028="Y",J1028,"")</f>
        <v/>
      </c>
      <c r="M1028" s="145" t="str">
        <f aca="false">IF(G1028="A",K1028,"")</f>
        <v>○</v>
      </c>
      <c r="N1028" s="147" t="str">
        <f aca="false">IF(G1028="A",L1028,"")</f>
        <v/>
      </c>
      <c r="O1028" s="145" t="str">
        <f aca="false">IF(G1028="B",K1028,"")</f>
        <v/>
      </c>
      <c r="P1028" s="147" t="str">
        <f aca="false">IF(G1028="B",L1028,"")</f>
        <v/>
      </c>
      <c r="Q1028" s="145" t="str">
        <f aca="false">IF(G1028="C",K1028,"")</f>
        <v/>
      </c>
      <c r="R1028" s="147" t="str">
        <f aca="false">IF(G1028="C",L1028,"")</f>
        <v/>
      </c>
      <c r="S1028" s="56"/>
    </row>
    <row r="1029" s="149" customFormat="true" ht="13.5" hidden="false" customHeight="false" outlineLevel="0" collapsed="false">
      <c r="B1029" s="142" t="n">
        <f aca="false">B1028+1</f>
        <v>1007</v>
      </c>
      <c r="C1029" s="148" t="n">
        <f aca="true">RAND()</f>
        <v>0.90691254937198</v>
      </c>
      <c r="D1029" s="144" t="str">
        <f aca="false">IF(C1029&lt;=selectA,"A",IF(C1029&lt;=selectA+selectB,"B","C"))</f>
        <v>C</v>
      </c>
      <c r="E1029" s="145" t="n">
        <f aca="true">INT(RAND()*kazuTAMA+1)</f>
        <v>3</v>
      </c>
      <c r="F1029" s="11" t="str">
        <f aca="false">IF(E1029&lt;=kazuA,"A",IF(E1029&lt;=kazuA+kazuB,"B",IF(E1029&lt;=kazuTAMA,"C","")))</f>
        <v>C</v>
      </c>
      <c r="G1029" s="146" t="str">
        <f aca="true">IF(AND(D1029="A",F1029="A"),IF(RAND()&lt;mAAB,"B","C"),IF(AND(D1029="B",F1029="B"),IF(RAND()&lt;mBBA,"A","C"),IF(AND(D1029="C",F1029="C"),IF(RAND()&lt;mCCA,"A","B"),SUBSTITUTE(SUBSTITUTE("ABC",D1029,""),F1029,""))))</f>
        <v>A</v>
      </c>
      <c r="H1029" s="146" t="str">
        <f aca="true">IF(RAND()&lt;sentaku2,"Y","N")</f>
        <v>N</v>
      </c>
      <c r="I1029" s="147" t="str">
        <f aca="false">IF(H1029="N",D1029,SUBSTITUTE(SUBSTITUTE("ABC",D1029,""),G1029,""))</f>
        <v>C</v>
      </c>
      <c r="J1029" s="146" t="str">
        <f aca="false">IF(I1029=F1029,"○","×")</f>
        <v>○</v>
      </c>
      <c r="K1029" s="145" t="str">
        <f aca="false">IF(H1029="N",J1029,"")</f>
        <v>○</v>
      </c>
      <c r="L1029" s="147" t="str">
        <f aca="false">IF(H1029="Y",J1029,"")</f>
        <v/>
      </c>
      <c r="M1029" s="145" t="str">
        <f aca="false">IF(G1029="A",K1029,"")</f>
        <v>○</v>
      </c>
      <c r="N1029" s="147" t="str">
        <f aca="false">IF(G1029="A",L1029,"")</f>
        <v/>
      </c>
      <c r="O1029" s="145" t="str">
        <f aca="false">IF(G1029="B",K1029,"")</f>
        <v/>
      </c>
      <c r="P1029" s="147" t="str">
        <f aca="false">IF(G1029="B",L1029,"")</f>
        <v/>
      </c>
      <c r="Q1029" s="145" t="str">
        <f aca="false">IF(G1029="C",K1029,"")</f>
        <v/>
      </c>
      <c r="R1029" s="147" t="str">
        <f aca="false">IF(G1029="C",L1029,"")</f>
        <v/>
      </c>
      <c r="S1029" s="56"/>
    </row>
    <row r="1030" s="149" customFormat="true" ht="13.5" hidden="false" customHeight="false" outlineLevel="0" collapsed="false">
      <c r="B1030" s="142" t="n">
        <f aca="false">B1029+1</f>
        <v>1008</v>
      </c>
      <c r="C1030" s="148" t="n">
        <f aca="true">RAND()</f>
        <v>0.544881041226907</v>
      </c>
      <c r="D1030" s="144" t="str">
        <f aca="false">IF(C1030&lt;=selectA,"A",IF(C1030&lt;=selectA+selectB,"B","C"))</f>
        <v>B</v>
      </c>
      <c r="E1030" s="145" t="n">
        <f aca="true">INT(RAND()*kazuTAMA+1)</f>
        <v>1</v>
      </c>
      <c r="F1030" s="11" t="str">
        <f aca="false">IF(E1030&lt;=kazuA,"A",IF(E1030&lt;=kazuA+kazuB,"B",IF(E1030&lt;=kazuTAMA,"C","")))</f>
        <v>A</v>
      </c>
      <c r="G1030" s="146" t="str">
        <f aca="true">IF(AND(D1030="A",F1030="A"),IF(RAND()&lt;mAAB,"B","C"),IF(AND(D1030="B",F1030="B"),IF(RAND()&lt;mBBA,"A","C"),IF(AND(D1030="C",F1030="C"),IF(RAND()&lt;mCCA,"A","B"),SUBSTITUTE(SUBSTITUTE("ABC",D1030,""),F1030,""))))</f>
        <v>C</v>
      </c>
      <c r="H1030" s="146" t="str">
        <f aca="true">IF(RAND()&lt;sentaku2,"Y","N")</f>
        <v>N</v>
      </c>
      <c r="I1030" s="147" t="str">
        <f aca="false">IF(H1030="N",D1030,SUBSTITUTE(SUBSTITUTE("ABC",D1030,""),G1030,""))</f>
        <v>B</v>
      </c>
      <c r="J1030" s="146" t="str">
        <f aca="false">IF(I1030=F1030,"○","×")</f>
        <v>×</v>
      </c>
      <c r="K1030" s="145" t="str">
        <f aca="false">IF(H1030="N",J1030,"")</f>
        <v>×</v>
      </c>
      <c r="L1030" s="147" t="str">
        <f aca="false">IF(H1030="Y",J1030,"")</f>
        <v/>
      </c>
      <c r="M1030" s="145" t="str">
        <f aca="false">IF(G1030="A",K1030,"")</f>
        <v/>
      </c>
      <c r="N1030" s="147" t="str">
        <f aca="false">IF(G1030="A",L1030,"")</f>
        <v/>
      </c>
      <c r="O1030" s="145" t="str">
        <f aca="false">IF(G1030="B",K1030,"")</f>
        <v/>
      </c>
      <c r="P1030" s="147" t="str">
        <f aca="false">IF(G1030="B",L1030,"")</f>
        <v/>
      </c>
      <c r="Q1030" s="145" t="str">
        <f aca="false">IF(G1030="C",K1030,"")</f>
        <v>×</v>
      </c>
      <c r="R1030" s="147" t="str">
        <f aca="false">IF(G1030="C",L1030,"")</f>
        <v/>
      </c>
      <c r="S1030" s="56"/>
    </row>
    <row r="1031" s="149" customFormat="true" ht="13.5" hidden="false" customHeight="false" outlineLevel="0" collapsed="false">
      <c r="B1031" s="142" t="n">
        <f aca="false">B1030+1</f>
        <v>1009</v>
      </c>
      <c r="C1031" s="148" t="n">
        <f aca="true">RAND()</f>
        <v>0.742000581752603</v>
      </c>
      <c r="D1031" s="144" t="str">
        <f aca="false">IF(C1031&lt;=selectA,"A",IF(C1031&lt;=selectA+selectB,"B","C"))</f>
        <v>C</v>
      </c>
      <c r="E1031" s="145" t="n">
        <f aca="true">INT(RAND()*kazuTAMA+1)</f>
        <v>4</v>
      </c>
      <c r="F1031" s="11" t="str">
        <f aca="false">IF(E1031&lt;=kazuA,"A",IF(E1031&lt;=kazuA+kazuB,"B",IF(E1031&lt;=kazuTAMA,"C","")))</f>
        <v>C</v>
      </c>
      <c r="G1031" s="146" t="str">
        <f aca="true">IF(AND(D1031="A",F1031="A"),IF(RAND()&lt;mAAB,"B","C"),IF(AND(D1031="B",F1031="B"),IF(RAND()&lt;mBBA,"A","C"),IF(AND(D1031="C",F1031="C"),IF(RAND()&lt;mCCA,"A","B"),SUBSTITUTE(SUBSTITUTE("ABC",D1031,""),F1031,""))))</f>
        <v>A</v>
      </c>
      <c r="H1031" s="146" t="str">
        <f aca="true">IF(RAND()&lt;sentaku2,"Y","N")</f>
        <v>N</v>
      </c>
      <c r="I1031" s="147" t="str">
        <f aca="false">IF(H1031="N",D1031,SUBSTITUTE(SUBSTITUTE("ABC",D1031,""),G1031,""))</f>
        <v>C</v>
      </c>
      <c r="J1031" s="146" t="str">
        <f aca="false">IF(I1031=F1031,"○","×")</f>
        <v>○</v>
      </c>
      <c r="K1031" s="145" t="str">
        <f aca="false">IF(H1031="N",J1031,"")</f>
        <v>○</v>
      </c>
      <c r="L1031" s="147" t="str">
        <f aca="false">IF(H1031="Y",J1031,"")</f>
        <v/>
      </c>
      <c r="M1031" s="145" t="str">
        <f aca="false">IF(G1031="A",K1031,"")</f>
        <v>○</v>
      </c>
      <c r="N1031" s="147" t="str">
        <f aca="false">IF(G1031="A",L1031,"")</f>
        <v/>
      </c>
      <c r="O1031" s="145" t="str">
        <f aca="false">IF(G1031="B",K1031,"")</f>
        <v/>
      </c>
      <c r="P1031" s="147" t="str">
        <f aca="false">IF(G1031="B",L1031,"")</f>
        <v/>
      </c>
      <c r="Q1031" s="145" t="str">
        <f aca="false">IF(G1031="C",K1031,"")</f>
        <v/>
      </c>
      <c r="R1031" s="147" t="str">
        <f aca="false">IF(G1031="C",L1031,"")</f>
        <v/>
      </c>
      <c r="S1031" s="56"/>
    </row>
    <row r="1032" s="149" customFormat="true" ht="13.5" hidden="false" customHeight="false" outlineLevel="0" collapsed="false">
      <c r="B1032" s="142" t="n">
        <f aca="false">B1031+1</f>
        <v>1010</v>
      </c>
      <c r="C1032" s="148" t="n">
        <f aca="true">RAND()</f>
        <v>0.474601045508435</v>
      </c>
      <c r="D1032" s="144" t="str">
        <f aca="false">IF(C1032&lt;=selectA,"A",IF(C1032&lt;=selectA+selectB,"B","C"))</f>
        <v>B</v>
      </c>
      <c r="E1032" s="145" t="n">
        <f aca="true">INT(RAND()*kazuTAMA+1)</f>
        <v>4</v>
      </c>
      <c r="F1032" s="11" t="str">
        <f aca="false">IF(E1032&lt;=kazuA,"A",IF(E1032&lt;=kazuA+kazuB,"B",IF(E1032&lt;=kazuTAMA,"C","")))</f>
        <v>C</v>
      </c>
      <c r="G1032" s="146" t="str">
        <f aca="true">IF(AND(D1032="A",F1032="A"),IF(RAND()&lt;mAAB,"B","C"),IF(AND(D1032="B",F1032="B"),IF(RAND()&lt;mBBA,"A","C"),IF(AND(D1032="C",F1032="C"),IF(RAND()&lt;mCCA,"A","B"),SUBSTITUTE(SUBSTITUTE("ABC",D1032,""),F1032,""))))</f>
        <v>A</v>
      </c>
      <c r="H1032" s="146" t="str">
        <f aca="true">IF(RAND()&lt;sentaku2,"Y","N")</f>
        <v>Y</v>
      </c>
      <c r="I1032" s="147" t="str">
        <f aca="false">IF(H1032="N",D1032,SUBSTITUTE(SUBSTITUTE("ABC",D1032,""),G1032,""))</f>
        <v>C</v>
      </c>
      <c r="J1032" s="146" t="str">
        <f aca="false">IF(I1032=F1032,"○","×")</f>
        <v>○</v>
      </c>
      <c r="K1032" s="145" t="str">
        <f aca="false">IF(H1032="N",J1032,"")</f>
        <v/>
      </c>
      <c r="L1032" s="147" t="str">
        <f aca="false">IF(H1032="Y",J1032,"")</f>
        <v>○</v>
      </c>
      <c r="M1032" s="145" t="str">
        <f aca="false">IF(G1032="A",K1032,"")</f>
        <v/>
      </c>
      <c r="N1032" s="147" t="str">
        <f aca="false">IF(G1032="A",L1032,"")</f>
        <v>○</v>
      </c>
      <c r="O1032" s="145" t="str">
        <f aca="false">IF(G1032="B",K1032,"")</f>
        <v/>
      </c>
      <c r="P1032" s="147" t="str">
        <f aca="false">IF(G1032="B",L1032,"")</f>
        <v/>
      </c>
      <c r="Q1032" s="145" t="str">
        <f aca="false">IF(G1032="C",K1032,"")</f>
        <v/>
      </c>
      <c r="R1032" s="147" t="str">
        <f aca="false">IF(G1032="C",L1032,"")</f>
        <v/>
      </c>
      <c r="S1032" s="56"/>
    </row>
    <row r="1033" s="149" customFormat="true" ht="13.5" hidden="false" customHeight="false" outlineLevel="0" collapsed="false">
      <c r="B1033" s="142" t="n">
        <f aca="false">B1032+1</f>
        <v>1011</v>
      </c>
      <c r="C1033" s="148" t="n">
        <f aca="true">RAND()</f>
        <v>0.781312413168518</v>
      </c>
      <c r="D1033" s="144" t="str">
        <f aca="false">IF(C1033&lt;=selectA,"A",IF(C1033&lt;=selectA+selectB,"B","C"))</f>
        <v>C</v>
      </c>
      <c r="E1033" s="145" t="n">
        <f aca="true">INT(RAND()*kazuTAMA+1)</f>
        <v>2</v>
      </c>
      <c r="F1033" s="11" t="str">
        <f aca="false">IF(E1033&lt;=kazuA,"A",IF(E1033&lt;=kazuA+kazuB,"B",IF(E1033&lt;=kazuTAMA,"C","")))</f>
        <v>B</v>
      </c>
      <c r="G1033" s="146" t="str">
        <f aca="true">IF(AND(D1033="A",F1033="A"),IF(RAND()&lt;mAAB,"B","C"),IF(AND(D1033="B",F1033="B"),IF(RAND()&lt;mBBA,"A","C"),IF(AND(D1033="C",F1033="C"),IF(RAND()&lt;mCCA,"A","B"),SUBSTITUTE(SUBSTITUTE("ABC",D1033,""),F1033,""))))</f>
        <v>A</v>
      </c>
      <c r="H1033" s="146" t="str">
        <f aca="true">IF(RAND()&lt;sentaku2,"Y","N")</f>
        <v>N</v>
      </c>
      <c r="I1033" s="147" t="str">
        <f aca="false">IF(H1033="N",D1033,SUBSTITUTE(SUBSTITUTE("ABC",D1033,""),G1033,""))</f>
        <v>C</v>
      </c>
      <c r="J1033" s="146" t="str">
        <f aca="false">IF(I1033=F1033,"○","×")</f>
        <v>×</v>
      </c>
      <c r="K1033" s="145" t="str">
        <f aca="false">IF(H1033="N",J1033,"")</f>
        <v>×</v>
      </c>
      <c r="L1033" s="147" t="str">
        <f aca="false">IF(H1033="Y",J1033,"")</f>
        <v/>
      </c>
      <c r="M1033" s="145" t="str">
        <f aca="false">IF(G1033="A",K1033,"")</f>
        <v>×</v>
      </c>
      <c r="N1033" s="147" t="str">
        <f aca="false">IF(G1033="A",L1033,"")</f>
        <v/>
      </c>
      <c r="O1033" s="145" t="str">
        <f aca="false">IF(G1033="B",K1033,"")</f>
        <v/>
      </c>
      <c r="P1033" s="147" t="str">
        <f aca="false">IF(G1033="B",L1033,"")</f>
        <v/>
      </c>
      <c r="Q1033" s="145" t="str">
        <f aca="false">IF(G1033="C",K1033,"")</f>
        <v/>
      </c>
      <c r="R1033" s="147" t="str">
        <f aca="false">IF(G1033="C",L1033,"")</f>
        <v/>
      </c>
      <c r="S1033" s="56"/>
    </row>
    <row r="1034" s="149" customFormat="true" ht="13.5" hidden="false" customHeight="false" outlineLevel="0" collapsed="false">
      <c r="B1034" s="142" t="n">
        <f aca="false">B1033+1</f>
        <v>1012</v>
      </c>
      <c r="C1034" s="148" t="n">
        <f aca="true">RAND()</f>
        <v>0.291436494276765</v>
      </c>
      <c r="D1034" s="144" t="str">
        <f aca="false">IF(C1034&lt;=selectA,"A",IF(C1034&lt;=selectA+selectB,"B","C"))</f>
        <v>A</v>
      </c>
      <c r="E1034" s="145" t="n">
        <f aca="true">INT(RAND()*kazuTAMA+1)</f>
        <v>2</v>
      </c>
      <c r="F1034" s="11" t="str">
        <f aca="false">IF(E1034&lt;=kazuA,"A",IF(E1034&lt;=kazuA+kazuB,"B",IF(E1034&lt;=kazuTAMA,"C","")))</f>
        <v>B</v>
      </c>
      <c r="G1034" s="146" t="str">
        <f aca="true">IF(AND(D1034="A",F1034="A"),IF(RAND()&lt;mAAB,"B","C"),IF(AND(D1034="B",F1034="B"),IF(RAND()&lt;mBBA,"A","C"),IF(AND(D1034="C",F1034="C"),IF(RAND()&lt;mCCA,"A","B"),SUBSTITUTE(SUBSTITUTE("ABC",D1034,""),F1034,""))))</f>
        <v>C</v>
      </c>
      <c r="H1034" s="146" t="str">
        <f aca="true">IF(RAND()&lt;sentaku2,"Y","N")</f>
        <v>Y</v>
      </c>
      <c r="I1034" s="147" t="str">
        <f aca="false">IF(H1034="N",D1034,SUBSTITUTE(SUBSTITUTE("ABC",D1034,""),G1034,""))</f>
        <v>B</v>
      </c>
      <c r="J1034" s="146" t="str">
        <f aca="false">IF(I1034=F1034,"○","×")</f>
        <v>○</v>
      </c>
      <c r="K1034" s="145" t="str">
        <f aca="false">IF(H1034="N",J1034,"")</f>
        <v/>
      </c>
      <c r="L1034" s="147" t="str">
        <f aca="false">IF(H1034="Y",J1034,"")</f>
        <v>○</v>
      </c>
      <c r="M1034" s="145" t="str">
        <f aca="false">IF(G1034="A",K1034,"")</f>
        <v/>
      </c>
      <c r="N1034" s="147" t="str">
        <f aca="false">IF(G1034="A",L1034,"")</f>
        <v/>
      </c>
      <c r="O1034" s="145" t="str">
        <f aca="false">IF(G1034="B",K1034,"")</f>
        <v/>
      </c>
      <c r="P1034" s="147" t="str">
        <f aca="false">IF(G1034="B",L1034,"")</f>
        <v/>
      </c>
      <c r="Q1034" s="145" t="str">
        <f aca="false">IF(G1034="C",K1034,"")</f>
        <v/>
      </c>
      <c r="R1034" s="147" t="str">
        <f aca="false">IF(G1034="C",L1034,"")</f>
        <v>○</v>
      </c>
      <c r="S1034" s="56"/>
    </row>
    <row r="1035" s="149" customFormat="true" ht="13.5" hidden="false" customHeight="false" outlineLevel="0" collapsed="false">
      <c r="B1035" s="142" t="n">
        <f aca="false">B1034+1</f>
        <v>1013</v>
      </c>
      <c r="C1035" s="148" t="n">
        <f aca="true">RAND()</f>
        <v>0.131461503635723</v>
      </c>
      <c r="D1035" s="144" t="str">
        <f aca="false">IF(C1035&lt;=selectA,"A",IF(C1035&lt;=selectA+selectB,"B","C"))</f>
        <v>A</v>
      </c>
      <c r="E1035" s="145" t="n">
        <f aca="true">INT(RAND()*kazuTAMA+1)</f>
        <v>2</v>
      </c>
      <c r="F1035" s="11" t="str">
        <f aca="false">IF(E1035&lt;=kazuA,"A",IF(E1035&lt;=kazuA+kazuB,"B",IF(E1035&lt;=kazuTAMA,"C","")))</f>
        <v>B</v>
      </c>
      <c r="G1035" s="146" t="str">
        <f aca="true">IF(AND(D1035="A",F1035="A"),IF(RAND()&lt;mAAB,"B","C"),IF(AND(D1035="B",F1035="B"),IF(RAND()&lt;mBBA,"A","C"),IF(AND(D1035="C",F1035="C"),IF(RAND()&lt;mCCA,"A","B"),SUBSTITUTE(SUBSTITUTE("ABC",D1035,""),F1035,""))))</f>
        <v>C</v>
      </c>
      <c r="H1035" s="146" t="str">
        <f aca="true">IF(RAND()&lt;sentaku2,"Y","N")</f>
        <v>N</v>
      </c>
      <c r="I1035" s="147" t="str">
        <f aca="false">IF(H1035="N",D1035,SUBSTITUTE(SUBSTITUTE("ABC",D1035,""),G1035,""))</f>
        <v>A</v>
      </c>
      <c r="J1035" s="146" t="str">
        <f aca="false">IF(I1035=F1035,"○","×")</f>
        <v>×</v>
      </c>
      <c r="K1035" s="145" t="str">
        <f aca="false">IF(H1035="N",J1035,"")</f>
        <v>×</v>
      </c>
      <c r="L1035" s="147" t="str">
        <f aca="false">IF(H1035="Y",J1035,"")</f>
        <v/>
      </c>
      <c r="M1035" s="145" t="str">
        <f aca="false">IF(G1035="A",K1035,"")</f>
        <v/>
      </c>
      <c r="N1035" s="147" t="str">
        <f aca="false">IF(G1035="A",L1035,"")</f>
        <v/>
      </c>
      <c r="O1035" s="145" t="str">
        <f aca="false">IF(G1035="B",K1035,"")</f>
        <v/>
      </c>
      <c r="P1035" s="147" t="str">
        <f aca="false">IF(G1035="B",L1035,"")</f>
        <v/>
      </c>
      <c r="Q1035" s="145" t="str">
        <f aca="false">IF(G1035="C",K1035,"")</f>
        <v>×</v>
      </c>
      <c r="R1035" s="147" t="str">
        <f aca="false">IF(G1035="C",L1035,"")</f>
        <v/>
      </c>
      <c r="S1035" s="56"/>
    </row>
    <row r="1036" s="149" customFormat="true" ht="13.5" hidden="false" customHeight="false" outlineLevel="0" collapsed="false">
      <c r="B1036" s="142" t="n">
        <f aca="false">B1035+1</f>
        <v>1014</v>
      </c>
      <c r="C1036" s="148" t="n">
        <f aca="true">RAND()</f>
        <v>0.715604233857833</v>
      </c>
      <c r="D1036" s="144" t="str">
        <f aca="false">IF(C1036&lt;=selectA,"A",IF(C1036&lt;=selectA+selectB,"B","C"))</f>
        <v>C</v>
      </c>
      <c r="E1036" s="145" t="n">
        <f aca="true">INT(RAND()*kazuTAMA+1)</f>
        <v>4</v>
      </c>
      <c r="F1036" s="11" t="str">
        <f aca="false">IF(E1036&lt;=kazuA,"A",IF(E1036&lt;=kazuA+kazuB,"B",IF(E1036&lt;=kazuTAMA,"C","")))</f>
        <v>C</v>
      </c>
      <c r="G1036" s="146" t="str">
        <f aca="true">IF(AND(D1036="A",F1036="A"),IF(RAND()&lt;mAAB,"B","C"),IF(AND(D1036="B",F1036="B"),IF(RAND()&lt;mBBA,"A","C"),IF(AND(D1036="C",F1036="C"),IF(RAND()&lt;mCCA,"A","B"),SUBSTITUTE(SUBSTITUTE("ABC",D1036,""),F1036,""))))</f>
        <v>A</v>
      </c>
      <c r="H1036" s="146" t="str">
        <f aca="true">IF(RAND()&lt;sentaku2,"Y","N")</f>
        <v>N</v>
      </c>
      <c r="I1036" s="147" t="str">
        <f aca="false">IF(H1036="N",D1036,SUBSTITUTE(SUBSTITUTE("ABC",D1036,""),G1036,""))</f>
        <v>C</v>
      </c>
      <c r="J1036" s="146" t="str">
        <f aca="false">IF(I1036=F1036,"○","×")</f>
        <v>○</v>
      </c>
      <c r="K1036" s="145" t="str">
        <f aca="false">IF(H1036="N",J1036,"")</f>
        <v>○</v>
      </c>
      <c r="L1036" s="147" t="str">
        <f aca="false">IF(H1036="Y",J1036,"")</f>
        <v/>
      </c>
      <c r="M1036" s="145" t="str">
        <f aca="false">IF(G1036="A",K1036,"")</f>
        <v>○</v>
      </c>
      <c r="N1036" s="147" t="str">
        <f aca="false">IF(G1036="A",L1036,"")</f>
        <v/>
      </c>
      <c r="O1036" s="145" t="str">
        <f aca="false">IF(G1036="B",K1036,"")</f>
        <v/>
      </c>
      <c r="P1036" s="147" t="str">
        <f aca="false">IF(G1036="B",L1036,"")</f>
        <v/>
      </c>
      <c r="Q1036" s="145" t="str">
        <f aca="false">IF(G1036="C",K1036,"")</f>
        <v/>
      </c>
      <c r="R1036" s="147" t="str">
        <f aca="false">IF(G1036="C",L1036,"")</f>
        <v/>
      </c>
      <c r="S1036" s="56"/>
    </row>
    <row r="1037" s="149" customFormat="true" ht="13.5" hidden="false" customHeight="false" outlineLevel="0" collapsed="false">
      <c r="B1037" s="142" t="n">
        <f aca="false">B1036+1</f>
        <v>1015</v>
      </c>
      <c r="C1037" s="148" t="n">
        <f aca="true">RAND()</f>
        <v>0.0215153696660635</v>
      </c>
      <c r="D1037" s="144" t="str">
        <f aca="false">IF(C1037&lt;=selectA,"A",IF(C1037&lt;=selectA+selectB,"B","C"))</f>
        <v>A</v>
      </c>
      <c r="E1037" s="145" t="n">
        <f aca="true">INT(RAND()*kazuTAMA+1)</f>
        <v>4</v>
      </c>
      <c r="F1037" s="11" t="str">
        <f aca="false">IF(E1037&lt;=kazuA,"A",IF(E1037&lt;=kazuA+kazuB,"B",IF(E1037&lt;=kazuTAMA,"C","")))</f>
        <v>C</v>
      </c>
      <c r="G1037" s="146" t="str">
        <f aca="true">IF(AND(D1037="A",F1037="A"),IF(RAND()&lt;mAAB,"B","C"),IF(AND(D1037="B",F1037="B"),IF(RAND()&lt;mBBA,"A","C"),IF(AND(D1037="C",F1037="C"),IF(RAND()&lt;mCCA,"A","B"),SUBSTITUTE(SUBSTITUTE("ABC",D1037,""),F1037,""))))</f>
        <v>B</v>
      </c>
      <c r="H1037" s="146" t="str">
        <f aca="true">IF(RAND()&lt;sentaku2,"Y","N")</f>
        <v>Y</v>
      </c>
      <c r="I1037" s="147" t="str">
        <f aca="false">IF(H1037="N",D1037,SUBSTITUTE(SUBSTITUTE("ABC",D1037,""),G1037,""))</f>
        <v>C</v>
      </c>
      <c r="J1037" s="146" t="str">
        <f aca="false">IF(I1037=F1037,"○","×")</f>
        <v>○</v>
      </c>
      <c r="K1037" s="145" t="str">
        <f aca="false">IF(H1037="N",J1037,"")</f>
        <v/>
      </c>
      <c r="L1037" s="147" t="str">
        <f aca="false">IF(H1037="Y",J1037,"")</f>
        <v>○</v>
      </c>
      <c r="M1037" s="145" t="str">
        <f aca="false">IF(G1037="A",K1037,"")</f>
        <v/>
      </c>
      <c r="N1037" s="147" t="str">
        <f aca="false">IF(G1037="A",L1037,"")</f>
        <v/>
      </c>
      <c r="O1037" s="145" t="str">
        <f aca="false">IF(G1037="B",K1037,"")</f>
        <v/>
      </c>
      <c r="P1037" s="147" t="str">
        <f aca="false">IF(G1037="B",L1037,"")</f>
        <v>○</v>
      </c>
      <c r="Q1037" s="145" t="str">
        <f aca="false">IF(G1037="C",K1037,"")</f>
        <v/>
      </c>
      <c r="R1037" s="147" t="str">
        <f aca="false">IF(G1037="C",L1037,"")</f>
        <v/>
      </c>
      <c r="S1037" s="56"/>
    </row>
    <row r="1038" s="149" customFormat="true" ht="13.5" hidden="false" customHeight="false" outlineLevel="0" collapsed="false">
      <c r="B1038" s="142" t="n">
        <f aca="false">B1037+1</f>
        <v>1016</v>
      </c>
      <c r="C1038" s="148" t="n">
        <f aca="true">RAND()</f>
        <v>0.544725475860823</v>
      </c>
      <c r="D1038" s="144" t="str">
        <f aca="false">IF(C1038&lt;=selectA,"A",IF(C1038&lt;=selectA+selectB,"B","C"))</f>
        <v>B</v>
      </c>
      <c r="E1038" s="145" t="n">
        <f aca="true">INT(RAND()*kazuTAMA+1)</f>
        <v>3</v>
      </c>
      <c r="F1038" s="11" t="str">
        <f aca="false">IF(E1038&lt;=kazuA,"A",IF(E1038&lt;=kazuA+kazuB,"B",IF(E1038&lt;=kazuTAMA,"C","")))</f>
        <v>C</v>
      </c>
      <c r="G1038" s="146" t="str">
        <f aca="true">IF(AND(D1038="A",F1038="A"),IF(RAND()&lt;mAAB,"B","C"),IF(AND(D1038="B",F1038="B"),IF(RAND()&lt;mBBA,"A","C"),IF(AND(D1038="C",F1038="C"),IF(RAND()&lt;mCCA,"A","B"),SUBSTITUTE(SUBSTITUTE("ABC",D1038,""),F1038,""))))</f>
        <v>A</v>
      </c>
      <c r="H1038" s="146" t="str">
        <f aca="true">IF(RAND()&lt;sentaku2,"Y","N")</f>
        <v>N</v>
      </c>
      <c r="I1038" s="147" t="str">
        <f aca="false">IF(H1038="N",D1038,SUBSTITUTE(SUBSTITUTE("ABC",D1038,""),G1038,""))</f>
        <v>B</v>
      </c>
      <c r="J1038" s="146" t="str">
        <f aca="false">IF(I1038=F1038,"○","×")</f>
        <v>×</v>
      </c>
      <c r="K1038" s="145" t="str">
        <f aca="false">IF(H1038="N",J1038,"")</f>
        <v>×</v>
      </c>
      <c r="L1038" s="147" t="str">
        <f aca="false">IF(H1038="Y",J1038,"")</f>
        <v/>
      </c>
      <c r="M1038" s="145" t="str">
        <f aca="false">IF(G1038="A",K1038,"")</f>
        <v>×</v>
      </c>
      <c r="N1038" s="147" t="str">
        <f aca="false">IF(G1038="A",L1038,"")</f>
        <v/>
      </c>
      <c r="O1038" s="145" t="str">
        <f aca="false">IF(G1038="B",K1038,"")</f>
        <v/>
      </c>
      <c r="P1038" s="147" t="str">
        <f aca="false">IF(G1038="B",L1038,"")</f>
        <v/>
      </c>
      <c r="Q1038" s="145" t="str">
        <f aca="false">IF(G1038="C",K1038,"")</f>
        <v/>
      </c>
      <c r="R1038" s="147" t="str">
        <f aca="false">IF(G1038="C",L1038,"")</f>
        <v/>
      </c>
      <c r="S1038" s="56"/>
    </row>
    <row r="1039" s="149" customFormat="true" ht="13.5" hidden="false" customHeight="false" outlineLevel="0" collapsed="false">
      <c r="B1039" s="142" t="n">
        <f aca="false">B1038+1</f>
        <v>1017</v>
      </c>
      <c r="C1039" s="148" t="n">
        <f aca="true">RAND()</f>
        <v>0.361780040301842</v>
      </c>
      <c r="D1039" s="144" t="str">
        <f aca="false">IF(C1039&lt;=selectA,"A",IF(C1039&lt;=selectA+selectB,"B","C"))</f>
        <v>B</v>
      </c>
      <c r="E1039" s="145" t="n">
        <f aca="true">INT(RAND()*kazuTAMA+1)</f>
        <v>2</v>
      </c>
      <c r="F1039" s="11" t="str">
        <f aca="false">IF(E1039&lt;=kazuA,"A",IF(E1039&lt;=kazuA+kazuB,"B",IF(E1039&lt;=kazuTAMA,"C","")))</f>
        <v>B</v>
      </c>
      <c r="G1039" s="146" t="str">
        <f aca="true">IF(AND(D1039="A",F1039="A"),IF(RAND()&lt;mAAB,"B","C"),IF(AND(D1039="B",F1039="B"),IF(RAND()&lt;mBBA,"A","C"),IF(AND(D1039="C",F1039="C"),IF(RAND()&lt;mCCA,"A","B"),SUBSTITUTE(SUBSTITUTE("ABC",D1039,""),F1039,""))))</f>
        <v>A</v>
      </c>
      <c r="H1039" s="146" t="str">
        <f aca="true">IF(RAND()&lt;sentaku2,"Y","N")</f>
        <v>Y</v>
      </c>
      <c r="I1039" s="147" t="str">
        <f aca="false">IF(H1039="N",D1039,SUBSTITUTE(SUBSTITUTE("ABC",D1039,""),G1039,""))</f>
        <v>C</v>
      </c>
      <c r="J1039" s="146" t="str">
        <f aca="false">IF(I1039=F1039,"○","×")</f>
        <v>×</v>
      </c>
      <c r="K1039" s="145" t="str">
        <f aca="false">IF(H1039="N",J1039,"")</f>
        <v/>
      </c>
      <c r="L1039" s="147" t="str">
        <f aca="false">IF(H1039="Y",J1039,"")</f>
        <v>×</v>
      </c>
      <c r="M1039" s="145" t="str">
        <f aca="false">IF(G1039="A",K1039,"")</f>
        <v/>
      </c>
      <c r="N1039" s="147" t="str">
        <f aca="false">IF(G1039="A",L1039,"")</f>
        <v>×</v>
      </c>
      <c r="O1039" s="145" t="str">
        <f aca="false">IF(G1039="B",K1039,"")</f>
        <v/>
      </c>
      <c r="P1039" s="147" t="str">
        <f aca="false">IF(G1039="B",L1039,"")</f>
        <v/>
      </c>
      <c r="Q1039" s="145" t="str">
        <f aca="false">IF(G1039="C",K1039,"")</f>
        <v/>
      </c>
      <c r="R1039" s="147" t="str">
        <f aca="false">IF(G1039="C",L1039,"")</f>
        <v/>
      </c>
      <c r="S1039" s="56"/>
    </row>
    <row r="1040" s="149" customFormat="true" ht="13.5" hidden="false" customHeight="false" outlineLevel="0" collapsed="false">
      <c r="B1040" s="142" t="n">
        <f aca="false">B1039+1</f>
        <v>1018</v>
      </c>
      <c r="C1040" s="148" t="n">
        <f aca="true">RAND()</f>
        <v>0.304173414125057</v>
      </c>
      <c r="D1040" s="144" t="str">
        <f aca="false">IF(C1040&lt;=selectA,"A",IF(C1040&lt;=selectA+selectB,"B","C"))</f>
        <v>A</v>
      </c>
      <c r="E1040" s="145" t="n">
        <f aca="true">INT(RAND()*kazuTAMA+1)</f>
        <v>4</v>
      </c>
      <c r="F1040" s="11" t="str">
        <f aca="false">IF(E1040&lt;=kazuA,"A",IF(E1040&lt;=kazuA+kazuB,"B",IF(E1040&lt;=kazuTAMA,"C","")))</f>
        <v>C</v>
      </c>
      <c r="G1040" s="146" t="str">
        <f aca="true">IF(AND(D1040="A",F1040="A"),IF(RAND()&lt;mAAB,"B","C"),IF(AND(D1040="B",F1040="B"),IF(RAND()&lt;mBBA,"A","C"),IF(AND(D1040="C",F1040="C"),IF(RAND()&lt;mCCA,"A","B"),SUBSTITUTE(SUBSTITUTE("ABC",D1040,""),F1040,""))))</f>
        <v>B</v>
      </c>
      <c r="H1040" s="146" t="str">
        <f aca="true">IF(RAND()&lt;sentaku2,"Y","N")</f>
        <v>Y</v>
      </c>
      <c r="I1040" s="147" t="str">
        <f aca="false">IF(H1040="N",D1040,SUBSTITUTE(SUBSTITUTE("ABC",D1040,""),G1040,""))</f>
        <v>C</v>
      </c>
      <c r="J1040" s="146" t="str">
        <f aca="false">IF(I1040=F1040,"○","×")</f>
        <v>○</v>
      </c>
      <c r="K1040" s="145" t="str">
        <f aca="false">IF(H1040="N",J1040,"")</f>
        <v/>
      </c>
      <c r="L1040" s="147" t="str">
        <f aca="false">IF(H1040="Y",J1040,"")</f>
        <v>○</v>
      </c>
      <c r="M1040" s="145" t="str">
        <f aca="false">IF(G1040="A",K1040,"")</f>
        <v/>
      </c>
      <c r="N1040" s="147" t="str">
        <f aca="false">IF(G1040="A",L1040,"")</f>
        <v/>
      </c>
      <c r="O1040" s="145" t="str">
        <f aca="false">IF(G1040="B",K1040,"")</f>
        <v/>
      </c>
      <c r="P1040" s="147" t="str">
        <f aca="false">IF(G1040="B",L1040,"")</f>
        <v>○</v>
      </c>
      <c r="Q1040" s="145" t="str">
        <f aca="false">IF(G1040="C",K1040,"")</f>
        <v/>
      </c>
      <c r="R1040" s="147" t="str">
        <f aca="false">IF(G1040="C",L1040,"")</f>
        <v/>
      </c>
      <c r="S1040" s="56"/>
    </row>
    <row r="1041" s="149" customFormat="true" ht="13.5" hidden="false" customHeight="false" outlineLevel="0" collapsed="false">
      <c r="B1041" s="142" t="n">
        <f aca="false">B1040+1</f>
        <v>1019</v>
      </c>
      <c r="C1041" s="148" t="n">
        <f aca="true">RAND()</f>
        <v>0.0539596686750758</v>
      </c>
      <c r="D1041" s="144" t="str">
        <f aca="false">IF(C1041&lt;=selectA,"A",IF(C1041&lt;=selectA+selectB,"B","C"))</f>
        <v>A</v>
      </c>
      <c r="E1041" s="145" t="n">
        <f aca="true">INT(RAND()*kazuTAMA+1)</f>
        <v>1</v>
      </c>
      <c r="F1041" s="11" t="str">
        <f aca="false">IF(E1041&lt;=kazuA,"A",IF(E1041&lt;=kazuA+kazuB,"B",IF(E1041&lt;=kazuTAMA,"C","")))</f>
        <v>A</v>
      </c>
      <c r="G1041" s="146" t="str">
        <f aca="true">IF(AND(D1041="A",F1041="A"),IF(RAND()&lt;mAAB,"B","C"),IF(AND(D1041="B",F1041="B"),IF(RAND()&lt;mBBA,"A","C"),IF(AND(D1041="C",F1041="C"),IF(RAND()&lt;mCCA,"A","B"),SUBSTITUTE(SUBSTITUTE("ABC",D1041,""),F1041,""))))</f>
        <v>B</v>
      </c>
      <c r="H1041" s="146" t="str">
        <f aca="true">IF(RAND()&lt;sentaku2,"Y","N")</f>
        <v>N</v>
      </c>
      <c r="I1041" s="147" t="str">
        <f aca="false">IF(H1041="N",D1041,SUBSTITUTE(SUBSTITUTE("ABC",D1041,""),G1041,""))</f>
        <v>A</v>
      </c>
      <c r="J1041" s="146" t="str">
        <f aca="false">IF(I1041=F1041,"○","×")</f>
        <v>○</v>
      </c>
      <c r="K1041" s="145" t="str">
        <f aca="false">IF(H1041="N",J1041,"")</f>
        <v>○</v>
      </c>
      <c r="L1041" s="147" t="str">
        <f aca="false">IF(H1041="Y",J1041,"")</f>
        <v/>
      </c>
      <c r="M1041" s="145" t="str">
        <f aca="false">IF(G1041="A",K1041,"")</f>
        <v/>
      </c>
      <c r="N1041" s="147" t="str">
        <f aca="false">IF(G1041="A",L1041,"")</f>
        <v/>
      </c>
      <c r="O1041" s="145" t="str">
        <f aca="false">IF(G1041="B",K1041,"")</f>
        <v>○</v>
      </c>
      <c r="P1041" s="147" t="str">
        <f aca="false">IF(G1041="B",L1041,"")</f>
        <v/>
      </c>
      <c r="Q1041" s="145" t="str">
        <f aca="false">IF(G1041="C",K1041,"")</f>
        <v/>
      </c>
      <c r="R1041" s="147" t="str">
        <f aca="false">IF(G1041="C",L1041,"")</f>
        <v/>
      </c>
      <c r="S1041" s="56"/>
    </row>
    <row r="1042" s="149" customFormat="true" ht="13.5" hidden="false" customHeight="false" outlineLevel="0" collapsed="false">
      <c r="B1042" s="142" t="n">
        <f aca="false">B1041+1</f>
        <v>1020</v>
      </c>
      <c r="C1042" s="148" t="n">
        <f aca="true">RAND()</f>
        <v>0.636159832653824</v>
      </c>
      <c r="D1042" s="144" t="str">
        <f aca="false">IF(C1042&lt;=selectA,"A",IF(C1042&lt;=selectA+selectB,"B","C"))</f>
        <v>B</v>
      </c>
      <c r="E1042" s="145" t="n">
        <f aca="true">INT(RAND()*kazuTAMA+1)</f>
        <v>1</v>
      </c>
      <c r="F1042" s="11" t="str">
        <f aca="false">IF(E1042&lt;=kazuA,"A",IF(E1042&lt;=kazuA+kazuB,"B",IF(E1042&lt;=kazuTAMA,"C","")))</f>
        <v>A</v>
      </c>
      <c r="G1042" s="146" t="str">
        <f aca="true">IF(AND(D1042="A",F1042="A"),IF(RAND()&lt;mAAB,"B","C"),IF(AND(D1042="B",F1042="B"),IF(RAND()&lt;mBBA,"A","C"),IF(AND(D1042="C",F1042="C"),IF(RAND()&lt;mCCA,"A","B"),SUBSTITUTE(SUBSTITUTE("ABC",D1042,""),F1042,""))))</f>
        <v>C</v>
      </c>
      <c r="H1042" s="146" t="str">
        <f aca="true">IF(RAND()&lt;sentaku2,"Y","N")</f>
        <v>N</v>
      </c>
      <c r="I1042" s="147" t="str">
        <f aca="false">IF(H1042="N",D1042,SUBSTITUTE(SUBSTITUTE("ABC",D1042,""),G1042,""))</f>
        <v>B</v>
      </c>
      <c r="J1042" s="146" t="str">
        <f aca="false">IF(I1042=F1042,"○","×")</f>
        <v>×</v>
      </c>
      <c r="K1042" s="145" t="str">
        <f aca="false">IF(H1042="N",J1042,"")</f>
        <v>×</v>
      </c>
      <c r="L1042" s="147" t="str">
        <f aca="false">IF(H1042="Y",J1042,"")</f>
        <v/>
      </c>
      <c r="M1042" s="145" t="str">
        <f aca="false">IF(G1042="A",K1042,"")</f>
        <v/>
      </c>
      <c r="N1042" s="147" t="str">
        <f aca="false">IF(G1042="A",L1042,"")</f>
        <v/>
      </c>
      <c r="O1042" s="145" t="str">
        <f aca="false">IF(G1042="B",K1042,"")</f>
        <v/>
      </c>
      <c r="P1042" s="147" t="str">
        <f aca="false">IF(G1042="B",L1042,"")</f>
        <v/>
      </c>
      <c r="Q1042" s="145" t="str">
        <f aca="false">IF(G1042="C",K1042,"")</f>
        <v>×</v>
      </c>
      <c r="R1042" s="147" t="str">
        <f aca="false">IF(G1042="C",L1042,"")</f>
        <v/>
      </c>
      <c r="S1042" s="56"/>
    </row>
    <row r="1043" s="149" customFormat="true" ht="13.5" hidden="false" customHeight="false" outlineLevel="0" collapsed="false">
      <c r="B1043" s="142" t="n">
        <f aca="false">B1042+1</f>
        <v>1021</v>
      </c>
      <c r="C1043" s="148" t="n">
        <f aca="true">RAND()</f>
        <v>0.106621388852843</v>
      </c>
      <c r="D1043" s="144" t="str">
        <f aca="false">IF(C1043&lt;=selectA,"A",IF(C1043&lt;=selectA+selectB,"B","C"))</f>
        <v>A</v>
      </c>
      <c r="E1043" s="145" t="n">
        <f aca="true">INT(RAND()*kazuTAMA+1)</f>
        <v>2</v>
      </c>
      <c r="F1043" s="11" t="str">
        <f aca="false">IF(E1043&lt;=kazuA,"A",IF(E1043&lt;=kazuA+kazuB,"B",IF(E1043&lt;=kazuTAMA,"C","")))</f>
        <v>B</v>
      </c>
      <c r="G1043" s="146" t="str">
        <f aca="true">IF(AND(D1043="A",F1043="A"),IF(RAND()&lt;mAAB,"B","C"),IF(AND(D1043="B",F1043="B"),IF(RAND()&lt;mBBA,"A","C"),IF(AND(D1043="C",F1043="C"),IF(RAND()&lt;mCCA,"A","B"),SUBSTITUTE(SUBSTITUTE("ABC",D1043,""),F1043,""))))</f>
        <v>C</v>
      </c>
      <c r="H1043" s="146" t="str">
        <f aca="true">IF(RAND()&lt;sentaku2,"Y","N")</f>
        <v>N</v>
      </c>
      <c r="I1043" s="147" t="str">
        <f aca="false">IF(H1043="N",D1043,SUBSTITUTE(SUBSTITUTE("ABC",D1043,""),G1043,""))</f>
        <v>A</v>
      </c>
      <c r="J1043" s="146" t="str">
        <f aca="false">IF(I1043=F1043,"○","×")</f>
        <v>×</v>
      </c>
      <c r="K1043" s="145" t="str">
        <f aca="false">IF(H1043="N",J1043,"")</f>
        <v>×</v>
      </c>
      <c r="L1043" s="147" t="str">
        <f aca="false">IF(H1043="Y",J1043,"")</f>
        <v/>
      </c>
      <c r="M1043" s="145" t="str">
        <f aca="false">IF(G1043="A",K1043,"")</f>
        <v/>
      </c>
      <c r="N1043" s="147" t="str">
        <f aca="false">IF(G1043="A",L1043,"")</f>
        <v/>
      </c>
      <c r="O1043" s="145" t="str">
        <f aca="false">IF(G1043="B",K1043,"")</f>
        <v/>
      </c>
      <c r="P1043" s="147" t="str">
        <f aca="false">IF(G1043="B",L1043,"")</f>
        <v/>
      </c>
      <c r="Q1043" s="145" t="str">
        <f aca="false">IF(G1043="C",K1043,"")</f>
        <v>×</v>
      </c>
      <c r="R1043" s="147" t="str">
        <f aca="false">IF(G1043="C",L1043,"")</f>
        <v/>
      </c>
      <c r="S1043" s="56"/>
    </row>
    <row r="1044" s="149" customFormat="true" ht="13.5" hidden="false" customHeight="false" outlineLevel="0" collapsed="false">
      <c r="B1044" s="142" t="n">
        <f aca="false">B1043+1</f>
        <v>1022</v>
      </c>
      <c r="C1044" s="148" t="n">
        <f aca="true">RAND()</f>
        <v>0.785003306250981</v>
      </c>
      <c r="D1044" s="144" t="str">
        <f aca="false">IF(C1044&lt;=selectA,"A",IF(C1044&lt;=selectA+selectB,"B","C"))</f>
        <v>C</v>
      </c>
      <c r="E1044" s="145" t="n">
        <f aca="true">INT(RAND()*kazuTAMA+1)</f>
        <v>4</v>
      </c>
      <c r="F1044" s="11" t="str">
        <f aca="false">IF(E1044&lt;=kazuA,"A",IF(E1044&lt;=kazuA+kazuB,"B",IF(E1044&lt;=kazuTAMA,"C","")))</f>
        <v>C</v>
      </c>
      <c r="G1044" s="146" t="str">
        <f aca="true">IF(AND(D1044="A",F1044="A"),IF(RAND()&lt;mAAB,"B","C"),IF(AND(D1044="B",F1044="B"),IF(RAND()&lt;mBBA,"A","C"),IF(AND(D1044="C",F1044="C"),IF(RAND()&lt;mCCA,"A","B"),SUBSTITUTE(SUBSTITUTE("ABC",D1044,""),F1044,""))))</f>
        <v>B</v>
      </c>
      <c r="H1044" s="146" t="str">
        <f aca="true">IF(RAND()&lt;sentaku2,"Y","N")</f>
        <v>N</v>
      </c>
      <c r="I1044" s="147" t="str">
        <f aca="false">IF(H1044="N",D1044,SUBSTITUTE(SUBSTITUTE("ABC",D1044,""),G1044,""))</f>
        <v>C</v>
      </c>
      <c r="J1044" s="146" t="str">
        <f aca="false">IF(I1044=F1044,"○","×")</f>
        <v>○</v>
      </c>
      <c r="K1044" s="145" t="str">
        <f aca="false">IF(H1044="N",J1044,"")</f>
        <v>○</v>
      </c>
      <c r="L1044" s="147" t="str">
        <f aca="false">IF(H1044="Y",J1044,"")</f>
        <v/>
      </c>
      <c r="M1044" s="145" t="str">
        <f aca="false">IF(G1044="A",K1044,"")</f>
        <v/>
      </c>
      <c r="N1044" s="147" t="str">
        <f aca="false">IF(G1044="A",L1044,"")</f>
        <v/>
      </c>
      <c r="O1044" s="145" t="str">
        <f aca="false">IF(G1044="B",K1044,"")</f>
        <v>○</v>
      </c>
      <c r="P1044" s="147" t="str">
        <f aca="false">IF(G1044="B",L1044,"")</f>
        <v/>
      </c>
      <c r="Q1044" s="145" t="str">
        <f aca="false">IF(G1044="C",K1044,"")</f>
        <v/>
      </c>
      <c r="R1044" s="147" t="str">
        <f aca="false">IF(G1044="C",L1044,"")</f>
        <v/>
      </c>
      <c r="S1044" s="56"/>
    </row>
    <row r="1045" s="149" customFormat="true" ht="13.5" hidden="false" customHeight="false" outlineLevel="0" collapsed="false">
      <c r="B1045" s="142" t="n">
        <f aca="false">B1044+1</f>
        <v>1023</v>
      </c>
      <c r="C1045" s="148" t="n">
        <f aca="true">RAND()</f>
        <v>0.788893438675267</v>
      </c>
      <c r="D1045" s="144" t="str">
        <f aca="false">IF(C1045&lt;=selectA,"A",IF(C1045&lt;=selectA+selectB,"B","C"))</f>
        <v>C</v>
      </c>
      <c r="E1045" s="145" t="n">
        <f aca="true">INT(RAND()*kazuTAMA+1)</f>
        <v>2</v>
      </c>
      <c r="F1045" s="11" t="str">
        <f aca="false">IF(E1045&lt;=kazuA,"A",IF(E1045&lt;=kazuA+kazuB,"B",IF(E1045&lt;=kazuTAMA,"C","")))</f>
        <v>B</v>
      </c>
      <c r="G1045" s="146" t="str">
        <f aca="true">IF(AND(D1045="A",F1045="A"),IF(RAND()&lt;mAAB,"B","C"),IF(AND(D1045="B",F1045="B"),IF(RAND()&lt;mBBA,"A","C"),IF(AND(D1045="C",F1045="C"),IF(RAND()&lt;mCCA,"A","B"),SUBSTITUTE(SUBSTITUTE("ABC",D1045,""),F1045,""))))</f>
        <v>A</v>
      </c>
      <c r="H1045" s="146" t="str">
        <f aca="true">IF(RAND()&lt;sentaku2,"Y","N")</f>
        <v>N</v>
      </c>
      <c r="I1045" s="147" t="str">
        <f aca="false">IF(H1045="N",D1045,SUBSTITUTE(SUBSTITUTE("ABC",D1045,""),G1045,""))</f>
        <v>C</v>
      </c>
      <c r="J1045" s="146" t="str">
        <f aca="false">IF(I1045=F1045,"○","×")</f>
        <v>×</v>
      </c>
      <c r="K1045" s="145" t="str">
        <f aca="false">IF(H1045="N",J1045,"")</f>
        <v>×</v>
      </c>
      <c r="L1045" s="147" t="str">
        <f aca="false">IF(H1045="Y",J1045,"")</f>
        <v/>
      </c>
      <c r="M1045" s="145" t="str">
        <f aca="false">IF(G1045="A",K1045,"")</f>
        <v>×</v>
      </c>
      <c r="N1045" s="147" t="str">
        <f aca="false">IF(G1045="A",L1045,"")</f>
        <v/>
      </c>
      <c r="O1045" s="145" t="str">
        <f aca="false">IF(G1045="B",K1045,"")</f>
        <v/>
      </c>
      <c r="P1045" s="147" t="str">
        <f aca="false">IF(G1045="B",L1045,"")</f>
        <v/>
      </c>
      <c r="Q1045" s="145" t="str">
        <f aca="false">IF(G1045="C",K1045,"")</f>
        <v/>
      </c>
      <c r="R1045" s="147" t="str">
        <f aca="false">IF(G1045="C",L1045,"")</f>
        <v/>
      </c>
      <c r="S1045" s="56"/>
    </row>
    <row r="1046" s="149" customFormat="true" ht="13.5" hidden="false" customHeight="false" outlineLevel="0" collapsed="false">
      <c r="B1046" s="142" t="n">
        <f aca="false">B1045+1</f>
        <v>1024</v>
      </c>
      <c r="C1046" s="148" t="n">
        <f aca="true">RAND()</f>
        <v>0.848202924743463</v>
      </c>
      <c r="D1046" s="144" t="str">
        <f aca="false">IF(C1046&lt;=selectA,"A",IF(C1046&lt;=selectA+selectB,"B","C"))</f>
        <v>C</v>
      </c>
      <c r="E1046" s="145" t="n">
        <f aca="true">INT(RAND()*kazuTAMA+1)</f>
        <v>2</v>
      </c>
      <c r="F1046" s="11" t="str">
        <f aca="false">IF(E1046&lt;=kazuA,"A",IF(E1046&lt;=kazuA+kazuB,"B",IF(E1046&lt;=kazuTAMA,"C","")))</f>
        <v>B</v>
      </c>
      <c r="G1046" s="146" t="str">
        <f aca="true">IF(AND(D1046="A",F1046="A"),IF(RAND()&lt;mAAB,"B","C"),IF(AND(D1046="B",F1046="B"),IF(RAND()&lt;mBBA,"A","C"),IF(AND(D1046="C",F1046="C"),IF(RAND()&lt;mCCA,"A","B"),SUBSTITUTE(SUBSTITUTE("ABC",D1046,""),F1046,""))))</f>
        <v>A</v>
      </c>
      <c r="H1046" s="146" t="str">
        <f aca="true">IF(RAND()&lt;sentaku2,"Y","N")</f>
        <v>N</v>
      </c>
      <c r="I1046" s="147" t="str">
        <f aca="false">IF(H1046="N",D1046,SUBSTITUTE(SUBSTITUTE("ABC",D1046,""),G1046,""))</f>
        <v>C</v>
      </c>
      <c r="J1046" s="146" t="str">
        <f aca="false">IF(I1046=F1046,"○","×")</f>
        <v>×</v>
      </c>
      <c r="K1046" s="145" t="str">
        <f aca="false">IF(H1046="N",J1046,"")</f>
        <v>×</v>
      </c>
      <c r="L1046" s="147" t="str">
        <f aca="false">IF(H1046="Y",J1046,"")</f>
        <v/>
      </c>
      <c r="M1046" s="145" t="str">
        <f aca="false">IF(G1046="A",K1046,"")</f>
        <v>×</v>
      </c>
      <c r="N1046" s="147" t="str">
        <f aca="false">IF(G1046="A",L1046,"")</f>
        <v/>
      </c>
      <c r="O1046" s="145" t="str">
        <f aca="false">IF(G1046="B",K1046,"")</f>
        <v/>
      </c>
      <c r="P1046" s="147" t="str">
        <f aca="false">IF(G1046="B",L1046,"")</f>
        <v/>
      </c>
      <c r="Q1046" s="145" t="str">
        <f aca="false">IF(G1046="C",K1046,"")</f>
        <v/>
      </c>
      <c r="R1046" s="147" t="str">
        <f aca="false">IF(G1046="C",L1046,"")</f>
        <v/>
      </c>
      <c r="S1046" s="56"/>
    </row>
    <row r="1047" s="149" customFormat="true" ht="13.5" hidden="false" customHeight="false" outlineLevel="0" collapsed="false">
      <c r="B1047" s="142" t="n">
        <f aca="false">B1046+1</f>
        <v>1025</v>
      </c>
      <c r="C1047" s="148" t="n">
        <f aca="true">RAND()</f>
        <v>0.964548692499177</v>
      </c>
      <c r="D1047" s="144" t="str">
        <f aca="false">IF(C1047&lt;=selectA,"A",IF(C1047&lt;=selectA+selectB,"B","C"))</f>
        <v>C</v>
      </c>
      <c r="E1047" s="145" t="n">
        <f aca="true">INT(RAND()*kazuTAMA+1)</f>
        <v>3</v>
      </c>
      <c r="F1047" s="11" t="str">
        <f aca="false">IF(E1047&lt;=kazuA,"A",IF(E1047&lt;=kazuA+kazuB,"B",IF(E1047&lt;=kazuTAMA,"C","")))</f>
        <v>C</v>
      </c>
      <c r="G1047" s="146" t="str">
        <f aca="true">IF(AND(D1047="A",F1047="A"),IF(RAND()&lt;mAAB,"B","C"),IF(AND(D1047="B",F1047="B"),IF(RAND()&lt;mBBA,"A","C"),IF(AND(D1047="C",F1047="C"),IF(RAND()&lt;mCCA,"A","B"),SUBSTITUTE(SUBSTITUTE("ABC",D1047,""),F1047,""))))</f>
        <v>B</v>
      </c>
      <c r="H1047" s="146" t="str">
        <f aca="true">IF(RAND()&lt;sentaku2,"Y","N")</f>
        <v>N</v>
      </c>
      <c r="I1047" s="147" t="str">
        <f aca="false">IF(H1047="N",D1047,SUBSTITUTE(SUBSTITUTE("ABC",D1047,""),G1047,""))</f>
        <v>C</v>
      </c>
      <c r="J1047" s="146" t="str">
        <f aca="false">IF(I1047=F1047,"○","×")</f>
        <v>○</v>
      </c>
      <c r="K1047" s="145" t="str">
        <f aca="false">IF(H1047="N",J1047,"")</f>
        <v>○</v>
      </c>
      <c r="L1047" s="147" t="str">
        <f aca="false">IF(H1047="Y",J1047,"")</f>
        <v/>
      </c>
      <c r="M1047" s="145" t="str">
        <f aca="false">IF(G1047="A",K1047,"")</f>
        <v/>
      </c>
      <c r="N1047" s="147" t="str">
        <f aca="false">IF(G1047="A",L1047,"")</f>
        <v/>
      </c>
      <c r="O1047" s="145" t="str">
        <f aca="false">IF(G1047="B",K1047,"")</f>
        <v>○</v>
      </c>
      <c r="P1047" s="147" t="str">
        <f aca="false">IF(G1047="B",L1047,"")</f>
        <v/>
      </c>
      <c r="Q1047" s="145" t="str">
        <f aca="false">IF(G1047="C",K1047,"")</f>
        <v/>
      </c>
      <c r="R1047" s="147" t="str">
        <f aca="false">IF(G1047="C",L1047,"")</f>
        <v/>
      </c>
      <c r="S1047" s="56"/>
    </row>
    <row r="1048" s="149" customFormat="true" ht="13.5" hidden="false" customHeight="false" outlineLevel="0" collapsed="false">
      <c r="B1048" s="142" t="n">
        <f aca="false">B1047+1</f>
        <v>1026</v>
      </c>
      <c r="C1048" s="148" t="n">
        <f aca="true">RAND()</f>
        <v>0.0371988050885964</v>
      </c>
      <c r="D1048" s="144" t="str">
        <f aca="false">IF(C1048&lt;=selectA,"A",IF(C1048&lt;=selectA+selectB,"B","C"))</f>
        <v>A</v>
      </c>
      <c r="E1048" s="145" t="n">
        <f aca="true">INT(RAND()*kazuTAMA+1)</f>
        <v>4</v>
      </c>
      <c r="F1048" s="11" t="str">
        <f aca="false">IF(E1048&lt;=kazuA,"A",IF(E1048&lt;=kazuA+kazuB,"B",IF(E1048&lt;=kazuTAMA,"C","")))</f>
        <v>C</v>
      </c>
      <c r="G1048" s="146" t="str">
        <f aca="true">IF(AND(D1048="A",F1048="A"),IF(RAND()&lt;mAAB,"B","C"),IF(AND(D1048="B",F1048="B"),IF(RAND()&lt;mBBA,"A","C"),IF(AND(D1048="C",F1048="C"),IF(RAND()&lt;mCCA,"A","B"),SUBSTITUTE(SUBSTITUTE("ABC",D1048,""),F1048,""))))</f>
        <v>B</v>
      </c>
      <c r="H1048" s="146" t="str">
        <f aca="true">IF(RAND()&lt;sentaku2,"Y","N")</f>
        <v>N</v>
      </c>
      <c r="I1048" s="147" t="str">
        <f aca="false">IF(H1048="N",D1048,SUBSTITUTE(SUBSTITUTE("ABC",D1048,""),G1048,""))</f>
        <v>A</v>
      </c>
      <c r="J1048" s="146" t="str">
        <f aca="false">IF(I1048=F1048,"○","×")</f>
        <v>×</v>
      </c>
      <c r="K1048" s="145" t="str">
        <f aca="false">IF(H1048="N",J1048,"")</f>
        <v>×</v>
      </c>
      <c r="L1048" s="147" t="str">
        <f aca="false">IF(H1048="Y",J1048,"")</f>
        <v/>
      </c>
      <c r="M1048" s="145" t="str">
        <f aca="false">IF(G1048="A",K1048,"")</f>
        <v/>
      </c>
      <c r="N1048" s="147" t="str">
        <f aca="false">IF(G1048="A",L1048,"")</f>
        <v/>
      </c>
      <c r="O1048" s="145" t="str">
        <f aca="false">IF(G1048="B",K1048,"")</f>
        <v>×</v>
      </c>
      <c r="P1048" s="147" t="str">
        <f aca="false">IF(G1048="B",L1048,"")</f>
        <v/>
      </c>
      <c r="Q1048" s="145" t="str">
        <f aca="false">IF(G1048="C",K1048,"")</f>
        <v/>
      </c>
      <c r="R1048" s="147" t="str">
        <f aca="false">IF(G1048="C",L1048,"")</f>
        <v/>
      </c>
      <c r="S1048" s="56"/>
    </row>
    <row r="1049" s="149" customFormat="true" ht="13.5" hidden="false" customHeight="false" outlineLevel="0" collapsed="false">
      <c r="B1049" s="142" t="n">
        <f aca="false">B1048+1</f>
        <v>1027</v>
      </c>
      <c r="C1049" s="148" t="n">
        <f aca="true">RAND()</f>
        <v>0.494019923515973</v>
      </c>
      <c r="D1049" s="144" t="str">
        <f aca="false">IF(C1049&lt;=selectA,"A",IF(C1049&lt;=selectA+selectB,"B","C"))</f>
        <v>B</v>
      </c>
      <c r="E1049" s="145" t="n">
        <f aca="true">INT(RAND()*kazuTAMA+1)</f>
        <v>4</v>
      </c>
      <c r="F1049" s="11" t="str">
        <f aca="false">IF(E1049&lt;=kazuA,"A",IF(E1049&lt;=kazuA+kazuB,"B",IF(E1049&lt;=kazuTAMA,"C","")))</f>
        <v>C</v>
      </c>
      <c r="G1049" s="146" t="str">
        <f aca="true">IF(AND(D1049="A",F1049="A"),IF(RAND()&lt;mAAB,"B","C"),IF(AND(D1049="B",F1049="B"),IF(RAND()&lt;mBBA,"A","C"),IF(AND(D1049="C",F1049="C"),IF(RAND()&lt;mCCA,"A","B"),SUBSTITUTE(SUBSTITUTE("ABC",D1049,""),F1049,""))))</f>
        <v>A</v>
      </c>
      <c r="H1049" s="146" t="str">
        <f aca="true">IF(RAND()&lt;sentaku2,"Y","N")</f>
        <v>Y</v>
      </c>
      <c r="I1049" s="147" t="str">
        <f aca="false">IF(H1049="N",D1049,SUBSTITUTE(SUBSTITUTE("ABC",D1049,""),G1049,""))</f>
        <v>C</v>
      </c>
      <c r="J1049" s="146" t="str">
        <f aca="false">IF(I1049=F1049,"○","×")</f>
        <v>○</v>
      </c>
      <c r="K1049" s="145" t="str">
        <f aca="false">IF(H1049="N",J1049,"")</f>
        <v/>
      </c>
      <c r="L1049" s="147" t="str">
        <f aca="false">IF(H1049="Y",J1049,"")</f>
        <v>○</v>
      </c>
      <c r="M1049" s="145" t="str">
        <f aca="false">IF(G1049="A",K1049,"")</f>
        <v/>
      </c>
      <c r="N1049" s="147" t="str">
        <f aca="false">IF(G1049="A",L1049,"")</f>
        <v>○</v>
      </c>
      <c r="O1049" s="145" t="str">
        <f aca="false">IF(G1049="B",K1049,"")</f>
        <v/>
      </c>
      <c r="P1049" s="147" t="str">
        <f aca="false">IF(G1049="B",L1049,"")</f>
        <v/>
      </c>
      <c r="Q1049" s="145" t="str">
        <f aca="false">IF(G1049="C",K1049,"")</f>
        <v/>
      </c>
      <c r="R1049" s="147" t="str">
        <f aca="false">IF(G1049="C",L1049,"")</f>
        <v/>
      </c>
      <c r="S1049" s="56"/>
    </row>
    <row r="1050" s="149" customFormat="true" ht="13.5" hidden="false" customHeight="false" outlineLevel="0" collapsed="false">
      <c r="B1050" s="142" t="n">
        <f aca="false">B1049+1</f>
        <v>1028</v>
      </c>
      <c r="C1050" s="148" t="n">
        <f aca="true">RAND()</f>
        <v>0.0354429056182606</v>
      </c>
      <c r="D1050" s="144" t="str">
        <f aca="false">IF(C1050&lt;=selectA,"A",IF(C1050&lt;=selectA+selectB,"B","C"))</f>
        <v>A</v>
      </c>
      <c r="E1050" s="145" t="n">
        <f aca="true">INT(RAND()*kazuTAMA+1)</f>
        <v>4</v>
      </c>
      <c r="F1050" s="11" t="str">
        <f aca="false">IF(E1050&lt;=kazuA,"A",IF(E1050&lt;=kazuA+kazuB,"B",IF(E1050&lt;=kazuTAMA,"C","")))</f>
        <v>C</v>
      </c>
      <c r="G1050" s="146" t="str">
        <f aca="true">IF(AND(D1050="A",F1050="A"),IF(RAND()&lt;mAAB,"B","C"),IF(AND(D1050="B",F1050="B"),IF(RAND()&lt;mBBA,"A","C"),IF(AND(D1050="C",F1050="C"),IF(RAND()&lt;mCCA,"A","B"),SUBSTITUTE(SUBSTITUTE("ABC",D1050,""),F1050,""))))</f>
        <v>B</v>
      </c>
      <c r="H1050" s="146" t="str">
        <f aca="true">IF(RAND()&lt;sentaku2,"Y","N")</f>
        <v>Y</v>
      </c>
      <c r="I1050" s="147" t="str">
        <f aca="false">IF(H1050="N",D1050,SUBSTITUTE(SUBSTITUTE("ABC",D1050,""),G1050,""))</f>
        <v>C</v>
      </c>
      <c r="J1050" s="146" t="str">
        <f aca="false">IF(I1050=F1050,"○","×")</f>
        <v>○</v>
      </c>
      <c r="K1050" s="145" t="str">
        <f aca="false">IF(H1050="N",J1050,"")</f>
        <v/>
      </c>
      <c r="L1050" s="147" t="str">
        <f aca="false">IF(H1050="Y",J1050,"")</f>
        <v>○</v>
      </c>
      <c r="M1050" s="145" t="str">
        <f aca="false">IF(G1050="A",K1050,"")</f>
        <v/>
      </c>
      <c r="N1050" s="147" t="str">
        <f aca="false">IF(G1050="A",L1050,"")</f>
        <v/>
      </c>
      <c r="O1050" s="145" t="str">
        <f aca="false">IF(G1050="B",K1050,"")</f>
        <v/>
      </c>
      <c r="P1050" s="147" t="str">
        <f aca="false">IF(G1050="B",L1050,"")</f>
        <v>○</v>
      </c>
      <c r="Q1050" s="145" t="str">
        <f aca="false">IF(G1050="C",K1050,"")</f>
        <v/>
      </c>
      <c r="R1050" s="147" t="str">
        <f aca="false">IF(G1050="C",L1050,"")</f>
        <v/>
      </c>
      <c r="S1050" s="56"/>
    </row>
    <row r="1051" s="149" customFormat="true" ht="13.5" hidden="false" customHeight="false" outlineLevel="0" collapsed="false">
      <c r="B1051" s="142" t="n">
        <f aca="false">B1050+1</f>
        <v>1029</v>
      </c>
      <c r="C1051" s="148" t="n">
        <f aca="true">RAND()</f>
        <v>0.784244621905249</v>
      </c>
      <c r="D1051" s="144" t="str">
        <f aca="false">IF(C1051&lt;=selectA,"A",IF(C1051&lt;=selectA+selectB,"B","C"))</f>
        <v>C</v>
      </c>
      <c r="E1051" s="145" t="n">
        <f aca="true">INT(RAND()*kazuTAMA+1)</f>
        <v>1</v>
      </c>
      <c r="F1051" s="11" t="str">
        <f aca="false">IF(E1051&lt;=kazuA,"A",IF(E1051&lt;=kazuA+kazuB,"B",IF(E1051&lt;=kazuTAMA,"C","")))</f>
        <v>A</v>
      </c>
      <c r="G1051" s="146" t="str">
        <f aca="true">IF(AND(D1051="A",F1051="A"),IF(RAND()&lt;mAAB,"B","C"),IF(AND(D1051="B",F1051="B"),IF(RAND()&lt;mBBA,"A","C"),IF(AND(D1051="C",F1051="C"),IF(RAND()&lt;mCCA,"A","B"),SUBSTITUTE(SUBSTITUTE("ABC",D1051,""),F1051,""))))</f>
        <v>B</v>
      </c>
      <c r="H1051" s="146" t="str">
        <f aca="true">IF(RAND()&lt;sentaku2,"Y","N")</f>
        <v>N</v>
      </c>
      <c r="I1051" s="147" t="str">
        <f aca="false">IF(H1051="N",D1051,SUBSTITUTE(SUBSTITUTE("ABC",D1051,""),G1051,""))</f>
        <v>C</v>
      </c>
      <c r="J1051" s="146" t="str">
        <f aca="false">IF(I1051=F1051,"○","×")</f>
        <v>×</v>
      </c>
      <c r="K1051" s="145" t="str">
        <f aca="false">IF(H1051="N",J1051,"")</f>
        <v>×</v>
      </c>
      <c r="L1051" s="147" t="str">
        <f aca="false">IF(H1051="Y",J1051,"")</f>
        <v/>
      </c>
      <c r="M1051" s="145" t="str">
        <f aca="false">IF(G1051="A",K1051,"")</f>
        <v/>
      </c>
      <c r="N1051" s="147" t="str">
        <f aca="false">IF(G1051="A",L1051,"")</f>
        <v/>
      </c>
      <c r="O1051" s="145" t="str">
        <f aca="false">IF(G1051="B",K1051,"")</f>
        <v>×</v>
      </c>
      <c r="P1051" s="147" t="str">
        <f aca="false">IF(G1051="B",L1051,"")</f>
        <v/>
      </c>
      <c r="Q1051" s="145" t="str">
        <f aca="false">IF(G1051="C",K1051,"")</f>
        <v/>
      </c>
      <c r="R1051" s="147" t="str">
        <f aca="false">IF(G1051="C",L1051,"")</f>
        <v/>
      </c>
      <c r="S1051" s="56"/>
    </row>
    <row r="1052" s="149" customFormat="true" ht="13.5" hidden="false" customHeight="false" outlineLevel="0" collapsed="false">
      <c r="B1052" s="142" t="n">
        <f aca="false">B1051+1</f>
        <v>1030</v>
      </c>
      <c r="C1052" s="148" t="n">
        <f aca="true">RAND()</f>
        <v>0.370174321412961</v>
      </c>
      <c r="D1052" s="144" t="str">
        <f aca="false">IF(C1052&lt;=selectA,"A",IF(C1052&lt;=selectA+selectB,"B","C"))</f>
        <v>B</v>
      </c>
      <c r="E1052" s="145" t="n">
        <f aca="true">INT(RAND()*kazuTAMA+1)</f>
        <v>4</v>
      </c>
      <c r="F1052" s="11" t="str">
        <f aca="false">IF(E1052&lt;=kazuA,"A",IF(E1052&lt;=kazuA+kazuB,"B",IF(E1052&lt;=kazuTAMA,"C","")))</f>
        <v>C</v>
      </c>
      <c r="G1052" s="146" t="str">
        <f aca="true">IF(AND(D1052="A",F1052="A"),IF(RAND()&lt;mAAB,"B","C"),IF(AND(D1052="B",F1052="B"),IF(RAND()&lt;mBBA,"A","C"),IF(AND(D1052="C",F1052="C"),IF(RAND()&lt;mCCA,"A","B"),SUBSTITUTE(SUBSTITUTE("ABC",D1052,""),F1052,""))))</f>
        <v>A</v>
      </c>
      <c r="H1052" s="146" t="str">
        <f aca="true">IF(RAND()&lt;sentaku2,"Y","N")</f>
        <v>Y</v>
      </c>
      <c r="I1052" s="147" t="str">
        <f aca="false">IF(H1052="N",D1052,SUBSTITUTE(SUBSTITUTE("ABC",D1052,""),G1052,""))</f>
        <v>C</v>
      </c>
      <c r="J1052" s="146" t="str">
        <f aca="false">IF(I1052=F1052,"○","×")</f>
        <v>○</v>
      </c>
      <c r="K1052" s="145" t="str">
        <f aca="false">IF(H1052="N",J1052,"")</f>
        <v/>
      </c>
      <c r="L1052" s="147" t="str">
        <f aca="false">IF(H1052="Y",J1052,"")</f>
        <v>○</v>
      </c>
      <c r="M1052" s="145" t="str">
        <f aca="false">IF(G1052="A",K1052,"")</f>
        <v/>
      </c>
      <c r="N1052" s="147" t="str">
        <f aca="false">IF(G1052="A",L1052,"")</f>
        <v>○</v>
      </c>
      <c r="O1052" s="145" t="str">
        <f aca="false">IF(G1052="B",K1052,"")</f>
        <v/>
      </c>
      <c r="P1052" s="147" t="str">
        <f aca="false">IF(G1052="B",L1052,"")</f>
        <v/>
      </c>
      <c r="Q1052" s="145" t="str">
        <f aca="false">IF(G1052="C",K1052,"")</f>
        <v/>
      </c>
      <c r="R1052" s="147" t="str">
        <f aca="false">IF(G1052="C",L1052,"")</f>
        <v/>
      </c>
      <c r="S1052" s="56"/>
    </row>
    <row r="1053" s="149" customFormat="true" ht="13.5" hidden="false" customHeight="false" outlineLevel="0" collapsed="false">
      <c r="B1053" s="142" t="n">
        <f aca="false">B1052+1</f>
        <v>1031</v>
      </c>
      <c r="C1053" s="148" t="n">
        <f aca="true">RAND()</f>
        <v>0.124522673249272</v>
      </c>
      <c r="D1053" s="144" t="str">
        <f aca="false">IF(C1053&lt;=selectA,"A",IF(C1053&lt;=selectA+selectB,"B","C"))</f>
        <v>A</v>
      </c>
      <c r="E1053" s="145" t="n">
        <f aca="true">INT(RAND()*kazuTAMA+1)</f>
        <v>1</v>
      </c>
      <c r="F1053" s="11" t="str">
        <f aca="false">IF(E1053&lt;=kazuA,"A",IF(E1053&lt;=kazuA+kazuB,"B",IF(E1053&lt;=kazuTAMA,"C","")))</f>
        <v>A</v>
      </c>
      <c r="G1053" s="146" t="str">
        <f aca="true">IF(AND(D1053="A",F1053="A"),IF(RAND()&lt;mAAB,"B","C"),IF(AND(D1053="B",F1053="B"),IF(RAND()&lt;mBBA,"A","C"),IF(AND(D1053="C",F1053="C"),IF(RAND()&lt;mCCA,"A","B"),SUBSTITUTE(SUBSTITUTE("ABC",D1053,""),F1053,""))))</f>
        <v>C</v>
      </c>
      <c r="H1053" s="146" t="str">
        <f aca="true">IF(RAND()&lt;sentaku2,"Y","N")</f>
        <v>N</v>
      </c>
      <c r="I1053" s="147" t="str">
        <f aca="false">IF(H1053="N",D1053,SUBSTITUTE(SUBSTITUTE("ABC",D1053,""),G1053,""))</f>
        <v>A</v>
      </c>
      <c r="J1053" s="146" t="str">
        <f aca="false">IF(I1053=F1053,"○","×")</f>
        <v>○</v>
      </c>
      <c r="K1053" s="145" t="str">
        <f aca="false">IF(H1053="N",J1053,"")</f>
        <v>○</v>
      </c>
      <c r="L1053" s="147" t="str">
        <f aca="false">IF(H1053="Y",J1053,"")</f>
        <v/>
      </c>
      <c r="M1053" s="145" t="str">
        <f aca="false">IF(G1053="A",K1053,"")</f>
        <v/>
      </c>
      <c r="N1053" s="147" t="str">
        <f aca="false">IF(G1053="A",L1053,"")</f>
        <v/>
      </c>
      <c r="O1053" s="145" t="str">
        <f aca="false">IF(G1053="B",K1053,"")</f>
        <v/>
      </c>
      <c r="P1053" s="147" t="str">
        <f aca="false">IF(G1053="B",L1053,"")</f>
        <v/>
      </c>
      <c r="Q1053" s="145" t="str">
        <f aca="false">IF(G1053="C",K1053,"")</f>
        <v>○</v>
      </c>
      <c r="R1053" s="147" t="str">
        <f aca="false">IF(G1053="C",L1053,"")</f>
        <v/>
      </c>
      <c r="S1053" s="56"/>
    </row>
    <row r="1054" s="149" customFormat="true" ht="13.5" hidden="false" customHeight="false" outlineLevel="0" collapsed="false">
      <c r="B1054" s="142" t="n">
        <f aca="false">B1053+1</f>
        <v>1032</v>
      </c>
      <c r="C1054" s="148" t="n">
        <f aca="true">RAND()</f>
        <v>0.175998931884161</v>
      </c>
      <c r="D1054" s="144" t="str">
        <f aca="false">IF(C1054&lt;=selectA,"A",IF(C1054&lt;=selectA+selectB,"B","C"))</f>
        <v>A</v>
      </c>
      <c r="E1054" s="145" t="n">
        <f aca="true">INT(RAND()*kazuTAMA+1)</f>
        <v>4</v>
      </c>
      <c r="F1054" s="11" t="str">
        <f aca="false">IF(E1054&lt;=kazuA,"A",IF(E1054&lt;=kazuA+kazuB,"B",IF(E1054&lt;=kazuTAMA,"C","")))</f>
        <v>C</v>
      </c>
      <c r="G1054" s="146" t="str">
        <f aca="true">IF(AND(D1054="A",F1054="A"),IF(RAND()&lt;mAAB,"B","C"),IF(AND(D1054="B",F1054="B"),IF(RAND()&lt;mBBA,"A","C"),IF(AND(D1054="C",F1054="C"),IF(RAND()&lt;mCCA,"A","B"),SUBSTITUTE(SUBSTITUTE("ABC",D1054,""),F1054,""))))</f>
        <v>B</v>
      </c>
      <c r="H1054" s="146" t="str">
        <f aca="true">IF(RAND()&lt;sentaku2,"Y","N")</f>
        <v>Y</v>
      </c>
      <c r="I1054" s="147" t="str">
        <f aca="false">IF(H1054="N",D1054,SUBSTITUTE(SUBSTITUTE("ABC",D1054,""),G1054,""))</f>
        <v>C</v>
      </c>
      <c r="J1054" s="146" t="str">
        <f aca="false">IF(I1054=F1054,"○","×")</f>
        <v>○</v>
      </c>
      <c r="K1054" s="145" t="str">
        <f aca="false">IF(H1054="N",J1054,"")</f>
        <v/>
      </c>
      <c r="L1054" s="147" t="str">
        <f aca="false">IF(H1054="Y",J1054,"")</f>
        <v>○</v>
      </c>
      <c r="M1054" s="145" t="str">
        <f aca="false">IF(G1054="A",K1054,"")</f>
        <v/>
      </c>
      <c r="N1054" s="147" t="str">
        <f aca="false">IF(G1054="A",L1054,"")</f>
        <v/>
      </c>
      <c r="O1054" s="145" t="str">
        <f aca="false">IF(G1054="B",K1054,"")</f>
        <v/>
      </c>
      <c r="P1054" s="147" t="str">
        <f aca="false">IF(G1054="B",L1054,"")</f>
        <v>○</v>
      </c>
      <c r="Q1054" s="145" t="str">
        <f aca="false">IF(G1054="C",K1054,"")</f>
        <v/>
      </c>
      <c r="R1054" s="147" t="str">
        <f aca="false">IF(G1054="C",L1054,"")</f>
        <v/>
      </c>
      <c r="S1054" s="56"/>
    </row>
    <row r="1055" s="149" customFormat="true" ht="13.5" hidden="false" customHeight="false" outlineLevel="0" collapsed="false">
      <c r="B1055" s="142" t="n">
        <f aca="false">B1054+1</f>
        <v>1033</v>
      </c>
      <c r="C1055" s="148" t="n">
        <f aca="true">RAND()</f>
        <v>0.451420002092499</v>
      </c>
      <c r="D1055" s="144" t="str">
        <f aca="false">IF(C1055&lt;=selectA,"A",IF(C1055&lt;=selectA+selectB,"B","C"))</f>
        <v>B</v>
      </c>
      <c r="E1055" s="145" t="n">
        <f aca="true">INT(RAND()*kazuTAMA+1)</f>
        <v>3</v>
      </c>
      <c r="F1055" s="11" t="str">
        <f aca="false">IF(E1055&lt;=kazuA,"A",IF(E1055&lt;=kazuA+kazuB,"B",IF(E1055&lt;=kazuTAMA,"C","")))</f>
        <v>C</v>
      </c>
      <c r="G1055" s="146" t="str">
        <f aca="true">IF(AND(D1055="A",F1055="A"),IF(RAND()&lt;mAAB,"B","C"),IF(AND(D1055="B",F1055="B"),IF(RAND()&lt;mBBA,"A","C"),IF(AND(D1055="C",F1055="C"),IF(RAND()&lt;mCCA,"A","B"),SUBSTITUTE(SUBSTITUTE("ABC",D1055,""),F1055,""))))</f>
        <v>A</v>
      </c>
      <c r="H1055" s="146" t="str">
        <f aca="true">IF(RAND()&lt;sentaku2,"Y","N")</f>
        <v>N</v>
      </c>
      <c r="I1055" s="147" t="str">
        <f aca="false">IF(H1055="N",D1055,SUBSTITUTE(SUBSTITUTE("ABC",D1055,""),G1055,""))</f>
        <v>B</v>
      </c>
      <c r="J1055" s="146" t="str">
        <f aca="false">IF(I1055=F1055,"○","×")</f>
        <v>×</v>
      </c>
      <c r="K1055" s="145" t="str">
        <f aca="false">IF(H1055="N",J1055,"")</f>
        <v>×</v>
      </c>
      <c r="L1055" s="147" t="str">
        <f aca="false">IF(H1055="Y",J1055,"")</f>
        <v/>
      </c>
      <c r="M1055" s="145" t="str">
        <f aca="false">IF(G1055="A",K1055,"")</f>
        <v>×</v>
      </c>
      <c r="N1055" s="147" t="str">
        <f aca="false">IF(G1055="A",L1055,"")</f>
        <v/>
      </c>
      <c r="O1055" s="145" t="str">
        <f aca="false">IF(G1055="B",K1055,"")</f>
        <v/>
      </c>
      <c r="P1055" s="147" t="str">
        <f aca="false">IF(G1055="B",L1055,"")</f>
        <v/>
      </c>
      <c r="Q1055" s="145" t="str">
        <f aca="false">IF(G1055="C",K1055,"")</f>
        <v/>
      </c>
      <c r="R1055" s="147" t="str">
        <f aca="false">IF(G1055="C",L1055,"")</f>
        <v/>
      </c>
      <c r="S1055" s="56"/>
    </row>
    <row r="1056" s="149" customFormat="true" ht="13.5" hidden="false" customHeight="false" outlineLevel="0" collapsed="false">
      <c r="B1056" s="142" t="n">
        <f aca="false">B1055+1</f>
        <v>1034</v>
      </c>
      <c r="C1056" s="148" t="n">
        <f aca="true">RAND()</f>
        <v>0.963549352705475</v>
      </c>
      <c r="D1056" s="144" t="str">
        <f aca="false">IF(C1056&lt;=selectA,"A",IF(C1056&lt;=selectA+selectB,"B","C"))</f>
        <v>C</v>
      </c>
      <c r="E1056" s="145" t="n">
        <f aca="true">INT(RAND()*kazuTAMA+1)</f>
        <v>1</v>
      </c>
      <c r="F1056" s="11" t="str">
        <f aca="false">IF(E1056&lt;=kazuA,"A",IF(E1056&lt;=kazuA+kazuB,"B",IF(E1056&lt;=kazuTAMA,"C","")))</f>
        <v>A</v>
      </c>
      <c r="G1056" s="146" t="str">
        <f aca="true">IF(AND(D1056="A",F1056="A"),IF(RAND()&lt;mAAB,"B","C"),IF(AND(D1056="B",F1056="B"),IF(RAND()&lt;mBBA,"A","C"),IF(AND(D1056="C",F1056="C"),IF(RAND()&lt;mCCA,"A","B"),SUBSTITUTE(SUBSTITUTE("ABC",D1056,""),F1056,""))))</f>
        <v>B</v>
      </c>
      <c r="H1056" s="146" t="str">
        <f aca="true">IF(RAND()&lt;sentaku2,"Y","N")</f>
        <v>Y</v>
      </c>
      <c r="I1056" s="147" t="str">
        <f aca="false">IF(H1056="N",D1056,SUBSTITUTE(SUBSTITUTE("ABC",D1056,""),G1056,""))</f>
        <v>A</v>
      </c>
      <c r="J1056" s="146" t="str">
        <f aca="false">IF(I1056=F1056,"○","×")</f>
        <v>○</v>
      </c>
      <c r="K1056" s="145" t="str">
        <f aca="false">IF(H1056="N",J1056,"")</f>
        <v/>
      </c>
      <c r="L1056" s="147" t="str">
        <f aca="false">IF(H1056="Y",J1056,"")</f>
        <v>○</v>
      </c>
      <c r="M1056" s="145" t="str">
        <f aca="false">IF(G1056="A",K1056,"")</f>
        <v/>
      </c>
      <c r="N1056" s="147" t="str">
        <f aca="false">IF(G1056="A",L1056,"")</f>
        <v/>
      </c>
      <c r="O1056" s="145" t="str">
        <f aca="false">IF(G1056="B",K1056,"")</f>
        <v/>
      </c>
      <c r="P1056" s="147" t="str">
        <f aca="false">IF(G1056="B",L1056,"")</f>
        <v>○</v>
      </c>
      <c r="Q1056" s="145" t="str">
        <f aca="false">IF(G1056="C",K1056,"")</f>
        <v/>
      </c>
      <c r="R1056" s="147" t="str">
        <f aca="false">IF(G1056="C",L1056,"")</f>
        <v/>
      </c>
      <c r="S1056" s="56"/>
    </row>
    <row r="1057" s="149" customFormat="true" ht="13.5" hidden="false" customHeight="false" outlineLevel="0" collapsed="false">
      <c r="B1057" s="142" t="n">
        <f aca="false">B1056+1</f>
        <v>1035</v>
      </c>
      <c r="C1057" s="148" t="n">
        <f aca="true">RAND()</f>
        <v>0.0954498483666222</v>
      </c>
      <c r="D1057" s="144" t="str">
        <f aca="false">IF(C1057&lt;=selectA,"A",IF(C1057&lt;=selectA+selectB,"B","C"))</f>
        <v>A</v>
      </c>
      <c r="E1057" s="145" t="n">
        <f aca="true">INT(RAND()*kazuTAMA+1)</f>
        <v>2</v>
      </c>
      <c r="F1057" s="11" t="str">
        <f aca="false">IF(E1057&lt;=kazuA,"A",IF(E1057&lt;=kazuA+kazuB,"B",IF(E1057&lt;=kazuTAMA,"C","")))</f>
        <v>B</v>
      </c>
      <c r="G1057" s="146" t="str">
        <f aca="true">IF(AND(D1057="A",F1057="A"),IF(RAND()&lt;mAAB,"B","C"),IF(AND(D1057="B",F1057="B"),IF(RAND()&lt;mBBA,"A","C"),IF(AND(D1057="C",F1057="C"),IF(RAND()&lt;mCCA,"A","B"),SUBSTITUTE(SUBSTITUTE("ABC",D1057,""),F1057,""))))</f>
        <v>C</v>
      </c>
      <c r="H1057" s="146" t="str">
        <f aca="true">IF(RAND()&lt;sentaku2,"Y","N")</f>
        <v>N</v>
      </c>
      <c r="I1057" s="147" t="str">
        <f aca="false">IF(H1057="N",D1057,SUBSTITUTE(SUBSTITUTE("ABC",D1057,""),G1057,""))</f>
        <v>A</v>
      </c>
      <c r="J1057" s="146" t="str">
        <f aca="false">IF(I1057=F1057,"○","×")</f>
        <v>×</v>
      </c>
      <c r="K1057" s="145" t="str">
        <f aca="false">IF(H1057="N",J1057,"")</f>
        <v>×</v>
      </c>
      <c r="L1057" s="147" t="str">
        <f aca="false">IF(H1057="Y",J1057,"")</f>
        <v/>
      </c>
      <c r="M1057" s="145" t="str">
        <f aca="false">IF(G1057="A",K1057,"")</f>
        <v/>
      </c>
      <c r="N1057" s="147" t="str">
        <f aca="false">IF(G1057="A",L1057,"")</f>
        <v/>
      </c>
      <c r="O1057" s="145" t="str">
        <f aca="false">IF(G1057="B",K1057,"")</f>
        <v/>
      </c>
      <c r="P1057" s="147" t="str">
        <f aca="false">IF(G1057="B",L1057,"")</f>
        <v/>
      </c>
      <c r="Q1057" s="145" t="str">
        <f aca="false">IF(G1057="C",K1057,"")</f>
        <v>×</v>
      </c>
      <c r="R1057" s="147" t="str">
        <f aca="false">IF(G1057="C",L1057,"")</f>
        <v/>
      </c>
      <c r="S1057" s="56"/>
    </row>
    <row r="1058" s="149" customFormat="true" ht="13.5" hidden="false" customHeight="false" outlineLevel="0" collapsed="false">
      <c r="B1058" s="142" t="n">
        <f aca="false">B1057+1</f>
        <v>1036</v>
      </c>
      <c r="C1058" s="148" t="n">
        <f aca="true">RAND()</f>
        <v>0.948283416637798</v>
      </c>
      <c r="D1058" s="144" t="str">
        <f aca="false">IF(C1058&lt;=selectA,"A",IF(C1058&lt;=selectA+selectB,"B","C"))</f>
        <v>C</v>
      </c>
      <c r="E1058" s="145" t="n">
        <f aca="true">INT(RAND()*kazuTAMA+1)</f>
        <v>3</v>
      </c>
      <c r="F1058" s="11" t="str">
        <f aca="false">IF(E1058&lt;=kazuA,"A",IF(E1058&lt;=kazuA+kazuB,"B",IF(E1058&lt;=kazuTAMA,"C","")))</f>
        <v>C</v>
      </c>
      <c r="G1058" s="146" t="str">
        <f aca="true">IF(AND(D1058="A",F1058="A"),IF(RAND()&lt;mAAB,"B","C"),IF(AND(D1058="B",F1058="B"),IF(RAND()&lt;mBBA,"A","C"),IF(AND(D1058="C",F1058="C"),IF(RAND()&lt;mCCA,"A","B"),SUBSTITUTE(SUBSTITUTE("ABC",D1058,""),F1058,""))))</f>
        <v>A</v>
      </c>
      <c r="H1058" s="146" t="str">
        <f aca="true">IF(RAND()&lt;sentaku2,"Y","N")</f>
        <v>Y</v>
      </c>
      <c r="I1058" s="147" t="str">
        <f aca="false">IF(H1058="N",D1058,SUBSTITUTE(SUBSTITUTE("ABC",D1058,""),G1058,""))</f>
        <v>B</v>
      </c>
      <c r="J1058" s="146" t="str">
        <f aca="false">IF(I1058=F1058,"○","×")</f>
        <v>×</v>
      </c>
      <c r="K1058" s="145" t="str">
        <f aca="false">IF(H1058="N",J1058,"")</f>
        <v/>
      </c>
      <c r="L1058" s="147" t="str">
        <f aca="false">IF(H1058="Y",J1058,"")</f>
        <v>×</v>
      </c>
      <c r="M1058" s="145" t="str">
        <f aca="false">IF(G1058="A",K1058,"")</f>
        <v/>
      </c>
      <c r="N1058" s="147" t="str">
        <f aca="false">IF(G1058="A",L1058,"")</f>
        <v>×</v>
      </c>
      <c r="O1058" s="145" t="str">
        <f aca="false">IF(G1058="B",K1058,"")</f>
        <v/>
      </c>
      <c r="P1058" s="147" t="str">
        <f aca="false">IF(G1058="B",L1058,"")</f>
        <v/>
      </c>
      <c r="Q1058" s="145" t="str">
        <f aca="false">IF(G1058="C",K1058,"")</f>
        <v/>
      </c>
      <c r="R1058" s="147" t="str">
        <f aca="false">IF(G1058="C",L1058,"")</f>
        <v/>
      </c>
      <c r="S1058" s="56"/>
    </row>
    <row r="1059" s="149" customFormat="true" ht="13.5" hidden="false" customHeight="false" outlineLevel="0" collapsed="false">
      <c r="B1059" s="142" t="n">
        <f aca="false">B1058+1</f>
        <v>1037</v>
      </c>
      <c r="C1059" s="148" t="n">
        <f aca="true">RAND()</f>
        <v>0.559768134708799</v>
      </c>
      <c r="D1059" s="144" t="str">
        <f aca="false">IF(C1059&lt;=selectA,"A",IF(C1059&lt;=selectA+selectB,"B","C"))</f>
        <v>B</v>
      </c>
      <c r="E1059" s="145" t="n">
        <f aca="true">INT(RAND()*kazuTAMA+1)</f>
        <v>3</v>
      </c>
      <c r="F1059" s="11" t="str">
        <f aca="false">IF(E1059&lt;=kazuA,"A",IF(E1059&lt;=kazuA+kazuB,"B",IF(E1059&lt;=kazuTAMA,"C","")))</f>
        <v>C</v>
      </c>
      <c r="G1059" s="146" t="str">
        <f aca="true">IF(AND(D1059="A",F1059="A"),IF(RAND()&lt;mAAB,"B","C"),IF(AND(D1059="B",F1059="B"),IF(RAND()&lt;mBBA,"A","C"),IF(AND(D1059="C",F1059="C"),IF(RAND()&lt;mCCA,"A","B"),SUBSTITUTE(SUBSTITUTE("ABC",D1059,""),F1059,""))))</f>
        <v>A</v>
      </c>
      <c r="H1059" s="146" t="str">
        <f aca="true">IF(RAND()&lt;sentaku2,"Y","N")</f>
        <v>Y</v>
      </c>
      <c r="I1059" s="147" t="str">
        <f aca="false">IF(H1059="N",D1059,SUBSTITUTE(SUBSTITUTE("ABC",D1059,""),G1059,""))</f>
        <v>C</v>
      </c>
      <c r="J1059" s="146" t="str">
        <f aca="false">IF(I1059=F1059,"○","×")</f>
        <v>○</v>
      </c>
      <c r="K1059" s="145" t="str">
        <f aca="false">IF(H1059="N",J1059,"")</f>
        <v/>
      </c>
      <c r="L1059" s="147" t="str">
        <f aca="false">IF(H1059="Y",J1059,"")</f>
        <v>○</v>
      </c>
      <c r="M1059" s="145" t="str">
        <f aca="false">IF(G1059="A",K1059,"")</f>
        <v/>
      </c>
      <c r="N1059" s="147" t="str">
        <f aca="false">IF(G1059="A",L1059,"")</f>
        <v>○</v>
      </c>
      <c r="O1059" s="145" t="str">
        <f aca="false">IF(G1059="B",K1059,"")</f>
        <v/>
      </c>
      <c r="P1059" s="147" t="str">
        <f aca="false">IF(G1059="B",L1059,"")</f>
        <v/>
      </c>
      <c r="Q1059" s="145" t="str">
        <f aca="false">IF(G1059="C",K1059,"")</f>
        <v/>
      </c>
      <c r="R1059" s="147" t="str">
        <f aca="false">IF(G1059="C",L1059,"")</f>
        <v/>
      </c>
      <c r="S1059" s="56"/>
    </row>
    <row r="1060" s="149" customFormat="true" ht="13.5" hidden="false" customHeight="false" outlineLevel="0" collapsed="false">
      <c r="B1060" s="142" t="n">
        <f aca="false">B1059+1</f>
        <v>1038</v>
      </c>
      <c r="C1060" s="148" t="n">
        <f aca="true">RAND()</f>
        <v>0.644993044559223</v>
      </c>
      <c r="D1060" s="144" t="str">
        <f aca="false">IF(C1060&lt;=selectA,"A",IF(C1060&lt;=selectA+selectB,"B","C"))</f>
        <v>B</v>
      </c>
      <c r="E1060" s="145" t="n">
        <f aca="true">INT(RAND()*kazuTAMA+1)</f>
        <v>1</v>
      </c>
      <c r="F1060" s="11" t="str">
        <f aca="false">IF(E1060&lt;=kazuA,"A",IF(E1060&lt;=kazuA+kazuB,"B",IF(E1060&lt;=kazuTAMA,"C","")))</f>
        <v>A</v>
      </c>
      <c r="G1060" s="146" t="str">
        <f aca="true">IF(AND(D1060="A",F1060="A"),IF(RAND()&lt;mAAB,"B","C"),IF(AND(D1060="B",F1060="B"),IF(RAND()&lt;mBBA,"A","C"),IF(AND(D1060="C",F1060="C"),IF(RAND()&lt;mCCA,"A","B"),SUBSTITUTE(SUBSTITUTE("ABC",D1060,""),F1060,""))))</f>
        <v>C</v>
      </c>
      <c r="H1060" s="146" t="str">
        <f aca="true">IF(RAND()&lt;sentaku2,"Y","N")</f>
        <v>N</v>
      </c>
      <c r="I1060" s="147" t="str">
        <f aca="false">IF(H1060="N",D1060,SUBSTITUTE(SUBSTITUTE("ABC",D1060,""),G1060,""))</f>
        <v>B</v>
      </c>
      <c r="J1060" s="146" t="str">
        <f aca="false">IF(I1060=F1060,"○","×")</f>
        <v>×</v>
      </c>
      <c r="K1060" s="145" t="str">
        <f aca="false">IF(H1060="N",J1060,"")</f>
        <v>×</v>
      </c>
      <c r="L1060" s="147" t="str">
        <f aca="false">IF(H1060="Y",J1060,"")</f>
        <v/>
      </c>
      <c r="M1060" s="145" t="str">
        <f aca="false">IF(G1060="A",K1060,"")</f>
        <v/>
      </c>
      <c r="N1060" s="147" t="str">
        <f aca="false">IF(G1060="A",L1060,"")</f>
        <v/>
      </c>
      <c r="O1060" s="145" t="str">
        <f aca="false">IF(G1060="B",K1060,"")</f>
        <v/>
      </c>
      <c r="P1060" s="147" t="str">
        <f aca="false">IF(G1060="B",L1060,"")</f>
        <v/>
      </c>
      <c r="Q1060" s="145" t="str">
        <f aca="false">IF(G1060="C",K1060,"")</f>
        <v>×</v>
      </c>
      <c r="R1060" s="147" t="str">
        <f aca="false">IF(G1060="C",L1060,"")</f>
        <v/>
      </c>
      <c r="S1060" s="56"/>
    </row>
    <row r="1061" s="149" customFormat="true" ht="13.5" hidden="false" customHeight="false" outlineLevel="0" collapsed="false">
      <c r="B1061" s="142" t="n">
        <f aca="false">B1060+1</f>
        <v>1039</v>
      </c>
      <c r="C1061" s="148" t="n">
        <f aca="true">RAND()</f>
        <v>0.676630131506629</v>
      </c>
      <c r="D1061" s="144" t="str">
        <f aca="false">IF(C1061&lt;=selectA,"A",IF(C1061&lt;=selectA+selectB,"B","C"))</f>
        <v>C</v>
      </c>
      <c r="E1061" s="145" t="n">
        <f aca="true">INT(RAND()*kazuTAMA+1)</f>
        <v>2</v>
      </c>
      <c r="F1061" s="11" t="str">
        <f aca="false">IF(E1061&lt;=kazuA,"A",IF(E1061&lt;=kazuA+kazuB,"B",IF(E1061&lt;=kazuTAMA,"C","")))</f>
        <v>B</v>
      </c>
      <c r="G1061" s="146" t="str">
        <f aca="true">IF(AND(D1061="A",F1061="A"),IF(RAND()&lt;mAAB,"B","C"),IF(AND(D1061="B",F1061="B"),IF(RAND()&lt;mBBA,"A","C"),IF(AND(D1061="C",F1061="C"),IF(RAND()&lt;mCCA,"A","B"),SUBSTITUTE(SUBSTITUTE("ABC",D1061,""),F1061,""))))</f>
        <v>A</v>
      </c>
      <c r="H1061" s="146" t="str">
        <f aca="true">IF(RAND()&lt;sentaku2,"Y","N")</f>
        <v>Y</v>
      </c>
      <c r="I1061" s="147" t="str">
        <f aca="false">IF(H1061="N",D1061,SUBSTITUTE(SUBSTITUTE("ABC",D1061,""),G1061,""))</f>
        <v>B</v>
      </c>
      <c r="J1061" s="146" t="str">
        <f aca="false">IF(I1061=F1061,"○","×")</f>
        <v>○</v>
      </c>
      <c r="K1061" s="145" t="str">
        <f aca="false">IF(H1061="N",J1061,"")</f>
        <v/>
      </c>
      <c r="L1061" s="147" t="str">
        <f aca="false">IF(H1061="Y",J1061,"")</f>
        <v>○</v>
      </c>
      <c r="M1061" s="145" t="str">
        <f aca="false">IF(G1061="A",K1061,"")</f>
        <v/>
      </c>
      <c r="N1061" s="147" t="str">
        <f aca="false">IF(G1061="A",L1061,"")</f>
        <v>○</v>
      </c>
      <c r="O1061" s="145" t="str">
        <f aca="false">IF(G1061="B",K1061,"")</f>
        <v/>
      </c>
      <c r="P1061" s="147" t="str">
        <f aca="false">IF(G1061="B",L1061,"")</f>
        <v/>
      </c>
      <c r="Q1061" s="145" t="str">
        <f aca="false">IF(G1061="C",K1061,"")</f>
        <v/>
      </c>
      <c r="R1061" s="147" t="str">
        <f aca="false">IF(G1061="C",L1061,"")</f>
        <v/>
      </c>
      <c r="S1061" s="56"/>
    </row>
    <row r="1062" s="149" customFormat="true" ht="13.5" hidden="false" customHeight="false" outlineLevel="0" collapsed="false">
      <c r="B1062" s="142" t="n">
        <f aca="false">B1061+1</f>
        <v>1040</v>
      </c>
      <c r="C1062" s="148" t="n">
        <f aca="true">RAND()</f>
        <v>0.123976890140791</v>
      </c>
      <c r="D1062" s="144" t="str">
        <f aca="false">IF(C1062&lt;=selectA,"A",IF(C1062&lt;=selectA+selectB,"B","C"))</f>
        <v>A</v>
      </c>
      <c r="E1062" s="145" t="n">
        <f aca="true">INT(RAND()*kazuTAMA+1)</f>
        <v>1</v>
      </c>
      <c r="F1062" s="11" t="str">
        <f aca="false">IF(E1062&lt;=kazuA,"A",IF(E1062&lt;=kazuA+kazuB,"B",IF(E1062&lt;=kazuTAMA,"C","")))</f>
        <v>A</v>
      </c>
      <c r="G1062" s="146" t="str">
        <f aca="true">IF(AND(D1062="A",F1062="A"),IF(RAND()&lt;mAAB,"B","C"),IF(AND(D1062="B",F1062="B"),IF(RAND()&lt;mBBA,"A","C"),IF(AND(D1062="C",F1062="C"),IF(RAND()&lt;mCCA,"A","B"),SUBSTITUTE(SUBSTITUTE("ABC",D1062,""),F1062,""))))</f>
        <v>B</v>
      </c>
      <c r="H1062" s="146" t="str">
        <f aca="true">IF(RAND()&lt;sentaku2,"Y","N")</f>
        <v>N</v>
      </c>
      <c r="I1062" s="147" t="str">
        <f aca="false">IF(H1062="N",D1062,SUBSTITUTE(SUBSTITUTE("ABC",D1062,""),G1062,""))</f>
        <v>A</v>
      </c>
      <c r="J1062" s="146" t="str">
        <f aca="false">IF(I1062=F1062,"○","×")</f>
        <v>○</v>
      </c>
      <c r="K1062" s="145" t="str">
        <f aca="false">IF(H1062="N",J1062,"")</f>
        <v>○</v>
      </c>
      <c r="L1062" s="147" t="str">
        <f aca="false">IF(H1062="Y",J1062,"")</f>
        <v/>
      </c>
      <c r="M1062" s="145" t="str">
        <f aca="false">IF(G1062="A",K1062,"")</f>
        <v/>
      </c>
      <c r="N1062" s="147" t="str">
        <f aca="false">IF(G1062="A",L1062,"")</f>
        <v/>
      </c>
      <c r="O1062" s="145" t="str">
        <f aca="false">IF(G1062="B",K1062,"")</f>
        <v>○</v>
      </c>
      <c r="P1062" s="147" t="str">
        <f aca="false">IF(G1062="B",L1062,"")</f>
        <v/>
      </c>
      <c r="Q1062" s="145" t="str">
        <f aca="false">IF(G1062="C",K1062,"")</f>
        <v/>
      </c>
      <c r="R1062" s="147" t="str">
        <f aca="false">IF(G1062="C",L1062,"")</f>
        <v/>
      </c>
      <c r="S1062" s="56"/>
    </row>
    <row r="1063" s="149" customFormat="true" ht="13.5" hidden="false" customHeight="false" outlineLevel="0" collapsed="false">
      <c r="B1063" s="142" t="n">
        <f aca="false">B1062+1</f>
        <v>1041</v>
      </c>
      <c r="C1063" s="148" t="n">
        <f aca="true">RAND()</f>
        <v>0.0635034543762703</v>
      </c>
      <c r="D1063" s="144" t="str">
        <f aca="false">IF(C1063&lt;=selectA,"A",IF(C1063&lt;=selectA+selectB,"B","C"))</f>
        <v>A</v>
      </c>
      <c r="E1063" s="145" t="n">
        <f aca="true">INT(RAND()*kazuTAMA+1)</f>
        <v>4</v>
      </c>
      <c r="F1063" s="11" t="str">
        <f aca="false">IF(E1063&lt;=kazuA,"A",IF(E1063&lt;=kazuA+kazuB,"B",IF(E1063&lt;=kazuTAMA,"C","")))</f>
        <v>C</v>
      </c>
      <c r="G1063" s="146" t="str">
        <f aca="true">IF(AND(D1063="A",F1063="A"),IF(RAND()&lt;mAAB,"B","C"),IF(AND(D1063="B",F1063="B"),IF(RAND()&lt;mBBA,"A","C"),IF(AND(D1063="C",F1063="C"),IF(RAND()&lt;mCCA,"A","B"),SUBSTITUTE(SUBSTITUTE("ABC",D1063,""),F1063,""))))</f>
        <v>B</v>
      </c>
      <c r="H1063" s="146" t="str">
        <f aca="true">IF(RAND()&lt;sentaku2,"Y","N")</f>
        <v>N</v>
      </c>
      <c r="I1063" s="147" t="str">
        <f aca="false">IF(H1063="N",D1063,SUBSTITUTE(SUBSTITUTE("ABC",D1063,""),G1063,""))</f>
        <v>A</v>
      </c>
      <c r="J1063" s="146" t="str">
        <f aca="false">IF(I1063=F1063,"○","×")</f>
        <v>×</v>
      </c>
      <c r="K1063" s="145" t="str">
        <f aca="false">IF(H1063="N",J1063,"")</f>
        <v>×</v>
      </c>
      <c r="L1063" s="147" t="str">
        <f aca="false">IF(H1063="Y",J1063,"")</f>
        <v/>
      </c>
      <c r="M1063" s="145" t="str">
        <f aca="false">IF(G1063="A",K1063,"")</f>
        <v/>
      </c>
      <c r="N1063" s="147" t="str">
        <f aca="false">IF(G1063="A",L1063,"")</f>
        <v/>
      </c>
      <c r="O1063" s="145" t="str">
        <f aca="false">IF(G1063="B",K1063,"")</f>
        <v>×</v>
      </c>
      <c r="P1063" s="147" t="str">
        <f aca="false">IF(G1063="B",L1063,"")</f>
        <v/>
      </c>
      <c r="Q1063" s="145" t="str">
        <f aca="false">IF(G1063="C",K1063,"")</f>
        <v/>
      </c>
      <c r="R1063" s="147" t="str">
        <f aca="false">IF(G1063="C",L1063,"")</f>
        <v/>
      </c>
      <c r="S1063" s="56"/>
    </row>
    <row r="1064" s="149" customFormat="true" ht="13.5" hidden="false" customHeight="false" outlineLevel="0" collapsed="false">
      <c r="B1064" s="142" t="n">
        <f aca="false">B1063+1</f>
        <v>1042</v>
      </c>
      <c r="C1064" s="148" t="n">
        <f aca="true">RAND()</f>
        <v>0.171721821574485</v>
      </c>
      <c r="D1064" s="144" t="str">
        <f aca="false">IF(C1064&lt;=selectA,"A",IF(C1064&lt;=selectA+selectB,"B","C"))</f>
        <v>A</v>
      </c>
      <c r="E1064" s="145" t="n">
        <f aca="true">INT(RAND()*kazuTAMA+1)</f>
        <v>4</v>
      </c>
      <c r="F1064" s="11" t="str">
        <f aca="false">IF(E1064&lt;=kazuA,"A",IF(E1064&lt;=kazuA+kazuB,"B",IF(E1064&lt;=kazuTAMA,"C","")))</f>
        <v>C</v>
      </c>
      <c r="G1064" s="146" t="str">
        <f aca="true">IF(AND(D1064="A",F1064="A"),IF(RAND()&lt;mAAB,"B","C"),IF(AND(D1064="B",F1064="B"),IF(RAND()&lt;mBBA,"A","C"),IF(AND(D1064="C",F1064="C"),IF(RAND()&lt;mCCA,"A","B"),SUBSTITUTE(SUBSTITUTE("ABC",D1064,""),F1064,""))))</f>
        <v>B</v>
      </c>
      <c r="H1064" s="146" t="str">
        <f aca="true">IF(RAND()&lt;sentaku2,"Y","N")</f>
        <v>N</v>
      </c>
      <c r="I1064" s="147" t="str">
        <f aca="false">IF(H1064="N",D1064,SUBSTITUTE(SUBSTITUTE("ABC",D1064,""),G1064,""))</f>
        <v>A</v>
      </c>
      <c r="J1064" s="146" t="str">
        <f aca="false">IF(I1064=F1064,"○","×")</f>
        <v>×</v>
      </c>
      <c r="K1064" s="145" t="str">
        <f aca="false">IF(H1064="N",J1064,"")</f>
        <v>×</v>
      </c>
      <c r="L1064" s="147" t="str">
        <f aca="false">IF(H1064="Y",J1064,"")</f>
        <v/>
      </c>
      <c r="M1064" s="145" t="str">
        <f aca="false">IF(G1064="A",K1064,"")</f>
        <v/>
      </c>
      <c r="N1064" s="147" t="str">
        <f aca="false">IF(G1064="A",L1064,"")</f>
        <v/>
      </c>
      <c r="O1064" s="145" t="str">
        <f aca="false">IF(G1064="B",K1064,"")</f>
        <v>×</v>
      </c>
      <c r="P1064" s="147" t="str">
        <f aca="false">IF(G1064="B",L1064,"")</f>
        <v/>
      </c>
      <c r="Q1064" s="145" t="str">
        <f aca="false">IF(G1064="C",K1064,"")</f>
        <v/>
      </c>
      <c r="R1064" s="147" t="str">
        <f aca="false">IF(G1064="C",L1064,"")</f>
        <v/>
      </c>
      <c r="S1064" s="56"/>
    </row>
    <row r="1065" s="149" customFormat="true" ht="13.5" hidden="false" customHeight="false" outlineLevel="0" collapsed="false">
      <c r="B1065" s="142" t="n">
        <f aca="false">B1064+1</f>
        <v>1043</v>
      </c>
      <c r="C1065" s="148" t="n">
        <f aca="true">RAND()</f>
        <v>0.477995984875647</v>
      </c>
      <c r="D1065" s="144" t="str">
        <f aca="false">IF(C1065&lt;=selectA,"A",IF(C1065&lt;=selectA+selectB,"B","C"))</f>
        <v>B</v>
      </c>
      <c r="E1065" s="145" t="n">
        <f aca="true">INT(RAND()*kazuTAMA+1)</f>
        <v>2</v>
      </c>
      <c r="F1065" s="11" t="str">
        <f aca="false">IF(E1065&lt;=kazuA,"A",IF(E1065&lt;=kazuA+kazuB,"B",IF(E1065&lt;=kazuTAMA,"C","")))</f>
        <v>B</v>
      </c>
      <c r="G1065" s="146" t="str">
        <f aca="true">IF(AND(D1065="A",F1065="A"),IF(RAND()&lt;mAAB,"B","C"),IF(AND(D1065="B",F1065="B"),IF(RAND()&lt;mBBA,"A","C"),IF(AND(D1065="C",F1065="C"),IF(RAND()&lt;mCCA,"A","B"),SUBSTITUTE(SUBSTITUTE("ABC",D1065,""),F1065,""))))</f>
        <v>C</v>
      </c>
      <c r="H1065" s="146" t="str">
        <f aca="true">IF(RAND()&lt;sentaku2,"Y","N")</f>
        <v>N</v>
      </c>
      <c r="I1065" s="147" t="str">
        <f aca="false">IF(H1065="N",D1065,SUBSTITUTE(SUBSTITUTE("ABC",D1065,""),G1065,""))</f>
        <v>B</v>
      </c>
      <c r="J1065" s="146" t="str">
        <f aca="false">IF(I1065=F1065,"○","×")</f>
        <v>○</v>
      </c>
      <c r="K1065" s="145" t="str">
        <f aca="false">IF(H1065="N",J1065,"")</f>
        <v>○</v>
      </c>
      <c r="L1065" s="147" t="str">
        <f aca="false">IF(H1065="Y",J1065,"")</f>
        <v/>
      </c>
      <c r="M1065" s="145" t="str">
        <f aca="false">IF(G1065="A",K1065,"")</f>
        <v/>
      </c>
      <c r="N1065" s="147" t="str">
        <f aca="false">IF(G1065="A",L1065,"")</f>
        <v/>
      </c>
      <c r="O1065" s="145" t="str">
        <f aca="false">IF(G1065="B",K1065,"")</f>
        <v/>
      </c>
      <c r="P1065" s="147" t="str">
        <f aca="false">IF(G1065="B",L1065,"")</f>
        <v/>
      </c>
      <c r="Q1065" s="145" t="str">
        <f aca="false">IF(G1065="C",K1065,"")</f>
        <v>○</v>
      </c>
      <c r="R1065" s="147" t="str">
        <f aca="false">IF(G1065="C",L1065,"")</f>
        <v/>
      </c>
      <c r="S1065" s="56"/>
    </row>
    <row r="1066" s="149" customFormat="true" ht="13.5" hidden="false" customHeight="false" outlineLevel="0" collapsed="false">
      <c r="B1066" s="142" t="n">
        <f aca="false">B1065+1</f>
        <v>1044</v>
      </c>
      <c r="C1066" s="148" t="n">
        <f aca="true">RAND()</f>
        <v>0.360157647456728</v>
      </c>
      <c r="D1066" s="144" t="str">
        <f aca="false">IF(C1066&lt;=selectA,"A",IF(C1066&lt;=selectA+selectB,"B","C"))</f>
        <v>B</v>
      </c>
      <c r="E1066" s="145" t="n">
        <f aca="true">INT(RAND()*kazuTAMA+1)</f>
        <v>3</v>
      </c>
      <c r="F1066" s="11" t="str">
        <f aca="false">IF(E1066&lt;=kazuA,"A",IF(E1066&lt;=kazuA+kazuB,"B",IF(E1066&lt;=kazuTAMA,"C","")))</f>
        <v>C</v>
      </c>
      <c r="G1066" s="146" t="str">
        <f aca="true">IF(AND(D1066="A",F1066="A"),IF(RAND()&lt;mAAB,"B","C"),IF(AND(D1066="B",F1066="B"),IF(RAND()&lt;mBBA,"A","C"),IF(AND(D1066="C",F1066="C"),IF(RAND()&lt;mCCA,"A","B"),SUBSTITUTE(SUBSTITUTE("ABC",D1066,""),F1066,""))))</f>
        <v>A</v>
      </c>
      <c r="H1066" s="146" t="str">
        <f aca="true">IF(RAND()&lt;sentaku2,"Y","N")</f>
        <v>N</v>
      </c>
      <c r="I1066" s="147" t="str">
        <f aca="false">IF(H1066="N",D1066,SUBSTITUTE(SUBSTITUTE("ABC",D1066,""),G1066,""))</f>
        <v>B</v>
      </c>
      <c r="J1066" s="146" t="str">
        <f aca="false">IF(I1066=F1066,"○","×")</f>
        <v>×</v>
      </c>
      <c r="K1066" s="145" t="str">
        <f aca="false">IF(H1066="N",J1066,"")</f>
        <v>×</v>
      </c>
      <c r="L1066" s="147" t="str">
        <f aca="false">IF(H1066="Y",J1066,"")</f>
        <v/>
      </c>
      <c r="M1066" s="145" t="str">
        <f aca="false">IF(G1066="A",K1066,"")</f>
        <v>×</v>
      </c>
      <c r="N1066" s="147" t="str">
        <f aca="false">IF(G1066="A",L1066,"")</f>
        <v/>
      </c>
      <c r="O1066" s="145" t="str">
        <f aca="false">IF(G1066="B",K1066,"")</f>
        <v/>
      </c>
      <c r="P1066" s="147" t="str">
        <f aca="false">IF(G1066="B",L1066,"")</f>
        <v/>
      </c>
      <c r="Q1066" s="145" t="str">
        <f aca="false">IF(G1066="C",K1066,"")</f>
        <v/>
      </c>
      <c r="R1066" s="147" t="str">
        <f aca="false">IF(G1066="C",L1066,"")</f>
        <v/>
      </c>
      <c r="S1066" s="56"/>
    </row>
    <row r="1067" s="149" customFormat="true" ht="13.5" hidden="false" customHeight="false" outlineLevel="0" collapsed="false">
      <c r="B1067" s="142" t="n">
        <f aca="false">B1066+1</f>
        <v>1045</v>
      </c>
      <c r="C1067" s="148" t="n">
        <f aca="true">RAND()</f>
        <v>0.231890835948775</v>
      </c>
      <c r="D1067" s="144" t="str">
        <f aca="false">IF(C1067&lt;=selectA,"A",IF(C1067&lt;=selectA+selectB,"B","C"))</f>
        <v>A</v>
      </c>
      <c r="E1067" s="145" t="n">
        <f aca="true">INT(RAND()*kazuTAMA+1)</f>
        <v>2</v>
      </c>
      <c r="F1067" s="11" t="str">
        <f aca="false">IF(E1067&lt;=kazuA,"A",IF(E1067&lt;=kazuA+kazuB,"B",IF(E1067&lt;=kazuTAMA,"C","")))</f>
        <v>B</v>
      </c>
      <c r="G1067" s="146" t="str">
        <f aca="true">IF(AND(D1067="A",F1067="A"),IF(RAND()&lt;mAAB,"B","C"),IF(AND(D1067="B",F1067="B"),IF(RAND()&lt;mBBA,"A","C"),IF(AND(D1067="C",F1067="C"),IF(RAND()&lt;mCCA,"A","B"),SUBSTITUTE(SUBSTITUTE("ABC",D1067,""),F1067,""))))</f>
        <v>C</v>
      </c>
      <c r="H1067" s="146" t="str">
        <f aca="true">IF(RAND()&lt;sentaku2,"Y","N")</f>
        <v>N</v>
      </c>
      <c r="I1067" s="147" t="str">
        <f aca="false">IF(H1067="N",D1067,SUBSTITUTE(SUBSTITUTE("ABC",D1067,""),G1067,""))</f>
        <v>A</v>
      </c>
      <c r="J1067" s="146" t="str">
        <f aca="false">IF(I1067=F1067,"○","×")</f>
        <v>×</v>
      </c>
      <c r="K1067" s="145" t="str">
        <f aca="false">IF(H1067="N",J1067,"")</f>
        <v>×</v>
      </c>
      <c r="L1067" s="147" t="str">
        <f aca="false">IF(H1067="Y",J1067,"")</f>
        <v/>
      </c>
      <c r="M1067" s="145" t="str">
        <f aca="false">IF(G1067="A",K1067,"")</f>
        <v/>
      </c>
      <c r="N1067" s="147" t="str">
        <f aca="false">IF(G1067="A",L1067,"")</f>
        <v/>
      </c>
      <c r="O1067" s="145" t="str">
        <f aca="false">IF(G1067="B",K1067,"")</f>
        <v/>
      </c>
      <c r="P1067" s="147" t="str">
        <f aca="false">IF(G1067="B",L1067,"")</f>
        <v/>
      </c>
      <c r="Q1067" s="145" t="str">
        <f aca="false">IF(G1067="C",K1067,"")</f>
        <v>×</v>
      </c>
      <c r="R1067" s="147" t="str">
        <f aca="false">IF(G1067="C",L1067,"")</f>
        <v/>
      </c>
      <c r="S1067" s="56"/>
    </row>
    <row r="1068" s="149" customFormat="true" ht="13.5" hidden="false" customHeight="false" outlineLevel="0" collapsed="false">
      <c r="B1068" s="142" t="n">
        <f aca="false">B1067+1</f>
        <v>1046</v>
      </c>
      <c r="C1068" s="148" t="n">
        <f aca="true">RAND()</f>
        <v>0.874102453225557</v>
      </c>
      <c r="D1068" s="144" t="str">
        <f aca="false">IF(C1068&lt;=selectA,"A",IF(C1068&lt;=selectA+selectB,"B","C"))</f>
        <v>C</v>
      </c>
      <c r="E1068" s="145" t="n">
        <f aca="true">INT(RAND()*kazuTAMA+1)</f>
        <v>1</v>
      </c>
      <c r="F1068" s="11" t="str">
        <f aca="false">IF(E1068&lt;=kazuA,"A",IF(E1068&lt;=kazuA+kazuB,"B",IF(E1068&lt;=kazuTAMA,"C","")))</f>
        <v>A</v>
      </c>
      <c r="G1068" s="146" t="str">
        <f aca="true">IF(AND(D1068="A",F1068="A"),IF(RAND()&lt;mAAB,"B","C"),IF(AND(D1068="B",F1068="B"),IF(RAND()&lt;mBBA,"A","C"),IF(AND(D1068="C",F1068="C"),IF(RAND()&lt;mCCA,"A","B"),SUBSTITUTE(SUBSTITUTE("ABC",D1068,""),F1068,""))))</f>
        <v>B</v>
      </c>
      <c r="H1068" s="146" t="str">
        <f aca="true">IF(RAND()&lt;sentaku2,"Y","N")</f>
        <v>Y</v>
      </c>
      <c r="I1068" s="147" t="str">
        <f aca="false">IF(H1068="N",D1068,SUBSTITUTE(SUBSTITUTE("ABC",D1068,""),G1068,""))</f>
        <v>A</v>
      </c>
      <c r="J1068" s="146" t="str">
        <f aca="false">IF(I1068=F1068,"○","×")</f>
        <v>○</v>
      </c>
      <c r="K1068" s="145" t="str">
        <f aca="false">IF(H1068="N",J1068,"")</f>
        <v/>
      </c>
      <c r="L1068" s="147" t="str">
        <f aca="false">IF(H1068="Y",J1068,"")</f>
        <v>○</v>
      </c>
      <c r="M1068" s="145" t="str">
        <f aca="false">IF(G1068="A",K1068,"")</f>
        <v/>
      </c>
      <c r="N1068" s="147" t="str">
        <f aca="false">IF(G1068="A",L1068,"")</f>
        <v/>
      </c>
      <c r="O1068" s="145" t="str">
        <f aca="false">IF(G1068="B",K1068,"")</f>
        <v/>
      </c>
      <c r="P1068" s="147" t="str">
        <f aca="false">IF(G1068="B",L1068,"")</f>
        <v>○</v>
      </c>
      <c r="Q1068" s="145" t="str">
        <f aca="false">IF(G1068="C",K1068,"")</f>
        <v/>
      </c>
      <c r="R1068" s="147" t="str">
        <f aca="false">IF(G1068="C",L1068,"")</f>
        <v/>
      </c>
      <c r="S1068" s="56"/>
    </row>
    <row r="1069" s="149" customFormat="true" ht="13.5" hidden="false" customHeight="false" outlineLevel="0" collapsed="false">
      <c r="B1069" s="142" t="n">
        <f aca="false">B1068+1</f>
        <v>1047</v>
      </c>
      <c r="C1069" s="148" t="n">
        <f aca="true">RAND()</f>
        <v>0.468537267008644</v>
      </c>
      <c r="D1069" s="144" t="str">
        <f aca="false">IF(C1069&lt;=selectA,"A",IF(C1069&lt;=selectA+selectB,"B","C"))</f>
        <v>B</v>
      </c>
      <c r="E1069" s="145" t="n">
        <f aca="true">INT(RAND()*kazuTAMA+1)</f>
        <v>4</v>
      </c>
      <c r="F1069" s="11" t="str">
        <f aca="false">IF(E1069&lt;=kazuA,"A",IF(E1069&lt;=kazuA+kazuB,"B",IF(E1069&lt;=kazuTAMA,"C","")))</f>
        <v>C</v>
      </c>
      <c r="G1069" s="146" t="str">
        <f aca="true">IF(AND(D1069="A",F1069="A"),IF(RAND()&lt;mAAB,"B","C"),IF(AND(D1069="B",F1069="B"),IF(RAND()&lt;mBBA,"A","C"),IF(AND(D1069="C",F1069="C"),IF(RAND()&lt;mCCA,"A","B"),SUBSTITUTE(SUBSTITUTE("ABC",D1069,""),F1069,""))))</f>
        <v>A</v>
      </c>
      <c r="H1069" s="146" t="str">
        <f aca="true">IF(RAND()&lt;sentaku2,"Y","N")</f>
        <v>Y</v>
      </c>
      <c r="I1069" s="147" t="str">
        <f aca="false">IF(H1069="N",D1069,SUBSTITUTE(SUBSTITUTE("ABC",D1069,""),G1069,""))</f>
        <v>C</v>
      </c>
      <c r="J1069" s="146" t="str">
        <f aca="false">IF(I1069=F1069,"○","×")</f>
        <v>○</v>
      </c>
      <c r="K1069" s="145" t="str">
        <f aca="false">IF(H1069="N",J1069,"")</f>
        <v/>
      </c>
      <c r="L1069" s="147" t="str">
        <f aca="false">IF(H1069="Y",J1069,"")</f>
        <v>○</v>
      </c>
      <c r="M1069" s="145" t="str">
        <f aca="false">IF(G1069="A",K1069,"")</f>
        <v/>
      </c>
      <c r="N1069" s="147" t="str">
        <f aca="false">IF(G1069="A",L1069,"")</f>
        <v>○</v>
      </c>
      <c r="O1069" s="145" t="str">
        <f aca="false">IF(G1069="B",K1069,"")</f>
        <v/>
      </c>
      <c r="P1069" s="147" t="str">
        <f aca="false">IF(G1069="B",L1069,"")</f>
        <v/>
      </c>
      <c r="Q1069" s="145" t="str">
        <f aca="false">IF(G1069="C",K1069,"")</f>
        <v/>
      </c>
      <c r="R1069" s="147" t="str">
        <f aca="false">IF(G1069="C",L1069,"")</f>
        <v/>
      </c>
      <c r="S1069" s="56"/>
    </row>
    <row r="1070" s="149" customFormat="true" ht="13.5" hidden="false" customHeight="false" outlineLevel="0" collapsed="false">
      <c r="B1070" s="142" t="n">
        <f aca="false">B1069+1</f>
        <v>1048</v>
      </c>
      <c r="C1070" s="148" t="n">
        <f aca="true">RAND()</f>
        <v>0.536751214786269</v>
      </c>
      <c r="D1070" s="144" t="str">
        <f aca="false">IF(C1070&lt;=selectA,"A",IF(C1070&lt;=selectA+selectB,"B","C"))</f>
        <v>B</v>
      </c>
      <c r="E1070" s="145" t="n">
        <f aca="true">INT(RAND()*kazuTAMA+1)</f>
        <v>1</v>
      </c>
      <c r="F1070" s="11" t="str">
        <f aca="false">IF(E1070&lt;=kazuA,"A",IF(E1070&lt;=kazuA+kazuB,"B",IF(E1070&lt;=kazuTAMA,"C","")))</f>
        <v>A</v>
      </c>
      <c r="G1070" s="146" t="str">
        <f aca="true">IF(AND(D1070="A",F1070="A"),IF(RAND()&lt;mAAB,"B","C"),IF(AND(D1070="B",F1070="B"),IF(RAND()&lt;mBBA,"A","C"),IF(AND(D1070="C",F1070="C"),IF(RAND()&lt;mCCA,"A","B"),SUBSTITUTE(SUBSTITUTE("ABC",D1070,""),F1070,""))))</f>
        <v>C</v>
      </c>
      <c r="H1070" s="146" t="str">
        <f aca="true">IF(RAND()&lt;sentaku2,"Y","N")</f>
        <v>Y</v>
      </c>
      <c r="I1070" s="147" t="str">
        <f aca="false">IF(H1070="N",D1070,SUBSTITUTE(SUBSTITUTE("ABC",D1070,""),G1070,""))</f>
        <v>A</v>
      </c>
      <c r="J1070" s="146" t="str">
        <f aca="false">IF(I1070=F1070,"○","×")</f>
        <v>○</v>
      </c>
      <c r="K1070" s="145" t="str">
        <f aca="false">IF(H1070="N",J1070,"")</f>
        <v/>
      </c>
      <c r="L1070" s="147" t="str">
        <f aca="false">IF(H1070="Y",J1070,"")</f>
        <v>○</v>
      </c>
      <c r="M1070" s="145" t="str">
        <f aca="false">IF(G1070="A",K1070,"")</f>
        <v/>
      </c>
      <c r="N1070" s="147" t="str">
        <f aca="false">IF(G1070="A",L1070,"")</f>
        <v/>
      </c>
      <c r="O1070" s="145" t="str">
        <f aca="false">IF(G1070="B",K1070,"")</f>
        <v/>
      </c>
      <c r="P1070" s="147" t="str">
        <f aca="false">IF(G1070="B",L1070,"")</f>
        <v/>
      </c>
      <c r="Q1070" s="145" t="str">
        <f aca="false">IF(G1070="C",K1070,"")</f>
        <v/>
      </c>
      <c r="R1070" s="147" t="str">
        <f aca="false">IF(G1070="C",L1070,"")</f>
        <v>○</v>
      </c>
      <c r="S1070" s="56"/>
    </row>
    <row r="1071" s="149" customFormat="true" ht="13.5" hidden="false" customHeight="false" outlineLevel="0" collapsed="false">
      <c r="B1071" s="142" t="n">
        <f aca="false">B1070+1</f>
        <v>1049</v>
      </c>
      <c r="C1071" s="148" t="n">
        <f aca="true">RAND()</f>
        <v>0.0763463398011594</v>
      </c>
      <c r="D1071" s="144" t="str">
        <f aca="false">IF(C1071&lt;=selectA,"A",IF(C1071&lt;=selectA+selectB,"B","C"))</f>
        <v>A</v>
      </c>
      <c r="E1071" s="145" t="n">
        <f aca="true">INT(RAND()*kazuTAMA+1)</f>
        <v>1</v>
      </c>
      <c r="F1071" s="11" t="str">
        <f aca="false">IF(E1071&lt;=kazuA,"A",IF(E1071&lt;=kazuA+kazuB,"B",IF(E1071&lt;=kazuTAMA,"C","")))</f>
        <v>A</v>
      </c>
      <c r="G1071" s="146" t="str">
        <f aca="true">IF(AND(D1071="A",F1071="A"),IF(RAND()&lt;mAAB,"B","C"),IF(AND(D1071="B",F1071="B"),IF(RAND()&lt;mBBA,"A","C"),IF(AND(D1071="C",F1071="C"),IF(RAND()&lt;mCCA,"A","B"),SUBSTITUTE(SUBSTITUTE("ABC",D1071,""),F1071,""))))</f>
        <v>B</v>
      </c>
      <c r="H1071" s="146" t="str">
        <f aca="true">IF(RAND()&lt;sentaku2,"Y","N")</f>
        <v>N</v>
      </c>
      <c r="I1071" s="147" t="str">
        <f aca="false">IF(H1071="N",D1071,SUBSTITUTE(SUBSTITUTE("ABC",D1071,""),G1071,""))</f>
        <v>A</v>
      </c>
      <c r="J1071" s="146" t="str">
        <f aca="false">IF(I1071=F1071,"○","×")</f>
        <v>○</v>
      </c>
      <c r="K1071" s="145" t="str">
        <f aca="false">IF(H1071="N",J1071,"")</f>
        <v>○</v>
      </c>
      <c r="L1071" s="147" t="str">
        <f aca="false">IF(H1071="Y",J1071,"")</f>
        <v/>
      </c>
      <c r="M1071" s="145" t="str">
        <f aca="false">IF(G1071="A",K1071,"")</f>
        <v/>
      </c>
      <c r="N1071" s="147" t="str">
        <f aca="false">IF(G1071="A",L1071,"")</f>
        <v/>
      </c>
      <c r="O1071" s="145" t="str">
        <f aca="false">IF(G1071="B",K1071,"")</f>
        <v>○</v>
      </c>
      <c r="P1071" s="147" t="str">
        <f aca="false">IF(G1071="B",L1071,"")</f>
        <v/>
      </c>
      <c r="Q1071" s="145" t="str">
        <f aca="false">IF(G1071="C",K1071,"")</f>
        <v/>
      </c>
      <c r="R1071" s="147" t="str">
        <f aca="false">IF(G1071="C",L1071,"")</f>
        <v/>
      </c>
      <c r="S1071" s="56"/>
    </row>
    <row r="1072" s="149" customFormat="true" ht="13.5" hidden="false" customHeight="false" outlineLevel="0" collapsed="false">
      <c r="B1072" s="142" t="n">
        <f aca="false">B1071+1</f>
        <v>1050</v>
      </c>
      <c r="C1072" s="148" t="n">
        <f aca="true">RAND()</f>
        <v>0.283483022071207</v>
      </c>
      <c r="D1072" s="144" t="str">
        <f aca="false">IF(C1072&lt;=selectA,"A",IF(C1072&lt;=selectA+selectB,"B","C"))</f>
        <v>A</v>
      </c>
      <c r="E1072" s="145" t="n">
        <f aca="true">INT(RAND()*kazuTAMA+1)</f>
        <v>1</v>
      </c>
      <c r="F1072" s="11" t="str">
        <f aca="false">IF(E1072&lt;=kazuA,"A",IF(E1072&lt;=kazuA+kazuB,"B",IF(E1072&lt;=kazuTAMA,"C","")))</f>
        <v>A</v>
      </c>
      <c r="G1072" s="146" t="str">
        <f aca="true">IF(AND(D1072="A",F1072="A"),IF(RAND()&lt;mAAB,"B","C"),IF(AND(D1072="B",F1072="B"),IF(RAND()&lt;mBBA,"A","C"),IF(AND(D1072="C",F1072="C"),IF(RAND()&lt;mCCA,"A","B"),SUBSTITUTE(SUBSTITUTE("ABC",D1072,""),F1072,""))))</f>
        <v>C</v>
      </c>
      <c r="H1072" s="146" t="str">
        <f aca="true">IF(RAND()&lt;sentaku2,"Y","N")</f>
        <v>N</v>
      </c>
      <c r="I1072" s="147" t="str">
        <f aca="false">IF(H1072="N",D1072,SUBSTITUTE(SUBSTITUTE("ABC",D1072,""),G1072,""))</f>
        <v>A</v>
      </c>
      <c r="J1072" s="146" t="str">
        <f aca="false">IF(I1072=F1072,"○","×")</f>
        <v>○</v>
      </c>
      <c r="K1072" s="145" t="str">
        <f aca="false">IF(H1072="N",J1072,"")</f>
        <v>○</v>
      </c>
      <c r="L1072" s="147" t="str">
        <f aca="false">IF(H1072="Y",J1072,"")</f>
        <v/>
      </c>
      <c r="M1072" s="145" t="str">
        <f aca="false">IF(G1072="A",K1072,"")</f>
        <v/>
      </c>
      <c r="N1072" s="147" t="str">
        <f aca="false">IF(G1072="A",L1072,"")</f>
        <v/>
      </c>
      <c r="O1072" s="145" t="str">
        <f aca="false">IF(G1072="B",K1072,"")</f>
        <v/>
      </c>
      <c r="P1072" s="147" t="str">
        <f aca="false">IF(G1072="B",L1072,"")</f>
        <v/>
      </c>
      <c r="Q1072" s="145" t="str">
        <f aca="false">IF(G1072="C",K1072,"")</f>
        <v>○</v>
      </c>
      <c r="R1072" s="147" t="str">
        <f aca="false">IF(G1072="C",L1072,"")</f>
        <v/>
      </c>
      <c r="S1072" s="56"/>
    </row>
    <row r="1073" s="149" customFormat="true" ht="13.5" hidden="false" customHeight="false" outlineLevel="0" collapsed="false">
      <c r="B1073" s="142" t="n">
        <f aca="false">B1072+1</f>
        <v>1051</v>
      </c>
      <c r="C1073" s="148" t="n">
        <f aca="true">RAND()</f>
        <v>0.635933025889307</v>
      </c>
      <c r="D1073" s="144" t="str">
        <f aca="false">IF(C1073&lt;=selectA,"A",IF(C1073&lt;=selectA+selectB,"B","C"))</f>
        <v>B</v>
      </c>
      <c r="E1073" s="145" t="n">
        <f aca="true">INT(RAND()*kazuTAMA+1)</f>
        <v>3</v>
      </c>
      <c r="F1073" s="11" t="str">
        <f aca="false">IF(E1073&lt;=kazuA,"A",IF(E1073&lt;=kazuA+kazuB,"B",IF(E1073&lt;=kazuTAMA,"C","")))</f>
        <v>C</v>
      </c>
      <c r="G1073" s="146" t="str">
        <f aca="true">IF(AND(D1073="A",F1073="A"),IF(RAND()&lt;mAAB,"B","C"),IF(AND(D1073="B",F1073="B"),IF(RAND()&lt;mBBA,"A","C"),IF(AND(D1073="C",F1073="C"),IF(RAND()&lt;mCCA,"A","B"),SUBSTITUTE(SUBSTITUTE("ABC",D1073,""),F1073,""))))</f>
        <v>A</v>
      </c>
      <c r="H1073" s="146" t="str">
        <f aca="true">IF(RAND()&lt;sentaku2,"Y","N")</f>
        <v>N</v>
      </c>
      <c r="I1073" s="147" t="str">
        <f aca="false">IF(H1073="N",D1073,SUBSTITUTE(SUBSTITUTE("ABC",D1073,""),G1073,""))</f>
        <v>B</v>
      </c>
      <c r="J1073" s="146" t="str">
        <f aca="false">IF(I1073=F1073,"○","×")</f>
        <v>×</v>
      </c>
      <c r="K1073" s="145" t="str">
        <f aca="false">IF(H1073="N",J1073,"")</f>
        <v>×</v>
      </c>
      <c r="L1073" s="147" t="str">
        <f aca="false">IF(H1073="Y",J1073,"")</f>
        <v/>
      </c>
      <c r="M1073" s="145" t="str">
        <f aca="false">IF(G1073="A",K1073,"")</f>
        <v>×</v>
      </c>
      <c r="N1073" s="147" t="str">
        <f aca="false">IF(G1073="A",L1073,"")</f>
        <v/>
      </c>
      <c r="O1073" s="145" t="str">
        <f aca="false">IF(G1073="B",K1073,"")</f>
        <v/>
      </c>
      <c r="P1073" s="147" t="str">
        <f aca="false">IF(G1073="B",L1073,"")</f>
        <v/>
      </c>
      <c r="Q1073" s="145" t="str">
        <f aca="false">IF(G1073="C",K1073,"")</f>
        <v/>
      </c>
      <c r="R1073" s="147" t="str">
        <f aca="false">IF(G1073="C",L1073,"")</f>
        <v/>
      </c>
      <c r="S1073" s="56"/>
    </row>
    <row r="1074" s="149" customFormat="true" ht="13.5" hidden="false" customHeight="false" outlineLevel="0" collapsed="false">
      <c r="B1074" s="142" t="n">
        <f aca="false">B1073+1</f>
        <v>1052</v>
      </c>
      <c r="C1074" s="148" t="n">
        <f aca="true">RAND()</f>
        <v>0.927749090517495</v>
      </c>
      <c r="D1074" s="144" t="str">
        <f aca="false">IF(C1074&lt;=selectA,"A",IF(C1074&lt;=selectA+selectB,"B","C"))</f>
        <v>C</v>
      </c>
      <c r="E1074" s="145" t="n">
        <f aca="true">INT(RAND()*kazuTAMA+1)</f>
        <v>2</v>
      </c>
      <c r="F1074" s="11" t="str">
        <f aca="false">IF(E1074&lt;=kazuA,"A",IF(E1074&lt;=kazuA+kazuB,"B",IF(E1074&lt;=kazuTAMA,"C","")))</f>
        <v>B</v>
      </c>
      <c r="G1074" s="146" t="str">
        <f aca="true">IF(AND(D1074="A",F1074="A"),IF(RAND()&lt;mAAB,"B","C"),IF(AND(D1074="B",F1074="B"),IF(RAND()&lt;mBBA,"A","C"),IF(AND(D1074="C",F1074="C"),IF(RAND()&lt;mCCA,"A","B"),SUBSTITUTE(SUBSTITUTE("ABC",D1074,""),F1074,""))))</f>
        <v>A</v>
      </c>
      <c r="H1074" s="146" t="str">
        <f aca="true">IF(RAND()&lt;sentaku2,"Y","N")</f>
        <v>N</v>
      </c>
      <c r="I1074" s="147" t="str">
        <f aca="false">IF(H1074="N",D1074,SUBSTITUTE(SUBSTITUTE("ABC",D1074,""),G1074,""))</f>
        <v>C</v>
      </c>
      <c r="J1074" s="146" t="str">
        <f aca="false">IF(I1074=F1074,"○","×")</f>
        <v>×</v>
      </c>
      <c r="K1074" s="145" t="str">
        <f aca="false">IF(H1074="N",J1074,"")</f>
        <v>×</v>
      </c>
      <c r="L1074" s="147" t="str">
        <f aca="false">IF(H1074="Y",J1074,"")</f>
        <v/>
      </c>
      <c r="M1074" s="145" t="str">
        <f aca="false">IF(G1074="A",K1074,"")</f>
        <v>×</v>
      </c>
      <c r="N1074" s="147" t="str">
        <f aca="false">IF(G1074="A",L1074,"")</f>
        <v/>
      </c>
      <c r="O1074" s="145" t="str">
        <f aca="false">IF(G1074="B",K1074,"")</f>
        <v/>
      </c>
      <c r="P1074" s="147" t="str">
        <f aca="false">IF(G1074="B",L1074,"")</f>
        <v/>
      </c>
      <c r="Q1074" s="145" t="str">
        <f aca="false">IF(G1074="C",K1074,"")</f>
        <v/>
      </c>
      <c r="R1074" s="147" t="str">
        <f aca="false">IF(G1074="C",L1074,"")</f>
        <v/>
      </c>
      <c r="S1074" s="56"/>
    </row>
    <row r="1075" s="149" customFormat="true" ht="13.5" hidden="false" customHeight="false" outlineLevel="0" collapsed="false">
      <c r="B1075" s="142" t="n">
        <f aca="false">B1074+1</f>
        <v>1053</v>
      </c>
      <c r="C1075" s="148" t="n">
        <f aca="true">RAND()</f>
        <v>0.312766150057579</v>
      </c>
      <c r="D1075" s="144" t="str">
        <f aca="false">IF(C1075&lt;=selectA,"A",IF(C1075&lt;=selectA+selectB,"B","C"))</f>
        <v>A</v>
      </c>
      <c r="E1075" s="145" t="n">
        <f aca="true">INT(RAND()*kazuTAMA+1)</f>
        <v>3</v>
      </c>
      <c r="F1075" s="11" t="str">
        <f aca="false">IF(E1075&lt;=kazuA,"A",IF(E1075&lt;=kazuA+kazuB,"B",IF(E1075&lt;=kazuTAMA,"C","")))</f>
        <v>C</v>
      </c>
      <c r="G1075" s="146" t="str">
        <f aca="true">IF(AND(D1075="A",F1075="A"),IF(RAND()&lt;mAAB,"B","C"),IF(AND(D1075="B",F1075="B"),IF(RAND()&lt;mBBA,"A","C"),IF(AND(D1075="C",F1075="C"),IF(RAND()&lt;mCCA,"A","B"),SUBSTITUTE(SUBSTITUTE("ABC",D1075,""),F1075,""))))</f>
        <v>B</v>
      </c>
      <c r="H1075" s="146" t="str">
        <f aca="true">IF(RAND()&lt;sentaku2,"Y","N")</f>
        <v>Y</v>
      </c>
      <c r="I1075" s="147" t="str">
        <f aca="false">IF(H1075="N",D1075,SUBSTITUTE(SUBSTITUTE("ABC",D1075,""),G1075,""))</f>
        <v>C</v>
      </c>
      <c r="J1075" s="146" t="str">
        <f aca="false">IF(I1075=F1075,"○","×")</f>
        <v>○</v>
      </c>
      <c r="K1075" s="145" t="str">
        <f aca="false">IF(H1075="N",J1075,"")</f>
        <v/>
      </c>
      <c r="L1075" s="147" t="str">
        <f aca="false">IF(H1075="Y",J1075,"")</f>
        <v>○</v>
      </c>
      <c r="M1075" s="145" t="str">
        <f aca="false">IF(G1075="A",K1075,"")</f>
        <v/>
      </c>
      <c r="N1075" s="147" t="str">
        <f aca="false">IF(G1075="A",L1075,"")</f>
        <v/>
      </c>
      <c r="O1075" s="145" t="str">
        <f aca="false">IF(G1075="B",K1075,"")</f>
        <v/>
      </c>
      <c r="P1075" s="147" t="str">
        <f aca="false">IF(G1075="B",L1075,"")</f>
        <v>○</v>
      </c>
      <c r="Q1075" s="145" t="str">
        <f aca="false">IF(G1075="C",K1075,"")</f>
        <v/>
      </c>
      <c r="R1075" s="147" t="str">
        <f aca="false">IF(G1075="C",L1075,"")</f>
        <v/>
      </c>
      <c r="S1075" s="56"/>
    </row>
    <row r="1076" s="149" customFormat="true" ht="13.5" hidden="false" customHeight="false" outlineLevel="0" collapsed="false">
      <c r="B1076" s="142" t="n">
        <f aca="false">B1075+1</f>
        <v>1054</v>
      </c>
      <c r="C1076" s="148" t="n">
        <f aca="true">RAND()</f>
        <v>0.534674739055918</v>
      </c>
      <c r="D1076" s="144" t="str">
        <f aca="false">IF(C1076&lt;=selectA,"A",IF(C1076&lt;=selectA+selectB,"B","C"))</f>
        <v>B</v>
      </c>
      <c r="E1076" s="145" t="n">
        <f aca="true">INT(RAND()*kazuTAMA+1)</f>
        <v>2</v>
      </c>
      <c r="F1076" s="11" t="str">
        <f aca="false">IF(E1076&lt;=kazuA,"A",IF(E1076&lt;=kazuA+kazuB,"B",IF(E1076&lt;=kazuTAMA,"C","")))</f>
        <v>B</v>
      </c>
      <c r="G1076" s="146" t="str">
        <f aca="true">IF(AND(D1076="A",F1076="A"),IF(RAND()&lt;mAAB,"B","C"),IF(AND(D1076="B",F1076="B"),IF(RAND()&lt;mBBA,"A","C"),IF(AND(D1076="C",F1076="C"),IF(RAND()&lt;mCCA,"A","B"),SUBSTITUTE(SUBSTITUTE("ABC",D1076,""),F1076,""))))</f>
        <v>A</v>
      </c>
      <c r="H1076" s="146" t="str">
        <f aca="true">IF(RAND()&lt;sentaku2,"Y","N")</f>
        <v>N</v>
      </c>
      <c r="I1076" s="147" t="str">
        <f aca="false">IF(H1076="N",D1076,SUBSTITUTE(SUBSTITUTE("ABC",D1076,""),G1076,""))</f>
        <v>B</v>
      </c>
      <c r="J1076" s="146" t="str">
        <f aca="false">IF(I1076=F1076,"○","×")</f>
        <v>○</v>
      </c>
      <c r="K1076" s="145" t="str">
        <f aca="false">IF(H1076="N",J1076,"")</f>
        <v>○</v>
      </c>
      <c r="L1076" s="147" t="str">
        <f aca="false">IF(H1076="Y",J1076,"")</f>
        <v/>
      </c>
      <c r="M1076" s="145" t="str">
        <f aca="false">IF(G1076="A",K1076,"")</f>
        <v>○</v>
      </c>
      <c r="N1076" s="147" t="str">
        <f aca="false">IF(G1076="A",L1076,"")</f>
        <v/>
      </c>
      <c r="O1076" s="145" t="str">
        <f aca="false">IF(G1076="B",K1076,"")</f>
        <v/>
      </c>
      <c r="P1076" s="147" t="str">
        <f aca="false">IF(G1076="B",L1076,"")</f>
        <v/>
      </c>
      <c r="Q1076" s="145" t="str">
        <f aca="false">IF(G1076="C",K1076,"")</f>
        <v/>
      </c>
      <c r="R1076" s="147" t="str">
        <f aca="false">IF(G1076="C",L1076,"")</f>
        <v/>
      </c>
      <c r="S1076" s="56"/>
    </row>
    <row r="1077" s="149" customFormat="true" ht="13.5" hidden="false" customHeight="false" outlineLevel="0" collapsed="false">
      <c r="B1077" s="142" t="n">
        <f aca="false">B1076+1</f>
        <v>1055</v>
      </c>
      <c r="C1077" s="148" t="n">
        <f aca="true">RAND()</f>
        <v>0.713843530478957</v>
      </c>
      <c r="D1077" s="144" t="str">
        <f aca="false">IF(C1077&lt;=selectA,"A",IF(C1077&lt;=selectA+selectB,"B","C"))</f>
        <v>C</v>
      </c>
      <c r="E1077" s="145" t="n">
        <f aca="true">INT(RAND()*kazuTAMA+1)</f>
        <v>3</v>
      </c>
      <c r="F1077" s="11" t="str">
        <f aca="false">IF(E1077&lt;=kazuA,"A",IF(E1077&lt;=kazuA+kazuB,"B",IF(E1077&lt;=kazuTAMA,"C","")))</f>
        <v>C</v>
      </c>
      <c r="G1077" s="146" t="str">
        <f aca="true">IF(AND(D1077="A",F1077="A"),IF(RAND()&lt;mAAB,"B","C"),IF(AND(D1077="B",F1077="B"),IF(RAND()&lt;mBBA,"A","C"),IF(AND(D1077="C",F1077="C"),IF(RAND()&lt;mCCA,"A","B"),SUBSTITUTE(SUBSTITUTE("ABC",D1077,""),F1077,""))))</f>
        <v>B</v>
      </c>
      <c r="H1077" s="146" t="str">
        <f aca="true">IF(RAND()&lt;sentaku2,"Y","N")</f>
        <v>N</v>
      </c>
      <c r="I1077" s="147" t="str">
        <f aca="false">IF(H1077="N",D1077,SUBSTITUTE(SUBSTITUTE("ABC",D1077,""),G1077,""))</f>
        <v>C</v>
      </c>
      <c r="J1077" s="146" t="str">
        <f aca="false">IF(I1077=F1077,"○","×")</f>
        <v>○</v>
      </c>
      <c r="K1077" s="145" t="str">
        <f aca="false">IF(H1077="N",J1077,"")</f>
        <v>○</v>
      </c>
      <c r="L1077" s="147" t="str">
        <f aca="false">IF(H1077="Y",J1077,"")</f>
        <v/>
      </c>
      <c r="M1077" s="145" t="str">
        <f aca="false">IF(G1077="A",K1077,"")</f>
        <v/>
      </c>
      <c r="N1077" s="147" t="str">
        <f aca="false">IF(G1077="A",L1077,"")</f>
        <v/>
      </c>
      <c r="O1077" s="145" t="str">
        <f aca="false">IF(G1077="B",K1077,"")</f>
        <v>○</v>
      </c>
      <c r="P1077" s="147" t="str">
        <f aca="false">IF(G1077="B",L1077,"")</f>
        <v/>
      </c>
      <c r="Q1077" s="145" t="str">
        <f aca="false">IF(G1077="C",K1077,"")</f>
        <v/>
      </c>
      <c r="R1077" s="147" t="str">
        <f aca="false">IF(G1077="C",L1077,"")</f>
        <v/>
      </c>
      <c r="S1077" s="56"/>
    </row>
    <row r="1078" s="149" customFormat="true" ht="13.5" hidden="false" customHeight="false" outlineLevel="0" collapsed="false">
      <c r="B1078" s="142" t="n">
        <f aca="false">B1077+1</f>
        <v>1056</v>
      </c>
      <c r="C1078" s="148" t="n">
        <f aca="true">RAND()</f>
        <v>0.256394288775066</v>
      </c>
      <c r="D1078" s="144" t="str">
        <f aca="false">IF(C1078&lt;=selectA,"A",IF(C1078&lt;=selectA+selectB,"B","C"))</f>
        <v>A</v>
      </c>
      <c r="E1078" s="145" t="n">
        <f aca="true">INT(RAND()*kazuTAMA+1)</f>
        <v>1</v>
      </c>
      <c r="F1078" s="11" t="str">
        <f aca="false">IF(E1078&lt;=kazuA,"A",IF(E1078&lt;=kazuA+kazuB,"B",IF(E1078&lt;=kazuTAMA,"C","")))</f>
        <v>A</v>
      </c>
      <c r="G1078" s="146" t="str">
        <f aca="true">IF(AND(D1078="A",F1078="A"),IF(RAND()&lt;mAAB,"B","C"),IF(AND(D1078="B",F1078="B"),IF(RAND()&lt;mBBA,"A","C"),IF(AND(D1078="C",F1078="C"),IF(RAND()&lt;mCCA,"A","B"),SUBSTITUTE(SUBSTITUTE("ABC",D1078,""),F1078,""))))</f>
        <v>B</v>
      </c>
      <c r="H1078" s="146" t="str">
        <f aca="true">IF(RAND()&lt;sentaku2,"Y","N")</f>
        <v>N</v>
      </c>
      <c r="I1078" s="147" t="str">
        <f aca="false">IF(H1078="N",D1078,SUBSTITUTE(SUBSTITUTE("ABC",D1078,""),G1078,""))</f>
        <v>A</v>
      </c>
      <c r="J1078" s="146" t="str">
        <f aca="false">IF(I1078=F1078,"○","×")</f>
        <v>○</v>
      </c>
      <c r="K1078" s="145" t="str">
        <f aca="false">IF(H1078="N",J1078,"")</f>
        <v>○</v>
      </c>
      <c r="L1078" s="147" t="str">
        <f aca="false">IF(H1078="Y",J1078,"")</f>
        <v/>
      </c>
      <c r="M1078" s="145" t="str">
        <f aca="false">IF(G1078="A",K1078,"")</f>
        <v/>
      </c>
      <c r="N1078" s="147" t="str">
        <f aca="false">IF(G1078="A",L1078,"")</f>
        <v/>
      </c>
      <c r="O1078" s="145" t="str">
        <f aca="false">IF(G1078="B",K1078,"")</f>
        <v>○</v>
      </c>
      <c r="P1078" s="147" t="str">
        <f aca="false">IF(G1078="B",L1078,"")</f>
        <v/>
      </c>
      <c r="Q1078" s="145" t="str">
        <f aca="false">IF(G1078="C",K1078,"")</f>
        <v/>
      </c>
      <c r="R1078" s="147" t="str">
        <f aca="false">IF(G1078="C",L1078,"")</f>
        <v/>
      </c>
      <c r="S1078" s="56"/>
    </row>
    <row r="1079" s="149" customFormat="true" ht="13.5" hidden="false" customHeight="false" outlineLevel="0" collapsed="false">
      <c r="B1079" s="142" t="n">
        <f aca="false">B1078+1</f>
        <v>1057</v>
      </c>
      <c r="C1079" s="148" t="n">
        <f aca="true">RAND()</f>
        <v>0.83220755953372</v>
      </c>
      <c r="D1079" s="144" t="str">
        <f aca="false">IF(C1079&lt;=selectA,"A",IF(C1079&lt;=selectA+selectB,"B","C"))</f>
        <v>C</v>
      </c>
      <c r="E1079" s="145" t="n">
        <f aca="true">INT(RAND()*kazuTAMA+1)</f>
        <v>2</v>
      </c>
      <c r="F1079" s="11" t="str">
        <f aca="false">IF(E1079&lt;=kazuA,"A",IF(E1079&lt;=kazuA+kazuB,"B",IF(E1079&lt;=kazuTAMA,"C","")))</f>
        <v>B</v>
      </c>
      <c r="G1079" s="146" t="str">
        <f aca="true">IF(AND(D1079="A",F1079="A"),IF(RAND()&lt;mAAB,"B","C"),IF(AND(D1079="B",F1079="B"),IF(RAND()&lt;mBBA,"A","C"),IF(AND(D1079="C",F1079="C"),IF(RAND()&lt;mCCA,"A","B"),SUBSTITUTE(SUBSTITUTE("ABC",D1079,""),F1079,""))))</f>
        <v>A</v>
      </c>
      <c r="H1079" s="146" t="str">
        <f aca="true">IF(RAND()&lt;sentaku2,"Y","N")</f>
        <v>N</v>
      </c>
      <c r="I1079" s="147" t="str">
        <f aca="false">IF(H1079="N",D1079,SUBSTITUTE(SUBSTITUTE("ABC",D1079,""),G1079,""))</f>
        <v>C</v>
      </c>
      <c r="J1079" s="146" t="str">
        <f aca="false">IF(I1079=F1079,"○","×")</f>
        <v>×</v>
      </c>
      <c r="K1079" s="145" t="str">
        <f aca="false">IF(H1079="N",J1079,"")</f>
        <v>×</v>
      </c>
      <c r="L1079" s="147" t="str">
        <f aca="false">IF(H1079="Y",J1079,"")</f>
        <v/>
      </c>
      <c r="M1079" s="145" t="str">
        <f aca="false">IF(G1079="A",K1079,"")</f>
        <v>×</v>
      </c>
      <c r="N1079" s="147" t="str">
        <f aca="false">IF(G1079="A",L1079,"")</f>
        <v/>
      </c>
      <c r="O1079" s="145" t="str">
        <f aca="false">IF(G1079="B",K1079,"")</f>
        <v/>
      </c>
      <c r="P1079" s="147" t="str">
        <f aca="false">IF(G1079="B",L1079,"")</f>
        <v/>
      </c>
      <c r="Q1079" s="145" t="str">
        <f aca="false">IF(G1079="C",K1079,"")</f>
        <v/>
      </c>
      <c r="R1079" s="147" t="str">
        <f aca="false">IF(G1079="C",L1079,"")</f>
        <v/>
      </c>
      <c r="S1079" s="56"/>
    </row>
    <row r="1080" s="149" customFormat="true" ht="13.5" hidden="false" customHeight="false" outlineLevel="0" collapsed="false">
      <c r="B1080" s="142" t="n">
        <f aca="false">B1079+1</f>
        <v>1058</v>
      </c>
      <c r="C1080" s="148" t="n">
        <f aca="true">RAND()</f>
        <v>0.120914755064476</v>
      </c>
      <c r="D1080" s="144" t="str">
        <f aca="false">IF(C1080&lt;=selectA,"A",IF(C1080&lt;=selectA+selectB,"B","C"))</f>
        <v>A</v>
      </c>
      <c r="E1080" s="145" t="n">
        <f aca="true">INT(RAND()*kazuTAMA+1)</f>
        <v>3</v>
      </c>
      <c r="F1080" s="11" t="str">
        <f aca="false">IF(E1080&lt;=kazuA,"A",IF(E1080&lt;=kazuA+kazuB,"B",IF(E1080&lt;=kazuTAMA,"C","")))</f>
        <v>C</v>
      </c>
      <c r="G1080" s="146" t="str">
        <f aca="true">IF(AND(D1080="A",F1080="A"),IF(RAND()&lt;mAAB,"B","C"),IF(AND(D1080="B",F1080="B"),IF(RAND()&lt;mBBA,"A","C"),IF(AND(D1080="C",F1080="C"),IF(RAND()&lt;mCCA,"A","B"),SUBSTITUTE(SUBSTITUTE("ABC",D1080,""),F1080,""))))</f>
        <v>B</v>
      </c>
      <c r="H1080" s="146" t="str">
        <f aca="true">IF(RAND()&lt;sentaku2,"Y","N")</f>
        <v>Y</v>
      </c>
      <c r="I1080" s="147" t="str">
        <f aca="false">IF(H1080="N",D1080,SUBSTITUTE(SUBSTITUTE("ABC",D1080,""),G1080,""))</f>
        <v>C</v>
      </c>
      <c r="J1080" s="146" t="str">
        <f aca="false">IF(I1080=F1080,"○","×")</f>
        <v>○</v>
      </c>
      <c r="K1080" s="145" t="str">
        <f aca="false">IF(H1080="N",J1080,"")</f>
        <v/>
      </c>
      <c r="L1080" s="147" t="str">
        <f aca="false">IF(H1080="Y",J1080,"")</f>
        <v>○</v>
      </c>
      <c r="M1080" s="145" t="str">
        <f aca="false">IF(G1080="A",K1080,"")</f>
        <v/>
      </c>
      <c r="N1080" s="147" t="str">
        <f aca="false">IF(G1080="A",L1080,"")</f>
        <v/>
      </c>
      <c r="O1080" s="145" t="str">
        <f aca="false">IF(G1080="B",K1080,"")</f>
        <v/>
      </c>
      <c r="P1080" s="147" t="str">
        <f aca="false">IF(G1080="B",L1080,"")</f>
        <v>○</v>
      </c>
      <c r="Q1080" s="145" t="str">
        <f aca="false">IF(G1080="C",K1080,"")</f>
        <v/>
      </c>
      <c r="R1080" s="147" t="str">
        <f aca="false">IF(G1080="C",L1080,"")</f>
        <v/>
      </c>
      <c r="S1080" s="56"/>
    </row>
    <row r="1081" s="149" customFormat="true" ht="13.5" hidden="false" customHeight="false" outlineLevel="0" collapsed="false">
      <c r="B1081" s="142" t="n">
        <f aca="false">B1080+1</f>
        <v>1059</v>
      </c>
      <c r="C1081" s="148" t="n">
        <f aca="true">RAND()</f>
        <v>0.934382931402221</v>
      </c>
      <c r="D1081" s="144" t="str">
        <f aca="false">IF(C1081&lt;=selectA,"A",IF(C1081&lt;=selectA+selectB,"B","C"))</f>
        <v>C</v>
      </c>
      <c r="E1081" s="145" t="n">
        <f aca="true">INT(RAND()*kazuTAMA+1)</f>
        <v>1</v>
      </c>
      <c r="F1081" s="11" t="str">
        <f aca="false">IF(E1081&lt;=kazuA,"A",IF(E1081&lt;=kazuA+kazuB,"B",IF(E1081&lt;=kazuTAMA,"C","")))</f>
        <v>A</v>
      </c>
      <c r="G1081" s="146" t="str">
        <f aca="true">IF(AND(D1081="A",F1081="A"),IF(RAND()&lt;mAAB,"B","C"),IF(AND(D1081="B",F1081="B"),IF(RAND()&lt;mBBA,"A","C"),IF(AND(D1081="C",F1081="C"),IF(RAND()&lt;mCCA,"A","B"),SUBSTITUTE(SUBSTITUTE("ABC",D1081,""),F1081,""))))</f>
        <v>B</v>
      </c>
      <c r="H1081" s="146" t="str">
        <f aca="true">IF(RAND()&lt;sentaku2,"Y","N")</f>
        <v>N</v>
      </c>
      <c r="I1081" s="147" t="str">
        <f aca="false">IF(H1081="N",D1081,SUBSTITUTE(SUBSTITUTE("ABC",D1081,""),G1081,""))</f>
        <v>C</v>
      </c>
      <c r="J1081" s="146" t="str">
        <f aca="false">IF(I1081=F1081,"○","×")</f>
        <v>×</v>
      </c>
      <c r="K1081" s="145" t="str">
        <f aca="false">IF(H1081="N",J1081,"")</f>
        <v>×</v>
      </c>
      <c r="L1081" s="147" t="str">
        <f aca="false">IF(H1081="Y",J1081,"")</f>
        <v/>
      </c>
      <c r="M1081" s="145" t="str">
        <f aca="false">IF(G1081="A",K1081,"")</f>
        <v/>
      </c>
      <c r="N1081" s="147" t="str">
        <f aca="false">IF(G1081="A",L1081,"")</f>
        <v/>
      </c>
      <c r="O1081" s="145" t="str">
        <f aca="false">IF(G1081="B",K1081,"")</f>
        <v>×</v>
      </c>
      <c r="P1081" s="147" t="str">
        <f aca="false">IF(G1081="B",L1081,"")</f>
        <v/>
      </c>
      <c r="Q1081" s="145" t="str">
        <f aca="false">IF(G1081="C",K1081,"")</f>
        <v/>
      </c>
      <c r="R1081" s="147" t="str">
        <f aca="false">IF(G1081="C",L1081,"")</f>
        <v/>
      </c>
      <c r="S1081" s="56"/>
    </row>
    <row r="1082" s="149" customFormat="true" ht="13.5" hidden="false" customHeight="false" outlineLevel="0" collapsed="false">
      <c r="B1082" s="142" t="n">
        <f aca="false">B1081+1</f>
        <v>1060</v>
      </c>
      <c r="C1082" s="148" t="n">
        <f aca="true">RAND()</f>
        <v>0.113522950449306</v>
      </c>
      <c r="D1082" s="144" t="str">
        <f aca="false">IF(C1082&lt;=selectA,"A",IF(C1082&lt;=selectA+selectB,"B","C"))</f>
        <v>A</v>
      </c>
      <c r="E1082" s="145" t="n">
        <f aca="true">INT(RAND()*kazuTAMA+1)</f>
        <v>2</v>
      </c>
      <c r="F1082" s="11" t="str">
        <f aca="false">IF(E1082&lt;=kazuA,"A",IF(E1082&lt;=kazuA+kazuB,"B",IF(E1082&lt;=kazuTAMA,"C","")))</f>
        <v>B</v>
      </c>
      <c r="G1082" s="146" t="str">
        <f aca="true">IF(AND(D1082="A",F1082="A"),IF(RAND()&lt;mAAB,"B","C"),IF(AND(D1082="B",F1082="B"),IF(RAND()&lt;mBBA,"A","C"),IF(AND(D1082="C",F1082="C"),IF(RAND()&lt;mCCA,"A","B"),SUBSTITUTE(SUBSTITUTE("ABC",D1082,""),F1082,""))))</f>
        <v>C</v>
      </c>
      <c r="H1082" s="146" t="str">
        <f aca="true">IF(RAND()&lt;sentaku2,"Y","N")</f>
        <v>N</v>
      </c>
      <c r="I1082" s="147" t="str">
        <f aca="false">IF(H1082="N",D1082,SUBSTITUTE(SUBSTITUTE("ABC",D1082,""),G1082,""))</f>
        <v>A</v>
      </c>
      <c r="J1082" s="146" t="str">
        <f aca="false">IF(I1082=F1082,"○","×")</f>
        <v>×</v>
      </c>
      <c r="K1082" s="145" t="str">
        <f aca="false">IF(H1082="N",J1082,"")</f>
        <v>×</v>
      </c>
      <c r="L1082" s="147" t="str">
        <f aca="false">IF(H1082="Y",J1082,"")</f>
        <v/>
      </c>
      <c r="M1082" s="145" t="str">
        <f aca="false">IF(G1082="A",K1082,"")</f>
        <v/>
      </c>
      <c r="N1082" s="147" t="str">
        <f aca="false">IF(G1082="A",L1082,"")</f>
        <v/>
      </c>
      <c r="O1082" s="145" t="str">
        <f aca="false">IF(G1082="B",K1082,"")</f>
        <v/>
      </c>
      <c r="P1082" s="147" t="str">
        <f aca="false">IF(G1082="B",L1082,"")</f>
        <v/>
      </c>
      <c r="Q1082" s="145" t="str">
        <f aca="false">IF(G1082="C",K1082,"")</f>
        <v>×</v>
      </c>
      <c r="R1082" s="147" t="str">
        <f aca="false">IF(G1082="C",L1082,"")</f>
        <v/>
      </c>
      <c r="S1082" s="56"/>
    </row>
    <row r="1083" s="149" customFormat="true" ht="13.5" hidden="false" customHeight="false" outlineLevel="0" collapsed="false">
      <c r="B1083" s="142" t="n">
        <f aca="false">B1082+1</f>
        <v>1061</v>
      </c>
      <c r="C1083" s="148" t="n">
        <f aca="true">RAND()</f>
        <v>0.447558755827829</v>
      </c>
      <c r="D1083" s="144" t="str">
        <f aca="false">IF(C1083&lt;=selectA,"A",IF(C1083&lt;=selectA+selectB,"B","C"))</f>
        <v>B</v>
      </c>
      <c r="E1083" s="145" t="n">
        <f aca="true">INT(RAND()*kazuTAMA+1)</f>
        <v>2</v>
      </c>
      <c r="F1083" s="11" t="str">
        <f aca="false">IF(E1083&lt;=kazuA,"A",IF(E1083&lt;=kazuA+kazuB,"B",IF(E1083&lt;=kazuTAMA,"C","")))</f>
        <v>B</v>
      </c>
      <c r="G1083" s="146" t="str">
        <f aca="true">IF(AND(D1083="A",F1083="A"),IF(RAND()&lt;mAAB,"B","C"),IF(AND(D1083="B",F1083="B"),IF(RAND()&lt;mBBA,"A","C"),IF(AND(D1083="C",F1083="C"),IF(RAND()&lt;mCCA,"A","B"),SUBSTITUTE(SUBSTITUTE("ABC",D1083,""),F1083,""))))</f>
        <v>C</v>
      </c>
      <c r="H1083" s="146" t="str">
        <f aca="true">IF(RAND()&lt;sentaku2,"Y","N")</f>
        <v>Y</v>
      </c>
      <c r="I1083" s="147" t="str">
        <f aca="false">IF(H1083="N",D1083,SUBSTITUTE(SUBSTITUTE("ABC",D1083,""),G1083,""))</f>
        <v>A</v>
      </c>
      <c r="J1083" s="146" t="str">
        <f aca="false">IF(I1083=F1083,"○","×")</f>
        <v>×</v>
      </c>
      <c r="K1083" s="145" t="str">
        <f aca="false">IF(H1083="N",J1083,"")</f>
        <v/>
      </c>
      <c r="L1083" s="147" t="str">
        <f aca="false">IF(H1083="Y",J1083,"")</f>
        <v>×</v>
      </c>
      <c r="M1083" s="145" t="str">
        <f aca="false">IF(G1083="A",K1083,"")</f>
        <v/>
      </c>
      <c r="N1083" s="147" t="str">
        <f aca="false">IF(G1083="A",L1083,"")</f>
        <v/>
      </c>
      <c r="O1083" s="145" t="str">
        <f aca="false">IF(G1083="B",K1083,"")</f>
        <v/>
      </c>
      <c r="P1083" s="147" t="str">
        <f aca="false">IF(G1083="B",L1083,"")</f>
        <v/>
      </c>
      <c r="Q1083" s="145" t="str">
        <f aca="false">IF(G1083="C",K1083,"")</f>
        <v/>
      </c>
      <c r="R1083" s="147" t="str">
        <f aca="false">IF(G1083="C",L1083,"")</f>
        <v>×</v>
      </c>
      <c r="S1083" s="56"/>
    </row>
    <row r="1084" s="149" customFormat="true" ht="13.5" hidden="false" customHeight="false" outlineLevel="0" collapsed="false">
      <c r="B1084" s="142" t="n">
        <f aca="false">B1083+1</f>
        <v>1062</v>
      </c>
      <c r="C1084" s="148" t="n">
        <f aca="true">RAND()</f>
        <v>0.597805952212033</v>
      </c>
      <c r="D1084" s="144" t="str">
        <f aca="false">IF(C1084&lt;=selectA,"A",IF(C1084&lt;=selectA+selectB,"B","C"))</f>
        <v>B</v>
      </c>
      <c r="E1084" s="145" t="n">
        <f aca="true">INT(RAND()*kazuTAMA+1)</f>
        <v>3</v>
      </c>
      <c r="F1084" s="11" t="str">
        <f aca="false">IF(E1084&lt;=kazuA,"A",IF(E1084&lt;=kazuA+kazuB,"B",IF(E1084&lt;=kazuTAMA,"C","")))</f>
        <v>C</v>
      </c>
      <c r="G1084" s="146" t="str">
        <f aca="true">IF(AND(D1084="A",F1084="A"),IF(RAND()&lt;mAAB,"B","C"),IF(AND(D1084="B",F1084="B"),IF(RAND()&lt;mBBA,"A","C"),IF(AND(D1084="C",F1084="C"),IF(RAND()&lt;mCCA,"A","B"),SUBSTITUTE(SUBSTITUTE("ABC",D1084,""),F1084,""))))</f>
        <v>A</v>
      </c>
      <c r="H1084" s="146" t="str">
        <f aca="true">IF(RAND()&lt;sentaku2,"Y","N")</f>
        <v>Y</v>
      </c>
      <c r="I1084" s="147" t="str">
        <f aca="false">IF(H1084="N",D1084,SUBSTITUTE(SUBSTITUTE("ABC",D1084,""),G1084,""))</f>
        <v>C</v>
      </c>
      <c r="J1084" s="146" t="str">
        <f aca="false">IF(I1084=F1084,"○","×")</f>
        <v>○</v>
      </c>
      <c r="K1084" s="145" t="str">
        <f aca="false">IF(H1084="N",J1084,"")</f>
        <v/>
      </c>
      <c r="L1084" s="147" t="str">
        <f aca="false">IF(H1084="Y",J1084,"")</f>
        <v>○</v>
      </c>
      <c r="M1084" s="145" t="str">
        <f aca="false">IF(G1084="A",K1084,"")</f>
        <v/>
      </c>
      <c r="N1084" s="147" t="str">
        <f aca="false">IF(G1084="A",L1084,"")</f>
        <v>○</v>
      </c>
      <c r="O1084" s="145" t="str">
        <f aca="false">IF(G1084="B",K1084,"")</f>
        <v/>
      </c>
      <c r="P1084" s="147" t="str">
        <f aca="false">IF(G1084="B",L1084,"")</f>
        <v/>
      </c>
      <c r="Q1084" s="145" t="str">
        <f aca="false">IF(G1084="C",K1084,"")</f>
        <v/>
      </c>
      <c r="R1084" s="147" t="str">
        <f aca="false">IF(G1084="C",L1084,"")</f>
        <v/>
      </c>
      <c r="S1084" s="56"/>
    </row>
    <row r="1085" s="149" customFormat="true" ht="13.5" hidden="false" customHeight="false" outlineLevel="0" collapsed="false">
      <c r="B1085" s="142" t="n">
        <f aca="false">B1084+1</f>
        <v>1063</v>
      </c>
      <c r="C1085" s="148" t="n">
        <f aca="true">RAND()</f>
        <v>0.71279924368173</v>
      </c>
      <c r="D1085" s="144" t="str">
        <f aca="false">IF(C1085&lt;=selectA,"A",IF(C1085&lt;=selectA+selectB,"B","C"))</f>
        <v>C</v>
      </c>
      <c r="E1085" s="145" t="n">
        <f aca="true">INT(RAND()*kazuTAMA+1)</f>
        <v>1</v>
      </c>
      <c r="F1085" s="11" t="str">
        <f aca="false">IF(E1085&lt;=kazuA,"A",IF(E1085&lt;=kazuA+kazuB,"B",IF(E1085&lt;=kazuTAMA,"C","")))</f>
        <v>A</v>
      </c>
      <c r="G1085" s="146" t="str">
        <f aca="true">IF(AND(D1085="A",F1085="A"),IF(RAND()&lt;mAAB,"B","C"),IF(AND(D1085="B",F1085="B"),IF(RAND()&lt;mBBA,"A","C"),IF(AND(D1085="C",F1085="C"),IF(RAND()&lt;mCCA,"A","B"),SUBSTITUTE(SUBSTITUTE("ABC",D1085,""),F1085,""))))</f>
        <v>B</v>
      </c>
      <c r="H1085" s="146" t="str">
        <f aca="true">IF(RAND()&lt;sentaku2,"Y","N")</f>
        <v>Y</v>
      </c>
      <c r="I1085" s="147" t="str">
        <f aca="false">IF(H1085="N",D1085,SUBSTITUTE(SUBSTITUTE("ABC",D1085,""),G1085,""))</f>
        <v>A</v>
      </c>
      <c r="J1085" s="146" t="str">
        <f aca="false">IF(I1085=F1085,"○","×")</f>
        <v>○</v>
      </c>
      <c r="K1085" s="145" t="str">
        <f aca="false">IF(H1085="N",J1085,"")</f>
        <v/>
      </c>
      <c r="L1085" s="147" t="str">
        <f aca="false">IF(H1085="Y",J1085,"")</f>
        <v>○</v>
      </c>
      <c r="M1085" s="145" t="str">
        <f aca="false">IF(G1085="A",K1085,"")</f>
        <v/>
      </c>
      <c r="N1085" s="147" t="str">
        <f aca="false">IF(G1085="A",L1085,"")</f>
        <v/>
      </c>
      <c r="O1085" s="145" t="str">
        <f aca="false">IF(G1085="B",K1085,"")</f>
        <v/>
      </c>
      <c r="P1085" s="147" t="str">
        <f aca="false">IF(G1085="B",L1085,"")</f>
        <v>○</v>
      </c>
      <c r="Q1085" s="145" t="str">
        <f aca="false">IF(G1085="C",K1085,"")</f>
        <v/>
      </c>
      <c r="R1085" s="147" t="str">
        <f aca="false">IF(G1085="C",L1085,"")</f>
        <v/>
      </c>
      <c r="S1085" s="56"/>
    </row>
    <row r="1086" s="149" customFormat="true" ht="13.5" hidden="false" customHeight="false" outlineLevel="0" collapsed="false">
      <c r="B1086" s="142" t="n">
        <f aca="false">B1085+1</f>
        <v>1064</v>
      </c>
      <c r="C1086" s="148" t="n">
        <f aca="true">RAND()</f>
        <v>0.920203690004022</v>
      </c>
      <c r="D1086" s="144" t="str">
        <f aca="false">IF(C1086&lt;=selectA,"A",IF(C1086&lt;=selectA+selectB,"B","C"))</f>
        <v>C</v>
      </c>
      <c r="E1086" s="145" t="n">
        <f aca="true">INT(RAND()*kazuTAMA+1)</f>
        <v>4</v>
      </c>
      <c r="F1086" s="11" t="str">
        <f aca="false">IF(E1086&lt;=kazuA,"A",IF(E1086&lt;=kazuA+kazuB,"B",IF(E1086&lt;=kazuTAMA,"C","")))</f>
        <v>C</v>
      </c>
      <c r="G1086" s="146" t="str">
        <f aca="true">IF(AND(D1086="A",F1086="A"),IF(RAND()&lt;mAAB,"B","C"),IF(AND(D1086="B",F1086="B"),IF(RAND()&lt;mBBA,"A","C"),IF(AND(D1086="C",F1086="C"),IF(RAND()&lt;mCCA,"A","B"),SUBSTITUTE(SUBSTITUTE("ABC",D1086,""),F1086,""))))</f>
        <v>A</v>
      </c>
      <c r="H1086" s="146" t="str">
        <f aca="true">IF(RAND()&lt;sentaku2,"Y","N")</f>
        <v>N</v>
      </c>
      <c r="I1086" s="147" t="str">
        <f aca="false">IF(H1086="N",D1086,SUBSTITUTE(SUBSTITUTE("ABC",D1086,""),G1086,""))</f>
        <v>C</v>
      </c>
      <c r="J1086" s="146" t="str">
        <f aca="false">IF(I1086=F1086,"○","×")</f>
        <v>○</v>
      </c>
      <c r="K1086" s="145" t="str">
        <f aca="false">IF(H1086="N",J1086,"")</f>
        <v>○</v>
      </c>
      <c r="L1086" s="147" t="str">
        <f aca="false">IF(H1086="Y",J1086,"")</f>
        <v/>
      </c>
      <c r="M1086" s="145" t="str">
        <f aca="false">IF(G1086="A",K1086,"")</f>
        <v>○</v>
      </c>
      <c r="N1086" s="147" t="str">
        <f aca="false">IF(G1086="A",L1086,"")</f>
        <v/>
      </c>
      <c r="O1086" s="145" t="str">
        <f aca="false">IF(G1086="B",K1086,"")</f>
        <v/>
      </c>
      <c r="P1086" s="147" t="str">
        <f aca="false">IF(G1086="B",L1086,"")</f>
        <v/>
      </c>
      <c r="Q1086" s="145" t="str">
        <f aca="false">IF(G1086="C",K1086,"")</f>
        <v/>
      </c>
      <c r="R1086" s="147" t="str">
        <f aca="false">IF(G1086="C",L1086,"")</f>
        <v/>
      </c>
      <c r="S1086" s="56"/>
    </row>
    <row r="1087" s="149" customFormat="true" ht="13.5" hidden="false" customHeight="false" outlineLevel="0" collapsed="false">
      <c r="B1087" s="142" t="n">
        <f aca="false">B1086+1</f>
        <v>1065</v>
      </c>
      <c r="C1087" s="148" t="n">
        <f aca="true">RAND()</f>
        <v>0.798361179908192</v>
      </c>
      <c r="D1087" s="144" t="str">
        <f aca="false">IF(C1087&lt;=selectA,"A",IF(C1087&lt;=selectA+selectB,"B","C"))</f>
        <v>C</v>
      </c>
      <c r="E1087" s="145" t="n">
        <f aca="true">INT(RAND()*kazuTAMA+1)</f>
        <v>4</v>
      </c>
      <c r="F1087" s="11" t="str">
        <f aca="false">IF(E1087&lt;=kazuA,"A",IF(E1087&lt;=kazuA+kazuB,"B",IF(E1087&lt;=kazuTAMA,"C","")))</f>
        <v>C</v>
      </c>
      <c r="G1087" s="146" t="str">
        <f aca="true">IF(AND(D1087="A",F1087="A"),IF(RAND()&lt;mAAB,"B","C"),IF(AND(D1087="B",F1087="B"),IF(RAND()&lt;mBBA,"A","C"),IF(AND(D1087="C",F1087="C"),IF(RAND()&lt;mCCA,"A","B"),SUBSTITUTE(SUBSTITUTE("ABC",D1087,""),F1087,""))))</f>
        <v>A</v>
      </c>
      <c r="H1087" s="146" t="str">
        <f aca="true">IF(RAND()&lt;sentaku2,"Y","N")</f>
        <v>Y</v>
      </c>
      <c r="I1087" s="147" t="str">
        <f aca="false">IF(H1087="N",D1087,SUBSTITUTE(SUBSTITUTE("ABC",D1087,""),G1087,""))</f>
        <v>B</v>
      </c>
      <c r="J1087" s="146" t="str">
        <f aca="false">IF(I1087=F1087,"○","×")</f>
        <v>×</v>
      </c>
      <c r="K1087" s="145" t="str">
        <f aca="false">IF(H1087="N",J1087,"")</f>
        <v/>
      </c>
      <c r="L1087" s="147" t="str">
        <f aca="false">IF(H1087="Y",J1087,"")</f>
        <v>×</v>
      </c>
      <c r="M1087" s="145" t="str">
        <f aca="false">IF(G1087="A",K1087,"")</f>
        <v/>
      </c>
      <c r="N1087" s="147" t="str">
        <f aca="false">IF(G1087="A",L1087,"")</f>
        <v>×</v>
      </c>
      <c r="O1087" s="145" t="str">
        <f aca="false">IF(G1087="B",K1087,"")</f>
        <v/>
      </c>
      <c r="P1087" s="147" t="str">
        <f aca="false">IF(G1087="B",L1087,"")</f>
        <v/>
      </c>
      <c r="Q1087" s="145" t="str">
        <f aca="false">IF(G1087="C",K1087,"")</f>
        <v/>
      </c>
      <c r="R1087" s="147" t="str">
        <f aca="false">IF(G1087="C",L1087,"")</f>
        <v/>
      </c>
      <c r="S1087" s="56"/>
    </row>
    <row r="1088" s="149" customFormat="true" ht="13.5" hidden="false" customHeight="false" outlineLevel="0" collapsed="false">
      <c r="B1088" s="142" t="n">
        <f aca="false">B1087+1</f>
        <v>1066</v>
      </c>
      <c r="C1088" s="148" t="n">
        <f aca="true">RAND()</f>
        <v>0.659091634564546</v>
      </c>
      <c r="D1088" s="144" t="str">
        <f aca="false">IF(C1088&lt;=selectA,"A",IF(C1088&lt;=selectA+selectB,"B","C"))</f>
        <v>B</v>
      </c>
      <c r="E1088" s="145" t="n">
        <f aca="true">INT(RAND()*kazuTAMA+1)</f>
        <v>2</v>
      </c>
      <c r="F1088" s="11" t="str">
        <f aca="false">IF(E1088&lt;=kazuA,"A",IF(E1088&lt;=kazuA+kazuB,"B",IF(E1088&lt;=kazuTAMA,"C","")))</f>
        <v>B</v>
      </c>
      <c r="G1088" s="146" t="str">
        <f aca="true">IF(AND(D1088="A",F1088="A"),IF(RAND()&lt;mAAB,"B","C"),IF(AND(D1088="B",F1088="B"),IF(RAND()&lt;mBBA,"A","C"),IF(AND(D1088="C",F1088="C"),IF(RAND()&lt;mCCA,"A","B"),SUBSTITUTE(SUBSTITUTE("ABC",D1088,""),F1088,""))))</f>
        <v>A</v>
      </c>
      <c r="H1088" s="146" t="str">
        <f aca="true">IF(RAND()&lt;sentaku2,"Y","N")</f>
        <v>Y</v>
      </c>
      <c r="I1088" s="147" t="str">
        <f aca="false">IF(H1088="N",D1088,SUBSTITUTE(SUBSTITUTE("ABC",D1088,""),G1088,""))</f>
        <v>C</v>
      </c>
      <c r="J1088" s="146" t="str">
        <f aca="false">IF(I1088=F1088,"○","×")</f>
        <v>×</v>
      </c>
      <c r="K1088" s="145" t="str">
        <f aca="false">IF(H1088="N",J1088,"")</f>
        <v/>
      </c>
      <c r="L1088" s="147" t="str">
        <f aca="false">IF(H1088="Y",J1088,"")</f>
        <v>×</v>
      </c>
      <c r="M1088" s="145" t="str">
        <f aca="false">IF(G1088="A",K1088,"")</f>
        <v/>
      </c>
      <c r="N1088" s="147" t="str">
        <f aca="false">IF(G1088="A",L1088,"")</f>
        <v>×</v>
      </c>
      <c r="O1088" s="145" t="str">
        <f aca="false">IF(G1088="B",K1088,"")</f>
        <v/>
      </c>
      <c r="P1088" s="147" t="str">
        <f aca="false">IF(G1088="B",L1088,"")</f>
        <v/>
      </c>
      <c r="Q1088" s="145" t="str">
        <f aca="false">IF(G1088="C",K1088,"")</f>
        <v/>
      </c>
      <c r="R1088" s="147" t="str">
        <f aca="false">IF(G1088="C",L1088,"")</f>
        <v/>
      </c>
      <c r="S1088" s="56"/>
    </row>
    <row r="1089" s="149" customFormat="true" ht="13.5" hidden="false" customHeight="false" outlineLevel="0" collapsed="false">
      <c r="B1089" s="142" t="n">
        <f aca="false">B1088+1</f>
        <v>1067</v>
      </c>
      <c r="C1089" s="148" t="n">
        <f aca="true">RAND()</f>
        <v>0.977300359196044</v>
      </c>
      <c r="D1089" s="144" t="str">
        <f aca="false">IF(C1089&lt;=selectA,"A",IF(C1089&lt;=selectA+selectB,"B","C"))</f>
        <v>C</v>
      </c>
      <c r="E1089" s="145" t="n">
        <f aca="true">INT(RAND()*kazuTAMA+1)</f>
        <v>1</v>
      </c>
      <c r="F1089" s="11" t="str">
        <f aca="false">IF(E1089&lt;=kazuA,"A",IF(E1089&lt;=kazuA+kazuB,"B",IF(E1089&lt;=kazuTAMA,"C","")))</f>
        <v>A</v>
      </c>
      <c r="G1089" s="146" t="str">
        <f aca="true">IF(AND(D1089="A",F1089="A"),IF(RAND()&lt;mAAB,"B","C"),IF(AND(D1089="B",F1089="B"),IF(RAND()&lt;mBBA,"A","C"),IF(AND(D1089="C",F1089="C"),IF(RAND()&lt;mCCA,"A","B"),SUBSTITUTE(SUBSTITUTE("ABC",D1089,""),F1089,""))))</f>
        <v>B</v>
      </c>
      <c r="H1089" s="146" t="str">
        <f aca="true">IF(RAND()&lt;sentaku2,"Y","N")</f>
        <v>Y</v>
      </c>
      <c r="I1089" s="147" t="str">
        <f aca="false">IF(H1089="N",D1089,SUBSTITUTE(SUBSTITUTE("ABC",D1089,""),G1089,""))</f>
        <v>A</v>
      </c>
      <c r="J1089" s="146" t="str">
        <f aca="false">IF(I1089=F1089,"○","×")</f>
        <v>○</v>
      </c>
      <c r="K1089" s="145" t="str">
        <f aca="false">IF(H1089="N",J1089,"")</f>
        <v/>
      </c>
      <c r="L1089" s="147" t="str">
        <f aca="false">IF(H1089="Y",J1089,"")</f>
        <v>○</v>
      </c>
      <c r="M1089" s="145" t="str">
        <f aca="false">IF(G1089="A",K1089,"")</f>
        <v/>
      </c>
      <c r="N1089" s="147" t="str">
        <f aca="false">IF(G1089="A",L1089,"")</f>
        <v/>
      </c>
      <c r="O1089" s="145" t="str">
        <f aca="false">IF(G1089="B",K1089,"")</f>
        <v/>
      </c>
      <c r="P1089" s="147" t="str">
        <f aca="false">IF(G1089="B",L1089,"")</f>
        <v>○</v>
      </c>
      <c r="Q1089" s="145" t="str">
        <f aca="false">IF(G1089="C",K1089,"")</f>
        <v/>
      </c>
      <c r="R1089" s="147" t="str">
        <f aca="false">IF(G1089="C",L1089,"")</f>
        <v/>
      </c>
      <c r="S1089" s="56"/>
    </row>
    <row r="1090" s="149" customFormat="true" ht="13.5" hidden="false" customHeight="false" outlineLevel="0" collapsed="false">
      <c r="B1090" s="142" t="n">
        <f aca="false">B1089+1</f>
        <v>1068</v>
      </c>
      <c r="C1090" s="148" t="n">
        <f aca="true">RAND()</f>
        <v>0.730043051364735</v>
      </c>
      <c r="D1090" s="144" t="str">
        <f aca="false">IF(C1090&lt;=selectA,"A",IF(C1090&lt;=selectA+selectB,"B","C"))</f>
        <v>C</v>
      </c>
      <c r="E1090" s="145" t="n">
        <f aca="true">INT(RAND()*kazuTAMA+1)</f>
        <v>1</v>
      </c>
      <c r="F1090" s="11" t="str">
        <f aca="false">IF(E1090&lt;=kazuA,"A",IF(E1090&lt;=kazuA+kazuB,"B",IF(E1090&lt;=kazuTAMA,"C","")))</f>
        <v>A</v>
      </c>
      <c r="G1090" s="146" t="str">
        <f aca="true">IF(AND(D1090="A",F1090="A"),IF(RAND()&lt;mAAB,"B","C"),IF(AND(D1090="B",F1090="B"),IF(RAND()&lt;mBBA,"A","C"),IF(AND(D1090="C",F1090="C"),IF(RAND()&lt;mCCA,"A","B"),SUBSTITUTE(SUBSTITUTE("ABC",D1090,""),F1090,""))))</f>
        <v>B</v>
      </c>
      <c r="H1090" s="146" t="str">
        <f aca="true">IF(RAND()&lt;sentaku2,"Y","N")</f>
        <v>N</v>
      </c>
      <c r="I1090" s="147" t="str">
        <f aca="false">IF(H1090="N",D1090,SUBSTITUTE(SUBSTITUTE("ABC",D1090,""),G1090,""))</f>
        <v>C</v>
      </c>
      <c r="J1090" s="146" t="str">
        <f aca="false">IF(I1090=F1090,"○","×")</f>
        <v>×</v>
      </c>
      <c r="K1090" s="145" t="str">
        <f aca="false">IF(H1090="N",J1090,"")</f>
        <v>×</v>
      </c>
      <c r="L1090" s="147" t="str">
        <f aca="false">IF(H1090="Y",J1090,"")</f>
        <v/>
      </c>
      <c r="M1090" s="145" t="str">
        <f aca="false">IF(G1090="A",K1090,"")</f>
        <v/>
      </c>
      <c r="N1090" s="147" t="str">
        <f aca="false">IF(G1090="A",L1090,"")</f>
        <v/>
      </c>
      <c r="O1090" s="145" t="str">
        <f aca="false">IF(G1090="B",K1090,"")</f>
        <v>×</v>
      </c>
      <c r="P1090" s="147" t="str">
        <f aca="false">IF(G1090="B",L1090,"")</f>
        <v/>
      </c>
      <c r="Q1090" s="145" t="str">
        <f aca="false">IF(G1090="C",K1090,"")</f>
        <v/>
      </c>
      <c r="R1090" s="147" t="str">
        <f aca="false">IF(G1090="C",L1090,"")</f>
        <v/>
      </c>
      <c r="S1090" s="56"/>
    </row>
    <row r="1091" s="149" customFormat="true" ht="13.5" hidden="false" customHeight="false" outlineLevel="0" collapsed="false">
      <c r="B1091" s="142" t="n">
        <f aca="false">B1090+1</f>
        <v>1069</v>
      </c>
      <c r="C1091" s="148" t="n">
        <f aca="true">RAND()</f>
        <v>0.217558376056486</v>
      </c>
      <c r="D1091" s="144" t="str">
        <f aca="false">IF(C1091&lt;=selectA,"A",IF(C1091&lt;=selectA+selectB,"B","C"))</f>
        <v>A</v>
      </c>
      <c r="E1091" s="145" t="n">
        <f aca="true">INT(RAND()*kazuTAMA+1)</f>
        <v>2</v>
      </c>
      <c r="F1091" s="11" t="str">
        <f aca="false">IF(E1091&lt;=kazuA,"A",IF(E1091&lt;=kazuA+kazuB,"B",IF(E1091&lt;=kazuTAMA,"C","")))</f>
        <v>B</v>
      </c>
      <c r="G1091" s="146" t="str">
        <f aca="true">IF(AND(D1091="A",F1091="A"),IF(RAND()&lt;mAAB,"B","C"),IF(AND(D1091="B",F1091="B"),IF(RAND()&lt;mBBA,"A","C"),IF(AND(D1091="C",F1091="C"),IF(RAND()&lt;mCCA,"A","B"),SUBSTITUTE(SUBSTITUTE("ABC",D1091,""),F1091,""))))</f>
        <v>C</v>
      </c>
      <c r="H1091" s="146" t="str">
        <f aca="true">IF(RAND()&lt;sentaku2,"Y","N")</f>
        <v>Y</v>
      </c>
      <c r="I1091" s="147" t="str">
        <f aca="false">IF(H1091="N",D1091,SUBSTITUTE(SUBSTITUTE("ABC",D1091,""),G1091,""))</f>
        <v>B</v>
      </c>
      <c r="J1091" s="146" t="str">
        <f aca="false">IF(I1091=F1091,"○","×")</f>
        <v>○</v>
      </c>
      <c r="K1091" s="145" t="str">
        <f aca="false">IF(H1091="N",J1091,"")</f>
        <v/>
      </c>
      <c r="L1091" s="147" t="str">
        <f aca="false">IF(H1091="Y",J1091,"")</f>
        <v>○</v>
      </c>
      <c r="M1091" s="145" t="str">
        <f aca="false">IF(G1091="A",K1091,"")</f>
        <v/>
      </c>
      <c r="N1091" s="147" t="str">
        <f aca="false">IF(G1091="A",L1091,"")</f>
        <v/>
      </c>
      <c r="O1091" s="145" t="str">
        <f aca="false">IF(G1091="B",K1091,"")</f>
        <v/>
      </c>
      <c r="P1091" s="147" t="str">
        <f aca="false">IF(G1091="B",L1091,"")</f>
        <v/>
      </c>
      <c r="Q1091" s="145" t="str">
        <f aca="false">IF(G1091="C",K1091,"")</f>
        <v/>
      </c>
      <c r="R1091" s="147" t="str">
        <f aca="false">IF(G1091="C",L1091,"")</f>
        <v>○</v>
      </c>
      <c r="S1091" s="56"/>
    </row>
    <row r="1092" s="149" customFormat="true" ht="13.5" hidden="false" customHeight="false" outlineLevel="0" collapsed="false">
      <c r="B1092" s="142" t="n">
        <f aca="false">B1091+1</f>
        <v>1070</v>
      </c>
      <c r="C1092" s="148" t="n">
        <f aca="true">RAND()</f>
        <v>0.201139303055798</v>
      </c>
      <c r="D1092" s="144" t="str">
        <f aca="false">IF(C1092&lt;=selectA,"A",IF(C1092&lt;=selectA+selectB,"B","C"))</f>
        <v>A</v>
      </c>
      <c r="E1092" s="145" t="n">
        <f aca="true">INT(RAND()*kazuTAMA+1)</f>
        <v>1</v>
      </c>
      <c r="F1092" s="11" t="str">
        <f aca="false">IF(E1092&lt;=kazuA,"A",IF(E1092&lt;=kazuA+kazuB,"B",IF(E1092&lt;=kazuTAMA,"C","")))</f>
        <v>A</v>
      </c>
      <c r="G1092" s="146" t="str">
        <f aca="true">IF(AND(D1092="A",F1092="A"),IF(RAND()&lt;mAAB,"B","C"),IF(AND(D1092="B",F1092="B"),IF(RAND()&lt;mBBA,"A","C"),IF(AND(D1092="C",F1092="C"),IF(RAND()&lt;mCCA,"A","B"),SUBSTITUTE(SUBSTITUTE("ABC",D1092,""),F1092,""))))</f>
        <v>B</v>
      </c>
      <c r="H1092" s="146" t="str">
        <f aca="true">IF(RAND()&lt;sentaku2,"Y","N")</f>
        <v>N</v>
      </c>
      <c r="I1092" s="147" t="str">
        <f aca="false">IF(H1092="N",D1092,SUBSTITUTE(SUBSTITUTE("ABC",D1092,""),G1092,""))</f>
        <v>A</v>
      </c>
      <c r="J1092" s="146" t="str">
        <f aca="false">IF(I1092=F1092,"○","×")</f>
        <v>○</v>
      </c>
      <c r="K1092" s="145" t="str">
        <f aca="false">IF(H1092="N",J1092,"")</f>
        <v>○</v>
      </c>
      <c r="L1092" s="147" t="str">
        <f aca="false">IF(H1092="Y",J1092,"")</f>
        <v/>
      </c>
      <c r="M1092" s="145" t="str">
        <f aca="false">IF(G1092="A",K1092,"")</f>
        <v/>
      </c>
      <c r="N1092" s="147" t="str">
        <f aca="false">IF(G1092="A",L1092,"")</f>
        <v/>
      </c>
      <c r="O1092" s="145" t="str">
        <f aca="false">IF(G1092="B",K1092,"")</f>
        <v>○</v>
      </c>
      <c r="P1092" s="147" t="str">
        <f aca="false">IF(G1092="B",L1092,"")</f>
        <v/>
      </c>
      <c r="Q1092" s="145" t="str">
        <f aca="false">IF(G1092="C",K1092,"")</f>
        <v/>
      </c>
      <c r="R1092" s="147" t="str">
        <f aca="false">IF(G1092="C",L1092,"")</f>
        <v/>
      </c>
      <c r="S1092" s="56"/>
    </row>
    <row r="1093" s="149" customFormat="true" ht="13.5" hidden="false" customHeight="false" outlineLevel="0" collapsed="false">
      <c r="B1093" s="142" t="n">
        <f aca="false">B1092+1</f>
        <v>1071</v>
      </c>
      <c r="C1093" s="148" t="n">
        <f aca="true">RAND()</f>
        <v>0.751092342371737</v>
      </c>
      <c r="D1093" s="144" t="str">
        <f aca="false">IF(C1093&lt;=selectA,"A",IF(C1093&lt;=selectA+selectB,"B","C"))</f>
        <v>C</v>
      </c>
      <c r="E1093" s="145" t="n">
        <f aca="true">INT(RAND()*kazuTAMA+1)</f>
        <v>4</v>
      </c>
      <c r="F1093" s="11" t="str">
        <f aca="false">IF(E1093&lt;=kazuA,"A",IF(E1093&lt;=kazuA+kazuB,"B",IF(E1093&lt;=kazuTAMA,"C","")))</f>
        <v>C</v>
      </c>
      <c r="G1093" s="146" t="str">
        <f aca="true">IF(AND(D1093="A",F1093="A"),IF(RAND()&lt;mAAB,"B","C"),IF(AND(D1093="B",F1093="B"),IF(RAND()&lt;mBBA,"A","C"),IF(AND(D1093="C",F1093="C"),IF(RAND()&lt;mCCA,"A","B"),SUBSTITUTE(SUBSTITUTE("ABC",D1093,""),F1093,""))))</f>
        <v>B</v>
      </c>
      <c r="H1093" s="146" t="str">
        <f aca="true">IF(RAND()&lt;sentaku2,"Y","N")</f>
        <v>N</v>
      </c>
      <c r="I1093" s="147" t="str">
        <f aca="false">IF(H1093="N",D1093,SUBSTITUTE(SUBSTITUTE("ABC",D1093,""),G1093,""))</f>
        <v>C</v>
      </c>
      <c r="J1093" s="146" t="str">
        <f aca="false">IF(I1093=F1093,"○","×")</f>
        <v>○</v>
      </c>
      <c r="K1093" s="145" t="str">
        <f aca="false">IF(H1093="N",J1093,"")</f>
        <v>○</v>
      </c>
      <c r="L1093" s="147" t="str">
        <f aca="false">IF(H1093="Y",J1093,"")</f>
        <v/>
      </c>
      <c r="M1093" s="145" t="str">
        <f aca="false">IF(G1093="A",K1093,"")</f>
        <v/>
      </c>
      <c r="N1093" s="147" t="str">
        <f aca="false">IF(G1093="A",L1093,"")</f>
        <v/>
      </c>
      <c r="O1093" s="145" t="str">
        <f aca="false">IF(G1093="B",K1093,"")</f>
        <v>○</v>
      </c>
      <c r="P1093" s="147" t="str">
        <f aca="false">IF(G1093="B",L1093,"")</f>
        <v/>
      </c>
      <c r="Q1093" s="145" t="str">
        <f aca="false">IF(G1093="C",K1093,"")</f>
        <v/>
      </c>
      <c r="R1093" s="147" t="str">
        <f aca="false">IF(G1093="C",L1093,"")</f>
        <v/>
      </c>
      <c r="S1093" s="56"/>
    </row>
    <row r="1094" s="149" customFormat="true" ht="13.5" hidden="false" customHeight="false" outlineLevel="0" collapsed="false">
      <c r="B1094" s="142" t="n">
        <f aca="false">B1093+1</f>
        <v>1072</v>
      </c>
      <c r="C1094" s="148" t="n">
        <f aca="true">RAND()</f>
        <v>0.950893107738341</v>
      </c>
      <c r="D1094" s="144" t="str">
        <f aca="false">IF(C1094&lt;=selectA,"A",IF(C1094&lt;=selectA+selectB,"B","C"))</f>
        <v>C</v>
      </c>
      <c r="E1094" s="145" t="n">
        <f aca="true">INT(RAND()*kazuTAMA+1)</f>
        <v>4</v>
      </c>
      <c r="F1094" s="11" t="str">
        <f aca="false">IF(E1094&lt;=kazuA,"A",IF(E1094&lt;=kazuA+kazuB,"B",IF(E1094&lt;=kazuTAMA,"C","")))</f>
        <v>C</v>
      </c>
      <c r="G1094" s="146" t="str">
        <f aca="true">IF(AND(D1094="A",F1094="A"),IF(RAND()&lt;mAAB,"B","C"),IF(AND(D1094="B",F1094="B"),IF(RAND()&lt;mBBA,"A","C"),IF(AND(D1094="C",F1094="C"),IF(RAND()&lt;mCCA,"A","B"),SUBSTITUTE(SUBSTITUTE("ABC",D1094,""),F1094,""))))</f>
        <v>B</v>
      </c>
      <c r="H1094" s="146" t="str">
        <f aca="true">IF(RAND()&lt;sentaku2,"Y","N")</f>
        <v>Y</v>
      </c>
      <c r="I1094" s="147" t="str">
        <f aca="false">IF(H1094="N",D1094,SUBSTITUTE(SUBSTITUTE("ABC",D1094,""),G1094,""))</f>
        <v>A</v>
      </c>
      <c r="J1094" s="146" t="str">
        <f aca="false">IF(I1094=F1094,"○","×")</f>
        <v>×</v>
      </c>
      <c r="K1094" s="145" t="str">
        <f aca="false">IF(H1094="N",J1094,"")</f>
        <v/>
      </c>
      <c r="L1094" s="147" t="str">
        <f aca="false">IF(H1094="Y",J1094,"")</f>
        <v>×</v>
      </c>
      <c r="M1094" s="145" t="str">
        <f aca="false">IF(G1094="A",K1094,"")</f>
        <v/>
      </c>
      <c r="N1094" s="147" t="str">
        <f aca="false">IF(G1094="A",L1094,"")</f>
        <v/>
      </c>
      <c r="O1094" s="145" t="str">
        <f aca="false">IF(G1094="B",K1094,"")</f>
        <v/>
      </c>
      <c r="P1094" s="147" t="str">
        <f aca="false">IF(G1094="B",L1094,"")</f>
        <v>×</v>
      </c>
      <c r="Q1094" s="145" t="str">
        <f aca="false">IF(G1094="C",K1094,"")</f>
        <v/>
      </c>
      <c r="R1094" s="147" t="str">
        <f aca="false">IF(G1094="C",L1094,"")</f>
        <v/>
      </c>
      <c r="S1094" s="56"/>
    </row>
    <row r="1095" s="149" customFormat="true" ht="13.5" hidden="false" customHeight="false" outlineLevel="0" collapsed="false">
      <c r="B1095" s="142" t="n">
        <f aca="false">B1094+1</f>
        <v>1073</v>
      </c>
      <c r="C1095" s="148" t="n">
        <f aca="true">RAND()</f>
        <v>0.619419246916964</v>
      </c>
      <c r="D1095" s="144" t="str">
        <f aca="false">IF(C1095&lt;=selectA,"A",IF(C1095&lt;=selectA+selectB,"B","C"))</f>
        <v>B</v>
      </c>
      <c r="E1095" s="145" t="n">
        <f aca="true">INT(RAND()*kazuTAMA+1)</f>
        <v>1</v>
      </c>
      <c r="F1095" s="11" t="str">
        <f aca="false">IF(E1095&lt;=kazuA,"A",IF(E1095&lt;=kazuA+kazuB,"B",IF(E1095&lt;=kazuTAMA,"C","")))</f>
        <v>A</v>
      </c>
      <c r="G1095" s="146" t="str">
        <f aca="true">IF(AND(D1095="A",F1095="A"),IF(RAND()&lt;mAAB,"B","C"),IF(AND(D1095="B",F1095="B"),IF(RAND()&lt;mBBA,"A","C"),IF(AND(D1095="C",F1095="C"),IF(RAND()&lt;mCCA,"A","B"),SUBSTITUTE(SUBSTITUTE("ABC",D1095,""),F1095,""))))</f>
        <v>C</v>
      </c>
      <c r="H1095" s="146" t="str">
        <f aca="true">IF(RAND()&lt;sentaku2,"Y","N")</f>
        <v>N</v>
      </c>
      <c r="I1095" s="147" t="str">
        <f aca="false">IF(H1095="N",D1095,SUBSTITUTE(SUBSTITUTE("ABC",D1095,""),G1095,""))</f>
        <v>B</v>
      </c>
      <c r="J1095" s="146" t="str">
        <f aca="false">IF(I1095=F1095,"○","×")</f>
        <v>×</v>
      </c>
      <c r="K1095" s="145" t="str">
        <f aca="false">IF(H1095="N",J1095,"")</f>
        <v>×</v>
      </c>
      <c r="L1095" s="147" t="str">
        <f aca="false">IF(H1095="Y",J1095,"")</f>
        <v/>
      </c>
      <c r="M1095" s="145" t="str">
        <f aca="false">IF(G1095="A",K1095,"")</f>
        <v/>
      </c>
      <c r="N1095" s="147" t="str">
        <f aca="false">IF(G1095="A",L1095,"")</f>
        <v/>
      </c>
      <c r="O1095" s="145" t="str">
        <f aca="false">IF(G1095="B",K1095,"")</f>
        <v/>
      </c>
      <c r="P1095" s="147" t="str">
        <f aca="false">IF(G1095="B",L1095,"")</f>
        <v/>
      </c>
      <c r="Q1095" s="145" t="str">
        <f aca="false">IF(G1095="C",K1095,"")</f>
        <v>×</v>
      </c>
      <c r="R1095" s="147" t="str">
        <f aca="false">IF(G1095="C",L1095,"")</f>
        <v/>
      </c>
      <c r="S1095" s="56"/>
    </row>
    <row r="1096" s="149" customFormat="true" ht="13.5" hidden="false" customHeight="false" outlineLevel="0" collapsed="false">
      <c r="B1096" s="142" t="n">
        <f aca="false">B1095+1</f>
        <v>1074</v>
      </c>
      <c r="C1096" s="148" t="n">
        <f aca="true">RAND()</f>
        <v>0.901683890772251</v>
      </c>
      <c r="D1096" s="144" t="str">
        <f aca="false">IF(C1096&lt;=selectA,"A",IF(C1096&lt;=selectA+selectB,"B","C"))</f>
        <v>C</v>
      </c>
      <c r="E1096" s="145" t="n">
        <f aca="true">INT(RAND()*kazuTAMA+1)</f>
        <v>3</v>
      </c>
      <c r="F1096" s="11" t="str">
        <f aca="false">IF(E1096&lt;=kazuA,"A",IF(E1096&lt;=kazuA+kazuB,"B",IF(E1096&lt;=kazuTAMA,"C","")))</f>
        <v>C</v>
      </c>
      <c r="G1096" s="146" t="str">
        <f aca="true">IF(AND(D1096="A",F1096="A"),IF(RAND()&lt;mAAB,"B","C"),IF(AND(D1096="B",F1096="B"),IF(RAND()&lt;mBBA,"A","C"),IF(AND(D1096="C",F1096="C"),IF(RAND()&lt;mCCA,"A","B"),SUBSTITUTE(SUBSTITUTE("ABC",D1096,""),F1096,""))))</f>
        <v>B</v>
      </c>
      <c r="H1096" s="146" t="str">
        <f aca="true">IF(RAND()&lt;sentaku2,"Y","N")</f>
        <v>N</v>
      </c>
      <c r="I1096" s="147" t="str">
        <f aca="false">IF(H1096="N",D1096,SUBSTITUTE(SUBSTITUTE("ABC",D1096,""),G1096,""))</f>
        <v>C</v>
      </c>
      <c r="J1096" s="146" t="str">
        <f aca="false">IF(I1096=F1096,"○","×")</f>
        <v>○</v>
      </c>
      <c r="K1096" s="145" t="str">
        <f aca="false">IF(H1096="N",J1096,"")</f>
        <v>○</v>
      </c>
      <c r="L1096" s="147" t="str">
        <f aca="false">IF(H1096="Y",J1096,"")</f>
        <v/>
      </c>
      <c r="M1096" s="145" t="str">
        <f aca="false">IF(G1096="A",K1096,"")</f>
        <v/>
      </c>
      <c r="N1096" s="147" t="str">
        <f aca="false">IF(G1096="A",L1096,"")</f>
        <v/>
      </c>
      <c r="O1096" s="145" t="str">
        <f aca="false">IF(G1096="B",K1096,"")</f>
        <v>○</v>
      </c>
      <c r="P1096" s="147" t="str">
        <f aca="false">IF(G1096="B",L1096,"")</f>
        <v/>
      </c>
      <c r="Q1096" s="145" t="str">
        <f aca="false">IF(G1096="C",K1096,"")</f>
        <v/>
      </c>
      <c r="R1096" s="147" t="str">
        <f aca="false">IF(G1096="C",L1096,"")</f>
        <v/>
      </c>
      <c r="S1096" s="56"/>
    </row>
    <row r="1097" s="149" customFormat="true" ht="13.5" hidden="false" customHeight="false" outlineLevel="0" collapsed="false">
      <c r="B1097" s="142" t="n">
        <f aca="false">B1096+1</f>
        <v>1075</v>
      </c>
      <c r="C1097" s="148" t="n">
        <f aca="true">RAND()</f>
        <v>0.618081755532975</v>
      </c>
      <c r="D1097" s="144" t="str">
        <f aca="false">IF(C1097&lt;=selectA,"A",IF(C1097&lt;=selectA+selectB,"B","C"))</f>
        <v>B</v>
      </c>
      <c r="E1097" s="145" t="n">
        <f aca="true">INT(RAND()*kazuTAMA+1)</f>
        <v>1</v>
      </c>
      <c r="F1097" s="11" t="str">
        <f aca="false">IF(E1097&lt;=kazuA,"A",IF(E1097&lt;=kazuA+kazuB,"B",IF(E1097&lt;=kazuTAMA,"C","")))</f>
        <v>A</v>
      </c>
      <c r="G1097" s="146" t="str">
        <f aca="true">IF(AND(D1097="A",F1097="A"),IF(RAND()&lt;mAAB,"B","C"),IF(AND(D1097="B",F1097="B"),IF(RAND()&lt;mBBA,"A","C"),IF(AND(D1097="C",F1097="C"),IF(RAND()&lt;mCCA,"A","B"),SUBSTITUTE(SUBSTITUTE("ABC",D1097,""),F1097,""))))</f>
        <v>C</v>
      </c>
      <c r="H1097" s="146" t="str">
        <f aca="true">IF(RAND()&lt;sentaku2,"Y","N")</f>
        <v>Y</v>
      </c>
      <c r="I1097" s="147" t="str">
        <f aca="false">IF(H1097="N",D1097,SUBSTITUTE(SUBSTITUTE("ABC",D1097,""),G1097,""))</f>
        <v>A</v>
      </c>
      <c r="J1097" s="146" t="str">
        <f aca="false">IF(I1097=F1097,"○","×")</f>
        <v>○</v>
      </c>
      <c r="K1097" s="145" t="str">
        <f aca="false">IF(H1097="N",J1097,"")</f>
        <v/>
      </c>
      <c r="L1097" s="147" t="str">
        <f aca="false">IF(H1097="Y",J1097,"")</f>
        <v>○</v>
      </c>
      <c r="M1097" s="145" t="str">
        <f aca="false">IF(G1097="A",K1097,"")</f>
        <v/>
      </c>
      <c r="N1097" s="147" t="str">
        <f aca="false">IF(G1097="A",L1097,"")</f>
        <v/>
      </c>
      <c r="O1097" s="145" t="str">
        <f aca="false">IF(G1097="B",K1097,"")</f>
        <v/>
      </c>
      <c r="P1097" s="147" t="str">
        <f aca="false">IF(G1097="B",L1097,"")</f>
        <v/>
      </c>
      <c r="Q1097" s="145" t="str">
        <f aca="false">IF(G1097="C",K1097,"")</f>
        <v/>
      </c>
      <c r="R1097" s="147" t="str">
        <f aca="false">IF(G1097="C",L1097,"")</f>
        <v>○</v>
      </c>
      <c r="S1097" s="56"/>
    </row>
    <row r="1098" s="149" customFormat="true" ht="13.5" hidden="false" customHeight="false" outlineLevel="0" collapsed="false">
      <c r="B1098" s="142" t="n">
        <f aca="false">B1097+1</f>
        <v>1076</v>
      </c>
      <c r="C1098" s="148" t="n">
        <f aca="true">RAND()</f>
        <v>0.245748437464413</v>
      </c>
      <c r="D1098" s="144" t="str">
        <f aca="false">IF(C1098&lt;=selectA,"A",IF(C1098&lt;=selectA+selectB,"B","C"))</f>
        <v>A</v>
      </c>
      <c r="E1098" s="145" t="n">
        <f aca="true">INT(RAND()*kazuTAMA+1)</f>
        <v>3</v>
      </c>
      <c r="F1098" s="11" t="str">
        <f aca="false">IF(E1098&lt;=kazuA,"A",IF(E1098&lt;=kazuA+kazuB,"B",IF(E1098&lt;=kazuTAMA,"C","")))</f>
        <v>C</v>
      </c>
      <c r="G1098" s="146" t="str">
        <f aca="true">IF(AND(D1098="A",F1098="A"),IF(RAND()&lt;mAAB,"B","C"),IF(AND(D1098="B",F1098="B"),IF(RAND()&lt;mBBA,"A","C"),IF(AND(D1098="C",F1098="C"),IF(RAND()&lt;mCCA,"A","B"),SUBSTITUTE(SUBSTITUTE("ABC",D1098,""),F1098,""))))</f>
        <v>B</v>
      </c>
      <c r="H1098" s="146" t="str">
        <f aca="true">IF(RAND()&lt;sentaku2,"Y","N")</f>
        <v>Y</v>
      </c>
      <c r="I1098" s="147" t="str">
        <f aca="false">IF(H1098="N",D1098,SUBSTITUTE(SUBSTITUTE("ABC",D1098,""),G1098,""))</f>
        <v>C</v>
      </c>
      <c r="J1098" s="146" t="str">
        <f aca="false">IF(I1098=F1098,"○","×")</f>
        <v>○</v>
      </c>
      <c r="K1098" s="145" t="str">
        <f aca="false">IF(H1098="N",J1098,"")</f>
        <v/>
      </c>
      <c r="L1098" s="147" t="str">
        <f aca="false">IF(H1098="Y",J1098,"")</f>
        <v>○</v>
      </c>
      <c r="M1098" s="145" t="str">
        <f aca="false">IF(G1098="A",K1098,"")</f>
        <v/>
      </c>
      <c r="N1098" s="147" t="str">
        <f aca="false">IF(G1098="A",L1098,"")</f>
        <v/>
      </c>
      <c r="O1098" s="145" t="str">
        <f aca="false">IF(G1098="B",K1098,"")</f>
        <v/>
      </c>
      <c r="P1098" s="147" t="str">
        <f aca="false">IF(G1098="B",L1098,"")</f>
        <v>○</v>
      </c>
      <c r="Q1098" s="145" t="str">
        <f aca="false">IF(G1098="C",K1098,"")</f>
        <v/>
      </c>
      <c r="R1098" s="147" t="str">
        <f aca="false">IF(G1098="C",L1098,"")</f>
        <v/>
      </c>
      <c r="S1098" s="56"/>
    </row>
    <row r="1099" s="149" customFormat="true" ht="13.5" hidden="false" customHeight="false" outlineLevel="0" collapsed="false">
      <c r="B1099" s="142" t="n">
        <f aca="false">B1098+1</f>
        <v>1077</v>
      </c>
      <c r="C1099" s="148" t="n">
        <f aca="true">RAND()</f>
        <v>0.0598190297375658</v>
      </c>
      <c r="D1099" s="144" t="str">
        <f aca="false">IF(C1099&lt;=selectA,"A",IF(C1099&lt;=selectA+selectB,"B","C"))</f>
        <v>A</v>
      </c>
      <c r="E1099" s="145" t="n">
        <f aca="true">INT(RAND()*kazuTAMA+1)</f>
        <v>4</v>
      </c>
      <c r="F1099" s="11" t="str">
        <f aca="false">IF(E1099&lt;=kazuA,"A",IF(E1099&lt;=kazuA+kazuB,"B",IF(E1099&lt;=kazuTAMA,"C","")))</f>
        <v>C</v>
      </c>
      <c r="G1099" s="146" t="str">
        <f aca="true">IF(AND(D1099="A",F1099="A"),IF(RAND()&lt;mAAB,"B","C"),IF(AND(D1099="B",F1099="B"),IF(RAND()&lt;mBBA,"A","C"),IF(AND(D1099="C",F1099="C"),IF(RAND()&lt;mCCA,"A","B"),SUBSTITUTE(SUBSTITUTE("ABC",D1099,""),F1099,""))))</f>
        <v>B</v>
      </c>
      <c r="H1099" s="146" t="str">
        <f aca="true">IF(RAND()&lt;sentaku2,"Y","N")</f>
        <v>N</v>
      </c>
      <c r="I1099" s="147" t="str">
        <f aca="false">IF(H1099="N",D1099,SUBSTITUTE(SUBSTITUTE("ABC",D1099,""),G1099,""))</f>
        <v>A</v>
      </c>
      <c r="J1099" s="146" t="str">
        <f aca="false">IF(I1099=F1099,"○","×")</f>
        <v>×</v>
      </c>
      <c r="K1099" s="145" t="str">
        <f aca="false">IF(H1099="N",J1099,"")</f>
        <v>×</v>
      </c>
      <c r="L1099" s="147" t="str">
        <f aca="false">IF(H1099="Y",J1099,"")</f>
        <v/>
      </c>
      <c r="M1099" s="145" t="str">
        <f aca="false">IF(G1099="A",K1099,"")</f>
        <v/>
      </c>
      <c r="N1099" s="147" t="str">
        <f aca="false">IF(G1099="A",L1099,"")</f>
        <v/>
      </c>
      <c r="O1099" s="145" t="str">
        <f aca="false">IF(G1099="B",K1099,"")</f>
        <v>×</v>
      </c>
      <c r="P1099" s="147" t="str">
        <f aca="false">IF(G1099="B",L1099,"")</f>
        <v/>
      </c>
      <c r="Q1099" s="145" t="str">
        <f aca="false">IF(G1099="C",K1099,"")</f>
        <v/>
      </c>
      <c r="R1099" s="147" t="str">
        <f aca="false">IF(G1099="C",L1099,"")</f>
        <v/>
      </c>
      <c r="S1099" s="56"/>
    </row>
    <row r="1100" s="149" customFormat="true" ht="13.5" hidden="false" customHeight="false" outlineLevel="0" collapsed="false">
      <c r="B1100" s="142" t="n">
        <f aca="false">B1099+1</f>
        <v>1078</v>
      </c>
      <c r="C1100" s="148" t="n">
        <f aca="true">RAND()</f>
        <v>0.0850858987889985</v>
      </c>
      <c r="D1100" s="144" t="str">
        <f aca="false">IF(C1100&lt;=selectA,"A",IF(C1100&lt;=selectA+selectB,"B","C"))</f>
        <v>A</v>
      </c>
      <c r="E1100" s="145" t="n">
        <f aca="true">INT(RAND()*kazuTAMA+1)</f>
        <v>1</v>
      </c>
      <c r="F1100" s="11" t="str">
        <f aca="false">IF(E1100&lt;=kazuA,"A",IF(E1100&lt;=kazuA+kazuB,"B",IF(E1100&lt;=kazuTAMA,"C","")))</f>
        <v>A</v>
      </c>
      <c r="G1100" s="146" t="str">
        <f aca="true">IF(AND(D1100="A",F1100="A"),IF(RAND()&lt;mAAB,"B","C"),IF(AND(D1100="B",F1100="B"),IF(RAND()&lt;mBBA,"A","C"),IF(AND(D1100="C",F1100="C"),IF(RAND()&lt;mCCA,"A","B"),SUBSTITUTE(SUBSTITUTE("ABC",D1100,""),F1100,""))))</f>
        <v>B</v>
      </c>
      <c r="H1100" s="146" t="str">
        <f aca="true">IF(RAND()&lt;sentaku2,"Y","N")</f>
        <v>N</v>
      </c>
      <c r="I1100" s="147" t="str">
        <f aca="false">IF(H1100="N",D1100,SUBSTITUTE(SUBSTITUTE("ABC",D1100,""),G1100,""))</f>
        <v>A</v>
      </c>
      <c r="J1100" s="146" t="str">
        <f aca="false">IF(I1100=F1100,"○","×")</f>
        <v>○</v>
      </c>
      <c r="K1100" s="145" t="str">
        <f aca="false">IF(H1100="N",J1100,"")</f>
        <v>○</v>
      </c>
      <c r="L1100" s="147" t="str">
        <f aca="false">IF(H1100="Y",J1100,"")</f>
        <v/>
      </c>
      <c r="M1100" s="145" t="str">
        <f aca="false">IF(G1100="A",K1100,"")</f>
        <v/>
      </c>
      <c r="N1100" s="147" t="str">
        <f aca="false">IF(G1100="A",L1100,"")</f>
        <v/>
      </c>
      <c r="O1100" s="145" t="str">
        <f aca="false">IF(G1100="B",K1100,"")</f>
        <v>○</v>
      </c>
      <c r="P1100" s="147" t="str">
        <f aca="false">IF(G1100="B",L1100,"")</f>
        <v/>
      </c>
      <c r="Q1100" s="145" t="str">
        <f aca="false">IF(G1100="C",K1100,"")</f>
        <v/>
      </c>
      <c r="R1100" s="147" t="str">
        <f aca="false">IF(G1100="C",L1100,"")</f>
        <v/>
      </c>
      <c r="S1100" s="56"/>
    </row>
    <row r="1101" s="149" customFormat="true" ht="13.5" hidden="false" customHeight="false" outlineLevel="0" collapsed="false">
      <c r="B1101" s="142" t="n">
        <f aca="false">B1100+1</f>
        <v>1079</v>
      </c>
      <c r="C1101" s="148" t="n">
        <f aca="true">RAND()</f>
        <v>0.629978120798815</v>
      </c>
      <c r="D1101" s="144" t="str">
        <f aca="false">IF(C1101&lt;=selectA,"A",IF(C1101&lt;=selectA+selectB,"B","C"))</f>
        <v>B</v>
      </c>
      <c r="E1101" s="145" t="n">
        <f aca="true">INT(RAND()*kazuTAMA+1)</f>
        <v>3</v>
      </c>
      <c r="F1101" s="11" t="str">
        <f aca="false">IF(E1101&lt;=kazuA,"A",IF(E1101&lt;=kazuA+kazuB,"B",IF(E1101&lt;=kazuTAMA,"C","")))</f>
        <v>C</v>
      </c>
      <c r="G1101" s="146" t="str">
        <f aca="true">IF(AND(D1101="A",F1101="A"),IF(RAND()&lt;mAAB,"B","C"),IF(AND(D1101="B",F1101="B"),IF(RAND()&lt;mBBA,"A","C"),IF(AND(D1101="C",F1101="C"),IF(RAND()&lt;mCCA,"A","B"),SUBSTITUTE(SUBSTITUTE("ABC",D1101,""),F1101,""))))</f>
        <v>A</v>
      </c>
      <c r="H1101" s="146" t="str">
        <f aca="true">IF(RAND()&lt;sentaku2,"Y","N")</f>
        <v>N</v>
      </c>
      <c r="I1101" s="147" t="str">
        <f aca="false">IF(H1101="N",D1101,SUBSTITUTE(SUBSTITUTE("ABC",D1101,""),G1101,""))</f>
        <v>B</v>
      </c>
      <c r="J1101" s="146" t="str">
        <f aca="false">IF(I1101=F1101,"○","×")</f>
        <v>×</v>
      </c>
      <c r="K1101" s="145" t="str">
        <f aca="false">IF(H1101="N",J1101,"")</f>
        <v>×</v>
      </c>
      <c r="L1101" s="147" t="str">
        <f aca="false">IF(H1101="Y",J1101,"")</f>
        <v/>
      </c>
      <c r="M1101" s="145" t="str">
        <f aca="false">IF(G1101="A",K1101,"")</f>
        <v>×</v>
      </c>
      <c r="N1101" s="147" t="str">
        <f aca="false">IF(G1101="A",L1101,"")</f>
        <v/>
      </c>
      <c r="O1101" s="145" t="str">
        <f aca="false">IF(G1101="B",K1101,"")</f>
        <v/>
      </c>
      <c r="P1101" s="147" t="str">
        <f aca="false">IF(G1101="B",L1101,"")</f>
        <v/>
      </c>
      <c r="Q1101" s="145" t="str">
        <f aca="false">IF(G1101="C",K1101,"")</f>
        <v/>
      </c>
      <c r="R1101" s="147" t="str">
        <f aca="false">IF(G1101="C",L1101,"")</f>
        <v/>
      </c>
      <c r="S1101" s="56"/>
    </row>
    <row r="1102" s="149" customFormat="true" ht="13.5" hidden="false" customHeight="false" outlineLevel="0" collapsed="false">
      <c r="B1102" s="142" t="n">
        <f aca="false">B1101+1</f>
        <v>1080</v>
      </c>
      <c r="C1102" s="148" t="n">
        <f aca="true">RAND()</f>
        <v>0.461353914880298</v>
      </c>
      <c r="D1102" s="144" t="str">
        <f aca="false">IF(C1102&lt;=selectA,"A",IF(C1102&lt;=selectA+selectB,"B","C"))</f>
        <v>B</v>
      </c>
      <c r="E1102" s="145" t="n">
        <f aca="true">INT(RAND()*kazuTAMA+1)</f>
        <v>1</v>
      </c>
      <c r="F1102" s="11" t="str">
        <f aca="false">IF(E1102&lt;=kazuA,"A",IF(E1102&lt;=kazuA+kazuB,"B",IF(E1102&lt;=kazuTAMA,"C","")))</f>
        <v>A</v>
      </c>
      <c r="G1102" s="146" t="str">
        <f aca="true">IF(AND(D1102="A",F1102="A"),IF(RAND()&lt;mAAB,"B","C"),IF(AND(D1102="B",F1102="B"),IF(RAND()&lt;mBBA,"A","C"),IF(AND(D1102="C",F1102="C"),IF(RAND()&lt;mCCA,"A","B"),SUBSTITUTE(SUBSTITUTE("ABC",D1102,""),F1102,""))))</f>
        <v>C</v>
      </c>
      <c r="H1102" s="146" t="str">
        <f aca="true">IF(RAND()&lt;sentaku2,"Y","N")</f>
        <v>Y</v>
      </c>
      <c r="I1102" s="147" t="str">
        <f aca="false">IF(H1102="N",D1102,SUBSTITUTE(SUBSTITUTE("ABC",D1102,""),G1102,""))</f>
        <v>A</v>
      </c>
      <c r="J1102" s="146" t="str">
        <f aca="false">IF(I1102=F1102,"○","×")</f>
        <v>○</v>
      </c>
      <c r="K1102" s="145" t="str">
        <f aca="false">IF(H1102="N",J1102,"")</f>
        <v/>
      </c>
      <c r="L1102" s="147" t="str">
        <f aca="false">IF(H1102="Y",J1102,"")</f>
        <v>○</v>
      </c>
      <c r="M1102" s="145" t="str">
        <f aca="false">IF(G1102="A",K1102,"")</f>
        <v/>
      </c>
      <c r="N1102" s="147" t="str">
        <f aca="false">IF(G1102="A",L1102,"")</f>
        <v/>
      </c>
      <c r="O1102" s="145" t="str">
        <f aca="false">IF(G1102="B",K1102,"")</f>
        <v/>
      </c>
      <c r="P1102" s="147" t="str">
        <f aca="false">IF(G1102="B",L1102,"")</f>
        <v/>
      </c>
      <c r="Q1102" s="145" t="str">
        <f aca="false">IF(G1102="C",K1102,"")</f>
        <v/>
      </c>
      <c r="R1102" s="147" t="str">
        <f aca="false">IF(G1102="C",L1102,"")</f>
        <v>○</v>
      </c>
      <c r="S1102" s="56"/>
    </row>
    <row r="1103" s="149" customFormat="true" ht="13.5" hidden="false" customHeight="false" outlineLevel="0" collapsed="false">
      <c r="B1103" s="142" t="n">
        <f aca="false">B1102+1</f>
        <v>1081</v>
      </c>
      <c r="C1103" s="148" t="n">
        <f aca="true">RAND()</f>
        <v>0.764510775542081</v>
      </c>
      <c r="D1103" s="144" t="str">
        <f aca="false">IF(C1103&lt;=selectA,"A",IF(C1103&lt;=selectA+selectB,"B","C"))</f>
        <v>C</v>
      </c>
      <c r="E1103" s="145" t="n">
        <f aca="true">INT(RAND()*kazuTAMA+1)</f>
        <v>3</v>
      </c>
      <c r="F1103" s="11" t="str">
        <f aca="false">IF(E1103&lt;=kazuA,"A",IF(E1103&lt;=kazuA+kazuB,"B",IF(E1103&lt;=kazuTAMA,"C","")))</f>
        <v>C</v>
      </c>
      <c r="G1103" s="146" t="str">
        <f aca="true">IF(AND(D1103="A",F1103="A"),IF(RAND()&lt;mAAB,"B","C"),IF(AND(D1103="B",F1103="B"),IF(RAND()&lt;mBBA,"A","C"),IF(AND(D1103="C",F1103="C"),IF(RAND()&lt;mCCA,"A","B"),SUBSTITUTE(SUBSTITUTE("ABC",D1103,""),F1103,""))))</f>
        <v>A</v>
      </c>
      <c r="H1103" s="146" t="str">
        <f aca="true">IF(RAND()&lt;sentaku2,"Y","N")</f>
        <v>Y</v>
      </c>
      <c r="I1103" s="147" t="str">
        <f aca="false">IF(H1103="N",D1103,SUBSTITUTE(SUBSTITUTE("ABC",D1103,""),G1103,""))</f>
        <v>B</v>
      </c>
      <c r="J1103" s="146" t="str">
        <f aca="false">IF(I1103=F1103,"○","×")</f>
        <v>×</v>
      </c>
      <c r="K1103" s="145" t="str">
        <f aca="false">IF(H1103="N",J1103,"")</f>
        <v/>
      </c>
      <c r="L1103" s="147" t="str">
        <f aca="false">IF(H1103="Y",J1103,"")</f>
        <v>×</v>
      </c>
      <c r="M1103" s="145" t="str">
        <f aca="false">IF(G1103="A",K1103,"")</f>
        <v/>
      </c>
      <c r="N1103" s="147" t="str">
        <f aca="false">IF(G1103="A",L1103,"")</f>
        <v>×</v>
      </c>
      <c r="O1103" s="145" t="str">
        <f aca="false">IF(G1103="B",K1103,"")</f>
        <v/>
      </c>
      <c r="P1103" s="147" t="str">
        <f aca="false">IF(G1103="B",L1103,"")</f>
        <v/>
      </c>
      <c r="Q1103" s="145" t="str">
        <f aca="false">IF(G1103="C",K1103,"")</f>
        <v/>
      </c>
      <c r="R1103" s="147" t="str">
        <f aca="false">IF(G1103="C",L1103,"")</f>
        <v/>
      </c>
      <c r="S1103" s="56"/>
    </row>
    <row r="1104" s="149" customFormat="true" ht="13.5" hidden="false" customHeight="false" outlineLevel="0" collapsed="false">
      <c r="B1104" s="142" t="n">
        <f aca="false">B1103+1</f>
        <v>1082</v>
      </c>
      <c r="C1104" s="148" t="n">
        <f aca="true">RAND()</f>
        <v>0.974772280143593</v>
      </c>
      <c r="D1104" s="144" t="str">
        <f aca="false">IF(C1104&lt;=selectA,"A",IF(C1104&lt;=selectA+selectB,"B","C"))</f>
        <v>C</v>
      </c>
      <c r="E1104" s="145" t="n">
        <f aca="true">INT(RAND()*kazuTAMA+1)</f>
        <v>3</v>
      </c>
      <c r="F1104" s="11" t="str">
        <f aca="false">IF(E1104&lt;=kazuA,"A",IF(E1104&lt;=kazuA+kazuB,"B",IF(E1104&lt;=kazuTAMA,"C","")))</f>
        <v>C</v>
      </c>
      <c r="G1104" s="146" t="str">
        <f aca="true">IF(AND(D1104="A",F1104="A"),IF(RAND()&lt;mAAB,"B","C"),IF(AND(D1104="B",F1104="B"),IF(RAND()&lt;mBBA,"A","C"),IF(AND(D1104="C",F1104="C"),IF(RAND()&lt;mCCA,"A","B"),SUBSTITUTE(SUBSTITUTE("ABC",D1104,""),F1104,""))))</f>
        <v>A</v>
      </c>
      <c r="H1104" s="146" t="str">
        <f aca="true">IF(RAND()&lt;sentaku2,"Y","N")</f>
        <v>Y</v>
      </c>
      <c r="I1104" s="147" t="str">
        <f aca="false">IF(H1104="N",D1104,SUBSTITUTE(SUBSTITUTE("ABC",D1104,""),G1104,""))</f>
        <v>B</v>
      </c>
      <c r="J1104" s="146" t="str">
        <f aca="false">IF(I1104=F1104,"○","×")</f>
        <v>×</v>
      </c>
      <c r="K1104" s="145" t="str">
        <f aca="false">IF(H1104="N",J1104,"")</f>
        <v/>
      </c>
      <c r="L1104" s="147" t="str">
        <f aca="false">IF(H1104="Y",J1104,"")</f>
        <v>×</v>
      </c>
      <c r="M1104" s="145" t="str">
        <f aca="false">IF(G1104="A",K1104,"")</f>
        <v/>
      </c>
      <c r="N1104" s="147" t="str">
        <f aca="false">IF(G1104="A",L1104,"")</f>
        <v>×</v>
      </c>
      <c r="O1104" s="145" t="str">
        <f aca="false">IF(G1104="B",K1104,"")</f>
        <v/>
      </c>
      <c r="P1104" s="147" t="str">
        <f aca="false">IF(G1104="B",L1104,"")</f>
        <v/>
      </c>
      <c r="Q1104" s="145" t="str">
        <f aca="false">IF(G1104="C",K1104,"")</f>
        <v/>
      </c>
      <c r="R1104" s="147" t="str">
        <f aca="false">IF(G1104="C",L1104,"")</f>
        <v/>
      </c>
      <c r="S1104" s="56"/>
    </row>
    <row r="1105" s="149" customFormat="true" ht="13.5" hidden="false" customHeight="false" outlineLevel="0" collapsed="false">
      <c r="B1105" s="142" t="n">
        <f aca="false">B1104+1</f>
        <v>1083</v>
      </c>
      <c r="C1105" s="148" t="n">
        <f aca="true">RAND()</f>
        <v>0.430370709253892</v>
      </c>
      <c r="D1105" s="144" t="str">
        <f aca="false">IF(C1105&lt;=selectA,"A",IF(C1105&lt;=selectA+selectB,"B","C"))</f>
        <v>B</v>
      </c>
      <c r="E1105" s="145" t="n">
        <f aca="true">INT(RAND()*kazuTAMA+1)</f>
        <v>3</v>
      </c>
      <c r="F1105" s="11" t="str">
        <f aca="false">IF(E1105&lt;=kazuA,"A",IF(E1105&lt;=kazuA+kazuB,"B",IF(E1105&lt;=kazuTAMA,"C","")))</f>
        <v>C</v>
      </c>
      <c r="G1105" s="146" t="str">
        <f aca="true">IF(AND(D1105="A",F1105="A"),IF(RAND()&lt;mAAB,"B","C"),IF(AND(D1105="B",F1105="B"),IF(RAND()&lt;mBBA,"A","C"),IF(AND(D1105="C",F1105="C"),IF(RAND()&lt;mCCA,"A","B"),SUBSTITUTE(SUBSTITUTE("ABC",D1105,""),F1105,""))))</f>
        <v>A</v>
      </c>
      <c r="H1105" s="146" t="str">
        <f aca="true">IF(RAND()&lt;sentaku2,"Y","N")</f>
        <v>N</v>
      </c>
      <c r="I1105" s="147" t="str">
        <f aca="false">IF(H1105="N",D1105,SUBSTITUTE(SUBSTITUTE("ABC",D1105,""),G1105,""))</f>
        <v>B</v>
      </c>
      <c r="J1105" s="146" t="str">
        <f aca="false">IF(I1105=F1105,"○","×")</f>
        <v>×</v>
      </c>
      <c r="K1105" s="145" t="str">
        <f aca="false">IF(H1105="N",J1105,"")</f>
        <v>×</v>
      </c>
      <c r="L1105" s="147" t="str">
        <f aca="false">IF(H1105="Y",J1105,"")</f>
        <v/>
      </c>
      <c r="M1105" s="145" t="str">
        <f aca="false">IF(G1105="A",K1105,"")</f>
        <v>×</v>
      </c>
      <c r="N1105" s="147" t="str">
        <f aca="false">IF(G1105="A",L1105,"")</f>
        <v/>
      </c>
      <c r="O1105" s="145" t="str">
        <f aca="false">IF(G1105="B",K1105,"")</f>
        <v/>
      </c>
      <c r="P1105" s="147" t="str">
        <f aca="false">IF(G1105="B",L1105,"")</f>
        <v/>
      </c>
      <c r="Q1105" s="145" t="str">
        <f aca="false">IF(G1105="C",K1105,"")</f>
        <v/>
      </c>
      <c r="R1105" s="147" t="str">
        <f aca="false">IF(G1105="C",L1105,"")</f>
        <v/>
      </c>
      <c r="S1105" s="56"/>
    </row>
    <row r="1106" s="149" customFormat="true" ht="13.5" hidden="false" customHeight="false" outlineLevel="0" collapsed="false">
      <c r="B1106" s="142" t="n">
        <f aca="false">B1105+1</f>
        <v>1084</v>
      </c>
      <c r="C1106" s="148" t="n">
        <f aca="true">RAND()</f>
        <v>0.40194631374271</v>
      </c>
      <c r="D1106" s="144" t="str">
        <f aca="false">IF(C1106&lt;=selectA,"A",IF(C1106&lt;=selectA+selectB,"B","C"))</f>
        <v>B</v>
      </c>
      <c r="E1106" s="145" t="n">
        <f aca="true">INT(RAND()*kazuTAMA+1)</f>
        <v>1</v>
      </c>
      <c r="F1106" s="11" t="str">
        <f aca="false">IF(E1106&lt;=kazuA,"A",IF(E1106&lt;=kazuA+kazuB,"B",IF(E1106&lt;=kazuTAMA,"C","")))</f>
        <v>A</v>
      </c>
      <c r="G1106" s="146" t="str">
        <f aca="true">IF(AND(D1106="A",F1106="A"),IF(RAND()&lt;mAAB,"B","C"),IF(AND(D1106="B",F1106="B"),IF(RAND()&lt;mBBA,"A","C"),IF(AND(D1106="C",F1106="C"),IF(RAND()&lt;mCCA,"A","B"),SUBSTITUTE(SUBSTITUTE("ABC",D1106,""),F1106,""))))</f>
        <v>C</v>
      </c>
      <c r="H1106" s="146" t="str">
        <f aca="true">IF(RAND()&lt;sentaku2,"Y","N")</f>
        <v>N</v>
      </c>
      <c r="I1106" s="147" t="str">
        <f aca="false">IF(H1106="N",D1106,SUBSTITUTE(SUBSTITUTE("ABC",D1106,""),G1106,""))</f>
        <v>B</v>
      </c>
      <c r="J1106" s="146" t="str">
        <f aca="false">IF(I1106=F1106,"○","×")</f>
        <v>×</v>
      </c>
      <c r="K1106" s="145" t="str">
        <f aca="false">IF(H1106="N",J1106,"")</f>
        <v>×</v>
      </c>
      <c r="L1106" s="147" t="str">
        <f aca="false">IF(H1106="Y",J1106,"")</f>
        <v/>
      </c>
      <c r="M1106" s="145" t="str">
        <f aca="false">IF(G1106="A",K1106,"")</f>
        <v/>
      </c>
      <c r="N1106" s="147" t="str">
        <f aca="false">IF(G1106="A",L1106,"")</f>
        <v/>
      </c>
      <c r="O1106" s="145" t="str">
        <f aca="false">IF(G1106="B",K1106,"")</f>
        <v/>
      </c>
      <c r="P1106" s="147" t="str">
        <f aca="false">IF(G1106="B",L1106,"")</f>
        <v/>
      </c>
      <c r="Q1106" s="145" t="str">
        <f aca="false">IF(G1106="C",K1106,"")</f>
        <v>×</v>
      </c>
      <c r="R1106" s="147" t="str">
        <f aca="false">IF(G1106="C",L1106,"")</f>
        <v/>
      </c>
      <c r="S1106" s="56"/>
    </row>
    <row r="1107" s="149" customFormat="true" ht="13.5" hidden="false" customHeight="false" outlineLevel="0" collapsed="false">
      <c r="B1107" s="142" t="n">
        <f aca="false">B1106+1</f>
        <v>1085</v>
      </c>
      <c r="C1107" s="148" t="n">
        <f aca="true">RAND()</f>
        <v>0.670031313848441</v>
      </c>
      <c r="D1107" s="144" t="str">
        <f aca="false">IF(C1107&lt;=selectA,"A",IF(C1107&lt;=selectA+selectB,"B","C"))</f>
        <v>C</v>
      </c>
      <c r="E1107" s="145" t="n">
        <f aca="true">INT(RAND()*kazuTAMA+1)</f>
        <v>4</v>
      </c>
      <c r="F1107" s="11" t="str">
        <f aca="false">IF(E1107&lt;=kazuA,"A",IF(E1107&lt;=kazuA+kazuB,"B",IF(E1107&lt;=kazuTAMA,"C","")))</f>
        <v>C</v>
      </c>
      <c r="G1107" s="146" t="str">
        <f aca="true">IF(AND(D1107="A",F1107="A"),IF(RAND()&lt;mAAB,"B","C"),IF(AND(D1107="B",F1107="B"),IF(RAND()&lt;mBBA,"A","C"),IF(AND(D1107="C",F1107="C"),IF(RAND()&lt;mCCA,"A","B"),SUBSTITUTE(SUBSTITUTE("ABC",D1107,""),F1107,""))))</f>
        <v>A</v>
      </c>
      <c r="H1107" s="146" t="str">
        <f aca="true">IF(RAND()&lt;sentaku2,"Y","N")</f>
        <v>N</v>
      </c>
      <c r="I1107" s="147" t="str">
        <f aca="false">IF(H1107="N",D1107,SUBSTITUTE(SUBSTITUTE("ABC",D1107,""),G1107,""))</f>
        <v>C</v>
      </c>
      <c r="J1107" s="146" t="str">
        <f aca="false">IF(I1107=F1107,"○","×")</f>
        <v>○</v>
      </c>
      <c r="K1107" s="145" t="str">
        <f aca="false">IF(H1107="N",J1107,"")</f>
        <v>○</v>
      </c>
      <c r="L1107" s="147" t="str">
        <f aca="false">IF(H1107="Y",J1107,"")</f>
        <v/>
      </c>
      <c r="M1107" s="145" t="str">
        <f aca="false">IF(G1107="A",K1107,"")</f>
        <v>○</v>
      </c>
      <c r="N1107" s="147" t="str">
        <f aca="false">IF(G1107="A",L1107,"")</f>
        <v/>
      </c>
      <c r="O1107" s="145" t="str">
        <f aca="false">IF(G1107="B",K1107,"")</f>
        <v/>
      </c>
      <c r="P1107" s="147" t="str">
        <f aca="false">IF(G1107="B",L1107,"")</f>
        <v/>
      </c>
      <c r="Q1107" s="145" t="str">
        <f aca="false">IF(G1107="C",K1107,"")</f>
        <v/>
      </c>
      <c r="R1107" s="147" t="str">
        <f aca="false">IF(G1107="C",L1107,"")</f>
        <v/>
      </c>
      <c r="S1107" s="56"/>
    </row>
    <row r="1108" s="149" customFormat="true" ht="13.5" hidden="false" customHeight="false" outlineLevel="0" collapsed="false">
      <c r="B1108" s="142" t="n">
        <f aca="false">B1107+1</f>
        <v>1086</v>
      </c>
      <c r="C1108" s="148" t="n">
        <f aca="true">RAND()</f>
        <v>0.938818392100694</v>
      </c>
      <c r="D1108" s="144" t="str">
        <f aca="false">IF(C1108&lt;=selectA,"A",IF(C1108&lt;=selectA+selectB,"B","C"))</f>
        <v>C</v>
      </c>
      <c r="E1108" s="145" t="n">
        <f aca="true">INT(RAND()*kazuTAMA+1)</f>
        <v>3</v>
      </c>
      <c r="F1108" s="11" t="str">
        <f aca="false">IF(E1108&lt;=kazuA,"A",IF(E1108&lt;=kazuA+kazuB,"B",IF(E1108&lt;=kazuTAMA,"C","")))</f>
        <v>C</v>
      </c>
      <c r="G1108" s="146" t="str">
        <f aca="true">IF(AND(D1108="A",F1108="A"),IF(RAND()&lt;mAAB,"B","C"),IF(AND(D1108="B",F1108="B"),IF(RAND()&lt;mBBA,"A","C"),IF(AND(D1108="C",F1108="C"),IF(RAND()&lt;mCCA,"A","B"),SUBSTITUTE(SUBSTITUTE("ABC",D1108,""),F1108,""))))</f>
        <v>B</v>
      </c>
      <c r="H1108" s="146" t="str">
        <f aca="true">IF(RAND()&lt;sentaku2,"Y","N")</f>
        <v>Y</v>
      </c>
      <c r="I1108" s="147" t="str">
        <f aca="false">IF(H1108="N",D1108,SUBSTITUTE(SUBSTITUTE("ABC",D1108,""),G1108,""))</f>
        <v>A</v>
      </c>
      <c r="J1108" s="146" t="str">
        <f aca="false">IF(I1108=F1108,"○","×")</f>
        <v>×</v>
      </c>
      <c r="K1108" s="145" t="str">
        <f aca="false">IF(H1108="N",J1108,"")</f>
        <v/>
      </c>
      <c r="L1108" s="147" t="str">
        <f aca="false">IF(H1108="Y",J1108,"")</f>
        <v>×</v>
      </c>
      <c r="M1108" s="145" t="str">
        <f aca="false">IF(G1108="A",K1108,"")</f>
        <v/>
      </c>
      <c r="N1108" s="147" t="str">
        <f aca="false">IF(G1108="A",L1108,"")</f>
        <v/>
      </c>
      <c r="O1108" s="145" t="str">
        <f aca="false">IF(G1108="B",K1108,"")</f>
        <v/>
      </c>
      <c r="P1108" s="147" t="str">
        <f aca="false">IF(G1108="B",L1108,"")</f>
        <v>×</v>
      </c>
      <c r="Q1108" s="145" t="str">
        <f aca="false">IF(G1108="C",K1108,"")</f>
        <v/>
      </c>
      <c r="R1108" s="147" t="str">
        <f aca="false">IF(G1108="C",L1108,"")</f>
        <v/>
      </c>
      <c r="S1108" s="56"/>
    </row>
    <row r="1109" s="149" customFormat="true" ht="13.5" hidden="false" customHeight="false" outlineLevel="0" collapsed="false">
      <c r="B1109" s="142" t="n">
        <f aca="false">B1108+1</f>
        <v>1087</v>
      </c>
      <c r="C1109" s="148" t="n">
        <f aca="true">RAND()</f>
        <v>0.0739705966023602</v>
      </c>
      <c r="D1109" s="144" t="str">
        <f aca="false">IF(C1109&lt;=selectA,"A",IF(C1109&lt;=selectA+selectB,"B","C"))</f>
        <v>A</v>
      </c>
      <c r="E1109" s="145" t="n">
        <f aca="true">INT(RAND()*kazuTAMA+1)</f>
        <v>4</v>
      </c>
      <c r="F1109" s="11" t="str">
        <f aca="false">IF(E1109&lt;=kazuA,"A",IF(E1109&lt;=kazuA+kazuB,"B",IF(E1109&lt;=kazuTAMA,"C","")))</f>
        <v>C</v>
      </c>
      <c r="G1109" s="146" t="str">
        <f aca="true">IF(AND(D1109="A",F1109="A"),IF(RAND()&lt;mAAB,"B","C"),IF(AND(D1109="B",F1109="B"),IF(RAND()&lt;mBBA,"A","C"),IF(AND(D1109="C",F1109="C"),IF(RAND()&lt;mCCA,"A","B"),SUBSTITUTE(SUBSTITUTE("ABC",D1109,""),F1109,""))))</f>
        <v>B</v>
      </c>
      <c r="H1109" s="146" t="str">
        <f aca="true">IF(RAND()&lt;sentaku2,"Y","N")</f>
        <v>Y</v>
      </c>
      <c r="I1109" s="147" t="str">
        <f aca="false">IF(H1109="N",D1109,SUBSTITUTE(SUBSTITUTE("ABC",D1109,""),G1109,""))</f>
        <v>C</v>
      </c>
      <c r="J1109" s="146" t="str">
        <f aca="false">IF(I1109=F1109,"○","×")</f>
        <v>○</v>
      </c>
      <c r="K1109" s="145" t="str">
        <f aca="false">IF(H1109="N",J1109,"")</f>
        <v/>
      </c>
      <c r="L1109" s="147" t="str">
        <f aca="false">IF(H1109="Y",J1109,"")</f>
        <v>○</v>
      </c>
      <c r="M1109" s="145" t="str">
        <f aca="false">IF(G1109="A",K1109,"")</f>
        <v/>
      </c>
      <c r="N1109" s="147" t="str">
        <f aca="false">IF(G1109="A",L1109,"")</f>
        <v/>
      </c>
      <c r="O1109" s="145" t="str">
        <f aca="false">IF(G1109="B",K1109,"")</f>
        <v/>
      </c>
      <c r="P1109" s="147" t="str">
        <f aca="false">IF(G1109="B",L1109,"")</f>
        <v>○</v>
      </c>
      <c r="Q1109" s="145" t="str">
        <f aca="false">IF(G1109="C",K1109,"")</f>
        <v/>
      </c>
      <c r="R1109" s="147" t="str">
        <f aca="false">IF(G1109="C",L1109,"")</f>
        <v/>
      </c>
      <c r="S1109" s="56"/>
    </row>
    <row r="1110" s="149" customFormat="true" ht="13.5" hidden="false" customHeight="false" outlineLevel="0" collapsed="false">
      <c r="B1110" s="142" t="n">
        <f aca="false">B1109+1</f>
        <v>1088</v>
      </c>
      <c r="C1110" s="148" t="n">
        <f aca="true">RAND()</f>
        <v>0.496678280791875</v>
      </c>
      <c r="D1110" s="144" t="str">
        <f aca="false">IF(C1110&lt;=selectA,"A",IF(C1110&lt;=selectA+selectB,"B","C"))</f>
        <v>B</v>
      </c>
      <c r="E1110" s="145" t="n">
        <f aca="true">INT(RAND()*kazuTAMA+1)</f>
        <v>3</v>
      </c>
      <c r="F1110" s="11" t="str">
        <f aca="false">IF(E1110&lt;=kazuA,"A",IF(E1110&lt;=kazuA+kazuB,"B",IF(E1110&lt;=kazuTAMA,"C","")))</f>
        <v>C</v>
      </c>
      <c r="G1110" s="146" t="str">
        <f aca="true">IF(AND(D1110="A",F1110="A"),IF(RAND()&lt;mAAB,"B","C"),IF(AND(D1110="B",F1110="B"),IF(RAND()&lt;mBBA,"A","C"),IF(AND(D1110="C",F1110="C"),IF(RAND()&lt;mCCA,"A","B"),SUBSTITUTE(SUBSTITUTE("ABC",D1110,""),F1110,""))))</f>
        <v>A</v>
      </c>
      <c r="H1110" s="146" t="str">
        <f aca="true">IF(RAND()&lt;sentaku2,"Y","N")</f>
        <v>N</v>
      </c>
      <c r="I1110" s="147" t="str">
        <f aca="false">IF(H1110="N",D1110,SUBSTITUTE(SUBSTITUTE("ABC",D1110,""),G1110,""))</f>
        <v>B</v>
      </c>
      <c r="J1110" s="146" t="str">
        <f aca="false">IF(I1110=F1110,"○","×")</f>
        <v>×</v>
      </c>
      <c r="K1110" s="145" t="str">
        <f aca="false">IF(H1110="N",J1110,"")</f>
        <v>×</v>
      </c>
      <c r="L1110" s="147" t="str">
        <f aca="false">IF(H1110="Y",J1110,"")</f>
        <v/>
      </c>
      <c r="M1110" s="145" t="str">
        <f aca="false">IF(G1110="A",K1110,"")</f>
        <v>×</v>
      </c>
      <c r="N1110" s="147" t="str">
        <f aca="false">IF(G1110="A",L1110,"")</f>
        <v/>
      </c>
      <c r="O1110" s="145" t="str">
        <f aca="false">IF(G1110="B",K1110,"")</f>
        <v/>
      </c>
      <c r="P1110" s="147" t="str">
        <f aca="false">IF(G1110="B",L1110,"")</f>
        <v/>
      </c>
      <c r="Q1110" s="145" t="str">
        <f aca="false">IF(G1110="C",K1110,"")</f>
        <v/>
      </c>
      <c r="R1110" s="147" t="str">
        <f aca="false">IF(G1110="C",L1110,"")</f>
        <v/>
      </c>
      <c r="S1110" s="56"/>
    </row>
    <row r="1111" s="149" customFormat="true" ht="13.5" hidden="false" customHeight="false" outlineLevel="0" collapsed="false">
      <c r="B1111" s="142" t="n">
        <f aca="false">B1110+1</f>
        <v>1089</v>
      </c>
      <c r="C1111" s="148" t="n">
        <f aca="true">RAND()</f>
        <v>0.817634067947468</v>
      </c>
      <c r="D1111" s="144" t="str">
        <f aca="false">IF(C1111&lt;=selectA,"A",IF(C1111&lt;=selectA+selectB,"B","C"))</f>
        <v>C</v>
      </c>
      <c r="E1111" s="145" t="n">
        <f aca="true">INT(RAND()*kazuTAMA+1)</f>
        <v>2</v>
      </c>
      <c r="F1111" s="11" t="str">
        <f aca="false">IF(E1111&lt;=kazuA,"A",IF(E1111&lt;=kazuA+kazuB,"B",IF(E1111&lt;=kazuTAMA,"C","")))</f>
        <v>B</v>
      </c>
      <c r="G1111" s="146" t="str">
        <f aca="true">IF(AND(D1111="A",F1111="A"),IF(RAND()&lt;mAAB,"B","C"),IF(AND(D1111="B",F1111="B"),IF(RAND()&lt;mBBA,"A","C"),IF(AND(D1111="C",F1111="C"),IF(RAND()&lt;mCCA,"A","B"),SUBSTITUTE(SUBSTITUTE("ABC",D1111,""),F1111,""))))</f>
        <v>A</v>
      </c>
      <c r="H1111" s="146" t="str">
        <f aca="true">IF(RAND()&lt;sentaku2,"Y","N")</f>
        <v>Y</v>
      </c>
      <c r="I1111" s="147" t="str">
        <f aca="false">IF(H1111="N",D1111,SUBSTITUTE(SUBSTITUTE("ABC",D1111,""),G1111,""))</f>
        <v>B</v>
      </c>
      <c r="J1111" s="146" t="str">
        <f aca="false">IF(I1111=F1111,"○","×")</f>
        <v>○</v>
      </c>
      <c r="K1111" s="145" t="str">
        <f aca="false">IF(H1111="N",J1111,"")</f>
        <v/>
      </c>
      <c r="L1111" s="147" t="str">
        <f aca="false">IF(H1111="Y",J1111,"")</f>
        <v>○</v>
      </c>
      <c r="M1111" s="145" t="str">
        <f aca="false">IF(G1111="A",K1111,"")</f>
        <v/>
      </c>
      <c r="N1111" s="147" t="str">
        <f aca="false">IF(G1111="A",L1111,"")</f>
        <v>○</v>
      </c>
      <c r="O1111" s="145" t="str">
        <f aca="false">IF(G1111="B",K1111,"")</f>
        <v/>
      </c>
      <c r="P1111" s="147" t="str">
        <f aca="false">IF(G1111="B",L1111,"")</f>
        <v/>
      </c>
      <c r="Q1111" s="145" t="str">
        <f aca="false">IF(G1111="C",K1111,"")</f>
        <v/>
      </c>
      <c r="R1111" s="147" t="str">
        <f aca="false">IF(G1111="C",L1111,"")</f>
        <v/>
      </c>
      <c r="S1111" s="56"/>
    </row>
    <row r="1112" s="149" customFormat="true" ht="13.5" hidden="false" customHeight="false" outlineLevel="0" collapsed="false">
      <c r="B1112" s="142" t="n">
        <f aca="false">B1111+1</f>
        <v>1090</v>
      </c>
      <c r="C1112" s="148" t="n">
        <f aca="true">RAND()</f>
        <v>0.140458587804295</v>
      </c>
      <c r="D1112" s="144" t="str">
        <f aca="false">IF(C1112&lt;=selectA,"A",IF(C1112&lt;=selectA+selectB,"B","C"))</f>
        <v>A</v>
      </c>
      <c r="E1112" s="145" t="n">
        <f aca="true">INT(RAND()*kazuTAMA+1)</f>
        <v>4</v>
      </c>
      <c r="F1112" s="11" t="str">
        <f aca="false">IF(E1112&lt;=kazuA,"A",IF(E1112&lt;=kazuA+kazuB,"B",IF(E1112&lt;=kazuTAMA,"C","")))</f>
        <v>C</v>
      </c>
      <c r="G1112" s="146" t="str">
        <f aca="true">IF(AND(D1112="A",F1112="A"),IF(RAND()&lt;mAAB,"B","C"),IF(AND(D1112="B",F1112="B"),IF(RAND()&lt;mBBA,"A","C"),IF(AND(D1112="C",F1112="C"),IF(RAND()&lt;mCCA,"A","B"),SUBSTITUTE(SUBSTITUTE("ABC",D1112,""),F1112,""))))</f>
        <v>B</v>
      </c>
      <c r="H1112" s="146" t="str">
        <f aca="true">IF(RAND()&lt;sentaku2,"Y","N")</f>
        <v>N</v>
      </c>
      <c r="I1112" s="147" t="str">
        <f aca="false">IF(H1112="N",D1112,SUBSTITUTE(SUBSTITUTE("ABC",D1112,""),G1112,""))</f>
        <v>A</v>
      </c>
      <c r="J1112" s="146" t="str">
        <f aca="false">IF(I1112=F1112,"○","×")</f>
        <v>×</v>
      </c>
      <c r="K1112" s="145" t="str">
        <f aca="false">IF(H1112="N",J1112,"")</f>
        <v>×</v>
      </c>
      <c r="L1112" s="147" t="str">
        <f aca="false">IF(H1112="Y",J1112,"")</f>
        <v/>
      </c>
      <c r="M1112" s="145" t="str">
        <f aca="false">IF(G1112="A",K1112,"")</f>
        <v/>
      </c>
      <c r="N1112" s="147" t="str">
        <f aca="false">IF(G1112="A",L1112,"")</f>
        <v/>
      </c>
      <c r="O1112" s="145" t="str">
        <f aca="false">IF(G1112="B",K1112,"")</f>
        <v>×</v>
      </c>
      <c r="P1112" s="147" t="str">
        <f aca="false">IF(G1112="B",L1112,"")</f>
        <v/>
      </c>
      <c r="Q1112" s="145" t="str">
        <f aca="false">IF(G1112="C",K1112,"")</f>
        <v/>
      </c>
      <c r="R1112" s="147" t="str">
        <f aca="false">IF(G1112="C",L1112,"")</f>
        <v/>
      </c>
      <c r="S1112" s="56"/>
    </row>
    <row r="1113" s="149" customFormat="true" ht="13.5" hidden="false" customHeight="false" outlineLevel="0" collapsed="false">
      <c r="B1113" s="142" t="n">
        <f aca="false">B1112+1</f>
        <v>1091</v>
      </c>
      <c r="C1113" s="148" t="n">
        <f aca="true">RAND()</f>
        <v>0.170890050874622</v>
      </c>
      <c r="D1113" s="144" t="str">
        <f aca="false">IF(C1113&lt;=selectA,"A",IF(C1113&lt;=selectA+selectB,"B","C"))</f>
        <v>A</v>
      </c>
      <c r="E1113" s="145" t="n">
        <f aca="true">INT(RAND()*kazuTAMA+1)</f>
        <v>4</v>
      </c>
      <c r="F1113" s="11" t="str">
        <f aca="false">IF(E1113&lt;=kazuA,"A",IF(E1113&lt;=kazuA+kazuB,"B",IF(E1113&lt;=kazuTAMA,"C","")))</f>
        <v>C</v>
      </c>
      <c r="G1113" s="146" t="str">
        <f aca="true">IF(AND(D1113="A",F1113="A"),IF(RAND()&lt;mAAB,"B","C"),IF(AND(D1113="B",F1113="B"),IF(RAND()&lt;mBBA,"A","C"),IF(AND(D1113="C",F1113="C"),IF(RAND()&lt;mCCA,"A","B"),SUBSTITUTE(SUBSTITUTE("ABC",D1113,""),F1113,""))))</f>
        <v>B</v>
      </c>
      <c r="H1113" s="146" t="str">
        <f aca="true">IF(RAND()&lt;sentaku2,"Y","N")</f>
        <v>Y</v>
      </c>
      <c r="I1113" s="147" t="str">
        <f aca="false">IF(H1113="N",D1113,SUBSTITUTE(SUBSTITUTE("ABC",D1113,""),G1113,""))</f>
        <v>C</v>
      </c>
      <c r="J1113" s="146" t="str">
        <f aca="false">IF(I1113=F1113,"○","×")</f>
        <v>○</v>
      </c>
      <c r="K1113" s="145" t="str">
        <f aca="false">IF(H1113="N",J1113,"")</f>
        <v/>
      </c>
      <c r="L1113" s="147" t="str">
        <f aca="false">IF(H1113="Y",J1113,"")</f>
        <v>○</v>
      </c>
      <c r="M1113" s="145" t="str">
        <f aca="false">IF(G1113="A",K1113,"")</f>
        <v/>
      </c>
      <c r="N1113" s="147" t="str">
        <f aca="false">IF(G1113="A",L1113,"")</f>
        <v/>
      </c>
      <c r="O1113" s="145" t="str">
        <f aca="false">IF(G1113="B",K1113,"")</f>
        <v/>
      </c>
      <c r="P1113" s="147" t="str">
        <f aca="false">IF(G1113="B",L1113,"")</f>
        <v>○</v>
      </c>
      <c r="Q1113" s="145" t="str">
        <f aca="false">IF(G1113="C",K1113,"")</f>
        <v/>
      </c>
      <c r="R1113" s="147" t="str">
        <f aca="false">IF(G1113="C",L1113,"")</f>
        <v/>
      </c>
      <c r="S1113" s="56"/>
    </row>
    <row r="1114" s="149" customFormat="true" ht="13.5" hidden="false" customHeight="false" outlineLevel="0" collapsed="false">
      <c r="B1114" s="142" t="n">
        <f aca="false">B1113+1</f>
        <v>1092</v>
      </c>
      <c r="C1114" s="148" t="n">
        <f aca="true">RAND()</f>
        <v>0.139968283841945</v>
      </c>
      <c r="D1114" s="144" t="str">
        <f aca="false">IF(C1114&lt;=selectA,"A",IF(C1114&lt;=selectA+selectB,"B","C"))</f>
        <v>A</v>
      </c>
      <c r="E1114" s="145" t="n">
        <f aca="true">INT(RAND()*kazuTAMA+1)</f>
        <v>4</v>
      </c>
      <c r="F1114" s="11" t="str">
        <f aca="false">IF(E1114&lt;=kazuA,"A",IF(E1114&lt;=kazuA+kazuB,"B",IF(E1114&lt;=kazuTAMA,"C","")))</f>
        <v>C</v>
      </c>
      <c r="G1114" s="146" t="str">
        <f aca="true">IF(AND(D1114="A",F1114="A"),IF(RAND()&lt;mAAB,"B","C"),IF(AND(D1114="B",F1114="B"),IF(RAND()&lt;mBBA,"A","C"),IF(AND(D1114="C",F1114="C"),IF(RAND()&lt;mCCA,"A","B"),SUBSTITUTE(SUBSTITUTE("ABC",D1114,""),F1114,""))))</f>
        <v>B</v>
      </c>
      <c r="H1114" s="146" t="str">
        <f aca="true">IF(RAND()&lt;sentaku2,"Y","N")</f>
        <v>Y</v>
      </c>
      <c r="I1114" s="147" t="str">
        <f aca="false">IF(H1114="N",D1114,SUBSTITUTE(SUBSTITUTE("ABC",D1114,""),G1114,""))</f>
        <v>C</v>
      </c>
      <c r="J1114" s="146" t="str">
        <f aca="false">IF(I1114=F1114,"○","×")</f>
        <v>○</v>
      </c>
      <c r="K1114" s="145" t="str">
        <f aca="false">IF(H1114="N",J1114,"")</f>
        <v/>
      </c>
      <c r="L1114" s="147" t="str">
        <f aca="false">IF(H1114="Y",J1114,"")</f>
        <v>○</v>
      </c>
      <c r="M1114" s="145" t="str">
        <f aca="false">IF(G1114="A",K1114,"")</f>
        <v/>
      </c>
      <c r="N1114" s="147" t="str">
        <f aca="false">IF(G1114="A",L1114,"")</f>
        <v/>
      </c>
      <c r="O1114" s="145" t="str">
        <f aca="false">IF(G1114="B",K1114,"")</f>
        <v/>
      </c>
      <c r="P1114" s="147" t="str">
        <f aca="false">IF(G1114="B",L1114,"")</f>
        <v>○</v>
      </c>
      <c r="Q1114" s="145" t="str">
        <f aca="false">IF(G1114="C",K1114,"")</f>
        <v/>
      </c>
      <c r="R1114" s="147" t="str">
        <f aca="false">IF(G1114="C",L1114,"")</f>
        <v/>
      </c>
      <c r="S1114" s="56"/>
    </row>
    <row r="1115" s="149" customFormat="true" ht="13.5" hidden="false" customHeight="false" outlineLevel="0" collapsed="false">
      <c r="B1115" s="142" t="n">
        <f aca="false">B1114+1</f>
        <v>1093</v>
      </c>
      <c r="C1115" s="148" t="n">
        <f aca="true">RAND()</f>
        <v>0.802392814674467</v>
      </c>
      <c r="D1115" s="144" t="str">
        <f aca="false">IF(C1115&lt;=selectA,"A",IF(C1115&lt;=selectA+selectB,"B","C"))</f>
        <v>C</v>
      </c>
      <c r="E1115" s="145" t="n">
        <f aca="true">INT(RAND()*kazuTAMA+1)</f>
        <v>4</v>
      </c>
      <c r="F1115" s="11" t="str">
        <f aca="false">IF(E1115&lt;=kazuA,"A",IF(E1115&lt;=kazuA+kazuB,"B",IF(E1115&lt;=kazuTAMA,"C","")))</f>
        <v>C</v>
      </c>
      <c r="G1115" s="146" t="str">
        <f aca="true">IF(AND(D1115="A",F1115="A"),IF(RAND()&lt;mAAB,"B","C"),IF(AND(D1115="B",F1115="B"),IF(RAND()&lt;mBBA,"A","C"),IF(AND(D1115="C",F1115="C"),IF(RAND()&lt;mCCA,"A","B"),SUBSTITUTE(SUBSTITUTE("ABC",D1115,""),F1115,""))))</f>
        <v>B</v>
      </c>
      <c r="H1115" s="146" t="str">
        <f aca="true">IF(RAND()&lt;sentaku2,"Y","N")</f>
        <v>Y</v>
      </c>
      <c r="I1115" s="147" t="str">
        <f aca="false">IF(H1115="N",D1115,SUBSTITUTE(SUBSTITUTE("ABC",D1115,""),G1115,""))</f>
        <v>A</v>
      </c>
      <c r="J1115" s="146" t="str">
        <f aca="false">IF(I1115=F1115,"○","×")</f>
        <v>×</v>
      </c>
      <c r="K1115" s="145" t="str">
        <f aca="false">IF(H1115="N",J1115,"")</f>
        <v/>
      </c>
      <c r="L1115" s="147" t="str">
        <f aca="false">IF(H1115="Y",J1115,"")</f>
        <v>×</v>
      </c>
      <c r="M1115" s="145" t="str">
        <f aca="false">IF(G1115="A",K1115,"")</f>
        <v/>
      </c>
      <c r="N1115" s="147" t="str">
        <f aca="false">IF(G1115="A",L1115,"")</f>
        <v/>
      </c>
      <c r="O1115" s="145" t="str">
        <f aca="false">IF(G1115="B",K1115,"")</f>
        <v/>
      </c>
      <c r="P1115" s="147" t="str">
        <f aca="false">IF(G1115="B",L1115,"")</f>
        <v>×</v>
      </c>
      <c r="Q1115" s="145" t="str">
        <f aca="false">IF(G1115="C",K1115,"")</f>
        <v/>
      </c>
      <c r="R1115" s="147" t="str">
        <f aca="false">IF(G1115="C",L1115,"")</f>
        <v/>
      </c>
      <c r="S1115" s="56"/>
    </row>
    <row r="1116" s="149" customFormat="true" ht="13.5" hidden="false" customHeight="false" outlineLevel="0" collapsed="false">
      <c r="B1116" s="142" t="n">
        <f aca="false">B1115+1</f>
        <v>1094</v>
      </c>
      <c r="C1116" s="148" t="n">
        <f aca="true">RAND()</f>
        <v>0.579811472421445</v>
      </c>
      <c r="D1116" s="144" t="str">
        <f aca="false">IF(C1116&lt;=selectA,"A",IF(C1116&lt;=selectA+selectB,"B","C"))</f>
        <v>B</v>
      </c>
      <c r="E1116" s="145" t="n">
        <f aca="true">INT(RAND()*kazuTAMA+1)</f>
        <v>4</v>
      </c>
      <c r="F1116" s="11" t="str">
        <f aca="false">IF(E1116&lt;=kazuA,"A",IF(E1116&lt;=kazuA+kazuB,"B",IF(E1116&lt;=kazuTAMA,"C","")))</f>
        <v>C</v>
      </c>
      <c r="G1116" s="146" t="str">
        <f aca="true">IF(AND(D1116="A",F1116="A"),IF(RAND()&lt;mAAB,"B","C"),IF(AND(D1116="B",F1116="B"),IF(RAND()&lt;mBBA,"A","C"),IF(AND(D1116="C",F1116="C"),IF(RAND()&lt;mCCA,"A","B"),SUBSTITUTE(SUBSTITUTE("ABC",D1116,""),F1116,""))))</f>
        <v>A</v>
      </c>
      <c r="H1116" s="146" t="str">
        <f aca="true">IF(RAND()&lt;sentaku2,"Y","N")</f>
        <v>Y</v>
      </c>
      <c r="I1116" s="147" t="str">
        <f aca="false">IF(H1116="N",D1116,SUBSTITUTE(SUBSTITUTE("ABC",D1116,""),G1116,""))</f>
        <v>C</v>
      </c>
      <c r="J1116" s="146" t="str">
        <f aca="false">IF(I1116=F1116,"○","×")</f>
        <v>○</v>
      </c>
      <c r="K1116" s="145" t="str">
        <f aca="false">IF(H1116="N",J1116,"")</f>
        <v/>
      </c>
      <c r="L1116" s="147" t="str">
        <f aca="false">IF(H1116="Y",J1116,"")</f>
        <v>○</v>
      </c>
      <c r="M1116" s="145" t="str">
        <f aca="false">IF(G1116="A",K1116,"")</f>
        <v/>
      </c>
      <c r="N1116" s="147" t="str">
        <f aca="false">IF(G1116="A",L1116,"")</f>
        <v>○</v>
      </c>
      <c r="O1116" s="145" t="str">
        <f aca="false">IF(G1116="B",K1116,"")</f>
        <v/>
      </c>
      <c r="P1116" s="147" t="str">
        <f aca="false">IF(G1116="B",L1116,"")</f>
        <v/>
      </c>
      <c r="Q1116" s="145" t="str">
        <f aca="false">IF(G1116="C",K1116,"")</f>
        <v/>
      </c>
      <c r="R1116" s="147" t="str">
        <f aca="false">IF(G1116="C",L1116,"")</f>
        <v/>
      </c>
      <c r="S1116" s="56"/>
    </row>
    <row r="1117" s="149" customFormat="true" ht="13.5" hidden="false" customHeight="false" outlineLevel="0" collapsed="false">
      <c r="B1117" s="142" t="n">
        <f aca="false">B1116+1</f>
        <v>1095</v>
      </c>
      <c r="C1117" s="148" t="n">
        <f aca="true">RAND()</f>
        <v>0.11437506362738</v>
      </c>
      <c r="D1117" s="144" t="str">
        <f aca="false">IF(C1117&lt;=selectA,"A",IF(C1117&lt;=selectA+selectB,"B","C"))</f>
        <v>A</v>
      </c>
      <c r="E1117" s="145" t="n">
        <f aca="true">INT(RAND()*kazuTAMA+1)</f>
        <v>2</v>
      </c>
      <c r="F1117" s="11" t="str">
        <f aca="false">IF(E1117&lt;=kazuA,"A",IF(E1117&lt;=kazuA+kazuB,"B",IF(E1117&lt;=kazuTAMA,"C","")))</f>
        <v>B</v>
      </c>
      <c r="G1117" s="146" t="str">
        <f aca="true">IF(AND(D1117="A",F1117="A"),IF(RAND()&lt;mAAB,"B","C"),IF(AND(D1117="B",F1117="B"),IF(RAND()&lt;mBBA,"A","C"),IF(AND(D1117="C",F1117="C"),IF(RAND()&lt;mCCA,"A","B"),SUBSTITUTE(SUBSTITUTE("ABC",D1117,""),F1117,""))))</f>
        <v>C</v>
      </c>
      <c r="H1117" s="146" t="str">
        <f aca="true">IF(RAND()&lt;sentaku2,"Y","N")</f>
        <v>Y</v>
      </c>
      <c r="I1117" s="147" t="str">
        <f aca="false">IF(H1117="N",D1117,SUBSTITUTE(SUBSTITUTE("ABC",D1117,""),G1117,""))</f>
        <v>B</v>
      </c>
      <c r="J1117" s="146" t="str">
        <f aca="false">IF(I1117=F1117,"○","×")</f>
        <v>○</v>
      </c>
      <c r="K1117" s="145" t="str">
        <f aca="false">IF(H1117="N",J1117,"")</f>
        <v/>
      </c>
      <c r="L1117" s="147" t="str">
        <f aca="false">IF(H1117="Y",J1117,"")</f>
        <v>○</v>
      </c>
      <c r="M1117" s="145" t="str">
        <f aca="false">IF(G1117="A",K1117,"")</f>
        <v/>
      </c>
      <c r="N1117" s="147" t="str">
        <f aca="false">IF(G1117="A",L1117,"")</f>
        <v/>
      </c>
      <c r="O1117" s="145" t="str">
        <f aca="false">IF(G1117="B",K1117,"")</f>
        <v/>
      </c>
      <c r="P1117" s="147" t="str">
        <f aca="false">IF(G1117="B",L1117,"")</f>
        <v/>
      </c>
      <c r="Q1117" s="145" t="str">
        <f aca="false">IF(G1117="C",K1117,"")</f>
        <v/>
      </c>
      <c r="R1117" s="147" t="str">
        <f aca="false">IF(G1117="C",L1117,"")</f>
        <v>○</v>
      </c>
      <c r="S1117" s="56"/>
    </row>
    <row r="1118" s="149" customFormat="true" ht="13.5" hidden="false" customHeight="false" outlineLevel="0" collapsed="false">
      <c r="B1118" s="142" t="n">
        <f aca="false">B1117+1</f>
        <v>1096</v>
      </c>
      <c r="C1118" s="148" t="n">
        <f aca="true">RAND()</f>
        <v>0.0743686441407186</v>
      </c>
      <c r="D1118" s="144" t="str">
        <f aca="false">IF(C1118&lt;=selectA,"A",IF(C1118&lt;=selectA+selectB,"B","C"))</f>
        <v>A</v>
      </c>
      <c r="E1118" s="145" t="n">
        <f aca="true">INT(RAND()*kazuTAMA+1)</f>
        <v>1</v>
      </c>
      <c r="F1118" s="11" t="str">
        <f aca="false">IF(E1118&lt;=kazuA,"A",IF(E1118&lt;=kazuA+kazuB,"B",IF(E1118&lt;=kazuTAMA,"C","")))</f>
        <v>A</v>
      </c>
      <c r="G1118" s="146" t="str">
        <f aca="true">IF(AND(D1118="A",F1118="A"),IF(RAND()&lt;mAAB,"B","C"),IF(AND(D1118="B",F1118="B"),IF(RAND()&lt;mBBA,"A","C"),IF(AND(D1118="C",F1118="C"),IF(RAND()&lt;mCCA,"A","B"),SUBSTITUTE(SUBSTITUTE("ABC",D1118,""),F1118,""))))</f>
        <v>B</v>
      </c>
      <c r="H1118" s="146" t="str">
        <f aca="true">IF(RAND()&lt;sentaku2,"Y","N")</f>
        <v>N</v>
      </c>
      <c r="I1118" s="147" t="str">
        <f aca="false">IF(H1118="N",D1118,SUBSTITUTE(SUBSTITUTE("ABC",D1118,""),G1118,""))</f>
        <v>A</v>
      </c>
      <c r="J1118" s="146" t="str">
        <f aca="false">IF(I1118=F1118,"○","×")</f>
        <v>○</v>
      </c>
      <c r="K1118" s="145" t="str">
        <f aca="false">IF(H1118="N",J1118,"")</f>
        <v>○</v>
      </c>
      <c r="L1118" s="147" t="str">
        <f aca="false">IF(H1118="Y",J1118,"")</f>
        <v/>
      </c>
      <c r="M1118" s="145" t="str">
        <f aca="false">IF(G1118="A",K1118,"")</f>
        <v/>
      </c>
      <c r="N1118" s="147" t="str">
        <f aca="false">IF(G1118="A",L1118,"")</f>
        <v/>
      </c>
      <c r="O1118" s="145" t="str">
        <f aca="false">IF(G1118="B",K1118,"")</f>
        <v>○</v>
      </c>
      <c r="P1118" s="147" t="str">
        <f aca="false">IF(G1118="B",L1118,"")</f>
        <v/>
      </c>
      <c r="Q1118" s="145" t="str">
        <f aca="false">IF(G1118="C",K1118,"")</f>
        <v/>
      </c>
      <c r="R1118" s="147" t="str">
        <f aca="false">IF(G1118="C",L1118,"")</f>
        <v/>
      </c>
      <c r="S1118" s="56"/>
    </row>
    <row r="1119" s="149" customFormat="true" ht="13.5" hidden="false" customHeight="false" outlineLevel="0" collapsed="false">
      <c r="B1119" s="142" t="n">
        <f aca="false">B1118+1</f>
        <v>1097</v>
      </c>
      <c r="C1119" s="148" t="n">
        <f aca="true">RAND()</f>
        <v>0.560370525074639</v>
      </c>
      <c r="D1119" s="144" t="str">
        <f aca="false">IF(C1119&lt;=selectA,"A",IF(C1119&lt;=selectA+selectB,"B","C"))</f>
        <v>B</v>
      </c>
      <c r="E1119" s="145" t="n">
        <f aca="true">INT(RAND()*kazuTAMA+1)</f>
        <v>3</v>
      </c>
      <c r="F1119" s="11" t="str">
        <f aca="false">IF(E1119&lt;=kazuA,"A",IF(E1119&lt;=kazuA+kazuB,"B",IF(E1119&lt;=kazuTAMA,"C","")))</f>
        <v>C</v>
      </c>
      <c r="G1119" s="146" t="str">
        <f aca="true">IF(AND(D1119="A",F1119="A"),IF(RAND()&lt;mAAB,"B","C"),IF(AND(D1119="B",F1119="B"),IF(RAND()&lt;mBBA,"A","C"),IF(AND(D1119="C",F1119="C"),IF(RAND()&lt;mCCA,"A","B"),SUBSTITUTE(SUBSTITUTE("ABC",D1119,""),F1119,""))))</f>
        <v>A</v>
      </c>
      <c r="H1119" s="146" t="str">
        <f aca="true">IF(RAND()&lt;sentaku2,"Y","N")</f>
        <v>Y</v>
      </c>
      <c r="I1119" s="147" t="str">
        <f aca="false">IF(H1119="N",D1119,SUBSTITUTE(SUBSTITUTE("ABC",D1119,""),G1119,""))</f>
        <v>C</v>
      </c>
      <c r="J1119" s="146" t="str">
        <f aca="false">IF(I1119=F1119,"○","×")</f>
        <v>○</v>
      </c>
      <c r="K1119" s="145" t="str">
        <f aca="false">IF(H1119="N",J1119,"")</f>
        <v/>
      </c>
      <c r="L1119" s="147" t="str">
        <f aca="false">IF(H1119="Y",J1119,"")</f>
        <v>○</v>
      </c>
      <c r="M1119" s="145" t="str">
        <f aca="false">IF(G1119="A",K1119,"")</f>
        <v/>
      </c>
      <c r="N1119" s="147" t="str">
        <f aca="false">IF(G1119="A",L1119,"")</f>
        <v>○</v>
      </c>
      <c r="O1119" s="145" t="str">
        <f aca="false">IF(G1119="B",K1119,"")</f>
        <v/>
      </c>
      <c r="P1119" s="147" t="str">
        <f aca="false">IF(G1119="B",L1119,"")</f>
        <v/>
      </c>
      <c r="Q1119" s="145" t="str">
        <f aca="false">IF(G1119="C",K1119,"")</f>
        <v/>
      </c>
      <c r="R1119" s="147" t="str">
        <f aca="false">IF(G1119="C",L1119,"")</f>
        <v/>
      </c>
      <c r="S1119" s="56"/>
    </row>
    <row r="1120" s="149" customFormat="true" ht="13.5" hidden="false" customHeight="false" outlineLevel="0" collapsed="false">
      <c r="B1120" s="142" t="n">
        <f aca="false">B1119+1</f>
        <v>1098</v>
      </c>
      <c r="C1120" s="148" t="n">
        <f aca="true">RAND()</f>
        <v>0.328497694587145</v>
      </c>
      <c r="D1120" s="144" t="str">
        <f aca="false">IF(C1120&lt;=selectA,"A",IF(C1120&lt;=selectA+selectB,"B","C"))</f>
        <v>A</v>
      </c>
      <c r="E1120" s="145" t="n">
        <f aca="true">INT(RAND()*kazuTAMA+1)</f>
        <v>4</v>
      </c>
      <c r="F1120" s="11" t="str">
        <f aca="false">IF(E1120&lt;=kazuA,"A",IF(E1120&lt;=kazuA+kazuB,"B",IF(E1120&lt;=kazuTAMA,"C","")))</f>
        <v>C</v>
      </c>
      <c r="G1120" s="146" t="str">
        <f aca="true">IF(AND(D1120="A",F1120="A"),IF(RAND()&lt;mAAB,"B","C"),IF(AND(D1120="B",F1120="B"),IF(RAND()&lt;mBBA,"A","C"),IF(AND(D1120="C",F1120="C"),IF(RAND()&lt;mCCA,"A","B"),SUBSTITUTE(SUBSTITUTE("ABC",D1120,""),F1120,""))))</f>
        <v>B</v>
      </c>
      <c r="H1120" s="146" t="str">
        <f aca="true">IF(RAND()&lt;sentaku2,"Y","N")</f>
        <v>Y</v>
      </c>
      <c r="I1120" s="147" t="str">
        <f aca="false">IF(H1120="N",D1120,SUBSTITUTE(SUBSTITUTE("ABC",D1120,""),G1120,""))</f>
        <v>C</v>
      </c>
      <c r="J1120" s="146" t="str">
        <f aca="false">IF(I1120=F1120,"○","×")</f>
        <v>○</v>
      </c>
      <c r="K1120" s="145" t="str">
        <f aca="false">IF(H1120="N",J1120,"")</f>
        <v/>
      </c>
      <c r="L1120" s="147" t="str">
        <f aca="false">IF(H1120="Y",J1120,"")</f>
        <v>○</v>
      </c>
      <c r="M1120" s="145" t="str">
        <f aca="false">IF(G1120="A",K1120,"")</f>
        <v/>
      </c>
      <c r="N1120" s="147" t="str">
        <f aca="false">IF(G1120="A",L1120,"")</f>
        <v/>
      </c>
      <c r="O1120" s="145" t="str">
        <f aca="false">IF(G1120="B",K1120,"")</f>
        <v/>
      </c>
      <c r="P1120" s="147" t="str">
        <f aca="false">IF(G1120="B",L1120,"")</f>
        <v>○</v>
      </c>
      <c r="Q1120" s="145" t="str">
        <f aca="false">IF(G1120="C",K1120,"")</f>
        <v/>
      </c>
      <c r="R1120" s="147" t="str">
        <f aca="false">IF(G1120="C",L1120,"")</f>
        <v/>
      </c>
      <c r="S1120" s="56"/>
    </row>
    <row r="1121" s="149" customFormat="true" ht="13.5" hidden="false" customHeight="false" outlineLevel="0" collapsed="false">
      <c r="B1121" s="142" t="n">
        <f aca="false">B1120+1</f>
        <v>1099</v>
      </c>
      <c r="C1121" s="148" t="n">
        <f aca="true">RAND()</f>
        <v>0.248861844616533</v>
      </c>
      <c r="D1121" s="144" t="str">
        <f aca="false">IF(C1121&lt;=selectA,"A",IF(C1121&lt;=selectA+selectB,"B","C"))</f>
        <v>A</v>
      </c>
      <c r="E1121" s="145" t="n">
        <f aca="true">INT(RAND()*kazuTAMA+1)</f>
        <v>4</v>
      </c>
      <c r="F1121" s="11" t="str">
        <f aca="false">IF(E1121&lt;=kazuA,"A",IF(E1121&lt;=kazuA+kazuB,"B",IF(E1121&lt;=kazuTAMA,"C","")))</f>
        <v>C</v>
      </c>
      <c r="G1121" s="146" t="str">
        <f aca="true">IF(AND(D1121="A",F1121="A"),IF(RAND()&lt;mAAB,"B","C"),IF(AND(D1121="B",F1121="B"),IF(RAND()&lt;mBBA,"A","C"),IF(AND(D1121="C",F1121="C"),IF(RAND()&lt;mCCA,"A","B"),SUBSTITUTE(SUBSTITUTE("ABC",D1121,""),F1121,""))))</f>
        <v>B</v>
      </c>
      <c r="H1121" s="146" t="str">
        <f aca="true">IF(RAND()&lt;sentaku2,"Y","N")</f>
        <v>N</v>
      </c>
      <c r="I1121" s="147" t="str">
        <f aca="false">IF(H1121="N",D1121,SUBSTITUTE(SUBSTITUTE("ABC",D1121,""),G1121,""))</f>
        <v>A</v>
      </c>
      <c r="J1121" s="146" t="str">
        <f aca="false">IF(I1121=F1121,"○","×")</f>
        <v>×</v>
      </c>
      <c r="K1121" s="145" t="str">
        <f aca="false">IF(H1121="N",J1121,"")</f>
        <v>×</v>
      </c>
      <c r="L1121" s="147" t="str">
        <f aca="false">IF(H1121="Y",J1121,"")</f>
        <v/>
      </c>
      <c r="M1121" s="145" t="str">
        <f aca="false">IF(G1121="A",K1121,"")</f>
        <v/>
      </c>
      <c r="N1121" s="147" t="str">
        <f aca="false">IF(G1121="A",L1121,"")</f>
        <v/>
      </c>
      <c r="O1121" s="145" t="str">
        <f aca="false">IF(G1121="B",K1121,"")</f>
        <v>×</v>
      </c>
      <c r="P1121" s="147" t="str">
        <f aca="false">IF(G1121="B",L1121,"")</f>
        <v/>
      </c>
      <c r="Q1121" s="145" t="str">
        <f aca="false">IF(G1121="C",K1121,"")</f>
        <v/>
      </c>
      <c r="R1121" s="147" t="str">
        <f aca="false">IF(G1121="C",L1121,"")</f>
        <v/>
      </c>
      <c r="S1121" s="56"/>
    </row>
    <row r="1122" s="149" customFormat="true" ht="13.5" hidden="false" customHeight="false" outlineLevel="0" collapsed="false">
      <c r="B1122" s="142" t="n">
        <f aca="false">B1121+1</f>
        <v>1100</v>
      </c>
      <c r="C1122" s="148" t="n">
        <f aca="true">RAND()</f>
        <v>0.0798079910750963</v>
      </c>
      <c r="D1122" s="144" t="str">
        <f aca="false">IF(C1122&lt;=selectA,"A",IF(C1122&lt;=selectA+selectB,"B","C"))</f>
        <v>A</v>
      </c>
      <c r="E1122" s="145" t="n">
        <f aca="true">INT(RAND()*kazuTAMA+1)</f>
        <v>3</v>
      </c>
      <c r="F1122" s="11" t="str">
        <f aca="false">IF(E1122&lt;=kazuA,"A",IF(E1122&lt;=kazuA+kazuB,"B",IF(E1122&lt;=kazuTAMA,"C","")))</f>
        <v>C</v>
      </c>
      <c r="G1122" s="146" t="str">
        <f aca="true">IF(AND(D1122="A",F1122="A"),IF(RAND()&lt;mAAB,"B","C"),IF(AND(D1122="B",F1122="B"),IF(RAND()&lt;mBBA,"A","C"),IF(AND(D1122="C",F1122="C"),IF(RAND()&lt;mCCA,"A","B"),SUBSTITUTE(SUBSTITUTE("ABC",D1122,""),F1122,""))))</f>
        <v>B</v>
      </c>
      <c r="H1122" s="146" t="str">
        <f aca="true">IF(RAND()&lt;sentaku2,"Y","N")</f>
        <v>N</v>
      </c>
      <c r="I1122" s="147" t="str">
        <f aca="false">IF(H1122="N",D1122,SUBSTITUTE(SUBSTITUTE("ABC",D1122,""),G1122,""))</f>
        <v>A</v>
      </c>
      <c r="J1122" s="146" t="str">
        <f aca="false">IF(I1122=F1122,"○","×")</f>
        <v>×</v>
      </c>
      <c r="K1122" s="145" t="str">
        <f aca="false">IF(H1122="N",J1122,"")</f>
        <v>×</v>
      </c>
      <c r="L1122" s="147" t="str">
        <f aca="false">IF(H1122="Y",J1122,"")</f>
        <v/>
      </c>
      <c r="M1122" s="145" t="str">
        <f aca="false">IF(G1122="A",K1122,"")</f>
        <v/>
      </c>
      <c r="N1122" s="147" t="str">
        <f aca="false">IF(G1122="A",L1122,"")</f>
        <v/>
      </c>
      <c r="O1122" s="145" t="str">
        <f aca="false">IF(G1122="B",K1122,"")</f>
        <v>×</v>
      </c>
      <c r="P1122" s="147" t="str">
        <f aca="false">IF(G1122="B",L1122,"")</f>
        <v/>
      </c>
      <c r="Q1122" s="145" t="str">
        <f aca="false">IF(G1122="C",K1122,"")</f>
        <v/>
      </c>
      <c r="R1122" s="147" t="str">
        <f aca="false">IF(G1122="C",L1122,"")</f>
        <v/>
      </c>
      <c r="S1122" s="56"/>
    </row>
    <row r="1123" s="149" customFormat="true" ht="13.5" hidden="false" customHeight="false" outlineLevel="0" collapsed="false">
      <c r="B1123" s="142" t="n">
        <f aca="false">B1122+1</f>
        <v>1101</v>
      </c>
      <c r="C1123" s="148" t="n">
        <f aca="true">RAND()</f>
        <v>0.113418779744488</v>
      </c>
      <c r="D1123" s="144" t="str">
        <f aca="false">IF(C1123&lt;=selectA,"A",IF(C1123&lt;=selectA+selectB,"B","C"))</f>
        <v>A</v>
      </c>
      <c r="E1123" s="145" t="n">
        <f aca="true">INT(RAND()*kazuTAMA+1)</f>
        <v>1</v>
      </c>
      <c r="F1123" s="11" t="str">
        <f aca="false">IF(E1123&lt;=kazuA,"A",IF(E1123&lt;=kazuA+kazuB,"B",IF(E1123&lt;=kazuTAMA,"C","")))</f>
        <v>A</v>
      </c>
      <c r="G1123" s="146" t="str">
        <f aca="true">IF(AND(D1123="A",F1123="A"),IF(RAND()&lt;mAAB,"B","C"),IF(AND(D1123="B",F1123="B"),IF(RAND()&lt;mBBA,"A","C"),IF(AND(D1123="C",F1123="C"),IF(RAND()&lt;mCCA,"A","B"),SUBSTITUTE(SUBSTITUTE("ABC",D1123,""),F1123,""))))</f>
        <v>B</v>
      </c>
      <c r="H1123" s="146" t="str">
        <f aca="true">IF(RAND()&lt;sentaku2,"Y","N")</f>
        <v>N</v>
      </c>
      <c r="I1123" s="147" t="str">
        <f aca="false">IF(H1123="N",D1123,SUBSTITUTE(SUBSTITUTE("ABC",D1123,""),G1123,""))</f>
        <v>A</v>
      </c>
      <c r="J1123" s="146" t="str">
        <f aca="false">IF(I1123=F1123,"○","×")</f>
        <v>○</v>
      </c>
      <c r="K1123" s="145" t="str">
        <f aca="false">IF(H1123="N",J1123,"")</f>
        <v>○</v>
      </c>
      <c r="L1123" s="147" t="str">
        <f aca="false">IF(H1123="Y",J1123,"")</f>
        <v/>
      </c>
      <c r="M1123" s="145" t="str">
        <f aca="false">IF(G1123="A",K1123,"")</f>
        <v/>
      </c>
      <c r="N1123" s="147" t="str">
        <f aca="false">IF(G1123="A",L1123,"")</f>
        <v/>
      </c>
      <c r="O1123" s="145" t="str">
        <f aca="false">IF(G1123="B",K1123,"")</f>
        <v>○</v>
      </c>
      <c r="P1123" s="147" t="str">
        <f aca="false">IF(G1123="B",L1123,"")</f>
        <v/>
      </c>
      <c r="Q1123" s="145" t="str">
        <f aca="false">IF(G1123="C",K1123,"")</f>
        <v/>
      </c>
      <c r="R1123" s="147" t="str">
        <f aca="false">IF(G1123="C",L1123,"")</f>
        <v/>
      </c>
      <c r="S1123" s="56"/>
    </row>
    <row r="1124" s="149" customFormat="true" ht="13.5" hidden="false" customHeight="false" outlineLevel="0" collapsed="false">
      <c r="B1124" s="142" t="n">
        <f aca="false">B1123+1</f>
        <v>1102</v>
      </c>
      <c r="C1124" s="148" t="n">
        <f aca="true">RAND()</f>
        <v>0.0642190541689739</v>
      </c>
      <c r="D1124" s="144" t="str">
        <f aca="false">IF(C1124&lt;=selectA,"A",IF(C1124&lt;=selectA+selectB,"B","C"))</f>
        <v>A</v>
      </c>
      <c r="E1124" s="145" t="n">
        <f aca="true">INT(RAND()*kazuTAMA+1)</f>
        <v>3</v>
      </c>
      <c r="F1124" s="11" t="str">
        <f aca="false">IF(E1124&lt;=kazuA,"A",IF(E1124&lt;=kazuA+kazuB,"B",IF(E1124&lt;=kazuTAMA,"C","")))</f>
        <v>C</v>
      </c>
      <c r="G1124" s="146" t="str">
        <f aca="true">IF(AND(D1124="A",F1124="A"),IF(RAND()&lt;mAAB,"B","C"),IF(AND(D1124="B",F1124="B"),IF(RAND()&lt;mBBA,"A","C"),IF(AND(D1124="C",F1124="C"),IF(RAND()&lt;mCCA,"A","B"),SUBSTITUTE(SUBSTITUTE("ABC",D1124,""),F1124,""))))</f>
        <v>B</v>
      </c>
      <c r="H1124" s="146" t="str">
        <f aca="true">IF(RAND()&lt;sentaku2,"Y","N")</f>
        <v>Y</v>
      </c>
      <c r="I1124" s="147" t="str">
        <f aca="false">IF(H1124="N",D1124,SUBSTITUTE(SUBSTITUTE("ABC",D1124,""),G1124,""))</f>
        <v>C</v>
      </c>
      <c r="J1124" s="146" t="str">
        <f aca="false">IF(I1124=F1124,"○","×")</f>
        <v>○</v>
      </c>
      <c r="K1124" s="145" t="str">
        <f aca="false">IF(H1124="N",J1124,"")</f>
        <v/>
      </c>
      <c r="L1124" s="147" t="str">
        <f aca="false">IF(H1124="Y",J1124,"")</f>
        <v>○</v>
      </c>
      <c r="M1124" s="145" t="str">
        <f aca="false">IF(G1124="A",K1124,"")</f>
        <v/>
      </c>
      <c r="N1124" s="147" t="str">
        <f aca="false">IF(G1124="A",L1124,"")</f>
        <v/>
      </c>
      <c r="O1124" s="145" t="str">
        <f aca="false">IF(G1124="B",K1124,"")</f>
        <v/>
      </c>
      <c r="P1124" s="147" t="str">
        <f aca="false">IF(G1124="B",L1124,"")</f>
        <v>○</v>
      </c>
      <c r="Q1124" s="145" t="str">
        <f aca="false">IF(G1124="C",K1124,"")</f>
        <v/>
      </c>
      <c r="R1124" s="147" t="str">
        <f aca="false">IF(G1124="C",L1124,"")</f>
        <v/>
      </c>
      <c r="S1124" s="56"/>
    </row>
    <row r="1125" s="149" customFormat="true" ht="13.5" hidden="false" customHeight="false" outlineLevel="0" collapsed="false">
      <c r="B1125" s="142" t="n">
        <f aca="false">B1124+1</f>
        <v>1103</v>
      </c>
      <c r="C1125" s="148" t="n">
        <f aca="true">RAND()</f>
        <v>0.324182392569825</v>
      </c>
      <c r="D1125" s="144" t="str">
        <f aca="false">IF(C1125&lt;=selectA,"A",IF(C1125&lt;=selectA+selectB,"B","C"))</f>
        <v>A</v>
      </c>
      <c r="E1125" s="145" t="n">
        <f aca="true">INT(RAND()*kazuTAMA+1)</f>
        <v>4</v>
      </c>
      <c r="F1125" s="11" t="str">
        <f aca="false">IF(E1125&lt;=kazuA,"A",IF(E1125&lt;=kazuA+kazuB,"B",IF(E1125&lt;=kazuTAMA,"C","")))</f>
        <v>C</v>
      </c>
      <c r="G1125" s="146" t="str">
        <f aca="true">IF(AND(D1125="A",F1125="A"),IF(RAND()&lt;mAAB,"B","C"),IF(AND(D1125="B",F1125="B"),IF(RAND()&lt;mBBA,"A","C"),IF(AND(D1125="C",F1125="C"),IF(RAND()&lt;mCCA,"A","B"),SUBSTITUTE(SUBSTITUTE("ABC",D1125,""),F1125,""))))</f>
        <v>B</v>
      </c>
      <c r="H1125" s="146" t="str">
        <f aca="true">IF(RAND()&lt;sentaku2,"Y","N")</f>
        <v>Y</v>
      </c>
      <c r="I1125" s="147" t="str">
        <f aca="false">IF(H1125="N",D1125,SUBSTITUTE(SUBSTITUTE("ABC",D1125,""),G1125,""))</f>
        <v>C</v>
      </c>
      <c r="J1125" s="146" t="str">
        <f aca="false">IF(I1125=F1125,"○","×")</f>
        <v>○</v>
      </c>
      <c r="K1125" s="145" t="str">
        <f aca="false">IF(H1125="N",J1125,"")</f>
        <v/>
      </c>
      <c r="L1125" s="147" t="str">
        <f aca="false">IF(H1125="Y",J1125,"")</f>
        <v>○</v>
      </c>
      <c r="M1125" s="145" t="str">
        <f aca="false">IF(G1125="A",K1125,"")</f>
        <v/>
      </c>
      <c r="N1125" s="147" t="str">
        <f aca="false">IF(G1125="A",L1125,"")</f>
        <v/>
      </c>
      <c r="O1125" s="145" t="str">
        <f aca="false">IF(G1125="B",K1125,"")</f>
        <v/>
      </c>
      <c r="P1125" s="147" t="str">
        <f aca="false">IF(G1125="B",L1125,"")</f>
        <v>○</v>
      </c>
      <c r="Q1125" s="145" t="str">
        <f aca="false">IF(G1125="C",K1125,"")</f>
        <v/>
      </c>
      <c r="R1125" s="147" t="str">
        <f aca="false">IF(G1125="C",L1125,"")</f>
        <v/>
      </c>
      <c r="S1125" s="56"/>
    </row>
    <row r="1126" s="149" customFormat="true" ht="13.5" hidden="false" customHeight="false" outlineLevel="0" collapsed="false">
      <c r="B1126" s="142" t="n">
        <f aca="false">B1125+1</f>
        <v>1104</v>
      </c>
      <c r="C1126" s="148" t="n">
        <f aca="true">RAND()</f>
        <v>0.322433265466713</v>
      </c>
      <c r="D1126" s="144" t="str">
        <f aca="false">IF(C1126&lt;=selectA,"A",IF(C1126&lt;=selectA+selectB,"B","C"))</f>
        <v>A</v>
      </c>
      <c r="E1126" s="145" t="n">
        <f aca="true">INT(RAND()*kazuTAMA+1)</f>
        <v>2</v>
      </c>
      <c r="F1126" s="11" t="str">
        <f aca="false">IF(E1126&lt;=kazuA,"A",IF(E1126&lt;=kazuA+kazuB,"B",IF(E1126&lt;=kazuTAMA,"C","")))</f>
        <v>B</v>
      </c>
      <c r="G1126" s="146" t="str">
        <f aca="true">IF(AND(D1126="A",F1126="A"),IF(RAND()&lt;mAAB,"B","C"),IF(AND(D1126="B",F1126="B"),IF(RAND()&lt;mBBA,"A","C"),IF(AND(D1126="C",F1126="C"),IF(RAND()&lt;mCCA,"A","B"),SUBSTITUTE(SUBSTITUTE("ABC",D1126,""),F1126,""))))</f>
        <v>C</v>
      </c>
      <c r="H1126" s="146" t="str">
        <f aca="true">IF(RAND()&lt;sentaku2,"Y","N")</f>
        <v>N</v>
      </c>
      <c r="I1126" s="147" t="str">
        <f aca="false">IF(H1126="N",D1126,SUBSTITUTE(SUBSTITUTE("ABC",D1126,""),G1126,""))</f>
        <v>A</v>
      </c>
      <c r="J1126" s="146" t="str">
        <f aca="false">IF(I1126=F1126,"○","×")</f>
        <v>×</v>
      </c>
      <c r="K1126" s="145" t="str">
        <f aca="false">IF(H1126="N",J1126,"")</f>
        <v>×</v>
      </c>
      <c r="L1126" s="147" t="str">
        <f aca="false">IF(H1126="Y",J1126,"")</f>
        <v/>
      </c>
      <c r="M1126" s="145" t="str">
        <f aca="false">IF(G1126="A",K1126,"")</f>
        <v/>
      </c>
      <c r="N1126" s="147" t="str">
        <f aca="false">IF(G1126="A",L1126,"")</f>
        <v/>
      </c>
      <c r="O1126" s="145" t="str">
        <f aca="false">IF(G1126="B",K1126,"")</f>
        <v/>
      </c>
      <c r="P1126" s="147" t="str">
        <f aca="false">IF(G1126="B",L1126,"")</f>
        <v/>
      </c>
      <c r="Q1126" s="145" t="str">
        <f aca="false">IF(G1126="C",K1126,"")</f>
        <v>×</v>
      </c>
      <c r="R1126" s="147" t="str">
        <f aca="false">IF(G1126="C",L1126,"")</f>
        <v/>
      </c>
      <c r="S1126" s="56"/>
    </row>
    <row r="1127" s="149" customFormat="true" ht="13.5" hidden="false" customHeight="false" outlineLevel="0" collapsed="false">
      <c r="B1127" s="142" t="n">
        <f aca="false">B1126+1</f>
        <v>1105</v>
      </c>
      <c r="C1127" s="148" t="n">
        <f aca="true">RAND()</f>
        <v>0.628011033287863</v>
      </c>
      <c r="D1127" s="144" t="str">
        <f aca="false">IF(C1127&lt;=selectA,"A",IF(C1127&lt;=selectA+selectB,"B","C"))</f>
        <v>B</v>
      </c>
      <c r="E1127" s="145" t="n">
        <f aca="true">INT(RAND()*kazuTAMA+1)</f>
        <v>3</v>
      </c>
      <c r="F1127" s="11" t="str">
        <f aca="false">IF(E1127&lt;=kazuA,"A",IF(E1127&lt;=kazuA+kazuB,"B",IF(E1127&lt;=kazuTAMA,"C","")))</f>
        <v>C</v>
      </c>
      <c r="G1127" s="146" t="str">
        <f aca="true">IF(AND(D1127="A",F1127="A"),IF(RAND()&lt;mAAB,"B","C"),IF(AND(D1127="B",F1127="B"),IF(RAND()&lt;mBBA,"A","C"),IF(AND(D1127="C",F1127="C"),IF(RAND()&lt;mCCA,"A","B"),SUBSTITUTE(SUBSTITUTE("ABC",D1127,""),F1127,""))))</f>
        <v>A</v>
      </c>
      <c r="H1127" s="146" t="str">
        <f aca="true">IF(RAND()&lt;sentaku2,"Y","N")</f>
        <v>N</v>
      </c>
      <c r="I1127" s="147" t="str">
        <f aca="false">IF(H1127="N",D1127,SUBSTITUTE(SUBSTITUTE("ABC",D1127,""),G1127,""))</f>
        <v>B</v>
      </c>
      <c r="J1127" s="146" t="str">
        <f aca="false">IF(I1127=F1127,"○","×")</f>
        <v>×</v>
      </c>
      <c r="K1127" s="145" t="str">
        <f aca="false">IF(H1127="N",J1127,"")</f>
        <v>×</v>
      </c>
      <c r="L1127" s="147" t="str">
        <f aca="false">IF(H1127="Y",J1127,"")</f>
        <v/>
      </c>
      <c r="M1127" s="145" t="str">
        <f aca="false">IF(G1127="A",K1127,"")</f>
        <v>×</v>
      </c>
      <c r="N1127" s="147" t="str">
        <f aca="false">IF(G1127="A",L1127,"")</f>
        <v/>
      </c>
      <c r="O1127" s="145" t="str">
        <f aca="false">IF(G1127="B",K1127,"")</f>
        <v/>
      </c>
      <c r="P1127" s="147" t="str">
        <f aca="false">IF(G1127="B",L1127,"")</f>
        <v/>
      </c>
      <c r="Q1127" s="145" t="str">
        <f aca="false">IF(G1127="C",K1127,"")</f>
        <v/>
      </c>
      <c r="R1127" s="147" t="str">
        <f aca="false">IF(G1127="C",L1127,"")</f>
        <v/>
      </c>
      <c r="S1127" s="56"/>
    </row>
    <row r="1128" s="149" customFormat="true" ht="13.5" hidden="false" customHeight="false" outlineLevel="0" collapsed="false">
      <c r="B1128" s="142" t="n">
        <f aca="false">B1127+1</f>
        <v>1106</v>
      </c>
      <c r="C1128" s="148" t="n">
        <f aca="true">RAND()</f>
        <v>0.091249344760596</v>
      </c>
      <c r="D1128" s="144" t="str">
        <f aca="false">IF(C1128&lt;=selectA,"A",IF(C1128&lt;=selectA+selectB,"B","C"))</f>
        <v>A</v>
      </c>
      <c r="E1128" s="145" t="n">
        <f aca="true">INT(RAND()*kazuTAMA+1)</f>
        <v>2</v>
      </c>
      <c r="F1128" s="11" t="str">
        <f aca="false">IF(E1128&lt;=kazuA,"A",IF(E1128&lt;=kazuA+kazuB,"B",IF(E1128&lt;=kazuTAMA,"C","")))</f>
        <v>B</v>
      </c>
      <c r="G1128" s="146" t="str">
        <f aca="true">IF(AND(D1128="A",F1128="A"),IF(RAND()&lt;mAAB,"B","C"),IF(AND(D1128="B",F1128="B"),IF(RAND()&lt;mBBA,"A","C"),IF(AND(D1128="C",F1128="C"),IF(RAND()&lt;mCCA,"A","B"),SUBSTITUTE(SUBSTITUTE("ABC",D1128,""),F1128,""))))</f>
        <v>C</v>
      </c>
      <c r="H1128" s="146" t="str">
        <f aca="true">IF(RAND()&lt;sentaku2,"Y","N")</f>
        <v>N</v>
      </c>
      <c r="I1128" s="147" t="str">
        <f aca="false">IF(H1128="N",D1128,SUBSTITUTE(SUBSTITUTE("ABC",D1128,""),G1128,""))</f>
        <v>A</v>
      </c>
      <c r="J1128" s="146" t="str">
        <f aca="false">IF(I1128=F1128,"○","×")</f>
        <v>×</v>
      </c>
      <c r="K1128" s="145" t="str">
        <f aca="false">IF(H1128="N",J1128,"")</f>
        <v>×</v>
      </c>
      <c r="L1128" s="147" t="str">
        <f aca="false">IF(H1128="Y",J1128,"")</f>
        <v/>
      </c>
      <c r="M1128" s="145" t="str">
        <f aca="false">IF(G1128="A",K1128,"")</f>
        <v/>
      </c>
      <c r="N1128" s="147" t="str">
        <f aca="false">IF(G1128="A",L1128,"")</f>
        <v/>
      </c>
      <c r="O1128" s="145" t="str">
        <f aca="false">IF(G1128="B",K1128,"")</f>
        <v/>
      </c>
      <c r="P1128" s="147" t="str">
        <f aca="false">IF(G1128="B",L1128,"")</f>
        <v/>
      </c>
      <c r="Q1128" s="145" t="str">
        <f aca="false">IF(G1128="C",K1128,"")</f>
        <v>×</v>
      </c>
      <c r="R1128" s="147" t="str">
        <f aca="false">IF(G1128="C",L1128,"")</f>
        <v/>
      </c>
      <c r="S1128" s="56"/>
    </row>
    <row r="1129" s="149" customFormat="true" ht="13.5" hidden="false" customHeight="false" outlineLevel="0" collapsed="false">
      <c r="B1129" s="142" t="n">
        <f aca="false">B1128+1</f>
        <v>1107</v>
      </c>
      <c r="C1129" s="148" t="n">
        <f aca="true">RAND()</f>
        <v>0.452434592336009</v>
      </c>
      <c r="D1129" s="144" t="str">
        <f aca="false">IF(C1129&lt;=selectA,"A",IF(C1129&lt;=selectA+selectB,"B","C"))</f>
        <v>B</v>
      </c>
      <c r="E1129" s="145" t="n">
        <f aca="true">INT(RAND()*kazuTAMA+1)</f>
        <v>3</v>
      </c>
      <c r="F1129" s="11" t="str">
        <f aca="false">IF(E1129&lt;=kazuA,"A",IF(E1129&lt;=kazuA+kazuB,"B",IF(E1129&lt;=kazuTAMA,"C","")))</f>
        <v>C</v>
      </c>
      <c r="G1129" s="146" t="str">
        <f aca="true">IF(AND(D1129="A",F1129="A"),IF(RAND()&lt;mAAB,"B","C"),IF(AND(D1129="B",F1129="B"),IF(RAND()&lt;mBBA,"A","C"),IF(AND(D1129="C",F1129="C"),IF(RAND()&lt;mCCA,"A","B"),SUBSTITUTE(SUBSTITUTE("ABC",D1129,""),F1129,""))))</f>
        <v>A</v>
      </c>
      <c r="H1129" s="146" t="str">
        <f aca="true">IF(RAND()&lt;sentaku2,"Y","N")</f>
        <v>N</v>
      </c>
      <c r="I1129" s="147" t="str">
        <f aca="false">IF(H1129="N",D1129,SUBSTITUTE(SUBSTITUTE("ABC",D1129,""),G1129,""))</f>
        <v>B</v>
      </c>
      <c r="J1129" s="146" t="str">
        <f aca="false">IF(I1129=F1129,"○","×")</f>
        <v>×</v>
      </c>
      <c r="K1129" s="145" t="str">
        <f aca="false">IF(H1129="N",J1129,"")</f>
        <v>×</v>
      </c>
      <c r="L1129" s="147" t="str">
        <f aca="false">IF(H1129="Y",J1129,"")</f>
        <v/>
      </c>
      <c r="M1129" s="145" t="str">
        <f aca="false">IF(G1129="A",K1129,"")</f>
        <v>×</v>
      </c>
      <c r="N1129" s="147" t="str">
        <f aca="false">IF(G1129="A",L1129,"")</f>
        <v/>
      </c>
      <c r="O1129" s="145" t="str">
        <f aca="false">IF(G1129="B",K1129,"")</f>
        <v/>
      </c>
      <c r="P1129" s="147" t="str">
        <f aca="false">IF(G1129="B",L1129,"")</f>
        <v/>
      </c>
      <c r="Q1129" s="145" t="str">
        <f aca="false">IF(G1129="C",K1129,"")</f>
        <v/>
      </c>
      <c r="R1129" s="147" t="str">
        <f aca="false">IF(G1129="C",L1129,"")</f>
        <v/>
      </c>
      <c r="S1129" s="56"/>
    </row>
    <row r="1130" s="149" customFormat="true" ht="13.5" hidden="false" customHeight="false" outlineLevel="0" collapsed="false">
      <c r="B1130" s="142" t="n">
        <f aca="false">B1129+1</f>
        <v>1108</v>
      </c>
      <c r="C1130" s="148" t="n">
        <f aca="true">RAND()</f>
        <v>0.4061790393822</v>
      </c>
      <c r="D1130" s="144" t="str">
        <f aca="false">IF(C1130&lt;=selectA,"A",IF(C1130&lt;=selectA+selectB,"B","C"))</f>
        <v>B</v>
      </c>
      <c r="E1130" s="145" t="n">
        <f aca="true">INT(RAND()*kazuTAMA+1)</f>
        <v>3</v>
      </c>
      <c r="F1130" s="11" t="str">
        <f aca="false">IF(E1130&lt;=kazuA,"A",IF(E1130&lt;=kazuA+kazuB,"B",IF(E1130&lt;=kazuTAMA,"C","")))</f>
        <v>C</v>
      </c>
      <c r="G1130" s="146" t="str">
        <f aca="true">IF(AND(D1130="A",F1130="A"),IF(RAND()&lt;mAAB,"B","C"),IF(AND(D1130="B",F1130="B"),IF(RAND()&lt;mBBA,"A","C"),IF(AND(D1130="C",F1130="C"),IF(RAND()&lt;mCCA,"A","B"),SUBSTITUTE(SUBSTITUTE("ABC",D1130,""),F1130,""))))</f>
        <v>A</v>
      </c>
      <c r="H1130" s="146" t="str">
        <f aca="true">IF(RAND()&lt;sentaku2,"Y","N")</f>
        <v>Y</v>
      </c>
      <c r="I1130" s="147" t="str">
        <f aca="false">IF(H1130="N",D1130,SUBSTITUTE(SUBSTITUTE("ABC",D1130,""),G1130,""))</f>
        <v>C</v>
      </c>
      <c r="J1130" s="146" t="str">
        <f aca="false">IF(I1130=F1130,"○","×")</f>
        <v>○</v>
      </c>
      <c r="K1130" s="145" t="str">
        <f aca="false">IF(H1130="N",J1130,"")</f>
        <v/>
      </c>
      <c r="L1130" s="147" t="str">
        <f aca="false">IF(H1130="Y",J1130,"")</f>
        <v>○</v>
      </c>
      <c r="M1130" s="145" t="str">
        <f aca="false">IF(G1130="A",K1130,"")</f>
        <v/>
      </c>
      <c r="N1130" s="147" t="str">
        <f aca="false">IF(G1130="A",L1130,"")</f>
        <v>○</v>
      </c>
      <c r="O1130" s="145" t="str">
        <f aca="false">IF(G1130="B",K1130,"")</f>
        <v/>
      </c>
      <c r="P1130" s="147" t="str">
        <f aca="false">IF(G1130="B",L1130,"")</f>
        <v/>
      </c>
      <c r="Q1130" s="145" t="str">
        <f aca="false">IF(G1130="C",K1130,"")</f>
        <v/>
      </c>
      <c r="R1130" s="147" t="str">
        <f aca="false">IF(G1130="C",L1130,"")</f>
        <v/>
      </c>
      <c r="S1130" s="56"/>
    </row>
    <row r="1131" s="149" customFormat="true" ht="13.5" hidden="false" customHeight="false" outlineLevel="0" collapsed="false">
      <c r="B1131" s="142" t="n">
        <f aca="false">B1130+1</f>
        <v>1109</v>
      </c>
      <c r="C1131" s="148" t="n">
        <f aca="true">RAND()</f>
        <v>0.23491588583472</v>
      </c>
      <c r="D1131" s="144" t="str">
        <f aca="false">IF(C1131&lt;=selectA,"A",IF(C1131&lt;=selectA+selectB,"B","C"))</f>
        <v>A</v>
      </c>
      <c r="E1131" s="145" t="n">
        <f aca="true">INT(RAND()*kazuTAMA+1)</f>
        <v>3</v>
      </c>
      <c r="F1131" s="11" t="str">
        <f aca="false">IF(E1131&lt;=kazuA,"A",IF(E1131&lt;=kazuA+kazuB,"B",IF(E1131&lt;=kazuTAMA,"C","")))</f>
        <v>C</v>
      </c>
      <c r="G1131" s="146" t="str">
        <f aca="true">IF(AND(D1131="A",F1131="A"),IF(RAND()&lt;mAAB,"B","C"),IF(AND(D1131="B",F1131="B"),IF(RAND()&lt;mBBA,"A","C"),IF(AND(D1131="C",F1131="C"),IF(RAND()&lt;mCCA,"A","B"),SUBSTITUTE(SUBSTITUTE("ABC",D1131,""),F1131,""))))</f>
        <v>B</v>
      </c>
      <c r="H1131" s="146" t="str">
        <f aca="true">IF(RAND()&lt;sentaku2,"Y","N")</f>
        <v>Y</v>
      </c>
      <c r="I1131" s="147" t="str">
        <f aca="false">IF(H1131="N",D1131,SUBSTITUTE(SUBSTITUTE("ABC",D1131,""),G1131,""))</f>
        <v>C</v>
      </c>
      <c r="J1131" s="146" t="str">
        <f aca="false">IF(I1131=F1131,"○","×")</f>
        <v>○</v>
      </c>
      <c r="K1131" s="145" t="str">
        <f aca="false">IF(H1131="N",J1131,"")</f>
        <v/>
      </c>
      <c r="L1131" s="147" t="str">
        <f aca="false">IF(H1131="Y",J1131,"")</f>
        <v>○</v>
      </c>
      <c r="M1131" s="145" t="str">
        <f aca="false">IF(G1131="A",K1131,"")</f>
        <v/>
      </c>
      <c r="N1131" s="147" t="str">
        <f aca="false">IF(G1131="A",L1131,"")</f>
        <v/>
      </c>
      <c r="O1131" s="145" t="str">
        <f aca="false">IF(G1131="B",K1131,"")</f>
        <v/>
      </c>
      <c r="P1131" s="147" t="str">
        <f aca="false">IF(G1131="B",L1131,"")</f>
        <v>○</v>
      </c>
      <c r="Q1131" s="145" t="str">
        <f aca="false">IF(G1131="C",K1131,"")</f>
        <v/>
      </c>
      <c r="R1131" s="147" t="str">
        <f aca="false">IF(G1131="C",L1131,"")</f>
        <v/>
      </c>
      <c r="S1131" s="56"/>
    </row>
    <row r="1132" s="149" customFormat="true" ht="13.5" hidden="false" customHeight="false" outlineLevel="0" collapsed="false">
      <c r="B1132" s="142" t="n">
        <f aca="false">B1131+1</f>
        <v>1110</v>
      </c>
      <c r="C1132" s="148" t="n">
        <f aca="true">RAND()</f>
        <v>0.790699928823786</v>
      </c>
      <c r="D1132" s="144" t="str">
        <f aca="false">IF(C1132&lt;=selectA,"A",IF(C1132&lt;=selectA+selectB,"B","C"))</f>
        <v>C</v>
      </c>
      <c r="E1132" s="145" t="n">
        <f aca="true">INT(RAND()*kazuTAMA+1)</f>
        <v>3</v>
      </c>
      <c r="F1132" s="11" t="str">
        <f aca="false">IF(E1132&lt;=kazuA,"A",IF(E1132&lt;=kazuA+kazuB,"B",IF(E1132&lt;=kazuTAMA,"C","")))</f>
        <v>C</v>
      </c>
      <c r="G1132" s="146" t="str">
        <f aca="true">IF(AND(D1132="A",F1132="A"),IF(RAND()&lt;mAAB,"B","C"),IF(AND(D1132="B",F1132="B"),IF(RAND()&lt;mBBA,"A","C"),IF(AND(D1132="C",F1132="C"),IF(RAND()&lt;mCCA,"A","B"),SUBSTITUTE(SUBSTITUTE("ABC",D1132,""),F1132,""))))</f>
        <v>B</v>
      </c>
      <c r="H1132" s="146" t="str">
        <f aca="true">IF(RAND()&lt;sentaku2,"Y","N")</f>
        <v>N</v>
      </c>
      <c r="I1132" s="147" t="str">
        <f aca="false">IF(H1132="N",D1132,SUBSTITUTE(SUBSTITUTE("ABC",D1132,""),G1132,""))</f>
        <v>C</v>
      </c>
      <c r="J1132" s="146" t="str">
        <f aca="false">IF(I1132=F1132,"○","×")</f>
        <v>○</v>
      </c>
      <c r="K1132" s="145" t="str">
        <f aca="false">IF(H1132="N",J1132,"")</f>
        <v>○</v>
      </c>
      <c r="L1132" s="147" t="str">
        <f aca="false">IF(H1132="Y",J1132,"")</f>
        <v/>
      </c>
      <c r="M1132" s="145" t="str">
        <f aca="false">IF(G1132="A",K1132,"")</f>
        <v/>
      </c>
      <c r="N1132" s="147" t="str">
        <f aca="false">IF(G1132="A",L1132,"")</f>
        <v/>
      </c>
      <c r="O1132" s="145" t="str">
        <f aca="false">IF(G1132="B",K1132,"")</f>
        <v>○</v>
      </c>
      <c r="P1132" s="147" t="str">
        <f aca="false">IF(G1132="B",L1132,"")</f>
        <v/>
      </c>
      <c r="Q1132" s="145" t="str">
        <f aca="false">IF(G1132="C",K1132,"")</f>
        <v/>
      </c>
      <c r="R1132" s="147" t="str">
        <f aca="false">IF(G1132="C",L1132,"")</f>
        <v/>
      </c>
      <c r="S1132" s="56"/>
    </row>
    <row r="1133" s="149" customFormat="true" ht="13.5" hidden="false" customHeight="false" outlineLevel="0" collapsed="false">
      <c r="B1133" s="142" t="n">
        <f aca="false">B1132+1</f>
        <v>1111</v>
      </c>
      <c r="C1133" s="148" t="n">
        <f aca="true">RAND()</f>
        <v>0.0153820721759785</v>
      </c>
      <c r="D1133" s="144" t="str">
        <f aca="false">IF(C1133&lt;=selectA,"A",IF(C1133&lt;=selectA+selectB,"B","C"))</f>
        <v>A</v>
      </c>
      <c r="E1133" s="145" t="n">
        <f aca="true">INT(RAND()*kazuTAMA+1)</f>
        <v>2</v>
      </c>
      <c r="F1133" s="11" t="str">
        <f aca="false">IF(E1133&lt;=kazuA,"A",IF(E1133&lt;=kazuA+kazuB,"B",IF(E1133&lt;=kazuTAMA,"C","")))</f>
        <v>B</v>
      </c>
      <c r="G1133" s="146" t="str">
        <f aca="true">IF(AND(D1133="A",F1133="A"),IF(RAND()&lt;mAAB,"B","C"),IF(AND(D1133="B",F1133="B"),IF(RAND()&lt;mBBA,"A","C"),IF(AND(D1133="C",F1133="C"),IF(RAND()&lt;mCCA,"A","B"),SUBSTITUTE(SUBSTITUTE("ABC",D1133,""),F1133,""))))</f>
        <v>C</v>
      </c>
      <c r="H1133" s="146" t="str">
        <f aca="true">IF(RAND()&lt;sentaku2,"Y","N")</f>
        <v>Y</v>
      </c>
      <c r="I1133" s="147" t="str">
        <f aca="false">IF(H1133="N",D1133,SUBSTITUTE(SUBSTITUTE("ABC",D1133,""),G1133,""))</f>
        <v>B</v>
      </c>
      <c r="J1133" s="146" t="str">
        <f aca="false">IF(I1133=F1133,"○","×")</f>
        <v>○</v>
      </c>
      <c r="K1133" s="145" t="str">
        <f aca="false">IF(H1133="N",J1133,"")</f>
        <v/>
      </c>
      <c r="L1133" s="147" t="str">
        <f aca="false">IF(H1133="Y",J1133,"")</f>
        <v>○</v>
      </c>
      <c r="M1133" s="145" t="str">
        <f aca="false">IF(G1133="A",K1133,"")</f>
        <v/>
      </c>
      <c r="N1133" s="147" t="str">
        <f aca="false">IF(G1133="A",L1133,"")</f>
        <v/>
      </c>
      <c r="O1133" s="145" t="str">
        <f aca="false">IF(G1133="B",K1133,"")</f>
        <v/>
      </c>
      <c r="P1133" s="147" t="str">
        <f aca="false">IF(G1133="B",L1133,"")</f>
        <v/>
      </c>
      <c r="Q1133" s="145" t="str">
        <f aca="false">IF(G1133="C",K1133,"")</f>
        <v/>
      </c>
      <c r="R1133" s="147" t="str">
        <f aca="false">IF(G1133="C",L1133,"")</f>
        <v>○</v>
      </c>
      <c r="S1133" s="56"/>
    </row>
    <row r="1134" s="149" customFormat="true" ht="13.5" hidden="false" customHeight="false" outlineLevel="0" collapsed="false">
      <c r="B1134" s="142" t="n">
        <f aca="false">B1133+1</f>
        <v>1112</v>
      </c>
      <c r="C1134" s="148" t="n">
        <f aca="true">RAND()</f>
        <v>0.94973322554847</v>
      </c>
      <c r="D1134" s="144" t="str">
        <f aca="false">IF(C1134&lt;=selectA,"A",IF(C1134&lt;=selectA+selectB,"B","C"))</f>
        <v>C</v>
      </c>
      <c r="E1134" s="145" t="n">
        <f aca="true">INT(RAND()*kazuTAMA+1)</f>
        <v>3</v>
      </c>
      <c r="F1134" s="11" t="str">
        <f aca="false">IF(E1134&lt;=kazuA,"A",IF(E1134&lt;=kazuA+kazuB,"B",IF(E1134&lt;=kazuTAMA,"C","")))</f>
        <v>C</v>
      </c>
      <c r="G1134" s="146" t="str">
        <f aca="true">IF(AND(D1134="A",F1134="A"),IF(RAND()&lt;mAAB,"B","C"),IF(AND(D1134="B",F1134="B"),IF(RAND()&lt;mBBA,"A","C"),IF(AND(D1134="C",F1134="C"),IF(RAND()&lt;mCCA,"A","B"),SUBSTITUTE(SUBSTITUTE("ABC",D1134,""),F1134,""))))</f>
        <v>B</v>
      </c>
      <c r="H1134" s="146" t="str">
        <f aca="true">IF(RAND()&lt;sentaku2,"Y","N")</f>
        <v>N</v>
      </c>
      <c r="I1134" s="147" t="str">
        <f aca="false">IF(H1134="N",D1134,SUBSTITUTE(SUBSTITUTE("ABC",D1134,""),G1134,""))</f>
        <v>C</v>
      </c>
      <c r="J1134" s="146" t="str">
        <f aca="false">IF(I1134=F1134,"○","×")</f>
        <v>○</v>
      </c>
      <c r="K1134" s="145" t="str">
        <f aca="false">IF(H1134="N",J1134,"")</f>
        <v>○</v>
      </c>
      <c r="L1134" s="147" t="str">
        <f aca="false">IF(H1134="Y",J1134,"")</f>
        <v/>
      </c>
      <c r="M1134" s="145" t="str">
        <f aca="false">IF(G1134="A",K1134,"")</f>
        <v/>
      </c>
      <c r="N1134" s="147" t="str">
        <f aca="false">IF(G1134="A",L1134,"")</f>
        <v/>
      </c>
      <c r="O1134" s="145" t="str">
        <f aca="false">IF(G1134="B",K1134,"")</f>
        <v>○</v>
      </c>
      <c r="P1134" s="147" t="str">
        <f aca="false">IF(G1134="B",L1134,"")</f>
        <v/>
      </c>
      <c r="Q1134" s="145" t="str">
        <f aca="false">IF(G1134="C",K1134,"")</f>
        <v/>
      </c>
      <c r="R1134" s="147" t="str">
        <f aca="false">IF(G1134="C",L1134,"")</f>
        <v/>
      </c>
      <c r="S1134" s="56"/>
    </row>
    <row r="1135" s="149" customFormat="true" ht="13.5" hidden="false" customHeight="false" outlineLevel="0" collapsed="false">
      <c r="B1135" s="142" t="n">
        <f aca="false">B1134+1</f>
        <v>1113</v>
      </c>
      <c r="C1135" s="148" t="n">
        <f aca="true">RAND()</f>
        <v>0.519040923383992</v>
      </c>
      <c r="D1135" s="144" t="str">
        <f aca="false">IF(C1135&lt;=selectA,"A",IF(C1135&lt;=selectA+selectB,"B","C"))</f>
        <v>B</v>
      </c>
      <c r="E1135" s="145" t="n">
        <f aca="true">INT(RAND()*kazuTAMA+1)</f>
        <v>1</v>
      </c>
      <c r="F1135" s="11" t="str">
        <f aca="false">IF(E1135&lt;=kazuA,"A",IF(E1135&lt;=kazuA+kazuB,"B",IF(E1135&lt;=kazuTAMA,"C","")))</f>
        <v>A</v>
      </c>
      <c r="G1135" s="146" t="str">
        <f aca="true">IF(AND(D1135="A",F1135="A"),IF(RAND()&lt;mAAB,"B","C"),IF(AND(D1135="B",F1135="B"),IF(RAND()&lt;mBBA,"A","C"),IF(AND(D1135="C",F1135="C"),IF(RAND()&lt;mCCA,"A","B"),SUBSTITUTE(SUBSTITUTE("ABC",D1135,""),F1135,""))))</f>
        <v>C</v>
      </c>
      <c r="H1135" s="146" t="str">
        <f aca="true">IF(RAND()&lt;sentaku2,"Y","N")</f>
        <v>N</v>
      </c>
      <c r="I1135" s="147" t="str">
        <f aca="false">IF(H1135="N",D1135,SUBSTITUTE(SUBSTITUTE("ABC",D1135,""),G1135,""))</f>
        <v>B</v>
      </c>
      <c r="J1135" s="146" t="str">
        <f aca="false">IF(I1135=F1135,"○","×")</f>
        <v>×</v>
      </c>
      <c r="K1135" s="145" t="str">
        <f aca="false">IF(H1135="N",J1135,"")</f>
        <v>×</v>
      </c>
      <c r="L1135" s="147" t="str">
        <f aca="false">IF(H1135="Y",J1135,"")</f>
        <v/>
      </c>
      <c r="M1135" s="145" t="str">
        <f aca="false">IF(G1135="A",K1135,"")</f>
        <v/>
      </c>
      <c r="N1135" s="147" t="str">
        <f aca="false">IF(G1135="A",L1135,"")</f>
        <v/>
      </c>
      <c r="O1135" s="145" t="str">
        <f aca="false">IF(G1135="B",K1135,"")</f>
        <v/>
      </c>
      <c r="P1135" s="147" t="str">
        <f aca="false">IF(G1135="B",L1135,"")</f>
        <v/>
      </c>
      <c r="Q1135" s="145" t="str">
        <f aca="false">IF(G1135="C",K1135,"")</f>
        <v>×</v>
      </c>
      <c r="R1135" s="147" t="str">
        <f aca="false">IF(G1135="C",L1135,"")</f>
        <v/>
      </c>
      <c r="S1135" s="56"/>
    </row>
    <row r="1136" s="149" customFormat="true" ht="13.5" hidden="false" customHeight="false" outlineLevel="0" collapsed="false">
      <c r="B1136" s="142" t="n">
        <f aca="false">B1135+1</f>
        <v>1114</v>
      </c>
      <c r="C1136" s="148" t="n">
        <f aca="true">RAND()</f>
        <v>0.719895568088896</v>
      </c>
      <c r="D1136" s="144" t="str">
        <f aca="false">IF(C1136&lt;=selectA,"A",IF(C1136&lt;=selectA+selectB,"B","C"))</f>
        <v>C</v>
      </c>
      <c r="E1136" s="145" t="n">
        <f aca="true">INT(RAND()*kazuTAMA+1)</f>
        <v>2</v>
      </c>
      <c r="F1136" s="11" t="str">
        <f aca="false">IF(E1136&lt;=kazuA,"A",IF(E1136&lt;=kazuA+kazuB,"B",IF(E1136&lt;=kazuTAMA,"C","")))</f>
        <v>B</v>
      </c>
      <c r="G1136" s="146" t="str">
        <f aca="true">IF(AND(D1136="A",F1136="A"),IF(RAND()&lt;mAAB,"B","C"),IF(AND(D1136="B",F1136="B"),IF(RAND()&lt;mBBA,"A","C"),IF(AND(D1136="C",F1136="C"),IF(RAND()&lt;mCCA,"A","B"),SUBSTITUTE(SUBSTITUTE("ABC",D1136,""),F1136,""))))</f>
        <v>A</v>
      </c>
      <c r="H1136" s="146" t="str">
        <f aca="true">IF(RAND()&lt;sentaku2,"Y","N")</f>
        <v>Y</v>
      </c>
      <c r="I1136" s="147" t="str">
        <f aca="false">IF(H1136="N",D1136,SUBSTITUTE(SUBSTITUTE("ABC",D1136,""),G1136,""))</f>
        <v>B</v>
      </c>
      <c r="J1136" s="146" t="str">
        <f aca="false">IF(I1136=F1136,"○","×")</f>
        <v>○</v>
      </c>
      <c r="K1136" s="145" t="str">
        <f aca="false">IF(H1136="N",J1136,"")</f>
        <v/>
      </c>
      <c r="L1136" s="147" t="str">
        <f aca="false">IF(H1136="Y",J1136,"")</f>
        <v>○</v>
      </c>
      <c r="M1136" s="145" t="str">
        <f aca="false">IF(G1136="A",K1136,"")</f>
        <v/>
      </c>
      <c r="N1136" s="147" t="str">
        <f aca="false">IF(G1136="A",L1136,"")</f>
        <v>○</v>
      </c>
      <c r="O1136" s="145" t="str">
        <f aca="false">IF(G1136="B",K1136,"")</f>
        <v/>
      </c>
      <c r="P1136" s="147" t="str">
        <f aca="false">IF(G1136="B",L1136,"")</f>
        <v/>
      </c>
      <c r="Q1136" s="145" t="str">
        <f aca="false">IF(G1136="C",K1136,"")</f>
        <v/>
      </c>
      <c r="R1136" s="147" t="str">
        <f aca="false">IF(G1136="C",L1136,"")</f>
        <v/>
      </c>
      <c r="S1136" s="56"/>
    </row>
    <row r="1137" s="149" customFormat="true" ht="13.5" hidden="false" customHeight="false" outlineLevel="0" collapsed="false">
      <c r="B1137" s="142" t="n">
        <f aca="false">B1136+1</f>
        <v>1115</v>
      </c>
      <c r="C1137" s="148" t="n">
        <f aca="true">RAND()</f>
        <v>0.0945625490929546</v>
      </c>
      <c r="D1137" s="144" t="str">
        <f aca="false">IF(C1137&lt;=selectA,"A",IF(C1137&lt;=selectA+selectB,"B","C"))</f>
        <v>A</v>
      </c>
      <c r="E1137" s="145" t="n">
        <f aca="true">INT(RAND()*kazuTAMA+1)</f>
        <v>1</v>
      </c>
      <c r="F1137" s="11" t="str">
        <f aca="false">IF(E1137&lt;=kazuA,"A",IF(E1137&lt;=kazuA+kazuB,"B",IF(E1137&lt;=kazuTAMA,"C","")))</f>
        <v>A</v>
      </c>
      <c r="G1137" s="146" t="str">
        <f aca="true">IF(AND(D1137="A",F1137="A"),IF(RAND()&lt;mAAB,"B","C"),IF(AND(D1137="B",F1137="B"),IF(RAND()&lt;mBBA,"A","C"),IF(AND(D1137="C",F1137="C"),IF(RAND()&lt;mCCA,"A","B"),SUBSTITUTE(SUBSTITUTE("ABC",D1137,""),F1137,""))))</f>
        <v>B</v>
      </c>
      <c r="H1137" s="146" t="str">
        <f aca="true">IF(RAND()&lt;sentaku2,"Y","N")</f>
        <v>N</v>
      </c>
      <c r="I1137" s="147" t="str">
        <f aca="false">IF(H1137="N",D1137,SUBSTITUTE(SUBSTITUTE("ABC",D1137,""),G1137,""))</f>
        <v>A</v>
      </c>
      <c r="J1137" s="146" t="str">
        <f aca="false">IF(I1137=F1137,"○","×")</f>
        <v>○</v>
      </c>
      <c r="K1137" s="145" t="str">
        <f aca="false">IF(H1137="N",J1137,"")</f>
        <v>○</v>
      </c>
      <c r="L1137" s="147" t="str">
        <f aca="false">IF(H1137="Y",J1137,"")</f>
        <v/>
      </c>
      <c r="M1137" s="145" t="str">
        <f aca="false">IF(G1137="A",K1137,"")</f>
        <v/>
      </c>
      <c r="N1137" s="147" t="str">
        <f aca="false">IF(G1137="A",L1137,"")</f>
        <v/>
      </c>
      <c r="O1137" s="145" t="str">
        <f aca="false">IF(G1137="B",K1137,"")</f>
        <v>○</v>
      </c>
      <c r="P1137" s="147" t="str">
        <f aca="false">IF(G1137="B",L1137,"")</f>
        <v/>
      </c>
      <c r="Q1137" s="145" t="str">
        <f aca="false">IF(G1137="C",K1137,"")</f>
        <v/>
      </c>
      <c r="R1137" s="147" t="str">
        <f aca="false">IF(G1137="C",L1137,"")</f>
        <v/>
      </c>
      <c r="S1137" s="56"/>
    </row>
    <row r="1138" s="149" customFormat="true" ht="13.5" hidden="false" customHeight="false" outlineLevel="0" collapsed="false">
      <c r="B1138" s="142" t="n">
        <f aca="false">B1137+1</f>
        <v>1116</v>
      </c>
      <c r="C1138" s="148" t="n">
        <f aca="true">RAND()</f>
        <v>0.223576725254037</v>
      </c>
      <c r="D1138" s="144" t="str">
        <f aca="false">IF(C1138&lt;=selectA,"A",IF(C1138&lt;=selectA+selectB,"B","C"))</f>
        <v>A</v>
      </c>
      <c r="E1138" s="145" t="n">
        <f aca="true">INT(RAND()*kazuTAMA+1)</f>
        <v>4</v>
      </c>
      <c r="F1138" s="11" t="str">
        <f aca="false">IF(E1138&lt;=kazuA,"A",IF(E1138&lt;=kazuA+kazuB,"B",IF(E1138&lt;=kazuTAMA,"C","")))</f>
        <v>C</v>
      </c>
      <c r="G1138" s="146" t="str">
        <f aca="true">IF(AND(D1138="A",F1138="A"),IF(RAND()&lt;mAAB,"B","C"),IF(AND(D1138="B",F1138="B"),IF(RAND()&lt;mBBA,"A","C"),IF(AND(D1138="C",F1138="C"),IF(RAND()&lt;mCCA,"A","B"),SUBSTITUTE(SUBSTITUTE("ABC",D1138,""),F1138,""))))</f>
        <v>B</v>
      </c>
      <c r="H1138" s="146" t="str">
        <f aca="true">IF(RAND()&lt;sentaku2,"Y","N")</f>
        <v>Y</v>
      </c>
      <c r="I1138" s="147" t="str">
        <f aca="false">IF(H1138="N",D1138,SUBSTITUTE(SUBSTITUTE("ABC",D1138,""),G1138,""))</f>
        <v>C</v>
      </c>
      <c r="J1138" s="146" t="str">
        <f aca="false">IF(I1138=F1138,"○","×")</f>
        <v>○</v>
      </c>
      <c r="K1138" s="145" t="str">
        <f aca="false">IF(H1138="N",J1138,"")</f>
        <v/>
      </c>
      <c r="L1138" s="147" t="str">
        <f aca="false">IF(H1138="Y",J1138,"")</f>
        <v>○</v>
      </c>
      <c r="M1138" s="145" t="str">
        <f aca="false">IF(G1138="A",K1138,"")</f>
        <v/>
      </c>
      <c r="N1138" s="147" t="str">
        <f aca="false">IF(G1138="A",L1138,"")</f>
        <v/>
      </c>
      <c r="O1138" s="145" t="str">
        <f aca="false">IF(G1138="B",K1138,"")</f>
        <v/>
      </c>
      <c r="P1138" s="147" t="str">
        <f aca="false">IF(G1138="B",L1138,"")</f>
        <v>○</v>
      </c>
      <c r="Q1138" s="145" t="str">
        <f aca="false">IF(G1138="C",K1138,"")</f>
        <v/>
      </c>
      <c r="R1138" s="147" t="str">
        <f aca="false">IF(G1138="C",L1138,"")</f>
        <v/>
      </c>
      <c r="S1138" s="56"/>
    </row>
    <row r="1139" s="149" customFormat="true" ht="13.5" hidden="false" customHeight="false" outlineLevel="0" collapsed="false">
      <c r="B1139" s="142" t="n">
        <f aca="false">B1138+1</f>
        <v>1117</v>
      </c>
      <c r="C1139" s="148" t="n">
        <f aca="true">RAND()</f>
        <v>0.891747774464607</v>
      </c>
      <c r="D1139" s="144" t="str">
        <f aca="false">IF(C1139&lt;=selectA,"A",IF(C1139&lt;=selectA+selectB,"B","C"))</f>
        <v>C</v>
      </c>
      <c r="E1139" s="145" t="n">
        <f aca="true">INT(RAND()*kazuTAMA+1)</f>
        <v>3</v>
      </c>
      <c r="F1139" s="11" t="str">
        <f aca="false">IF(E1139&lt;=kazuA,"A",IF(E1139&lt;=kazuA+kazuB,"B",IF(E1139&lt;=kazuTAMA,"C","")))</f>
        <v>C</v>
      </c>
      <c r="G1139" s="146" t="str">
        <f aca="true">IF(AND(D1139="A",F1139="A"),IF(RAND()&lt;mAAB,"B","C"),IF(AND(D1139="B",F1139="B"),IF(RAND()&lt;mBBA,"A","C"),IF(AND(D1139="C",F1139="C"),IF(RAND()&lt;mCCA,"A","B"),SUBSTITUTE(SUBSTITUTE("ABC",D1139,""),F1139,""))))</f>
        <v>A</v>
      </c>
      <c r="H1139" s="146" t="str">
        <f aca="true">IF(RAND()&lt;sentaku2,"Y","N")</f>
        <v>N</v>
      </c>
      <c r="I1139" s="147" t="str">
        <f aca="false">IF(H1139="N",D1139,SUBSTITUTE(SUBSTITUTE("ABC",D1139,""),G1139,""))</f>
        <v>C</v>
      </c>
      <c r="J1139" s="146" t="str">
        <f aca="false">IF(I1139=F1139,"○","×")</f>
        <v>○</v>
      </c>
      <c r="K1139" s="145" t="str">
        <f aca="false">IF(H1139="N",J1139,"")</f>
        <v>○</v>
      </c>
      <c r="L1139" s="147" t="str">
        <f aca="false">IF(H1139="Y",J1139,"")</f>
        <v/>
      </c>
      <c r="M1139" s="145" t="str">
        <f aca="false">IF(G1139="A",K1139,"")</f>
        <v>○</v>
      </c>
      <c r="N1139" s="147" t="str">
        <f aca="false">IF(G1139="A",L1139,"")</f>
        <v/>
      </c>
      <c r="O1139" s="145" t="str">
        <f aca="false">IF(G1139="B",K1139,"")</f>
        <v/>
      </c>
      <c r="P1139" s="147" t="str">
        <f aca="false">IF(G1139="B",L1139,"")</f>
        <v/>
      </c>
      <c r="Q1139" s="145" t="str">
        <f aca="false">IF(G1139="C",K1139,"")</f>
        <v/>
      </c>
      <c r="R1139" s="147" t="str">
        <f aca="false">IF(G1139="C",L1139,"")</f>
        <v/>
      </c>
      <c r="S1139" s="56"/>
    </row>
    <row r="1140" s="149" customFormat="true" ht="13.5" hidden="false" customHeight="false" outlineLevel="0" collapsed="false">
      <c r="B1140" s="142" t="n">
        <f aca="false">B1139+1</f>
        <v>1118</v>
      </c>
      <c r="C1140" s="148" t="n">
        <f aca="true">RAND()</f>
        <v>0.847676050813129</v>
      </c>
      <c r="D1140" s="144" t="str">
        <f aca="false">IF(C1140&lt;=selectA,"A",IF(C1140&lt;=selectA+selectB,"B","C"))</f>
        <v>C</v>
      </c>
      <c r="E1140" s="145" t="n">
        <f aca="true">INT(RAND()*kazuTAMA+1)</f>
        <v>3</v>
      </c>
      <c r="F1140" s="11" t="str">
        <f aca="false">IF(E1140&lt;=kazuA,"A",IF(E1140&lt;=kazuA+kazuB,"B",IF(E1140&lt;=kazuTAMA,"C","")))</f>
        <v>C</v>
      </c>
      <c r="G1140" s="146" t="str">
        <f aca="true">IF(AND(D1140="A",F1140="A"),IF(RAND()&lt;mAAB,"B","C"),IF(AND(D1140="B",F1140="B"),IF(RAND()&lt;mBBA,"A","C"),IF(AND(D1140="C",F1140="C"),IF(RAND()&lt;mCCA,"A","B"),SUBSTITUTE(SUBSTITUTE("ABC",D1140,""),F1140,""))))</f>
        <v>B</v>
      </c>
      <c r="H1140" s="146" t="str">
        <f aca="true">IF(RAND()&lt;sentaku2,"Y","N")</f>
        <v>Y</v>
      </c>
      <c r="I1140" s="147" t="str">
        <f aca="false">IF(H1140="N",D1140,SUBSTITUTE(SUBSTITUTE("ABC",D1140,""),G1140,""))</f>
        <v>A</v>
      </c>
      <c r="J1140" s="146" t="str">
        <f aca="false">IF(I1140=F1140,"○","×")</f>
        <v>×</v>
      </c>
      <c r="K1140" s="145" t="str">
        <f aca="false">IF(H1140="N",J1140,"")</f>
        <v/>
      </c>
      <c r="L1140" s="147" t="str">
        <f aca="false">IF(H1140="Y",J1140,"")</f>
        <v>×</v>
      </c>
      <c r="M1140" s="145" t="str">
        <f aca="false">IF(G1140="A",K1140,"")</f>
        <v/>
      </c>
      <c r="N1140" s="147" t="str">
        <f aca="false">IF(G1140="A",L1140,"")</f>
        <v/>
      </c>
      <c r="O1140" s="145" t="str">
        <f aca="false">IF(G1140="B",K1140,"")</f>
        <v/>
      </c>
      <c r="P1140" s="147" t="str">
        <f aca="false">IF(G1140="B",L1140,"")</f>
        <v>×</v>
      </c>
      <c r="Q1140" s="145" t="str">
        <f aca="false">IF(G1140="C",K1140,"")</f>
        <v/>
      </c>
      <c r="R1140" s="147" t="str">
        <f aca="false">IF(G1140="C",L1140,"")</f>
        <v/>
      </c>
      <c r="S1140" s="56"/>
    </row>
    <row r="1141" s="149" customFormat="true" ht="13.5" hidden="false" customHeight="false" outlineLevel="0" collapsed="false">
      <c r="B1141" s="142" t="n">
        <f aca="false">B1140+1</f>
        <v>1119</v>
      </c>
      <c r="C1141" s="148" t="n">
        <f aca="true">RAND()</f>
        <v>0.214171801260929</v>
      </c>
      <c r="D1141" s="144" t="str">
        <f aca="false">IF(C1141&lt;=selectA,"A",IF(C1141&lt;=selectA+selectB,"B","C"))</f>
        <v>A</v>
      </c>
      <c r="E1141" s="145" t="n">
        <f aca="true">INT(RAND()*kazuTAMA+1)</f>
        <v>1</v>
      </c>
      <c r="F1141" s="11" t="str">
        <f aca="false">IF(E1141&lt;=kazuA,"A",IF(E1141&lt;=kazuA+kazuB,"B",IF(E1141&lt;=kazuTAMA,"C","")))</f>
        <v>A</v>
      </c>
      <c r="G1141" s="146" t="str">
        <f aca="true">IF(AND(D1141="A",F1141="A"),IF(RAND()&lt;mAAB,"B","C"),IF(AND(D1141="B",F1141="B"),IF(RAND()&lt;mBBA,"A","C"),IF(AND(D1141="C",F1141="C"),IF(RAND()&lt;mCCA,"A","B"),SUBSTITUTE(SUBSTITUTE("ABC",D1141,""),F1141,""))))</f>
        <v>B</v>
      </c>
      <c r="H1141" s="146" t="str">
        <f aca="true">IF(RAND()&lt;sentaku2,"Y","N")</f>
        <v>N</v>
      </c>
      <c r="I1141" s="147" t="str">
        <f aca="false">IF(H1141="N",D1141,SUBSTITUTE(SUBSTITUTE("ABC",D1141,""),G1141,""))</f>
        <v>A</v>
      </c>
      <c r="J1141" s="146" t="str">
        <f aca="false">IF(I1141=F1141,"○","×")</f>
        <v>○</v>
      </c>
      <c r="K1141" s="145" t="str">
        <f aca="false">IF(H1141="N",J1141,"")</f>
        <v>○</v>
      </c>
      <c r="L1141" s="147" t="str">
        <f aca="false">IF(H1141="Y",J1141,"")</f>
        <v/>
      </c>
      <c r="M1141" s="145" t="str">
        <f aca="false">IF(G1141="A",K1141,"")</f>
        <v/>
      </c>
      <c r="N1141" s="147" t="str">
        <f aca="false">IF(G1141="A",L1141,"")</f>
        <v/>
      </c>
      <c r="O1141" s="145" t="str">
        <f aca="false">IF(G1141="B",K1141,"")</f>
        <v>○</v>
      </c>
      <c r="P1141" s="147" t="str">
        <f aca="false">IF(G1141="B",L1141,"")</f>
        <v/>
      </c>
      <c r="Q1141" s="145" t="str">
        <f aca="false">IF(G1141="C",K1141,"")</f>
        <v/>
      </c>
      <c r="R1141" s="147" t="str">
        <f aca="false">IF(G1141="C",L1141,"")</f>
        <v/>
      </c>
      <c r="S1141" s="56"/>
    </row>
    <row r="1142" s="149" customFormat="true" ht="13.5" hidden="false" customHeight="false" outlineLevel="0" collapsed="false">
      <c r="B1142" s="142" t="n">
        <f aca="false">B1141+1</f>
        <v>1120</v>
      </c>
      <c r="C1142" s="148" t="n">
        <f aca="true">RAND()</f>
        <v>0.953545559628571</v>
      </c>
      <c r="D1142" s="144" t="str">
        <f aca="false">IF(C1142&lt;=selectA,"A",IF(C1142&lt;=selectA+selectB,"B","C"))</f>
        <v>C</v>
      </c>
      <c r="E1142" s="145" t="n">
        <f aca="true">INT(RAND()*kazuTAMA+1)</f>
        <v>3</v>
      </c>
      <c r="F1142" s="11" t="str">
        <f aca="false">IF(E1142&lt;=kazuA,"A",IF(E1142&lt;=kazuA+kazuB,"B",IF(E1142&lt;=kazuTAMA,"C","")))</f>
        <v>C</v>
      </c>
      <c r="G1142" s="146" t="str">
        <f aca="true">IF(AND(D1142="A",F1142="A"),IF(RAND()&lt;mAAB,"B","C"),IF(AND(D1142="B",F1142="B"),IF(RAND()&lt;mBBA,"A","C"),IF(AND(D1142="C",F1142="C"),IF(RAND()&lt;mCCA,"A","B"),SUBSTITUTE(SUBSTITUTE("ABC",D1142,""),F1142,""))))</f>
        <v>B</v>
      </c>
      <c r="H1142" s="146" t="str">
        <f aca="true">IF(RAND()&lt;sentaku2,"Y","N")</f>
        <v>Y</v>
      </c>
      <c r="I1142" s="147" t="str">
        <f aca="false">IF(H1142="N",D1142,SUBSTITUTE(SUBSTITUTE("ABC",D1142,""),G1142,""))</f>
        <v>A</v>
      </c>
      <c r="J1142" s="146" t="str">
        <f aca="false">IF(I1142=F1142,"○","×")</f>
        <v>×</v>
      </c>
      <c r="K1142" s="145" t="str">
        <f aca="false">IF(H1142="N",J1142,"")</f>
        <v/>
      </c>
      <c r="L1142" s="147" t="str">
        <f aca="false">IF(H1142="Y",J1142,"")</f>
        <v>×</v>
      </c>
      <c r="M1142" s="145" t="str">
        <f aca="false">IF(G1142="A",K1142,"")</f>
        <v/>
      </c>
      <c r="N1142" s="147" t="str">
        <f aca="false">IF(G1142="A",L1142,"")</f>
        <v/>
      </c>
      <c r="O1142" s="145" t="str">
        <f aca="false">IF(G1142="B",K1142,"")</f>
        <v/>
      </c>
      <c r="P1142" s="147" t="str">
        <f aca="false">IF(G1142="B",L1142,"")</f>
        <v>×</v>
      </c>
      <c r="Q1142" s="145" t="str">
        <f aca="false">IF(G1142="C",K1142,"")</f>
        <v/>
      </c>
      <c r="R1142" s="147" t="str">
        <f aca="false">IF(G1142="C",L1142,"")</f>
        <v/>
      </c>
      <c r="S1142" s="56"/>
    </row>
    <row r="1143" s="149" customFormat="true" ht="13.5" hidden="false" customHeight="false" outlineLevel="0" collapsed="false">
      <c r="B1143" s="142" t="n">
        <f aca="false">B1142+1</f>
        <v>1121</v>
      </c>
      <c r="C1143" s="148" t="n">
        <f aca="true">RAND()</f>
        <v>0.473943935740477</v>
      </c>
      <c r="D1143" s="144" t="str">
        <f aca="false">IF(C1143&lt;=selectA,"A",IF(C1143&lt;=selectA+selectB,"B","C"))</f>
        <v>B</v>
      </c>
      <c r="E1143" s="145" t="n">
        <f aca="true">INT(RAND()*kazuTAMA+1)</f>
        <v>3</v>
      </c>
      <c r="F1143" s="11" t="str">
        <f aca="false">IF(E1143&lt;=kazuA,"A",IF(E1143&lt;=kazuA+kazuB,"B",IF(E1143&lt;=kazuTAMA,"C","")))</f>
        <v>C</v>
      </c>
      <c r="G1143" s="146" t="str">
        <f aca="true">IF(AND(D1143="A",F1143="A"),IF(RAND()&lt;mAAB,"B","C"),IF(AND(D1143="B",F1143="B"),IF(RAND()&lt;mBBA,"A","C"),IF(AND(D1143="C",F1143="C"),IF(RAND()&lt;mCCA,"A","B"),SUBSTITUTE(SUBSTITUTE("ABC",D1143,""),F1143,""))))</f>
        <v>A</v>
      </c>
      <c r="H1143" s="146" t="str">
        <f aca="true">IF(RAND()&lt;sentaku2,"Y","N")</f>
        <v>N</v>
      </c>
      <c r="I1143" s="147" t="str">
        <f aca="false">IF(H1143="N",D1143,SUBSTITUTE(SUBSTITUTE("ABC",D1143,""),G1143,""))</f>
        <v>B</v>
      </c>
      <c r="J1143" s="146" t="str">
        <f aca="false">IF(I1143=F1143,"○","×")</f>
        <v>×</v>
      </c>
      <c r="K1143" s="145" t="str">
        <f aca="false">IF(H1143="N",J1143,"")</f>
        <v>×</v>
      </c>
      <c r="L1143" s="147" t="str">
        <f aca="false">IF(H1143="Y",J1143,"")</f>
        <v/>
      </c>
      <c r="M1143" s="145" t="str">
        <f aca="false">IF(G1143="A",K1143,"")</f>
        <v>×</v>
      </c>
      <c r="N1143" s="147" t="str">
        <f aca="false">IF(G1143="A",L1143,"")</f>
        <v/>
      </c>
      <c r="O1143" s="145" t="str">
        <f aca="false">IF(G1143="B",K1143,"")</f>
        <v/>
      </c>
      <c r="P1143" s="147" t="str">
        <f aca="false">IF(G1143="B",L1143,"")</f>
        <v/>
      </c>
      <c r="Q1143" s="145" t="str">
        <f aca="false">IF(G1143="C",K1143,"")</f>
        <v/>
      </c>
      <c r="R1143" s="147" t="str">
        <f aca="false">IF(G1143="C",L1143,"")</f>
        <v/>
      </c>
      <c r="S1143" s="56"/>
    </row>
    <row r="1144" s="149" customFormat="true" ht="13.5" hidden="false" customHeight="false" outlineLevel="0" collapsed="false">
      <c r="B1144" s="142" t="n">
        <f aca="false">B1143+1</f>
        <v>1122</v>
      </c>
      <c r="C1144" s="148" t="n">
        <f aca="true">RAND()</f>
        <v>0.340787224851025</v>
      </c>
      <c r="D1144" s="144" t="str">
        <f aca="false">IF(C1144&lt;=selectA,"A",IF(C1144&lt;=selectA+selectB,"B","C"))</f>
        <v>B</v>
      </c>
      <c r="E1144" s="145" t="n">
        <f aca="true">INT(RAND()*kazuTAMA+1)</f>
        <v>2</v>
      </c>
      <c r="F1144" s="11" t="str">
        <f aca="false">IF(E1144&lt;=kazuA,"A",IF(E1144&lt;=kazuA+kazuB,"B",IF(E1144&lt;=kazuTAMA,"C","")))</f>
        <v>B</v>
      </c>
      <c r="G1144" s="146" t="str">
        <f aca="true">IF(AND(D1144="A",F1144="A"),IF(RAND()&lt;mAAB,"B","C"),IF(AND(D1144="B",F1144="B"),IF(RAND()&lt;mBBA,"A","C"),IF(AND(D1144="C",F1144="C"),IF(RAND()&lt;mCCA,"A","B"),SUBSTITUTE(SUBSTITUTE("ABC",D1144,""),F1144,""))))</f>
        <v>A</v>
      </c>
      <c r="H1144" s="146" t="str">
        <f aca="true">IF(RAND()&lt;sentaku2,"Y","N")</f>
        <v>N</v>
      </c>
      <c r="I1144" s="147" t="str">
        <f aca="false">IF(H1144="N",D1144,SUBSTITUTE(SUBSTITUTE("ABC",D1144,""),G1144,""))</f>
        <v>B</v>
      </c>
      <c r="J1144" s="146" t="str">
        <f aca="false">IF(I1144=F1144,"○","×")</f>
        <v>○</v>
      </c>
      <c r="K1144" s="145" t="str">
        <f aca="false">IF(H1144="N",J1144,"")</f>
        <v>○</v>
      </c>
      <c r="L1144" s="147" t="str">
        <f aca="false">IF(H1144="Y",J1144,"")</f>
        <v/>
      </c>
      <c r="M1144" s="145" t="str">
        <f aca="false">IF(G1144="A",K1144,"")</f>
        <v>○</v>
      </c>
      <c r="N1144" s="147" t="str">
        <f aca="false">IF(G1144="A",L1144,"")</f>
        <v/>
      </c>
      <c r="O1144" s="145" t="str">
        <f aca="false">IF(G1144="B",K1144,"")</f>
        <v/>
      </c>
      <c r="P1144" s="147" t="str">
        <f aca="false">IF(G1144="B",L1144,"")</f>
        <v/>
      </c>
      <c r="Q1144" s="145" t="str">
        <f aca="false">IF(G1144="C",K1144,"")</f>
        <v/>
      </c>
      <c r="R1144" s="147" t="str">
        <f aca="false">IF(G1144="C",L1144,"")</f>
        <v/>
      </c>
      <c r="S1144" s="56"/>
    </row>
    <row r="1145" s="149" customFormat="true" ht="13.5" hidden="false" customHeight="false" outlineLevel="0" collapsed="false">
      <c r="B1145" s="142" t="n">
        <f aca="false">B1144+1</f>
        <v>1123</v>
      </c>
      <c r="C1145" s="148" t="n">
        <f aca="true">RAND()</f>
        <v>0.258882146131817</v>
      </c>
      <c r="D1145" s="144" t="str">
        <f aca="false">IF(C1145&lt;=selectA,"A",IF(C1145&lt;=selectA+selectB,"B","C"))</f>
        <v>A</v>
      </c>
      <c r="E1145" s="145" t="n">
        <f aca="true">INT(RAND()*kazuTAMA+1)</f>
        <v>2</v>
      </c>
      <c r="F1145" s="11" t="str">
        <f aca="false">IF(E1145&lt;=kazuA,"A",IF(E1145&lt;=kazuA+kazuB,"B",IF(E1145&lt;=kazuTAMA,"C","")))</f>
        <v>B</v>
      </c>
      <c r="G1145" s="146" t="str">
        <f aca="true">IF(AND(D1145="A",F1145="A"),IF(RAND()&lt;mAAB,"B","C"),IF(AND(D1145="B",F1145="B"),IF(RAND()&lt;mBBA,"A","C"),IF(AND(D1145="C",F1145="C"),IF(RAND()&lt;mCCA,"A","B"),SUBSTITUTE(SUBSTITUTE("ABC",D1145,""),F1145,""))))</f>
        <v>C</v>
      </c>
      <c r="H1145" s="146" t="str">
        <f aca="true">IF(RAND()&lt;sentaku2,"Y","N")</f>
        <v>N</v>
      </c>
      <c r="I1145" s="147" t="str">
        <f aca="false">IF(H1145="N",D1145,SUBSTITUTE(SUBSTITUTE("ABC",D1145,""),G1145,""))</f>
        <v>A</v>
      </c>
      <c r="J1145" s="146" t="str">
        <f aca="false">IF(I1145=F1145,"○","×")</f>
        <v>×</v>
      </c>
      <c r="K1145" s="145" t="str">
        <f aca="false">IF(H1145="N",J1145,"")</f>
        <v>×</v>
      </c>
      <c r="L1145" s="147" t="str">
        <f aca="false">IF(H1145="Y",J1145,"")</f>
        <v/>
      </c>
      <c r="M1145" s="145" t="str">
        <f aca="false">IF(G1145="A",K1145,"")</f>
        <v/>
      </c>
      <c r="N1145" s="147" t="str">
        <f aca="false">IF(G1145="A",L1145,"")</f>
        <v/>
      </c>
      <c r="O1145" s="145" t="str">
        <f aca="false">IF(G1145="B",K1145,"")</f>
        <v/>
      </c>
      <c r="P1145" s="147" t="str">
        <f aca="false">IF(G1145="B",L1145,"")</f>
        <v/>
      </c>
      <c r="Q1145" s="145" t="str">
        <f aca="false">IF(G1145="C",K1145,"")</f>
        <v>×</v>
      </c>
      <c r="R1145" s="147" t="str">
        <f aca="false">IF(G1145="C",L1145,"")</f>
        <v/>
      </c>
      <c r="S1145" s="56"/>
    </row>
    <row r="1146" s="149" customFormat="true" ht="13.5" hidden="false" customHeight="false" outlineLevel="0" collapsed="false">
      <c r="B1146" s="142" t="n">
        <f aca="false">B1145+1</f>
        <v>1124</v>
      </c>
      <c r="C1146" s="148" t="n">
        <f aca="true">RAND()</f>
        <v>0.947431362957283</v>
      </c>
      <c r="D1146" s="144" t="str">
        <f aca="false">IF(C1146&lt;=selectA,"A",IF(C1146&lt;=selectA+selectB,"B","C"))</f>
        <v>C</v>
      </c>
      <c r="E1146" s="145" t="n">
        <f aca="true">INT(RAND()*kazuTAMA+1)</f>
        <v>3</v>
      </c>
      <c r="F1146" s="11" t="str">
        <f aca="false">IF(E1146&lt;=kazuA,"A",IF(E1146&lt;=kazuA+kazuB,"B",IF(E1146&lt;=kazuTAMA,"C","")))</f>
        <v>C</v>
      </c>
      <c r="G1146" s="146" t="str">
        <f aca="true">IF(AND(D1146="A",F1146="A"),IF(RAND()&lt;mAAB,"B","C"),IF(AND(D1146="B",F1146="B"),IF(RAND()&lt;mBBA,"A","C"),IF(AND(D1146="C",F1146="C"),IF(RAND()&lt;mCCA,"A","B"),SUBSTITUTE(SUBSTITUTE("ABC",D1146,""),F1146,""))))</f>
        <v>B</v>
      </c>
      <c r="H1146" s="146" t="str">
        <f aca="true">IF(RAND()&lt;sentaku2,"Y","N")</f>
        <v>N</v>
      </c>
      <c r="I1146" s="147" t="str">
        <f aca="false">IF(H1146="N",D1146,SUBSTITUTE(SUBSTITUTE("ABC",D1146,""),G1146,""))</f>
        <v>C</v>
      </c>
      <c r="J1146" s="146" t="str">
        <f aca="false">IF(I1146=F1146,"○","×")</f>
        <v>○</v>
      </c>
      <c r="K1146" s="145" t="str">
        <f aca="false">IF(H1146="N",J1146,"")</f>
        <v>○</v>
      </c>
      <c r="L1146" s="147" t="str">
        <f aca="false">IF(H1146="Y",J1146,"")</f>
        <v/>
      </c>
      <c r="M1146" s="145" t="str">
        <f aca="false">IF(G1146="A",K1146,"")</f>
        <v/>
      </c>
      <c r="N1146" s="147" t="str">
        <f aca="false">IF(G1146="A",L1146,"")</f>
        <v/>
      </c>
      <c r="O1146" s="145" t="str">
        <f aca="false">IF(G1146="B",K1146,"")</f>
        <v>○</v>
      </c>
      <c r="P1146" s="147" t="str">
        <f aca="false">IF(G1146="B",L1146,"")</f>
        <v/>
      </c>
      <c r="Q1146" s="145" t="str">
        <f aca="false">IF(G1146="C",K1146,"")</f>
        <v/>
      </c>
      <c r="R1146" s="147" t="str">
        <f aca="false">IF(G1146="C",L1146,"")</f>
        <v/>
      </c>
      <c r="S1146" s="56"/>
    </row>
    <row r="1147" s="149" customFormat="true" ht="13.5" hidden="false" customHeight="false" outlineLevel="0" collapsed="false">
      <c r="B1147" s="142" t="n">
        <f aca="false">B1146+1</f>
        <v>1125</v>
      </c>
      <c r="C1147" s="148" t="n">
        <f aca="true">RAND()</f>
        <v>0.359076318504768</v>
      </c>
      <c r="D1147" s="144" t="str">
        <f aca="false">IF(C1147&lt;=selectA,"A",IF(C1147&lt;=selectA+selectB,"B","C"))</f>
        <v>B</v>
      </c>
      <c r="E1147" s="145" t="n">
        <f aca="true">INT(RAND()*kazuTAMA+1)</f>
        <v>2</v>
      </c>
      <c r="F1147" s="11" t="str">
        <f aca="false">IF(E1147&lt;=kazuA,"A",IF(E1147&lt;=kazuA+kazuB,"B",IF(E1147&lt;=kazuTAMA,"C","")))</f>
        <v>B</v>
      </c>
      <c r="G1147" s="146" t="str">
        <f aca="true">IF(AND(D1147="A",F1147="A"),IF(RAND()&lt;mAAB,"B","C"),IF(AND(D1147="B",F1147="B"),IF(RAND()&lt;mBBA,"A","C"),IF(AND(D1147="C",F1147="C"),IF(RAND()&lt;mCCA,"A","B"),SUBSTITUTE(SUBSTITUTE("ABC",D1147,""),F1147,""))))</f>
        <v>C</v>
      </c>
      <c r="H1147" s="146" t="str">
        <f aca="true">IF(RAND()&lt;sentaku2,"Y","N")</f>
        <v>Y</v>
      </c>
      <c r="I1147" s="147" t="str">
        <f aca="false">IF(H1147="N",D1147,SUBSTITUTE(SUBSTITUTE("ABC",D1147,""),G1147,""))</f>
        <v>A</v>
      </c>
      <c r="J1147" s="146" t="str">
        <f aca="false">IF(I1147=F1147,"○","×")</f>
        <v>×</v>
      </c>
      <c r="K1147" s="145" t="str">
        <f aca="false">IF(H1147="N",J1147,"")</f>
        <v/>
      </c>
      <c r="L1147" s="147" t="str">
        <f aca="false">IF(H1147="Y",J1147,"")</f>
        <v>×</v>
      </c>
      <c r="M1147" s="145" t="str">
        <f aca="false">IF(G1147="A",K1147,"")</f>
        <v/>
      </c>
      <c r="N1147" s="147" t="str">
        <f aca="false">IF(G1147="A",L1147,"")</f>
        <v/>
      </c>
      <c r="O1147" s="145" t="str">
        <f aca="false">IF(G1147="B",K1147,"")</f>
        <v/>
      </c>
      <c r="P1147" s="147" t="str">
        <f aca="false">IF(G1147="B",L1147,"")</f>
        <v/>
      </c>
      <c r="Q1147" s="145" t="str">
        <f aca="false">IF(G1147="C",K1147,"")</f>
        <v/>
      </c>
      <c r="R1147" s="147" t="str">
        <f aca="false">IF(G1147="C",L1147,"")</f>
        <v>×</v>
      </c>
      <c r="S1147" s="56"/>
    </row>
    <row r="1148" s="149" customFormat="true" ht="13.5" hidden="false" customHeight="false" outlineLevel="0" collapsed="false">
      <c r="B1148" s="142" t="n">
        <f aca="false">B1147+1</f>
        <v>1126</v>
      </c>
      <c r="C1148" s="148" t="n">
        <f aca="true">RAND()</f>
        <v>0.790277438574215</v>
      </c>
      <c r="D1148" s="144" t="str">
        <f aca="false">IF(C1148&lt;=selectA,"A",IF(C1148&lt;=selectA+selectB,"B","C"))</f>
        <v>C</v>
      </c>
      <c r="E1148" s="145" t="n">
        <f aca="true">INT(RAND()*kazuTAMA+1)</f>
        <v>4</v>
      </c>
      <c r="F1148" s="11" t="str">
        <f aca="false">IF(E1148&lt;=kazuA,"A",IF(E1148&lt;=kazuA+kazuB,"B",IF(E1148&lt;=kazuTAMA,"C","")))</f>
        <v>C</v>
      </c>
      <c r="G1148" s="146" t="str">
        <f aca="true">IF(AND(D1148="A",F1148="A"),IF(RAND()&lt;mAAB,"B","C"),IF(AND(D1148="B",F1148="B"),IF(RAND()&lt;mBBA,"A","C"),IF(AND(D1148="C",F1148="C"),IF(RAND()&lt;mCCA,"A","B"),SUBSTITUTE(SUBSTITUTE("ABC",D1148,""),F1148,""))))</f>
        <v>A</v>
      </c>
      <c r="H1148" s="146" t="str">
        <f aca="true">IF(RAND()&lt;sentaku2,"Y","N")</f>
        <v>Y</v>
      </c>
      <c r="I1148" s="147" t="str">
        <f aca="false">IF(H1148="N",D1148,SUBSTITUTE(SUBSTITUTE("ABC",D1148,""),G1148,""))</f>
        <v>B</v>
      </c>
      <c r="J1148" s="146" t="str">
        <f aca="false">IF(I1148=F1148,"○","×")</f>
        <v>×</v>
      </c>
      <c r="K1148" s="145" t="str">
        <f aca="false">IF(H1148="N",J1148,"")</f>
        <v/>
      </c>
      <c r="L1148" s="147" t="str">
        <f aca="false">IF(H1148="Y",J1148,"")</f>
        <v>×</v>
      </c>
      <c r="M1148" s="145" t="str">
        <f aca="false">IF(G1148="A",K1148,"")</f>
        <v/>
      </c>
      <c r="N1148" s="147" t="str">
        <f aca="false">IF(G1148="A",L1148,"")</f>
        <v>×</v>
      </c>
      <c r="O1148" s="145" t="str">
        <f aca="false">IF(G1148="B",K1148,"")</f>
        <v/>
      </c>
      <c r="P1148" s="147" t="str">
        <f aca="false">IF(G1148="B",L1148,"")</f>
        <v/>
      </c>
      <c r="Q1148" s="145" t="str">
        <f aca="false">IF(G1148="C",K1148,"")</f>
        <v/>
      </c>
      <c r="R1148" s="147" t="str">
        <f aca="false">IF(G1148="C",L1148,"")</f>
        <v/>
      </c>
      <c r="S1148" s="56"/>
    </row>
    <row r="1149" s="149" customFormat="true" ht="13.5" hidden="false" customHeight="false" outlineLevel="0" collapsed="false">
      <c r="B1149" s="142" t="n">
        <f aca="false">B1148+1</f>
        <v>1127</v>
      </c>
      <c r="C1149" s="148" t="n">
        <f aca="true">RAND()</f>
        <v>0.925782279911651</v>
      </c>
      <c r="D1149" s="144" t="str">
        <f aca="false">IF(C1149&lt;=selectA,"A",IF(C1149&lt;=selectA+selectB,"B","C"))</f>
        <v>C</v>
      </c>
      <c r="E1149" s="145" t="n">
        <f aca="true">INT(RAND()*kazuTAMA+1)</f>
        <v>4</v>
      </c>
      <c r="F1149" s="11" t="str">
        <f aca="false">IF(E1149&lt;=kazuA,"A",IF(E1149&lt;=kazuA+kazuB,"B",IF(E1149&lt;=kazuTAMA,"C","")))</f>
        <v>C</v>
      </c>
      <c r="G1149" s="146" t="str">
        <f aca="true">IF(AND(D1149="A",F1149="A"),IF(RAND()&lt;mAAB,"B","C"),IF(AND(D1149="B",F1149="B"),IF(RAND()&lt;mBBA,"A","C"),IF(AND(D1149="C",F1149="C"),IF(RAND()&lt;mCCA,"A","B"),SUBSTITUTE(SUBSTITUTE("ABC",D1149,""),F1149,""))))</f>
        <v>A</v>
      </c>
      <c r="H1149" s="146" t="str">
        <f aca="true">IF(RAND()&lt;sentaku2,"Y","N")</f>
        <v>N</v>
      </c>
      <c r="I1149" s="147" t="str">
        <f aca="false">IF(H1149="N",D1149,SUBSTITUTE(SUBSTITUTE("ABC",D1149,""),G1149,""))</f>
        <v>C</v>
      </c>
      <c r="J1149" s="146" t="str">
        <f aca="false">IF(I1149=F1149,"○","×")</f>
        <v>○</v>
      </c>
      <c r="K1149" s="145" t="str">
        <f aca="false">IF(H1149="N",J1149,"")</f>
        <v>○</v>
      </c>
      <c r="L1149" s="147" t="str">
        <f aca="false">IF(H1149="Y",J1149,"")</f>
        <v/>
      </c>
      <c r="M1149" s="145" t="str">
        <f aca="false">IF(G1149="A",K1149,"")</f>
        <v>○</v>
      </c>
      <c r="N1149" s="147" t="str">
        <f aca="false">IF(G1149="A",L1149,"")</f>
        <v/>
      </c>
      <c r="O1149" s="145" t="str">
        <f aca="false">IF(G1149="B",K1149,"")</f>
        <v/>
      </c>
      <c r="P1149" s="147" t="str">
        <f aca="false">IF(G1149="B",L1149,"")</f>
        <v/>
      </c>
      <c r="Q1149" s="145" t="str">
        <f aca="false">IF(G1149="C",K1149,"")</f>
        <v/>
      </c>
      <c r="R1149" s="147" t="str">
        <f aca="false">IF(G1149="C",L1149,"")</f>
        <v/>
      </c>
      <c r="S1149" s="56"/>
    </row>
    <row r="1150" s="149" customFormat="true" ht="13.5" hidden="false" customHeight="false" outlineLevel="0" collapsed="false">
      <c r="B1150" s="142" t="n">
        <f aca="false">B1149+1</f>
        <v>1128</v>
      </c>
      <c r="C1150" s="148" t="n">
        <f aca="true">RAND()</f>
        <v>0.889437592718644</v>
      </c>
      <c r="D1150" s="144" t="str">
        <f aca="false">IF(C1150&lt;=selectA,"A",IF(C1150&lt;=selectA+selectB,"B","C"))</f>
        <v>C</v>
      </c>
      <c r="E1150" s="145" t="n">
        <f aca="true">INT(RAND()*kazuTAMA+1)</f>
        <v>1</v>
      </c>
      <c r="F1150" s="11" t="str">
        <f aca="false">IF(E1150&lt;=kazuA,"A",IF(E1150&lt;=kazuA+kazuB,"B",IF(E1150&lt;=kazuTAMA,"C","")))</f>
        <v>A</v>
      </c>
      <c r="G1150" s="146" t="str">
        <f aca="true">IF(AND(D1150="A",F1150="A"),IF(RAND()&lt;mAAB,"B","C"),IF(AND(D1150="B",F1150="B"),IF(RAND()&lt;mBBA,"A","C"),IF(AND(D1150="C",F1150="C"),IF(RAND()&lt;mCCA,"A","B"),SUBSTITUTE(SUBSTITUTE("ABC",D1150,""),F1150,""))))</f>
        <v>B</v>
      </c>
      <c r="H1150" s="146" t="str">
        <f aca="true">IF(RAND()&lt;sentaku2,"Y","N")</f>
        <v>N</v>
      </c>
      <c r="I1150" s="147" t="str">
        <f aca="false">IF(H1150="N",D1150,SUBSTITUTE(SUBSTITUTE("ABC",D1150,""),G1150,""))</f>
        <v>C</v>
      </c>
      <c r="J1150" s="146" t="str">
        <f aca="false">IF(I1150=F1150,"○","×")</f>
        <v>×</v>
      </c>
      <c r="K1150" s="145" t="str">
        <f aca="false">IF(H1150="N",J1150,"")</f>
        <v>×</v>
      </c>
      <c r="L1150" s="147" t="str">
        <f aca="false">IF(H1150="Y",J1150,"")</f>
        <v/>
      </c>
      <c r="M1150" s="145" t="str">
        <f aca="false">IF(G1150="A",K1150,"")</f>
        <v/>
      </c>
      <c r="N1150" s="147" t="str">
        <f aca="false">IF(G1150="A",L1150,"")</f>
        <v/>
      </c>
      <c r="O1150" s="145" t="str">
        <f aca="false">IF(G1150="B",K1150,"")</f>
        <v>×</v>
      </c>
      <c r="P1150" s="147" t="str">
        <f aca="false">IF(G1150="B",L1150,"")</f>
        <v/>
      </c>
      <c r="Q1150" s="145" t="str">
        <f aca="false">IF(G1150="C",K1150,"")</f>
        <v/>
      </c>
      <c r="R1150" s="147" t="str">
        <f aca="false">IF(G1150="C",L1150,"")</f>
        <v/>
      </c>
      <c r="S1150" s="56"/>
    </row>
    <row r="1151" s="149" customFormat="true" ht="13.5" hidden="false" customHeight="false" outlineLevel="0" collapsed="false">
      <c r="B1151" s="142" t="n">
        <f aca="false">B1150+1</f>
        <v>1129</v>
      </c>
      <c r="C1151" s="148" t="n">
        <f aca="true">RAND()</f>
        <v>0.107882001183757</v>
      </c>
      <c r="D1151" s="144" t="str">
        <f aca="false">IF(C1151&lt;=selectA,"A",IF(C1151&lt;=selectA+selectB,"B","C"))</f>
        <v>A</v>
      </c>
      <c r="E1151" s="145" t="n">
        <f aca="true">INT(RAND()*kazuTAMA+1)</f>
        <v>1</v>
      </c>
      <c r="F1151" s="11" t="str">
        <f aca="false">IF(E1151&lt;=kazuA,"A",IF(E1151&lt;=kazuA+kazuB,"B",IF(E1151&lt;=kazuTAMA,"C","")))</f>
        <v>A</v>
      </c>
      <c r="G1151" s="146" t="str">
        <f aca="true">IF(AND(D1151="A",F1151="A"),IF(RAND()&lt;mAAB,"B","C"),IF(AND(D1151="B",F1151="B"),IF(RAND()&lt;mBBA,"A","C"),IF(AND(D1151="C",F1151="C"),IF(RAND()&lt;mCCA,"A","B"),SUBSTITUTE(SUBSTITUTE("ABC",D1151,""),F1151,""))))</f>
        <v>C</v>
      </c>
      <c r="H1151" s="146" t="str">
        <f aca="true">IF(RAND()&lt;sentaku2,"Y","N")</f>
        <v>N</v>
      </c>
      <c r="I1151" s="147" t="str">
        <f aca="false">IF(H1151="N",D1151,SUBSTITUTE(SUBSTITUTE("ABC",D1151,""),G1151,""))</f>
        <v>A</v>
      </c>
      <c r="J1151" s="146" t="str">
        <f aca="false">IF(I1151=F1151,"○","×")</f>
        <v>○</v>
      </c>
      <c r="K1151" s="145" t="str">
        <f aca="false">IF(H1151="N",J1151,"")</f>
        <v>○</v>
      </c>
      <c r="L1151" s="147" t="str">
        <f aca="false">IF(H1151="Y",J1151,"")</f>
        <v/>
      </c>
      <c r="M1151" s="145" t="str">
        <f aca="false">IF(G1151="A",K1151,"")</f>
        <v/>
      </c>
      <c r="N1151" s="147" t="str">
        <f aca="false">IF(G1151="A",L1151,"")</f>
        <v/>
      </c>
      <c r="O1151" s="145" t="str">
        <f aca="false">IF(G1151="B",K1151,"")</f>
        <v/>
      </c>
      <c r="P1151" s="147" t="str">
        <f aca="false">IF(G1151="B",L1151,"")</f>
        <v/>
      </c>
      <c r="Q1151" s="145" t="str">
        <f aca="false">IF(G1151="C",K1151,"")</f>
        <v>○</v>
      </c>
      <c r="R1151" s="147" t="str">
        <f aca="false">IF(G1151="C",L1151,"")</f>
        <v/>
      </c>
      <c r="S1151" s="56"/>
    </row>
    <row r="1152" s="149" customFormat="true" ht="13.5" hidden="false" customHeight="false" outlineLevel="0" collapsed="false">
      <c r="B1152" s="142" t="n">
        <f aca="false">B1151+1</f>
        <v>1130</v>
      </c>
      <c r="C1152" s="148" t="n">
        <f aca="true">RAND()</f>
        <v>0.392230792296938</v>
      </c>
      <c r="D1152" s="144" t="str">
        <f aca="false">IF(C1152&lt;=selectA,"A",IF(C1152&lt;=selectA+selectB,"B","C"))</f>
        <v>B</v>
      </c>
      <c r="E1152" s="145" t="n">
        <f aca="true">INT(RAND()*kazuTAMA+1)</f>
        <v>2</v>
      </c>
      <c r="F1152" s="11" t="str">
        <f aca="false">IF(E1152&lt;=kazuA,"A",IF(E1152&lt;=kazuA+kazuB,"B",IF(E1152&lt;=kazuTAMA,"C","")))</f>
        <v>B</v>
      </c>
      <c r="G1152" s="146" t="str">
        <f aca="true">IF(AND(D1152="A",F1152="A"),IF(RAND()&lt;mAAB,"B","C"),IF(AND(D1152="B",F1152="B"),IF(RAND()&lt;mBBA,"A","C"),IF(AND(D1152="C",F1152="C"),IF(RAND()&lt;mCCA,"A","B"),SUBSTITUTE(SUBSTITUTE("ABC",D1152,""),F1152,""))))</f>
        <v>C</v>
      </c>
      <c r="H1152" s="146" t="str">
        <f aca="true">IF(RAND()&lt;sentaku2,"Y","N")</f>
        <v>N</v>
      </c>
      <c r="I1152" s="147" t="str">
        <f aca="false">IF(H1152="N",D1152,SUBSTITUTE(SUBSTITUTE("ABC",D1152,""),G1152,""))</f>
        <v>B</v>
      </c>
      <c r="J1152" s="146" t="str">
        <f aca="false">IF(I1152=F1152,"○","×")</f>
        <v>○</v>
      </c>
      <c r="K1152" s="145" t="str">
        <f aca="false">IF(H1152="N",J1152,"")</f>
        <v>○</v>
      </c>
      <c r="L1152" s="147" t="str">
        <f aca="false">IF(H1152="Y",J1152,"")</f>
        <v/>
      </c>
      <c r="M1152" s="145" t="str">
        <f aca="false">IF(G1152="A",K1152,"")</f>
        <v/>
      </c>
      <c r="N1152" s="147" t="str">
        <f aca="false">IF(G1152="A",L1152,"")</f>
        <v/>
      </c>
      <c r="O1152" s="145" t="str">
        <f aca="false">IF(G1152="B",K1152,"")</f>
        <v/>
      </c>
      <c r="P1152" s="147" t="str">
        <f aca="false">IF(G1152="B",L1152,"")</f>
        <v/>
      </c>
      <c r="Q1152" s="145" t="str">
        <f aca="false">IF(G1152="C",K1152,"")</f>
        <v>○</v>
      </c>
      <c r="R1152" s="147" t="str">
        <f aca="false">IF(G1152="C",L1152,"")</f>
        <v/>
      </c>
      <c r="S1152" s="56"/>
    </row>
    <row r="1153" s="149" customFormat="true" ht="13.5" hidden="false" customHeight="false" outlineLevel="0" collapsed="false">
      <c r="B1153" s="142" t="n">
        <f aca="false">B1152+1</f>
        <v>1131</v>
      </c>
      <c r="C1153" s="148" t="n">
        <f aca="true">RAND()</f>
        <v>0.471704998438544</v>
      </c>
      <c r="D1153" s="144" t="str">
        <f aca="false">IF(C1153&lt;=selectA,"A",IF(C1153&lt;=selectA+selectB,"B","C"))</f>
        <v>B</v>
      </c>
      <c r="E1153" s="145" t="n">
        <f aca="true">INT(RAND()*kazuTAMA+1)</f>
        <v>3</v>
      </c>
      <c r="F1153" s="11" t="str">
        <f aca="false">IF(E1153&lt;=kazuA,"A",IF(E1153&lt;=kazuA+kazuB,"B",IF(E1153&lt;=kazuTAMA,"C","")))</f>
        <v>C</v>
      </c>
      <c r="G1153" s="146" t="str">
        <f aca="true">IF(AND(D1153="A",F1153="A"),IF(RAND()&lt;mAAB,"B","C"),IF(AND(D1153="B",F1153="B"),IF(RAND()&lt;mBBA,"A","C"),IF(AND(D1153="C",F1153="C"),IF(RAND()&lt;mCCA,"A","B"),SUBSTITUTE(SUBSTITUTE("ABC",D1153,""),F1153,""))))</f>
        <v>A</v>
      </c>
      <c r="H1153" s="146" t="str">
        <f aca="true">IF(RAND()&lt;sentaku2,"Y","N")</f>
        <v>Y</v>
      </c>
      <c r="I1153" s="147" t="str">
        <f aca="false">IF(H1153="N",D1153,SUBSTITUTE(SUBSTITUTE("ABC",D1153,""),G1153,""))</f>
        <v>C</v>
      </c>
      <c r="J1153" s="146" t="str">
        <f aca="false">IF(I1153=F1153,"○","×")</f>
        <v>○</v>
      </c>
      <c r="K1153" s="145" t="str">
        <f aca="false">IF(H1153="N",J1153,"")</f>
        <v/>
      </c>
      <c r="L1153" s="147" t="str">
        <f aca="false">IF(H1153="Y",J1153,"")</f>
        <v>○</v>
      </c>
      <c r="M1153" s="145" t="str">
        <f aca="false">IF(G1153="A",K1153,"")</f>
        <v/>
      </c>
      <c r="N1153" s="147" t="str">
        <f aca="false">IF(G1153="A",L1153,"")</f>
        <v>○</v>
      </c>
      <c r="O1153" s="145" t="str">
        <f aca="false">IF(G1153="B",K1153,"")</f>
        <v/>
      </c>
      <c r="P1153" s="147" t="str">
        <f aca="false">IF(G1153="B",L1153,"")</f>
        <v/>
      </c>
      <c r="Q1153" s="145" t="str">
        <f aca="false">IF(G1153="C",K1153,"")</f>
        <v/>
      </c>
      <c r="R1153" s="147" t="str">
        <f aca="false">IF(G1153="C",L1153,"")</f>
        <v/>
      </c>
      <c r="S1153" s="56"/>
    </row>
    <row r="1154" s="149" customFormat="true" ht="13.5" hidden="false" customHeight="false" outlineLevel="0" collapsed="false">
      <c r="B1154" s="142" t="n">
        <f aca="false">B1153+1</f>
        <v>1132</v>
      </c>
      <c r="C1154" s="148" t="n">
        <f aca="true">RAND()</f>
        <v>0.0981684616978468</v>
      </c>
      <c r="D1154" s="144" t="str">
        <f aca="false">IF(C1154&lt;=selectA,"A",IF(C1154&lt;=selectA+selectB,"B","C"))</f>
        <v>A</v>
      </c>
      <c r="E1154" s="145" t="n">
        <f aca="true">INT(RAND()*kazuTAMA+1)</f>
        <v>4</v>
      </c>
      <c r="F1154" s="11" t="str">
        <f aca="false">IF(E1154&lt;=kazuA,"A",IF(E1154&lt;=kazuA+kazuB,"B",IF(E1154&lt;=kazuTAMA,"C","")))</f>
        <v>C</v>
      </c>
      <c r="G1154" s="146" t="str">
        <f aca="true">IF(AND(D1154="A",F1154="A"),IF(RAND()&lt;mAAB,"B","C"),IF(AND(D1154="B",F1154="B"),IF(RAND()&lt;mBBA,"A","C"),IF(AND(D1154="C",F1154="C"),IF(RAND()&lt;mCCA,"A","B"),SUBSTITUTE(SUBSTITUTE("ABC",D1154,""),F1154,""))))</f>
        <v>B</v>
      </c>
      <c r="H1154" s="146" t="str">
        <f aca="true">IF(RAND()&lt;sentaku2,"Y","N")</f>
        <v>N</v>
      </c>
      <c r="I1154" s="147" t="str">
        <f aca="false">IF(H1154="N",D1154,SUBSTITUTE(SUBSTITUTE("ABC",D1154,""),G1154,""))</f>
        <v>A</v>
      </c>
      <c r="J1154" s="146" t="str">
        <f aca="false">IF(I1154=F1154,"○","×")</f>
        <v>×</v>
      </c>
      <c r="K1154" s="145" t="str">
        <f aca="false">IF(H1154="N",J1154,"")</f>
        <v>×</v>
      </c>
      <c r="L1154" s="147" t="str">
        <f aca="false">IF(H1154="Y",J1154,"")</f>
        <v/>
      </c>
      <c r="M1154" s="145" t="str">
        <f aca="false">IF(G1154="A",K1154,"")</f>
        <v/>
      </c>
      <c r="N1154" s="147" t="str">
        <f aca="false">IF(G1154="A",L1154,"")</f>
        <v/>
      </c>
      <c r="O1154" s="145" t="str">
        <f aca="false">IF(G1154="B",K1154,"")</f>
        <v>×</v>
      </c>
      <c r="P1154" s="147" t="str">
        <f aca="false">IF(G1154="B",L1154,"")</f>
        <v/>
      </c>
      <c r="Q1154" s="145" t="str">
        <f aca="false">IF(G1154="C",K1154,"")</f>
        <v/>
      </c>
      <c r="R1154" s="147" t="str">
        <f aca="false">IF(G1154="C",L1154,"")</f>
        <v/>
      </c>
      <c r="S1154" s="56"/>
    </row>
    <row r="1155" s="149" customFormat="true" ht="13.5" hidden="false" customHeight="false" outlineLevel="0" collapsed="false">
      <c r="B1155" s="142" t="n">
        <f aca="false">B1154+1</f>
        <v>1133</v>
      </c>
      <c r="C1155" s="148" t="n">
        <f aca="true">RAND()</f>
        <v>0.321587687035161</v>
      </c>
      <c r="D1155" s="144" t="str">
        <f aca="false">IF(C1155&lt;=selectA,"A",IF(C1155&lt;=selectA+selectB,"B","C"))</f>
        <v>A</v>
      </c>
      <c r="E1155" s="145" t="n">
        <f aca="true">INT(RAND()*kazuTAMA+1)</f>
        <v>3</v>
      </c>
      <c r="F1155" s="11" t="str">
        <f aca="false">IF(E1155&lt;=kazuA,"A",IF(E1155&lt;=kazuA+kazuB,"B",IF(E1155&lt;=kazuTAMA,"C","")))</f>
        <v>C</v>
      </c>
      <c r="G1155" s="146" t="str">
        <f aca="true">IF(AND(D1155="A",F1155="A"),IF(RAND()&lt;mAAB,"B","C"),IF(AND(D1155="B",F1155="B"),IF(RAND()&lt;mBBA,"A","C"),IF(AND(D1155="C",F1155="C"),IF(RAND()&lt;mCCA,"A","B"),SUBSTITUTE(SUBSTITUTE("ABC",D1155,""),F1155,""))))</f>
        <v>B</v>
      </c>
      <c r="H1155" s="146" t="str">
        <f aca="true">IF(RAND()&lt;sentaku2,"Y","N")</f>
        <v>N</v>
      </c>
      <c r="I1155" s="147" t="str">
        <f aca="false">IF(H1155="N",D1155,SUBSTITUTE(SUBSTITUTE("ABC",D1155,""),G1155,""))</f>
        <v>A</v>
      </c>
      <c r="J1155" s="146" t="str">
        <f aca="false">IF(I1155=F1155,"○","×")</f>
        <v>×</v>
      </c>
      <c r="K1155" s="145" t="str">
        <f aca="false">IF(H1155="N",J1155,"")</f>
        <v>×</v>
      </c>
      <c r="L1155" s="147" t="str">
        <f aca="false">IF(H1155="Y",J1155,"")</f>
        <v/>
      </c>
      <c r="M1155" s="145" t="str">
        <f aca="false">IF(G1155="A",K1155,"")</f>
        <v/>
      </c>
      <c r="N1155" s="147" t="str">
        <f aca="false">IF(G1155="A",L1155,"")</f>
        <v/>
      </c>
      <c r="O1155" s="145" t="str">
        <f aca="false">IF(G1155="B",K1155,"")</f>
        <v>×</v>
      </c>
      <c r="P1155" s="147" t="str">
        <f aca="false">IF(G1155="B",L1155,"")</f>
        <v/>
      </c>
      <c r="Q1155" s="145" t="str">
        <f aca="false">IF(G1155="C",K1155,"")</f>
        <v/>
      </c>
      <c r="R1155" s="147" t="str">
        <f aca="false">IF(G1155="C",L1155,"")</f>
        <v/>
      </c>
      <c r="S1155" s="56"/>
    </row>
    <row r="1156" s="149" customFormat="true" ht="13.5" hidden="false" customHeight="false" outlineLevel="0" collapsed="false">
      <c r="B1156" s="142" t="n">
        <f aca="false">B1155+1</f>
        <v>1134</v>
      </c>
      <c r="C1156" s="148" t="n">
        <f aca="true">RAND()</f>
        <v>0.271258493051458</v>
      </c>
      <c r="D1156" s="144" t="str">
        <f aca="false">IF(C1156&lt;=selectA,"A",IF(C1156&lt;=selectA+selectB,"B","C"))</f>
        <v>A</v>
      </c>
      <c r="E1156" s="145" t="n">
        <f aca="true">INT(RAND()*kazuTAMA+1)</f>
        <v>1</v>
      </c>
      <c r="F1156" s="11" t="str">
        <f aca="false">IF(E1156&lt;=kazuA,"A",IF(E1156&lt;=kazuA+kazuB,"B",IF(E1156&lt;=kazuTAMA,"C","")))</f>
        <v>A</v>
      </c>
      <c r="G1156" s="146" t="str">
        <f aca="true">IF(AND(D1156="A",F1156="A"),IF(RAND()&lt;mAAB,"B","C"),IF(AND(D1156="B",F1156="B"),IF(RAND()&lt;mBBA,"A","C"),IF(AND(D1156="C",F1156="C"),IF(RAND()&lt;mCCA,"A","B"),SUBSTITUTE(SUBSTITUTE("ABC",D1156,""),F1156,""))))</f>
        <v>B</v>
      </c>
      <c r="H1156" s="146" t="str">
        <f aca="true">IF(RAND()&lt;sentaku2,"Y","N")</f>
        <v>N</v>
      </c>
      <c r="I1156" s="147" t="str">
        <f aca="false">IF(H1156="N",D1156,SUBSTITUTE(SUBSTITUTE("ABC",D1156,""),G1156,""))</f>
        <v>A</v>
      </c>
      <c r="J1156" s="146" t="str">
        <f aca="false">IF(I1156=F1156,"○","×")</f>
        <v>○</v>
      </c>
      <c r="K1156" s="145" t="str">
        <f aca="false">IF(H1156="N",J1156,"")</f>
        <v>○</v>
      </c>
      <c r="L1156" s="147" t="str">
        <f aca="false">IF(H1156="Y",J1156,"")</f>
        <v/>
      </c>
      <c r="M1156" s="145" t="str">
        <f aca="false">IF(G1156="A",K1156,"")</f>
        <v/>
      </c>
      <c r="N1156" s="147" t="str">
        <f aca="false">IF(G1156="A",L1156,"")</f>
        <v/>
      </c>
      <c r="O1156" s="145" t="str">
        <f aca="false">IF(G1156="B",K1156,"")</f>
        <v>○</v>
      </c>
      <c r="P1156" s="147" t="str">
        <f aca="false">IF(G1156="B",L1156,"")</f>
        <v/>
      </c>
      <c r="Q1156" s="145" t="str">
        <f aca="false">IF(G1156="C",K1156,"")</f>
        <v/>
      </c>
      <c r="R1156" s="147" t="str">
        <f aca="false">IF(G1156="C",L1156,"")</f>
        <v/>
      </c>
      <c r="S1156" s="56"/>
    </row>
    <row r="1157" s="149" customFormat="true" ht="13.5" hidden="false" customHeight="false" outlineLevel="0" collapsed="false">
      <c r="B1157" s="142" t="n">
        <f aca="false">B1156+1</f>
        <v>1135</v>
      </c>
      <c r="C1157" s="148" t="n">
        <f aca="true">RAND()</f>
        <v>0.632772163513015</v>
      </c>
      <c r="D1157" s="144" t="str">
        <f aca="false">IF(C1157&lt;=selectA,"A",IF(C1157&lt;=selectA+selectB,"B","C"))</f>
        <v>B</v>
      </c>
      <c r="E1157" s="145" t="n">
        <f aca="true">INT(RAND()*kazuTAMA+1)</f>
        <v>1</v>
      </c>
      <c r="F1157" s="11" t="str">
        <f aca="false">IF(E1157&lt;=kazuA,"A",IF(E1157&lt;=kazuA+kazuB,"B",IF(E1157&lt;=kazuTAMA,"C","")))</f>
        <v>A</v>
      </c>
      <c r="G1157" s="146" t="str">
        <f aca="true">IF(AND(D1157="A",F1157="A"),IF(RAND()&lt;mAAB,"B","C"),IF(AND(D1157="B",F1157="B"),IF(RAND()&lt;mBBA,"A","C"),IF(AND(D1157="C",F1157="C"),IF(RAND()&lt;mCCA,"A","B"),SUBSTITUTE(SUBSTITUTE("ABC",D1157,""),F1157,""))))</f>
        <v>C</v>
      </c>
      <c r="H1157" s="146" t="str">
        <f aca="true">IF(RAND()&lt;sentaku2,"Y","N")</f>
        <v>Y</v>
      </c>
      <c r="I1157" s="147" t="str">
        <f aca="false">IF(H1157="N",D1157,SUBSTITUTE(SUBSTITUTE("ABC",D1157,""),G1157,""))</f>
        <v>A</v>
      </c>
      <c r="J1157" s="146" t="str">
        <f aca="false">IF(I1157=F1157,"○","×")</f>
        <v>○</v>
      </c>
      <c r="K1157" s="145" t="str">
        <f aca="false">IF(H1157="N",J1157,"")</f>
        <v/>
      </c>
      <c r="L1157" s="147" t="str">
        <f aca="false">IF(H1157="Y",J1157,"")</f>
        <v>○</v>
      </c>
      <c r="M1157" s="145" t="str">
        <f aca="false">IF(G1157="A",K1157,"")</f>
        <v/>
      </c>
      <c r="N1157" s="147" t="str">
        <f aca="false">IF(G1157="A",L1157,"")</f>
        <v/>
      </c>
      <c r="O1157" s="145" t="str">
        <f aca="false">IF(G1157="B",K1157,"")</f>
        <v/>
      </c>
      <c r="P1157" s="147" t="str">
        <f aca="false">IF(G1157="B",L1157,"")</f>
        <v/>
      </c>
      <c r="Q1157" s="145" t="str">
        <f aca="false">IF(G1157="C",K1157,"")</f>
        <v/>
      </c>
      <c r="R1157" s="147" t="str">
        <f aca="false">IF(G1157="C",L1157,"")</f>
        <v>○</v>
      </c>
      <c r="S1157" s="56"/>
    </row>
    <row r="1158" s="149" customFormat="true" ht="13.5" hidden="false" customHeight="false" outlineLevel="0" collapsed="false">
      <c r="B1158" s="142" t="n">
        <f aca="false">B1157+1</f>
        <v>1136</v>
      </c>
      <c r="C1158" s="148" t="n">
        <f aca="true">RAND()</f>
        <v>0.192635566841136</v>
      </c>
      <c r="D1158" s="144" t="str">
        <f aca="false">IF(C1158&lt;=selectA,"A",IF(C1158&lt;=selectA+selectB,"B","C"))</f>
        <v>A</v>
      </c>
      <c r="E1158" s="145" t="n">
        <f aca="true">INT(RAND()*kazuTAMA+1)</f>
        <v>2</v>
      </c>
      <c r="F1158" s="11" t="str">
        <f aca="false">IF(E1158&lt;=kazuA,"A",IF(E1158&lt;=kazuA+kazuB,"B",IF(E1158&lt;=kazuTAMA,"C","")))</f>
        <v>B</v>
      </c>
      <c r="G1158" s="146" t="str">
        <f aca="true">IF(AND(D1158="A",F1158="A"),IF(RAND()&lt;mAAB,"B","C"),IF(AND(D1158="B",F1158="B"),IF(RAND()&lt;mBBA,"A","C"),IF(AND(D1158="C",F1158="C"),IF(RAND()&lt;mCCA,"A","B"),SUBSTITUTE(SUBSTITUTE("ABC",D1158,""),F1158,""))))</f>
        <v>C</v>
      </c>
      <c r="H1158" s="146" t="str">
        <f aca="true">IF(RAND()&lt;sentaku2,"Y","N")</f>
        <v>N</v>
      </c>
      <c r="I1158" s="147" t="str">
        <f aca="false">IF(H1158="N",D1158,SUBSTITUTE(SUBSTITUTE("ABC",D1158,""),G1158,""))</f>
        <v>A</v>
      </c>
      <c r="J1158" s="146" t="str">
        <f aca="false">IF(I1158=F1158,"○","×")</f>
        <v>×</v>
      </c>
      <c r="K1158" s="145" t="str">
        <f aca="false">IF(H1158="N",J1158,"")</f>
        <v>×</v>
      </c>
      <c r="L1158" s="147" t="str">
        <f aca="false">IF(H1158="Y",J1158,"")</f>
        <v/>
      </c>
      <c r="M1158" s="145" t="str">
        <f aca="false">IF(G1158="A",K1158,"")</f>
        <v/>
      </c>
      <c r="N1158" s="147" t="str">
        <f aca="false">IF(G1158="A",L1158,"")</f>
        <v/>
      </c>
      <c r="O1158" s="145" t="str">
        <f aca="false">IF(G1158="B",K1158,"")</f>
        <v/>
      </c>
      <c r="P1158" s="147" t="str">
        <f aca="false">IF(G1158="B",L1158,"")</f>
        <v/>
      </c>
      <c r="Q1158" s="145" t="str">
        <f aca="false">IF(G1158="C",K1158,"")</f>
        <v>×</v>
      </c>
      <c r="R1158" s="147" t="str">
        <f aca="false">IF(G1158="C",L1158,"")</f>
        <v/>
      </c>
      <c r="S1158" s="56"/>
    </row>
    <row r="1159" s="149" customFormat="true" ht="13.5" hidden="false" customHeight="false" outlineLevel="0" collapsed="false">
      <c r="B1159" s="142" t="n">
        <f aca="false">B1158+1</f>
        <v>1137</v>
      </c>
      <c r="C1159" s="148" t="n">
        <f aca="true">RAND()</f>
        <v>0.116373902349361</v>
      </c>
      <c r="D1159" s="144" t="str">
        <f aca="false">IF(C1159&lt;=selectA,"A",IF(C1159&lt;=selectA+selectB,"B","C"))</f>
        <v>A</v>
      </c>
      <c r="E1159" s="145" t="n">
        <f aca="true">INT(RAND()*kazuTAMA+1)</f>
        <v>1</v>
      </c>
      <c r="F1159" s="11" t="str">
        <f aca="false">IF(E1159&lt;=kazuA,"A",IF(E1159&lt;=kazuA+kazuB,"B",IF(E1159&lt;=kazuTAMA,"C","")))</f>
        <v>A</v>
      </c>
      <c r="G1159" s="146" t="str">
        <f aca="true">IF(AND(D1159="A",F1159="A"),IF(RAND()&lt;mAAB,"B","C"),IF(AND(D1159="B",F1159="B"),IF(RAND()&lt;mBBA,"A","C"),IF(AND(D1159="C",F1159="C"),IF(RAND()&lt;mCCA,"A","B"),SUBSTITUTE(SUBSTITUTE("ABC",D1159,""),F1159,""))))</f>
        <v>B</v>
      </c>
      <c r="H1159" s="146" t="str">
        <f aca="true">IF(RAND()&lt;sentaku2,"Y","N")</f>
        <v>N</v>
      </c>
      <c r="I1159" s="147" t="str">
        <f aca="false">IF(H1159="N",D1159,SUBSTITUTE(SUBSTITUTE("ABC",D1159,""),G1159,""))</f>
        <v>A</v>
      </c>
      <c r="J1159" s="146" t="str">
        <f aca="false">IF(I1159=F1159,"○","×")</f>
        <v>○</v>
      </c>
      <c r="K1159" s="145" t="str">
        <f aca="false">IF(H1159="N",J1159,"")</f>
        <v>○</v>
      </c>
      <c r="L1159" s="147" t="str">
        <f aca="false">IF(H1159="Y",J1159,"")</f>
        <v/>
      </c>
      <c r="M1159" s="145" t="str">
        <f aca="false">IF(G1159="A",K1159,"")</f>
        <v/>
      </c>
      <c r="N1159" s="147" t="str">
        <f aca="false">IF(G1159="A",L1159,"")</f>
        <v/>
      </c>
      <c r="O1159" s="145" t="str">
        <f aca="false">IF(G1159="B",K1159,"")</f>
        <v>○</v>
      </c>
      <c r="P1159" s="147" t="str">
        <f aca="false">IF(G1159="B",L1159,"")</f>
        <v/>
      </c>
      <c r="Q1159" s="145" t="str">
        <f aca="false">IF(G1159="C",K1159,"")</f>
        <v/>
      </c>
      <c r="R1159" s="147" t="str">
        <f aca="false">IF(G1159="C",L1159,"")</f>
        <v/>
      </c>
      <c r="S1159" s="56"/>
    </row>
    <row r="1160" s="149" customFormat="true" ht="13.5" hidden="false" customHeight="false" outlineLevel="0" collapsed="false">
      <c r="B1160" s="142" t="n">
        <f aca="false">B1159+1</f>
        <v>1138</v>
      </c>
      <c r="C1160" s="148" t="n">
        <f aca="true">RAND()</f>
        <v>0.470627926349951</v>
      </c>
      <c r="D1160" s="144" t="str">
        <f aca="false">IF(C1160&lt;=selectA,"A",IF(C1160&lt;=selectA+selectB,"B","C"))</f>
        <v>B</v>
      </c>
      <c r="E1160" s="145" t="n">
        <f aca="true">INT(RAND()*kazuTAMA+1)</f>
        <v>3</v>
      </c>
      <c r="F1160" s="11" t="str">
        <f aca="false">IF(E1160&lt;=kazuA,"A",IF(E1160&lt;=kazuA+kazuB,"B",IF(E1160&lt;=kazuTAMA,"C","")))</f>
        <v>C</v>
      </c>
      <c r="G1160" s="146" t="str">
        <f aca="true">IF(AND(D1160="A",F1160="A"),IF(RAND()&lt;mAAB,"B","C"),IF(AND(D1160="B",F1160="B"),IF(RAND()&lt;mBBA,"A","C"),IF(AND(D1160="C",F1160="C"),IF(RAND()&lt;mCCA,"A","B"),SUBSTITUTE(SUBSTITUTE("ABC",D1160,""),F1160,""))))</f>
        <v>A</v>
      </c>
      <c r="H1160" s="146" t="str">
        <f aca="true">IF(RAND()&lt;sentaku2,"Y","N")</f>
        <v>N</v>
      </c>
      <c r="I1160" s="147" t="str">
        <f aca="false">IF(H1160="N",D1160,SUBSTITUTE(SUBSTITUTE("ABC",D1160,""),G1160,""))</f>
        <v>B</v>
      </c>
      <c r="J1160" s="146" t="str">
        <f aca="false">IF(I1160=F1160,"○","×")</f>
        <v>×</v>
      </c>
      <c r="K1160" s="145" t="str">
        <f aca="false">IF(H1160="N",J1160,"")</f>
        <v>×</v>
      </c>
      <c r="L1160" s="147" t="str">
        <f aca="false">IF(H1160="Y",J1160,"")</f>
        <v/>
      </c>
      <c r="M1160" s="145" t="str">
        <f aca="false">IF(G1160="A",K1160,"")</f>
        <v>×</v>
      </c>
      <c r="N1160" s="147" t="str">
        <f aca="false">IF(G1160="A",L1160,"")</f>
        <v/>
      </c>
      <c r="O1160" s="145" t="str">
        <f aca="false">IF(G1160="B",K1160,"")</f>
        <v/>
      </c>
      <c r="P1160" s="147" t="str">
        <f aca="false">IF(G1160="B",L1160,"")</f>
        <v/>
      </c>
      <c r="Q1160" s="145" t="str">
        <f aca="false">IF(G1160="C",K1160,"")</f>
        <v/>
      </c>
      <c r="R1160" s="147" t="str">
        <f aca="false">IF(G1160="C",L1160,"")</f>
        <v/>
      </c>
      <c r="S1160" s="56"/>
    </row>
    <row r="1161" s="149" customFormat="true" ht="13.5" hidden="false" customHeight="false" outlineLevel="0" collapsed="false">
      <c r="B1161" s="142" t="n">
        <f aca="false">B1160+1</f>
        <v>1139</v>
      </c>
      <c r="C1161" s="148" t="n">
        <f aca="true">RAND()</f>
        <v>0.634184204675237</v>
      </c>
      <c r="D1161" s="144" t="str">
        <f aca="false">IF(C1161&lt;=selectA,"A",IF(C1161&lt;=selectA+selectB,"B","C"))</f>
        <v>B</v>
      </c>
      <c r="E1161" s="145" t="n">
        <f aca="true">INT(RAND()*kazuTAMA+1)</f>
        <v>4</v>
      </c>
      <c r="F1161" s="11" t="str">
        <f aca="false">IF(E1161&lt;=kazuA,"A",IF(E1161&lt;=kazuA+kazuB,"B",IF(E1161&lt;=kazuTAMA,"C","")))</f>
        <v>C</v>
      </c>
      <c r="G1161" s="146" t="str">
        <f aca="true">IF(AND(D1161="A",F1161="A"),IF(RAND()&lt;mAAB,"B","C"),IF(AND(D1161="B",F1161="B"),IF(RAND()&lt;mBBA,"A","C"),IF(AND(D1161="C",F1161="C"),IF(RAND()&lt;mCCA,"A","B"),SUBSTITUTE(SUBSTITUTE("ABC",D1161,""),F1161,""))))</f>
        <v>A</v>
      </c>
      <c r="H1161" s="146" t="str">
        <f aca="true">IF(RAND()&lt;sentaku2,"Y","N")</f>
        <v>Y</v>
      </c>
      <c r="I1161" s="147" t="str">
        <f aca="false">IF(H1161="N",D1161,SUBSTITUTE(SUBSTITUTE("ABC",D1161,""),G1161,""))</f>
        <v>C</v>
      </c>
      <c r="J1161" s="146" t="str">
        <f aca="false">IF(I1161=F1161,"○","×")</f>
        <v>○</v>
      </c>
      <c r="K1161" s="145" t="str">
        <f aca="false">IF(H1161="N",J1161,"")</f>
        <v/>
      </c>
      <c r="L1161" s="147" t="str">
        <f aca="false">IF(H1161="Y",J1161,"")</f>
        <v>○</v>
      </c>
      <c r="M1161" s="145" t="str">
        <f aca="false">IF(G1161="A",K1161,"")</f>
        <v/>
      </c>
      <c r="N1161" s="147" t="str">
        <f aca="false">IF(G1161="A",L1161,"")</f>
        <v>○</v>
      </c>
      <c r="O1161" s="145" t="str">
        <f aca="false">IF(G1161="B",K1161,"")</f>
        <v/>
      </c>
      <c r="P1161" s="147" t="str">
        <f aca="false">IF(G1161="B",L1161,"")</f>
        <v/>
      </c>
      <c r="Q1161" s="145" t="str">
        <f aca="false">IF(G1161="C",K1161,"")</f>
        <v/>
      </c>
      <c r="R1161" s="147" t="str">
        <f aca="false">IF(G1161="C",L1161,"")</f>
        <v/>
      </c>
      <c r="S1161" s="56"/>
    </row>
    <row r="1162" s="149" customFormat="true" ht="13.5" hidden="false" customHeight="false" outlineLevel="0" collapsed="false">
      <c r="B1162" s="142" t="n">
        <f aca="false">B1161+1</f>
        <v>1140</v>
      </c>
      <c r="C1162" s="148" t="n">
        <f aca="true">RAND()</f>
        <v>0.555186222446489</v>
      </c>
      <c r="D1162" s="144" t="str">
        <f aca="false">IF(C1162&lt;=selectA,"A",IF(C1162&lt;=selectA+selectB,"B","C"))</f>
        <v>B</v>
      </c>
      <c r="E1162" s="145" t="n">
        <f aca="true">INT(RAND()*kazuTAMA+1)</f>
        <v>2</v>
      </c>
      <c r="F1162" s="11" t="str">
        <f aca="false">IF(E1162&lt;=kazuA,"A",IF(E1162&lt;=kazuA+kazuB,"B",IF(E1162&lt;=kazuTAMA,"C","")))</f>
        <v>B</v>
      </c>
      <c r="G1162" s="146" t="str">
        <f aca="true">IF(AND(D1162="A",F1162="A"),IF(RAND()&lt;mAAB,"B","C"),IF(AND(D1162="B",F1162="B"),IF(RAND()&lt;mBBA,"A","C"),IF(AND(D1162="C",F1162="C"),IF(RAND()&lt;mCCA,"A","B"),SUBSTITUTE(SUBSTITUTE("ABC",D1162,""),F1162,""))))</f>
        <v>A</v>
      </c>
      <c r="H1162" s="146" t="str">
        <f aca="true">IF(RAND()&lt;sentaku2,"Y","N")</f>
        <v>N</v>
      </c>
      <c r="I1162" s="147" t="str">
        <f aca="false">IF(H1162="N",D1162,SUBSTITUTE(SUBSTITUTE("ABC",D1162,""),G1162,""))</f>
        <v>B</v>
      </c>
      <c r="J1162" s="146" t="str">
        <f aca="false">IF(I1162=F1162,"○","×")</f>
        <v>○</v>
      </c>
      <c r="K1162" s="145" t="str">
        <f aca="false">IF(H1162="N",J1162,"")</f>
        <v>○</v>
      </c>
      <c r="L1162" s="147" t="str">
        <f aca="false">IF(H1162="Y",J1162,"")</f>
        <v/>
      </c>
      <c r="M1162" s="145" t="str">
        <f aca="false">IF(G1162="A",K1162,"")</f>
        <v>○</v>
      </c>
      <c r="N1162" s="147" t="str">
        <f aca="false">IF(G1162="A",L1162,"")</f>
        <v/>
      </c>
      <c r="O1162" s="145" t="str">
        <f aca="false">IF(G1162="B",K1162,"")</f>
        <v/>
      </c>
      <c r="P1162" s="147" t="str">
        <f aca="false">IF(G1162="B",L1162,"")</f>
        <v/>
      </c>
      <c r="Q1162" s="145" t="str">
        <f aca="false">IF(G1162="C",K1162,"")</f>
        <v/>
      </c>
      <c r="R1162" s="147" t="str">
        <f aca="false">IF(G1162="C",L1162,"")</f>
        <v/>
      </c>
      <c r="S1162" s="56"/>
    </row>
    <row r="1163" s="149" customFormat="true" ht="13.5" hidden="false" customHeight="false" outlineLevel="0" collapsed="false">
      <c r="B1163" s="142" t="n">
        <f aca="false">B1162+1</f>
        <v>1141</v>
      </c>
      <c r="C1163" s="148" t="n">
        <f aca="true">RAND()</f>
        <v>0.152411382098006</v>
      </c>
      <c r="D1163" s="144" t="str">
        <f aca="false">IF(C1163&lt;=selectA,"A",IF(C1163&lt;=selectA+selectB,"B","C"))</f>
        <v>A</v>
      </c>
      <c r="E1163" s="145" t="n">
        <f aca="true">INT(RAND()*kazuTAMA+1)</f>
        <v>1</v>
      </c>
      <c r="F1163" s="11" t="str">
        <f aca="false">IF(E1163&lt;=kazuA,"A",IF(E1163&lt;=kazuA+kazuB,"B",IF(E1163&lt;=kazuTAMA,"C","")))</f>
        <v>A</v>
      </c>
      <c r="G1163" s="146" t="str">
        <f aca="true">IF(AND(D1163="A",F1163="A"),IF(RAND()&lt;mAAB,"B","C"),IF(AND(D1163="B",F1163="B"),IF(RAND()&lt;mBBA,"A","C"),IF(AND(D1163="C",F1163="C"),IF(RAND()&lt;mCCA,"A","B"),SUBSTITUTE(SUBSTITUTE("ABC",D1163,""),F1163,""))))</f>
        <v>B</v>
      </c>
      <c r="H1163" s="146" t="str">
        <f aca="true">IF(RAND()&lt;sentaku2,"Y","N")</f>
        <v>Y</v>
      </c>
      <c r="I1163" s="147" t="str">
        <f aca="false">IF(H1163="N",D1163,SUBSTITUTE(SUBSTITUTE("ABC",D1163,""),G1163,""))</f>
        <v>C</v>
      </c>
      <c r="J1163" s="146" t="str">
        <f aca="false">IF(I1163=F1163,"○","×")</f>
        <v>×</v>
      </c>
      <c r="K1163" s="145" t="str">
        <f aca="false">IF(H1163="N",J1163,"")</f>
        <v/>
      </c>
      <c r="L1163" s="147" t="str">
        <f aca="false">IF(H1163="Y",J1163,"")</f>
        <v>×</v>
      </c>
      <c r="M1163" s="145" t="str">
        <f aca="false">IF(G1163="A",K1163,"")</f>
        <v/>
      </c>
      <c r="N1163" s="147" t="str">
        <f aca="false">IF(G1163="A",L1163,"")</f>
        <v/>
      </c>
      <c r="O1163" s="145" t="str">
        <f aca="false">IF(G1163="B",K1163,"")</f>
        <v/>
      </c>
      <c r="P1163" s="147" t="str">
        <f aca="false">IF(G1163="B",L1163,"")</f>
        <v>×</v>
      </c>
      <c r="Q1163" s="145" t="str">
        <f aca="false">IF(G1163="C",K1163,"")</f>
        <v/>
      </c>
      <c r="R1163" s="147" t="str">
        <f aca="false">IF(G1163="C",L1163,"")</f>
        <v/>
      </c>
      <c r="S1163" s="56"/>
    </row>
    <row r="1164" s="149" customFormat="true" ht="13.5" hidden="false" customHeight="false" outlineLevel="0" collapsed="false">
      <c r="B1164" s="142" t="n">
        <f aca="false">B1163+1</f>
        <v>1142</v>
      </c>
      <c r="C1164" s="148" t="n">
        <f aca="true">RAND()</f>
        <v>0.682056806535056</v>
      </c>
      <c r="D1164" s="144" t="str">
        <f aca="false">IF(C1164&lt;=selectA,"A",IF(C1164&lt;=selectA+selectB,"B","C"))</f>
        <v>C</v>
      </c>
      <c r="E1164" s="145" t="n">
        <f aca="true">INT(RAND()*kazuTAMA+1)</f>
        <v>3</v>
      </c>
      <c r="F1164" s="11" t="str">
        <f aca="false">IF(E1164&lt;=kazuA,"A",IF(E1164&lt;=kazuA+kazuB,"B",IF(E1164&lt;=kazuTAMA,"C","")))</f>
        <v>C</v>
      </c>
      <c r="G1164" s="146" t="str">
        <f aca="true">IF(AND(D1164="A",F1164="A"),IF(RAND()&lt;mAAB,"B","C"),IF(AND(D1164="B",F1164="B"),IF(RAND()&lt;mBBA,"A","C"),IF(AND(D1164="C",F1164="C"),IF(RAND()&lt;mCCA,"A","B"),SUBSTITUTE(SUBSTITUTE("ABC",D1164,""),F1164,""))))</f>
        <v>A</v>
      </c>
      <c r="H1164" s="146" t="str">
        <f aca="true">IF(RAND()&lt;sentaku2,"Y","N")</f>
        <v>N</v>
      </c>
      <c r="I1164" s="147" t="str">
        <f aca="false">IF(H1164="N",D1164,SUBSTITUTE(SUBSTITUTE("ABC",D1164,""),G1164,""))</f>
        <v>C</v>
      </c>
      <c r="J1164" s="146" t="str">
        <f aca="false">IF(I1164=F1164,"○","×")</f>
        <v>○</v>
      </c>
      <c r="K1164" s="145" t="str">
        <f aca="false">IF(H1164="N",J1164,"")</f>
        <v>○</v>
      </c>
      <c r="L1164" s="147" t="str">
        <f aca="false">IF(H1164="Y",J1164,"")</f>
        <v/>
      </c>
      <c r="M1164" s="145" t="str">
        <f aca="false">IF(G1164="A",K1164,"")</f>
        <v>○</v>
      </c>
      <c r="N1164" s="147" t="str">
        <f aca="false">IF(G1164="A",L1164,"")</f>
        <v/>
      </c>
      <c r="O1164" s="145" t="str">
        <f aca="false">IF(G1164="B",K1164,"")</f>
        <v/>
      </c>
      <c r="P1164" s="147" t="str">
        <f aca="false">IF(G1164="B",L1164,"")</f>
        <v/>
      </c>
      <c r="Q1164" s="145" t="str">
        <f aca="false">IF(G1164="C",K1164,"")</f>
        <v/>
      </c>
      <c r="R1164" s="147" t="str">
        <f aca="false">IF(G1164="C",L1164,"")</f>
        <v/>
      </c>
      <c r="S1164" s="56"/>
    </row>
    <row r="1165" s="149" customFormat="true" ht="13.5" hidden="false" customHeight="false" outlineLevel="0" collapsed="false">
      <c r="B1165" s="142" t="n">
        <f aca="false">B1164+1</f>
        <v>1143</v>
      </c>
      <c r="C1165" s="148" t="n">
        <f aca="true">RAND()</f>
        <v>0.91924736013239</v>
      </c>
      <c r="D1165" s="144" t="str">
        <f aca="false">IF(C1165&lt;=selectA,"A",IF(C1165&lt;=selectA+selectB,"B","C"))</f>
        <v>C</v>
      </c>
      <c r="E1165" s="145" t="n">
        <f aca="true">INT(RAND()*kazuTAMA+1)</f>
        <v>1</v>
      </c>
      <c r="F1165" s="11" t="str">
        <f aca="false">IF(E1165&lt;=kazuA,"A",IF(E1165&lt;=kazuA+kazuB,"B",IF(E1165&lt;=kazuTAMA,"C","")))</f>
        <v>A</v>
      </c>
      <c r="G1165" s="146" t="str">
        <f aca="true">IF(AND(D1165="A",F1165="A"),IF(RAND()&lt;mAAB,"B","C"),IF(AND(D1165="B",F1165="B"),IF(RAND()&lt;mBBA,"A","C"),IF(AND(D1165="C",F1165="C"),IF(RAND()&lt;mCCA,"A","B"),SUBSTITUTE(SUBSTITUTE("ABC",D1165,""),F1165,""))))</f>
        <v>B</v>
      </c>
      <c r="H1165" s="146" t="str">
        <f aca="true">IF(RAND()&lt;sentaku2,"Y","N")</f>
        <v>Y</v>
      </c>
      <c r="I1165" s="147" t="str">
        <f aca="false">IF(H1165="N",D1165,SUBSTITUTE(SUBSTITUTE("ABC",D1165,""),G1165,""))</f>
        <v>A</v>
      </c>
      <c r="J1165" s="146" t="str">
        <f aca="false">IF(I1165=F1165,"○","×")</f>
        <v>○</v>
      </c>
      <c r="K1165" s="145" t="str">
        <f aca="false">IF(H1165="N",J1165,"")</f>
        <v/>
      </c>
      <c r="L1165" s="147" t="str">
        <f aca="false">IF(H1165="Y",J1165,"")</f>
        <v>○</v>
      </c>
      <c r="M1165" s="145" t="str">
        <f aca="false">IF(G1165="A",K1165,"")</f>
        <v/>
      </c>
      <c r="N1165" s="147" t="str">
        <f aca="false">IF(G1165="A",L1165,"")</f>
        <v/>
      </c>
      <c r="O1165" s="145" t="str">
        <f aca="false">IF(G1165="B",K1165,"")</f>
        <v/>
      </c>
      <c r="P1165" s="147" t="str">
        <f aca="false">IF(G1165="B",L1165,"")</f>
        <v>○</v>
      </c>
      <c r="Q1165" s="145" t="str">
        <f aca="false">IF(G1165="C",K1165,"")</f>
        <v/>
      </c>
      <c r="R1165" s="147" t="str">
        <f aca="false">IF(G1165="C",L1165,"")</f>
        <v/>
      </c>
      <c r="S1165" s="56"/>
    </row>
    <row r="1166" s="149" customFormat="true" ht="13.5" hidden="false" customHeight="false" outlineLevel="0" collapsed="false">
      <c r="B1166" s="142" t="n">
        <f aca="false">B1165+1</f>
        <v>1144</v>
      </c>
      <c r="C1166" s="148" t="n">
        <f aca="true">RAND()</f>
        <v>0.664320808337374</v>
      </c>
      <c r="D1166" s="144" t="str">
        <f aca="false">IF(C1166&lt;=selectA,"A",IF(C1166&lt;=selectA+selectB,"B","C"))</f>
        <v>B</v>
      </c>
      <c r="E1166" s="145" t="n">
        <f aca="true">INT(RAND()*kazuTAMA+1)</f>
        <v>4</v>
      </c>
      <c r="F1166" s="11" t="str">
        <f aca="false">IF(E1166&lt;=kazuA,"A",IF(E1166&lt;=kazuA+kazuB,"B",IF(E1166&lt;=kazuTAMA,"C","")))</f>
        <v>C</v>
      </c>
      <c r="G1166" s="146" t="str">
        <f aca="true">IF(AND(D1166="A",F1166="A"),IF(RAND()&lt;mAAB,"B","C"),IF(AND(D1166="B",F1166="B"),IF(RAND()&lt;mBBA,"A","C"),IF(AND(D1166="C",F1166="C"),IF(RAND()&lt;mCCA,"A","B"),SUBSTITUTE(SUBSTITUTE("ABC",D1166,""),F1166,""))))</f>
        <v>A</v>
      </c>
      <c r="H1166" s="146" t="str">
        <f aca="true">IF(RAND()&lt;sentaku2,"Y","N")</f>
        <v>Y</v>
      </c>
      <c r="I1166" s="147" t="str">
        <f aca="false">IF(H1166="N",D1166,SUBSTITUTE(SUBSTITUTE("ABC",D1166,""),G1166,""))</f>
        <v>C</v>
      </c>
      <c r="J1166" s="146" t="str">
        <f aca="false">IF(I1166=F1166,"○","×")</f>
        <v>○</v>
      </c>
      <c r="K1166" s="145" t="str">
        <f aca="false">IF(H1166="N",J1166,"")</f>
        <v/>
      </c>
      <c r="L1166" s="147" t="str">
        <f aca="false">IF(H1166="Y",J1166,"")</f>
        <v>○</v>
      </c>
      <c r="M1166" s="145" t="str">
        <f aca="false">IF(G1166="A",K1166,"")</f>
        <v/>
      </c>
      <c r="N1166" s="147" t="str">
        <f aca="false">IF(G1166="A",L1166,"")</f>
        <v>○</v>
      </c>
      <c r="O1166" s="145" t="str">
        <f aca="false">IF(G1166="B",K1166,"")</f>
        <v/>
      </c>
      <c r="P1166" s="147" t="str">
        <f aca="false">IF(G1166="B",L1166,"")</f>
        <v/>
      </c>
      <c r="Q1166" s="145" t="str">
        <f aca="false">IF(G1166="C",K1166,"")</f>
        <v/>
      </c>
      <c r="R1166" s="147" t="str">
        <f aca="false">IF(G1166="C",L1166,"")</f>
        <v/>
      </c>
      <c r="S1166" s="56"/>
    </row>
    <row r="1167" s="149" customFormat="true" ht="13.5" hidden="false" customHeight="false" outlineLevel="0" collapsed="false">
      <c r="B1167" s="142" t="n">
        <f aca="false">B1166+1</f>
        <v>1145</v>
      </c>
      <c r="C1167" s="148" t="n">
        <f aca="true">RAND()</f>
        <v>0.427988084585752</v>
      </c>
      <c r="D1167" s="144" t="str">
        <f aca="false">IF(C1167&lt;=selectA,"A",IF(C1167&lt;=selectA+selectB,"B","C"))</f>
        <v>B</v>
      </c>
      <c r="E1167" s="145" t="n">
        <f aca="true">INT(RAND()*kazuTAMA+1)</f>
        <v>2</v>
      </c>
      <c r="F1167" s="11" t="str">
        <f aca="false">IF(E1167&lt;=kazuA,"A",IF(E1167&lt;=kazuA+kazuB,"B",IF(E1167&lt;=kazuTAMA,"C","")))</f>
        <v>B</v>
      </c>
      <c r="G1167" s="146" t="str">
        <f aca="true">IF(AND(D1167="A",F1167="A"),IF(RAND()&lt;mAAB,"B","C"),IF(AND(D1167="B",F1167="B"),IF(RAND()&lt;mBBA,"A","C"),IF(AND(D1167="C",F1167="C"),IF(RAND()&lt;mCCA,"A","B"),SUBSTITUTE(SUBSTITUTE("ABC",D1167,""),F1167,""))))</f>
        <v>A</v>
      </c>
      <c r="H1167" s="146" t="str">
        <f aca="true">IF(RAND()&lt;sentaku2,"Y","N")</f>
        <v>Y</v>
      </c>
      <c r="I1167" s="147" t="str">
        <f aca="false">IF(H1167="N",D1167,SUBSTITUTE(SUBSTITUTE("ABC",D1167,""),G1167,""))</f>
        <v>C</v>
      </c>
      <c r="J1167" s="146" t="str">
        <f aca="false">IF(I1167=F1167,"○","×")</f>
        <v>×</v>
      </c>
      <c r="K1167" s="145" t="str">
        <f aca="false">IF(H1167="N",J1167,"")</f>
        <v/>
      </c>
      <c r="L1167" s="147" t="str">
        <f aca="false">IF(H1167="Y",J1167,"")</f>
        <v>×</v>
      </c>
      <c r="M1167" s="145" t="str">
        <f aca="false">IF(G1167="A",K1167,"")</f>
        <v/>
      </c>
      <c r="N1167" s="147" t="str">
        <f aca="false">IF(G1167="A",L1167,"")</f>
        <v>×</v>
      </c>
      <c r="O1167" s="145" t="str">
        <f aca="false">IF(G1167="B",K1167,"")</f>
        <v/>
      </c>
      <c r="P1167" s="147" t="str">
        <f aca="false">IF(G1167="B",L1167,"")</f>
        <v/>
      </c>
      <c r="Q1167" s="145" t="str">
        <f aca="false">IF(G1167="C",K1167,"")</f>
        <v/>
      </c>
      <c r="R1167" s="147" t="str">
        <f aca="false">IF(G1167="C",L1167,"")</f>
        <v/>
      </c>
      <c r="S1167" s="56"/>
    </row>
    <row r="1168" s="149" customFormat="true" ht="13.5" hidden="false" customHeight="false" outlineLevel="0" collapsed="false">
      <c r="B1168" s="142" t="n">
        <f aca="false">B1167+1</f>
        <v>1146</v>
      </c>
      <c r="C1168" s="148" t="n">
        <f aca="true">RAND()</f>
        <v>0.4338465532682</v>
      </c>
      <c r="D1168" s="144" t="str">
        <f aca="false">IF(C1168&lt;=selectA,"A",IF(C1168&lt;=selectA+selectB,"B","C"))</f>
        <v>B</v>
      </c>
      <c r="E1168" s="145" t="n">
        <f aca="true">INT(RAND()*kazuTAMA+1)</f>
        <v>3</v>
      </c>
      <c r="F1168" s="11" t="str">
        <f aca="false">IF(E1168&lt;=kazuA,"A",IF(E1168&lt;=kazuA+kazuB,"B",IF(E1168&lt;=kazuTAMA,"C","")))</f>
        <v>C</v>
      </c>
      <c r="G1168" s="146" t="str">
        <f aca="true">IF(AND(D1168="A",F1168="A"),IF(RAND()&lt;mAAB,"B","C"),IF(AND(D1168="B",F1168="B"),IF(RAND()&lt;mBBA,"A","C"),IF(AND(D1168="C",F1168="C"),IF(RAND()&lt;mCCA,"A","B"),SUBSTITUTE(SUBSTITUTE("ABC",D1168,""),F1168,""))))</f>
        <v>A</v>
      </c>
      <c r="H1168" s="146" t="str">
        <f aca="true">IF(RAND()&lt;sentaku2,"Y","N")</f>
        <v>Y</v>
      </c>
      <c r="I1168" s="147" t="str">
        <f aca="false">IF(H1168="N",D1168,SUBSTITUTE(SUBSTITUTE("ABC",D1168,""),G1168,""))</f>
        <v>C</v>
      </c>
      <c r="J1168" s="146" t="str">
        <f aca="false">IF(I1168=F1168,"○","×")</f>
        <v>○</v>
      </c>
      <c r="K1168" s="145" t="str">
        <f aca="false">IF(H1168="N",J1168,"")</f>
        <v/>
      </c>
      <c r="L1168" s="147" t="str">
        <f aca="false">IF(H1168="Y",J1168,"")</f>
        <v>○</v>
      </c>
      <c r="M1168" s="145" t="str">
        <f aca="false">IF(G1168="A",K1168,"")</f>
        <v/>
      </c>
      <c r="N1168" s="147" t="str">
        <f aca="false">IF(G1168="A",L1168,"")</f>
        <v>○</v>
      </c>
      <c r="O1168" s="145" t="str">
        <f aca="false">IF(G1168="B",K1168,"")</f>
        <v/>
      </c>
      <c r="P1168" s="147" t="str">
        <f aca="false">IF(G1168="B",L1168,"")</f>
        <v/>
      </c>
      <c r="Q1168" s="145" t="str">
        <f aca="false">IF(G1168="C",K1168,"")</f>
        <v/>
      </c>
      <c r="R1168" s="147" t="str">
        <f aca="false">IF(G1168="C",L1168,"")</f>
        <v/>
      </c>
      <c r="S1168" s="56"/>
    </row>
    <row r="1169" s="149" customFormat="true" ht="13.5" hidden="false" customHeight="false" outlineLevel="0" collapsed="false">
      <c r="B1169" s="142" t="n">
        <f aca="false">B1168+1</f>
        <v>1147</v>
      </c>
      <c r="C1169" s="148" t="n">
        <f aca="true">RAND()</f>
        <v>0.957291780986514</v>
      </c>
      <c r="D1169" s="144" t="str">
        <f aca="false">IF(C1169&lt;=selectA,"A",IF(C1169&lt;=selectA+selectB,"B","C"))</f>
        <v>C</v>
      </c>
      <c r="E1169" s="145" t="n">
        <f aca="true">INT(RAND()*kazuTAMA+1)</f>
        <v>1</v>
      </c>
      <c r="F1169" s="11" t="str">
        <f aca="false">IF(E1169&lt;=kazuA,"A",IF(E1169&lt;=kazuA+kazuB,"B",IF(E1169&lt;=kazuTAMA,"C","")))</f>
        <v>A</v>
      </c>
      <c r="G1169" s="146" t="str">
        <f aca="true">IF(AND(D1169="A",F1169="A"),IF(RAND()&lt;mAAB,"B","C"),IF(AND(D1169="B",F1169="B"),IF(RAND()&lt;mBBA,"A","C"),IF(AND(D1169="C",F1169="C"),IF(RAND()&lt;mCCA,"A","B"),SUBSTITUTE(SUBSTITUTE("ABC",D1169,""),F1169,""))))</f>
        <v>B</v>
      </c>
      <c r="H1169" s="146" t="str">
        <f aca="true">IF(RAND()&lt;sentaku2,"Y","N")</f>
        <v>Y</v>
      </c>
      <c r="I1169" s="147" t="str">
        <f aca="false">IF(H1169="N",D1169,SUBSTITUTE(SUBSTITUTE("ABC",D1169,""),G1169,""))</f>
        <v>A</v>
      </c>
      <c r="J1169" s="146" t="str">
        <f aca="false">IF(I1169=F1169,"○","×")</f>
        <v>○</v>
      </c>
      <c r="K1169" s="145" t="str">
        <f aca="false">IF(H1169="N",J1169,"")</f>
        <v/>
      </c>
      <c r="L1169" s="147" t="str">
        <f aca="false">IF(H1169="Y",J1169,"")</f>
        <v>○</v>
      </c>
      <c r="M1169" s="145" t="str">
        <f aca="false">IF(G1169="A",K1169,"")</f>
        <v/>
      </c>
      <c r="N1169" s="147" t="str">
        <f aca="false">IF(G1169="A",L1169,"")</f>
        <v/>
      </c>
      <c r="O1169" s="145" t="str">
        <f aca="false">IF(G1169="B",K1169,"")</f>
        <v/>
      </c>
      <c r="P1169" s="147" t="str">
        <f aca="false">IF(G1169="B",L1169,"")</f>
        <v>○</v>
      </c>
      <c r="Q1169" s="145" t="str">
        <f aca="false">IF(G1169="C",K1169,"")</f>
        <v/>
      </c>
      <c r="R1169" s="147" t="str">
        <f aca="false">IF(G1169="C",L1169,"")</f>
        <v/>
      </c>
      <c r="S1169" s="56"/>
    </row>
    <row r="1170" s="149" customFormat="true" ht="13.5" hidden="false" customHeight="false" outlineLevel="0" collapsed="false">
      <c r="B1170" s="142" t="n">
        <f aca="false">B1169+1</f>
        <v>1148</v>
      </c>
      <c r="C1170" s="148" t="n">
        <f aca="true">RAND()</f>
        <v>0.603865972057558</v>
      </c>
      <c r="D1170" s="144" t="str">
        <f aca="false">IF(C1170&lt;=selectA,"A",IF(C1170&lt;=selectA+selectB,"B","C"))</f>
        <v>B</v>
      </c>
      <c r="E1170" s="145" t="n">
        <f aca="true">INT(RAND()*kazuTAMA+1)</f>
        <v>3</v>
      </c>
      <c r="F1170" s="11" t="str">
        <f aca="false">IF(E1170&lt;=kazuA,"A",IF(E1170&lt;=kazuA+kazuB,"B",IF(E1170&lt;=kazuTAMA,"C","")))</f>
        <v>C</v>
      </c>
      <c r="G1170" s="146" t="str">
        <f aca="true">IF(AND(D1170="A",F1170="A"),IF(RAND()&lt;mAAB,"B","C"),IF(AND(D1170="B",F1170="B"),IF(RAND()&lt;mBBA,"A","C"),IF(AND(D1170="C",F1170="C"),IF(RAND()&lt;mCCA,"A","B"),SUBSTITUTE(SUBSTITUTE("ABC",D1170,""),F1170,""))))</f>
        <v>A</v>
      </c>
      <c r="H1170" s="146" t="str">
        <f aca="true">IF(RAND()&lt;sentaku2,"Y","N")</f>
        <v>Y</v>
      </c>
      <c r="I1170" s="147" t="str">
        <f aca="false">IF(H1170="N",D1170,SUBSTITUTE(SUBSTITUTE("ABC",D1170,""),G1170,""))</f>
        <v>C</v>
      </c>
      <c r="J1170" s="146" t="str">
        <f aca="false">IF(I1170=F1170,"○","×")</f>
        <v>○</v>
      </c>
      <c r="K1170" s="145" t="str">
        <f aca="false">IF(H1170="N",J1170,"")</f>
        <v/>
      </c>
      <c r="L1170" s="147" t="str">
        <f aca="false">IF(H1170="Y",J1170,"")</f>
        <v>○</v>
      </c>
      <c r="M1170" s="145" t="str">
        <f aca="false">IF(G1170="A",K1170,"")</f>
        <v/>
      </c>
      <c r="N1170" s="147" t="str">
        <f aca="false">IF(G1170="A",L1170,"")</f>
        <v>○</v>
      </c>
      <c r="O1170" s="145" t="str">
        <f aca="false">IF(G1170="B",K1170,"")</f>
        <v/>
      </c>
      <c r="P1170" s="147" t="str">
        <f aca="false">IF(G1170="B",L1170,"")</f>
        <v/>
      </c>
      <c r="Q1170" s="145" t="str">
        <f aca="false">IF(G1170="C",K1170,"")</f>
        <v/>
      </c>
      <c r="R1170" s="147" t="str">
        <f aca="false">IF(G1170="C",L1170,"")</f>
        <v/>
      </c>
      <c r="S1170" s="56"/>
    </row>
    <row r="1171" s="149" customFormat="true" ht="13.5" hidden="false" customHeight="false" outlineLevel="0" collapsed="false">
      <c r="B1171" s="142" t="n">
        <f aca="false">B1170+1</f>
        <v>1149</v>
      </c>
      <c r="C1171" s="148" t="n">
        <f aca="true">RAND()</f>
        <v>0.702378896294112</v>
      </c>
      <c r="D1171" s="144" t="str">
        <f aca="false">IF(C1171&lt;=selectA,"A",IF(C1171&lt;=selectA+selectB,"B","C"))</f>
        <v>C</v>
      </c>
      <c r="E1171" s="145" t="n">
        <f aca="true">INT(RAND()*kazuTAMA+1)</f>
        <v>2</v>
      </c>
      <c r="F1171" s="11" t="str">
        <f aca="false">IF(E1171&lt;=kazuA,"A",IF(E1171&lt;=kazuA+kazuB,"B",IF(E1171&lt;=kazuTAMA,"C","")))</f>
        <v>B</v>
      </c>
      <c r="G1171" s="146" t="str">
        <f aca="true">IF(AND(D1171="A",F1171="A"),IF(RAND()&lt;mAAB,"B","C"),IF(AND(D1171="B",F1171="B"),IF(RAND()&lt;mBBA,"A","C"),IF(AND(D1171="C",F1171="C"),IF(RAND()&lt;mCCA,"A","B"),SUBSTITUTE(SUBSTITUTE("ABC",D1171,""),F1171,""))))</f>
        <v>A</v>
      </c>
      <c r="H1171" s="146" t="str">
        <f aca="true">IF(RAND()&lt;sentaku2,"Y","N")</f>
        <v>N</v>
      </c>
      <c r="I1171" s="147" t="str">
        <f aca="false">IF(H1171="N",D1171,SUBSTITUTE(SUBSTITUTE("ABC",D1171,""),G1171,""))</f>
        <v>C</v>
      </c>
      <c r="J1171" s="146" t="str">
        <f aca="false">IF(I1171=F1171,"○","×")</f>
        <v>×</v>
      </c>
      <c r="K1171" s="145" t="str">
        <f aca="false">IF(H1171="N",J1171,"")</f>
        <v>×</v>
      </c>
      <c r="L1171" s="147" t="str">
        <f aca="false">IF(H1171="Y",J1171,"")</f>
        <v/>
      </c>
      <c r="M1171" s="145" t="str">
        <f aca="false">IF(G1171="A",K1171,"")</f>
        <v>×</v>
      </c>
      <c r="N1171" s="147" t="str">
        <f aca="false">IF(G1171="A",L1171,"")</f>
        <v/>
      </c>
      <c r="O1171" s="145" t="str">
        <f aca="false">IF(G1171="B",K1171,"")</f>
        <v/>
      </c>
      <c r="P1171" s="147" t="str">
        <f aca="false">IF(G1171="B",L1171,"")</f>
        <v/>
      </c>
      <c r="Q1171" s="145" t="str">
        <f aca="false">IF(G1171="C",K1171,"")</f>
        <v/>
      </c>
      <c r="R1171" s="147" t="str">
        <f aca="false">IF(G1171="C",L1171,"")</f>
        <v/>
      </c>
      <c r="S1171" s="56"/>
    </row>
    <row r="1172" s="149" customFormat="true" ht="13.5" hidden="false" customHeight="false" outlineLevel="0" collapsed="false">
      <c r="B1172" s="142" t="n">
        <f aca="false">B1171+1</f>
        <v>1150</v>
      </c>
      <c r="C1172" s="148" t="n">
        <f aca="true">RAND()</f>
        <v>0.17030301705839</v>
      </c>
      <c r="D1172" s="144" t="str">
        <f aca="false">IF(C1172&lt;=selectA,"A",IF(C1172&lt;=selectA+selectB,"B","C"))</f>
        <v>A</v>
      </c>
      <c r="E1172" s="145" t="n">
        <f aca="true">INT(RAND()*kazuTAMA+1)</f>
        <v>3</v>
      </c>
      <c r="F1172" s="11" t="str">
        <f aca="false">IF(E1172&lt;=kazuA,"A",IF(E1172&lt;=kazuA+kazuB,"B",IF(E1172&lt;=kazuTAMA,"C","")))</f>
        <v>C</v>
      </c>
      <c r="G1172" s="146" t="str">
        <f aca="true">IF(AND(D1172="A",F1172="A"),IF(RAND()&lt;mAAB,"B","C"),IF(AND(D1172="B",F1172="B"),IF(RAND()&lt;mBBA,"A","C"),IF(AND(D1172="C",F1172="C"),IF(RAND()&lt;mCCA,"A","B"),SUBSTITUTE(SUBSTITUTE("ABC",D1172,""),F1172,""))))</f>
        <v>B</v>
      </c>
      <c r="H1172" s="146" t="str">
        <f aca="true">IF(RAND()&lt;sentaku2,"Y","N")</f>
        <v>Y</v>
      </c>
      <c r="I1172" s="147" t="str">
        <f aca="false">IF(H1172="N",D1172,SUBSTITUTE(SUBSTITUTE("ABC",D1172,""),G1172,""))</f>
        <v>C</v>
      </c>
      <c r="J1172" s="146" t="str">
        <f aca="false">IF(I1172=F1172,"○","×")</f>
        <v>○</v>
      </c>
      <c r="K1172" s="145" t="str">
        <f aca="false">IF(H1172="N",J1172,"")</f>
        <v/>
      </c>
      <c r="L1172" s="147" t="str">
        <f aca="false">IF(H1172="Y",J1172,"")</f>
        <v>○</v>
      </c>
      <c r="M1172" s="145" t="str">
        <f aca="false">IF(G1172="A",K1172,"")</f>
        <v/>
      </c>
      <c r="N1172" s="147" t="str">
        <f aca="false">IF(G1172="A",L1172,"")</f>
        <v/>
      </c>
      <c r="O1172" s="145" t="str">
        <f aca="false">IF(G1172="B",K1172,"")</f>
        <v/>
      </c>
      <c r="P1172" s="147" t="str">
        <f aca="false">IF(G1172="B",L1172,"")</f>
        <v>○</v>
      </c>
      <c r="Q1172" s="145" t="str">
        <f aca="false">IF(G1172="C",K1172,"")</f>
        <v/>
      </c>
      <c r="R1172" s="147" t="str">
        <f aca="false">IF(G1172="C",L1172,"")</f>
        <v/>
      </c>
      <c r="S1172" s="56"/>
    </row>
    <row r="1173" s="149" customFormat="true" ht="13.5" hidden="false" customHeight="false" outlineLevel="0" collapsed="false">
      <c r="B1173" s="142" t="n">
        <f aca="false">B1172+1</f>
        <v>1151</v>
      </c>
      <c r="C1173" s="148" t="n">
        <f aca="true">RAND()</f>
        <v>0.827179760193243</v>
      </c>
      <c r="D1173" s="144" t="str">
        <f aca="false">IF(C1173&lt;=selectA,"A",IF(C1173&lt;=selectA+selectB,"B","C"))</f>
        <v>C</v>
      </c>
      <c r="E1173" s="145" t="n">
        <f aca="true">INT(RAND()*kazuTAMA+1)</f>
        <v>2</v>
      </c>
      <c r="F1173" s="11" t="str">
        <f aca="false">IF(E1173&lt;=kazuA,"A",IF(E1173&lt;=kazuA+kazuB,"B",IF(E1173&lt;=kazuTAMA,"C","")))</f>
        <v>B</v>
      </c>
      <c r="G1173" s="146" t="str">
        <f aca="true">IF(AND(D1173="A",F1173="A"),IF(RAND()&lt;mAAB,"B","C"),IF(AND(D1173="B",F1173="B"),IF(RAND()&lt;mBBA,"A","C"),IF(AND(D1173="C",F1173="C"),IF(RAND()&lt;mCCA,"A","B"),SUBSTITUTE(SUBSTITUTE("ABC",D1173,""),F1173,""))))</f>
        <v>A</v>
      </c>
      <c r="H1173" s="146" t="str">
        <f aca="true">IF(RAND()&lt;sentaku2,"Y","N")</f>
        <v>N</v>
      </c>
      <c r="I1173" s="147" t="str">
        <f aca="false">IF(H1173="N",D1173,SUBSTITUTE(SUBSTITUTE("ABC",D1173,""),G1173,""))</f>
        <v>C</v>
      </c>
      <c r="J1173" s="146" t="str">
        <f aca="false">IF(I1173=F1173,"○","×")</f>
        <v>×</v>
      </c>
      <c r="K1173" s="145" t="str">
        <f aca="false">IF(H1173="N",J1173,"")</f>
        <v>×</v>
      </c>
      <c r="L1173" s="147" t="str">
        <f aca="false">IF(H1173="Y",J1173,"")</f>
        <v/>
      </c>
      <c r="M1173" s="145" t="str">
        <f aca="false">IF(G1173="A",K1173,"")</f>
        <v>×</v>
      </c>
      <c r="N1173" s="147" t="str">
        <f aca="false">IF(G1173="A",L1173,"")</f>
        <v/>
      </c>
      <c r="O1173" s="145" t="str">
        <f aca="false">IF(G1173="B",K1173,"")</f>
        <v/>
      </c>
      <c r="P1173" s="147" t="str">
        <f aca="false">IF(G1173="B",L1173,"")</f>
        <v/>
      </c>
      <c r="Q1173" s="145" t="str">
        <f aca="false">IF(G1173="C",K1173,"")</f>
        <v/>
      </c>
      <c r="R1173" s="147" t="str">
        <f aca="false">IF(G1173="C",L1173,"")</f>
        <v/>
      </c>
      <c r="S1173" s="56"/>
    </row>
    <row r="1174" s="149" customFormat="true" ht="13.5" hidden="false" customHeight="false" outlineLevel="0" collapsed="false">
      <c r="B1174" s="142" t="n">
        <f aca="false">B1173+1</f>
        <v>1152</v>
      </c>
      <c r="C1174" s="148" t="n">
        <f aca="true">RAND()</f>
        <v>0.399902065168679</v>
      </c>
      <c r="D1174" s="144" t="str">
        <f aca="false">IF(C1174&lt;=selectA,"A",IF(C1174&lt;=selectA+selectB,"B","C"))</f>
        <v>B</v>
      </c>
      <c r="E1174" s="145" t="n">
        <f aca="true">INT(RAND()*kazuTAMA+1)</f>
        <v>4</v>
      </c>
      <c r="F1174" s="11" t="str">
        <f aca="false">IF(E1174&lt;=kazuA,"A",IF(E1174&lt;=kazuA+kazuB,"B",IF(E1174&lt;=kazuTAMA,"C","")))</f>
        <v>C</v>
      </c>
      <c r="G1174" s="146" t="str">
        <f aca="true">IF(AND(D1174="A",F1174="A"),IF(RAND()&lt;mAAB,"B","C"),IF(AND(D1174="B",F1174="B"),IF(RAND()&lt;mBBA,"A","C"),IF(AND(D1174="C",F1174="C"),IF(RAND()&lt;mCCA,"A","B"),SUBSTITUTE(SUBSTITUTE("ABC",D1174,""),F1174,""))))</f>
        <v>A</v>
      </c>
      <c r="H1174" s="146" t="str">
        <f aca="true">IF(RAND()&lt;sentaku2,"Y","N")</f>
        <v>N</v>
      </c>
      <c r="I1174" s="147" t="str">
        <f aca="false">IF(H1174="N",D1174,SUBSTITUTE(SUBSTITUTE("ABC",D1174,""),G1174,""))</f>
        <v>B</v>
      </c>
      <c r="J1174" s="146" t="str">
        <f aca="false">IF(I1174=F1174,"○","×")</f>
        <v>×</v>
      </c>
      <c r="K1174" s="145" t="str">
        <f aca="false">IF(H1174="N",J1174,"")</f>
        <v>×</v>
      </c>
      <c r="L1174" s="147" t="str">
        <f aca="false">IF(H1174="Y",J1174,"")</f>
        <v/>
      </c>
      <c r="M1174" s="145" t="str">
        <f aca="false">IF(G1174="A",K1174,"")</f>
        <v>×</v>
      </c>
      <c r="N1174" s="147" t="str">
        <f aca="false">IF(G1174="A",L1174,"")</f>
        <v/>
      </c>
      <c r="O1174" s="145" t="str">
        <f aca="false">IF(G1174="B",K1174,"")</f>
        <v/>
      </c>
      <c r="P1174" s="147" t="str">
        <f aca="false">IF(G1174="B",L1174,"")</f>
        <v/>
      </c>
      <c r="Q1174" s="145" t="str">
        <f aca="false">IF(G1174="C",K1174,"")</f>
        <v/>
      </c>
      <c r="R1174" s="147" t="str">
        <f aca="false">IF(G1174="C",L1174,"")</f>
        <v/>
      </c>
      <c r="S1174" s="56"/>
    </row>
    <row r="1175" s="149" customFormat="true" ht="13.5" hidden="false" customHeight="false" outlineLevel="0" collapsed="false">
      <c r="B1175" s="142" t="n">
        <f aca="false">B1174+1</f>
        <v>1153</v>
      </c>
      <c r="C1175" s="148" t="n">
        <f aca="true">RAND()</f>
        <v>0.416413037102446</v>
      </c>
      <c r="D1175" s="144" t="str">
        <f aca="false">IF(C1175&lt;=selectA,"A",IF(C1175&lt;=selectA+selectB,"B","C"))</f>
        <v>B</v>
      </c>
      <c r="E1175" s="145" t="n">
        <f aca="true">INT(RAND()*kazuTAMA+1)</f>
        <v>1</v>
      </c>
      <c r="F1175" s="11" t="str">
        <f aca="false">IF(E1175&lt;=kazuA,"A",IF(E1175&lt;=kazuA+kazuB,"B",IF(E1175&lt;=kazuTAMA,"C","")))</f>
        <v>A</v>
      </c>
      <c r="G1175" s="146" t="str">
        <f aca="true">IF(AND(D1175="A",F1175="A"),IF(RAND()&lt;mAAB,"B","C"),IF(AND(D1175="B",F1175="B"),IF(RAND()&lt;mBBA,"A","C"),IF(AND(D1175="C",F1175="C"),IF(RAND()&lt;mCCA,"A","B"),SUBSTITUTE(SUBSTITUTE("ABC",D1175,""),F1175,""))))</f>
        <v>C</v>
      </c>
      <c r="H1175" s="146" t="str">
        <f aca="true">IF(RAND()&lt;sentaku2,"Y","N")</f>
        <v>Y</v>
      </c>
      <c r="I1175" s="147" t="str">
        <f aca="false">IF(H1175="N",D1175,SUBSTITUTE(SUBSTITUTE("ABC",D1175,""),G1175,""))</f>
        <v>A</v>
      </c>
      <c r="J1175" s="146" t="str">
        <f aca="false">IF(I1175=F1175,"○","×")</f>
        <v>○</v>
      </c>
      <c r="K1175" s="145" t="str">
        <f aca="false">IF(H1175="N",J1175,"")</f>
        <v/>
      </c>
      <c r="L1175" s="147" t="str">
        <f aca="false">IF(H1175="Y",J1175,"")</f>
        <v>○</v>
      </c>
      <c r="M1175" s="145" t="str">
        <f aca="false">IF(G1175="A",K1175,"")</f>
        <v/>
      </c>
      <c r="N1175" s="147" t="str">
        <f aca="false">IF(G1175="A",L1175,"")</f>
        <v/>
      </c>
      <c r="O1175" s="145" t="str">
        <f aca="false">IF(G1175="B",K1175,"")</f>
        <v/>
      </c>
      <c r="P1175" s="147" t="str">
        <f aca="false">IF(G1175="B",L1175,"")</f>
        <v/>
      </c>
      <c r="Q1175" s="145" t="str">
        <f aca="false">IF(G1175="C",K1175,"")</f>
        <v/>
      </c>
      <c r="R1175" s="147" t="str">
        <f aca="false">IF(G1175="C",L1175,"")</f>
        <v>○</v>
      </c>
      <c r="S1175" s="56"/>
    </row>
    <row r="1176" s="149" customFormat="true" ht="13.5" hidden="false" customHeight="false" outlineLevel="0" collapsed="false">
      <c r="B1176" s="142" t="n">
        <f aca="false">B1175+1</f>
        <v>1154</v>
      </c>
      <c r="C1176" s="148" t="n">
        <f aca="true">RAND()</f>
        <v>0.508095600702774</v>
      </c>
      <c r="D1176" s="144" t="str">
        <f aca="false">IF(C1176&lt;=selectA,"A",IF(C1176&lt;=selectA+selectB,"B","C"))</f>
        <v>B</v>
      </c>
      <c r="E1176" s="145" t="n">
        <f aca="true">INT(RAND()*kazuTAMA+1)</f>
        <v>2</v>
      </c>
      <c r="F1176" s="11" t="str">
        <f aca="false">IF(E1176&lt;=kazuA,"A",IF(E1176&lt;=kazuA+kazuB,"B",IF(E1176&lt;=kazuTAMA,"C","")))</f>
        <v>B</v>
      </c>
      <c r="G1176" s="146" t="str">
        <f aca="true">IF(AND(D1176="A",F1176="A"),IF(RAND()&lt;mAAB,"B","C"),IF(AND(D1176="B",F1176="B"),IF(RAND()&lt;mBBA,"A","C"),IF(AND(D1176="C",F1176="C"),IF(RAND()&lt;mCCA,"A","B"),SUBSTITUTE(SUBSTITUTE("ABC",D1176,""),F1176,""))))</f>
        <v>A</v>
      </c>
      <c r="H1176" s="146" t="str">
        <f aca="true">IF(RAND()&lt;sentaku2,"Y","N")</f>
        <v>Y</v>
      </c>
      <c r="I1176" s="147" t="str">
        <f aca="false">IF(H1176="N",D1176,SUBSTITUTE(SUBSTITUTE("ABC",D1176,""),G1176,""))</f>
        <v>C</v>
      </c>
      <c r="J1176" s="146" t="str">
        <f aca="false">IF(I1176=F1176,"○","×")</f>
        <v>×</v>
      </c>
      <c r="K1176" s="145" t="str">
        <f aca="false">IF(H1176="N",J1176,"")</f>
        <v/>
      </c>
      <c r="L1176" s="147" t="str">
        <f aca="false">IF(H1176="Y",J1176,"")</f>
        <v>×</v>
      </c>
      <c r="M1176" s="145" t="str">
        <f aca="false">IF(G1176="A",K1176,"")</f>
        <v/>
      </c>
      <c r="N1176" s="147" t="str">
        <f aca="false">IF(G1176="A",L1176,"")</f>
        <v>×</v>
      </c>
      <c r="O1176" s="145" t="str">
        <f aca="false">IF(G1176="B",K1176,"")</f>
        <v/>
      </c>
      <c r="P1176" s="147" t="str">
        <f aca="false">IF(G1176="B",L1176,"")</f>
        <v/>
      </c>
      <c r="Q1176" s="145" t="str">
        <f aca="false">IF(G1176="C",K1176,"")</f>
        <v/>
      </c>
      <c r="R1176" s="147" t="str">
        <f aca="false">IF(G1176="C",L1176,"")</f>
        <v/>
      </c>
      <c r="S1176" s="56"/>
    </row>
    <row r="1177" s="149" customFormat="true" ht="13.5" hidden="false" customHeight="false" outlineLevel="0" collapsed="false">
      <c r="B1177" s="142" t="n">
        <f aca="false">B1176+1</f>
        <v>1155</v>
      </c>
      <c r="C1177" s="148" t="n">
        <f aca="true">RAND()</f>
        <v>0.193957110765889</v>
      </c>
      <c r="D1177" s="144" t="str">
        <f aca="false">IF(C1177&lt;=selectA,"A",IF(C1177&lt;=selectA+selectB,"B","C"))</f>
        <v>A</v>
      </c>
      <c r="E1177" s="145" t="n">
        <f aca="true">INT(RAND()*kazuTAMA+1)</f>
        <v>2</v>
      </c>
      <c r="F1177" s="11" t="str">
        <f aca="false">IF(E1177&lt;=kazuA,"A",IF(E1177&lt;=kazuA+kazuB,"B",IF(E1177&lt;=kazuTAMA,"C","")))</f>
        <v>B</v>
      </c>
      <c r="G1177" s="146" t="str">
        <f aca="true">IF(AND(D1177="A",F1177="A"),IF(RAND()&lt;mAAB,"B","C"),IF(AND(D1177="B",F1177="B"),IF(RAND()&lt;mBBA,"A","C"),IF(AND(D1177="C",F1177="C"),IF(RAND()&lt;mCCA,"A","B"),SUBSTITUTE(SUBSTITUTE("ABC",D1177,""),F1177,""))))</f>
        <v>C</v>
      </c>
      <c r="H1177" s="146" t="str">
        <f aca="true">IF(RAND()&lt;sentaku2,"Y","N")</f>
        <v>Y</v>
      </c>
      <c r="I1177" s="147" t="str">
        <f aca="false">IF(H1177="N",D1177,SUBSTITUTE(SUBSTITUTE("ABC",D1177,""),G1177,""))</f>
        <v>B</v>
      </c>
      <c r="J1177" s="146" t="str">
        <f aca="false">IF(I1177=F1177,"○","×")</f>
        <v>○</v>
      </c>
      <c r="K1177" s="145" t="str">
        <f aca="false">IF(H1177="N",J1177,"")</f>
        <v/>
      </c>
      <c r="L1177" s="147" t="str">
        <f aca="false">IF(H1177="Y",J1177,"")</f>
        <v>○</v>
      </c>
      <c r="M1177" s="145" t="str">
        <f aca="false">IF(G1177="A",K1177,"")</f>
        <v/>
      </c>
      <c r="N1177" s="147" t="str">
        <f aca="false">IF(G1177="A",L1177,"")</f>
        <v/>
      </c>
      <c r="O1177" s="145" t="str">
        <f aca="false">IF(G1177="B",K1177,"")</f>
        <v/>
      </c>
      <c r="P1177" s="147" t="str">
        <f aca="false">IF(G1177="B",L1177,"")</f>
        <v/>
      </c>
      <c r="Q1177" s="145" t="str">
        <f aca="false">IF(G1177="C",K1177,"")</f>
        <v/>
      </c>
      <c r="R1177" s="147" t="str">
        <f aca="false">IF(G1177="C",L1177,"")</f>
        <v>○</v>
      </c>
      <c r="S1177" s="56"/>
    </row>
    <row r="1178" s="149" customFormat="true" ht="13.5" hidden="false" customHeight="false" outlineLevel="0" collapsed="false">
      <c r="B1178" s="142" t="n">
        <f aca="false">B1177+1</f>
        <v>1156</v>
      </c>
      <c r="C1178" s="148" t="n">
        <f aca="true">RAND()</f>
        <v>0.197926086160697</v>
      </c>
      <c r="D1178" s="144" t="str">
        <f aca="false">IF(C1178&lt;=selectA,"A",IF(C1178&lt;=selectA+selectB,"B","C"))</f>
        <v>A</v>
      </c>
      <c r="E1178" s="145" t="n">
        <f aca="true">INT(RAND()*kazuTAMA+1)</f>
        <v>4</v>
      </c>
      <c r="F1178" s="11" t="str">
        <f aca="false">IF(E1178&lt;=kazuA,"A",IF(E1178&lt;=kazuA+kazuB,"B",IF(E1178&lt;=kazuTAMA,"C","")))</f>
        <v>C</v>
      </c>
      <c r="G1178" s="146" t="str">
        <f aca="true">IF(AND(D1178="A",F1178="A"),IF(RAND()&lt;mAAB,"B","C"),IF(AND(D1178="B",F1178="B"),IF(RAND()&lt;mBBA,"A","C"),IF(AND(D1178="C",F1178="C"),IF(RAND()&lt;mCCA,"A","B"),SUBSTITUTE(SUBSTITUTE("ABC",D1178,""),F1178,""))))</f>
        <v>B</v>
      </c>
      <c r="H1178" s="146" t="str">
        <f aca="true">IF(RAND()&lt;sentaku2,"Y","N")</f>
        <v>N</v>
      </c>
      <c r="I1178" s="147" t="str">
        <f aca="false">IF(H1178="N",D1178,SUBSTITUTE(SUBSTITUTE("ABC",D1178,""),G1178,""))</f>
        <v>A</v>
      </c>
      <c r="J1178" s="146" t="str">
        <f aca="false">IF(I1178=F1178,"○","×")</f>
        <v>×</v>
      </c>
      <c r="K1178" s="145" t="str">
        <f aca="false">IF(H1178="N",J1178,"")</f>
        <v>×</v>
      </c>
      <c r="L1178" s="147" t="str">
        <f aca="false">IF(H1178="Y",J1178,"")</f>
        <v/>
      </c>
      <c r="M1178" s="145" t="str">
        <f aca="false">IF(G1178="A",K1178,"")</f>
        <v/>
      </c>
      <c r="N1178" s="147" t="str">
        <f aca="false">IF(G1178="A",L1178,"")</f>
        <v/>
      </c>
      <c r="O1178" s="145" t="str">
        <f aca="false">IF(G1178="B",K1178,"")</f>
        <v>×</v>
      </c>
      <c r="P1178" s="147" t="str">
        <f aca="false">IF(G1178="B",L1178,"")</f>
        <v/>
      </c>
      <c r="Q1178" s="145" t="str">
        <f aca="false">IF(G1178="C",K1178,"")</f>
        <v/>
      </c>
      <c r="R1178" s="147" t="str">
        <f aca="false">IF(G1178="C",L1178,"")</f>
        <v/>
      </c>
      <c r="S1178" s="56"/>
    </row>
    <row r="1179" s="149" customFormat="true" ht="13.5" hidden="false" customHeight="false" outlineLevel="0" collapsed="false">
      <c r="B1179" s="142" t="n">
        <f aca="false">B1178+1</f>
        <v>1157</v>
      </c>
      <c r="C1179" s="148" t="n">
        <f aca="true">RAND()</f>
        <v>0.919050488215003</v>
      </c>
      <c r="D1179" s="144" t="str">
        <f aca="false">IF(C1179&lt;=selectA,"A",IF(C1179&lt;=selectA+selectB,"B","C"))</f>
        <v>C</v>
      </c>
      <c r="E1179" s="145" t="n">
        <f aca="true">INT(RAND()*kazuTAMA+1)</f>
        <v>2</v>
      </c>
      <c r="F1179" s="11" t="str">
        <f aca="false">IF(E1179&lt;=kazuA,"A",IF(E1179&lt;=kazuA+kazuB,"B",IF(E1179&lt;=kazuTAMA,"C","")))</f>
        <v>B</v>
      </c>
      <c r="G1179" s="146" t="str">
        <f aca="true">IF(AND(D1179="A",F1179="A"),IF(RAND()&lt;mAAB,"B","C"),IF(AND(D1179="B",F1179="B"),IF(RAND()&lt;mBBA,"A","C"),IF(AND(D1179="C",F1179="C"),IF(RAND()&lt;mCCA,"A","B"),SUBSTITUTE(SUBSTITUTE("ABC",D1179,""),F1179,""))))</f>
        <v>A</v>
      </c>
      <c r="H1179" s="146" t="str">
        <f aca="true">IF(RAND()&lt;sentaku2,"Y","N")</f>
        <v>Y</v>
      </c>
      <c r="I1179" s="147" t="str">
        <f aca="false">IF(H1179="N",D1179,SUBSTITUTE(SUBSTITUTE("ABC",D1179,""),G1179,""))</f>
        <v>B</v>
      </c>
      <c r="J1179" s="146" t="str">
        <f aca="false">IF(I1179=F1179,"○","×")</f>
        <v>○</v>
      </c>
      <c r="K1179" s="145" t="str">
        <f aca="false">IF(H1179="N",J1179,"")</f>
        <v/>
      </c>
      <c r="L1179" s="147" t="str">
        <f aca="false">IF(H1179="Y",J1179,"")</f>
        <v>○</v>
      </c>
      <c r="M1179" s="145" t="str">
        <f aca="false">IF(G1179="A",K1179,"")</f>
        <v/>
      </c>
      <c r="N1179" s="147" t="str">
        <f aca="false">IF(G1179="A",L1179,"")</f>
        <v>○</v>
      </c>
      <c r="O1179" s="145" t="str">
        <f aca="false">IF(G1179="B",K1179,"")</f>
        <v/>
      </c>
      <c r="P1179" s="147" t="str">
        <f aca="false">IF(G1179="B",L1179,"")</f>
        <v/>
      </c>
      <c r="Q1179" s="145" t="str">
        <f aca="false">IF(G1179="C",K1179,"")</f>
        <v/>
      </c>
      <c r="R1179" s="147" t="str">
        <f aca="false">IF(G1179="C",L1179,"")</f>
        <v/>
      </c>
      <c r="S1179" s="56"/>
    </row>
    <row r="1180" s="149" customFormat="true" ht="13.5" hidden="false" customHeight="false" outlineLevel="0" collapsed="false">
      <c r="B1180" s="142" t="n">
        <f aca="false">B1179+1</f>
        <v>1158</v>
      </c>
      <c r="C1180" s="148" t="n">
        <f aca="true">RAND()</f>
        <v>0.949266575926207</v>
      </c>
      <c r="D1180" s="144" t="str">
        <f aca="false">IF(C1180&lt;=selectA,"A",IF(C1180&lt;=selectA+selectB,"B","C"))</f>
        <v>C</v>
      </c>
      <c r="E1180" s="145" t="n">
        <f aca="true">INT(RAND()*kazuTAMA+1)</f>
        <v>4</v>
      </c>
      <c r="F1180" s="11" t="str">
        <f aca="false">IF(E1180&lt;=kazuA,"A",IF(E1180&lt;=kazuA+kazuB,"B",IF(E1180&lt;=kazuTAMA,"C","")))</f>
        <v>C</v>
      </c>
      <c r="G1180" s="146" t="str">
        <f aca="true">IF(AND(D1180="A",F1180="A"),IF(RAND()&lt;mAAB,"B","C"),IF(AND(D1180="B",F1180="B"),IF(RAND()&lt;mBBA,"A","C"),IF(AND(D1180="C",F1180="C"),IF(RAND()&lt;mCCA,"A","B"),SUBSTITUTE(SUBSTITUTE("ABC",D1180,""),F1180,""))))</f>
        <v>A</v>
      </c>
      <c r="H1180" s="146" t="str">
        <f aca="true">IF(RAND()&lt;sentaku2,"Y","N")</f>
        <v>N</v>
      </c>
      <c r="I1180" s="147" t="str">
        <f aca="false">IF(H1180="N",D1180,SUBSTITUTE(SUBSTITUTE("ABC",D1180,""),G1180,""))</f>
        <v>C</v>
      </c>
      <c r="J1180" s="146" t="str">
        <f aca="false">IF(I1180=F1180,"○","×")</f>
        <v>○</v>
      </c>
      <c r="K1180" s="145" t="str">
        <f aca="false">IF(H1180="N",J1180,"")</f>
        <v>○</v>
      </c>
      <c r="L1180" s="147" t="str">
        <f aca="false">IF(H1180="Y",J1180,"")</f>
        <v/>
      </c>
      <c r="M1180" s="145" t="str">
        <f aca="false">IF(G1180="A",K1180,"")</f>
        <v>○</v>
      </c>
      <c r="N1180" s="147" t="str">
        <f aca="false">IF(G1180="A",L1180,"")</f>
        <v/>
      </c>
      <c r="O1180" s="145" t="str">
        <f aca="false">IF(G1180="B",K1180,"")</f>
        <v/>
      </c>
      <c r="P1180" s="147" t="str">
        <f aca="false">IF(G1180="B",L1180,"")</f>
        <v/>
      </c>
      <c r="Q1180" s="145" t="str">
        <f aca="false">IF(G1180="C",K1180,"")</f>
        <v/>
      </c>
      <c r="R1180" s="147" t="str">
        <f aca="false">IF(G1180="C",L1180,"")</f>
        <v/>
      </c>
      <c r="S1180" s="56"/>
    </row>
    <row r="1181" s="149" customFormat="true" ht="13.5" hidden="false" customHeight="false" outlineLevel="0" collapsed="false">
      <c r="B1181" s="142" t="n">
        <f aca="false">B1180+1</f>
        <v>1159</v>
      </c>
      <c r="C1181" s="148" t="n">
        <f aca="true">RAND()</f>
        <v>0.398244089224698</v>
      </c>
      <c r="D1181" s="144" t="str">
        <f aca="false">IF(C1181&lt;=selectA,"A",IF(C1181&lt;=selectA+selectB,"B","C"))</f>
        <v>B</v>
      </c>
      <c r="E1181" s="145" t="n">
        <f aca="true">INT(RAND()*kazuTAMA+1)</f>
        <v>4</v>
      </c>
      <c r="F1181" s="11" t="str">
        <f aca="false">IF(E1181&lt;=kazuA,"A",IF(E1181&lt;=kazuA+kazuB,"B",IF(E1181&lt;=kazuTAMA,"C","")))</f>
        <v>C</v>
      </c>
      <c r="G1181" s="146" t="str">
        <f aca="true">IF(AND(D1181="A",F1181="A"),IF(RAND()&lt;mAAB,"B","C"),IF(AND(D1181="B",F1181="B"),IF(RAND()&lt;mBBA,"A","C"),IF(AND(D1181="C",F1181="C"),IF(RAND()&lt;mCCA,"A","B"),SUBSTITUTE(SUBSTITUTE("ABC",D1181,""),F1181,""))))</f>
        <v>A</v>
      </c>
      <c r="H1181" s="146" t="str">
        <f aca="true">IF(RAND()&lt;sentaku2,"Y","N")</f>
        <v>Y</v>
      </c>
      <c r="I1181" s="147" t="str">
        <f aca="false">IF(H1181="N",D1181,SUBSTITUTE(SUBSTITUTE("ABC",D1181,""),G1181,""))</f>
        <v>C</v>
      </c>
      <c r="J1181" s="146" t="str">
        <f aca="false">IF(I1181=F1181,"○","×")</f>
        <v>○</v>
      </c>
      <c r="K1181" s="145" t="str">
        <f aca="false">IF(H1181="N",J1181,"")</f>
        <v/>
      </c>
      <c r="L1181" s="147" t="str">
        <f aca="false">IF(H1181="Y",J1181,"")</f>
        <v>○</v>
      </c>
      <c r="M1181" s="145" t="str">
        <f aca="false">IF(G1181="A",K1181,"")</f>
        <v/>
      </c>
      <c r="N1181" s="147" t="str">
        <f aca="false">IF(G1181="A",L1181,"")</f>
        <v>○</v>
      </c>
      <c r="O1181" s="145" t="str">
        <f aca="false">IF(G1181="B",K1181,"")</f>
        <v/>
      </c>
      <c r="P1181" s="147" t="str">
        <f aca="false">IF(G1181="B",L1181,"")</f>
        <v/>
      </c>
      <c r="Q1181" s="145" t="str">
        <f aca="false">IF(G1181="C",K1181,"")</f>
        <v/>
      </c>
      <c r="R1181" s="147" t="str">
        <f aca="false">IF(G1181="C",L1181,"")</f>
        <v/>
      </c>
      <c r="S1181" s="56"/>
    </row>
    <row r="1182" s="149" customFormat="true" ht="13.5" hidden="false" customHeight="false" outlineLevel="0" collapsed="false">
      <c r="B1182" s="142" t="n">
        <f aca="false">B1181+1</f>
        <v>1160</v>
      </c>
      <c r="C1182" s="148" t="n">
        <f aca="true">RAND()</f>
        <v>0.210633310881455</v>
      </c>
      <c r="D1182" s="144" t="str">
        <f aca="false">IF(C1182&lt;=selectA,"A",IF(C1182&lt;=selectA+selectB,"B","C"))</f>
        <v>A</v>
      </c>
      <c r="E1182" s="145" t="n">
        <f aca="true">INT(RAND()*kazuTAMA+1)</f>
        <v>1</v>
      </c>
      <c r="F1182" s="11" t="str">
        <f aca="false">IF(E1182&lt;=kazuA,"A",IF(E1182&lt;=kazuA+kazuB,"B",IF(E1182&lt;=kazuTAMA,"C","")))</f>
        <v>A</v>
      </c>
      <c r="G1182" s="146" t="str">
        <f aca="true">IF(AND(D1182="A",F1182="A"),IF(RAND()&lt;mAAB,"B","C"),IF(AND(D1182="B",F1182="B"),IF(RAND()&lt;mBBA,"A","C"),IF(AND(D1182="C",F1182="C"),IF(RAND()&lt;mCCA,"A","B"),SUBSTITUTE(SUBSTITUTE("ABC",D1182,""),F1182,""))))</f>
        <v>C</v>
      </c>
      <c r="H1182" s="146" t="str">
        <f aca="true">IF(RAND()&lt;sentaku2,"Y","N")</f>
        <v>N</v>
      </c>
      <c r="I1182" s="147" t="str">
        <f aca="false">IF(H1182="N",D1182,SUBSTITUTE(SUBSTITUTE("ABC",D1182,""),G1182,""))</f>
        <v>A</v>
      </c>
      <c r="J1182" s="146" t="str">
        <f aca="false">IF(I1182=F1182,"○","×")</f>
        <v>○</v>
      </c>
      <c r="K1182" s="145" t="str">
        <f aca="false">IF(H1182="N",J1182,"")</f>
        <v>○</v>
      </c>
      <c r="L1182" s="147" t="str">
        <f aca="false">IF(H1182="Y",J1182,"")</f>
        <v/>
      </c>
      <c r="M1182" s="145" t="str">
        <f aca="false">IF(G1182="A",K1182,"")</f>
        <v/>
      </c>
      <c r="N1182" s="147" t="str">
        <f aca="false">IF(G1182="A",L1182,"")</f>
        <v/>
      </c>
      <c r="O1182" s="145" t="str">
        <f aca="false">IF(G1182="B",K1182,"")</f>
        <v/>
      </c>
      <c r="P1182" s="147" t="str">
        <f aca="false">IF(G1182="B",L1182,"")</f>
        <v/>
      </c>
      <c r="Q1182" s="145" t="str">
        <f aca="false">IF(G1182="C",K1182,"")</f>
        <v>○</v>
      </c>
      <c r="R1182" s="147" t="str">
        <f aca="false">IF(G1182="C",L1182,"")</f>
        <v/>
      </c>
      <c r="S1182" s="56"/>
    </row>
    <row r="1183" s="149" customFormat="true" ht="13.5" hidden="false" customHeight="false" outlineLevel="0" collapsed="false">
      <c r="B1183" s="142" t="n">
        <f aca="false">B1182+1</f>
        <v>1161</v>
      </c>
      <c r="C1183" s="148" t="n">
        <f aca="true">RAND()</f>
        <v>0.439107852183255</v>
      </c>
      <c r="D1183" s="144" t="str">
        <f aca="false">IF(C1183&lt;=selectA,"A",IF(C1183&lt;=selectA+selectB,"B","C"))</f>
        <v>B</v>
      </c>
      <c r="E1183" s="145" t="n">
        <f aca="true">INT(RAND()*kazuTAMA+1)</f>
        <v>2</v>
      </c>
      <c r="F1183" s="11" t="str">
        <f aca="false">IF(E1183&lt;=kazuA,"A",IF(E1183&lt;=kazuA+kazuB,"B",IF(E1183&lt;=kazuTAMA,"C","")))</f>
        <v>B</v>
      </c>
      <c r="G1183" s="146" t="str">
        <f aca="true">IF(AND(D1183="A",F1183="A"),IF(RAND()&lt;mAAB,"B","C"),IF(AND(D1183="B",F1183="B"),IF(RAND()&lt;mBBA,"A","C"),IF(AND(D1183="C",F1183="C"),IF(RAND()&lt;mCCA,"A","B"),SUBSTITUTE(SUBSTITUTE("ABC",D1183,""),F1183,""))))</f>
        <v>C</v>
      </c>
      <c r="H1183" s="146" t="str">
        <f aca="true">IF(RAND()&lt;sentaku2,"Y","N")</f>
        <v>Y</v>
      </c>
      <c r="I1183" s="147" t="str">
        <f aca="false">IF(H1183="N",D1183,SUBSTITUTE(SUBSTITUTE("ABC",D1183,""),G1183,""))</f>
        <v>A</v>
      </c>
      <c r="J1183" s="146" t="str">
        <f aca="false">IF(I1183=F1183,"○","×")</f>
        <v>×</v>
      </c>
      <c r="K1183" s="145" t="str">
        <f aca="false">IF(H1183="N",J1183,"")</f>
        <v/>
      </c>
      <c r="L1183" s="147" t="str">
        <f aca="false">IF(H1183="Y",J1183,"")</f>
        <v>×</v>
      </c>
      <c r="M1183" s="145" t="str">
        <f aca="false">IF(G1183="A",K1183,"")</f>
        <v/>
      </c>
      <c r="N1183" s="147" t="str">
        <f aca="false">IF(G1183="A",L1183,"")</f>
        <v/>
      </c>
      <c r="O1183" s="145" t="str">
        <f aca="false">IF(G1183="B",K1183,"")</f>
        <v/>
      </c>
      <c r="P1183" s="147" t="str">
        <f aca="false">IF(G1183="B",L1183,"")</f>
        <v/>
      </c>
      <c r="Q1183" s="145" t="str">
        <f aca="false">IF(G1183="C",K1183,"")</f>
        <v/>
      </c>
      <c r="R1183" s="147" t="str">
        <f aca="false">IF(G1183="C",L1183,"")</f>
        <v>×</v>
      </c>
      <c r="S1183" s="56"/>
    </row>
    <row r="1184" s="149" customFormat="true" ht="13.5" hidden="false" customHeight="false" outlineLevel="0" collapsed="false">
      <c r="B1184" s="142" t="n">
        <f aca="false">B1183+1</f>
        <v>1162</v>
      </c>
      <c r="C1184" s="148" t="n">
        <f aca="true">RAND()</f>
        <v>0.800792549422729</v>
      </c>
      <c r="D1184" s="144" t="str">
        <f aca="false">IF(C1184&lt;=selectA,"A",IF(C1184&lt;=selectA+selectB,"B","C"))</f>
        <v>C</v>
      </c>
      <c r="E1184" s="145" t="n">
        <f aca="true">INT(RAND()*kazuTAMA+1)</f>
        <v>2</v>
      </c>
      <c r="F1184" s="11" t="str">
        <f aca="false">IF(E1184&lt;=kazuA,"A",IF(E1184&lt;=kazuA+kazuB,"B",IF(E1184&lt;=kazuTAMA,"C","")))</f>
        <v>B</v>
      </c>
      <c r="G1184" s="146" t="str">
        <f aca="true">IF(AND(D1184="A",F1184="A"),IF(RAND()&lt;mAAB,"B","C"),IF(AND(D1184="B",F1184="B"),IF(RAND()&lt;mBBA,"A","C"),IF(AND(D1184="C",F1184="C"),IF(RAND()&lt;mCCA,"A","B"),SUBSTITUTE(SUBSTITUTE("ABC",D1184,""),F1184,""))))</f>
        <v>A</v>
      </c>
      <c r="H1184" s="146" t="str">
        <f aca="true">IF(RAND()&lt;sentaku2,"Y","N")</f>
        <v>N</v>
      </c>
      <c r="I1184" s="147" t="str">
        <f aca="false">IF(H1184="N",D1184,SUBSTITUTE(SUBSTITUTE("ABC",D1184,""),G1184,""))</f>
        <v>C</v>
      </c>
      <c r="J1184" s="146" t="str">
        <f aca="false">IF(I1184=F1184,"○","×")</f>
        <v>×</v>
      </c>
      <c r="K1184" s="145" t="str">
        <f aca="false">IF(H1184="N",J1184,"")</f>
        <v>×</v>
      </c>
      <c r="L1184" s="147" t="str">
        <f aca="false">IF(H1184="Y",J1184,"")</f>
        <v/>
      </c>
      <c r="M1184" s="145" t="str">
        <f aca="false">IF(G1184="A",K1184,"")</f>
        <v>×</v>
      </c>
      <c r="N1184" s="147" t="str">
        <f aca="false">IF(G1184="A",L1184,"")</f>
        <v/>
      </c>
      <c r="O1184" s="145" t="str">
        <f aca="false">IF(G1184="B",K1184,"")</f>
        <v/>
      </c>
      <c r="P1184" s="147" t="str">
        <f aca="false">IF(G1184="B",L1184,"")</f>
        <v/>
      </c>
      <c r="Q1184" s="145" t="str">
        <f aca="false">IF(G1184="C",K1184,"")</f>
        <v/>
      </c>
      <c r="R1184" s="147" t="str">
        <f aca="false">IF(G1184="C",L1184,"")</f>
        <v/>
      </c>
      <c r="S1184" s="56"/>
    </row>
    <row r="1185" s="149" customFormat="true" ht="13.5" hidden="false" customHeight="false" outlineLevel="0" collapsed="false">
      <c r="B1185" s="142" t="n">
        <f aca="false">B1184+1</f>
        <v>1163</v>
      </c>
      <c r="C1185" s="148" t="n">
        <f aca="true">RAND()</f>
        <v>0.922374643558986</v>
      </c>
      <c r="D1185" s="144" t="str">
        <f aca="false">IF(C1185&lt;=selectA,"A",IF(C1185&lt;=selectA+selectB,"B","C"))</f>
        <v>C</v>
      </c>
      <c r="E1185" s="145" t="n">
        <f aca="true">INT(RAND()*kazuTAMA+1)</f>
        <v>4</v>
      </c>
      <c r="F1185" s="11" t="str">
        <f aca="false">IF(E1185&lt;=kazuA,"A",IF(E1185&lt;=kazuA+kazuB,"B",IF(E1185&lt;=kazuTAMA,"C","")))</f>
        <v>C</v>
      </c>
      <c r="G1185" s="146" t="str">
        <f aca="true">IF(AND(D1185="A",F1185="A"),IF(RAND()&lt;mAAB,"B","C"),IF(AND(D1185="B",F1185="B"),IF(RAND()&lt;mBBA,"A","C"),IF(AND(D1185="C",F1185="C"),IF(RAND()&lt;mCCA,"A","B"),SUBSTITUTE(SUBSTITUTE("ABC",D1185,""),F1185,""))))</f>
        <v>B</v>
      </c>
      <c r="H1185" s="146" t="str">
        <f aca="true">IF(RAND()&lt;sentaku2,"Y","N")</f>
        <v>Y</v>
      </c>
      <c r="I1185" s="147" t="str">
        <f aca="false">IF(H1185="N",D1185,SUBSTITUTE(SUBSTITUTE("ABC",D1185,""),G1185,""))</f>
        <v>A</v>
      </c>
      <c r="J1185" s="146" t="str">
        <f aca="false">IF(I1185=F1185,"○","×")</f>
        <v>×</v>
      </c>
      <c r="K1185" s="145" t="str">
        <f aca="false">IF(H1185="N",J1185,"")</f>
        <v/>
      </c>
      <c r="L1185" s="147" t="str">
        <f aca="false">IF(H1185="Y",J1185,"")</f>
        <v>×</v>
      </c>
      <c r="M1185" s="145" t="str">
        <f aca="false">IF(G1185="A",K1185,"")</f>
        <v/>
      </c>
      <c r="N1185" s="147" t="str">
        <f aca="false">IF(G1185="A",L1185,"")</f>
        <v/>
      </c>
      <c r="O1185" s="145" t="str">
        <f aca="false">IF(G1185="B",K1185,"")</f>
        <v/>
      </c>
      <c r="P1185" s="147" t="str">
        <f aca="false">IF(G1185="B",L1185,"")</f>
        <v>×</v>
      </c>
      <c r="Q1185" s="145" t="str">
        <f aca="false">IF(G1185="C",K1185,"")</f>
        <v/>
      </c>
      <c r="R1185" s="147" t="str">
        <f aca="false">IF(G1185="C",L1185,"")</f>
        <v/>
      </c>
      <c r="S1185" s="56"/>
    </row>
    <row r="1186" s="149" customFormat="true" ht="13.5" hidden="false" customHeight="false" outlineLevel="0" collapsed="false">
      <c r="B1186" s="142" t="n">
        <f aca="false">B1185+1</f>
        <v>1164</v>
      </c>
      <c r="C1186" s="148" t="n">
        <f aca="true">RAND()</f>
        <v>0.204786251962152</v>
      </c>
      <c r="D1186" s="144" t="str">
        <f aca="false">IF(C1186&lt;=selectA,"A",IF(C1186&lt;=selectA+selectB,"B","C"))</f>
        <v>A</v>
      </c>
      <c r="E1186" s="145" t="n">
        <f aca="true">INT(RAND()*kazuTAMA+1)</f>
        <v>3</v>
      </c>
      <c r="F1186" s="11" t="str">
        <f aca="false">IF(E1186&lt;=kazuA,"A",IF(E1186&lt;=kazuA+kazuB,"B",IF(E1186&lt;=kazuTAMA,"C","")))</f>
        <v>C</v>
      </c>
      <c r="G1186" s="146" t="str">
        <f aca="true">IF(AND(D1186="A",F1186="A"),IF(RAND()&lt;mAAB,"B","C"),IF(AND(D1186="B",F1186="B"),IF(RAND()&lt;mBBA,"A","C"),IF(AND(D1186="C",F1186="C"),IF(RAND()&lt;mCCA,"A","B"),SUBSTITUTE(SUBSTITUTE("ABC",D1186,""),F1186,""))))</f>
        <v>B</v>
      </c>
      <c r="H1186" s="146" t="str">
        <f aca="true">IF(RAND()&lt;sentaku2,"Y","N")</f>
        <v>Y</v>
      </c>
      <c r="I1186" s="147" t="str">
        <f aca="false">IF(H1186="N",D1186,SUBSTITUTE(SUBSTITUTE("ABC",D1186,""),G1186,""))</f>
        <v>C</v>
      </c>
      <c r="J1186" s="146" t="str">
        <f aca="false">IF(I1186=F1186,"○","×")</f>
        <v>○</v>
      </c>
      <c r="K1186" s="145" t="str">
        <f aca="false">IF(H1186="N",J1186,"")</f>
        <v/>
      </c>
      <c r="L1186" s="147" t="str">
        <f aca="false">IF(H1186="Y",J1186,"")</f>
        <v>○</v>
      </c>
      <c r="M1186" s="145" t="str">
        <f aca="false">IF(G1186="A",K1186,"")</f>
        <v/>
      </c>
      <c r="N1186" s="147" t="str">
        <f aca="false">IF(G1186="A",L1186,"")</f>
        <v/>
      </c>
      <c r="O1186" s="145" t="str">
        <f aca="false">IF(G1186="B",K1186,"")</f>
        <v/>
      </c>
      <c r="P1186" s="147" t="str">
        <f aca="false">IF(G1186="B",L1186,"")</f>
        <v>○</v>
      </c>
      <c r="Q1186" s="145" t="str">
        <f aca="false">IF(G1186="C",K1186,"")</f>
        <v/>
      </c>
      <c r="R1186" s="147" t="str">
        <f aca="false">IF(G1186="C",L1186,"")</f>
        <v/>
      </c>
      <c r="S1186" s="56"/>
    </row>
    <row r="1187" s="149" customFormat="true" ht="13.5" hidden="false" customHeight="false" outlineLevel="0" collapsed="false">
      <c r="B1187" s="142" t="n">
        <f aca="false">B1186+1</f>
        <v>1165</v>
      </c>
      <c r="C1187" s="148" t="n">
        <f aca="true">RAND()</f>
        <v>0.51566731251145</v>
      </c>
      <c r="D1187" s="144" t="str">
        <f aca="false">IF(C1187&lt;=selectA,"A",IF(C1187&lt;=selectA+selectB,"B","C"))</f>
        <v>B</v>
      </c>
      <c r="E1187" s="145" t="n">
        <f aca="true">INT(RAND()*kazuTAMA+1)</f>
        <v>1</v>
      </c>
      <c r="F1187" s="11" t="str">
        <f aca="false">IF(E1187&lt;=kazuA,"A",IF(E1187&lt;=kazuA+kazuB,"B",IF(E1187&lt;=kazuTAMA,"C","")))</f>
        <v>A</v>
      </c>
      <c r="G1187" s="146" t="str">
        <f aca="true">IF(AND(D1187="A",F1187="A"),IF(RAND()&lt;mAAB,"B","C"),IF(AND(D1187="B",F1187="B"),IF(RAND()&lt;mBBA,"A","C"),IF(AND(D1187="C",F1187="C"),IF(RAND()&lt;mCCA,"A","B"),SUBSTITUTE(SUBSTITUTE("ABC",D1187,""),F1187,""))))</f>
        <v>C</v>
      </c>
      <c r="H1187" s="146" t="str">
        <f aca="true">IF(RAND()&lt;sentaku2,"Y","N")</f>
        <v>N</v>
      </c>
      <c r="I1187" s="147" t="str">
        <f aca="false">IF(H1187="N",D1187,SUBSTITUTE(SUBSTITUTE("ABC",D1187,""),G1187,""))</f>
        <v>B</v>
      </c>
      <c r="J1187" s="146" t="str">
        <f aca="false">IF(I1187=F1187,"○","×")</f>
        <v>×</v>
      </c>
      <c r="K1187" s="145" t="str">
        <f aca="false">IF(H1187="N",J1187,"")</f>
        <v>×</v>
      </c>
      <c r="L1187" s="147" t="str">
        <f aca="false">IF(H1187="Y",J1187,"")</f>
        <v/>
      </c>
      <c r="M1187" s="145" t="str">
        <f aca="false">IF(G1187="A",K1187,"")</f>
        <v/>
      </c>
      <c r="N1187" s="147" t="str">
        <f aca="false">IF(G1187="A",L1187,"")</f>
        <v/>
      </c>
      <c r="O1187" s="145" t="str">
        <f aca="false">IF(G1187="B",K1187,"")</f>
        <v/>
      </c>
      <c r="P1187" s="147" t="str">
        <f aca="false">IF(G1187="B",L1187,"")</f>
        <v/>
      </c>
      <c r="Q1187" s="145" t="str">
        <f aca="false">IF(G1187="C",K1187,"")</f>
        <v>×</v>
      </c>
      <c r="R1187" s="147" t="str">
        <f aca="false">IF(G1187="C",L1187,"")</f>
        <v/>
      </c>
      <c r="S1187" s="56"/>
    </row>
    <row r="1188" s="149" customFormat="true" ht="13.5" hidden="false" customHeight="false" outlineLevel="0" collapsed="false">
      <c r="B1188" s="142" t="n">
        <f aca="false">B1187+1</f>
        <v>1166</v>
      </c>
      <c r="C1188" s="148" t="n">
        <f aca="true">RAND()</f>
        <v>0.196489890240681</v>
      </c>
      <c r="D1188" s="144" t="str">
        <f aca="false">IF(C1188&lt;=selectA,"A",IF(C1188&lt;=selectA+selectB,"B","C"))</f>
        <v>A</v>
      </c>
      <c r="E1188" s="145" t="n">
        <f aca="true">INT(RAND()*kazuTAMA+1)</f>
        <v>2</v>
      </c>
      <c r="F1188" s="11" t="str">
        <f aca="false">IF(E1188&lt;=kazuA,"A",IF(E1188&lt;=kazuA+kazuB,"B",IF(E1188&lt;=kazuTAMA,"C","")))</f>
        <v>B</v>
      </c>
      <c r="G1188" s="146" t="str">
        <f aca="true">IF(AND(D1188="A",F1188="A"),IF(RAND()&lt;mAAB,"B","C"),IF(AND(D1188="B",F1188="B"),IF(RAND()&lt;mBBA,"A","C"),IF(AND(D1188="C",F1188="C"),IF(RAND()&lt;mCCA,"A","B"),SUBSTITUTE(SUBSTITUTE("ABC",D1188,""),F1188,""))))</f>
        <v>C</v>
      </c>
      <c r="H1188" s="146" t="str">
        <f aca="true">IF(RAND()&lt;sentaku2,"Y","N")</f>
        <v>Y</v>
      </c>
      <c r="I1188" s="147" t="str">
        <f aca="false">IF(H1188="N",D1188,SUBSTITUTE(SUBSTITUTE("ABC",D1188,""),G1188,""))</f>
        <v>B</v>
      </c>
      <c r="J1188" s="146" t="str">
        <f aca="false">IF(I1188=F1188,"○","×")</f>
        <v>○</v>
      </c>
      <c r="K1188" s="145" t="str">
        <f aca="false">IF(H1188="N",J1188,"")</f>
        <v/>
      </c>
      <c r="L1188" s="147" t="str">
        <f aca="false">IF(H1188="Y",J1188,"")</f>
        <v>○</v>
      </c>
      <c r="M1188" s="145" t="str">
        <f aca="false">IF(G1188="A",K1188,"")</f>
        <v/>
      </c>
      <c r="N1188" s="147" t="str">
        <f aca="false">IF(G1188="A",L1188,"")</f>
        <v/>
      </c>
      <c r="O1188" s="145" t="str">
        <f aca="false">IF(G1188="B",K1188,"")</f>
        <v/>
      </c>
      <c r="P1188" s="147" t="str">
        <f aca="false">IF(G1188="B",L1188,"")</f>
        <v/>
      </c>
      <c r="Q1188" s="145" t="str">
        <f aca="false">IF(G1188="C",K1188,"")</f>
        <v/>
      </c>
      <c r="R1188" s="147" t="str">
        <f aca="false">IF(G1188="C",L1188,"")</f>
        <v>○</v>
      </c>
      <c r="S1188" s="56"/>
    </row>
    <row r="1189" s="149" customFormat="true" ht="13.5" hidden="false" customHeight="false" outlineLevel="0" collapsed="false">
      <c r="B1189" s="142" t="n">
        <f aca="false">B1188+1</f>
        <v>1167</v>
      </c>
      <c r="C1189" s="148" t="n">
        <f aca="true">RAND()</f>
        <v>0.43389729672874</v>
      </c>
      <c r="D1189" s="144" t="str">
        <f aca="false">IF(C1189&lt;=selectA,"A",IF(C1189&lt;=selectA+selectB,"B","C"))</f>
        <v>B</v>
      </c>
      <c r="E1189" s="145" t="n">
        <f aca="true">INT(RAND()*kazuTAMA+1)</f>
        <v>2</v>
      </c>
      <c r="F1189" s="11" t="str">
        <f aca="false">IF(E1189&lt;=kazuA,"A",IF(E1189&lt;=kazuA+kazuB,"B",IF(E1189&lt;=kazuTAMA,"C","")))</f>
        <v>B</v>
      </c>
      <c r="G1189" s="146" t="str">
        <f aca="true">IF(AND(D1189="A",F1189="A"),IF(RAND()&lt;mAAB,"B","C"),IF(AND(D1189="B",F1189="B"),IF(RAND()&lt;mBBA,"A","C"),IF(AND(D1189="C",F1189="C"),IF(RAND()&lt;mCCA,"A","B"),SUBSTITUTE(SUBSTITUTE("ABC",D1189,""),F1189,""))))</f>
        <v>A</v>
      </c>
      <c r="H1189" s="146" t="str">
        <f aca="true">IF(RAND()&lt;sentaku2,"Y","N")</f>
        <v>Y</v>
      </c>
      <c r="I1189" s="147" t="str">
        <f aca="false">IF(H1189="N",D1189,SUBSTITUTE(SUBSTITUTE("ABC",D1189,""),G1189,""))</f>
        <v>C</v>
      </c>
      <c r="J1189" s="146" t="str">
        <f aca="false">IF(I1189=F1189,"○","×")</f>
        <v>×</v>
      </c>
      <c r="K1189" s="145" t="str">
        <f aca="false">IF(H1189="N",J1189,"")</f>
        <v/>
      </c>
      <c r="L1189" s="147" t="str">
        <f aca="false">IF(H1189="Y",J1189,"")</f>
        <v>×</v>
      </c>
      <c r="M1189" s="145" t="str">
        <f aca="false">IF(G1189="A",K1189,"")</f>
        <v/>
      </c>
      <c r="N1189" s="147" t="str">
        <f aca="false">IF(G1189="A",L1189,"")</f>
        <v>×</v>
      </c>
      <c r="O1189" s="145" t="str">
        <f aca="false">IF(G1189="B",K1189,"")</f>
        <v/>
      </c>
      <c r="P1189" s="147" t="str">
        <f aca="false">IF(G1189="B",L1189,"")</f>
        <v/>
      </c>
      <c r="Q1189" s="145" t="str">
        <f aca="false">IF(G1189="C",K1189,"")</f>
        <v/>
      </c>
      <c r="R1189" s="147" t="str">
        <f aca="false">IF(G1189="C",L1189,"")</f>
        <v/>
      </c>
      <c r="S1189" s="56"/>
    </row>
    <row r="1190" s="149" customFormat="true" ht="13.5" hidden="false" customHeight="false" outlineLevel="0" collapsed="false">
      <c r="B1190" s="142" t="n">
        <f aca="false">B1189+1</f>
        <v>1168</v>
      </c>
      <c r="C1190" s="148" t="n">
        <f aca="true">RAND()</f>
        <v>0.24253632266727</v>
      </c>
      <c r="D1190" s="144" t="str">
        <f aca="false">IF(C1190&lt;=selectA,"A",IF(C1190&lt;=selectA+selectB,"B","C"))</f>
        <v>A</v>
      </c>
      <c r="E1190" s="145" t="n">
        <f aca="true">INT(RAND()*kazuTAMA+1)</f>
        <v>4</v>
      </c>
      <c r="F1190" s="11" t="str">
        <f aca="false">IF(E1190&lt;=kazuA,"A",IF(E1190&lt;=kazuA+kazuB,"B",IF(E1190&lt;=kazuTAMA,"C","")))</f>
        <v>C</v>
      </c>
      <c r="G1190" s="146" t="str">
        <f aca="true">IF(AND(D1190="A",F1190="A"),IF(RAND()&lt;mAAB,"B","C"),IF(AND(D1190="B",F1190="B"),IF(RAND()&lt;mBBA,"A","C"),IF(AND(D1190="C",F1190="C"),IF(RAND()&lt;mCCA,"A","B"),SUBSTITUTE(SUBSTITUTE("ABC",D1190,""),F1190,""))))</f>
        <v>B</v>
      </c>
      <c r="H1190" s="146" t="str">
        <f aca="true">IF(RAND()&lt;sentaku2,"Y","N")</f>
        <v>N</v>
      </c>
      <c r="I1190" s="147" t="str">
        <f aca="false">IF(H1190="N",D1190,SUBSTITUTE(SUBSTITUTE("ABC",D1190,""),G1190,""))</f>
        <v>A</v>
      </c>
      <c r="J1190" s="146" t="str">
        <f aca="false">IF(I1190=F1190,"○","×")</f>
        <v>×</v>
      </c>
      <c r="K1190" s="145" t="str">
        <f aca="false">IF(H1190="N",J1190,"")</f>
        <v>×</v>
      </c>
      <c r="L1190" s="147" t="str">
        <f aca="false">IF(H1190="Y",J1190,"")</f>
        <v/>
      </c>
      <c r="M1190" s="145" t="str">
        <f aca="false">IF(G1190="A",K1190,"")</f>
        <v/>
      </c>
      <c r="N1190" s="147" t="str">
        <f aca="false">IF(G1190="A",L1190,"")</f>
        <v/>
      </c>
      <c r="O1190" s="145" t="str">
        <f aca="false">IF(G1190="B",K1190,"")</f>
        <v>×</v>
      </c>
      <c r="P1190" s="147" t="str">
        <f aca="false">IF(G1190="B",L1190,"")</f>
        <v/>
      </c>
      <c r="Q1190" s="145" t="str">
        <f aca="false">IF(G1190="C",K1190,"")</f>
        <v/>
      </c>
      <c r="R1190" s="147" t="str">
        <f aca="false">IF(G1190="C",L1190,"")</f>
        <v/>
      </c>
      <c r="S1190" s="56"/>
    </row>
    <row r="1191" s="149" customFormat="true" ht="13.5" hidden="false" customHeight="false" outlineLevel="0" collapsed="false">
      <c r="B1191" s="142" t="n">
        <f aca="false">B1190+1</f>
        <v>1169</v>
      </c>
      <c r="C1191" s="148" t="n">
        <f aca="true">RAND()</f>
        <v>0.213417746769699</v>
      </c>
      <c r="D1191" s="144" t="str">
        <f aca="false">IF(C1191&lt;=selectA,"A",IF(C1191&lt;=selectA+selectB,"B","C"))</f>
        <v>A</v>
      </c>
      <c r="E1191" s="145" t="n">
        <f aca="true">INT(RAND()*kazuTAMA+1)</f>
        <v>1</v>
      </c>
      <c r="F1191" s="11" t="str">
        <f aca="false">IF(E1191&lt;=kazuA,"A",IF(E1191&lt;=kazuA+kazuB,"B",IF(E1191&lt;=kazuTAMA,"C","")))</f>
        <v>A</v>
      </c>
      <c r="G1191" s="146" t="str">
        <f aca="true">IF(AND(D1191="A",F1191="A"),IF(RAND()&lt;mAAB,"B","C"),IF(AND(D1191="B",F1191="B"),IF(RAND()&lt;mBBA,"A","C"),IF(AND(D1191="C",F1191="C"),IF(RAND()&lt;mCCA,"A","B"),SUBSTITUTE(SUBSTITUTE("ABC",D1191,""),F1191,""))))</f>
        <v>C</v>
      </c>
      <c r="H1191" s="146" t="str">
        <f aca="true">IF(RAND()&lt;sentaku2,"Y","N")</f>
        <v>Y</v>
      </c>
      <c r="I1191" s="147" t="str">
        <f aca="false">IF(H1191="N",D1191,SUBSTITUTE(SUBSTITUTE("ABC",D1191,""),G1191,""))</f>
        <v>B</v>
      </c>
      <c r="J1191" s="146" t="str">
        <f aca="false">IF(I1191=F1191,"○","×")</f>
        <v>×</v>
      </c>
      <c r="K1191" s="145" t="str">
        <f aca="false">IF(H1191="N",J1191,"")</f>
        <v/>
      </c>
      <c r="L1191" s="147" t="str">
        <f aca="false">IF(H1191="Y",J1191,"")</f>
        <v>×</v>
      </c>
      <c r="M1191" s="145" t="str">
        <f aca="false">IF(G1191="A",K1191,"")</f>
        <v/>
      </c>
      <c r="N1191" s="147" t="str">
        <f aca="false">IF(G1191="A",L1191,"")</f>
        <v/>
      </c>
      <c r="O1191" s="145" t="str">
        <f aca="false">IF(G1191="B",K1191,"")</f>
        <v/>
      </c>
      <c r="P1191" s="147" t="str">
        <f aca="false">IF(G1191="B",L1191,"")</f>
        <v/>
      </c>
      <c r="Q1191" s="145" t="str">
        <f aca="false">IF(G1191="C",K1191,"")</f>
        <v/>
      </c>
      <c r="R1191" s="147" t="str">
        <f aca="false">IF(G1191="C",L1191,"")</f>
        <v>×</v>
      </c>
      <c r="S1191" s="56"/>
    </row>
    <row r="1192" s="149" customFormat="true" ht="13.5" hidden="false" customHeight="false" outlineLevel="0" collapsed="false">
      <c r="B1192" s="142" t="n">
        <f aca="false">B1191+1</f>
        <v>1170</v>
      </c>
      <c r="C1192" s="148" t="n">
        <f aca="true">RAND()</f>
        <v>0.830161513084924</v>
      </c>
      <c r="D1192" s="144" t="str">
        <f aca="false">IF(C1192&lt;=selectA,"A",IF(C1192&lt;=selectA+selectB,"B","C"))</f>
        <v>C</v>
      </c>
      <c r="E1192" s="145" t="n">
        <f aca="true">INT(RAND()*kazuTAMA+1)</f>
        <v>4</v>
      </c>
      <c r="F1192" s="11" t="str">
        <f aca="false">IF(E1192&lt;=kazuA,"A",IF(E1192&lt;=kazuA+kazuB,"B",IF(E1192&lt;=kazuTAMA,"C","")))</f>
        <v>C</v>
      </c>
      <c r="G1192" s="146" t="str">
        <f aca="true">IF(AND(D1192="A",F1192="A"),IF(RAND()&lt;mAAB,"B","C"),IF(AND(D1192="B",F1192="B"),IF(RAND()&lt;mBBA,"A","C"),IF(AND(D1192="C",F1192="C"),IF(RAND()&lt;mCCA,"A","B"),SUBSTITUTE(SUBSTITUTE("ABC",D1192,""),F1192,""))))</f>
        <v>A</v>
      </c>
      <c r="H1192" s="146" t="str">
        <f aca="true">IF(RAND()&lt;sentaku2,"Y","N")</f>
        <v>N</v>
      </c>
      <c r="I1192" s="147" t="str">
        <f aca="false">IF(H1192="N",D1192,SUBSTITUTE(SUBSTITUTE("ABC",D1192,""),G1192,""))</f>
        <v>C</v>
      </c>
      <c r="J1192" s="146" t="str">
        <f aca="false">IF(I1192=F1192,"○","×")</f>
        <v>○</v>
      </c>
      <c r="K1192" s="145" t="str">
        <f aca="false">IF(H1192="N",J1192,"")</f>
        <v>○</v>
      </c>
      <c r="L1192" s="147" t="str">
        <f aca="false">IF(H1192="Y",J1192,"")</f>
        <v/>
      </c>
      <c r="M1192" s="145" t="str">
        <f aca="false">IF(G1192="A",K1192,"")</f>
        <v>○</v>
      </c>
      <c r="N1192" s="147" t="str">
        <f aca="false">IF(G1192="A",L1192,"")</f>
        <v/>
      </c>
      <c r="O1192" s="145" t="str">
        <f aca="false">IF(G1192="B",K1192,"")</f>
        <v/>
      </c>
      <c r="P1192" s="147" t="str">
        <f aca="false">IF(G1192="B",L1192,"")</f>
        <v/>
      </c>
      <c r="Q1192" s="145" t="str">
        <f aca="false">IF(G1192="C",K1192,"")</f>
        <v/>
      </c>
      <c r="R1192" s="147" t="str">
        <f aca="false">IF(G1192="C",L1192,"")</f>
        <v/>
      </c>
      <c r="S1192" s="56"/>
    </row>
    <row r="1193" s="149" customFormat="true" ht="13.5" hidden="false" customHeight="false" outlineLevel="0" collapsed="false">
      <c r="B1193" s="142" t="n">
        <f aca="false">B1192+1</f>
        <v>1171</v>
      </c>
      <c r="C1193" s="148" t="n">
        <f aca="true">RAND()</f>
        <v>0.0740326606963319</v>
      </c>
      <c r="D1193" s="144" t="str">
        <f aca="false">IF(C1193&lt;=selectA,"A",IF(C1193&lt;=selectA+selectB,"B","C"))</f>
        <v>A</v>
      </c>
      <c r="E1193" s="145" t="n">
        <f aca="true">INT(RAND()*kazuTAMA+1)</f>
        <v>2</v>
      </c>
      <c r="F1193" s="11" t="str">
        <f aca="false">IF(E1193&lt;=kazuA,"A",IF(E1193&lt;=kazuA+kazuB,"B",IF(E1193&lt;=kazuTAMA,"C","")))</f>
        <v>B</v>
      </c>
      <c r="G1193" s="146" t="str">
        <f aca="true">IF(AND(D1193="A",F1193="A"),IF(RAND()&lt;mAAB,"B","C"),IF(AND(D1193="B",F1193="B"),IF(RAND()&lt;mBBA,"A","C"),IF(AND(D1193="C",F1193="C"),IF(RAND()&lt;mCCA,"A","B"),SUBSTITUTE(SUBSTITUTE("ABC",D1193,""),F1193,""))))</f>
        <v>C</v>
      </c>
      <c r="H1193" s="146" t="str">
        <f aca="true">IF(RAND()&lt;sentaku2,"Y","N")</f>
        <v>Y</v>
      </c>
      <c r="I1193" s="147" t="str">
        <f aca="false">IF(H1193="N",D1193,SUBSTITUTE(SUBSTITUTE("ABC",D1193,""),G1193,""))</f>
        <v>B</v>
      </c>
      <c r="J1193" s="146" t="str">
        <f aca="false">IF(I1193=F1193,"○","×")</f>
        <v>○</v>
      </c>
      <c r="K1193" s="145" t="str">
        <f aca="false">IF(H1193="N",J1193,"")</f>
        <v/>
      </c>
      <c r="L1193" s="147" t="str">
        <f aca="false">IF(H1193="Y",J1193,"")</f>
        <v>○</v>
      </c>
      <c r="M1193" s="145" t="str">
        <f aca="false">IF(G1193="A",K1193,"")</f>
        <v/>
      </c>
      <c r="N1193" s="147" t="str">
        <f aca="false">IF(G1193="A",L1193,"")</f>
        <v/>
      </c>
      <c r="O1193" s="145" t="str">
        <f aca="false">IF(G1193="B",K1193,"")</f>
        <v/>
      </c>
      <c r="P1193" s="147" t="str">
        <f aca="false">IF(G1193="B",L1193,"")</f>
        <v/>
      </c>
      <c r="Q1193" s="145" t="str">
        <f aca="false">IF(G1193="C",K1193,"")</f>
        <v/>
      </c>
      <c r="R1193" s="147" t="str">
        <f aca="false">IF(G1193="C",L1193,"")</f>
        <v>○</v>
      </c>
      <c r="S1193" s="56"/>
    </row>
    <row r="1194" s="149" customFormat="true" ht="13.5" hidden="false" customHeight="false" outlineLevel="0" collapsed="false">
      <c r="B1194" s="142" t="n">
        <f aca="false">B1193+1</f>
        <v>1172</v>
      </c>
      <c r="C1194" s="148" t="n">
        <f aca="true">RAND()</f>
        <v>0.326332227376382</v>
      </c>
      <c r="D1194" s="144" t="str">
        <f aca="false">IF(C1194&lt;=selectA,"A",IF(C1194&lt;=selectA+selectB,"B","C"))</f>
        <v>A</v>
      </c>
      <c r="E1194" s="145" t="n">
        <f aca="true">INT(RAND()*kazuTAMA+1)</f>
        <v>1</v>
      </c>
      <c r="F1194" s="11" t="str">
        <f aca="false">IF(E1194&lt;=kazuA,"A",IF(E1194&lt;=kazuA+kazuB,"B",IF(E1194&lt;=kazuTAMA,"C","")))</f>
        <v>A</v>
      </c>
      <c r="G1194" s="146" t="str">
        <f aca="true">IF(AND(D1194="A",F1194="A"),IF(RAND()&lt;mAAB,"B","C"),IF(AND(D1194="B",F1194="B"),IF(RAND()&lt;mBBA,"A","C"),IF(AND(D1194="C",F1194="C"),IF(RAND()&lt;mCCA,"A","B"),SUBSTITUTE(SUBSTITUTE("ABC",D1194,""),F1194,""))))</f>
        <v>C</v>
      </c>
      <c r="H1194" s="146" t="str">
        <f aca="true">IF(RAND()&lt;sentaku2,"Y","N")</f>
        <v>N</v>
      </c>
      <c r="I1194" s="147" t="str">
        <f aca="false">IF(H1194="N",D1194,SUBSTITUTE(SUBSTITUTE("ABC",D1194,""),G1194,""))</f>
        <v>A</v>
      </c>
      <c r="J1194" s="146" t="str">
        <f aca="false">IF(I1194=F1194,"○","×")</f>
        <v>○</v>
      </c>
      <c r="K1194" s="145" t="str">
        <f aca="false">IF(H1194="N",J1194,"")</f>
        <v>○</v>
      </c>
      <c r="L1194" s="147" t="str">
        <f aca="false">IF(H1194="Y",J1194,"")</f>
        <v/>
      </c>
      <c r="M1194" s="145" t="str">
        <f aca="false">IF(G1194="A",K1194,"")</f>
        <v/>
      </c>
      <c r="N1194" s="147" t="str">
        <f aca="false">IF(G1194="A",L1194,"")</f>
        <v/>
      </c>
      <c r="O1194" s="145" t="str">
        <f aca="false">IF(G1194="B",K1194,"")</f>
        <v/>
      </c>
      <c r="P1194" s="147" t="str">
        <f aca="false">IF(G1194="B",L1194,"")</f>
        <v/>
      </c>
      <c r="Q1194" s="145" t="str">
        <f aca="false">IF(G1194="C",K1194,"")</f>
        <v>○</v>
      </c>
      <c r="R1194" s="147" t="str">
        <f aca="false">IF(G1194="C",L1194,"")</f>
        <v/>
      </c>
      <c r="S1194" s="56"/>
    </row>
    <row r="1195" s="149" customFormat="true" ht="13.5" hidden="false" customHeight="false" outlineLevel="0" collapsed="false">
      <c r="B1195" s="142" t="n">
        <f aca="false">B1194+1</f>
        <v>1173</v>
      </c>
      <c r="C1195" s="148" t="n">
        <f aca="true">RAND()</f>
        <v>0.360987295329753</v>
      </c>
      <c r="D1195" s="144" t="str">
        <f aca="false">IF(C1195&lt;=selectA,"A",IF(C1195&lt;=selectA+selectB,"B","C"))</f>
        <v>B</v>
      </c>
      <c r="E1195" s="145" t="n">
        <f aca="true">INT(RAND()*kazuTAMA+1)</f>
        <v>3</v>
      </c>
      <c r="F1195" s="11" t="str">
        <f aca="false">IF(E1195&lt;=kazuA,"A",IF(E1195&lt;=kazuA+kazuB,"B",IF(E1195&lt;=kazuTAMA,"C","")))</f>
        <v>C</v>
      </c>
      <c r="G1195" s="146" t="str">
        <f aca="true">IF(AND(D1195="A",F1195="A"),IF(RAND()&lt;mAAB,"B","C"),IF(AND(D1195="B",F1195="B"),IF(RAND()&lt;mBBA,"A","C"),IF(AND(D1195="C",F1195="C"),IF(RAND()&lt;mCCA,"A","B"),SUBSTITUTE(SUBSTITUTE("ABC",D1195,""),F1195,""))))</f>
        <v>A</v>
      </c>
      <c r="H1195" s="146" t="str">
        <f aca="true">IF(RAND()&lt;sentaku2,"Y","N")</f>
        <v>Y</v>
      </c>
      <c r="I1195" s="147" t="str">
        <f aca="false">IF(H1195="N",D1195,SUBSTITUTE(SUBSTITUTE("ABC",D1195,""),G1195,""))</f>
        <v>C</v>
      </c>
      <c r="J1195" s="146" t="str">
        <f aca="false">IF(I1195=F1195,"○","×")</f>
        <v>○</v>
      </c>
      <c r="K1195" s="145" t="str">
        <f aca="false">IF(H1195="N",J1195,"")</f>
        <v/>
      </c>
      <c r="L1195" s="147" t="str">
        <f aca="false">IF(H1195="Y",J1195,"")</f>
        <v>○</v>
      </c>
      <c r="M1195" s="145" t="str">
        <f aca="false">IF(G1195="A",K1195,"")</f>
        <v/>
      </c>
      <c r="N1195" s="147" t="str">
        <f aca="false">IF(G1195="A",L1195,"")</f>
        <v>○</v>
      </c>
      <c r="O1195" s="145" t="str">
        <f aca="false">IF(G1195="B",K1195,"")</f>
        <v/>
      </c>
      <c r="P1195" s="147" t="str">
        <f aca="false">IF(G1195="B",L1195,"")</f>
        <v/>
      </c>
      <c r="Q1195" s="145" t="str">
        <f aca="false">IF(G1195="C",K1195,"")</f>
        <v/>
      </c>
      <c r="R1195" s="147" t="str">
        <f aca="false">IF(G1195="C",L1195,"")</f>
        <v/>
      </c>
      <c r="S1195" s="56"/>
    </row>
    <row r="1196" s="149" customFormat="true" ht="13.5" hidden="false" customHeight="false" outlineLevel="0" collapsed="false">
      <c r="B1196" s="142" t="n">
        <f aca="false">B1195+1</f>
        <v>1174</v>
      </c>
      <c r="C1196" s="148" t="n">
        <f aca="true">RAND()</f>
        <v>0.501125649540884</v>
      </c>
      <c r="D1196" s="144" t="str">
        <f aca="false">IF(C1196&lt;=selectA,"A",IF(C1196&lt;=selectA+selectB,"B","C"))</f>
        <v>B</v>
      </c>
      <c r="E1196" s="145" t="n">
        <f aca="true">INT(RAND()*kazuTAMA+1)</f>
        <v>3</v>
      </c>
      <c r="F1196" s="11" t="str">
        <f aca="false">IF(E1196&lt;=kazuA,"A",IF(E1196&lt;=kazuA+kazuB,"B",IF(E1196&lt;=kazuTAMA,"C","")))</f>
        <v>C</v>
      </c>
      <c r="G1196" s="146" t="str">
        <f aca="true">IF(AND(D1196="A",F1196="A"),IF(RAND()&lt;mAAB,"B","C"),IF(AND(D1196="B",F1196="B"),IF(RAND()&lt;mBBA,"A","C"),IF(AND(D1196="C",F1196="C"),IF(RAND()&lt;mCCA,"A","B"),SUBSTITUTE(SUBSTITUTE("ABC",D1196,""),F1196,""))))</f>
        <v>A</v>
      </c>
      <c r="H1196" s="146" t="str">
        <f aca="true">IF(RAND()&lt;sentaku2,"Y","N")</f>
        <v>Y</v>
      </c>
      <c r="I1196" s="147" t="str">
        <f aca="false">IF(H1196="N",D1196,SUBSTITUTE(SUBSTITUTE("ABC",D1196,""),G1196,""))</f>
        <v>C</v>
      </c>
      <c r="J1196" s="146" t="str">
        <f aca="false">IF(I1196=F1196,"○","×")</f>
        <v>○</v>
      </c>
      <c r="K1196" s="145" t="str">
        <f aca="false">IF(H1196="N",J1196,"")</f>
        <v/>
      </c>
      <c r="L1196" s="147" t="str">
        <f aca="false">IF(H1196="Y",J1196,"")</f>
        <v>○</v>
      </c>
      <c r="M1196" s="145" t="str">
        <f aca="false">IF(G1196="A",K1196,"")</f>
        <v/>
      </c>
      <c r="N1196" s="147" t="str">
        <f aca="false">IF(G1196="A",L1196,"")</f>
        <v>○</v>
      </c>
      <c r="O1196" s="145" t="str">
        <f aca="false">IF(G1196="B",K1196,"")</f>
        <v/>
      </c>
      <c r="P1196" s="147" t="str">
        <f aca="false">IF(G1196="B",L1196,"")</f>
        <v/>
      </c>
      <c r="Q1196" s="145" t="str">
        <f aca="false">IF(G1196="C",K1196,"")</f>
        <v/>
      </c>
      <c r="R1196" s="147" t="str">
        <f aca="false">IF(G1196="C",L1196,"")</f>
        <v/>
      </c>
      <c r="S1196" s="56"/>
    </row>
    <row r="1197" s="149" customFormat="true" ht="13.5" hidden="false" customHeight="false" outlineLevel="0" collapsed="false">
      <c r="B1197" s="142" t="n">
        <f aca="false">B1196+1</f>
        <v>1175</v>
      </c>
      <c r="C1197" s="148" t="n">
        <f aca="true">RAND()</f>
        <v>0.187321544678258</v>
      </c>
      <c r="D1197" s="144" t="str">
        <f aca="false">IF(C1197&lt;=selectA,"A",IF(C1197&lt;=selectA+selectB,"B","C"))</f>
        <v>A</v>
      </c>
      <c r="E1197" s="145" t="n">
        <f aca="true">INT(RAND()*kazuTAMA+1)</f>
        <v>2</v>
      </c>
      <c r="F1197" s="11" t="str">
        <f aca="false">IF(E1197&lt;=kazuA,"A",IF(E1197&lt;=kazuA+kazuB,"B",IF(E1197&lt;=kazuTAMA,"C","")))</f>
        <v>B</v>
      </c>
      <c r="G1197" s="146" t="str">
        <f aca="true">IF(AND(D1197="A",F1197="A"),IF(RAND()&lt;mAAB,"B","C"),IF(AND(D1197="B",F1197="B"),IF(RAND()&lt;mBBA,"A","C"),IF(AND(D1197="C",F1197="C"),IF(RAND()&lt;mCCA,"A","B"),SUBSTITUTE(SUBSTITUTE("ABC",D1197,""),F1197,""))))</f>
        <v>C</v>
      </c>
      <c r="H1197" s="146" t="str">
        <f aca="true">IF(RAND()&lt;sentaku2,"Y","N")</f>
        <v>Y</v>
      </c>
      <c r="I1197" s="147" t="str">
        <f aca="false">IF(H1197="N",D1197,SUBSTITUTE(SUBSTITUTE("ABC",D1197,""),G1197,""))</f>
        <v>B</v>
      </c>
      <c r="J1197" s="146" t="str">
        <f aca="false">IF(I1197=F1197,"○","×")</f>
        <v>○</v>
      </c>
      <c r="K1197" s="145" t="str">
        <f aca="false">IF(H1197="N",J1197,"")</f>
        <v/>
      </c>
      <c r="L1197" s="147" t="str">
        <f aca="false">IF(H1197="Y",J1197,"")</f>
        <v>○</v>
      </c>
      <c r="M1197" s="145" t="str">
        <f aca="false">IF(G1197="A",K1197,"")</f>
        <v/>
      </c>
      <c r="N1197" s="147" t="str">
        <f aca="false">IF(G1197="A",L1197,"")</f>
        <v/>
      </c>
      <c r="O1197" s="145" t="str">
        <f aca="false">IF(G1197="B",K1197,"")</f>
        <v/>
      </c>
      <c r="P1197" s="147" t="str">
        <f aca="false">IF(G1197="B",L1197,"")</f>
        <v/>
      </c>
      <c r="Q1197" s="145" t="str">
        <f aca="false">IF(G1197="C",K1197,"")</f>
        <v/>
      </c>
      <c r="R1197" s="147" t="str">
        <f aca="false">IF(G1197="C",L1197,"")</f>
        <v>○</v>
      </c>
      <c r="S1197" s="56"/>
    </row>
    <row r="1198" s="149" customFormat="true" ht="13.5" hidden="false" customHeight="false" outlineLevel="0" collapsed="false">
      <c r="B1198" s="142" t="n">
        <f aca="false">B1197+1</f>
        <v>1176</v>
      </c>
      <c r="C1198" s="148" t="n">
        <f aca="true">RAND()</f>
        <v>0.224497383680948</v>
      </c>
      <c r="D1198" s="144" t="str">
        <f aca="false">IF(C1198&lt;=selectA,"A",IF(C1198&lt;=selectA+selectB,"B","C"))</f>
        <v>A</v>
      </c>
      <c r="E1198" s="145" t="n">
        <f aca="true">INT(RAND()*kazuTAMA+1)</f>
        <v>2</v>
      </c>
      <c r="F1198" s="11" t="str">
        <f aca="false">IF(E1198&lt;=kazuA,"A",IF(E1198&lt;=kazuA+kazuB,"B",IF(E1198&lt;=kazuTAMA,"C","")))</f>
        <v>B</v>
      </c>
      <c r="G1198" s="146" t="str">
        <f aca="true">IF(AND(D1198="A",F1198="A"),IF(RAND()&lt;mAAB,"B","C"),IF(AND(D1198="B",F1198="B"),IF(RAND()&lt;mBBA,"A","C"),IF(AND(D1198="C",F1198="C"),IF(RAND()&lt;mCCA,"A","B"),SUBSTITUTE(SUBSTITUTE("ABC",D1198,""),F1198,""))))</f>
        <v>C</v>
      </c>
      <c r="H1198" s="146" t="str">
        <f aca="true">IF(RAND()&lt;sentaku2,"Y","N")</f>
        <v>Y</v>
      </c>
      <c r="I1198" s="147" t="str">
        <f aca="false">IF(H1198="N",D1198,SUBSTITUTE(SUBSTITUTE("ABC",D1198,""),G1198,""))</f>
        <v>B</v>
      </c>
      <c r="J1198" s="146" t="str">
        <f aca="false">IF(I1198=F1198,"○","×")</f>
        <v>○</v>
      </c>
      <c r="K1198" s="145" t="str">
        <f aca="false">IF(H1198="N",J1198,"")</f>
        <v/>
      </c>
      <c r="L1198" s="147" t="str">
        <f aca="false">IF(H1198="Y",J1198,"")</f>
        <v>○</v>
      </c>
      <c r="M1198" s="145" t="str">
        <f aca="false">IF(G1198="A",K1198,"")</f>
        <v/>
      </c>
      <c r="N1198" s="147" t="str">
        <f aca="false">IF(G1198="A",L1198,"")</f>
        <v/>
      </c>
      <c r="O1198" s="145" t="str">
        <f aca="false">IF(G1198="B",K1198,"")</f>
        <v/>
      </c>
      <c r="P1198" s="147" t="str">
        <f aca="false">IF(G1198="B",L1198,"")</f>
        <v/>
      </c>
      <c r="Q1198" s="145" t="str">
        <f aca="false">IF(G1198="C",K1198,"")</f>
        <v/>
      </c>
      <c r="R1198" s="147" t="str">
        <f aca="false">IF(G1198="C",L1198,"")</f>
        <v>○</v>
      </c>
      <c r="S1198" s="56"/>
    </row>
    <row r="1199" s="149" customFormat="true" ht="13.5" hidden="false" customHeight="false" outlineLevel="0" collapsed="false">
      <c r="B1199" s="142" t="n">
        <f aca="false">B1198+1</f>
        <v>1177</v>
      </c>
      <c r="C1199" s="148" t="n">
        <f aca="true">RAND()</f>
        <v>0.414156452387105</v>
      </c>
      <c r="D1199" s="144" t="str">
        <f aca="false">IF(C1199&lt;=selectA,"A",IF(C1199&lt;=selectA+selectB,"B","C"))</f>
        <v>B</v>
      </c>
      <c r="E1199" s="145" t="n">
        <f aca="true">INT(RAND()*kazuTAMA+1)</f>
        <v>3</v>
      </c>
      <c r="F1199" s="11" t="str">
        <f aca="false">IF(E1199&lt;=kazuA,"A",IF(E1199&lt;=kazuA+kazuB,"B",IF(E1199&lt;=kazuTAMA,"C","")))</f>
        <v>C</v>
      </c>
      <c r="G1199" s="146" t="str">
        <f aca="true">IF(AND(D1199="A",F1199="A"),IF(RAND()&lt;mAAB,"B","C"),IF(AND(D1199="B",F1199="B"),IF(RAND()&lt;mBBA,"A","C"),IF(AND(D1199="C",F1199="C"),IF(RAND()&lt;mCCA,"A","B"),SUBSTITUTE(SUBSTITUTE("ABC",D1199,""),F1199,""))))</f>
        <v>A</v>
      </c>
      <c r="H1199" s="146" t="str">
        <f aca="true">IF(RAND()&lt;sentaku2,"Y","N")</f>
        <v>N</v>
      </c>
      <c r="I1199" s="147" t="str">
        <f aca="false">IF(H1199="N",D1199,SUBSTITUTE(SUBSTITUTE("ABC",D1199,""),G1199,""))</f>
        <v>B</v>
      </c>
      <c r="J1199" s="146" t="str">
        <f aca="false">IF(I1199=F1199,"○","×")</f>
        <v>×</v>
      </c>
      <c r="K1199" s="145" t="str">
        <f aca="false">IF(H1199="N",J1199,"")</f>
        <v>×</v>
      </c>
      <c r="L1199" s="147" t="str">
        <f aca="false">IF(H1199="Y",J1199,"")</f>
        <v/>
      </c>
      <c r="M1199" s="145" t="str">
        <f aca="false">IF(G1199="A",K1199,"")</f>
        <v>×</v>
      </c>
      <c r="N1199" s="147" t="str">
        <f aca="false">IF(G1199="A",L1199,"")</f>
        <v/>
      </c>
      <c r="O1199" s="145" t="str">
        <f aca="false">IF(G1199="B",K1199,"")</f>
        <v/>
      </c>
      <c r="P1199" s="147" t="str">
        <f aca="false">IF(G1199="B",L1199,"")</f>
        <v/>
      </c>
      <c r="Q1199" s="145" t="str">
        <f aca="false">IF(G1199="C",K1199,"")</f>
        <v/>
      </c>
      <c r="R1199" s="147" t="str">
        <f aca="false">IF(G1199="C",L1199,"")</f>
        <v/>
      </c>
      <c r="S1199" s="56"/>
    </row>
    <row r="1200" s="149" customFormat="true" ht="13.5" hidden="false" customHeight="false" outlineLevel="0" collapsed="false">
      <c r="B1200" s="142" t="n">
        <f aca="false">B1199+1</f>
        <v>1178</v>
      </c>
      <c r="C1200" s="148" t="n">
        <f aca="true">RAND()</f>
        <v>0.236157681229505</v>
      </c>
      <c r="D1200" s="144" t="str">
        <f aca="false">IF(C1200&lt;=selectA,"A",IF(C1200&lt;=selectA+selectB,"B","C"))</f>
        <v>A</v>
      </c>
      <c r="E1200" s="145" t="n">
        <f aca="true">INT(RAND()*kazuTAMA+1)</f>
        <v>1</v>
      </c>
      <c r="F1200" s="11" t="str">
        <f aca="false">IF(E1200&lt;=kazuA,"A",IF(E1200&lt;=kazuA+kazuB,"B",IF(E1200&lt;=kazuTAMA,"C","")))</f>
        <v>A</v>
      </c>
      <c r="G1200" s="146" t="str">
        <f aca="true">IF(AND(D1200="A",F1200="A"),IF(RAND()&lt;mAAB,"B","C"),IF(AND(D1200="B",F1200="B"),IF(RAND()&lt;mBBA,"A","C"),IF(AND(D1200="C",F1200="C"),IF(RAND()&lt;mCCA,"A","B"),SUBSTITUTE(SUBSTITUTE("ABC",D1200,""),F1200,""))))</f>
        <v>C</v>
      </c>
      <c r="H1200" s="146" t="str">
        <f aca="true">IF(RAND()&lt;sentaku2,"Y","N")</f>
        <v>N</v>
      </c>
      <c r="I1200" s="147" t="str">
        <f aca="false">IF(H1200="N",D1200,SUBSTITUTE(SUBSTITUTE("ABC",D1200,""),G1200,""))</f>
        <v>A</v>
      </c>
      <c r="J1200" s="146" t="str">
        <f aca="false">IF(I1200=F1200,"○","×")</f>
        <v>○</v>
      </c>
      <c r="K1200" s="145" t="str">
        <f aca="false">IF(H1200="N",J1200,"")</f>
        <v>○</v>
      </c>
      <c r="L1200" s="147" t="str">
        <f aca="false">IF(H1200="Y",J1200,"")</f>
        <v/>
      </c>
      <c r="M1200" s="145" t="str">
        <f aca="false">IF(G1200="A",K1200,"")</f>
        <v/>
      </c>
      <c r="N1200" s="147" t="str">
        <f aca="false">IF(G1200="A",L1200,"")</f>
        <v/>
      </c>
      <c r="O1200" s="145" t="str">
        <f aca="false">IF(G1200="B",K1200,"")</f>
        <v/>
      </c>
      <c r="P1200" s="147" t="str">
        <f aca="false">IF(G1200="B",L1200,"")</f>
        <v/>
      </c>
      <c r="Q1200" s="145" t="str">
        <f aca="false">IF(G1200="C",K1200,"")</f>
        <v>○</v>
      </c>
      <c r="R1200" s="147" t="str">
        <f aca="false">IF(G1200="C",L1200,"")</f>
        <v/>
      </c>
      <c r="S1200" s="56"/>
    </row>
    <row r="1201" s="149" customFormat="true" ht="13.5" hidden="false" customHeight="false" outlineLevel="0" collapsed="false">
      <c r="B1201" s="142" t="n">
        <f aca="false">B1200+1</f>
        <v>1179</v>
      </c>
      <c r="C1201" s="148" t="n">
        <f aca="true">RAND()</f>
        <v>0.0241233359441525</v>
      </c>
      <c r="D1201" s="144" t="str">
        <f aca="false">IF(C1201&lt;=selectA,"A",IF(C1201&lt;=selectA+selectB,"B","C"))</f>
        <v>A</v>
      </c>
      <c r="E1201" s="145" t="n">
        <f aca="true">INT(RAND()*kazuTAMA+1)</f>
        <v>4</v>
      </c>
      <c r="F1201" s="11" t="str">
        <f aca="false">IF(E1201&lt;=kazuA,"A",IF(E1201&lt;=kazuA+kazuB,"B",IF(E1201&lt;=kazuTAMA,"C","")))</f>
        <v>C</v>
      </c>
      <c r="G1201" s="146" t="str">
        <f aca="true">IF(AND(D1201="A",F1201="A"),IF(RAND()&lt;mAAB,"B","C"),IF(AND(D1201="B",F1201="B"),IF(RAND()&lt;mBBA,"A","C"),IF(AND(D1201="C",F1201="C"),IF(RAND()&lt;mCCA,"A","B"),SUBSTITUTE(SUBSTITUTE("ABC",D1201,""),F1201,""))))</f>
        <v>B</v>
      </c>
      <c r="H1201" s="146" t="str">
        <f aca="true">IF(RAND()&lt;sentaku2,"Y","N")</f>
        <v>Y</v>
      </c>
      <c r="I1201" s="147" t="str">
        <f aca="false">IF(H1201="N",D1201,SUBSTITUTE(SUBSTITUTE("ABC",D1201,""),G1201,""))</f>
        <v>C</v>
      </c>
      <c r="J1201" s="146" t="str">
        <f aca="false">IF(I1201=F1201,"○","×")</f>
        <v>○</v>
      </c>
      <c r="K1201" s="145" t="str">
        <f aca="false">IF(H1201="N",J1201,"")</f>
        <v/>
      </c>
      <c r="L1201" s="147" t="str">
        <f aca="false">IF(H1201="Y",J1201,"")</f>
        <v>○</v>
      </c>
      <c r="M1201" s="145" t="str">
        <f aca="false">IF(G1201="A",K1201,"")</f>
        <v/>
      </c>
      <c r="N1201" s="147" t="str">
        <f aca="false">IF(G1201="A",L1201,"")</f>
        <v/>
      </c>
      <c r="O1201" s="145" t="str">
        <f aca="false">IF(G1201="B",K1201,"")</f>
        <v/>
      </c>
      <c r="P1201" s="147" t="str">
        <f aca="false">IF(G1201="B",L1201,"")</f>
        <v>○</v>
      </c>
      <c r="Q1201" s="145" t="str">
        <f aca="false">IF(G1201="C",K1201,"")</f>
        <v/>
      </c>
      <c r="R1201" s="147" t="str">
        <f aca="false">IF(G1201="C",L1201,"")</f>
        <v/>
      </c>
      <c r="S1201" s="56"/>
    </row>
    <row r="1202" s="149" customFormat="true" ht="13.5" hidden="false" customHeight="false" outlineLevel="0" collapsed="false">
      <c r="B1202" s="142" t="n">
        <f aca="false">B1201+1</f>
        <v>1180</v>
      </c>
      <c r="C1202" s="148" t="n">
        <f aca="true">RAND()</f>
        <v>0.667570957518321</v>
      </c>
      <c r="D1202" s="144" t="str">
        <f aca="false">IF(C1202&lt;=selectA,"A",IF(C1202&lt;=selectA+selectB,"B","C"))</f>
        <v>C</v>
      </c>
      <c r="E1202" s="145" t="n">
        <f aca="true">INT(RAND()*kazuTAMA+1)</f>
        <v>3</v>
      </c>
      <c r="F1202" s="11" t="str">
        <f aca="false">IF(E1202&lt;=kazuA,"A",IF(E1202&lt;=kazuA+kazuB,"B",IF(E1202&lt;=kazuTAMA,"C","")))</f>
        <v>C</v>
      </c>
      <c r="G1202" s="146" t="str">
        <f aca="true">IF(AND(D1202="A",F1202="A"),IF(RAND()&lt;mAAB,"B","C"),IF(AND(D1202="B",F1202="B"),IF(RAND()&lt;mBBA,"A","C"),IF(AND(D1202="C",F1202="C"),IF(RAND()&lt;mCCA,"A","B"),SUBSTITUTE(SUBSTITUTE("ABC",D1202,""),F1202,""))))</f>
        <v>A</v>
      </c>
      <c r="H1202" s="146" t="str">
        <f aca="true">IF(RAND()&lt;sentaku2,"Y","N")</f>
        <v>N</v>
      </c>
      <c r="I1202" s="147" t="str">
        <f aca="false">IF(H1202="N",D1202,SUBSTITUTE(SUBSTITUTE("ABC",D1202,""),G1202,""))</f>
        <v>C</v>
      </c>
      <c r="J1202" s="146" t="str">
        <f aca="false">IF(I1202=F1202,"○","×")</f>
        <v>○</v>
      </c>
      <c r="K1202" s="145" t="str">
        <f aca="false">IF(H1202="N",J1202,"")</f>
        <v>○</v>
      </c>
      <c r="L1202" s="147" t="str">
        <f aca="false">IF(H1202="Y",J1202,"")</f>
        <v/>
      </c>
      <c r="M1202" s="145" t="str">
        <f aca="false">IF(G1202="A",K1202,"")</f>
        <v>○</v>
      </c>
      <c r="N1202" s="147" t="str">
        <f aca="false">IF(G1202="A",L1202,"")</f>
        <v/>
      </c>
      <c r="O1202" s="145" t="str">
        <f aca="false">IF(G1202="B",K1202,"")</f>
        <v/>
      </c>
      <c r="P1202" s="147" t="str">
        <f aca="false">IF(G1202="B",L1202,"")</f>
        <v/>
      </c>
      <c r="Q1202" s="145" t="str">
        <f aca="false">IF(G1202="C",K1202,"")</f>
        <v/>
      </c>
      <c r="R1202" s="147" t="str">
        <f aca="false">IF(G1202="C",L1202,"")</f>
        <v/>
      </c>
      <c r="S1202" s="56"/>
    </row>
    <row r="1203" s="149" customFormat="true" ht="13.5" hidden="false" customHeight="false" outlineLevel="0" collapsed="false">
      <c r="B1203" s="142" t="n">
        <f aca="false">B1202+1</f>
        <v>1181</v>
      </c>
      <c r="C1203" s="148" t="n">
        <f aca="true">RAND()</f>
        <v>0.0692862237335106</v>
      </c>
      <c r="D1203" s="144" t="str">
        <f aca="false">IF(C1203&lt;=selectA,"A",IF(C1203&lt;=selectA+selectB,"B","C"))</f>
        <v>A</v>
      </c>
      <c r="E1203" s="145" t="n">
        <f aca="true">INT(RAND()*kazuTAMA+1)</f>
        <v>3</v>
      </c>
      <c r="F1203" s="11" t="str">
        <f aca="false">IF(E1203&lt;=kazuA,"A",IF(E1203&lt;=kazuA+kazuB,"B",IF(E1203&lt;=kazuTAMA,"C","")))</f>
        <v>C</v>
      </c>
      <c r="G1203" s="146" t="str">
        <f aca="true">IF(AND(D1203="A",F1203="A"),IF(RAND()&lt;mAAB,"B","C"),IF(AND(D1203="B",F1203="B"),IF(RAND()&lt;mBBA,"A","C"),IF(AND(D1203="C",F1203="C"),IF(RAND()&lt;mCCA,"A","B"),SUBSTITUTE(SUBSTITUTE("ABC",D1203,""),F1203,""))))</f>
        <v>B</v>
      </c>
      <c r="H1203" s="146" t="str">
        <f aca="true">IF(RAND()&lt;sentaku2,"Y","N")</f>
        <v>N</v>
      </c>
      <c r="I1203" s="147" t="str">
        <f aca="false">IF(H1203="N",D1203,SUBSTITUTE(SUBSTITUTE("ABC",D1203,""),G1203,""))</f>
        <v>A</v>
      </c>
      <c r="J1203" s="146" t="str">
        <f aca="false">IF(I1203=F1203,"○","×")</f>
        <v>×</v>
      </c>
      <c r="K1203" s="145" t="str">
        <f aca="false">IF(H1203="N",J1203,"")</f>
        <v>×</v>
      </c>
      <c r="L1203" s="147" t="str">
        <f aca="false">IF(H1203="Y",J1203,"")</f>
        <v/>
      </c>
      <c r="M1203" s="145" t="str">
        <f aca="false">IF(G1203="A",K1203,"")</f>
        <v/>
      </c>
      <c r="N1203" s="147" t="str">
        <f aca="false">IF(G1203="A",L1203,"")</f>
        <v/>
      </c>
      <c r="O1203" s="145" t="str">
        <f aca="false">IF(G1203="B",K1203,"")</f>
        <v>×</v>
      </c>
      <c r="P1203" s="147" t="str">
        <f aca="false">IF(G1203="B",L1203,"")</f>
        <v/>
      </c>
      <c r="Q1203" s="145" t="str">
        <f aca="false">IF(G1203="C",K1203,"")</f>
        <v/>
      </c>
      <c r="R1203" s="147" t="str">
        <f aca="false">IF(G1203="C",L1203,"")</f>
        <v/>
      </c>
      <c r="S1203" s="56"/>
    </row>
    <row r="1204" s="149" customFormat="true" ht="13.5" hidden="false" customHeight="false" outlineLevel="0" collapsed="false">
      <c r="B1204" s="142" t="n">
        <f aca="false">B1203+1</f>
        <v>1182</v>
      </c>
      <c r="C1204" s="148" t="n">
        <f aca="true">RAND()</f>
        <v>0.817826599597466</v>
      </c>
      <c r="D1204" s="144" t="str">
        <f aca="false">IF(C1204&lt;=selectA,"A",IF(C1204&lt;=selectA+selectB,"B","C"))</f>
        <v>C</v>
      </c>
      <c r="E1204" s="145" t="n">
        <f aca="true">INT(RAND()*kazuTAMA+1)</f>
        <v>1</v>
      </c>
      <c r="F1204" s="11" t="str">
        <f aca="false">IF(E1204&lt;=kazuA,"A",IF(E1204&lt;=kazuA+kazuB,"B",IF(E1204&lt;=kazuTAMA,"C","")))</f>
        <v>A</v>
      </c>
      <c r="G1204" s="146" t="str">
        <f aca="true">IF(AND(D1204="A",F1204="A"),IF(RAND()&lt;mAAB,"B","C"),IF(AND(D1204="B",F1204="B"),IF(RAND()&lt;mBBA,"A","C"),IF(AND(D1204="C",F1204="C"),IF(RAND()&lt;mCCA,"A","B"),SUBSTITUTE(SUBSTITUTE("ABC",D1204,""),F1204,""))))</f>
        <v>B</v>
      </c>
      <c r="H1204" s="146" t="str">
        <f aca="true">IF(RAND()&lt;sentaku2,"Y","N")</f>
        <v>N</v>
      </c>
      <c r="I1204" s="147" t="str">
        <f aca="false">IF(H1204="N",D1204,SUBSTITUTE(SUBSTITUTE("ABC",D1204,""),G1204,""))</f>
        <v>C</v>
      </c>
      <c r="J1204" s="146" t="str">
        <f aca="false">IF(I1204=F1204,"○","×")</f>
        <v>×</v>
      </c>
      <c r="K1204" s="145" t="str">
        <f aca="false">IF(H1204="N",J1204,"")</f>
        <v>×</v>
      </c>
      <c r="L1204" s="147" t="str">
        <f aca="false">IF(H1204="Y",J1204,"")</f>
        <v/>
      </c>
      <c r="M1204" s="145" t="str">
        <f aca="false">IF(G1204="A",K1204,"")</f>
        <v/>
      </c>
      <c r="N1204" s="147" t="str">
        <f aca="false">IF(G1204="A",L1204,"")</f>
        <v/>
      </c>
      <c r="O1204" s="145" t="str">
        <f aca="false">IF(G1204="B",K1204,"")</f>
        <v>×</v>
      </c>
      <c r="P1204" s="147" t="str">
        <f aca="false">IF(G1204="B",L1204,"")</f>
        <v/>
      </c>
      <c r="Q1204" s="145" t="str">
        <f aca="false">IF(G1204="C",K1204,"")</f>
        <v/>
      </c>
      <c r="R1204" s="147" t="str">
        <f aca="false">IF(G1204="C",L1204,"")</f>
        <v/>
      </c>
      <c r="S1204" s="56"/>
    </row>
    <row r="1205" s="149" customFormat="true" ht="13.5" hidden="false" customHeight="false" outlineLevel="0" collapsed="false">
      <c r="B1205" s="142" t="n">
        <f aca="false">B1204+1</f>
        <v>1183</v>
      </c>
      <c r="C1205" s="148" t="n">
        <f aca="true">RAND()</f>
        <v>0.404491946985785</v>
      </c>
      <c r="D1205" s="144" t="str">
        <f aca="false">IF(C1205&lt;=selectA,"A",IF(C1205&lt;=selectA+selectB,"B","C"))</f>
        <v>B</v>
      </c>
      <c r="E1205" s="145" t="n">
        <f aca="true">INT(RAND()*kazuTAMA+1)</f>
        <v>1</v>
      </c>
      <c r="F1205" s="11" t="str">
        <f aca="false">IF(E1205&lt;=kazuA,"A",IF(E1205&lt;=kazuA+kazuB,"B",IF(E1205&lt;=kazuTAMA,"C","")))</f>
        <v>A</v>
      </c>
      <c r="G1205" s="146" t="str">
        <f aca="true">IF(AND(D1205="A",F1205="A"),IF(RAND()&lt;mAAB,"B","C"),IF(AND(D1205="B",F1205="B"),IF(RAND()&lt;mBBA,"A","C"),IF(AND(D1205="C",F1205="C"),IF(RAND()&lt;mCCA,"A","B"),SUBSTITUTE(SUBSTITUTE("ABC",D1205,""),F1205,""))))</f>
        <v>C</v>
      </c>
      <c r="H1205" s="146" t="str">
        <f aca="true">IF(RAND()&lt;sentaku2,"Y","N")</f>
        <v>Y</v>
      </c>
      <c r="I1205" s="147" t="str">
        <f aca="false">IF(H1205="N",D1205,SUBSTITUTE(SUBSTITUTE("ABC",D1205,""),G1205,""))</f>
        <v>A</v>
      </c>
      <c r="J1205" s="146" t="str">
        <f aca="false">IF(I1205=F1205,"○","×")</f>
        <v>○</v>
      </c>
      <c r="K1205" s="145" t="str">
        <f aca="false">IF(H1205="N",J1205,"")</f>
        <v/>
      </c>
      <c r="L1205" s="147" t="str">
        <f aca="false">IF(H1205="Y",J1205,"")</f>
        <v>○</v>
      </c>
      <c r="M1205" s="145" t="str">
        <f aca="false">IF(G1205="A",K1205,"")</f>
        <v/>
      </c>
      <c r="N1205" s="147" t="str">
        <f aca="false">IF(G1205="A",L1205,"")</f>
        <v/>
      </c>
      <c r="O1205" s="145" t="str">
        <f aca="false">IF(G1205="B",K1205,"")</f>
        <v/>
      </c>
      <c r="P1205" s="147" t="str">
        <f aca="false">IF(G1205="B",L1205,"")</f>
        <v/>
      </c>
      <c r="Q1205" s="145" t="str">
        <f aca="false">IF(G1205="C",K1205,"")</f>
        <v/>
      </c>
      <c r="R1205" s="147" t="str">
        <f aca="false">IF(G1205="C",L1205,"")</f>
        <v>○</v>
      </c>
      <c r="S1205" s="56"/>
    </row>
    <row r="1206" s="149" customFormat="true" ht="13.5" hidden="false" customHeight="false" outlineLevel="0" collapsed="false">
      <c r="B1206" s="142" t="n">
        <f aca="false">B1205+1</f>
        <v>1184</v>
      </c>
      <c r="C1206" s="148" t="n">
        <f aca="true">RAND()</f>
        <v>0.239691332086245</v>
      </c>
      <c r="D1206" s="144" t="str">
        <f aca="false">IF(C1206&lt;=selectA,"A",IF(C1206&lt;=selectA+selectB,"B","C"))</f>
        <v>A</v>
      </c>
      <c r="E1206" s="145" t="n">
        <f aca="true">INT(RAND()*kazuTAMA+1)</f>
        <v>3</v>
      </c>
      <c r="F1206" s="11" t="str">
        <f aca="false">IF(E1206&lt;=kazuA,"A",IF(E1206&lt;=kazuA+kazuB,"B",IF(E1206&lt;=kazuTAMA,"C","")))</f>
        <v>C</v>
      </c>
      <c r="G1206" s="146" t="str">
        <f aca="true">IF(AND(D1206="A",F1206="A"),IF(RAND()&lt;mAAB,"B","C"),IF(AND(D1206="B",F1206="B"),IF(RAND()&lt;mBBA,"A","C"),IF(AND(D1206="C",F1206="C"),IF(RAND()&lt;mCCA,"A","B"),SUBSTITUTE(SUBSTITUTE("ABC",D1206,""),F1206,""))))</f>
        <v>B</v>
      </c>
      <c r="H1206" s="146" t="str">
        <f aca="true">IF(RAND()&lt;sentaku2,"Y","N")</f>
        <v>Y</v>
      </c>
      <c r="I1206" s="147" t="str">
        <f aca="false">IF(H1206="N",D1206,SUBSTITUTE(SUBSTITUTE("ABC",D1206,""),G1206,""))</f>
        <v>C</v>
      </c>
      <c r="J1206" s="146" t="str">
        <f aca="false">IF(I1206=F1206,"○","×")</f>
        <v>○</v>
      </c>
      <c r="K1206" s="145" t="str">
        <f aca="false">IF(H1206="N",J1206,"")</f>
        <v/>
      </c>
      <c r="L1206" s="147" t="str">
        <f aca="false">IF(H1206="Y",J1206,"")</f>
        <v>○</v>
      </c>
      <c r="M1206" s="145" t="str">
        <f aca="false">IF(G1206="A",K1206,"")</f>
        <v/>
      </c>
      <c r="N1206" s="147" t="str">
        <f aca="false">IF(G1206="A",L1206,"")</f>
        <v/>
      </c>
      <c r="O1206" s="145" t="str">
        <f aca="false">IF(G1206="B",K1206,"")</f>
        <v/>
      </c>
      <c r="P1206" s="147" t="str">
        <f aca="false">IF(G1206="B",L1206,"")</f>
        <v>○</v>
      </c>
      <c r="Q1206" s="145" t="str">
        <f aca="false">IF(G1206="C",K1206,"")</f>
        <v/>
      </c>
      <c r="R1206" s="147" t="str">
        <f aca="false">IF(G1206="C",L1206,"")</f>
        <v/>
      </c>
      <c r="S1206" s="56"/>
    </row>
    <row r="1207" s="149" customFormat="true" ht="13.5" hidden="false" customHeight="false" outlineLevel="0" collapsed="false">
      <c r="B1207" s="142" t="n">
        <f aca="false">B1206+1</f>
        <v>1185</v>
      </c>
      <c r="C1207" s="148" t="n">
        <f aca="true">RAND()</f>
        <v>0.481952789582291</v>
      </c>
      <c r="D1207" s="144" t="str">
        <f aca="false">IF(C1207&lt;=selectA,"A",IF(C1207&lt;=selectA+selectB,"B","C"))</f>
        <v>B</v>
      </c>
      <c r="E1207" s="145" t="n">
        <f aca="true">INT(RAND()*kazuTAMA+1)</f>
        <v>2</v>
      </c>
      <c r="F1207" s="11" t="str">
        <f aca="false">IF(E1207&lt;=kazuA,"A",IF(E1207&lt;=kazuA+kazuB,"B",IF(E1207&lt;=kazuTAMA,"C","")))</f>
        <v>B</v>
      </c>
      <c r="G1207" s="146" t="str">
        <f aca="true">IF(AND(D1207="A",F1207="A"),IF(RAND()&lt;mAAB,"B","C"),IF(AND(D1207="B",F1207="B"),IF(RAND()&lt;mBBA,"A","C"),IF(AND(D1207="C",F1207="C"),IF(RAND()&lt;mCCA,"A","B"),SUBSTITUTE(SUBSTITUTE("ABC",D1207,""),F1207,""))))</f>
        <v>A</v>
      </c>
      <c r="H1207" s="146" t="str">
        <f aca="true">IF(RAND()&lt;sentaku2,"Y","N")</f>
        <v>N</v>
      </c>
      <c r="I1207" s="147" t="str">
        <f aca="false">IF(H1207="N",D1207,SUBSTITUTE(SUBSTITUTE("ABC",D1207,""),G1207,""))</f>
        <v>B</v>
      </c>
      <c r="J1207" s="146" t="str">
        <f aca="false">IF(I1207=F1207,"○","×")</f>
        <v>○</v>
      </c>
      <c r="K1207" s="145" t="str">
        <f aca="false">IF(H1207="N",J1207,"")</f>
        <v>○</v>
      </c>
      <c r="L1207" s="147" t="str">
        <f aca="false">IF(H1207="Y",J1207,"")</f>
        <v/>
      </c>
      <c r="M1207" s="145" t="str">
        <f aca="false">IF(G1207="A",K1207,"")</f>
        <v>○</v>
      </c>
      <c r="N1207" s="147" t="str">
        <f aca="false">IF(G1207="A",L1207,"")</f>
        <v/>
      </c>
      <c r="O1207" s="145" t="str">
        <f aca="false">IF(G1207="B",K1207,"")</f>
        <v/>
      </c>
      <c r="P1207" s="147" t="str">
        <f aca="false">IF(G1207="B",L1207,"")</f>
        <v/>
      </c>
      <c r="Q1207" s="145" t="str">
        <f aca="false">IF(G1207="C",K1207,"")</f>
        <v/>
      </c>
      <c r="R1207" s="147" t="str">
        <f aca="false">IF(G1207="C",L1207,"")</f>
        <v/>
      </c>
      <c r="S1207" s="56"/>
    </row>
    <row r="1208" s="149" customFormat="true" ht="13.5" hidden="false" customHeight="false" outlineLevel="0" collapsed="false">
      <c r="B1208" s="142" t="n">
        <f aca="false">B1207+1</f>
        <v>1186</v>
      </c>
      <c r="C1208" s="148" t="n">
        <f aca="true">RAND()</f>
        <v>0.273705828118378</v>
      </c>
      <c r="D1208" s="144" t="str">
        <f aca="false">IF(C1208&lt;=selectA,"A",IF(C1208&lt;=selectA+selectB,"B","C"))</f>
        <v>A</v>
      </c>
      <c r="E1208" s="145" t="n">
        <f aca="true">INT(RAND()*kazuTAMA+1)</f>
        <v>3</v>
      </c>
      <c r="F1208" s="11" t="str">
        <f aca="false">IF(E1208&lt;=kazuA,"A",IF(E1208&lt;=kazuA+kazuB,"B",IF(E1208&lt;=kazuTAMA,"C","")))</f>
        <v>C</v>
      </c>
      <c r="G1208" s="146" t="str">
        <f aca="true">IF(AND(D1208="A",F1208="A"),IF(RAND()&lt;mAAB,"B","C"),IF(AND(D1208="B",F1208="B"),IF(RAND()&lt;mBBA,"A","C"),IF(AND(D1208="C",F1208="C"),IF(RAND()&lt;mCCA,"A","B"),SUBSTITUTE(SUBSTITUTE("ABC",D1208,""),F1208,""))))</f>
        <v>B</v>
      </c>
      <c r="H1208" s="146" t="str">
        <f aca="true">IF(RAND()&lt;sentaku2,"Y","N")</f>
        <v>N</v>
      </c>
      <c r="I1208" s="147" t="str">
        <f aca="false">IF(H1208="N",D1208,SUBSTITUTE(SUBSTITUTE("ABC",D1208,""),G1208,""))</f>
        <v>A</v>
      </c>
      <c r="J1208" s="146" t="str">
        <f aca="false">IF(I1208=F1208,"○","×")</f>
        <v>×</v>
      </c>
      <c r="K1208" s="145" t="str">
        <f aca="false">IF(H1208="N",J1208,"")</f>
        <v>×</v>
      </c>
      <c r="L1208" s="147" t="str">
        <f aca="false">IF(H1208="Y",J1208,"")</f>
        <v/>
      </c>
      <c r="M1208" s="145" t="str">
        <f aca="false">IF(G1208="A",K1208,"")</f>
        <v/>
      </c>
      <c r="N1208" s="147" t="str">
        <f aca="false">IF(G1208="A",L1208,"")</f>
        <v/>
      </c>
      <c r="O1208" s="145" t="str">
        <f aca="false">IF(G1208="B",K1208,"")</f>
        <v>×</v>
      </c>
      <c r="P1208" s="147" t="str">
        <f aca="false">IF(G1208="B",L1208,"")</f>
        <v/>
      </c>
      <c r="Q1208" s="145" t="str">
        <f aca="false">IF(G1208="C",K1208,"")</f>
        <v/>
      </c>
      <c r="R1208" s="147" t="str">
        <f aca="false">IF(G1208="C",L1208,"")</f>
        <v/>
      </c>
      <c r="S1208" s="56"/>
    </row>
    <row r="1209" s="149" customFormat="true" ht="13.5" hidden="false" customHeight="false" outlineLevel="0" collapsed="false">
      <c r="B1209" s="142" t="n">
        <f aca="false">B1208+1</f>
        <v>1187</v>
      </c>
      <c r="C1209" s="148" t="n">
        <f aca="true">RAND()</f>
        <v>0.59430807127112</v>
      </c>
      <c r="D1209" s="144" t="str">
        <f aca="false">IF(C1209&lt;=selectA,"A",IF(C1209&lt;=selectA+selectB,"B","C"))</f>
        <v>B</v>
      </c>
      <c r="E1209" s="145" t="n">
        <f aca="true">INT(RAND()*kazuTAMA+1)</f>
        <v>3</v>
      </c>
      <c r="F1209" s="11" t="str">
        <f aca="false">IF(E1209&lt;=kazuA,"A",IF(E1209&lt;=kazuA+kazuB,"B",IF(E1209&lt;=kazuTAMA,"C","")))</f>
        <v>C</v>
      </c>
      <c r="G1209" s="146" t="str">
        <f aca="true">IF(AND(D1209="A",F1209="A"),IF(RAND()&lt;mAAB,"B","C"),IF(AND(D1209="B",F1209="B"),IF(RAND()&lt;mBBA,"A","C"),IF(AND(D1209="C",F1209="C"),IF(RAND()&lt;mCCA,"A","B"),SUBSTITUTE(SUBSTITUTE("ABC",D1209,""),F1209,""))))</f>
        <v>A</v>
      </c>
      <c r="H1209" s="146" t="str">
        <f aca="true">IF(RAND()&lt;sentaku2,"Y","N")</f>
        <v>N</v>
      </c>
      <c r="I1209" s="147" t="str">
        <f aca="false">IF(H1209="N",D1209,SUBSTITUTE(SUBSTITUTE("ABC",D1209,""),G1209,""))</f>
        <v>B</v>
      </c>
      <c r="J1209" s="146" t="str">
        <f aca="false">IF(I1209=F1209,"○","×")</f>
        <v>×</v>
      </c>
      <c r="K1209" s="145" t="str">
        <f aca="false">IF(H1209="N",J1209,"")</f>
        <v>×</v>
      </c>
      <c r="L1209" s="147" t="str">
        <f aca="false">IF(H1209="Y",J1209,"")</f>
        <v/>
      </c>
      <c r="M1209" s="145" t="str">
        <f aca="false">IF(G1209="A",K1209,"")</f>
        <v>×</v>
      </c>
      <c r="N1209" s="147" t="str">
        <f aca="false">IF(G1209="A",L1209,"")</f>
        <v/>
      </c>
      <c r="O1209" s="145" t="str">
        <f aca="false">IF(G1209="B",K1209,"")</f>
        <v/>
      </c>
      <c r="P1209" s="147" t="str">
        <f aca="false">IF(G1209="B",L1209,"")</f>
        <v/>
      </c>
      <c r="Q1209" s="145" t="str">
        <f aca="false">IF(G1209="C",K1209,"")</f>
        <v/>
      </c>
      <c r="R1209" s="147" t="str">
        <f aca="false">IF(G1209="C",L1209,"")</f>
        <v/>
      </c>
      <c r="S1209" s="56"/>
    </row>
    <row r="1210" s="149" customFormat="true" ht="13.5" hidden="false" customHeight="false" outlineLevel="0" collapsed="false">
      <c r="B1210" s="142" t="n">
        <f aca="false">B1209+1</f>
        <v>1188</v>
      </c>
      <c r="C1210" s="148" t="n">
        <f aca="true">RAND()</f>
        <v>0.867941328584484</v>
      </c>
      <c r="D1210" s="144" t="str">
        <f aca="false">IF(C1210&lt;=selectA,"A",IF(C1210&lt;=selectA+selectB,"B","C"))</f>
        <v>C</v>
      </c>
      <c r="E1210" s="145" t="n">
        <f aca="true">INT(RAND()*kazuTAMA+1)</f>
        <v>1</v>
      </c>
      <c r="F1210" s="11" t="str">
        <f aca="false">IF(E1210&lt;=kazuA,"A",IF(E1210&lt;=kazuA+kazuB,"B",IF(E1210&lt;=kazuTAMA,"C","")))</f>
        <v>A</v>
      </c>
      <c r="G1210" s="146" t="str">
        <f aca="true">IF(AND(D1210="A",F1210="A"),IF(RAND()&lt;mAAB,"B","C"),IF(AND(D1210="B",F1210="B"),IF(RAND()&lt;mBBA,"A","C"),IF(AND(D1210="C",F1210="C"),IF(RAND()&lt;mCCA,"A","B"),SUBSTITUTE(SUBSTITUTE("ABC",D1210,""),F1210,""))))</f>
        <v>B</v>
      </c>
      <c r="H1210" s="146" t="str">
        <f aca="true">IF(RAND()&lt;sentaku2,"Y","N")</f>
        <v>N</v>
      </c>
      <c r="I1210" s="147" t="str">
        <f aca="false">IF(H1210="N",D1210,SUBSTITUTE(SUBSTITUTE("ABC",D1210,""),G1210,""))</f>
        <v>C</v>
      </c>
      <c r="J1210" s="146" t="str">
        <f aca="false">IF(I1210=F1210,"○","×")</f>
        <v>×</v>
      </c>
      <c r="K1210" s="145" t="str">
        <f aca="false">IF(H1210="N",J1210,"")</f>
        <v>×</v>
      </c>
      <c r="L1210" s="147" t="str">
        <f aca="false">IF(H1210="Y",J1210,"")</f>
        <v/>
      </c>
      <c r="M1210" s="145" t="str">
        <f aca="false">IF(G1210="A",K1210,"")</f>
        <v/>
      </c>
      <c r="N1210" s="147" t="str">
        <f aca="false">IF(G1210="A",L1210,"")</f>
        <v/>
      </c>
      <c r="O1210" s="145" t="str">
        <f aca="false">IF(G1210="B",K1210,"")</f>
        <v>×</v>
      </c>
      <c r="P1210" s="147" t="str">
        <f aca="false">IF(G1210="B",L1210,"")</f>
        <v/>
      </c>
      <c r="Q1210" s="145" t="str">
        <f aca="false">IF(G1210="C",K1210,"")</f>
        <v/>
      </c>
      <c r="R1210" s="147" t="str">
        <f aca="false">IF(G1210="C",L1210,"")</f>
        <v/>
      </c>
      <c r="S1210" s="56"/>
    </row>
    <row r="1211" s="149" customFormat="true" ht="13.5" hidden="false" customHeight="false" outlineLevel="0" collapsed="false">
      <c r="B1211" s="142" t="n">
        <f aca="false">B1210+1</f>
        <v>1189</v>
      </c>
      <c r="C1211" s="148" t="n">
        <f aca="true">RAND()</f>
        <v>0.657776579829124</v>
      </c>
      <c r="D1211" s="144" t="str">
        <f aca="false">IF(C1211&lt;=selectA,"A",IF(C1211&lt;=selectA+selectB,"B","C"))</f>
        <v>B</v>
      </c>
      <c r="E1211" s="145" t="n">
        <f aca="true">INT(RAND()*kazuTAMA+1)</f>
        <v>2</v>
      </c>
      <c r="F1211" s="11" t="str">
        <f aca="false">IF(E1211&lt;=kazuA,"A",IF(E1211&lt;=kazuA+kazuB,"B",IF(E1211&lt;=kazuTAMA,"C","")))</f>
        <v>B</v>
      </c>
      <c r="G1211" s="146" t="str">
        <f aca="true">IF(AND(D1211="A",F1211="A"),IF(RAND()&lt;mAAB,"B","C"),IF(AND(D1211="B",F1211="B"),IF(RAND()&lt;mBBA,"A","C"),IF(AND(D1211="C",F1211="C"),IF(RAND()&lt;mCCA,"A","B"),SUBSTITUTE(SUBSTITUTE("ABC",D1211,""),F1211,""))))</f>
        <v>C</v>
      </c>
      <c r="H1211" s="146" t="str">
        <f aca="true">IF(RAND()&lt;sentaku2,"Y","N")</f>
        <v>N</v>
      </c>
      <c r="I1211" s="147" t="str">
        <f aca="false">IF(H1211="N",D1211,SUBSTITUTE(SUBSTITUTE("ABC",D1211,""),G1211,""))</f>
        <v>B</v>
      </c>
      <c r="J1211" s="146" t="str">
        <f aca="false">IF(I1211=F1211,"○","×")</f>
        <v>○</v>
      </c>
      <c r="K1211" s="145" t="str">
        <f aca="false">IF(H1211="N",J1211,"")</f>
        <v>○</v>
      </c>
      <c r="L1211" s="147" t="str">
        <f aca="false">IF(H1211="Y",J1211,"")</f>
        <v/>
      </c>
      <c r="M1211" s="145" t="str">
        <f aca="false">IF(G1211="A",K1211,"")</f>
        <v/>
      </c>
      <c r="N1211" s="147" t="str">
        <f aca="false">IF(G1211="A",L1211,"")</f>
        <v/>
      </c>
      <c r="O1211" s="145" t="str">
        <f aca="false">IF(G1211="B",K1211,"")</f>
        <v/>
      </c>
      <c r="P1211" s="147" t="str">
        <f aca="false">IF(G1211="B",L1211,"")</f>
        <v/>
      </c>
      <c r="Q1211" s="145" t="str">
        <f aca="false">IF(G1211="C",K1211,"")</f>
        <v>○</v>
      </c>
      <c r="R1211" s="147" t="str">
        <f aca="false">IF(G1211="C",L1211,"")</f>
        <v/>
      </c>
      <c r="S1211" s="56"/>
    </row>
    <row r="1212" s="149" customFormat="true" ht="13.5" hidden="false" customHeight="false" outlineLevel="0" collapsed="false">
      <c r="B1212" s="142" t="n">
        <f aca="false">B1211+1</f>
        <v>1190</v>
      </c>
      <c r="C1212" s="148" t="n">
        <f aca="true">RAND()</f>
        <v>0.665784269364958</v>
      </c>
      <c r="D1212" s="144" t="str">
        <f aca="false">IF(C1212&lt;=selectA,"A",IF(C1212&lt;=selectA+selectB,"B","C"))</f>
        <v>B</v>
      </c>
      <c r="E1212" s="145" t="n">
        <f aca="true">INT(RAND()*kazuTAMA+1)</f>
        <v>3</v>
      </c>
      <c r="F1212" s="11" t="str">
        <f aca="false">IF(E1212&lt;=kazuA,"A",IF(E1212&lt;=kazuA+kazuB,"B",IF(E1212&lt;=kazuTAMA,"C","")))</f>
        <v>C</v>
      </c>
      <c r="G1212" s="146" t="str">
        <f aca="true">IF(AND(D1212="A",F1212="A"),IF(RAND()&lt;mAAB,"B","C"),IF(AND(D1212="B",F1212="B"),IF(RAND()&lt;mBBA,"A","C"),IF(AND(D1212="C",F1212="C"),IF(RAND()&lt;mCCA,"A","B"),SUBSTITUTE(SUBSTITUTE("ABC",D1212,""),F1212,""))))</f>
        <v>A</v>
      </c>
      <c r="H1212" s="146" t="str">
        <f aca="true">IF(RAND()&lt;sentaku2,"Y","N")</f>
        <v>Y</v>
      </c>
      <c r="I1212" s="147" t="str">
        <f aca="false">IF(H1212="N",D1212,SUBSTITUTE(SUBSTITUTE("ABC",D1212,""),G1212,""))</f>
        <v>C</v>
      </c>
      <c r="J1212" s="146" t="str">
        <f aca="false">IF(I1212=F1212,"○","×")</f>
        <v>○</v>
      </c>
      <c r="K1212" s="145" t="str">
        <f aca="false">IF(H1212="N",J1212,"")</f>
        <v/>
      </c>
      <c r="L1212" s="147" t="str">
        <f aca="false">IF(H1212="Y",J1212,"")</f>
        <v>○</v>
      </c>
      <c r="M1212" s="145" t="str">
        <f aca="false">IF(G1212="A",K1212,"")</f>
        <v/>
      </c>
      <c r="N1212" s="147" t="str">
        <f aca="false">IF(G1212="A",L1212,"")</f>
        <v>○</v>
      </c>
      <c r="O1212" s="145" t="str">
        <f aca="false">IF(G1212="B",K1212,"")</f>
        <v/>
      </c>
      <c r="P1212" s="147" t="str">
        <f aca="false">IF(G1212="B",L1212,"")</f>
        <v/>
      </c>
      <c r="Q1212" s="145" t="str">
        <f aca="false">IF(G1212="C",K1212,"")</f>
        <v/>
      </c>
      <c r="R1212" s="147" t="str">
        <f aca="false">IF(G1212="C",L1212,"")</f>
        <v/>
      </c>
      <c r="S1212" s="56"/>
    </row>
    <row r="1213" s="149" customFormat="true" ht="13.5" hidden="false" customHeight="false" outlineLevel="0" collapsed="false">
      <c r="B1213" s="142" t="n">
        <f aca="false">B1212+1</f>
        <v>1191</v>
      </c>
      <c r="C1213" s="148" t="n">
        <f aca="true">RAND()</f>
        <v>0.611085918641551</v>
      </c>
      <c r="D1213" s="144" t="str">
        <f aca="false">IF(C1213&lt;=selectA,"A",IF(C1213&lt;=selectA+selectB,"B","C"))</f>
        <v>B</v>
      </c>
      <c r="E1213" s="145" t="n">
        <f aca="true">INT(RAND()*kazuTAMA+1)</f>
        <v>1</v>
      </c>
      <c r="F1213" s="11" t="str">
        <f aca="false">IF(E1213&lt;=kazuA,"A",IF(E1213&lt;=kazuA+kazuB,"B",IF(E1213&lt;=kazuTAMA,"C","")))</f>
        <v>A</v>
      </c>
      <c r="G1213" s="146" t="str">
        <f aca="true">IF(AND(D1213="A",F1213="A"),IF(RAND()&lt;mAAB,"B","C"),IF(AND(D1213="B",F1213="B"),IF(RAND()&lt;mBBA,"A","C"),IF(AND(D1213="C",F1213="C"),IF(RAND()&lt;mCCA,"A","B"),SUBSTITUTE(SUBSTITUTE("ABC",D1213,""),F1213,""))))</f>
        <v>C</v>
      </c>
      <c r="H1213" s="146" t="str">
        <f aca="true">IF(RAND()&lt;sentaku2,"Y","N")</f>
        <v>Y</v>
      </c>
      <c r="I1213" s="147" t="str">
        <f aca="false">IF(H1213="N",D1213,SUBSTITUTE(SUBSTITUTE("ABC",D1213,""),G1213,""))</f>
        <v>A</v>
      </c>
      <c r="J1213" s="146" t="str">
        <f aca="false">IF(I1213=F1213,"○","×")</f>
        <v>○</v>
      </c>
      <c r="K1213" s="145" t="str">
        <f aca="false">IF(H1213="N",J1213,"")</f>
        <v/>
      </c>
      <c r="L1213" s="147" t="str">
        <f aca="false">IF(H1213="Y",J1213,"")</f>
        <v>○</v>
      </c>
      <c r="M1213" s="145" t="str">
        <f aca="false">IF(G1213="A",K1213,"")</f>
        <v/>
      </c>
      <c r="N1213" s="147" t="str">
        <f aca="false">IF(G1213="A",L1213,"")</f>
        <v/>
      </c>
      <c r="O1213" s="145" t="str">
        <f aca="false">IF(G1213="B",K1213,"")</f>
        <v/>
      </c>
      <c r="P1213" s="147" t="str">
        <f aca="false">IF(G1213="B",L1213,"")</f>
        <v/>
      </c>
      <c r="Q1213" s="145" t="str">
        <f aca="false">IF(G1213="C",K1213,"")</f>
        <v/>
      </c>
      <c r="R1213" s="147" t="str">
        <f aca="false">IF(G1213="C",L1213,"")</f>
        <v>○</v>
      </c>
      <c r="S1213" s="56"/>
    </row>
    <row r="1214" s="149" customFormat="true" ht="13.5" hidden="false" customHeight="false" outlineLevel="0" collapsed="false">
      <c r="B1214" s="142" t="n">
        <f aca="false">B1213+1</f>
        <v>1192</v>
      </c>
      <c r="C1214" s="148" t="n">
        <f aca="true">RAND()</f>
        <v>0.77676450828005</v>
      </c>
      <c r="D1214" s="144" t="str">
        <f aca="false">IF(C1214&lt;=selectA,"A",IF(C1214&lt;=selectA+selectB,"B","C"))</f>
        <v>C</v>
      </c>
      <c r="E1214" s="145" t="n">
        <f aca="true">INT(RAND()*kazuTAMA+1)</f>
        <v>3</v>
      </c>
      <c r="F1214" s="11" t="str">
        <f aca="false">IF(E1214&lt;=kazuA,"A",IF(E1214&lt;=kazuA+kazuB,"B",IF(E1214&lt;=kazuTAMA,"C","")))</f>
        <v>C</v>
      </c>
      <c r="G1214" s="146" t="str">
        <f aca="true">IF(AND(D1214="A",F1214="A"),IF(RAND()&lt;mAAB,"B","C"),IF(AND(D1214="B",F1214="B"),IF(RAND()&lt;mBBA,"A","C"),IF(AND(D1214="C",F1214="C"),IF(RAND()&lt;mCCA,"A","B"),SUBSTITUTE(SUBSTITUTE("ABC",D1214,""),F1214,""))))</f>
        <v>B</v>
      </c>
      <c r="H1214" s="146" t="str">
        <f aca="true">IF(RAND()&lt;sentaku2,"Y","N")</f>
        <v>Y</v>
      </c>
      <c r="I1214" s="147" t="str">
        <f aca="false">IF(H1214="N",D1214,SUBSTITUTE(SUBSTITUTE("ABC",D1214,""),G1214,""))</f>
        <v>A</v>
      </c>
      <c r="J1214" s="146" t="str">
        <f aca="false">IF(I1214=F1214,"○","×")</f>
        <v>×</v>
      </c>
      <c r="K1214" s="145" t="str">
        <f aca="false">IF(H1214="N",J1214,"")</f>
        <v/>
      </c>
      <c r="L1214" s="147" t="str">
        <f aca="false">IF(H1214="Y",J1214,"")</f>
        <v>×</v>
      </c>
      <c r="M1214" s="145" t="str">
        <f aca="false">IF(G1214="A",K1214,"")</f>
        <v/>
      </c>
      <c r="N1214" s="147" t="str">
        <f aca="false">IF(G1214="A",L1214,"")</f>
        <v/>
      </c>
      <c r="O1214" s="145" t="str">
        <f aca="false">IF(G1214="B",K1214,"")</f>
        <v/>
      </c>
      <c r="P1214" s="147" t="str">
        <f aca="false">IF(G1214="B",L1214,"")</f>
        <v>×</v>
      </c>
      <c r="Q1214" s="145" t="str">
        <f aca="false">IF(G1214="C",K1214,"")</f>
        <v/>
      </c>
      <c r="R1214" s="147" t="str">
        <f aca="false">IF(G1214="C",L1214,"")</f>
        <v/>
      </c>
      <c r="S1214" s="56"/>
    </row>
    <row r="1215" s="149" customFormat="true" ht="13.5" hidden="false" customHeight="false" outlineLevel="0" collapsed="false">
      <c r="B1215" s="142" t="n">
        <f aca="false">B1214+1</f>
        <v>1193</v>
      </c>
      <c r="C1215" s="148" t="n">
        <f aca="true">RAND()</f>
        <v>0.483171117561347</v>
      </c>
      <c r="D1215" s="144" t="str">
        <f aca="false">IF(C1215&lt;=selectA,"A",IF(C1215&lt;=selectA+selectB,"B","C"))</f>
        <v>B</v>
      </c>
      <c r="E1215" s="145" t="n">
        <f aca="true">INT(RAND()*kazuTAMA+1)</f>
        <v>4</v>
      </c>
      <c r="F1215" s="11" t="str">
        <f aca="false">IF(E1215&lt;=kazuA,"A",IF(E1215&lt;=kazuA+kazuB,"B",IF(E1215&lt;=kazuTAMA,"C","")))</f>
        <v>C</v>
      </c>
      <c r="G1215" s="146" t="str">
        <f aca="true">IF(AND(D1215="A",F1215="A"),IF(RAND()&lt;mAAB,"B","C"),IF(AND(D1215="B",F1215="B"),IF(RAND()&lt;mBBA,"A","C"),IF(AND(D1215="C",F1215="C"),IF(RAND()&lt;mCCA,"A","B"),SUBSTITUTE(SUBSTITUTE("ABC",D1215,""),F1215,""))))</f>
        <v>A</v>
      </c>
      <c r="H1215" s="146" t="str">
        <f aca="true">IF(RAND()&lt;sentaku2,"Y","N")</f>
        <v>Y</v>
      </c>
      <c r="I1215" s="147" t="str">
        <f aca="false">IF(H1215="N",D1215,SUBSTITUTE(SUBSTITUTE("ABC",D1215,""),G1215,""))</f>
        <v>C</v>
      </c>
      <c r="J1215" s="146" t="str">
        <f aca="false">IF(I1215=F1215,"○","×")</f>
        <v>○</v>
      </c>
      <c r="K1215" s="145" t="str">
        <f aca="false">IF(H1215="N",J1215,"")</f>
        <v/>
      </c>
      <c r="L1215" s="147" t="str">
        <f aca="false">IF(H1215="Y",J1215,"")</f>
        <v>○</v>
      </c>
      <c r="M1215" s="145" t="str">
        <f aca="false">IF(G1215="A",K1215,"")</f>
        <v/>
      </c>
      <c r="N1215" s="147" t="str">
        <f aca="false">IF(G1215="A",L1215,"")</f>
        <v>○</v>
      </c>
      <c r="O1215" s="145" t="str">
        <f aca="false">IF(G1215="B",K1215,"")</f>
        <v/>
      </c>
      <c r="P1215" s="147" t="str">
        <f aca="false">IF(G1215="B",L1215,"")</f>
        <v/>
      </c>
      <c r="Q1215" s="145" t="str">
        <f aca="false">IF(G1215="C",K1215,"")</f>
        <v/>
      </c>
      <c r="R1215" s="147" t="str">
        <f aca="false">IF(G1215="C",L1215,"")</f>
        <v/>
      </c>
      <c r="S1215" s="56"/>
    </row>
    <row r="1216" s="149" customFormat="true" ht="13.5" hidden="false" customHeight="false" outlineLevel="0" collapsed="false">
      <c r="B1216" s="142" t="n">
        <f aca="false">B1215+1</f>
        <v>1194</v>
      </c>
      <c r="C1216" s="148" t="n">
        <f aca="true">RAND()</f>
        <v>0.306133632413498</v>
      </c>
      <c r="D1216" s="144" t="str">
        <f aca="false">IF(C1216&lt;=selectA,"A",IF(C1216&lt;=selectA+selectB,"B","C"))</f>
        <v>A</v>
      </c>
      <c r="E1216" s="145" t="n">
        <f aca="true">INT(RAND()*kazuTAMA+1)</f>
        <v>1</v>
      </c>
      <c r="F1216" s="11" t="str">
        <f aca="false">IF(E1216&lt;=kazuA,"A",IF(E1216&lt;=kazuA+kazuB,"B",IF(E1216&lt;=kazuTAMA,"C","")))</f>
        <v>A</v>
      </c>
      <c r="G1216" s="146" t="str">
        <f aca="true">IF(AND(D1216="A",F1216="A"),IF(RAND()&lt;mAAB,"B","C"),IF(AND(D1216="B",F1216="B"),IF(RAND()&lt;mBBA,"A","C"),IF(AND(D1216="C",F1216="C"),IF(RAND()&lt;mCCA,"A","B"),SUBSTITUTE(SUBSTITUTE("ABC",D1216,""),F1216,""))))</f>
        <v>C</v>
      </c>
      <c r="H1216" s="146" t="str">
        <f aca="true">IF(RAND()&lt;sentaku2,"Y","N")</f>
        <v>Y</v>
      </c>
      <c r="I1216" s="147" t="str">
        <f aca="false">IF(H1216="N",D1216,SUBSTITUTE(SUBSTITUTE("ABC",D1216,""),G1216,""))</f>
        <v>B</v>
      </c>
      <c r="J1216" s="146" t="str">
        <f aca="false">IF(I1216=F1216,"○","×")</f>
        <v>×</v>
      </c>
      <c r="K1216" s="145" t="str">
        <f aca="false">IF(H1216="N",J1216,"")</f>
        <v/>
      </c>
      <c r="L1216" s="147" t="str">
        <f aca="false">IF(H1216="Y",J1216,"")</f>
        <v>×</v>
      </c>
      <c r="M1216" s="145" t="str">
        <f aca="false">IF(G1216="A",K1216,"")</f>
        <v/>
      </c>
      <c r="N1216" s="147" t="str">
        <f aca="false">IF(G1216="A",L1216,"")</f>
        <v/>
      </c>
      <c r="O1216" s="145" t="str">
        <f aca="false">IF(G1216="B",K1216,"")</f>
        <v/>
      </c>
      <c r="P1216" s="147" t="str">
        <f aca="false">IF(G1216="B",L1216,"")</f>
        <v/>
      </c>
      <c r="Q1216" s="145" t="str">
        <f aca="false">IF(G1216="C",K1216,"")</f>
        <v/>
      </c>
      <c r="R1216" s="147" t="str">
        <f aca="false">IF(G1216="C",L1216,"")</f>
        <v>×</v>
      </c>
      <c r="S1216" s="56"/>
    </row>
    <row r="1217" s="149" customFormat="true" ht="13.5" hidden="false" customHeight="false" outlineLevel="0" collapsed="false">
      <c r="B1217" s="142" t="n">
        <f aca="false">B1216+1</f>
        <v>1195</v>
      </c>
      <c r="C1217" s="148" t="n">
        <f aca="true">RAND()</f>
        <v>0.992836790068088</v>
      </c>
      <c r="D1217" s="144" t="str">
        <f aca="false">IF(C1217&lt;=selectA,"A",IF(C1217&lt;=selectA+selectB,"B","C"))</f>
        <v>C</v>
      </c>
      <c r="E1217" s="145" t="n">
        <f aca="true">INT(RAND()*kazuTAMA+1)</f>
        <v>3</v>
      </c>
      <c r="F1217" s="11" t="str">
        <f aca="false">IF(E1217&lt;=kazuA,"A",IF(E1217&lt;=kazuA+kazuB,"B",IF(E1217&lt;=kazuTAMA,"C","")))</f>
        <v>C</v>
      </c>
      <c r="G1217" s="146" t="str">
        <f aca="true">IF(AND(D1217="A",F1217="A"),IF(RAND()&lt;mAAB,"B","C"),IF(AND(D1217="B",F1217="B"),IF(RAND()&lt;mBBA,"A","C"),IF(AND(D1217="C",F1217="C"),IF(RAND()&lt;mCCA,"A","B"),SUBSTITUTE(SUBSTITUTE("ABC",D1217,""),F1217,""))))</f>
        <v>B</v>
      </c>
      <c r="H1217" s="146" t="str">
        <f aca="true">IF(RAND()&lt;sentaku2,"Y","N")</f>
        <v>N</v>
      </c>
      <c r="I1217" s="147" t="str">
        <f aca="false">IF(H1217="N",D1217,SUBSTITUTE(SUBSTITUTE("ABC",D1217,""),G1217,""))</f>
        <v>C</v>
      </c>
      <c r="J1217" s="146" t="str">
        <f aca="false">IF(I1217=F1217,"○","×")</f>
        <v>○</v>
      </c>
      <c r="K1217" s="145" t="str">
        <f aca="false">IF(H1217="N",J1217,"")</f>
        <v>○</v>
      </c>
      <c r="L1217" s="147" t="str">
        <f aca="false">IF(H1217="Y",J1217,"")</f>
        <v/>
      </c>
      <c r="M1217" s="145" t="str">
        <f aca="false">IF(G1217="A",K1217,"")</f>
        <v/>
      </c>
      <c r="N1217" s="147" t="str">
        <f aca="false">IF(G1217="A",L1217,"")</f>
        <v/>
      </c>
      <c r="O1217" s="145" t="str">
        <f aca="false">IF(G1217="B",K1217,"")</f>
        <v>○</v>
      </c>
      <c r="P1217" s="147" t="str">
        <f aca="false">IF(G1217="B",L1217,"")</f>
        <v/>
      </c>
      <c r="Q1217" s="145" t="str">
        <f aca="false">IF(G1217="C",K1217,"")</f>
        <v/>
      </c>
      <c r="R1217" s="147" t="str">
        <f aca="false">IF(G1217="C",L1217,"")</f>
        <v/>
      </c>
      <c r="S1217" s="56"/>
    </row>
    <row r="1218" s="149" customFormat="true" ht="13.5" hidden="false" customHeight="false" outlineLevel="0" collapsed="false">
      <c r="B1218" s="142" t="n">
        <f aca="false">B1217+1</f>
        <v>1196</v>
      </c>
      <c r="C1218" s="148" t="n">
        <f aca="true">RAND()</f>
        <v>0.548678727570469</v>
      </c>
      <c r="D1218" s="144" t="str">
        <f aca="false">IF(C1218&lt;=selectA,"A",IF(C1218&lt;=selectA+selectB,"B","C"))</f>
        <v>B</v>
      </c>
      <c r="E1218" s="145" t="n">
        <f aca="true">INT(RAND()*kazuTAMA+1)</f>
        <v>2</v>
      </c>
      <c r="F1218" s="11" t="str">
        <f aca="false">IF(E1218&lt;=kazuA,"A",IF(E1218&lt;=kazuA+kazuB,"B",IF(E1218&lt;=kazuTAMA,"C","")))</f>
        <v>B</v>
      </c>
      <c r="G1218" s="146" t="str">
        <f aca="true">IF(AND(D1218="A",F1218="A"),IF(RAND()&lt;mAAB,"B","C"),IF(AND(D1218="B",F1218="B"),IF(RAND()&lt;mBBA,"A","C"),IF(AND(D1218="C",F1218="C"),IF(RAND()&lt;mCCA,"A","B"),SUBSTITUTE(SUBSTITUTE("ABC",D1218,""),F1218,""))))</f>
        <v>A</v>
      </c>
      <c r="H1218" s="146" t="str">
        <f aca="true">IF(RAND()&lt;sentaku2,"Y","N")</f>
        <v>N</v>
      </c>
      <c r="I1218" s="147" t="str">
        <f aca="false">IF(H1218="N",D1218,SUBSTITUTE(SUBSTITUTE("ABC",D1218,""),G1218,""))</f>
        <v>B</v>
      </c>
      <c r="J1218" s="146" t="str">
        <f aca="false">IF(I1218=F1218,"○","×")</f>
        <v>○</v>
      </c>
      <c r="K1218" s="145" t="str">
        <f aca="false">IF(H1218="N",J1218,"")</f>
        <v>○</v>
      </c>
      <c r="L1218" s="147" t="str">
        <f aca="false">IF(H1218="Y",J1218,"")</f>
        <v/>
      </c>
      <c r="M1218" s="145" t="str">
        <f aca="false">IF(G1218="A",K1218,"")</f>
        <v>○</v>
      </c>
      <c r="N1218" s="147" t="str">
        <f aca="false">IF(G1218="A",L1218,"")</f>
        <v/>
      </c>
      <c r="O1218" s="145" t="str">
        <f aca="false">IF(G1218="B",K1218,"")</f>
        <v/>
      </c>
      <c r="P1218" s="147" t="str">
        <f aca="false">IF(G1218="B",L1218,"")</f>
        <v/>
      </c>
      <c r="Q1218" s="145" t="str">
        <f aca="false">IF(G1218="C",K1218,"")</f>
        <v/>
      </c>
      <c r="R1218" s="147" t="str">
        <f aca="false">IF(G1218="C",L1218,"")</f>
        <v/>
      </c>
      <c r="S1218" s="56"/>
    </row>
    <row r="1219" s="149" customFormat="true" ht="13.5" hidden="false" customHeight="false" outlineLevel="0" collapsed="false">
      <c r="B1219" s="142" t="n">
        <f aca="false">B1218+1</f>
        <v>1197</v>
      </c>
      <c r="C1219" s="148" t="n">
        <f aca="true">RAND()</f>
        <v>0.953802201765758</v>
      </c>
      <c r="D1219" s="144" t="str">
        <f aca="false">IF(C1219&lt;=selectA,"A",IF(C1219&lt;=selectA+selectB,"B","C"))</f>
        <v>C</v>
      </c>
      <c r="E1219" s="145" t="n">
        <f aca="true">INT(RAND()*kazuTAMA+1)</f>
        <v>3</v>
      </c>
      <c r="F1219" s="11" t="str">
        <f aca="false">IF(E1219&lt;=kazuA,"A",IF(E1219&lt;=kazuA+kazuB,"B",IF(E1219&lt;=kazuTAMA,"C","")))</f>
        <v>C</v>
      </c>
      <c r="G1219" s="146" t="str">
        <f aca="true">IF(AND(D1219="A",F1219="A"),IF(RAND()&lt;mAAB,"B","C"),IF(AND(D1219="B",F1219="B"),IF(RAND()&lt;mBBA,"A","C"),IF(AND(D1219="C",F1219="C"),IF(RAND()&lt;mCCA,"A","B"),SUBSTITUTE(SUBSTITUTE("ABC",D1219,""),F1219,""))))</f>
        <v>A</v>
      </c>
      <c r="H1219" s="146" t="str">
        <f aca="true">IF(RAND()&lt;sentaku2,"Y","N")</f>
        <v>N</v>
      </c>
      <c r="I1219" s="147" t="str">
        <f aca="false">IF(H1219="N",D1219,SUBSTITUTE(SUBSTITUTE("ABC",D1219,""),G1219,""))</f>
        <v>C</v>
      </c>
      <c r="J1219" s="146" t="str">
        <f aca="false">IF(I1219=F1219,"○","×")</f>
        <v>○</v>
      </c>
      <c r="K1219" s="145" t="str">
        <f aca="false">IF(H1219="N",J1219,"")</f>
        <v>○</v>
      </c>
      <c r="L1219" s="147" t="str">
        <f aca="false">IF(H1219="Y",J1219,"")</f>
        <v/>
      </c>
      <c r="M1219" s="145" t="str">
        <f aca="false">IF(G1219="A",K1219,"")</f>
        <v>○</v>
      </c>
      <c r="N1219" s="147" t="str">
        <f aca="false">IF(G1219="A",L1219,"")</f>
        <v/>
      </c>
      <c r="O1219" s="145" t="str">
        <f aca="false">IF(G1219="B",K1219,"")</f>
        <v/>
      </c>
      <c r="P1219" s="147" t="str">
        <f aca="false">IF(G1219="B",L1219,"")</f>
        <v/>
      </c>
      <c r="Q1219" s="145" t="str">
        <f aca="false">IF(G1219="C",K1219,"")</f>
        <v/>
      </c>
      <c r="R1219" s="147" t="str">
        <f aca="false">IF(G1219="C",L1219,"")</f>
        <v/>
      </c>
      <c r="S1219" s="56"/>
    </row>
    <row r="1220" s="149" customFormat="true" ht="13.5" hidden="false" customHeight="false" outlineLevel="0" collapsed="false">
      <c r="B1220" s="142" t="n">
        <f aca="false">B1219+1</f>
        <v>1198</v>
      </c>
      <c r="C1220" s="148" t="n">
        <f aca="true">RAND()</f>
        <v>0.567354715777896</v>
      </c>
      <c r="D1220" s="144" t="str">
        <f aca="false">IF(C1220&lt;=selectA,"A",IF(C1220&lt;=selectA+selectB,"B","C"))</f>
        <v>B</v>
      </c>
      <c r="E1220" s="145" t="n">
        <f aca="true">INT(RAND()*kazuTAMA+1)</f>
        <v>2</v>
      </c>
      <c r="F1220" s="11" t="str">
        <f aca="false">IF(E1220&lt;=kazuA,"A",IF(E1220&lt;=kazuA+kazuB,"B",IF(E1220&lt;=kazuTAMA,"C","")))</f>
        <v>B</v>
      </c>
      <c r="G1220" s="146" t="str">
        <f aca="true">IF(AND(D1220="A",F1220="A"),IF(RAND()&lt;mAAB,"B","C"),IF(AND(D1220="B",F1220="B"),IF(RAND()&lt;mBBA,"A","C"),IF(AND(D1220="C",F1220="C"),IF(RAND()&lt;mCCA,"A","B"),SUBSTITUTE(SUBSTITUTE("ABC",D1220,""),F1220,""))))</f>
        <v>A</v>
      </c>
      <c r="H1220" s="146" t="str">
        <f aca="true">IF(RAND()&lt;sentaku2,"Y","N")</f>
        <v>Y</v>
      </c>
      <c r="I1220" s="147" t="str">
        <f aca="false">IF(H1220="N",D1220,SUBSTITUTE(SUBSTITUTE("ABC",D1220,""),G1220,""))</f>
        <v>C</v>
      </c>
      <c r="J1220" s="146" t="str">
        <f aca="false">IF(I1220=F1220,"○","×")</f>
        <v>×</v>
      </c>
      <c r="K1220" s="145" t="str">
        <f aca="false">IF(H1220="N",J1220,"")</f>
        <v/>
      </c>
      <c r="L1220" s="147" t="str">
        <f aca="false">IF(H1220="Y",J1220,"")</f>
        <v>×</v>
      </c>
      <c r="M1220" s="145" t="str">
        <f aca="false">IF(G1220="A",K1220,"")</f>
        <v/>
      </c>
      <c r="N1220" s="147" t="str">
        <f aca="false">IF(G1220="A",L1220,"")</f>
        <v>×</v>
      </c>
      <c r="O1220" s="145" t="str">
        <f aca="false">IF(G1220="B",K1220,"")</f>
        <v/>
      </c>
      <c r="P1220" s="147" t="str">
        <f aca="false">IF(G1220="B",L1220,"")</f>
        <v/>
      </c>
      <c r="Q1220" s="145" t="str">
        <f aca="false">IF(G1220="C",K1220,"")</f>
        <v/>
      </c>
      <c r="R1220" s="147" t="str">
        <f aca="false">IF(G1220="C",L1220,"")</f>
        <v/>
      </c>
      <c r="S1220" s="56"/>
    </row>
    <row r="1221" s="149" customFormat="true" ht="13.5" hidden="false" customHeight="false" outlineLevel="0" collapsed="false">
      <c r="B1221" s="142" t="n">
        <f aca="false">B1220+1</f>
        <v>1199</v>
      </c>
      <c r="C1221" s="148" t="n">
        <f aca="true">RAND()</f>
        <v>0.952783105925479</v>
      </c>
      <c r="D1221" s="144" t="str">
        <f aca="false">IF(C1221&lt;=selectA,"A",IF(C1221&lt;=selectA+selectB,"B","C"))</f>
        <v>C</v>
      </c>
      <c r="E1221" s="145" t="n">
        <f aca="true">INT(RAND()*kazuTAMA+1)</f>
        <v>2</v>
      </c>
      <c r="F1221" s="11" t="str">
        <f aca="false">IF(E1221&lt;=kazuA,"A",IF(E1221&lt;=kazuA+kazuB,"B",IF(E1221&lt;=kazuTAMA,"C","")))</f>
        <v>B</v>
      </c>
      <c r="G1221" s="146" t="str">
        <f aca="true">IF(AND(D1221="A",F1221="A"),IF(RAND()&lt;mAAB,"B","C"),IF(AND(D1221="B",F1221="B"),IF(RAND()&lt;mBBA,"A","C"),IF(AND(D1221="C",F1221="C"),IF(RAND()&lt;mCCA,"A","B"),SUBSTITUTE(SUBSTITUTE("ABC",D1221,""),F1221,""))))</f>
        <v>A</v>
      </c>
      <c r="H1221" s="146" t="str">
        <f aca="true">IF(RAND()&lt;sentaku2,"Y","N")</f>
        <v>Y</v>
      </c>
      <c r="I1221" s="147" t="str">
        <f aca="false">IF(H1221="N",D1221,SUBSTITUTE(SUBSTITUTE("ABC",D1221,""),G1221,""))</f>
        <v>B</v>
      </c>
      <c r="J1221" s="146" t="str">
        <f aca="false">IF(I1221=F1221,"○","×")</f>
        <v>○</v>
      </c>
      <c r="K1221" s="145" t="str">
        <f aca="false">IF(H1221="N",J1221,"")</f>
        <v/>
      </c>
      <c r="L1221" s="147" t="str">
        <f aca="false">IF(H1221="Y",J1221,"")</f>
        <v>○</v>
      </c>
      <c r="M1221" s="145" t="str">
        <f aca="false">IF(G1221="A",K1221,"")</f>
        <v/>
      </c>
      <c r="N1221" s="147" t="str">
        <f aca="false">IF(G1221="A",L1221,"")</f>
        <v>○</v>
      </c>
      <c r="O1221" s="145" t="str">
        <f aca="false">IF(G1221="B",K1221,"")</f>
        <v/>
      </c>
      <c r="P1221" s="147" t="str">
        <f aca="false">IF(G1221="B",L1221,"")</f>
        <v/>
      </c>
      <c r="Q1221" s="145" t="str">
        <f aca="false">IF(G1221="C",K1221,"")</f>
        <v/>
      </c>
      <c r="R1221" s="147" t="str">
        <f aca="false">IF(G1221="C",L1221,"")</f>
        <v/>
      </c>
      <c r="S1221" s="56"/>
    </row>
    <row r="1222" s="149" customFormat="true" ht="13.5" hidden="false" customHeight="false" outlineLevel="0" collapsed="false">
      <c r="B1222" s="142" t="n">
        <f aca="false">B1221+1</f>
        <v>1200</v>
      </c>
      <c r="C1222" s="148" t="n">
        <f aca="true">RAND()</f>
        <v>0.855451510209856</v>
      </c>
      <c r="D1222" s="144" t="str">
        <f aca="false">IF(C1222&lt;=selectA,"A",IF(C1222&lt;=selectA+selectB,"B","C"))</f>
        <v>C</v>
      </c>
      <c r="E1222" s="145" t="n">
        <f aca="true">INT(RAND()*kazuTAMA+1)</f>
        <v>3</v>
      </c>
      <c r="F1222" s="11" t="str">
        <f aca="false">IF(E1222&lt;=kazuA,"A",IF(E1222&lt;=kazuA+kazuB,"B",IF(E1222&lt;=kazuTAMA,"C","")))</f>
        <v>C</v>
      </c>
      <c r="G1222" s="146" t="str">
        <f aca="true">IF(AND(D1222="A",F1222="A"),IF(RAND()&lt;mAAB,"B","C"),IF(AND(D1222="B",F1222="B"),IF(RAND()&lt;mBBA,"A","C"),IF(AND(D1222="C",F1222="C"),IF(RAND()&lt;mCCA,"A","B"),SUBSTITUTE(SUBSTITUTE("ABC",D1222,""),F1222,""))))</f>
        <v>A</v>
      </c>
      <c r="H1222" s="146" t="str">
        <f aca="true">IF(RAND()&lt;sentaku2,"Y","N")</f>
        <v>Y</v>
      </c>
      <c r="I1222" s="147" t="str">
        <f aca="false">IF(H1222="N",D1222,SUBSTITUTE(SUBSTITUTE("ABC",D1222,""),G1222,""))</f>
        <v>B</v>
      </c>
      <c r="J1222" s="146" t="str">
        <f aca="false">IF(I1222=F1222,"○","×")</f>
        <v>×</v>
      </c>
      <c r="K1222" s="145" t="str">
        <f aca="false">IF(H1222="N",J1222,"")</f>
        <v/>
      </c>
      <c r="L1222" s="147" t="str">
        <f aca="false">IF(H1222="Y",J1222,"")</f>
        <v>×</v>
      </c>
      <c r="M1222" s="145" t="str">
        <f aca="false">IF(G1222="A",K1222,"")</f>
        <v/>
      </c>
      <c r="N1222" s="147" t="str">
        <f aca="false">IF(G1222="A",L1222,"")</f>
        <v>×</v>
      </c>
      <c r="O1222" s="145" t="str">
        <f aca="false">IF(G1222="B",K1222,"")</f>
        <v/>
      </c>
      <c r="P1222" s="147" t="str">
        <f aca="false">IF(G1222="B",L1222,"")</f>
        <v/>
      </c>
      <c r="Q1222" s="145" t="str">
        <f aca="false">IF(G1222="C",K1222,"")</f>
        <v/>
      </c>
      <c r="R1222" s="147" t="str">
        <f aca="false">IF(G1222="C",L1222,"")</f>
        <v/>
      </c>
      <c r="S1222" s="56"/>
    </row>
    <row r="1223" s="149" customFormat="true" ht="13.5" hidden="false" customHeight="false" outlineLevel="0" collapsed="false">
      <c r="B1223" s="142" t="n">
        <f aca="false">B1222+1</f>
        <v>1201</v>
      </c>
      <c r="C1223" s="148" t="n">
        <f aca="true">RAND()</f>
        <v>0.0558245456104389</v>
      </c>
      <c r="D1223" s="144" t="str">
        <f aca="false">IF(C1223&lt;=selectA,"A",IF(C1223&lt;=selectA+selectB,"B","C"))</f>
        <v>A</v>
      </c>
      <c r="E1223" s="145" t="n">
        <f aca="true">INT(RAND()*kazuTAMA+1)</f>
        <v>4</v>
      </c>
      <c r="F1223" s="11" t="str">
        <f aca="false">IF(E1223&lt;=kazuA,"A",IF(E1223&lt;=kazuA+kazuB,"B",IF(E1223&lt;=kazuTAMA,"C","")))</f>
        <v>C</v>
      </c>
      <c r="G1223" s="146" t="str">
        <f aca="true">IF(AND(D1223="A",F1223="A"),IF(RAND()&lt;mAAB,"B","C"),IF(AND(D1223="B",F1223="B"),IF(RAND()&lt;mBBA,"A","C"),IF(AND(D1223="C",F1223="C"),IF(RAND()&lt;mCCA,"A","B"),SUBSTITUTE(SUBSTITUTE("ABC",D1223,""),F1223,""))))</f>
        <v>B</v>
      </c>
      <c r="H1223" s="146" t="str">
        <f aca="true">IF(RAND()&lt;sentaku2,"Y","N")</f>
        <v>Y</v>
      </c>
      <c r="I1223" s="147" t="str">
        <f aca="false">IF(H1223="N",D1223,SUBSTITUTE(SUBSTITUTE("ABC",D1223,""),G1223,""))</f>
        <v>C</v>
      </c>
      <c r="J1223" s="146" t="str">
        <f aca="false">IF(I1223=F1223,"○","×")</f>
        <v>○</v>
      </c>
      <c r="K1223" s="145" t="str">
        <f aca="false">IF(H1223="N",J1223,"")</f>
        <v/>
      </c>
      <c r="L1223" s="147" t="str">
        <f aca="false">IF(H1223="Y",J1223,"")</f>
        <v>○</v>
      </c>
      <c r="M1223" s="145" t="str">
        <f aca="false">IF(G1223="A",K1223,"")</f>
        <v/>
      </c>
      <c r="N1223" s="147" t="str">
        <f aca="false">IF(G1223="A",L1223,"")</f>
        <v/>
      </c>
      <c r="O1223" s="145" t="str">
        <f aca="false">IF(G1223="B",K1223,"")</f>
        <v/>
      </c>
      <c r="P1223" s="147" t="str">
        <f aca="false">IF(G1223="B",L1223,"")</f>
        <v>○</v>
      </c>
      <c r="Q1223" s="145" t="str">
        <f aca="false">IF(G1223="C",K1223,"")</f>
        <v/>
      </c>
      <c r="R1223" s="147" t="str">
        <f aca="false">IF(G1223="C",L1223,"")</f>
        <v/>
      </c>
      <c r="S1223" s="56"/>
    </row>
    <row r="1224" s="149" customFormat="true" ht="13.5" hidden="false" customHeight="false" outlineLevel="0" collapsed="false">
      <c r="B1224" s="142" t="n">
        <f aca="false">B1223+1</f>
        <v>1202</v>
      </c>
      <c r="C1224" s="148" t="n">
        <f aca="true">RAND()</f>
        <v>0.21289733455487</v>
      </c>
      <c r="D1224" s="144" t="str">
        <f aca="false">IF(C1224&lt;=selectA,"A",IF(C1224&lt;=selectA+selectB,"B","C"))</f>
        <v>A</v>
      </c>
      <c r="E1224" s="145" t="n">
        <f aca="true">INT(RAND()*kazuTAMA+1)</f>
        <v>4</v>
      </c>
      <c r="F1224" s="11" t="str">
        <f aca="false">IF(E1224&lt;=kazuA,"A",IF(E1224&lt;=kazuA+kazuB,"B",IF(E1224&lt;=kazuTAMA,"C","")))</f>
        <v>C</v>
      </c>
      <c r="G1224" s="146" t="str">
        <f aca="true">IF(AND(D1224="A",F1224="A"),IF(RAND()&lt;mAAB,"B","C"),IF(AND(D1224="B",F1224="B"),IF(RAND()&lt;mBBA,"A","C"),IF(AND(D1224="C",F1224="C"),IF(RAND()&lt;mCCA,"A","B"),SUBSTITUTE(SUBSTITUTE("ABC",D1224,""),F1224,""))))</f>
        <v>B</v>
      </c>
      <c r="H1224" s="146" t="str">
        <f aca="true">IF(RAND()&lt;sentaku2,"Y","N")</f>
        <v>N</v>
      </c>
      <c r="I1224" s="147" t="str">
        <f aca="false">IF(H1224="N",D1224,SUBSTITUTE(SUBSTITUTE("ABC",D1224,""),G1224,""))</f>
        <v>A</v>
      </c>
      <c r="J1224" s="146" t="str">
        <f aca="false">IF(I1224=F1224,"○","×")</f>
        <v>×</v>
      </c>
      <c r="K1224" s="145" t="str">
        <f aca="false">IF(H1224="N",J1224,"")</f>
        <v>×</v>
      </c>
      <c r="L1224" s="147" t="str">
        <f aca="false">IF(H1224="Y",J1224,"")</f>
        <v/>
      </c>
      <c r="M1224" s="145" t="str">
        <f aca="false">IF(G1224="A",K1224,"")</f>
        <v/>
      </c>
      <c r="N1224" s="147" t="str">
        <f aca="false">IF(G1224="A",L1224,"")</f>
        <v/>
      </c>
      <c r="O1224" s="145" t="str">
        <f aca="false">IF(G1224="B",K1224,"")</f>
        <v>×</v>
      </c>
      <c r="P1224" s="147" t="str">
        <f aca="false">IF(G1224="B",L1224,"")</f>
        <v/>
      </c>
      <c r="Q1224" s="145" t="str">
        <f aca="false">IF(G1224="C",K1224,"")</f>
        <v/>
      </c>
      <c r="R1224" s="147" t="str">
        <f aca="false">IF(G1224="C",L1224,"")</f>
        <v/>
      </c>
      <c r="S1224" s="56"/>
    </row>
    <row r="1225" s="149" customFormat="true" ht="13.5" hidden="false" customHeight="false" outlineLevel="0" collapsed="false">
      <c r="B1225" s="142" t="n">
        <f aca="false">B1224+1</f>
        <v>1203</v>
      </c>
      <c r="C1225" s="148" t="n">
        <f aca="true">RAND()</f>
        <v>0.804568114400584</v>
      </c>
      <c r="D1225" s="144" t="str">
        <f aca="false">IF(C1225&lt;=selectA,"A",IF(C1225&lt;=selectA+selectB,"B","C"))</f>
        <v>C</v>
      </c>
      <c r="E1225" s="145" t="n">
        <f aca="true">INT(RAND()*kazuTAMA+1)</f>
        <v>1</v>
      </c>
      <c r="F1225" s="11" t="str">
        <f aca="false">IF(E1225&lt;=kazuA,"A",IF(E1225&lt;=kazuA+kazuB,"B",IF(E1225&lt;=kazuTAMA,"C","")))</f>
        <v>A</v>
      </c>
      <c r="G1225" s="146" t="str">
        <f aca="true">IF(AND(D1225="A",F1225="A"),IF(RAND()&lt;mAAB,"B","C"),IF(AND(D1225="B",F1225="B"),IF(RAND()&lt;mBBA,"A","C"),IF(AND(D1225="C",F1225="C"),IF(RAND()&lt;mCCA,"A","B"),SUBSTITUTE(SUBSTITUTE("ABC",D1225,""),F1225,""))))</f>
        <v>B</v>
      </c>
      <c r="H1225" s="146" t="str">
        <f aca="true">IF(RAND()&lt;sentaku2,"Y","N")</f>
        <v>Y</v>
      </c>
      <c r="I1225" s="147" t="str">
        <f aca="false">IF(H1225="N",D1225,SUBSTITUTE(SUBSTITUTE("ABC",D1225,""),G1225,""))</f>
        <v>A</v>
      </c>
      <c r="J1225" s="146" t="str">
        <f aca="false">IF(I1225=F1225,"○","×")</f>
        <v>○</v>
      </c>
      <c r="K1225" s="145" t="str">
        <f aca="false">IF(H1225="N",J1225,"")</f>
        <v/>
      </c>
      <c r="L1225" s="147" t="str">
        <f aca="false">IF(H1225="Y",J1225,"")</f>
        <v>○</v>
      </c>
      <c r="M1225" s="145" t="str">
        <f aca="false">IF(G1225="A",K1225,"")</f>
        <v/>
      </c>
      <c r="N1225" s="147" t="str">
        <f aca="false">IF(G1225="A",L1225,"")</f>
        <v/>
      </c>
      <c r="O1225" s="145" t="str">
        <f aca="false">IF(G1225="B",K1225,"")</f>
        <v/>
      </c>
      <c r="P1225" s="147" t="str">
        <f aca="false">IF(G1225="B",L1225,"")</f>
        <v>○</v>
      </c>
      <c r="Q1225" s="145" t="str">
        <f aca="false">IF(G1225="C",K1225,"")</f>
        <v/>
      </c>
      <c r="R1225" s="147" t="str">
        <f aca="false">IF(G1225="C",L1225,"")</f>
        <v/>
      </c>
      <c r="S1225" s="56"/>
    </row>
    <row r="1226" s="149" customFormat="true" ht="13.5" hidden="false" customHeight="false" outlineLevel="0" collapsed="false">
      <c r="B1226" s="142" t="n">
        <f aca="false">B1225+1</f>
        <v>1204</v>
      </c>
      <c r="C1226" s="148" t="n">
        <f aca="true">RAND()</f>
        <v>0.845074855897474</v>
      </c>
      <c r="D1226" s="144" t="str">
        <f aca="false">IF(C1226&lt;=selectA,"A",IF(C1226&lt;=selectA+selectB,"B","C"))</f>
        <v>C</v>
      </c>
      <c r="E1226" s="145" t="n">
        <f aca="true">INT(RAND()*kazuTAMA+1)</f>
        <v>1</v>
      </c>
      <c r="F1226" s="11" t="str">
        <f aca="false">IF(E1226&lt;=kazuA,"A",IF(E1226&lt;=kazuA+kazuB,"B",IF(E1226&lt;=kazuTAMA,"C","")))</f>
        <v>A</v>
      </c>
      <c r="G1226" s="146" t="str">
        <f aca="true">IF(AND(D1226="A",F1226="A"),IF(RAND()&lt;mAAB,"B","C"),IF(AND(D1226="B",F1226="B"),IF(RAND()&lt;mBBA,"A","C"),IF(AND(D1226="C",F1226="C"),IF(RAND()&lt;mCCA,"A","B"),SUBSTITUTE(SUBSTITUTE("ABC",D1226,""),F1226,""))))</f>
        <v>B</v>
      </c>
      <c r="H1226" s="146" t="str">
        <f aca="true">IF(RAND()&lt;sentaku2,"Y","N")</f>
        <v>Y</v>
      </c>
      <c r="I1226" s="147" t="str">
        <f aca="false">IF(H1226="N",D1226,SUBSTITUTE(SUBSTITUTE("ABC",D1226,""),G1226,""))</f>
        <v>A</v>
      </c>
      <c r="J1226" s="146" t="str">
        <f aca="false">IF(I1226=F1226,"○","×")</f>
        <v>○</v>
      </c>
      <c r="K1226" s="145" t="str">
        <f aca="false">IF(H1226="N",J1226,"")</f>
        <v/>
      </c>
      <c r="L1226" s="147" t="str">
        <f aca="false">IF(H1226="Y",J1226,"")</f>
        <v>○</v>
      </c>
      <c r="M1226" s="145" t="str">
        <f aca="false">IF(G1226="A",K1226,"")</f>
        <v/>
      </c>
      <c r="N1226" s="147" t="str">
        <f aca="false">IF(G1226="A",L1226,"")</f>
        <v/>
      </c>
      <c r="O1226" s="145" t="str">
        <f aca="false">IF(G1226="B",K1226,"")</f>
        <v/>
      </c>
      <c r="P1226" s="147" t="str">
        <f aca="false">IF(G1226="B",L1226,"")</f>
        <v>○</v>
      </c>
      <c r="Q1226" s="145" t="str">
        <f aca="false">IF(G1226="C",K1226,"")</f>
        <v/>
      </c>
      <c r="R1226" s="147" t="str">
        <f aca="false">IF(G1226="C",L1226,"")</f>
        <v/>
      </c>
      <c r="S1226" s="56"/>
    </row>
    <row r="1227" s="149" customFormat="true" ht="13.5" hidden="false" customHeight="false" outlineLevel="0" collapsed="false">
      <c r="B1227" s="142" t="n">
        <f aca="false">B1226+1</f>
        <v>1205</v>
      </c>
      <c r="C1227" s="148" t="n">
        <f aca="true">RAND()</f>
        <v>0.194295892361316</v>
      </c>
      <c r="D1227" s="144" t="str">
        <f aca="false">IF(C1227&lt;=selectA,"A",IF(C1227&lt;=selectA+selectB,"B","C"))</f>
        <v>A</v>
      </c>
      <c r="E1227" s="145" t="n">
        <f aca="true">INT(RAND()*kazuTAMA+1)</f>
        <v>4</v>
      </c>
      <c r="F1227" s="11" t="str">
        <f aca="false">IF(E1227&lt;=kazuA,"A",IF(E1227&lt;=kazuA+kazuB,"B",IF(E1227&lt;=kazuTAMA,"C","")))</f>
        <v>C</v>
      </c>
      <c r="G1227" s="146" t="str">
        <f aca="true">IF(AND(D1227="A",F1227="A"),IF(RAND()&lt;mAAB,"B","C"),IF(AND(D1227="B",F1227="B"),IF(RAND()&lt;mBBA,"A","C"),IF(AND(D1227="C",F1227="C"),IF(RAND()&lt;mCCA,"A","B"),SUBSTITUTE(SUBSTITUTE("ABC",D1227,""),F1227,""))))</f>
        <v>B</v>
      </c>
      <c r="H1227" s="146" t="str">
        <f aca="true">IF(RAND()&lt;sentaku2,"Y","N")</f>
        <v>Y</v>
      </c>
      <c r="I1227" s="147" t="str">
        <f aca="false">IF(H1227="N",D1227,SUBSTITUTE(SUBSTITUTE("ABC",D1227,""),G1227,""))</f>
        <v>C</v>
      </c>
      <c r="J1227" s="146" t="str">
        <f aca="false">IF(I1227=F1227,"○","×")</f>
        <v>○</v>
      </c>
      <c r="K1227" s="145" t="str">
        <f aca="false">IF(H1227="N",J1227,"")</f>
        <v/>
      </c>
      <c r="L1227" s="147" t="str">
        <f aca="false">IF(H1227="Y",J1227,"")</f>
        <v>○</v>
      </c>
      <c r="M1227" s="145" t="str">
        <f aca="false">IF(G1227="A",K1227,"")</f>
        <v/>
      </c>
      <c r="N1227" s="147" t="str">
        <f aca="false">IF(G1227="A",L1227,"")</f>
        <v/>
      </c>
      <c r="O1227" s="145" t="str">
        <f aca="false">IF(G1227="B",K1227,"")</f>
        <v/>
      </c>
      <c r="P1227" s="147" t="str">
        <f aca="false">IF(G1227="B",L1227,"")</f>
        <v>○</v>
      </c>
      <c r="Q1227" s="145" t="str">
        <f aca="false">IF(G1227="C",K1227,"")</f>
        <v/>
      </c>
      <c r="R1227" s="147" t="str">
        <f aca="false">IF(G1227="C",L1227,"")</f>
        <v/>
      </c>
      <c r="S1227" s="56"/>
    </row>
    <row r="1228" s="149" customFormat="true" ht="13.5" hidden="false" customHeight="false" outlineLevel="0" collapsed="false">
      <c r="B1228" s="142" t="n">
        <f aca="false">B1227+1</f>
        <v>1206</v>
      </c>
      <c r="C1228" s="148" t="n">
        <f aca="true">RAND()</f>
        <v>0.872800515845842</v>
      </c>
      <c r="D1228" s="144" t="str">
        <f aca="false">IF(C1228&lt;=selectA,"A",IF(C1228&lt;=selectA+selectB,"B","C"))</f>
        <v>C</v>
      </c>
      <c r="E1228" s="145" t="n">
        <f aca="true">INT(RAND()*kazuTAMA+1)</f>
        <v>1</v>
      </c>
      <c r="F1228" s="11" t="str">
        <f aca="false">IF(E1228&lt;=kazuA,"A",IF(E1228&lt;=kazuA+kazuB,"B",IF(E1228&lt;=kazuTAMA,"C","")))</f>
        <v>A</v>
      </c>
      <c r="G1228" s="146" t="str">
        <f aca="true">IF(AND(D1228="A",F1228="A"),IF(RAND()&lt;mAAB,"B","C"),IF(AND(D1228="B",F1228="B"),IF(RAND()&lt;mBBA,"A","C"),IF(AND(D1228="C",F1228="C"),IF(RAND()&lt;mCCA,"A","B"),SUBSTITUTE(SUBSTITUTE("ABC",D1228,""),F1228,""))))</f>
        <v>B</v>
      </c>
      <c r="H1228" s="146" t="str">
        <f aca="true">IF(RAND()&lt;sentaku2,"Y","N")</f>
        <v>N</v>
      </c>
      <c r="I1228" s="147" t="str">
        <f aca="false">IF(H1228="N",D1228,SUBSTITUTE(SUBSTITUTE("ABC",D1228,""),G1228,""))</f>
        <v>C</v>
      </c>
      <c r="J1228" s="146" t="str">
        <f aca="false">IF(I1228=F1228,"○","×")</f>
        <v>×</v>
      </c>
      <c r="K1228" s="145" t="str">
        <f aca="false">IF(H1228="N",J1228,"")</f>
        <v>×</v>
      </c>
      <c r="L1228" s="147" t="str">
        <f aca="false">IF(H1228="Y",J1228,"")</f>
        <v/>
      </c>
      <c r="M1228" s="145" t="str">
        <f aca="false">IF(G1228="A",K1228,"")</f>
        <v/>
      </c>
      <c r="N1228" s="147" t="str">
        <f aca="false">IF(G1228="A",L1228,"")</f>
        <v/>
      </c>
      <c r="O1228" s="145" t="str">
        <f aca="false">IF(G1228="B",K1228,"")</f>
        <v>×</v>
      </c>
      <c r="P1228" s="147" t="str">
        <f aca="false">IF(G1228="B",L1228,"")</f>
        <v/>
      </c>
      <c r="Q1228" s="145" t="str">
        <f aca="false">IF(G1228="C",K1228,"")</f>
        <v/>
      </c>
      <c r="R1228" s="147" t="str">
        <f aca="false">IF(G1228="C",L1228,"")</f>
        <v/>
      </c>
      <c r="S1228" s="56"/>
    </row>
    <row r="1229" s="149" customFormat="true" ht="13.5" hidden="false" customHeight="false" outlineLevel="0" collapsed="false">
      <c r="B1229" s="142" t="n">
        <f aca="false">B1228+1</f>
        <v>1207</v>
      </c>
      <c r="C1229" s="148" t="n">
        <f aca="true">RAND()</f>
        <v>0.590056754412493</v>
      </c>
      <c r="D1229" s="144" t="str">
        <f aca="false">IF(C1229&lt;=selectA,"A",IF(C1229&lt;=selectA+selectB,"B","C"))</f>
        <v>B</v>
      </c>
      <c r="E1229" s="145" t="n">
        <f aca="true">INT(RAND()*kazuTAMA+1)</f>
        <v>1</v>
      </c>
      <c r="F1229" s="11" t="str">
        <f aca="false">IF(E1229&lt;=kazuA,"A",IF(E1229&lt;=kazuA+kazuB,"B",IF(E1229&lt;=kazuTAMA,"C","")))</f>
        <v>A</v>
      </c>
      <c r="G1229" s="146" t="str">
        <f aca="true">IF(AND(D1229="A",F1229="A"),IF(RAND()&lt;mAAB,"B","C"),IF(AND(D1229="B",F1229="B"),IF(RAND()&lt;mBBA,"A","C"),IF(AND(D1229="C",F1229="C"),IF(RAND()&lt;mCCA,"A","B"),SUBSTITUTE(SUBSTITUTE("ABC",D1229,""),F1229,""))))</f>
        <v>C</v>
      </c>
      <c r="H1229" s="146" t="str">
        <f aca="true">IF(RAND()&lt;sentaku2,"Y","N")</f>
        <v>N</v>
      </c>
      <c r="I1229" s="147" t="str">
        <f aca="false">IF(H1229="N",D1229,SUBSTITUTE(SUBSTITUTE("ABC",D1229,""),G1229,""))</f>
        <v>B</v>
      </c>
      <c r="J1229" s="146" t="str">
        <f aca="false">IF(I1229=F1229,"○","×")</f>
        <v>×</v>
      </c>
      <c r="K1229" s="145" t="str">
        <f aca="false">IF(H1229="N",J1229,"")</f>
        <v>×</v>
      </c>
      <c r="L1229" s="147" t="str">
        <f aca="false">IF(H1229="Y",J1229,"")</f>
        <v/>
      </c>
      <c r="M1229" s="145" t="str">
        <f aca="false">IF(G1229="A",K1229,"")</f>
        <v/>
      </c>
      <c r="N1229" s="147" t="str">
        <f aca="false">IF(G1229="A",L1229,"")</f>
        <v/>
      </c>
      <c r="O1229" s="145" t="str">
        <f aca="false">IF(G1229="B",K1229,"")</f>
        <v/>
      </c>
      <c r="P1229" s="147" t="str">
        <f aca="false">IF(G1229="B",L1229,"")</f>
        <v/>
      </c>
      <c r="Q1229" s="145" t="str">
        <f aca="false">IF(G1229="C",K1229,"")</f>
        <v>×</v>
      </c>
      <c r="R1229" s="147" t="str">
        <f aca="false">IF(G1229="C",L1229,"")</f>
        <v/>
      </c>
      <c r="S1229" s="56"/>
    </row>
    <row r="1230" s="149" customFormat="true" ht="13.5" hidden="false" customHeight="false" outlineLevel="0" collapsed="false">
      <c r="B1230" s="142" t="n">
        <f aca="false">B1229+1</f>
        <v>1208</v>
      </c>
      <c r="C1230" s="148" t="n">
        <f aca="true">RAND()</f>
        <v>0.082182786176011</v>
      </c>
      <c r="D1230" s="144" t="str">
        <f aca="false">IF(C1230&lt;=selectA,"A",IF(C1230&lt;=selectA+selectB,"B","C"))</f>
        <v>A</v>
      </c>
      <c r="E1230" s="145" t="n">
        <f aca="true">INT(RAND()*kazuTAMA+1)</f>
        <v>4</v>
      </c>
      <c r="F1230" s="11" t="str">
        <f aca="false">IF(E1230&lt;=kazuA,"A",IF(E1230&lt;=kazuA+kazuB,"B",IF(E1230&lt;=kazuTAMA,"C","")))</f>
        <v>C</v>
      </c>
      <c r="G1230" s="146" t="str">
        <f aca="true">IF(AND(D1230="A",F1230="A"),IF(RAND()&lt;mAAB,"B","C"),IF(AND(D1230="B",F1230="B"),IF(RAND()&lt;mBBA,"A","C"),IF(AND(D1230="C",F1230="C"),IF(RAND()&lt;mCCA,"A","B"),SUBSTITUTE(SUBSTITUTE("ABC",D1230,""),F1230,""))))</f>
        <v>B</v>
      </c>
      <c r="H1230" s="146" t="str">
        <f aca="true">IF(RAND()&lt;sentaku2,"Y","N")</f>
        <v>N</v>
      </c>
      <c r="I1230" s="147" t="str">
        <f aca="false">IF(H1230="N",D1230,SUBSTITUTE(SUBSTITUTE("ABC",D1230,""),G1230,""))</f>
        <v>A</v>
      </c>
      <c r="J1230" s="146" t="str">
        <f aca="false">IF(I1230=F1230,"○","×")</f>
        <v>×</v>
      </c>
      <c r="K1230" s="145" t="str">
        <f aca="false">IF(H1230="N",J1230,"")</f>
        <v>×</v>
      </c>
      <c r="L1230" s="147" t="str">
        <f aca="false">IF(H1230="Y",J1230,"")</f>
        <v/>
      </c>
      <c r="M1230" s="145" t="str">
        <f aca="false">IF(G1230="A",K1230,"")</f>
        <v/>
      </c>
      <c r="N1230" s="147" t="str">
        <f aca="false">IF(G1230="A",L1230,"")</f>
        <v/>
      </c>
      <c r="O1230" s="145" t="str">
        <f aca="false">IF(G1230="B",K1230,"")</f>
        <v>×</v>
      </c>
      <c r="P1230" s="147" t="str">
        <f aca="false">IF(G1230="B",L1230,"")</f>
        <v/>
      </c>
      <c r="Q1230" s="145" t="str">
        <f aca="false">IF(G1230="C",K1230,"")</f>
        <v/>
      </c>
      <c r="R1230" s="147" t="str">
        <f aca="false">IF(G1230="C",L1230,"")</f>
        <v/>
      </c>
      <c r="S1230" s="56"/>
    </row>
    <row r="1231" s="149" customFormat="true" ht="13.5" hidden="false" customHeight="false" outlineLevel="0" collapsed="false">
      <c r="B1231" s="142" t="n">
        <f aca="false">B1230+1</f>
        <v>1209</v>
      </c>
      <c r="C1231" s="148" t="n">
        <f aca="true">RAND()</f>
        <v>0.251184098068934</v>
      </c>
      <c r="D1231" s="144" t="str">
        <f aca="false">IF(C1231&lt;=selectA,"A",IF(C1231&lt;=selectA+selectB,"B","C"))</f>
        <v>A</v>
      </c>
      <c r="E1231" s="145" t="n">
        <f aca="true">INT(RAND()*kazuTAMA+1)</f>
        <v>1</v>
      </c>
      <c r="F1231" s="11" t="str">
        <f aca="false">IF(E1231&lt;=kazuA,"A",IF(E1231&lt;=kazuA+kazuB,"B",IF(E1231&lt;=kazuTAMA,"C","")))</f>
        <v>A</v>
      </c>
      <c r="G1231" s="146" t="str">
        <f aca="true">IF(AND(D1231="A",F1231="A"),IF(RAND()&lt;mAAB,"B","C"),IF(AND(D1231="B",F1231="B"),IF(RAND()&lt;mBBA,"A","C"),IF(AND(D1231="C",F1231="C"),IF(RAND()&lt;mCCA,"A","B"),SUBSTITUTE(SUBSTITUTE("ABC",D1231,""),F1231,""))))</f>
        <v>B</v>
      </c>
      <c r="H1231" s="146" t="str">
        <f aca="true">IF(RAND()&lt;sentaku2,"Y","N")</f>
        <v>Y</v>
      </c>
      <c r="I1231" s="147" t="str">
        <f aca="false">IF(H1231="N",D1231,SUBSTITUTE(SUBSTITUTE("ABC",D1231,""),G1231,""))</f>
        <v>C</v>
      </c>
      <c r="J1231" s="146" t="str">
        <f aca="false">IF(I1231=F1231,"○","×")</f>
        <v>×</v>
      </c>
      <c r="K1231" s="145" t="str">
        <f aca="false">IF(H1231="N",J1231,"")</f>
        <v/>
      </c>
      <c r="L1231" s="147" t="str">
        <f aca="false">IF(H1231="Y",J1231,"")</f>
        <v>×</v>
      </c>
      <c r="M1231" s="145" t="str">
        <f aca="false">IF(G1231="A",K1231,"")</f>
        <v/>
      </c>
      <c r="N1231" s="147" t="str">
        <f aca="false">IF(G1231="A",L1231,"")</f>
        <v/>
      </c>
      <c r="O1231" s="145" t="str">
        <f aca="false">IF(G1231="B",K1231,"")</f>
        <v/>
      </c>
      <c r="P1231" s="147" t="str">
        <f aca="false">IF(G1231="B",L1231,"")</f>
        <v>×</v>
      </c>
      <c r="Q1231" s="145" t="str">
        <f aca="false">IF(G1231="C",K1231,"")</f>
        <v/>
      </c>
      <c r="R1231" s="147" t="str">
        <f aca="false">IF(G1231="C",L1231,"")</f>
        <v/>
      </c>
      <c r="S1231" s="56"/>
    </row>
    <row r="1232" s="149" customFormat="true" ht="13.5" hidden="false" customHeight="false" outlineLevel="0" collapsed="false">
      <c r="B1232" s="142" t="n">
        <f aca="false">B1231+1</f>
        <v>1210</v>
      </c>
      <c r="C1232" s="148" t="n">
        <f aca="true">RAND()</f>
        <v>0.39349883734948</v>
      </c>
      <c r="D1232" s="144" t="str">
        <f aca="false">IF(C1232&lt;=selectA,"A",IF(C1232&lt;=selectA+selectB,"B","C"))</f>
        <v>B</v>
      </c>
      <c r="E1232" s="145" t="n">
        <f aca="true">INT(RAND()*kazuTAMA+1)</f>
        <v>1</v>
      </c>
      <c r="F1232" s="11" t="str">
        <f aca="false">IF(E1232&lt;=kazuA,"A",IF(E1232&lt;=kazuA+kazuB,"B",IF(E1232&lt;=kazuTAMA,"C","")))</f>
        <v>A</v>
      </c>
      <c r="G1232" s="146" t="str">
        <f aca="true">IF(AND(D1232="A",F1232="A"),IF(RAND()&lt;mAAB,"B","C"),IF(AND(D1232="B",F1232="B"),IF(RAND()&lt;mBBA,"A","C"),IF(AND(D1232="C",F1232="C"),IF(RAND()&lt;mCCA,"A","B"),SUBSTITUTE(SUBSTITUTE("ABC",D1232,""),F1232,""))))</f>
        <v>C</v>
      </c>
      <c r="H1232" s="146" t="str">
        <f aca="true">IF(RAND()&lt;sentaku2,"Y","N")</f>
        <v>Y</v>
      </c>
      <c r="I1232" s="147" t="str">
        <f aca="false">IF(H1232="N",D1232,SUBSTITUTE(SUBSTITUTE("ABC",D1232,""),G1232,""))</f>
        <v>A</v>
      </c>
      <c r="J1232" s="146" t="str">
        <f aca="false">IF(I1232=F1232,"○","×")</f>
        <v>○</v>
      </c>
      <c r="K1232" s="145" t="str">
        <f aca="false">IF(H1232="N",J1232,"")</f>
        <v/>
      </c>
      <c r="L1232" s="147" t="str">
        <f aca="false">IF(H1232="Y",J1232,"")</f>
        <v>○</v>
      </c>
      <c r="M1232" s="145" t="str">
        <f aca="false">IF(G1232="A",K1232,"")</f>
        <v/>
      </c>
      <c r="N1232" s="147" t="str">
        <f aca="false">IF(G1232="A",L1232,"")</f>
        <v/>
      </c>
      <c r="O1232" s="145" t="str">
        <f aca="false">IF(G1232="B",K1232,"")</f>
        <v/>
      </c>
      <c r="P1232" s="147" t="str">
        <f aca="false">IF(G1232="B",L1232,"")</f>
        <v/>
      </c>
      <c r="Q1232" s="145" t="str">
        <f aca="false">IF(G1232="C",K1232,"")</f>
        <v/>
      </c>
      <c r="R1232" s="147" t="str">
        <f aca="false">IF(G1232="C",L1232,"")</f>
        <v>○</v>
      </c>
      <c r="S1232" s="56"/>
    </row>
    <row r="1233" s="149" customFormat="true" ht="13.5" hidden="false" customHeight="false" outlineLevel="0" collapsed="false">
      <c r="B1233" s="142" t="n">
        <f aca="false">B1232+1</f>
        <v>1211</v>
      </c>
      <c r="C1233" s="148" t="n">
        <f aca="true">RAND()</f>
        <v>0.119301668868063</v>
      </c>
      <c r="D1233" s="144" t="str">
        <f aca="false">IF(C1233&lt;=selectA,"A",IF(C1233&lt;=selectA+selectB,"B","C"))</f>
        <v>A</v>
      </c>
      <c r="E1233" s="145" t="n">
        <f aca="true">INT(RAND()*kazuTAMA+1)</f>
        <v>1</v>
      </c>
      <c r="F1233" s="11" t="str">
        <f aca="false">IF(E1233&lt;=kazuA,"A",IF(E1233&lt;=kazuA+kazuB,"B",IF(E1233&lt;=kazuTAMA,"C","")))</f>
        <v>A</v>
      </c>
      <c r="G1233" s="146" t="str">
        <f aca="true">IF(AND(D1233="A",F1233="A"),IF(RAND()&lt;mAAB,"B","C"),IF(AND(D1233="B",F1233="B"),IF(RAND()&lt;mBBA,"A","C"),IF(AND(D1233="C",F1233="C"),IF(RAND()&lt;mCCA,"A","B"),SUBSTITUTE(SUBSTITUTE("ABC",D1233,""),F1233,""))))</f>
        <v>C</v>
      </c>
      <c r="H1233" s="146" t="str">
        <f aca="true">IF(RAND()&lt;sentaku2,"Y","N")</f>
        <v>N</v>
      </c>
      <c r="I1233" s="147" t="str">
        <f aca="false">IF(H1233="N",D1233,SUBSTITUTE(SUBSTITUTE("ABC",D1233,""),G1233,""))</f>
        <v>A</v>
      </c>
      <c r="J1233" s="146" t="str">
        <f aca="false">IF(I1233=F1233,"○","×")</f>
        <v>○</v>
      </c>
      <c r="K1233" s="145" t="str">
        <f aca="false">IF(H1233="N",J1233,"")</f>
        <v>○</v>
      </c>
      <c r="L1233" s="147" t="str">
        <f aca="false">IF(H1233="Y",J1233,"")</f>
        <v/>
      </c>
      <c r="M1233" s="145" t="str">
        <f aca="false">IF(G1233="A",K1233,"")</f>
        <v/>
      </c>
      <c r="N1233" s="147" t="str">
        <f aca="false">IF(G1233="A",L1233,"")</f>
        <v/>
      </c>
      <c r="O1233" s="145" t="str">
        <f aca="false">IF(G1233="B",K1233,"")</f>
        <v/>
      </c>
      <c r="P1233" s="147" t="str">
        <f aca="false">IF(G1233="B",L1233,"")</f>
        <v/>
      </c>
      <c r="Q1233" s="145" t="str">
        <f aca="false">IF(G1233="C",K1233,"")</f>
        <v>○</v>
      </c>
      <c r="R1233" s="147" t="str">
        <f aca="false">IF(G1233="C",L1233,"")</f>
        <v/>
      </c>
      <c r="S1233" s="56"/>
    </row>
    <row r="1234" s="149" customFormat="true" ht="13.5" hidden="false" customHeight="false" outlineLevel="0" collapsed="false">
      <c r="B1234" s="142" t="n">
        <f aca="false">B1233+1</f>
        <v>1212</v>
      </c>
      <c r="C1234" s="148" t="n">
        <f aca="true">RAND()</f>
        <v>0.638589098518419</v>
      </c>
      <c r="D1234" s="144" t="str">
        <f aca="false">IF(C1234&lt;=selectA,"A",IF(C1234&lt;=selectA+selectB,"B","C"))</f>
        <v>B</v>
      </c>
      <c r="E1234" s="145" t="n">
        <f aca="true">INT(RAND()*kazuTAMA+1)</f>
        <v>3</v>
      </c>
      <c r="F1234" s="11" t="str">
        <f aca="false">IF(E1234&lt;=kazuA,"A",IF(E1234&lt;=kazuA+kazuB,"B",IF(E1234&lt;=kazuTAMA,"C","")))</f>
        <v>C</v>
      </c>
      <c r="G1234" s="146" t="str">
        <f aca="true">IF(AND(D1234="A",F1234="A"),IF(RAND()&lt;mAAB,"B","C"),IF(AND(D1234="B",F1234="B"),IF(RAND()&lt;mBBA,"A","C"),IF(AND(D1234="C",F1234="C"),IF(RAND()&lt;mCCA,"A","B"),SUBSTITUTE(SUBSTITUTE("ABC",D1234,""),F1234,""))))</f>
        <v>A</v>
      </c>
      <c r="H1234" s="146" t="str">
        <f aca="true">IF(RAND()&lt;sentaku2,"Y","N")</f>
        <v>N</v>
      </c>
      <c r="I1234" s="147" t="str">
        <f aca="false">IF(H1234="N",D1234,SUBSTITUTE(SUBSTITUTE("ABC",D1234,""),G1234,""))</f>
        <v>B</v>
      </c>
      <c r="J1234" s="146" t="str">
        <f aca="false">IF(I1234=F1234,"○","×")</f>
        <v>×</v>
      </c>
      <c r="K1234" s="145" t="str">
        <f aca="false">IF(H1234="N",J1234,"")</f>
        <v>×</v>
      </c>
      <c r="L1234" s="147" t="str">
        <f aca="false">IF(H1234="Y",J1234,"")</f>
        <v/>
      </c>
      <c r="M1234" s="145" t="str">
        <f aca="false">IF(G1234="A",K1234,"")</f>
        <v>×</v>
      </c>
      <c r="N1234" s="147" t="str">
        <f aca="false">IF(G1234="A",L1234,"")</f>
        <v/>
      </c>
      <c r="O1234" s="145" t="str">
        <f aca="false">IF(G1234="B",K1234,"")</f>
        <v/>
      </c>
      <c r="P1234" s="147" t="str">
        <f aca="false">IF(G1234="B",L1234,"")</f>
        <v/>
      </c>
      <c r="Q1234" s="145" t="str">
        <f aca="false">IF(G1234="C",K1234,"")</f>
        <v/>
      </c>
      <c r="R1234" s="147" t="str">
        <f aca="false">IF(G1234="C",L1234,"")</f>
        <v/>
      </c>
      <c r="S1234" s="56"/>
    </row>
    <row r="1235" s="149" customFormat="true" ht="13.5" hidden="false" customHeight="false" outlineLevel="0" collapsed="false">
      <c r="B1235" s="142" t="n">
        <f aca="false">B1234+1</f>
        <v>1213</v>
      </c>
      <c r="C1235" s="148" t="n">
        <f aca="true">RAND()</f>
        <v>0.325551574490414</v>
      </c>
      <c r="D1235" s="144" t="str">
        <f aca="false">IF(C1235&lt;=selectA,"A",IF(C1235&lt;=selectA+selectB,"B","C"))</f>
        <v>A</v>
      </c>
      <c r="E1235" s="145" t="n">
        <f aca="true">INT(RAND()*kazuTAMA+1)</f>
        <v>1</v>
      </c>
      <c r="F1235" s="11" t="str">
        <f aca="false">IF(E1235&lt;=kazuA,"A",IF(E1235&lt;=kazuA+kazuB,"B",IF(E1235&lt;=kazuTAMA,"C","")))</f>
        <v>A</v>
      </c>
      <c r="G1235" s="146" t="str">
        <f aca="true">IF(AND(D1235="A",F1235="A"),IF(RAND()&lt;mAAB,"B","C"),IF(AND(D1235="B",F1235="B"),IF(RAND()&lt;mBBA,"A","C"),IF(AND(D1235="C",F1235="C"),IF(RAND()&lt;mCCA,"A","B"),SUBSTITUTE(SUBSTITUTE("ABC",D1235,""),F1235,""))))</f>
        <v>B</v>
      </c>
      <c r="H1235" s="146" t="str">
        <f aca="true">IF(RAND()&lt;sentaku2,"Y","N")</f>
        <v>N</v>
      </c>
      <c r="I1235" s="147" t="str">
        <f aca="false">IF(H1235="N",D1235,SUBSTITUTE(SUBSTITUTE("ABC",D1235,""),G1235,""))</f>
        <v>A</v>
      </c>
      <c r="J1235" s="146" t="str">
        <f aca="false">IF(I1235=F1235,"○","×")</f>
        <v>○</v>
      </c>
      <c r="K1235" s="145" t="str">
        <f aca="false">IF(H1235="N",J1235,"")</f>
        <v>○</v>
      </c>
      <c r="L1235" s="147" t="str">
        <f aca="false">IF(H1235="Y",J1235,"")</f>
        <v/>
      </c>
      <c r="M1235" s="145" t="str">
        <f aca="false">IF(G1235="A",K1235,"")</f>
        <v/>
      </c>
      <c r="N1235" s="147" t="str">
        <f aca="false">IF(G1235="A",L1235,"")</f>
        <v/>
      </c>
      <c r="O1235" s="145" t="str">
        <f aca="false">IF(G1235="B",K1235,"")</f>
        <v>○</v>
      </c>
      <c r="P1235" s="147" t="str">
        <f aca="false">IF(G1235="B",L1235,"")</f>
        <v/>
      </c>
      <c r="Q1235" s="145" t="str">
        <f aca="false">IF(G1235="C",K1235,"")</f>
        <v/>
      </c>
      <c r="R1235" s="147" t="str">
        <f aca="false">IF(G1235="C",L1235,"")</f>
        <v/>
      </c>
      <c r="S1235" s="56"/>
    </row>
    <row r="1236" s="149" customFormat="true" ht="13.5" hidden="false" customHeight="false" outlineLevel="0" collapsed="false">
      <c r="B1236" s="142" t="n">
        <f aca="false">B1235+1</f>
        <v>1214</v>
      </c>
      <c r="C1236" s="148" t="n">
        <f aca="true">RAND()</f>
        <v>0.273126839683512</v>
      </c>
      <c r="D1236" s="144" t="str">
        <f aca="false">IF(C1236&lt;=selectA,"A",IF(C1236&lt;=selectA+selectB,"B","C"))</f>
        <v>A</v>
      </c>
      <c r="E1236" s="145" t="n">
        <f aca="true">INT(RAND()*kazuTAMA+1)</f>
        <v>3</v>
      </c>
      <c r="F1236" s="11" t="str">
        <f aca="false">IF(E1236&lt;=kazuA,"A",IF(E1236&lt;=kazuA+kazuB,"B",IF(E1236&lt;=kazuTAMA,"C","")))</f>
        <v>C</v>
      </c>
      <c r="G1236" s="146" t="str">
        <f aca="true">IF(AND(D1236="A",F1236="A"),IF(RAND()&lt;mAAB,"B","C"),IF(AND(D1236="B",F1236="B"),IF(RAND()&lt;mBBA,"A","C"),IF(AND(D1236="C",F1236="C"),IF(RAND()&lt;mCCA,"A","B"),SUBSTITUTE(SUBSTITUTE("ABC",D1236,""),F1236,""))))</f>
        <v>B</v>
      </c>
      <c r="H1236" s="146" t="str">
        <f aca="true">IF(RAND()&lt;sentaku2,"Y","N")</f>
        <v>N</v>
      </c>
      <c r="I1236" s="147" t="str">
        <f aca="false">IF(H1236="N",D1236,SUBSTITUTE(SUBSTITUTE("ABC",D1236,""),G1236,""))</f>
        <v>A</v>
      </c>
      <c r="J1236" s="146" t="str">
        <f aca="false">IF(I1236=F1236,"○","×")</f>
        <v>×</v>
      </c>
      <c r="K1236" s="145" t="str">
        <f aca="false">IF(H1236="N",J1236,"")</f>
        <v>×</v>
      </c>
      <c r="L1236" s="147" t="str">
        <f aca="false">IF(H1236="Y",J1236,"")</f>
        <v/>
      </c>
      <c r="M1236" s="145" t="str">
        <f aca="false">IF(G1236="A",K1236,"")</f>
        <v/>
      </c>
      <c r="N1236" s="147" t="str">
        <f aca="false">IF(G1236="A",L1236,"")</f>
        <v/>
      </c>
      <c r="O1236" s="145" t="str">
        <f aca="false">IF(G1236="B",K1236,"")</f>
        <v>×</v>
      </c>
      <c r="P1236" s="147" t="str">
        <f aca="false">IF(G1236="B",L1236,"")</f>
        <v/>
      </c>
      <c r="Q1236" s="145" t="str">
        <f aca="false">IF(G1236="C",K1236,"")</f>
        <v/>
      </c>
      <c r="R1236" s="147" t="str">
        <f aca="false">IF(G1236="C",L1236,"")</f>
        <v/>
      </c>
      <c r="S1236" s="56"/>
    </row>
    <row r="1237" s="149" customFormat="true" ht="13.5" hidden="false" customHeight="false" outlineLevel="0" collapsed="false">
      <c r="B1237" s="142" t="n">
        <f aca="false">B1236+1</f>
        <v>1215</v>
      </c>
      <c r="C1237" s="148" t="n">
        <f aca="true">RAND()</f>
        <v>0.195386903745207</v>
      </c>
      <c r="D1237" s="144" t="str">
        <f aca="false">IF(C1237&lt;=selectA,"A",IF(C1237&lt;=selectA+selectB,"B","C"))</f>
        <v>A</v>
      </c>
      <c r="E1237" s="145" t="n">
        <f aca="true">INT(RAND()*kazuTAMA+1)</f>
        <v>2</v>
      </c>
      <c r="F1237" s="11" t="str">
        <f aca="false">IF(E1237&lt;=kazuA,"A",IF(E1237&lt;=kazuA+kazuB,"B",IF(E1237&lt;=kazuTAMA,"C","")))</f>
        <v>B</v>
      </c>
      <c r="G1237" s="146" t="str">
        <f aca="true">IF(AND(D1237="A",F1237="A"),IF(RAND()&lt;mAAB,"B","C"),IF(AND(D1237="B",F1237="B"),IF(RAND()&lt;mBBA,"A","C"),IF(AND(D1237="C",F1237="C"),IF(RAND()&lt;mCCA,"A","B"),SUBSTITUTE(SUBSTITUTE("ABC",D1237,""),F1237,""))))</f>
        <v>C</v>
      </c>
      <c r="H1237" s="146" t="str">
        <f aca="true">IF(RAND()&lt;sentaku2,"Y","N")</f>
        <v>Y</v>
      </c>
      <c r="I1237" s="147" t="str">
        <f aca="false">IF(H1237="N",D1237,SUBSTITUTE(SUBSTITUTE("ABC",D1237,""),G1237,""))</f>
        <v>B</v>
      </c>
      <c r="J1237" s="146" t="str">
        <f aca="false">IF(I1237=F1237,"○","×")</f>
        <v>○</v>
      </c>
      <c r="K1237" s="145" t="str">
        <f aca="false">IF(H1237="N",J1237,"")</f>
        <v/>
      </c>
      <c r="L1237" s="147" t="str">
        <f aca="false">IF(H1237="Y",J1237,"")</f>
        <v>○</v>
      </c>
      <c r="M1237" s="145" t="str">
        <f aca="false">IF(G1237="A",K1237,"")</f>
        <v/>
      </c>
      <c r="N1237" s="147" t="str">
        <f aca="false">IF(G1237="A",L1237,"")</f>
        <v/>
      </c>
      <c r="O1237" s="145" t="str">
        <f aca="false">IF(G1237="B",K1237,"")</f>
        <v/>
      </c>
      <c r="P1237" s="147" t="str">
        <f aca="false">IF(G1237="B",L1237,"")</f>
        <v/>
      </c>
      <c r="Q1237" s="145" t="str">
        <f aca="false">IF(G1237="C",K1237,"")</f>
        <v/>
      </c>
      <c r="R1237" s="147" t="str">
        <f aca="false">IF(G1237="C",L1237,"")</f>
        <v>○</v>
      </c>
      <c r="S1237" s="56"/>
    </row>
    <row r="1238" s="149" customFormat="true" ht="13.5" hidden="false" customHeight="false" outlineLevel="0" collapsed="false">
      <c r="B1238" s="142" t="n">
        <f aca="false">B1237+1</f>
        <v>1216</v>
      </c>
      <c r="C1238" s="148" t="n">
        <f aca="true">RAND()</f>
        <v>0.929677264735595</v>
      </c>
      <c r="D1238" s="144" t="str">
        <f aca="false">IF(C1238&lt;=selectA,"A",IF(C1238&lt;=selectA+selectB,"B","C"))</f>
        <v>C</v>
      </c>
      <c r="E1238" s="145" t="n">
        <f aca="true">INT(RAND()*kazuTAMA+1)</f>
        <v>2</v>
      </c>
      <c r="F1238" s="11" t="str">
        <f aca="false">IF(E1238&lt;=kazuA,"A",IF(E1238&lt;=kazuA+kazuB,"B",IF(E1238&lt;=kazuTAMA,"C","")))</f>
        <v>B</v>
      </c>
      <c r="G1238" s="146" t="str">
        <f aca="true">IF(AND(D1238="A",F1238="A"),IF(RAND()&lt;mAAB,"B","C"),IF(AND(D1238="B",F1238="B"),IF(RAND()&lt;mBBA,"A","C"),IF(AND(D1238="C",F1238="C"),IF(RAND()&lt;mCCA,"A","B"),SUBSTITUTE(SUBSTITUTE("ABC",D1238,""),F1238,""))))</f>
        <v>A</v>
      </c>
      <c r="H1238" s="146" t="str">
        <f aca="true">IF(RAND()&lt;sentaku2,"Y","N")</f>
        <v>Y</v>
      </c>
      <c r="I1238" s="147" t="str">
        <f aca="false">IF(H1238="N",D1238,SUBSTITUTE(SUBSTITUTE("ABC",D1238,""),G1238,""))</f>
        <v>B</v>
      </c>
      <c r="J1238" s="146" t="str">
        <f aca="false">IF(I1238=F1238,"○","×")</f>
        <v>○</v>
      </c>
      <c r="K1238" s="145" t="str">
        <f aca="false">IF(H1238="N",J1238,"")</f>
        <v/>
      </c>
      <c r="L1238" s="147" t="str">
        <f aca="false">IF(H1238="Y",J1238,"")</f>
        <v>○</v>
      </c>
      <c r="M1238" s="145" t="str">
        <f aca="false">IF(G1238="A",K1238,"")</f>
        <v/>
      </c>
      <c r="N1238" s="147" t="str">
        <f aca="false">IF(G1238="A",L1238,"")</f>
        <v>○</v>
      </c>
      <c r="O1238" s="145" t="str">
        <f aca="false">IF(G1238="B",K1238,"")</f>
        <v/>
      </c>
      <c r="P1238" s="147" t="str">
        <f aca="false">IF(G1238="B",L1238,"")</f>
        <v/>
      </c>
      <c r="Q1238" s="145" t="str">
        <f aca="false">IF(G1238="C",K1238,"")</f>
        <v/>
      </c>
      <c r="R1238" s="147" t="str">
        <f aca="false">IF(G1238="C",L1238,"")</f>
        <v/>
      </c>
      <c r="S1238" s="56"/>
    </row>
    <row r="1239" s="149" customFormat="true" ht="13.5" hidden="false" customHeight="false" outlineLevel="0" collapsed="false">
      <c r="B1239" s="142" t="n">
        <f aca="false">B1238+1</f>
        <v>1217</v>
      </c>
      <c r="C1239" s="148" t="n">
        <f aca="true">RAND()</f>
        <v>0.835378352341644</v>
      </c>
      <c r="D1239" s="144" t="str">
        <f aca="false">IF(C1239&lt;=selectA,"A",IF(C1239&lt;=selectA+selectB,"B","C"))</f>
        <v>C</v>
      </c>
      <c r="E1239" s="145" t="n">
        <f aca="true">INT(RAND()*kazuTAMA+1)</f>
        <v>1</v>
      </c>
      <c r="F1239" s="11" t="str">
        <f aca="false">IF(E1239&lt;=kazuA,"A",IF(E1239&lt;=kazuA+kazuB,"B",IF(E1239&lt;=kazuTAMA,"C","")))</f>
        <v>A</v>
      </c>
      <c r="G1239" s="146" t="str">
        <f aca="true">IF(AND(D1239="A",F1239="A"),IF(RAND()&lt;mAAB,"B","C"),IF(AND(D1239="B",F1239="B"),IF(RAND()&lt;mBBA,"A","C"),IF(AND(D1239="C",F1239="C"),IF(RAND()&lt;mCCA,"A","B"),SUBSTITUTE(SUBSTITUTE("ABC",D1239,""),F1239,""))))</f>
        <v>B</v>
      </c>
      <c r="H1239" s="146" t="str">
        <f aca="true">IF(RAND()&lt;sentaku2,"Y","N")</f>
        <v>Y</v>
      </c>
      <c r="I1239" s="147" t="str">
        <f aca="false">IF(H1239="N",D1239,SUBSTITUTE(SUBSTITUTE("ABC",D1239,""),G1239,""))</f>
        <v>A</v>
      </c>
      <c r="J1239" s="146" t="str">
        <f aca="false">IF(I1239=F1239,"○","×")</f>
        <v>○</v>
      </c>
      <c r="K1239" s="145" t="str">
        <f aca="false">IF(H1239="N",J1239,"")</f>
        <v/>
      </c>
      <c r="L1239" s="147" t="str">
        <f aca="false">IF(H1239="Y",J1239,"")</f>
        <v>○</v>
      </c>
      <c r="M1239" s="145" t="str">
        <f aca="false">IF(G1239="A",K1239,"")</f>
        <v/>
      </c>
      <c r="N1239" s="147" t="str">
        <f aca="false">IF(G1239="A",L1239,"")</f>
        <v/>
      </c>
      <c r="O1239" s="145" t="str">
        <f aca="false">IF(G1239="B",K1239,"")</f>
        <v/>
      </c>
      <c r="P1239" s="147" t="str">
        <f aca="false">IF(G1239="B",L1239,"")</f>
        <v>○</v>
      </c>
      <c r="Q1239" s="145" t="str">
        <f aca="false">IF(G1239="C",K1239,"")</f>
        <v/>
      </c>
      <c r="R1239" s="147" t="str">
        <f aca="false">IF(G1239="C",L1239,"")</f>
        <v/>
      </c>
      <c r="S1239" s="56"/>
    </row>
    <row r="1240" s="149" customFormat="true" ht="13.5" hidden="false" customHeight="false" outlineLevel="0" collapsed="false">
      <c r="B1240" s="142" t="n">
        <f aca="false">B1239+1</f>
        <v>1218</v>
      </c>
      <c r="C1240" s="148" t="n">
        <f aca="true">RAND()</f>
        <v>0.740288801973793</v>
      </c>
      <c r="D1240" s="144" t="str">
        <f aca="false">IF(C1240&lt;=selectA,"A",IF(C1240&lt;=selectA+selectB,"B","C"))</f>
        <v>C</v>
      </c>
      <c r="E1240" s="145" t="n">
        <f aca="true">INT(RAND()*kazuTAMA+1)</f>
        <v>3</v>
      </c>
      <c r="F1240" s="11" t="str">
        <f aca="false">IF(E1240&lt;=kazuA,"A",IF(E1240&lt;=kazuA+kazuB,"B",IF(E1240&lt;=kazuTAMA,"C","")))</f>
        <v>C</v>
      </c>
      <c r="G1240" s="146" t="str">
        <f aca="true">IF(AND(D1240="A",F1240="A"),IF(RAND()&lt;mAAB,"B","C"),IF(AND(D1240="B",F1240="B"),IF(RAND()&lt;mBBA,"A","C"),IF(AND(D1240="C",F1240="C"),IF(RAND()&lt;mCCA,"A","B"),SUBSTITUTE(SUBSTITUTE("ABC",D1240,""),F1240,""))))</f>
        <v>B</v>
      </c>
      <c r="H1240" s="146" t="str">
        <f aca="true">IF(RAND()&lt;sentaku2,"Y","N")</f>
        <v>Y</v>
      </c>
      <c r="I1240" s="147" t="str">
        <f aca="false">IF(H1240="N",D1240,SUBSTITUTE(SUBSTITUTE("ABC",D1240,""),G1240,""))</f>
        <v>A</v>
      </c>
      <c r="J1240" s="146" t="str">
        <f aca="false">IF(I1240=F1240,"○","×")</f>
        <v>×</v>
      </c>
      <c r="K1240" s="145" t="str">
        <f aca="false">IF(H1240="N",J1240,"")</f>
        <v/>
      </c>
      <c r="L1240" s="147" t="str">
        <f aca="false">IF(H1240="Y",J1240,"")</f>
        <v>×</v>
      </c>
      <c r="M1240" s="145" t="str">
        <f aca="false">IF(G1240="A",K1240,"")</f>
        <v/>
      </c>
      <c r="N1240" s="147" t="str">
        <f aca="false">IF(G1240="A",L1240,"")</f>
        <v/>
      </c>
      <c r="O1240" s="145" t="str">
        <f aca="false">IF(G1240="B",K1240,"")</f>
        <v/>
      </c>
      <c r="P1240" s="147" t="str">
        <f aca="false">IF(G1240="B",L1240,"")</f>
        <v>×</v>
      </c>
      <c r="Q1240" s="145" t="str">
        <f aca="false">IF(G1240="C",K1240,"")</f>
        <v/>
      </c>
      <c r="R1240" s="147" t="str">
        <f aca="false">IF(G1240="C",L1240,"")</f>
        <v/>
      </c>
      <c r="S1240" s="56"/>
    </row>
    <row r="1241" s="149" customFormat="true" ht="13.5" hidden="false" customHeight="false" outlineLevel="0" collapsed="false">
      <c r="B1241" s="142" t="n">
        <f aca="false">B1240+1</f>
        <v>1219</v>
      </c>
      <c r="C1241" s="148" t="n">
        <f aca="true">RAND()</f>
        <v>0.247911754528396</v>
      </c>
      <c r="D1241" s="144" t="str">
        <f aca="false">IF(C1241&lt;=selectA,"A",IF(C1241&lt;=selectA+selectB,"B","C"))</f>
        <v>A</v>
      </c>
      <c r="E1241" s="145" t="n">
        <f aca="true">INT(RAND()*kazuTAMA+1)</f>
        <v>1</v>
      </c>
      <c r="F1241" s="11" t="str">
        <f aca="false">IF(E1241&lt;=kazuA,"A",IF(E1241&lt;=kazuA+kazuB,"B",IF(E1241&lt;=kazuTAMA,"C","")))</f>
        <v>A</v>
      </c>
      <c r="G1241" s="146" t="str">
        <f aca="true">IF(AND(D1241="A",F1241="A"),IF(RAND()&lt;mAAB,"B","C"),IF(AND(D1241="B",F1241="B"),IF(RAND()&lt;mBBA,"A","C"),IF(AND(D1241="C",F1241="C"),IF(RAND()&lt;mCCA,"A","B"),SUBSTITUTE(SUBSTITUTE("ABC",D1241,""),F1241,""))))</f>
        <v>B</v>
      </c>
      <c r="H1241" s="146" t="str">
        <f aca="true">IF(RAND()&lt;sentaku2,"Y","N")</f>
        <v>N</v>
      </c>
      <c r="I1241" s="147" t="str">
        <f aca="false">IF(H1241="N",D1241,SUBSTITUTE(SUBSTITUTE("ABC",D1241,""),G1241,""))</f>
        <v>A</v>
      </c>
      <c r="J1241" s="146" t="str">
        <f aca="false">IF(I1241=F1241,"○","×")</f>
        <v>○</v>
      </c>
      <c r="K1241" s="145" t="str">
        <f aca="false">IF(H1241="N",J1241,"")</f>
        <v>○</v>
      </c>
      <c r="L1241" s="147" t="str">
        <f aca="false">IF(H1241="Y",J1241,"")</f>
        <v/>
      </c>
      <c r="M1241" s="145" t="str">
        <f aca="false">IF(G1241="A",K1241,"")</f>
        <v/>
      </c>
      <c r="N1241" s="147" t="str">
        <f aca="false">IF(G1241="A",L1241,"")</f>
        <v/>
      </c>
      <c r="O1241" s="145" t="str">
        <f aca="false">IF(G1241="B",K1241,"")</f>
        <v>○</v>
      </c>
      <c r="P1241" s="147" t="str">
        <f aca="false">IF(G1241="B",L1241,"")</f>
        <v/>
      </c>
      <c r="Q1241" s="145" t="str">
        <f aca="false">IF(G1241="C",K1241,"")</f>
        <v/>
      </c>
      <c r="R1241" s="147" t="str">
        <f aca="false">IF(G1241="C",L1241,"")</f>
        <v/>
      </c>
      <c r="S1241" s="56"/>
    </row>
    <row r="1242" s="149" customFormat="true" ht="13.5" hidden="false" customHeight="false" outlineLevel="0" collapsed="false">
      <c r="B1242" s="142" t="n">
        <f aca="false">B1241+1</f>
        <v>1220</v>
      </c>
      <c r="C1242" s="148" t="n">
        <f aca="true">RAND()</f>
        <v>0.727687067105659</v>
      </c>
      <c r="D1242" s="144" t="str">
        <f aca="false">IF(C1242&lt;=selectA,"A",IF(C1242&lt;=selectA+selectB,"B","C"))</f>
        <v>C</v>
      </c>
      <c r="E1242" s="145" t="n">
        <f aca="true">INT(RAND()*kazuTAMA+1)</f>
        <v>2</v>
      </c>
      <c r="F1242" s="11" t="str">
        <f aca="false">IF(E1242&lt;=kazuA,"A",IF(E1242&lt;=kazuA+kazuB,"B",IF(E1242&lt;=kazuTAMA,"C","")))</f>
        <v>B</v>
      </c>
      <c r="G1242" s="146" t="str">
        <f aca="true">IF(AND(D1242="A",F1242="A"),IF(RAND()&lt;mAAB,"B","C"),IF(AND(D1242="B",F1242="B"),IF(RAND()&lt;mBBA,"A","C"),IF(AND(D1242="C",F1242="C"),IF(RAND()&lt;mCCA,"A","B"),SUBSTITUTE(SUBSTITUTE("ABC",D1242,""),F1242,""))))</f>
        <v>A</v>
      </c>
      <c r="H1242" s="146" t="str">
        <f aca="true">IF(RAND()&lt;sentaku2,"Y","N")</f>
        <v>Y</v>
      </c>
      <c r="I1242" s="147" t="str">
        <f aca="false">IF(H1242="N",D1242,SUBSTITUTE(SUBSTITUTE("ABC",D1242,""),G1242,""))</f>
        <v>B</v>
      </c>
      <c r="J1242" s="146" t="str">
        <f aca="false">IF(I1242=F1242,"○","×")</f>
        <v>○</v>
      </c>
      <c r="K1242" s="145" t="str">
        <f aca="false">IF(H1242="N",J1242,"")</f>
        <v/>
      </c>
      <c r="L1242" s="147" t="str">
        <f aca="false">IF(H1242="Y",J1242,"")</f>
        <v>○</v>
      </c>
      <c r="M1242" s="145" t="str">
        <f aca="false">IF(G1242="A",K1242,"")</f>
        <v/>
      </c>
      <c r="N1242" s="147" t="str">
        <f aca="false">IF(G1242="A",L1242,"")</f>
        <v>○</v>
      </c>
      <c r="O1242" s="145" t="str">
        <f aca="false">IF(G1242="B",K1242,"")</f>
        <v/>
      </c>
      <c r="P1242" s="147" t="str">
        <f aca="false">IF(G1242="B",L1242,"")</f>
        <v/>
      </c>
      <c r="Q1242" s="145" t="str">
        <f aca="false">IF(G1242="C",K1242,"")</f>
        <v/>
      </c>
      <c r="R1242" s="147" t="str">
        <f aca="false">IF(G1242="C",L1242,"")</f>
        <v/>
      </c>
      <c r="S1242" s="56"/>
    </row>
    <row r="1243" s="149" customFormat="true" ht="13.5" hidden="false" customHeight="false" outlineLevel="0" collapsed="false">
      <c r="B1243" s="142" t="n">
        <f aca="false">B1242+1</f>
        <v>1221</v>
      </c>
      <c r="C1243" s="148" t="n">
        <f aca="true">RAND()</f>
        <v>0.714989692099381</v>
      </c>
      <c r="D1243" s="144" t="str">
        <f aca="false">IF(C1243&lt;=selectA,"A",IF(C1243&lt;=selectA+selectB,"B","C"))</f>
        <v>C</v>
      </c>
      <c r="E1243" s="145" t="n">
        <f aca="true">INT(RAND()*kazuTAMA+1)</f>
        <v>2</v>
      </c>
      <c r="F1243" s="11" t="str">
        <f aca="false">IF(E1243&lt;=kazuA,"A",IF(E1243&lt;=kazuA+kazuB,"B",IF(E1243&lt;=kazuTAMA,"C","")))</f>
        <v>B</v>
      </c>
      <c r="G1243" s="146" t="str">
        <f aca="true">IF(AND(D1243="A",F1243="A"),IF(RAND()&lt;mAAB,"B","C"),IF(AND(D1243="B",F1243="B"),IF(RAND()&lt;mBBA,"A","C"),IF(AND(D1243="C",F1243="C"),IF(RAND()&lt;mCCA,"A","B"),SUBSTITUTE(SUBSTITUTE("ABC",D1243,""),F1243,""))))</f>
        <v>A</v>
      </c>
      <c r="H1243" s="146" t="str">
        <f aca="true">IF(RAND()&lt;sentaku2,"Y","N")</f>
        <v>N</v>
      </c>
      <c r="I1243" s="147" t="str">
        <f aca="false">IF(H1243="N",D1243,SUBSTITUTE(SUBSTITUTE("ABC",D1243,""),G1243,""))</f>
        <v>C</v>
      </c>
      <c r="J1243" s="146" t="str">
        <f aca="false">IF(I1243=F1243,"○","×")</f>
        <v>×</v>
      </c>
      <c r="K1243" s="145" t="str">
        <f aca="false">IF(H1243="N",J1243,"")</f>
        <v>×</v>
      </c>
      <c r="L1243" s="147" t="str">
        <f aca="false">IF(H1243="Y",J1243,"")</f>
        <v/>
      </c>
      <c r="M1243" s="145" t="str">
        <f aca="false">IF(G1243="A",K1243,"")</f>
        <v>×</v>
      </c>
      <c r="N1243" s="147" t="str">
        <f aca="false">IF(G1243="A",L1243,"")</f>
        <v/>
      </c>
      <c r="O1243" s="145" t="str">
        <f aca="false">IF(G1243="B",K1243,"")</f>
        <v/>
      </c>
      <c r="P1243" s="147" t="str">
        <f aca="false">IF(G1243="B",L1243,"")</f>
        <v/>
      </c>
      <c r="Q1243" s="145" t="str">
        <f aca="false">IF(G1243="C",K1243,"")</f>
        <v/>
      </c>
      <c r="R1243" s="147" t="str">
        <f aca="false">IF(G1243="C",L1243,"")</f>
        <v/>
      </c>
      <c r="S1243" s="56"/>
    </row>
    <row r="1244" s="149" customFormat="true" ht="13.5" hidden="false" customHeight="false" outlineLevel="0" collapsed="false">
      <c r="B1244" s="142" t="n">
        <f aca="false">B1243+1</f>
        <v>1222</v>
      </c>
      <c r="C1244" s="148" t="n">
        <f aca="true">RAND()</f>
        <v>0.277682129443717</v>
      </c>
      <c r="D1244" s="144" t="str">
        <f aca="false">IF(C1244&lt;=selectA,"A",IF(C1244&lt;=selectA+selectB,"B","C"))</f>
        <v>A</v>
      </c>
      <c r="E1244" s="145" t="n">
        <f aca="true">INT(RAND()*kazuTAMA+1)</f>
        <v>2</v>
      </c>
      <c r="F1244" s="11" t="str">
        <f aca="false">IF(E1244&lt;=kazuA,"A",IF(E1244&lt;=kazuA+kazuB,"B",IF(E1244&lt;=kazuTAMA,"C","")))</f>
        <v>B</v>
      </c>
      <c r="G1244" s="146" t="str">
        <f aca="true">IF(AND(D1244="A",F1244="A"),IF(RAND()&lt;mAAB,"B","C"),IF(AND(D1244="B",F1244="B"),IF(RAND()&lt;mBBA,"A","C"),IF(AND(D1244="C",F1244="C"),IF(RAND()&lt;mCCA,"A","B"),SUBSTITUTE(SUBSTITUTE("ABC",D1244,""),F1244,""))))</f>
        <v>C</v>
      </c>
      <c r="H1244" s="146" t="str">
        <f aca="true">IF(RAND()&lt;sentaku2,"Y","N")</f>
        <v>Y</v>
      </c>
      <c r="I1244" s="147" t="str">
        <f aca="false">IF(H1244="N",D1244,SUBSTITUTE(SUBSTITUTE("ABC",D1244,""),G1244,""))</f>
        <v>B</v>
      </c>
      <c r="J1244" s="146" t="str">
        <f aca="false">IF(I1244=F1244,"○","×")</f>
        <v>○</v>
      </c>
      <c r="K1244" s="145" t="str">
        <f aca="false">IF(H1244="N",J1244,"")</f>
        <v/>
      </c>
      <c r="L1244" s="147" t="str">
        <f aca="false">IF(H1244="Y",J1244,"")</f>
        <v>○</v>
      </c>
      <c r="M1244" s="145" t="str">
        <f aca="false">IF(G1244="A",K1244,"")</f>
        <v/>
      </c>
      <c r="N1244" s="147" t="str">
        <f aca="false">IF(G1244="A",L1244,"")</f>
        <v/>
      </c>
      <c r="O1244" s="145" t="str">
        <f aca="false">IF(G1244="B",K1244,"")</f>
        <v/>
      </c>
      <c r="P1244" s="147" t="str">
        <f aca="false">IF(G1244="B",L1244,"")</f>
        <v/>
      </c>
      <c r="Q1244" s="145" t="str">
        <f aca="false">IF(G1244="C",K1244,"")</f>
        <v/>
      </c>
      <c r="R1244" s="147" t="str">
        <f aca="false">IF(G1244="C",L1244,"")</f>
        <v>○</v>
      </c>
      <c r="S1244" s="56"/>
    </row>
    <row r="1245" s="149" customFormat="true" ht="13.5" hidden="false" customHeight="false" outlineLevel="0" collapsed="false">
      <c r="B1245" s="142" t="n">
        <f aca="false">B1244+1</f>
        <v>1223</v>
      </c>
      <c r="C1245" s="148" t="n">
        <f aca="true">RAND()</f>
        <v>0.851783332470409</v>
      </c>
      <c r="D1245" s="144" t="str">
        <f aca="false">IF(C1245&lt;=selectA,"A",IF(C1245&lt;=selectA+selectB,"B","C"))</f>
        <v>C</v>
      </c>
      <c r="E1245" s="145" t="n">
        <f aca="true">INT(RAND()*kazuTAMA+1)</f>
        <v>1</v>
      </c>
      <c r="F1245" s="11" t="str">
        <f aca="false">IF(E1245&lt;=kazuA,"A",IF(E1245&lt;=kazuA+kazuB,"B",IF(E1245&lt;=kazuTAMA,"C","")))</f>
        <v>A</v>
      </c>
      <c r="G1245" s="146" t="str">
        <f aca="true">IF(AND(D1245="A",F1245="A"),IF(RAND()&lt;mAAB,"B","C"),IF(AND(D1245="B",F1245="B"),IF(RAND()&lt;mBBA,"A","C"),IF(AND(D1245="C",F1245="C"),IF(RAND()&lt;mCCA,"A","B"),SUBSTITUTE(SUBSTITUTE("ABC",D1245,""),F1245,""))))</f>
        <v>B</v>
      </c>
      <c r="H1245" s="146" t="str">
        <f aca="true">IF(RAND()&lt;sentaku2,"Y","N")</f>
        <v>N</v>
      </c>
      <c r="I1245" s="147" t="str">
        <f aca="false">IF(H1245="N",D1245,SUBSTITUTE(SUBSTITUTE("ABC",D1245,""),G1245,""))</f>
        <v>C</v>
      </c>
      <c r="J1245" s="146" t="str">
        <f aca="false">IF(I1245=F1245,"○","×")</f>
        <v>×</v>
      </c>
      <c r="K1245" s="145" t="str">
        <f aca="false">IF(H1245="N",J1245,"")</f>
        <v>×</v>
      </c>
      <c r="L1245" s="147" t="str">
        <f aca="false">IF(H1245="Y",J1245,"")</f>
        <v/>
      </c>
      <c r="M1245" s="145" t="str">
        <f aca="false">IF(G1245="A",K1245,"")</f>
        <v/>
      </c>
      <c r="N1245" s="147" t="str">
        <f aca="false">IF(G1245="A",L1245,"")</f>
        <v/>
      </c>
      <c r="O1245" s="145" t="str">
        <f aca="false">IF(G1245="B",K1245,"")</f>
        <v>×</v>
      </c>
      <c r="P1245" s="147" t="str">
        <f aca="false">IF(G1245="B",L1245,"")</f>
        <v/>
      </c>
      <c r="Q1245" s="145" t="str">
        <f aca="false">IF(G1245="C",K1245,"")</f>
        <v/>
      </c>
      <c r="R1245" s="147" t="str">
        <f aca="false">IF(G1245="C",L1245,"")</f>
        <v/>
      </c>
      <c r="S1245" s="56"/>
    </row>
    <row r="1246" s="149" customFormat="true" ht="13.5" hidden="false" customHeight="false" outlineLevel="0" collapsed="false">
      <c r="B1246" s="142" t="n">
        <f aca="false">B1245+1</f>
        <v>1224</v>
      </c>
      <c r="C1246" s="148" t="n">
        <f aca="true">RAND()</f>
        <v>0.867848075816676</v>
      </c>
      <c r="D1246" s="144" t="str">
        <f aca="false">IF(C1246&lt;=selectA,"A",IF(C1246&lt;=selectA+selectB,"B","C"))</f>
        <v>C</v>
      </c>
      <c r="E1246" s="145" t="n">
        <f aca="true">INT(RAND()*kazuTAMA+1)</f>
        <v>2</v>
      </c>
      <c r="F1246" s="11" t="str">
        <f aca="false">IF(E1246&lt;=kazuA,"A",IF(E1246&lt;=kazuA+kazuB,"B",IF(E1246&lt;=kazuTAMA,"C","")))</f>
        <v>B</v>
      </c>
      <c r="G1246" s="146" t="str">
        <f aca="true">IF(AND(D1246="A",F1246="A"),IF(RAND()&lt;mAAB,"B","C"),IF(AND(D1246="B",F1246="B"),IF(RAND()&lt;mBBA,"A","C"),IF(AND(D1246="C",F1246="C"),IF(RAND()&lt;mCCA,"A","B"),SUBSTITUTE(SUBSTITUTE("ABC",D1246,""),F1246,""))))</f>
        <v>A</v>
      </c>
      <c r="H1246" s="146" t="str">
        <f aca="true">IF(RAND()&lt;sentaku2,"Y","N")</f>
        <v>N</v>
      </c>
      <c r="I1246" s="147" t="str">
        <f aca="false">IF(H1246="N",D1246,SUBSTITUTE(SUBSTITUTE("ABC",D1246,""),G1246,""))</f>
        <v>C</v>
      </c>
      <c r="J1246" s="146" t="str">
        <f aca="false">IF(I1246=F1246,"○","×")</f>
        <v>×</v>
      </c>
      <c r="K1246" s="145" t="str">
        <f aca="false">IF(H1246="N",J1246,"")</f>
        <v>×</v>
      </c>
      <c r="L1246" s="147" t="str">
        <f aca="false">IF(H1246="Y",J1246,"")</f>
        <v/>
      </c>
      <c r="M1246" s="145" t="str">
        <f aca="false">IF(G1246="A",K1246,"")</f>
        <v>×</v>
      </c>
      <c r="N1246" s="147" t="str">
        <f aca="false">IF(G1246="A",L1246,"")</f>
        <v/>
      </c>
      <c r="O1246" s="145" t="str">
        <f aca="false">IF(G1246="B",K1246,"")</f>
        <v/>
      </c>
      <c r="P1246" s="147" t="str">
        <f aca="false">IF(G1246="B",L1246,"")</f>
        <v/>
      </c>
      <c r="Q1246" s="145" t="str">
        <f aca="false">IF(G1246="C",K1246,"")</f>
        <v/>
      </c>
      <c r="R1246" s="147" t="str">
        <f aca="false">IF(G1246="C",L1246,"")</f>
        <v/>
      </c>
      <c r="S1246" s="56"/>
    </row>
    <row r="1247" s="149" customFormat="true" ht="13.5" hidden="false" customHeight="false" outlineLevel="0" collapsed="false">
      <c r="B1247" s="142" t="n">
        <f aca="false">B1246+1</f>
        <v>1225</v>
      </c>
      <c r="C1247" s="148" t="n">
        <f aca="true">RAND()</f>
        <v>0.192240823340839</v>
      </c>
      <c r="D1247" s="144" t="str">
        <f aca="false">IF(C1247&lt;=selectA,"A",IF(C1247&lt;=selectA+selectB,"B","C"))</f>
        <v>A</v>
      </c>
      <c r="E1247" s="145" t="n">
        <f aca="true">INT(RAND()*kazuTAMA+1)</f>
        <v>4</v>
      </c>
      <c r="F1247" s="11" t="str">
        <f aca="false">IF(E1247&lt;=kazuA,"A",IF(E1247&lt;=kazuA+kazuB,"B",IF(E1247&lt;=kazuTAMA,"C","")))</f>
        <v>C</v>
      </c>
      <c r="G1247" s="146" t="str">
        <f aca="true">IF(AND(D1247="A",F1247="A"),IF(RAND()&lt;mAAB,"B","C"),IF(AND(D1247="B",F1247="B"),IF(RAND()&lt;mBBA,"A","C"),IF(AND(D1247="C",F1247="C"),IF(RAND()&lt;mCCA,"A","B"),SUBSTITUTE(SUBSTITUTE("ABC",D1247,""),F1247,""))))</f>
        <v>B</v>
      </c>
      <c r="H1247" s="146" t="str">
        <f aca="true">IF(RAND()&lt;sentaku2,"Y","N")</f>
        <v>Y</v>
      </c>
      <c r="I1247" s="147" t="str">
        <f aca="false">IF(H1247="N",D1247,SUBSTITUTE(SUBSTITUTE("ABC",D1247,""),G1247,""))</f>
        <v>C</v>
      </c>
      <c r="J1247" s="146" t="str">
        <f aca="false">IF(I1247=F1247,"○","×")</f>
        <v>○</v>
      </c>
      <c r="K1247" s="145" t="str">
        <f aca="false">IF(H1247="N",J1247,"")</f>
        <v/>
      </c>
      <c r="L1247" s="147" t="str">
        <f aca="false">IF(H1247="Y",J1247,"")</f>
        <v>○</v>
      </c>
      <c r="M1247" s="145" t="str">
        <f aca="false">IF(G1247="A",K1247,"")</f>
        <v/>
      </c>
      <c r="N1247" s="147" t="str">
        <f aca="false">IF(G1247="A",L1247,"")</f>
        <v/>
      </c>
      <c r="O1247" s="145" t="str">
        <f aca="false">IF(G1247="B",K1247,"")</f>
        <v/>
      </c>
      <c r="P1247" s="147" t="str">
        <f aca="false">IF(G1247="B",L1247,"")</f>
        <v>○</v>
      </c>
      <c r="Q1247" s="145" t="str">
        <f aca="false">IF(G1247="C",K1247,"")</f>
        <v/>
      </c>
      <c r="R1247" s="147" t="str">
        <f aca="false">IF(G1247="C",L1247,"")</f>
        <v/>
      </c>
      <c r="S1247" s="56"/>
    </row>
    <row r="1248" s="149" customFormat="true" ht="13.5" hidden="false" customHeight="false" outlineLevel="0" collapsed="false">
      <c r="B1248" s="142" t="n">
        <f aca="false">B1247+1</f>
        <v>1226</v>
      </c>
      <c r="C1248" s="148" t="n">
        <f aca="true">RAND()</f>
        <v>0.768553155479789</v>
      </c>
      <c r="D1248" s="144" t="str">
        <f aca="false">IF(C1248&lt;=selectA,"A",IF(C1248&lt;=selectA+selectB,"B","C"))</f>
        <v>C</v>
      </c>
      <c r="E1248" s="145" t="n">
        <f aca="true">INT(RAND()*kazuTAMA+1)</f>
        <v>3</v>
      </c>
      <c r="F1248" s="11" t="str">
        <f aca="false">IF(E1248&lt;=kazuA,"A",IF(E1248&lt;=kazuA+kazuB,"B",IF(E1248&lt;=kazuTAMA,"C","")))</f>
        <v>C</v>
      </c>
      <c r="G1248" s="146" t="str">
        <f aca="true">IF(AND(D1248="A",F1248="A"),IF(RAND()&lt;mAAB,"B","C"),IF(AND(D1248="B",F1248="B"),IF(RAND()&lt;mBBA,"A","C"),IF(AND(D1248="C",F1248="C"),IF(RAND()&lt;mCCA,"A","B"),SUBSTITUTE(SUBSTITUTE("ABC",D1248,""),F1248,""))))</f>
        <v>B</v>
      </c>
      <c r="H1248" s="146" t="str">
        <f aca="true">IF(RAND()&lt;sentaku2,"Y","N")</f>
        <v>N</v>
      </c>
      <c r="I1248" s="147" t="str">
        <f aca="false">IF(H1248="N",D1248,SUBSTITUTE(SUBSTITUTE("ABC",D1248,""),G1248,""))</f>
        <v>C</v>
      </c>
      <c r="J1248" s="146" t="str">
        <f aca="false">IF(I1248=F1248,"○","×")</f>
        <v>○</v>
      </c>
      <c r="K1248" s="145" t="str">
        <f aca="false">IF(H1248="N",J1248,"")</f>
        <v>○</v>
      </c>
      <c r="L1248" s="147" t="str">
        <f aca="false">IF(H1248="Y",J1248,"")</f>
        <v/>
      </c>
      <c r="M1248" s="145" t="str">
        <f aca="false">IF(G1248="A",K1248,"")</f>
        <v/>
      </c>
      <c r="N1248" s="147" t="str">
        <f aca="false">IF(G1248="A",L1248,"")</f>
        <v/>
      </c>
      <c r="O1248" s="145" t="str">
        <f aca="false">IF(G1248="B",K1248,"")</f>
        <v>○</v>
      </c>
      <c r="P1248" s="147" t="str">
        <f aca="false">IF(G1248="B",L1248,"")</f>
        <v/>
      </c>
      <c r="Q1248" s="145" t="str">
        <f aca="false">IF(G1248="C",K1248,"")</f>
        <v/>
      </c>
      <c r="R1248" s="147" t="str">
        <f aca="false">IF(G1248="C",L1248,"")</f>
        <v/>
      </c>
      <c r="S1248" s="56"/>
    </row>
    <row r="1249" s="149" customFormat="true" ht="13.5" hidden="false" customHeight="false" outlineLevel="0" collapsed="false">
      <c r="B1249" s="142" t="n">
        <f aca="false">B1248+1</f>
        <v>1227</v>
      </c>
      <c r="C1249" s="148" t="n">
        <f aca="true">RAND()</f>
        <v>0.653415046575678</v>
      </c>
      <c r="D1249" s="144" t="str">
        <f aca="false">IF(C1249&lt;=selectA,"A",IF(C1249&lt;=selectA+selectB,"B","C"))</f>
        <v>B</v>
      </c>
      <c r="E1249" s="145" t="n">
        <f aca="true">INT(RAND()*kazuTAMA+1)</f>
        <v>2</v>
      </c>
      <c r="F1249" s="11" t="str">
        <f aca="false">IF(E1249&lt;=kazuA,"A",IF(E1249&lt;=kazuA+kazuB,"B",IF(E1249&lt;=kazuTAMA,"C","")))</f>
        <v>B</v>
      </c>
      <c r="G1249" s="146" t="str">
        <f aca="true">IF(AND(D1249="A",F1249="A"),IF(RAND()&lt;mAAB,"B","C"),IF(AND(D1249="B",F1249="B"),IF(RAND()&lt;mBBA,"A","C"),IF(AND(D1249="C",F1249="C"),IF(RAND()&lt;mCCA,"A","B"),SUBSTITUTE(SUBSTITUTE("ABC",D1249,""),F1249,""))))</f>
        <v>A</v>
      </c>
      <c r="H1249" s="146" t="str">
        <f aca="true">IF(RAND()&lt;sentaku2,"Y","N")</f>
        <v>N</v>
      </c>
      <c r="I1249" s="147" t="str">
        <f aca="false">IF(H1249="N",D1249,SUBSTITUTE(SUBSTITUTE("ABC",D1249,""),G1249,""))</f>
        <v>B</v>
      </c>
      <c r="J1249" s="146" t="str">
        <f aca="false">IF(I1249=F1249,"○","×")</f>
        <v>○</v>
      </c>
      <c r="K1249" s="145" t="str">
        <f aca="false">IF(H1249="N",J1249,"")</f>
        <v>○</v>
      </c>
      <c r="L1249" s="147" t="str">
        <f aca="false">IF(H1249="Y",J1249,"")</f>
        <v/>
      </c>
      <c r="M1249" s="145" t="str">
        <f aca="false">IF(G1249="A",K1249,"")</f>
        <v>○</v>
      </c>
      <c r="N1249" s="147" t="str">
        <f aca="false">IF(G1249="A",L1249,"")</f>
        <v/>
      </c>
      <c r="O1249" s="145" t="str">
        <f aca="false">IF(G1249="B",K1249,"")</f>
        <v/>
      </c>
      <c r="P1249" s="147" t="str">
        <f aca="false">IF(G1249="B",L1249,"")</f>
        <v/>
      </c>
      <c r="Q1249" s="145" t="str">
        <f aca="false">IF(G1249="C",K1249,"")</f>
        <v/>
      </c>
      <c r="R1249" s="147" t="str">
        <f aca="false">IF(G1249="C",L1249,"")</f>
        <v/>
      </c>
      <c r="S1249" s="56"/>
    </row>
    <row r="1250" s="149" customFormat="true" ht="13.5" hidden="false" customHeight="false" outlineLevel="0" collapsed="false">
      <c r="B1250" s="142" t="n">
        <f aca="false">B1249+1</f>
        <v>1228</v>
      </c>
      <c r="C1250" s="148" t="n">
        <f aca="true">RAND()</f>
        <v>0.563667043745205</v>
      </c>
      <c r="D1250" s="144" t="str">
        <f aca="false">IF(C1250&lt;=selectA,"A",IF(C1250&lt;=selectA+selectB,"B","C"))</f>
        <v>B</v>
      </c>
      <c r="E1250" s="145" t="n">
        <f aca="true">INT(RAND()*kazuTAMA+1)</f>
        <v>3</v>
      </c>
      <c r="F1250" s="11" t="str">
        <f aca="false">IF(E1250&lt;=kazuA,"A",IF(E1250&lt;=kazuA+kazuB,"B",IF(E1250&lt;=kazuTAMA,"C","")))</f>
        <v>C</v>
      </c>
      <c r="G1250" s="146" t="str">
        <f aca="true">IF(AND(D1250="A",F1250="A"),IF(RAND()&lt;mAAB,"B","C"),IF(AND(D1250="B",F1250="B"),IF(RAND()&lt;mBBA,"A","C"),IF(AND(D1250="C",F1250="C"),IF(RAND()&lt;mCCA,"A","B"),SUBSTITUTE(SUBSTITUTE("ABC",D1250,""),F1250,""))))</f>
        <v>A</v>
      </c>
      <c r="H1250" s="146" t="str">
        <f aca="true">IF(RAND()&lt;sentaku2,"Y","N")</f>
        <v>N</v>
      </c>
      <c r="I1250" s="147" t="str">
        <f aca="false">IF(H1250="N",D1250,SUBSTITUTE(SUBSTITUTE("ABC",D1250,""),G1250,""))</f>
        <v>B</v>
      </c>
      <c r="J1250" s="146" t="str">
        <f aca="false">IF(I1250=F1250,"○","×")</f>
        <v>×</v>
      </c>
      <c r="K1250" s="145" t="str">
        <f aca="false">IF(H1250="N",J1250,"")</f>
        <v>×</v>
      </c>
      <c r="L1250" s="147" t="str">
        <f aca="false">IF(H1250="Y",J1250,"")</f>
        <v/>
      </c>
      <c r="M1250" s="145" t="str">
        <f aca="false">IF(G1250="A",K1250,"")</f>
        <v>×</v>
      </c>
      <c r="N1250" s="147" t="str">
        <f aca="false">IF(G1250="A",L1250,"")</f>
        <v/>
      </c>
      <c r="O1250" s="145" t="str">
        <f aca="false">IF(G1250="B",K1250,"")</f>
        <v/>
      </c>
      <c r="P1250" s="147" t="str">
        <f aca="false">IF(G1250="B",L1250,"")</f>
        <v/>
      </c>
      <c r="Q1250" s="145" t="str">
        <f aca="false">IF(G1250="C",K1250,"")</f>
        <v/>
      </c>
      <c r="R1250" s="147" t="str">
        <f aca="false">IF(G1250="C",L1250,"")</f>
        <v/>
      </c>
      <c r="S1250" s="56"/>
    </row>
    <row r="1251" s="149" customFormat="true" ht="13.5" hidden="false" customHeight="false" outlineLevel="0" collapsed="false">
      <c r="B1251" s="142" t="n">
        <f aca="false">B1250+1</f>
        <v>1229</v>
      </c>
      <c r="C1251" s="148" t="n">
        <f aca="true">RAND()</f>
        <v>0.699747140580476</v>
      </c>
      <c r="D1251" s="144" t="str">
        <f aca="false">IF(C1251&lt;=selectA,"A",IF(C1251&lt;=selectA+selectB,"B","C"))</f>
        <v>C</v>
      </c>
      <c r="E1251" s="145" t="n">
        <f aca="true">INT(RAND()*kazuTAMA+1)</f>
        <v>2</v>
      </c>
      <c r="F1251" s="11" t="str">
        <f aca="false">IF(E1251&lt;=kazuA,"A",IF(E1251&lt;=kazuA+kazuB,"B",IF(E1251&lt;=kazuTAMA,"C","")))</f>
        <v>B</v>
      </c>
      <c r="G1251" s="146" t="str">
        <f aca="true">IF(AND(D1251="A",F1251="A"),IF(RAND()&lt;mAAB,"B","C"),IF(AND(D1251="B",F1251="B"),IF(RAND()&lt;mBBA,"A","C"),IF(AND(D1251="C",F1251="C"),IF(RAND()&lt;mCCA,"A","B"),SUBSTITUTE(SUBSTITUTE("ABC",D1251,""),F1251,""))))</f>
        <v>A</v>
      </c>
      <c r="H1251" s="146" t="str">
        <f aca="true">IF(RAND()&lt;sentaku2,"Y","N")</f>
        <v>N</v>
      </c>
      <c r="I1251" s="147" t="str">
        <f aca="false">IF(H1251="N",D1251,SUBSTITUTE(SUBSTITUTE("ABC",D1251,""),G1251,""))</f>
        <v>C</v>
      </c>
      <c r="J1251" s="146" t="str">
        <f aca="false">IF(I1251=F1251,"○","×")</f>
        <v>×</v>
      </c>
      <c r="K1251" s="145" t="str">
        <f aca="false">IF(H1251="N",J1251,"")</f>
        <v>×</v>
      </c>
      <c r="L1251" s="147" t="str">
        <f aca="false">IF(H1251="Y",J1251,"")</f>
        <v/>
      </c>
      <c r="M1251" s="145" t="str">
        <f aca="false">IF(G1251="A",K1251,"")</f>
        <v>×</v>
      </c>
      <c r="N1251" s="147" t="str">
        <f aca="false">IF(G1251="A",L1251,"")</f>
        <v/>
      </c>
      <c r="O1251" s="145" t="str">
        <f aca="false">IF(G1251="B",K1251,"")</f>
        <v/>
      </c>
      <c r="P1251" s="147" t="str">
        <f aca="false">IF(G1251="B",L1251,"")</f>
        <v/>
      </c>
      <c r="Q1251" s="145" t="str">
        <f aca="false">IF(G1251="C",K1251,"")</f>
        <v/>
      </c>
      <c r="R1251" s="147" t="str">
        <f aca="false">IF(G1251="C",L1251,"")</f>
        <v/>
      </c>
      <c r="S1251" s="56"/>
    </row>
    <row r="1252" s="149" customFormat="true" ht="13.5" hidden="false" customHeight="false" outlineLevel="0" collapsed="false">
      <c r="B1252" s="142" t="n">
        <f aca="false">B1251+1</f>
        <v>1230</v>
      </c>
      <c r="C1252" s="148" t="n">
        <f aca="true">RAND()</f>
        <v>0.592631224154181</v>
      </c>
      <c r="D1252" s="144" t="str">
        <f aca="false">IF(C1252&lt;=selectA,"A",IF(C1252&lt;=selectA+selectB,"B","C"))</f>
        <v>B</v>
      </c>
      <c r="E1252" s="145" t="n">
        <f aca="true">INT(RAND()*kazuTAMA+1)</f>
        <v>4</v>
      </c>
      <c r="F1252" s="11" t="str">
        <f aca="false">IF(E1252&lt;=kazuA,"A",IF(E1252&lt;=kazuA+kazuB,"B",IF(E1252&lt;=kazuTAMA,"C","")))</f>
        <v>C</v>
      </c>
      <c r="G1252" s="146" t="str">
        <f aca="true">IF(AND(D1252="A",F1252="A"),IF(RAND()&lt;mAAB,"B","C"),IF(AND(D1252="B",F1252="B"),IF(RAND()&lt;mBBA,"A","C"),IF(AND(D1252="C",F1252="C"),IF(RAND()&lt;mCCA,"A","B"),SUBSTITUTE(SUBSTITUTE("ABC",D1252,""),F1252,""))))</f>
        <v>A</v>
      </c>
      <c r="H1252" s="146" t="str">
        <f aca="true">IF(RAND()&lt;sentaku2,"Y","N")</f>
        <v>N</v>
      </c>
      <c r="I1252" s="147" t="str">
        <f aca="false">IF(H1252="N",D1252,SUBSTITUTE(SUBSTITUTE("ABC",D1252,""),G1252,""))</f>
        <v>B</v>
      </c>
      <c r="J1252" s="146" t="str">
        <f aca="false">IF(I1252=F1252,"○","×")</f>
        <v>×</v>
      </c>
      <c r="K1252" s="145" t="str">
        <f aca="false">IF(H1252="N",J1252,"")</f>
        <v>×</v>
      </c>
      <c r="L1252" s="147" t="str">
        <f aca="false">IF(H1252="Y",J1252,"")</f>
        <v/>
      </c>
      <c r="M1252" s="145" t="str">
        <f aca="false">IF(G1252="A",K1252,"")</f>
        <v>×</v>
      </c>
      <c r="N1252" s="147" t="str">
        <f aca="false">IF(G1252="A",L1252,"")</f>
        <v/>
      </c>
      <c r="O1252" s="145" t="str">
        <f aca="false">IF(G1252="B",K1252,"")</f>
        <v/>
      </c>
      <c r="P1252" s="147" t="str">
        <f aca="false">IF(G1252="B",L1252,"")</f>
        <v/>
      </c>
      <c r="Q1252" s="145" t="str">
        <f aca="false">IF(G1252="C",K1252,"")</f>
        <v/>
      </c>
      <c r="R1252" s="147" t="str">
        <f aca="false">IF(G1252="C",L1252,"")</f>
        <v/>
      </c>
      <c r="S1252" s="56"/>
    </row>
    <row r="1253" s="149" customFormat="true" ht="13.5" hidden="false" customHeight="false" outlineLevel="0" collapsed="false">
      <c r="B1253" s="142" t="n">
        <f aca="false">B1252+1</f>
        <v>1231</v>
      </c>
      <c r="C1253" s="148" t="n">
        <f aca="true">RAND()</f>
        <v>0.622659579012844</v>
      </c>
      <c r="D1253" s="144" t="str">
        <f aca="false">IF(C1253&lt;=selectA,"A",IF(C1253&lt;=selectA+selectB,"B","C"))</f>
        <v>B</v>
      </c>
      <c r="E1253" s="145" t="n">
        <f aca="true">INT(RAND()*kazuTAMA+1)</f>
        <v>2</v>
      </c>
      <c r="F1253" s="11" t="str">
        <f aca="false">IF(E1253&lt;=kazuA,"A",IF(E1253&lt;=kazuA+kazuB,"B",IF(E1253&lt;=kazuTAMA,"C","")))</f>
        <v>B</v>
      </c>
      <c r="G1253" s="146" t="str">
        <f aca="true">IF(AND(D1253="A",F1253="A"),IF(RAND()&lt;mAAB,"B","C"),IF(AND(D1253="B",F1253="B"),IF(RAND()&lt;mBBA,"A","C"),IF(AND(D1253="C",F1253="C"),IF(RAND()&lt;mCCA,"A","B"),SUBSTITUTE(SUBSTITUTE("ABC",D1253,""),F1253,""))))</f>
        <v>C</v>
      </c>
      <c r="H1253" s="146" t="str">
        <f aca="true">IF(RAND()&lt;sentaku2,"Y","N")</f>
        <v>Y</v>
      </c>
      <c r="I1253" s="147" t="str">
        <f aca="false">IF(H1253="N",D1253,SUBSTITUTE(SUBSTITUTE("ABC",D1253,""),G1253,""))</f>
        <v>A</v>
      </c>
      <c r="J1253" s="146" t="str">
        <f aca="false">IF(I1253=F1253,"○","×")</f>
        <v>×</v>
      </c>
      <c r="K1253" s="145" t="str">
        <f aca="false">IF(H1253="N",J1253,"")</f>
        <v/>
      </c>
      <c r="L1253" s="147" t="str">
        <f aca="false">IF(H1253="Y",J1253,"")</f>
        <v>×</v>
      </c>
      <c r="M1253" s="145" t="str">
        <f aca="false">IF(G1253="A",K1253,"")</f>
        <v/>
      </c>
      <c r="N1253" s="147" t="str">
        <f aca="false">IF(G1253="A",L1253,"")</f>
        <v/>
      </c>
      <c r="O1253" s="145" t="str">
        <f aca="false">IF(G1253="B",K1253,"")</f>
        <v/>
      </c>
      <c r="P1253" s="147" t="str">
        <f aca="false">IF(G1253="B",L1253,"")</f>
        <v/>
      </c>
      <c r="Q1253" s="145" t="str">
        <f aca="false">IF(G1253="C",K1253,"")</f>
        <v/>
      </c>
      <c r="R1253" s="147" t="str">
        <f aca="false">IF(G1253="C",L1253,"")</f>
        <v>×</v>
      </c>
      <c r="S1253" s="56"/>
    </row>
    <row r="1254" s="149" customFormat="true" ht="13.5" hidden="false" customHeight="false" outlineLevel="0" collapsed="false">
      <c r="B1254" s="142" t="n">
        <f aca="false">B1253+1</f>
        <v>1232</v>
      </c>
      <c r="C1254" s="148" t="n">
        <f aca="true">RAND()</f>
        <v>0.13621952743191</v>
      </c>
      <c r="D1254" s="144" t="str">
        <f aca="false">IF(C1254&lt;=selectA,"A",IF(C1254&lt;=selectA+selectB,"B","C"))</f>
        <v>A</v>
      </c>
      <c r="E1254" s="145" t="n">
        <f aca="true">INT(RAND()*kazuTAMA+1)</f>
        <v>4</v>
      </c>
      <c r="F1254" s="11" t="str">
        <f aca="false">IF(E1254&lt;=kazuA,"A",IF(E1254&lt;=kazuA+kazuB,"B",IF(E1254&lt;=kazuTAMA,"C","")))</f>
        <v>C</v>
      </c>
      <c r="G1254" s="146" t="str">
        <f aca="true">IF(AND(D1254="A",F1254="A"),IF(RAND()&lt;mAAB,"B","C"),IF(AND(D1254="B",F1254="B"),IF(RAND()&lt;mBBA,"A","C"),IF(AND(D1254="C",F1254="C"),IF(RAND()&lt;mCCA,"A","B"),SUBSTITUTE(SUBSTITUTE("ABC",D1254,""),F1254,""))))</f>
        <v>B</v>
      </c>
      <c r="H1254" s="146" t="str">
        <f aca="true">IF(RAND()&lt;sentaku2,"Y","N")</f>
        <v>N</v>
      </c>
      <c r="I1254" s="147" t="str">
        <f aca="false">IF(H1254="N",D1254,SUBSTITUTE(SUBSTITUTE("ABC",D1254,""),G1254,""))</f>
        <v>A</v>
      </c>
      <c r="J1254" s="146" t="str">
        <f aca="false">IF(I1254=F1254,"○","×")</f>
        <v>×</v>
      </c>
      <c r="K1254" s="145" t="str">
        <f aca="false">IF(H1254="N",J1254,"")</f>
        <v>×</v>
      </c>
      <c r="L1254" s="147" t="str">
        <f aca="false">IF(H1254="Y",J1254,"")</f>
        <v/>
      </c>
      <c r="M1254" s="145" t="str">
        <f aca="false">IF(G1254="A",K1254,"")</f>
        <v/>
      </c>
      <c r="N1254" s="147" t="str">
        <f aca="false">IF(G1254="A",L1254,"")</f>
        <v/>
      </c>
      <c r="O1254" s="145" t="str">
        <f aca="false">IF(G1254="B",K1254,"")</f>
        <v>×</v>
      </c>
      <c r="P1254" s="147" t="str">
        <f aca="false">IF(G1254="B",L1254,"")</f>
        <v/>
      </c>
      <c r="Q1254" s="145" t="str">
        <f aca="false">IF(G1254="C",K1254,"")</f>
        <v/>
      </c>
      <c r="R1254" s="147" t="str">
        <f aca="false">IF(G1254="C",L1254,"")</f>
        <v/>
      </c>
      <c r="S1254" s="56"/>
    </row>
    <row r="1255" s="149" customFormat="true" ht="13.5" hidden="false" customHeight="false" outlineLevel="0" collapsed="false">
      <c r="B1255" s="142" t="n">
        <f aca="false">B1254+1</f>
        <v>1233</v>
      </c>
      <c r="C1255" s="148" t="n">
        <f aca="true">RAND()</f>
        <v>0.152294440912897</v>
      </c>
      <c r="D1255" s="144" t="str">
        <f aca="false">IF(C1255&lt;=selectA,"A",IF(C1255&lt;=selectA+selectB,"B","C"))</f>
        <v>A</v>
      </c>
      <c r="E1255" s="145" t="n">
        <f aca="true">INT(RAND()*kazuTAMA+1)</f>
        <v>1</v>
      </c>
      <c r="F1255" s="11" t="str">
        <f aca="false">IF(E1255&lt;=kazuA,"A",IF(E1255&lt;=kazuA+kazuB,"B",IF(E1255&lt;=kazuTAMA,"C","")))</f>
        <v>A</v>
      </c>
      <c r="G1255" s="146" t="str">
        <f aca="true">IF(AND(D1255="A",F1255="A"),IF(RAND()&lt;mAAB,"B","C"),IF(AND(D1255="B",F1255="B"),IF(RAND()&lt;mBBA,"A","C"),IF(AND(D1255="C",F1255="C"),IF(RAND()&lt;mCCA,"A","B"),SUBSTITUTE(SUBSTITUTE("ABC",D1255,""),F1255,""))))</f>
        <v>B</v>
      </c>
      <c r="H1255" s="146" t="str">
        <f aca="true">IF(RAND()&lt;sentaku2,"Y","N")</f>
        <v>N</v>
      </c>
      <c r="I1255" s="147" t="str">
        <f aca="false">IF(H1255="N",D1255,SUBSTITUTE(SUBSTITUTE("ABC",D1255,""),G1255,""))</f>
        <v>A</v>
      </c>
      <c r="J1255" s="146" t="str">
        <f aca="false">IF(I1255=F1255,"○","×")</f>
        <v>○</v>
      </c>
      <c r="K1255" s="145" t="str">
        <f aca="false">IF(H1255="N",J1255,"")</f>
        <v>○</v>
      </c>
      <c r="L1255" s="147" t="str">
        <f aca="false">IF(H1255="Y",J1255,"")</f>
        <v/>
      </c>
      <c r="M1255" s="145" t="str">
        <f aca="false">IF(G1255="A",K1255,"")</f>
        <v/>
      </c>
      <c r="N1255" s="147" t="str">
        <f aca="false">IF(G1255="A",L1255,"")</f>
        <v/>
      </c>
      <c r="O1255" s="145" t="str">
        <f aca="false">IF(G1255="B",K1255,"")</f>
        <v>○</v>
      </c>
      <c r="P1255" s="147" t="str">
        <f aca="false">IF(G1255="B",L1255,"")</f>
        <v/>
      </c>
      <c r="Q1255" s="145" t="str">
        <f aca="false">IF(G1255="C",K1255,"")</f>
        <v/>
      </c>
      <c r="R1255" s="147" t="str">
        <f aca="false">IF(G1255="C",L1255,"")</f>
        <v/>
      </c>
      <c r="S1255" s="56"/>
    </row>
    <row r="1256" s="149" customFormat="true" ht="13.5" hidden="false" customHeight="false" outlineLevel="0" collapsed="false">
      <c r="B1256" s="142" t="n">
        <f aca="false">B1255+1</f>
        <v>1234</v>
      </c>
      <c r="C1256" s="148" t="n">
        <f aca="true">RAND()</f>
        <v>0.924197889635463</v>
      </c>
      <c r="D1256" s="144" t="str">
        <f aca="false">IF(C1256&lt;=selectA,"A",IF(C1256&lt;=selectA+selectB,"B","C"))</f>
        <v>C</v>
      </c>
      <c r="E1256" s="145" t="n">
        <f aca="true">INT(RAND()*kazuTAMA+1)</f>
        <v>3</v>
      </c>
      <c r="F1256" s="11" t="str">
        <f aca="false">IF(E1256&lt;=kazuA,"A",IF(E1256&lt;=kazuA+kazuB,"B",IF(E1256&lt;=kazuTAMA,"C","")))</f>
        <v>C</v>
      </c>
      <c r="G1256" s="146" t="str">
        <f aca="true">IF(AND(D1256="A",F1256="A"),IF(RAND()&lt;mAAB,"B","C"),IF(AND(D1256="B",F1256="B"),IF(RAND()&lt;mBBA,"A","C"),IF(AND(D1256="C",F1256="C"),IF(RAND()&lt;mCCA,"A","B"),SUBSTITUTE(SUBSTITUTE("ABC",D1256,""),F1256,""))))</f>
        <v>A</v>
      </c>
      <c r="H1256" s="146" t="str">
        <f aca="true">IF(RAND()&lt;sentaku2,"Y","N")</f>
        <v>N</v>
      </c>
      <c r="I1256" s="147" t="str">
        <f aca="false">IF(H1256="N",D1256,SUBSTITUTE(SUBSTITUTE("ABC",D1256,""),G1256,""))</f>
        <v>C</v>
      </c>
      <c r="J1256" s="146" t="str">
        <f aca="false">IF(I1256=F1256,"○","×")</f>
        <v>○</v>
      </c>
      <c r="K1256" s="145" t="str">
        <f aca="false">IF(H1256="N",J1256,"")</f>
        <v>○</v>
      </c>
      <c r="L1256" s="147" t="str">
        <f aca="false">IF(H1256="Y",J1256,"")</f>
        <v/>
      </c>
      <c r="M1256" s="145" t="str">
        <f aca="false">IF(G1256="A",K1256,"")</f>
        <v>○</v>
      </c>
      <c r="N1256" s="147" t="str">
        <f aca="false">IF(G1256="A",L1256,"")</f>
        <v/>
      </c>
      <c r="O1256" s="145" t="str">
        <f aca="false">IF(G1256="B",K1256,"")</f>
        <v/>
      </c>
      <c r="P1256" s="147" t="str">
        <f aca="false">IF(G1256="B",L1256,"")</f>
        <v/>
      </c>
      <c r="Q1256" s="145" t="str">
        <f aca="false">IF(G1256="C",K1256,"")</f>
        <v/>
      </c>
      <c r="R1256" s="147" t="str">
        <f aca="false">IF(G1256="C",L1256,"")</f>
        <v/>
      </c>
      <c r="S1256" s="56"/>
    </row>
    <row r="1257" s="149" customFormat="true" ht="13.5" hidden="false" customHeight="false" outlineLevel="0" collapsed="false">
      <c r="B1257" s="142" t="n">
        <f aca="false">B1256+1</f>
        <v>1235</v>
      </c>
      <c r="C1257" s="148" t="n">
        <f aca="true">RAND()</f>
        <v>0.439830081262516</v>
      </c>
      <c r="D1257" s="144" t="str">
        <f aca="false">IF(C1257&lt;=selectA,"A",IF(C1257&lt;=selectA+selectB,"B","C"))</f>
        <v>B</v>
      </c>
      <c r="E1257" s="145" t="n">
        <f aca="true">INT(RAND()*kazuTAMA+1)</f>
        <v>3</v>
      </c>
      <c r="F1257" s="11" t="str">
        <f aca="false">IF(E1257&lt;=kazuA,"A",IF(E1257&lt;=kazuA+kazuB,"B",IF(E1257&lt;=kazuTAMA,"C","")))</f>
        <v>C</v>
      </c>
      <c r="G1257" s="146" t="str">
        <f aca="true">IF(AND(D1257="A",F1257="A"),IF(RAND()&lt;mAAB,"B","C"),IF(AND(D1257="B",F1257="B"),IF(RAND()&lt;mBBA,"A","C"),IF(AND(D1257="C",F1257="C"),IF(RAND()&lt;mCCA,"A","B"),SUBSTITUTE(SUBSTITUTE("ABC",D1257,""),F1257,""))))</f>
        <v>A</v>
      </c>
      <c r="H1257" s="146" t="str">
        <f aca="true">IF(RAND()&lt;sentaku2,"Y","N")</f>
        <v>Y</v>
      </c>
      <c r="I1257" s="147" t="str">
        <f aca="false">IF(H1257="N",D1257,SUBSTITUTE(SUBSTITUTE("ABC",D1257,""),G1257,""))</f>
        <v>C</v>
      </c>
      <c r="J1257" s="146" t="str">
        <f aca="false">IF(I1257=F1257,"○","×")</f>
        <v>○</v>
      </c>
      <c r="K1257" s="145" t="str">
        <f aca="false">IF(H1257="N",J1257,"")</f>
        <v/>
      </c>
      <c r="L1257" s="147" t="str">
        <f aca="false">IF(H1257="Y",J1257,"")</f>
        <v>○</v>
      </c>
      <c r="M1257" s="145" t="str">
        <f aca="false">IF(G1257="A",K1257,"")</f>
        <v/>
      </c>
      <c r="N1257" s="147" t="str">
        <f aca="false">IF(G1257="A",L1257,"")</f>
        <v>○</v>
      </c>
      <c r="O1257" s="145" t="str">
        <f aca="false">IF(G1257="B",K1257,"")</f>
        <v/>
      </c>
      <c r="P1257" s="147" t="str">
        <f aca="false">IF(G1257="B",L1257,"")</f>
        <v/>
      </c>
      <c r="Q1257" s="145" t="str">
        <f aca="false">IF(G1257="C",K1257,"")</f>
        <v/>
      </c>
      <c r="R1257" s="147" t="str">
        <f aca="false">IF(G1257="C",L1257,"")</f>
        <v/>
      </c>
      <c r="S1257" s="56"/>
    </row>
    <row r="1258" s="149" customFormat="true" ht="13.5" hidden="false" customHeight="false" outlineLevel="0" collapsed="false">
      <c r="B1258" s="142" t="n">
        <f aca="false">B1257+1</f>
        <v>1236</v>
      </c>
      <c r="C1258" s="148" t="n">
        <f aca="true">RAND()</f>
        <v>0.240501132101093</v>
      </c>
      <c r="D1258" s="144" t="str">
        <f aca="false">IF(C1258&lt;=selectA,"A",IF(C1258&lt;=selectA+selectB,"B","C"))</f>
        <v>A</v>
      </c>
      <c r="E1258" s="145" t="n">
        <f aca="true">INT(RAND()*kazuTAMA+1)</f>
        <v>2</v>
      </c>
      <c r="F1258" s="11" t="str">
        <f aca="false">IF(E1258&lt;=kazuA,"A",IF(E1258&lt;=kazuA+kazuB,"B",IF(E1258&lt;=kazuTAMA,"C","")))</f>
        <v>B</v>
      </c>
      <c r="G1258" s="146" t="str">
        <f aca="true">IF(AND(D1258="A",F1258="A"),IF(RAND()&lt;mAAB,"B","C"),IF(AND(D1258="B",F1258="B"),IF(RAND()&lt;mBBA,"A","C"),IF(AND(D1258="C",F1258="C"),IF(RAND()&lt;mCCA,"A","B"),SUBSTITUTE(SUBSTITUTE("ABC",D1258,""),F1258,""))))</f>
        <v>C</v>
      </c>
      <c r="H1258" s="146" t="str">
        <f aca="true">IF(RAND()&lt;sentaku2,"Y","N")</f>
        <v>N</v>
      </c>
      <c r="I1258" s="147" t="str">
        <f aca="false">IF(H1258="N",D1258,SUBSTITUTE(SUBSTITUTE("ABC",D1258,""),G1258,""))</f>
        <v>A</v>
      </c>
      <c r="J1258" s="146" t="str">
        <f aca="false">IF(I1258=F1258,"○","×")</f>
        <v>×</v>
      </c>
      <c r="K1258" s="145" t="str">
        <f aca="false">IF(H1258="N",J1258,"")</f>
        <v>×</v>
      </c>
      <c r="L1258" s="147" t="str">
        <f aca="false">IF(H1258="Y",J1258,"")</f>
        <v/>
      </c>
      <c r="M1258" s="145" t="str">
        <f aca="false">IF(G1258="A",K1258,"")</f>
        <v/>
      </c>
      <c r="N1258" s="147" t="str">
        <f aca="false">IF(G1258="A",L1258,"")</f>
        <v/>
      </c>
      <c r="O1258" s="145" t="str">
        <f aca="false">IF(G1258="B",K1258,"")</f>
        <v/>
      </c>
      <c r="P1258" s="147" t="str">
        <f aca="false">IF(G1258="B",L1258,"")</f>
        <v/>
      </c>
      <c r="Q1258" s="145" t="str">
        <f aca="false">IF(G1258="C",K1258,"")</f>
        <v>×</v>
      </c>
      <c r="R1258" s="147" t="str">
        <f aca="false">IF(G1258="C",L1258,"")</f>
        <v/>
      </c>
      <c r="S1258" s="56"/>
    </row>
    <row r="1259" s="149" customFormat="true" ht="13.5" hidden="false" customHeight="false" outlineLevel="0" collapsed="false">
      <c r="B1259" s="142" t="n">
        <f aca="false">B1258+1</f>
        <v>1237</v>
      </c>
      <c r="C1259" s="148" t="n">
        <f aca="true">RAND()</f>
        <v>0.231079796348675</v>
      </c>
      <c r="D1259" s="144" t="str">
        <f aca="false">IF(C1259&lt;=selectA,"A",IF(C1259&lt;=selectA+selectB,"B","C"))</f>
        <v>A</v>
      </c>
      <c r="E1259" s="145" t="n">
        <f aca="true">INT(RAND()*kazuTAMA+1)</f>
        <v>2</v>
      </c>
      <c r="F1259" s="11" t="str">
        <f aca="false">IF(E1259&lt;=kazuA,"A",IF(E1259&lt;=kazuA+kazuB,"B",IF(E1259&lt;=kazuTAMA,"C","")))</f>
        <v>B</v>
      </c>
      <c r="G1259" s="146" t="str">
        <f aca="true">IF(AND(D1259="A",F1259="A"),IF(RAND()&lt;mAAB,"B","C"),IF(AND(D1259="B",F1259="B"),IF(RAND()&lt;mBBA,"A","C"),IF(AND(D1259="C",F1259="C"),IF(RAND()&lt;mCCA,"A","B"),SUBSTITUTE(SUBSTITUTE("ABC",D1259,""),F1259,""))))</f>
        <v>C</v>
      </c>
      <c r="H1259" s="146" t="str">
        <f aca="true">IF(RAND()&lt;sentaku2,"Y","N")</f>
        <v>N</v>
      </c>
      <c r="I1259" s="147" t="str">
        <f aca="false">IF(H1259="N",D1259,SUBSTITUTE(SUBSTITUTE("ABC",D1259,""),G1259,""))</f>
        <v>A</v>
      </c>
      <c r="J1259" s="146" t="str">
        <f aca="false">IF(I1259=F1259,"○","×")</f>
        <v>×</v>
      </c>
      <c r="K1259" s="145" t="str">
        <f aca="false">IF(H1259="N",J1259,"")</f>
        <v>×</v>
      </c>
      <c r="L1259" s="147" t="str">
        <f aca="false">IF(H1259="Y",J1259,"")</f>
        <v/>
      </c>
      <c r="M1259" s="145" t="str">
        <f aca="false">IF(G1259="A",K1259,"")</f>
        <v/>
      </c>
      <c r="N1259" s="147" t="str">
        <f aca="false">IF(G1259="A",L1259,"")</f>
        <v/>
      </c>
      <c r="O1259" s="145" t="str">
        <f aca="false">IF(G1259="B",K1259,"")</f>
        <v/>
      </c>
      <c r="P1259" s="147" t="str">
        <f aca="false">IF(G1259="B",L1259,"")</f>
        <v/>
      </c>
      <c r="Q1259" s="145" t="str">
        <f aca="false">IF(G1259="C",K1259,"")</f>
        <v>×</v>
      </c>
      <c r="R1259" s="147" t="str">
        <f aca="false">IF(G1259="C",L1259,"")</f>
        <v/>
      </c>
      <c r="S1259" s="56"/>
    </row>
    <row r="1260" s="149" customFormat="true" ht="13.5" hidden="false" customHeight="false" outlineLevel="0" collapsed="false">
      <c r="B1260" s="142" t="n">
        <f aca="false">B1259+1</f>
        <v>1238</v>
      </c>
      <c r="C1260" s="148" t="n">
        <f aca="true">RAND()</f>
        <v>0.316628807008289</v>
      </c>
      <c r="D1260" s="144" t="str">
        <f aca="false">IF(C1260&lt;=selectA,"A",IF(C1260&lt;=selectA+selectB,"B","C"))</f>
        <v>A</v>
      </c>
      <c r="E1260" s="145" t="n">
        <f aca="true">INT(RAND()*kazuTAMA+1)</f>
        <v>3</v>
      </c>
      <c r="F1260" s="11" t="str">
        <f aca="false">IF(E1260&lt;=kazuA,"A",IF(E1260&lt;=kazuA+kazuB,"B",IF(E1260&lt;=kazuTAMA,"C","")))</f>
        <v>C</v>
      </c>
      <c r="G1260" s="146" t="str">
        <f aca="true">IF(AND(D1260="A",F1260="A"),IF(RAND()&lt;mAAB,"B","C"),IF(AND(D1260="B",F1260="B"),IF(RAND()&lt;mBBA,"A","C"),IF(AND(D1260="C",F1260="C"),IF(RAND()&lt;mCCA,"A","B"),SUBSTITUTE(SUBSTITUTE("ABC",D1260,""),F1260,""))))</f>
        <v>B</v>
      </c>
      <c r="H1260" s="146" t="str">
        <f aca="true">IF(RAND()&lt;sentaku2,"Y","N")</f>
        <v>N</v>
      </c>
      <c r="I1260" s="147" t="str">
        <f aca="false">IF(H1260="N",D1260,SUBSTITUTE(SUBSTITUTE("ABC",D1260,""),G1260,""))</f>
        <v>A</v>
      </c>
      <c r="J1260" s="146" t="str">
        <f aca="false">IF(I1260=F1260,"○","×")</f>
        <v>×</v>
      </c>
      <c r="K1260" s="145" t="str">
        <f aca="false">IF(H1260="N",J1260,"")</f>
        <v>×</v>
      </c>
      <c r="L1260" s="147" t="str">
        <f aca="false">IF(H1260="Y",J1260,"")</f>
        <v/>
      </c>
      <c r="M1260" s="145" t="str">
        <f aca="false">IF(G1260="A",K1260,"")</f>
        <v/>
      </c>
      <c r="N1260" s="147" t="str">
        <f aca="false">IF(G1260="A",L1260,"")</f>
        <v/>
      </c>
      <c r="O1260" s="145" t="str">
        <f aca="false">IF(G1260="B",K1260,"")</f>
        <v>×</v>
      </c>
      <c r="P1260" s="147" t="str">
        <f aca="false">IF(G1260="B",L1260,"")</f>
        <v/>
      </c>
      <c r="Q1260" s="145" t="str">
        <f aca="false">IF(G1260="C",K1260,"")</f>
        <v/>
      </c>
      <c r="R1260" s="147" t="str">
        <f aca="false">IF(G1260="C",L1260,"")</f>
        <v/>
      </c>
      <c r="S1260" s="56"/>
    </row>
    <row r="1261" s="149" customFormat="true" ht="13.5" hidden="false" customHeight="false" outlineLevel="0" collapsed="false">
      <c r="B1261" s="142" t="n">
        <f aca="false">B1260+1</f>
        <v>1239</v>
      </c>
      <c r="C1261" s="148" t="n">
        <f aca="true">RAND()</f>
        <v>0.802174709793399</v>
      </c>
      <c r="D1261" s="144" t="str">
        <f aca="false">IF(C1261&lt;=selectA,"A",IF(C1261&lt;=selectA+selectB,"B","C"))</f>
        <v>C</v>
      </c>
      <c r="E1261" s="145" t="n">
        <f aca="true">INT(RAND()*kazuTAMA+1)</f>
        <v>3</v>
      </c>
      <c r="F1261" s="11" t="str">
        <f aca="false">IF(E1261&lt;=kazuA,"A",IF(E1261&lt;=kazuA+kazuB,"B",IF(E1261&lt;=kazuTAMA,"C","")))</f>
        <v>C</v>
      </c>
      <c r="G1261" s="146" t="str">
        <f aca="true">IF(AND(D1261="A",F1261="A"),IF(RAND()&lt;mAAB,"B","C"),IF(AND(D1261="B",F1261="B"),IF(RAND()&lt;mBBA,"A","C"),IF(AND(D1261="C",F1261="C"),IF(RAND()&lt;mCCA,"A","B"),SUBSTITUTE(SUBSTITUTE("ABC",D1261,""),F1261,""))))</f>
        <v>B</v>
      </c>
      <c r="H1261" s="146" t="str">
        <f aca="true">IF(RAND()&lt;sentaku2,"Y","N")</f>
        <v>Y</v>
      </c>
      <c r="I1261" s="147" t="str">
        <f aca="false">IF(H1261="N",D1261,SUBSTITUTE(SUBSTITUTE("ABC",D1261,""),G1261,""))</f>
        <v>A</v>
      </c>
      <c r="J1261" s="146" t="str">
        <f aca="false">IF(I1261=F1261,"○","×")</f>
        <v>×</v>
      </c>
      <c r="K1261" s="145" t="str">
        <f aca="false">IF(H1261="N",J1261,"")</f>
        <v/>
      </c>
      <c r="L1261" s="147" t="str">
        <f aca="false">IF(H1261="Y",J1261,"")</f>
        <v>×</v>
      </c>
      <c r="M1261" s="145" t="str">
        <f aca="false">IF(G1261="A",K1261,"")</f>
        <v/>
      </c>
      <c r="N1261" s="147" t="str">
        <f aca="false">IF(G1261="A",L1261,"")</f>
        <v/>
      </c>
      <c r="O1261" s="145" t="str">
        <f aca="false">IF(G1261="B",K1261,"")</f>
        <v/>
      </c>
      <c r="P1261" s="147" t="str">
        <f aca="false">IF(G1261="B",L1261,"")</f>
        <v>×</v>
      </c>
      <c r="Q1261" s="145" t="str">
        <f aca="false">IF(G1261="C",K1261,"")</f>
        <v/>
      </c>
      <c r="R1261" s="147" t="str">
        <f aca="false">IF(G1261="C",L1261,"")</f>
        <v/>
      </c>
      <c r="S1261" s="56"/>
    </row>
    <row r="1262" s="149" customFormat="true" ht="13.5" hidden="false" customHeight="false" outlineLevel="0" collapsed="false">
      <c r="B1262" s="142" t="n">
        <f aca="false">B1261+1</f>
        <v>1240</v>
      </c>
      <c r="C1262" s="148" t="n">
        <f aca="true">RAND()</f>
        <v>0.152437312525477</v>
      </c>
      <c r="D1262" s="144" t="str">
        <f aca="false">IF(C1262&lt;=selectA,"A",IF(C1262&lt;=selectA+selectB,"B","C"))</f>
        <v>A</v>
      </c>
      <c r="E1262" s="145" t="n">
        <f aca="true">INT(RAND()*kazuTAMA+1)</f>
        <v>1</v>
      </c>
      <c r="F1262" s="11" t="str">
        <f aca="false">IF(E1262&lt;=kazuA,"A",IF(E1262&lt;=kazuA+kazuB,"B",IF(E1262&lt;=kazuTAMA,"C","")))</f>
        <v>A</v>
      </c>
      <c r="G1262" s="146" t="str">
        <f aca="true">IF(AND(D1262="A",F1262="A"),IF(RAND()&lt;mAAB,"B","C"),IF(AND(D1262="B",F1262="B"),IF(RAND()&lt;mBBA,"A","C"),IF(AND(D1262="C",F1262="C"),IF(RAND()&lt;mCCA,"A","B"),SUBSTITUTE(SUBSTITUTE("ABC",D1262,""),F1262,""))))</f>
        <v>B</v>
      </c>
      <c r="H1262" s="146" t="str">
        <f aca="true">IF(RAND()&lt;sentaku2,"Y","N")</f>
        <v>N</v>
      </c>
      <c r="I1262" s="147" t="str">
        <f aca="false">IF(H1262="N",D1262,SUBSTITUTE(SUBSTITUTE("ABC",D1262,""),G1262,""))</f>
        <v>A</v>
      </c>
      <c r="J1262" s="146" t="str">
        <f aca="false">IF(I1262=F1262,"○","×")</f>
        <v>○</v>
      </c>
      <c r="K1262" s="145" t="str">
        <f aca="false">IF(H1262="N",J1262,"")</f>
        <v>○</v>
      </c>
      <c r="L1262" s="147" t="str">
        <f aca="false">IF(H1262="Y",J1262,"")</f>
        <v/>
      </c>
      <c r="M1262" s="145" t="str">
        <f aca="false">IF(G1262="A",K1262,"")</f>
        <v/>
      </c>
      <c r="N1262" s="147" t="str">
        <f aca="false">IF(G1262="A",L1262,"")</f>
        <v/>
      </c>
      <c r="O1262" s="145" t="str">
        <f aca="false">IF(G1262="B",K1262,"")</f>
        <v>○</v>
      </c>
      <c r="P1262" s="147" t="str">
        <f aca="false">IF(G1262="B",L1262,"")</f>
        <v/>
      </c>
      <c r="Q1262" s="145" t="str">
        <f aca="false">IF(G1262="C",K1262,"")</f>
        <v/>
      </c>
      <c r="R1262" s="147" t="str">
        <f aca="false">IF(G1262="C",L1262,"")</f>
        <v/>
      </c>
      <c r="S1262" s="56"/>
    </row>
    <row r="1263" s="149" customFormat="true" ht="13.5" hidden="false" customHeight="false" outlineLevel="0" collapsed="false">
      <c r="B1263" s="142" t="n">
        <f aca="false">B1262+1</f>
        <v>1241</v>
      </c>
      <c r="C1263" s="148" t="n">
        <f aca="true">RAND()</f>
        <v>0.676527040837365</v>
      </c>
      <c r="D1263" s="144" t="str">
        <f aca="false">IF(C1263&lt;=selectA,"A",IF(C1263&lt;=selectA+selectB,"B","C"))</f>
        <v>C</v>
      </c>
      <c r="E1263" s="145" t="n">
        <f aca="true">INT(RAND()*kazuTAMA+1)</f>
        <v>4</v>
      </c>
      <c r="F1263" s="11" t="str">
        <f aca="false">IF(E1263&lt;=kazuA,"A",IF(E1263&lt;=kazuA+kazuB,"B",IF(E1263&lt;=kazuTAMA,"C","")))</f>
        <v>C</v>
      </c>
      <c r="G1263" s="146" t="str">
        <f aca="true">IF(AND(D1263="A",F1263="A"),IF(RAND()&lt;mAAB,"B","C"),IF(AND(D1263="B",F1263="B"),IF(RAND()&lt;mBBA,"A","C"),IF(AND(D1263="C",F1263="C"),IF(RAND()&lt;mCCA,"A","B"),SUBSTITUTE(SUBSTITUTE("ABC",D1263,""),F1263,""))))</f>
        <v>A</v>
      </c>
      <c r="H1263" s="146" t="str">
        <f aca="true">IF(RAND()&lt;sentaku2,"Y","N")</f>
        <v>Y</v>
      </c>
      <c r="I1263" s="147" t="str">
        <f aca="false">IF(H1263="N",D1263,SUBSTITUTE(SUBSTITUTE("ABC",D1263,""),G1263,""))</f>
        <v>B</v>
      </c>
      <c r="J1263" s="146" t="str">
        <f aca="false">IF(I1263=F1263,"○","×")</f>
        <v>×</v>
      </c>
      <c r="K1263" s="145" t="str">
        <f aca="false">IF(H1263="N",J1263,"")</f>
        <v/>
      </c>
      <c r="L1263" s="147" t="str">
        <f aca="false">IF(H1263="Y",J1263,"")</f>
        <v>×</v>
      </c>
      <c r="M1263" s="145" t="str">
        <f aca="false">IF(G1263="A",K1263,"")</f>
        <v/>
      </c>
      <c r="N1263" s="147" t="str">
        <f aca="false">IF(G1263="A",L1263,"")</f>
        <v>×</v>
      </c>
      <c r="O1263" s="145" t="str">
        <f aca="false">IF(G1263="B",K1263,"")</f>
        <v/>
      </c>
      <c r="P1263" s="147" t="str">
        <f aca="false">IF(G1263="B",L1263,"")</f>
        <v/>
      </c>
      <c r="Q1263" s="145" t="str">
        <f aca="false">IF(G1263="C",K1263,"")</f>
        <v/>
      </c>
      <c r="R1263" s="147" t="str">
        <f aca="false">IF(G1263="C",L1263,"")</f>
        <v/>
      </c>
      <c r="S1263" s="56"/>
    </row>
    <row r="1264" s="149" customFormat="true" ht="13.5" hidden="false" customHeight="false" outlineLevel="0" collapsed="false">
      <c r="B1264" s="142" t="n">
        <f aca="false">B1263+1</f>
        <v>1242</v>
      </c>
      <c r="C1264" s="148" t="n">
        <f aca="true">RAND()</f>
        <v>0.0682471066158723</v>
      </c>
      <c r="D1264" s="144" t="str">
        <f aca="false">IF(C1264&lt;=selectA,"A",IF(C1264&lt;=selectA+selectB,"B","C"))</f>
        <v>A</v>
      </c>
      <c r="E1264" s="145" t="n">
        <f aca="true">INT(RAND()*kazuTAMA+1)</f>
        <v>4</v>
      </c>
      <c r="F1264" s="11" t="str">
        <f aca="false">IF(E1264&lt;=kazuA,"A",IF(E1264&lt;=kazuA+kazuB,"B",IF(E1264&lt;=kazuTAMA,"C","")))</f>
        <v>C</v>
      </c>
      <c r="G1264" s="146" t="str">
        <f aca="true">IF(AND(D1264="A",F1264="A"),IF(RAND()&lt;mAAB,"B","C"),IF(AND(D1264="B",F1264="B"),IF(RAND()&lt;mBBA,"A","C"),IF(AND(D1264="C",F1264="C"),IF(RAND()&lt;mCCA,"A","B"),SUBSTITUTE(SUBSTITUTE("ABC",D1264,""),F1264,""))))</f>
        <v>B</v>
      </c>
      <c r="H1264" s="146" t="str">
        <f aca="true">IF(RAND()&lt;sentaku2,"Y","N")</f>
        <v>N</v>
      </c>
      <c r="I1264" s="147" t="str">
        <f aca="false">IF(H1264="N",D1264,SUBSTITUTE(SUBSTITUTE("ABC",D1264,""),G1264,""))</f>
        <v>A</v>
      </c>
      <c r="J1264" s="146" t="str">
        <f aca="false">IF(I1264=F1264,"○","×")</f>
        <v>×</v>
      </c>
      <c r="K1264" s="145" t="str">
        <f aca="false">IF(H1264="N",J1264,"")</f>
        <v>×</v>
      </c>
      <c r="L1264" s="147" t="str">
        <f aca="false">IF(H1264="Y",J1264,"")</f>
        <v/>
      </c>
      <c r="M1264" s="145" t="str">
        <f aca="false">IF(G1264="A",K1264,"")</f>
        <v/>
      </c>
      <c r="N1264" s="147" t="str">
        <f aca="false">IF(G1264="A",L1264,"")</f>
        <v/>
      </c>
      <c r="O1264" s="145" t="str">
        <f aca="false">IF(G1264="B",K1264,"")</f>
        <v>×</v>
      </c>
      <c r="P1264" s="147" t="str">
        <f aca="false">IF(G1264="B",L1264,"")</f>
        <v/>
      </c>
      <c r="Q1264" s="145" t="str">
        <f aca="false">IF(G1264="C",K1264,"")</f>
        <v/>
      </c>
      <c r="R1264" s="147" t="str">
        <f aca="false">IF(G1264="C",L1264,"")</f>
        <v/>
      </c>
      <c r="S1264" s="56"/>
    </row>
    <row r="1265" s="149" customFormat="true" ht="13.5" hidden="false" customHeight="false" outlineLevel="0" collapsed="false">
      <c r="B1265" s="142" t="n">
        <f aca="false">B1264+1</f>
        <v>1243</v>
      </c>
      <c r="C1265" s="148" t="n">
        <f aca="true">RAND()</f>
        <v>0.0215519683265172</v>
      </c>
      <c r="D1265" s="144" t="str">
        <f aca="false">IF(C1265&lt;=selectA,"A",IF(C1265&lt;=selectA+selectB,"B","C"))</f>
        <v>A</v>
      </c>
      <c r="E1265" s="145" t="n">
        <f aca="true">INT(RAND()*kazuTAMA+1)</f>
        <v>3</v>
      </c>
      <c r="F1265" s="11" t="str">
        <f aca="false">IF(E1265&lt;=kazuA,"A",IF(E1265&lt;=kazuA+kazuB,"B",IF(E1265&lt;=kazuTAMA,"C","")))</f>
        <v>C</v>
      </c>
      <c r="G1265" s="146" t="str">
        <f aca="true">IF(AND(D1265="A",F1265="A"),IF(RAND()&lt;mAAB,"B","C"),IF(AND(D1265="B",F1265="B"),IF(RAND()&lt;mBBA,"A","C"),IF(AND(D1265="C",F1265="C"),IF(RAND()&lt;mCCA,"A","B"),SUBSTITUTE(SUBSTITUTE("ABC",D1265,""),F1265,""))))</f>
        <v>B</v>
      </c>
      <c r="H1265" s="146" t="str">
        <f aca="true">IF(RAND()&lt;sentaku2,"Y","N")</f>
        <v>N</v>
      </c>
      <c r="I1265" s="147" t="str">
        <f aca="false">IF(H1265="N",D1265,SUBSTITUTE(SUBSTITUTE("ABC",D1265,""),G1265,""))</f>
        <v>A</v>
      </c>
      <c r="J1265" s="146" t="str">
        <f aca="false">IF(I1265=F1265,"○","×")</f>
        <v>×</v>
      </c>
      <c r="K1265" s="145" t="str">
        <f aca="false">IF(H1265="N",J1265,"")</f>
        <v>×</v>
      </c>
      <c r="L1265" s="147" t="str">
        <f aca="false">IF(H1265="Y",J1265,"")</f>
        <v/>
      </c>
      <c r="M1265" s="145" t="str">
        <f aca="false">IF(G1265="A",K1265,"")</f>
        <v/>
      </c>
      <c r="N1265" s="147" t="str">
        <f aca="false">IF(G1265="A",L1265,"")</f>
        <v/>
      </c>
      <c r="O1265" s="145" t="str">
        <f aca="false">IF(G1265="B",K1265,"")</f>
        <v>×</v>
      </c>
      <c r="P1265" s="147" t="str">
        <f aca="false">IF(G1265="B",L1265,"")</f>
        <v/>
      </c>
      <c r="Q1265" s="145" t="str">
        <f aca="false">IF(G1265="C",K1265,"")</f>
        <v/>
      </c>
      <c r="R1265" s="147" t="str">
        <f aca="false">IF(G1265="C",L1265,"")</f>
        <v/>
      </c>
      <c r="S1265" s="56"/>
    </row>
    <row r="1266" s="149" customFormat="true" ht="13.5" hidden="false" customHeight="false" outlineLevel="0" collapsed="false">
      <c r="B1266" s="142" t="n">
        <f aca="false">B1265+1</f>
        <v>1244</v>
      </c>
      <c r="C1266" s="148" t="n">
        <f aca="true">RAND()</f>
        <v>0.583649962534384</v>
      </c>
      <c r="D1266" s="144" t="str">
        <f aca="false">IF(C1266&lt;=selectA,"A",IF(C1266&lt;=selectA+selectB,"B","C"))</f>
        <v>B</v>
      </c>
      <c r="E1266" s="145" t="n">
        <f aca="true">INT(RAND()*kazuTAMA+1)</f>
        <v>2</v>
      </c>
      <c r="F1266" s="11" t="str">
        <f aca="false">IF(E1266&lt;=kazuA,"A",IF(E1266&lt;=kazuA+kazuB,"B",IF(E1266&lt;=kazuTAMA,"C","")))</f>
        <v>B</v>
      </c>
      <c r="G1266" s="146" t="str">
        <f aca="true">IF(AND(D1266="A",F1266="A"),IF(RAND()&lt;mAAB,"B","C"),IF(AND(D1266="B",F1266="B"),IF(RAND()&lt;mBBA,"A","C"),IF(AND(D1266="C",F1266="C"),IF(RAND()&lt;mCCA,"A","B"),SUBSTITUTE(SUBSTITUTE("ABC",D1266,""),F1266,""))))</f>
        <v>C</v>
      </c>
      <c r="H1266" s="146" t="str">
        <f aca="true">IF(RAND()&lt;sentaku2,"Y","N")</f>
        <v>N</v>
      </c>
      <c r="I1266" s="147" t="str">
        <f aca="false">IF(H1266="N",D1266,SUBSTITUTE(SUBSTITUTE("ABC",D1266,""),G1266,""))</f>
        <v>B</v>
      </c>
      <c r="J1266" s="146" t="str">
        <f aca="false">IF(I1266=F1266,"○","×")</f>
        <v>○</v>
      </c>
      <c r="K1266" s="145" t="str">
        <f aca="false">IF(H1266="N",J1266,"")</f>
        <v>○</v>
      </c>
      <c r="L1266" s="147" t="str">
        <f aca="false">IF(H1266="Y",J1266,"")</f>
        <v/>
      </c>
      <c r="M1266" s="145" t="str">
        <f aca="false">IF(G1266="A",K1266,"")</f>
        <v/>
      </c>
      <c r="N1266" s="147" t="str">
        <f aca="false">IF(G1266="A",L1266,"")</f>
        <v/>
      </c>
      <c r="O1266" s="145" t="str">
        <f aca="false">IF(G1266="B",K1266,"")</f>
        <v/>
      </c>
      <c r="P1266" s="147" t="str">
        <f aca="false">IF(G1266="B",L1266,"")</f>
        <v/>
      </c>
      <c r="Q1266" s="145" t="str">
        <f aca="false">IF(G1266="C",K1266,"")</f>
        <v>○</v>
      </c>
      <c r="R1266" s="147" t="str">
        <f aca="false">IF(G1266="C",L1266,"")</f>
        <v/>
      </c>
      <c r="S1266" s="56"/>
    </row>
    <row r="1267" s="149" customFormat="true" ht="13.5" hidden="false" customHeight="false" outlineLevel="0" collapsed="false">
      <c r="B1267" s="142" t="n">
        <f aca="false">B1266+1</f>
        <v>1245</v>
      </c>
      <c r="C1267" s="148" t="n">
        <f aca="true">RAND()</f>
        <v>0.951619874326565</v>
      </c>
      <c r="D1267" s="144" t="str">
        <f aca="false">IF(C1267&lt;=selectA,"A",IF(C1267&lt;=selectA+selectB,"B","C"))</f>
        <v>C</v>
      </c>
      <c r="E1267" s="145" t="n">
        <f aca="true">INT(RAND()*kazuTAMA+1)</f>
        <v>4</v>
      </c>
      <c r="F1267" s="11" t="str">
        <f aca="false">IF(E1267&lt;=kazuA,"A",IF(E1267&lt;=kazuA+kazuB,"B",IF(E1267&lt;=kazuTAMA,"C","")))</f>
        <v>C</v>
      </c>
      <c r="G1267" s="146" t="str">
        <f aca="true">IF(AND(D1267="A",F1267="A"),IF(RAND()&lt;mAAB,"B","C"),IF(AND(D1267="B",F1267="B"),IF(RAND()&lt;mBBA,"A","C"),IF(AND(D1267="C",F1267="C"),IF(RAND()&lt;mCCA,"A","B"),SUBSTITUTE(SUBSTITUTE("ABC",D1267,""),F1267,""))))</f>
        <v>A</v>
      </c>
      <c r="H1267" s="146" t="str">
        <f aca="true">IF(RAND()&lt;sentaku2,"Y","N")</f>
        <v>N</v>
      </c>
      <c r="I1267" s="147" t="str">
        <f aca="false">IF(H1267="N",D1267,SUBSTITUTE(SUBSTITUTE("ABC",D1267,""),G1267,""))</f>
        <v>C</v>
      </c>
      <c r="J1267" s="146" t="str">
        <f aca="false">IF(I1267=F1267,"○","×")</f>
        <v>○</v>
      </c>
      <c r="K1267" s="145" t="str">
        <f aca="false">IF(H1267="N",J1267,"")</f>
        <v>○</v>
      </c>
      <c r="L1267" s="147" t="str">
        <f aca="false">IF(H1267="Y",J1267,"")</f>
        <v/>
      </c>
      <c r="M1267" s="145" t="str">
        <f aca="false">IF(G1267="A",K1267,"")</f>
        <v>○</v>
      </c>
      <c r="N1267" s="147" t="str">
        <f aca="false">IF(G1267="A",L1267,"")</f>
        <v/>
      </c>
      <c r="O1267" s="145" t="str">
        <f aca="false">IF(G1267="B",K1267,"")</f>
        <v/>
      </c>
      <c r="P1267" s="147" t="str">
        <f aca="false">IF(G1267="B",L1267,"")</f>
        <v/>
      </c>
      <c r="Q1267" s="145" t="str">
        <f aca="false">IF(G1267="C",K1267,"")</f>
        <v/>
      </c>
      <c r="R1267" s="147" t="str">
        <f aca="false">IF(G1267="C",L1267,"")</f>
        <v/>
      </c>
      <c r="S1267" s="56"/>
    </row>
    <row r="1268" s="149" customFormat="true" ht="13.5" hidden="false" customHeight="false" outlineLevel="0" collapsed="false">
      <c r="B1268" s="142" t="n">
        <f aca="false">B1267+1</f>
        <v>1246</v>
      </c>
      <c r="C1268" s="148" t="n">
        <f aca="true">RAND()</f>
        <v>0.0140893941721078</v>
      </c>
      <c r="D1268" s="144" t="str">
        <f aca="false">IF(C1268&lt;=selectA,"A",IF(C1268&lt;=selectA+selectB,"B","C"))</f>
        <v>A</v>
      </c>
      <c r="E1268" s="145" t="n">
        <f aca="true">INT(RAND()*kazuTAMA+1)</f>
        <v>3</v>
      </c>
      <c r="F1268" s="11" t="str">
        <f aca="false">IF(E1268&lt;=kazuA,"A",IF(E1268&lt;=kazuA+kazuB,"B",IF(E1268&lt;=kazuTAMA,"C","")))</f>
        <v>C</v>
      </c>
      <c r="G1268" s="146" t="str">
        <f aca="true">IF(AND(D1268="A",F1268="A"),IF(RAND()&lt;mAAB,"B","C"),IF(AND(D1268="B",F1268="B"),IF(RAND()&lt;mBBA,"A","C"),IF(AND(D1268="C",F1268="C"),IF(RAND()&lt;mCCA,"A","B"),SUBSTITUTE(SUBSTITUTE("ABC",D1268,""),F1268,""))))</f>
        <v>B</v>
      </c>
      <c r="H1268" s="146" t="str">
        <f aca="true">IF(RAND()&lt;sentaku2,"Y","N")</f>
        <v>N</v>
      </c>
      <c r="I1268" s="147" t="str">
        <f aca="false">IF(H1268="N",D1268,SUBSTITUTE(SUBSTITUTE("ABC",D1268,""),G1268,""))</f>
        <v>A</v>
      </c>
      <c r="J1268" s="146" t="str">
        <f aca="false">IF(I1268=F1268,"○","×")</f>
        <v>×</v>
      </c>
      <c r="K1268" s="145" t="str">
        <f aca="false">IF(H1268="N",J1268,"")</f>
        <v>×</v>
      </c>
      <c r="L1268" s="147" t="str">
        <f aca="false">IF(H1268="Y",J1268,"")</f>
        <v/>
      </c>
      <c r="M1268" s="145" t="str">
        <f aca="false">IF(G1268="A",K1268,"")</f>
        <v/>
      </c>
      <c r="N1268" s="147" t="str">
        <f aca="false">IF(G1268="A",L1268,"")</f>
        <v/>
      </c>
      <c r="O1268" s="145" t="str">
        <f aca="false">IF(G1268="B",K1268,"")</f>
        <v>×</v>
      </c>
      <c r="P1268" s="147" t="str">
        <f aca="false">IF(G1268="B",L1268,"")</f>
        <v/>
      </c>
      <c r="Q1268" s="145" t="str">
        <f aca="false">IF(G1268="C",K1268,"")</f>
        <v/>
      </c>
      <c r="R1268" s="147" t="str">
        <f aca="false">IF(G1268="C",L1268,"")</f>
        <v/>
      </c>
      <c r="S1268" s="56"/>
    </row>
    <row r="1269" s="149" customFormat="true" ht="13.5" hidden="false" customHeight="false" outlineLevel="0" collapsed="false">
      <c r="B1269" s="142" t="n">
        <f aca="false">B1268+1</f>
        <v>1247</v>
      </c>
      <c r="C1269" s="148" t="n">
        <f aca="true">RAND()</f>
        <v>0.420542371753991</v>
      </c>
      <c r="D1269" s="144" t="str">
        <f aca="false">IF(C1269&lt;=selectA,"A",IF(C1269&lt;=selectA+selectB,"B","C"))</f>
        <v>B</v>
      </c>
      <c r="E1269" s="145" t="n">
        <f aca="true">INT(RAND()*kazuTAMA+1)</f>
        <v>2</v>
      </c>
      <c r="F1269" s="11" t="str">
        <f aca="false">IF(E1269&lt;=kazuA,"A",IF(E1269&lt;=kazuA+kazuB,"B",IF(E1269&lt;=kazuTAMA,"C","")))</f>
        <v>B</v>
      </c>
      <c r="G1269" s="146" t="str">
        <f aca="true">IF(AND(D1269="A",F1269="A"),IF(RAND()&lt;mAAB,"B","C"),IF(AND(D1269="B",F1269="B"),IF(RAND()&lt;mBBA,"A","C"),IF(AND(D1269="C",F1269="C"),IF(RAND()&lt;mCCA,"A","B"),SUBSTITUTE(SUBSTITUTE("ABC",D1269,""),F1269,""))))</f>
        <v>C</v>
      </c>
      <c r="H1269" s="146" t="str">
        <f aca="true">IF(RAND()&lt;sentaku2,"Y","N")</f>
        <v>N</v>
      </c>
      <c r="I1269" s="147" t="str">
        <f aca="false">IF(H1269="N",D1269,SUBSTITUTE(SUBSTITUTE("ABC",D1269,""),G1269,""))</f>
        <v>B</v>
      </c>
      <c r="J1269" s="146" t="str">
        <f aca="false">IF(I1269=F1269,"○","×")</f>
        <v>○</v>
      </c>
      <c r="K1269" s="145" t="str">
        <f aca="false">IF(H1269="N",J1269,"")</f>
        <v>○</v>
      </c>
      <c r="L1269" s="147" t="str">
        <f aca="false">IF(H1269="Y",J1269,"")</f>
        <v/>
      </c>
      <c r="M1269" s="145" t="str">
        <f aca="false">IF(G1269="A",K1269,"")</f>
        <v/>
      </c>
      <c r="N1269" s="147" t="str">
        <f aca="false">IF(G1269="A",L1269,"")</f>
        <v/>
      </c>
      <c r="O1269" s="145" t="str">
        <f aca="false">IF(G1269="B",K1269,"")</f>
        <v/>
      </c>
      <c r="P1269" s="147" t="str">
        <f aca="false">IF(G1269="B",L1269,"")</f>
        <v/>
      </c>
      <c r="Q1269" s="145" t="str">
        <f aca="false">IF(G1269="C",K1269,"")</f>
        <v>○</v>
      </c>
      <c r="R1269" s="147" t="str">
        <f aca="false">IF(G1269="C",L1269,"")</f>
        <v/>
      </c>
      <c r="S1269" s="56"/>
    </row>
    <row r="1270" s="149" customFormat="true" ht="13.5" hidden="false" customHeight="false" outlineLevel="0" collapsed="false">
      <c r="B1270" s="142" t="n">
        <f aca="false">B1269+1</f>
        <v>1248</v>
      </c>
      <c r="C1270" s="148" t="n">
        <f aca="true">RAND()</f>
        <v>0.126917970574452</v>
      </c>
      <c r="D1270" s="144" t="str">
        <f aca="false">IF(C1270&lt;=selectA,"A",IF(C1270&lt;=selectA+selectB,"B","C"))</f>
        <v>A</v>
      </c>
      <c r="E1270" s="145" t="n">
        <f aca="true">INT(RAND()*kazuTAMA+1)</f>
        <v>2</v>
      </c>
      <c r="F1270" s="11" t="str">
        <f aca="false">IF(E1270&lt;=kazuA,"A",IF(E1270&lt;=kazuA+kazuB,"B",IF(E1270&lt;=kazuTAMA,"C","")))</f>
        <v>B</v>
      </c>
      <c r="G1270" s="146" t="str">
        <f aca="true">IF(AND(D1270="A",F1270="A"),IF(RAND()&lt;mAAB,"B","C"),IF(AND(D1270="B",F1270="B"),IF(RAND()&lt;mBBA,"A","C"),IF(AND(D1270="C",F1270="C"),IF(RAND()&lt;mCCA,"A","B"),SUBSTITUTE(SUBSTITUTE("ABC",D1270,""),F1270,""))))</f>
        <v>C</v>
      </c>
      <c r="H1270" s="146" t="str">
        <f aca="true">IF(RAND()&lt;sentaku2,"Y","N")</f>
        <v>N</v>
      </c>
      <c r="I1270" s="147" t="str">
        <f aca="false">IF(H1270="N",D1270,SUBSTITUTE(SUBSTITUTE("ABC",D1270,""),G1270,""))</f>
        <v>A</v>
      </c>
      <c r="J1270" s="146" t="str">
        <f aca="false">IF(I1270=F1270,"○","×")</f>
        <v>×</v>
      </c>
      <c r="K1270" s="145" t="str">
        <f aca="false">IF(H1270="N",J1270,"")</f>
        <v>×</v>
      </c>
      <c r="L1270" s="147" t="str">
        <f aca="false">IF(H1270="Y",J1270,"")</f>
        <v/>
      </c>
      <c r="M1270" s="145" t="str">
        <f aca="false">IF(G1270="A",K1270,"")</f>
        <v/>
      </c>
      <c r="N1270" s="147" t="str">
        <f aca="false">IF(G1270="A",L1270,"")</f>
        <v/>
      </c>
      <c r="O1270" s="145" t="str">
        <f aca="false">IF(G1270="B",K1270,"")</f>
        <v/>
      </c>
      <c r="P1270" s="147" t="str">
        <f aca="false">IF(G1270="B",L1270,"")</f>
        <v/>
      </c>
      <c r="Q1270" s="145" t="str">
        <f aca="false">IF(G1270="C",K1270,"")</f>
        <v>×</v>
      </c>
      <c r="R1270" s="147" t="str">
        <f aca="false">IF(G1270="C",L1270,"")</f>
        <v/>
      </c>
      <c r="S1270" s="56"/>
    </row>
    <row r="1271" s="149" customFormat="true" ht="13.5" hidden="false" customHeight="false" outlineLevel="0" collapsed="false">
      <c r="B1271" s="142" t="n">
        <f aca="false">B1270+1</f>
        <v>1249</v>
      </c>
      <c r="C1271" s="148" t="n">
        <f aca="true">RAND()</f>
        <v>0.146423091835343</v>
      </c>
      <c r="D1271" s="144" t="str">
        <f aca="false">IF(C1271&lt;=selectA,"A",IF(C1271&lt;=selectA+selectB,"B","C"))</f>
        <v>A</v>
      </c>
      <c r="E1271" s="145" t="n">
        <f aca="true">INT(RAND()*kazuTAMA+1)</f>
        <v>2</v>
      </c>
      <c r="F1271" s="11" t="str">
        <f aca="false">IF(E1271&lt;=kazuA,"A",IF(E1271&lt;=kazuA+kazuB,"B",IF(E1271&lt;=kazuTAMA,"C","")))</f>
        <v>B</v>
      </c>
      <c r="G1271" s="146" t="str">
        <f aca="true">IF(AND(D1271="A",F1271="A"),IF(RAND()&lt;mAAB,"B","C"),IF(AND(D1271="B",F1271="B"),IF(RAND()&lt;mBBA,"A","C"),IF(AND(D1271="C",F1271="C"),IF(RAND()&lt;mCCA,"A","B"),SUBSTITUTE(SUBSTITUTE("ABC",D1271,""),F1271,""))))</f>
        <v>C</v>
      </c>
      <c r="H1271" s="146" t="str">
        <f aca="true">IF(RAND()&lt;sentaku2,"Y","N")</f>
        <v>N</v>
      </c>
      <c r="I1271" s="147" t="str">
        <f aca="false">IF(H1271="N",D1271,SUBSTITUTE(SUBSTITUTE("ABC",D1271,""),G1271,""))</f>
        <v>A</v>
      </c>
      <c r="J1271" s="146" t="str">
        <f aca="false">IF(I1271=F1271,"○","×")</f>
        <v>×</v>
      </c>
      <c r="K1271" s="145" t="str">
        <f aca="false">IF(H1271="N",J1271,"")</f>
        <v>×</v>
      </c>
      <c r="L1271" s="147" t="str">
        <f aca="false">IF(H1271="Y",J1271,"")</f>
        <v/>
      </c>
      <c r="M1271" s="145" t="str">
        <f aca="false">IF(G1271="A",K1271,"")</f>
        <v/>
      </c>
      <c r="N1271" s="147" t="str">
        <f aca="false">IF(G1271="A",L1271,"")</f>
        <v/>
      </c>
      <c r="O1271" s="145" t="str">
        <f aca="false">IF(G1271="B",K1271,"")</f>
        <v/>
      </c>
      <c r="P1271" s="147" t="str">
        <f aca="false">IF(G1271="B",L1271,"")</f>
        <v/>
      </c>
      <c r="Q1271" s="145" t="str">
        <f aca="false">IF(G1271="C",K1271,"")</f>
        <v>×</v>
      </c>
      <c r="R1271" s="147" t="str">
        <f aca="false">IF(G1271="C",L1271,"")</f>
        <v/>
      </c>
      <c r="S1271" s="56"/>
    </row>
    <row r="1272" s="149" customFormat="true" ht="13.5" hidden="false" customHeight="false" outlineLevel="0" collapsed="false">
      <c r="B1272" s="142" t="n">
        <f aca="false">B1271+1</f>
        <v>1250</v>
      </c>
      <c r="C1272" s="148" t="n">
        <f aca="true">RAND()</f>
        <v>0.659698178415492</v>
      </c>
      <c r="D1272" s="144" t="str">
        <f aca="false">IF(C1272&lt;=selectA,"A",IF(C1272&lt;=selectA+selectB,"B","C"))</f>
        <v>B</v>
      </c>
      <c r="E1272" s="145" t="n">
        <f aca="true">INT(RAND()*kazuTAMA+1)</f>
        <v>2</v>
      </c>
      <c r="F1272" s="11" t="str">
        <f aca="false">IF(E1272&lt;=kazuA,"A",IF(E1272&lt;=kazuA+kazuB,"B",IF(E1272&lt;=kazuTAMA,"C","")))</f>
        <v>B</v>
      </c>
      <c r="G1272" s="146" t="str">
        <f aca="true">IF(AND(D1272="A",F1272="A"),IF(RAND()&lt;mAAB,"B","C"),IF(AND(D1272="B",F1272="B"),IF(RAND()&lt;mBBA,"A","C"),IF(AND(D1272="C",F1272="C"),IF(RAND()&lt;mCCA,"A","B"),SUBSTITUTE(SUBSTITUTE("ABC",D1272,""),F1272,""))))</f>
        <v>C</v>
      </c>
      <c r="H1272" s="146" t="str">
        <f aca="true">IF(RAND()&lt;sentaku2,"Y","N")</f>
        <v>Y</v>
      </c>
      <c r="I1272" s="147" t="str">
        <f aca="false">IF(H1272="N",D1272,SUBSTITUTE(SUBSTITUTE("ABC",D1272,""),G1272,""))</f>
        <v>A</v>
      </c>
      <c r="J1272" s="146" t="str">
        <f aca="false">IF(I1272=F1272,"○","×")</f>
        <v>×</v>
      </c>
      <c r="K1272" s="145" t="str">
        <f aca="false">IF(H1272="N",J1272,"")</f>
        <v/>
      </c>
      <c r="L1272" s="147" t="str">
        <f aca="false">IF(H1272="Y",J1272,"")</f>
        <v>×</v>
      </c>
      <c r="M1272" s="145" t="str">
        <f aca="false">IF(G1272="A",K1272,"")</f>
        <v/>
      </c>
      <c r="N1272" s="147" t="str">
        <f aca="false">IF(G1272="A",L1272,"")</f>
        <v/>
      </c>
      <c r="O1272" s="145" t="str">
        <f aca="false">IF(G1272="B",K1272,"")</f>
        <v/>
      </c>
      <c r="P1272" s="147" t="str">
        <f aca="false">IF(G1272="B",L1272,"")</f>
        <v/>
      </c>
      <c r="Q1272" s="145" t="str">
        <f aca="false">IF(G1272="C",K1272,"")</f>
        <v/>
      </c>
      <c r="R1272" s="147" t="str">
        <f aca="false">IF(G1272="C",L1272,"")</f>
        <v>×</v>
      </c>
      <c r="S1272" s="56"/>
    </row>
    <row r="1273" s="149" customFormat="true" ht="13.5" hidden="false" customHeight="false" outlineLevel="0" collapsed="false">
      <c r="B1273" s="142" t="n">
        <f aca="false">B1272+1</f>
        <v>1251</v>
      </c>
      <c r="C1273" s="148" t="n">
        <f aca="true">RAND()</f>
        <v>0.6802114875787</v>
      </c>
      <c r="D1273" s="144" t="str">
        <f aca="false">IF(C1273&lt;=selectA,"A",IF(C1273&lt;=selectA+selectB,"B","C"))</f>
        <v>C</v>
      </c>
      <c r="E1273" s="145" t="n">
        <f aca="true">INT(RAND()*kazuTAMA+1)</f>
        <v>3</v>
      </c>
      <c r="F1273" s="11" t="str">
        <f aca="false">IF(E1273&lt;=kazuA,"A",IF(E1273&lt;=kazuA+kazuB,"B",IF(E1273&lt;=kazuTAMA,"C","")))</f>
        <v>C</v>
      </c>
      <c r="G1273" s="146" t="str">
        <f aca="true">IF(AND(D1273="A",F1273="A"),IF(RAND()&lt;mAAB,"B","C"),IF(AND(D1273="B",F1273="B"),IF(RAND()&lt;mBBA,"A","C"),IF(AND(D1273="C",F1273="C"),IF(RAND()&lt;mCCA,"A","B"),SUBSTITUTE(SUBSTITUTE("ABC",D1273,""),F1273,""))))</f>
        <v>B</v>
      </c>
      <c r="H1273" s="146" t="str">
        <f aca="true">IF(RAND()&lt;sentaku2,"Y","N")</f>
        <v>N</v>
      </c>
      <c r="I1273" s="147" t="str">
        <f aca="false">IF(H1273="N",D1273,SUBSTITUTE(SUBSTITUTE("ABC",D1273,""),G1273,""))</f>
        <v>C</v>
      </c>
      <c r="J1273" s="146" t="str">
        <f aca="false">IF(I1273=F1273,"○","×")</f>
        <v>○</v>
      </c>
      <c r="K1273" s="145" t="str">
        <f aca="false">IF(H1273="N",J1273,"")</f>
        <v>○</v>
      </c>
      <c r="L1273" s="147" t="str">
        <f aca="false">IF(H1273="Y",J1273,"")</f>
        <v/>
      </c>
      <c r="M1273" s="145" t="str">
        <f aca="false">IF(G1273="A",K1273,"")</f>
        <v/>
      </c>
      <c r="N1273" s="147" t="str">
        <f aca="false">IF(G1273="A",L1273,"")</f>
        <v/>
      </c>
      <c r="O1273" s="145" t="str">
        <f aca="false">IF(G1273="B",K1273,"")</f>
        <v>○</v>
      </c>
      <c r="P1273" s="147" t="str">
        <f aca="false">IF(G1273="B",L1273,"")</f>
        <v/>
      </c>
      <c r="Q1273" s="145" t="str">
        <f aca="false">IF(G1273="C",K1273,"")</f>
        <v/>
      </c>
      <c r="R1273" s="147" t="str">
        <f aca="false">IF(G1273="C",L1273,"")</f>
        <v/>
      </c>
      <c r="S1273" s="56"/>
    </row>
    <row r="1274" s="149" customFormat="true" ht="13.5" hidden="false" customHeight="false" outlineLevel="0" collapsed="false">
      <c r="B1274" s="142" t="n">
        <f aca="false">B1273+1</f>
        <v>1252</v>
      </c>
      <c r="C1274" s="148" t="n">
        <f aca="true">RAND()</f>
        <v>0.133283575020985</v>
      </c>
      <c r="D1274" s="144" t="str">
        <f aca="false">IF(C1274&lt;=selectA,"A",IF(C1274&lt;=selectA+selectB,"B","C"))</f>
        <v>A</v>
      </c>
      <c r="E1274" s="145" t="n">
        <f aca="true">INT(RAND()*kazuTAMA+1)</f>
        <v>3</v>
      </c>
      <c r="F1274" s="11" t="str">
        <f aca="false">IF(E1274&lt;=kazuA,"A",IF(E1274&lt;=kazuA+kazuB,"B",IF(E1274&lt;=kazuTAMA,"C","")))</f>
        <v>C</v>
      </c>
      <c r="G1274" s="146" t="str">
        <f aca="true">IF(AND(D1274="A",F1274="A"),IF(RAND()&lt;mAAB,"B","C"),IF(AND(D1274="B",F1274="B"),IF(RAND()&lt;mBBA,"A","C"),IF(AND(D1274="C",F1274="C"),IF(RAND()&lt;mCCA,"A","B"),SUBSTITUTE(SUBSTITUTE("ABC",D1274,""),F1274,""))))</f>
        <v>B</v>
      </c>
      <c r="H1274" s="146" t="str">
        <f aca="true">IF(RAND()&lt;sentaku2,"Y","N")</f>
        <v>N</v>
      </c>
      <c r="I1274" s="147" t="str">
        <f aca="false">IF(H1274="N",D1274,SUBSTITUTE(SUBSTITUTE("ABC",D1274,""),G1274,""))</f>
        <v>A</v>
      </c>
      <c r="J1274" s="146" t="str">
        <f aca="false">IF(I1274=F1274,"○","×")</f>
        <v>×</v>
      </c>
      <c r="K1274" s="145" t="str">
        <f aca="false">IF(H1274="N",J1274,"")</f>
        <v>×</v>
      </c>
      <c r="L1274" s="147" t="str">
        <f aca="false">IF(H1274="Y",J1274,"")</f>
        <v/>
      </c>
      <c r="M1274" s="145" t="str">
        <f aca="false">IF(G1274="A",K1274,"")</f>
        <v/>
      </c>
      <c r="N1274" s="147" t="str">
        <f aca="false">IF(G1274="A",L1274,"")</f>
        <v/>
      </c>
      <c r="O1274" s="145" t="str">
        <f aca="false">IF(G1274="B",K1274,"")</f>
        <v>×</v>
      </c>
      <c r="P1274" s="147" t="str">
        <f aca="false">IF(G1274="B",L1274,"")</f>
        <v/>
      </c>
      <c r="Q1274" s="145" t="str">
        <f aca="false">IF(G1274="C",K1274,"")</f>
        <v/>
      </c>
      <c r="R1274" s="147" t="str">
        <f aca="false">IF(G1274="C",L1274,"")</f>
        <v/>
      </c>
      <c r="S1274" s="56"/>
    </row>
    <row r="1275" s="149" customFormat="true" ht="13.5" hidden="false" customHeight="false" outlineLevel="0" collapsed="false">
      <c r="B1275" s="142" t="n">
        <f aca="false">B1274+1</f>
        <v>1253</v>
      </c>
      <c r="C1275" s="148" t="n">
        <f aca="true">RAND()</f>
        <v>0.436081395324043</v>
      </c>
      <c r="D1275" s="144" t="str">
        <f aca="false">IF(C1275&lt;=selectA,"A",IF(C1275&lt;=selectA+selectB,"B","C"))</f>
        <v>B</v>
      </c>
      <c r="E1275" s="145" t="n">
        <f aca="true">INT(RAND()*kazuTAMA+1)</f>
        <v>4</v>
      </c>
      <c r="F1275" s="11" t="str">
        <f aca="false">IF(E1275&lt;=kazuA,"A",IF(E1275&lt;=kazuA+kazuB,"B",IF(E1275&lt;=kazuTAMA,"C","")))</f>
        <v>C</v>
      </c>
      <c r="G1275" s="146" t="str">
        <f aca="true">IF(AND(D1275="A",F1275="A"),IF(RAND()&lt;mAAB,"B","C"),IF(AND(D1275="B",F1275="B"),IF(RAND()&lt;mBBA,"A","C"),IF(AND(D1275="C",F1275="C"),IF(RAND()&lt;mCCA,"A","B"),SUBSTITUTE(SUBSTITUTE("ABC",D1275,""),F1275,""))))</f>
        <v>A</v>
      </c>
      <c r="H1275" s="146" t="str">
        <f aca="true">IF(RAND()&lt;sentaku2,"Y","N")</f>
        <v>Y</v>
      </c>
      <c r="I1275" s="147" t="str">
        <f aca="false">IF(H1275="N",D1275,SUBSTITUTE(SUBSTITUTE("ABC",D1275,""),G1275,""))</f>
        <v>C</v>
      </c>
      <c r="J1275" s="146" t="str">
        <f aca="false">IF(I1275=F1275,"○","×")</f>
        <v>○</v>
      </c>
      <c r="K1275" s="145" t="str">
        <f aca="false">IF(H1275="N",J1275,"")</f>
        <v/>
      </c>
      <c r="L1275" s="147" t="str">
        <f aca="false">IF(H1275="Y",J1275,"")</f>
        <v>○</v>
      </c>
      <c r="M1275" s="145" t="str">
        <f aca="false">IF(G1275="A",K1275,"")</f>
        <v/>
      </c>
      <c r="N1275" s="147" t="str">
        <f aca="false">IF(G1275="A",L1275,"")</f>
        <v>○</v>
      </c>
      <c r="O1275" s="145" t="str">
        <f aca="false">IF(G1275="B",K1275,"")</f>
        <v/>
      </c>
      <c r="P1275" s="147" t="str">
        <f aca="false">IF(G1275="B",L1275,"")</f>
        <v/>
      </c>
      <c r="Q1275" s="145" t="str">
        <f aca="false">IF(G1275="C",K1275,"")</f>
        <v/>
      </c>
      <c r="R1275" s="147" t="str">
        <f aca="false">IF(G1275="C",L1275,"")</f>
        <v/>
      </c>
      <c r="S1275" s="56"/>
    </row>
    <row r="1276" s="149" customFormat="true" ht="13.5" hidden="false" customHeight="false" outlineLevel="0" collapsed="false">
      <c r="B1276" s="142" t="n">
        <f aca="false">B1275+1</f>
        <v>1254</v>
      </c>
      <c r="C1276" s="148" t="n">
        <f aca="true">RAND()</f>
        <v>0.0606527597337687</v>
      </c>
      <c r="D1276" s="144" t="str">
        <f aca="false">IF(C1276&lt;=selectA,"A",IF(C1276&lt;=selectA+selectB,"B","C"))</f>
        <v>A</v>
      </c>
      <c r="E1276" s="145" t="n">
        <f aca="true">INT(RAND()*kazuTAMA+1)</f>
        <v>4</v>
      </c>
      <c r="F1276" s="11" t="str">
        <f aca="false">IF(E1276&lt;=kazuA,"A",IF(E1276&lt;=kazuA+kazuB,"B",IF(E1276&lt;=kazuTAMA,"C","")))</f>
        <v>C</v>
      </c>
      <c r="G1276" s="146" t="str">
        <f aca="true">IF(AND(D1276="A",F1276="A"),IF(RAND()&lt;mAAB,"B","C"),IF(AND(D1276="B",F1276="B"),IF(RAND()&lt;mBBA,"A","C"),IF(AND(D1276="C",F1276="C"),IF(RAND()&lt;mCCA,"A","B"),SUBSTITUTE(SUBSTITUTE("ABC",D1276,""),F1276,""))))</f>
        <v>B</v>
      </c>
      <c r="H1276" s="146" t="str">
        <f aca="true">IF(RAND()&lt;sentaku2,"Y","N")</f>
        <v>Y</v>
      </c>
      <c r="I1276" s="147" t="str">
        <f aca="false">IF(H1276="N",D1276,SUBSTITUTE(SUBSTITUTE("ABC",D1276,""),G1276,""))</f>
        <v>C</v>
      </c>
      <c r="J1276" s="146" t="str">
        <f aca="false">IF(I1276=F1276,"○","×")</f>
        <v>○</v>
      </c>
      <c r="K1276" s="145" t="str">
        <f aca="false">IF(H1276="N",J1276,"")</f>
        <v/>
      </c>
      <c r="L1276" s="147" t="str">
        <f aca="false">IF(H1276="Y",J1276,"")</f>
        <v>○</v>
      </c>
      <c r="M1276" s="145" t="str">
        <f aca="false">IF(G1276="A",K1276,"")</f>
        <v/>
      </c>
      <c r="N1276" s="147" t="str">
        <f aca="false">IF(G1276="A",L1276,"")</f>
        <v/>
      </c>
      <c r="O1276" s="145" t="str">
        <f aca="false">IF(G1276="B",K1276,"")</f>
        <v/>
      </c>
      <c r="P1276" s="147" t="str">
        <f aca="false">IF(G1276="B",L1276,"")</f>
        <v>○</v>
      </c>
      <c r="Q1276" s="145" t="str">
        <f aca="false">IF(G1276="C",K1276,"")</f>
        <v/>
      </c>
      <c r="R1276" s="147" t="str">
        <f aca="false">IF(G1276="C",L1276,"")</f>
        <v/>
      </c>
      <c r="S1276" s="56"/>
    </row>
    <row r="1277" s="149" customFormat="true" ht="13.5" hidden="false" customHeight="false" outlineLevel="0" collapsed="false">
      <c r="B1277" s="142" t="n">
        <f aca="false">B1276+1</f>
        <v>1255</v>
      </c>
      <c r="C1277" s="148" t="n">
        <f aca="true">RAND()</f>
        <v>0.538087075944183</v>
      </c>
      <c r="D1277" s="144" t="str">
        <f aca="false">IF(C1277&lt;=selectA,"A",IF(C1277&lt;=selectA+selectB,"B","C"))</f>
        <v>B</v>
      </c>
      <c r="E1277" s="145" t="n">
        <f aca="true">INT(RAND()*kazuTAMA+1)</f>
        <v>3</v>
      </c>
      <c r="F1277" s="11" t="str">
        <f aca="false">IF(E1277&lt;=kazuA,"A",IF(E1277&lt;=kazuA+kazuB,"B",IF(E1277&lt;=kazuTAMA,"C","")))</f>
        <v>C</v>
      </c>
      <c r="G1277" s="146" t="str">
        <f aca="true">IF(AND(D1277="A",F1277="A"),IF(RAND()&lt;mAAB,"B","C"),IF(AND(D1277="B",F1277="B"),IF(RAND()&lt;mBBA,"A","C"),IF(AND(D1277="C",F1277="C"),IF(RAND()&lt;mCCA,"A","B"),SUBSTITUTE(SUBSTITUTE("ABC",D1277,""),F1277,""))))</f>
        <v>A</v>
      </c>
      <c r="H1277" s="146" t="str">
        <f aca="true">IF(RAND()&lt;sentaku2,"Y","N")</f>
        <v>N</v>
      </c>
      <c r="I1277" s="147" t="str">
        <f aca="false">IF(H1277="N",D1277,SUBSTITUTE(SUBSTITUTE("ABC",D1277,""),G1277,""))</f>
        <v>B</v>
      </c>
      <c r="J1277" s="146" t="str">
        <f aca="false">IF(I1277=F1277,"○","×")</f>
        <v>×</v>
      </c>
      <c r="K1277" s="145" t="str">
        <f aca="false">IF(H1277="N",J1277,"")</f>
        <v>×</v>
      </c>
      <c r="L1277" s="147" t="str">
        <f aca="false">IF(H1277="Y",J1277,"")</f>
        <v/>
      </c>
      <c r="M1277" s="145" t="str">
        <f aca="false">IF(G1277="A",K1277,"")</f>
        <v>×</v>
      </c>
      <c r="N1277" s="147" t="str">
        <f aca="false">IF(G1277="A",L1277,"")</f>
        <v/>
      </c>
      <c r="O1277" s="145" t="str">
        <f aca="false">IF(G1277="B",K1277,"")</f>
        <v/>
      </c>
      <c r="P1277" s="147" t="str">
        <f aca="false">IF(G1277="B",L1277,"")</f>
        <v/>
      </c>
      <c r="Q1277" s="145" t="str">
        <f aca="false">IF(G1277="C",K1277,"")</f>
        <v/>
      </c>
      <c r="R1277" s="147" t="str">
        <f aca="false">IF(G1277="C",L1277,"")</f>
        <v/>
      </c>
      <c r="S1277" s="56"/>
    </row>
    <row r="1278" s="149" customFormat="true" ht="13.5" hidden="false" customHeight="false" outlineLevel="0" collapsed="false">
      <c r="B1278" s="142" t="n">
        <f aca="false">B1277+1</f>
        <v>1256</v>
      </c>
      <c r="C1278" s="148" t="n">
        <f aca="true">RAND()</f>
        <v>0.27267937613153</v>
      </c>
      <c r="D1278" s="144" t="str">
        <f aca="false">IF(C1278&lt;=selectA,"A",IF(C1278&lt;=selectA+selectB,"B","C"))</f>
        <v>A</v>
      </c>
      <c r="E1278" s="145" t="n">
        <f aca="true">INT(RAND()*kazuTAMA+1)</f>
        <v>2</v>
      </c>
      <c r="F1278" s="11" t="str">
        <f aca="false">IF(E1278&lt;=kazuA,"A",IF(E1278&lt;=kazuA+kazuB,"B",IF(E1278&lt;=kazuTAMA,"C","")))</f>
        <v>B</v>
      </c>
      <c r="G1278" s="146" t="str">
        <f aca="true">IF(AND(D1278="A",F1278="A"),IF(RAND()&lt;mAAB,"B","C"),IF(AND(D1278="B",F1278="B"),IF(RAND()&lt;mBBA,"A","C"),IF(AND(D1278="C",F1278="C"),IF(RAND()&lt;mCCA,"A","B"),SUBSTITUTE(SUBSTITUTE("ABC",D1278,""),F1278,""))))</f>
        <v>C</v>
      </c>
      <c r="H1278" s="146" t="str">
        <f aca="true">IF(RAND()&lt;sentaku2,"Y","N")</f>
        <v>N</v>
      </c>
      <c r="I1278" s="147" t="str">
        <f aca="false">IF(H1278="N",D1278,SUBSTITUTE(SUBSTITUTE("ABC",D1278,""),G1278,""))</f>
        <v>A</v>
      </c>
      <c r="J1278" s="146" t="str">
        <f aca="false">IF(I1278=F1278,"○","×")</f>
        <v>×</v>
      </c>
      <c r="K1278" s="145" t="str">
        <f aca="false">IF(H1278="N",J1278,"")</f>
        <v>×</v>
      </c>
      <c r="L1278" s="147" t="str">
        <f aca="false">IF(H1278="Y",J1278,"")</f>
        <v/>
      </c>
      <c r="M1278" s="145" t="str">
        <f aca="false">IF(G1278="A",K1278,"")</f>
        <v/>
      </c>
      <c r="N1278" s="147" t="str">
        <f aca="false">IF(G1278="A",L1278,"")</f>
        <v/>
      </c>
      <c r="O1278" s="145" t="str">
        <f aca="false">IF(G1278="B",K1278,"")</f>
        <v/>
      </c>
      <c r="P1278" s="147" t="str">
        <f aca="false">IF(G1278="B",L1278,"")</f>
        <v/>
      </c>
      <c r="Q1278" s="145" t="str">
        <f aca="false">IF(G1278="C",K1278,"")</f>
        <v>×</v>
      </c>
      <c r="R1278" s="147" t="str">
        <f aca="false">IF(G1278="C",L1278,"")</f>
        <v/>
      </c>
      <c r="S1278" s="56"/>
    </row>
    <row r="1279" s="149" customFormat="true" ht="13.5" hidden="false" customHeight="false" outlineLevel="0" collapsed="false">
      <c r="B1279" s="142" t="n">
        <f aca="false">B1278+1</f>
        <v>1257</v>
      </c>
      <c r="C1279" s="148" t="n">
        <f aca="true">RAND()</f>
        <v>0.63158553903732</v>
      </c>
      <c r="D1279" s="144" t="str">
        <f aca="false">IF(C1279&lt;=selectA,"A",IF(C1279&lt;=selectA+selectB,"B","C"))</f>
        <v>B</v>
      </c>
      <c r="E1279" s="145" t="n">
        <f aca="true">INT(RAND()*kazuTAMA+1)</f>
        <v>4</v>
      </c>
      <c r="F1279" s="11" t="str">
        <f aca="false">IF(E1279&lt;=kazuA,"A",IF(E1279&lt;=kazuA+kazuB,"B",IF(E1279&lt;=kazuTAMA,"C","")))</f>
        <v>C</v>
      </c>
      <c r="G1279" s="146" t="str">
        <f aca="true">IF(AND(D1279="A",F1279="A"),IF(RAND()&lt;mAAB,"B","C"),IF(AND(D1279="B",F1279="B"),IF(RAND()&lt;mBBA,"A","C"),IF(AND(D1279="C",F1279="C"),IF(RAND()&lt;mCCA,"A","B"),SUBSTITUTE(SUBSTITUTE("ABC",D1279,""),F1279,""))))</f>
        <v>A</v>
      </c>
      <c r="H1279" s="146" t="str">
        <f aca="true">IF(RAND()&lt;sentaku2,"Y","N")</f>
        <v>Y</v>
      </c>
      <c r="I1279" s="147" t="str">
        <f aca="false">IF(H1279="N",D1279,SUBSTITUTE(SUBSTITUTE("ABC",D1279,""),G1279,""))</f>
        <v>C</v>
      </c>
      <c r="J1279" s="146" t="str">
        <f aca="false">IF(I1279=F1279,"○","×")</f>
        <v>○</v>
      </c>
      <c r="K1279" s="145" t="str">
        <f aca="false">IF(H1279="N",J1279,"")</f>
        <v/>
      </c>
      <c r="L1279" s="147" t="str">
        <f aca="false">IF(H1279="Y",J1279,"")</f>
        <v>○</v>
      </c>
      <c r="M1279" s="145" t="str">
        <f aca="false">IF(G1279="A",K1279,"")</f>
        <v/>
      </c>
      <c r="N1279" s="147" t="str">
        <f aca="false">IF(G1279="A",L1279,"")</f>
        <v>○</v>
      </c>
      <c r="O1279" s="145" t="str">
        <f aca="false">IF(G1279="B",K1279,"")</f>
        <v/>
      </c>
      <c r="P1279" s="147" t="str">
        <f aca="false">IF(G1279="B",L1279,"")</f>
        <v/>
      </c>
      <c r="Q1279" s="145" t="str">
        <f aca="false">IF(G1279="C",K1279,"")</f>
        <v/>
      </c>
      <c r="R1279" s="147" t="str">
        <f aca="false">IF(G1279="C",L1279,"")</f>
        <v/>
      </c>
      <c r="S1279" s="56"/>
    </row>
    <row r="1280" s="149" customFormat="true" ht="13.5" hidden="false" customHeight="false" outlineLevel="0" collapsed="false">
      <c r="B1280" s="142" t="n">
        <f aca="false">B1279+1</f>
        <v>1258</v>
      </c>
      <c r="C1280" s="148" t="n">
        <f aca="true">RAND()</f>
        <v>0.57406800753651</v>
      </c>
      <c r="D1280" s="144" t="str">
        <f aca="false">IF(C1280&lt;=selectA,"A",IF(C1280&lt;=selectA+selectB,"B","C"))</f>
        <v>B</v>
      </c>
      <c r="E1280" s="145" t="n">
        <f aca="true">INT(RAND()*kazuTAMA+1)</f>
        <v>3</v>
      </c>
      <c r="F1280" s="11" t="str">
        <f aca="false">IF(E1280&lt;=kazuA,"A",IF(E1280&lt;=kazuA+kazuB,"B",IF(E1280&lt;=kazuTAMA,"C","")))</f>
        <v>C</v>
      </c>
      <c r="G1280" s="146" t="str">
        <f aca="true">IF(AND(D1280="A",F1280="A"),IF(RAND()&lt;mAAB,"B","C"),IF(AND(D1280="B",F1280="B"),IF(RAND()&lt;mBBA,"A","C"),IF(AND(D1280="C",F1280="C"),IF(RAND()&lt;mCCA,"A","B"),SUBSTITUTE(SUBSTITUTE("ABC",D1280,""),F1280,""))))</f>
        <v>A</v>
      </c>
      <c r="H1280" s="146" t="str">
        <f aca="true">IF(RAND()&lt;sentaku2,"Y","N")</f>
        <v>N</v>
      </c>
      <c r="I1280" s="147" t="str">
        <f aca="false">IF(H1280="N",D1280,SUBSTITUTE(SUBSTITUTE("ABC",D1280,""),G1280,""))</f>
        <v>B</v>
      </c>
      <c r="J1280" s="146" t="str">
        <f aca="false">IF(I1280=F1280,"○","×")</f>
        <v>×</v>
      </c>
      <c r="K1280" s="145" t="str">
        <f aca="false">IF(H1280="N",J1280,"")</f>
        <v>×</v>
      </c>
      <c r="L1280" s="147" t="str">
        <f aca="false">IF(H1280="Y",J1280,"")</f>
        <v/>
      </c>
      <c r="M1280" s="145" t="str">
        <f aca="false">IF(G1280="A",K1280,"")</f>
        <v>×</v>
      </c>
      <c r="N1280" s="147" t="str">
        <f aca="false">IF(G1280="A",L1280,"")</f>
        <v/>
      </c>
      <c r="O1280" s="145" t="str">
        <f aca="false">IF(G1280="B",K1280,"")</f>
        <v/>
      </c>
      <c r="P1280" s="147" t="str">
        <f aca="false">IF(G1280="B",L1280,"")</f>
        <v/>
      </c>
      <c r="Q1280" s="145" t="str">
        <f aca="false">IF(G1280="C",K1280,"")</f>
        <v/>
      </c>
      <c r="R1280" s="147" t="str">
        <f aca="false">IF(G1280="C",L1280,"")</f>
        <v/>
      </c>
      <c r="S1280" s="56"/>
    </row>
    <row r="1281" s="149" customFormat="true" ht="13.5" hidden="false" customHeight="false" outlineLevel="0" collapsed="false">
      <c r="B1281" s="142" t="n">
        <f aca="false">B1280+1</f>
        <v>1259</v>
      </c>
      <c r="C1281" s="148" t="n">
        <f aca="true">RAND()</f>
        <v>0.433388805302688</v>
      </c>
      <c r="D1281" s="144" t="str">
        <f aca="false">IF(C1281&lt;=selectA,"A",IF(C1281&lt;=selectA+selectB,"B","C"))</f>
        <v>B</v>
      </c>
      <c r="E1281" s="145" t="n">
        <f aca="true">INT(RAND()*kazuTAMA+1)</f>
        <v>4</v>
      </c>
      <c r="F1281" s="11" t="str">
        <f aca="false">IF(E1281&lt;=kazuA,"A",IF(E1281&lt;=kazuA+kazuB,"B",IF(E1281&lt;=kazuTAMA,"C","")))</f>
        <v>C</v>
      </c>
      <c r="G1281" s="146" t="str">
        <f aca="true">IF(AND(D1281="A",F1281="A"),IF(RAND()&lt;mAAB,"B","C"),IF(AND(D1281="B",F1281="B"),IF(RAND()&lt;mBBA,"A","C"),IF(AND(D1281="C",F1281="C"),IF(RAND()&lt;mCCA,"A","B"),SUBSTITUTE(SUBSTITUTE("ABC",D1281,""),F1281,""))))</f>
        <v>A</v>
      </c>
      <c r="H1281" s="146" t="str">
        <f aca="true">IF(RAND()&lt;sentaku2,"Y","N")</f>
        <v>Y</v>
      </c>
      <c r="I1281" s="147" t="str">
        <f aca="false">IF(H1281="N",D1281,SUBSTITUTE(SUBSTITUTE("ABC",D1281,""),G1281,""))</f>
        <v>C</v>
      </c>
      <c r="J1281" s="146" t="str">
        <f aca="false">IF(I1281=F1281,"○","×")</f>
        <v>○</v>
      </c>
      <c r="K1281" s="145" t="str">
        <f aca="false">IF(H1281="N",J1281,"")</f>
        <v/>
      </c>
      <c r="L1281" s="147" t="str">
        <f aca="false">IF(H1281="Y",J1281,"")</f>
        <v>○</v>
      </c>
      <c r="M1281" s="145" t="str">
        <f aca="false">IF(G1281="A",K1281,"")</f>
        <v/>
      </c>
      <c r="N1281" s="147" t="str">
        <f aca="false">IF(G1281="A",L1281,"")</f>
        <v>○</v>
      </c>
      <c r="O1281" s="145" t="str">
        <f aca="false">IF(G1281="B",K1281,"")</f>
        <v/>
      </c>
      <c r="P1281" s="147" t="str">
        <f aca="false">IF(G1281="B",L1281,"")</f>
        <v/>
      </c>
      <c r="Q1281" s="145" t="str">
        <f aca="false">IF(G1281="C",K1281,"")</f>
        <v/>
      </c>
      <c r="R1281" s="147" t="str">
        <f aca="false">IF(G1281="C",L1281,"")</f>
        <v/>
      </c>
      <c r="S1281" s="56"/>
    </row>
    <row r="1282" s="149" customFormat="true" ht="13.5" hidden="false" customHeight="false" outlineLevel="0" collapsed="false">
      <c r="B1282" s="142" t="n">
        <f aca="false">B1281+1</f>
        <v>1260</v>
      </c>
      <c r="C1282" s="148" t="n">
        <f aca="true">RAND()</f>
        <v>0.547844540009009</v>
      </c>
      <c r="D1282" s="144" t="str">
        <f aca="false">IF(C1282&lt;=selectA,"A",IF(C1282&lt;=selectA+selectB,"B","C"))</f>
        <v>B</v>
      </c>
      <c r="E1282" s="145" t="n">
        <f aca="true">INT(RAND()*kazuTAMA+1)</f>
        <v>2</v>
      </c>
      <c r="F1282" s="11" t="str">
        <f aca="false">IF(E1282&lt;=kazuA,"A",IF(E1282&lt;=kazuA+kazuB,"B",IF(E1282&lt;=kazuTAMA,"C","")))</f>
        <v>B</v>
      </c>
      <c r="G1282" s="146" t="str">
        <f aca="true">IF(AND(D1282="A",F1282="A"),IF(RAND()&lt;mAAB,"B","C"),IF(AND(D1282="B",F1282="B"),IF(RAND()&lt;mBBA,"A","C"),IF(AND(D1282="C",F1282="C"),IF(RAND()&lt;mCCA,"A","B"),SUBSTITUTE(SUBSTITUTE("ABC",D1282,""),F1282,""))))</f>
        <v>A</v>
      </c>
      <c r="H1282" s="146" t="str">
        <f aca="true">IF(RAND()&lt;sentaku2,"Y","N")</f>
        <v>N</v>
      </c>
      <c r="I1282" s="147" t="str">
        <f aca="false">IF(H1282="N",D1282,SUBSTITUTE(SUBSTITUTE("ABC",D1282,""),G1282,""))</f>
        <v>B</v>
      </c>
      <c r="J1282" s="146" t="str">
        <f aca="false">IF(I1282=F1282,"○","×")</f>
        <v>○</v>
      </c>
      <c r="K1282" s="145" t="str">
        <f aca="false">IF(H1282="N",J1282,"")</f>
        <v>○</v>
      </c>
      <c r="L1282" s="147" t="str">
        <f aca="false">IF(H1282="Y",J1282,"")</f>
        <v/>
      </c>
      <c r="M1282" s="145" t="str">
        <f aca="false">IF(G1282="A",K1282,"")</f>
        <v>○</v>
      </c>
      <c r="N1282" s="147" t="str">
        <f aca="false">IF(G1282="A",L1282,"")</f>
        <v/>
      </c>
      <c r="O1282" s="145" t="str">
        <f aca="false">IF(G1282="B",K1282,"")</f>
        <v/>
      </c>
      <c r="P1282" s="147" t="str">
        <f aca="false">IF(G1282="B",L1282,"")</f>
        <v/>
      </c>
      <c r="Q1282" s="145" t="str">
        <f aca="false">IF(G1282="C",K1282,"")</f>
        <v/>
      </c>
      <c r="R1282" s="147" t="str">
        <f aca="false">IF(G1282="C",L1282,"")</f>
        <v/>
      </c>
      <c r="S1282" s="56"/>
    </row>
    <row r="1283" s="149" customFormat="true" ht="13.5" hidden="false" customHeight="false" outlineLevel="0" collapsed="false">
      <c r="B1283" s="142" t="n">
        <f aca="false">B1282+1</f>
        <v>1261</v>
      </c>
      <c r="C1283" s="148" t="n">
        <f aca="true">RAND()</f>
        <v>0.274562061843778</v>
      </c>
      <c r="D1283" s="144" t="str">
        <f aca="false">IF(C1283&lt;=selectA,"A",IF(C1283&lt;=selectA+selectB,"B","C"))</f>
        <v>A</v>
      </c>
      <c r="E1283" s="145" t="n">
        <f aca="true">INT(RAND()*kazuTAMA+1)</f>
        <v>1</v>
      </c>
      <c r="F1283" s="11" t="str">
        <f aca="false">IF(E1283&lt;=kazuA,"A",IF(E1283&lt;=kazuA+kazuB,"B",IF(E1283&lt;=kazuTAMA,"C","")))</f>
        <v>A</v>
      </c>
      <c r="G1283" s="146" t="str">
        <f aca="true">IF(AND(D1283="A",F1283="A"),IF(RAND()&lt;mAAB,"B","C"),IF(AND(D1283="B",F1283="B"),IF(RAND()&lt;mBBA,"A","C"),IF(AND(D1283="C",F1283="C"),IF(RAND()&lt;mCCA,"A","B"),SUBSTITUTE(SUBSTITUTE("ABC",D1283,""),F1283,""))))</f>
        <v>B</v>
      </c>
      <c r="H1283" s="146" t="str">
        <f aca="true">IF(RAND()&lt;sentaku2,"Y","N")</f>
        <v>Y</v>
      </c>
      <c r="I1283" s="147" t="str">
        <f aca="false">IF(H1283="N",D1283,SUBSTITUTE(SUBSTITUTE("ABC",D1283,""),G1283,""))</f>
        <v>C</v>
      </c>
      <c r="J1283" s="146" t="str">
        <f aca="false">IF(I1283=F1283,"○","×")</f>
        <v>×</v>
      </c>
      <c r="K1283" s="145" t="str">
        <f aca="false">IF(H1283="N",J1283,"")</f>
        <v/>
      </c>
      <c r="L1283" s="147" t="str">
        <f aca="false">IF(H1283="Y",J1283,"")</f>
        <v>×</v>
      </c>
      <c r="M1283" s="145" t="str">
        <f aca="false">IF(G1283="A",K1283,"")</f>
        <v/>
      </c>
      <c r="N1283" s="147" t="str">
        <f aca="false">IF(G1283="A",L1283,"")</f>
        <v/>
      </c>
      <c r="O1283" s="145" t="str">
        <f aca="false">IF(G1283="B",K1283,"")</f>
        <v/>
      </c>
      <c r="P1283" s="147" t="str">
        <f aca="false">IF(G1283="B",L1283,"")</f>
        <v>×</v>
      </c>
      <c r="Q1283" s="145" t="str">
        <f aca="false">IF(G1283="C",K1283,"")</f>
        <v/>
      </c>
      <c r="R1283" s="147" t="str">
        <f aca="false">IF(G1283="C",L1283,"")</f>
        <v/>
      </c>
      <c r="S1283" s="56"/>
    </row>
    <row r="1284" s="149" customFormat="true" ht="13.5" hidden="false" customHeight="false" outlineLevel="0" collapsed="false">
      <c r="B1284" s="142" t="n">
        <f aca="false">B1283+1</f>
        <v>1262</v>
      </c>
      <c r="C1284" s="148" t="n">
        <f aca="true">RAND()</f>
        <v>0.28475834554291</v>
      </c>
      <c r="D1284" s="144" t="str">
        <f aca="false">IF(C1284&lt;=selectA,"A",IF(C1284&lt;=selectA+selectB,"B","C"))</f>
        <v>A</v>
      </c>
      <c r="E1284" s="145" t="n">
        <f aca="true">INT(RAND()*kazuTAMA+1)</f>
        <v>2</v>
      </c>
      <c r="F1284" s="11" t="str">
        <f aca="false">IF(E1284&lt;=kazuA,"A",IF(E1284&lt;=kazuA+kazuB,"B",IF(E1284&lt;=kazuTAMA,"C","")))</f>
        <v>B</v>
      </c>
      <c r="G1284" s="146" t="str">
        <f aca="true">IF(AND(D1284="A",F1284="A"),IF(RAND()&lt;mAAB,"B","C"),IF(AND(D1284="B",F1284="B"),IF(RAND()&lt;mBBA,"A","C"),IF(AND(D1284="C",F1284="C"),IF(RAND()&lt;mCCA,"A","B"),SUBSTITUTE(SUBSTITUTE("ABC",D1284,""),F1284,""))))</f>
        <v>C</v>
      </c>
      <c r="H1284" s="146" t="str">
        <f aca="true">IF(RAND()&lt;sentaku2,"Y","N")</f>
        <v>Y</v>
      </c>
      <c r="I1284" s="147" t="str">
        <f aca="false">IF(H1284="N",D1284,SUBSTITUTE(SUBSTITUTE("ABC",D1284,""),G1284,""))</f>
        <v>B</v>
      </c>
      <c r="J1284" s="146" t="str">
        <f aca="false">IF(I1284=F1284,"○","×")</f>
        <v>○</v>
      </c>
      <c r="K1284" s="145" t="str">
        <f aca="false">IF(H1284="N",J1284,"")</f>
        <v/>
      </c>
      <c r="L1284" s="147" t="str">
        <f aca="false">IF(H1284="Y",J1284,"")</f>
        <v>○</v>
      </c>
      <c r="M1284" s="145" t="str">
        <f aca="false">IF(G1284="A",K1284,"")</f>
        <v/>
      </c>
      <c r="N1284" s="147" t="str">
        <f aca="false">IF(G1284="A",L1284,"")</f>
        <v/>
      </c>
      <c r="O1284" s="145" t="str">
        <f aca="false">IF(G1284="B",K1284,"")</f>
        <v/>
      </c>
      <c r="P1284" s="147" t="str">
        <f aca="false">IF(G1284="B",L1284,"")</f>
        <v/>
      </c>
      <c r="Q1284" s="145" t="str">
        <f aca="false">IF(G1284="C",K1284,"")</f>
        <v/>
      </c>
      <c r="R1284" s="147" t="str">
        <f aca="false">IF(G1284="C",L1284,"")</f>
        <v>○</v>
      </c>
      <c r="S1284" s="56"/>
    </row>
    <row r="1285" s="149" customFormat="true" ht="13.5" hidden="false" customHeight="false" outlineLevel="0" collapsed="false">
      <c r="B1285" s="142" t="n">
        <f aca="false">B1284+1</f>
        <v>1263</v>
      </c>
      <c r="C1285" s="148" t="n">
        <f aca="true">RAND()</f>
        <v>0.649101705678636</v>
      </c>
      <c r="D1285" s="144" t="str">
        <f aca="false">IF(C1285&lt;=selectA,"A",IF(C1285&lt;=selectA+selectB,"B","C"))</f>
        <v>B</v>
      </c>
      <c r="E1285" s="145" t="n">
        <f aca="true">INT(RAND()*kazuTAMA+1)</f>
        <v>3</v>
      </c>
      <c r="F1285" s="11" t="str">
        <f aca="false">IF(E1285&lt;=kazuA,"A",IF(E1285&lt;=kazuA+kazuB,"B",IF(E1285&lt;=kazuTAMA,"C","")))</f>
        <v>C</v>
      </c>
      <c r="G1285" s="146" t="str">
        <f aca="true">IF(AND(D1285="A",F1285="A"),IF(RAND()&lt;mAAB,"B","C"),IF(AND(D1285="B",F1285="B"),IF(RAND()&lt;mBBA,"A","C"),IF(AND(D1285="C",F1285="C"),IF(RAND()&lt;mCCA,"A","B"),SUBSTITUTE(SUBSTITUTE("ABC",D1285,""),F1285,""))))</f>
        <v>A</v>
      </c>
      <c r="H1285" s="146" t="str">
        <f aca="true">IF(RAND()&lt;sentaku2,"Y","N")</f>
        <v>N</v>
      </c>
      <c r="I1285" s="147" t="str">
        <f aca="false">IF(H1285="N",D1285,SUBSTITUTE(SUBSTITUTE("ABC",D1285,""),G1285,""))</f>
        <v>B</v>
      </c>
      <c r="J1285" s="146" t="str">
        <f aca="false">IF(I1285=F1285,"○","×")</f>
        <v>×</v>
      </c>
      <c r="K1285" s="145" t="str">
        <f aca="false">IF(H1285="N",J1285,"")</f>
        <v>×</v>
      </c>
      <c r="L1285" s="147" t="str">
        <f aca="false">IF(H1285="Y",J1285,"")</f>
        <v/>
      </c>
      <c r="M1285" s="145" t="str">
        <f aca="false">IF(G1285="A",K1285,"")</f>
        <v>×</v>
      </c>
      <c r="N1285" s="147" t="str">
        <f aca="false">IF(G1285="A",L1285,"")</f>
        <v/>
      </c>
      <c r="O1285" s="145" t="str">
        <f aca="false">IF(G1285="B",K1285,"")</f>
        <v/>
      </c>
      <c r="P1285" s="147" t="str">
        <f aca="false">IF(G1285="B",L1285,"")</f>
        <v/>
      </c>
      <c r="Q1285" s="145" t="str">
        <f aca="false">IF(G1285="C",K1285,"")</f>
        <v/>
      </c>
      <c r="R1285" s="147" t="str">
        <f aca="false">IF(G1285="C",L1285,"")</f>
        <v/>
      </c>
      <c r="S1285" s="56"/>
    </row>
    <row r="1286" s="149" customFormat="true" ht="13.5" hidden="false" customHeight="false" outlineLevel="0" collapsed="false">
      <c r="B1286" s="142" t="n">
        <f aca="false">B1285+1</f>
        <v>1264</v>
      </c>
      <c r="C1286" s="148" t="n">
        <f aca="true">RAND()</f>
        <v>0.889846588273853</v>
      </c>
      <c r="D1286" s="144" t="str">
        <f aca="false">IF(C1286&lt;=selectA,"A",IF(C1286&lt;=selectA+selectB,"B","C"))</f>
        <v>C</v>
      </c>
      <c r="E1286" s="145" t="n">
        <f aca="true">INT(RAND()*kazuTAMA+1)</f>
        <v>3</v>
      </c>
      <c r="F1286" s="11" t="str">
        <f aca="false">IF(E1286&lt;=kazuA,"A",IF(E1286&lt;=kazuA+kazuB,"B",IF(E1286&lt;=kazuTAMA,"C","")))</f>
        <v>C</v>
      </c>
      <c r="G1286" s="146" t="str">
        <f aca="true">IF(AND(D1286="A",F1286="A"),IF(RAND()&lt;mAAB,"B","C"),IF(AND(D1286="B",F1286="B"),IF(RAND()&lt;mBBA,"A","C"),IF(AND(D1286="C",F1286="C"),IF(RAND()&lt;mCCA,"A","B"),SUBSTITUTE(SUBSTITUTE("ABC",D1286,""),F1286,""))))</f>
        <v>B</v>
      </c>
      <c r="H1286" s="146" t="str">
        <f aca="true">IF(RAND()&lt;sentaku2,"Y","N")</f>
        <v>Y</v>
      </c>
      <c r="I1286" s="147" t="str">
        <f aca="false">IF(H1286="N",D1286,SUBSTITUTE(SUBSTITUTE("ABC",D1286,""),G1286,""))</f>
        <v>A</v>
      </c>
      <c r="J1286" s="146" t="str">
        <f aca="false">IF(I1286=F1286,"○","×")</f>
        <v>×</v>
      </c>
      <c r="K1286" s="145" t="str">
        <f aca="false">IF(H1286="N",J1286,"")</f>
        <v/>
      </c>
      <c r="L1286" s="147" t="str">
        <f aca="false">IF(H1286="Y",J1286,"")</f>
        <v>×</v>
      </c>
      <c r="M1286" s="145" t="str">
        <f aca="false">IF(G1286="A",K1286,"")</f>
        <v/>
      </c>
      <c r="N1286" s="147" t="str">
        <f aca="false">IF(G1286="A",L1286,"")</f>
        <v/>
      </c>
      <c r="O1286" s="145" t="str">
        <f aca="false">IF(G1286="B",K1286,"")</f>
        <v/>
      </c>
      <c r="P1286" s="147" t="str">
        <f aca="false">IF(G1286="B",L1286,"")</f>
        <v>×</v>
      </c>
      <c r="Q1286" s="145" t="str">
        <f aca="false">IF(G1286="C",K1286,"")</f>
        <v/>
      </c>
      <c r="R1286" s="147" t="str">
        <f aca="false">IF(G1286="C",L1286,"")</f>
        <v/>
      </c>
      <c r="S1286" s="56"/>
    </row>
    <row r="1287" s="149" customFormat="true" ht="13.5" hidden="false" customHeight="false" outlineLevel="0" collapsed="false">
      <c r="B1287" s="142" t="n">
        <f aca="false">B1286+1</f>
        <v>1265</v>
      </c>
      <c r="C1287" s="148" t="n">
        <f aca="true">RAND()</f>
        <v>0.772300199594178</v>
      </c>
      <c r="D1287" s="144" t="str">
        <f aca="false">IF(C1287&lt;=selectA,"A",IF(C1287&lt;=selectA+selectB,"B","C"))</f>
        <v>C</v>
      </c>
      <c r="E1287" s="145" t="n">
        <f aca="true">INT(RAND()*kazuTAMA+1)</f>
        <v>1</v>
      </c>
      <c r="F1287" s="11" t="str">
        <f aca="false">IF(E1287&lt;=kazuA,"A",IF(E1287&lt;=kazuA+kazuB,"B",IF(E1287&lt;=kazuTAMA,"C","")))</f>
        <v>A</v>
      </c>
      <c r="G1287" s="146" t="str">
        <f aca="true">IF(AND(D1287="A",F1287="A"),IF(RAND()&lt;mAAB,"B","C"),IF(AND(D1287="B",F1287="B"),IF(RAND()&lt;mBBA,"A","C"),IF(AND(D1287="C",F1287="C"),IF(RAND()&lt;mCCA,"A","B"),SUBSTITUTE(SUBSTITUTE("ABC",D1287,""),F1287,""))))</f>
        <v>B</v>
      </c>
      <c r="H1287" s="146" t="str">
        <f aca="true">IF(RAND()&lt;sentaku2,"Y","N")</f>
        <v>N</v>
      </c>
      <c r="I1287" s="147" t="str">
        <f aca="false">IF(H1287="N",D1287,SUBSTITUTE(SUBSTITUTE("ABC",D1287,""),G1287,""))</f>
        <v>C</v>
      </c>
      <c r="J1287" s="146" t="str">
        <f aca="false">IF(I1287=F1287,"○","×")</f>
        <v>×</v>
      </c>
      <c r="K1287" s="145" t="str">
        <f aca="false">IF(H1287="N",J1287,"")</f>
        <v>×</v>
      </c>
      <c r="L1287" s="147" t="str">
        <f aca="false">IF(H1287="Y",J1287,"")</f>
        <v/>
      </c>
      <c r="M1287" s="145" t="str">
        <f aca="false">IF(G1287="A",K1287,"")</f>
        <v/>
      </c>
      <c r="N1287" s="147" t="str">
        <f aca="false">IF(G1287="A",L1287,"")</f>
        <v/>
      </c>
      <c r="O1287" s="145" t="str">
        <f aca="false">IF(G1287="B",K1287,"")</f>
        <v>×</v>
      </c>
      <c r="P1287" s="147" t="str">
        <f aca="false">IF(G1287="B",L1287,"")</f>
        <v/>
      </c>
      <c r="Q1287" s="145" t="str">
        <f aca="false">IF(G1287="C",K1287,"")</f>
        <v/>
      </c>
      <c r="R1287" s="147" t="str">
        <f aca="false">IF(G1287="C",L1287,"")</f>
        <v/>
      </c>
      <c r="S1287" s="56"/>
    </row>
    <row r="1288" s="149" customFormat="true" ht="13.5" hidden="false" customHeight="false" outlineLevel="0" collapsed="false">
      <c r="B1288" s="142" t="n">
        <f aca="false">B1287+1</f>
        <v>1266</v>
      </c>
      <c r="C1288" s="148" t="n">
        <f aca="true">RAND()</f>
        <v>0.421717976146358</v>
      </c>
      <c r="D1288" s="144" t="str">
        <f aca="false">IF(C1288&lt;=selectA,"A",IF(C1288&lt;=selectA+selectB,"B","C"))</f>
        <v>B</v>
      </c>
      <c r="E1288" s="145" t="n">
        <f aca="true">INT(RAND()*kazuTAMA+1)</f>
        <v>1</v>
      </c>
      <c r="F1288" s="11" t="str">
        <f aca="false">IF(E1288&lt;=kazuA,"A",IF(E1288&lt;=kazuA+kazuB,"B",IF(E1288&lt;=kazuTAMA,"C","")))</f>
        <v>A</v>
      </c>
      <c r="G1288" s="146" t="str">
        <f aca="true">IF(AND(D1288="A",F1288="A"),IF(RAND()&lt;mAAB,"B","C"),IF(AND(D1288="B",F1288="B"),IF(RAND()&lt;mBBA,"A","C"),IF(AND(D1288="C",F1288="C"),IF(RAND()&lt;mCCA,"A","B"),SUBSTITUTE(SUBSTITUTE("ABC",D1288,""),F1288,""))))</f>
        <v>C</v>
      </c>
      <c r="H1288" s="146" t="str">
        <f aca="true">IF(RAND()&lt;sentaku2,"Y","N")</f>
        <v>Y</v>
      </c>
      <c r="I1288" s="147" t="str">
        <f aca="false">IF(H1288="N",D1288,SUBSTITUTE(SUBSTITUTE("ABC",D1288,""),G1288,""))</f>
        <v>A</v>
      </c>
      <c r="J1288" s="146" t="str">
        <f aca="false">IF(I1288=F1288,"○","×")</f>
        <v>○</v>
      </c>
      <c r="K1288" s="145" t="str">
        <f aca="false">IF(H1288="N",J1288,"")</f>
        <v/>
      </c>
      <c r="L1288" s="147" t="str">
        <f aca="false">IF(H1288="Y",J1288,"")</f>
        <v>○</v>
      </c>
      <c r="M1288" s="145" t="str">
        <f aca="false">IF(G1288="A",K1288,"")</f>
        <v/>
      </c>
      <c r="N1288" s="147" t="str">
        <f aca="false">IF(G1288="A",L1288,"")</f>
        <v/>
      </c>
      <c r="O1288" s="145" t="str">
        <f aca="false">IF(G1288="B",K1288,"")</f>
        <v/>
      </c>
      <c r="P1288" s="147" t="str">
        <f aca="false">IF(G1288="B",L1288,"")</f>
        <v/>
      </c>
      <c r="Q1288" s="145" t="str">
        <f aca="false">IF(G1288="C",K1288,"")</f>
        <v/>
      </c>
      <c r="R1288" s="147" t="str">
        <f aca="false">IF(G1288="C",L1288,"")</f>
        <v>○</v>
      </c>
      <c r="S1288" s="56"/>
    </row>
    <row r="1289" s="149" customFormat="true" ht="13.5" hidden="false" customHeight="false" outlineLevel="0" collapsed="false">
      <c r="B1289" s="142" t="n">
        <f aca="false">B1288+1</f>
        <v>1267</v>
      </c>
      <c r="C1289" s="148" t="n">
        <f aca="true">RAND()</f>
        <v>0.178652308764581</v>
      </c>
      <c r="D1289" s="144" t="str">
        <f aca="false">IF(C1289&lt;=selectA,"A",IF(C1289&lt;=selectA+selectB,"B","C"))</f>
        <v>A</v>
      </c>
      <c r="E1289" s="145" t="n">
        <f aca="true">INT(RAND()*kazuTAMA+1)</f>
        <v>4</v>
      </c>
      <c r="F1289" s="11" t="str">
        <f aca="false">IF(E1289&lt;=kazuA,"A",IF(E1289&lt;=kazuA+kazuB,"B",IF(E1289&lt;=kazuTAMA,"C","")))</f>
        <v>C</v>
      </c>
      <c r="G1289" s="146" t="str">
        <f aca="true">IF(AND(D1289="A",F1289="A"),IF(RAND()&lt;mAAB,"B","C"),IF(AND(D1289="B",F1289="B"),IF(RAND()&lt;mBBA,"A","C"),IF(AND(D1289="C",F1289="C"),IF(RAND()&lt;mCCA,"A","B"),SUBSTITUTE(SUBSTITUTE("ABC",D1289,""),F1289,""))))</f>
        <v>B</v>
      </c>
      <c r="H1289" s="146" t="str">
        <f aca="true">IF(RAND()&lt;sentaku2,"Y","N")</f>
        <v>N</v>
      </c>
      <c r="I1289" s="147" t="str">
        <f aca="false">IF(H1289="N",D1289,SUBSTITUTE(SUBSTITUTE("ABC",D1289,""),G1289,""))</f>
        <v>A</v>
      </c>
      <c r="J1289" s="146" t="str">
        <f aca="false">IF(I1289=F1289,"○","×")</f>
        <v>×</v>
      </c>
      <c r="K1289" s="145" t="str">
        <f aca="false">IF(H1289="N",J1289,"")</f>
        <v>×</v>
      </c>
      <c r="L1289" s="147" t="str">
        <f aca="false">IF(H1289="Y",J1289,"")</f>
        <v/>
      </c>
      <c r="M1289" s="145" t="str">
        <f aca="false">IF(G1289="A",K1289,"")</f>
        <v/>
      </c>
      <c r="N1289" s="147" t="str">
        <f aca="false">IF(G1289="A",L1289,"")</f>
        <v/>
      </c>
      <c r="O1289" s="145" t="str">
        <f aca="false">IF(G1289="B",K1289,"")</f>
        <v>×</v>
      </c>
      <c r="P1289" s="147" t="str">
        <f aca="false">IF(G1289="B",L1289,"")</f>
        <v/>
      </c>
      <c r="Q1289" s="145" t="str">
        <f aca="false">IF(G1289="C",K1289,"")</f>
        <v/>
      </c>
      <c r="R1289" s="147" t="str">
        <f aca="false">IF(G1289="C",L1289,"")</f>
        <v/>
      </c>
      <c r="S1289" s="56"/>
    </row>
    <row r="1290" s="149" customFormat="true" ht="13.5" hidden="false" customHeight="false" outlineLevel="0" collapsed="false">
      <c r="B1290" s="142" t="n">
        <f aca="false">B1289+1</f>
        <v>1268</v>
      </c>
      <c r="C1290" s="148" t="n">
        <f aca="true">RAND()</f>
        <v>0.399405197133117</v>
      </c>
      <c r="D1290" s="144" t="str">
        <f aca="false">IF(C1290&lt;=selectA,"A",IF(C1290&lt;=selectA+selectB,"B","C"))</f>
        <v>B</v>
      </c>
      <c r="E1290" s="145" t="n">
        <f aca="true">INT(RAND()*kazuTAMA+1)</f>
        <v>4</v>
      </c>
      <c r="F1290" s="11" t="str">
        <f aca="false">IF(E1290&lt;=kazuA,"A",IF(E1290&lt;=kazuA+kazuB,"B",IF(E1290&lt;=kazuTAMA,"C","")))</f>
        <v>C</v>
      </c>
      <c r="G1290" s="146" t="str">
        <f aca="true">IF(AND(D1290="A",F1290="A"),IF(RAND()&lt;mAAB,"B","C"),IF(AND(D1290="B",F1290="B"),IF(RAND()&lt;mBBA,"A","C"),IF(AND(D1290="C",F1290="C"),IF(RAND()&lt;mCCA,"A","B"),SUBSTITUTE(SUBSTITUTE("ABC",D1290,""),F1290,""))))</f>
        <v>A</v>
      </c>
      <c r="H1290" s="146" t="str">
        <f aca="true">IF(RAND()&lt;sentaku2,"Y","N")</f>
        <v>N</v>
      </c>
      <c r="I1290" s="147" t="str">
        <f aca="false">IF(H1290="N",D1290,SUBSTITUTE(SUBSTITUTE("ABC",D1290,""),G1290,""))</f>
        <v>B</v>
      </c>
      <c r="J1290" s="146" t="str">
        <f aca="false">IF(I1290=F1290,"○","×")</f>
        <v>×</v>
      </c>
      <c r="K1290" s="145" t="str">
        <f aca="false">IF(H1290="N",J1290,"")</f>
        <v>×</v>
      </c>
      <c r="L1290" s="147" t="str">
        <f aca="false">IF(H1290="Y",J1290,"")</f>
        <v/>
      </c>
      <c r="M1290" s="145" t="str">
        <f aca="false">IF(G1290="A",K1290,"")</f>
        <v>×</v>
      </c>
      <c r="N1290" s="147" t="str">
        <f aca="false">IF(G1290="A",L1290,"")</f>
        <v/>
      </c>
      <c r="O1290" s="145" t="str">
        <f aca="false">IF(G1290="B",K1290,"")</f>
        <v/>
      </c>
      <c r="P1290" s="147" t="str">
        <f aca="false">IF(G1290="B",L1290,"")</f>
        <v/>
      </c>
      <c r="Q1290" s="145" t="str">
        <f aca="false">IF(G1290="C",K1290,"")</f>
        <v/>
      </c>
      <c r="R1290" s="147" t="str">
        <f aca="false">IF(G1290="C",L1290,"")</f>
        <v/>
      </c>
      <c r="S1290" s="56"/>
    </row>
    <row r="1291" s="149" customFormat="true" ht="13.5" hidden="false" customHeight="false" outlineLevel="0" collapsed="false">
      <c r="B1291" s="142" t="n">
        <f aca="false">B1290+1</f>
        <v>1269</v>
      </c>
      <c r="C1291" s="148" t="n">
        <f aca="true">RAND()</f>
        <v>0.757261485758737</v>
      </c>
      <c r="D1291" s="144" t="str">
        <f aca="false">IF(C1291&lt;=selectA,"A",IF(C1291&lt;=selectA+selectB,"B","C"))</f>
        <v>C</v>
      </c>
      <c r="E1291" s="145" t="n">
        <f aca="true">INT(RAND()*kazuTAMA+1)</f>
        <v>2</v>
      </c>
      <c r="F1291" s="11" t="str">
        <f aca="false">IF(E1291&lt;=kazuA,"A",IF(E1291&lt;=kazuA+kazuB,"B",IF(E1291&lt;=kazuTAMA,"C","")))</f>
        <v>B</v>
      </c>
      <c r="G1291" s="146" t="str">
        <f aca="true">IF(AND(D1291="A",F1291="A"),IF(RAND()&lt;mAAB,"B","C"),IF(AND(D1291="B",F1291="B"),IF(RAND()&lt;mBBA,"A","C"),IF(AND(D1291="C",F1291="C"),IF(RAND()&lt;mCCA,"A","B"),SUBSTITUTE(SUBSTITUTE("ABC",D1291,""),F1291,""))))</f>
        <v>A</v>
      </c>
      <c r="H1291" s="146" t="str">
        <f aca="true">IF(RAND()&lt;sentaku2,"Y","N")</f>
        <v>N</v>
      </c>
      <c r="I1291" s="147" t="str">
        <f aca="false">IF(H1291="N",D1291,SUBSTITUTE(SUBSTITUTE("ABC",D1291,""),G1291,""))</f>
        <v>C</v>
      </c>
      <c r="J1291" s="146" t="str">
        <f aca="false">IF(I1291=F1291,"○","×")</f>
        <v>×</v>
      </c>
      <c r="K1291" s="145" t="str">
        <f aca="false">IF(H1291="N",J1291,"")</f>
        <v>×</v>
      </c>
      <c r="L1291" s="147" t="str">
        <f aca="false">IF(H1291="Y",J1291,"")</f>
        <v/>
      </c>
      <c r="M1291" s="145" t="str">
        <f aca="false">IF(G1291="A",K1291,"")</f>
        <v>×</v>
      </c>
      <c r="N1291" s="147" t="str">
        <f aca="false">IF(G1291="A",L1291,"")</f>
        <v/>
      </c>
      <c r="O1291" s="145" t="str">
        <f aca="false">IF(G1291="B",K1291,"")</f>
        <v/>
      </c>
      <c r="P1291" s="147" t="str">
        <f aca="false">IF(G1291="B",L1291,"")</f>
        <v/>
      </c>
      <c r="Q1291" s="145" t="str">
        <f aca="false">IF(G1291="C",K1291,"")</f>
        <v/>
      </c>
      <c r="R1291" s="147" t="str">
        <f aca="false">IF(G1291="C",L1291,"")</f>
        <v/>
      </c>
      <c r="S1291" s="56"/>
    </row>
    <row r="1292" s="149" customFormat="true" ht="13.5" hidden="false" customHeight="false" outlineLevel="0" collapsed="false">
      <c r="B1292" s="142" t="n">
        <f aca="false">B1291+1</f>
        <v>1270</v>
      </c>
      <c r="C1292" s="148" t="n">
        <f aca="true">RAND()</f>
        <v>0.45191478124142</v>
      </c>
      <c r="D1292" s="144" t="str">
        <f aca="false">IF(C1292&lt;=selectA,"A",IF(C1292&lt;=selectA+selectB,"B","C"))</f>
        <v>B</v>
      </c>
      <c r="E1292" s="145" t="n">
        <f aca="true">INT(RAND()*kazuTAMA+1)</f>
        <v>3</v>
      </c>
      <c r="F1292" s="11" t="str">
        <f aca="false">IF(E1292&lt;=kazuA,"A",IF(E1292&lt;=kazuA+kazuB,"B",IF(E1292&lt;=kazuTAMA,"C","")))</f>
        <v>C</v>
      </c>
      <c r="G1292" s="146" t="str">
        <f aca="true">IF(AND(D1292="A",F1292="A"),IF(RAND()&lt;mAAB,"B","C"),IF(AND(D1292="B",F1292="B"),IF(RAND()&lt;mBBA,"A","C"),IF(AND(D1292="C",F1292="C"),IF(RAND()&lt;mCCA,"A","B"),SUBSTITUTE(SUBSTITUTE("ABC",D1292,""),F1292,""))))</f>
        <v>A</v>
      </c>
      <c r="H1292" s="146" t="str">
        <f aca="true">IF(RAND()&lt;sentaku2,"Y","N")</f>
        <v>N</v>
      </c>
      <c r="I1292" s="147" t="str">
        <f aca="false">IF(H1292="N",D1292,SUBSTITUTE(SUBSTITUTE("ABC",D1292,""),G1292,""))</f>
        <v>B</v>
      </c>
      <c r="J1292" s="146" t="str">
        <f aca="false">IF(I1292=F1292,"○","×")</f>
        <v>×</v>
      </c>
      <c r="K1292" s="145" t="str">
        <f aca="false">IF(H1292="N",J1292,"")</f>
        <v>×</v>
      </c>
      <c r="L1292" s="147" t="str">
        <f aca="false">IF(H1292="Y",J1292,"")</f>
        <v/>
      </c>
      <c r="M1292" s="145" t="str">
        <f aca="false">IF(G1292="A",K1292,"")</f>
        <v>×</v>
      </c>
      <c r="N1292" s="147" t="str">
        <f aca="false">IF(G1292="A",L1292,"")</f>
        <v/>
      </c>
      <c r="O1292" s="145" t="str">
        <f aca="false">IF(G1292="B",K1292,"")</f>
        <v/>
      </c>
      <c r="P1292" s="147" t="str">
        <f aca="false">IF(G1292="B",L1292,"")</f>
        <v/>
      </c>
      <c r="Q1292" s="145" t="str">
        <f aca="false">IF(G1292="C",K1292,"")</f>
        <v/>
      </c>
      <c r="R1292" s="147" t="str">
        <f aca="false">IF(G1292="C",L1292,"")</f>
        <v/>
      </c>
      <c r="S1292" s="56"/>
    </row>
    <row r="1293" s="149" customFormat="true" ht="13.5" hidden="false" customHeight="false" outlineLevel="0" collapsed="false">
      <c r="B1293" s="142" t="n">
        <f aca="false">B1292+1</f>
        <v>1271</v>
      </c>
      <c r="C1293" s="148" t="n">
        <f aca="true">RAND()</f>
        <v>0.588462247653416</v>
      </c>
      <c r="D1293" s="144" t="str">
        <f aca="false">IF(C1293&lt;=selectA,"A",IF(C1293&lt;=selectA+selectB,"B","C"))</f>
        <v>B</v>
      </c>
      <c r="E1293" s="145" t="n">
        <f aca="true">INT(RAND()*kazuTAMA+1)</f>
        <v>4</v>
      </c>
      <c r="F1293" s="11" t="str">
        <f aca="false">IF(E1293&lt;=kazuA,"A",IF(E1293&lt;=kazuA+kazuB,"B",IF(E1293&lt;=kazuTAMA,"C","")))</f>
        <v>C</v>
      </c>
      <c r="G1293" s="146" t="str">
        <f aca="true">IF(AND(D1293="A",F1293="A"),IF(RAND()&lt;mAAB,"B","C"),IF(AND(D1293="B",F1293="B"),IF(RAND()&lt;mBBA,"A","C"),IF(AND(D1293="C",F1293="C"),IF(RAND()&lt;mCCA,"A","B"),SUBSTITUTE(SUBSTITUTE("ABC",D1293,""),F1293,""))))</f>
        <v>A</v>
      </c>
      <c r="H1293" s="146" t="str">
        <f aca="true">IF(RAND()&lt;sentaku2,"Y","N")</f>
        <v>Y</v>
      </c>
      <c r="I1293" s="147" t="str">
        <f aca="false">IF(H1293="N",D1293,SUBSTITUTE(SUBSTITUTE("ABC",D1293,""),G1293,""))</f>
        <v>C</v>
      </c>
      <c r="J1293" s="146" t="str">
        <f aca="false">IF(I1293=F1293,"○","×")</f>
        <v>○</v>
      </c>
      <c r="K1293" s="145" t="str">
        <f aca="false">IF(H1293="N",J1293,"")</f>
        <v/>
      </c>
      <c r="L1293" s="147" t="str">
        <f aca="false">IF(H1293="Y",J1293,"")</f>
        <v>○</v>
      </c>
      <c r="M1293" s="145" t="str">
        <f aca="false">IF(G1293="A",K1293,"")</f>
        <v/>
      </c>
      <c r="N1293" s="147" t="str">
        <f aca="false">IF(G1293="A",L1293,"")</f>
        <v>○</v>
      </c>
      <c r="O1293" s="145" t="str">
        <f aca="false">IF(G1293="B",K1293,"")</f>
        <v/>
      </c>
      <c r="P1293" s="147" t="str">
        <f aca="false">IF(G1293="B",L1293,"")</f>
        <v/>
      </c>
      <c r="Q1293" s="145" t="str">
        <f aca="false">IF(G1293="C",K1293,"")</f>
        <v/>
      </c>
      <c r="R1293" s="147" t="str">
        <f aca="false">IF(G1293="C",L1293,"")</f>
        <v/>
      </c>
      <c r="S1293" s="56"/>
    </row>
    <row r="1294" s="149" customFormat="true" ht="13.5" hidden="false" customHeight="false" outlineLevel="0" collapsed="false">
      <c r="B1294" s="142" t="n">
        <f aca="false">B1293+1</f>
        <v>1272</v>
      </c>
      <c r="C1294" s="148" t="n">
        <f aca="true">RAND()</f>
        <v>0.853291436891061</v>
      </c>
      <c r="D1294" s="144" t="str">
        <f aca="false">IF(C1294&lt;=selectA,"A",IF(C1294&lt;=selectA+selectB,"B","C"))</f>
        <v>C</v>
      </c>
      <c r="E1294" s="145" t="n">
        <f aca="true">INT(RAND()*kazuTAMA+1)</f>
        <v>2</v>
      </c>
      <c r="F1294" s="11" t="str">
        <f aca="false">IF(E1294&lt;=kazuA,"A",IF(E1294&lt;=kazuA+kazuB,"B",IF(E1294&lt;=kazuTAMA,"C","")))</f>
        <v>B</v>
      </c>
      <c r="G1294" s="146" t="str">
        <f aca="true">IF(AND(D1294="A",F1294="A"),IF(RAND()&lt;mAAB,"B","C"),IF(AND(D1294="B",F1294="B"),IF(RAND()&lt;mBBA,"A","C"),IF(AND(D1294="C",F1294="C"),IF(RAND()&lt;mCCA,"A","B"),SUBSTITUTE(SUBSTITUTE("ABC",D1294,""),F1294,""))))</f>
        <v>A</v>
      </c>
      <c r="H1294" s="146" t="str">
        <f aca="true">IF(RAND()&lt;sentaku2,"Y","N")</f>
        <v>Y</v>
      </c>
      <c r="I1294" s="147" t="str">
        <f aca="false">IF(H1294="N",D1294,SUBSTITUTE(SUBSTITUTE("ABC",D1294,""),G1294,""))</f>
        <v>B</v>
      </c>
      <c r="J1294" s="146" t="str">
        <f aca="false">IF(I1294=F1294,"○","×")</f>
        <v>○</v>
      </c>
      <c r="K1294" s="145" t="str">
        <f aca="false">IF(H1294="N",J1294,"")</f>
        <v/>
      </c>
      <c r="L1294" s="147" t="str">
        <f aca="false">IF(H1294="Y",J1294,"")</f>
        <v>○</v>
      </c>
      <c r="M1294" s="145" t="str">
        <f aca="false">IF(G1294="A",K1294,"")</f>
        <v/>
      </c>
      <c r="N1294" s="147" t="str">
        <f aca="false">IF(G1294="A",L1294,"")</f>
        <v>○</v>
      </c>
      <c r="O1294" s="145" t="str">
        <f aca="false">IF(G1294="B",K1294,"")</f>
        <v/>
      </c>
      <c r="P1294" s="147" t="str">
        <f aca="false">IF(G1294="B",L1294,"")</f>
        <v/>
      </c>
      <c r="Q1294" s="145" t="str">
        <f aca="false">IF(G1294="C",K1294,"")</f>
        <v/>
      </c>
      <c r="R1294" s="147" t="str">
        <f aca="false">IF(G1294="C",L1294,"")</f>
        <v/>
      </c>
      <c r="S1294" s="56"/>
    </row>
    <row r="1295" s="149" customFormat="true" ht="13.5" hidden="false" customHeight="false" outlineLevel="0" collapsed="false">
      <c r="B1295" s="142" t="n">
        <f aca="false">B1294+1</f>
        <v>1273</v>
      </c>
      <c r="C1295" s="148" t="n">
        <f aca="true">RAND()</f>
        <v>0.637219684344186</v>
      </c>
      <c r="D1295" s="144" t="str">
        <f aca="false">IF(C1295&lt;=selectA,"A",IF(C1295&lt;=selectA+selectB,"B","C"))</f>
        <v>B</v>
      </c>
      <c r="E1295" s="145" t="n">
        <f aca="true">INT(RAND()*kazuTAMA+1)</f>
        <v>1</v>
      </c>
      <c r="F1295" s="11" t="str">
        <f aca="false">IF(E1295&lt;=kazuA,"A",IF(E1295&lt;=kazuA+kazuB,"B",IF(E1295&lt;=kazuTAMA,"C","")))</f>
        <v>A</v>
      </c>
      <c r="G1295" s="146" t="str">
        <f aca="true">IF(AND(D1295="A",F1295="A"),IF(RAND()&lt;mAAB,"B","C"),IF(AND(D1295="B",F1295="B"),IF(RAND()&lt;mBBA,"A","C"),IF(AND(D1295="C",F1295="C"),IF(RAND()&lt;mCCA,"A","B"),SUBSTITUTE(SUBSTITUTE("ABC",D1295,""),F1295,""))))</f>
        <v>C</v>
      </c>
      <c r="H1295" s="146" t="str">
        <f aca="true">IF(RAND()&lt;sentaku2,"Y","N")</f>
        <v>Y</v>
      </c>
      <c r="I1295" s="147" t="str">
        <f aca="false">IF(H1295="N",D1295,SUBSTITUTE(SUBSTITUTE("ABC",D1295,""),G1295,""))</f>
        <v>A</v>
      </c>
      <c r="J1295" s="146" t="str">
        <f aca="false">IF(I1295=F1295,"○","×")</f>
        <v>○</v>
      </c>
      <c r="K1295" s="145" t="str">
        <f aca="false">IF(H1295="N",J1295,"")</f>
        <v/>
      </c>
      <c r="L1295" s="147" t="str">
        <f aca="false">IF(H1295="Y",J1295,"")</f>
        <v>○</v>
      </c>
      <c r="M1295" s="145" t="str">
        <f aca="false">IF(G1295="A",K1295,"")</f>
        <v/>
      </c>
      <c r="N1295" s="147" t="str">
        <f aca="false">IF(G1295="A",L1295,"")</f>
        <v/>
      </c>
      <c r="O1295" s="145" t="str">
        <f aca="false">IF(G1295="B",K1295,"")</f>
        <v/>
      </c>
      <c r="P1295" s="147" t="str">
        <f aca="false">IF(G1295="B",L1295,"")</f>
        <v/>
      </c>
      <c r="Q1295" s="145" t="str">
        <f aca="false">IF(G1295="C",K1295,"")</f>
        <v/>
      </c>
      <c r="R1295" s="147" t="str">
        <f aca="false">IF(G1295="C",L1295,"")</f>
        <v>○</v>
      </c>
      <c r="S1295" s="56"/>
    </row>
    <row r="1296" s="149" customFormat="true" ht="13.5" hidden="false" customHeight="false" outlineLevel="0" collapsed="false">
      <c r="B1296" s="142" t="n">
        <f aca="false">B1295+1</f>
        <v>1274</v>
      </c>
      <c r="C1296" s="148" t="n">
        <f aca="true">RAND()</f>
        <v>0.316206485412616</v>
      </c>
      <c r="D1296" s="144" t="str">
        <f aca="false">IF(C1296&lt;=selectA,"A",IF(C1296&lt;=selectA+selectB,"B","C"))</f>
        <v>A</v>
      </c>
      <c r="E1296" s="145" t="n">
        <f aca="true">INT(RAND()*kazuTAMA+1)</f>
        <v>2</v>
      </c>
      <c r="F1296" s="11" t="str">
        <f aca="false">IF(E1296&lt;=kazuA,"A",IF(E1296&lt;=kazuA+kazuB,"B",IF(E1296&lt;=kazuTAMA,"C","")))</f>
        <v>B</v>
      </c>
      <c r="G1296" s="146" t="str">
        <f aca="true">IF(AND(D1296="A",F1296="A"),IF(RAND()&lt;mAAB,"B","C"),IF(AND(D1296="B",F1296="B"),IF(RAND()&lt;mBBA,"A","C"),IF(AND(D1296="C",F1296="C"),IF(RAND()&lt;mCCA,"A","B"),SUBSTITUTE(SUBSTITUTE("ABC",D1296,""),F1296,""))))</f>
        <v>C</v>
      </c>
      <c r="H1296" s="146" t="str">
        <f aca="true">IF(RAND()&lt;sentaku2,"Y","N")</f>
        <v>Y</v>
      </c>
      <c r="I1296" s="147" t="str">
        <f aca="false">IF(H1296="N",D1296,SUBSTITUTE(SUBSTITUTE("ABC",D1296,""),G1296,""))</f>
        <v>B</v>
      </c>
      <c r="J1296" s="146" t="str">
        <f aca="false">IF(I1296=F1296,"○","×")</f>
        <v>○</v>
      </c>
      <c r="K1296" s="145" t="str">
        <f aca="false">IF(H1296="N",J1296,"")</f>
        <v/>
      </c>
      <c r="L1296" s="147" t="str">
        <f aca="false">IF(H1296="Y",J1296,"")</f>
        <v>○</v>
      </c>
      <c r="M1296" s="145" t="str">
        <f aca="false">IF(G1296="A",K1296,"")</f>
        <v/>
      </c>
      <c r="N1296" s="147" t="str">
        <f aca="false">IF(G1296="A",L1296,"")</f>
        <v/>
      </c>
      <c r="O1296" s="145" t="str">
        <f aca="false">IF(G1296="B",K1296,"")</f>
        <v/>
      </c>
      <c r="P1296" s="147" t="str">
        <f aca="false">IF(G1296="B",L1296,"")</f>
        <v/>
      </c>
      <c r="Q1296" s="145" t="str">
        <f aca="false">IF(G1296="C",K1296,"")</f>
        <v/>
      </c>
      <c r="R1296" s="147" t="str">
        <f aca="false">IF(G1296="C",L1296,"")</f>
        <v>○</v>
      </c>
      <c r="S1296" s="56"/>
    </row>
    <row r="1297" s="149" customFormat="true" ht="13.5" hidden="false" customHeight="false" outlineLevel="0" collapsed="false">
      <c r="B1297" s="142" t="n">
        <f aca="false">B1296+1</f>
        <v>1275</v>
      </c>
      <c r="C1297" s="148" t="n">
        <f aca="true">RAND()</f>
        <v>0.637757183693783</v>
      </c>
      <c r="D1297" s="144" t="str">
        <f aca="false">IF(C1297&lt;=selectA,"A",IF(C1297&lt;=selectA+selectB,"B","C"))</f>
        <v>B</v>
      </c>
      <c r="E1297" s="145" t="n">
        <f aca="true">INT(RAND()*kazuTAMA+1)</f>
        <v>4</v>
      </c>
      <c r="F1297" s="11" t="str">
        <f aca="false">IF(E1297&lt;=kazuA,"A",IF(E1297&lt;=kazuA+kazuB,"B",IF(E1297&lt;=kazuTAMA,"C","")))</f>
        <v>C</v>
      </c>
      <c r="G1297" s="146" t="str">
        <f aca="true">IF(AND(D1297="A",F1297="A"),IF(RAND()&lt;mAAB,"B","C"),IF(AND(D1297="B",F1297="B"),IF(RAND()&lt;mBBA,"A","C"),IF(AND(D1297="C",F1297="C"),IF(RAND()&lt;mCCA,"A","B"),SUBSTITUTE(SUBSTITUTE("ABC",D1297,""),F1297,""))))</f>
        <v>A</v>
      </c>
      <c r="H1297" s="146" t="str">
        <f aca="true">IF(RAND()&lt;sentaku2,"Y","N")</f>
        <v>Y</v>
      </c>
      <c r="I1297" s="147" t="str">
        <f aca="false">IF(H1297="N",D1297,SUBSTITUTE(SUBSTITUTE("ABC",D1297,""),G1297,""))</f>
        <v>C</v>
      </c>
      <c r="J1297" s="146" t="str">
        <f aca="false">IF(I1297=F1297,"○","×")</f>
        <v>○</v>
      </c>
      <c r="K1297" s="145" t="str">
        <f aca="false">IF(H1297="N",J1297,"")</f>
        <v/>
      </c>
      <c r="L1297" s="147" t="str">
        <f aca="false">IF(H1297="Y",J1297,"")</f>
        <v>○</v>
      </c>
      <c r="M1297" s="145" t="str">
        <f aca="false">IF(G1297="A",K1297,"")</f>
        <v/>
      </c>
      <c r="N1297" s="147" t="str">
        <f aca="false">IF(G1297="A",L1297,"")</f>
        <v>○</v>
      </c>
      <c r="O1297" s="145" t="str">
        <f aca="false">IF(G1297="B",K1297,"")</f>
        <v/>
      </c>
      <c r="P1297" s="147" t="str">
        <f aca="false">IF(G1297="B",L1297,"")</f>
        <v/>
      </c>
      <c r="Q1297" s="145" t="str">
        <f aca="false">IF(G1297="C",K1297,"")</f>
        <v/>
      </c>
      <c r="R1297" s="147" t="str">
        <f aca="false">IF(G1297="C",L1297,"")</f>
        <v/>
      </c>
      <c r="S1297" s="56"/>
    </row>
    <row r="1298" s="149" customFormat="true" ht="13.5" hidden="false" customHeight="false" outlineLevel="0" collapsed="false">
      <c r="B1298" s="142" t="n">
        <f aca="false">B1297+1</f>
        <v>1276</v>
      </c>
      <c r="C1298" s="148" t="n">
        <f aca="true">RAND()</f>
        <v>0.749251214931622</v>
      </c>
      <c r="D1298" s="144" t="str">
        <f aca="false">IF(C1298&lt;=selectA,"A",IF(C1298&lt;=selectA+selectB,"B","C"))</f>
        <v>C</v>
      </c>
      <c r="E1298" s="145" t="n">
        <f aca="true">INT(RAND()*kazuTAMA+1)</f>
        <v>1</v>
      </c>
      <c r="F1298" s="11" t="str">
        <f aca="false">IF(E1298&lt;=kazuA,"A",IF(E1298&lt;=kazuA+kazuB,"B",IF(E1298&lt;=kazuTAMA,"C","")))</f>
        <v>A</v>
      </c>
      <c r="G1298" s="146" t="str">
        <f aca="true">IF(AND(D1298="A",F1298="A"),IF(RAND()&lt;mAAB,"B","C"),IF(AND(D1298="B",F1298="B"),IF(RAND()&lt;mBBA,"A","C"),IF(AND(D1298="C",F1298="C"),IF(RAND()&lt;mCCA,"A","B"),SUBSTITUTE(SUBSTITUTE("ABC",D1298,""),F1298,""))))</f>
        <v>B</v>
      </c>
      <c r="H1298" s="146" t="str">
        <f aca="true">IF(RAND()&lt;sentaku2,"Y","N")</f>
        <v>Y</v>
      </c>
      <c r="I1298" s="147" t="str">
        <f aca="false">IF(H1298="N",D1298,SUBSTITUTE(SUBSTITUTE("ABC",D1298,""),G1298,""))</f>
        <v>A</v>
      </c>
      <c r="J1298" s="146" t="str">
        <f aca="false">IF(I1298=F1298,"○","×")</f>
        <v>○</v>
      </c>
      <c r="K1298" s="145" t="str">
        <f aca="false">IF(H1298="N",J1298,"")</f>
        <v/>
      </c>
      <c r="L1298" s="147" t="str">
        <f aca="false">IF(H1298="Y",J1298,"")</f>
        <v>○</v>
      </c>
      <c r="M1298" s="145" t="str">
        <f aca="false">IF(G1298="A",K1298,"")</f>
        <v/>
      </c>
      <c r="N1298" s="147" t="str">
        <f aca="false">IF(G1298="A",L1298,"")</f>
        <v/>
      </c>
      <c r="O1298" s="145" t="str">
        <f aca="false">IF(G1298="B",K1298,"")</f>
        <v/>
      </c>
      <c r="P1298" s="147" t="str">
        <f aca="false">IF(G1298="B",L1298,"")</f>
        <v>○</v>
      </c>
      <c r="Q1298" s="145" t="str">
        <f aca="false">IF(G1298="C",K1298,"")</f>
        <v/>
      </c>
      <c r="R1298" s="147" t="str">
        <f aca="false">IF(G1298="C",L1298,"")</f>
        <v/>
      </c>
      <c r="S1298" s="56"/>
    </row>
    <row r="1299" s="149" customFormat="true" ht="13.5" hidden="false" customHeight="false" outlineLevel="0" collapsed="false">
      <c r="B1299" s="142" t="n">
        <f aca="false">B1298+1</f>
        <v>1277</v>
      </c>
      <c r="C1299" s="148" t="n">
        <f aca="true">RAND()</f>
        <v>0.608568679224877</v>
      </c>
      <c r="D1299" s="144" t="str">
        <f aca="false">IF(C1299&lt;=selectA,"A",IF(C1299&lt;=selectA+selectB,"B","C"))</f>
        <v>B</v>
      </c>
      <c r="E1299" s="145" t="n">
        <f aca="true">INT(RAND()*kazuTAMA+1)</f>
        <v>3</v>
      </c>
      <c r="F1299" s="11" t="str">
        <f aca="false">IF(E1299&lt;=kazuA,"A",IF(E1299&lt;=kazuA+kazuB,"B",IF(E1299&lt;=kazuTAMA,"C","")))</f>
        <v>C</v>
      </c>
      <c r="G1299" s="146" t="str">
        <f aca="true">IF(AND(D1299="A",F1299="A"),IF(RAND()&lt;mAAB,"B","C"),IF(AND(D1299="B",F1299="B"),IF(RAND()&lt;mBBA,"A","C"),IF(AND(D1299="C",F1299="C"),IF(RAND()&lt;mCCA,"A","B"),SUBSTITUTE(SUBSTITUTE("ABC",D1299,""),F1299,""))))</f>
        <v>A</v>
      </c>
      <c r="H1299" s="146" t="str">
        <f aca="true">IF(RAND()&lt;sentaku2,"Y","N")</f>
        <v>Y</v>
      </c>
      <c r="I1299" s="147" t="str">
        <f aca="false">IF(H1299="N",D1299,SUBSTITUTE(SUBSTITUTE("ABC",D1299,""),G1299,""))</f>
        <v>C</v>
      </c>
      <c r="J1299" s="146" t="str">
        <f aca="false">IF(I1299=F1299,"○","×")</f>
        <v>○</v>
      </c>
      <c r="K1299" s="145" t="str">
        <f aca="false">IF(H1299="N",J1299,"")</f>
        <v/>
      </c>
      <c r="L1299" s="147" t="str">
        <f aca="false">IF(H1299="Y",J1299,"")</f>
        <v>○</v>
      </c>
      <c r="M1299" s="145" t="str">
        <f aca="false">IF(G1299="A",K1299,"")</f>
        <v/>
      </c>
      <c r="N1299" s="147" t="str">
        <f aca="false">IF(G1299="A",L1299,"")</f>
        <v>○</v>
      </c>
      <c r="O1299" s="145" t="str">
        <f aca="false">IF(G1299="B",K1299,"")</f>
        <v/>
      </c>
      <c r="P1299" s="147" t="str">
        <f aca="false">IF(G1299="B",L1299,"")</f>
        <v/>
      </c>
      <c r="Q1299" s="145" t="str">
        <f aca="false">IF(G1299="C",K1299,"")</f>
        <v/>
      </c>
      <c r="R1299" s="147" t="str">
        <f aca="false">IF(G1299="C",L1299,"")</f>
        <v/>
      </c>
      <c r="S1299" s="56"/>
    </row>
    <row r="1300" s="149" customFormat="true" ht="13.5" hidden="false" customHeight="false" outlineLevel="0" collapsed="false">
      <c r="B1300" s="142" t="n">
        <f aca="false">B1299+1</f>
        <v>1278</v>
      </c>
      <c r="C1300" s="148" t="n">
        <f aca="true">RAND()</f>
        <v>0.180279364742752</v>
      </c>
      <c r="D1300" s="144" t="str">
        <f aca="false">IF(C1300&lt;=selectA,"A",IF(C1300&lt;=selectA+selectB,"B","C"))</f>
        <v>A</v>
      </c>
      <c r="E1300" s="145" t="n">
        <f aca="true">INT(RAND()*kazuTAMA+1)</f>
        <v>3</v>
      </c>
      <c r="F1300" s="11" t="str">
        <f aca="false">IF(E1300&lt;=kazuA,"A",IF(E1300&lt;=kazuA+kazuB,"B",IF(E1300&lt;=kazuTAMA,"C","")))</f>
        <v>C</v>
      </c>
      <c r="G1300" s="146" t="str">
        <f aca="true">IF(AND(D1300="A",F1300="A"),IF(RAND()&lt;mAAB,"B","C"),IF(AND(D1300="B",F1300="B"),IF(RAND()&lt;mBBA,"A","C"),IF(AND(D1300="C",F1300="C"),IF(RAND()&lt;mCCA,"A","B"),SUBSTITUTE(SUBSTITUTE("ABC",D1300,""),F1300,""))))</f>
        <v>B</v>
      </c>
      <c r="H1300" s="146" t="str">
        <f aca="true">IF(RAND()&lt;sentaku2,"Y","N")</f>
        <v>Y</v>
      </c>
      <c r="I1300" s="147" t="str">
        <f aca="false">IF(H1300="N",D1300,SUBSTITUTE(SUBSTITUTE("ABC",D1300,""),G1300,""))</f>
        <v>C</v>
      </c>
      <c r="J1300" s="146" t="str">
        <f aca="false">IF(I1300=F1300,"○","×")</f>
        <v>○</v>
      </c>
      <c r="K1300" s="145" t="str">
        <f aca="false">IF(H1300="N",J1300,"")</f>
        <v/>
      </c>
      <c r="L1300" s="147" t="str">
        <f aca="false">IF(H1300="Y",J1300,"")</f>
        <v>○</v>
      </c>
      <c r="M1300" s="145" t="str">
        <f aca="false">IF(G1300="A",K1300,"")</f>
        <v/>
      </c>
      <c r="N1300" s="147" t="str">
        <f aca="false">IF(G1300="A",L1300,"")</f>
        <v/>
      </c>
      <c r="O1300" s="145" t="str">
        <f aca="false">IF(G1300="B",K1300,"")</f>
        <v/>
      </c>
      <c r="P1300" s="147" t="str">
        <f aca="false">IF(G1300="B",L1300,"")</f>
        <v>○</v>
      </c>
      <c r="Q1300" s="145" t="str">
        <f aca="false">IF(G1300="C",K1300,"")</f>
        <v/>
      </c>
      <c r="R1300" s="147" t="str">
        <f aca="false">IF(G1300="C",L1300,"")</f>
        <v/>
      </c>
      <c r="S1300" s="56"/>
    </row>
    <row r="1301" s="149" customFormat="true" ht="13.5" hidden="false" customHeight="false" outlineLevel="0" collapsed="false">
      <c r="B1301" s="142" t="n">
        <f aca="false">B1300+1</f>
        <v>1279</v>
      </c>
      <c r="C1301" s="148" t="n">
        <f aca="true">RAND()</f>
        <v>0.940496166068846</v>
      </c>
      <c r="D1301" s="144" t="str">
        <f aca="false">IF(C1301&lt;=selectA,"A",IF(C1301&lt;=selectA+selectB,"B","C"))</f>
        <v>C</v>
      </c>
      <c r="E1301" s="145" t="n">
        <f aca="true">INT(RAND()*kazuTAMA+1)</f>
        <v>4</v>
      </c>
      <c r="F1301" s="11" t="str">
        <f aca="false">IF(E1301&lt;=kazuA,"A",IF(E1301&lt;=kazuA+kazuB,"B",IF(E1301&lt;=kazuTAMA,"C","")))</f>
        <v>C</v>
      </c>
      <c r="G1301" s="146" t="str">
        <f aca="true">IF(AND(D1301="A",F1301="A"),IF(RAND()&lt;mAAB,"B","C"),IF(AND(D1301="B",F1301="B"),IF(RAND()&lt;mBBA,"A","C"),IF(AND(D1301="C",F1301="C"),IF(RAND()&lt;mCCA,"A","B"),SUBSTITUTE(SUBSTITUTE("ABC",D1301,""),F1301,""))))</f>
        <v>A</v>
      </c>
      <c r="H1301" s="146" t="str">
        <f aca="true">IF(RAND()&lt;sentaku2,"Y","N")</f>
        <v>N</v>
      </c>
      <c r="I1301" s="147" t="str">
        <f aca="false">IF(H1301="N",D1301,SUBSTITUTE(SUBSTITUTE("ABC",D1301,""),G1301,""))</f>
        <v>C</v>
      </c>
      <c r="J1301" s="146" t="str">
        <f aca="false">IF(I1301=F1301,"○","×")</f>
        <v>○</v>
      </c>
      <c r="K1301" s="145" t="str">
        <f aca="false">IF(H1301="N",J1301,"")</f>
        <v>○</v>
      </c>
      <c r="L1301" s="147" t="str">
        <f aca="false">IF(H1301="Y",J1301,"")</f>
        <v/>
      </c>
      <c r="M1301" s="145" t="str">
        <f aca="false">IF(G1301="A",K1301,"")</f>
        <v>○</v>
      </c>
      <c r="N1301" s="147" t="str">
        <f aca="false">IF(G1301="A",L1301,"")</f>
        <v/>
      </c>
      <c r="O1301" s="145" t="str">
        <f aca="false">IF(G1301="B",K1301,"")</f>
        <v/>
      </c>
      <c r="P1301" s="147" t="str">
        <f aca="false">IF(G1301="B",L1301,"")</f>
        <v/>
      </c>
      <c r="Q1301" s="145" t="str">
        <f aca="false">IF(G1301="C",K1301,"")</f>
        <v/>
      </c>
      <c r="R1301" s="147" t="str">
        <f aca="false">IF(G1301="C",L1301,"")</f>
        <v/>
      </c>
      <c r="S1301" s="56"/>
    </row>
    <row r="1302" s="149" customFormat="true" ht="13.5" hidden="false" customHeight="false" outlineLevel="0" collapsed="false">
      <c r="B1302" s="142" t="n">
        <f aca="false">B1301+1</f>
        <v>1280</v>
      </c>
      <c r="C1302" s="148" t="n">
        <f aca="true">RAND()</f>
        <v>0.41926562060985</v>
      </c>
      <c r="D1302" s="144" t="str">
        <f aca="false">IF(C1302&lt;=selectA,"A",IF(C1302&lt;=selectA+selectB,"B","C"))</f>
        <v>B</v>
      </c>
      <c r="E1302" s="145" t="n">
        <f aca="true">INT(RAND()*kazuTAMA+1)</f>
        <v>1</v>
      </c>
      <c r="F1302" s="11" t="str">
        <f aca="false">IF(E1302&lt;=kazuA,"A",IF(E1302&lt;=kazuA+kazuB,"B",IF(E1302&lt;=kazuTAMA,"C","")))</f>
        <v>A</v>
      </c>
      <c r="G1302" s="146" t="str">
        <f aca="true">IF(AND(D1302="A",F1302="A"),IF(RAND()&lt;mAAB,"B","C"),IF(AND(D1302="B",F1302="B"),IF(RAND()&lt;mBBA,"A","C"),IF(AND(D1302="C",F1302="C"),IF(RAND()&lt;mCCA,"A","B"),SUBSTITUTE(SUBSTITUTE("ABC",D1302,""),F1302,""))))</f>
        <v>C</v>
      </c>
      <c r="H1302" s="146" t="str">
        <f aca="true">IF(RAND()&lt;sentaku2,"Y","N")</f>
        <v>N</v>
      </c>
      <c r="I1302" s="147" t="str">
        <f aca="false">IF(H1302="N",D1302,SUBSTITUTE(SUBSTITUTE("ABC",D1302,""),G1302,""))</f>
        <v>B</v>
      </c>
      <c r="J1302" s="146" t="str">
        <f aca="false">IF(I1302=F1302,"○","×")</f>
        <v>×</v>
      </c>
      <c r="K1302" s="145" t="str">
        <f aca="false">IF(H1302="N",J1302,"")</f>
        <v>×</v>
      </c>
      <c r="L1302" s="147" t="str">
        <f aca="false">IF(H1302="Y",J1302,"")</f>
        <v/>
      </c>
      <c r="M1302" s="145" t="str">
        <f aca="false">IF(G1302="A",K1302,"")</f>
        <v/>
      </c>
      <c r="N1302" s="147" t="str">
        <f aca="false">IF(G1302="A",L1302,"")</f>
        <v/>
      </c>
      <c r="O1302" s="145" t="str">
        <f aca="false">IF(G1302="B",K1302,"")</f>
        <v/>
      </c>
      <c r="P1302" s="147" t="str">
        <f aca="false">IF(G1302="B",L1302,"")</f>
        <v/>
      </c>
      <c r="Q1302" s="145" t="str">
        <f aca="false">IF(G1302="C",K1302,"")</f>
        <v>×</v>
      </c>
      <c r="R1302" s="147" t="str">
        <f aca="false">IF(G1302="C",L1302,"")</f>
        <v/>
      </c>
      <c r="S1302" s="56"/>
    </row>
    <row r="1303" s="149" customFormat="true" ht="13.5" hidden="false" customHeight="false" outlineLevel="0" collapsed="false">
      <c r="B1303" s="142" t="n">
        <f aca="false">B1302+1</f>
        <v>1281</v>
      </c>
      <c r="C1303" s="148" t="n">
        <f aca="true">RAND()</f>
        <v>0.502322622029623</v>
      </c>
      <c r="D1303" s="144" t="str">
        <f aca="false">IF(C1303&lt;=selectA,"A",IF(C1303&lt;=selectA+selectB,"B","C"))</f>
        <v>B</v>
      </c>
      <c r="E1303" s="145" t="n">
        <f aca="true">INT(RAND()*kazuTAMA+1)</f>
        <v>4</v>
      </c>
      <c r="F1303" s="11" t="str">
        <f aca="false">IF(E1303&lt;=kazuA,"A",IF(E1303&lt;=kazuA+kazuB,"B",IF(E1303&lt;=kazuTAMA,"C","")))</f>
        <v>C</v>
      </c>
      <c r="G1303" s="146" t="str">
        <f aca="true">IF(AND(D1303="A",F1303="A"),IF(RAND()&lt;mAAB,"B","C"),IF(AND(D1303="B",F1303="B"),IF(RAND()&lt;mBBA,"A","C"),IF(AND(D1303="C",F1303="C"),IF(RAND()&lt;mCCA,"A","B"),SUBSTITUTE(SUBSTITUTE("ABC",D1303,""),F1303,""))))</f>
        <v>A</v>
      </c>
      <c r="H1303" s="146" t="str">
        <f aca="true">IF(RAND()&lt;sentaku2,"Y","N")</f>
        <v>N</v>
      </c>
      <c r="I1303" s="147" t="str">
        <f aca="false">IF(H1303="N",D1303,SUBSTITUTE(SUBSTITUTE("ABC",D1303,""),G1303,""))</f>
        <v>B</v>
      </c>
      <c r="J1303" s="146" t="str">
        <f aca="false">IF(I1303=F1303,"○","×")</f>
        <v>×</v>
      </c>
      <c r="K1303" s="145" t="str">
        <f aca="false">IF(H1303="N",J1303,"")</f>
        <v>×</v>
      </c>
      <c r="L1303" s="147" t="str">
        <f aca="false">IF(H1303="Y",J1303,"")</f>
        <v/>
      </c>
      <c r="M1303" s="145" t="str">
        <f aca="false">IF(G1303="A",K1303,"")</f>
        <v>×</v>
      </c>
      <c r="N1303" s="147" t="str">
        <f aca="false">IF(G1303="A",L1303,"")</f>
        <v/>
      </c>
      <c r="O1303" s="145" t="str">
        <f aca="false">IF(G1303="B",K1303,"")</f>
        <v/>
      </c>
      <c r="P1303" s="147" t="str">
        <f aca="false">IF(G1303="B",L1303,"")</f>
        <v/>
      </c>
      <c r="Q1303" s="145" t="str">
        <f aca="false">IF(G1303="C",K1303,"")</f>
        <v/>
      </c>
      <c r="R1303" s="147" t="str">
        <f aca="false">IF(G1303="C",L1303,"")</f>
        <v/>
      </c>
      <c r="S1303" s="56"/>
    </row>
    <row r="1304" s="149" customFormat="true" ht="13.5" hidden="false" customHeight="false" outlineLevel="0" collapsed="false">
      <c r="B1304" s="142" t="n">
        <f aca="false">B1303+1</f>
        <v>1282</v>
      </c>
      <c r="C1304" s="148" t="n">
        <f aca="true">RAND()</f>
        <v>0.138997345835255</v>
      </c>
      <c r="D1304" s="144" t="str">
        <f aca="false">IF(C1304&lt;=selectA,"A",IF(C1304&lt;=selectA+selectB,"B","C"))</f>
        <v>A</v>
      </c>
      <c r="E1304" s="145" t="n">
        <f aca="true">INT(RAND()*kazuTAMA+1)</f>
        <v>2</v>
      </c>
      <c r="F1304" s="11" t="str">
        <f aca="false">IF(E1304&lt;=kazuA,"A",IF(E1304&lt;=kazuA+kazuB,"B",IF(E1304&lt;=kazuTAMA,"C","")))</f>
        <v>B</v>
      </c>
      <c r="G1304" s="146" t="str">
        <f aca="true">IF(AND(D1304="A",F1304="A"),IF(RAND()&lt;mAAB,"B","C"),IF(AND(D1304="B",F1304="B"),IF(RAND()&lt;mBBA,"A","C"),IF(AND(D1304="C",F1304="C"),IF(RAND()&lt;mCCA,"A","B"),SUBSTITUTE(SUBSTITUTE("ABC",D1304,""),F1304,""))))</f>
        <v>C</v>
      </c>
      <c r="H1304" s="146" t="str">
        <f aca="true">IF(RAND()&lt;sentaku2,"Y","N")</f>
        <v>N</v>
      </c>
      <c r="I1304" s="147" t="str">
        <f aca="false">IF(H1304="N",D1304,SUBSTITUTE(SUBSTITUTE("ABC",D1304,""),G1304,""))</f>
        <v>A</v>
      </c>
      <c r="J1304" s="146" t="str">
        <f aca="false">IF(I1304=F1304,"○","×")</f>
        <v>×</v>
      </c>
      <c r="K1304" s="145" t="str">
        <f aca="false">IF(H1304="N",J1304,"")</f>
        <v>×</v>
      </c>
      <c r="L1304" s="147" t="str">
        <f aca="false">IF(H1304="Y",J1304,"")</f>
        <v/>
      </c>
      <c r="M1304" s="145" t="str">
        <f aca="false">IF(G1304="A",K1304,"")</f>
        <v/>
      </c>
      <c r="N1304" s="147" t="str">
        <f aca="false">IF(G1304="A",L1304,"")</f>
        <v/>
      </c>
      <c r="O1304" s="145" t="str">
        <f aca="false">IF(G1304="B",K1304,"")</f>
        <v/>
      </c>
      <c r="P1304" s="147" t="str">
        <f aca="false">IF(G1304="B",L1304,"")</f>
        <v/>
      </c>
      <c r="Q1304" s="145" t="str">
        <f aca="false">IF(G1304="C",K1304,"")</f>
        <v>×</v>
      </c>
      <c r="R1304" s="147" t="str">
        <f aca="false">IF(G1304="C",L1304,"")</f>
        <v/>
      </c>
      <c r="S1304" s="56"/>
    </row>
    <row r="1305" s="149" customFormat="true" ht="13.5" hidden="false" customHeight="false" outlineLevel="0" collapsed="false">
      <c r="B1305" s="142" t="n">
        <f aca="false">B1304+1</f>
        <v>1283</v>
      </c>
      <c r="C1305" s="148" t="n">
        <f aca="true">RAND()</f>
        <v>0.275419836220759</v>
      </c>
      <c r="D1305" s="144" t="str">
        <f aca="false">IF(C1305&lt;=selectA,"A",IF(C1305&lt;=selectA+selectB,"B","C"))</f>
        <v>A</v>
      </c>
      <c r="E1305" s="145" t="n">
        <f aca="true">INT(RAND()*kazuTAMA+1)</f>
        <v>1</v>
      </c>
      <c r="F1305" s="11" t="str">
        <f aca="false">IF(E1305&lt;=kazuA,"A",IF(E1305&lt;=kazuA+kazuB,"B",IF(E1305&lt;=kazuTAMA,"C","")))</f>
        <v>A</v>
      </c>
      <c r="G1305" s="146" t="str">
        <f aca="true">IF(AND(D1305="A",F1305="A"),IF(RAND()&lt;mAAB,"B","C"),IF(AND(D1305="B",F1305="B"),IF(RAND()&lt;mBBA,"A","C"),IF(AND(D1305="C",F1305="C"),IF(RAND()&lt;mCCA,"A","B"),SUBSTITUTE(SUBSTITUTE("ABC",D1305,""),F1305,""))))</f>
        <v>B</v>
      </c>
      <c r="H1305" s="146" t="str">
        <f aca="true">IF(RAND()&lt;sentaku2,"Y","N")</f>
        <v>Y</v>
      </c>
      <c r="I1305" s="147" t="str">
        <f aca="false">IF(H1305="N",D1305,SUBSTITUTE(SUBSTITUTE("ABC",D1305,""),G1305,""))</f>
        <v>C</v>
      </c>
      <c r="J1305" s="146" t="str">
        <f aca="false">IF(I1305=F1305,"○","×")</f>
        <v>×</v>
      </c>
      <c r="K1305" s="145" t="str">
        <f aca="false">IF(H1305="N",J1305,"")</f>
        <v/>
      </c>
      <c r="L1305" s="147" t="str">
        <f aca="false">IF(H1305="Y",J1305,"")</f>
        <v>×</v>
      </c>
      <c r="M1305" s="145" t="str">
        <f aca="false">IF(G1305="A",K1305,"")</f>
        <v/>
      </c>
      <c r="N1305" s="147" t="str">
        <f aca="false">IF(G1305="A",L1305,"")</f>
        <v/>
      </c>
      <c r="O1305" s="145" t="str">
        <f aca="false">IF(G1305="B",K1305,"")</f>
        <v/>
      </c>
      <c r="P1305" s="147" t="str">
        <f aca="false">IF(G1305="B",L1305,"")</f>
        <v>×</v>
      </c>
      <c r="Q1305" s="145" t="str">
        <f aca="false">IF(G1305="C",K1305,"")</f>
        <v/>
      </c>
      <c r="R1305" s="147" t="str">
        <f aca="false">IF(G1305="C",L1305,"")</f>
        <v/>
      </c>
      <c r="S1305" s="56"/>
    </row>
    <row r="1306" s="149" customFormat="true" ht="13.5" hidden="false" customHeight="false" outlineLevel="0" collapsed="false">
      <c r="B1306" s="142" t="n">
        <f aca="false">B1305+1</f>
        <v>1284</v>
      </c>
      <c r="C1306" s="148" t="n">
        <f aca="true">RAND()</f>
        <v>0.377857613436434</v>
      </c>
      <c r="D1306" s="144" t="str">
        <f aca="false">IF(C1306&lt;=selectA,"A",IF(C1306&lt;=selectA+selectB,"B","C"))</f>
        <v>B</v>
      </c>
      <c r="E1306" s="145" t="n">
        <f aca="true">INT(RAND()*kazuTAMA+1)</f>
        <v>2</v>
      </c>
      <c r="F1306" s="11" t="str">
        <f aca="false">IF(E1306&lt;=kazuA,"A",IF(E1306&lt;=kazuA+kazuB,"B",IF(E1306&lt;=kazuTAMA,"C","")))</f>
        <v>B</v>
      </c>
      <c r="G1306" s="146" t="str">
        <f aca="true">IF(AND(D1306="A",F1306="A"),IF(RAND()&lt;mAAB,"B","C"),IF(AND(D1306="B",F1306="B"),IF(RAND()&lt;mBBA,"A","C"),IF(AND(D1306="C",F1306="C"),IF(RAND()&lt;mCCA,"A","B"),SUBSTITUTE(SUBSTITUTE("ABC",D1306,""),F1306,""))))</f>
        <v>A</v>
      </c>
      <c r="H1306" s="146" t="str">
        <f aca="true">IF(RAND()&lt;sentaku2,"Y","N")</f>
        <v>N</v>
      </c>
      <c r="I1306" s="147" t="str">
        <f aca="false">IF(H1306="N",D1306,SUBSTITUTE(SUBSTITUTE("ABC",D1306,""),G1306,""))</f>
        <v>B</v>
      </c>
      <c r="J1306" s="146" t="str">
        <f aca="false">IF(I1306=F1306,"○","×")</f>
        <v>○</v>
      </c>
      <c r="K1306" s="145" t="str">
        <f aca="false">IF(H1306="N",J1306,"")</f>
        <v>○</v>
      </c>
      <c r="L1306" s="147" t="str">
        <f aca="false">IF(H1306="Y",J1306,"")</f>
        <v/>
      </c>
      <c r="M1306" s="145" t="str">
        <f aca="false">IF(G1306="A",K1306,"")</f>
        <v>○</v>
      </c>
      <c r="N1306" s="147" t="str">
        <f aca="false">IF(G1306="A",L1306,"")</f>
        <v/>
      </c>
      <c r="O1306" s="145" t="str">
        <f aca="false">IF(G1306="B",K1306,"")</f>
        <v/>
      </c>
      <c r="P1306" s="147" t="str">
        <f aca="false">IF(G1306="B",L1306,"")</f>
        <v/>
      </c>
      <c r="Q1306" s="145" t="str">
        <f aca="false">IF(G1306="C",K1306,"")</f>
        <v/>
      </c>
      <c r="R1306" s="147" t="str">
        <f aca="false">IF(G1306="C",L1306,"")</f>
        <v/>
      </c>
      <c r="S1306" s="56"/>
    </row>
    <row r="1307" s="149" customFormat="true" ht="13.5" hidden="false" customHeight="false" outlineLevel="0" collapsed="false">
      <c r="B1307" s="142" t="n">
        <f aca="false">B1306+1</f>
        <v>1285</v>
      </c>
      <c r="C1307" s="148" t="n">
        <f aca="true">RAND()</f>
        <v>0.779959883595132</v>
      </c>
      <c r="D1307" s="144" t="str">
        <f aca="false">IF(C1307&lt;=selectA,"A",IF(C1307&lt;=selectA+selectB,"B","C"))</f>
        <v>C</v>
      </c>
      <c r="E1307" s="145" t="n">
        <f aca="true">INT(RAND()*kazuTAMA+1)</f>
        <v>2</v>
      </c>
      <c r="F1307" s="11" t="str">
        <f aca="false">IF(E1307&lt;=kazuA,"A",IF(E1307&lt;=kazuA+kazuB,"B",IF(E1307&lt;=kazuTAMA,"C","")))</f>
        <v>B</v>
      </c>
      <c r="G1307" s="146" t="str">
        <f aca="true">IF(AND(D1307="A",F1307="A"),IF(RAND()&lt;mAAB,"B","C"),IF(AND(D1307="B",F1307="B"),IF(RAND()&lt;mBBA,"A","C"),IF(AND(D1307="C",F1307="C"),IF(RAND()&lt;mCCA,"A","B"),SUBSTITUTE(SUBSTITUTE("ABC",D1307,""),F1307,""))))</f>
        <v>A</v>
      </c>
      <c r="H1307" s="146" t="str">
        <f aca="true">IF(RAND()&lt;sentaku2,"Y","N")</f>
        <v>Y</v>
      </c>
      <c r="I1307" s="147" t="str">
        <f aca="false">IF(H1307="N",D1307,SUBSTITUTE(SUBSTITUTE("ABC",D1307,""),G1307,""))</f>
        <v>B</v>
      </c>
      <c r="J1307" s="146" t="str">
        <f aca="false">IF(I1307=F1307,"○","×")</f>
        <v>○</v>
      </c>
      <c r="K1307" s="145" t="str">
        <f aca="false">IF(H1307="N",J1307,"")</f>
        <v/>
      </c>
      <c r="L1307" s="147" t="str">
        <f aca="false">IF(H1307="Y",J1307,"")</f>
        <v>○</v>
      </c>
      <c r="M1307" s="145" t="str">
        <f aca="false">IF(G1307="A",K1307,"")</f>
        <v/>
      </c>
      <c r="N1307" s="147" t="str">
        <f aca="false">IF(G1307="A",L1307,"")</f>
        <v>○</v>
      </c>
      <c r="O1307" s="145" t="str">
        <f aca="false">IF(G1307="B",K1307,"")</f>
        <v/>
      </c>
      <c r="P1307" s="147" t="str">
        <f aca="false">IF(G1307="B",L1307,"")</f>
        <v/>
      </c>
      <c r="Q1307" s="145" t="str">
        <f aca="false">IF(G1307="C",K1307,"")</f>
        <v/>
      </c>
      <c r="R1307" s="147" t="str">
        <f aca="false">IF(G1307="C",L1307,"")</f>
        <v/>
      </c>
      <c r="S1307" s="56"/>
    </row>
    <row r="1308" s="149" customFormat="true" ht="13.5" hidden="false" customHeight="false" outlineLevel="0" collapsed="false">
      <c r="B1308" s="142" t="n">
        <f aca="false">B1307+1</f>
        <v>1286</v>
      </c>
      <c r="C1308" s="148" t="n">
        <f aca="true">RAND()</f>
        <v>0.172032490268998</v>
      </c>
      <c r="D1308" s="144" t="str">
        <f aca="false">IF(C1308&lt;=selectA,"A",IF(C1308&lt;=selectA+selectB,"B","C"))</f>
        <v>A</v>
      </c>
      <c r="E1308" s="145" t="n">
        <f aca="true">INT(RAND()*kazuTAMA+1)</f>
        <v>3</v>
      </c>
      <c r="F1308" s="11" t="str">
        <f aca="false">IF(E1308&lt;=kazuA,"A",IF(E1308&lt;=kazuA+kazuB,"B",IF(E1308&lt;=kazuTAMA,"C","")))</f>
        <v>C</v>
      </c>
      <c r="G1308" s="146" t="str">
        <f aca="true">IF(AND(D1308="A",F1308="A"),IF(RAND()&lt;mAAB,"B","C"),IF(AND(D1308="B",F1308="B"),IF(RAND()&lt;mBBA,"A","C"),IF(AND(D1308="C",F1308="C"),IF(RAND()&lt;mCCA,"A","B"),SUBSTITUTE(SUBSTITUTE("ABC",D1308,""),F1308,""))))</f>
        <v>B</v>
      </c>
      <c r="H1308" s="146" t="str">
        <f aca="true">IF(RAND()&lt;sentaku2,"Y","N")</f>
        <v>N</v>
      </c>
      <c r="I1308" s="147" t="str">
        <f aca="false">IF(H1308="N",D1308,SUBSTITUTE(SUBSTITUTE("ABC",D1308,""),G1308,""))</f>
        <v>A</v>
      </c>
      <c r="J1308" s="146" t="str">
        <f aca="false">IF(I1308=F1308,"○","×")</f>
        <v>×</v>
      </c>
      <c r="K1308" s="145" t="str">
        <f aca="false">IF(H1308="N",J1308,"")</f>
        <v>×</v>
      </c>
      <c r="L1308" s="147" t="str">
        <f aca="false">IF(H1308="Y",J1308,"")</f>
        <v/>
      </c>
      <c r="M1308" s="145" t="str">
        <f aca="false">IF(G1308="A",K1308,"")</f>
        <v/>
      </c>
      <c r="N1308" s="147" t="str">
        <f aca="false">IF(G1308="A",L1308,"")</f>
        <v/>
      </c>
      <c r="O1308" s="145" t="str">
        <f aca="false">IF(G1308="B",K1308,"")</f>
        <v>×</v>
      </c>
      <c r="P1308" s="147" t="str">
        <f aca="false">IF(G1308="B",L1308,"")</f>
        <v/>
      </c>
      <c r="Q1308" s="145" t="str">
        <f aca="false">IF(G1308="C",K1308,"")</f>
        <v/>
      </c>
      <c r="R1308" s="147" t="str">
        <f aca="false">IF(G1308="C",L1308,"")</f>
        <v/>
      </c>
      <c r="S1308" s="56"/>
    </row>
    <row r="1309" s="149" customFormat="true" ht="13.5" hidden="false" customHeight="false" outlineLevel="0" collapsed="false">
      <c r="B1309" s="142" t="n">
        <f aca="false">B1308+1</f>
        <v>1287</v>
      </c>
      <c r="C1309" s="148" t="n">
        <f aca="true">RAND()</f>
        <v>0.327022792894748</v>
      </c>
      <c r="D1309" s="144" t="str">
        <f aca="false">IF(C1309&lt;=selectA,"A",IF(C1309&lt;=selectA+selectB,"B","C"))</f>
        <v>A</v>
      </c>
      <c r="E1309" s="145" t="n">
        <f aca="true">INT(RAND()*kazuTAMA+1)</f>
        <v>4</v>
      </c>
      <c r="F1309" s="11" t="str">
        <f aca="false">IF(E1309&lt;=kazuA,"A",IF(E1309&lt;=kazuA+kazuB,"B",IF(E1309&lt;=kazuTAMA,"C","")))</f>
        <v>C</v>
      </c>
      <c r="G1309" s="146" t="str">
        <f aca="true">IF(AND(D1309="A",F1309="A"),IF(RAND()&lt;mAAB,"B","C"),IF(AND(D1309="B",F1309="B"),IF(RAND()&lt;mBBA,"A","C"),IF(AND(D1309="C",F1309="C"),IF(RAND()&lt;mCCA,"A","B"),SUBSTITUTE(SUBSTITUTE("ABC",D1309,""),F1309,""))))</f>
        <v>B</v>
      </c>
      <c r="H1309" s="146" t="str">
        <f aca="true">IF(RAND()&lt;sentaku2,"Y","N")</f>
        <v>Y</v>
      </c>
      <c r="I1309" s="147" t="str">
        <f aca="false">IF(H1309="N",D1309,SUBSTITUTE(SUBSTITUTE("ABC",D1309,""),G1309,""))</f>
        <v>C</v>
      </c>
      <c r="J1309" s="146" t="str">
        <f aca="false">IF(I1309=F1309,"○","×")</f>
        <v>○</v>
      </c>
      <c r="K1309" s="145" t="str">
        <f aca="false">IF(H1309="N",J1309,"")</f>
        <v/>
      </c>
      <c r="L1309" s="147" t="str">
        <f aca="false">IF(H1309="Y",J1309,"")</f>
        <v>○</v>
      </c>
      <c r="M1309" s="145" t="str">
        <f aca="false">IF(G1309="A",K1309,"")</f>
        <v/>
      </c>
      <c r="N1309" s="147" t="str">
        <f aca="false">IF(G1309="A",L1309,"")</f>
        <v/>
      </c>
      <c r="O1309" s="145" t="str">
        <f aca="false">IF(G1309="B",K1309,"")</f>
        <v/>
      </c>
      <c r="P1309" s="147" t="str">
        <f aca="false">IF(G1309="B",L1309,"")</f>
        <v>○</v>
      </c>
      <c r="Q1309" s="145" t="str">
        <f aca="false">IF(G1309="C",K1309,"")</f>
        <v/>
      </c>
      <c r="R1309" s="147" t="str">
        <f aca="false">IF(G1309="C",L1309,"")</f>
        <v/>
      </c>
      <c r="S1309" s="56"/>
    </row>
    <row r="1310" s="149" customFormat="true" ht="13.5" hidden="false" customHeight="false" outlineLevel="0" collapsed="false">
      <c r="B1310" s="142" t="n">
        <f aca="false">B1309+1</f>
        <v>1288</v>
      </c>
      <c r="C1310" s="148" t="n">
        <f aca="true">RAND()</f>
        <v>0.696993388929194</v>
      </c>
      <c r="D1310" s="144" t="str">
        <f aca="false">IF(C1310&lt;=selectA,"A",IF(C1310&lt;=selectA+selectB,"B","C"))</f>
        <v>C</v>
      </c>
      <c r="E1310" s="145" t="n">
        <f aca="true">INT(RAND()*kazuTAMA+1)</f>
        <v>1</v>
      </c>
      <c r="F1310" s="11" t="str">
        <f aca="false">IF(E1310&lt;=kazuA,"A",IF(E1310&lt;=kazuA+kazuB,"B",IF(E1310&lt;=kazuTAMA,"C","")))</f>
        <v>A</v>
      </c>
      <c r="G1310" s="146" t="str">
        <f aca="true">IF(AND(D1310="A",F1310="A"),IF(RAND()&lt;mAAB,"B","C"),IF(AND(D1310="B",F1310="B"),IF(RAND()&lt;mBBA,"A","C"),IF(AND(D1310="C",F1310="C"),IF(RAND()&lt;mCCA,"A","B"),SUBSTITUTE(SUBSTITUTE("ABC",D1310,""),F1310,""))))</f>
        <v>B</v>
      </c>
      <c r="H1310" s="146" t="str">
        <f aca="true">IF(RAND()&lt;sentaku2,"Y","N")</f>
        <v>Y</v>
      </c>
      <c r="I1310" s="147" t="str">
        <f aca="false">IF(H1310="N",D1310,SUBSTITUTE(SUBSTITUTE("ABC",D1310,""),G1310,""))</f>
        <v>A</v>
      </c>
      <c r="J1310" s="146" t="str">
        <f aca="false">IF(I1310=F1310,"○","×")</f>
        <v>○</v>
      </c>
      <c r="K1310" s="145" t="str">
        <f aca="false">IF(H1310="N",J1310,"")</f>
        <v/>
      </c>
      <c r="L1310" s="147" t="str">
        <f aca="false">IF(H1310="Y",J1310,"")</f>
        <v>○</v>
      </c>
      <c r="M1310" s="145" t="str">
        <f aca="false">IF(G1310="A",K1310,"")</f>
        <v/>
      </c>
      <c r="N1310" s="147" t="str">
        <f aca="false">IF(G1310="A",L1310,"")</f>
        <v/>
      </c>
      <c r="O1310" s="145" t="str">
        <f aca="false">IF(G1310="B",K1310,"")</f>
        <v/>
      </c>
      <c r="P1310" s="147" t="str">
        <f aca="false">IF(G1310="B",L1310,"")</f>
        <v>○</v>
      </c>
      <c r="Q1310" s="145" t="str">
        <f aca="false">IF(G1310="C",K1310,"")</f>
        <v/>
      </c>
      <c r="R1310" s="147" t="str">
        <f aca="false">IF(G1310="C",L1310,"")</f>
        <v/>
      </c>
      <c r="S1310" s="56"/>
    </row>
    <row r="1311" s="149" customFormat="true" ht="13.5" hidden="false" customHeight="false" outlineLevel="0" collapsed="false">
      <c r="B1311" s="142" t="n">
        <f aca="false">B1310+1</f>
        <v>1289</v>
      </c>
      <c r="C1311" s="148" t="n">
        <f aca="true">RAND()</f>
        <v>0.735325741408134</v>
      </c>
      <c r="D1311" s="144" t="str">
        <f aca="false">IF(C1311&lt;=selectA,"A",IF(C1311&lt;=selectA+selectB,"B","C"))</f>
        <v>C</v>
      </c>
      <c r="E1311" s="145" t="n">
        <f aca="true">INT(RAND()*kazuTAMA+1)</f>
        <v>4</v>
      </c>
      <c r="F1311" s="11" t="str">
        <f aca="false">IF(E1311&lt;=kazuA,"A",IF(E1311&lt;=kazuA+kazuB,"B",IF(E1311&lt;=kazuTAMA,"C","")))</f>
        <v>C</v>
      </c>
      <c r="G1311" s="146" t="str">
        <f aca="true">IF(AND(D1311="A",F1311="A"),IF(RAND()&lt;mAAB,"B","C"),IF(AND(D1311="B",F1311="B"),IF(RAND()&lt;mBBA,"A","C"),IF(AND(D1311="C",F1311="C"),IF(RAND()&lt;mCCA,"A","B"),SUBSTITUTE(SUBSTITUTE("ABC",D1311,""),F1311,""))))</f>
        <v>B</v>
      </c>
      <c r="H1311" s="146" t="str">
        <f aca="true">IF(RAND()&lt;sentaku2,"Y","N")</f>
        <v>N</v>
      </c>
      <c r="I1311" s="147" t="str">
        <f aca="false">IF(H1311="N",D1311,SUBSTITUTE(SUBSTITUTE("ABC",D1311,""),G1311,""))</f>
        <v>C</v>
      </c>
      <c r="J1311" s="146" t="str">
        <f aca="false">IF(I1311=F1311,"○","×")</f>
        <v>○</v>
      </c>
      <c r="K1311" s="145" t="str">
        <f aca="false">IF(H1311="N",J1311,"")</f>
        <v>○</v>
      </c>
      <c r="L1311" s="147" t="str">
        <f aca="false">IF(H1311="Y",J1311,"")</f>
        <v/>
      </c>
      <c r="M1311" s="145" t="str">
        <f aca="false">IF(G1311="A",K1311,"")</f>
        <v/>
      </c>
      <c r="N1311" s="147" t="str">
        <f aca="false">IF(G1311="A",L1311,"")</f>
        <v/>
      </c>
      <c r="O1311" s="145" t="str">
        <f aca="false">IF(G1311="B",K1311,"")</f>
        <v>○</v>
      </c>
      <c r="P1311" s="147" t="str">
        <f aca="false">IF(G1311="B",L1311,"")</f>
        <v/>
      </c>
      <c r="Q1311" s="145" t="str">
        <f aca="false">IF(G1311="C",K1311,"")</f>
        <v/>
      </c>
      <c r="R1311" s="147" t="str">
        <f aca="false">IF(G1311="C",L1311,"")</f>
        <v/>
      </c>
      <c r="S1311" s="56"/>
    </row>
    <row r="1312" s="149" customFormat="true" ht="13.5" hidden="false" customHeight="false" outlineLevel="0" collapsed="false">
      <c r="B1312" s="142" t="n">
        <f aca="false">B1311+1</f>
        <v>1290</v>
      </c>
      <c r="C1312" s="148" t="n">
        <f aca="true">RAND()</f>
        <v>0.267392196478792</v>
      </c>
      <c r="D1312" s="144" t="str">
        <f aca="false">IF(C1312&lt;=selectA,"A",IF(C1312&lt;=selectA+selectB,"B","C"))</f>
        <v>A</v>
      </c>
      <c r="E1312" s="145" t="n">
        <f aca="true">INT(RAND()*kazuTAMA+1)</f>
        <v>4</v>
      </c>
      <c r="F1312" s="11" t="str">
        <f aca="false">IF(E1312&lt;=kazuA,"A",IF(E1312&lt;=kazuA+kazuB,"B",IF(E1312&lt;=kazuTAMA,"C","")))</f>
        <v>C</v>
      </c>
      <c r="G1312" s="146" t="str">
        <f aca="true">IF(AND(D1312="A",F1312="A"),IF(RAND()&lt;mAAB,"B","C"),IF(AND(D1312="B",F1312="B"),IF(RAND()&lt;mBBA,"A","C"),IF(AND(D1312="C",F1312="C"),IF(RAND()&lt;mCCA,"A","B"),SUBSTITUTE(SUBSTITUTE("ABC",D1312,""),F1312,""))))</f>
        <v>B</v>
      </c>
      <c r="H1312" s="146" t="str">
        <f aca="true">IF(RAND()&lt;sentaku2,"Y","N")</f>
        <v>N</v>
      </c>
      <c r="I1312" s="147" t="str">
        <f aca="false">IF(H1312="N",D1312,SUBSTITUTE(SUBSTITUTE("ABC",D1312,""),G1312,""))</f>
        <v>A</v>
      </c>
      <c r="J1312" s="146" t="str">
        <f aca="false">IF(I1312=F1312,"○","×")</f>
        <v>×</v>
      </c>
      <c r="K1312" s="145" t="str">
        <f aca="false">IF(H1312="N",J1312,"")</f>
        <v>×</v>
      </c>
      <c r="L1312" s="147" t="str">
        <f aca="false">IF(H1312="Y",J1312,"")</f>
        <v/>
      </c>
      <c r="M1312" s="145" t="str">
        <f aca="false">IF(G1312="A",K1312,"")</f>
        <v/>
      </c>
      <c r="N1312" s="147" t="str">
        <f aca="false">IF(G1312="A",L1312,"")</f>
        <v/>
      </c>
      <c r="O1312" s="145" t="str">
        <f aca="false">IF(G1312="B",K1312,"")</f>
        <v>×</v>
      </c>
      <c r="P1312" s="147" t="str">
        <f aca="false">IF(G1312="B",L1312,"")</f>
        <v/>
      </c>
      <c r="Q1312" s="145" t="str">
        <f aca="false">IF(G1312="C",K1312,"")</f>
        <v/>
      </c>
      <c r="R1312" s="147" t="str">
        <f aca="false">IF(G1312="C",L1312,"")</f>
        <v/>
      </c>
      <c r="S1312" s="56"/>
    </row>
    <row r="1313" s="149" customFormat="true" ht="13.5" hidden="false" customHeight="false" outlineLevel="0" collapsed="false">
      <c r="B1313" s="142" t="n">
        <f aca="false">B1312+1</f>
        <v>1291</v>
      </c>
      <c r="C1313" s="148" t="n">
        <f aca="true">RAND()</f>
        <v>0.897604615506908</v>
      </c>
      <c r="D1313" s="144" t="str">
        <f aca="false">IF(C1313&lt;=selectA,"A",IF(C1313&lt;=selectA+selectB,"B","C"))</f>
        <v>C</v>
      </c>
      <c r="E1313" s="145" t="n">
        <f aca="true">INT(RAND()*kazuTAMA+1)</f>
        <v>2</v>
      </c>
      <c r="F1313" s="11" t="str">
        <f aca="false">IF(E1313&lt;=kazuA,"A",IF(E1313&lt;=kazuA+kazuB,"B",IF(E1313&lt;=kazuTAMA,"C","")))</f>
        <v>B</v>
      </c>
      <c r="G1313" s="146" t="str">
        <f aca="true">IF(AND(D1313="A",F1313="A"),IF(RAND()&lt;mAAB,"B","C"),IF(AND(D1313="B",F1313="B"),IF(RAND()&lt;mBBA,"A","C"),IF(AND(D1313="C",F1313="C"),IF(RAND()&lt;mCCA,"A","B"),SUBSTITUTE(SUBSTITUTE("ABC",D1313,""),F1313,""))))</f>
        <v>A</v>
      </c>
      <c r="H1313" s="146" t="str">
        <f aca="true">IF(RAND()&lt;sentaku2,"Y","N")</f>
        <v>N</v>
      </c>
      <c r="I1313" s="147" t="str">
        <f aca="false">IF(H1313="N",D1313,SUBSTITUTE(SUBSTITUTE("ABC",D1313,""),G1313,""))</f>
        <v>C</v>
      </c>
      <c r="J1313" s="146" t="str">
        <f aca="false">IF(I1313=F1313,"○","×")</f>
        <v>×</v>
      </c>
      <c r="K1313" s="145" t="str">
        <f aca="false">IF(H1313="N",J1313,"")</f>
        <v>×</v>
      </c>
      <c r="L1313" s="147" t="str">
        <f aca="false">IF(H1313="Y",J1313,"")</f>
        <v/>
      </c>
      <c r="M1313" s="145" t="str">
        <f aca="false">IF(G1313="A",K1313,"")</f>
        <v>×</v>
      </c>
      <c r="N1313" s="147" t="str">
        <f aca="false">IF(G1313="A",L1313,"")</f>
        <v/>
      </c>
      <c r="O1313" s="145" t="str">
        <f aca="false">IF(G1313="B",K1313,"")</f>
        <v/>
      </c>
      <c r="P1313" s="147" t="str">
        <f aca="false">IF(G1313="B",L1313,"")</f>
        <v/>
      </c>
      <c r="Q1313" s="145" t="str">
        <f aca="false">IF(G1313="C",K1313,"")</f>
        <v/>
      </c>
      <c r="R1313" s="147" t="str">
        <f aca="false">IF(G1313="C",L1313,"")</f>
        <v/>
      </c>
      <c r="S1313" s="56"/>
    </row>
    <row r="1314" s="149" customFormat="true" ht="13.5" hidden="false" customHeight="false" outlineLevel="0" collapsed="false">
      <c r="B1314" s="142" t="n">
        <f aca="false">B1313+1</f>
        <v>1292</v>
      </c>
      <c r="C1314" s="148" t="n">
        <f aca="true">RAND()</f>
        <v>0.211718234764237</v>
      </c>
      <c r="D1314" s="144" t="str">
        <f aca="false">IF(C1314&lt;=selectA,"A",IF(C1314&lt;=selectA+selectB,"B","C"))</f>
        <v>A</v>
      </c>
      <c r="E1314" s="145" t="n">
        <f aca="true">INT(RAND()*kazuTAMA+1)</f>
        <v>3</v>
      </c>
      <c r="F1314" s="11" t="str">
        <f aca="false">IF(E1314&lt;=kazuA,"A",IF(E1314&lt;=kazuA+kazuB,"B",IF(E1314&lt;=kazuTAMA,"C","")))</f>
        <v>C</v>
      </c>
      <c r="G1314" s="146" t="str">
        <f aca="true">IF(AND(D1314="A",F1314="A"),IF(RAND()&lt;mAAB,"B","C"),IF(AND(D1314="B",F1314="B"),IF(RAND()&lt;mBBA,"A","C"),IF(AND(D1314="C",F1314="C"),IF(RAND()&lt;mCCA,"A","B"),SUBSTITUTE(SUBSTITUTE("ABC",D1314,""),F1314,""))))</f>
        <v>B</v>
      </c>
      <c r="H1314" s="146" t="str">
        <f aca="true">IF(RAND()&lt;sentaku2,"Y","N")</f>
        <v>Y</v>
      </c>
      <c r="I1314" s="147" t="str">
        <f aca="false">IF(H1314="N",D1314,SUBSTITUTE(SUBSTITUTE("ABC",D1314,""),G1314,""))</f>
        <v>C</v>
      </c>
      <c r="J1314" s="146" t="str">
        <f aca="false">IF(I1314=F1314,"○","×")</f>
        <v>○</v>
      </c>
      <c r="K1314" s="145" t="str">
        <f aca="false">IF(H1314="N",J1314,"")</f>
        <v/>
      </c>
      <c r="L1314" s="147" t="str">
        <f aca="false">IF(H1314="Y",J1314,"")</f>
        <v>○</v>
      </c>
      <c r="M1314" s="145" t="str">
        <f aca="false">IF(G1314="A",K1314,"")</f>
        <v/>
      </c>
      <c r="N1314" s="147" t="str">
        <f aca="false">IF(G1314="A",L1314,"")</f>
        <v/>
      </c>
      <c r="O1314" s="145" t="str">
        <f aca="false">IF(G1314="B",K1314,"")</f>
        <v/>
      </c>
      <c r="P1314" s="147" t="str">
        <f aca="false">IF(G1314="B",L1314,"")</f>
        <v>○</v>
      </c>
      <c r="Q1314" s="145" t="str">
        <f aca="false">IF(G1314="C",K1314,"")</f>
        <v/>
      </c>
      <c r="R1314" s="147" t="str">
        <f aca="false">IF(G1314="C",L1314,"")</f>
        <v/>
      </c>
      <c r="S1314" s="56"/>
    </row>
    <row r="1315" s="149" customFormat="true" ht="13.5" hidden="false" customHeight="false" outlineLevel="0" collapsed="false">
      <c r="B1315" s="142" t="n">
        <f aca="false">B1314+1</f>
        <v>1293</v>
      </c>
      <c r="C1315" s="148" t="n">
        <f aca="true">RAND()</f>
        <v>0.795306597656124</v>
      </c>
      <c r="D1315" s="144" t="str">
        <f aca="false">IF(C1315&lt;=selectA,"A",IF(C1315&lt;=selectA+selectB,"B","C"))</f>
        <v>C</v>
      </c>
      <c r="E1315" s="145" t="n">
        <f aca="true">INT(RAND()*kazuTAMA+1)</f>
        <v>2</v>
      </c>
      <c r="F1315" s="11" t="str">
        <f aca="false">IF(E1315&lt;=kazuA,"A",IF(E1315&lt;=kazuA+kazuB,"B",IF(E1315&lt;=kazuTAMA,"C","")))</f>
        <v>B</v>
      </c>
      <c r="G1315" s="146" t="str">
        <f aca="true">IF(AND(D1315="A",F1315="A"),IF(RAND()&lt;mAAB,"B","C"),IF(AND(D1315="B",F1315="B"),IF(RAND()&lt;mBBA,"A","C"),IF(AND(D1315="C",F1315="C"),IF(RAND()&lt;mCCA,"A","B"),SUBSTITUTE(SUBSTITUTE("ABC",D1315,""),F1315,""))))</f>
        <v>A</v>
      </c>
      <c r="H1315" s="146" t="str">
        <f aca="true">IF(RAND()&lt;sentaku2,"Y","N")</f>
        <v>N</v>
      </c>
      <c r="I1315" s="147" t="str">
        <f aca="false">IF(H1315="N",D1315,SUBSTITUTE(SUBSTITUTE("ABC",D1315,""),G1315,""))</f>
        <v>C</v>
      </c>
      <c r="J1315" s="146" t="str">
        <f aca="false">IF(I1315=F1315,"○","×")</f>
        <v>×</v>
      </c>
      <c r="K1315" s="145" t="str">
        <f aca="false">IF(H1315="N",J1315,"")</f>
        <v>×</v>
      </c>
      <c r="L1315" s="147" t="str">
        <f aca="false">IF(H1315="Y",J1315,"")</f>
        <v/>
      </c>
      <c r="M1315" s="145" t="str">
        <f aca="false">IF(G1315="A",K1315,"")</f>
        <v>×</v>
      </c>
      <c r="N1315" s="147" t="str">
        <f aca="false">IF(G1315="A",L1315,"")</f>
        <v/>
      </c>
      <c r="O1315" s="145" t="str">
        <f aca="false">IF(G1315="B",K1315,"")</f>
        <v/>
      </c>
      <c r="P1315" s="147" t="str">
        <f aca="false">IF(G1315="B",L1315,"")</f>
        <v/>
      </c>
      <c r="Q1315" s="145" t="str">
        <f aca="false">IF(G1315="C",K1315,"")</f>
        <v/>
      </c>
      <c r="R1315" s="147" t="str">
        <f aca="false">IF(G1315="C",L1315,"")</f>
        <v/>
      </c>
      <c r="S1315" s="56"/>
    </row>
    <row r="1316" s="149" customFormat="true" ht="13.5" hidden="false" customHeight="false" outlineLevel="0" collapsed="false">
      <c r="B1316" s="142" t="n">
        <f aca="false">B1315+1</f>
        <v>1294</v>
      </c>
      <c r="C1316" s="148" t="n">
        <f aca="true">RAND()</f>
        <v>0.0105000267300265</v>
      </c>
      <c r="D1316" s="144" t="str">
        <f aca="false">IF(C1316&lt;=selectA,"A",IF(C1316&lt;=selectA+selectB,"B","C"))</f>
        <v>A</v>
      </c>
      <c r="E1316" s="145" t="n">
        <f aca="true">INT(RAND()*kazuTAMA+1)</f>
        <v>4</v>
      </c>
      <c r="F1316" s="11" t="str">
        <f aca="false">IF(E1316&lt;=kazuA,"A",IF(E1316&lt;=kazuA+kazuB,"B",IF(E1316&lt;=kazuTAMA,"C","")))</f>
        <v>C</v>
      </c>
      <c r="G1316" s="146" t="str">
        <f aca="true">IF(AND(D1316="A",F1316="A"),IF(RAND()&lt;mAAB,"B","C"),IF(AND(D1316="B",F1316="B"),IF(RAND()&lt;mBBA,"A","C"),IF(AND(D1316="C",F1316="C"),IF(RAND()&lt;mCCA,"A","B"),SUBSTITUTE(SUBSTITUTE("ABC",D1316,""),F1316,""))))</f>
        <v>B</v>
      </c>
      <c r="H1316" s="146" t="str">
        <f aca="true">IF(RAND()&lt;sentaku2,"Y","N")</f>
        <v>Y</v>
      </c>
      <c r="I1316" s="147" t="str">
        <f aca="false">IF(H1316="N",D1316,SUBSTITUTE(SUBSTITUTE("ABC",D1316,""),G1316,""))</f>
        <v>C</v>
      </c>
      <c r="J1316" s="146" t="str">
        <f aca="false">IF(I1316=F1316,"○","×")</f>
        <v>○</v>
      </c>
      <c r="K1316" s="145" t="str">
        <f aca="false">IF(H1316="N",J1316,"")</f>
        <v/>
      </c>
      <c r="L1316" s="147" t="str">
        <f aca="false">IF(H1316="Y",J1316,"")</f>
        <v>○</v>
      </c>
      <c r="M1316" s="145" t="str">
        <f aca="false">IF(G1316="A",K1316,"")</f>
        <v/>
      </c>
      <c r="N1316" s="147" t="str">
        <f aca="false">IF(G1316="A",L1316,"")</f>
        <v/>
      </c>
      <c r="O1316" s="145" t="str">
        <f aca="false">IF(G1316="B",K1316,"")</f>
        <v/>
      </c>
      <c r="P1316" s="147" t="str">
        <f aca="false">IF(G1316="B",L1316,"")</f>
        <v>○</v>
      </c>
      <c r="Q1316" s="145" t="str">
        <f aca="false">IF(G1316="C",K1316,"")</f>
        <v/>
      </c>
      <c r="R1316" s="147" t="str">
        <f aca="false">IF(G1316="C",L1316,"")</f>
        <v/>
      </c>
      <c r="S1316" s="56"/>
    </row>
    <row r="1317" s="149" customFormat="true" ht="13.5" hidden="false" customHeight="false" outlineLevel="0" collapsed="false">
      <c r="B1317" s="142" t="n">
        <f aca="false">B1316+1</f>
        <v>1295</v>
      </c>
      <c r="C1317" s="148" t="n">
        <f aca="true">RAND()</f>
        <v>0.463537335836392</v>
      </c>
      <c r="D1317" s="144" t="str">
        <f aca="false">IF(C1317&lt;=selectA,"A",IF(C1317&lt;=selectA+selectB,"B","C"))</f>
        <v>B</v>
      </c>
      <c r="E1317" s="145" t="n">
        <f aca="true">INT(RAND()*kazuTAMA+1)</f>
        <v>3</v>
      </c>
      <c r="F1317" s="11" t="str">
        <f aca="false">IF(E1317&lt;=kazuA,"A",IF(E1317&lt;=kazuA+kazuB,"B",IF(E1317&lt;=kazuTAMA,"C","")))</f>
        <v>C</v>
      </c>
      <c r="G1317" s="146" t="str">
        <f aca="true">IF(AND(D1317="A",F1317="A"),IF(RAND()&lt;mAAB,"B","C"),IF(AND(D1317="B",F1317="B"),IF(RAND()&lt;mBBA,"A","C"),IF(AND(D1317="C",F1317="C"),IF(RAND()&lt;mCCA,"A","B"),SUBSTITUTE(SUBSTITUTE("ABC",D1317,""),F1317,""))))</f>
        <v>A</v>
      </c>
      <c r="H1317" s="146" t="str">
        <f aca="true">IF(RAND()&lt;sentaku2,"Y","N")</f>
        <v>N</v>
      </c>
      <c r="I1317" s="147" t="str">
        <f aca="false">IF(H1317="N",D1317,SUBSTITUTE(SUBSTITUTE("ABC",D1317,""),G1317,""))</f>
        <v>B</v>
      </c>
      <c r="J1317" s="146" t="str">
        <f aca="false">IF(I1317=F1317,"○","×")</f>
        <v>×</v>
      </c>
      <c r="K1317" s="145" t="str">
        <f aca="false">IF(H1317="N",J1317,"")</f>
        <v>×</v>
      </c>
      <c r="L1317" s="147" t="str">
        <f aca="false">IF(H1317="Y",J1317,"")</f>
        <v/>
      </c>
      <c r="M1317" s="145" t="str">
        <f aca="false">IF(G1317="A",K1317,"")</f>
        <v>×</v>
      </c>
      <c r="N1317" s="147" t="str">
        <f aca="false">IF(G1317="A",L1317,"")</f>
        <v/>
      </c>
      <c r="O1317" s="145" t="str">
        <f aca="false">IF(G1317="B",K1317,"")</f>
        <v/>
      </c>
      <c r="P1317" s="147" t="str">
        <f aca="false">IF(G1317="B",L1317,"")</f>
        <v/>
      </c>
      <c r="Q1317" s="145" t="str">
        <f aca="false">IF(G1317="C",K1317,"")</f>
        <v/>
      </c>
      <c r="R1317" s="147" t="str">
        <f aca="false">IF(G1317="C",L1317,"")</f>
        <v/>
      </c>
      <c r="S1317" s="56"/>
    </row>
    <row r="1318" s="149" customFormat="true" ht="13.5" hidden="false" customHeight="false" outlineLevel="0" collapsed="false">
      <c r="B1318" s="142" t="n">
        <f aca="false">B1317+1</f>
        <v>1296</v>
      </c>
      <c r="C1318" s="148" t="n">
        <f aca="true">RAND()</f>
        <v>0.352379856368064</v>
      </c>
      <c r="D1318" s="144" t="str">
        <f aca="false">IF(C1318&lt;=selectA,"A",IF(C1318&lt;=selectA+selectB,"B","C"))</f>
        <v>B</v>
      </c>
      <c r="E1318" s="145" t="n">
        <f aca="true">INT(RAND()*kazuTAMA+1)</f>
        <v>1</v>
      </c>
      <c r="F1318" s="11" t="str">
        <f aca="false">IF(E1318&lt;=kazuA,"A",IF(E1318&lt;=kazuA+kazuB,"B",IF(E1318&lt;=kazuTAMA,"C","")))</f>
        <v>A</v>
      </c>
      <c r="G1318" s="146" t="str">
        <f aca="true">IF(AND(D1318="A",F1318="A"),IF(RAND()&lt;mAAB,"B","C"),IF(AND(D1318="B",F1318="B"),IF(RAND()&lt;mBBA,"A","C"),IF(AND(D1318="C",F1318="C"),IF(RAND()&lt;mCCA,"A","B"),SUBSTITUTE(SUBSTITUTE("ABC",D1318,""),F1318,""))))</f>
        <v>C</v>
      </c>
      <c r="H1318" s="146" t="str">
        <f aca="true">IF(RAND()&lt;sentaku2,"Y","N")</f>
        <v>Y</v>
      </c>
      <c r="I1318" s="147" t="str">
        <f aca="false">IF(H1318="N",D1318,SUBSTITUTE(SUBSTITUTE("ABC",D1318,""),G1318,""))</f>
        <v>A</v>
      </c>
      <c r="J1318" s="146" t="str">
        <f aca="false">IF(I1318=F1318,"○","×")</f>
        <v>○</v>
      </c>
      <c r="K1318" s="145" t="str">
        <f aca="false">IF(H1318="N",J1318,"")</f>
        <v/>
      </c>
      <c r="L1318" s="147" t="str">
        <f aca="false">IF(H1318="Y",J1318,"")</f>
        <v>○</v>
      </c>
      <c r="M1318" s="145" t="str">
        <f aca="false">IF(G1318="A",K1318,"")</f>
        <v/>
      </c>
      <c r="N1318" s="147" t="str">
        <f aca="false">IF(G1318="A",L1318,"")</f>
        <v/>
      </c>
      <c r="O1318" s="145" t="str">
        <f aca="false">IF(G1318="B",K1318,"")</f>
        <v/>
      </c>
      <c r="P1318" s="147" t="str">
        <f aca="false">IF(G1318="B",L1318,"")</f>
        <v/>
      </c>
      <c r="Q1318" s="145" t="str">
        <f aca="false">IF(G1318="C",K1318,"")</f>
        <v/>
      </c>
      <c r="R1318" s="147" t="str">
        <f aca="false">IF(G1318="C",L1318,"")</f>
        <v>○</v>
      </c>
      <c r="S1318" s="56"/>
    </row>
    <row r="1319" s="149" customFormat="true" ht="13.5" hidden="false" customHeight="false" outlineLevel="0" collapsed="false">
      <c r="B1319" s="142" t="n">
        <f aca="false">B1318+1</f>
        <v>1297</v>
      </c>
      <c r="C1319" s="148" t="n">
        <f aca="true">RAND()</f>
        <v>0.846089981591943</v>
      </c>
      <c r="D1319" s="144" t="str">
        <f aca="false">IF(C1319&lt;=selectA,"A",IF(C1319&lt;=selectA+selectB,"B","C"))</f>
        <v>C</v>
      </c>
      <c r="E1319" s="145" t="n">
        <f aca="true">INT(RAND()*kazuTAMA+1)</f>
        <v>1</v>
      </c>
      <c r="F1319" s="11" t="str">
        <f aca="false">IF(E1319&lt;=kazuA,"A",IF(E1319&lt;=kazuA+kazuB,"B",IF(E1319&lt;=kazuTAMA,"C","")))</f>
        <v>A</v>
      </c>
      <c r="G1319" s="146" t="str">
        <f aca="true">IF(AND(D1319="A",F1319="A"),IF(RAND()&lt;mAAB,"B","C"),IF(AND(D1319="B",F1319="B"),IF(RAND()&lt;mBBA,"A","C"),IF(AND(D1319="C",F1319="C"),IF(RAND()&lt;mCCA,"A","B"),SUBSTITUTE(SUBSTITUTE("ABC",D1319,""),F1319,""))))</f>
        <v>B</v>
      </c>
      <c r="H1319" s="146" t="str">
        <f aca="true">IF(RAND()&lt;sentaku2,"Y","N")</f>
        <v>N</v>
      </c>
      <c r="I1319" s="147" t="str">
        <f aca="false">IF(H1319="N",D1319,SUBSTITUTE(SUBSTITUTE("ABC",D1319,""),G1319,""))</f>
        <v>C</v>
      </c>
      <c r="J1319" s="146" t="str">
        <f aca="false">IF(I1319=F1319,"○","×")</f>
        <v>×</v>
      </c>
      <c r="K1319" s="145" t="str">
        <f aca="false">IF(H1319="N",J1319,"")</f>
        <v>×</v>
      </c>
      <c r="L1319" s="147" t="str">
        <f aca="false">IF(H1319="Y",J1319,"")</f>
        <v/>
      </c>
      <c r="M1319" s="145" t="str">
        <f aca="false">IF(G1319="A",K1319,"")</f>
        <v/>
      </c>
      <c r="N1319" s="147" t="str">
        <f aca="false">IF(G1319="A",L1319,"")</f>
        <v/>
      </c>
      <c r="O1319" s="145" t="str">
        <f aca="false">IF(G1319="B",K1319,"")</f>
        <v>×</v>
      </c>
      <c r="P1319" s="147" t="str">
        <f aca="false">IF(G1319="B",L1319,"")</f>
        <v/>
      </c>
      <c r="Q1319" s="145" t="str">
        <f aca="false">IF(G1319="C",K1319,"")</f>
        <v/>
      </c>
      <c r="R1319" s="147" t="str">
        <f aca="false">IF(G1319="C",L1319,"")</f>
        <v/>
      </c>
      <c r="S1319" s="56"/>
    </row>
    <row r="1320" s="149" customFormat="true" ht="13.5" hidden="false" customHeight="false" outlineLevel="0" collapsed="false">
      <c r="B1320" s="142" t="n">
        <f aca="false">B1319+1</f>
        <v>1298</v>
      </c>
      <c r="C1320" s="148" t="n">
        <f aca="true">RAND()</f>
        <v>0.325508160353513</v>
      </c>
      <c r="D1320" s="144" t="str">
        <f aca="false">IF(C1320&lt;=selectA,"A",IF(C1320&lt;=selectA+selectB,"B","C"))</f>
        <v>A</v>
      </c>
      <c r="E1320" s="145" t="n">
        <f aca="true">INT(RAND()*kazuTAMA+1)</f>
        <v>4</v>
      </c>
      <c r="F1320" s="11" t="str">
        <f aca="false">IF(E1320&lt;=kazuA,"A",IF(E1320&lt;=kazuA+kazuB,"B",IF(E1320&lt;=kazuTAMA,"C","")))</f>
        <v>C</v>
      </c>
      <c r="G1320" s="146" t="str">
        <f aca="true">IF(AND(D1320="A",F1320="A"),IF(RAND()&lt;mAAB,"B","C"),IF(AND(D1320="B",F1320="B"),IF(RAND()&lt;mBBA,"A","C"),IF(AND(D1320="C",F1320="C"),IF(RAND()&lt;mCCA,"A","B"),SUBSTITUTE(SUBSTITUTE("ABC",D1320,""),F1320,""))))</f>
        <v>B</v>
      </c>
      <c r="H1320" s="146" t="str">
        <f aca="true">IF(RAND()&lt;sentaku2,"Y","N")</f>
        <v>Y</v>
      </c>
      <c r="I1320" s="147" t="str">
        <f aca="false">IF(H1320="N",D1320,SUBSTITUTE(SUBSTITUTE("ABC",D1320,""),G1320,""))</f>
        <v>C</v>
      </c>
      <c r="J1320" s="146" t="str">
        <f aca="false">IF(I1320=F1320,"○","×")</f>
        <v>○</v>
      </c>
      <c r="K1320" s="145" t="str">
        <f aca="false">IF(H1320="N",J1320,"")</f>
        <v/>
      </c>
      <c r="L1320" s="147" t="str">
        <f aca="false">IF(H1320="Y",J1320,"")</f>
        <v>○</v>
      </c>
      <c r="M1320" s="145" t="str">
        <f aca="false">IF(G1320="A",K1320,"")</f>
        <v/>
      </c>
      <c r="N1320" s="147" t="str">
        <f aca="false">IF(G1320="A",L1320,"")</f>
        <v/>
      </c>
      <c r="O1320" s="145" t="str">
        <f aca="false">IF(G1320="B",K1320,"")</f>
        <v/>
      </c>
      <c r="P1320" s="147" t="str">
        <f aca="false">IF(G1320="B",L1320,"")</f>
        <v>○</v>
      </c>
      <c r="Q1320" s="145" t="str">
        <f aca="false">IF(G1320="C",K1320,"")</f>
        <v/>
      </c>
      <c r="R1320" s="147" t="str">
        <f aca="false">IF(G1320="C",L1320,"")</f>
        <v/>
      </c>
      <c r="S1320" s="56"/>
    </row>
    <row r="1321" s="149" customFormat="true" ht="13.5" hidden="false" customHeight="false" outlineLevel="0" collapsed="false">
      <c r="B1321" s="142" t="n">
        <f aca="false">B1320+1</f>
        <v>1299</v>
      </c>
      <c r="C1321" s="148" t="n">
        <f aca="true">RAND()</f>
        <v>0.174273772760805</v>
      </c>
      <c r="D1321" s="144" t="str">
        <f aca="false">IF(C1321&lt;=selectA,"A",IF(C1321&lt;=selectA+selectB,"B","C"))</f>
        <v>A</v>
      </c>
      <c r="E1321" s="145" t="n">
        <f aca="true">INT(RAND()*kazuTAMA+1)</f>
        <v>3</v>
      </c>
      <c r="F1321" s="11" t="str">
        <f aca="false">IF(E1321&lt;=kazuA,"A",IF(E1321&lt;=kazuA+kazuB,"B",IF(E1321&lt;=kazuTAMA,"C","")))</f>
        <v>C</v>
      </c>
      <c r="G1321" s="146" t="str">
        <f aca="true">IF(AND(D1321="A",F1321="A"),IF(RAND()&lt;mAAB,"B","C"),IF(AND(D1321="B",F1321="B"),IF(RAND()&lt;mBBA,"A","C"),IF(AND(D1321="C",F1321="C"),IF(RAND()&lt;mCCA,"A","B"),SUBSTITUTE(SUBSTITUTE("ABC",D1321,""),F1321,""))))</f>
        <v>B</v>
      </c>
      <c r="H1321" s="146" t="str">
        <f aca="true">IF(RAND()&lt;sentaku2,"Y","N")</f>
        <v>N</v>
      </c>
      <c r="I1321" s="147" t="str">
        <f aca="false">IF(H1321="N",D1321,SUBSTITUTE(SUBSTITUTE("ABC",D1321,""),G1321,""))</f>
        <v>A</v>
      </c>
      <c r="J1321" s="146" t="str">
        <f aca="false">IF(I1321=F1321,"○","×")</f>
        <v>×</v>
      </c>
      <c r="K1321" s="145" t="str">
        <f aca="false">IF(H1321="N",J1321,"")</f>
        <v>×</v>
      </c>
      <c r="L1321" s="147" t="str">
        <f aca="false">IF(H1321="Y",J1321,"")</f>
        <v/>
      </c>
      <c r="M1321" s="145" t="str">
        <f aca="false">IF(G1321="A",K1321,"")</f>
        <v/>
      </c>
      <c r="N1321" s="147" t="str">
        <f aca="false">IF(G1321="A",L1321,"")</f>
        <v/>
      </c>
      <c r="O1321" s="145" t="str">
        <f aca="false">IF(G1321="B",K1321,"")</f>
        <v>×</v>
      </c>
      <c r="P1321" s="147" t="str">
        <f aca="false">IF(G1321="B",L1321,"")</f>
        <v/>
      </c>
      <c r="Q1321" s="145" t="str">
        <f aca="false">IF(G1321="C",K1321,"")</f>
        <v/>
      </c>
      <c r="R1321" s="147" t="str">
        <f aca="false">IF(G1321="C",L1321,"")</f>
        <v/>
      </c>
      <c r="S1321" s="56"/>
    </row>
    <row r="1322" s="149" customFormat="true" ht="13.5" hidden="false" customHeight="false" outlineLevel="0" collapsed="false">
      <c r="B1322" s="142" t="n">
        <f aca="false">B1321+1</f>
        <v>1300</v>
      </c>
      <c r="C1322" s="148" t="n">
        <f aca="true">RAND()</f>
        <v>0.938827566858512</v>
      </c>
      <c r="D1322" s="144" t="str">
        <f aca="false">IF(C1322&lt;=selectA,"A",IF(C1322&lt;=selectA+selectB,"B","C"))</f>
        <v>C</v>
      </c>
      <c r="E1322" s="145" t="n">
        <f aca="true">INT(RAND()*kazuTAMA+1)</f>
        <v>1</v>
      </c>
      <c r="F1322" s="11" t="str">
        <f aca="false">IF(E1322&lt;=kazuA,"A",IF(E1322&lt;=kazuA+kazuB,"B",IF(E1322&lt;=kazuTAMA,"C","")))</f>
        <v>A</v>
      </c>
      <c r="G1322" s="146" t="str">
        <f aca="true">IF(AND(D1322="A",F1322="A"),IF(RAND()&lt;mAAB,"B","C"),IF(AND(D1322="B",F1322="B"),IF(RAND()&lt;mBBA,"A","C"),IF(AND(D1322="C",F1322="C"),IF(RAND()&lt;mCCA,"A","B"),SUBSTITUTE(SUBSTITUTE("ABC",D1322,""),F1322,""))))</f>
        <v>B</v>
      </c>
      <c r="H1322" s="146" t="str">
        <f aca="true">IF(RAND()&lt;sentaku2,"Y","N")</f>
        <v>N</v>
      </c>
      <c r="I1322" s="147" t="str">
        <f aca="false">IF(H1322="N",D1322,SUBSTITUTE(SUBSTITUTE("ABC",D1322,""),G1322,""))</f>
        <v>C</v>
      </c>
      <c r="J1322" s="146" t="str">
        <f aca="false">IF(I1322=F1322,"○","×")</f>
        <v>×</v>
      </c>
      <c r="K1322" s="145" t="str">
        <f aca="false">IF(H1322="N",J1322,"")</f>
        <v>×</v>
      </c>
      <c r="L1322" s="147" t="str">
        <f aca="false">IF(H1322="Y",J1322,"")</f>
        <v/>
      </c>
      <c r="M1322" s="145" t="str">
        <f aca="false">IF(G1322="A",K1322,"")</f>
        <v/>
      </c>
      <c r="N1322" s="147" t="str">
        <f aca="false">IF(G1322="A",L1322,"")</f>
        <v/>
      </c>
      <c r="O1322" s="145" t="str">
        <f aca="false">IF(G1322="B",K1322,"")</f>
        <v>×</v>
      </c>
      <c r="P1322" s="147" t="str">
        <f aca="false">IF(G1322="B",L1322,"")</f>
        <v/>
      </c>
      <c r="Q1322" s="145" t="str">
        <f aca="false">IF(G1322="C",K1322,"")</f>
        <v/>
      </c>
      <c r="R1322" s="147" t="str">
        <f aca="false">IF(G1322="C",L1322,"")</f>
        <v/>
      </c>
      <c r="S1322" s="56"/>
    </row>
    <row r="1323" s="149" customFormat="true" ht="13.5" hidden="false" customHeight="false" outlineLevel="0" collapsed="false">
      <c r="B1323" s="142" t="n">
        <f aca="false">B1322+1</f>
        <v>1301</v>
      </c>
      <c r="C1323" s="148" t="n">
        <f aca="true">RAND()</f>
        <v>0.329533036905281</v>
      </c>
      <c r="D1323" s="144" t="str">
        <f aca="false">IF(C1323&lt;=selectA,"A",IF(C1323&lt;=selectA+selectB,"B","C"))</f>
        <v>A</v>
      </c>
      <c r="E1323" s="145" t="n">
        <f aca="true">INT(RAND()*kazuTAMA+1)</f>
        <v>2</v>
      </c>
      <c r="F1323" s="11" t="str">
        <f aca="false">IF(E1323&lt;=kazuA,"A",IF(E1323&lt;=kazuA+kazuB,"B",IF(E1323&lt;=kazuTAMA,"C","")))</f>
        <v>B</v>
      </c>
      <c r="G1323" s="146" t="str">
        <f aca="true">IF(AND(D1323="A",F1323="A"),IF(RAND()&lt;mAAB,"B","C"),IF(AND(D1323="B",F1323="B"),IF(RAND()&lt;mBBA,"A","C"),IF(AND(D1323="C",F1323="C"),IF(RAND()&lt;mCCA,"A","B"),SUBSTITUTE(SUBSTITUTE("ABC",D1323,""),F1323,""))))</f>
        <v>C</v>
      </c>
      <c r="H1323" s="146" t="str">
        <f aca="true">IF(RAND()&lt;sentaku2,"Y","N")</f>
        <v>N</v>
      </c>
      <c r="I1323" s="147" t="str">
        <f aca="false">IF(H1323="N",D1323,SUBSTITUTE(SUBSTITUTE("ABC",D1323,""),G1323,""))</f>
        <v>A</v>
      </c>
      <c r="J1323" s="146" t="str">
        <f aca="false">IF(I1323=F1323,"○","×")</f>
        <v>×</v>
      </c>
      <c r="K1323" s="145" t="str">
        <f aca="false">IF(H1323="N",J1323,"")</f>
        <v>×</v>
      </c>
      <c r="L1323" s="147" t="str">
        <f aca="false">IF(H1323="Y",J1323,"")</f>
        <v/>
      </c>
      <c r="M1323" s="145" t="str">
        <f aca="false">IF(G1323="A",K1323,"")</f>
        <v/>
      </c>
      <c r="N1323" s="147" t="str">
        <f aca="false">IF(G1323="A",L1323,"")</f>
        <v/>
      </c>
      <c r="O1323" s="145" t="str">
        <f aca="false">IF(G1323="B",K1323,"")</f>
        <v/>
      </c>
      <c r="P1323" s="147" t="str">
        <f aca="false">IF(G1323="B",L1323,"")</f>
        <v/>
      </c>
      <c r="Q1323" s="145" t="str">
        <f aca="false">IF(G1323="C",K1323,"")</f>
        <v>×</v>
      </c>
      <c r="R1323" s="147" t="str">
        <f aca="false">IF(G1323="C",L1323,"")</f>
        <v/>
      </c>
      <c r="S1323" s="56"/>
    </row>
    <row r="1324" s="149" customFormat="true" ht="13.5" hidden="false" customHeight="false" outlineLevel="0" collapsed="false">
      <c r="B1324" s="142" t="n">
        <f aca="false">B1323+1</f>
        <v>1302</v>
      </c>
      <c r="C1324" s="148" t="n">
        <f aca="true">RAND()</f>
        <v>0.78500726168429</v>
      </c>
      <c r="D1324" s="144" t="str">
        <f aca="false">IF(C1324&lt;=selectA,"A",IF(C1324&lt;=selectA+selectB,"B","C"))</f>
        <v>C</v>
      </c>
      <c r="E1324" s="145" t="n">
        <f aca="true">INT(RAND()*kazuTAMA+1)</f>
        <v>1</v>
      </c>
      <c r="F1324" s="11" t="str">
        <f aca="false">IF(E1324&lt;=kazuA,"A",IF(E1324&lt;=kazuA+kazuB,"B",IF(E1324&lt;=kazuTAMA,"C","")))</f>
        <v>A</v>
      </c>
      <c r="G1324" s="146" t="str">
        <f aca="true">IF(AND(D1324="A",F1324="A"),IF(RAND()&lt;mAAB,"B","C"),IF(AND(D1324="B",F1324="B"),IF(RAND()&lt;mBBA,"A","C"),IF(AND(D1324="C",F1324="C"),IF(RAND()&lt;mCCA,"A","B"),SUBSTITUTE(SUBSTITUTE("ABC",D1324,""),F1324,""))))</f>
        <v>B</v>
      </c>
      <c r="H1324" s="146" t="str">
        <f aca="true">IF(RAND()&lt;sentaku2,"Y","N")</f>
        <v>Y</v>
      </c>
      <c r="I1324" s="147" t="str">
        <f aca="false">IF(H1324="N",D1324,SUBSTITUTE(SUBSTITUTE("ABC",D1324,""),G1324,""))</f>
        <v>A</v>
      </c>
      <c r="J1324" s="146" t="str">
        <f aca="false">IF(I1324=F1324,"○","×")</f>
        <v>○</v>
      </c>
      <c r="K1324" s="145" t="str">
        <f aca="false">IF(H1324="N",J1324,"")</f>
        <v/>
      </c>
      <c r="L1324" s="147" t="str">
        <f aca="false">IF(H1324="Y",J1324,"")</f>
        <v>○</v>
      </c>
      <c r="M1324" s="145" t="str">
        <f aca="false">IF(G1324="A",K1324,"")</f>
        <v/>
      </c>
      <c r="N1324" s="147" t="str">
        <f aca="false">IF(G1324="A",L1324,"")</f>
        <v/>
      </c>
      <c r="O1324" s="145" t="str">
        <f aca="false">IF(G1324="B",K1324,"")</f>
        <v/>
      </c>
      <c r="P1324" s="147" t="str">
        <f aca="false">IF(G1324="B",L1324,"")</f>
        <v>○</v>
      </c>
      <c r="Q1324" s="145" t="str">
        <f aca="false">IF(G1324="C",K1324,"")</f>
        <v/>
      </c>
      <c r="R1324" s="147" t="str">
        <f aca="false">IF(G1324="C",L1324,"")</f>
        <v/>
      </c>
      <c r="S1324" s="56"/>
    </row>
    <row r="1325" s="149" customFormat="true" ht="13.5" hidden="false" customHeight="false" outlineLevel="0" collapsed="false">
      <c r="B1325" s="142" t="n">
        <f aca="false">B1324+1</f>
        <v>1303</v>
      </c>
      <c r="C1325" s="148" t="n">
        <f aca="true">RAND()</f>
        <v>0.331960449852507</v>
      </c>
      <c r="D1325" s="144" t="str">
        <f aca="false">IF(C1325&lt;=selectA,"A",IF(C1325&lt;=selectA+selectB,"B","C"))</f>
        <v>A</v>
      </c>
      <c r="E1325" s="145" t="n">
        <f aca="true">INT(RAND()*kazuTAMA+1)</f>
        <v>2</v>
      </c>
      <c r="F1325" s="11" t="str">
        <f aca="false">IF(E1325&lt;=kazuA,"A",IF(E1325&lt;=kazuA+kazuB,"B",IF(E1325&lt;=kazuTAMA,"C","")))</f>
        <v>B</v>
      </c>
      <c r="G1325" s="146" t="str">
        <f aca="true">IF(AND(D1325="A",F1325="A"),IF(RAND()&lt;mAAB,"B","C"),IF(AND(D1325="B",F1325="B"),IF(RAND()&lt;mBBA,"A","C"),IF(AND(D1325="C",F1325="C"),IF(RAND()&lt;mCCA,"A","B"),SUBSTITUTE(SUBSTITUTE("ABC",D1325,""),F1325,""))))</f>
        <v>C</v>
      </c>
      <c r="H1325" s="146" t="str">
        <f aca="true">IF(RAND()&lt;sentaku2,"Y","N")</f>
        <v>N</v>
      </c>
      <c r="I1325" s="147" t="str">
        <f aca="false">IF(H1325="N",D1325,SUBSTITUTE(SUBSTITUTE("ABC",D1325,""),G1325,""))</f>
        <v>A</v>
      </c>
      <c r="J1325" s="146" t="str">
        <f aca="false">IF(I1325=F1325,"○","×")</f>
        <v>×</v>
      </c>
      <c r="K1325" s="145" t="str">
        <f aca="false">IF(H1325="N",J1325,"")</f>
        <v>×</v>
      </c>
      <c r="L1325" s="147" t="str">
        <f aca="false">IF(H1325="Y",J1325,"")</f>
        <v/>
      </c>
      <c r="M1325" s="145" t="str">
        <f aca="false">IF(G1325="A",K1325,"")</f>
        <v/>
      </c>
      <c r="N1325" s="147" t="str">
        <f aca="false">IF(G1325="A",L1325,"")</f>
        <v/>
      </c>
      <c r="O1325" s="145" t="str">
        <f aca="false">IF(G1325="B",K1325,"")</f>
        <v/>
      </c>
      <c r="P1325" s="147" t="str">
        <f aca="false">IF(G1325="B",L1325,"")</f>
        <v/>
      </c>
      <c r="Q1325" s="145" t="str">
        <f aca="false">IF(G1325="C",K1325,"")</f>
        <v>×</v>
      </c>
      <c r="R1325" s="147" t="str">
        <f aca="false">IF(G1325="C",L1325,"")</f>
        <v/>
      </c>
      <c r="S1325" s="56"/>
    </row>
    <row r="1326" s="149" customFormat="true" ht="13.5" hidden="false" customHeight="false" outlineLevel="0" collapsed="false">
      <c r="B1326" s="142" t="n">
        <f aca="false">B1325+1</f>
        <v>1304</v>
      </c>
      <c r="C1326" s="148" t="n">
        <f aca="true">RAND()</f>
        <v>0.178236694726963</v>
      </c>
      <c r="D1326" s="144" t="str">
        <f aca="false">IF(C1326&lt;=selectA,"A",IF(C1326&lt;=selectA+selectB,"B","C"))</f>
        <v>A</v>
      </c>
      <c r="E1326" s="145" t="n">
        <f aca="true">INT(RAND()*kazuTAMA+1)</f>
        <v>4</v>
      </c>
      <c r="F1326" s="11" t="str">
        <f aca="false">IF(E1326&lt;=kazuA,"A",IF(E1326&lt;=kazuA+kazuB,"B",IF(E1326&lt;=kazuTAMA,"C","")))</f>
        <v>C</v>
      </c>
      <c r="G1326" s="146" t="str">
        <f aca="true">IF(AND(D1326="A",F1326="A"),IF(RAND()&lt;mAAB,"B","C"),IF(AND(D1326="B",F1326="B"),IF(RAND()&lt;mBBA,"A","C"),IF(AND(D1326="C",F1326="C"),IF(RAND()&lt;mCCA,"A","B"),SUBSTITUTE(SUBSTITUTE("ABC",D1326,""),F1326,""))))</f>
        <v>B</v>
      </c>
      <c r="H1326" s="146" t="str">
        <f aca="true">IF(RAND()&lt;sentaku2,"Y","N")</f>
        <v>Y</v>
      </c>
      <c r="I1326" s="147" t="str">
        <f aca="false">IF(H1326="N",D1326,SUBSTITUTE(SUBSTITUTE("ABC",D1326,""),G1326,""))</f>
        <v>C</v>
      </c>
      <c r="J1326" s="146" t="str">
        <f aca="false">IF(I1326=F1326,"○","×")</f>
        <v>○</v>
      </c>
      <c r="K1326" s="145" t="str">
        <f aca="false">IF(H1326="N",J1326,"")</f>
        <v/>
      </c>
      <c r="L1326" s="147" t="str">
        <f aca="false">IF(H1326="Y",J1326,"")</f>
        <v>○</v>
      </c>
      <c r="M1326" s="145" t="str">
        <f aca="false">IF(G1326="A",K1326,"")</f>
        <v/>
      </c>
      <c r="N1326" s="147" t="str">
        <f aca="false">IF(G1326="A",L1326,"")</f>
        <v/>
      </c>
      <c r="O1326" s="145" t="str">
        <f aca="false">IF(G1326="B",K1326,"")</f>
        <v/>
      </c>
      <c r="P1326" s="147" t="str">
        <f aca="false">IF(G1326="B",L1326,"")</f>
        <v>○</v>
      </c>
      <c r="Q1326" s="145" t="str">
        <f aca="false">IF(G1326="C",K1326,"")</f>
        <v/>
      </c>
      <c r="R1326" s="147" t="str">
        <f aca="false">IF(G1326="C",L1326,"")</f>
        <v/>
      </c>
      <c r="S1326" s="56"/>
    </row>
    <row r="1327" s="149" customFormat="true" ht="13.5" hidden="false" customHeight="false" outlineLevel="0" collapsed="false">
      <c r="B1327" s="142" t="n">
        <f aca="false">B1326+1</f>
        <v>1305</v>
      </c>
      <c r="C1327" s="148" t="n">
        <f aca="true">RAND()</f>
        <v>0.764375112549968</v>
      </c>
      <c r="D1327" s="144" t="str">
        <f aca="false">IF(C1327&lt;=selectA,"A",IF(C1327&lt;=selectA+selectB,"B","C"))</f>
        <v>C</v>
      </c>
      <c r="E1327" s="145" t="n">
        <f aca="true">INT(RAND()*kazuTAMA+1)</f>
        <v>3</v>
      </c>
      <c r="F1327" s="11" t="str">
        <f aca="false">IF(E1327&lt;=kazuA,"A",IF(E1327&lt;=kazuA+kazuB,"B",IF(E1327&lt;=kazuTAMA,"C","")))</f>
        <v>C</v>
      </c>
      <c r="G1327" s="146" t="str">
        <f aca="true">IF(AND(D1327="A",F1327="A"),IF(RAND()&lt;mAAB,"B","C"),IF(AND(D1327="B",F1327="B"),IF(RAND()&lt;mBBA,"A","C"),IF(AND(D1327="C",F1327="C"),IF(RAND()&lt;mCCA,"A","B"),SUBSTITUTE(SUBSTITUTE("ABC",D1327,""),F1327,""))))</f>
        <v>B</v>
      </c>
      <c r="H1327" s="146" t="str">
        <f aca="true">IF(RAND()&lt;sentaku2,"Y","N")</f>
        <v>N</v>
      </c>
      <c r="I1327" s="147" t="str">
        <f aca="false">IF(H1327="N",D1327,SUBSTITUTE(SUBSTITUTE("ABC",D1327,""),G1327,""))</f>
        <v>C</v>
      </c>
      <c r="J1327" s="146" t="str">
        <f aca="false">IF(I1327=F1327,"○","×")</f>
        <v>○</v>
      </c>
      <c r="K1327" s="145" t="str">
        <f aca="false">IF(H1327="N",J1327,"")</f>
        <v>○</v>
      </c>
      <c r="L1327" s="147" t="str">
        <f aca="false">IF(H1327="Y",J1327,"")</f>
        <v/>
      </c>
      <c r="M1327" s="145" t="str">
        <f aca="false">IF(G1327="A",K1327,"")</f>
        <v/>
      </c>
      <c r="N1327" s="147" t="str">
        <f aca="false">IF(G1327="A",L1327,"")</f>
        <v/>
      </c>
      <c r="O1327" s="145" t="str">
        <f aca="false">IF(G1327="B",K1327,"")</f>
        <v>○</v>
      </c>
      <c r="P1327" s="147" t="str">
        <f aca="false">IF(G1327="B",L1327,"")</f>
        <v/>
      </c>
      <c r="Q1327" s="145" t="str">
        <f aca="false">IF(G1327="C",K1327,"")</f>
        <v/>
      </c>
      <c r="R1327" s="147" t="str">
        <f aca="false">IF(G1327="C",L1327,"")</f>
        <v/>
      </c>
      <c r="S1327" s="56"/>
    </row>
    <row r="1328" s="149" customFormat="true" ht="13.5" hidden="false" customHeight="false" outlineLevel="0" collapsed="false">
      <c r="B1328" s="142" t="n">
        <f aca="false">B1327+1</f>
        <v>1306</v>
      </c>
      <c r="C1328" s="148" t="n">
        <f aca="true">RAND()</f>
        <v>0.559220400063075</v>
      </c>
      <c r="D1328" s="144" t="str">
        <f aca="false">IF(C1328&lt;=selectA,"A",IF(C1328&lt;=selectA+selectB,"B","C"))</f>
        <v>B</v>
      </c>
      <c r="E1328" s="145" t="n">
        <f aca="true">INT(RAND()*kazuTAMA+1)</f>
        <v>3</v>
      </c>
      <c r="F1328" s="11" t="str">
        <f aca="false">IF(E1328&lt;=kazuA,"A",IF(E1328&lt;=kazuA+kazuB,"B",IF(E1328&lt;=kazuTAMA,"C","")))</f>
        <v>C</v>
      </c>
      <c r="G1328" s="146" t="str">
        <f aca="true">IF(AND(D1328="A",F1328="A"),IF(RAND()&lt;mAAB,"B","C"),IF(AND(D1328="B",F1328="B"),IF(RAND()&lt;mBBA,"A","C"),IF(AND(D1328="C",F1328="C"),IF(RAND()&lt;mCCA,"A","B"),SUBSTITUTE(SUBSTITUTE("ABC",D1328,""),F1328,""))))</f>
        <v>A</v>
      </c>
      <c r="H1328" s="146" t="str">
        <f aca="true">IF(RAND()&lt;sentaku2,"Y","N")</f>
        <v>Y</v>
      </c>
      <c r="I1328" s="147" t="str">
        <f aca="false">IF(H1328="N",D1328,SUBSTITUTE(SUBSTITUTE("ABC",D1328,""),G1328,""))</f>
        <v>C</v>
      </c>
      <c r="J1328" s="146" t="str">
        <f aca="false">IF(I1328=F1328,"○","×")</f>
        <v>○</v>
      </c>
      <c r="K1328" s="145" t="str">
        <f aca="false">IF(H1328="N",J1328,"")</f>
        <v/>
      </c>
      <c r="L1328" s="147" t="str">
        <f aca="false">IF(H1328="Y",J1328,"")</f>
        <v>○</v>
      </c>
      <c r="M1328" s="145" t="str">
        <f aca="false">IF(G1328="A",K1328,"")</f>
        <v/>
      </c>
      <c r="N1328" s="147" t="str">
        <f aca="false">IF(G1328="A",L1328,"")</f>
        <v>○</v>
      </c>
      <c r="O1328" s="145" t="str">
        <f aca="false">IF(G1328="B",K1328,"")</f>
        <v/>
      </c>
      <c r="P1328" s="147" t="str">
        <f aca="false">IF(G1328="B",L1328,"")</f>
        <v/>
      </c>
      <c r="Q1328" s="145" t="str">
        <f aca="false">IF(G1328="C",K1328,"")</f>
        <v/>
      </c>
      <c r="R1328" s="147" t="str">
        <f aca="false">IF(G1328="C",L1328,"")</f>
        <v/>
      </c>
      <c r="S1328" s="56"/>
    </row>
    <row r="1329" s="149" customFormat="true" ht="13.5" hidden="false" customHeight="false" outlineLevel="0" collapsed="false">
      <c r="B1329" s="142" t="n">
        <f aca="false">B1328+1</f>
        <v>1307</v>
      </c>
      <c r="C1329" s="148" t="n">
        <f aca="true">RAND()</f>
        <v>0.469083382972806</v>
      </c>
      <c r="D1329" s="144" t="str">
        <f aca="false">IF(C1329&lt;=selectA,"A",IF(C1329&lt;=selectA+selectB,"B","C"))</f>
        <v>B</v>
      </c>
      <c r="E1329" s="145" t="n">
        <f aca="true">INT(RAND()*kazuTAMA+1)</f>
        <v>3</v>
      </c>
      <c r="F1329" s="11" t="str">
        <f aca="false">IF(E1329&lt;=kazuA,"A",IF(E1329&lt;=kazuA+kazuB,"B",IF(E1329&lt;=kazuTAMA,"C","")))</f>
        <v>C</v>
      </c>
      <c r="G1329" s="146" t="str">
        <f aca="true">IF(AND(D1329="A",F1329="A"),IF(RAND()&lt;mAAB,"B","C"),IF(AND(D1329="B",F1329="B"),IF(RAND()&lt;mBBA,"A","C"),IF(AND(D1329="C",F1329="C"),IF(RAND()&lt;mCCA,"A","B"),SUBSTITUTE(SUBSTITUTE("ABC",D1329,""),F1329,""))))</f>
        <v>A</v>
      </c>
      <c r="H1329" s="146" t="str">
        <f aca="true">IF(RAND()&lt;sentaku2,"Y","N")</f>
        <v>N</v>
      </c>
      <c r="I1329" s="147" t="str">
        <f aca="false">IF(H1329="N",D1329,SUBSTITUTE(SUBSTITUTE("ABC",D1329,""),G1329,""))</f>
        <v>B</v>
      </c>
      <c r="J1329" s="146" t="str">
        <f aca="false">IF(I1329=F1329,"○","×")</f>
        <v>×</v>
      </c>
      <c r="K1329" s="145" t="str">
        <f aca="false">IF(H1329="N",J1329,"")</f>
        <v>×</v>
      </c>
      <c r="L1329" s="147" t="str">
        <f aca="false">IF(H1329="Y",J1329,"")</f>
        <v/>
      </c>
      <c r="M1329" s="145" t="str">
        <f aca="false">IF(G1329="A",K1329,"")</f>
        <v>×</v>
      </c>
      <c r="N1329" s="147" t="str">
        <f aca="false">IF(G1329="A",L1329,"")</f>
        <v/>
      </c>
      <c r="O1329" s="145" t="str">
        <f aca="false">IF(G1329="B",K1329,"")</f>
        <v/>
      </c>
      <c r="P1329" s="147" t="str">
        <f aca="false">IF(G1329="B",L1329,"")</f>
        <v/>
      </c>
      <c r="Q1329" s="145" t="str">
        <f aca="false">IF(G1329="C",K1329,"")</f>
        <v/>
      </c>
      <c r="R1329" s="147" t="str">
        <f aca="false">IF(G1329="C",L1329,"")</f>
        <v/>
      </c>
      <c r="S1329" s="56"/>
    </row>
    <row r="1330" s="149" customFormat="true" ht="13.5" hidden="false" customHeight="false" outlineLevel="0" collapsed="false">
      <c r="B1330" s="142" t="n">
        <f aca="false">B1329+1</f>
        <v>1308</v>
      </c>
      <c r="C1330" s="148" t="n">
        <f aca="true">RAND()</f>
        <v>0.146936106088202</v>
      </c>
      <c r="D1330" s="144" t="str">
        <f aca="false">IF(C1330&lt;=selectA,"A",IF(C1330&lt;=selectA+selectB,"B","C"))</f>
        <v>A</v>
      </c>
      <c r="E1330" s="145" t="n">
        <f aca="true">INT(RAND()*kazuTAMA+1)</f>
        <v>3</v>
      </c>
      <c r="F1330" s="11" t="str">
        <f aca="false">IF(E1330&lt;=kazuA,"A",IF(E1330&lt;=kazuA+kazuB,"B",IF(E1330&lt;=kazuTAMA,"C","")))</f>
        <v>C</v>
      </c>
      <c r="G1330" s="146" t="str">
        <f aca="true">IF(AND(D1330="A",F1330="A"),IF(RAND()&lt;mAAB,"B","C"),IF(AND(D1330="B",F1330="B"),IF(RAND()&lt;mBBA,"A","C"),IF(AND(D1330="C",F1330="C"),IF(RAND()&lt;mCCA,"A","B"),SUBSTITUTE(SUBSTITUTE("ABC",D1330,""),F1330,""))))</f>
        <v>B</v>
      </c>
      <c r="H1330" s="146" t="str">
        <f aca="true">IF(RAND()&lt;sentaku2,"Y","N")</f>
        <v>N</v>
      </c>
      <c r="I1330" s="147" t="str">
        <f aca="false">IF(H1330="N",D1330,SUBSTITUTE(SUBSTITUTE("ABC",D1330,""),G1330,""))</f>
        <v>A</v>
      </c>
      <c r="J1330" s="146" t="str">
        <f aca="false">IF(I1330=F1330,"○","×")</f>
        <v>×</v>
      </c>
      <c r="K1330" s="145" t="str">
        <f aca="false">IF(H1330="N",J1330,"")</f>
        <v>×</v>
      </c>
      <c r="L1330" s="147" t="str">
        <f aca="false">IF(H1330="Y",J1330,"")</f>
        <v/>
      </c>
      <c r="M1330" s="145" t="str">
        <f aca="false">IF(G1330="A",K1330,"")</f>
        <v/>
      </c>
      <c r="N1330" s="147" t="str">
        <f aca="false">IF(G1330="A",L1330,"")</f>
        <v/>
      </c>
      <c r="O1330" s="145" t="str">
        <f aca="false">IF(G1330="B",K1330,"")</f>
        <v>×</v>
      </c>
      <c r="P1330" s="147" t="str">
        <f aca="false">IF(G1330="B",L1330,"")</f>
        <v/>
      </c>
      <c r="Q1330" s="145" t="str">
        <f aca="false">IF(G1330="C",K1330,"")</f>
        <v/>
      </c>
      <c r="R1330" s="147" t="str">
        <f aca="false">IF(G1330="C",L1330,"")</f>
        <v/>
      </c>
      <c r="S1330" s="56"/>
    </row>
    <row r="1331" s="149" customFormat="true" ht="13.5" hidden="false" customHeight="false" outlineLevel="0" collapsed="false">
      <c r="B1331" s="142" t="n">
        <f aca="false">B1330+1</f>
        <v>1309</v>
      </c>
      <c r="C1331" s="148" t="n">
        <f aca="true">RAND()</f>
        <v>0.67347602513065</v>
      </c>
      <c r="D1331" s="144" t="str">
        <f aca="false">IF(C1331&lt;=selectA,"A",IF(C1331&lt;=selectA+selectB,"B","C"))</f>
        <v>C</v>
      </c>
      <c r="E1331" s="145" t="n">
        <f aca="true">INT(RAND()*kazuTAMA+1)</f>
        <v>3</v>
      </c>
      <c r="F1331" s="11" t="str">
        <f aca="false">IF(E1331&lt;=kazuA,"A",IF(E1331&lt;=kazuA+kazuB,"B",IF(E1331&lt;=kazuTAMA,"C","")))</f>
        <v>C</v>
      </c>
      <c r="G1331" s="146" t="str">
        <f aca="true">IF(AND(D1331="A",F1331="A"),IF(RAND()&lt;mAAB,"B","C"),IF(AND(D1331="B",F1331="B"),IF(RAND()&lt;mBBA,"A","C"),IF(AND(D1331="C",F1331="C"),IF(RAND()&lt;mCCA,"A","B"),SUBSTITUTE(SUBSTITUTE("ABC",D1331,""),F1331,""))))</f>
        <v>B</v>
      </c>
      <c r="H1331" s="146" t="str">
        <f aca="true">IF(RAND()&lt;sentaku2,"Y","N")</f>
        <v>N</v>
      </c>
      <c r="I1331" s="147" t="str">
        <f aca="false">IF(H1331="N",D1331,SUBSTITUTE(SUBSTITUTE("ABC",D1331,""),G1331,""))</f>
        <v>C</v>
      </c>
      <c r="J1331" s="146" t="str">
        <f aca="false">IF(I1331=F1331,"○","×")</f>
        <v>○</v>
      </c>
      <c r="K1331" s="145" t="str">
        <f aca="false">IF(H1331="N",J1331,"")</f>
        <v>○</v>
      </c>
      <c r="L1331" s="147" t="str">
        <f aca="false">IF(H1331="Y",J1331,"")</f>
        <v/>
      </c>
      <c r="M1331" s="145" t="str">
        <f aca="false">IF(G1331="A",K1331,"")</f>
        <v/>
      </c>
      <c r="N1331" s="147" t="str">
        <f aca="false">IF(G1331="A",L1331,"")</f>
        <v/>
      </c>
      <c r="O1331" s="145" t="str">
        <f aca="false">IF(G1331="B",K1331,"")</f>
        <v>○</v>
      </c>
      <c r="P1331" s="147" t="str">
        <f aca="false">IF(G1331="B",L1331,"")</f>
        <v/>
      </c>
      <c r="Q1331" s="145" t="str">
        <f aca="false">IF(G1331="C",K1331,"")</f>
        <v/>
      </c>
      <c r="R1331" s="147" t="str">
        <f aca="false">IF(G1331="C",L1331,"")</f>
        <v/>
      </c>
      <c r="S1331" s="56"/>
    </row>
    <row r="1332" s="149" customFormat="true" ht="13.5" hidden="false" customHeight="false" outlineLevel="0" collapsed="false">
      <c r="B1332" s="142" t="n">
        <f aca="false">B1331+1</f>
        <v>1310</v>
      </c>
      <c r="C1332" s="148" t="n">
        <f aca="true">RAND()</f>
        <v>0.540230022249622</v>
      </c>
      <c r="D1332" s="144" t="str">
        <f aca="false">IF(C1332&lt;=selectA,"A",IF(C1332&lt;=selectA+selectB,"B","C"))</f>
        <v>B</v>
      </c>
      <c r="E1332" s="145" t="n">
        <f aca="true">INT(RAND()*kazuTAMA+1)</f>
        <v>2</v>
      </c>
      <c r="F1332" s="11" t="str">
        <f aca="false">IF(E1332&lt;=kazuA,"A",IF(E1332&lt;=kazuA+kazuB,"B",IF(E1332&lt;=kazuTAMA,"C","")))</f>
        <v>B</v>
      </c>
      <c r="G1332" s="146" t="str">
        <f aca="true">IF(AND(D1332="A",F1332="A"),IF(RAND()&lt;mAAB,"B","C"),IF(AND(D1332="B",F1332="B"),IF(RAND()&lt;mBBA,"A","C"),IF(AND(D1332="C",F1332="C"),IF(RAND()&lt;mCCA,"A","B"),SUBSTITUTE(SUBSTITUTE("ABC",D1332,""),F1332,""))))</f>
        <v>A</v>
      </c>
      <c r="H1332" s="146" t="str">
        <f aca="true">IF(RAND()&lt;sentaku2,"Y","N")</f>
        <v>N</v>
      </c>
      <c r="I1332" s="147" t="str">
        <f aca="false">IF(H1332="N",D1332,SUBSTITUTE(SUBSTITUTE("ABC",D1332,""),G1332,""))</f>
        <v>B</v>
      </c>
      <c r="J1332" s="146" t="str">
        <f aca="false">IF(I1332=F1332,"○","×")</f>
        <v>○</v>
      </c>
      <c r="K1332" s="145" t="str">
        <f aca="false">IF(H1332="N",J1332,"")</f>
        <v>○</v>
      </c>
      <c r="L1332" s="147" t="str">
        <f aca="false">IF(H1332="Y",J1332,"")</f>
        <v/>
      </c>
      <c r="M1332" s="145" t="str">
        <f aca="false">IF(G1332="A",K1332,"")</f>
        <v>○</v>
      </c>
      <c r="N1332" s="147" t="str">
        <f aca="false">IF(G1332="A",L1332,"")</f>
        <v/>
      </c>
      <c r="O1332" s="145" t="str">
        <f aca="false">IF(G1332="B",K1332,"")</f>
        <v/>
      </c>
      <c r="P1332" s="147" t="str">
        <f aca="false">IF(G1332="B",L1332,"")</f>
        <v/>
      </c>
      <c r="Q1332" s="145" t="str">
        <f aca="false">IF(G1332="C",K1332,"")</f>
        <v/>
      </c>
      <c r="R1332" s="147" t="str">
        <f aca="false">IF(G1332="C",L1332,"")</f>
        <v/>
      </c>
      <c r="S1332" s="56"/>
    </row>
    <row r="1333" s="149" customFormat="true" ht="13.5" hidden="false" customHeight="false" outlineLevel="0" collapsed="false">
      <c r="B1333" s="142" t="n">
        <f aca="false">B1332+1</f>
        <v>1311</v>
      </c>
      <c r="C1333" s="148" t="n">
        <f aca="true">RAND()</f>
        <v>0.460141474350162</v>
      </c>
      <c r="D1333" s="144" t="str">
        <f aca="false">IF(C1333&lt;=selectA,"A",IF(C1333&lt;=selectA+selectB,"B","C"))</f>
        <v>B</v>
      </c>
      <c r="E1333" s="145" t="n">
        <f aca="true">INT(RAND()*kazuTAMA+1)</f>
        <v>2</v>
      </c>
      <c r="F1333" s="11" t="str">
        <f aca="false">IF(E1333&lt;=kazuA,"A",IF(E1333&lt;=kazuA+kazuB,"B",IF(E1333&lt;=kazuTAMA,"C","")))</f>
        <v>B</v>
      </c>
      <c r="G1333" s="146" t="str">
        <f aca="true">IF(AND(D1333="A",F1333="A"),IF(RAND()&lt;mAAB,"B","C"),IF(AND(D1333="B",F1333="B"),IF(RAND()&lt;mBBA,"A","C"),IF(AND(D1333="C",F1333="C"),IF(RAND()&lt;mCCA,"A","B"),SUBSTITUTE(SUBSTITUTE("ABC",D1333,""),F1333,""))))</f>
        <v>C</v>
      </c>
      <c r="H1333" s="146" t="str">
        <f aca="true">IF(RAND()&lt;sentaku2,"Y","N")</f>
        <v>N</v>
      </c>
      <c r="I1333" s="147" t="str">
        <f aca="false">IF(H1333="N",D1333,SUBSTITUTE(SUBSTITUTE("ABC",D1333,""),G1333,""))</f>
        <v>B</v>
      </c>
      <c r="J1333" s="146" t="str">
        <f aca="false">IF(I1333=F1333,"○","×")</f>
        <v>○</v>
      </c>
      <c r="K1333" s="145" t="str">
        <f aca="false">IF(H1333="N",J1333,"")</f>
        <v>○</v>
      </c>
      <c r="L1333" s="147" t="str">
        <f aca="false">IF(H1333="Y",J1333,"")</f>
        <v/>
      </c>
      <c r="M1333" s="145" t="str">
        <f aca="false">IF(G1333="A",K1333,"")</f>
        <v/>
      </c>
      <c r="N1333" s="147" t="str">
        <f aca="false">IF(G1333="A",L1333,"")</f>
        <v/>
      </c>
      <c r="O1333" s="145" t="str">
        <f aca="false">IF(G1333="B",K1333,"")</f>
        <v/>
      </c>
      <c r="P1333" s="147" t="str">
        <f aca="false">IF(G1333="B",L1333,"")</f>
        <v/>
      </c>
      <c r="Q1333" s="145" t="str">
        <f aca="false">IF(G1333="C",K1333,"")</f>
        <v>○</v>
      </c>
      <c r="R1333" s="147" t="str">
        <f aca="false">IF(G1333="C",L1333,"")</f>
        <v/>
      </c>
      <c r="S1333" s="56"/>
    </row>
    <row r="1334" s="149" customFormat="true" ht="13.5" hidden="false" customHeight="false" outlineLevel="0" collapsed="false">
      <c r="B1334" s="142" t="n">
        <f aca="false">B1333+1</f>
        <v>1312</v>
      </c>
      <c r="C1334" s="148" t="n">
        <f aca="true">RAND()</f>
        <v>0.773954775636527</v>
      </c>
      <c r="D1334" s="144" t="str">
        <f aca="false">IF(C1334&lt;=selectA,"A",IF(C1334&lt;=selectA+selectB,"B","C"))</f>
        <v>C</v>
      </c>
      <c r="E1334" s="145" t="n">
        <f aca="true">INT(RAND()*kazuTAMA+1)</f>
        <v>1</v>
      </c>
      <c r="F1334" s="11" t="str">
        <f aca="false">IF(E1334&lt;=kazuA,"A",IF(E1334&lt;=kazuA+kazuB,"B",IF(E1334&lt;=kazuTAMA,"C","")))</f>
        <v>A</v>
      </c>
      <c r="G1334" s="146" t="str">
        <f aca="true">IF(AND(D1334="A",F1334="A"),IF(RAND()&lt;mAAB,"B","C"),IF(AND(D1334="B",F1334="B"),IF(RAND()&lt;mBBA,"A","C"),IF(AND(D1334="C",F1334="C"),IF(RAND()&lt;mCCA,"A","B"),SUBSTITUTE(SUBSTITUTE("ABC",D1334,""),F1334,""))))</f>
        <v>B</v>
      </c>
      <c r="H1334" s="146" t="str">
        <f aca="true">IF(RAND()&lt;sentaku2,"Y","N")</f>
        <v>N</v>
      </c>
      <c r="I1334" s="147" t="str">
        <f aca="false">IF(H1334="N",D1334,SUBSTITUTE(SUBSTITUTE("ABC",D1334,""),G1334,""))</f>
        <v>C</v>
      </c>
      <c r="J1334" s="146" t="str">
        <f aca="false">IF(I1334=F1334,"○","×")</f>
        <v>×</v>
      </c>
      <c r="K1334" s="145" t="str">
        <f aca="false">IF(H1334="N",J1334,"")</f>
        <v>×</v>
      </c>
      <c r="L1334" s="147" t="str">
        <f aca="false">IF(H1334="Y",J1334,"")</f>
        <v/>
      </c>
      <c r="M1334" s="145" t="str">
        <f aca="false">IF(G1334="A",K1334,"")</f>
        <v/>
      </c>
      <c r="N1334" s="147" t="str">
        <f aca="false">IF(G1334="A",L1334,"")</f>
        <v/>
      </c>
      <c r="O1334" s="145" t="str">
        <f aca="false">IF(G1334="B",K1334,"")</f>
        <v>×</v>
      </c>
      <c r="P1334" s="147" t="str">
        <f aca="false">IF(G1334="B",L1334,"")</f>
        <v/>
      </c>
      <c r="Q1334" s="145" t="str">
        <f aca="false">IF(G1334="C",K1334,"")</f>
        <v/>
      </c>
      <c r="R1334" s="147" t="str">
        <f aca="false">IF(G1334="C",L1334,"")</f>
        <v/>
      </c>
      <c r="S1334" s="56"/>
    </row>
    <row r="1335" s="149" customFormat="true" ht="13.5" hidden="false" customHeight="false" outlineLevel="0" collapsed="false">
      <c r="B1335" s="142" t="n">
        <f aca="false">B1334+1</f>
        <v>1313</v>
      </c>
      <c r="C1335" s="148" t="n">
        <f aca="true">RAND()</f>
        <v>0.0063833017824549</v>
      </c>
      <c r="D1335" s="144" t="str">
        <f aca="false">IF(C1335&lt;=selectA,"A",IF(C1335&lt;=selectA+selectB,"B","C"))</f>
        <v>A</v>
      </c>
      <c r="E1335" s="145" t="n">
        <f aca="true">INT(RAND()*kazuTAMA+1)</f>
        <v>2</v>
      </c>
      <c r="F1335" s="11" t="str">
        <f aca="false">IF(E1335&lt;=kazuA,"A",IF(E1335&lt;=kazuA+kazuB,"B",IF(E1335&lt;=kazuTAMA,"C","")))</f>
        <v>B</v>
      </c>
      <c r="G1335" s="146" t="str">
        <f aca="true">IF(AND(D1335="A",F1335="A"),IF(RAND()&lt;mAAB,"B","C"),IF(AND(D1335="B",F1335="B"),IF(RAND()&lt;mBBA,"A","C"),IF(AND(D1335="C",F1335="C"),IF(RAND()&lt;mCCA,"A","B"),SUBSTITUTE(SUBSTITUTE("ABC",D1335,""),F1335,""))))</f>
        <v>C</v>
      </c>
      <c r="H1335" s="146" t="str">
        <f aca="true">IF(RAND()&lt;sentaku2,"Y","N")</f>
        <v>Y</v>
      </c>
      <c r="I1335" s="147" t="str">
        <f aca="false">IF(H1335="N",D1335,SUBSTITUTE(SUBSTITUTE("ABC",D1335,""),G1335,""))</f>
        <v>B</v>
      </c>
      <c r="J1335" s="146" t="str">
        <f aca="false">IF(I1335=F1335,"○","×")</f>
        <v>○</v>
      </c>
      <c r="K1335" s="145" t="str">
        <f aca="false">IF(H1335="N",J1335,"")</f>
        <v/>
      </c>
      <c r="L1335" s="147" t="str">
        <f aca="false">IF(H1335="Y",J1335,"")</f>
        <v>○</v>
      </c>
      <c r="M1335" s="145" t="str">
        <f aca="false">IF(G1335="A",K1335,"")</f>
        <v/>
      </c>
      <c r="N1335" s="147" t="str">
        <f aca="false">IF(G1335="A",L1335,"")</f>
        <v/>
      </c>
      <c r="O1335" s="145" t="str">
        <f aca="false">IF(G1335="B",K1335,"")</f>
        <v/>
      </c>
      <c r="P1335" s="147" t="str">
        <f aca="false">IF(G1335="B",L1335,"")</f>
        <v/>
      </c>
      <c r="Q1335" s="145" t="str">
        <f aca="false">IF(G1335="C",K1335,"")</f>
        <v/>
      </c>
      <c r="R1335" s="147" t="str">
        <f aca="false">IF(G1335="C",L1335,"")</f>
        <v>○</v>
      </c>
      <c r="S1335" s="56"/>
    </row>
    <row r="1336" s="149" customFormat="true" ht="13.5" hidden="false" customHeight="false" outlineLevel="0" collapsed="false">
      <c r="B1336" s="142" t="n">
        <f aca="false">B1335+1</f>
        <v>1314</v>
      </c>
      <c r="C1336" s="148" t="n">
        <f aca="true">RAND()</f>
        <v>0.360549409081924</v>
      </c>
      <c r="D1336" s="144" t="str">
        <f aca="false">IF(C1336&lt;=selectA,"A",IF(C1336&lt;=selectA+selectB,"B","C"))</f>
        <v>B</v>
      </c>
      <c r="E1336" s="145" t="n">
        <f aca="true">INT(RAND()*kazuTAMA+1)</f>
        <v>4</v>
      </c>
      <c r="F1336" s="11" t="str">
        <f aca="false">IF(E1336&lt;=kazuA,"A",IF(E1336&lt;=kazuA+kazuB,"B",IF(E1336&lt;=kazuTAMA,"C","")))</f>
        <v>C</v>
      </c>
      <c r="G1336" s="146" t="str">
        <f aca="true">IF(AND(D1336="A",F1336="A"),IF(RAND()&lt;mAAB,"B","C"),IF(AND(D1336="B",F1336="B"),IF(RAND()&lt;mBBA,"A","C"),IF(AND(D1336="C",F1336="C"),IF(RAND()&lt;mCCA,"A","B"),SUBSTITUTE(SUBSTITUTE("ABC",D1336,""),F1336,""))))</f>
        <v>A</v>
      </c>
      <c r="H1336" s="146" t="str">
        <f aca="true">IF(RAND()&lt;sentaku2,"Y","N")</f>
        <v>N</v>
      </c>
      <c r="I1336" s="147" t="str">
        <f aca="false">IF(H1336="N",D1336,SUBSTITUTE(SUBSTITUTE("ABC",D1336,""),G1336,""))</f>
        <v>B</v>
      </c>
      <c r="J1336" s="146" t="str">
        <f aca="false">IF(I1336=F1336,"○","×")</f>
        <v>×</v>
      </c>
      <c r="K1336" s="145" t="str">
        <f aca="false">IF(H1336="N",J1336,"")</f>
        <v>×</v>
      </c>
      <c r="L1336" s="147" t="str">
        <f aca="false">IF(H1336="Y",J1336,"")</f>
        <v/>
      </c>
      <c r="M1336" s="145" t="str">
        <f aca="false">IF(G1336="A",K1336,"")</f>
        <v>×</v>
      </c>
      <c r="N1336" s="147" t="str">
        <f aca="false">IF(G1336="A",L1336,"")</f>
        <v/>
      </c>
      <c r="O1336" s="145" t="str">
        <f aca="false">IF(G1336="B",K1336,"")</f>
        <v/>
      </c>
      <c r="P1336" s="147" t="str">
        <f aca="false">IF(G1336="B",L1336,"")</f>
        <v/>
      </c>
      <c r="Q1336" s="145" t="str">
        <f aca="false">IF(G1336="C",K1336,"")</f>
        <v/>
      </c>
      <c r="R1336" s="147" t="str">
        <f aca="false">IF(G1336="C",L1336,"")</f>
        <v/>
      </c>
      <c r="S1336" s="56"/>
    </row>
    <row r="1337" s="149" customFormat="true" ht="13.5" hidden="false" customHeight="false" outlineLevel="0" collapsed="false">
      <c r="B1337" s="142" t="n">
        <f aca="false">B1336+1</f>
        <v>1315</v>
      </c>
      <c r="C1337" s="148" t="n">
        <f aca="true">RAND()</f>
        <v>0.389468539431069</v>
      </c>
      <c r="D1337" s="144" t="str">
        <f aca="false">IF(C1337&lt;=selectA,"A",IF(C1337&lt;=selectA+selectB,"B","C"))</f>
        <v>B</v>
      </c>
      <c r="E1337" s="145" t="n">
        <f aca="true">INT(RAND()*kazuTAMA+1)</f>
        <v>3</v>
      </c>
      <c r="F1337" s="11" t="str">
        <f aca="false">IF(E1337&lt;=kazuA,"A",IF(E1337&lt;=kazuA+kazuB,"B",IF(E1337&lt;=kazuTAMA,"C","")))</f>
        <v>C</v>
      </c>
      <c r="G1337" s="146" t="str">
        <f aca="true">IF(AND(D1337="A",F1337="A"),IF(RAND()&lt;mAAB,"B","C"),IF(AND(D1337="B",F1337="B"),IF(RAND()&lt;mBBA,"A","C"),IF(AND(D1337="C",F1337="C"),IF(RAND()&lt;mCCA,"A","B"),SUBSTITUTE(SUBSTITUTE("ABC",D1337,""),F1337,""))))</f>
        <v>A</v>
      </c>
      <c r="H1337" s="146" t="str">
        <f aca="true">IF(RAND()&lt;sentaku2,"Y","N")</f>
        <v>Y</v>
      </c>
      <c r="I1337" s="147" t="str">
        <f aca="false">IF(H1337="N",D1337,SUBSTITUTE(SUBSTITUTE("ABC",D1337,""),G1337,""))</f>
        <v>C</v>
      </c>
      <c r="J1337" s="146" t="str">
        <f aca="false">IF(I1337=F1337,"○","×")</f>
        <v>○</v>
      </c>
      <c r="K1337" s="145" t="str">
        <f aca="false">IF(H1337="N",J1337,"")</f>
        <v/>
      </c>
      <c r="L1337" s="147" t="str">
        <f aca="false">IF(H1337="Y",J1337,"")</f>
        <v>○</v>
      </c>
      <c r="M1337" s="145" t="str">
        <f aca="false">IF(G1337="A",K1337,"")</f>
        <v/>
      </c>
      <c r="N1337" s="147" t="str">
        <f aca="false">IF(G1337="A",L1337,"")</f>
        <v>○</v>
      </c>
      <c r="O1337" s="145" t="str">
        <f aca="false">IF(G1337="B",K1337,"")</f>
        <v/>
      </c>
      <c r="P1337" s="147" t="str">
        <f aca="false">IF(G1337="B",L1337,"")</f>
        <v/>
      </c>
      <c r="Q1337" s="145" t="str">
        <f aca="false">IF(G1337="C",K1337,"")</f>
        <v/>
      </c>
      <c r="R1337" s="147" t="str">
        <f aca="false">IF(G1337="C",L1337,"")</f>
        <v/>
      </c>
      <c r="S1337" s="56"/>
    </row>
    <row r="1338" s="149" customFormat="true" ht="13.5" hidden="false" customHeight="false" outlineLevel="0" collapsed="false">
      <c r="B1338" s="142" t="n">
        <f aca="false">B1337+1</f>
        <v>1316</v>
      </c>
      <c r="C1338" s="148" t="n">
        <f aca="true">RAND()</f>
        <v>0.119333938959512</v>
      </c>
      <c r="D1338" s="144" t="str">
        <f aca="false">IF(C1338&lt;=selectA,"A",IF(C1338&lt;=selectA+selectB,"B","C"))</f>
        <v>A</v>
      </c>
      <c r="E1338" s="145" t="n">
        <f aca="true">INT(RAND()*kazuTAMA+1)</f>
        <v>1</v>
      </c>
      <c r="F1338" s="11" t="str">
        <f aca="false">IF(E1338&lt;=kazuA,"A",IF(E1338&lt;=kazuA+kazuB,"B",IF(E1338&lt;=kazuTAMA,"C","")))</f>
        <v>A</v>
      </c>
      <c r="G1338" s="146" t="str">
        <f aca="true">IF(AND(D1338="A",F1338="A"),IF(RAND()&lt;mAAB,"B","C"),IF(AND(D1338="B",F1338="B"),IF(RAND()&lt;mBBA,"A","C"),IF(AND(D1338="C",F1338="C"),IF(RAND()&lt;mCCA,"A","B"),SUBSTITUTE(SUBSTITUTE("ABC",D1338,""),F1338,""))))</f>
        <v>C</v>
      </c>
      <c r="H1338" s="146" t="str">
        <f aca="true">IF(RAND()&lt;sentaku2,"Y","N")</f>
        <v>N</v>
      </c>
      <c r="I1338" s="147" t="str">
        <f aca="false">IF(H1338="N",D1338,SUBSTITUTE(SUBSTITUTE("ABC",D1338,""),G1338,""))</f>
        <v>A</v>
      </c>
      <c r="J1338" s="146" t="str">
        <f aca="false">IF(I1338=F1338,"○","×")</f>
        <v>○</v>
      </c>
      <c r="K1338" s="145" t="str">
        <f aca="false">IF(H1338="N",J1338,"")</f>
        <v>○</v>
      </c>
      <c r="L1338" s="147" t="str">
        <f aca="false">IF(H1338="Y",J1338,"")</f>
        <v/>
      </c>
      <c r="M1338" s="145" t="str">
        <f aca="false">IF(G1338="A",K1338,"")</f>
        <v/>
      </c>
      <c r="N1338" s="147" t="str">
        <f aca="false">IF(G1338="A",L1338,"")</f>
        <v/>
      </c>
      <c r="O1338" s="145" t="str">
        <f aca="false">IF(G1338="B",K1338,"")</f>
        <v/>
      </c>
      <c r="P1338" s="147" t="str">
        <f aca="false">IF(G1338="B",L1338,"")</f>
        <v/>
      </c>
      <c r="Q1338" s="145" t="str">
        <f aca="false">IF(G1338="C",K1338,"")</f>
        <v>○</v>
      </c>
      <c r="R1338" s="147" t="str">
        <f aca="false">IF(G1338="C",L1338,"")</f>
        <v/>
      </c>
      <c r="S1338" s="56"/>
    </row>
    <row r="1339" s="149" customFormat="true" ht="13.5" hidden="false" customHeight="false" outlineLevel="0" collapsed="false">
      <c r="B1339" s="142" t="n">
        <f aca="false">B1338+1</f>
        <v>1317</v>
      </c>
      <c r="C1339" s="148" t="n">
        <f aca="true">RAND()</f>
        <v>0.175757465909423</v>
      </c>
      <c r="D1339" s="144" t="str">
        <f aca="false">IF(C1339&lt;=selectA,"A",IF(C1339&lt;=selectA+selectB,"B","C"))</f>
        <v>A</v>
      </c>
      <c r="E1339" s="145" t="n">
        <f aca="true">INT(RAND()*kazuTAMA+1)</f>
        <v>3</v>
      </c>
      <c r="F1339" s="11" t="str">
        <f aca="false">IF(E1339&lt;=kazuA,"A",IF(E1339&lt;=kazuA+kazuB,"B",IF(E1339&lt;=kazuTAMA,"C","")))</f>
        <v>C</v>
      </c>
      <c r="G1339" s="146" t="str">
        <f aca="true">IF(AND(D1339="A",F1339="A"),IF(RAND()&lt;mAAB,"B","C"),IF(AND(D1339="B",F1339="B"),IF(RAND()&lt;mBBA,"A","C"),IF(AND(D1339="C",F1339="C"),IF(RAND()&lt;mCCA,"A","B"),SUBSTITUTE(SUBSTITUTE("ABC",D1339,""),F1339,""))))</f>
        <v>B</v>
      </c>
      <c r="H1339" s="146" t="str">
        <f aca="true">IF(RAND()&lt;sentaku2,"Y","N")</f>
        <v>Y</v>
      </c>
      <c r="I1339" s="147" t="str">
        <f aca="false">IF(H1339="N",D1339,SUBSTITUTE(SUBSTITUTE("ABC",D1339,""),G1339,""))</f>
        <v>C</v>
      </c>
      <c r="J1339" s="146" t="str">
        <f aca="false">IF(I1339=F1339,"○","×")</f>
        <v>○</v>
      </c>
      <c r="K1339" s="145" t="str">
        <f aca="false">IF(H1339="N",J1339,"")</f>
        <v/>
      </c>
      <c r="L1339" s="147" t="str">
        <f aca="false">IF(H1339="Y",J1339,"")</f>
        <v>○</v>
      </c>
      <c r="M1339" s="145" t="str">
        <f aca="false">IF(G1339="A",K1339,"")</f>
        <v/>
      </c>
      <c r="N1339" s="147" t="str">
        <f aca="false">IF(G1339="A",L1339,"")</f>
        <v/>
      </c>
      <c r="O1339" s="145" t="str">
        <f aca="false">IF(G1339="B",K1339,"")</f>
        <v/>
      </c>
      <c r="P1339" s="147" t="str">
        <f aca="false">IF(G1339="B",L1339,"")</f>
        <v>○</v>
      </c>
      <c r="Q1339" s="145" t="str">
        <f aca="false">IF(G1339="C",K1339,"")</f>
        <v/>
      </c>
      <c r="R1339" s="147" t="str">
        <f aca="false">IF(G1339="C",L1339,"")</f>
        <v/>
      </c>
      <c r="S1339" s="56"/>
    </row>
    <row r="1340" s="149" customFormat="true" ht="13.5" hidden="false" customHeight="false" outlineLevel="0" collapsed="false">
      <c r="B1340" s="142" t="n">
        <f aca="false">B1339+1</f>
        <v>1318</v>
      </c>
      <c r="C1340" s="148" t="n">
        <f aca="true">RAND()</f>
        <v>0.0594853474990377</v>
      </c>
      <c r="D1340" s="144" t="str">
        <f aca="false">IF(C1340&lt;=selectA,"A",IF(C1340&lt;=selectA+selectB,"B","C"))</f>
        <v>A</v>
      </c>
      <c r="E1340" s="145" t="n">
        <f aca="true">INT(RAND()*kazuTAMA+1)</f>
        <v>1</v>
      </c>
      <c r="F1340" s="11" t="str">
        <f aca="false">IF(E1340&lt;=kazuA,"A",IF(E1340&lt;=kazuA+kazuB,"B",IF(E1340&lt;=kazuTAMA,"C","")))</f>
        <v>A</v>
      </c>
      <c r="G1340" s="146" t="str">
        <f aca="true">IF(AND(D1340="A",F1340="A"),IF(RAND()&lt;mAAB,"B","C"),IF(AND(D1340="B",F1340="B"),IF(RAND()&lt;mBBA,"A","C"),IF(AND(D1340="C",F1340="C"),IF(RAND()&lt;mCCA,"A","B"),SUBSTITUTE(SUBSTITUTE("ABC",D1340,""),F1340,""))))</f>
        <v>B</v>
      </c>
      <c r="H1340" s="146" t="str">
        <f aca="true">IF(RAND()&lt;sentaku2,"Y","N")</f>
        <v>Y</v>
      </c>
      <c r="I1340" s="147" t="str">
        <f aca="false">IF(H1340="N",D1340,SUBSTITUTE(SUBSTITUTE("ABC",D1340,""),G1340,""))</f>
        <v>C</v>
      </c>
      <c r="J1340" s="146" t="str">
        <f aca="false">IF(I1340=F1340,"○","×")</f>
        <v>×</v>
      </c>
      <c r="K1340" s="145" t="str">
        <f aca="false">IF(H1340="N",J1340,"")</f>
        <v/>
      </c>
      <c r="L1340" s="147" t="str">
        <f aca="false">IF(H1340="Y",J1340,"")</f>
        <v>×</v>
      </c>
      <c r="M1340" s="145" t="str">
        <f aca="false">IF(G1340="A",K1340,"")</f>
        <v/>
      </c>
      <c r="N1340" s="147" t="str">
        <f aca="false">IF(G1340="A",L1340,"")</f>
        <v/>
      </c>
      <c r="O1340" s="145" t="str">
        <f aca="false">IF(G1340="B",K1340,"")</f>
        <v/>
      </c>
      <c r="P1340" s="147" t="str">
        <f aca="false">IF(G1340="B",L1340,"")</f>
        <v>×</v>
      </c>
      <c r="Q1340" s="145" t="str">
        <f aca="false">IF(G1340="C",K1340,"")</f>
        <v/>
      </c>
      <c r="R1340" s="147" t="str">
        <f aca="false">IF(G1340="C",L1340,"")</f>
        <v/>
      </c>
      <c r="S1340" s="56"/>
    </row>
    <row r="1341" s="149" customFormat="true" ht="13.5" hidden="false" customHeight="false" outlineLevel="0" collapsed="false">
      <c r="B1341" s="142" t="n">
        <f aca="false">B1340+1</f>
        <v>1319</v>
      </c>
      <c r="C1341" s="148" t="n">
        <f aca="true">RAND()</f>
        <v>0.745128513663416</v>
      </c>
      <c r="D1341" s="144" t="str">
        <f aca="false">IF(C1341&lt;=selectA,"A",IF(C1341&lt;=selectA+selectB,"B","C"))</f>
        <v>C</v>
      </c>
      <c r="E1341" s="145" t="n">
        <f aca="true">INT(RAND()*kazuTAMA+1)</f>
        <v>3</v>
      </c>
      <c r="F1341" s="11" t="str">
        <f aca="false">IF(E1341&lt;=kazuA,"A",IF(E1341&lt;=kazuA+kazuB,"B",IF(E1341&lt;=kazuTAMA,"C","")))</f>
        <v>C</v>
      </c>
      <c r="G1341" s="146" t="str">
        <f aca="true">IF(AND(D1341="A",F1341="A"),IF(RAND()&lt;mAAB,"B","C"),IF(AND(D1341="B",F1341="B"),IF(RAND()&lt;mBBA,"A","C"),IF(AND(D1341="C",F1341="C"),IF(RAND()&lt;mCCA,"A","B"),SUBSTITUTE(SUBSTITUTE("ABC",D1341,""),F1341,""))))</f>
        <v>B</v>
      </c>
      <c r="H1341" s="146" t="str">
        <f aca="true">IF(RAND()&lt;sentaku2,"Y","N")</f>
        <v>Y</v>
      </c>
      <c r="I1341" s="147" t="str">
        <f aca="false">IF(H1341="N",D1341,SUBSTITUTE(SUBSTITUTE("ABC",D1341,""),G1341,""))</f>
        <v>A</v>
      </c>
      <c r="J1341" s="146" t="str">
        <f aca="false">IF(I1341=F1341,"○","×")</f>
        <v>×</v>
      </c>
      <c r="K1341" s="145" t="str">
        <f aca="false">IF(H1341="N",J1341,"")</f>
        <v/>
      </c>
      <c r="L1341" s="147" t="str">
        <f aca="false">IF(H1341="Y",J1341,"")</f>
        <v>×</v>
      </c>
      <c r="M1341" s="145" t="str">
        <f aca="false">IF(G1341="A",K1341,"")</f>
        <v/>
      </c>
      <c r="N1341" s="147" t="str">
        <f aca="false">IF(G1341="A",L1341,"")</f>
        <v/>
      </c>
      <c r="O1341" s="145" t="str">
        <f aca="false">IF(G1341="B",K1341,"")</f>
        <v/>
      </c>
      <c r="P1341" s="147" t="str">
        <f aca="false">IF(G1341="B",L1341,"")</f>
        <v>×</v>
      </c>
      <c r="Q1341" s="145" t="str">
        <f aca="false">IF(G1341="C",K1341,"")</f>
        <v/>
      </c>
      <c r="R1341" s="147" t="str">
        <f aca="false">IF(G1341="C",L1341,"")</f>
        <v/>
      </c>
      <c r="S1341" s="56"/>
    </row>
    <row r="1342" s="149" customFormat="true" ht="13.5" hidden="false" customHeight="false" outlineLevel="0" collapsed="false">
      <c r="B1342" s="142" t="n">
        <f aca="false">B1341+1</f>
        <v>1320</v>
      </c>
      <c r="C1342" s="148" t="n">
        <f aca="true">RAND()</f>
        <v>0.00339873507221076</v>
      </c>
      <c r="D1342" s="144" t="str">
        <f aca="false">IF(C1342&lt;=selectA,"A",IF(C1342&lt;=selectA+selectB,"B","C"))</f>
        <v>A</v>
      </c>
      <c r="E1342" s="145" t="n">
        <f aca="true">INT(RAND()*kazuTAMA+1)</f>
        <v>3</v>
      </c>
      <c r="F1342" s="11" t="str">
        <f aca="false">IF(E1342&lt;=kazuA,"A",IF(E1342&lt;=kazuA+kazuB,"B",IF(E1342&lt;=kazuTAMA,"C","")))</f>
        <v>C</v>
      </c>
      <c r="G1342" s="146" t="str">
        <f aca="true">IF(AND(D1342="A",F1342="A"),IF(RAND()&lt;mAAB,"B","C"),IF(AND(D1342="B",F1342="B"),IF(RAND()&lt;mBBA,"A","C"),IF(AND(D1342="C",F1342="C"),IF(RAND()&lt;mCCA,"A","B"),SUBSTITUTE(SUBSTITUTE("ABC",D1342,""),F1342,""))))</f>
        <v>B</v>
      </c>
      <c r="H1342" s="146" t="str">
        <f aca="true">IF(RAND()&lt;sentaku2,"Y","N")</f>
        <v>Y</v>
      </c>
      <c r="I1342" s="147" t="str">
        <f aca="false">IF(H1342="N",D1342,SUBSTITUTE(SUBSTITUTE("ABC",D1342,""),G1342,""))</f>
        <v>C</v>
      </c>
      <c r="J1342" s="146" t="str">
        <f aca="false">IF(I1342=F1342,"○","×")</f>
        <v>○</v>
      </c>
      <c r="K1342" s="145" t="str">
        <f aca="false">IF(H1342="N",J1342,"")</f>
        <v/>
      </c>
      <c r="L1342" s="147" t="str">
        <f aca="false">IF(H1342="Y",J1342,"")</f>
        <v>○</v>
      </c>
      <c r="M1342" s="145" t="str">
        <f aca="false">IF(G1342="A",K1342,"")</f>
        <v/>
      </c>
      <c r="N1342" s="147" t="str">
        <f aca="false">IF(G1342="A",L1342,"")</f>
        <v/>
      </c>
      <c r="O1342" s="145" t="str">
        <f aca="false">IF(G1342="B",K1342,"")</f>
        <v/>
      </c>
      <c r="P1342" s="147" t="str">
        <f aca="false">IF(G1342="B",L1342,"")</f>
        <v>○</v>
      </c>
      <c r="Q1342" s="145" t="str">
        <f aca="false">IF(G1342="C",K1342,"")</f>
        <v/>
      </c>
      <c r="R1342" s="147" t="str">
        <f aca="false">IF(G1342="C",L1342,"")</f>
        <v/>
      </c>
      <c r="S1342" s="56"/>
    </row>
    <row r="1343" s="149" customFormat="true" ht="13.5" hidden="false" customHeight="false" outlineLevel="0" collapsed="false">
      <c r="B1343" s="142" t="n">
        <f aca="false">B1342+1</f>
        <v>1321</v>
      </c>
      <c r="C1343" s="148" t="n">
        <f aca="true">RAND()</f>
        <v>0.496984394452387</v>
      </c>
      <c r="D1343" s="144" t="str">
        <f aca="false">IF(C1343&lt;=selectA,"A",IF(C1343&lt;=selectA+selectB,"B","C"))</f>
        <v>B</v>
      </c>
      <c r="E1343" s="145" t="n">
        <f aca="true">INT(RAND()*kazuTAMA+1)</f>
        <v>3</v>
      </c>
      <c r="F1343" s="11" t="str">
        <f aca="false">IF(E1343&lt;=kazuA,"A",IF(E1343&lt;=kazuA+kazuB,"B",IF(E1343&lt;=kazuTAMA,"C","")))</f>
        <v>C</v>
      </c>
      <c r="G1343" s="146" t="str">
        <f aca="true">IF(AND(D1343="A",F1343="A"),IF(RAND()&lt;mAAB,"B","C"),IF(AND(D1343="B",F1343="B"),IF(RAND()&lt;mBBA,"A","C"),IF(AND(D1343="C",F1343="C"),IF(RAND()&lt;mCCA,"A","B"),SUBSTITUTE(SUBSTITUTE("ABC",D1343,""),F1343,""))))</f>
        <v>A</v>
      </c>
      <c r="H1343" s="146" t="str">
        <f aca="true">IF(RAND()&lt;sentaku2,"Y","N")</f>
        <v>N</v>
      </c>
      <c r="I1343" s="147" t="str">
        <f aca="false">IF(H1343="N",D1343,SUBSTITUTE(SUBSTITUTE("ABC",D1343,""),G1343,""))</f>
        <v>B</v>
      </c>
      <c r="J1343" s="146" t="str">
        <f aca="false">IF(I1343=F1343,"○","×")</f>
        <v>×</v>
      </c>
      <c r="K1343" s="145" t="str">
        <f aca="false">IF(H1343="N",J1343,"")</f>
        <v>×</v>
      </c>
      <c r="L1343" s="147" t="str">
        <f aca="false">IF(H1343="Y",J1343,"")</f>
        <v/>
      </c>
      <c r="M1343" s="145" t="str">
        <f aca="false">IF(G1343="A",K1343,"")</f>
        <v>×</v>
      </c>
      <c r="N1343" s="147" t="str">
        <f aca="false">IF(G1343="A",L1343,"")</f>
        <v/>
      </c>
      <c r="O1343" s="145" t="str">
        <f aca="false">IF(G1343="B",K1343,"")</f>
        <v/>
      </c>
      <c r="P1343" s="147" t="str">
        <f aca="false">IF(G1343="B",L1343,"")</f>
        <v/>
      </c>
      <c r="Q1343" s="145" t="str">
        <f aca="false">IF(G1343="C",K1343,"")</f>
        <v/>
      </c>
      <c r="R1343" s="147" t="str">
        <f aca="false">IF(G1343="C",L1343,"")</f>
        <v/>
      </c>
      <c r="S1343" s="56"/>
    </row>
    <row r="1344" s="149" customFormat="true" ht="13.5" hidden="false" customHeight="false" outlineLevel="0" collapsed="false">
      <c r="B1344" s="142" t="n">
        <f aca="false">B1343+1</f>
        <v>1322</v>
      </c>
      <c r="C1344" s="148" t="n">
        <f aca="true">RAND()</f>
        <v>0.457287440895245</v>
      </c>
      <c r="D1344" s="144" t="str">
        <f aca="false">IF(C1344&lt;=selectA,"A",IF(C1344&lt;=selectA+selectB,"B","C"))</f>
        <v>B</v>
      </c>
      <c r="E1344" s="145" t="n">
        <f aca="true">INT(RAND()*kazuTAMA+1)</f>
        <v>1</v>
      </c>
      <c r="F1344" s="11" t="str">
        <f aca="false">IF(E1344&lt;=kazuA,"A",IF(E1344&lt;=kazuA+kazuB,"B",IF(E1344&lt;=kazuTAMA,"C","")))</f>
        <v>A</v>
      </c>
      <c r="G1344" s="146" t="str">
        <f aca="true">IF(AND(D1344="A",F1344="A"),IF(RAND()&lt;mAAB,"B","C"),IF(AND(D1344="B",F1344="B"),IF(RAND()&lt;mBBA,"A","C"),IF(AND(D1344="C",F1344="C"),IF(RAND()&lt;mCCA,"A","B"),SUBSTITUTE(SUBSTITUTE("ABC",D1344,""),F1344,""))))</f>
        <v>C</v>
      </c>
      <c r="H1344" s="146" t="str">
        <f aca="true">IF(RAND()&lt;sentaku2,"Y","N")</f>
        <v>Y</v>
      </c>
      <c r="I1344" s="147" t="str">
        <f aca="false">IF(H1344="N",D1344,SUBSTITUTE(SUBSTITUTE("ABC",D1344,""),G1344,""))</f>
        <v>A</v>
      </c>
      <c r="J1344" s="146" t="str">
        <f aca="false">IF(I1344=F1344,"○","×")</f>
        <v>○</v>
      </c>
      <c r="K1344" s="145" t="str">
        <f aca="false">IF(H1344="N",J1344,"")</f>
        <v/>
      </c>
      <c r="L1344" s="147" t="str">
        <f aca="false">IF(H1344="Y",J1344,"")</f>
        <v>○</v>
      </c>
      <c r="M1344" s="145" t="str">
        <f aca="false">IF(G1344="A",K1344,"")</f>
        <v/>
      </c>
      <c r="N1344" s="147" t="str">
        <f aca="false">IF(G1344="A",L1344,"")</f>
        <v/>
      </c>
      <c r="O1344" s="145" t="str">
        <f aca="false">IF(G1344="B",K1344,"")</f>
        <v/>
      </c>
      <c r="P1344" s="147" t="str">
        <f aca="false">IF(G1344="B",L1344,"")</f>
        <v/>
      </c>
      <c r="Q1344" s="145" t="str">
        <f aca="false">IF(G1344="C",K1344,"")</f>
        <v/>
      </c>
      <c r="R1344" s="147" t="str">
        <f aca="false">IF(G1344="C",L1344,"")</f>
        <v>○</v>
      </c>
      <c r="S1344" s="56"/>
    </row>
    <row r="1345" s="149" customFormat="true" ht="13.5" hidden="false" customHeight="false" outlineLevel="0" collapsed="false">
      <c r="B1345" s="142" t="n">
        <f aca="false">B1344+1</f>
        <v>1323</v>
      </c>
      <c r="C1345" s="148" t="n">
        <f aca="true">RAND()</f>
        <v>0.919695276426319</v>
      </c>
      <c r="D1345" s="144" t="str">
        <f aca="false">IF(C1345&lt;=selectA,"A",IF(C1345&lt;=selectA+selectB,"B","C"))</f>
        <v>C</v>
      </c>
      <c r="E1345" s="145" t="n">
        <f aca="true">INT(RAND()*kazuTAMA+1)</f>
        <v>4</v>
      </c>
      <c r="F1345" s="11" t="str">
        <f aca="false">IF(E1345&lt;=kazuA,"A",IF(E1345&lt;=kazuA+kazuB,"B",IF(E1345&lt;=kazuTAMA,"C","")))</f>
        <v>C</v>
      </c>
      <c r="G1345" s="146" t="str">
        <f aca="true">IF(AND(D1345="A",F1345="A"),IF(RAND()&lt;mAAB,"B","C"),IF(AND(D1345="B",F1345="B"),IF(RAND()&lt;mBBA,"A","C"),IF(AND(D1345="C",F1345="C"),IF(RAND()&lt;mCCA,"A","B"),SUBSTITUTE(SUBSTITUTE("ABC",D1345,""),F1345,""))))</f>
        <v>A</v>
      </c>
      <c r="H1345" s="146" t="str">
        <f aca="true">IF(RAND()&lt;sentaku2,"Y","N")</f>
        <v>Y</v>
      </c>
      <c r="I1345" s="147" t="str">
        <f aca="false">IF(H1345="N",D1345,SUBSTITUTE(SUBSTITUTE("ABC",D1345,""),G1345,""))</f>
        <v>B</v>
      </c>
      <c r="J1345" s="146" t="str">
        <f aca="false">IF(I1345=F1345,"○","×")</f>
        <v>×</v>
      </c>
      <c r="K1345" s="145" t="str">
        <f aca="false">IF(H1345="N",J1345,"")</f>
        <v/>
      </c>
      <c r="L1345" s="147" t="str">
        <f aca="false">IF(H1345="Y",J1345,"")</f>
        <v>×</v>
      </c>
      <c r="M1345" s="145" t="str">
        <f aca="false">IF(G1345="A",K1345,"")</f>
        <v/>
      </c>
      <c r="N1345" s="147" t="str">
        <f aca="false">IF(G1345="A",L1345,"")</f>
        <v>×</v>
      </c>
      <c r="O1345" s="145" t="str">
        <f aca="false">IF(G1345="B",K1345,"")</f>
        <v/>
      </c>
      <c r="P1345" s="147" t="str">
        <f aca="false">IF(G1345="B",L1345,"")</f>
        <v/>
      </c>
      <c r="Q1345" s="145" t="str">
        <f aca="false">IF(G1345="C",K1345,"")</f>
        <v/>
      </c>
      <c r="R1345" s="147" t="str">
        <f aca="false">IF(G1345="C",L1345,"")</f>
        <v/>
      </c>
      <c r="S1345" s="56"/>
    </row>
    <row r="1346" s="149" customFormat="true" ht="13.5" hidden="false" customHeight="false" outlineLevel="0" collapsed="false">
      <c r="B1346" s="142" t="n">
        <f aca="false">B1345+1</f>
        <v>1324</v>
      </c>
      <c r="C1346" s="148" t="n">
        <f aca="true">RAND()</f>
        <v>0.61559841135999</v>
      </c>
      <c r="D1346" s="144" t="str">
        <f aca="false">IF(C1346&lt;=selectA,"A",IF(C1346&lt;=selectA+selectB,"B","C"))</f>
        <v>B</v>
      </c>
      <c r="E1346" s="145" t="n">
        <f aca="true">INT(RAND()*kazuTAMA+1)</f>
        <v>3</v>
      </c>
      <c r="F1346" s="11" t="str">
        <f aca="false">IF(E1346&lt;=kazuA,"A",IF(E1346&lt;=kazuA+kazuB,"B",IF(E1346&lt;=kazuTAMA,"C","")))</f>
        <v>C</v>
      </c>
      <c r="G1346" s="146" t="str">
        <f aca="true">IF(AND(D1346="A",F1346="A"),IF(RAND()&lt;mAAB,"B","C"),IF(AND(D1346="B",F1346="B"),IF(RAND()&lt;mBBA,"A","C"),IF(AND(D1346="C",F1346="C"),IF(RAND()&lt;mCCA,"A","B"),SUBSTITUTE(SUBSTITUTE("ABC",D1346,""),F1346,""))))</f>
        <v>A</v>
      </c>
      <c r="H1346" s="146" t="str">
        <f aca="true">IF(RAND()&lt;sentaku2,"Y","N")</f>
        <v>Y</v>
      </c>
      <c r="I1346" s="147" t="str">
        <f aca="false">IF(H1346="N",D1346,SUBSTITUTE(SUBSTITUTE("ABC",D1346,""),G1346,""))</f>
        <v>C</v>
      </c>
      <c r="J1346" s="146" t="str">
        <f aca="false">IF(I1346=F1346,"○","×")</f>
        <v>○</v>
      </c>
      <c r="K1346" s="145" t="str">
        <f aca="false">IF(H1346="N",J1346,"")</f>
        <v/>
      </c>
      <c r="L1346" s="147" t="str">
        <f aca="false">IF(H1346="Y",J1346,"")</f>
        <v>○</v>
      </c>
      <c r="M1346" s="145" t="str">
        <f aca="false">IF(G1346="A",K1346,"")</f>
        <v/>
      </c>
      <c r="N1346" s="147" t="str">
        <f aca="false">IF(G1346="A",L1346,"")</f>
        <v>○</v>
      </c>
      <c r="O1346" s="145" t="str">
        <f aca="false">IF(G1346="B",K1346,"")</f>
        <v/>
      </c>
      <c r="P1346" s="147" t="str">
        <f aca="false">IF(G1346="B",L1346,"")</f>
        <v/>
      </c>
      <c r="Q1346" s="145" t="str">
        <f aca="false">IF(G1346="C",K1346,"")</f>
        <v/>
      </c>
      <c r="R1346" s="147" t="str">
        <f aca="false">IF(G1346="C",L1346,"")</f>
        <v/>
      </c>
      <c r="S1346" s="56"/>
    </row>
    <row r="1347" s="149" customFormat="true" ht="13.5" hidden="false" customHeight="false" outlineLevel="0" collapsed="false">
      <c r="B1347" s="142" t="n">
        <f aca="false">B1346+1</f>
        <v>1325</v>
      </c>
      <c r="C1347" s="148" t="n">
        <f aca="true">RAND()</f>
        <v>0.347220449287461</v>
      </c>
      <c r="D1347" s="144" t="str">
        <f aca="false">IF(C1347&lt;=selectA,"A",IF(C1347&lt;=selectA+selectB,"B","C"))</f>
        <v>B</v>
      </c>
      <c r="E1347" s="145" t="n">
        <f aca="true">INT(RAND()*kazuTAMA+1)</f>
        <v>3</v>
      </c>
      <c r="F1347" s="11" t="str">
        <f aca="false">IF(E1347&lt;=kazuA,"A",IF(E1347&lt;=kazuA+kazuB,"B",IF(E1347&lt;=kazuTAMA,"C","")))</f>
        <v>C</v>
      </c>
      <c r="G1347" s="146" t="str">
        <f aca="true">IF(AND(D1347="A",F1347="A"),IF(RAND()&lt;mAAB,"B","C"),IF(AND(D1347="B",F1347="B"),IF(RAND()&lt;mBBA,"A","C"),IF(AND(D1347="C",F1347="C"),IF(RAND()&lt;mCCA,"A","B"),SUBSTITUTE(SUBSTITUTE("ABC",D1347,""),F1347,""))))</f>
        <v>A</v>
      </c>
      <c r="H1347" s="146" t="str">
        <f aca="true">IF(RAND()&lt;sentaku2,"Y","N")</f>
        <v>Y</v>
      </c>
      <c r="I1347" s="147" t="str">
        <f aca="false">IF(H1347="N",D1347,SUBSTITUTE(SUBSTITUTE("ABC",D1347,""),G1347,""))</f>
        <v>C</v>
      </c>
      <c r="J1347" s="146" t="str">
        <f aca="false">IF(I1347=F1347,"○","×")</f>
        <v>○</v>
      </c>
      <c r="K1347" s="145" t="str">
        <f aca="false">IF(H1347="N",J1347,"")</f>
        <v/>
      </c>
      <c r="L1347" s="147" t="str">
        <f aca="false">IF(H1347="Y",J1347,"")</f>
        <v>○</v>
      </c>
      <c r="M1347" s="145" t="str">
        <f aca="false">IF(G1347="A",K1347,"")</f>
        <v/>
      </c>
      <c r="N1347" s="147" t="str">
        <f aca="false">IF(G1347="A",L1347,"")</f>
        <v>○</v>
      </c>
      <c r="O1347" s="145" t="str">
        <f aca="false">IF(G1347="B",K1347,"")</f>
        <v/>
      </c>
      <c r="P1347" s="147" t="str">
        <f aca="false">IF(G1347="B",L1347,"")</f>
        <v/>
      </c>
      <c r="Q1347" s="145" t="str">
        <f aca="false">IF(G1347="C",K1347,"")</f>
        <v/>
      </c>
      <c r="R1347" s="147" t="str">
        <f aca="false">IF(G1347="C",L1347,"")</f>
        <v/>
      </c>
      <c r="S1347" s="56"/>
    </row>
    <row r="1348" s="149" customFormat="true" ht="13.5" hidden="false" customHeight="false" outlineLevel="0" collapsed="false">
      <c r="B1348" s="142" t="n">
        <f aca="false">B1347+1</f>
        <v>1326</v>
      </c>
      <c r="C1348" s="148" t="n">
        <f aca="true">RAND()</f>
        <v>0.488386362631243</v>
      </c>
      <c r="D1348" s="144" t="str">
        <f aca="false">IF(C1348&lt;=selectA,"A",IF(C1348&lt;=selectA+selectB,"B","C"))</f>
        <v>B</v>
      </c>
      <c r="E1348" s="145" t="n">
        <f aca="true">INT(RAND()*kazuTAMA+1)</f>
        <v>3</v>
      </c>
      <c r="F1348" s="11" t="str">
        <f aca="false">IF(E1348&lt;=kazuA,"A",IF(E1348&lt;=kazuA+kazuB,"B",IF(E1348&lt;=kazuTAMA,"C","")))</f>
        <v>C</v>
      </c>
      <c r="G1348" s="146" t="str">
        <f aca="true">IF(AND(D1348="A",F1348="A"),IF(RAND()&lt;mAAB,"B","C"),IF(AND(D1348="B",F1348="B"),IF(RAND()&lt;mBBA,"A","C"),IF(AND(D1348="C",F1348="C"),IF(RAND()&lt;mCCA,"A","B"),SUBSTITUTE(SUBSTITUTE("ABC",D1348,""),F1348,""))))</f>
        <v>A</v>
      </c>
      <c r="H1348" s="146" t="str">
        <f aca="true">IF(RAND()&lt;sentaku2,"Y","N")</f>
        <v>Y</v>
      </c>
      <c r="I1348" s="147" t="str">
        <f aca="false">IF(H1348="N",D1348,SUBSTITUTE(SUBSTITUTE("ABC",D1348,""),G1348,""))</f>
        <v>C</v>
      </c>
      <c r="J1348" s="146" t="str">
        <f aca="false">IF(I1348=F1348,"○","×")</f>
        <v>○</v>
      </c>
      <c r="K1348" s="145" t="str">
        <f aca="false">IF(H1348="N",J1348,"")</f>
        <v/>
      </c>
      <c r="L1348" s="147" t="str">
        <f aca="false">IF(H1348="Y",J1348,"")</f>
        <v>○</v>
      </c>
      <c r="M1348" s="145" t="str">
        <f aca="false">IF(G1348="A",K1348,"")</f>
        <v/>
      </c>
      <c r="N1348" s="147" t="str">
        <f aca="false">IF(G1348="A",L1348,"")</f>
        <v>○</v>
      </c>
      <c r="O1348" s="145" t="str">
        <f aca="false">IF(G1348="B",K1348,"")</f>
        <v/>
      </c>
      <c r="P1348" s="147" t="str">
        <f aca="false">IF(G1348="B",L1348,"")</f>
        <v/>
      </c>
      <c r="Q1348" s="145" t="str">
        <f aca="false">IF(G1348="C",K1348,"")</f>
        <v/>
      </c>
      <c r="R1348" s="147" t="str">
        <f aca="false">IF(G1348="C",L1348,"")</f>
        <v/>
      </c>
      <c r="S1348" s="56"/>
    </row>
    <row r="1349" s="149" customFormat="true" ht="13.5" hidden="false" customHeight="false" outlineLevel="0" collapsed="false">
      <c r="B1349" s="142" t="n">
        <f aca="false">B1348+1</f>
        <v>1327</v>
      </c>
      <c r="C1349" s="148" t="n">
        <f aca="true">RAND()</f>
        <v>0.00913898139002693</v>
      </c>
      <c r="D1349" s="144" t="str">
        <f aca="false">IF(C1349&lt;=selectA,"A",IF(C1349&lt;=selectA+selectB,"B","C"))</f>
        <v>A</v>
      </c>
      <c r="E1349" s="145" t="n">
        <f aca="true">INT(RAND()*kazuTAMA+1)</f>
        <v>1</v>
      </c>
      <c r="F1349" s="11" t="str">
        <f aca="false">IF(E1349&lt;=kazuA,"A",IF(E1349&lt;=kazuA+kazuB,"B",IF(E1349&lt;=kazuTAMA,"C","")))</f>
        <v>A</v>
      </c>
      <c r="G1349" s="146" t="str">
        <f aca="true">IF(AND(D1349="A",F1349="A"),IF(RAND()&lt;mAAB,"B","C"),IF(AND(D1349="B",F1349="B"),IF(RAND()&lt;mBBA,"A","C"),IF(AND(D1349="C",F1349="C"),IF(RAND()&lt;mCCA,"A","B"),SUBSTITUTE(SUBSTITUTE("ABC",D1349,""),F1349,""))))</f>
        <v>B</v>
      </c>
      <c r="H1349" s="146" t="str">
        <f aca="true">IF(RAND()&lt;sentaku2,"Y","N")</f>
        <v>Y</v>
      </c>
      <c r="I1349" s="147" t="str">
        <f aca="false">IF(H1349="N",D1349,SUBSTITUTE(SUBSTITUTE("ABC",D1349,""),G1349,""))</f>
        <v>C</v>
      </c>
      <c r="J1349" s="146" t="str">
        <f aca="false">IF(I1349=F1349,"○","×")</f>
        <v>×</v>
      </c>
      <c r="K1349" s="145" t="str">
        <f aca="false">IF(H1349="N",J1349,"")</f>
        <v/>
      </c>
      <c r="L1349" s="147" t="str">
        <f aca="false">IF(H1349="Y",J1349,"")</f>
        <v>×</v>
      </c>
      <c r="M1349" s="145" t="str">
        <f aca="false">IF(G1349="A",K1349,"")</f>
        <v/>
      </c>
      <c r="N1349" s="147" t="str">
        <f aca="false">IF(G1349="A",L1349,"")</f>
        <v/>
      </c>
      <c r="O1349" s="145" t="str">
        <f aca="false">IF(G1349="B",K1349,"")</f>
        <v/>
      </c>
      <c r="P1349" s="147" t="str">
        <f aca="false">IF(G1349="B",L1349,"")</f>
        <v>×</v>
      </c>
      <c r="Q1349" s="145" t="str">
        <f aca="false">IF(G1349="C",K1349,"")</f>
        <v/>
      </c>
      <c r="R1349" s="147" t="str">
        <f aca="false">IF(G1349="C",L1349,"")</f>
        <v/>
      </c>
      <c r="S1349" s="56"/>
    </row>
    <row r="1350" s="149" customFormat="true" ht="13.5" hidden="false" customHeight="false" outlineLevel="0" collapsed="false">
      <c r="B1350" s="142" t="n">
        <f aca="false">B1349+1</f>
        <v>1328</v>
      </c>
      <c r="C1350" s="148" t="n">
        <f aca="true">RAND()</f>
        <v>0.826123853984125</v>
      </c>
      <c r="D1350" s="144" t="str">
        <f aca="false">IF(C1350&lt;=selectA,"A",IF(C1350&lt;=selectA+selectB,"B","C"))</f>
        <v>C</v>
      </c>
      <c r="E1350" s="145" t="n">
        <f aca="true">INT(RAND()*kazuTAMA+1)</f>
        <v>1</v>
      </c>
      <c r="F1350" s="11" t="str">
        <f aca="false">IF(E1350&lt;=kazuA,"A",IF(E1350&lt;=kazuA+kazuB,"B",IF(E1350&lt;=kazuTAMA,"C","")))</f>
        <v>A</v>
      </c>
      <c r="G1350" s="146" t="str">
        <f aca="true">IF(AND(D1350="A",F1350="A"),IF(RAND()&lt;mAAB,"B","C"),IF(AND(D1350="B",F1350="B"),IF(RAND()&lt;mBBA,"A","C"),IF(AND(D1350="C",F1350="C"),IF(RAND()&lt;mCCA,"A","B"),SUBSTITUTE(SUBSTITUTE("ABC",D1350,""),F1350,""))))</f>
        <v>B</v>
      </c>
      <c r="H1350" s="146" t="str">
        <f aca="true">IF(RAND()&lt;sentaku2,"Y","N")</f>
        <v>N</v>
      </c>
      <c r="I1350" s="147" t="str">
        <f aca="false">IF(H1350="N",D1350,SUBSTITUTE(SUBSTITUTE("ABC",D1350,""),G1350,""))</f>
        <v>C</v>
      </c>
      <c r="J1350" s="146" t="str">
        <f aca="false">IF(I1350=F1350,"○","×")</f>
        <v>×</v>
      </c>
      <c r="K1350" s="145" t="str">
        <f aca="false">IF(H1350="N",J1350,"")</f>
        <v>×</v>
      </c>
      <c r="L1350" s="147" t="str">
        <f aca="false">IF(H1350="Y",J1350,"")</f>
        <v/>
      </c>
      <c r="M1350" s="145" t="str">
        <f aca="false">IF(G1350="A",K1350,"")</f>
        <v/>
      </c>
      <c r="N1350" s="147" t="str">
        <f aca="false">IF(G1350="A",L1350,"")</f>
        <v/>
      </c>
      <c r="O1350" s="145" t="str">
        <f aca="false">IF(G1350="B",K1350,"")</f>
        <v>×</v>
      </c>
      <c r="P1350" s="147" t="str">
        <f aca="false">IF(G1350="B",L1350,"")</f>
        <v/>
      </c>
      <c r="Q1350" s="145" t="str">
        <f aca="false">IF(G1350="C",K1350,"")</f>
        <v/>
      </c>
      <c r="R1350" s="147" t="str">
        <f aca="false">IF(G1350="C",L1350,"")</f>
        <v/>
      </c>
      <c r="S1350" s="56"/>
    </row>
    <row r="1351" s="149" customFormat="true" ht="13.5" hidden="false" customHeight="false" outlineLevel="0" collapsed="false">
      <c r="B1351" s="142" t="n">
        <f aca="false">B1350+1</f>
        <v>1329</v>
      </c>
      <c r="C1351" s="148" t="n">
        <f aca="true">RAND()</f>
        <v>0.924481143262731</v>
      </c>
      <c r="D1351" s="144" t="str">
        <f aca="false">IF(C1351&lt;=selectA,"A",IF(C1351&lt;=selectA+selectB,"B","C"))</f>
        <v>C</v>
      </c>
      <c r="E1351" s="145" t="n">
        <f aca="true">INT(RAND()*kazuTAMA+1)</f>
        <v>1</v>
      </c>
      <c r="F1351" s="11" t="str">
        <f aca="false">IF(E1351&lt;=kazuA,"A",IF(E1351&lt;=kazuA+kazuB,"B",IF(E1351&lt;=kazuTAMA,"C","")))</f>
        <v>A</v>
      </c>
      <c r="G1351" s="146" t="str">
        <f aca="true">IF(AND(D1351="A",F1351="A"),IF(RAND()&lt;mAAB,"B","C"),IF(AND(D1351="B",F1351="B"),IF(RAND()&lt;mBBA,"A","C"),IF(AND(D1351="C",F1351="C"),IF(RAND()&lt;mCCA,"A","B"),SUBSTITUTE(SUBSTITUTE("ABC",D1351,""),F1351,""))))</f>
        <v>B</v>
      </c>
      <c r="H1351" s="146" t="str">
        <f aca="true">IF(RAND()&lt;sentaku2,"Y","N")</f>
        <v>Y</v>
      </c>
      <c r="I1351" s="147" t="str">
        <f aca="false">IF(H1351="N",D1351,SUBSTITUTE(SUBSTITUTE("ABC",D1351,""),G1351,""))</f>
        <v>A</v>
      </c>
      <c r="J1351" s="146" t="str">
        <f aca="false">IF(I1351=F1351,"○","×")</f>
        <v>○</v>
      </c>
      <c r="K1351" s="145" t="str">
        <f aca="false">IF(H1351="N",J1351,"")</f>
        <v/>
      </c>
      <c r="L1351" s="147" t="str">
        <f aca="false">IF(H1351="Y",J1351,"")</f>
        <v>○</v>
      </c>
      <c r="M1351" s="145" t="str">
        <f aca="false">IF(G1351="A",K1351,"")</f>
        <v/>
      </c>
      <c r="N1351" s="147" t="str">
        <f aca="false">IF(G1351="A",L1351,"")</f>
        <v/>
      </c>
      <c r="O1351" s="145" t="str">
        <f aca="false">IF(G1351="B",K1351,"")</f>
        <v/>
      </c>
      <c r="P1351" s="147" t="str">
        <f aca="false">IF(G1351="B",L1351,"")</f>
        <v>○</v>
      </c>
      <c r="Q1351" s="145" t="str">
        <f aca="false">IF(G1351="C",K1351,"")</f>
        <v/>
      </c>
      <c r="R1351" s="147" t="str">
        <f aca="false">IF(G1351="C",L1351,"")</f>
        <v/>
      </c>
      <c r="S1351" s="56"/>
    </row>
    <row r="1352" s="149" customFormat="true" ht="13.5" hidden="false" customHeight="false" outlineLevel="0" collapsed="false">
      <c r="B1352" s="142" t="n">
        <f aca="false">B1351+1</f>
        <v>1330</v>
      </c>
      <c r="C1352" s="148" t="n">
        <f aca="true">RAND()</f>
        <v>0.960186555808487</v>
      </c>
      <c r="D1352" s="144" t="str">
        <f aca="false">IF(C1352&lt;=selectA,"A",IF(C1352&lt;=selectA+selectB,"B","C"))</f>
        <v>C</v>
      </c>
      <c r="E1352" s="145" t="n">
        <f aca="true">INT(RAND()*kazuTAMA+1)</f>
        <v>3</v>
      </c>
      <c r="F1352" s="11" t="str">
        <f aca="false">IF(E1352&lt;=kazuA,"A",IF(E1352&lt;=kazuA+kazuB,"B",IF(E1352&lt;=kazuTAMA,"C","")))</f>
        <v>C</v>
      </c>
      <c r="G1352" s="146" t="str">
        <f aca="true">IF(AND(D1352="A",F1352="A"),IF(RAND()&lt;mAAB,"B","C"),IF(AND(D1352="B",F1352="B"),IF(RAND()&lt;mBBA,"A","C"),IF(AND(D1352="C",F1352="C"),IF(RAND()&lt;mCCA,"A","B"),SUBSTITUTE(SUBSTITUTE("ABC",D1352,""),F1352,""))))</f>
        <v>B</v>
      </c>
      <c r="H1352" s="146" t="str">
        <f aca="true">IF(RAND()&lt;sentaku2,"Y","N")</f>
        <v>Y</v>
      </c>
      <c r="I1352" s="147" t="str">
        <f aca="false">IF(H1352="N",D1352,SUBSTITUTE(SUBSTITUTE("ABC",D1352,""),G1352,""))</f>
        <v>A</v>
      </c>
      <c r="J1352" s="146" t="str">
        <f aca="false">IF(I1352=F1352,"○","×")</f>
        <v>×</v>
      </c>
      <c r="K1352" s="145" t="str">
        <f aca="false">IF(H1352="N",J1352,"")</f>
        <v/>
      </c>
      <c r="L1352" s="147" t="str">
        <f aca="false">IF(H1352="Y",J1352,"")</f>
        <v>×</v>
      </c>
      <c r="M1352" s="145" t="str">
        <f aca="false">IF(G1352="A",K1352,"")</f>
        <v/>
      </c>
      <c r="N1352" s="147" t="str">
        <f aca="false">IF(G1352="A",L1352,"")</f>
        <v/>
      </c>
      <c r="O1352" s="145" t="str">
        <f aca="false">IF(G1352="B",K1352,"")</f>
        <v/>
      </c>
      <c r="P1352" s="147" t="str">
        <f aca="false">IF(G1352="B",L1352,"")</f>
        <v>×</v>
      </c>
      <c r="Q1352" s="145" t="str">
        <f aca="false">IF(G1352="C",K1352,"")</f>
        <v/>
      </c>
      <c r="R1352" s="147" t="str">
        <f aca="false">IF(G1352="C",L1352,"")</f>
        <v/>
      </c>
      <c r="S1352" s="56"/>
    </row>
    <row r="1353" s="149" customFormat="true" ht="13.5" hidden="false" customHeight="false" outlineLevel="0" collapsed="false">
      <c r="B1353" s="142" t="n">
        <f aca="false">B1352+1</f>
        <v>1331</v>
      </c>
      <c r="C1353" s="148" t="n">
        <f aca="true">RAND()</f>
        <v>0.693552097662697</v>
      </c>
      <c r="D1353" s="144" t="str">
        <f aca="false">IF(C1353&lt;=selectA,"A",IF(C1353&lt;=selectA+selectB,"B","C"))</f>
        <v>C</v>
      </c>
      <c r="E1353" s="145" t="n">
        <f aca="true">INT(RAND()*kazuTAMA+1)</f>
        <v>4</v>
      </c>
      <c r="F1353" s="11" t="str">
        <f aca="false">IF(E1353&lt;=kazuA,"A",IF(E1353&lt;=kazuA+kazuB,"B",IF(E1353&lt;=kazuTAMA,"C","")))</f>
        <v>C</v>
      </c>
      <c r="G1353" s="146" t="str">
        <f aca="true">IF(AND(D1353="A",F1353="A"),IF(RAND()&lt;mAAB,"B","C"),IF(AND(D1353="B",F1353="B"),IF(RAND()&lt;mBBA,"A","C"),IF(AND(D1353="C",F1353="C"),IF(RAND()&lt;mCCA,"A","B"),SUBSTITUTE(SUBSTITUTE("ABC",D1353,""),F1353,""))))</f>
        <v>A</v>
      </c>
      <c r="H1353" s="146" t="str">
        <f aca="true">IF(RAND()&lt;sentaku2,"Y","N")</f>
        <v>Y</v>
      </c>
      <c r="I1353" s="147" t="str">
        <f aca="false">IF(H1353="N",D1353,SUBSTITUTE(SUBSTITUTE("ABC",D1353,""),G1353,""))</f>
        <v>B</v>
      </c>
      <c r="J1353" s="146" t="str">
        <f aca="false">IF(I1353=F1353,"○","×")</f>
        <v>×</v>
      </c>
      <c r="K1353" s="145" t="str">
        <f aca="false">IF(H1353="N",J1353,"")</f>
        <v/>
      </c>
      <c r="L1353" s="147" t="str">
        <f aca="false">IF(H1353="Y",J1353,"")</f>
        <v>×</v>
      </c>
      <c r="M1353" s="145" t="str">
        <f aca="false">IF(G1353="A",K1353,"")</f>
        <v/>
      </c>
      <c r="N1353" s="147" t="str">
        <f aca="false">IF(G1353="A",L1353,"")</f>
        <v>×</v>
      </c>
      <c r="O1353" s="145" t="str">
        <f aca="false">IF(G1353="B",K1353,"")</f>
        <v/>
      </c>
      <c r="P1353" s="147" t="str">
        <f aca="false">IF(G1353="B",L1353,"")</f>
        <v/>
      </c>
      <c r="Q1353" s="145" t="str">
        <f aca="false">IF(G1353="C",K1353,"")</f>
        <v/>
      </c>
      <c r="R1353" s="147" t="str">
        <f aca="false">IF(G1353="C",L1353,"")</f>
        <v/>
      </c>
      <c r="S1353" s="56"/>
    </row>
    <row r="1354" s="149" customFormat="true" ht="13.5" hidden="false" customHeight="false" outlineLevel="0" collapsed="false">
      <c r="B1354" s="142" t="n">
        <f aca="false">B1353+1</f>
        <v>1332</v>
      </c>
      <c r="C1354" s="148" t="n">
        <f aca="true">RAND()</f>
        <v>0.421671082525245</v>
      </c>
      <c r="D1354" s="144" t="str">
        <f aca="false">IF(C1354&lt;=selectA,"A",IF(C1354&lt;=selectA+selectB,"B","C"))</f>
        <v>B</v>
      </c>
      <c r="E1354" s="145" t="n">
        <f aca="true">INT(RAND()*kazuTAMA+1)</f>
        <v>2</v>
      </c>
      <c r="F1354" s="11" t="str">
        <f aca="false">IF(E1354&lt;=kazuA,"A",IF(E1354&lt;=kazuA+kazuB,"B",IF(E1354&lt;=kazuTAMA,"C","")))</f>
        <v>B</v>
      </c>
      <c r="G1354" s="146" t="str">
        <f aca="true">IF(AND(D1354="A",F1354="A"),IF(RAND()&lt;mAAB,"B","C"),IF(AND(D1354="B",F1354="B"),IF(RAND()&lt;mBBA,"A","C"),IF(AND(D1354="C",F1354="C"),IF(RAND()&lt;mCCA,"A","B"),SUBSTITUTE(SUBSTITUTE("ABC",D1354,""),F1354,""))))</f>
        <v>A</v>
      </c>
      <c r="H1354" s="146" t="str">
        <f aca="true">IF(RAND()&lt;sentaku2,"Y","N")</f>
        <v>Y</v>
      </c>
      <c r="I1354" s="147" t="str">
        <f aca="false">IF(H1354="N",D1354,SUBSTITUTE(SUBSTITUTE("ABC",D1354,""),G1354,""))</f>
        <v>C</v>
      </c>
      <c r="J1354" s="146" t="str">
        <f aca="false">IF(I1354=F1354,"○","×")</f>
        <v>×</v>
      </c>
      <c r="K1354" s="145" t="str">
        <f aca="false">IF(H1354="N",J1354,"")</f>
        <v/>
      </c>
      <c r="L1354" s="147" t="str">
        <f aca="false">IF(H1354="Y",J1354,"")</f>
        <v>×</v>
      </c>
      <c r="M1354" s="145" t="str">
        <f aca="false">IF(G1354="A",K1354,"")</f>
        <v/>
      </c>
      <c r="N1354" s="147" t="str">
        <f aca="false">IF(G1354="A",L1354,"")</f>
        <v>×</v>
      </c>
      <c r="O1354" s="145" t="str">
        <f aca="false">IF(G1354="B",K1354,"")</f>
        <v/>
      </c>
      <c r="P1354" s="147" t="str">
        <f aca="false">IF(G1354="B",L1354,"")</f>
        <v/>
      </c>
      <c r="Q1354" s="145" t="str">
        <f aca="false">IF(G1354="C",K1354,"")</f>
        <v/>
      </c>
      <c r="R1354" s="147" t="str">
        <f aca="false">IF(G1354="C",L1354,"")</f>
        <v/>
      </c>
      <c r="S1354" s="56"/>
    </row>
    <row r="1355" s="149" customFormat="true" ht="13.5" hidden="false" customHeight="false" outlineLevel="0" collapsed="false">
      <c r="B1355" s="142" t="n">
        <f aca="false">B1354+1</f>
        <v>1333</v>
      </c>
      <c r="C1355" s="148" t="n">
        <f aca="true">RAND()</f>
        <v>0.0760352754246641</v>
      </c>
      <c r="D1355" s="144" t="str">
        <f aca="false">IF(C1355&lt;=selectA,"A",IF(C1355&lt;=selectA+selectB,"B","C"))</f>
        <v>A</v>
      </c>
      <c r="E1355" s="145" t="n">
        <f aca="true">INT(RAND()*kazuTAMA+1)</f>
        <v>1</v>
      </c>
      <c r="F1355" s="11" t="str">
        <f aca="false">IF(E1355&lt;=kazuA,"A",IF(E1355&lt;=kazuA+kazuB,"B",IF(E1355&lt;=kazuTAMA,"C","")))</f>
        <v>A</v>
      </c>
      <c r="G1355" s="146" t="str">
        <f aca="true">IF(AND(D1355="A",F1355="A"),IF(RAND()&lt;mAAB,"B","C"),IF(AND(D1355="B",F1355="B"),IF(RAND()&lt;mBBA,"A","C"),IF(AND(D1355="C",F1355="C"),IF(RAND()&lt;mCCA,"A","B"),SUBSTITUTE(SUBSTITUTE("ABC",D1355,""),F1355,""))))</f>
        <v>C</v>
      </c>
      <c r="H1355" s="146" t="str">
        <f aca="true">IF(RAND()&lt;sentaku2,"Y","N")</f>
        <v>N</v>
      </c>
      <c r="I1355" s="147" t="str">
        <f aca="false">IF(H1355="N",D1355,SUBSTITUTE(SUBSTITUTE("ABC",D1355,""),G1355,""))</f>
        <v>A</v>
      </c>
      <c r="J1355" s="146" t="str">
        <f aca="false">IF(I1355=F1355,"○","×")</f>
        <v>○</v>
      </c>
      <c r="K1355" s="145" t="str">
        <f aca="false">IF(H1355="N",J1355,"")</f>
        <v>○</v>
      </c>
      <c r="L1355" s="147" t="str">
        <f aca="false">IF(H1355="Y",J1355,"")</f>
        <v/>
      </c>
      <c r="M1355" s="145" t="str">
        <f aca="false">IF(G1355="A",K1355,"")</f>
        <v/>
      </c>
      <c r="N1355" s="147" t="str">
        <f aca="false">IF(G1355="A",L1355,"")</f>
        <v/>
      </c>
      <c r="O1355" s="145" t="str">
        <f aca="false">IF(G1355="B",K1355,"")</f>
        <v/>
      </c>
      <c r="P1355" s="147" t="str">
        <f aca="false">IF(G1355="B",L1355,"")</f>
        <v/>
      </c>
      <c r="Q1355" s="145" t="str">
        <f aca="false">IF(G1355="C",K1355,"")</f>
        <v>○</v>
      </c>
      <c r="R1355" s="147" t="str">
        <f aca="false">IF(G1355="C",L1355,"")</f>
        <v/>
      </c>
      <c r="S1355" s="56"/>
    </row>
    <row r="1356" s="149" customFormat="true" ht="13.5" hidden="false" customHeight="false" outlineLevel="0" collapsed="false">
      <c r="B1356" s="142" t="n">
        <f aca="false">B1355+1</f>
        <v>1334</v>
      </c>
      <c r="C1356" s="148" t="n">
        <f aca="true">RAND()</f>
        <v>0.626625221813633</v>
      </c>
      <c r="D1356" s="144" t="str">
        <f aca="false">IF(C1356&lt;=selectA,"A",IF(C1356&lt;=selectA+selectB,"B","C"))</f>
        <v>B</v>
      </c>
      <c r="E1356" s="145" t="n">
        <f aca="true">INT(RAND()*kazuTAMA+1)</f>
        <v>3</v>
      </c>
      <c r="F1356" s="11" t="str">
        <f aca="false">IF(E1356&lt;=kazuA,"A",IF(E1356&lt;=kazuA+kazuB,"B",IF(E1356&lt;=kazuTAMA,"C","")))</f>
        <v>C</v>
      </c>
      <c r="G1356" s="146" t="str">
        <f aca="true">IF(AND(D1356="A",F1356="A"),IF(RAND()&lt;mAAB,"B","C"),IF(AND(D1356="B",F1356="B"),IF(RAND()&lt;mBBA,"A","C"),IF(AND(D1356="C",F1356="C"),IF(RAND()&lt;mCCA,"A","B"),SUBSTITUTE(SUBSTITUTE("ABC",D1356,""),F1356,""))))</f>
        <v>A</v>
      </c>
      <c r="H1356" s="146" t="str">
        <f aca="true">IF(RAND()&lt;sentaku2,"Y","N")</f>
        <v>N</v>
      </c>
      <c r="I1356" s="147" t="str">
        <f aca="false">IF(H1356="N",D1356,SUBSTITUTE(SUBSTITUTE("ABC",D1356,""),G1356,""))</f>
        <v>B</v>
      </c>
      <c r="J1356" s="146" t="str">
        <f aca="false">IF(I1356=F1356,"○","×")</f>
        <v>×</v>
      </c>
      <c r="K1356" s="145" t="str">
        <f aca="false">IF(H1356="N",J1356,"")</f>
        <v>×</v>
      </c>
      <c r="L1356" s="147" t="str">
        <f aca="false">IF(H1356="Y",J1356,"")</f>
        <v/>
      </c>
      <c r="M1356" s="145" t="str">
        <f aca="false">IF(G1356="A",K1356,"")</f>
        <v>×</v>
      </c>
      <c r="N1356" s="147" t="str">
        <f aca="false">IF(G1356="A",L1356,"")</f>
        <v/>
      </c>
      <c r="O1356" s="145" t="str">
        <f aca="false">IF(G1356="B",K1356,"")</f>
        <v/>
      </c>
      <c r="P1356" s="147" t="str">
        <f aca="false">IF(G1356="B",L1356,"")</f>
        <v/>
      </c>
      <c r="Q1356" s="145" t="str">
        <f aca="false">IF(G1356="C",K1356,"")</f>
        <v/>
      </c>
      <c r="R1356" s="147" t="str">
        <f aca="false">IF(G1356="C",L1356,"")</f>
        <v/>
      </c>
      <c r="S1356" s="56"/>
    </row>
    <row r="1357" s="149" customFormat="true" ht="13.5" hidden="false" customHeight="false" outlineLevel="0" collapsed="false">
      <c r="B1357" s="142" t="n">
        <f aca="false">B1356+1</f>
        <v>1335</v>
      </c>
      <c r="C1357" s="148" t="n">
        <f aca="true">RAND()</f>
        <v>0.239814136735158</v>
      </c>
      <c r="D1357" s="144" t="str">
        <f aca="false">IF(C1357&lt;=selectA,"A",IF(C1357&lt;=selectA+selectB,"B","C"))</f>
        <v>A</v>
      </c>
      <c r="E1357" s="145" t="n">
        <f aca="true">INT(RAND()*kazuTAMA+1)</f>
        <v>1</v>
      </c>
      <c r="F1357" s="11" t="str">
        <f aca="false">IF(E1357&lt;=kazuA,"A",IF(E1357&lt;=kazuA+kazuB,"B",IF(E1357&lt;=kazuTAMA,"C","")))</f>
        <v>A</v>
      </c>
      <c r="G1357" s="146" t="str">
        <f aca="true">IF(AND(D1357="A",F1357="A"),IF(RAND()&lt;mAAB,"B","C"),IF(AND(D1357="B",F1357="B"),IF(RAND()&lt;mBBA,"A","C"),IF(AND(D1357="C",F1357="C"),IF(RAND()&lt;mCCA,"A","B"),SUBSTITUTE(SUBSTITUTE("ABC",D1357,""),F1357,""))))</f>
        <v>B</v>
      </c>
      <c r="H1357" s="146" t="str">
        <f aca="true">IF(RAND()&lt;sentaku2,"Y","N")</f>
        <v>Y</v>
      </c>
      <c r="I1357" s="147" t="str">
        <f aca="false">IF(H1357="N",D1357,SUBSTITUTE(SUBSTITUTE("ABC",D1357,""),G1357,""))</f>
        <v>C</v>
      </c>
      <c r="J1357" s="146" t="str">
        <f aca="false">IF(I1357=F1357,"○","×")</f>
        <v>×</v>
      </c>
      <c r="K1357" s="145" t="str">
        <f aca="false">IF(H1357="N",J1357,"")</f>
        <v/>
      </c>
      <c r="L1357" s="147" t="str">
        <f aca="false">IF(H1357="Y",J1357,"")</f>
        <v>×</v>
      </c>
      <c r="M1357" s="145" t="str">
        <f aca="false">IF(G1357="A",K1357,"")</f>
        <v/>
      </c>
      <c r="N1357" s="147" t="str">
        <f aca="false">IF(G1357="A",L1357,"")</f>
        <v/>
      </c>
      <c r="O1357" s="145" t="str">
        <f aca="false">IF(G1357="B",K1357,"")</f>
        <v/>
      </c>
      <c r="P1357" s="147" t="str">
        <f aca="false">IF(G1357="B",L1357,"")</f>
        <v>×</v>
      </c>
      <c r="Q1357" s="145" t="str">
        <f aca="false">IF(G1357="C",K1357,"")</f>
        <v/>
      </c>
      <c r="R1357" s="147" t="str">
        <f aca="false">IF(G1357="C",L1357,"")</f>
        <v/>
      </c>
      <c r="S1357" s="56"/>
    </row>
    <row r="1358" s="149" customFormat="true" ht="13.5" hidden="false" customHeight="false" outlineLevel="0" collapsed="false">
      <c r="B1358" s="142" t="n">
        <f aca="false">B1357+1</f>
        <v>1336</v>
      </c>
      <c r="C1358" s="148" t="n">
        <f aca="true">RAND()</f>
        <v>0.94050279031068</v>
      </c>
      <c r="D1358" s="144" t="str">
        <f aca="false">IF(C1358&lt;=selectA,"A",IF(C1358&lt;=selectA+selectB,"B","C"))</f>
        <v>C</v>
      </c>
      <c r="E1358" s="145" t="n">
        <f aca="true">INT(RAND()*kazuTAMA+1)</f>
        <v>1</v>
      </c>
      <c r="F1358" s="11" t="str">
        <f aca="false">IF(E1358&lt;=kazuA,"A",IF(E1358&lt;=kazuA+kazuB,"B",IF(E1358&lt;=kazuTAMA,"C","")))</f>
        <v>A</v>
      </c>
      <c r="G1358" s="146" t="str">
        <f aca="true">IF(AND(D1358="A",F1358="A"),IF(RAND()&lt;mAAB,"B","C"),IF(AND(D1358="B",F1358="B"),IF(RAND()&lt;mBBA,"A","C"),IF(AND(D1358="C",F1358="C"),IF(RAND()&lt;mCCA,"A","B"),SUBSTITUTE(SUBSTITUTE("ABC",D1358,""),F1358,""))))</f>
        <v>B</v>
      </c>
      <c r="H1358" s="146" t="str">
        <f aca="true">IF(RAND()&lt;sentaku2,"Y","N")</f>
        <v>Y</v>
      </c>
      <c r="I1358" s="147" t="str">
        <f aca="false">IF(H1358="N",D1358,SUBSTITUTE(SUBSTITUTE("ABC",D1358,""),G1358,""))</f>
        <v>A</v>
      </c>
      <c r="J1358" s="146" t="str">
        <f aca="false">IF(I1358=F1358,"○","×")</f>
        <v>○</v>
      </c>
      <c r="K1358" s="145" t="str">
        <f aca="false">IF(H1358="N",J1358,"")</f>
        <v/>
      </c>
      <c r="L1358" s="147" t="str">
        <f aca="false">IF(H1358="Y",J1358,"")</f>
        <v>○</v>
      </c>
      <c r="M1358" s="145" t="str">
        <f aca="false">IF(G1358="A",K1358,"")</f>
        <v/>
      </c>
      <c r="N1358" s="147" t="str">
        <f aca="false">IF(G1358="A",L1358,"")</f>
        <v/>
      </c>
      <c r="O1358" s="145" t="str">
        <f aca="false">IF(G1358="B",K1358,"")</f>
        <v/>
      </c>
      <c r="P1358" s="147" t="str">
        <f aca="false">IF(G1358="B",L1358,"")</f>
        <v>○</v>
      </c>
      <c r="Q1358" s="145" t="str">
        <f aca="false">IF(G1358="C",K1358,"")</f>
        <v/>
      </c>
      <c r="R1358" s="147" t="str">
        <f aca="false">IF(G1358="C",L1358,"")</f>
        <v/>
      </c>
      <c r="S1358" s="56"/>
    </row>
    <row r="1359" s="149" customFormat="true" ht="13.5" hidden="false" customHeight="false" outlineLevel="0" collapsed="false">
      <c r="B1359" s="142" t="n">
        <f aca="false">B1358+1</f>
        <v>1337</v>
      </c>
      <c r="C1359" s="148" t="n">
        <f aca="true">RAND()</f>
        <v>0.958679447931535</v>
      </c>
      <c r="D1359" s="144" t="str">
        <f aca="false">IF(C1359&lt;=selectA,"A",IF(C1359&lt;=selectA+selectB,"B","C"))</f>
        <v>C</v>
      </c>
      <c r="E1359" s="145" t="n">
        <f aca="true">INT(RAND()*kazuTAMA+1)</f>
        <v>1</v>
      </c>
      <c r="F1359" s="11" t="str">
        <f aca="false">IF(E1359&lt;=kazuA,"A",IF(E1359&lt;=kazuA+kazuB,"B",IF(E1359&lt;=kazuTAMA,"C","")))</f>
        <v>A</v>
      </c>
      <c r="G1359" s="146" t="str">
        <f aca="true">IF(AND(D1359="A",F1359="A"),IF(RAND()&lt;mAAB,"B","C"),IF(AND(D1359="B",F1359="B"),IF(RAND()&lt;mBBA,"A","C"),IF(AND(D1359="C",F1359="C"),IF(RAND()&lt;mCCA,"A","B"),SUBSTITUTE(SUBSTITUTE("ABC",D1359,""),F1359,""))))</f>
        <v>B</v>
      </c>
      <c r="H1359" s="146" t="str">
        <f aca="true">IF(RAND()&lt;sentaku2,"Y","N")</f>
        <v>Y</v>
      </c>
      <c r="I1359" s="147" t="str">
        <f aca="false">IF(H1359="N",D1359,SUBSTITUTE(SUBSTITUTE("ABC",D1359,""),G1359,""))</f>
        <v>A</v>
      </c>
      <c r="J1359" s="146" t="str">
        <f aca="false">IF(I1359=F1359,"○","×")</f>
        <v>○</v>
      </c>
      <c r="K1359" s="145" t="str">
        <f aca="false">IF(H1359="N",J1359,"")</f>
        <v/>
      </c>
      <c r="L1359" s="147" t="str">
        <f aca="false">IF(H1359="Y",J1359,"")</f>
        <v>○</v>
      </c>
      <c r="M1359" s="145" t="str">
        <f aca="false">IF(G1359="A",K1359,"")</f>
        <v/>
      </c>
      <c r="N1359" s="147" t="str">
        <f aca="false">IF(G1359="A",L1359,"")</f>
        <v/>
      </c>
      <c r="O1359" s="145" t="str">
        <f aca="false">IF(G1359="B",K1359,"")</f>
        <v/>
      </c>
      <c r="P1359" s="147" t="str">
        <f aca="false">IF(G1359="B",L1359,"")</f>
        <v>○</v>
      </c>
      <c r="Q1359" s="145" t="str">
        <f aca="false">IF(G1359="C",K1359,"")</f>
        <v/>
      </c>
      <c r="R1359" s="147" t="str">
        <f aca="false">IF(G1359="C",L1359,"")</f>
        <v/>
      </c>
      <c r="S1359" s="56"/>
    </row>
    <row r="1360" s="149" customFormat="true" ht="13.5" hidden="false" customHeight="false" outlineLevel="0" collapsed="false">
      <c r="B1360" s="142" t="n">
        <f aca="false">B1359+1</f>
        <v>1338</v>
      </c>
      <c r="C1360" s="148" t="n">
        <f aca="true">RAND()</f>
        <v>0.706205127291773</v>
      </c>
      <c r="D1360" s="144" t="str">
        <f aca="false">IF(C1360&lt;=selectA,"A",IF(C1360&lt;=selectA+selectB,"B","C"))</f>
        <v>C</v>
      </c>
      <c r="E1360" s="145" t="n">
        <f aca="true">INT(RAND()*kazuTAMA+1)</f>
        <v>2</v>
      </c>
      <c r="F1360" s="11" t="str">
        <f aca="false">IF(E1360&lt;=kazuA,"A",IF(E1360&lt;=kazuA+kazuB,"B",IF(E1360&lt;=kazuTAMA,"C","")))</f>
        <v>B</v>
      </c>
      <c r="G1360" s="146" t="str">
        <f aca="true">IF(AND(D1360="A",F1360="A"),IF(RAND()&lt;mAAB,"B","C"),IF(AND(D1360="B",F1360="B"),IF(RAND()&lt;mBBA,"A","C"),IF(AND(D1360="C",F1360="C"),IF(RAND()&lt;mCCA,"A","B"),SUBSTITUTE(SUBSTITUTE("ABC",D1360,""),F1360,""))))</f>
        <v>A</v>
      </c>
      <c r="H1360" s="146" t="str">
        <f aca="true">IF(RAND()&lt;sentaku2,"Y","N")</f>
        <v>Y</v>
      </c>
      <c r="I1360" s="147" t="str">
        <f aca="false">IF(H1360="N",D1360,SUBSTITUTE(SUBSTITUTE("ABC",D1360,""),G1360,""))</f>
        <v>B</v>
      </c>
      <c r="J1360" s="146" t="str">
        <f aca="false">IF(I1360=F1360,"○","×")</f>
        <v>○</v>
      </c>
      <c r="K1360" s="145" t="str">
        <f aca="false">IF(H1360="N",J1360,"")</f>
        <v/>
      </c>
      <c r="L1360" s="147" t="str">
        <f aca="false">IF(H1360="Y",J1360,"")</f>
        <v>○</v>
      </c>
      <c r="M1360" s="145" t="str">
        <f aca="false">IF(G1360="A",K1360,"")</f>
        <v/>
      </c>
      <c r="N1360" s="147" t="str">
        <f aca="false">IF(G1360="A",L1360,"")</f>
        <v>○</v>
      </c>
      <c r="O1360" s="145" t="str">
        <f aca="false">IF(G1360="B",K1360,"")</f>
        <v/>
      </c>
      <c r="P1360" s="147" t="str">
        <f aca="false">IF(G1360="B",L1360,"")</f>
        <v/>
      </c>
      <c r="Q1360" s="145" t="str">
        <f aca="false">IF(G1360="C",K1360,"")</f>
        <v/>
      </c>
      <c r="R1360" s="147" t="str">
        <f aca="false">IF(G1360="C",L1360,"")</f>
        <v/>
      </c>
      <c r="S1360" s="56"/>
    </row>
    <row r="1361" s="149" customFormat="true" ht="13.5" hidden="false" customHeight="false" outlineLevel="0" collapsed="false">
      <c r="B1361" s="142" t="n">
        <f aca="false">B1360+1</f>
        <v>1339</v>
      </c>
      <c r="C1361" s="148" t="n">
        <f aca="true">RAND()</f>
        <v>0.404788565713861</v>
      </c>
      <c r="D1361" s="144" t="str">
        <f aca="false">IF(C1361&lt;=selectA,"A",IF(C1361&lt;=selectA+selectB,"B","C"))</f>
        <v>B</v>
      </c>
      <c r="E1361" s="145" t="n">
        <f aca="true">INT(RAND()*kazuTAMA+1)</f>
        <v>1</v>
      </c>
      <c r="F1361" s="11" t="str">
        <f aca="false">IF(E1361&lt;=kazuA,"A",IF(E1361&lt;=kazuA+kazuB,"B",IF(E1361&lt;=kazuTAMA,"C","")))</f>
        <v>A</v>
      </c>
      <c r="G1361" s="146" t="str">
        <f aca="true">IF(AND(D1361="A",F1361="A"),IF(RAND()&lt;mAAB,"B","C"),IF(AND(D1361="B",F1361="B"),IF(RAND()&lt;mBBA,"A","C"),IF(AND(D1361="C",F1361="C"),IF(RAND()&lt;mCCA,"A","B"),SUBSTITUTE(SUBSTITUTE("ABC",D1361,""),F1361,""))))</f>
        <v>C</v>
      </c>
      <c r="H1361" s="146" t="str">
        <f aca="true">IF(RAND()&lt;sentaku2,"Y","N")</f>
        <v>N</v>
      </c>
      <c r="I1361" s="147" t="str">
        <f aca="false">IF(H1361="N",D1361,SUBSTITUTE(SUBSTITUTE("ABC",D1361,""),G1361,""))</f>
        <v>B</v>
      </c>
      <c r="J1361" s="146" t="str">
        <f aca="false">IF(I1361=F1361,"○","×")</f>
        <v>×</v>
      </c>
      <c r="K1361" s="145" t="str">
        <f aca="false">IF(H1361="N",J1361,"")</f>
        <v>×</v>
      </c>
      <c r="L1361" s="147" t="str">
        <f aca="false">IF(H1361="Y",J1361,"")</f>
        <v/>
      </c>
      <c r="M1361" s="145" t="str">
        <f aca="false">IF(G1361="A",K1361,"")</f>
        <v/>
      </c>
      <c r="N1361" s="147" t="str">
        <f aca="false">IF(G1361="A",L1361,"")</f>
        <v/>
      </c>
      <c r="O1361" s="145" t="str">
        <f aca="false">IF(G1361="B",K1361,"")</f>
        <v/>
      </c>
      <c r="P1361" s="147" t="str">
        <f aca="false">IF(G1361="B",L1361,"")</f>
        <v/>
      </c>
      <c r="Q1361" s="145" t="str">
        <f aca="false">IF(G1361="C",K1361,"")</f>
        <v>×</v>
      </c>
      <c r="R1361" s="147" t="str">
        <f aca="false">IF(G1361="C",L1361,"")</f>
        <v/>
      </c>
      <c r="S1361" s="56"/>
    </row>
    <row r="1362" s="149" customFormat="true" ht="13.5" hidden="false" customHeight="false" outlineLevel="0" collapsed="false">
      <c r="B1362" s="142" t="n">
        <f aca="false">B1361+1</f>
        <v>1340</v>
      </c>
      <c r="C1362" s="148" t="n">
        <f aca="true">RAND()</f>
        <v>0.191833388604581</v>
      </c>
      <c r="D1362" s="144" t="str">
        <f aca="false">IF(C1362&lt;=selectA,"A",IF(C1362&lt;=selectA+selectB,"B","C"))</f>
        <v>A</v>
      </c>
      <c r="E1362" s="145" t="n">
        <f aca="true">INT(RAND()*kazuTAMA+1)</f>
        <v>4</v>
      </c>
      <c r="F1362" s="11" t="str">
        <f aca="false">IF(E1362&lt;=kazuA,"A",IF(E1362&lt;=kazuA+kazuB,"B",IF(E1362&lt;=kazuTAMA,"C","")))</f>
        <v>C</v>
      </c>
      <c r="G1362" s="146" t="str">
        <f aca="true">IF(AND(D1362="A",F1362="A"),IF(RAND()&lt;mAAB,"B","C"),IF(AND(D1362="B",F1362="B"),IF(RAND()&lt;mBBA,"A","C"),IF(AND(D1362="C",F1362="C"),IF(RAND()&lt;mCCA,"A","B"),SUBSTITUTE(SUBSTITUTE("ABC",D1362,""),F1362,""))))</f>
        <v>B</v>
      </c>
      <c r="H1362" s="146" t="str">
        <f aca="true">IF(RAND()&lt;sentaku2,"Y","N")</f>
        <v>Y</v>
      </c>
      <c r="I1362" s="147" t="str">
        <f aca="false">IF(H1362="N",D1362,SUBSTITUTE(SUBSTITUTE("ABC",D1362,""),G1362,""))</f>
        <v>C</v>
      </c>
      <c r="J1362" s="146" t="str">
        <f aca="false">IF(I1362=F1362,"○","×")</f>
        <v>○</v>
      </c>
      <c r="K1362" s="145" t="str">
        <f aca="false">IF(H1362="N",J1362,"")</f>
        <v/>
      </c>
      <c r="L1362" s="147" t="str">
        <f aca="false">IF(H1362="Y",J1362,"")</f>
        <v>○</v>
      </c>
      <c r="M1362" s="145" t="str">
        <f aca="false">IF(G1362="A",K1362,"")</f>
        <v/>
      </c>
      <c r="N1362" s="147" t="str">
        <f aca="false">IF(G1362="A",L1362,"")</f>
        <v/>
      </c>
      <c r="O1362" s="145" t="str">
        <f aca="false">IF(G1362="B",K1362,"")</f>
        <v/>
      </c>
      <c r="P1362" s="147" t="str">
        <f aca="false">IF(G1362="B",L1362,"")</f>
        <v>○</v>
      </c>
      <c r="Q1362" s="145" t="str">
        <f aca="false">IF(G1362="C",K1362,"")</f>
        <v/>
      </c>
      <c r="R1362" s="147" t="str">
        <f aca="false">IF(G1362="C",L1362,"")</f>
        <v/>
      </c>
      <c r="S1362" s="56"/>
    </row>
    <row r="1363" s="149" customFormat="true" ht="13.5" hidden="false" customHeight="false" outlineLevel="0" collapsed="false">
      <c r="B1363" s="142" t="n">
        <f aca="false">B1362+1</f>
        <v>1341</v>
      </c>
      <c r="C1363" s="148" t="n">
        <f aca="true">RAND()</f>
        <v>0.167367452091438</v>
      </c>
      <c r="D1363" s="144" t="str">
        <f aca="false">IF(C1363&lt;=selectA,"A",IF(C1363&lt;=selectA+selectB,"B","C"))</f>
        <v>A</v>
      </c>
      <c r="E1363" s="145" t="n">
        <f aca="true">INT(RAND()*kazuTAMA+1)</f>
        <v>4</v>
      </c>
      <c r="F1363" s="11" t="str">
        <f aca="false">IF(E1363&lt;=kazuA,"A",IF(E1363&lt;=kazuA+kazuB,"B",IF(E1363&lt;=kazuTAMA,"C","")))</f>
        <v>C</v>
      </c>
      <c r="G1363" s="146" t="str">
        <f aca="true">IF(AND(D1363="A",F1363="A"),IF(RAND()&lt;mAAB,"B","C"),IF(AND(D1363="B",F1363="B"),IF(RAND()&lt;mBBA,"A","C"),IF(AND(D1363="C",F1363="C"),IF(RAND()&lt;mCCA,"A","B"),SUBSTITUTE(SUBSTITUTE("ABC",D1363,""),F1363,""))))</f>
        <v>B</v>
      </c>
      <c r="H1363" s="146" t="str">
        <f aca="true">IF(RAND()&lt;sentaku2,"Y","N")</f>
        <v>Y</v>
      </c>
      <c r="I1363" s="147" t="str">
        <f aca="false">IF(H1363="N",D1363,SUBSTITUTE(SUBSTITUTE("ABC",D1363,""),G1363,""))</f>
        <v>C</v>
      </c>
      <c r="J1363" s="146" t="str">
        <f aca="false">IF(I1363=F1363,"○","×")</f>
        <v>○</v>
      </c>
      <c r="K1363" s="145" t="str">
        <f aca="false">IF(H1363="N",J1363,"")</f>
        <v/>
      </c>
      <c r="L1363" s="147" t="str">
        <f aca="false">IF(H1363="Y",J1363,"")</f>
        <v>○</v>
      </c>
      <c r="M1363" s="145" t="str">
        <f aca="false">IF(G1363="A",K1363,"")</f>
        <v/>
      </c>
      <c r="N1363" s="147" t="str">
        <f aca="false">IF(G1363="A",L1363,"")</f>
        <v/>
      </c>
      <c r="O1363" s="145" t="str">
        <f aca="false">IF(G1363="B",K1363,"")</f>
        <v/>
      </c>
      <c r="P1363" s="147" t="str">
        <f aca="false">IF(G1363="B",L1363,"")</f>
        <v>○</v>
      </c>
      <c r="Q1363" s="145" t="str">
        <f aca="false">IF(G1363="C",K1363,"")</f>
        <v/>
      </c>
      <c r="R1363" s="147" t="str">
        <f aca="false">IF(G1363="C",L1363,"")</f>
        <v/>
      </c>
      <c r="S1363" s="56"/>
    </row>
    <row r="1364" s="149" customFormat="true" ht="13.5" hidden="false" customHeight="false" outlineLevel="0" collapsed="false">
      <c r="B1364" s="142" t="n">
        <f aca="false">B1363+1</f>
        <v>1342</v>
      </c>
      <c r="C1364" s="148" t="n">
        <f aca="true">RAND()</f>
        <v>0.807682772001696</v>
      </c>
      <c r="D1364" s="144" t="str">
        <f aca="false">IF(C1364&lt;=selectA,"A",IF(C1364&lt;=selectA+selectB,"B","C"))</f>
        <v>C</v>
      </c>
      <c r="E1364" s="145" t="n">
        <f aca="true">INT(RAND()*kazuTAMA+1)</f>
        <v>3</v>
      </c>
      <c r="F1364" s="11" t="str">
        <f aca="false">IF(E1364&lt;=kazuA,"A",IF(E1364&lt;=kazuA+kazuB,"B",IF(E1364&lt;=kazuTAMA,"C","")))</f>
        <v>C</v>
      </c>
      <c r="G1364" s="146" t="str">
        <f aca="true">IF(AND(D1364="A",F1364="A"),IF(RAND()&lt;mAAB,"B","C"),IF(AND(D1364="B",F1364="B"),IF(RAND()&lt;mBBA,"A","C"),IF(AND(D1364="C",F1364="C"),IF(RAND()&lt;mCCA,"A","B"),SUBSTITUTE(SUBSTITUTE("ABC",D1364,""),F1364,""))))</f>
        <v>A</v>
      </c>
      <c r="H1364" s="146" t="str">
        <f aca="true">IF(RAND()&lt;sentaku2,"Y","N")</f>
        <v>Y</v>
      </c>
      <c r="I1364" s="147" t="str">
        <f aca="false">IF(H1364="N",D1364,SUBSTITUTE(SUBSTITUTE("ABC",D1364,""),G1364,""))</f>
        <v>B</v>
      </c>
      <c r="J1364" s="146" t="str">
        <f aca="false">IF(I1364=F1364,"○","×")</f>
        <v>×</v>
      </c>
      <c r="K1364" s="145" t="str">
        <f aca="false">IF(H1364="N",J1364,"")</f>
        <v/>
      </c>
      <c r="L1364" s="147" t="str">
        <f aca="false">IF(H1364="Y",J1364,"")</f>
        <v>×</v>
      </c>
      <c r="M1364" s="145" t="str">
        <f aca="false">IF(G1364="A",K1364,"")</f>
        <v/>
      </c>
      <c r="N1364" s="147" t="str">
        <f aca="false">IF(G1364="A",L1364,"")</f>
        <v>×</v>
      </c>
      <c r="O1364" s="145" t="str">
        <f aca="false">IF(G1364="B",K1364,"")</f>
        <v/>
      </c>
      <c r="P1364" s="147" t="str">
        <f aca="false">IF(G1364="B",L1364,"")</f>
        <v/>
      </c>
      <c r="Q1364" s="145" t="str">
        <f aca="false">IF(G1364="C",K1364,"")</f>
        <v/>
      </c>
      <c r="R1364" s="147" t="str">
        <f aca="false">IF(G1364="C",L1364,"")</f>
        <v/>
      </c>
      <c r="S1364" s="56"/>
    </row>
    <row r="1365" s="149" customFormat="true" ht="13.5" hidden="false" customHeight="false" outlineLevel="0" collapsed="false">
      <c r="B1365" s="142" t="n">
        <f aca="false">B1364+1</f>
        <v>1343</v>
      </c>
      <c r="C1365" s="148" t="n">
        <f aca="true">RAND()</f>
        <v>0.344295195919508</v>
      </c>
      <c r="D1365" s="144" t="str">
        <f aca="false">IF(C1365&lt;=selectA,"A",IF(C1365&lt;=selectA+selectB,"B","C"))</f>
        <v>B</v>
      </c>
      <c r="E1365" s="145" t="n">
        <f aca="true">INT(RAND()*kazuTAMA+1)</f>
        <v>3</v>
      </c>
      <c r="F1365" s="11" t="str">
        <f aca="false">IF(E1365&lt;=kazuA,"A",IF(E1365&lt;=kazuA+kazuB,"B",IF(E1365&lt;=kazuTAMA,"C","")))</f>
        <v>C</v>
      </c>
      <c r="G1365" s="146" t="str">
        <f aca="true">IF(AND(D1365="A",F1365="A"),IF(RAND()&lt;mAAB,"B","C"),IF(AND(D1365="B",F1365="B"),IF(RAND()&lt;mBBA,"A","C"),IF(AND(D1365="C",F1365="C"),IF(RAND()&lt;mCCA,"A","B"),SUBSTITUTE(SUBSTITUTE("ABC",D1365,""),F1365,""))))</f>
        <v>A</v>
      </c>
      <c r="H1365" s="146" t="str">
        <f aca="true">IF(RAND()&lt;sentaku2,"Y","N")</f>
        <v>Y</v>
      </c>
      <c r="I1365" s="147" t="str">
        <f aca="false">IF(H1365="N",D1365,SUBSTITUTE(SUBSTITUTE("ABC",D1365,""),G1365,""))</f>
        <v>C</v>
      </c>
      <c r="J1365" s="146" t="str">
        <f aca="false">IF(I1365=F1365,"○","×")</f>
        <v>○</v>
      </c>
      <c r="K1365" s="145" t="str">
        <f aca="false">IF(H1365="N",J1365,"")</f>
        <v/>
      </c>
      <c r="L1365" s="147" t="str">
        <f aca="false">IF(H1365="Y",J1365,"")</f>
        <v>○</v>
      </c>
      <c r="M1365" s="145" t="str">
        <f aca="false">IF(G1365="A",K1365,"")</f>
        <v/>
      </c>
      <c r="N1365" s="147" t="str">
        <f aca="false">IF(G1365="A",L1365,"")</f>
        <v>○</v>
      </c>
      <c r="O1365" s="145" t="str">
        <f aca="false">IF(G1365="B",K1365,"")</f>
        <v/>
      </c>
      <c r="P1365" s="147" t="str">
        <f aca="false">IF(G1365="B",L1365,"")</f>
        <v/>
      </c>
      <c r="Q1365" s="145" t="str">
        <f aca="false">IF(G1365="C",K1365,"")</f>
        <v/>
      </c>
      <c r="R1365" s="147" t="str">
        <f aca="false">IF(G1365="C",L1365,"")</f>
        <v/>
      </c>
      <c r="S1365" s="56"/>
    </row>
    <row r="1366" s="149" customFormat="true" ht="13.5" hidden="false" customHeight="false" outlineLevel="0" collapsed="false">
      <c r="B1366" s="142" t="n">
        <f aca="false">B1365+1</f>
        <v>1344</v>
      </c>
      <c r="C1366" s="148" t="n">
        <f aca="true">RAND()</f>
        <v>0.760946740296116</v>
      </c>
      <c r="D1366" s="144" t="str">
        <f aca="false">IF(C1366&lt;=selectA,"A",IF(C1366&lt;=selectA+selectB,"B","C"))</f>
        <v>C</v>
      </c>
      <c r="E1366" s="145" t="n">
        <f aca="true">INT(RAND()*kazuTAMA+1)</f>
        <v>4</v>
      </c>
      <c r="F1366" s="11" t="str">
        <f aca="false">IF(E1366&lt;=kazuA,"A",IF(E1366&lt;=kazuA+kazuB,"B",IF(E1366&lt;=kazuTAMA,"C","")))</f>
        <v>C</v>
      </c>
      <c r="G1366" s="146" t="str">
        <f aca="true">IF(AND(D1366="A",F1366="A"),IF(RAND()&lt;mAAB,"B","C"),IF(AND(D1366="B",F1366="B"),IF(RAND()&lt;mBBA,"A","C"),IF(AND(D1366="C",F1366="C"),IF(RAND()&lt;mCCA,"A","B"),SUBSTITUTE(SUBSTITUTE("ABC",D1366,""),F1366,""))))</f>
        <v>A</v>
      </c>
      <c r="H1366" s="146" t="str">
        <f aca="true">IF(RAND()&lt;sentaku2,"Y","N")</f>
        <v>N</v>
      </c>
      <c r="I1366" s="147" t="str">
        <f aca="false">IF(H1366="N",D1366,SUBSTITUTE(SUBSTITUTE("ABC",D1366,""),G1366,""))</f>
        <v>C</v>
      </c>
      <c r="J1366" s="146" t="str">
        <f aca="false">IF(I1366=F1366,"○","×")</f>
        <v>○</v>
      </c>
      <c r="K1366" s="145" t="str">
        <f aca="false">IF(H1366="N",J1366,"")</f>
        <v>○</v>
      </c>
      <c r="L1366" s="147" t="str">
        <f aca="false">IF(H1366="Y",J1366,"")</f>
        <v/>
      </c>
      <c r="M1366" s="145" t="str">
        <f aca="false">IF(G1366="A",K1366,"")</f>
        <v>○</v>
      </c>
      <c r="N1366" s="147" t="str">
        <f aca="false">IF(G1366="A",L1366,"")</f>
        <v/>
      </c>
      <c r="O1366" s="145" t="str">
        <f aca="false">IF(G1366="B",K1366,"")</f>
        <v/>
      </c>
      <c r="P1366" s="147" t="str">
        <f aca="false">IF(G1366="B",L1366,"")</f>
        <v/>
      </c>
      <c r="Q1366" s="145" t="str">
        <f aca="false">IF(G1366="C",K1366,"")</f>
        <v/>
      </c>
      <c r="R1366" s="147" t="str">
        <f aca="false">IF(G1366="C",L1366,"")</f>
        <v/>
      </c>
      <c r="S1366" s="56"/>
    </row>
    <row r="1367" s="149" customFormat="true" ht="13.5" hidden="false" customHeight="false" outlineLevel="0" collapsed="false">
      <c r="B1367" s="142" t="n">
        <f aca="false">B1366+1</f>
        <v>1345</v>
      </c>
      <c r="C1367" s="148" t="n">
        <f aca="true">RAND()</f>
        <v>0.307408970879308</v>
      </c>
      <c r="D1367" s="144" t="str">
        <f aca="false">IF(C1367&lt;=selectA,"A",IF(C1367&lt;=selectA+selectB,"B","C"))</f>
        <v>A</v>
      </c>
      <c r="E1367" s="145" t="n">
        <f aca="true">INT(RAND()*kazuTAMA+1)</f>
        <v>4</v>
      </c>
      <c r="F1367" s="11" t="str">
        <f aca="false">IF(E1367&lt;=kazuA,"A",IF(E1367&lt;=kazuA+kazuB,"B",IF(E1367&lt;=kazuTAMA,"C","")))</f>
        <v>C</v>
      </c>
      <c r="G1367" s="146" t="str">
        <f aca="true">IF(AND(D1367="A",F1367="A"),IF(RAND()&lt;mAAB,"B","C"),IF(AND(D1367="B",F1367="B"),IF(RAND()&lt;mBBA,"A","C"),IF(AND(D1367="C",F1367="C"),IF(RAND()&lt;mCCA,"A","B"),SUBSTITUTE(SUBSTITUTE("ABC",D1367,""),F1367,""))))</f>
        <v>B</v>
      </c>
      <c r="H1367" s="146" t="str">
        <f aca="true">IF(RAND()&lt;sentaku2,"Y","N")</f>
        <v>Y</v>
      </c>
      <c r="I1367" s="147" t="str">
        <f aca="false">IF(H1367="N",D1367,SUBSTITUTE(SUBSTITUTE("ABC",D1367,""),G1367,""))</f>
        <v>C</v>
      </c>
      <c r="J1367" s="146" t="str">
        <f aca="false">IF(I1367=F1367,"○","×")</f>
        <v>○</v>
      </c>
      <c r="K1367" s="145" t="str">
        <f aca="false">IF(H1367="N",J1367,"")</f>
        <v/>
      </c>
      <c r="L1367" s="147" t="str">
        <f aca="false">IF(H1367="Y",J1367,"")</f>
        <v>○</v>
      </c>
      <c r="M1367" s="145" t="str">
        <f aca="false">IF(G1367="A",K1367,"")</f>
        <v/>
      </c>
      <c r="N1367" s="147" t="str">
        <f aca="false">IF(G1367="A",L1367,"")</f>
        <v/>
      </c>
      <c r="O1367" s="145" t="str">
        <f aca="false">IF(G1367="B",K1367,"")</f>
        <v/>
      </c>
      <c r="P1367" s="147" t="str">
        <f aca="false">IF(G1367="B",L1367,"")</f>
        <v>○</v>
      </c>
      <c r="Q1367" s="145" t="str">
        <f aca="false">IF(G1367="C",K1367,"")</f>
        <v/>
      </c>
      <c r="R1367" s="147" t="str">
        <f aca="false">IF(G1367="C",L1367,"")</f>
        <v/>
      </c>
      <c r="S1367" s="56"/>
    </row>
    <row r="1368" s="149" customFormat="true" ht="13.5" hidden="false" customHeight="false" outlineLevel="0" collapsed="false">
      <c r="B1368" s="142" t="n">
        <f aca="false">B1367+1</f>
        <v>1346</v>
      </c>
      <c r="C1368" s="148" t="n">
        <f aca="true">RAND()</f>
        <v>0.127521358230518</v>
      </c>
      <c r="D1368" s="144" t="str">
        <f aca="false">IF(C1368&lt;=selectA,"A",IF(C1368&lt;=selectA+selectB,"B","C"))</f>
        <v>A</v>
      </c>
      <c r="E1368" s="145" t="n">
        <f aca="true">INT(RAND()*kazuTAMA+1)</f>
        <v>1</v>
      </c>
      <c r="F1368" s="11" t="str">
        <f aca="false">IF(E1368&lt;=kazuA,"A",IF(E1368&lt;=kazuA+kazuB,"B",IF(E1368&lt;=kazuTAMA,"C","")))</f>
        <v>A</v>
      </c>
      <c r="G1368" s="146" t="str">
        <f aca="true">IF(AND(D1368="A",F1368="A"),IF(RAND()&lt;mAAB,"B","C"),IF(AND(D1368="B",F1368="B"),IF(RAND()&lt;mBBA,"A","C"),IF(AND(D1368="C",F1368="C"),IF(RAND()&lt;mCCA,"A","B"),SUBSTITUTE(SUBSTITUTE("ABC",D1368,""),F1368,""))))</f>
        <v>B</v>
      </c>
      <c r="H1368" s="146" t="str">
        <f aca="true">IF(RAND()&lt;sentaku2,"Y","N")</f>
        <v>N</v>
      </c>
      <c r="I1368" s="147" t="str">
        <f aca="false">IF(H1368="N",D1368,SUBSTITUTE(SUBSTITUTE("ABC",D1368,""),G1368,""))</f>
        <v>A</v>
      </c>
      <c r="J1368" s="146" t="str">
        <f aca="false">IF(I1368=F1368,"○","×")</f>
        <v>○</v>
      </c>
      <c r="K1368" s="145" t="str">
        <f aca="false">IF(H1368="N",J1368,"")</f>
        <v>○</v>
      </c>
      <c r="L1368" s="147" t="str">
        <f aca="false">IF(H1368="Y",J1368,"")</f>
        <v/>
      </c>
      <c r="M1368" s="145" t="str">
        <f aca="false">IF(G1368="A",K1368,"")</f>
        <v/>
      </c>
      <c r="N1368" s="147" t="str">
        <f aca="false">IF(G1368="A",L1368,"")</f>
        <v/>
      </c>
      <c r="O1368" s="145" t="str">
        <f aca="false">IF(G1368="B",K1368,"")</f>
        <v>○</v>
      </c>
      <c r="P1368" s="147" t="str">
        <f aca="false">IF(G1368="B",L1368,"")</f>
        <v/>
      </c>
      <c r="Q1368" s="145" t="str">
        <f aca="false">IF(G1368="C",K1368,"")</f>
        <v/>
      </c>
      <c r="R1368" s="147" t="str">
        <f aca="false">IF(G1368="C",L1368,"")</f>
        <v/>
      </c>
      <c r="S1368" s="56"/>
    </row>
    <row r="1369" s="149" customFormat="true" ht="13.5" hidden="false" customHeight="false" outlineLevel="0" collapsed="false">
      <c r="B1369" s="142" t="n">
        <f aca="false">B1368+1</f>
        <v>1347</v>
      </c>
      <c r="C1369" s="148" t="n">
        <f aca="true">RAND()</f>
        <v>0.0854226411177248</v>
      </c>
      <c r="D1369" s="144" t="str">
        <f aca="false">IF(C1369&lt;=selectA,"A",IF(C1369&lt;=selectA+selectB,"B","C"))</f>
        <v>A</v>
      </c>
      <c r="E1369" s="145" t="n">
        <f aca="true">INT(RAND()*kazuTAMA+1)</f>
        <v>3</v>
      </c>
      <c r="F1369" s="11" t="str">
        <f aca="false">IF(E1369&lt;=kazuA,"A",IF(E1369&lt;=kazuA+kazuB,"B",IF(E1369&lt;=kazuTAMA,"C","")))</f>
        <v>C</v>
      </c>
      <c r="G1369" s="146" t="str">
        <f aca="true">IF(AND(D1369="A",F1369="A"),IF(RAND()&lt;mAAB,"B","C"),IF(AND(D1369="B",F1369="B"),IF(RAND()&lt;mBBA,"A","C"),IF(AND(D1369="C",F1369="C"),IF(RAND()&lt;mCCA,"A","B"),SUBSTITUTE(SUBSTITUTE("ABC",D1369,""),F1369,""))))</f>
        <v>B</v>
      </c>
      <c r="H1369" s="146" t="str">
        <f aca="true">IF(RAND()&lt;sentaku2,"Y","N")</f>
        <v>N</v>
      </c>
      <c r="I1369" s="147" t="str">
        <f aca="false">IF(H1369="N",D1369,SUBSTITUTE(SUBSTITUTE("ABC",D1369,""),G1369,""))</f>
        <v>A</v>
      </c>
      <c r="J1369" s="146" t="str">
        <f aca="false">IF(I1369=F1369,"○","×")</f>
        <v>×</v>
      </c>
      <c r="K1369" s="145" t="str">
        <f aca="false">IF(H1369="N",J1369,"")</f>
        <v>×</v>
      </c>
      <c r="L1369" s="147" t="str">
        <f aca="false">IF(H1369="Y",J1369,"")</f>
        <v/>
      </c>
      <c r="M1369" s="145" t="str">
        <f aca="false">IF(G1369="A",K1369,"")</f>
        <v/>
      </c>
      <c r="N1369" s="147" t="str">
        <f aca="false">IF(G1369="A",L1369,"")</f>
        <v/>
      </c>
      <c r="O1369" s="145" t="str">
        <f aca="false">IF(G1369="B",K1369,"")</f>
        <v>×</v>
      </c>
      <c r="P1369" s="147" t="str">
        <f aca="false">IF(G1369="B",L1369,"")</f>
        <v/>
      </c>
      <c r="Q1369" s="145" t="str">
        <f aca="false">IF(G1369="C",K1369,"")</f>
        <v/>
      </c>
      <c r="R1369" s="147" t="str">
        <f aca="false">IF(G1369="C",L1369,"")</f>
        <v/>
      </c>
      <c r="S1369" s="56"/>
    </row>
    <row r="1370" s="149" customFormat="true" ht="13.5" hidden="false" customHeight="false" outlineLevel="0" collapsed="false">
      <c r="B1370" s="142" t="n">
        <f aca="false">B1369+1</f>
        <v>1348</v>
      </c>
      <c r="C1370" s="148" t="n">
        <f aca="true">RAND()</f>
        <v>0.120219448920269</v>
      </c>
      <c r="D1370" s="144" t="str">
        <f aca="false">IF(C1370&lt;=selectA,"A",IF(C1370&lt;=selectA+selectB,"B","C"))</f>
        <v>A</v>
      </c>
      <c r="E1370" s="145" t="n">
        <f aca="true">INT(RAND()*kazuTAMA+1)</f>
        <v>4</v>
      </c>
      <c r="F1370" s="11" t="str">
        <f aca="false">IF(E1370&lt;=kazuA,"A",IF(E1370&lt;=kazuA+kazuB,"B",IF(E1370&lt;=kazuTAMA,"C","")))</f>
        <v>C</v>
      </c>
      <c r="G1370" s="146" t="str">
        <f aca="true">IF(AND(D1370="A",F1370="A"),IF(RAND()&lt;mAAB,"B","C"),IF(AND(D1370="B",F1370="B"),IF(RAND()&lt;mBBA,"A","C"),IF(AND(D1370="C",F1370="C"),IF(RAND()&lt;mCCA,"A","B"),SUBSTITUTE(SUBSTITUTE("ABC",D1370,""),F1370,""))))</f>
        <v>B</v>
      </c>
      <c r="H1370" s="146" t="str">
        <f aca="true">IF(RAND()&lt;sentaku2,"Y","N")</f>
        <v>N</v>
      </c>
      <c r="I1370" s="147" t="str">
        <f aca="false">IF(H1370="N",D1370,SUBSTITUTE(SUBSTITUTE("ABC",D1370,""),G1370,""))</f>
        <v>A</v>
      </c>
      <c r="J1370" s="146" t="str">
        <f aca="false">IF(I1370=F1370,"○","×")</f>
        <v>×</v>
      </c>
      <c r="K1370" s="145" t="str">
        <f aca="false">IF(H1370="N",J1370,"")</f>
        <v>×</v>
      </c>
      <c r="L1370" s="147" t="str">
        <f aca="false">IF(H1370="Y",J1370,"")</f>
        <v/>
      </c>
      <c r="M1370" s="145" t="str">
        <f aca="false">IF(G1370="A",K1370,"")</f>
        <v/>
      </c>
      <c r="N1370" s="147" t="str">
        <f aca="false">IF(G1370="A",L1370,"")</f>
        <v/>
      </c>
      <c r="O1370" s="145" t="str">
        <f aca="false">IF(G1370="B",K1370,"")</f>
        <v>×</v>
      </c>
      <c r="P1370" s="147" t="str">
        <f aca="false">IF(G1370="B",L1370,"")</f>
        <v/>
      </c>
      <c r="Q1370" s="145" t="str">
        <f aca="false">IF(G1370="C",K1370,"")</f>
        <v/>
      </c>
      <c r="R1370" s="147" t="str">
        <f aca="false">IF(G1370="C",L1370,"")</f>
        <v/>
      </c>
      <c r="S1370" s="56"/>
    </row>
    <row r="1371" s="149" customFormat="true" ht="13.5" hidden="false" customHeight="false" outlineLevel="0" collapsed="false">
      <c r="B1371" s="142" t="n">
        <f aca="false">B1370+1</f>
        <v>1349</v>
      </c>
      <c r="C1371" s="148" t="n">
        <f aca="true">RAND()</f>
        <v>0.995085005069319</v>
      </c>
      <c r="D1371" s="144" t="str">
        <f aca="false">IF(C1371&lt;=selectA,"A",IF(C1371&lt;=selectA+selectB,"B","C"))</f>
        <v>C</v>
      </c>
      <c r="E1371" s="145" t="n">
        <f aca="true">INT(RAND()*kazuTAMA+1)</f>
        <v>4</v>
      </c>
      <c r="F1371" s="11" t="str">
        <f aca="false">IF(E1371&lt;=kazuA,"A",IF(E1371&lt;=kazuA+kazuB,"B",IF(E1371&lt;=kazuTAMA,"C","")))</f>
        <v>C</v>
      </c>
      <c r="G1371" s="146" t="str">
        <f aca="true">IF(AND(D1371="A",F1371="A"),IF(RAND()&lt;mAAB,"B","C"),IF(AND(D1371="B",F1371="B"),IF(RAND()&lt;mBBA,"A","C"),IF(AND(D1371="C",F1371="C"),IF(RAND()&lt;mCCA,"A","B"),SUBSTITUTE(SUBSTITUTE("ABC",D1371,""),F1371,""))))</f>
        <v>B</v>
      </c>
      <c r="H1371" s="146" t="str">
        <f aca="true">IF(RAND()&lt;sentaku2,"Y","N")</f>
        <v>Y</v>
      </c>
      <c r="I1371" s="147" t="str">
        <f aca="false">IF(H1371="N",D1371,SUBSTITUTE(SUBSTITUTE("ABC",D1371,""),G1371,""))</f>
        <v>A</v>
      </c>
      <c r="J1371" s="146" t="str">
        <f aca="false">IF(I1371=F1371,"○","×")</f>
        <v>×</v>
      </c>
      <c r="K1371" s="145" t="str">
        <f aca="false">IF(H1371="N",J1371,"")</f>
        <v/>
      </c>
      <c r="L1371" s="147" t="str">
        <f aca="false">IF(H1371="Y",J1371,"")</f>
        <v>×</v>
      </c>
      <c r="M1371" s="145" t="str">
        <f aca="false">IF(G1371="A",K1371,"")</f>
        <v/>
      </c>
      <c r="N1371" s="147" t="str">
        <f aca="false">IF(G1371="A",L1371,"")</f>
        <v/>
      </c>
      <c r="O1371" s="145" t="str">
        <f aca="false">IF(G1371="B",K1371,"")</f>
        <v/>
      </c>
      <c r="P1371" s="147" t="str">
        <f aca="false">IF(G1371="B",L1371,"")</f>
        <v>×</v>
      </c>
      <c r="Q1371" s="145" t="str">
        <f aca="false">IF(G1371="C",K1371,"")</f>
        <v/>
      </c>
      <c r="R1371" s="147" t="str">
        <f aca="false">IF(G1371="C",L1371,"")</f>
        <v/>
      </c>
      <c r="S1371" s="56"/>
    </row>
    <row r="1372" s="149" customFormat="true" ht="13.5" hidden="false" customHeight="false" outlineLevel="0" collapsed="false">
      <c r="B1372" s="142" t="n">
        <f aca="false">B1371+1</f>
        <v>1350</v>
      </c>
      <c r="C1372" s="148" t="n">
        <f aca="true">RAND()</f>
        <v>0.0843872782209695</v>
      </c>
      <c r="D1372" s="144" t="str">
        <f aca="false">IF(C1372&lt;=selectA,"A",IF(C1372&lt;=selectA+selectB,"B","C"))</f>
        <v>A</v>
      </c>
      <c r="E1372" s="145" t="n">
        <f aca="true">INT(RAND()*kazuTAMA+1)</f>
        <v>4</v>
      </c>
      <c r="F1372" s="11" t="str">
        <f aca="false">IF(E1372&lt;=kazuA,"A",IF(E1372&lt;=kazuA+kazuB,"B",IF(E1372&lt;=kazuTAMA,"C","")))</f>
        <v>C</v>
      </c>
      <c r="G1372" s="146" t="str">
        <f aca="true">IF(AND(D1372="A",F1372="A"),IF(RAND()&lt;mAAB,"B","C"),IF(AND(D1372="B",F1372="B"),IF(RAND()&lt;mBBA,"A","C"),IF(AND(D1372="C",F1372="C"),IF(RAND()&lt;mCCA,"A","B"),SUBSTITUTE(SUBSTITUTE("ABC",D1372,""),F1372,""))))</f>
        <v>B</v>
      </c>
      <c r="H1372" s="146" t="str">
        <f aca="true">IF(RAND()&lt;sentaku2,"Y","N")</f>
        <v>Y</v>
      </c>
      <c r="I1372" s="147" t="str">
        <f aca="false">IF(H1372="N",D1372,SUBSTITUTE(SUBSTITUTE("ABC",D1372,""),G1372,""))</f>
        <v>C</v>
      </c>
      <c r="J1372" s="146" t="str">
        <f aca="false">IF(I1372=F1372,"○","×")</f>
        <v>○</v>
      </c>
      <c r="K1372" s="145" t="str">
        <f aca="false">IF(H1372="N",J1372,"")</f>
        <v/>
      </c>
      <c r="L1372" s="147" t="str">
        <f aca="false">IF(H1372="Y",J1372,"")</f>
        <v>○</v>
      </c>
      <c r="M1372" s="145" t="str">
        <f aca="false">IF(G1372="A",K1372,"")</f>
        <v/>
      </c>
      <c r="N1372" s="147" t="str">
        <f aca="false">IF(G1372="A",L1372,"")</f>
        <v/>
      </c>
      <c r="O1372" s="145" t="str">
        <f aca="false">IF(G1372="B",K1372,"")</f>
        <v/>
      </c>
      <c r="P1372" s="147" t="str">
        <f aca="false">IF(G1372="B",L1372,"")</f>
        <v>○</v>
      </c>
      <c r="Q1372" s="145" t="str">
        <f aca="false">IF(G1372="C",K1372,"")</f>
        <v/>
      </c>
      <c r="R1372" s="147" t="str">
        <f aca="false">IF(G1372="C",L1372,"")</f>
        <v/>
      </c>
      <c r="S1372" s="56"/>
    </row>
    <row r="1373" s="149" customFormat="true" ht="13.5" hidden="false" customHeight="false" outlineLevel="0" collapsed="false">
      <c r="B1373" s="142" t="n">
        <f aca="false">B1372+1</f>
        <v>1351</v>
      </c>
      <c r="C1373" s="148" t="n">
        <f aca="true">RAND()</f>
        <v>0.469459404859258</v>
      </c>
      <c r="D1373" s="144" t="str">
        <f aca="false">IF(C1373&lt;=selectA,"A",IF(C1373&lt;=selectA+selectB,"B","C"))</f>
        <v>B</v>
      </c>
      <c r="E1373" s="145" t="n">
        <f aca="true">INT(RAND()*kazuTAMA+1)</f>
        <v>3</v>
      </c>
      <c r="F1373" s="11" t="str">
        <f aca="false">IF(E1373&lt;=kazuA,"A",IF(E1373&lt;=kazuA+kazuB,"B",IF(E1373&lt;=kazuTAMA,"C","")))</f>
        <v>C</v>
      </c>
      <c r="G1373" s="146" t="str">
        <f aca="true">IF(AND(D1373="A",F1373="A"),IF(RAND()&lt;mAAB,"B","C"),IF(AND(D1373="B",F1373="B"),IF(RAND()&lt;mBBA,"A","C"),IF(AND(D1373="C",F1373="C"),IF(RAND()&lt;mCCA,"A","B"),SUBSTITUTE(SUBSTITUTE("ABC",D1373,""),F1373,""))))</f>
        <v>A</v>
      </c>
      <c r="H1373" s="146" t="str">
        <f aca="true">IF(RAND()&lt;sentaku2,"Y","N")</f>
        <v>N</v>
      </c>
      <c r="I1373" s="147" t="str">
        <f aca="false">IF(H1373="N",D1373,SUBSTITUTE(SUBSTITUTE("ABC",D1373,""),G1373,""))</f>
        <v>B</v>
      </c>
      <c r="J1373" s="146" t="str">
        <f aca="false">IF(I1373=F1373,"○","×")</f>
        <v>×</v>
      </c>
      <c r="K1373" s="145" t="str">
        <f aca="false">IF(H1373="N",J1373,"")</f>
        <v>×</v>
      </c>
      <c r="L1373" s="147" t="str">
        <f aca="false">IF(H1373="Y",J1373,"")</f>
        <v/>
      </c>
      <c r="M1373" s="145" t="str">
        <f aca="false">IF(G1373="A",K1373,"")</f>
        <v>×</v>
      </c>
      <c r="N1373" s="147" t="str">
        <f aca="false">IF(G1373="A",L1373,"")</f>
        <v/>
      </c>
      <c r="O1373" s="145" t="str">
        <f aca="false">IF(G1373="B",K1373,"")</f>
        <v/>
      </c>
      <c r="P1373" s="147" t="str">
        <f aca="false">IF(G1373="B",L1373,"")</f>
        <v/>
      </c>
      <c r="Q1373" s="145" t="str">
        <f aca="false">IF(G1373="C",K1373,"")</f>
        <v/>
      </c>
      <c r="R1373" s="147" t="str">
        <f aca="false">IF(G1373="C",L1373,"")</f>
        <v/>
      </c>
      <c r="S1373" s="56"/>
    </row>
    <row r="1374" s="149" customFormat="true" ht="13.5" hidden="false" customHeight="false" outlineLevel="0" collapsed="false">
      <c r="B1374" s="142" t="n">
        <f aca="false">B1373+1</f>
        <v>1352</v>
      </c>
      <c r="C1374" s="148" t="n">
        <f aca="true">RAND()</f>
        <v>0.454867847014287</v>
      </c>
      <c r="D1374" s="144" t="str">
        <f aca="false">IF(C1374&lt;=selectA,"A",IF(C1374&lt;=selectA+selectB,"B","C"))</f>
        <v>B</v>
      </c>
      <c r="E1374" s="145" t="n">
        <f aca="true">INT(RAND()*kazuTAMA+1)</f>
        <v>3</v>
      </c>
      <c r="F1374" s="11" t="str">
        <f aca="false">IF(E1374&lt;=kazuA,"A",IF(E1374&lt;=kazuA+kazuB,"B",IF(E1374&lt;=kazuTAMA,"C","")))</f>
        <v>C</v>
      </c>
      <c r="G1374" s="146" t="str">
        <f aca="true">IF(AND(D1374="A",F1374="A"),IF(RAND()&lt;mAAB,"B","C"),IF(AND(D1374="B",F1374="B"),IF(RAND()&lt;mBBA,"A","C"),IF(AND(D1374="C",F1374="C"),IF(RAND()&lt;mCCA,"A","B"),SUBSTITUTE(SUBSTITUTE("ABC",D1374,""),F1374,""))))</f>
        <v>A</v>
      </c>
      <c r="H1374" s="146" t="str">
        <f aca="true">IF(RAND()&lt;sentaku2,"Y","N")</f>
        <v>N</v>
      </c>
      <c r="I1374" s="147" t="str">
        <f aca="false">IF(H1374="N",D1374,SUBSTITUTE(SUBSTITUTE("ABC",D1374,""),G1374,""))</f>
        <v>B</v>
      </c>
      <c r="J1374" s="146" t="str">
        <f aca="false">IF(I1374=F1374,"○","×")</f>
        <v>×</v>
      </c>
      <c r="K1374" s="145" t="str">
        <f aca="false">IF(H1374="N",J1374,"")</f>
        <v>×</v>
      </c>
      <c r="L1374" s="147" t="str">
        <f aca="false">IF(H1374="Y",J1374,"")</f>
        <v/>
      </c>
      <c r="M1374" s="145" t="str">
        <f aca="false">IF(G1374="A",K1374,"")</f>
        <v>×</v>
      </c>
      <c r="N1374" s="147" t="str">
        <f aca="false">IF(G1374="A",L1374,"")</f>
        <v/>
      </c>
      <c r="O1374" s="145" t="str">
        <f aca="false">IF(G1374="B",K1374,"")</f>
        <v/>
      </c>
      <c r="P1374" s="147" t="str">
        <f aca="false">IF(G1374="B",L1374,"")</f>
        <v/>
      </c>
      <c r="Q1374" s="145" t="str">
        <f aca="false">IF(G1374="C",K1374,"")</f>
        <v/>
      </c>
      <c r="R1374" s="147" t="str">
        <f aca="false">IF(G1374="C",L1374,"")</f>
        <v/>
      </c>
      <c r="S1374" s="56"/>
    </row>
    <row r="1375" s="149" customFormat="true" ht="13.5" hidden="false" customHeight="false" outlineLevel="0" collapsed="false">
      <c r="B1375" s="142" t="n">
        <f aca="false">B1374+1</f>
        <v>1353</v>
      </c>
      <c r="C1375" s="148" t="n">
        <f aca="true">RAND()</f>
        <v>0.911697485353867</v>
      </c>
      <c r="D1375" s="144" t="str">
        <f aca="false">IF(C1375&lt;=selectA,"A",IF(C1375&lt;=selectA+selectB,"B","C"))</f>
        <v>C</v>
      </c>
      <c r="E1375" s="145" t="n">
        <f aca="true">INT(RAND()*kazuTAMA+1)</f>
        <v>2</v>
      </c>
      <c r="F1375" s="11" t="str">
        <f aca="false">IF(E1375&lt;=kazuA,"A",IF(E1375&lt;=kazuA+kazuB,"B",IF(E1375&lt;=kazuTAMA,"C","")))</f>
        <v>B</v>
      </c>
      <c r="G1375" s="146" t="str">
        <f aca="true">IF(AND(D1375="A",F1375="A"),IF(RAND()&lt;mAAB,"B","C"),IF(AND(D1375="B",F1375="B"),IF(RAND()&lt;mBBA,"A","C"),IF(AND(D1375="C",F1375="C"),IF(RAND()&lt;mCCA,"A","B"),SUBSTITUTE(SUBSTITUTE("ABC",D1375,""),F1375,""))))</f>
        <v>A</v>
      </c>
      <c r="H1375" s="146" t="str">
        <f aca="true">IF(RAND()&lt;sentaku2,"Y","N")</f>
        <v>Y</v>
      </c>
      <c r="I1375" s="147" t="str">
        <f aca="false">IF(H1375="N",D1375,SUBSTITUTE(SUBSTITUTE("ABC",D1375,""),G1375,""))</f>
        <v>B</v>
      </c>
      <c r="J1375" s="146" t="str">
        <f aca="false">IF(I1375=F1375,"○","×")</f>
        <v>○</v>
      </c>
      <c r="K1375" s="145" t="str">
        <f aca="false">IF(H1375="N",J1375,"")</f>
        <v/>
      </c>
      <c r="L1375" s="147" t="str">
        <f aca="false">IF(H1375="Y",J1375,"")</f>
        <v>○</v>
      </c>
      <c r="M1375" s="145" t="str">
        <f aca="false">IF(G1375="A",K1375,"")</f>
        <v/>
      </c>
      <c r="N1375" s="147" t="str">
        <f aca="false">IF(G1375="A",L1375,"")</f>
        <v>○</v>
      </c>
      <c r="O1375" s="145" t="str">
        <f aca="false">IF(G1375="B",K1375,"")</f>
        <v/>
      </c>
      <c r="P1375" s="147" t="str">
        <f aca="false">IF(G1375="B",L1375,"")</f>
        <v/>
      </c>
      <c r="Q1375" s="145" t="str">
        <f aca="false">IF(G1375="C",K1375,"")</f>
        <v/>
      </c>
      <c r="R1375" s="147" t="str">
        <f aca="false">IF(G1375="C",L1375,"")</f>
        <v/>
      </c>
      <c r="S1375" s="56"/>
    </row>
    <row r="1376" s="149" customFormat="true" ht="13.5" hidden="false" customHeight="false" outlineLevel="0" collapsed="false">
      <c r="B1376" s="142" t="n">
        <f aca="false">B1375+1</f>
        <v>1354</v>
      </c>
      <c r="C1376" s="148" t="n">
        <f aca="true">RAND()</f>
        <v>0.0480612150731735</v>
      </c>
      <c r="D1376" s="144" t="str">
        <f aca="false">IF(C1376&lt;=selectA,"A",IF(C1376&lt;=selectA+selectB,"B","C"))</f>
        <v>A</v>
      </c>
      <c r="E1376" s="145" t="n">
        <f aca="true">INT(RAND()*kazuTAMA+1)</f>
        <v>2</v>
      </c>
      <c r="F1376" s="11" t="str">
        <f aca="false">IF(E1376&lt;=kazuA,"A",IF(E1376&lt;=kazuA+kazuB,"B",IF(E1376&lt;=kazuTAMA,"C","")))</f>
        <v>B</v>
      </c>
      <c r="G1376" s="146" t="str">
        <f aca="true">IF(AND(D1376="A",F1376="A"),IF(RAND()&lt;mAAB,"B","C"),IF(AND(D1376="B",F1376="B"),IF(RAND()&lt;mBBA,"A","C"),IF(AND(D1376="C",F1376="C"),IF(RAND()&lt;mCCA,"A","B"),SUBSTITUTE(SUBSTITUTE("ABC",D1376,""),F1376,""))))</f>
        <v>C</v>
      </c>
      <c r="H1376" s="146" t="str">
        <f aca="true">IF(RAND()&lt;sentaku2,"Y","N")</f>
        <v>Y</v>
      </c>
      <c r="I1376" s="147" t="str">
        <f aca="false">IF(H1376="N",D1376,SUBSTITUTE(SUBSTITUTE("ABC",D1376,""),G1376,""))</f>
        <v>B</v>
      </c>
      <c r="J1376" s="146" t="str">
        <f aca="false">IF(I1376=F1376,"○","×")</f>
        <v>○</v>
      </c>
      <c r="K1376" s="145" t="str">
        <f aca="false">IF(H1376="N",J1376,"")</f>
        <v/>
      </c>
      <c r="L1376" s="147" t="str">
        <f aca="false">IF(H1376="Y",J1376,"")</f>
        <v>○</v>
      </c>
      <c r="M1376" s="145" t="str">
        <f aca="false">IF(G1376="A",K1376,"")</f>
        <v/>
      </c>
      <c r="N1376" s="147" t="str">
        <f aca="false">IF(G1376="A",L1376,"")</f>
        <v/>
      </c>
      <c r="O1376" s="145" t="str">
        <f aca="false">IF(G1376="B",K1376,"")</f>
        <v/>
      </c>
      <c r="P1376" s="147" t="str">
        <f aca="false">IF(G1376="B",L1376,"")</f>
        <v/>
      </c>
      <c r="Q1376" s="145" t="str">
        <f aca="false">IF(G1376="C",K1376,"")</f>
        <v/>
      </c>
      <c r="R1376" s="147" t="str">
        <f aca="false">IF(G1376="C",L1376,"")</f>
        <v>○</v>
      </c>
      <c r="S1376" s="56"/>
    </row>
    <row r="1377" s="149" customFormat="true" ht="13.5" hidden="false" customHeight="false" outlineLevel="0" collapsed="false">
      <c r="B1377" s="142" t="n">
        <f aca="false">B1376+1</f>
        <v>1355</v>
      </c>
      <c r="C1377" s="148" t="n">
        <f aca="true">RAND()</f>
        <v>0.122093859179057</v>
      </c>
      <c r="D1377" s="144" t="str">
        <f aca="false">IF(C1377&lt;=selectA,"A",IF(C1377&lt;=selectA+selectB,"B","C"))</f>
        <v>A</v>
      </c>
      <c r="E1377" s="145" t="n">
        <f aca="true">INT(RAND()*kazuTAMA+1)</f>
        <v>4</v>
      </c>
      <c r="F1377" s="11" t="str">
        <f aca="false">IF(E1377&lt;=kazuA,"A",IF(E1377&lt;=kazuA+kazuB,"B",IF(E1377&lt;=kazuTAMA,"C","")))</f>
        <v>C</v>
      </c>
      <c r="G1377" s="146" t="str">
        <f aca="true">IF(AND(D1377="A",F1377="A"),IF(RAND()&lt;mAAB,"B","C"),IF(AND(D1377="B",F1377="B"),IF(RAND()&lt;mBBA,"A","C"),IF(AND(D1377="C",F1377="C"),IF(RAND()&lt;mCCA,"A","B"),SUBSTITUTE(SUBSTITUTE("ABC",D1377,""),F1377,""))))</f>
        <v>B</v>
      </c>
      <c r="H1377" s="146" t="str">
        <f aca="true">IF(RAND()&lt;sentaku2,"Y","N")</f>
        <v>N</v>
      </c>
      <c r="I1377" s="147" t="str">
        <f aca="false">IF(H1377="N",D1377,SUBSTITUTE(SUBSTITUTE("ABC",D1377,""),G1377,""))</f>
        <v>A</v>
      </c>
      <c r="J1377" s="146" t="str">
        <f aca="false">IF(I1377=F1377,"○","×")</f>
        <v>×</v>
      </c>
      <c r="K1377" s="145" t="str">
        <f aca="false">IF(H1377="N",J1377,"")</f>
        <v>×</v>
      </c>
      <c r="L1377" s="147" t="str">
        <f aca="false">IF(H1377="Y",J1377,"")</f>
        <v/>
      </c>
      <c r="M1377" s="145" t="str">
        <f aca="false">IF(G1377="A",K1377,"")</f>
        <v/>
      </c>
      <c r="N1377" s="147" t="str">
        <f aca="false">IF(G1377="A",L1377,"")</f>
        <v/>
      </c>
      <c r="O1377" s="145" t="str">
        <f aca="false">IF(G1377="B",K1377,"")</f>
        <v>×</v>
      </c>
      <c r="P1377" s="147" t="str">
        <f aca="false">IF(G1377="B",L1377,"")</f>
        <v/>
      </c>
      <c r="Q1377" s="145" t="str">
        <f aca="false">IF(G1377="C",K1377,"")</f>
        <v/>
      </c>
      <c r="R1377" s="147" t="str">
        <f aca="false">IF(G1377="C",L1377,"")</f>
        <v/>
      </c>
      <c r="S1377" s="56"/>
    </row>
    <row r="1378" s="149" customFormat="true" ht="13.5" hidden="false" customHeight="false" outlineLevel="0" collapsed="false">
      <c r="B1378" s="142" t="n">
        <f aca="false">B1377+1</f>
        <v>1356</v>
      </c>
      <c r="C1378" s="148" t="n">
        <f aca="true">RAND()</f>
        <v>0.968901104171664</v>
      </c>
      <c r="D1378" s="144" t="str">
        <f aca="false">IF(C1378&lt;=selectA,"A",IF(C1378&lt;=selectA+selectB,"B","C"))</f>
        <v>C</v>
      </c>
      <c r="E1378" s="145" t="n">
        <f aca="true">INT(RAND()*kazuTAMA+1)</f>
        <v>3</v>
      </c>
      <c r="F1378" s="11" t="str">
        <f aca="false">IF(E1378&lt;=kazuA,"A",IF(E1378&lt;=kazuA+kazuB,"B",IF(E1378&lt;=kazuTAMA,"C","")))</f>
        <v>C</v>
      </c>
      <c r="G1378" s="146" t="str">
        <f aca="true">IF(AND(D1378="A",F1378="A"),IF(RAND()&lt;mAAB,"B","C"),IF(AND(D1378="B",F1378="B"),IF(RAND()&lt;mBBA,"A","C"),IF(AND(D1378="C",F1378="C"),IF(RAND()&lt;mCCA,"A","B"),SUBSTITUTE(SUBSTITUTE("ABC",D1378,""),F1378,""))))</f>
        <v>B</v>
      </c>
      <c r="H1378" s="146" t="str">
        <f aca="true">IF(RAND()&lt;sentaku2,"Y","N")</f>
        <v>N</v>
      </c>
      <c r="I1378" s="147" t="str">
        <f aca="false">IF(H1378="N",D1378,SUBSTITUTE(SUBSTITUTE("ABC",D1378,""),G1378,""))</f>
        <v>C</v>
      </c>
      <c r="J1378" s="146" t="str">
        <f aca="false">IF(I1378=F1378,"○","×")</f>
        <v>○</v>
      </c>
      <c r="K1378" s="145" t="str">
        <f aca="false">IF(H1378="N",J1378,"")</f>
        <v>○</v>
      </c>
      <c r="L1378" s="147" t="str">
        <f aca="false">IF(H1378="Y",J1378,"")</f>
        <v/>
      </c>
      <c r="M1378" s="145" t="str">
        <f aca="false">IF(G1378="A",K1378,"")</f>
        <v/>
      </c>
      <c r="N1378" s="147" t="str">
        <f aca="false">IF(G1378="A",L1378,"")</f>
        <v/>
      </c>
      <c r="O1378" s="145" t="str">
        <f aca="false">IF(G1378="B",K1378,"")</f>
        <v>○</v>
      </c>
      <c r="P1378" s="147" t="str">
        <f aca="false">IF(G1378="B",L1378,"")</f>
        <v/>
      </c>
      <c r="Q1378" s="145" t="str">
        <f aca="false">IF(G1378="C",K1378,"")</f>
        <v/>
      </c>
      <c r="R1378" s="147" t="str">
        <f aca="false">IF(G1378="C",L1378,"")</f>
        <v/>
      </c>
      <c r="S1378" s="56"/>
    </row>
    <row r="1379" s="149" customFormat="true" ht="13.5" hidden="false" customHeight="false" outlineLevel="0" collapsed="false">
      <c r="B1379" s="142" t="n">
        <f aca="false">B1378+1</f>
        <v>1357</v>
      </c>
      <c r="C1379" s="148" t="n">
        <f aca="true">RAND()</f>
        <v>0.288007011772664</v>
      </c>
      <c r="D1379" s="144" t="str">
        <f aca="false">IF(C1379&lt;=selectA,"A",IF(C1379&lt;=selectA+selectB,"B","C"))</f>
        <v>A</v>
      </c>
      <c r="E1379" s="145" t="n">
        <f aca="true">INT(RAND()*kazuTAMA+1)</f>
        <v>4</v>
      </c>
      <c r="F1379" s="11" t="str">
        <f aca="false">IF(E1379&lt;=kazuA,"A",IF(E1379&lt;=kazuA+kazuB,"B",IF(E1379&lt;=kazuTAMA,"C","")))</f>
        <v>C</v>
      </c>
      <c r="G1379" s="146" t="str">
        <f aca="true">IF(AND(D1379="A",F1379="A"),IF(RAND()&lt;mAAB,"B","C"),IF(AND(D1379="B",F1379="B"),IF(RAND()&lt;mBBA,"A","C"),IF(AND(D1379="C",F1379="C"),IF(RAND()&lt;mCCA,"A","B"),SUBSTITUTE(SUBSTITUTE("ABC",D1379,""),F1379,""))))</f>
        <v>B</v>
      </c>
      <c r="H1379" s="146" t="str">
        <f aca="true">IF(RAND()&lt;sentaku2,"Y","N")</f>
        <v>Y</v>
      </c>
      <c r="I1379" s="147" t="str">
        <f aca="false">IF(H1379="N",D1379,SUBSTITUTE(SUBSTITUTE("ABC",D1379,""),G1379,""))</f>
        <v>C</v>
      </c>
      <c r="J1379" s="146" t="str">
        <f aca="false">IF(I1379=F1379,"○","×")</f>
        <v>○</v>
      </c>
      <c r="K1379" s="145" t="str">
        <f aca="false">IF(H1379="N",J1379,"")</f>
        <v/>
      </c>
      <c r="L1379" s="147" t="str">
        <f aca="false">IF(H1379="Y",J1379,"")</f>
        <v>○</v>
      </c>
      <c r="M1379" s="145" t="str">
        <f aca="false">IF(G1379="A",K1379,"")</f>
        <v/>
      </c>
      <c r="N1379" s="147" t="str">
        <f aca="false">IF(G1379="A",L1379,"")</f>
        <v/>
      </c>
      <c r="O1379" s="145" t="str">
        <f aca="false">IF(G1379="B",K1379,"")</f>
        <v/>
      </c>
      <c r="P1379" s="147" t="str">
        <f aca="false">IF(G1379="B",L1379,"")</f>
        <v>○</v>
      </c>
      <c r="Q1379" s="145" t="str">
        <f aca="false">IF(G1379="C",K1379,"")</f>
        <v/>
      </c>
      <c r="R1379" s="147" t="str">
        <f aca="false">IF(G1379="C",L1379,"")</f>
        <v/>
      </c>
      <c r="S1379" s="56"/>
    </row>
    <row r="1380" s="149" customFormat="true" ht="13.5" hidden="false" customHeight="false" outlineLevel="0" collapsed="false">
      <c r="B1380" s="142" t="n">
        <f aca="false">B1379+1</f>
        <v>1358</v>
      </c>
      <c r="C1380" s="148" t="n">
        <f aca="true">RAND()</f>
        <v>0.387084245812301</v>
      </c>
      <c r="D1380" s="144" t="str">
        <f aca="false">IF(C1380&lt;=selectA,"A",IF(C1380&lt;=selectA+selectB,"B","C"))</f>
        <v>B</v>
      </c>
      <c r="E1380" s="145" t="n">
        <f aca="true">INT(RAND()*kazuTAMA+1)</f>
        <v>4</v>
      </c>
      <c r="F1380" s="11" t="str">
        <f aca="false">IF(E1380&lt;=kazuA,"A",IF(E1380&lt;=kazuA+kazuB,"B",IF(E1380&lt;=kazuTAMA,"C","")))</f>
        <v>C</v>
      </c>
      <c r="G1380" s="146" t="str">
        <f aca="true">IF(AND(D1380="A",F1380="A"),IF(RAND()&lt;mAAB,"B","C"),IF(AND(D1380="B",F1380="B"),IF(RAND()&lt;mBBA,"A","C"),IF(AND(D1380="C",F1380="C"),IF(RAND()&lt;mCCA,"A","B"),SUBSTITUTE(SUBSTITUTE("ABC",D1380,""),F1380,""))))</f>
        <v>A</v>
      </c>
      <c r="H1380" s="146" t="str">
        <f aca="true">IF(RAND()&lt;sentaku2,"Y","N")</f>
        <v>Y</v>
      </c>
      <c r="I1380" s="147" t="str">
        <f aca="false">IF(H1380="N",D1380,SUBSTITUTE(SUBSTITUTE("ABC",D1380,""),G1380,""))</f>
        <v>C</v>
      </c>
      <c r="J1380" s="146" t="str">
        <f aca="false">IF(I1380=F1380,"○","×")</f>
        <v>○</v>
      </c>
      <c r="K1380" s="145" t="str">
        <f aca="false">IF(H1380="N",J1380,"")</f>
        <v/>
      </c>
      <c r="L1380" s="147" t="str">
        <f aca="false">IF(H1380="Y",J1380,"")</f>
        <v>○</v>
      </c>
      <c r="M1380" s="145" t="str">
        <f aca="false">IF(G1380="A",K1380,"")</f>
        <v/>
      </c>
      <c r="N1380" s="147" t="str">
        <f aca="false">IF(G1380="A",L1380,"")</f>
        <v>○</v>
      </c>
      <c r="O1380" s="145" t="str">
        <f aca="false">IF(G1380="B",K1380,"")</f>
        <v/>
      </c>
      <c r="P1380" s="147" t="str">
        <f aca="false">IF(G1380="B",L1380,"")</f>
        <v/>
      </c>
      <c r="Q1380" s="145" t="str">
        <f aca="false">IF(G1380="C",K1380,"")</f>
        <v/>
      </c>
      <c r="R1380" s="147" t="str">
        <f aca="false">IF(G1380="C",L1380,"")</f>
        <v/>
      </c>
      <c r="S1380" s="56"/>
    </row>
    <row r="1381" s="149" customFormat="true" ht="13.5" hidden="false" customHeight="false" outlineLevel="0" collapsed="false">
      <c r="B1381" s="142" t="n">
        <f aca="false">B1380+1</f>
        <v>1359</v>
      </c>
      <c r="C1381" s="148" t="n">
        <f aca="true">RAND()</f>
        <v>0.0932999519465102</v>
      </c>
      <c r="D1381" s="144" t="str">
        <f aca="false">IF(C1381&lt;=selectA,"A",IF(C1381&lt;=selectA+selectB,"B","C"))</f>
        <v>A</v>
      </c>
      <c r="E1381" s="145" t="n">
        <f aca="true">INT(RAND()*kazuTAMA+1)</f>
        <v>2</v>
      </c>
      <c r="F1381" s="11" t="str">
        <f aca="false">IF(E1381&lt;=kazuA,"A",IF(E1381&lt;=kazuA+kazuB,"B",IF(E1381&lt;=kazuTAMA,"C","")))</f>
        <v>B</v>
      </c>
      <c r="G1381" s="146" t="str">
        <f aca="true">IF(AND(D1381="A",F1381="A"),IF(RAND()&lt;mAAB,"B","C"),IF(AND(D1381="B",F1381="B"),IF(RAND()&lt;mBBA,"A","C"),IF(AND(D1381="C",F1381="C"),IF(RAND()&lt;mCCA,"A","B"),SUBSTITUTE(SUBSTITUTE("ABC",D1381,""),F1381,""))))</f>
        <v>C</v>
      </c>
      <c r="H1381" s="146" t="str">
        <f aca="true">IF(RAND()&lt;sentaku2,"Y","N")</f>
        <v>Y</v>
      </c>
      <c r="I1381" s="147" t="str">
        <f aca="false">IF(H1381="N",D1381,SUBSTITUTE(SUBSTITUTE("ABC",D1381,""),G1381,""))</f>
        <v>B</v>
      </c>
      <c r="J1381" s="146" t="str">
        <f aca="false">IF(I1381=F1381,"○","×")</f>
        <v>○</v>
      </c>
      <c r="K1381" s="145" t="str">
        <f aca="false">IF(H1381="N",J1381,"")</f>
        <v/>
      </c>
      <c r="L1381" s="147" t="str">
        <f aca="false">IF(H1381="Y",J1381,"")</f>
        <v>○</v>
      </c>
      <c r="M1381" s="145" t="str">
        <f aca="false">IF(G1381="A",K1381,"")</f>
        <v/>
      </c>
      <c r="N1381" s="147" t="str">
        <f aca="false">IF(G1381="A",L1381,"")</f>
        <v/>
      </c>
      <c r="O1381" s="145" t="str">
        <f aca="false">IF(G1381="B",K1381,"")</f>
        <v/>
      </c>
      <c r="P1381" s="147" t="str">
        <f aca="false">IF(G1381="B",L1381,"")</f>
        <v/>
      </c>
      <c r="Q1381" s="145" t="str">
        <f aca="false">IF(G1381="C",K1381,"")</f>
        <v/>
      </c>
      <c r="R1381" s="147" t="str">
        <f aca="false">IF(G1381="C",L1381,"")</f>
        <v>○</v>
      </c>
      <c r="S1381" s="56"/>
    </row>
    <row r="1382" s="149" customFormat="true" ht="13.5" hidden="false" customHeight="false" outlineLevel="0" collapsed="false">
      <c r="B1382" s="142" t="n">
        <f aca="false">B1381+1</f>
        <v>1360</v>
      </c>
      <c r="C1382" s="148" t="n">
        <f aca="true">RAND()</f>
        <v>0.521768140868508</v>
      </c>
      <c r="D1382" s="144" t="str">
        <f aca="false">IF(C1382&lt;=selectA,"A",IF(C1382&lt;=selectA+selectB,"B","C"))</f>
        <v>B</v>
      </c>
      <c r="E1382" s="145" t="n">
        <f aca="true">INT(RAND()*kazuTAMA+1)</f>
        <v>1</v>
      </c>
      <c r="F1382" s="11" t="str">
        <f aca="false">IF(E1382&lt;=kazuA,"A",IF(E1382&lt;=kazuA+kazuB,"B",IF(E1382&lt;=kazuTAMA,"C","")))</f>
        <v>A</v>
      </c>
      <c r="G1382" s="146" t="str">
        <f aca="true">IF(AND(D1382="A",F1382="A"),IF(RAND()&lt;mAAB,"B","C"),IF(AND(D1382="B",F1382="B"),IF(RAND()&lt;mBBA,"A","C"),IF(AND(D1382="C",F1382="C"),IF(RAND()&lt;mCCA,"A","B"),SUBSTITUTE(SUBSTITUTE("ABC",D1382,""),F1382,""))))</f>
        <v>C</v>
      </c>
      <c r="H1382" s="146" t="str">
        <f aca="true">IF(RAND()&lt;sentaku2,"Y","N")</f>
        <v>Y</v>
      </c>
      <c r="I1382" s="147" t="str">
        <f aca="false">IF(H1382="N",D1382,SUBSTITUTE(SUBSTITUTE("ABC",D1382,""),G1382,""))</f>
        <v>A</v>
      </c>
      <c r="J1382" s="146" t="str">
        <f aca="false">IF(I1382=F1382,"○","×")</f>
        <v>○</v>
      </c>
      <c r="K1382" s="145" t="str">
        <f aca="false">IF(H1382="N",J1382,"")</f>
        <v/>
      </c>
      <c r="L1382" s="147" t="str">
        <f aca="false">IF(H1382="Y",J1382,"")</f>
        <v>○</v>
      </c>
      <c r="M1382" s="145" t="str">
        <f aca="false">IF(G1382="A",K1382,"")</f>
        <v/>
      </c>
      <c r="N1382" s="147" t="str">
        <f aca="false">IF(G1382="A",L1382,"")</f>
        <v/>
      </c>
      <c r="O1382" s="145" t="str">
        <f aca="false">IF(G1382="B",K1382,"")</f>
        <v/>
      </c>
      <c r="P1382" s="147" t="str">
        <f aca="false">IF(G1382="B",L1382,"")</f>
        <v/>
      </c>
      <c r="Q1382" s="145" t="str">
        <f aca="false">IF(G1382="C",K1382,"")</f>
        <v/>
      </c>
      <c r="R1382" s="147" t="str">
        <f aca="false">IF(G1382="C",L1382,"")</f>
        <v>○</v>
      </c>
      <c r="S1382" s="56"/>
    </row>
    <row r="1383" s="149" customFormat="true" ht="13.5" hidden="false" customHeight="false" outlineLevel="0" collapsed="false">
      <c r="B1383" s="142" t="n">
        <f aca="false">B1382+1</f>
        <v>1361</v>
      </c>
      <c r="C1383" s="148" t="n">
        <f aca="true">RAND()</f>
        <v>0.30365719397145</v>
      </c>
      <c r="D1383" s="144" t="str">
        <f aca="false">IF(C1383&lt;=selectA,"A",IF(C1383&lt;=selectA+selectB,"B","C"))</f>
        <v>A</v>
      </c>
      <c r="E1383" s="145" t="n">
        <f aca="true">INT(RAND()*kazuTAMA+1)</f>
        <v>4</v>
      </c>
      <c r="F1383" s="11" t="str">
        <f aca="false">IF(E1383&lt;=kazuA,"A",IF(E1383&lt;=kazuA+kazuB,"B",IF(E1383&lt;=kazuTAMA,"C","")))</f>
        <v>C</v>
      </c>
      <c r="G1383" s="146" t="str">
        <f aca="true">IF(AND(D1383="A",F1383="A"),IF(RAND()&lt;mAAB,"B","C"),IF(AND(D1383="B",F1383="B"),IF(RAND()&lt;mBBA,"A","C"),IF(AND(D1383="C",F1383="C"),IF(RAND()&lt;mCCA,"A","B"),SUBSTITUTE(SUBSTITUTE("ABC",D1383,""),F1383,""))))</f>
        <v>B</v>
      </c>
      <c r="H1383" s="146" t="str">
        <f aca="true">IF(RAND()&lt;sentaku2,"Y","N")</f>
        <v>Y</v>
      </c>
      <c r="I1383" s="147" t="str">
        <f aca="false">IF(H1383="N",D1383,SUBSTITUTE(SUBSTITUTE("ABC",D1383,""),G1383,""))</f>
        <v>C</v>
      </c>
      <c r="J1383" s="146" t="str">
        <f aca="false">IF(I1383=F1383,"○","×")</f>
        <v>○</v>
      </c>
      <c r="K1383" s="145" t="str">
        <f aca="false">IF(H1383="N",J1383,"")</f>
        <v/>
      </c>
      <c r="L1383" s="147" t="str">
        <f aca="false">IF(H1383="Y",J1383,"")</f>
        <v>○</v>
      </c>
      <c r="M1383" s="145" t="str">
        <f aca="false">IF(G1383="A",K1383,"")</f>
        <v/>
      </c>
      <c r="N1383" s="147" t="str">
        <f aca="false">IF(G1383="A",L1383,"")</f>
        <v/>
      </c>
      <c r="O1383" s="145" t="str">
        <f aca="false">IF(G1383="B",K1383,"")</f>
        <v/>
      </c>
      <c r="P1383" s="147" t="str">
        <f aca="false">IF(G1383="B",L1383,"")</f>
        <v>○</v>
      </c>
      <c r="Q1383" s="145" t="str">
        <f aca="false">IF(G1383="C",K1383,"")</f>
        <v/>
      </c>
      <c r="R1383" s="147" t="str">
        <f aca="false">IF(G1383="C",L1383,"")</f>
        <v/>
      </c>
      <c r="S1383" s="56"/>
    </row>
    <row r="1384" s="149" customFormat="true" ht="13.5" hidden="false" customHeight="false" outlineLevel="0" collapsed="false">
      <c r="B1384" s="142" t="n">
        <f aca="false">B1383+1</f>
        <v>1362</v>
      </c>
      <c r="C1384" s="148" t="n">
        <f aca="true">RAND()</f>
        <v>0.352670838239088</v>
      </c>
      <c r="D1384" s="144" t="str">
        <f aca="false">IF(C1384&lt;=selectA,"A",IF(C1384&lt;=selectA+selectB,"B","C"))</f>
        <v>B</v>
      </c>
      <c r="E1384" s="145" t="n">
        <f aca="true">INT(RAND()*kazuTAMA+1)</f>
        <v>4</v>
      </c>
      <c r="F1384" s="11" t="str">
        <f aca="false">IF(E1384&lt;=kazuA,"A",IF(E1384&lt;=kazuA+kazuB,"B",IF(E1384&lt;=kazuTAMA,"C","")))</f>
        <v>C</v>
      </c>
      <c r="G1384" s="146" t="str">
        <f aca="true">IF(AND(D1384="A",F1384="A"),IF(RAND()&lt;mAAB,"B","C"),IF(AND(D1384="B",F1384="B"),IF(RAND()&lt;mBBA,"A","C"),IF(AND(D1384="C",F1384="C"),IF(RAND()&lt;mCCA,"A","B"),SUBSTITUTE(SUBSTITUTE("ABC",D1384,""),F1384,""))))</f>
        <v>A</v>
      </c>
      <c r="H1384" s="146" t="str">
        <f aca="true">IF(RAND()&lt;sentaku2,"Y","N")</f>
        <v>Y</v>
      </c>
      <c r="I1384" s="147" t="str">
        <f aca="false">IF(H1384="N",D1384,SUBSTITUTE(SUBSTITUTE("ABC",D1384,""),G1384,""))</f>
        <v>C</v>
      </c>
      <c r="J1384" s="146" t="str">
        <f aca="false">IF(I1384=F1384,"○","×")</f>
        <v>○</v>
      </c>
      <c r="K1384" s="145" t="str">
        <f aca="false">IF(H1384="N",J1384,"")</f>
        <v/>
      </c>
      <c r="L1384" s="147" t="str">
        <f aca="false">IF(H1384="Y",J1384,"")</f>
        <v>○</v>
      </c>
      <c r="M1384" s="145" t="str">
        <f aca="false">IF(G1384="A",K1384,"")</f>
        <v/>
      </c>
      <c r="N1384" s="147" t="str">
        <f aca="false">IF(G1384="A",L1384,"")</f>
        <v>○</v>
      </c>
      <c r="O1384" s="145" t="str">
        <f aca="false">IF(G1384="B",K1384,"")</f>
        <v/>
      </c>
      <c r="P1384" s="147" t="str">
        <f aca="false">IF(G1384="B",L1384,"")</f>
        <v/>
      </c>
      <c r="Q1384" s="145" t="str">
        <f aca="false">IF(G1384="C",K1384,"")</f>
        <v/>
      </c>
      <c r="R1384" s="147" t="str">
        <f aca="false">IF(G1384="C",L1384,"")</f>
        <v/>
      </c>
      <c r="S1384" s="56"/>
    </row>
    <row r="1385" s="149" customFormat="true" ht="13.5" hidden="false" customHeight="false" outlineLevel="0" collapsed="false">
      <c r="B1385" s="142" t="n">
        <f aca="false">B1384+1</f>
        <v>1363</v>
      </c>
      <c r="C1385" s="148" t="n">
        <f aca="true">RAND()</f>
        <v>0.0549794845462609</v>
      </c>
      <c r="D1385" s="144" t="str">
        <f aca="false">IF(C1385&lt;=selectA,"A",IF(C1385&lt;=selectA+selectB,"B","C"))</f>
        <v>A</v>
      </c>
      <c r="E1385" s="145" t="n">
        <f aca="true">INT(RAND()*kazuTAMA+1)</f>
        <v>4</v>
      </c>
      <c r="F1385" s="11" t="str">
        <f aca="false">IF(E1385&lt;=kazuA,"A",IF(E1385&lt;=kazuA+kazuB,"B",IF(E1385&lt;=kazuTAMA,"C","")))</f>
        <v>C</v>
      </c>
      <c r="G1385" s="146" t="str">
        <f aca="true">IF(AND(D1385="A",F1385="A"),IF(RAND()&lt;mAAB,"B","C"),IF(AND(D1385="B",F1385="B"),IF(RAND()&lt;mBBA,"A","C"),IF(AND(D1385="C",F1385="C"),IF(RAND()&lt;mCCA,"A","B"),SUBSTITUTE(SUBSTITUTE("ABC",D1385,""),F1385,""))))</f>
        <v>B</v>
      </c>
      <c r="H1385" s="146" t="str">
        <f aca="true">IF(RAND()&lt;sentaku2,"Y","N")</f>
        <v>Y</v>
      </c>
      <c r="I1385" s="147" t="str">
        <f aca="false">IF(H1385="N",D1385,SUBSTITUTE(SUBSTITUTE("ABC",D1385,""),G1385,""))</f>
        <v>C</v>
      </c>
      <c r="J1385" s="146" t="str">
        <f aca="false">IF(I1385=F1385,"○","×")</f>
        <v>○</v>
      </c>
      <c r="K1385" s="145" t="str">
        <f aca="false">IF(H1385="N",J1385,"")</f>
        <v/>
      </c>
      <c r="L1385" s="147" t="str">
        <f aca="false">IF(H1385="Y",J1385,"")</f>
        <v>○</v>
      </c>
      <c r="M1385" s="145" t="str">
        <f aca="false">IF(G1385="A",K1385,"")</f>
        <v/>
      </c>
      <c r="N1385" s="147" t="str">
        <f aca="false">IF(G1385="A",L1385,"")</f>
        <v/>
      </c>
      <c r="O1385" s="145" t="str">
        <f aca="false">IF(G1385="B",K1385,"")</f>
        <v/>
      </c>
      <c r="P1385" s="147" t="str">
        <f aca="false">IF(G1385="B",L1385,"")</f>
        <v>○</v>
      </c>
      <c r="Q1385" s="145" t="str">
        <f aca="false">IF(G1385="C",K1385,"")</f>
        <v/>
      </c>
      <c r="R1385" s="147" t="str">
        <f aca="false">IF(G1385="C",L1385,"")</f>
        <v/>
      </c>
      <c r="S1385" s="56"/>
    </row>
    <row r="1386" s="149" customFormat="true" ht="13.5" hidden="false" customHeight="false" outlineLevel="0" collapsed="false">
      <c r="B1386" s="142" t="n">
        <f aca="false">B1385+1</f>
        <v>1364</v>
      </c>
      <c r="C1386" s="148" t="n">
        <f aca="true">RAND()</f>
        <v>0.429065215271941</v>
      </c>
      <c r="D1386" s="144" t="str">
        <f aca="false">IF(C1386&lt;=selectA,"A",IF(C1386&lt;=selectA+selectB,"B","C"))</f>
        <v>B</v>
      </c>
      <c r="E1386" s="145" t="n">
        <f aca="true">INT(RAND()*kazuTAMA+1)</f>
        <v>3</v>
      </c>
      <c r="F1386" s="11" t="str">
        <f aca="false">IF(E1386&lt;=kazuA,"A",IF(E1386&lt;=kazuA+kazuB,"B",IF(E1386&lt;=kazuTAMA,"C","")))</f>
        <v>C</v>
      </c>
      <c r="G1386" s="146" t="str">
        <f aca="true">IF(AND(D1386="A",F1386="A"),IF(RAND()&lt;mAAB,"B","C"),IF(AND(D1386="B",F1386="B"),IF(RAND()&lt;mBBA,"A","C"),IF(AND(D1386="C",F1386="C"),IF(RAND()&lt;mCCA,"A","B"),SUBSTITUTE(SUBSTITUTE("ABC",D1386,""),F1386,""))))</f>
        <v>A</v>
      </c>
      <c r="H1386" s="146" t="str">
        <f aca="true">IF(RAND()&lt;sentaku2,"Y","N")</f>
        <v>Y</v>
      </c>
      <c r="I1386" s="147" t="str">
        <f aca="false">IF(H1386="N",D1386,SUBSTITUTE(SUBSTITUTE("ABC",D1386,""),G1386,""))</f>
        <v>C</v>
      </c>
      <c r="J1386" s="146" t="str">
        <f aca="false">IF(I1386=F1386,"○","×")</f>
        <v>○</v>
      </c>
      <c r="K1386" s="145" t="str">
        <f aca="false">IF(H1386="N",J1386,"")</f>
        <v/>
      </c>
      <c r="L1386" s="147" t="str">
        <f aca="false">IF(H1386="Y",J1386,"")</f>
        <v>○</v>
      </c>
      <c r="M1386" s="145" t="str">
        <f aca="false">IF(G1386="A",K1386,"")</f>
        <v/>
      </c>
      <c r="N1386" s="147" t="str">
        <f aca="false">IF(G1386="A",L1386,"")</f>
        <v>○</v>
      </c>
      <c r="O1386" s="145" t="str">
        <f aca="false">IF(G1386="B",K1386,"")</f>
        <v/>
      </c>
      <c r="P1386" s="147" t="str">
        <f aca="false">IF(G1386="B",L1386,"")</f>
        <v/>
      </c>
      <c r="Q1386" s="145" t="str">
        <f aca="false">IF(G1386="C",K1386,"")</f>
        <v/>
      </c>
      <c r="R1386" s="147" t="str">
        <f aca="false">IF(G1386="C",L1386,"")</f>
        <v/>
      </c>
      <c r="S1386" s="56"/>
    </row>
    <row r="1387" s="149" customFormat="true" ht="13.5" hidden="false" customHeight="false" outlineLevel="0" collapsed="false">
      <c r="B1387" s="142" t="n">
        <f aca="false">B1386+1</f>
        <v>1365</v>
      </c>
      <c r="C1387" s="148" t="n">
        <f aca="true">RAND()</f>
        <v>0.339824836085403</v>
      </c>
      <c r="D1387" s="144" t="str">
        <f aca="false">IF(C1387&lt;=selectA,"A",IF(C1387&lt;=selectA+selectB,"B","C"))</f>
        <v>B</v>
      </c>
      <c r="E1387" s="145" t="n">
        <f aca="true">INT(RAND()*kazuTAMA+1)</f>
        <v>4</v>
      </c>
      <c r="F1387" s="11" t="str">
        <f aca="false">IF(E1387&lt;=kazuA,"A",IF(E1387&lt;=kazuA+kazuB,"B",IF(E1387&lt;=kazuTAMA,"C","")))</f>
        <v>C</v>
      </c>
      <c r="G1387" s="146" t="str">
        <f aca="true">IF(AND(D1387="A",F1387="A"),IF(RAND()&lt;mAAB,"B","C"),IF(AND(D1387="B",F1387="B"),IF(RAND()&lt;mBBA,"A","C"),IF(AND(D1387="C",F1387="C"),IF(RAND()&lt;mCCA,"A","B"),SUBSTITUTE(SUBSTITUTE("ABC",D1387,""),F1387,""))))</f>
        <v>A</v>
      </c>
      <c r="H1387" s="146" t="str">
        <f aca="true">IF(RAND()&lt;sentaku2,"Y","N")</f>
        <v>Y</v>
      </c>
      <c r="I1387" s="147" t="str">
        <f aca="false">IF(H1387="N",D1387,SUBSTITUTE(SUBSTITUTE("ABC",D1387,""),G1387,""))</f>
        <v>C</v>
      </c>
      <c r="J1387" s="146" t="str">
        <f aca="false">IF(I1387=F1387,"○","×")</f>
        <v>○</v>
      </c>
      <c r="K1387" s="145" t="str">
        <f aca="false">IF(H1387="N",J1387,"")</f>
        <v/>
      </c>
      <c r="L1387" s="147" t="str">
        <f aca="false">IF(H1387="Y",J1387,"")</f>
        <v>○</v>
      </c>
      <c r="M1387" s="145" t="str">
        <f aca="false">IF(G1387="A",K1387,"")</f>
        <v/>
      </c>
      <c r="N1387" s="147" t="str">
        <f aca="false">IF(G1387="A",L1387,"")</f>
        <v>○</v>
      </c>
      <c r="O1387" s="145" t="str">
        <f aca="false">IF(G1387="B",K1387,"")</f>
        <v/>
      </c>
      <c r="P1387" s="147" t="str">
        <f aca="false">IF(G1387="B",L1387,"")</f>
        <v/>
      </c>
      <c r="Q1387" s="145" t="str">
        <f aca="false">IF(G1387="C",K1387,"")</f>
        <v/>
      </c>
      <c r="R1387" s="147" t="str">
        <f aca="false">IF(G1387="C",L1387,"")</f>
        <v/>
      </c>
      <c r="S1387" s="56"/>
    </row>
    <row r="1388" s="149" customFormat="true" ht="13.5" hidden="false" customHeight="false" outlineLevel="0" collapsed="false">
      <c r="B1388" s="142" t="n">
        <f aca="false">B1387+1</f>
        <v>1366</v>
      </c>
      <c r="C1388" s="148" t="n">
        <f aca="true">RAND()</f>
        <v>0.707439202609198</v>
      </c>
      <c r="D1388" s="144" t="str">
        <f aca="false">IF(C1388&lt;=selectA,"A",IF(C1388&lt;=selectA+selectB,"B","C"))</f>
        <v>C</v>
      </c>
      <c r="E1388" s="145" t="n">
        <f aca="true">INT(RAND()*kazuTAMA+1)</f>
        <v>4</v>
      </c>
      <c r="F1388" s="11" t="str">
        <f aca="false">IF(E1388&lt;=kazuA,"A",IF(E1388&lt;=kazuA+kazuB,"B",IF(E1388&lt;=kazuTAMA,"C","")))</f>
        <v>C</v>
      </c>
      <c r="G1388" s="146" t="str">
        <f aca="true">IF(AND(D1388="A",F1388="A"),IF(RAND()&lt;mAAB,"B","C"),IF(AND(D1388="B",F1388="B"),IF(RAND()&lt;mBBA,"A","C"),IF(AND(D1388="C",F1388="C"),IF(RAND()&lt;mCCA,"A","B"),SUBSTITUTE(SUBSTITUTE("ABC",D1388,""),F1388,""))))</f>
        <v>A</v>
      </c>
      <c r="H1388" s="146" t="str">
        <f aca="true">IF(RAND()&lt;sentaku2,"Y","N")</f>
        <v>N</v>
      </c>
      <c r="I1388" s="147" t="str">
        <f aca="false">IF(H1388="N",D1388,SUBSTITUTE(SUBSTITUTE("ABC",D1388,""),G1388,""))</f>
        <v>C</v>
      </c>
      <c r="J1388" s="146" t="str">
        <f aca="false">IF(I1388=F1388,"○","×")</f>
        <v>○</v>
      </c>
      <c r="K1388" s="145" t="str">
        <f aca="false">IF(H1388="N",J1388,"")</f>
        <v>○</v>
      </c>
      <c r="L1388" s="147" t="str">
        <f aca="false">IF(H1388="Y",J1388,"")</f>
        <v/>
      </c>
      <c r="M1388" s="145" t="str">
        <f aca="false">IF(G1388="A",K1388,"")</f>
        <v>○</v>
      </c>
      <c r="N1388" s="147" t="str">
        <f aca="false">IF(G1388="A",L1388,"")</f>
        <v/>
      </c>
      <c r="O1388" s="145" t="str">
        <f aca="false">IF(G1388="B",K1388,"")</f>
        <v/>
      </c>
      <c r="P1388" s="147" t="str">
        <f aca="false">IF(G1388="B",L1388,"")</f>
        <v/>
      </c>
      <c r="Q1388" s="145" t="str">
        <f aca="false">IF(G1388="C",K1388,"")</f>
        <v/>
      </c>
      <c r="R1388" s="147" t="str">
        <f aca="false">IF(G1388="C",L1388,"")</f>
        <v/>
      </c>
      <c r="S1388" s="56"/>
    </row>
    <row r="1389" s="149" customFormat="true" ht="13.5" hidden="false" customHeight="false" outlineLevel="0" collapsed="false">
      <c r="B1389" s="142" t="n">
        <f aca="false">B1388+1</f>
        <v>1367</v>
      </c>
      <c r="C1389" s="148" t="n">
        <f aca="true">RAND()</f>
        <v>0.440836347598829</v>
      </c>
      <c r="D1389" s="144" t="str">
        <f aca="false">IF(C1389&lt;=selectA,"A",IF(C1389&lt;=selectA+selectB,"B","C"))</f>
        <v>B</v>
      </c>
      <c r="E1389" s="145" t="n">
        <f aca="true">INT(RAND()*kazuTAMA+1)</f>
        <v>2</v>
      </c>
      <c r="F1389" s="11" t="str">
        <f aca="false">IF(E1389&lt;=kazuA,"A",IF(E1389&lt;=kazuA+kazuB,"B",IF(E1389&lt;=kazuTAMA,"C","")))</f>
        <v>B</v>
      </c>
      <c r="G1389" s="146" t="str">
        <f aca="true">IF(AND(D1389="A",F1389="A"),IF(RAND()&lt;mAAB,"B","C"),IF(AND(D1389="B",F1389="B"),IF(RAND()&lt;mBBA,"A","C"),IF(AND(D1389="C",F1389="C"),IF(RAND()&lt;mCCA,"A","B"),SUBSTITUTE(SUBSTITUTE("ABC",D1389,""),F1389,""))))</f>
        <v>C</v>
      </c>
      <c r="H1389" s="146" t="str">
        <f aca="true">IF(RAND()&lt;sentaku2,"Y","N")</f>
        <v>N</v>
      </c>
      <c r="I1389" s="147" t="str">
        <f aca="false">IF(H1389="N",D1389,SUBSTITUTE(SUBSTITUTE("ABC",D1389,""),G1389,""))</f>
        <v>B</v>
      </c>
      <c r="J1389" s="146" t="str">
        <f aca="false">IF(I1389=F1389,"○","×")</f>
        <v>○</v>
      </c>
      <c r="K1389" s="145" t="str">
        <f aca="false">IF(H1389="N",J1389,"")</f>
        <v>○</v>
      </c>
      <c r="L1389" s="147" t="str">
        <f aca="false">IF(H1389="Y",J1389,"")</f>
        <v/>
      </c>
      <c r="M1389" s="145" t="str">
        <f aca="false">IF(G1389="A",K1389,"")</f>
        <v/>
      </c>
      <c r="N1389" s="147" t="str">
        <f aca="false">IF(G1389="A",L1389,"")</f>
        <v/>
      </c>
      <c r="O1389" s="145" t="str">
        <f aca="false">IF(G1389="B",K1389,"")</f>
        <v/>
      </c>
      <c r="P1389" s="147" t="str">
        <f aca="false">IF(G1389="B",L1389,"")</f>
        <v/>
      </c>
      <c r="Q1389" s="145" t="str">
        <f aca="false">IF(G1389="C",K1389,"")</f>
        <v>○</v>
      </c>
      <c r="R1389" s="147" t="str">
        <f aca="false">IF(G1389="C",L1389,"")</f>
        <v/>
      </c>
      <c r="S1389" s="56"/>
    </row>
    <row r="1390" s="149" customFormat="true" ht="13.5" hidden="false" customHeight="false" outlineLevel="0" collapsed="false">
      <c r="B1390" s="142" t="n">
        <f aca="false">B1389+1</f>
        <v>1368</v>
      </c>
      <c r="C1390" s="148" t="n">
        <f aca="true">RAND()</f>
        <v>0.94432033693685</v>
      </c>
      <c r="D1390" s="144" t="str">
        <f aca="false">IF(C1390&lt;=selectA,"A",IF(C1390&lt;=selectA+selectB,"B","C"))</f>
        <v>C</v>
      </c>
      <c r="E1390" s="145" t="n">
        <f aca="true">INT(RAND()*kazuTAMA+1)</f>
        <v>3</v>
      </c>
      <c r="F1390" s="11" t="str">
        <f aca="false">IF(E1390&lt;=kazuA,"A",IF(E1390&lt;=kazuA+kazuB,"B",IF(E1390&lt;=kazuTAMA,"C","")))</f>
        <v>C</v>
      </c>
      <c r="G1390" s="146" t="str">
        <f aca="true">IF(AND(D1390="A",F1390="A"),IF(RAND()&lt;mAAB,"B","C"),IF(AND(D1390="B",F1390="B"),IF(RAND()&lt;mBBA,"A","C"),IF(AND(D1390="C",F1390="C"),IF(RAND()&lt;mCCA,"A","B"),SUBSTITUTE(SUBSTITUTE("ABC",D1390,""),F1390,""))))</f>
        <v>A</v>
      </c>
      <c r="H1390" s="146" t="str">
        <f aca="true">IF(RAND()&lt;sentaku2,"Y","N")</f>
        <v>N</v>
      </c>
      <c r="I1390" s="147" t="str">
        <f aca="false">IF(H1390="N",D1390,SUBSTITUTE(SUBSTITUTE("ABC",D1390,""),G1390,""))</f>
        <v>C</v>
      </c>
      <c r="J1390" s="146" t="str">
        <f aca="false">IF(I1390=F1390,"○","×")</f>
        <v>○</v>
      </c>
      <c r="K1390" s="145" t="str">
        <f aca="false">IF(H1390="N",J1390,"")</f>
        <v>○</v>
      </c>
      <c r="L1390" s="147" t="str">
        <f aca="false">IF(H1390="Y",J1390,"")</f>
        <v/>
      </c>
      <c r="M1390" s="145" t="str">
        <f aca="false">IF(G1390="A",K1390,"")</f>
        <v>○</v>
      </c>
      <c r="N1390" s="147" t="str">
        <f aca="false">IF(G1390="A",L1390,"")</f>
        <v/>
      </c>
      <c r="O1390" s="145" t="str">
        <f aca="false">IF(G1390="B",K1390,"")</f>
        <v/>
      </c>
      <c r="P1390" s="147" t="str">
        <f aca="false">IF(G1390="B",L1390,"")</f>
        <v/>
      </c>
      <c r="Q1390" s="145" t="str">
        <f aca="false">IF(G1390="C",K1390,"")</f>
        <v/>
      </c>
      <c r="R1390" s="147" t="str">
        <f aca="false">IF(G1390="C",L1390,"")</f>
        <v/>
      </c>
      <c r="S1390" s="56"/>
    </row>
    <row r="1391" s="149" customFormat="true" ht="13.5" hidden="false" customHeight="false" outlineLevel="0" collapsed="false">
      <c r="B1391" s="142" t="n">
        <f aca="false">B1390+1</f>
        <v>1369</v>
      </c>
      <c r="C1391" s="148" t="n">
        <f aca="true">RAND()</f>
        <v>0.503921576543089</v>
      </c>
      <c r="D1391" s="144" t="str">
        <f aca="false">IF(C1391&lt;=selectA,"A",IF(C1391&lt;=selectA+selectB,"B","C"))</f>
        <v>B</v>
      </c>
      <c r="E1391" s="145" t="n">
        <f aca="true">INT(RAND()*kazuTAMA+1)</f>
        <v>2</v>
      </c>
      <c r="F1391" s="11" t="str">
        <f aca="false">IF(E1391&lt;=kazuA,"A",IF(E1391&lt;=kazuA+kazuB,"B",IF(E1391&lt;=kazuTAMA,"C","")))</f>
        <v>B</v>
      </c>
      <c r="G1391" s="146" t="str">
        <f aca="true">IF(AND(D1391="A",F1391="A"),IF(RAND()&lt;mAAB,"B","C"),IF(AND(D1391="B",F1391="B"),IF(RAND()&lt;mBBA,"A","C"),IF(AND(D1391="C",F1391="C"),IF(RAND()&lt;mCCA,"A","B"),SUBSTITUTE(SUBSTITUTE("ABC",D1391,""),F1391,""))))</f>
        <v>C</v>
      </c>
      <c r="H1391" s="146" t="str">
        <f aca="true">IF(RAND()&lt;sentaku2,"Y","N")</f>
        <v>N</v>
      </c>
      <c r="I1391" s="147" t="str">
        <f aca="false">IF(H1391="N",D1391,SUBSTITUTE(SUBSTITUTE("ABC",D1391,""),G1391,""))</f>
        <v>B</v>
      </c>
      <c r="J1391" s="146" t="str">
        <f aca="false">IF(I1391=F1391,"○","×")</f>
        <v>○</v>
      </c>
      <c r="K1391" s="145" t="str">
        <f aca="false">IF(H1391="N",J1391,"")</f>
        <v>○</v>
      </c>
      <c r="L1391" s="147" t="str">
        <f aca="false">IF(H1391="Y",J1391,"")</f>
        <v/>
      </c>
      <c r="M1391" s="145" t="str">
        <f aca="false">IF(G1391="A",K1391,"")</f>
        <v/>
      </c>
      <c r="N1391" s="147" t="str">
        <f aca="false">IF(G1391="A",L1391,"")</f>
        <v/>
      </c>
      <c r="O1391" s="145" t="str">
        <f aca="false">IF(G1391="B",K1391,"")</f>
        <v/>
      </c>
      <c r="P1391" s="147" t="str">
        <f aca="false">IF(G1391="B",L1391,"")</f>
        <v/>
      </c>
      <c r="Q1391" s="145" t="str">
        <f aca="false">IF(G1391="C",K1391,"")</f>
        <v>○</v>
      </c>
      <c r="R1391" s="147" t="str">
        <f aca="false">IF(G1391="C",L1391,"")</f>
        <v/>
      </c>
      <c r="S1391" s="56"/>
    </row>
    <row r="1392" s="149" customFormat="true" ht="13.5" hidden="false" customHeight="false" outlineLevel="0" collapsed="false">
      <c r="B1392" s="142" t="n">
        <f aca="false">B1391+1</f>
        <v>1370</v>
      </c>
      <c r="C1392" s="148" t="n">
        <f aca="true">RAND()</f>
        <v>0.936358867909853</v>
      </c>
      <c r="D1392" s="144" t="str">
        <f aca="false">IF(C1392&lt;=selectA,"A",IF(C1392&lt;=selectA+selectB,"B","C"))</f>
        <v>C</v>
      </c>
      <c r="E1392" s="145" t="n">
        <f aca="true">INT(RAND()*kazuTAMA+1)</f>
        <v>4</v>
      </c>
      <c r="F1392" s="11" t="str">
        <f aca="false">IF(E1392&lt;=kazuA,"A",IF(E1392&lt;=kazuA+kazuB,"B",IF(E1392&lt;=kazuTAMA,"C","")))</f>
        <v>C</v>
      </c>
      <c r="G1392" s="146" t="str">
        <f aca="true">IF(AND(D1392="A",F1392="A"),IF(RAND()&lt;mAAB,"B","C"),IF(AND(D1392="B",F1392="B"),IF(RAND()&lt;mBBA,"A","C"),IF(AND(D1392="C",F1392="C"),IF(RAND()&lt;mCCA,"A","B"),SUBSTITUTE(SUBSTITUTE("ABC",D1392,""),F1392,""))))</f>
        <v>B</v>
      </c>
      <c r="H1392" s="146" t="str">
        <f aca="true">IF(RAND()&lt;sentaku2,"Y","N")</f>
        <v>N</v>
      </c>
      <c r="I1392" s="147" t="str">
        <f aca="false">IF(H1392="N",D1392,SUBSTITUTE(SUBSTITUTE("ABC",D1392,""),G1392,""))</f>
        <v>C</v>
      </c>
      <c r="J1392" s="146" t="str">
        <f aca="false">IF(I1392=F1392,"○","×")</f>
        <v>○</v>
      </c>
      <c r="K1392" s="145" t="str">
        <f aca="false">IF(H1392="N",J1392,"")</f>
        <v>○</v>
      </c>
      <c r="L1392" s="147" t="str">
        <f aca="false">IF(H1392="Y",J1392,"")</f>
        <v/>
      </c>
      <c r="M1392" s="145" t="str">
        <f aca="false">IF(G1392="A",K1392,"")</f>
        <v/>
      </c>
      <c r="N1392" s="147" t="str">
        <f aca="false">IF(G1392="A",L1392,"")</f>
        <v/>
      </c>
      <c r="O1392" s="145" t="str">
        <f aca="false">IF(G1392="B",K1392,"")</f>
        <v>○</v>
      </c>
      <c r="P1392" s="147" t="str">
        <f aca="false">IF(G1392="B",L1392,"")</f>
        <v/>
      </c>
      <c r="Q1392" s="145" t="str">
        <f aca="false">IF(G1392="C",K1392,"")</f>
        <v/>
      </c>
      <c r="R1392" s="147" t="str">
        <f aca="false">IF(G1392="C",L1392,"")</f>
        <v/>
      </c>
      <c r="S1392" s="56"/>
    </row>
    <row r="1393" s="149" customFormat="true" ht="13.5" hidden="false" customHeight="false" outlineLevel="0" collapsed="false">
      <c r="B1393" s="142" t="n">
        <f aca="false">B1392+1</f>
        <v>1371</v>
      </c>
      <c r="C1393" s="148" t="n">
        <f aca="true">RAND()</f>
        <v>0.322642176283196</v>
      </c>
      <c r="D1393" s="144" t="str">
        <f aca="false">IF(C1393&lt;=selectA,"A",IF(C1393&lt;=selectA+selectB,"B","C"))</f>
        <v>A</v>
      </c>
      <c r="E1393" s="145" t="n">
        <f aca="true">INT(RAND()*kazuTAMA+1)</f>
        <v>1</v>
      </c>
      <c r="F1393" s="11" t="str">
        <f aca="false">IF(E1393&lt;=kazuA,"A",IF(E1393&lt;=kazuA+kazuB,"B",IF(E1393&lt;=kazuTAMA,"C","")))</f>
        <v>A</v>
      </c>
      <c r="G1393" s="146" t="str">
        <f aca="true">IF(AND(D1393="A",F1393="A"),IF(RAND()&lt;mAAB,"B","C"),IF(AND(D1393="B",F1393="B"),IF(RAND()&lt;mBBA,"A","C"),IF(AND(D1393="C",F1393="C"),IF(RAND()&lt;mCCA,"A","B"),SUBSTITUTE(SUBSTITUTE("ABC",D1393,""),F1393,""))))</f>
        <v>B</v>
      </c>
      <c r="H1393" s="146" t="str">
        <f aca="true">IF(RAND()&lt;sentaku2,"Y","N")</f>
        <v>N</v>
      </c>
      <c r="I1393" s="147" t="str">
        <f aca="false">IF(H1393="N",D1393,SUBSTITUTE(SUBSTITUTE("ABC",D1393,""),G1393,""))</f>
        <v>A</v>
      </c>
      <c r="J1393" s="146" t="str">
        <f aca="false">IF(I1393=F1393,"○","×")</f>
        <v>○</v>
      </c>
      <c r="K1393" s="145" t="str">
        <f aca="false">IF(H1393="N",J1393,"")</f>
        <v>○</v>
      </c>
      <c r="L1393" s="147" t="str">
        <f aca="false">IF(H1393="Y",J1393,"")</f>
        <v/>
      </c>
      <c r="M1393" s="145" t="str">
        <f aca="false">IF(G1393="A",K1393,"")</f>
        <v/>
      </c>
      <c r="N1393" s="147" t="str">
        <f aca="false">IF(G1393="A",L1393,"")</f>
        <v/>
      </c>
      <c r="O1393" s="145" t="str">
        <f aca="false">IF(G1393="B",K1393,"")</f>
        <v>○</v>
      </c>
      <c r="P1393" s="147" t="str">
        <f aca="false">IF(G1393="B",L1393,"")</f>
        <v/>
      </c>
      <c r="Q1393" s="145" t="str">
        <f aca="false">IF(G1393="C",K1393,"")</f>
        <v/>
      </c>
      <c r="R1393" s="147" t="str">
        <f aca="false">IF(G1393="C",L1393,"")</f>
        <v/>
      </c>
      <c r="S1393" s="56"/>
    </row>
    <row r="1394" s="149" customFormat="true" ht="13.5" hidden="false" customHeight="false" outlineLevel="0" collapsed="false">
      <c r="B1394" s="142" t="n">
        <f aca="false">B1393+1</f>
        <v>1372</v>
      </c>
      <c r="C1394" s="148" t="n">
        <f aca="true">RAND()</f>
        <v>0.432667344365348</v>
      </c>
      <c r="D1394" s="144" t="str">
        <f aca="false">IF(C1394&lt;=selectA,"A",IF(C1394&lt;=selectA+selectB,"B","C"))</f>
        <v>B</v>
      </c>
      <c r="E1394" s="145" t="n">
        <f aca="true">INT(RAND()*kazuTAMA+1)</f>
        <v>2</v>
      </c>
      <c r="F1394" s="11" t="str">
        <f aca="false">IF(E1394&lt;=kazuA,"A",IF(E1394&lt;=kazuA+kazuB,"B",IF(E1394&lt;=kazuTAMA,"C","")))</f>
        <v>B</v>
      </c>
      <c r="G1394" s="146" t="str">
        <f aca="true">IF(AND(D1394="A",F1394="A"),IF(RAND()&lt;mAAB,"B","C"),IF(AND(D1394="B",F1394="B"),IF(RAND()&lt;mBBA,"A","C"),IF(AND(D1394="C",F1394="C"),IF(RAND()&lt;mCCA,"A","B"),SUBSTITUTE(SUBSTITUTE("ABC",D1394,""),F1394,""))))</f>
        <v>C</v>
      </c>
      <c r="H1394" s="146" t="str">
        <f aca="true">IF(RAND()&lt;sentaku2,"Y","N")</f>
        <v>Y</v>
      </c>
      <c r="I1394" s="147" t="str">
        <f aca="false">IF(H1394="N",D1394,SUBSTITUTE(SUBSTITUTE("ABC",D1394,""),G1394,""))</f>
        <v>A</v>
      </c>
      <c r="J1394" s="146" t="str">
        <f aca="false">IF(I1394=F1394,"○","×")</f>
        <v>×</v>
      </c>
      <c r="K1394" s="145" t="str">
        <f aca="false">IF(H1394="N",J1394,"")</f>
        <v/>
      </c>
      <c r="L1394" s="147" t="str">
        <f aca="false">IF(H1394="Y",J1394,"")</f>
        <v>×</v>
      </c>
      <c r="M1394" s="145" t="str">
        <f aca="false">IF(G1394="A",K1394,"")</f>
        <v/>
      </c>
      <c r="N1394" s="147" t="str">
        <f aca="false">IF(G1394="A",L1394,"")</f>
        <v/>
      </c>
      <c r="O1394" s="145" t="str">
        <f aca="false">IF(G1394="B",K1394,"")</f>
        <v/>
      </c>
      <c r="P1394" s="147" t="str">
        <f aca="false">IF(G1394="B",L1394,"")</f>
        <v/>
      </c>
      <c r="Q1394" s="145" t="str">
        <f aca="false">IF(G1394="C",K1394,"")</f>
        <v/>
      </c>
      <c r="R1394" s="147" t="str">
        <f aca="false">IF(G1394="C",L1394,"")</f>
        <v>×</v>
      </c>
      <c r="S1394" s="56"/>
    </row>
    <row r="1395" s="149" customFormat="true" ht="13.5" hidden="false" customHeight="false" outlineLevel="0" collapsed="false">
      <c r="B1395" s="142" t="n">
        <f aca="false">B1394+1</f>
        <v>1373</v>
      </c>
      <c r="C1395" s="148" t="n">
        <f aca="true">RAND()</f>
        <v>0.74461638710308</v>
      </c>
      <c r="D1395" s="144" t="str">
        <f aca="false">IF(C1395&lt;=selectA,"A",IF(C1395&lt;=selectA+selectB,"B","C"))</f>
        <v>C</v>
      </c>
      <c r="E1395" s="145" t="n">
        <f aca="true">INT(RAND()*kazuTAMA+1)</f>
        <v>2</v>
      </c>
      <c r="F1395" s="11" t="str">
        <f aca="false">IF(E1395&lt;=kazuA,"A",IF(E1395&lt;=kazuA+kazuB,"B",IF(E1395&lt;=kazuTAMA,"C","")))</f>
        <v>B</v>
      </c>
      <c r="G1395" s="146" t="str">
        <f aca="true">IF(AND(D1395="A",F1395="A"),IF(RAND()&lt;mAAB,"B","C"),IF(AND(D1395="B",F1395="B"),IF(RAND()&lt;mBBA,"A","C"),IF(AND(D1395="C",F1395="C"),IF(RAND()&lt;mCCA,"A","B"),SUBSTITUTE(SUBSTITUTE("ABC",D1395,""),F1395,""))))</f>
        <v>A</v>
      </c>
      <c r="H1395" s="146" t="str">
        <f aca="true">IF(RAND()&lt;sentaku2,"Y","N")</f>
        <v>Y</v>
      </c>
      <c r="I1395" s="147" t="str">
        <f aca="false">IF(H1395="N",D1395,SUBSTITUTE(SUBSTITUTE("ABC",D1395,""),G1395,""))</f>
        <v>B</v>
      </c>
      <c r="J1395" s="146" t="str">
        <f aca="false">IF(I1395=F1395,"○","×")</f>
        <v>○</v>
      </c>
      <c r="K1395" s="145" t="str">
        <f aca="false">IF(H1395="N",J1395,"")</f>
        <v/>
      </c>
      <c r="L1395" s="147" t="str">
        <f aca="false">IF(H1395="Y",J1395,"")</f>
        <v>○</v>
      </c>
      <c r="M1395" s="145" t="str">
        <f aca="false">IF(G1395="A",K1395,"")</f>
        <v/>
      </c>
      <c r="N1395" s="147" t="str">
        <f aca="false">IF(G1395="A",L1395,"")</f>
        <v>○</v>
      </c>
      <c r="O1395" s="145" t="str">
        <f aca="false">IF(G1395="B",K1395,"")</f>
        <v/>
      </c>
      <c r="P1395" s="147" t="str">
        <f aca="false">IF(G1395="B",L1395,"")</f>
        <v/>
      </c>
      <c r="Q1395" s="145" t="str">
        <f aca="false">IF(G1395="C",K1395,"")</f>
        <v/>
      </c>
      <c r="R1395" s="147" t="str">
        <f aca="false">IF(G1395="C",L1395,"")</f>
        <v/>
      </c>
      <c r="S1395" s="56"/>
    </row>
    <row r="1396" s="149" customFormat="true" ht="13.5" hidden="false" customHeight="false" outlineLevel="0" collapsed="false">
      <c r="B1396" s="142" t="n">
        <f aca="false">B1395+1</f>
        <v>1374</v>
      </c>
      <c r="C1396" s="148" t="n">
        <f aca="true">RAND()</f>
        <v>0.486803008971192</v>
      </c>
      <c r="D1396" s="144" t="str">
        <f aca="false">IF(C1396&lt;=selectA,"A",IF(C1396&lt;=selectA+selectB,"B","C"))</f>
        <v>B</v>
      </c>
      <c r="E1396" s="145" t="n">
        <f aca="true">INT(RAND()*kazuTAMA+1)</f>
        <v>4</v>
      </c>
      <c r="F1396" s="11" t="str">
        <f aca="false">IF(E1396&lt;=kazuA,"A",IF(E1396&lt;=kazuA+kazuB,"B",IF(E1396&lt;=kazuTAMA,"C","")))</f>
        <v>C</v>
      </c>
      <c r="G1396" s="146" t="str">
        <f aca="true">IF(AND(D1396="A",F1396="A"),IF(RAND()&lt;mAAB,"B","C"),IF(AND(D1396="B",F1396="B"),IF(RAND()&lt;mBBA,"A","C"),IF(AND(D1396="C",F1396="C"),IF(RAND()&lt;mCCA,"A","B"),SUBSTITUTE(SUBSTITUTE("ABC",D1396,""),F1396,""))))</f>
        <v>A</v>
      </c>
      <c r="H1396" s="146" t="str">
        <f aca="true">IF(RAND()&lt;sentaku2,"Y","N")</f>
        <v>N</v>
      </c>
      <c r="I1396" s="147" t="str">
        <f aca="false">IF(H1396="N",D1396,SUBSTITUTE(SUBSTITUTE("ABC",D1396,""),G1396,""))</f>
        <v>B</v>
      </c>
      <c r="J1396" s="146" t="str">
        <f aca="false">IF(I1396=F1396,"○","×")</f>
        <v>×</v>
      </c>
      <c r="K1396" s="145" t="str">
        <f aca="false">IF(H1396="N",J1396,"")</f>
        <v>×</v>
      </c>
      <c r="L1396" s="147" t="str">
        <f aca="false">IF(H1396="Y",J1396,"")</f>
        <v/>
      </c>
      <c r="M1396" s="145" t="str">
        <f aca="false">IF(G1396="A",K1396,"")</f>
        <v>×</v>
      </c>
      <c r="N1396" s="147" t="str">
        <f aca="false">IF(G1396="A",L1396,"")</f>
        <v/>
      </c>
      <c r="O1396" s="145" t="str">
        <f aca="false">IF(G1396="B",K1396,"")</f>
        <v/>
      </c>
      <c r="P1396" s="147" t="str">
        <f aca="false">IF(G1396="B",L1396,"")</f>
        <v/>
      </c>
      <c r="Q1396" s="145" t="str">
        <f aca="false">IF(G1396="C",K1396,"")</f>
        <v/>
      </c>
      <c r="R1396" s="147" t="str">
        <f aca="false">IF(G1396="C",L1396,"")</f>
        <v/>
      </c>
      <c r="S1396" s="56"/>
    </row>
    <row r="1397" s="149" customFormat="true" ht="13.5" hidden="false" customHeight="false" outlineLevel="0" collapsed="false">
      <c r="B1397" s="142" t="n">
        <f aca="false">B1396+1</f>
        <v>1375</v>
      </c>
      <c r="C1397" s="148" t="n">
        <f aca="true">RAND()</f>
        <v>0.44587895894615</v>
      </c>
      <c r="D1397" s="144" t="str">
        <f aca="false">IF(C1397&lt;=selectA,"A",IF(C1397&lt;=selectA+selectB,"B","C"))</f>
        <v>B</v>
      </c>
      <c r="E1397" s="145" t="n">
        <f aca="true">INT(RAND()*kazuTAMA+1)</f>
        <v>4</v>
      </c>
      <c r="F1397" s="11" t="str">
        <f aca="false">IF(E1397&lt;=kazuA,"A",IF(E1397&lt;=kazuA+kazuB,"B",IF(E1397&lt;=kazuTAMA,"C","")))</f>
        <v>C</v>
      </c>
      <c r="G1397" s="146" t="str">
        <f aca="true">IF(AND(D1397="A",F1397="A"),IF(RAND()&lt;mAAB,"B","C"),IF(AND(D1397="B",F1397="B"),IF(RAND()&lt;mBBA,"A","C"),IF(AND(D1397="C",F1397="C"),IF(RAND()&lt;mCCA,"A","B"),SUBSTITUTE(SUBSTITUTE("ABC",D1397,""),F1397,""))))</f>
        <v>A</v>
      </c>
      <c r="H1397" s="146" t="str">
        <f aca="true">IF(RAND()&lt;sentaku2,"Y","N")</f>
        <v>Y</v>
      </c>
      <c r="I1397" s="147" t="str">
        <f aca="false">IF(H1397="N",D1397,SUBSTITUTE(SUBSTITUTE("ABC",D1397,""),G1397,""))</f>
        <v>C</v>
      </c>
      <c r="J1397" s="146" t="str">
        <f aca="false">IF(I1397=F1397,"○","×")</f>
        <v>○</v>
      </c>
      <c r="K1397" s="145" t="str">
        <f aca="false">IF(H1397="N",J1397,"")</f>
        <v/>
      </c>
      <c r="L1397" s="147" t="str">
        <f aca="false">IF(H1397="Y",J1397,"")</f>
        <v>○</v>
      </c>
      <c r="M1397" s="145" t="str">
        <f aca="false">IF(G1397="A",K1397,"")</f>
        <v/>
      </c>
      <c r="N1397" s="147" t="str">
        <f aca="false">IF(G1397="A",L1397,"")</f>
        <v>○</v>
      </c>
      <c r="O1397" s="145" t="str">
        <f aca="false">IF(G1397="B",K1397,"")</f>
        <v/>
      </c>
      <c r="P1397" s="147" t="str">
        <f aca="false">IF(G1397="B",L1397,"")</f>
        <v/>
      </c>
      <c r="Q1397" s="145" t="str">
        <f aca="false">IF(G1397="C",K1397,"")</f>
        <v/>
      </c>
      <c r="R1397" s="147" t="str">
        <f aca="false">IF(G1397="C",L1397,"")</f>
        <v/>
      </c>
      <c r="S1397" s="56"/>
    </row>
    <row r="1398" s="149" customFormat="true" ht="13.5" hidden="false" customHeight="false" outlineLevel="0" collapsed="false">
      <c r="B1398" s="142" t="n">
        <f aca="false">B1397+1</f>
        <v>1376</v>
      </c>
      <c r="C1398" s="148" t="n">
        <f aca="true">RAND()</f>
        <v>0.236269307986224</v>
      </c>
      <c r="D1398" s="144" t="str">
        <f aca="false">IF(C1398&lt;=selectA,"A",IF(C1398&lt;=selectA+selectB,"B","C"))</f>
        <v>A</v>
      </c>
      <c r="E1398" s="145" t="n">
        <f aca="true">INT(RAND()*kazuTAMA+1)</f>
        <v>1</v>
      </c>
      <c r="F1398" s="11" t="str">
        <f aca="false">IF(E1398&lt;=kazuA,"A",IF(E1398&lt;=kazuA+kazuB,"B",IF(E1398&lt;=kazuTAMA,"C","")))</f>
        <v>A</v>
      </c>
      <c r="G1398" s="146" t="str">
        <f aca="true">IF(AND(D1398="A",F1398="A"),IF(RAND()&lt;mAAB,"B","C"),IF(AND(D1398="B",F1398="B"),IF(RAND()&lt;mBBA,"A","C"),IF(AND(D1398="C",F1398="C"),IF(RAND()&lt;mCCA,"A","B"),SUBSTITUTE(SUBSTITUTE("ABC",D1398,""),F1398,""))))</f>
        <v>C</v>
      </c>
      <c r="H1398" s="146" t="str">
        <f aca="true">IF(RAND()&lt;sentaku2,"Y","N")</f>
        <v>N</v>
      </c>
      <c r="I1398" s="147" t="str">
        <f aca="false">IF(H1398="N",D1398,SUBSTITUTE(SUBSTITUTE("ABC",D1398,""),G1398,""))</f>
        <v>A</v>
      </c>
      <c r="J1398" s="146" t="str">
        <f aca="false">IF(I1398=F1398,"○","×")</f>
        <v>○</v>
      </c>
      <c r="K1398" s="145" t="str">
        <f aca="false">IF(H1398="N",J1398,"")</f>
        <v>○</v>
      </c>
      <c r="L1398" s="147" t="str">
        <f aca="false">IF(H1398="Y",J1398,"")</f>
        <v/>
      </c>
      <c r="M1398" s="145" t="str">
        <f aca="false">IF(G1398="A",K1398,"")</f>
        <v/>
      </c>
      <c r="N1398" s="147" t="str">
        <f aca="false">IF(G1398="A",L1398,"")</f>
        <v/>
      </c>
      <c r="O1398" s="145" t="str">
        <f aca="false">IF(G1398="B",K1398,"")</f>
        <v/>
      </c>
      <c r="P1398" s="147" t="str">
        <f aca="false">IF(G1398="B",L1398,"")</f>
        <v/>
      </c>
      <c r="Q1398" s="145" t="str">
        <f aca="false">IF(G1398="C",K1398,"")</f>
        <v>○</v>
      </c>
      <c r="R1398" s="147" t="str">
        <f aca="false">IF(G1398="C",L1398,"")</f>
        <v/>
      </c>
      <c r="S1398" s="56"/>
    </row>
    <row r="1399" s="149" customFormat="true" ht="13.5" hidden="false" customHeight="false" outlineLevel="0" collapsed="false">
      <c r="B1399" s="142" t="n">
        <f aca="false">B1398+1</f>
        <v>1377</v>
      </c>
      <c r="C1399" s="148" t="n">
        <f aca="true">RAND()</f>
        <v>0.244178967255613</v>
      </c>
      <c r="D1399" s="144" t="str">
        <f aca="false">IF(C1399&lt;=selectA,"A",IF(C1399&lt;=selectA+selectB,"B","C"))</f>
        <v>A</v>
      </c>
      <c r="E1399" s="145" t="n">
        <f aca="true">INT(RAND()*kazuTAMA+1)</f>
        <v>4</v>
      </c>
      <c r="F1399" s="11" t="str">
        <f aca="false">IF(E1399&lt;=kazuA,"A",IF(E1399&lt;=kazuA+kazuB,"B",IF(E1399&lt;=kazuTAMA,"C","")))</f>
        <v>C</v>
      </c>
      <c r="G1399" s="146" t="str">
        <f aca="true">IF(AND(D1399="A",F1399="A"),IF(RAND()&lt;mAAB,"B","C"),IF(AND(D1399="B",F1399="B"),IF(RAND()&lt;mBBA,"A","C"),IF(AND(D1399="C",F1399="C"),IF(RAND()&lt;mCCA,"A","B"),SUBSTITUTE(SUBSTITUTE("ABC",D1399,""),F1399,""))))</f>
        <v>B</v>
      </c>
      <c r="H1399" s="146" t="str">
        <f aca="true">IF(RAND()&lt;sentaku2,"Y","N")</f>
        <v>Y</v>
      </c>
      <c r="I1399" s="147" t="str">
        <f aca="false">IF(H1399="N",D1399,SUBSTITUTE(SUBSTITUTE("ABC",D1399,""),G1399,""))</f>
        <v>C</v>
      </c>
      <c r="J1399" s="146" t="str">
        <f aca="false">IF(I1399=F1399,"○","×")</f>
        <v>○</v>
      </c>
      <c r="K1399" s="145" t="str">
        <f aca="false">IF(H1399="N",J1399,"")</f>
        <v/>
      </c>
      <c r="L1399" s="147" t="str">
        <f aca="false">IF(H1399="Y",J1399,"")</f>
        <v>○</v>
      </c>
      <c r="M1399" s="145" t="str">
        <f aca="false">IF(G1399="A",K1399,"")</f>
        <v/>
      </c>
      <c r="N1399" s="147" t="str">
        <f aca="false">IF(G1399="A",L1399,"")</f>
        <v/>
      </c>
      <c r="O1399" s="145" t="str">
        <f aca="false">IF(G1399="B",K1399,"")</f>
        <v/>
      </c>
      <c r="P1399" s="147" t="str">
        <f aca="false">IF(G1399="B",L1399,"")</f>
        <v>○</v>
      </c>
      <c r="Q1399" s="145" t="str">
        <f aca="false">IF(G1399="C",K1399,"")</f>
        <v/>
      </c>
      <c r="R1399" s="147" t="str">
        <f aca="false">IF(G1399="C",L1399,"")</f>
        <v/>
      </c>
      <c r="S1399" s="56"/>
    </row>
    <row r="1400" s="149" customFormat="true" ht="13.5" hidden="false" customHeight="false" outlineLevel="0" collapsed="false">
      <c r="B1400" s="142" t="n">
        <f aca="false">B1399+1</f>
        <v>1378</v>
      </c>
      <c r="C1400" s="148" t="n">
        <f aca="true">RAND()</f>
        <v>0.31490279225186</v>
      </c>
      <c r="D1400" s="144" t="str">
        <f aca="false">IF(C1400&lt;=selectA,"A",IF(C1400&lt;=selectA+selectB,"B","C"))</f>
        <v>A</v>
      </c>
      <c r="E1400" s="145" t="n">
        <f aca="true">INT(RAND()*kazuTAMA+1)</f>
        <v>3</v>
      </c>
      <c r="F1400" s="11" t="str">
        <f aca="false">IF(E1400&lt;=kazuA,"A",IF(E1400&lt;=kazuA+kazuB,"B",IF(E1400&lt;=kazuTAMA,"C","")))</f>
        <v>C</v>
      </c>
      <c r="G1400" s="146" t="str">
        <f aca="true">IF(AND(D1400="A",F1400="A"),IF(RAND()&lt;mAAB,"B","C"),IF(AND(D1400="B",F1400="B"),IF(RAND()&lt;mBBA,"A","C"),IF(AND(D1400="C",F1400="C"),IF(RAND()&lt;mCCA,"A","B"),SUBSTITUTE(SUBSTITUTE("ABC",D1400,""),F1400,""))))</f>
        <v>B</v>
      </c>
      <c r="H1400" s="146" t="str">
        <f aca="true">IF(RAND()&lt;sentaku2,"Y","N")</f>
        <v>N</v>
      </c>
      <c r="I1400" s="147" t="str">
        <f aca="false">IF(H1400="N",D1400,SUBSTITUTE(SUBSTITUTE("ABC",D1400,""),G1400,""))</f>
        <v>A</v>
      </c>
      <c r="J1400" s="146" t="str">
        <f aca="false">IF(I1400=F1400,"○","×")</f>
        <v>×</v>
      </c>
      <c r="K1400" s="145" t="str">
        <f aca="false">IF(H1400="N",J1400,"")</f>
        <v>×</v>
      </c>
      <c r="L1400" s="147" t="str">
        <f aca="false">IF(H1400="Y",J1400,"")</f>
        <v/>
      </c>
      <c r="M1400" s="145" t="str">
        <f aca="false">IF(G1400="A",K1400,"")</f>
        <v/>
      </c>
      <c r="N1400" s="147" t="str">
        <f aca="false">IF(G1400="A",L1400,"")</f>
        <v/>
      </c>
      <c r="O1400" s="145" t="str">
        <f aca="false">IF(G1400="B",K1400,"")</f>
        <v>×</v>
      </c>
      <c r="P1400" s="147" t="str">
        <f aca="false">IF(G1400="B",L1400,"")</f>
        <v/>
      </c>
      <c r="Q1400" s="145" t="str">
        <f aca="false">IF(G1400="C",K1400,"")</f>
        <v/>
      </c>
      <c r="R1400" s="147" t="str">
        <f aca="false">IF(G1400="C",L1400,"")</f>
        <v/>
      </c>
      <c r="S1400" s="56"/>
    </row>
    <row r="1401" s="149" customFormat="true" ht="13.5" hidden="false" customHeight="false" outlineLevel="0" collapsed="false">
      <c r="B1401" s="142" t="n">
        <f aca="false">B1400+1</f>
        <v>1379</v>
      </c>
      <c r="C1401" s="148" t="n">
        <f aca="true">RAND()</f>
        <v>0.79110952902594</v>
      </c>
      <c r="D1401" s="144" t="str">
        <f aca="false">IF(C1401&lt;=selectA,"A",IF(C1401&lt;=selectA+selectB,"B","C"))</f>
        <v>C</v>
      </c>
      <c r="E1401" s="145" t="n">
        <f aca="true">INT(RAND()*kazuTAMA+1)</f>
        <v>4</v>
      </c>
      <c r="F1401" s="11" t="str">
        <f aca="false">IF(E1401&lt;=kazuA,"A",IF(E1401&lt;=kazuA+kazuB,"B",IF(E1401&lt;=kazuTAMA,"C","")))</f>
        <v>C</v>
      </c>
      <c r="G1401" s="146" t="str">
        <f aca="true">IF(AND(D1401="A",F1401="A"),IF(RAND()&lt;mAAB,"B","C"),IF(AND(D1401="B",F1401="B"),IF(RAND()&lt;mBBA,"A","C"),IF(AND(D1401="C",F1401="C"),IF(RAND()&lt;mCCA,"A","B"),SUBSTITUTE(SUBSTITUTE("ABC",D1401,""),F1401,""))))</f>
        <v>B</v>
      </c>
      <c r="H1401" s="146" t="str">
        <f aca="true">IF(RAND()&lt;sentaku2,"Y","N")</f>
        <v>Y</v>
      </c>
      <c r="I1401" s="147" t="str">
        <f aca="false">IF(H1401="N",D1401,SUBSTITUTE(SUBSTITUTE("ABC",D1401,""),G1401,""))</f>
        <v>A</v>
      </c>
      <c r="J1401" s="146" t="str">
        <f aca="false">IF(I1401=F1401,"○","×")</f>
        <v>×</v>
      </c>
      <c r="K1401" s="145" t="str">
        <f aca="false">IF(H1401="N",J1401,"")</f>
        <v/>
      </c>
      <c r="L1401" s="147" t="str">
        <f aca="false">IF(H1401="Y",J1401,"")</f>
        <v>×</v>
      </c>
      <c r="M1401" s="145" t="str">
        <f aca="false">IF(G1401="A",K1401,"")</f>
        <v/>
      </c>
      <c r="N1401" s="147" t="str">
        <f aca="false">IF(G1401="A",L1401,"")</f>
        <v/>
      </c>
      <c r="O1401" s="145" t="str">
        <f aca="false">IF(G1401="B",K1401,"")</f>
        <v/>
      </c>
      <c r="P1401" s="147" t="str">
        <f aca="false">IF(G1401="B",L1401,"")</f>
        <v>×</v>
      </c>
      <c r="Q1401" s="145" t="str">
        <f aca="false">IF(G1401="C",K1401,"")</f>
        <v/>
      </c>
      <c r="R1401" s="147" t="str">
        <f aca="false">IF(G1401="C",L1401,"")</f>
        <v/>
      </c>
      <c r="S1401" s="56"/>
    </row>
    <row r="1402" s="149" customFormat="true" ht="13.5" hidden="false" customHeight="false" outlineLevel="0" collapsed="false">
      <c r="B1402" s="142" t="n">
        <f aca="false">B1401+1</f>
        <v>1380</v>
      </c>
      <c r="C1402" s="148" t="n">
        <f aca="true">RAND()</f>
        <v>0.661432993023562</v>
      </c>
      <c r="D1402" s="144" t="str">
        <f aca="false">IF(C1402&lt;=selectA,"A",IF(C1402&lt;=selectA+selectB,"B","C"))</f>
        <v>B</v>
      </c>
      <c r="E1402" s="145" t="n">
        <f aca="true">INT(RAND()*kazuTAMA+1)</f>
        <v>4</v>
      </c>
      <c r="F1402" s="11" t="str">
        <f aca="false">IF(E1402&lt;=kazuA,"A",IF(E1402&lt;=kazuA+kazuB,"B",IF(E1402&lt;=kazuTAMA,"C","")))</f>
        <v>C</v>
      </c>
      <c r="G1402" s="146" t="str">
        <f aca="true">IF(AND(D1402="A",F1402="A"),IF(RAND()&lt;mAAB,"B","C"),IF(AND(D1402="B",F1402="B"),IF(RAND()&lt;mBBA,"A","C"),IF(AND(D1402="C",F1402="C"),IF(RAND()&lt;mCCA,"A","B"),SUBSTITUTE(SUBSTITUTE("ABC",D1402,""),F1402,""))))</f>
        <v>A</v>
      </c>
      <c r="H1402" s="146" t="str">
        <f aca="true">IF(RAND()&lt;sentaku2,"Y","N")</f>
        <v>Y</v>
      </c>
      <c r="I1402" s="147" t="str">
        <f aca="false">IF(H1402="N",D1402,SUBSTITUTE(SUBSTITUTE("ABC",D1402,""),G1402,""))</f>
        <v>C</v>
      </c>
      <c r="J1402" s="146" t="str">
        <f aca="false">IF(I1402=F1402,"○","×")</f>
        <v>○</v>
      </c>
      <c r="K1402" s="145" t="str">
        <f aca="false">IF(H1402="N",J1402,"")</f>
        <v/>
      </c>
      <c r="L1402" s="147" t="str">
        <f aca="false">IF(H1402="Y",J1402,"")</f>
        <v>○</v>
      </c>
      <c r="M1402" s="145" t="str">
        <f aca="false">IF(G1402="A",K1402,"")</f>
        <v/>
      </c>
      <c r="N1402" s="147" t="str">
        <f aca="false">IF(G1402="A",L1402,"")</f>
        <v>○</v>
      </c>
      <c r="O1402" s="145" t="str">
        <f aca="false">IF(G1402="B",K1402,"")</f>
        <v/>
      </c>
      <c r="P1402" s="147" t="str">
        <f aca="false">IF(G1402="B",L1402,"")</f>
        <v/>
      </c>
      <c r="Q1402" s="145" t="str">
        <f aca="false">IF(G1402="C",K1402,"")</f>
        <v/>
      </c>
      <c r="R1402" s="147" t="str">
        <f aca="false">IF(G1402="C",L1402,"")</f>
        <v/>
      </c>
      <c r="S1402" s="56"/>
    </row>
    <row r="1403" s="149" customFormat="true" ht="13.5" hidden="false" customHeight="false" outlineLevel="0" collapsed="false">
      <c r="B1403" s="142" t="n">
        <f aca="false">B1402+1</f>
        <v>1381</v>
      </c>
      <c r="C1403" s="148" t="n">
        <f aca="true">RAND()</f>
        <v>0.468573932478524</v>
      </c>
      <c r="D1403" s="144" t="str">
        <f aca="false">IF(C1403&lt;=selectA,"A",IF(C1403&lt;=selectA+selectB,"B","C"))</f>
        <v>B</v>
      </c>
      <c r="E1403" s="145" t="n">
        <f aca="true">INT(RAND()*kazuTAMA+1)</f>
        <v>3</v>
      </c>
      <c r="F1403" s="11" t="str">
        <f aca="false">IF(E1403&lt;=kazuA,"A",IF(E1403&lt;=kazuA+kazuB,"B",IF(E1403&lt;=kazuTAMA,"C","")))</f>
        <v>C</v>
      </c>
      <c r="G1403" s="146" t="str">
        <f aca="true">IF(AND(D1403="A",F1403="A"),IF(RAND()&lt;mAAB,"B","C"),IF(AND(D1403="B",F1403="B"),IF(RAND()&lt;mBBA,"A","C"),IF(AND(D1403="C",F1403="C"),IF(RAND()&lt;mCCA,"A","B"),SUBSTITUTE(SUBSTITUTE("ABC",D1403,""),F1403,""))))</f>
        <v>A</v>
      </c>
      <c r="H1403" s="146" t="str">
        <f aca="true">IF(RAND()&lt;sentaku2,"Y","N")</f>
        <v>Y</v>
      </c>
      <c r="I1403" s="147" t="str">
        <f aca="false">IF(H1403="N",D1403,SUBSTITUTE(SUBSTITUTE("ABC",D1403,""),G1403,""))</f>
        <v>C</v>
      </c>
      <c r="J1403" s="146" t="str">
        <f aca="false">IF(I1403=F1403,"○","×")</f>
        <v>○</v>
      </c>
      <c r="K1403" s="145" t="str">
        <f aca="false">IF(H1403="N",J1403,"")</f>
        <v/>
      </c>
      <c r="L1403" s="147" t="str">
        <f aca="false">IF(H1403="Y",J1403,"")</f>
        <v>○</v>
      </c>
      <c r="M1403" s="145" t="str">
        <f aca="false">IF(G1403="A",K1403,"")</f>
        <v/>
      </c>
      <c r="N1403" s="147" t="str">
        <f aca="false">IF(G1403="A",L1403,"")</f>
        <v>○</v>
      </c>
      <c r="O1403" s="145" t="str">
        <f aca="false">IF(G1403="B",K1403,"")</f>
        <v/>
      </c>
      <c r="P1403" s="147" t="str">
        <f aca="false">IF(G1403="B",L1403,"")</f>
        <v/>
      </c>
      <c r="Q1403" s="145" t="str">
        <f aca="false">IF(G1403="C",K1403,"")</f>
        <v/>
      </c>
      <c r="R1403" s="147" t="str">
        <f aca="false">IF(G1403="C",L1403,"")</f>
        <v/>
      </c>
      <c r="S1403" s="56"/>
    </row>
    <row r="1404" s="149" customFormat="true" ht="13.5" hidden="false" customHeight="false" outlineLevel="0" collapsed="false">
      <c r="B1404" s="142" t="n">
        <f aca="false">B1403+1</f>
        <v>1382</v>
      </c>
      <c r="C1404" s="148" t="n">
        <f aca="true">RAND()</f>
        <v>0.0388140019037628</v>
      </c>
      <c r="D1404" s="144" t="str">
        <f aca="false">IF(C1404&lt;=selectA,"A",IF(C1404&lt;=selectA+selectB,"B","C"))</f>
        <v>A</v>
      </c>
      <c r="E1404" s="145" t="n">
        <f aca="true">INT(RAND()*kazuTAMA+1)</f>
        <v>2</v>
      </c>
      <c r="F1404" s="11" t="str">
        <f aca="false">IF(E1404&lt;=kazuA,"A",IF(E1404&lt;=kazuA+kazuB,"B",IF(E1404&lt;=kazuTAMA,"C","")))</f>
        <v>B</v>
      </c>
      <c r="G1404" s="146" t="str">
        <f aca="true">IF(AND(D1404="A",F1404="A"),IF(RAND()&lt;mAAB,"B","C"),IF(AND(D1404="B",F1404="B"),IF(RAND()&lt;mBBA,"A","C"),IF(AND(D1404="C",F1404="C"),IF(RAND()&lt;mCCA,"A","B"),SUBSTITUTE(SUBSTITUTE("ABC",D1404,""),F1404,""))))</f>
        <v>C</v>
      </c>
      <c r="H1404" s="146" t="str">
        <f aca="true">IF(RAND()&lt;sentaku2,"Y","N")</f>
        <v>N</v>
      </c>
      <c r="I1404" s="147" t="str">
        <f aca="false">IF(H1404="N",D1404,SUBSTITUTE(SUBSTITUTE("ABC",D1404,""),G1404,""))</f>
        <v>A</v>
      </c>
      <c r="J1404" s="146" t="str">
        <f aca="false">IF(I1404=F1404,"○","×")</f>
        <v>×</v>
      </c>
      <c r="K1404" s="145" t="str">
        <f aca="false">IF(H1404="N",J1404,"")</f>
        <v>×</v>
      </c>
      <c r="L1404" s="147" t="str">
        <f aca="false">IF(H1404="Y",J1404,"")</f>
        <v/>
      </c>
      <c r="M1404" s="145" t="str">
        <f aca="false">IF(G1404="A",K1404,"")</f>
        <v/>
      </c>
      <c r="N1404" s="147" t="str">
        <f aca="false">IF(G1404="A",L1404,"")</f>
        <v/>
      </c>
      <c r="O1404" s="145" t="str">
        <f aca="false">IF(G1404="B",K1404,"")</f>
        <v/>
      </c>
      <c r="P1404" s="147" t="str">
        <f aca="false">IF(G1404="B",L1404,"")</f>
        <v/>
      </c>
      <c r="Q1404" s="145" t="str">
        <f aca="false">IF(G1404="C",K1404,"")</f>
        <v>×</v>
      </c>
      <c r="R1404" s="147" t="str">
        <f aca="false">IF(G1404="C",L1404,"")</f>
        <v/>
      </c>
      <c r="S1404" s="56"/>
    </row>
    <row r="1405" s="149" customFormat="true" ht="13.5" hidden="false" customHeight="false" outlineLevel="0" collapsed="false">
      <c r="B1405" s="142" t="n">
        <f aca="false">B1404+1</f>
        <v>1383</v>
      </c>
      <c r="C1405" s="148" t="n">
        <f aca="true">RAND()</f>
        <v>0.437224332481012</v>
      </c>
      <c r="D1405" s="144" t="str">
        <f aca="false">IF(C1405&lt;=selectA,"A",IF(C1405&lt;=selectA+selectB,"B","C"))</f>
        <v>B</v>
      </c>
      <c r="E1405" s="145" t="n">
        <f aca="true">INT(RAND()*kazuTAMA+1)</f>
        <v>1</v>
      </c>
      <c r="F1405" s="11" t="str">
        <f aca="false">IF(E1405&lt;=kazuA,"A",IF(E1405&lt;=kazuA+kazuB,"B",IF(E1405&lt;=kazuTAMA,"C","")))</f>
        <v>A</v>
      </c>
      <c r="G1405" s="146" t="str">
        <f aca="true">IF(AND(D1405="A",F1405="A"),IF(RAND()&lt;mAAB,"B","C"),IF(AND(D1405="B",F1405="B"),IF(RAND()&lt;mBBA,"A","C"),IF(AND(D1405="C",F1405="C"),IF(RAND()&lt;mCCA,"A","B"),SUBSTITUTE(SUBSTITUTE("ABC",D1405,""),F1405,""))))</f>
        <v>C</v>
      </c>
      <c r="H1405" s="146" t="str">
        <f aca="true">IF(RAND()&lt;sentaku2,"Y","N")</f>
        <v>Y</v>
      </c>
      <c r="I1405" s="147" t="str">
        <f aca="false">IF(H1405="N",D1405,SUBSTITUTE(SUBSTITUTE("ABC",D1405,""),G1405,""))</f>
        <v>A</v>
      </c>
      <c r="J1405" s="146" t="str">
        <f aca="false">IF(I1405=F1405,"○","×")</f>
        <v>○</v>
      </c>
      <c r="K1405" s="145" t="str">
        <f aca="false">IF(H1405="N",J1405,"")</f>
        <v/>
      </c>
      <c r="L1405" s="147" t="str">
        <f aca="false">IF(H1405="Y",J1405,"")</f>
        <v>○</v>
      </c>
      <c r="M1405" s="145" t="str">
        <f aca="false">IF(G1405="A",K1405,"")</f>
        <v/>
      </c>
      <c r="N1405" s="147" t="str">
        <f aca="false">IF(G1405="A",L1405,"")</f>
        <v/>
      </c>
      <c r="O1405" s="145" t="str">
        <f aca="false">IF(G1405="B",K1405,"")</f>
        <v/>
      </c>
      <c r="P1405" s="147" t="str">
        <f aca="false">IF(G1405="B",L1405,"")</f>
        <v/>
      </c>
      <c r="Q1405" s="145" t="str">
        <f aca="false">IF(G1405="C",K1405,"")</f>
        <v/>
      </c>
      <c r="R1405" s="147" t="str">
        <f aca="false">IF(G1405="C",L1405,"")</f>
        <v>○</v>
      </c>
      <c r="S1405" s="56"/>
    </row>
    <row r="1406" s="149" customFormat="true" ht="13.5" hidden="false" customHeight="false" outlineLevel="0" collapsed="false">
      <c r="B1406" s="142" t="n">
        <f aca="false">B1405+1</f>
        <v>1384</v>
      </c>
      <c r="C1406" s="148" t="n">
        <f aca="true">RAND()</f>
        <v>0.42347427481197</v>
      </c>
      <c r="D1406" s="144" t="str">
        <f aca="false">IF(C1406&lt;=selectA,"A",IF(C1406&lt;=selectA+selectB,"B","C"))</f>
        <v>B</v>
      </c>
      <c r="E1406" s="145" t="n">
        <f aca="true">INT(RAND()*kazuTAMA+1)</f>
        <v>4</v>
      </c>
      <c r="F1406" s="11" t="str">
        <f aca="false">IF(E1406&lt;=kazuA,"A",IF(E1406&lt;=kazuA+kazuB,"B",IF(E1406&lt;=kazuTAMA,"C","")))</f>
        <v>C</v>
      </c>
      <c r="G1406" s="146" t="str">
        <f aca="true">IF(AND(D1406="A",F1406="A"),IF(RAND()&lt;mAAB,"B","C"),IF(AND(D1406="B",F1406="B"),IF(RAND()&lt;mBBA,"A","C"),IF(AND(D1406="C",F1406="C"),IF(RAND()&lt;mCCA,"A","B"),SUBSTITUTE(SUBSTITUTE("ABC",D1406,""),F1406,""))))</f>
        <v>A</v>
      </c>
      <c r="H1406" s="146" t="str">
        <f aca="true">IF(RAND()&lt;sentaku2,"Y","N")</f>
        <v>N</v>
      </c>
      <c r="I1406" s="147" t="str">
        <f aca="false">IF(H1406="N",D1406,SUBSTITUTE(SUBSTITUTE("ABC",D1406,""),G1406,""))</f>
        <v>B</v>
      </c>
      <c r="J1406" s="146" t="str">
        <f aca="false">IF(I1406=F1406,"○","×")</f>
        <v>×</v>
      </c>
      <c r="K1406" s="145" t="str">
        <f aca="false">IF(H1406="N",J1406,"")</f>
        <v>×</v>
      </c>
      <c r="L1406" s="147" t="str">
        <f aca="false">IF(H1406="Y",J1406,"")</f>
        <v/>
      </c>
      <c r="M1406" s="145" t="str">
        <f aca="false">IF(G1406="A",K1406,"")</f>
        <v>×</v>
      </c>
      <c r="N1406" s="147" t="str">
        <f aca="false">IF(G1406="A",L1406,"")</f>
        <v/>
      </c>
      <c r="O1406" s="145" t="str">
        <f aca="false">IF(G1406="B",K1406,"")</f>
        <v/>
      </c>
      <c r="P1406" s="147" t="str">
        <f aca="false">IF(G1406="B",L1406,"")</f>
        <v/>
      </c>
      <c r="Q1406" s="145" t="str">
        <f aca="false">IF(G1406="C",K1406,"")</f>
        <v/>
      </c>
      <c r="R1406" s="147" t="str">
        <f aca="false">IF(G1406="C",L1406,"")</f>
        <v/>
      </c>
      <c r="S1406" s="56"/>
    </row>
    <row r="1407" s="149" customFormat="true" ht="13.5" hidden="false" customHeight="false" outlineLevel="0" collapsed="false">
      <c r="B1407" s="142" t="n">
        <f aca="false">B1406+1</f>
        <v>1385</v>
      </c>
      <c r="C1407" s="148" t="n">
        <f aca="true">RAND()</f>
        <v>0.470764961479633</v>
      </c>
      <c r="D1407" s="144" t="str">
        <f aca="false">IF(C1407&lt;=selectA,"A",IF(C1407&lt;=selectA+selectB,"B","C"))</f>
        <v>B</v>
      </c>
      <c r="E1407" s="145" t="n">
        <f aca="true">INT(RAND()*kazuTAMA+1)</f>
        <v>2</v>
      </c>
      <c r="F1407" s="11" t="str">
        <f aca="false">IF(E1407&lt;=kazuA,"A",IF(E1407&lt;=kazuA+kazuB,"B",IF(E1407&lt;=kazuTAMA,"C","")))</f>
        <v>B</v>
      </c>
      <c r="G1407" s="146" t="str">
        <f aca="true">IF(AND(D1407="A",F1407="A"),IF(RAND()&lt;mAAB,"B","C"),IF(AND(D1407="B",F1407="B"),IF(RAND()&lt;mBBA,"A","C"),IF(AND(D1407="C",F1407="C"),IF(RAND()&lt;mCCA,"A","B"),SUBSTITUTE(SUBSTITUTE("ABC",D1407,""),F1407,""))))</f>
        <v>C</v>
      </c>
      <c r="H1407" s="146" t="str">
        <f aca="true">IF(RAND()&lt;sentaku2,"Y","N")</f>
        <v>Y</v>
      </c>
      <c r="I1407" s="147" t="str">
        <f aca="false">IF(H1407="N",D1407,SUBSTITUTE(SUBSTITUTE("ABC",D1407,""),G1407,""))</f>
        <v>A</v>
      </c>
      <c r="J1407" s="146" t="str">
        <f aca="false">IF(I1407=F1407,"○","×")</f>
        <v>×</v>
      </c>
      <c r="K1407" s="145" t="str">
        <f aca="false">IF(H1407="N",J1407,"")</f>
        <v/>
      </c>
      <c r="L1407" s="147" t="str">
        <f aca="false">IF(H1407="Y",J1407,"")</f>
        <v>×</v>
      </c>
      <c r="M1407" s="145" t="str">
        <f aca="false">IF(G1407="A",K1407,"")</f>
        <v/>
      </c>
      <c r="N1407" s="147" t="str">
        <f aca="false">IF(G1407="A",L1407,"")</f>
        <v/>
      </c>
      <c r="O1407" s="145" t="str">
        <f aca="false">IF(G1407="B",K1407,"")</f>
        <v/>
      </c>
      <c r="P1407" s="147" t="str">
        <f aca="false">IF(G1407="B",L1407,"")</f>
        <v/>
      </c>
      <c r="Q1407" s="145" t="str">
        <f aca="false">IF(G1407="C",K1407,"")</f>
        <v/>
      </c>
      <c r="R1407" s="147" t="str">
        <f aca="false">IF(G1407="C",L1407,"")</f>
        <v>×</v>
      </c>
      <c r="S1407" s="56"/>
    </row>
    <row r="1408" s="149" customFormat="true" ht="13.5" hidden="false" customHeight="false" outlineLevel="0" collapsed="false">
      <c r="B1408" s="142" t="n">
        <f aca="false">B1407+1</f>
        <v>1386</v>
      </c>
      <c r="C1408" s="148" t="n">
        <f aca="true">RAND()</f>
        <v>0.484728603428604</v>
      </c>
      <c r="D1408" s="144" t="str">
        <f aca="false">IF(C1408&lt;=selectA,"A",IF(C1408&lt;=selectA+selectB,"B","C"))</f>
        <v>B</v>
      </c>
      <c r="E1408" s="145" t="n">
        <f aca="true">INT(RAND()*kazuTAMA+1)</f>
        <v>3</v>
      </c>
      <c r="F1408" s="11" t="str">
        <f aca="false">IF(E1408&lt;=kazuA,"A",IF(E1408&lt;=kazuA+kazuB,"B",IF(E1408&lt;=kazuTAMA,"C","")))</f>
        <v>C</v>
      </c>
      <c r="G1408" s="146" t="str">
        <f aca="true">IF(AND(D1408="A",F1408="A"),IF(RAND()&lt;mAAB,"B","C"),IF(AND(D1408="B",F1408="B"),IF(RAND()&lt;mBBA,"A","C"),IF(AND(D1408="C",F1408="C"),IF(RAND()&lt;mCCA,"A","B"),SUBSTITUTE(SUBSTITUTE("ABC",D1408,""),F1408,""))))</f>
        <v>A</v>
      </c>
      <c r="H1408" s="146" t="str">
        <f aca="true">IF(RAND()&lt;sentaku2,"Y","N")</f>
        <v>N</v>
      </c>
      <c r="I1408" s="147" t="str">
        <f aca="false">IF(H1408="N",D1408,SUBSTITUTE(SUBSTITUTE("ABC",D1408,""),G1408,""))</f>
        <v>B</v>
      </c>
      <c r="J1408" s="146" t="str">
        <f aca="false">IF(I1408=F1408,"○","×")</f>
        <v>×</v>
      </c>
      <c r="K1408" s="145" t="str">
        <f aca="false">IF(H1408="N",J1408,"")</f>
        <v>×</v>
      </c>
      <c r="L1408" s="147" t="str">
        <f aca="false">IF(H1408="Y",J1408,"")</f>
        <v/>
      </c>
      <c r="M1408" s="145" t="str">
        <f aca="false">IF(G1408="A",K1408,"")</f>
        <v>×</v>
      </c>
      <c r="N1408" s="147" t="str">
        <f aca="false">IF(G1408="A",L1408,"")</f>
        <v/>
      </c>
      <c r="O1408" s="145" t="str">
        <f aca="false">IF(G1408="B",K1408,"")</f>
        <v/>
      </c>
      <c r="P1408" s="147" t="str">
        <f aca="false">IF(G1408="B",L1408,"")</f>
        <v/>
      </c>
      <c r="Q1408" s="145" t="str">
        <f aca="false">IF(G1408="C",K1408,"")</f>
        <v/>
      </c>
      <c r="R1408" s="147" t="str">
        <f aca="false">IF(G1408="C",L1408,"")</f>
        <v/>
      </c>
      <c r="S1408" s="56"/>
    </row>
    <row r="1409" s="149" customFormat="true" ht="13.5" hidden="false" customHeight="false" outlineLevel="0" collapsed="false">
      <c r="B1409" s="142" t="n">
        <f aca="false">B1408+1</f>
        <v>1387</v>
      </c>
      <c r="C1409" s="148" t="n">
        <f aca="true">RAND()</f>
        <v>0.818886820357021</v>
      </c>
      <c r="D1409" s="144" t="str">
        <f aca="false">IF(C1409&lt;=selectA,"A",IF(C1409&lt;=selectA+selectB,"B","C"))</f>
        <v>C</v>
      </c>
      <c r="E1409" s="145" t="n">
        <f aca="true">INT(RAND()*kazuTAMA+1)</f>
        <v>3</v>
      </c>
      <c r="F1409" s="11" t="str">
        <f aca="false">IF(E1409&lt;=kazuA,"A",IF(E1409&lt;=kazuA+kazuB,"B",IF(E1409&lt;=kazuTAMA,"C","")))</f>
        <v>C</v>
      </c>
      <c r="G1409" s="146" t="str">
        <f aca="true">IF(AND(D1409="A",F1409="A"),IF(RAND()&lt;mAAB,"B","C"),IF(AND(D1409="B",F1409="B"),IF(RAND()&lt;mBBA,"A","C"),IF(AND(D1409="C",F1409="C"),IF(RAND()&lt;mCCA,"A","B"),SUBSTITUTE(SUBSTITUTE("ABC",D1409,""),F1409,""))))</f>
        <v>A</v>
      </c>
      <c r="H1409" s="146" t="str">
        <f aca="true">IF(RAND()&lt;sentaku2,"Y","N")</f>
        <v>Y</v>
      </c>
      <c r="I1409" s="147" t="str">
        <f aca="false">IF(H1409="N",D1409,SUBSTITUTE(SUBSTITUTE("ABC",D1409,""),G1409,""))</f>
        <v>B</v>
      </c>
      <c r="J1409" s="146" t="str">
        <f aca="false">IF(I1409=F1409,"○","×")</f>
        <v>×</v>
      </c>
      <c r="K1409" s="145" t="str">
        <f aca="false">IF(H1409="N",J1409,"")</f>
        <v/>
      </c>
      <c r="L1409" s="147" t="str">
        <f aca="false">IF(H1409="Y",J1409,"")</f>
        <v>×</v>
      </c>
      <c r="M1409" s="145" t="str">
        <f aca="false">IF(G1409="A",K1409,"")</f>
        <v/>
      </c>
      <c r="N1409" s="147" t="str">
        <f aca="false">IF(G1409="A",L1409,"")</f>
        <v>×</v>
      </c>
      <c r="O1409" s="145" t="str">
        <f aca="false">IF(G1409="B",K1409,"")</f>
        <v/>
      </c>
      <c r="P1409" s="147" t="str">
        <f aca="false">IF(G1409="B",L1409,"")</f>
        <v/>
      </c>
      <c r="Q1409" s="145" t="str">
        <f aca="false">IF(G1409="C",K1409,"")</f>
        <v/>
      </c>
      <c r="R1409" s="147" t="str">
        <f aca="false">IF(G1409="C",L1409,"")</f>
        <v/>
      </c>
      <c r="S1409" s="56"/>
    </row>
    <row r="1410" s="149" customFormat="true" ht="13.5" hidden="false" customHeight="false" outlineLevel="0" collapsed="false">
      <c r="B1410" s="142" t="n">
        <f aca="false">B1409+1</f>
        <v>1388</v>
      </c>
      <c r="C1410" s="148" t="n">
        <f aca="true">RAND()</f>
        <v>0.499652296079106</v>
      </c>
      <c r="D1410" s="144" t="str">
        <f aca="false">IF(C1410&lt;=selectA,"A",IF(C1410&lt;=selectA+selectB,"B","C"))</f>
        <v>B</v>
      </c>
      <c r="E1410" s="145" t="n">
        <f aca="true">INT(RAND()*kazuTAMA+1)</f>
        <v>2</v>
      </c>
      <c r="F1410" s="11" t="str">
        <f aca="false">IF(E1410&lt;=kazuA,"A",IF(E1410&lt;=kazuA+kazuB,"B",IF(E1410&lt;=kazuTAMA,"C","")))</f>
        <v>B</v>
      </c>
      <c r="G1410" s="146" t="str">
        <f aca="true">IF(AND(D1410="A",F1410="A"),IF(RAND()&lt;mAAB,"B","C"),IF(AND(D1410="B",F1410="B"),IF(RAND()&lt;mBBA,"A","C"),IF(AND(D1410="C",F1410="C"),IF(RAND()&lt;mCCA,"A","B"),SUBSTITUTE(SUBSTITUTE("ABC",D1410,""),F1410,""))))</f>
        <v>A</v>
      </c>
      <c r="H1410" s="146" t="str">
        <f aca="true">IF(RAND()&lt;sentaku2,"Y","N")</f>
        <v>N</v>
      </c>
      <c r="I1410" s="147" t="str">
        <f aca="false">IF(H1410="N",D1410,SUBSTITUTE(SUBSTITUTE("ABC",D1410,""),G1410,""))</f>
        <v>B</v>
      </c>
      <c r="J1410" s="146" t="str">
        <f aca="false">IF(I1410=F1410,"○","×")</f>
        <v>○</v>
      </c>
      <c r="K1410" s="145" t="str">
        <f aca="false">IF(H1410="N",J1410,"")</f>
        <v>○</v>
      </c>
      <c r="L1410" s="147" t="str">
        <f aca="false">IF(H1410="Y",J1410,"")</f>
        <v/>
      </c>
      <c r="M1410" s="145" t="str">
        <f aca="false">IF(G1410="A",K1410,"")</f>
        <v>○</v>
      </c>
      <c r="N1410" s="147" t="str">
        <f aca="false">IF(G1410="A",L1410,"")</f>
        <v/>
      </c>
      <c r="O1410" s="145" t="str">
        <f aca="false">IF(G1410="B",K1410,"")</f>
        <v/>
      </c>
      <c r="P1410" s="147" t="str">
        <f aca="false">IF(G1410="B",L1410,"")</f>
        <v/>
      </c>
      <c r="Q1410" s="145" t="str">
        <f aca="false">IF(G1410="C",K1410,"")</f>
        <v/>
      </c>
      <c r="R1410" s="147" t="str">
        <f aca="false">IF(G1410="C",L1410,"")</f>
        <v/>
      </c>
      <c r="S1410" s="56"/>
    </row>
    <row r="1411" s="149" customFormat="true" ht="13.5" hidden="false" customHeight="false" outlineLevel="0" collapsed="false">
      <c r="B1411" s="142" t="n">
        <f aca="false">B1410+1</f>
        <v>1389</v>
      </c>
      <c r="C1411" s="148" t="n">
        <f aca="true">RAND()</f>
        <v>0.927384712156529</v>
      </c>
      <c r="D1411" s="144" t="str">
        <f aca="false">IF(C1411&lt;=selectA,"A",IF(C1411&lt;=selectA+selectB,"B","C"))</f>
        <v>C</v>
      </c>
      <c r="E1411" s="145" t="n">
        <f aca="true">INT(RAND()*kazuTAMA+1)</f>
        <v>3</v>
      </c>
      <c r="F1411" s="11" t="str">
        <f aca="false">IF(E1411&lt;=kazuA,"A",IF(E1411&lt;=kazuA+kazuB,"B",IF(E1411&lt;=kazuTAMA,"C","")))</f>
        <v>C</v>
      </c>
      <c r="G1411" s="146" t="str">
        <f aca="true">IF(AND(D1411="A",F1411="A"),IF(RAND()&lt;mAAB,"B","C"),IF(AND(D1411="B",F1411="B"),IF(RAND()&lt;mBBA,"A","C"),IF(AND(D1411="C",F1411="C"),IF(RAND()&lt;mCCA,"A","B"),SUBSTITUTE(SUBSTITUTE("ABC",D1411,""),F1411,""))))</f>
        <v>B</v>
      </c>
      <c r="H1411" s="146" t="str">
        <f aca="true">IF(RAND()&lt;sentaku2,"Y","N")</f>
        <v>N</v>
      </c>
      <c r="I1411" s="147" t="str">
        <f aca="false">IF(H1411="N",D1411,SUBSTITUTE(SUBSTITUTE("ABC",D1411,""),G1411,""))</f>
        <v>C</v>
      </c>
      <c r="J1411" s="146" t="str">
        <f aca="false">IF(I1411=F1411,"○","×")</f>
        <v>○</v>
      </c>
      <c r="K1411" s="145" t="str">
        <f aca="false">IF(H1411="N",J1411,"")</f>
        <v>○</v>
      </c>
      <c r="L1411" s="147" t="str">
        <f aca="false">IF(H1411="Y",J1411,"")</f>
        <v/>
      </c>
      <c r="M1411" s="145" t="str">
        <f aca="false">IF(G1411="A",K1411,"")</f>
        <v/>
      </c>
      <c r="N1411" s="147" t="str">
        <f aca="false">IF(G1411="A",L1411,"")</f>
        <v/>
      </c>
      <c r="O1411" s="145" t="str">
        <f aca="false">IF(G1411="B",K1411,"")</f>
        <v>○</v>
      </c>
      <c r="P1411" s="147" t="str">
        <f aca="false">IF(G1411="B",L1411,"")</f>
        <v/>
      </c>
      <c r="Q1411" s="145" t="str">
        <f aca="false">IF(G1411="C",K1411,"")</f>
        <v/>
      </c>
      <c r="R1411" s="147" t="str">
        <f aca="false">IF(G1411="C",L1411,"")</f>
        <v/>
      </c>
      <c r="S1411" s="56"/>
    </row>
    <row r="1412" s="149" customFormat="true" ht="13.5" hidden="false" customHeight="false" outlineLevel="0" collapsed="false">
      <c r="B1412" s="142" t="n">
        <f aca="false">B1411+1</f>
        <v>1390</v>
      </c>
      <c r="C1412" s="148" t="n">
        <f aca="true">RAND()</f>
        <v>0.095142393856986</v>
      </c>
      <c r="D1412" s="144" t="str">
        <f aca="false">IF(C1412&lt;=selectA,"A",IF(C1412&lt;=selectA+selectB,"B","C"))</f>
        <v>A</v>
      </c>
      <c r="E1412" s="145" t="n">
        <f aca="true">INT(RAND()*kazuTAMA+1)</f>
        <v>2</v>
      </c>
      <c r="F1412" s="11" t="str">
        <f aca="false">IF(E1412&lt;=kazuA,"A",IF(E1412&lt;=kazuA+kazuB,"B",IF(E1412&lt;=kazuTAMA,"C","")))</f>
        <v>B</v>
      </c>
      <c r="G1412" s="146" t="str">
        <f aca="true">IF(AND(D1412="A",F1412="A"),IF(RAND()&lt;mAAB,"B","C"),IF(AND(D1412="B",F1412="B"),IF(RAND()&lt;mBBA,"A","C"),IF(AND(D1412="C",F1412="C"),IF(RAND()&lt;mCCA,"A","B"),SUBSTITUTE(SUBSTITUTE("ABC",D1412,""),F1412,""))))</f>
        <v>C</v>
      </c>
      <c r="H1412" s="146" t="str">
        <f aca="true">IF(RAND()&lt;sentaku2,"Y","N")</f>
        <v>N</v>
      </c>
      <c r="I1412" s="147" t="str">
        <f aca="false">IF(H1412="N",D1412,SUBSTITUTE(SUBSTITUTE("ABC",D1412,""),G1412,""))</f>
        <v>A</v>
      </c>
      <c r="J1412" s="146" t="str">
        <f aca="false">IF(I1412=F1412,"○","×")</f>
        <v>×</v>
      </c>
      <c r="K1412" s="145" t="str">
        <f aca="false">IF(H1412="N",J1412,"")</f>
        <v>×</v>
      </c>
      <c r="L1412" s="147" t="str">
        <f aca="false">IF(H1412="Y",J1412,"")</f>
        <v/>
      </c>
      <c r="M1412" s="145" t="str">
        <f aca="false">IF(G1412="A",K1412,"")</f>
        <v/>
      </c>
      <c r="N1412" s="147" t="str">
        <f aca="false">IF(G1412="A",L1412,"")</f>
        <v/>
      </c>
      <c r="O1412" s="145" t="str">
        <f aca="false">IF(G1412="B",K1412,"")</f>
        <v/>
      </c>
      <c r="P1412" s="147" t="str">
        <f aca="false">IF(G1412="B",L1412,"")</f>
        <v/>
      </c>
      <c r="Q1412" s="145" t="str">
        <f aca="false">IF(G1412="C",K1412,"")</f>
        <v>×</v>
      </c>
      <c r="R1412" s="147" t="str">
        <f aca="false">IF(G1412="C",L1412,"")</f>
        <v/>
      </c>
      <c r="S1412" s="56"/>
    </row>
    <row r="1413" s="149" customFormat="true" ht="13.5" hidden="false" customHeight="false" outlineLevel="0" collapsed="false">
      <c r="B1413" s="142" t="n">
        <f aca="false">B1412+1</f>
        <v>1391</v>
      </c>
      <c r="C1413" s="148" t="n">
        <f aca="true">RAND()</f>
        <v>0.482002525372451</v>
      </c>
      <c r="D1413" s="144" t="str">
        <f aca="false">IF(C1413&lt;=selectA,"A",IF(C1413&lt;=selectA+selectB,"B","C"))</f>
        <v>B</v>
      </c>
      <c r="E1413" s="145" t="n">
        <f aca="true">INT(RAND()*kazuTAMA+1)</f>
        <v>2</v>
      </c>
      <c r="F1413" s="11" t="str">
        <f aca="false">IF(E1413&lt;=kazuA,"A",IF(E1413&lt;=kazuA+kazuB,"B",IF(E1413&lt;=kazuTAMA,"C","")))</f>
        <v>B</v>
      </c>
      <c r="G1413" s="146" t="str">
        <f aca="true">IF(AND(D1413="A",F1413="A"),IF(RAND()&lt;mAAB,"B","C"),IF(AND(D1413="B",F1413="B"),IF(RAND()&lt;mBBA,"A","C"),IF(AND(D1413="C",F1413="C"),IF(RAND()&lt;mCCA,"A","B"),SUBSTITUTE(SUBSTITUTE("ABC",D1413,""),F1413,""))))</f>
        <v>A</v>
      </c>
      <c r="H1413" s="146" t="str">
        <f aca="true">IF(RAND()&lt;sentaku2,"Y","N")</f>
        <v>Y</v>
      </c>
      <c r="I1413" s="147" t="str">
        <f aca="false">IF(H1413="N",D1413,SUBSTITUTE(SUBSTITUTE("ABC",D1413,""),G1413,""))</f>
        <v>C</v>
      </c>
      <c r="J1413" s="146" t="str">
        <f aca="false">IF(I1413=F1413,"○","×")</f>
        <v>×</v>
      </c>
      <c r="K1413" s="145" t="str">
        <f aca="false">IF(H1413="N",J1413,"")</f>
        <v/>
      </c>
      <c r="L1413" s="147" t="str">
        <f aca="false">IF(H1413="Y",J1413,"")</f>
        <v>×</v>
      </c>
      <c r="M1413" s="145" t="str">
        <f aca="false">IF(G1413="A",K1413,"")</f>
        <v/>
      </c>
      <c r="N1413" s="147" t="str">
        <f aca="false">IF(G1413="A",L1413,"")</f>
        <v>×</v>
      </c>
      <c r="O1413" s="145" t="str">
        <f aca="false">IF(G1413="B",K1413,"")</f>
        <v/>
      </c>
      <c r="P1413" s="147" t="str">
        <f aca="false">IF(G1413="B",L1413,"")</f>
        <v/>
      </c>
      <c r="Q1413" s="145" t="str">
        <f aca="false">IF(G1413="C",K1413,"")</f>
        <v/>
      </c>
      <c r="R1413" s="147" t="str">
        <f aca="false">IF(G1413="C",L1413,"")</f>
        <v/>
      </c>
      <c r="S1413" s="56"/>
    </row>
    <row r="1414" s="149" customFormat="true" ht="13.5" hidden="false" customHeight="false" outlineLevel="0" collapsed="false">
      <c r="B1414" s="142" t="n">
        <f aca="false">B1413+1</f>
        <v>1392</v>
      </c>
      <c r="C1414" s="148" t="n">
        <f aca="true">RAND()</f>
        <v>0.707920876080156</v>
      </c>
      <c r="D1414" s="144" t="str">
        <f aca="false">IF(C1414&lt;=selectA,"A",IF(C1414&lt;=selectA+selectB,"B","C"))</f>
        <v>C</v>
      </c>
      <c r="E1414" s="145" t="n">
        <f aca="true">INT(RAND()*kazuTAMA+1)</f>
        <v>1</v>
      </c>
      <c r="F1414" s="11" t="str">
        <f aca="false">IF(E1414&lt;=kazuA,"A",IF(E1414&lt;=kazuA+kazuB,"B",IF(E1414&lt;=kazuTAMA,"C","")))</f>
        <v>A</v>
      </c>
      <c r="G1414" s="146" t="str">
        <f aca="true">IF(AND(D1414="A",F1414="A"),IF(RAND()&lt;mAAB,"B","C"),IF(AND(D1414="B",F1414="B"),IF(RAND()&lt;mBBA,"A","C"),IF(AND(D1414="C",F1414="C"),IF(RAND()&lt;mCCA,"A","B"),SUBSTITUTE(SUBSTITUTE("ABC",D1414,""),F1414,""))))</f>
        <v>B</v>
      </c>
      <c r="H1414" s="146" t="str">
        <f aca="true">IF(RAND()&lt;sentaku2,"Y","N")</f>
        <v>Y</v>
      </c>
      <c r="I1414" s="147" t="str">
        <f aca="false">IF(H1414="N",D1414,SUBSTITUTE(SUBSTITUTE("ABC",D1414,""),G1414,""))</f>
        <v>A</v>
      </c>
      <c r="J1414" s="146" t="str">
        <f aca="false">IF(I1414=F1414,"○","×")</f>
        <v>○</v>
      </c>
      <c r="K1414" s="145" t="str">
        <f aca="false">IF(H1414="N",J1414,"")</f>
        <v/>
      </c>
      <c r="L1414" s="147" t="str">
        <f aca="false">IF(H1414="Y",J1414,"")</f>
        <v>○</v>
      </c>
      <c r="M1414" s="145" t="str">
        <f aca="false">IF(G1414="A",K1414,"")</f>
        <v/>
      </c>
      <c r="N1414" s="147" t="str">
        <f aca="false">IF(G1414="A",L1414,"")</f>
        <v/>
      </c>
      <c r="O1414" s="145" t="str">
        <f aca="false">IF(G1414="B",K1414,"")</f>
        <v/>
      </c>
      <c r="P1414" s="147" t="str">
        <f aca="false">IF(G1414="B",L1414,"")</f>
        <v>○</v>
      </c>
      <c r="Q1414" s="145" t="str">
        <f aca="false">IF(G1414="C",K1414,"")</f>
        <v/>
      </c>
      <c r="R1414" s="147" t="str">
        <f aca="false">IF(G1414="C",L1414,"")</f>
        <v/>
      </c>
      <c r="S1414" s="56"/>
    </row>
    <row r="1415" s="149" customFormat="true" ht="13.5" hidden="false" customHeight="false" outlineLevel="0" collapsed="false">
      <c r="B1415" s="142" t="n">
        <f aca="false">B1414+1</f>
        <v>1393</v>
      </c>
      <c r="C1415" s="148" t="n">
        <f aca="true">RAND()</f>
        <v>0.848406477739175</v>
      </c>
      <c r="D1415" s="144" t="str">
        <f aca="false">IF(C1415&lt;=selectA,"A",IF(C1415&lt;=selectA+selectB,"B","C"))</f>
        <v>C</v>
      </c>
      <c r="E1415" s="145" t="n">
        <f aca="true">INT(RAND()*kazuTAMA+1)</f>
        <v>1</v>
      </c>
      <c r="F1415" s="11" t="str">
        <f aca="false">IF(E1415&lt;=kazuA,"A",IF(E1415&lt;=kazuA+kazuB,"B",IF(E1415&lt;=kazuTAMA,"C","")))</f>
        <v>A</v>
      </c>
      <c r="G1415" s="146" t="str">
        <f aca="true">IF(AND(D1415="A",F1415="A"),IF(RAND()&lt;mAAB,"B","C"),IF(AND(D1415="B",F1415="B"),IF(RAND()&lt;mBBA,"A","C"),IF(AND(D1415="C",F1415="C"),IF(RAND()&lt;mCCA,"A","B"),SUBSTITUTE(SUBSTITUTE("ABC",D1415,""),F1415,""))))</f>
        <v>B</v>
      </c>
      <c r="H1415" s="146" t="str">
        <f aca="true">IF(RAND()&lt;sentaku2,"Y","N")</f>
        <v>N</v>
      </c>
      <c r="I1415" s="147" t="str">
        <f aca="false">IF(H1415="N",D1415,SUBSTITUTE(SUBSTITUTE("ABC",D1415,""),G1415,""))</f>
        <v>C</v>
      </c>
      <c r="J1415" s="146" t="str">
        <f aca="false">IF(I1415=F1415,"○","×")</f>
        <v>×</v>
      </c>
      <c r="K1415" s="145" t="str">
        <f aca="false">IF(H1415="N",J1415,"")</f>
        <v>×</v>
      </c>
      <c r="L1415" s="147" t="str">
        <f aca="false">IF(H1415="Y",J1415,"")</f>
        <v/>
      </c>
      <c r="M1415" s="145" t="str">
        <f aca="false">IF(G1415="A",K1415,"")</f>
        <v/>
      </c>
      <c r="N1415" s="147" t="str">
        <f aca="false">IF(G1415="A",L1415,"")</f>
        <v/>
      </c>
      <c r="O1415" s="145" t="str">
        <f aca="false">IF(G1415="B",K1415,"")</f>
        <v>×</v>
      </c>
      <c r="P1415" s="147" t="str">
        <f aca="false">IF(G1415="B",L1415,"")</f>
        <v/>
      </c>
      <c r="Q1415" s="145" t="str">
        <f aca="false">IF(G1415="C",K1415,"")</f>
        <v/>
      </c>
      <c r="R1415" s="147" t="str">
        <f aca="false">IF(G1415="C",L1415,"")</f>
        <v/>
      </c>
      <c r="S1415" s="56"/>
    </row>
    <row r="1416" s="149" customFormat="true" ht="13.5" hidden="false" customHeight="false" outlineLevel="0" collapsed="false">
      <c r="B1416" s="142" t="n">
        <f aca="false">B1415+1</f>
        <v>1394</v>
      </c>
      <c r="C1416" s="148" t="n">
        <f aca="true">RAND()</f>
        <v>0.715843940198271</v>
      </c>
      <c r="D1416" s="144" t="str">
        <f aca="false">IF(C1416&lt;=selectA,"A",IF(C1416&lt;=selectA+selectB,"B","C"))</f>
        <v>C</v>
      </c>
      <c r="E1416" s="145" t="n">
        <f aca="true">INT(RAND()*kazuTAMA+1)</f>
        <v>1</v>
      </c>
      <c r="F1416" s="11" t="str">
        <f aca="false">IF(E1416&lt;=kazuA,"A",IF(E1416&lt;=kazuA+kazuB,"B",IF(E1416&lt;=kazuTAMA,"C","")))</f>
        <v>A</v>
      </c>
      <c r="G1416" s="146" t="str">
        <f aca="true">IF(AND(D1416="A",F1416="A"),IF(RAND()&lt;mAAB,"B","C"),IF(AND(D1416="B",F1416="B"),IF(RAND()&lt;mBBA,"A","C"),IF(AND(D1416="C",F1416="C"),IF(RAND()&lt;mCCA,"A","B"),SUBSTITUTE(SUBSTITUTE("ABC",D1416,""),F1416,""))))</f>
        <v>B</v>
      </c>
      <c r="H1416" s="146" t="str">
        <f aca="true">IF(RAND()&lt;sentaku2,"Y","N")</f>
        <v>N</v>
      </c>
      <c r="I1416" s="147" t="str">
        <f aca="false">IF(H1416="N",D1416,SUBSTITUTE(SUBSTITUTE("ABC",D1416,""),G1416,""))</f>
        <v>C</v>
      </c>
      <c r="J1416" s="146" t="str">
        <f aca="false">IF(I1416=F1416,"○","×")</f>
        <v>×</v>
      </c>
      <c r="K1416" s="145" t="str">
        <f aca="false">IF(H1416="N",J1416,"")</f>
        <v>×</v>
      </c>
      <c r="L1416" s="147" t="str">
        <f aca="false">IF(H1416="Y",J1416,"")</f>
        <v/>
      </c>
      <c r="M1416" s="145" t="str">
        <f aca="false">IF(G1416="A",K1416,"")</f>
        <v/>
      </c>
      <c r="N1416" s="147" t="str">
        <f aca="false">IF(G1416="A",L1416,"")</f>
        <v/>
      </c>
      <c r="O1416" s="145" t="str">
        <f aca="false">IF(G1416="B",K1416,"")</f>
        <v>×</v>
      </c>
      <c r="P1416" s="147" t="str">
        <f aca="false">IF(G1416="B",L1416,"")</f>
        <v/>
      </c>
      <c r="Q1416" s="145" t="str">
        <f aca="false">IF(G1416="C",K1416,"")</f>
        <v/>
      </c>
      <c r="R1416" s="147" t="str">
        <f aca="false">IF(G1416="C",L1416,"")</f>
        <v/>
      </c>
      <c r="S1416" s="56"/>
    </row>
    <row r="1417" s="149" customFormat="true" ht="13.5" hidden="false" customHeight="false" outlineLevel="0" collapsed="false">
      <c r="B1417" s="142" t="n">
        <f aca="false">B1416+1</f>
        <v>1395</v>
      </c>
      <c r="C1417" s="148" t="n">
        <f aca="true">RAND()</f>
        <v>0.73668434951952</v>
      </c>
      <c r="D1417" s="144" t="str">
        <f aca="false">IF(C1417&lt;=selectA,"A",IF(C1417&lt;=selectA+selectB,"B","C"))</f>
        <v>C</v>
      </c>
      <c r="E1417" s="145" t="n">
        <f aca="true">INT(RAND()*kazuTAMA+1)</f>
        <v>4</v>
      </c>
      <c r="F1417" s="11" t="str">
        <f aca="false">IF(E1417&lt;=kazuA,"A",IF(E1417&lt;=kazuA+kazuB,"B",IF(E1417&lt;=kazuTAMA,"C","")))</f>
        <v>C</v>
      </c>
      <c r="G1417" s="146" t="str">
        <f aca="true">IF(AND(D1417="A",F1417="A"),IF(RAND()&lt;mAAB,"B","C"),IF(AND(D1417="B",F1417="B"),IF(RAND()&lt;mBBA,"A","C"),IF(AND(D1417="C",F1417="C"),IF(RAND()&lt;mCCA,"A","B"),SUBSTITUTE(SUBSTITUTE("ABC",D1417,""),F1417,""))))</f>
        <v>B</v>
      </c>
      <c r="H1417" s="146" t="str">
        <f aca="true">IF(RAND()&lt;sentaku2,"Y","N")</f>
        <v>N</v>
      </c>
      <c r="I1417" s="147" t="str">
        <f aca="false">IF(H1417="N",D1417,SUBSTITUTE(SUBSTITUTE("ABC",D1417,""),G1417,""))</f>
        <v>C</v>
      </c>
      <c r="J1417" s="146" t="str">
        <f aca="false">IF(I1417=F1417,"○","×")</f>
        <v>○</v>
      </c>
      <c r="K1417" s="145" t="str">
        <f aca="false">IF(H1417="N",J1417,"")</f>
        <v>○</v>
      </c>
      <c r="L1417" s="147" t="str">
        <f aca="false">IF(H1417="Y",J1417,"")</f>
        <v/>
      </c>
      <c r="M1417" s="145" t="str">
        <f aca="false">IF(G1417="A",K1417,"")</f>
        <v/>
      </c>
      <c r="N1417" s="147" t="str">
        <f aca="false">IF(G1417="A",L1417,"")</f>
        <v/>
      </c>
      <c r="O1417" s="145" t="str">
        <f aca="false">IF(G1417="B",K1417,"")</f>
        <v>○</v>
      </c>
      <c r="P1417" s="147" t="str">
        <f aca="false">IF(G1417="B",L1417,"")</f>
        <v/>
      </c>
      <c r="Q1417" s="145" t="str">
        <f aca="false">IF(G1417="C",K1417,"")</f>
        <v/>
      </c>
      <c r="R1417" s="147" t="str">
        <f aca="false">IF(G1417="C",L1417,"")</f>
        <v/>
      </c>
      <c r="S1417" s="56"/>
    </row>
    <row r="1418" s="149" customFormat="true" ht="13.5" hidden="false" customHeight="false" outlineLevel="0" collapsed="false">
      <c r="B1418" s="142" t="n">
        <f aca="false">B1417+1</f>
        <v>1396</v>
      </c>
      <c r="C1418" s="148" t="n">
        <f aca="true">RAND()</f>
        <v>0.769826746136848</v>
      </c>
      <c r="D1418" s="144" t="str">
        <f aca="false">IF(C1418&lt;=selectA,"A",IF(C1418&lt;=selectA+selectB,"B","C"))</f>
        <v>C</v>
      </c>
      <c r="E1418" s="145" t="n">
        <f aca="true">INT(RAND()*kazuTAMA+1)</f>
        <v>2</v>
      </c>
      <c r="F1418" s="11" t="str">
        <f aca="false">IF(E1418&lt;=kazuA,"A",IF(E1418&lt;=kazuA+kazuB,"B",IF(E1418&lt;=kazuTAMA,"C","")))</f>
        <v>B</v>
      </c>
      <c r="G1418" s="146" t="str">
        <f aca="true">IF(AND(D1418="A",F1418="A"),IF(RAND()&lt;mAAB,"B","C"),IF(AND(D1418="B",F1418="B"),IF(RAND()&lt;mBBA,"A","C"),IF(AND(D1418="C",F1418="C"),IF(RAND()&lt;mCCA,"A","B"),SUBSTITUTE(SUBSTITUTE("ABC",D1418,""),F1418,""))))</f>
        <v>A</v>
      </c>
      <c r="H1418" s="146" t="str">
        <f aca="true">IF(RAND()&lt;sentaku2,"Y","N")</f>
        <v>N</v>
      </c>
      <c r="I1418" s="147" t="str">
        <f aca="false">IF(H1418="N",D1418,SUBSTITUTE(SUBSTITUTE("ABC",D1418,""),G1418,""))</f>
        <v>C</v>
      </c>
      <c r="J1418" s="146" t="str">
        <f aca="false">IF(I1418=F1418,"○","×")</f>
        <v>×</v>
      </c>
      <c r="K1418" s="145" t="str">
        <f aca="false">IF(H1418="N",J1418,"")</f>
        <v>×</v>
      </c>
      <c r="L1418" s="147" t="str">
        <f aca="false">IF(H1418="Y",J1418,"")</f>
        <v/>
      </c>
      <c r="M1418" s="145" t="str">
        <f aca="false">IF(G1418="A",K1418,"")</f>
        <v>×</v>
      </c>
      <c r="N1418" s="147" t="str">
        <f aca="false">IF(G1418="A",L1418,"")</f>
        <v/>
      </c>
      <c r="O1418" s="145" t="str">
        <f aca="false">IF(G1418="B",K1418,"")</f>
        <v/>
      </c>
      <c r="P1418" s="147" t="str">
        <f aca="false">IF(G1418="B",L1418,"")</f>
        <v/>
      </c>
      <c r="Q1418" s="145" t="str">
        <f aca="false">IF(G1418="C",K1418,"")</f>
        <v/>
      </c>
      <c r="R1418" s="147" t="str">
        <f aca="false">IF(G1418="C",L1418,"")</f>
        <v/>
      </c>
      <c r="S1418" s="56"/>
    </row>
    <row r="1419" s="149" customFormat="true" ht="13.5" hidden="false" customHeight="false" outlineLevel="0" collapsed="false">
      <c r="B1419" s="142" t="n">
        <f aca="false">B1418+1</f>
        <v>1397</v>
      </c>
      <c r="C1419" s="148" t="n">
        <f aca="true">RAND()</f>
        <v>0.972254515318414</v>
      </c>
      <c r="D1419" s="144" t="str">
        <f aca="false">IF(C1419&lt;=selectA,"A",IF(C1419&lt;=selectA+selectB,"B","C"))</f>
        <v>C</v>
      </c>
      <c r="E1419" s="145" t="n">
        <f aca="true">INT(RAND()*kazuTAMA+1)</f>
        <v>3</v>
      </c>
      <c r="F1419" s="11" t="str">
        <f aca="false">IF(E1419&lt;=kazuA,"A",IF(E1419&lt;=kazuA+kazuB,"B",IF(E1419&lt;=kazuTAMA,"C","")))</f>
        <v>C</v>
      </c>
      <c r="G1419" s="146" t="str">
        <f aca="true">IF(AND(D1419="A",F1419="A"),IF(RAND()&lt;mAAB,"B","C"),IF(AND(D1419="B",F1419="B"),IF(RAND()&lt;mBBA,"A","C"),IF(AND(D1419="C",F1419="C"),IF(RAND()&lt;mCCA,"A","B"),SUBSTITUTE(SUBSTITUTE("ABC",D1419,""),F1419,""))))</f>
        <v>A</v>
      </c>
      <c r="H1419" s="146" t="str">
        <f aca="true">IF(RAND()&lt;sentaku2,"Y","N")</f>
        <v>N</v>
      </c>
      <c r="I1419" s="147" t="str">
        <f aca="false">IF(H1419="N",D1419,SUBSTITUTE(SUBSTITUTE("ABC",D1419,""),G1419,""))</f>
        <v>C</v>
      </c>
      <c r="J1419" s="146" t="str">
        <f aca="false">IF(I1419=F1419,"○","×")</f>
        <v>○</v>
      </c>
      <c r="K1419" s="145" t="str">
        <f aca="false">IF(H1419="N",J1419,"")</f>
        <v>○</v>
      </c>
      <c r="L1419" s="147" t="str">
        <f aca="false">IF(H1419="Y",J1419,"")</f>
        <v/>
      </c>
      <c r="M1419" s="145" t="str">
        <f aca="false">IF(G1419="A",K1419,"")</f>
        <v>○</v>
      </c>
      <c r="N1419" s="147" t="str">
        <f aca="false">IF(G1419="A",L1419,"")</f>
        <v/>
      </c>
      <c r="O1419" s="145" t="str">
        <f aca="false">IF(G1419="B",K1419,"")</f>
        <v/>
      </c>
      <c r="P1419" s="147" t="str">
        <f aca="false">IF(G1419="B",L1419,"")</f>
        <v/>
      </c>
      <c r="Q1419" s="145" t="str">
        <f aca="false">IF(G1419="C",K1419,"")</f>
        <v/>
      </c>
      <c r="R1419" s="147" t="str">
        <f aca="false">IF(G1419="C",L1419,"")</f>
        <v/>
      </c>
      <c r="S1419" s="56"/>
    </row>
    <row r="1420" s="149" customFormat="true" ht="13.5" hidden="false" customHeight="false" outlineLevel="0" collapsed="false">
      <c r="B1420" s="142" t="n">
        <f aca="false">B1419+1</f>
        <v>1398</v>
      </c>
      <c r="C1420" s="148" t="n">
        <f aca="true">RAND()</f>
        <v>0.738398994538353</v>
      </c>
      <c r="D1420" s="144" t="str">
        <f aca="false">IF(C1420&lt;=selectA,"A",IF(C1420&lt;=selectA+selectB,"B","C"))</f>
        <v>C</v>
      </c>
      <c r="E1420" s="145" t="n">
        <f aca="true">INT(RAND()*kazuTAMA+1)</f>
        <v>3</v>
      </c>
      <c r="F1420" s="11" t="str">
        <f aca="false">IF(E1420&lt;=kazuA,"A",IF(E1420&lt;=kazuA+kazuB,"B",IF(E1420&lt;=kazuTAMA,"C","")))</f>
        <v>C</v>
      </c>
      <c r="G1420" s="146" t="str">
        <f aca="true">IF(AND(D1420="A",F1420="A"),IF(RAND()&lt;mAAB,"B","C"),IF(AND(D1420="B",F1420="B"),IF(RAND()&lt;mBBA,"A","C"),IF(AND(D1420="C",F1420="C"),IF(RAND()&lt;mCCA,"A","B"),SUBSTITUTE(SUBSTITUTE("ABC",D1420,""),F1420,""))))</f>
        <v>B</v>
      </c>
      <c r="H1420" s="146" t="str">
        <f aca="true">IF(RAND()&lt;sentaku2,"Y","N")</f>
        <v>Y</v>
      </c>
      <c r="I1420" s="147" t="str">
        <f aca="false">IF(H1420="N",D1420,SUBSTITUTE(SUBSTITUTE("ABC",D1420,""),G1420,""))</f>
        <v>A</v>
      </c>
      <c r="J1420" s="146" t="str">
        <f aca="false">IF(I1420=F1420,"○","×")</f>
        <v>×</v>
      </c>
      <c r="K1420" s="145" t="str">
        <f aca="false">IF(H1420="N",J1420,"")</f>
        <v/>
      </c>
      <c r="L1420" s="147" t="str">
        <f aca="false">IF(H1420="Y",J1420,"")</f>
        <v>×</v>
      </c>
      <c r="M1420" s="145" t="str">
        <f aca="false">IF(G1420="A",K1420,"")</f>
        <v/>
      </c>
      <c r="N1420" s="147" t="str">
        <f aca="false">IF(G1420="A",L1420,"")</f>
        <v/>
      </c>
      <c r="O1420" s="145" t="str">
        <f aca="false">IF(G1420="B",K1420,"")</f>
        <v/>
      </c>
      <c r="P1420" s="147" t="str">
        <f aca="false">IF(G1420="B",L1420,"")</f>
        <v>×</v>
      </c>
      <c r="Q1420" s="145" t="str">
        <f aca="false">IF(G1420="C",K1420,"")</f>
        <v/>
      </c>
      <c r="R1420" s="147" t="str">
        <f aca="false">IF(G1420="C",L1420,"")</f>
        <v/>
      </c>
      <c r="S1420" s="56"/>
    </row>
    <row r="1421" s="149" customFormat="true" ht="13.5" hidden="false" customHeight="false" outlineLevel="0" collapsed="false">
      <c r="B1421" s="142" t="n">
        <f aca="false">B1420+1</f>
        <v>1399</v>
      </c>
      <c r="C1421" s="148" t="n">
        <f aca="true">RAND()</f>
        <v>0.264409419202195</v>
      </c>
      <c r="D1421" s="144" t="str">
        <f aca="false">IF(C1421&lt;=selectA,"A",IF(C1421&lt;=selectA+selectB,"B","C"))</f>
        <v>A</v>
      </c>
      <c r="E1421" s="145" t="n">
        <f aca="true">INT(RAND()*kazuTAMA+1)</f>
        <v>2</v>
      </c>
      <c r="F1421" s="11" t="str">
        <f aca="false">IF(E1421&lt;=kazuA,"A",IF(E1421&lt;=kazuA+kazuB,"B",IF(E1421&lt;=kazuTAMA,"C","")))</f>
        <v>B</v>
      </c>
      <c r="G1421" s="146" t="str">
        <f aca="true">IF(AND(D1421="A",F1421="A"),IF(RAND()&lt;mAAB,"B","C"),IF(AND(D1421="B",F1421="B"),IF(RAND()&lt;mBBA,"A","C"),IF(AND(D1421="C",F1421="C"),IF(RAND()&lt;mCCA,"A","B"),SUBSTITUTE(SUBSTITUTE("ABC",D1421,""),F1421,""))))</f>
        <v>C</v>
      </c>
      <c r="H1421" s="146" t="str">
        <f aca="true">IF(RAND()&lt;sentaku2,"Y","N")</f>
        <v>Y</v>
      </c>
      <c r="I1421" s="147" t="str">
        <f aca="false">IF(H1421="N",D1421,SUBSTITUTE(SUBSTITUTE("ABC",D1421,""),G1421,""))</f>
        <v>B</v>
      </c>
      <c r="J1421" s="146" t="str">
        <f aca="false">IF(I1421=F1421,"○","×")</f>
        <v>○</v>
      </c>
      <c r="K1421" s="145" t="str">
        <f aca="false">IF(H1421="N",J1421,"")</f>
        <v/>
      </c>
      <c r="L1421" s="147" t="str">
        <f aca="false">IF(H1421="Y",J1421,"")</f>
        <v>○</v>
      </c>
      <c r="M1421" s="145" t="str">
        <f aca="false">IF(G1421="A",K1421,"")</f>
        <v/>
      </c>
      <c r="N1421" s="147" t="str">
        <f aca="false">IF(G1421="A",L1421,"")</f>
        <v/>
      </c>
      <c r="O1421" s="145" t="str">
        <f aca="false">IF(G1421="B",K1421,"")</f>
        <v/>
      </c>
      <c r="P1421" s="147" t="str">
        <f aca="false">IF(G1421="B",L1421,"")</f>
        <v/>
      </c>
      <c r="Q1421" s="145" t="str">
        <f aca="false">IF(G1421="C",K1421,"")</f>
        <v/>
      </c>
      <c r="R1421" s="147" t="str">
        <f aca="false">IF(G1421="C",L1421,"")</f>
        <v>○</v>
      </c>
      <c r="S1421" s="56"/>
    </row>
    <row r="1422" s="149" customFormat="true" ht="13.5" hidden="false" customHeight="false" outlineLevel="0" collapsed="false">
      <c r="B1422" s="142" t="n">
        <f aca="false">B1421+1</f>
        <v>1400</v>
      </c>
      <c r="C1422" s="148" t="n">
        <f aca="true">RAND()</f>
        <v>0.915066719507724</v>
      </c>
      <c r="D1422" s="144" t="str">
        <f aca="false">IF(C1422&lt;=selectA,"A",IF(C1422&lt;=selectA+selectB,"B","C"))</f>
        <v>C</v>
      </c>
      <c r="E1422" s="145" t="n">
        <f aca="true">INT(RAND()*kazuTAMA+1)</f>
        <v>4</v>
      </c>
      <c r="F1422" s="11" t="str">
        <f aca="false">IF(E1422&lt;=kazuA,"A",IF(E1422&lt;=kazuA+kazuB,"B",IF(E1422&lt;=kazuTAMA,"C","")))</f>
        <v>C</v>
      </c>
      <c r="G1422" s="146" t="str">
        <f aca="true">IF(AND(D1422="A",F1422="A"),IF(RAND()&lt;mAAB,"B","C"),IF(AND(D1422="B",F1422="B"),IF(RAND()&lt;mBBA,"A","C"),IF(AND(D1422="C",F1422="C"),IF(RAND()&lt;mCCA,"A","B"),SUBSTITUTE(SUBSTITUTE("ABC",D1422,""),F1422,""))))</f>
        <v>A</v>
      </c>
      <c r="H1422" s="146" t="str">
        <f aca="true">IF(RAND()&lt;sentaku2,"Y","N")</f>
        <v>N</v>
      </c>
      <c r="I1422" s="147" t="str">
        <f aca="false">IF(H1422="N",D1422,SUBSTITUTE(SUBSTITUTE("ABC",D1422,""),G1422,""))</f>
        <v>C</v>
      </c>
      <c r="J1422" s="146" t="str">
        <f aca="false">IF(I1422=F1422,"○","×")</f>
        <v>○</v>
      </c>
      <c r="K1422" s="145" t="str">
        <f aca="false">IF(H1422="N",J1422,"")</f>
        <v>○</v>
      </c>
      <c r="L1422" s="147" t="str">
        <f aca="false">IF(H1422="Y",J1422,"")</f>
        <v/>
      </c>
      <c r="M1422" s="145" t="str">
        <f aca="false">IF(G1422="A",K1422,"")</f>
        <v>○</v>
      </c>
      <c r="N1422" s="147" t="str">
        <f aca="false">IF(G1422="A",L1422,"")</f>
        <v/>
      </c>
      <c r="O1422" s="145" t="str">
        <f aca="false">IF(G1422="B",K1422,"")</f>
        <v/>
      </c>
      <c r="P1422" s="147" t="str">
        <f aca="false">IF(G1422="B",L1422,"")</f>
        <v/>
      </c>
      <c r="Q1422" s="145" t="str">
        <f aca="false">IF(G1422="C",K1422,"")</f>
        <v/>
      </c>
      <c r="R1422" s="147" t="str">
        <f aca="false">IF(G1422="C",L1422,"")</f>
        <v/>
      </c>
      <c r="S1422" s="56"/>
    </row>
    <row r="1423" s="149" customFormat="true" ht="13.5" hidden="false" customHeight="false" outlineLevel="0" collapsed="false">
      <c r="B1423" s="142" t="n">
        <f aca="false">B1422+1</f>
        <v>1401</v>
      </c>
      <c r="C1423" s="148" t="n">
        <f aca="true">RAND()</f>
        <v>0.574928546606508</v>
      </c>
      <c r="D1423" s="144" t="str">
        <f aca="false">IF(C1423&lt;=selectA,"A",IF(C1423&lt;=selectA+selectB,"B","C"))</f>
        <v>B</v>
      </c>
      <c r="E1423" s="145" t="n">
        <f aca="true">INT(RAND()*kazuTAMA+1)</f>
        <v>4</v>
      </c>
      <c r="F1423" s="11" t="str">
        <f aca="false">IF(E1423&lt;=kazuA,"A",IF(E1423&lt;=kazuA+kazuB,"B",IF(E1423&lt;=kazuTAMA,"C","")))</f>
        <v>C</v>
      </c>
      <c r="G1423" s="146" t="str">
        <f aca="true">IF(AND(D1423="A",F1423="A"),IF(RAND()&lt;mAAB,"B","C"),IF(AND(D1423="B",F1423="B"),IF(RAND()&lt;mBBA,"A","C"),IF(AND(D1423="C",F1423="C"),IF(RAND()&lt;mCCA,"A","B"),SUBSTITUTE(SUBSTITUTE("ABC",D1423,""),F1423,""))))</f>
        <v>A</v>
      </c>
      <c r="H1423" s="146" t="str">
        <f aca="true">IF(RAND()&lt;sentaku2,"Y","N")</f>
        <v>N</v>
      </c>
      <c r="I1423" s="147" t="str">
        <f aca="false">IF(H1423="N",D1423,SUBSTITUTE(SUBSTITUTE("ABC",D1423,""),G1423,""))</f>
        <v>B</v>
      </c>
      <c r="J1423" s="146" t="str">
        <f aca="false">IF(I1423=F1423,"○","×")</f>
        <v>×</v>
      </c>
      <c r="K1423" s="145" t="str">
        <f aca="false">IF(H1423="N",J1423,"")</f>
        <v>×</v>
      </c>
      <c r="L1423" s="147" t="str">
        <f aca="false">IF(H1423="Y",J1423,"")</f>
        <v/>
      </c>
      <c r="M1423" s="145" t="str">
        <f aca="false">IF(G1423="A",K1423,"")</f>
        <v>×</v>
      </c>
      <c r="N1423" s="147" t="str">
        <f aca="false">IF(G1423="A",L1423,"")</f>
        <v/>
      </c>
      <c r="O1423" s="145" t="str">
        <f aca="false">IF(G1423="B",K1423,"")</f>
        <v/>
      </c>
      <c r="P1423" s="147" t="str">
        <f aca="false">IF(G1423="B",L1423,"")</f>
        <v/>
      </c>
      <c r="Q1423" s="145" t="str">
        <f aca="false">IF(G1423="C",K1423,"")</f>
        <v/>
      </c>
      <c r="R1423" s="147" t="str">
        <f aca="false">IF(G1423="C",L1423,"")</f>
        <v/>
      </c>
      <c r="S1423" s="56"/>
    </row>
    <row r="1424" s="149" customFormat="true" ht="13.5" hidden="false" customHeight="false" outlineLevel="0" collapsed="false">
      <c r="B1424" s="142" t="n">
        <f aca="false">B1423+1</f>
        <v>1402</v>
      </c>
      <c r="C1424" s="148" t="n">
        <f aca="true">RAND()</f>
        <v>0.188516604212859</v>
      </c>
      <c r="D1424" s="144" t="str">
        <f aca="false">IF(C1424&lt;=selectA,"A",IF(C1424&lt;=selectA+selectB,"B","C"))</f>
        <v>A</v>
      </c>
      <c r="E1424" s="145" t="n">
        <f aca="true">INT(RAND()*kazuTAMA+1)</f>
        <v>3</v>
      </c>
      <c r="F1424" s="11" t="str">
        <f aca="false">IF(E1424&lt;=kazuA,"A",IF(E1424&lt;=kazuA+kazuB,"B",IF(E1424&lt;=kazuTAMA,"C","")))</f>
        <v>C</v>
      </c>
      <c r="G1424" s="146" t="str">
        <f aca="true">IF(AND(D1424="A",F1424="A"),IF(RAND()&lt;mAAB,"B","C"),IF(AND(D1424="B",F1424="B"),IF(RAND()&lt;mBBA,"A","C"),IF(AND(D1424="C",F1424="C"),IF(RAND()&lt;mCCA,"A","B"),SUBSTITUTE(SUBSTITUTE("ABC",D1424,""),F1424,""))))</f>
        <v>B</v>
      </c>
      <c r="H1424" s="146" t="str">
        <f aca="true">IF(RAND()&lt;sentaku2,"Y","N")</f>
        <v>N</v>
      </c>
      <c r="I1424" s="147" t="str">
        <f aca="false">IF(H1424="N",D1424,SUBSTITUTE(SUBSTITUTE("ABC",D1424,""),G1424,""))</f>
        <v>A</v>
      </c>
      <c r="J1424" s="146" t="str">
        <f aca="false">IF(I1424=F1424,"○","×")</f>
        <v>×</v>
      </c>
      <c r="K1424" s="145" t="str">
        <f aca="false">IF(H1424="N",J1424,"")</f>
        <v>×</v>
      </c>
      <c r="L1424" s="147" t="str">
        <f aca="false">IF(H1424="Y",J1424,"")</f>
        <v/>
      </c>
      <c r="M1424" s="145" t="str">
        <f aca="false">IF(G1424="A",K1424,"")</f>
        <v/>
      </c>
      <c r="N1424" s="147" t="str">
        <f aca="false">IF(G1424="A",L1424,"")</f>
        <v/>
      </c>
      <c r="O1424" s="145" t="str">
        <f aca="false">IF(G1424="B",K1424,"")</f>
        <v>×</v>
      </c>
      <c r="P1424" s="147" t="str">
        <f aca="false">IF(G1424="B",L1424,"")</f>
        <v/>
      </c>
      <c r="Q1424" s="145" t="str">
        <f aca="false">IF(G1424="C",K1424,"")</f>
        <v/>
      </c>
      <c r="R1424" s="147" t="str">
        <f aca="false">IF(G1424="C",L1424,"")</f>
        <v/>
      </c>
      <c r="S1424" s="56"/>
    </row>
    <row r="1425" s="149" customFormat="true" ht="13.5" hidden="false" customHeight="false" outlineLevel="0" collapsed="false">
      <c r="B1425" s="142" t="n">
        <f aca="false">B1424+1</f>
        <v>1403</v>
      </c>
      <c r="C1425" s="148" t="n">
        <f aca="true">RAND()</f>
        <v>0.0688148375376472</v>
      </c>
      <c r="D1425" s="144" t="str">
        <f aca="false">IF(C1425&lt;=selectA,"A",IF(C1425&lt;=selectA+selectB,"B","C"))</f>
        <v>A</v>
      </c>
      <c r="E1425" s="145" t="n">
        <f aca="true">INT(RAND()*kazuTAMA+1)</f>
        <v>1</v>
      </c>
      <c r="F1425" s="11" t="str">
        <f aca="false">IF(E1425&lt;=kazuA,"A",IF(E1425&lt;=kazuA+kazuB,"B",IF(E1425&lt;=kazuTAMA,"C","")))</f>
        <v>A</v>
      </c>
      <c r="G1425" s="146" t="str">
        <f aca="true">IF(AND(D1425="A",F1425="A"),IF(RAND()&lt;mAAB,"B","C"),IF(AND(D1425="B",F1425="B"),IF(RAND()&lt;mBBA,"A","C"),IF(AND(D1425="C",F1425="C"),IF(RAND()&lt;mCCA,"A","B"),SUBSTITUTE(SUBSTITUTE("ABC",D1425,""),F1425,""))))</f>
        <v>B</v>
      </c>
      <c r="H1425" s="146" t="str">
        <f aca="true">IF(RAND()&lt;sentaku2,"Y","N")</f>
        <v>Y</v>
      </c>
      <c r="I1425" s="147" t="str">
        <f aca="false">IF(H1425="N",D1425,SUBSTITUTE(SUBSTITUTE("ABC",D1425,""),G1425,""))</f>
        <v>C</v>
      </c>
      <c r="J1425" s="146" t="str">
        <f aca="false">IF(I1425=F1425,"○","×")</f>
        <v>×</v>
      </c>
      <c r="K1425" s="145" t="str">
        <f aca="false">IF(H1425="N",J1425,"")</f>
        <v/>
      </c>
      <c r="L1425" s="147" t="str">
        <f aca="false">IF(H1425="Y",J1425,"")</f>
        <v>×</v>
      </c>
      <c r="M1425" s="145" t="str">
        <f aca="false">IF(G1425="A",K1425,"")</f>
        <v/>
      </c>
      <c r="N1425" s="147" t="str">
        <f aca="false">IF(G1425="A",L1425,"")</f>
        <v/>
      </c>
      <c r="O1425" s="145" t="str">
        <f aca="false">IF(G1425="B",K1425,"")</f>
        <v/>
      </c>
      <c r="P1425" s="147" t="str">
        <f aca="false">IF(G1425="B",L1425,"")</f>
        <v>×</v>
      </c>
      <c r="Q1425" s="145" t="str">
        <f aca="false">IF(G1425="C",K1425,"")</f>
        <v/>
      </c>
      <c r="R1425" s="147" t="str">
        <f aca="false">IF(G1425="C",L1425,"")</f>
        <v/>
      </c>
      <c r="S1425" s="56"/>
    </row>
    <row r="1426" s="149" customFormat="true" ht="13.5" hidden="false" customHeight="false" outlineLevel="0" collapsed="false">
      <c r="B1426" s="142" t="n">
        <f aca="false">B1425+1</f>
        <v>1404</v>
      </c>
      <c r="C1426" s="148" t="n">
        <f aca="true">RAND()</f>
        <v>0.259999953172305</v>
      </c>
      <c r="D1426" s="144" t="str">
        <f aca="false">IF(C1426&lt;=selectA,"A",IF(C1426&lt;=selectA+selectB,"B","C"))</f>
        <v>A</v>
      </c>
      <c r="E1426" s="145" t="n">
        <f aca="true">INT(RAND()*kazuTAMA+1)</f>
        <v>2</v>
      </c>
      <c r="F1426" s="11" t="str">
        <f aca="false">IF(E1426&lt;=kazuA,"A",IF(E1426&lt;=kazuA+kazuB,"B",IF(E1426&lt;=kazuTAMA,"C","")))</f>
        <v>B</v>
      </c>
      <c r="G1426" s="146" t="str">
        <f aca="true">IF(AND(D1426="A",F1426="A"),IF(RAND()&lt;mAAB,"B","C"),IF(AND(D1426="B",F1426="B"),IF(RAND()&lt;mBBA,"A","C"),IF(AND(D1426="C",F1426="C"),IF(RAND()&lt;mCCA,"A","B"),SUBSTITUTE(SUBSTITUTE("ABC",D1426,""),F1426,""))))</f>
        <v>C</v>
      </c>
      <c r="H1426" s="146" t="str">
        <f aca="true">IF(RAND()&lt;sentaku2,"Y","N")</f>
        <v>Y</v>
      </c>
      <c r="I1426" s="147" t="str">
        <f aca="false">IF(H1426="N",D1426,SUBSTITUTE(SUBSTITUTE("ABC",D1426,""),G1426,""))</f>
        <v>B</v>
      </c>
      <c r="J1426" s="146" t="str">
        <f aca="false">IF(I1426=F1426,"○","×")</f>
        <v>○</v>
      </c>
      <c r="K1426" s="145" t="str">
        <f aca="false">IF(H1426="N",J1426,"")</f>
        <v/>
      </c>
      <c r="L1426" s="147" t="str">
        <f aca="false">IF(H1426="Y",J1426,"")</f>
        <v>○</v>
      </c>
      <c r="M1426" s="145" t="str">
        <f aca="false">IF(G1426="A",K1426,"")</f>
        <v/>
      </c>
      <c r="N1426" s="147" t="str">
        <f aca="false">IF(G1426="A",L1426,"")</f>
        <v/>
      </c>
      <c r="O1426" s="145" t="str">
        <f aca="false">IF(G1426="B",K1426,"")</f>
        <v/>
      </c>
      <c r="P1426" s="147" t="str">
        <f aca="false">IF(G1426="B",L1426,"")</f>
        <v/>
      </c>
      <c r="Q1426" s="145" t="str">
        <f aca="false">IF(G1426="C",K1426,"")</f>
        <v/>
      </c>
      <c r="R1426" s="147" t="str">
        <f aca="false">IF(G1426="C",L1426,"")</f>
        <v>○</v>
      </c>
      <c r="S1426" s="56"/>
    </row>
    <row r="1427" s="149" customFormat="true" ht="13.5" hidden="false" customHeight="false" outlineLevel="0" collapsed="false">
      <c r="B1427" s="142" t="n">
        <f aca="false">B1426+1</f>
        <v>1405</v>
      </c>
      <c r="C1427" s="148" t="n">
        <f aca="true">RAND()</f>
        <v>0.0615821413114686</v>
      </c>
      <c r="D1427" s="144" t="str">
        <f aca="false">IF(C1427&lt;=selectA,"A",IF(C1427&lt;=selectA+selectB,"B","C"))</f>
        <v>A</v>
      </c>
      <c r="E1427" s="145" t="n">
        <f aca="true">INT(RAND()*kazuTAMA+1)</f>
        <v>2</v>
      </c>
      <c r="F1427" s="11" t="str">
        <f aca="false">IF(E1427&lt;=kazuA,"A",IF(E1427&lt;=kazuA+kazuB,"B",IF(E1427&lt;=kazuTAMA,"C","")))</f>
        <v>B</v>
      </c>
      <c r="G1427" s="146" t="str">
        <f aca="true">IF(AND(D1427="A",F1427="A"),IF(RAND()&lt;mAAB,"B","C"),IF(AND(D1427="B",F1427="B"),IF(RAND()&lt;mBBA,"A","C"),IF(AND(D1427="C",F1427="C"),IF(RAND()&lt;mCCA,"A","B"),SUBSTITUTE(SUBSTITUTE("ABC",D1427,""),F1427,""))))</f>
        <v>C</v>
      </c>
      <c r="H1427" s="146" t="str">
        <f aca="true">IF(RAND()&lt;sentaku2,"Y","N")</f>
        <v>N</v>
      </c>
      <c r="I1427" s="147" t="str">
        <f aca="false">IF(H1427="N",D1427,SUBSTITUTE(SUBSTITUTE("ABC",D1427,""),G1427,""))</f>
        <v>A</v>
      </c>
      <c r="J1427" s="146" t="str">
        <f aca="false">IF(I1427=F1427,"○","×")</f>
        <v>×</v>
      </c>
      <c r="K1427" s="145" t="str">
        <f aca="false">IF(H1427="N",J1427,"")</f>
        <v>×</v>
      </c>
      <c r="L1427" s="147" t="str">
        <f aca="false">IF(H1427="Y",J1427,"")</f>
        <v/>
      </c>
      <c r="M1427" s="145" t="str">
        <f aca="false">IF(G1427="A",K1427,"")</f>
        <v/>
      </c>
      <c r="N1427" s="147" t="str">
        <f aca="false">IF(G1427="A",L1427,"")</f>
        <v/>
      </c>
      <c r="O1427" s="145" t="str">
        <f aca="false">IF(G1427="B",K1427,"")</f>
        <v/>
      </c>
      <c r="P1427" s="147" t="str">
        <f aca="false">IF(G1427="B",L1427,"")</f>
        <v/>
      </c>
      <c r="Q1427" s="145" t="str">
        <f aca="false">IF(G1427="C",K1427,"")</f>
        <v>×</v>
      </c>
      <c r="R1427" s="147" t="str">
        <f aca="false">IF(G1427="C",L1427,"")</f>
        <v/>
      </c>
      <c r="S1427" s="56"/>
    </row>
    <row r="1428" s="149" customFormat="true" ht="13.5" hidden="false" customHeight="false" outlineLevel="0" collapsed="false">
      <c r="B1428" s="142" t="n">
        <f aca="false">B1427+1</f>
        <v>1406</v>
      </c>
      <c r="C1428" s="148" t="n">
        <f aca="true">RAND()</f>
        <v>0.0193309606876834</v>
      </c>
      <c r="D1428" s="144" t="str">
        <f aca="false">IF(C1428&lt;=selectA,"A",IF(C1428&lt;=selectA+selectB,"B","C"))</f>
        <v>A</v>
      </c>
      <c r="E1428" s="145" t="n">
        <f aca="true">INT(RAND()*kazuTAMA+1)</f>
        <v>2</v>
      </c>
      <c r="F1428" s="11" t="str">
        <f aca="false">IF(E1428&lt;=kazuA,"A",IF(E1428&lt;=kazuA+kazuB,"B",IF(E1428&lt;=kazuTAMA,"C","")))</f>
        <v>B</v>
      </c>
      <c r="G1428" s="146" t="str">
        <f aca="true">IF(AND(D1428="A",F1428="A"),IF(RAND()&lt;mAAB,"B","C"),IF(AND(D1428="B",F1428="B"),IF(RAND()&lt;mBBA,"A","C"),IF(AND(D1428="C",F1428="C"),IF(RAND()&lt;mCCA,"A","B"),SUBSTITUTE(SUBSTITUTE("ABC",D1428,""),F1428,""))))</f>
        <v>C</v>
      </c>
      <c r="H1428" s="146" t="str">
        <f aca="true">IF(RAND()&lt;sentaku2,"Y","N")</f>
        <v>N</v>
      </c>
      <c r="I1428" s="147" t="str">
        <f aca="false">IF(H1428="N",D1428,SUBSTITUTE(SUBSTITUTE("ABC",D1428,""),G1428,""))</f>
        <v>A</v>
      </c>
      <c r="J1428" s="146" t="str">
        <f aca="false">IF(I1428=F1428,"○","×")</f>
        <v>×</v>
      </c>
      <c r="K1428" s="145" t="str">
        <f aca="false">IF(H1428="N",J1428,"")</f>
        <v>×</v>
      </c>
      <c r="L1428" s="147" t="str">
        <f aca="false">IF(H1428="Y",J1428,"")</f>
        <v/>
      </c>
      <c r="M1428" s="145" t="str">
        <f aca="false">IF(G1428="A",K1428,"")</f>
        <v/>
      </c>
      <c r="N1428" s="147" t="str">
        <f aca="false">IF(G1428="A",L1428,"")</f>
        <v/>
      </c>
      <c r="O1428" s="145" t="str">
        <f aca="false">IF(G1428="B",K1428,"")</f>
        <v/>
      </c>
      <c r="P1428" s="147" t="str">
        <f aca="false">IF(G1428="B",L1428,"")</f>
        <v/>
      </c>
      <c r="Q1428" s="145" t="str">
        <f aca="false">IF(G1428="C",K1428,"")</f>
        <v>×</v>
      </c>
      <c r="R1428" s="147" t="str">
        <f aca="false">IF(G1428="C",L1428,"")</f>
        <v/>
      </c>
      <c r="S1428" s="56"/>
    </row>
    <row r="1429" s="149" customFormat="true" ht="13.5" hidden="false" customHeight="false" outlineLevel="0" collapsed="false">
      <c r="B1429" s="142" t="n">
        <f aca="false">B1428+1</f>
        <v>1407</v>
      </c>
      <c r="C1429" s="148" t="n">
        <f aca="true">RAND()</f>
        <v>0.563539178291142</v>
      </c>
      <c r="D1429" s="144" t="str">
        <f aca="false">IF(C1429&lt;=selectA,"A",IF(C1429&lt;=selectA+selectB,"B","C"))</f>
        <v>B</v>
      </c>
      <c r="E1429" s="145" t="n">
        <f aca="true">INT(RAND()*kazuTAMA+1)</f>
        <v>3</v>
      </c>
      <c r="F1429" s="11" t="str">
        <f aca="false">IF(E1429&lt;=kazuA,"A",IF(E1429&lt;=kazuA+kazuB,"B",IF(E1429&lt;=kazuTAMA,"C","")))</f>
        <v>C</v>
      </c>
      <c r="G1429" s="146" t="str">
        <f aca="true">IF(AND(D1429="A",F1429="A"),IF(RAND()&lt;mAAB,"B","C"),IF(AND(D1429="B",F1429="B"),IF(RAND()&lt;mBBA,"A","C"),IF(AND(D1429="C",F1429="C"),IF(RAND()&lt;mCCA,"A","B"),SUBSTITUTE(SUBSTITUTE("ABC",D1429,""),F1429,""))))</f>
        <v>A</v>
      </c>
      <c r="H1429" s="146" t="str">
        <f aca="true">IF(RAND()&lt;sentaku2,"Y","N")</f>
        <v>N</v>
      </c>
      <c r="I1429" s="147" t="str">
        <f aca="false">IF(H1429="N",D1429,SUBSTITUTE(SUBSTITUTE("ABC",D1429,""),G1429,""))</f>
        <v>B</v>
      </c>
      <c r="J1429" s="146" t="str">
        <f aca="false">IF(I1429=F1429,"○","×")</f>
        <v>×</v>
      </c>
      <c r="K1429" s="145" t="str">
        <f aca="false">IF(H1429="N",J1429,"")</f>
        <v>×</v>
      </c>
      <c r="L1429" s="147" t="str">
        <f aca="false">IF(H1429="Y",J1429,"")</f>
        <v/>
      </c>
      <c r="M1429" s="145" t="str">
        <f aca="false">IF(G1429="A",K1429,"")</f>
        <v>×</v>
      </c>
      <c r="N1429" s="147" t="str">
        <f aca="false">IF(G1429="A",L1429,"")</f>
        <v/>
      </c>
      <c r="O1429" s="145" t="str">
        <f aca="false">IF(G1429="B",K1429,"")</f>
        <v/>
      </c>
      <c r="P1429" s="147" t="str">
        <f aca="false">IF(G1429="B",L1429,"")</f>
        <v/>
      </c>
      <c r="Q1429" s="145" t="str">
        <f aca="false">IF(G1429="C",K1429,"")</f>
        <v/>
      </c>
      <c r="R1429" s="147" t="str">
        <f aca="false">IF(G1429="C",L1429,"")</f>
        <v/>
      </c>
      <c r="S1429" s="56"/>
    </row>
    <row r="1430" s="149" customFormat="true" ht="13.5" hidden="false" customHeight="false" outlineLevel="0" collapsed="false">
      <c r="B1430" s="142" t="n">
        <f aca="false">B1429+1</f>
        <v>1408</v>
      </c>
      <c r="C1430" s="148" t="n">
        <f aca="true">RAND()</f>
        <v>0.133759104079715</v>
      </c>
      <c r="D1430" s="144" t="str">
        <f aca="false">IF(C1430&lt;=selectA,"A",IF(C1430&lt;=selectA+selectB,"B","C"))</f>
        <v>A</v>
      </c>
      <c r="E1430" s="145" t="n">
        <f aca="true">INT(RAND()*kazuTAMA+1)</f>
        <v>1</v>
      </c>
      <c r="F1430" s="11" t="str">
        <f aca="false">IF(E1430&lt;=kazuA,"A",IF(E1430&lt;=kazuA+kazuB,"B",IF(E1430&lt;=kazuTAMA,"C","")))</f>
        <v>A</v>
      </c>
      <c r="G1430" s="146" t="str">
        <f aca="true">IF(AND(D1430="A",F1430="A"),IF(RAND()&lt;mAAB,"B","C"),IF(AND(D1430="B",F1430="B"),IF(RAND()&lt;mBBA,"A","C"),IF(AND(D1430="C",F1430="C"),IF(RAND()&lt;mCCA,"A","B"),SUBSTITUTE(SUBSTITUTE("ABC",D1430,""),F1430,""))))</f>
        <v>C</v>
      </c>
      <c r="H1430" s="146" t="str">
        <f aca="true">IF(RAND()&lt;sentaku2,"Y","N")</f>
        <v>N</v>
      </c>
      <c r="I1430" s="147" t="str">
        <f aca="false">IF(H1430="N",D1430,SUBSTITUTE(SUBSTITUTE("ABC",D1430,""),G1430,""))</f>
        <v>A</v>
      </c>
      <c r="J1430" s="146" t="str">
        <f aca="false">IF(I1430=F1430,"○","×")</f>
        <v>○</v>
      </c>
      <c r="K1430" s="145" t="str">
        <f aca="false">IF(H1430="N",J1430,"")</f>
        <v>○</v>
      </c>
      <c r="L1430" s="147" t="str">
        <f aca="false">IF(H1430="Y",J1430,"")</f>
        <v/>
      </c>
      <c r="M1430" s="145" t="str">
        <f aca="false">IF(G1430="A",K1430,"")</f>
        <v/>
      </c>
      <c r="N1430" s="147" t="str">
        <f aca="false">IF(G1430="A",L1430,"")</f>
        <v/>
      </c>
      <c r="O1430" s="145" t="str">
        <f aca="false">IF(G1430="B",K1430,"")</f>
        <v/>
      </c>
      <c r="P1430" s="147" t="str">
        <f aca="false">IF(G1430="B",L1430,"")</f>
        <v/>
      </c>
      <c r="Q1430" s="145" t="str">
        <f aca="false">IF(G1430="C",K1430,"")</f>
        <v>○</v>
      </c>
      <c r="R1430" s="147" t="str">
        <f aca="false">IF(G1430="C",L1430,"")</f>
        <v/>
      </c>
      <c r="S1430" s="56"/>
    </row>
    <row r="1431" s="149" customFormat="true" ht="13.5" hidden="false" customHeight="false" outlineLevel="0" collapsed="false">
      <c r="B1431" s="142" t="n">
        <f aca="false">B1430+1</f>
        <v>1409</v>
      </c>
      <c r="C1431" s="148" t="n">
        <f aca="true">RAND()</f>
        <v>0.700588851111146</v>
      </c>
      <c r="D1431" s="144" t="str">
        <f aca="false">IF(C1431&lt;=selectA,"A",IF(C1431&lt;=selectA+selectB,"B","C"))</f>
        <v>C</v>
      </c>
      <c r="E1431" s="145" t="n">
        <f aca="true">INT(RAND()*kazuTAMA+1)</f>
        <v>2</v>
      </c>
      <c r="F1431" s="11" t="str">
        <f aca="false">IF(E1431&lt;=kazuA,"A",IF(E1431&lt;=kazuA+kazuB,"B",IF(E1431&lt;=kazuTAMA,"C","")))</f>
        <v>B</v>
      </c>
      <c r="G1431" s="146" t="str">
        <f aca="true">IF(AND(D1431="A",F1431="A"),IF(RAND()&lt;mAAB,"B","C"),IF(AND(D1431="B",F1431="B"),IF(RAND()&lt;mBBA,"A","C"),IF(AND(D1431="C",F1431="C"),IF(RAND()&lt;mCCA,"A","B"),SUBSTITUTE(SUBSTITUTE("ABC",D1431,""),F1431,""))))</f>
        <v>A</v>
      </c>
      <c r="H1431" s="146" t="str">
        <f aca="true">IF(RAND()&lt;sentaku2,"Y","N")</f>
        <v>Y</v>
      </c>
      <c r="I1431" s="147" t="str">
        <f aca="false">IF(H1431="N",D1431,SUBSTITUTE(SUBSTITUTE("ABC",D1431,""),G1431,""))</f>
        <v>B</v>
      </c>
      <c r="J1431" s="146" t="str">
        <f aca="false">IF(I1431=F1431,"○","×")</f>
        <v>○</v>
      </c>
      <c r="K1431" s="145" t="str">
        <f aca="false">IF(H1431="N",J1431,"")</f>
        <v/>
      </c>
      <c r="L1431" s="147" t="str">
        <f aca="false">IF(H1431="Y",J1431,"")</f>
        <v>○</v>
      </c>
      <c r="M1431" s="145" t="str">
        <f aca="false">IF(G1431="A",K1431,"")</f>
        <v/>
      </c>
      <c r="N1431" s="147" t="str">
        <f aca="false">IF(G1431="A",L1431,"")</f>
        <v>○</v>
      </c>
      <c r="O1431" s="145" t="str">
        <f aca="false">IF(G1431="B",K1431,"")</f>
        <v/>
      </c>
      <c r="P1431" s="147" t="str">
        <f aca="false">IF(G1431="B",L1431,"")</f>
        <v/>
      </c>
      <c r="Q1431" s="145" t="str">
        <f aca="false">IF(G1431="C",K1431,"")</f>
        <v/>
      </c>
      <c r="R1431" s="147" t="str">
        <f aca="false">IF(G1431="C",L1431,"")</f>
        <v/>
      </c>
      <c r="S1431" s="56"/>
    </row>
    <row r="1432" s="149" customFormat="true" ht="13.5" hidden="false" customHeight="false" outlineLevel="0" collapsed="false">
      <c r="B1432" s="142" t="n">
        <f aca="false">B1431+1</f>
        <v>1410</v>
      </c>
      <c r="C1432" s="148" t="n">
        <f aca="true">RAND()</f>
        <v>0.983965048972799</v>
      </c>
      <c r="D1432" s="144" t="str">
        <f aca="false">IF(C1432&lt;=selectA,"A",IF(C1432&lt;=selectA+selectB,"B","C"))</f>
        <v>C</v>
      </c>
      <c r="E1432" s="145" t="n">
        <f aca="true">INT(RAND()*kazuTAMA+1)</f>
        <v>3</v>
      </c>
      <c r="F1432" s="11" t="str">
        <f aca="false">IF(E1432&lt;=kazuA,"A",IF(E1432&lt;=kazuA+kazuB,"B",IF(E1432&lt;=kazuTAMA,"C","")))</f>
        <v>C</v>
      </c>
      <c r="G1432" s="146" t="str">
        <f aca="true">IF(AND(D1432="A",F1432="A"),IF(RAND()&lt;mAAB,"B","C"),IF(AND(D1432="B",F1432="B"),IF(RAND()&lt;mBBA,"A","C"),IF(AND(D1432="C",F1432="C"),IF(RAND()&lt;mCCA,"A","B"),SUBSTITUTE(SUBSTITUTE("ABC",D1432,""),F1432,""))))</f>
        <v>A</v>
      </c>
      <c r="H1432" s="146" t="str">
        <f aca="true">IF(RAND()&lt;sentaku2,"Y","N")</f>
        <v>Y</v>
      </c>
      <c r="I1432" s="147" t="str">
        <f aca="false">IF(H1432="N",D1432,SUBSTITUTE(SUBSTITUTE("ABC",D1432,""),G1432,""))</f>
        <v>B</v>
      </c>
      <c r="J1432" s="146" t="str">
        <f aca="false">IF(I1432=F1432,"○","×")</f>
        <v>×</v>
      </c>
      <c r="K1432" s="145" t="str">
        <f aca="false">IF(H1432="N",J1432,"")</f>
        <v/>
      </c>
      <c r="L1432" s="147" t="str">
        <f aca="false">IF(H1432="Y",J1432,"")</f>
        <v>×</v>
      </c>
      <c r="M1432" s="145" t="str">
        <f aca="false">IF(G1432="A",K1432,"")</f>
        <v/>
      </c>
      <c r="N1432" s="147" t="str">
        <f aca="false">IF(G1432="A",L1432,"")</f>
        <v>×</v>
      </c>
      <c r="O1432" s="145" t="str">
        <f aca="false">IF(G1432="B",K1432,"")</f>
        <v/>
      </c>
      <c r="P1432" s="147" t="str">
        <f aca="false">IF(G1432="B",L1432,"")</f>
        <v/>
      </c>
      <c r="Q1432" s="145" t="str">
        <f aca="false">IF(G1432="C",K1432,"")</f>
        <v/>
      </c>
      <c r="R1432" s="147" t="str">
        <f aca="false">IF(G1432="C",L1432,"")</f>
        <v/>
      </c>
      <c r="S1432" s="56"/>
    </row>
    <row r="1433" s="149" customFormat="true" ht="13.5" hidden="false" customHeight="false" outlineLevel="0" collapsed="false">
      <c r="B1433" s="142" t="n">
        <f aca="false">B1432+1</f>
        <v>1411</v>
      </c>
      <c r="C1433" s="148" t="n">
        <f aca="true">RAND()</f>
        <v>0.472349563568912</v>
      </c>
      <c r="D1433" s="144" t="str">
        <f aca="false">IF(C1433&lt;=selectA,"A",IF(C1433&lt;=selectA+selectB,"B","C"))</f>
        <v>B</v>
      </c>
      <c r="E1433" s="145" t="n">
        <f aca="true">INT(RAND()*kazuTAMA+1)</f>
        <v>4</v>
      </c>
      <c r="F1433" s="11" t="str">
        <f aca="false">IF(E1433&lt;=kazuA,"A",IF(E1433&lt;=kazuA+kazuB,"B",IF(E1433&lt;=kazuTAMA,"C","")))</f>
        <v>C</v>
      </c>
      <c r="G1433" s="146" t="str">
        <f aca="true">IF(AND(D1433="A",F1433="A"),IF(RAND()&lt;mAAB,"B","C"),IF(AND(D1433="B",F1433="B"),IF(RAND()&lt;mBBA,"A","C"),IF(AND(D1433="C",F1433="C"),IF(RAND()&lt;mCCA,"A","B"),SUBSTITUTE(SUBSTITUTE("ABC",D1433,""),F1433,""))))</f>
        <v>A</v>
      </c>
      <c r="H1433" s="146" t="str">
        <f aca="true">IF(RAND()&lt;sentaku2,"Y","N")</f>
        <v>Y</v>
      </c>
      <c r="I1433" s="147" t="str">
        <f aca="false">IF(H1433="N",D1433,SUBSTITUTE(SUBSTITUTE("ABC",D1433,""),G1433,""))</f>
        <v>C</v>
      </c>
      <c r="J1433" s="146" t="str">
        <f aca="false">IF(I1433=F1433,"○","×")</f>
        <v>○</v>
      </c>
      <c r="K1433" s="145" t="str">
        <f aca="false">IF(H1433="N",J1433,"")</f>
        <v/>
      </c>
      <c r="L1433" s="147" t="str">
        <f aca="false">IF(H1433="Y",J1433,"")</f>
        <v>○</v>
      </c>
      <c r="M1433" s="145" t="str">
        <f aca="false">IF(G1433="A",K1433,"")</f>
        <v/>
      </c>
      <c r="N1433" s="147" t="str">
        <f aca="false">IF(G1433="A",L1433,"")</f>
        <v>○</v>
      </c>
      <c r="O1433" s="145" t="str">
        <f aca="false">IF(G1433="B",K1433,"")</f>
        <v/>
      </c>
      <c r="P1433" s="147" t="str">
        <f aca="false">IF(G1433="B",L1433,"")</f>
        <v/>
      </c>
      <c r="Q1433" s="145" t="str">
        <f aca="false">IF(G1433="C",K1433,"")</f>
        <v/>
      </c>
      <c r="R1433" s="147" t="str">
        <f aca="false">IF(G1433="C",L1433,"")</f>
        <v/>
      </c>
      <c r="S1433" s="56"/>
    </row>
    <row r="1434" s="149" customFormat="true" ht="13.5" hidden="false" customHeight="false" outlineLevel="0" collapsed="false">
      <c r="B1434" s="142" t="n">
        <f aca="false">B1433+1</f>
        <v>1412</v>
      </c>
      <c r="C1434" s="148" t="n">
        <f aca="true">RAND()</f>
        <v>0.26283794796539</v>
      </c>
      <c r="D1434" s="144" t="str">
        <f aca="false">IF(C1434&lt;=selectA,"A",IF(C1434&lt;=selectA+selectB,"B","C"))</f>
        <v>A</v>
      </c>
      <c r="E1434" s="145" t="n">
        <f aca="true">INT(RAND()*kazuTAMA+1)</f>
        <v>2</v>
      </c>
      <c r="F1434" s="11" t="str">
        <f aca="false">IF(E1434&lt;=kazuA,"A",IF(E1434&lt;=kazuA+kazuB,"B",IF(E1434&lt;=kazuTAMA,"C","")))</f>
        <v>B</v>
      </c>
      <c r="G1434" s="146" t="str">
        <f aca="true">IF(AND(D1434="A",F1434="A"),IF(RAND()&lt;mAAB,"B","C"),IF(AND(D1434="B",F1434="B"),IF(RAND()&lt;mBBA,"A","C"),IF(AND(D1434="C",F1434="C"),IF(RAND()&lt;mCCA,"A","B"),SUBSTITUTE(SUBSTITUTE("ABC",D1434,""),F1434,""))))</f>
        <v>C</v>
      </c>
      <c r="H1434" s="146" t="str">
        <f aca="true">IF(RAND()&lt;sentaku2,"Y","N")</f>
        <v>N</v>
      </c>
      <c r="I1434" s="147" t="str">
        <f aca="false">IF(H1434="N",D1434,SUBSTITUTE(SUBSTITUTE("ABC",D1434,""),G1434,""))</f>
        <v>A</v>
      </c>
      <c r="J1434" s="146" t="str">
        <f aca="false">IF(I1434=F1434,"○","×")</f>
        <v>×</v>
      </c>
      <c r="K1434" s="145" t="str">
        <f aca="false">IF(H1434="N",J1434,"")</f>
        <v>×</v>
      </c>
      <c r="L1434" s="147" t="str">
        <f aca="false">IF(H1434="Y",J1434,"")</f>
        <v/>
      </c>
      <c r="M1434" s="145" t="str">
        <f aca="false">IF(G1434="A",K1434,"")</f>
        <v/>
      </c>
      <c r="N1434" s="147" t="str">
        <f aca="false">IF(G1434="A",L1434,"")</f>
        <v/>
      </c>
      <c r="O1434" s="145" t="str">
        <f aca="false">IF(G1434="B",K1434,"")</f>
        <v/>
      </c>
      <c r="P1434" s="147" t="str">
        <f aca="false">IF(G1434="B",L1434,"")</f>
        <v/>
      </c>
      <c r="Q1434" s="145" t="str">
        <f aca="false">IF(G1434="C",K1434,"")</f>
        <v>×</v>
      </c>
      <c r="R1434" s="147" t="str">
        <f aca="false">IF(G1434="C",L1434,"")</f>
        <v/>
      </c>
      <c r="S1434" s="56"/>
    </row>
    <row r="1435" s="149" customFormat="true" ht="13.5" hidden="false" customHeight="false" outlineLevel="0" collapsed="false">
      <c r="B1435" s="142" t="n">
        <f aca="false">B1434+1</f>
        <v>1413</v>
      </c>
      <c r="C1435" s="148" t="n">
        <f aca="true">RAND()</f>
        <v>0.977945134348681</v>
      </c>
      <c r="D1435" s="144" t="str">
        <f aca="false">IF(C1435&lt;=selectA,"A",IF(C1435&lt;=selectA+selectB,"B","C"))</f>
        <v>C</v>
      </c>
      <c r="E1435" s="145" t="n">
        <f aca="true">INT(RAND()*kazuTAMA+1)</f>
        <v>3</v>
      </c>
      <c r="F1435" s="11" t="str">
        <f aca="false">IF(E1435&lt;=kazuA,"A",IF(E1435&lt;=kazuA+kazuB,"B",IF(E1435&lt;=kazuTAMA,"C","")))</f>
        <v>C</v>
      </c>
      <c r="G1435" s="146" t="str">
        <f aca="true">IF(AND(D1435="A",F1435="A"),IF(RAND()&lt;mAAB,"B","C"),IF(AND(D1435="B",F1435="B"),IF(RAND()&lt;mBBA,"A","C"),IF(AND(D1435="C",F1435="C"),IF(RAND()&lt;mCCA,"A","B"),SUBSTITUTE(SUBSTITUTE("ABC",D1435,""),F1435,""))))</f>
        <v>A</v>
      </c>
      <c r="H1435" s="146" t="str">
        <f aca="true">IF(RAND()&lt;sentaku2,"Y","N")</f>
        <v>N</v>
      </c>
      <c r="I1435" s="147" t="str">
        <f aca="false">IF(H1435="N",D1435,SUBSTITUTE(SUBSTITUTE("ABC",D1435,""),G1435,""))</f>
        <v>C</v>
      </c>
      <c r="J1435" s="146" t="str">
        <f aca="false">IF(I1435=F1435,"○","×")</f>
        <v>○</v>
      </c>
      <c r="K1435" s="145" t="str">
        <f aca="false">IF(H1435="N",J1435,"")</f>
        <v>○</v>
      </c>
      <c r="L1435" s="147" t="str">
        <f aca="false">IF(H1435="Y",J1435,"")</f>
        <v/>
      </c>
      <c r="M1435" s="145" t="str">
        <f aca="false">IF(G1435="A",K1435,"")</f>
        <v>○</v>
      </c>
      <c r="N1435" s="147" t="str">
        <f aca="false">IF(G1435="A",L1435,"")</f>
        <v/>
      </c>
      <c r="O1435" s="145" t="str">
        <f aca="false">IF(G1435="B",K1435,"")</f>
        <v/>
      </c>
      <c r="P1435" s="147" t="str">
        <f aca="false">IF(G1435="B",L1435,"")</f>
        <v/>
      </c>
      <c r="Q1435" s="145" t="str">
        <f aca="false">IF(G1435="C",K1435,"")</f>
        <v/>
      </c>
      <c r="R1435" s="147" t="str">
        <f aca="false">IF(G1435="C",L1435,"")</f>
        <v/>
      </c>
      <c r="S1435" s="56"/>
    </row>
    <row r="1436" s="149" customFormat="true" ht="13.5" hidden="false" customHeight="false" outlineLevel="0" collapsed="false">
      <c r="B1436" s="142" t="n">
        <f aca="false">B1435+1</f>
        <v>1414</v>
      </c>
      <c r="C1436" s="148" t="n">
        <f aca="true">RAND()</f>
        <v>0.681887216410091</v>
      </c>
      <c r="D1436" s="144" t="str">
        <f aca="false">IF(C1436&lt;=selectA,"A",IF(C1436&lt;=selectA+selectB,"B","C"))</f>
        <v>C</v>
      </c>
      <c r="E1436" s="145" t="n">
        <f aca="true">INT(RAND()*kazuTAMA+1)</f>
        <v>4</v>
      </c>
      <c r="F1436" s="11" t="str">
        <f aca="false">IF(E1436&lt;=kazuA,"A",IF(E1436&lt;=kazuA+kazuB,"B",IF(E1436&lt;=kazuTAMA,"C","")))</f>
        <v>C</v>
      </c>
      <c r="G1436" s="146" t="str">
        <f aca="true">IF(AND(D1436="A",F1436="A"),IF(RAND()&lt;mAAB,"B","C"),IF(AND(D1436="B",F1436="B"),IF(RAND()&lt;mBBA,"A","C"),IF(AND(D1436="C",F1436="C"),IF(RAND()&lt;mCCA,"A","B"),SUBSTITUTE(SUBSTITUTE("ABC",D1436,""),F1436,""))))</f>
        <v>B</v>
      </c>
      <c r="H1436" s="146" t="str">
        <f aca="true">IF(RAND()&lt;sentaku2,"Y","N")</f>
        <v>Y</v>
      </c>
      <c r="I1436" s="147" t="str">
        <f aca="false">IF(H1436="N",D1436,SUBSTITUTE(SUBSTITUTE("ABC",D1436,""),G1436,""))</f>
        <v>A</v>
      </c>
      <c r="J1436" s="146" t="str">
        <f aca="false">IF(I1436=F1436,"○","×")</f>
        <v>×</v>
      </c>
      <c r="K1436" s="145" t="str">
        <f aca="false">IF(H1436="N",J1436,"")</f>
        <v/>
      </c>
      <c r="L1436" s="147" t="str">
        <f aca="false">IF(H1436="Y",J1436,"")</f>
        <v>×</v>
      </c>
      <c r="M1436" s="145" t="str">
        <f aca="false">IF(G1436="A",K1436,"")</f>
        <v/>
      </c>
      <c r="N1436" s="147" t="str">
        <f aca="false">IF(G1436="A",L1436,"")</f>
        <v/>
      </c>
      <c r="O1436" s="145" t="str">
        <f aca="false">IF(G1436="B",K1436,"")</f>
        <v/>
      </c>
      <c r="P1436" s="147" t="str">
        <f aca="false">IF(G1436="B",L1436,"")</f>
        <v>×</v>
      </c>
      <c r="Q1436" s="145" t="str">
        <f aca="false">IF(G1436="C",K1436,"")</f>
        <v/>
      </c>
      <c r="R1436" s="147" t="str">
        <f aca="false">IF(G1436="C",L1436,"")</f>
        <v/>
      </c>
      <c r="S1436" s="56"/>
    </row>
    <row r="1437" s="149" customFormat="true" ht="13.5" hidden="false" customHeight="false" outlineLevel="0" collapsed="false">
      <c r="B1437" s="142" t="n">
        <f aca="false">B1436+1</f>
        <v>1415</v>
      </c>
      <c r="C1437" s="148" t="n">
        <f aca="true">RAND()</f>
        <v>0.25514841762984</v>
      </c>
      <c r="D1437" s="144" t="str">
        <f aca="false">IF(C1437&lt;=selectA,"A",IF(C1437&lt;=selectA+selectB,"B","C"))</f>
        <v>A</v>
      </c>
      <c r="E1437" s="145" t="n">
        <f aca="true">INT(RAND()*kazuTAMA+1)</f>
        <v>2</v>
      </c>
      <c r="F1437" s="11" t="str">
        <f aca="false">IF(E1437&lt;=kazuA,"A",IF(E1437&lt;=kazuA+kazuB,"B",IF(E1437&lt;=kazuTAMA,"C","")))</f>
        <v>B</v>
      </c>
      <c r="G1437" s="146" t="str">
        <f aca="true">IF(AND(D1437="A",F1437="A"),IF(RAND()&lt;mAAB,"B","C"),IF(AND(D1437="B",F1437="B"),IF(RAND()&lt;mBBA,"A","C"),IF(AND(D1437="C",F1437="C"),IF(RAND()&lt;mCCA,"A","B"),SUBSTITUTE(SUBSTITUTE("ABC",D1437,""),F1437,""))))</f>
        <v>C</v>
      </c>
      <c r="H1437" s="146" t="str">
        <f aca="true">IF(RAND()&lt;sentaku2,"Y","N")</f>
        <v>N</v>
      </c>
      <c r="I1437" s="147" t="str">
        <f aca="false">IF(H1437="N",D1437,SUBSTITUTE(SUBSTITUTE("ABC",D1437,""),G1437,""))</f>
        <v>A</v>
      </c>
      <c r="J1437" s="146" t="str">
        <f aca="false">IF(I1437=F1437,"○","×")</f>
        <v>×</v>
      </c>
      <c r="K1437" s="145" t="str">
        <f aca="false">IF(H1437="N",J1437,"")</f>
        <v>×</v>
      </c>
      <c r="L1437" s="147" t="str">
        <f aca="false">IF(H1437="Y",J1437,"")</f>
        <v/>
      </c>
      <c r="M1437" s="145" t="str">
        <f aca="false">IF(G1437="A",K1437,"")</f>
        <v/>
      </c>
      <c r="N1437" s="147" t="str">
        <f aca="false">IF(G1437="A",L1437,"")</f>
        <v/>
      </c>
      <c r="O1437" s="145" t="str">
        <f aca="false">IF(G1437="B",K1437,"")</f>
        <v/>
      </c>
      <c r="P1437" s="147" t="str">
        <f aca="false">IF(G1437="B",L1437,"")</f>
        <v/>
      </c>
      <c r="Q1437" s="145" t="str">
        <f aca="false">IF(G1437="C",K1437,"")</f>
        <v>×</v>
      </c>
      <c r="R1437" s="147" t="str">
        <f aca="false">IF(G1437="C",L1437,"")</f>
        <v/>
      </c>
      <c r="S1437" s="56"/>
    </row>
    <row r="1438" s="149" customFormat="true" ht="13.5" hidden="false" customHeight="false" outlineLevel="0" collapsed="false">
      <c r="B1438" s="142" t="n">
        <f aca="false">B1437+1</f>
        <v>1416</v>
      </c>
      <c r="C1438" s="148" t="n">
        <f aca="true">RAND()</f>
        <v>0.528625911443755</v>
      </c>
      <c r="D1438" s="144" t="str">
        <f aca="false">IF(C1438&lt;=selectA,"A",IF(C1438&lt;=selectA+selectB,"B","C"))</f>
        <v>B</v>
      </c>
      <c r="E1438" s="145" t="n">
        <f aca="true">INT(RAND()*kazuTAMA+1)</f>
        <v>1</v>
      </c>
      <c r="F1438" s="11" t="str">
        <f aca="false">IF(E1438&lt;=kazuA,"A",IF(E1438&lt;=kazuA+kazuB,"B",IF(E1438&lt;=kazuTAMA,"C","")))</f>
        <v>A</v>
      </c>
      <c r="G1438" s="146" t="str">
        <f aca="true">IF(AND(D1438="A",F1438="A"),IF(RAND()&lt;mAAB,"B","C"),IF(AND(D1438="B",F1438="B"),IF(RAND()&lt;mBBA,"A","C"),IF(AND(D1438="C",F1438="C"),IF(RAND()&lt;mCCA,"A","B"),SUBSTITUTE(SUBSTITUTE("ABC",D1438,""),F1438,""))))</f>
        <v>C</v>
      </c>
      <c r="H1438" s="146" t="str">
        <f aca="true">IF(RAND()&lt;sentaku2,"Y","N")</f>
        <v>Y</v>
      </c>
      <c r="I1438" s="147" t="str">
        <f aca="false">IF(H1438="N",D1438,SUBSTITUTE(SUBSTITUTE("ABC",D1438,""),G1438,""))</f>
        <v>A</v>
      </c>
      <c r="J1438" s="146" t="str">
        <f aca="false">IF(I1438=F1438,"○","×")</f>
        <v>○</v>
      </c>
      <c r="K1438" s="145" t="str">
        <f aca="false">IF(H1438="N",J1438,"")</f>
        <v/>
      </c>
      <c r="L1438" s="147" t="str">
        <f aca="false">IF(H1438="Y",J1438,"")</f>
        <v>○</v>
      </c>
      <c r="M1438" s="145" t="str">
        <f aca="false">IF(G1438="A",K1438,"")</f>
        <v/>
      </c>
      <c r="N1438" s="147" t="str">
        <f aca="false">IF(G1438="A",L1438,"")</f>
        <v/>
      </c>
      <c r="O1438" s="145" t="str">
        <f aca="false">IF(G1438="B",K1438,"")</f>
        <v/>
      </c>
      <c r="P1438" s="147" t="str">
        <f aca="false">IF(G1438="B",L1438,"")</f>
        <v/>
      </c>
      <c r="Q1438" s="145" t="str">
        <f aca="false">IF(G1438="C",K1438,"")</f>
        <v/>
      </c>
      <c r="R1438" s="147" t="str">
        <f aca="false">IF(G1438="C",L1438,"")</f>
        <v>○</v>
      </c>
      <c r="S1438" s="56"/>
    </row>
    <row r="1439" s="149" customFormat="true" ht="13.5" hidden="false" customHeight="false" outlineLevel="0" collapsed="false">
      <c r="B1439" s="142" t="n">
        <f aca="false">B1438+1</f>
        <v>1417</v>
      </c>
      <c r="C1439" s="148" t="n">
        <f aca="true">RAND()</f>
        <v>0.626936642843106</v>
      </c>
      <c r="D1439" s="144" t="str">
        <f aca="false">IF(C1439&lt;=selectA,"A",IF(C1439&lt;=selectA+selectB,"B","C"))</f>
        <v>B</v>
      </c>
      <c r="E1439" s="145" t="n">
        <f aca="true">INT(RAND()*kazuTAMA+1)</f>
        <v>2</v>
      </c>
      <c r="F1439" s="11" t="str">
        <f aca="false">IF(E1439&lt;=kazuA,"A",IF(E1439&lt;=kazuA+kazuB,"B",IF(E1439&lt;=kazuTAMA,"C","")))</f>
        <v>B</v>
      </c>
      <c r="G1439" s="146" t="str">
        <f aca="true">IF(AND(D1439="A",F1439="A"),IF(RAND()&lt;mAAB,"B","C"),IF(AND(D1439="B",F1439="B"),IF(RAND()&lt;mBBA,"A","C"),IF(AND(D1439="C",F1439="C"),IF(RAND()&lt;mCCA,"A","B"),SUBSTITUTE(SUBSTITUTE("ABC",D1439,""),F1439,""))))</f>
        <v>A</v>
      </c>
      <c r="H1439" s="146" t="str">
        <f aca="true">IF(RAND()&lt;sentaku2,"Y","N")</f>
        <v>N</v>
      </c>
      <c r="I1439" s="147" t="str">
        <f aca="false">IF(H1439="N",D1439,SUBSTITUTE(SUBSTITUTE("ABC",D1439,""),G1439,""))</f>
        <v>B</v>
      </c>
      <c r="J1439" s="146" t="str">
        <f aca="false">IF(I1439=F1439,"○","×")</f>
        <v>○</v>
      </c>
      <c r="K1439" s="145" t="str">
        <f aca="false">IF(H1439="N",J1439,"")</f>
        <v>○</v>
      </c>
      <c r="L1439" s="147" t="str">
        <f aca="false">IF(H1439="Y",J1439,"")</f>
        <v/>
      </c>
      <c r="M1439" s="145" t="str">
        <f aca="false">IF(G1439="A",K1439,"")</f>
        <v>○</v>
      </c>
      <c r="N1439" s="147" t="str">
        <f aca="false">IF(G1439="A",L1439,"")</f>
        <v/>
      </c>
      <c r="O1439" s="145" t="str">
        <f aca="false">IF(G1439="B",K1439,"")</f>
        <v/>
      </c>
      <c r="P1439" s="147" t="str">
        <f aca="false">IF(G1439="B",L1439,"")</f>
        <v/>
      </c>
      <c r="Q1439" s="145" t="str">
        <f aca="false">IF(G1439="C",K1439,"")</f>
        <v/>
      </c>
      <c r="R1439" s="147" t="str">
        <f aca="false">IF(G1439="C",L1439,"")</f>
        <v/>
      </c>
      <c r="S1439" s="56"/>
    </row>
    <row r="1440" s="149" customFormat="true" ht="13.5" hidden="false" customHeight="false" outlineLevel="0" collapsed="false">
      <c r="B1440" s="142" t="n">
        <f aca="false">B1439+1</f>
        <v>1418</v>
      </c>
      <c r="C1440" s="148" t="n">
        <f aca="true">RAND()</f>
        <v>0.939619887003161</v>
      </c>
      <c r="D1440" s="144" t="str">
        <f aca="false">IF(C1440&lt;=selectA,"A",IF(C1440&lt;=selectA+selectB,"B","C"))</f>
        <v>C</v>
      </c>
      <c r="E1440" s="145" t="n">
        <f aca="true">INT(RAND()*kazuTAMA+1)</f>
        <v>1</v>
      </c>
      <c r="F1440" s="11" t="str">
        <f aca="false">IF(E1440&lt;=kazuA,"A",IF(E1440&lt;=kazuA+kazuB,"B",IF(E1440&lt;=kazuTAMA,"C","")))</f>
        <v>A</v>
      </c>
      <c r="G1440" s="146" t="str">
        <f aca="true">IF(AND(D1440="A",F1440="A"),IF(RAND()&lt;mAAB,"B","C"),IF(AND(D1440="B",F1440="B"),IF(RAND()&lt;mBBA,"A","C"),IF(AND(D1440="C",F1440="C"),IF(RAND()&lt;mCCA,"A","B"),SUBSTITUTE(SUBSTITUTE("ABC",D1440,""),F1440,""))))</f>
        <v>B</v>
      </c>
      <c r="H1440" s="146" t="str">
        <f aca="true">IF(RAND()&lt;sentaku2,"Y","N")</f>
        <v>Y</v>
      </c>
      <c r="I1440" s="147" t="str">
        <f aca="false">IF(H1440="N",D1440,SUBSTITUTE(SUBSTITUTE("ABC",D1440,""),G1440,""))</f>
        <v>A</v>
      </c>
      <c r="J1440" s="146" t="str">
        <f aca="false">IF(I1440=F1440,"○","×")</f>
        <v>○</v>
      </c>
      <c r="K1440" s="145" t="str">
        <f aca="false">IF(H1440="N",J1440,"")</f>
        <v/>
      </c>
      <c r="L1440" s="147" t="str">
        <f aca="false">IF(H1440="Y",J1440,"")</f>
        <v>○</v>
      </c>
      <c r="M1440" s="145" t="str">
        <f aca="false">IF(G1440="A",K1440,"")</f>
        <v/>
      </c>
      <c r="N1440" s="147" t="str">
        <f aca="false">IF(G1440="A",L1440,"")</f>
        <v/>
      </c>
      <c r="O1440" s="145" t="str">
        <f aca="false">IF(G1440="B",K1440,"")</f>
        <v/>
      </c>
      <c r="P1440" s="147" t="str">
        <f aca="false">IF(G1440="B",L1440,"")</f>
        <v>○</v>
      </c>
      <c r="Q1440" s="145" t="str">
        <f aca="false">IF(G1440="C",K1440,"")</f>
        <v/>
      </c>
      <c r="R1440" s="147" t="str">
        <f aca="false">IF(G1440="C",L1440,"")</f>
        <v/>
      </c>
      <c r="S1440" s="56"/>
    </row>
    <row r="1441" s="149" customFormat="true" ht="13.5" hidden="false" customHeight="false" outlineLevel="0" collapsed="false">
      <c r="B1441" s="142" t="n">
        <f aca="false">B1440+1</f>
        <v>1419</v>
      </c>
      <c r="C1441" s="148" t="n">
        <f aca="true">RAND()</f>
        <v>0.461096127196418</v>
      </c>
      <c r="D1441" s="144" t="str">
        <f aca="false">IF(C1441&lt;=selectA,"A",IF(C1441&lt;=selectA+selectB,"B","C"))</f>
        <v>B</v>
      </c>
      <c r="E1441" s="145" t="n">
        <f aca="true">INT(RAND()*kazuTAMA+1)</f>
        <v>2</v>
      </c>
      <c r="F1441" s="11" t="str">
        <f aca="false">IF(E1441&lt;=kazuA,"A",IF(E1441&lt;=kazuA+kazuB,"B",IF(E1441&lt;=kazuTAMA,"C","")))</f>
        <v>B</v>
      </c>
      <c r="G1441" s="146" t="str">
        <f aca="true">IF(AND(D1441="A",F1441="A"),IF(RAND()&lt;mAAB,"B","C"),IF(AND(D1441="B",F1441="B"),IF(RAND()&lt;mBBA,"A","C"),IF(AND(D1441="C",F1441="C"),IF(RAND()&lt;mCCA,"A","B"),SUBSTITUTE(SUBSTITUTE("ABC",D1441,""),F1441,""))))</f>
        <v>C</v>
      </c>
      <c r="H1441" s="146" t="str">
        <f aca="true">IF(RAND()&lt;sentaku2,"Y","N")</f>
        <v>N</v>
      </c>
      <c r="I1441" s="147" t="str">
        <f aca="false">IF(H1441="N",D1441,SUBSTITUTE(SUBSTITUTE("ABC",D1441,""),G1441,""))</f>
        <v>B</v>
      </c>
      <c r="J1441" s="146" t="str">
        <f aca="false">IF(I1441=F1441,"○","×")</f>
        <v>○</v>
      </c>
      <c r="K1441" s="145" t="str">
        <f aca="false">IF(H1441="N",J1441,"")</f>
        <v>○</v>
      </c>
      <c r="L1441" s="147" t="str">
        <f aca="false">IF(H1441="Y",J1441,"")</f>
        <v/>
      </c>
      <c r="M1441" s="145" t="str">
        <f aca="false">IF(G1441="A",K1441,"")</f>
        <v/>
      </c>
      <c r="N1441" s="147" t="str">
        <f aca="false">IF(G1441="A",L1441,"")</f>
        <v/>
      </c>
      <c r="O1441" s="145" t="str">
        <f aca="false">IF(G1441="B",K1441,"")</f>
        <v/>
      </c>
      <c r="P1441" s="147" t="str">
        <f aca="false">IF(G1441="B",L1441,"")</f>
        <v/>
      </c>
      <c r="Q1441" s="145" t="str">
        <f aca="false">IF(G1441="C",K1441,"")</f>
        <v>○</v>
      </c>
      <c r="R1441" s="147" t="str">
        <f aca="false">IF(G1441="C",L1441,"")</f>
        <v/>
      </c>
      <c r="S1441" s="56"/>
    </row>
    <row r="1442" s="149" customFormat="true" ht="13.5" hidden="false" customHeight="false" outlineLevel="0" collapsed="false">
      <c r="B1442" s="142" t="n">
        <f aca="false">B1441+1</f>
        <v>1420</v>
      </c>
      <c r="C1442" s="148" t="n">
        <f aca="true">RAND()</f>
        <v>0.100238998587736</v>
      </c>
      <c r="D1442" s="144" t="str">
        <f aca="false">IF(C1442&lt;=selectA,"A",IF(C1442&lt;=selectA+selectB,"B","C"))</f>
        <v>A</v>
      </c>
      <c r="E1442" s="145" t="n">
        <f aca="true">INT(RAND()*kazuTAMA+1)</f>
        <v>4</v>
      </c>
      <c r="F1442" s="11" t="str">
        <f aca="false">IF(E1442&lt;=kazuA,"A",IF(E1442&lt;=kazuA+kazuB,"B",IF(E1442&lt;=kazuTAMA,"C","")))</f>
        <v>C</v>
      </c>
      <c r="G1442" s="146" t="str">
        <f aca="true">IF(AND(D1442="A",F1442="A"),IF(RAND()&lt;mAAB,"B","C"),IF(AND(D1442="B",F1442="B"),IF(RAND()&lt;mBBA,"A","C"),IF(AND(D1442="C",F1442="C"),IF(RAND()&lt;mCCA,"A","B"),SUBSTITUTE(SUBSTITUTE("ABC",D1442,""),F1442,""))))</f>
        <v>B</v>
      </c>
      <c r="H1442" s="146" t="str">
        <f aca="true">IF(RAND()&lt;sentaku2,"Y","N")</f>
        <v>N</v>
      </c>
      <c r="I1442" s="147" t="str">
        <f aca="false">IF(H1442="N",D1442,SUBSTITUTE(SUBSTITUTE("ABC",D1442,""),G1442,""))</f>
        <v>A</v>
      </c>
      <c r="J1442" s="146" t="str">
        <f aca="false">IF(I1442=F1442,"○","×")</f>
        <v>×</v>
      </c>
      <c r="K1442" s="145" t="str">
        <f aca="false">IF(H1442="N",J1442,"")</f>
        <v>×</v>
      </c>
      <c r="L1442" s="147" t="str">
        <f aca="false">IF(H1442="Y",J1442,"")</f>
        <v/>
      </c>
      <c r="M1442" s="145" t="str">
        <f aca="false">IF(G1442="A",K1442,"")</f>
        <v/>
      </c>
      <c r="N1442" s="147" t="str">
        <f aca="false">IF(G1442="A",L1442,"")</f>
        <v/>
      </c>
      <c r="O1442" s="145" t="str">
        <f aca="false">IF(G1442="B",K1442,"")</f>
        <v>×</v>
      </c>
      <c r="P1442" s="147" t="str">
        <f aca="false">IF(G1442="B",L1442,"")</f>
        <v/>
      </c>
      <c r="Q1442" s="145" t="str">
        <f aca="false">IF(G1442="C",K1442,"")</f>
        <v/>
      </c>
      <c r="R1442" s="147" t="str">
        <f aca="false">IF(G1442="C",L1442,"")</f>
        <v/>
      </c>
      <c r="S1442" s="56"/>
    </row>
    <row r="1443" s="149" customFormat="true" ht="13.5" hidden="false" customHeight="false" outlineLevel="0" collapsed="false">
      <c r="B1443" s="142" t="n">
        <f aca="false">B1442+1</f>
        <v>1421</v>
      </c>
      <c r="C1443" s="148" t="n">
        <f aca="true">RAND()</f>
        <v>0.661397949339412</v>
      </c>
      <c r="D1443" s="144" t="str">
        <f aca="false">IF(C1443&lt;=selectA,"A",IF(C1443&lt;=selectA+selectB,"B","C"))</f>
        <v>B</v>
      </c>
      <c r="E1443" s="145" t="n">
        <f aca="true">INT(RAND()*kazuTAMA+1)</f>
        <v>1</v>
      </c>
      <c r="F1443" s="11" t="str">
        <f aca="false">IF(E1443&lt;=kazuA,"A",IF(E1443&lt;=kazuA+kazuB,"B",IF(E1443&lt;=kazuTAMA,"C","")))</f>
        <v>A</v>
      </c>
      <c r="G1443" s="146" t="str">
        <f aca="true">IF(AND(D1443="A",F1443="A"),IF(RAND()&lt;mAAB,"B","C"),IF(AND(D1443="B",F1443="B"),IF(RAND()&lt;mBBA,"A","C"),IF(AND(D1443="C",F1443="C"),IF(RAND()&lt;mCCA,"A","B"),SUBSTITUTE(SUBSTITUTE("ABC",D1443,""),F1443,""))))</f>
        <v>C</v>
      </c>
      <c r="H1443" s="146" t="str">
        <f aca="true">IF(RAND()&lt;sentaku2,"Y","N")</f>
        <v>Y</v>
      </c>
      <c r="I1443" s="147" t="str">
        <f aca="false">IF(H1443="N",D1443,SUBSTITUTE(SUBSTITUTE("ABC",D1443,""),G1443,""))</f>
        <v>A</v>
      </c>
      <c r="J1443" s="146" t="str">
        <f aca="false">IF(I1443=F1443,"○","×")</f>
        <v>○</v>
      </c>
      <c r="K1443" s="145" t="str">
        <f aca="false">IF(H1443="N",J1443,"")</f>
        <v/>
      </c>
      <c r="L1443" s="147" t="str">
        <f aca="false">IF(H1443="Y",J1443,"")</f>
        <v>○</v>
      </c>
      <c r="M1443" s="145" t="str">
        <f aca="false">IF(G1443="A",K1443,"")</f>
        <v/>
      </c>
      <c r="N1443" s="147" t="str">
        <f aca="false">IF(G1443="A",L1443,"")</f>
        <v/>
      </c>
      <c r="O1443" s="145" t="str">
        <f aca="false">IF(G1443="B",K1443,"")</f>
        <v/>
      </c>
      <c r="P1443" s="147" t="str">
        <f aca="false">IF(G1443="B",L1443,"")</f>
        <v/>
      </c>
      <c r="Q1443" s="145" t="str">
        <f aca="false">IF(G1443="C",K1443,"")</f>
        <v/>
      </c>
      <c r="R1443" s="147" t="str">
        <f aca="false">IF(G1443="C",L1443,"")</f>
        <v>○</v>
      </c>
      <c r="S1443" s="56"/>
    </row>
    <row r="1444" s="149" customFormat="true" ht="13.5" hidden="false" customHeight="false" outlineLevel="0" collapsed="false">
      <c r="B1444" s="142" t="n">
        <f aca="false">B1443+1</f>
        <v>1422</v>
      </c>
      <c r="C1444" s="148" t="n">
        <f aca="true">RAND()</f>
        <v>0.0121775443977193</v>
      </c>
      <c r="D1444" s="144" t="str">
        <f aca="false">IF(C1444&lt;=selectA,"A",IF(C1444&lt;=selectA+selectB,"B","C"))</f>
        <v>A</v>
      </c>
      <c r="E1444" s="145" t="n">
        <f aca="true">INT(RAND()*kazuTAMA+1)</f>
        <v>2</v>
      </c>
      <c r="F1444" s="11" t="str">
        <f aca="false">IF(E1444&lt;=kazuA,"A",IF(E1444&lt;=kazuA+kazuB,"B",IF(E1444&lt;=kazuTAMA,"C","")))</f>
        <v>B</v>
      </c>
      <c r="G1444" s="146" t="str">
        <f aca="true">IF(AND(D1444="A",F1444="A"),IF(RAND()&lt;mAAB,"B","C"),IF(AND(D1444="B",F1444="B"),IF(RAND()&lt;mBBA,"A","C"),IF(AND(D1444="C",F1444="C"),IF(RAND()&lt;mCCA,"A","B"),SUBSTITUTE(SUBSTITUTE("ABC",D1444,""),F1444,""))))</f>
        <v>C</v>
      </c>
      <c r="H1444" s="146" t="str">
        <f aca="true">IF(RAND()&lt;sentaku2,"Y","N")</f>
        <v>N</v>
      </c>
      <c r="I1444" s="147" t="str">
        <f aca="false">IF(H1444="N",D1444,SUBSTITUTE(SUBSTITUTE("ABC",D1444,""),G1444,""))</f>
        <v>A</v>
      </c>
      <c r="J1444" s="146" t="str">
        <f aca="false">IF(I1444=F1444,"○","×")</f>
        <v>×</v>
      </c>
      <c r="K1444" s="145" t="str">
        <f aca="false">IF(H1444="N",J1444,"")</f>
        <v>×</v>
      </c>
      <c r="L1444" s="147" t="str">
        <f aca="false">IF(H1444="Y",J1444,"")</f>
        <v/>
      </c>
      <c r="M1444" s="145" t="str">
        <f aca="false">IF(G1444="A",K1444,"")</f>
        <v/>
      </c>
      <c r="N1444" s="147" t="str">
        <f aca="false">IF(G1444="A",L1444,"")</f>
        <v/>
      </c>
      <c r="O1444" s="145" t="str">
        <f aca="false">IF(G1444="B",K1444,"")</f>
        <v/>
      </c>
      <c r="P1444" s="147" t="str">
        <f aca="false">IF(G1444="B",L1444,"")</f>
        <v/>
      </c>
      <c r="Q1444" s="145" t="str">
        <f aca="false">IF(G1444="C",K1444,"")</f>
        <v>×</v>
      </c>
      <c r="R1444" s="147" t="str">
        <f aca="false">IF(G1444="C",L1444,"")</f>
        <v/>
      </c>
      <c r="S1444" s="56"/>
    </row>
    <row r="1445" s="149" customFormat="true" ht="13.5" hidden="false" customHeight="false" outlineLevel="0" collapsed="false">
      <c r="B1445" s="142" t="n">
        <f aca="false">B1444+1</f>
        <v>1423</v>
      </c>
      <c r="C1445" s="148" t="n">
        <f aca="true">RAND()</f>
        <v>0.885871456274355</v>
      </c>
      <c r="D1445" s="144" t="str">
        <f aca="false">IF(C1445&lt;=selectA,"A",IF(C1445&lt;=selectA+selectB,"B","C"))</f>
        <v>C</v>
      </c>
      <c r="E1445" s="145" t="n">
        <f aca="true">INT(RAND()*kazuTAMA+1)</f>
        <v>3</v>
      </c>
      <c r="F1445" s="11" t="str">
        <f aca="false">IF(E1445&lt;=kazuA,"A",IF(E1445&lt;=kazuA+kazuB,"B",IF(E1445&lt;=kazuTAMA,"C","")))</f>
        <v>C</v>
      </c>
      <c r="G1445" s="146" t="str">
        <f aca="true">IF(AND(D1445="A",F1445="A"),IF(RAND()&lt;mAAB,"B","C"),IF(AND(D1445="B",F1445="B"),IF(RAND()&lt;mBBA,"A","C"),IF(AND(D1445="C",F1445="C"),IF(RAND()&lt;mCCA,"A","B"),SUBSTITUTE(SUBSTITUTE("ABC",D1445,""),F1445,""))))</f>
        <v>A</v>
      </c>
      <c r="H1445" s="146" t="str">
        <f aca="true">IF(RAND()&lt;sentaku2,"Y","N")</f>
        <v>Y</v>
      </c>
      <c r="I1445" s="147" t="str">
        <f aca="false">IF(H1445="N",D1445,SUBSTITUTE(SUBSTITUTE("ABC",D1445,""),G1445,""))</f>
        <v>B</v>
      </c>
      <c r="J1445" s="146" t="str">
        <f aca="false">IF(I1445=F1445,"○","×")</f>
        <v>×</v>
      </c>
      <c r="K1445" s="145" t="str">
        <f aca="false">IF(H1445="N",J1445,"")</f>
        <v/>
      </c>
      <c r="L1445" s="147" t="str">
        <f aca="false">IF(H1445="Y",J1445,"")</f>
        <v>×</v>
      </c>
      <c r="M1445" s="145" t="str">
        <f aca="false">IF(G1445="A",K1445,"")</f>
        <v/>
      </c>
      <c r="N1445" s="147" t="str">
        <f aca="false">IF(G1445="A",L1445,"")</f>
        <v>×</v>
      </c>
      <c r="O1445" s="145" t="str">
        <f aca="false">IF(G1445="B",K1445,"")</f>
        <v/>
      </c>
      <c r="P1445" s="147" t="str">
        <f aca="false">IF(G1445="B",L1445,"")</f>
        <v/>
      </c>
      <c r="Q1445" s="145" t="str">
        <f aca="false">IF(G1445="C",K1445,"")</f>
        <v/>
      </c>
      <c r="R1445" s="147" t="str">
        <f aca="false">IF(G1445="C",L1445,"")</f>
        <v/>
      </c>
      <c r="S1445" s="56"/>
    </row>
    <row r="1446" s="149" customFormat="true" ht="13.5" hidden="false" customHeight="false" outlineLevel="0" collapsed="false">
      <c r="B1446" s="142" t="n">
        <f aca="false">B1445+1</f>
        <v>1424</v>
      </c>
      <c r="C1446" s="148" t="n">
        <f aca="true">RAND()</f>
        <v>0.40334983071923</v>
      </c>
      <c r="D1446" s="144" t="str">
        <f aca="false">IF(C1446&lt;=selectA,"A",IF(C1446&lt;=selectA+selectB,"B","C"))</f>
        <v>B</v>
      </c>
      <c r="E1446" s="145" t="n">
        <f aca="true">INT(RAND()*kazuTAMA+1)</f>
        <v>1</v>
      </c>
      <c r="F1446" s="11" t="str">
        <f aca="false">IF(E1446&lt;=kazuA,"A",IF(E1446&lt;=kazuA+kazuB,"B",IF(E1446&lt;=kazuTAMA,"C","")))</f>
        <v>A</v>
      </c>
      <c r="G1446" s="146" t="str">
        <f aca="true">IF(AND(D1446="A",F1446="A"),IF(RAND()&lt;mAAB,"B","C"),IF(AND(D1446="B",F1446="B"),IF(RAND()&lt;mBBA,"A","C"),IF(AND(D1446="C",F1446="C"),IF(RAND()&lt;mCCA,"A","B"),SUBSTITUTE(SUBSTITUTE("ABC",D1446,""),F1446,""))))</f>
        <v>C</v>
      </c>
      <c r="H1446" s="146" t="str">
        <f aca="true">IF(RAND()&lt;sentaku2,"Y","N")</f>
        <v>Y</v>
      </c>
      <c r="I1446" s="147" t="str">
        <f aca="false">IF(H1446="N",D1446,SUBSTITUTE(SUBSTITUTE("ABC",D1446,""),G1446,""))</f>
        <v>A</v>
      </c>
      <c r="J1446" s="146" t="str">
        <f aca="false">IF(I1446=F1446,"○","×")</f>
        <v>○</v>
      </c>
      <c r="K1446" s="145" t="str">
        <f aca="false">IF(H1446="N",J1446,"")</f>
        <v/>
      </c>
      <c r="L1446" s="147" t="str">
        <f aca="false">IF(H1446="Y",J1446,"")</f>
        <v>○</v>
      </c>
      <c r="M1446" s="145" t="str">
        <f aca="false">IF(G1446="A",K1446,"")</f>
        <v/>
      </c>
      <c r="N1446" s="147" t="str">
        <f aca="false">IF(G1446="A",L1446,"")</f>
        <v/>
      </c>
      <c r="O1446" s="145" t="str">
        <f aca="false">IF(G1446="B",K1446,"")</f>
        <v/>
      </c>
      <c r="P1446" s="147" t="str">
        <f aca="false">IF(G1446="B",L1446,"")</f>
        <v/>
      </c>
      <c r="Q1446" s="145" t="str">
        <f aca="false">IF(G1446="C",K1446,"")</f>
        <v/>
      </c>
      <c r="R1446" s="147" t="str">
        <f aca="false">IF(G1446="C",L1446,"")</f>
        <v>○</v>
      </c>
      <c r="S1446" s="56"/>
    </row>
    <row r="1447" s="149" customFormat="true" ht="13.5" hidden="false" customHeight="false" outlineLevel="0" collapsed="false">
      <c r="B1447" s="142" t="n">
        <f aca="false">B1446+1</f>
        <v>1425</v>
      </c>
      <c r="C1447" s="148" t="n">
        <f aca="true">RAND()</f>
        <v>0.883102529391456</v>
      </c>
      <c r="D1447" s="144" t="str">
        <f aca="false">IF(C1447&lt;=selectA,"A",IF(C1447&lt;=selectA+selectB,"B","C"))</f>
        <v>C</v>
      </c>
      <c r="E1447" s="145" t="n">
        <f aca="true">INT(RAND()*kazuTAMA+1)</f>
        <v>1</v>
      </c>
      <c r="F1447" s="11" t="str">
        <f aca="false">IF(E1447&lt;=kazuA,"A",IF(E1447&lt;=kazuA+kazuB,"B",IF(E1447&lt;=kazuTAMA,"C","")))</f>
        <v>A</v>
      </c>
      <c r="G1447" s="146" t="str">
        <f aca="true">IF(AND(D1447="A",F1447="A"),IF(RAND()&lt;mAAB,"B","C"),IF(AND(D1447="B",F1447="B"),IF(RAND()&lt;mBBA,"A","C"),IF(AND(D1447="C",F1447="C"),IF(RAND()&lt;mCCA,"A","B"),SUBSTITUTE(SUBSTITUTE("ABC",D1447,""),F1447,""))))</f>
        <v>B</v>
      </c>
      <c r="H1447" s="146" t="str">
        <f aca="true">IF(RAND()&lt;sentaku2,"Y","N")</f>
        <v>N</v>
      </c>
      <c r="I1447" s="147" t="str">
        <f aca="false">IF(H1447="N",D1447,SUBSTITUTE(SUBSTITUTE("ABC",D1447,""),G1447,""))</f>
        <v>C</v>
      </c>
      <c r="J1447" s="146" t="str">
        <f aca="false">IF(I1447=F1447,"○","×")</f>
        <v>×</v>
      </c>
      <c r="K1447" s="145" t="str">
        <f aca="false">IF(H1447="N",J1447,"")</f>
        <v>×</v>
      </c>
      <c r="L1447" s="147" t="str">
        <f aca="false">IF(H1447="Y",J1447,"")</f>
        <v/>
      </c>
      <c r="M1447" s="145" t="str">
        <f aca="false">IF(G1447="A",K1447,"")</f>
        <v/>
      </c>
      <c r="N1447" s="147" t="str">
        <f aca="false">IF(G1447="A",L1447,"")</f>
        <v/>
      </c>
      <c r="O1447" s="145" t="str">
        <f aca="false">IF(G1447="B",K1447,"")</f>
        <v>×</v>
      </c>
      <c r="P1447" s="147" t="str">
        <f aca="false">IF(G1447="B",L1447,"")</f>
        <v/>
      </c>
      <c r="Q1447" s="145" t="str">
        <f aca="false">IF(G1447="C",K1447,"")</f>
        <v/>
      </c>
      <c r="R1447" s="147" t="str">
        <f aca="false">IF(G1447="C",L1447,"")</f>
        <v/>
      </c>
      <c r="S1447" s="56"/>
    </row>
    <row r="1448" s="149" customFormat="true" ht="13.5" hidden="false" customHeight="false" outlineLevel="0" collapsed="false">
      <c r="B1448" s="142" t="n">
        <f aca="false">B1447+1</f>
        <v>1426</v>
      </c>
      <c r="C1448" s="148" t="n">
        <f aca="true">RAND()</f>
        <v>0.343621727901618</v>
      </c>
      <c r="D1448" s="144" t="str">
        <f aca="false">IF(C1448&lt;=selectA,"A",IF(C1448&lt;=selectA+selectB,"B","C"))</f>
        <v>B</v>
      </c>
      <c r="E1448" s="145" t="n">
        <f aca="true">INT(RAND()*kazuTAMA+1)</f>
        <v>1</v>
      </c>
      <c r="F1448" s="11" t="str">
        <f aca="false">IF(E1448&lt;=kazuA,"A",IF(E1448&lt;=kazuA+kazuB,"B",IF(E1448&lt;=kazuTAMA,"C","")))</f>
        <v>A</v>
      </c>
      <c r="G1448" s="146" t="str">
        <f aca="true">IF(AND(D1448="A",F1448="A"),IF(RAND()&lt;mAAB,"B","C"),IF(AND(D1448="B",F1448="B"),IF(RAND()&lt;mBBA,"A","C"),IF(AND(D1448="C",F1448="C"),IF(RAND()&lt;mCCA,"A","B"),SUBSTITUTE(SUBSTITUTE("ABC",D1448,""),F1448,""))))</f>
        <v>C</v>
      </c>
      <c r="H1448" s="146" t="str">
        <f aca="true">IF(RAND()&lt;sentaku2,"Y","N")</f>
        <v>N</v>
      </c>
      <c r="I1448" s="147" t="str">
        <f aca="false">IF(H1448="N",D1448,SUBSTITUTE(SUBSTITUTE("ABC",D1448,""),G1448,""))</f>
        <v>B</v>
      </c>
      <c r="J1448" s="146" t="str">
        <f aca="false">IF(I1448=F1448,"○","×")</f>
        <v>×</v>
      </c>
      <c r="K1448" s="145" t="str">
        <f aca="false">IF(H1448="N",J1448,"")</f>
        <v>×</v>
      </c>
      <c r="L1448" s="147" t="str">
        <f aca="false">IF(H1448="Y",J1448,"")</f>
        <v/>
      </c>
      <c r="M1448" s="145" t="str">
        <f aca="false">IF(G1448="A",K1448,"")</f>
        <v/>
      </c>
      <c r="N1448" s="147" t="str">
        <f aca="false">IF(G1448="A",L1448,"")</f>
        <v/>
      </c>
      <c r="O1448" s="145" t="str">
        <f aca="false">IF(G1448="B",K1448,"")</f>
        <v/>
      </c>
      <c r="P1448" s="147" t="str">
        <f aca="false">IF(G1448="B",L1448,"")</f>
        <v/>
      </c>
      <c r="Q1448" s="145" t="str">
        <f aca="false">IF(G1448="C",K1448,"")</f>
        <v>×</v>
      </c>
      <c r="R1448" s="147" t="str">
        <f aca="false">IF(G1448="C",L1448,"")</f>
        <v/>
      </c>
      <c r="S1448" s="56"/>
    </row>
    <row r="1449" s="149" customFormat="true" ht="13.5" hidden="false" customHeight="false" outlineLevel="0" collapsed="false">
      <c r="B1449" s="142" t="n">
        <f aca="false">B1448+1</f>
        <v>1427</v>
      </c>
      <c r="C1449" s="148" t="n">
        <f aca="true">RAND()</f>
        <v>0.830446835155845</v>
      </c>
      <c r="D1449" s="144" t="str">
        <f aca="false">IF(C1449&lt;=selectA,"A",IF(C1449&lt;=selectA+selectB,"B","C"))</f>
        <v>C</v>
      </c>
      <c r="E1449" s="145" t="n">
        <f aca="true">INT(RAND()*kazuTAMA+1)</f>
        <v>1</v>
      </c>
      <c r="F1449" s="11" t="str">
        <f aca="false">IF(E1449&lt;=kazuA,"A",IF(E1449&lt;=kazuA+kazuB,"B",IF(E1449&lt;=kazuTAMA,"C","")))</f>
        <v>A</v>
      </c>
      <c r="G1449" s="146" t="str">
        <f aca="true">IF(AND(D1449="A",F1449="A"),IF(RAND()&lt;mAAB,"B","C"),IF(AND(D1449="B",F1449="B"),IF(RAND()&lt;mBBA,"A","C"),IF(AND(D1449="C",F1449="C"),IF(RAND()&lt;mCCA,"A","B"),SUBSTITUTE(SUBSTITUTE("ABC",D1449,""),F1449,""))))</f>
        <v>B</v>
      </c>
      <c r="H1449" s="146" t="str">
        <f aca="true">IF(RAND()&lt;sentaku2,"Y","N")</f>
        <v>Y</v>
      </c>
      <c r="I1449" s="147" t="str">
        <f aca="false">IF(H1449="N",D1449,SUBSTITUTE(SUBSTITUTE("ABC",D1449,""),G1449,""))</f>
        <v>A</v>
      </c>
      <c r="J1449" s="146" t="str">
        <f aca="false">IF(I1449=F1449,"○","×")</f>
        <v>○</v>
      </c>
      <c r="K1449" s="145" t="str">
        <f aca="false">IF(H1449="N",J1449,"")</f>
        <v/>
      </c>
      <c r="L1449" s="147" t="str">
        <f aca="false">IF(H1449="Y",J1449,"")</f>
        <v>○</v>
      </c>
      <c r="M1449" s="145" t="str">
        <f aca="false">IF(G1449="A",K1449,"")</f>
        <v/>
      </c>
      <c r="N1449" s="147" t="str">
        <f aca="false">IF(G1449="A",L1449,"")</f>
        <v/>
      </c>
      <c r="O1449" s="145" t="str">
        <f aca="false">IF(G1449="B",K1449,"")</f>
        <v/>
      </c>
      <c r="P1449" s="147" t="str">
        <f aca="false">IF(G1449="B",L1449,"")</f>
        <v>○</v>
      </c>
      <c r="Q1449" s="145" t="str">
        <f aca="false">IF(G1449="C",K1449,"")</f>
        <v/>
      </c>
      <c r="R1449" s="147" t="str">
        <f aca="false">IF(G1449="C",L1449,"")</f>
        <v/>
      </c>
      <c r="S1449" s="56"/>
    </row>
    <row r="1450" s="149" customFormat="true" ht="13.5" hidden="false" customHeight="false" outlineLevel="0" collapsed="false">
      <c r="B1450" s="142" t="n">
        <f aca="false">B1449+1</f>
        <v>1428</v>
      </c>
      <c r="C1450" s="148" t="n">
        <f aca="true">RAND()</f>
        <v>0.330904546125381</v>
      </c>
      <c r="D1450" s="144" t="str">
        <f aca="false">IF(C1450&lt;=selectA,"A",IF(C1450&lt;=selectA+selectB,"B","C"))</f>
        <v>A</v>
      </c>
      <c r="E1450" s="145" t="n">
        <f aca="true">INT(RAND()*kazuTAMA+1)</f>
        <v>3</v>
      </c>
      <c r="F1450" s="11" t="str">
        <f aca="false">IF(E1450&lt;=kazuA,"A",IF(E1450&lt;=kazuA+kazuB,"B",IF(E1450&lt;=kazuTAMA,"C","")))</f>
        <v>C</v>
      </c>
      <c r="G1450" s="146" t="str">
        <f aca="true">IF(AND(D1450="A",F1450="A"),IF(RAND()&lt;mAAB,"B","C"),IF(AND(D1450="B",F1450="B"),IF(RAND()&lt;mBBA,"A","C"),IF(AND(D1450="C",F1450="C"),IF(RAND()&lt;mCCA,"A","B"),SUBSTITUTE(SUBSTITUTE("ABC",D1450,""),F1450,""))))</f>
        <v>B</v>
      </c>
      <c r="H1450" s="146" t="str">
        <f aca="true">IF(RAND()&lt;sentaku2,"Y","N")</f>
        <v>N</v>
      </c>
      <c r="I1450" s="147" t="str">
        <f aca="false">IF(H1450="N",D1450,SUBSTITUTE(SUBSTITUTE("ABC",D1450,""),G1450,""))</f>
        <v>A</v>
      </c>
      <c r="J1450" s="146" t="str">
        <f aca="false">IF(I1450=F1450,"○","×")</f>
        <v>×</v>
      </c>
      <c r="K1450" s="145" t="str">
        <f aca="false">IF(H1450="N",J1450,"")</f>
        <v>×</v>
      </c>
      <c r="L1450" s="147" t="str">
        <f aca="false">IF(H1450="Y",J1450,"")</f>
        <v/>
      </c>
      <c r="M1450" s="145" t="str">
        <f aca="false">IF(G1450="A",K1450,"")</f>
        <v/>
      </c>
      <c r="N1450" s="147" t="str">
        <f aca="false">IF(G1450="A",L1450,"")</f>
        <v/>
      </c>
      <c r="O1450" s="145" t="str">
        <f aca="false">IF(G1450="B",K1450,"")</f>
        <v>×</v>
      </c>
      <c r="P1450" s="147" t="str">
        <f aca="false">IF(G1450="B",L1450,"")</f>
        <v/>
      </c>
      <c r="Q1450" s="145" t="str">
        <f aca="false">IF(G1450="C",K1450,"")</f>
        <v/>
      </c>
      <c r="R1450" s="147" t="str">
        <f aca="false">IF(G1450="C",L1450,"")</f>
        <v/>
      </c>
      <c r="S1450" s="56"/>
    </row>
    <row r="1451" s="149" customFormat="true" ht="13.5" hidden="false" customHeight="false" outlineLevel="0" collapsed="false">
      <c r="B1451" s="142" t="n">
        <f aca="false">B1450+1</f>
        <v>1429</v>
      </c>
      <c r="C1451" s="148" t="n">
        <f aca="true">RAND()</f>
        <v>0.188171498523181</v>
      </c>
      <c r="D1451" s="144" t="str">
        <f aca="false">IF(C1451&lt;=selectA,"A",IF(C1451&lt;=selectA+selectB,"B","C"))</f>
        <v>A</v>
      </c>
      <c r="E1451" s="145" t="n">
        <f aca="true">INT(RAND()*kazuTAMA+1)</f>
        <v>1</v>
      </c>
      <c r="F1451" s="11" t="str">
        <f aca="false">IF(E1451&lt;=kazuA,"A",IF(E1451&lt;=kazuA+kazuB,"B",IF(E1451&lt;=kazuTAMA,"C","")))</f>
        <v>A</v>
      </c>
      <c r="G1451" s="146" t="str">
        <f aca="true">IF(AND(D1451="A",F1451="A"),IF(RAND()&lt;mAAB,"B","C"),IF(AND(D1451="B",F1451="B"),IF(RAND()&lt;mBBA,"A","C"),IF(AND(D1451="C",F1451="C"),IF(RAND()&lt;mCCA,"A","B"),SUBSTITUTE(SUBSTITUTE("ABC",D1451,""),F1451,""))))</f>
        <v>B</v>
      </c>
      <c r="H1451" s="146" t="str">
        <f aca="true">IF(RAND()&lt;sentaku2,"Y","N")</f>
        <v>N</v>
      </c>
      <c r="I1451" s="147" t="str">
        <f aca="false">IF(H1451="N",D1451,SUBSTITUTE(SUBSTITUTE("ABC",D1451,""),G1451,""))</f>
        <v>A</v>
      </c>
      <c r="J1451" s="146" t="str">
        <f aca="false">IF(I1451=F1451,"○","×")</f>
        <v>○</v>
      </c>
      <c r="K1451" s="145" t="str">
        <f aca="false">IF(H1451="N",J1451,"")</f>
        <v>○</v>
      </c>
      <c r="L1451" s="147" t="str">
        <f aca="false">IF(H1451="Y",J1451,"")</f>
        <v/>
      </c>
      <c r="M1451" s="145" t="str">
        <f aca="false">IF(G1451="A",K1451,"")</f>
        <v/>
      </c>
      <c r="N1451" s="147" t="str">
        <f aca="false">IF(G1451="A",L1451,"")</f>
        <v/>
      </c>
      <c r="O1451" s="145" t="str">
        <f aca="false">IF(G1451="B",K1451,"")</f>
        <v>○</v>
      </c>
      <c r="P1451" s="147" t="str">
        <f aca="false">IF(G1451="B",L1451,"")</f>
        <v/>
      </c>
      <c r="Q1451" s="145" t="str">
        <f aca="false">IF(G1451="C",K1451,"")</f>
        <v/>
      </c>
      <c r="R1451" s="147" t="str">
        <f aca="false">IF(G1451="C",L1451,"")</f>
        <v/>
      </c>
      <c r="S1451" s="56"/>
    </row>
    <row r="1452" s="149" customFormat="true" ht="13.5" hidden="false" customHeight="false" outlineLevel="0" collapsed="false">
      <c r="B1452" s="142" t="n">
        <f aca="false">B1451+1</f>
        <v>1430</v>
      </c>
      <c r="C1452" s="148" t="n">
        <f aca="true">RAND()</f>
        <v>0.922532708738152</v>
      </c>
      <c r="D1452" s="144" t="str">
        <f aca="false">IF(C1452&lt;=selectA,"A",IF(C1452&lt;=selectA+selectB,"B","C"))</f>
        <v>C</v>
      </c>
      <c r="E1452" s="145" t="n">
        <f aca="true">INT(RAND()*kazuTAMA+1)</f>
        <v>1</v>
      </c>
      <c r="F1452" s="11" t="str">
        <f aca="false">IF(E1452&lt;=kazuA,"A",IF(E1452&lt;=kazuA+kazuB,"B",IF(E1452&lt;=kazuTAMA,"C","")))</f>
        <v>A</v>
      </c>
      <c r="G1452" s="146" t="str">
        <f aca="true">IF(AND(D1452="A",F1452="A"),IF(RAND()&lt;mAAB,"B","C"),IF(AND(D1452="B",F1452="B"),IF(RAND()&lt;mBBA,"A","C"),IF(AND(D1452="C",F1452="C"),IF(RAND()&lt;mCCA,"A","B"),SUBSTITUTE(SUBSTITUTE("ABC",D1452,""),F1452,""))))</f>
        <v>B</v>
      </c>
      <c r="H1452" s="146" t="str">
        <f aca="true">IF(RAND()&lt;sentaku2,"Y","N")</f>
        <v>N</v>
      </c>
      <c r="I1452" s="147" t="str">
        <f aca="false">IF(H1452="N",D1452,SUBSTITUTE(SUBSTITUTE("ABC",D1452,""),G1452,""))</f>
        <v>C</v>
      </c>
      <c r="J1452" s="146" t="str">
        <f aca="false">IF(I1452=F1452,"○","×")</f>
        <v>×</v>
      </c>
      <c r="K1452" s="145" t="str">
        <f aca="false">IF(H1452="N",J1452,"")</f>
        <v>×</v>
      </c>
      <c r="L1452" s="147" t="str">
        <f aca="false">IF(H1452="Y",J1452,"")</f>
        <v/>
      </c>
      <c r="M1452" s="145" t="str">
        <f aca="false">IF(G1452="A",K1452,"")</f>
        <v/>
      </c>
      <c r="N1452" s="147" t="str">
        <f aca="false">IF(G1452="A",L1452,"")</f>
        <v/>
      </c>
      <c r="O1452" s="145" t="str">
        <f aca="false">IF(G1452="B",K1452,"")</f>
        <v>×</v>
      </c>
      <c r="P1452" s="147" t="str">
        <f aca="false">IF(G1452="B",L1452,"")</f>
        <v/>
      </c>
      <c r="Q1452" s="145" t="str">
        <f aca="false">IF(G1452="C",K1452,"")</f>
        <v/>
      </c>
      <c r="R1452" s="147" t="str">
        <f aca="false">IF(G1452="C",L1452,"")</f>
        <v/>
      </c>
      <c r="S1452" s="56"/>
    </row>
    <row r="1453" s="149" customFormat="true" ht="13.5" hidden="false" customHeight="false" outlineLevel="0" collapsed="false">
      <c r="B1453" s="142" t="n">
        <f aca="false">B1452+1</f>
        <v>1431</v>
      </c>
      <c r="C1453" s="148" t="n">
        <f aca="true">RAND()</f>
        <v>0.307059846613393</v>
      </c>
      <c r="D1453" s="144" t="str">
        <f aca="false">IF(C1453&lt;=selectA,"A",IF(C1453&lt;=selectA+selectB,"B","C"))</f>
        <v>A</v>
      </c>
      <c r="E1453" s="145" t="n">
        <f aca="true">INT(RAND()*kazuTAMA+1)</f>
        <v>1</v>
      </c>
      <c r="F1453" s="11" t="str">
        <f aca="false">IF(E1453&lt;=kazuA,"A",IF(E1453&lt;=kazuA+kazuB,"B",IF(E1453&lt;=kazuTAMA,"C","")))</f>
        <v>A</v>
      </c>
      <c r="G1453" s="146" t="str">
        <f aca="true">IF(AND(D1453="A",F1453="A"),IF(RAND()&lt;mAAB,"B","C"),IF(AND(D1453="B",F1453="B"),IF(RAND()&lt;mBBA,"A","C"),IF(AND(D1453="C",F1453="C"),IF(RAND()&lt;mCCA,"A","B"),SUBSTITUTE(SUBSTITUTE("ABC",D1453,""),F1453,""))))</f>
        <v>B</v>
      </c>
      <c r="H1453" s="146" t="str">
        <f aca="true">IF(RAND()&lt;sentaku2,"Y","N")</f>
        <v>Y</v>
      </c>
      <c r="I1453" s="147" t="str">
        <f aca="false">IF(H1453="N",D1453,SUBSTITUTE(SUBSTITUTE("ABC",D1453,""),G1453,""))</f>
        <v>C</v>
      </c>
      <c r="J1453" s="146" t="str">
        <f aca="false">IF(I1453=F1453,"○","×")</f>
        <v>×</v>
      </c>
      <c r="K1453" s="145" t="str">
        <f aca="false">IF(H1453="N",J1453,"")</f>
        <v/>
      </c>
      <c r="L1453" s="147" t="str">
        <f aca="false">IF(H1453="Y",J1453,"")</f>
        <v>×</v>
      </c>
      <c r="M1453" s="145" t="str">
        <f aca="false">IF(G1453="A",K1453,"")</f>
        <v/>
      </c>
      <c r="N1453" s="147" t="str">
        <f aca="false">IF(G1453="A",L1453,"")</f>
        <v/>
      </c>
      <c r="O1453" s="145" t="str">
        <f aca="false">IF(G1453="B",K1453,"")</f>
        <v/>
      </c>
      <c r="P1453" s="147" t="str">
        <f aca="false">IF(G1453="B",L1453,"")</f>
        <v>×</v>
      </c>
      <c r="Q1453" s="145" t="str">
        <f aca="false">IF(G1453="C",K1453,"")</f>
        <v/>
      </c>
      <c r="R1453" s="147" t="str">
        <f aca="false">IF(G1453="C",L1453,"")</f>
        <v/>
      </c>
      <c r="S1453" s="56"/>
    </row>
    <row r="1454" s="149" customFormat="true" ht="13.5" hidden="false" customHeight="false" outlineLevel="0" collapsed="false">
      <c r="B1454" s="142" t="n">
        <f aca="false">B1453+1</f>
        <v>1432</v>
      </c>
      <c r="C1454" s="148" t="n">
        <f aca="true">RAND()</f>
        <v>0.0676821778873533</v>
      </c>
      <c r="D1454" s="144" t="str">
        <f aca="false">IF(C1454&lt;=selectA,"A",IF(C1454&lt;=selectA+selectB,"B","C"))</f>
        <v>A</v>
      </c>
      <c r="E1454" s="145" t="n">
        <f aca="true">INT(RAND()*kazuTAMA+1)</f>
        <v>2</v>
      </c>
      <c r="F1454" s="11" t="str">
        <f aca="false">IF(E1454&lt;=kazuA,"A",IF(E1454&lt;=kazuA+kazuB,"B",IF(E1454&lt;=kazuTAMA,"C","")))</f>
        <v>B</v>
      </c>
      <c r="G1454" s="146" t="str">
        <f aca="true">IF(AND(D1454="A",F1454="A"),IF(RAND()&lt;mAAB,"B","C"),IF(AND(D1454="B",F1454="B"),IF(RAND()&lt;mBBA,"A","C"),IF(AND(D1454="C",F1454="C"),IF(RAND()&lt;mCCA,"A","B"),SUBSTITUTE(SUBSTITUTE("ABC",D1454,""),F1454,""))))</f>
        <v>C</v>
      </c>
      <c r="H1454" s="146" t="str">
        <f aca="true">IF(RAND()&lt;sentaku2,"Y","N")</f>
        <v>Y</v>
      </c>
      <c r="I1454" s="147" t="str">
        <f aca="false">IF(H1454="N",D1454,SUBSTITUTE(SUBSTITUTE("ABC",D1454,""),G1454,""))</f>
        <v>B</v>
      </c>
      <c r="J1454" s="146" t="str">
        <f aca="false">IF(I1454=F1454,"○","×")</f>
        <v>○</v>
      </c>
      <c r="K1454" s="145" t="str">
        <f aca="false">IF(H1454="N",J1454,"")</f>
        <v/>
      </c>
      <c r="L1454" s="147" t="str">
        <f aca="false">IF(H1454="Y",J1454,"")</f>
        <v>○</v>
      </c>
      <c r="M1454" s="145" t="str">
        <f aca="false">IF(G1454="A",K1454,"")</f>
        <v/>
      </c>
      <c r="N1454" s="147" t="str">
        <f aca="false">IF(G1454="A",L1454,"")</f>
        <v/>
      </c>
      <c r="O1454" s="145" t="str">
        <f aca="false">IF(G1454="B",K1454,"")</f>
        <v/>
      </c>
      <c r="P1454" s="147" t="str">
        <f aca="false">IF(G1454="B",L1454,"")</f>
        <v/>
      </c>
      <c r="Q1454" s="145" t="str">
        <f aca="false">IF(G1454="C",K1454,"")</f>
        <v/>
      </c>
      <c r="R1454" s="147" t="str">
        <f aca="false">IF(G1454="C",L1454,"")</f>
        <v>○</v>
      </c>
      <c r="S1454" s="56"/>
    </row>
    <row r="1455" s="149" customFormat="true" ht="13.5" hidden="false" customHeight="false" outlineLevel="0" collapsed="false">
      <c r="B1455" s="142" t="n">
        <f aca="false">B1454+1</f>
        <v>1433</v>
      </c>
      <c r="C1455" s="148" t="n">
        <f aca="true">RAND()</f>
        <v>0.118437424979235</v>
      </c>
      <c r="D1455" s="144" t="str">
        <f aca="false">IF(C1455&lt;=selectA,"A",IF(C1455&lt;=selectA+selectB,"B","C"))</f>
        <v>A</v>
      </c>
      <c r="E1455" s="145" t="n">
        <f aca="true">INT(RAND()*kazuTAMA+1)</f>
        <v>3</v>
      </c>
      <c r="F1455" s="11" t="str">
        <f aca="false">IF(E1455&lt;=kazuA,"A",IF(E1455&lt;=kazuA+kazuB,"B",IF(E1455&lt;=kazuTAMA,"C","")))</f>
        <v>C</v>
      </c>
      <c r="G1455" s="146" t="str">
        <f aca="true">IF(AND(D1455="A",F1455="A"),IF(RAND()&lt;mAAB,"B","C"),IF(AND(D1455="B",F1455="B"),IF(RAND()&lt;mBBA,"A","C"),IF(AND(D1455="C",F1455="C"),IF(RAND()&lt;mCCA,"A","B"),SUBSTITUTE(SUBSTITUTE("ABC",D1455,""),F1455,""))))</f>
        <v>B</v>
      </c>
      <c r="H1455" s="146" t="str">
        <f aca="true">IF(RAND()&lt;sentaku2,"Y","N")</f>
        <v>N</v>
      </c>
      <c r="I1455" s="147" t="str">
        <f aca="false">IF(H1455="N",D1455,SUBSTITUTE(SUBSTITUTE("ABC",D1455,""),G1455,""))</f>
        <v>A</v>
      </c>
      <c r="J1455" s="146" t="str">
        <f aca="false">IF(I1455=F1455,"○","×")</f>
        <v>×</v>
      </c>
      <c r="K1455" s="145" t="str">
        <f aca="false">IF(H1455="N",J1455,"")</f>
        <v>×</v>
      </c>
      <c r="L1455" s="147" t="str">
        <f aca="false">IF(H1455="Y",J1455,"")</f>
        <v/>
      </c>
      <c r="M1455" s="145" t="str">
        <f aca="false">IF(G1455="A",K1455,"")</f>
        <v/>
      </c>
      <c r="N1455" s="147" t="str">
        <f aca="false">IF(G1455="A",L1455,"")</f>
        <v/>
      </c>
      <c r="O1455" s="145" t="str">
        <f aca="false">IF(G1455="B",K1455,"")</f>
        <v>×</v>
      </c>
      <c r="P1455" s="147" t="str">
        <f aca="false">IF(G1455="B",L1455,"")</f>
        <v/>
      </c>
      <c r="Q1455" s="145" t="str">
        <f aca="false">IF(G1455="C",K1455,"")</f>
        <v/>
      </c>
      <c r="R1455" s="147" t="str">
        <f aca="false">IF(G1455="C",L1455,"")</f>
        <v/>
      </c>
      <c r="S1455" s="56"/>
    </row>
    <row r="1456" s="149" customFormat="true" ht="13.5" hidden="false" customHeight="false" outlineLevel="0" collapsed="false">
      <c r="B1456" s="142" t="n">
        <f aca="false">B1455+1</f>
        <v>1434</v>
      </c>
      <c r="C1456" s="148" t="n">
        <f aca="true">RAND()</f>
        <v>0.662585466969222</v>
      </c>
      <c r="D1456" s="144" t="str">
        <f aca="false">IF(C1456&lt;=selectA,"A",IF(C1456&lt;=selectA+selectB,"B","C"))</f>
        <v>B</v>
      </c>
      <c r="E1456" s="145" t="n">
        <f aca="true">INT(RAND()*kazuTAMA+1)</f>
        <v>4</v>
      </c>
      <c r="F1456" s="11" t="str">
        <f aca="false">IF(E1456&lt;=kazuA,"A",IF(E1456&lt;=kazuA+kazuB,"B",IF(E1456&lt;=kazuTAMA,"C","")))</f>
        <v>C</v>
      </c>
      <c r="G1456" s="146" t="str">
        <f aca="true">IF(AND(D1456="A",F1456="A"),IF(RAND()&lt;mAAB,"B","C"),IF(AND(D1456="B",F1456="B"),IF(RAND()&lt;mBBA,"A","C"),IF(AND(D1456="C",F1456="C"),IF(RAND()&lt;mCCA,"A","B"),SUBSTITUTE(SUBSTITUTE("ABC",D1456,""),F1456,""))))</f>
        <v>A</v>
      </c>
      <c r="H1456" s="146" t="str">
        <f aca="true">IF(RAND()&lt;sentaku2,"Y","N")</f>
        <v>N</v>
      </c>
      <c r="I1456" s="147" t="str">
        <f aca="false">IF(H1456="N",D1456,SUBSTITUTE(SUBSTITUTE("ABC",D1456,""),G1456,""))</f>
        <v>B</v>
      </c>
      <c r="J1456" s="146" t="str">
        <f aca="false">IF(I1456=F1456,"○","×")</f>
        <v>×</v>
      </c>
      <c r="K1456" s="145" t="str">
        <f aca="false">IF(H1456="N",J1456,"")</f>
        <v>×</v>
      </c>
      <c r="L1456" s="147" t="str">
        <f aca="false">IF(H1456="Y",J1456,"")</f>
        <v/>
      </c>
      <c r="M1456" s="145" t="str">
        <f aca="false">IF(G1456="A",K1456,"")</f>
        <v>×</v>
      </c>
      <c r="N1456" s="147" t="str">
        <f aca="false">IF(G1456="A",L1456,"")</f>
        <v/>
      </c>
      <c r="O1456" s="145" t="str">
        <f aca="false">IF(G1456="B",K1456,"")</f>
        <v/>
      </c>
      <c r="P1456" s="147" t="str">
        <f aca="false">IF(G1456="B",L1456,"")</f>
        <v/>
      </c>
      <c r="Q1456" s="145" t="str">
        <f aca="false">IF(G1456="C",K1456,"")</f>
        <v/>
      </c>
      <c r="R1456" s="147" t="str">
        <f aca="false">IF(G1456="C",L1456,"")</f>
        <v/>
      </c>
      <c r="S1456" s="56"/>
    </row>
    <row r="1457" s="149" customFormat="true" ht="13.5" hidden="false" customHeight="false" outlineLevel="0" collapsed="false">
      <c r="B1457" s="142" t="n">
        <f aca="false">B1456+1</f>
        <v>1435</v>
      </c>
      <c r="C1457" s="148" t="n">
        <f aca="true">RAND()</f>
        <v>0.393012191191974</v>
      </c>
      <c r="D1457" s="144" t="str">
        <f aca="false">IF(C1457&lt;=selectA,"A",IF(C1457&lt;=selectA+selectB,"B","C"))</f>
        <v>B</v>
      </c>
      <c r="E1457" s="145" t="n">
        <f aca="true">INT(RAND()*kazuTAMA+1)</f>
        <v>2</v>
      </c>
      <c r="F1457" s="11" t="str">
        <f aca="false">IF(E1457&lt;=kazuA,"A",IF(E1457&lt;=kazuA+kazuB,"B",IF(E1457&lt;=kazuTAMA,"C","")))</f>
        <v>B</v>
      </c>
      <c r="G1457" s="146" t="str">
        <f aca="true">IF(AND(D1457="A",F1457="A"),IF(RAND()&lt;mAAB,"B","C"),IF(AND(D1457="B",F1457="B"),IF(RAND()&lt;mBBA,"A","C"),IF(AND(D1457="C",F1457="C"),IF(RAND()&lt;mCCA,"A","B"),SUBSTITUTE(SUBSTITUTE("ABC",D1457,""),F1457,""))))</f>
        <v>C</v>
      </c>
      <c r="H1457" s="146" t="str">
        <f aca="true">IF(RAND()&lt;sentaku2,"Y","N")</f>
        <v>N</v>
      </c>
      <c r="I1457" s="147" t="str">
        <f aca="false">IF(H1457="N",D1457,SUBSTITUTE(SUBSTITUTE("ABC",D1457,""),G1457,""))</f>
        <v>B</v>
      </c>
      <c r="J1457" s="146" t="str">
        <f aca="false">IF(I1457=F1457,"○","×")</f>
        <v>○</v>
      </c>
      <c r="K1457" s="145" t="str">
        <f aca="false">IF(H1457="N",J1457,"")</f>
        <v>○</v>
      </c>
      <c r="L1457" s="147" t="str">
        <f aca="false">IF(H1457="Y",J1457,"")</f>
        <v/>
      </c>
      <c r="M1457" s="145" t="str">
        <f aca="false">IF(G1457="A",K1457,"")</f>
        <v/>
      </c>
      <c r="N1457" s="147" t="str">
        <f aca="false">IF(G1457="A",L1457,"")</f>
        <v/>
      </c>
      <c r="O1457" s="145" t="str">
        <f aca="false">IF(G1457="B",K1457,"")</f>
        <v/>
      </c>
      <c r="P1457" s="147" t="str">
        <f aca="false">IF(G1457="B",L1457,"")</f>
        <v/>
      </c>
      <c r="Q1457" s="145" t="str">
        <f aca="false">IF(G1457="C",K1457,"")</f>
        <v>○</v>
      </c>
      <c r="R1457" s="147" t="str">
        <f aca="false">IF(G1457="C",L1457,"")</f>
        <v/>
      </c>
      <c r="S1457" s="56"/>
    </row>
    <row r="1458" s="149" customFormat="true" ht="13.5" hidden="false" customHeight="false" outlineLevel="0" collapsed="false">
      <c r="B1458" s="142" t="n">
        <f aca="false">B1457+1</f>
        <v>1436</v>
      </c>
      <c r="C1458" s="148" t="n">
        <f aca="true">RAND()</f>
        <v>0.673908032428282</v>
      </c>
      <c r="D1458" s="144" t="str">
        <f aca="false">IF(C1458&lt;=selectA,"A",IF(C1458&lt;=selectA+selectB,"B","C"))</f>
        <v>C</v>
      </c>
      <c r="E1458" s="145" t="n">
        <f aca="true">INT(RAND()*kazuTAMA+1)</f>
        <v>4</v>
      </c>
      <c r="F1458" s="11" t="str">
        <f aca="false">IF(E1458&lt;=kazuA,"A",IF(E1458&lt;=kazuA+kazuB,"B",IF(E1458&lt;=kazuTAMA,"C","")))</f>
        <v>C</v>
      </c>
      <c r="G1458" s="146" t="str">
        <f aca="true">IF(AND(D1458="A",F1458="A"),IF(RAND()&lt;mAAB,"B","C"),IF(AND(D1458="B",F1458="B"),IF(RAND()&lt;mBBA,"A","C"),IF(AND(D1458="C",F1458="C"),IF(RAND()&lt;mCCA,"A","B"),SUBSTITUTE(SUBSTITUTE("ABC",D1458,""),F1458,""))))</f>
        <v>B</v>
      </c>
      <c r="H1458" s="146" t="str">
        <f aca="true">IF(RAND()&lt;sentaku2,"Y","N")</f>
        <v>Y</v>
      </c>
      <c r="I1458" s="147" t="str">
        <f aca="false">IF(H1458="N",D1458,SUBSTITUTE(SUBSTITUTE("ABC",D1458,""),G1458,""))</f>
        <v>A</v>
      </c>
      <c r="J1458" s="146" t="str">
        <f aca="false">IF(I1458=F1458,"○","×")</f>
        <v>×</v>
      </c>
      <c r="K1458" s="145" t="str">
        <f aca="false">IF(H1458="N",J1458,"")</f>
        <v/>
      </c>
      <c r="L1458" s="147" t="str">
        <f aca="false">IF(H1458="Y",J1458,"")</f>
        <v>×</v>
      </c>
      <c r="M1458" s="145" t="str">
        <f aca="false">IF(G1458="A",K1458,"")</f>
        <v/>
      </c>
      <c r="N1458" s="147" t="str">
        <f aca="false">IF(G1458="A",L1458,"")</f>
        <v/>
      </c>
      <c r="O1458" s="145" t="str">
        <f aca="false">IF(G1458="B",K1458,"")</f>
        <v/>
      </c>
      <c r="P1458" s="147" t="str">
        <f aca="false">IF(G1458="B",L1458,"")</f>
        <v>×</v>
      </c>
      <c r="Q1458" s="145" t="str">
        <f aca="false">IF(G1458="C",K1458,"")</f>
        <v/>
      </c>
      <c r="R1458" s="147" t="str">
        <f aca="false">IF(G1458="C",L1458,"")</f>
        <v/>
      </c>
      <c r="S1458" s="56"/>
    </row>
    <row r="1459" s="149" customFormat="true" ht="13.5" hidden="false" customHeight="false" outlineLevel="0" collapsed="false">
      <c r="B1459" s="142" t="n">
        <f aca="false">B1458+1</f>
        <v>1437</v>
      </c>
      <c r="C1459" s="148" t="n">
        <f aca="true">RAND()</f>
        <v>0.836650695483255</v>
      </c>
      <c r="D1459" s="144" t="str">
        <f aca="false">IF(C1459&lt;=selectA,"A",IF(C1459&lt;=selectA+selectB,"B","C"))</f>
        <v>C</v>
      </c>
      <c r="E1459" s="145" t="n">
        <f aca="true">INT(RAND()*kazuTAMA+1)</f>
        <v>1</v>
      </c>
      <c r="F1459" s="11" t="str">
        <f aca="false">IF(E1459&lt;=kazuA,"A",IF(E1459&lt;=kazuA+kazuB,"B",IF(E1459&lt;=kazuTAMA,"C","")))</f>
        <v>A</v>
      </c>
      <c r="G1459" s="146" t="str">
        <f aca="true">IF(AND(D1459="A",F1459="A"),IF(RAND()&lt;mAAB,"B","C"),IF(AND(D1459="B",F1459="B"),IF(RAND()&lt;mBBA,"A","C"),IF(AND(D1459="C",F1459="C"),IF(RAND()&lt;mCCA,"A","B"),SUBSTITUTE(SUBSTITUTE("ABC",D1459,""),F1459,""))))</f>
        <v>B</v>
      </c>
      <c r="H1459" s="146" t="str">
        <f aca="true">IF(RAND()&lt;sentaku2,"Y","N")</f>
        <v>N</v>
      </c>
      <c r="I1459" s="147" t="str">
        <f aca="false">IF(H1459="N",D1459,SUBSTITUTE(SUBSTITUTE("ABC",D1459,""),G1459,""))</f>
        <v>C</v>
      </c>
      <c r="J1459" s="146" t="str">
        <f aca="false">IF(I1459=F1459,"○","×")</f>
        <v>×</v>
      </c>
      <c r="K1459" s="145" t="str">
        <f aca="false">IF(H1459="N",J1459,"")</f>
        <v>×</v>
      </c>
      <c r="L1459" s="147" t="str">
        <f aca="false">IF(H1459="Y",J1459,"")</f>
        <v/>
      </c>
      <c r="M1459" s="145" t="str">
        <f aca="false">IF(G1459="A",K1459,"")</f>
        <v/>
      </c>
      <c r="N1459" s="147" t="str">
        <f aca="false">IF(G1459="A",L1459,"")</f>
        <v/>
      </c>
      <c r="O1459" s="145" t="str">
        <f aca="false">IF(G1459="B",K1459,"")</f>
        <v>×</v>
      </c>
      <c r="P1459" s="147" t="str">
        <f aca="false">IF(G1459="B",L1459,"")</f>
        <v/>
      </c>
      <c r="Q1459" s="145" t="str">
        <f aca="false">IF(G1459="C",K1459,"")</f>
        <v/>
      </c>
      <c r="R1459" s="147" t="str">
        <f aca="false">IF(G1459="C",L1459,"")</f>
        <v/>
      </c>
      <c r="S1459" s="56"/>
    </row>
    <row r="1460" s="149" customFormat="true" ht="13.5" hidden="false" customHeight="false" outlineLevel="0" collapsed="false">
      <c r="B1460" s="142" t="n">
        <f aca="false">B1459+1</f>
        <v>1438</v>
      </c>
      <c r="C1460" s="148" t="n">
        <f aca="true">RAND()</f>
        <v>0.87704959572736</v>
      </c>
      <c r="D1460" s="144" t="str">
        <f aca="false">IF(C1460&lt;=selectA,"A",IF(C1460&lt;=selectA+selectB,"B","C"))</f>
        <v>C</v>
      </c>
      <c r="E1460" s="145" t="n">
        <f aca="true">INT(RAND()*kazuTAMA+1)</f>
        <v>1</v>
      </c>
      <c r="F1460" s="11" t="str">
        <f aca="false">IF(E1460&lt;=kazuA,"A",IF(E1460&lt;=kazuA+kazuB,"B",IF(E1460&lt;=kazuTAMA,"C","")))</f>
        <v>A</v>
      </c>
      <c r="G1460" s="146" t="str">
        <f aca="true">IF(AND(D1460="A",F1460="A"),IF(RAND()&lt;mAAB,"B","C"),IF(AND(D1460="B",F1460="B"),IF(RAND()&lt;mBBA,"A","C"),IF(AND(D1460="C",F1460="C"),IF(RAND()&lt;mCCA,"A","B"),SUBSTITUTE(SUBSTITUTE("ABC",D1460,""),F1460,""))))</f>
        <v>B</v>
      </c>
      <c r="H1460" s="146" t="str">
        <f aca="true">IF(RAND()&lt;sentaku2,"Y","N")</f>
        <v>Y</v>
      </c>
      <c r="I1460" s="147" t="str">
        <f aca="false">IF(H1460="N",D1460,SUBSTITUTE(SUBSTITUTE("ABC",D1460,""),G1460,""))</f>
        <v>A</v>
      </c>
      <c r="J1460" s="146" t="str">
        <f aca="false">IF(I1460=F1460,"○","×")</f>
        <v>○</v>
      </c>
      <c r="K1460" s="145" t="str">
        <f aca="false">IF(H1460="N",J1460,"")</f>
        <v/>
      </c>
      <c r="L1460" s="147" t="str">
        <f aca="false">IF(H1460="Y",J1460,"")</f>
        <v>○</v>
      </c>
      <c r="M1460" s="145" t="str">
        <f aca="false">IF(G1460="A",K1460,"")</f>
        <v/>
      </c>
      <c r="N1460" s="147" t="str">
        <f aca="false">IF(G1460="A",L1460,"")</f>
        <v/>
      </c>
      <c r="O1460" s="145" t="str">
        <f aca="false">IF(G1460="B",K1460,"")</f>
        <v/>
      </c>
      <c r="P1460" s="147" t="str">
        <f aca="false">IF(G1460="B",L1460,"")</f>
        <v>○</v>
      </c>
      <c r="Q1460" s="145" t="str">
        <f aca="false">IF(G1460="C",K1460,"")</f>
        <v/>
      </c>
      <c r="R1460" s="147" t="str">
        <f aca="false">IF(G1460="C",L1460,"")</f>
        <v/>
      </c>
      <c r="S1460" s="56"/>
    </row>
    <row r="1461" s="149" customFormat="true" ht="13.5" hidden="false" customHeight="false" outlineLevel="0" collapsed="false">
      <c r="B1461" s="142" t="n">
        <f aca="false">B1460+1</f>
        <v>1439</v>
      </c>
      <c r="C1461" s="148" t="n">
        <f aca="true">RAND()</f>
        <v>0.943428020097686</v>
      </c>
      <c r="D1461" s="144" t="str">
        <f aca="false">IF(C1461&lt;=selectA,"A",IF(C1461&lt;=selectA+selectB,"B","C"))</f>
        <v>C</v>
      </c>
      <c r="E1461" s="145" t="n">
        <f aca="true">INT(RAND()*kazuTAMA+1)</f>
        <v>4</v>
      </c>
      <c r="F1461" s="11" t="str">
        <f aca="false">IF(E1461&lt;=kazuA,"A",IF(E1461&lt;=kazuA+kazuB,"B",IF(E1461&lt;=kazuTAMA,"C","")))</f>
        <v>C</v>
      </c>
      <c r="G1461" s="146" t="str">
        <f aca="true">IF(AND(D1461="A",F1461="A"),IF(RAND()&lt;mAAB,"B","C"),IF(AND(D1461="B",F1461="B"),IF(RAND()&lt;mBBA,"A","C"),IF(AND(D1461="C",F1461="C"),IF(RAND()&lt;mCCA,"A","B"),SUBSTITUTE(SUBSTITUTE("ABC",D1461,""),F1461,""))))</f>
        <v>B</v>
      </c>
      <c r="H1461" s="146" t="str">
        <f aca="true">IF(RAND()&lt;sentaku2,"Y","N")</f>
        <v>N</v>
      </c>
      <c r="I1461" s="147" t="str">
        <f aca="false">IF(H1461="N",D1461,SUBSTITUTE(SUBSTITUTE("ABC",D1461,""),G1461,""))</f>
        <v>C</v>
      </c>
      <c r="J1461" s="146" t="str">
        <f aca="false">IF(I1461=F1461,"○","×")</f>
        <v>○</v>
      </c>
      <c r="K1461" s="145" t="str">
        <f aca="false">IF(H1461="N",J1461,"")</f>
        <v>○</v>
      </c>
      <c r="L1461" s="147" t="str">
        <f aca="false">IF(H1461="Y",J1461,"")</f>
        <v/>
      </c>
      <c r="M1461" s="145" t="str">
        <f aca="false">IF(G1461="A",K1461,"")</f>
        <v/>
      </c>
      <c r="N1461" s="147" t="str">
        <f aca="false">IF(G1461="A",L1461,"")</f>
        <v/>
      </c>
      <c r="O1461" s="145" t="str">
        <f aca="false">IF(G1461="B",K1461,"")</f>
        <v>○</v>
      </c>
      <c r="P1461" s="147" t="str">
        <f aca="false">IF(G1461="B",L1461,"")</f>
        <v/>
      </c>
      <c r="Q1461" s="145" t="str">
        <f aca="false">IF(G1461="C",K1461,"")</f>
        <v/>
      </c>
      <c r="R1461" s="147" t="str">
        <f aca="false">IF(G1461="C",L1461,"")</f>
        <v/>
      </c>
      <c r="S1461" s="56"/>
    </row>
    <row r="1462" s="149" customFormat="true" ht="13.5" hidden="false" customHeight="false" outlineLevel="0" collapsed="false">
      <c r="B1462" s="142" t="n">
        <f aca="false">B1461+1</f>
        <v>1440</v>
      </c>
      <c r="C1462" s="148" t="n">
        <f aca="true">RAND()</f>
        <v>0.788410022089146</v>
      </c>
      <c r="D1462" s="144" t="str">
        <f aca="false">IF(C1462&lt;=selectA,"A",IF(C1462&lt;=selectA+selectB,"B","C"))</f>
        <v>C</v>
      </c>
      <c r="E1462" s="145" t="n">
        <f aca="true">INT(RAND()*kazuTAMA+1)</f>
        <v>2</v>
      </c>
      <c r="F1462" s="11" t="str">
        <f aca="false">IF(E1462&lt;=kazuA,"A",IF(E1462&lt;=kazuA+kazuB,"B",IF(E1462&lt;=kazuTAMA,"C","")))</f>
        <v>B</v>
      </c>
      <c r="G1462" s="146" t="str">
        <f aca="true">IF(AND(D1462="A",F1462="A"),IF(RAND()&lt;mAAB,"B","C"),IF(AND(D1462="B",F1462="B"),IF(RAND()&lt;mBBA,"A","C"),IF(AND(D1462="C",F1462="C"),IF(RAND()&lt;mCCA,"A","B"),SUBSTITUTE(SUBSTITUTE("ABC",D1462,""),F1462,""))))</f>
        <v>A</v>
      </c>
      <c r="H1462" s="146" t="str">
        <f aca="true">IF(RAND()&lt;sentaku2,"Y","N")</f>
        <v>N</v>
      </c>
      <c r="I1462" s="147" t="str">
        <f aca="false">IF(H1462="N",D1462,SUBSTITUTE(SUBSTITUTE("ABC",D1462,""),G1462,""))</f>
        <v>C</v>
      </c>
      <c r="J1462" s="146" t="str">
        <f aca="false">IF(I1462=F1462,"○","×")</f>
        <v>×</v>
      </c>
      <c r="K1462" s="145" t="str">
        <f aca="false">IF(H1462="N",J1462,"")</f>
        <v>×</v>
      </c>
      <c r="L1462" s="147" t="str">
        <f aca="false">IF(H1462="Y",J1462,"")</f>
        <v/>
      </c>
      <c r="M1462" s="145" t="str">
        <f aca="false">IF(G1462="A",K1462,"")</f>
        <v>×</v>
      </c>
      <c r="N1462" s="147" t="str">
        <f aca="false">IF(G1462="A",L1462,"")</f>
        <v/>
      </c>
      <c r="O1462" s="145" t="str">
        <f aca="false">IF(G1462="B",K1462,"")</f>
        <v/>
      </c>
      <c r="P1462" s="147" t="str">
        <f aca="false">IF(G1462="B",L1462,"")</f>
        <v/>
      </c>
      <c r="Q1462" s="145" t="str">
        <f aca="false">IF(G1462="C",K1462,"")</f>
        <v/>
      </c>
      <c r="R1462" s="147" t="str">
        <f aca="false">IF(G1462="C",L1462,"")</f>
        <v/>
      </c>
      <c r="S1462" s="56"/>
    </row>
    <row r="1463" s="149" customFormat="true" ht="13.5" hidden="false" customHeight="false" outlineLevel="0" collapsed="false">
      <c r="B1463" s="142" t="n">
        <f aca="false">B1462+1</f>
        <v>1441</v>
      </c>
      <c r="C1463" s="148" t="n">
        <f aca="true">RAND()</f>
        <v>0.932286965787208</v>
      </c>
      <c r="D1463" s="144" t="str">
        <f aca="false">IF(C1463&lt;=selectA,"A",IF(C1463&lt;=selectA+selectB,"B","C"))</f>
        <v>C</v>
      </c>
      <c r="E1463" s="145" t="n">
        <f aca="true">INT(RAND()*kazuTAMA+1)</f>
        <v>1</v>
      </c>
      <c r="F1463" s="11" t="str">
        <f aca="false">IF(E1463&lt;=kazuA,"A",IF(E1463&lt;=kazuA+kazuB,"B",IF(E1463&lt;=kazuTAMA,"C","")))</f>
        <v>A</v>
      </c>
      <c r="G1463" s="146" t="str">
        <f aca="true">IF(AND(D1463="A",F1463="A"),IF(RAND()&lt;mAAB,"B","C"),IF(AND(D1463="B",F1463="B"),IF(RAND()&lt;mBBA,"A","C"),IF(AND(D1463="C",F1463="C"),IF(RAND()&lt;mCCA,"A","B"),SUBSTITUTE(SUBSTITUTE("ABC",D1463,""),F1463,""))))</f>
        <v>B</v>
      </c>
      <c r="H1463" s="146" t="str">
        <f aca="true">IF(RAND()&lt;sentaku2,"Y","N")</f>
        <v>N</v>
      </c>
      <c r="I1463" s="147" t="str">
        <f aca="false">IF(H1463="N",D1463,SUBSTITUTE(SUBSTITUTE("ABC",D1463,""),G1463,""))</f>
        <v>C</v>
      </c>
      <c r="J1463" s="146" t="str">
        <f aca="false">IF(I1463=F1463,"○","×")</f>
        <v>×</v>
      </c>
      <c r="K1463" s="145" t="str">
        <f aca="false">IF(H1463="N",J1463,"")</f>
        <v>×</v>
      </c>
      <c r="L1463" s="147" t="str">
        <f aca="false">IF(H1463="Y",J1463,"")</f>
        <v/>
      </c>
      <c r="M1463" s="145" t="str">
        <f aca="false">IF(G1463="A",K1463,"")</f>
        <v/>
      </c>
      <c r="N1463" s="147" t="str">
        <f aca="false">IF(G1463="A",L1463,"")</f>
        <v/>
      </c>
      <c r="O1463" s="145" t="str">
        <f aca="false">IF(G1463="B",K1463,"")</f>
        <v>×</v>
      </c>
      <c r="P1463" s="147" t="str">
        <f aca="false">IF(G1463="B",L1463,"")</f>
        <v/>
      </c>
      <c r="Q1463" s="145" t="str">
        <f aca="false">IF(G1463="C",K1463,"")</f>
        <v/>
      </c>
      <c r="R1463" s="147" t="str">
        <f aca="false">IF(G1463="C",L1463,"")</f>
        <v/>
      </c>
      <c r="S1463" s="56"/>
    </row>
    <row r="1464" s="149" customFormat="true" ht="13.5" hidden="false" customHeight="false" outlineLevel="0" collapsed="false">
      <c r="B1464" s="142" t="n">
        <f aca="false">B1463+1</f>
        <v>1442</v>
      </c>
      <c r="C1464" s="148" t="n">
        <f aca="true">RAND()</f>
        <v>0.684690784720628</v>
      </c>
      <c r="D1464" s="144" t="str">
        <f aca="false">IF(C1464&lt;=selectA,"A",IF(C1464&lt;=selectA+selectB,"B","C"))</f>
        <v>C</v>
      </c>
      <c r="E1464" s="145" t="n">
        <f aca="true">INT(RAND()*kazuTAMA+1)</f>
        <v>4</v>
      </c>
      <c r="F1464" s="11" t="str">
        <f aca="false">IF(E1464&lt;=kazuA,"A",IF(E1464&lt;=kazuA+kazuB,"B",IF(E1464&lt;=kazuTAMA,"C","")))</f>
        <v>C</v>
      </c>
      <c r="G1464" s="146" t="str">
        <f aca="true">IF(AND(D1464="A",F1464="A"),IF(RAND()&lt;mAAB,"B","C"),IF(AND(D1464="B",F1464="B"),IF(RAND()&lt;mBBA,"A","C"),IF(AND(D1464="C",F1464="C"),IF(RAND()&lt;mCCA,"A","B"),SUBSTITUTE(SUBSTITUTE("ABC",D1464,""),F1464,""))))</f>
        <v>B</v>
      </c>
      <c r="H1464" s="146" t="str">
        <f aca="true">IF(RAND()&lt;sentaku2,"Y","N")</f>
        <v>N</v>
      </c>
      <c r="I1464" s="147" t="str">
        <f aca="false">IF(H1464="N",D1464,SUBSTITUTE(SUBSTITUTE("ABC",D1464,""),G1464,""))</f>
        <v>C</v>
      </c>
      <c r="J1464" s="146" t="str">
        <f aca="false">IF(I1464=F1464,"○","×")</f>
        <v>○</v>
      </c>
      <c r="K1464" s="145" t="str">
        <f aca="false">IF(H1464="N",J1464,"")</f>
        <v>○</v>
      </c>
      <c r="L1464" s="147" t="str">
        <f aca="false">IF(H1464="Y",J1464,"")</f>
        <v/>
      </c>
      <c r="M1464" s="145" t="str">
        <f aca="false">IF(G1464="A",K1464,"")</f>
        <v/>
      </c>
      <c r="N1464" s="147" t="str">
        <f aca="false">IF(G1464="A",L1464,"")</f>
        <v/>
      </c>
      <c r="O1464" s="145" t="str">
        <f aca="false">IF(G1464="B",K1464,"")</f>
        <v>○</v>
      </c>
      <c r="P1464" s="147" t="str">
        <f aca="false">IF(G1464="B",L1464,"")</f>
        <v/>
      </c>
      <c r="Q1464" s="145" t="str">
        <f aca="false">IF(G1464="C",K1464,"")</f>
        <v/>
      </c>
      <c r="R1464" s="147" t="str">
        <f aca="false">IF(G1464="C",L1464,"")</f>
        <v/>
      </c>
      <c r="S1464" s="56"/>
    </row>
    <row r="1465" s="149" customFormat="true" ht="13.5" hidden="false" customHeight="false" outlineLevel="0" collapsed="false">
      <c r="B1465" s="142" t="n">
        <f aca="false">B1464+1</f>
        <v>1443</v>
      </c>
      <c r="C1465" s="148" t="n">
        <f aca="true">RAND()</f>
        <v>0.686568757948638</v>
      </c>
      <c r="D1465" s="144" t="str">
        <f aca="false">IF(C1465&lt;=selectA,"A",IF(C1465&lt;=selectA+selectB,"B","C"))</f>
        <v>C</v>
      </c>
      <c r="E1465" s="145" t="n">
        <f aca="true">INT(RAND()*kazuTAMA+1)</f>
        <v>1</v>
      </c>
      <c r="F1465" s="11" t="str">
        <f aca="false">IF(E1465&lt;=kazuA,"A",IF(E1465&lt;=kazuA+kazuB,"B",IF(E1465&lt;=kazuTAMA,"C","")))</f>
        <v>A</v>
      </c>
      <c r="G1465" s="146" t="str">
        <f aca="true">IF(AND(D1465="A",F1465="A"),IF(RAND()&lt;mAAB,"B","C"),IF(AND(D1465="B",F1465="B"),IF(RAND()&lt;mBBA,"A","C"),IF(AND(D1465="C",F1465="C"),IF(RAND()&lt;mCCA,"A","B"),SUBSTITUTE(SUBSTITUTE("ABC",D1465,""),F1465,""))))</f>
        <v>B</v>
      </c>
      <c r="H1465" s="146" t="str">
        <f aca="true">IF(RAND()&lt;sentaku2,"Y","N")</f>
        <v>N</v>
      </c>
      <c r="I1465" s="147" t="str">
        <f aca="false">IF(H1465="N",D1465,SUBSTITUTE(SUBSTITUTE("ABC",D1465,""),G1465,""))</f>
        <v>C</v>
      </c>
      <c r="J1465" s="146" t="str">
        <f aca="false">IF(I1465=F1465,"○","×")</f>
        <v>×</v>
      </c>
      <c r="K1465" s="145" t="str">
        <f aca="false">IF(H1465="N",J1465,"")</f>
        <v>×</v>
      </c>
      <c r="L1465" s="147" t="str">
        <f aca="false">IF(H1465="Y",J1465,"")</f>
        <v/>
      </c>
      <c r="M1465" s="145" t="str">
        <f aca="false">IF(G1465="A",K1465,"")</f>
        <v/>
      </c>
      <c r="N1465" s="147" t="str">
        <f aca="false">IF(G1465="A",L1465,"")</f>
        <v/>
      </c>
      <c r="O1465" s="145" t="str">
        <f aca="false">IF(G1465="B",K1465,"")</f>
        <v>×</v>
      </c>
      <c r="P1465" s="147" t="str">
        <f aca="false">IF(G1465="B",L1465,"")</f>
        <v/>
      </c>
      <c r="Q1465" s="145" t="str">
        <f aca="false">IF(G1465="C",K1465,"")</f>
        <v/>
      </c>
      <c r="R1465" s="147" t="str">
        <f aca="false">IF(G1465="C",L1465,"")</f>
        <v/>
      </c>
      <c r="S1465" s="56"/>
    </row>
    <row r="1466" s="149" customFormat="true" ht="13.5" hidden="false" customHeight="false" outlineLevel="0" collapsed="false">
      <c r="B1466" s="142" t="n">
        <f aca="false">B1465+1</f>
        <v>1444</v>
      </c>
      <c r="C1466" s="148" t="n">
        <f aca="true">RAND()</f>
        <v>0.442639684055673</v>
      </c>
      <c r="D1466" s="144" t="str">
        <f aca="false">IF(C1466&lt;=selectA,"A",IF(C1466&lt;=selectA+selectB,"B","C"))</f>
        <v>B</v>
      </c>
      <c r="E1466" s="145" t="n">
        <f aca="true">INT(RAND()*kazuTAMA+1)</f>
        <v>2</v>
      </c>
      <c r="F1466" s="11" t="str">
        <f aca="false">IF(E1466&lt;=kazuA,"A",IF(E1466&lt;=kazuA+kazuB,"B",IF(E1466&lt;=kazuTAMA,"C","")))</f>
        <v>B</v>
      </c>
      <c r="G1466" s="146" t="str">
        <f aca="true">IF(AND(D1466="A",F1466="A"),IF(RAND()&lt;mAAB,"B","C"),IF(AND(D1466="B",F1466="B"),IF(RAND()&lt;mBBA,"A","C"),IF(AND(D1466="C",F1466="C"),IF(RAND()&lt;mCCA,"A","B"),SUBSTITUTE(SUBSTITUTE("ABC",D1466,""),F1466,""))))</f>
        <v>C</v>
      </c>
      <c r="H1466" s="146" t="str">
        <f aca="true">IF(RAND()&lt;sentaku2,"Y","N")</f>
        <v>N</v>
      </c>
      <c r="I1466" s="147" t="str">
        <f aca="false">IF(H1466="N",D1466,SUBSTITUTE(SUBSTITUTE("ABC",D1466,""),G1466,""))</f>
        <v>B</v>
      </c>
      <c r="J1466" s="146" t="str">
        <f aca="false">IF(I1466=F1466,"○","×")</f>
        <v>○</v>
      </c>
      <c r="K1466" s="145" t="str">
        <f aca="false">IF(H1466="N",J1466,"")</f>
        <v>○</v>
      </c>
      <c r="L1466" s="147" t="str">
        <f aca="false">IF(H1466="Y",J1466,"")</f>
        <v/>
      </c>
      <c r="M1466" s="145" t="str">
        <f aca="false">IF(G1466="A",K1466,"")</f>
        <v/>
      </c>
      <c r="N1466" s="147" t="str">
        <f aca="false">IF(G1466="A",L1466,"")</f>
        <v/>
      </c>
      <c r="O1466" s="145" t="str">
        <f aca="false">IF(G1466="B",K1466,"")</f>
        <v/>
      </c>
      <c r="P1466" s="147" t="str">
        <f aca="false">IF(G1466="B",L1466,"")</f>
        <v/>
      </c>
      <c r="Q1466" s="145" t="str">
        <f aca="false">IF(G1466="C",K1466,"")</f>
        <v>○</v>
      </c>
      <c r="R1466" s="147" t="str">
        <f aca="false">IF(G1466="C",L1466,"")</f>
        <v/>
      </c>
      <c r="S1466" s="56"/>
    </row>
    <row r="1467" s="149" customFormat="true" ht="13.5" hidden="false" customHeight="false" outlineLevel="0" collapsed="false">
      <c r="B1467" s="142" t="n">
        <f aca="false">B1466+1</f>
        <v>1445</v>
      </c>
      <c r="C1467" s="148" t="n">
        <f aca="true">RAND()</f>
        <v>0.482060236544474</v>
      </c>
      <c r="D1467" s="144" t="str">
        <f aca="false">IF(C1467&lt;=selectA,"A",IF(C1467&lt;=selectA+selectB,"B","C"))</f>
        <v>B</v>
      </c>
      <c r="E1467" s="145" t="n">
        <f aca="true">INT(RAND()*kazuTAMA+1)</f>
        <v>2</v>
      </c>
      <c r="F1467" s="11" t="str">
        <f aca="false">IF(E1467&lt;=kazuA,"A",IF(E1467&lt;=kazuA+kazuB,"B",IF(E1467&lt;=kazuTAMA,"C","")))</f>
        <v>B</v>
      </c>
      <c r="G1467" s="146" t="str">
        <f aca="true">IF(AND(D1467="A",F1467="A"),IF(RAND()&lt;mAAB,"B","C"),IF(AND(D1467="B",F1467="B"),IF(RAND()&lt;mBBA,"A","C"),IF(AND(D1467="C",F1467="C"),IF(RAND()&lt;mCCA,"A","B"),SUBSTITUTE(SUBSTITUTE("ABC",D1467,""),F1467,""))))</f>
        <v>C</v>
      </c>
      <c r="H1467" s="146" t="str">
        <f aca="true">IF(RAND()&lt;sentaku2,"Y","N")</f>
        <v>Y</v>
      </c>
      <c r="I1467" s="147" t="str">
        <f aca="false">IF(H1467="N",D1467,SUBSTITUTE(SUBSTITUTE("ABC",D1467,""),G1467,""))</f>
        <v>A</v>
      </c>
      <c r="J1467" s="146" t="str">
        <f aca="false">IF(I1467=F1467,"○","×")</f>
        <v>×</v>
      </c>
      <c r="K1467" s="145" t="str">
        <f aca="false">IF(H1467="N",J1467,"")</f>
        <v/>
      </c>
      <c r="L1467" s="147" t="str">
        <f aca="false">IF(H1467="Y",J1467,"")</f>
        <v>×</v>
      </c>
      <c r="M1467" s="145" t="str">
        <f aca="false">IF(G1467="A",K1467,"")</f>
        <v/>
      </c>
      <c r="N1467" s="147" t="str">
        <f aca="false">IF(G1467="A",L1467,"")</f>
        <v/>
      </c>
      <c r="O1467" s="145" t="str">
        <f aca="false">IF(G1467="B",K1467,"")</f>
        <v/>
      </c>
      <c r="P1467" s="147" t="str">
        <f aca="false">IF(G1467="B",L1467,"")</f>
        <v/>
      </c>
      <c r="Q1467" s="145" t="str">
        <f aca="false">IF(G1467="C",K1467,"")</f>
        <v/>
      </c>
      <c r="R1467" s="147" t="str">
        <f aca="false">IF(G1467="C",L1467,"")</f>
        <v>×</v>
      </c>
      <c r="S1467" s="56"/>
    </row>
    <row r="1468" s="149" customFormat="true" ht="13.5" hidden="false" customHeight="false" outlineLevel="0" collapsed="false">
      <c r="B1468" s="142" t="n">
        <f aca="false">B1467+1</f>
        <v>1446</v>
      </c>
      <c r="C1468" s="148" t="n">
        <f aca="true">RAND()</f>
        <v>0.271050585133404</v>
      </c>
      <c r="D1468" s="144" t="str">
        <f aca="false">IF(C1468&lt;=selectA,"A",IF(C1468&lt;=selectA+selectB,"B","C"))</f>
        <v>A</v>
      </c>
      <c r="E1468" s="145" t="n">
        <f aca="true">INT(RAND()*kazuTAMA+1)</f>
        <v>4</v>
      </c>
      <c r="F1468" s="11" t="str">
        <f aca="false">IF(E1468&lt;=kazuA,"A",IF(E1468&lt;=kazuA+kazuB,"B",IF(E1468&lt;=kazuTAMA,"C","")))</f>
        <v>C</v>
      </c>
      <c r="G1468" s="146" t="str">
        <f aca="true">IF(AND(D1468="A",F1468="A"),IF(RAND()&lt;mAAB,"B","C"),IF(AND(D1468="B",F1468="B"),IF(RAND()&lt;mBBA,"A","C"),IF(AND(D1468="C",F1468="C"),IF(RAND()&lt;mCCA,"A","B"),SUBSTITUTE(SUBSTITUTE("ABC",D1468,""),F1468,""))))</f>
        <v>B</v>
      </c>
      <c r="H1468" s="146" t="str">
        <f aca="true">IF(RAND()&lt;sentaku2,"Y","N")</f>
        <v>N</v>
      </c>
      <c r="I1468" s="147" t="str">
        <f aca="false">IF(H1468="N",D1468,SUBSTITUTE(SUBSTITUTE("ABC",D1468,""),G1468,""))</f>
        <v>A</v>
      </c>
      <c r="J1468" s="146" t="str">
        <f aca="false">IF(I1468=F1468,"○","×")</f>
        <v>×</v>
      </c>
      <c r="K1468" s="145" t="str">
        <f aca="false">IF(H1468="N",J1468,"")</f>
        <v>×</v>
      </c>
      <c r="L1468" s="147" t="str">
        <f aca="false">IF(H1468="Y",J1468,"")</f>
        <v/>
      </c>
      <c r="M1468" s="145" t="str">
        <f aca="false">IF(G1468="A",K1468,"")</f>
        <v/>
      </c>
      <c r="N1468" s="147" t="str">
        <f aca="false">IF(G1468="A",L1468,"")</f>
        <v/>
      </c>
      <c r="O1468" s="145" t="str">
        <f aca="false">IF(G1468="B",K1468,"")</f>
        <v>×</v>
      </c>
      <c r="P1468" s="147" t="str">
        <f aca="false">IF(G1468="B",L1468,"")</f>
        <v/>
      </c>
      <c r="Q1468" s="145" t="str">
        <f aca="false">IF(G1468="C",K1468,"")</f>
        <v/>
      </c>
      <c r="R1468" s="147" t="str">
        <f aca="false">IF(G1468="C",L1468,"")</f>
        <v/>
      </c>
      <c r="S1468" s="56"/>
    </row>
    <row r="1469" s="149" customFormat="true" ht="13.5" hidden="false" customHeight="false" outlineLevel="0" collapsed="false">
      <c r="B1469" s="142" t="n">
        <f aca="false">B1468+1</f>
        <v>1447</v>
      </c>
      <c r="C1469" s="148" t="n">
        <f aca="true">RAND()</f>
        <v>0.731694431717216</v>
      </c>
      <c r="D1469" s="144" t="str">
        <f aca="false">IF(C1469&lt;=selectA,"A",IF(C1469&lt;=selectA+selectB,"B","C"))</f>
        <v>C</v>
      </c>
      <c r="E1469" s="145" t="n">
        <f aca="true">INT(RAND()*kazuTAMA+1)</f>
        <v>1</v>
      </c>
      <c r="F1469" s="11" t="str">
        <f aca="false">IF(E1469&lt;=kazuA,"A",IF(E1469&lt;=kazuA+kazuB,"B",IF(E1469&lt;=kazuTAMA,"C","")))</f>
        <v>A</v>
      </c>
      <c r="G1469" s="146" t="str">
        <f aca="true">IF(AND(D1469="A",F1469="A"),IF(RAND()&lt;mAAB,"B","C"),IF(AND(D1469="B",F1469="B"),IF(RAND()&lt;mBBA,"A","C"),IF(AND(D1469="C",F1469="C"),IF(RAND()&lt;mCCA,"A","B"),SUBSTITUTE(SUBSTITUTE("ABC",D1469,""),F1469,""))))</f>
        <v>B</v>
      </c>
      <c r="H1469" s="146" t="str">
        <f aca="true">IF(RAND()&lt;sentaku2,"Y","N")</f>
        <v>N</v>
      </c>
      <c r="I1469" s="147" t="str">
        <f aca="false">IF(H1469="N",D1469,SUBSTITUTE(SUBSTITUTE("ABC",D1469,""),G1469,""))</f>
        <v>C</v>
      </c>
      <c r="J1469" s="146" t="str">
        <f aca="false">IF(I1469=F1469,"○","×")</f>
        <v>×</v>
      </c>
      <c r="K1469" s="145" t="str">
        <f aca="false">IF(H1469="N",J1469,"")</f>
        <v>×</v>
      </c>
      <c r="L1469" s="147" t="str">
        <f aca="false">IF(H1469="Y",J1469,"")</f>
        <v/>
      </c>
      <c r="M1469" s="145" t="str">
        <f aca="false">IF(G1469="A",K1469,"")</f>
        <v/>
      </c>
      <c r="N1469" s="147" t="str">
        <f aca="false">IF(G1469="A",L1469,"")</f>
        <v/>
      </c>
      <c r="O1469" s="145" t="str">
        <f aca="false">IF(G1469="B",K1469,"")</f>
        <v>×</v>
      </c>
      <c r="P1469" s="147" t="str">
        <f aca="false">IF(G1469="B",L1469,"")</f>
        <v/>
      </c>
      <c r="Q1469" s="145" t="str">
        <f aca="false">IF(G1469="C",K1469,"")</f>
        <v/>
      </c>
      <c r="R1469" s="147" t="str">
        <f aca="false">IF(G1469="C",L1469,"")</f>
        <v/>
      </c>
      <c r="S1469" s="56"/>
    </row>
    <row r="1470" s="149" customFormat="true" ht="13.5" hidden="false" customHeight="false" outlineLevel="0" collapsed="false">
      <c r="B1470" s="142" t="n">
        <f aca="false">B1469+1</f>
        <v>1448</v>
      </c>
      <c r="C1470" s="148" t="n">
        <f aca="true">RAND()</f>
        <v>0.581801157218562</v>
      </c>
      <c r="D1470" s="144" t="str">
        <f aca="false">IF(C1470&lt;=selectA,"A",IF(C1470&lt;=selectA+selectB,"B","C"))</f>
        <v>B</v>
      </c>
      <c r="E1470" s="145" t="n">
        <f aca="true">INT(RAND()*kazuTAMA+1)</f>
        <v>1</v>
      </c>
      <c r="F1470" s="11" t="str">
        <f aca="false">IF(E1470&lt;=kazuA,"A",IF(E1470&lt;=kazuA+kazuB,"B",IF(E1470&lt;=kazuTAMA,"C","")))</f>
        <v>A</v>
      </c>
      <c r="G1470" s="146" t="str">
        <f aca="true">IF(AND(D1470="A",F1470="A"),IF(RAND()&lt;mAAB,"B","C"),IF(AND(D1470="B",F1470="B"),IF(RAND()&lt;mBBA,"A","C"),IF(AND(D1470="C",F1470="C"),IF(RAND()&lt;mCCA,"A","B"),SUBSTITUTE(SUBSTITUTE("ABC",D1470,""),F1470,""))))</f>
        <v>C</v>
      </c>
      <c r="H1470" s="146" t="str">
        <f aca="true">IF(RAND()&lt;sentaku2,"Y","N")</f>
        <v>Y</v>
      </c>
      <c r="I1470" s="147" t="str">
        <f aca="false">IF(H1470="N",D1470,SUBSTITUTE(SUBSTITUTE("ABC",D1470,""),G1470,""))</f>
        <v>A</v>
      </c>
      <c r="J1470" s="146" t="str">
        <f aca="false">IF(I1470=F1470,"○","×")</f>
        <v>○</v>
      </c>
      <c r="K1470" s="145" t="str">
        <f aca="false">IF(H1470="N",J1470,"")</f>
        <v/>
      </c>
      <c r="L1470" s="147" t="str">
        <f aca="false">IF(H1470="Y",J1470,"")</f>
        <v>○</v>
      </c>
      <c r="M1470" s="145" t="str">
        <f aca="false">IF(G1470="A",K1470,"")</f>
        <v/>
      </c>
      <c r="N1470" s="147" t="str">
        <f aca="false">IF(G1470="A",L1470,"")</f>
        <v/>
      </c>
      <c r="O1470" s="145" t="str">
        <f aca="false">IF(G1470="B",K1470,"")</f>
        <v/>
      </c>
      <c r="P1470" s="147" t="str">
        <f aca="false">IF(G1470="B",L1470,"")</f>
        <v/>
      </c>
      <c r="Q1470" s="145" t="str">
        <f aca="false">IF(G1470="C",K1470,"")</f>
        <v/>
      </c>
      <c r="R1470" s="147" t="str">
        <f aca="false">IF(G1470="C",L1470,"")</f>
        <v>○</v>
      </c>
      <c r="S1470" s="56"/>
    </row>
    <row r="1471" s="149" customFormat="true" ht="13.5" hidden="false" customHeight="false" outlineLevel="0" collapsed="false">
      <c r="B1471" s="142" t="n">
        <f aca="false">B1470+1</f>
        <v>1449</v>
      </c>
      <c r="C1471" s="148" t="n">
        <f aca="true">RAND()</f>
        <v>0.510074217926324</v>
      </c>
      <c r="D1471" s="144" t="str">
        <f aca="false">IF(C1471&lt;=selectA,"A",IF(C1471&lt;=selectA+selectB,"B","C"))</f>
        <v>B</v>
      </c>
      <c r="E1471" s="145" t="n">
        <f aca="true">INT(RAND()*kazuTAMA+1)</f>
        <v>1</v>
      </c>
      <c r="F1471" s="11" t="str">
        <f aca="false">IF(E1471&lt;=kazuA,"A",IF(E1471&lt;=kazuA+kazuB,"B",IF(E1471&lt;=kazuTAMA,"C","")))</f>
        <v>A</v>
      </c>
      <c r="G1471" s="146" t="str">
        <f aca="true">IF(AND(D1471="A",F1471="A"),IF(RAND()&lt;mAAB,"B","C"),IF(AND(D1471="B",F1471="B"),IF(RAND()&lt;mBBA,"A","C"),IF(AND(D1471="C",F1471="C"),IF(RAND()&lt;mCCA,"A","B"),SUBSTITUTE(SUBSTITUTE("ABC",D1471,""),F1471,""))))</f>
        <v>C</v>
      </c>
      <c r="H1471" s="146" t="str">
        <f aca="true">IF(RAND()&lt;sentaku2,"Y","N")</f>
        <v>N</v>
      </c>
      <c r="I1471" s="147" t="str">
        <f aca="false">IF(H1471="N",D1471,SUBSTITUTE(SUBSTITUTE("ABC",D1471,""),G1471,""))</f>
        <v>B</v>
      </c>
      <c r="J1471" s="146" t="str">
        <f aca="false">IF(I1471=F1471,"○","×")</f>
        <v>×</v>
      </c>
      <c r="K1471" s="145" t="str">
        <f aca="false">IF(H1471="N",J1471,"")</f>
        <v>×</v>
      </c>
      <c r="L1471" s="147" t="str">
        <f aca="false">IF(H1471="Y",J1471,"")</f>
        <v/>
      </c>
      <c r="M1471" s="145" t="str">
        <f aca="false">IF(G1471="A",K1471,"")</f>
        <v/>
      </c>
      <c r="N1471" s="147" t="str">
        <f aca="false">IF(G1471="A",L1471,"")</f>
        <v/>
      </c>
      <c r="O1471" s="145" t="str">
        <f aca="false">IF(G1471="B",K1471,"")</f>
        <v/>
      </c>
      <c r="P1471" s="147" t="str">
        <f aca="false">IF(G1471="B",L1471,"")</f>
        <v/>
      </c>
      <c r="Q1471" s="145" t="str">
        <f aca="false">IF(G1471="C",K1471,"")</f>
        <v>×</v>
      </c>
      <c r="R1471" s="147" t="str">
        <f aca="false">IF(G1471="C",L1471,"")</f>
        <v/>
      </c>
      <c r="S1471" s="56"/>
    </row>
    <row r="1472" s="149" customFormat="true" ht="13.5" hidden="false" customHeight="false" outlineLevel="0" collapsed="false">
      <c r="B1472" s="142" t="n">
        <f aca="false">B1471+1</f>
        <v>1450</v>
      </c>
      <c r="C1472" s="148" t="n">
        <f aca="true">RAND()</f>
        <v>0.493778466095268</v>
      </c>
      <c r="D1472" s="144" t="str">
        <f aca="false">IF(C1472&lt;=selectA,"A",IF(C1472&lt;=selectA+selectB,"B","C"))</f>
        <v>B</v>
      </c>
      <c r="E1472" s="145" t="n">
        <f aca="true">INT(RAND()*kazuTAMA+1)</f>
        <v>1</v>
      </c>
      <c r="F1472" s="11" t="str">
        <f aca="false">IF(E1472&lt;=kazuA,"A",IF(E1472&lt;=kazuA+kazuB,"B",IF(E1472&lt;=kazuTAMA,"C","")))</f>
        <v>A</v>
      </c>
      <c r="G1472" s="146" t="str">
        <f aca="true">IF(AND(D1472="A",F1472="A"),IF(RAND()&lt;mAAB,"B","C"),IF(AND(D1472="B",F1472="B"),IF(RAND()&lt;mBBA,"A","C"),IF(AND(D1472="C",F1472="C"),IF(RAND()&lt;mCCA,"A","B"),SUBSTITUTE(SUBSTITUTE("ABC",D1472,""),F1472,""))))</f>
        <v>C</v>
      </c>
      <c r="H1472" s="146" t="str">
        <f aca="true">IF(RAND()&lt;sentaku2,"Y","N")</f>
        <v>N</v>
      </c>
      <c r="I1472" s="147" t="str">
        <f aca="false">IF(H1472="N",D1472,SUBSTITUTE(SUBSTITUTE("ABC",D1472,""),G1472,""))</f>
        <v>B</v>
      </c>
      <c r="J1472" s="146" t="str">
        <f aca="false">IF(I1472=F1472,"○","×")</f>
        <v>×</v>
      </c>
      <c r="K1472" s="145" t="str">
        <f aca="false">IF(H1472="N",J1472,"")</f>
        <v>×</v>
      </c>
      <c r="L1472" s="147" t="str">
        <f aca="false">IF(H1472="Y",J1472,"")</f>
        <v/>
      </c>
      <c r="M1472" s="145" t="str">
        <f aca="false">IF(G1472="A",K1472,"")</f>
        <v/>
      </c>
      <c r="N1472" s="147" t="str">
        <f aca="false">IF(G1472="A",L1472,"")</f>
        <v/>
      </c>
      <c r="O1472" s="145" t="str">
        <f aca="false">IF(G1472="B",K1472,"")</f>
        <v/>
      </c>
      <c r="P1472" s="147" t="str">
        <f aca="false">IF(G1472="B",L1472,"")</f>
        <v/>
      </c>
      <c r="Q1472" s="145" t="str">
        <f aca="false">IF(G1472="C",K1472,"")</f>
        <v>×</v>
      </c>
      <c r="R1472" s="147" t="str">
        <f aca="false">IF(G1472="C",L1472,"")</f>
        <v/>
      </c>
      <c r="S1472" s="56"/>
    </row>
    <row r="1473" s="149" customFormat="true" ht="13.5" hidden="false" customHeight="false" outlineLevel="0" collapsed="false">
      <c r="B1473" s="142" t="n">
        <f aca="false">B1472+1</f>
        <v>1451</v>
      </c>
      <c r="C1473" s="148" t="n">
        <f aca="true">RAND()</f>
        <v>0.542582089514799</v>
      </c>
      <c r="D1473" s="144" t="str">
        <f aca="false">IF(C1473&lt;=selectA,"A",IF(C1473&lt;=selectA+selectB,"B","C"))</f>
        <v>B</v>
      </c>
      <c r="E1473" s="145" t="n">
        <f aca="true">INT(RAND()*kazuTAMA+1)</f>
        <v>1</v>
      </c>
      <c r="F1473" s="11" t="str">
        <f aca="false">IF(E1473&lt;=kazuA,"A",IF(E1473&lt;=kazuA+kazuB,"B",IF(E1473&lt;=kazuTAMA,"C","")))</f>
        <v>A</v>
      </c>
      <c r="G1473" s="146" t="str">
        <f aca="true">IF(AND(D1473="A",F1473="A"),IF(RAND()&lt;mAAB,"B","C"),IF(AND(D1473="B",F1473="B"),IF(RAND()&lt;mBBA,"A","C"),IF(AND(D1473="C",F1473="C"),IF(RAND()&lt;mCCA,"A","B"),SUBSTITUTE(SUBSTITUTE("ABC",D1473,""),F1473,""))))</f>
        <v>C</v>
      </c>
      <c r="H1473" s="146" t="str">
        <f aca="true">IF(RAND()&lt;sentaku2,"Y","N")</f>
        <v>N</v>
      </c>
      <c r="I1473" s="147" t="str">
        <f aca="false">IF(H1473="N",D1473,SUBSTITUTE(SUBSTITUTE("ABC",D1473,""),G1473,""))</f>
        <v>B</v>
      </c>
      <c r="J1473" s="146" t="str">
        <f aca="false">IF(I1473=F1473,"○","×")</f>
        <v>×</v>
      </c>
      <c r="K1473" s="145" t="str">
        <f aca="false">IF(H1473="N",J1473,"")</f>
        <v>×</v>
      </c>
      <c r="L1473" s="147" t="str">
        <f aca="false">IF(H1473="Y",J1473,"")</f>
        <v/>
      </c>
      <c r="M1473" s="145" t="str">
        <f aca="false">IF(G1473="A",K1473,"")</f>
        <v/>
      </c>
      <c r="N1473" s="147" t="str">
        <f aca="false">IF(G1473="A",L1473,"")</f>
        <v/>
      </c>
      <c r="O1473" s="145" t="str">
        <f aca="false">IF(G1473="B",K1473,"")</f>
        <v/>
      </c>
      <c r="P1473" s="147" t="str">
        <f aca="false">IF(G1473="B",L1473,"")</f>
        <v/>
      </c>
      <c r="Q1473" s="145" t="str">
        <f aca="false">IF(G1473="C",K1473,"")</f>
        <v>×</v>
      </c>
      <c r="R1473" s="147" t="str">
        <f aca="false">IF(G1473="C",L1473,"")</f>
        <v/>
      </c>
      <c r="S1473" s="56"/>
    </row>
    <row r="1474" s="149" customFormat="true" ht="13.5" hidden="false" customHeight="false" outlineLevel="0" collapsed="false">
      <c r="B1474" s="142" t="n">
        <f aca="false">B1473+1</f>
        <v>1452</v>
      </c>
      <c r="C1474" s="148" t="n">
        <f aca="true">RAND()</f>
        <v>0.955930129246782</v>
      </c>
      <c r="D1474" s="144" t="str">
        <f aca="false">IF(C1474&lt;=selectA,"A",IF(C1474&lt;=selectA+selectB,"B","C"))</f>
        <v>C</v>
      </c>
      <c r="E1474" s="145" t="n">
        <f aca="true">INT(RAND()*kazuTAMA+1)</f>
        <v>1</v>
      </c>
      <c r="F1474" s="11" t="str">
        <f aca="false">IF(E1474&lt;=kazuA,"A",IF(E1474&lt;=kazuA+kazuB,"B",IF(E1474&lt;=kazuTAMA,"C","")))</f>
        <v>A</v>
      </c>
      <c r="G1474" s="146" t="str">
        <f aca="true">IF(AND(D1474="A",F1474="A"),IF(RAND()&lt;mAAB,"B","C"),IF(AND(D1474="B",F1474="B"),IF(RAND()&lt;mBBA,"A","C"),IF(AND(D1474="C",F1474="C"),IF(RAND()&lt;mCCA,"A","B"),SUBSTITUTE(SUBSTITUTE("ABC",D1474,""),F1474,""))))</f>
        <v>B</v>
      </c>
      <c r="H1474" s="146" t="str">
        <f aca="true">IF(RAND()&lt;sentaku2,"Y","N")</f>
        <v>N</v>
      </c>
      <c r="I1474" s="147" t="str">
        <f aca="false">IF(H1474="N",D1474,SUBSTITUTE(SUBSTITUTE("ABC",D1474,""),G1474,""))</f>
        <v>C</v>
      </c>
      <c r="J1474" s="146" t="str">
        <f aca="false">IF(I1474=F1474,"○","×")</f>
        <v>×</v>
      </c>
      <c r="K1474" s="145" t="str">
        <f aca="false">IF(H1474="N",J1474,"")</f>
        <v>×</v>
      </c>
      <c r="L1474" s="147" t="str">
        <f aca="false">IF(H1474="Y",J1474,"")</f>
        <v/>
      </c>
      <c r="M1474" s="145" t="str">
        <f aca="false">IF(G1474="A",K1474,"")</f>
        <v/>
      </c>
      <c r="N1474" s="147" t="str">
        <f aca="false">IF(G1474="A",L1474,"")</f>
        <v/>
      </c>
      <c r="O1474" s="145" t="str">
        <f aca="false">IF(G1474="B",K1474,"")</f>
        <v>×</v>
      </c>
      <c r="P1474" s="147" t="str">
        <f aca="false">IF(G1474="B",L1474,"")</f>
        <v/>
      </c>
      <c r="Q1474" s="145" t="str">
        <f aca="false">IF(G1474="C",K1474,"")</f>
        <v/>
      </c>
      <c r="R1474" s="147" t="str">
        <f aca="false">IF(G1474="C",L1474,"")</f>
        <v/>
      </c>
      <c r="S1474" s="56"/>
    </row>
    <row r="1475" s="149" customFormat="true" ht="13.5" hidden="false" customHeight="false" outlineLevel="0" collapsed="false">
      <c r="B1475" s="142" t="n">
        <f aca="false">B1474+1</f>
        <v>1453</v>
      </c>
      <c r="C1475" s="148" t="n">
        <f aca="true">RAND()</f>
        <v>0.930637542673329</v>
      </c>
      <c r="D1475" s="144" t="str">
        <f aca="false">IF(C1475&lt;=selectA,"A",IF(C1475&lt;=selectA+selectB,"B","C"))</f>
        <v>C</v>
      </c>
      <c r="E1475" s="145" t="n">
        <f aca="true">INT(RAND()*kazuTAMA+1)</f>
        <v>3</v>
      </c>
      <c r="F1475" s="11" t="str">
        <f aca="false">IF(E1475&lt;=kazuA,"A",IF(E1475&lt;=kazuA+kazuB,"B",IF(E1475&lt;=kazuTAMA,"C","")))</f>
        <v>C</v>
      </c>
      <c r="G1475" s="146" t="str">
        <f aca="true">IF(AND(D1475="A",F1475="A"),IF(RAND()&lt;mAAB,"B","C"),IF(AND(D1475="B",F1475="B"),IF(RAND()&lt;mBBA,"A","C"),IF(AND(D1475="C",F1475="C"),IF(RAND()&lt;mCCA,"A","B"),SUBSTITUTE(SUBSTITUTE("ABC",D1475,""),F1475,""))))</f>
        <v>A</v>
      </c>
      <c r="H1475" s="146" t="str">
        <f aca="true">IF(RAND()&lt;sentaku2,"Y","N")</f>
        <v>Y</v>
      </c>
      <c r="I1475" s="147" t="str">
        <f aca="false">IF(H1475="N",D1475,SUBSTITUTE(SUBSTITUTE("ABC",D1475,""),G1475,""))</f>
        <v>B</v>
      </c>
      <c r="J1475" s="146" t="str">
        <f aca="false">IF(I1475=F1475,"○","×")</f>
        <v>×</v>
      </c>
      <c r="K1475" s="145" t="str">
        <f aca="false">IF(H1475="N",J1475,"")</f>
        <v/>
      </c>
      <c r="L1475" s="147" t="str">
        <f aca="false">IF(H1475="Y",J1475,"")</f>
        <v>×</v>
      </c>
      <c r="M1475" s="145" t="str">
        <f aca="false">IF(G1475="A",K1475,"")</f>
        <v/>
      </c>
      <c r="N1475" s="147" t="str">
        <f aca="false">IF(G1475="A",L1475,"")</f>
        <v>×</v>
      </c>
      <c r="O1475" s="145" t="str">
        <f aca="false">IF(G1475="B",K1475,"")</f>
        <v/>
      </c>
      <c r="P1475" s="147" t="str">
        <f aca="false">IF(G1475="B",L1475,"")</f>
        <v/>
      </c>
      <c r="Q1475" s="145" t="str">
        <f aca="false">IF(G1475="C",K1475,"")</f>
        <v/>
      </c>
      <c r="R1475" s="147" t="str">
        <f aca="false">IF(G1475="C",L1475,"")</f>
        <v/>
      </c>
      <c r="S1475" s="56"/>
    </row>
    <row r="1476" s="149" customFormat="true" ht="13.5" hidden="false" customHeight="false" outlineLevel="0" collapsed="false">
      <c r="B1476" s="142" t="n">
        <f aca="false">B1475+1</f>
        <v>1454</v>
      </c>
      <c r="C1476" s="148" t="n">
        <f aca="true">RAND()</f>
        <v>0.0563179221060414</v>
      </c>
      <c r="D1476" s="144" t="str">
        <f aca="false">IF(C1476&lt;=selectA,"A",IF(C1476&lt;=selectA+selectB,"B","C"))</f>
        <v>A</v>
      </c>
      <c r="E1476" s="145" t="n">
        <f aca="true">INT(RAND()*kazuTAMA+1)</f>
        <v>1</v>
      </c>
      <c r="F1476" s="11" t="str">
        <f aca="false">IF(E1476&lt;=kazuA,"A",IF(E1476&lt;=kazuA+kazuB,"B",IF(E1476&lt;=kazuTAMA,"C","")))</f>
        <v>A</v>
      </c>
      <c r="G1476" s="146" t="str">
        <f aca="true">IF(AND(D1476="A",F1476="A"),IF(RAND()&lt;mAAB,"B","C"),IF(AND(D1476="B",F1476="B"),IF(RAND()&lt;mBBA,"A","C"),IF(AND(D1476="C",F1476="C"),IF(RAND()&lt;mCCA,"A","B"),SUBSTITUTE(SUBSTITUTE("ABC",D1476,""),F1476,""))))</f>
        <v>C</v>
      </c>
      <c r="H1476" s="146" t="str">
        <f aca="true">IF(RAND()&lt;sentaku2,"Y","N")</f>
        <v>Y</v>
      </c>
      <c r="I1476" s="147" t="str">
        <f aca="false">IF(H1476="N",D1476,SUBSTITUTE(SUBSTITUTE("ABC",D1476,""),G1476,""))</f>
        <v>B</v>
      </c>
      <c r="J1476" s="146" t="str">
        <f aca="false">IF(I1476=F1476,"○","×")</f>
        <v>×</v>
      </c>
      <c r="K1476" s="145" t="str">
        <f aca="false">IF(H1476="N",J1476,"")</f>
        <v/>
      </c>
      <c r="L1476" s="147" t="str">
        <f aca="false">IF(H1476="Y",J1476,"")</f>
        <v>×</v>
      </c>
      <c r="M1476" s="145" t="str">
        <f aca="false">IF(G1476="A",K1476,"")</f>
        <v/>
      </c>
      <c r="N1476" s="147" t="str">
        <f aca="false">IF(G1476="A",L1476,"")</f>
        <v/>
      </c>
      <c r="O1476" s="145" t="str">
        <f aca="false">IF(G1476="B",K1476,"")</f>
        <v/>
      </c>
      <c r="P1476" s="147" t="str">
        <f aca="false">IF(G1476="B",L1476,"")</f>
        <v/>
      </c>
      <c r="Q1476" s="145" t="str">
        <f aca="false">IF(G1476="C",K1476,"")</f>
        <v/>
      </c>
      <c r="R1476" s="147" t="str">
        <f aca="false">IF(G1476="C",L1476,"")</f>
        <v>×</v>
      </c>
      <c r="S1476" s="56"/>
    </row>
    <row r="1477" s="149" customFormat="true" ht="13.5" hidden="false" customHeight="false" outlineLevel="0" collapsed="false">
      <c r="B1477" s="142" t="n">
        <f aca="false">B1476+1</f>
        <v>1455</v>
      </c>
      <c r="C1477" s="148" t="n">
        <f aca="true">RAND()</f>
        <v>0.683203713658792</v>
      </c>
      <c r="D1477" s="144" t="str">
        <f aca="false">IF(C1477&lt;=selectA,"A",IF(C1477&lt;=selectA+selectB,"B","C"))</f>
        <v>C</v>
      </c>
      <c r="E1477" s="145" t="n">
        <f aca="true">INT(RAND()*kazuTAMA+1)</f>
        <v>2</v>
      </c>
      <c r="F1477" s="11" t="str">
        <f aca="false">IF(E1477&lt;=kazuA,"A",IF(E1477&lt;=kazuA+kazuB,"B",IF(E1477&lt;=kazuTAMA,"C","")))</f>
        <v>B</v>
      </c>
      <c r="G1477" s="146" t="str">
        <f aca="true">IF(AND(D1477="A",F1477="A"),IF(RAND()&lt;mAAB,"B","C"),IF(AND(D1477="B",F1477="B"),IF(RAND()&lt;mBBA,"A","C"),IF(AND(D1477="C",F1477="C"),IF(RAND()&lt;mCCA,"A","B"),SUBSTITUTE(SUBSTITUTE("ABC",D1477,""),F1477,""))))</f>
        <v>A</v>
      </c>
      <c r="H1477" s="146" t="str">
        <f aca="true">IF(RAND()&lt;sentaku2,"Y","N")</f>
        <v>N</v>
      </c>
      <c r="I1477" s="147" t="str">
        <f aca="false">IF(H1477="N",D1477,SUBSTITUTE(SUBSTITUTE("ABC",D1477,""),G1477,""))</f>
        <v>C</v>
      </c>
      <c r="J1477" s="146" t="str">
        <f aca="false">IF(I1477=F1477,"○","×")</f>
        <v>×</v>
      </c>
      <c r="K1477" s="145" t="str">
        <f aca="false">IF(H1477="N",J1477,"")</f>
        <v>×</v>
      </c>
      <c r="L1477" s="147" t="str">
        <f aca="false">IF(H1477="Y",J1477,"")</f>
        <v/>
      </c>
      <c r="M1477" s="145" t="str">
        <f aca="false">IF(G1477="A",K1477,"")</f>
        <v>×</v>
      </c>
      <c r="N1477" s="147" t="str">
        <f aca="false">IF(G1477="A",L1477,"")</f>
        <v/>
      </c>
      <c r="O1477" s="145" t="str">
        <f aca="false">IF(G1477="B",K1477,"")</f>
        <v/>
      </c>
      <c r="P1477" s="147" t="str">
        <f aca="false">IF(G1477="B",L1477,"")</f>
        <v/>
      </c>
      <c r="Q1477" s="145" t="str">
        <f aca="false">IF(G1477="C",K1477,"")</f>
        <v/>
      </c>
      <c r="R1477" s="147" t="str">
        <f aca="false">IF(G1477="C",L1477,"")</f>
        <v/>
      </c>
      <c r="S1477" s="56"/>
    </row>
    <row r="1478" s="149" customFormat="true" ht="13.5" hidden="false" customHeight="false" outlineLevel="0" collapsed="false">
      <c r="B1478" s="142" t="n">
        <f aca="false">B1477+1</f>
        <v>1456</v>
      </c>
      <c r="C1478" s="148" t="n">
        <f aca="true">RAND()</f>
        <v>0.00712396646198798</v>
      </c>
      <c r="D1478" s="144" t="str">
        <f aca="false">IF(C1478&lt;=selectA,"A",IF(C1478&lt;=selectA+selectB,"B","C"))</f>
        <v>A</v>
      </c>
      <c r="E1478" s="145" t="n">
        <f aca="true">INT(RAND()*kazuTAMA+1)</f>
        <v>3</v>
      </c>
      <c r="F1478" s="11" t="str">
        <f aca="false">IF(E1478&lt;=kazuA,"A",IF(E1478&lt;=kazuA+kazuB,"B",IF(E1478&lt;=kazuTAMA,"C","")))</f>
        <v>C</v>
      </c>
      <c r="G1478" s="146" t="str">
        <f aca="true">IF(AND(D1478="A",F1478="A"),IF(RAND()&lt;mAAB,"B","C"),IF(AND(D1478="B",F1478="B"),IF(RAND()&lt;mBBA,"A","C"),IF(AND(D1478="C",F1478="C"),IF(RAND()&lt;mCCA,"A","B"),SUBSTITUTE(SUBSTITUTE("ABC",D1478,""),F1478,""))))</f>
        <v>B</v>
      </c>
      <c r="H1478" s="146" t="str">
        <f aca="true">IF(RAND()&lt;sentaku2,"Y","N")</f>
        <v>Y</v>
      </c>
      <c r="I1478" s="147" t="str">
        <f aca="false">IF(H1478="N",D1478,SUBSTITUTE(SUBSTITUTE("ABC",D1478,""),G1478,""))</f>
        <v>C</v>
      </c>
      <c r="J1478" s="146" t="str">
        <f aca="false">IF(I1478=F1478,"○","×")</f>
        <v>○</v>
      </c>
      <c r="K1478" s="145" t="str">
        <f aca="false">IF(H1478="N",J1478,"")</f>
        <v/>
      </c>
      <c r="L1478" s="147" t="str">
        <f aca="false">IF(H1478="Y",J1478,"")</f>
        <v>○</v>
      </c>
      <c r="M1478" s="145" t="str">
        <f aca="false">IF(G1478="A",K1478,"")</f>
        <v/>
      </c>
      <c r="N1478" s="147" t="str">
        <f aca="false">IF(G1478="A",L1478,"")</f>
        <v/>
      </c>
      <c r="O1478" s="145" t="str">
        <f aca="false">IF(G1478="B",K1478,"")</f>
        <v/>
      </c>
      <c r="P1478" s="147" t="str">
        <f aca="false">IF(G1478="B",L1478,"")</f>
        <v>○</v>
      </c>
      <c r="Q1478" s="145" t="str">
        <f aca="false">IF(G1478="C",K1478,"")</f>
        <v/>
      </c>
      <c r="R1478" s="147" t="str">
        <f aca="false">IF(G1478="C",L1478,"")</f>
        <v/>
      </c>
      <c r="S1478" s="56"/>
    </row>
    <row r="1479" s="149" customFormat="true" ht="13.5" hidden="false" customHeight="false" outlineLevel="0" collapsed="false">
      <c r="B1479" s="142" t="n">
        <f aca="false">B1478+1</f>
        <v>1457</v>
      </c>
      <c r="C1479" s="148" t="n">
        <f aca="true">RAND()</f>
        <v>0.0934709613461979</v>
      </c>
      <c r="D1479" s="144" t="str">
        <f aca="false">IF(C1479&lt;=selectA,"A",IF(C1479&lt;=selectA+selectB,"B","C"))</f>
        <v>A</v>
      </c>
      <c r="E1479" s="145" t="n">
        <f aca="true">INT(RAND()*kazuTAMA+1)</f>
        <v>1</v>
      </c>
      <c r="F1479" s="11" t="str">
        <f aca="false">IF(E1479&lt;=kazuA,"A",IF(E1479&lt;=kazuA+kazuB,"B",IF(E1479&lt;=kazuTAMA,"C","")))</f>
        <v>A</v>
      </c>
      <c r="G1479" s="146" t="str">
        <f aca="true">IF(AND(D1479="A",F1479="A"),IF(RAND()&lt;mAAB,"B","C"),IF(AND(D1479="B",F1479="B"),IF(RAND()&lt;mBBA,"A","C"),IF(AND(D1479="C",F1479="C"),IF(RAND()&lt;mCCA,"A","B"),SUBSTITUTE(SUBSTITUTE("ABC",D1479,""),F1479,""))))</f>
        <v>C</v>
      </c>
      <c r="H1479" s="146" t="str">
        <f aca="true">IF(RAND()&lt;sentaku2,"Y","N")</f>
        <v>Y</v>
      </c>
      <c r="I1479" s="147" t="str">
        <f aca="false">IF(H1479="N",D1479,SUBSTITUTE(SUBSTITUTE("ABC",D1479,""),G1479,""))</f>
        <v>B</v>
      </c>
      <c r="J1479" s="146" t="str">
        <f aca="false">IF(I1479=F1479,"○","×")</f>
        <v>×</v>
      </c>
      <c r="K1479" s="145" t="str">
        <f aca="false">IF(H1479="N",J1479,"")</f>
        <v/>
      </c>
      <c r="L1479" s="147" t="str">
        <f aca="false">IF(H1479="Y",J1479,"")</f>
        <v>×</v>
      </c>
      <c r="M1479" s="145" t="str">
        <f aca="false">IF(G1479="A",K1479,"")</f>
        <v/>
      </c>
      <c r="N1479" s="147" t="str">
        <f aca="false">IF(G1479="A",L1479,"")</f>
        <v/>
      </c>
      <c r="O1479" s="145" t="str">
        <f aca="false">IF(G1479="B",K1479,"")</f>
        <v/>
      </c>
      <c r="P1479" s="147" t="str">
        <f aca="false">IF(G1479="B",L1479,"")</f>
        <v/>
      </c>
      <c r="Q1479" s="145" t="str">
        <f aca="false">IF(G1479="C",K1479,"")</f>
        <v/>
      </c>
      <c r="R1479" s="147" t="str">
        <f aca="false">IF(G1479="C",L1479,"")</f>
        <v>×</v>
      </c>
      <c r="S1479" s="56"/>
    </row>
    <row r="1480" s="149" customFormat="true" ht="13.5" hidden="false" customHeight="false" outlineLevel="0" collapsed="false">
      <c r="B1480" s="142" t="n">
        <f aca="false">B1479+1</f>
        <v>1458</v>
      </c>
      <c r="C1480" s="148" t="n">
        <f aca="true">RAND()</f>
        <v>0.323695236080453</v>
      </c>
      <c r="D1480" s="144" t="str">
        <f aca="false">IF(C1480&lt;=selectA,"A",IF(C1480&lt;=selectA+selectB,"B","C"))</f>
        <v>A</v>
      </c>
      <c r="E1480" s="145" t="n">
        <f aca="true">INT(RAND()*kazuTAMA+1)</f>
        <v>3</v>
      </c>
      <c r="F1480" s="11" t="str">
        <f aca="false">IF(E1480&lt;=kazuA,"A",IF(E1480&lt;=kazuA+kazuB,"B",IF(E1480&lt;=kazuTAMA,"C","")))</f>
        <v>C</v>
      </c>
      <c r="G1480" s="146" t="str">
        <f aca="true">IF(AND(D1480="A",F1480="A"),IF(RAND()&lt;mAAB,"B","C"),IF(AND(D1480="B",F1480="B"),IF(RAND()&lt;mBBA,"A","C"),IF(AND(D1480="C",F1480="C"),IF(RAND()&lt;mCCA,"A","B"),SUBSTITUTE(SUBSTITUTE("ABC",D1480,""),F1480,""))))</f>
        <v>B</v>
      </c>
      <c r="H1480" s="146" t="str">
        <f aca="true">IF(RAND()&lt;sentaku2,"Y","N")</f>
        <v>N</v>
      </c>
      <c r="I1480" s="147" t="str">
        <f aca="false">IF(H1480="N",D1480,SUBSTITUTE(SUBSTITUTE("ABC",D1480,""),G1480,""))</f>
        <v>A</v>
      </c>
      <c r="J1480" s="146" t="str">
        <f aca="false">IF(I1480=F1480,"○","×")</f>
        <v>×</v>
      </c>
      <c r="K1480" s="145" t="str">
        <f aca="false">IF(H1480="N",J1480,"")</f>
        <v>×</v>
      </c>
      <c r="L1480" s="147" t="str">
        <f aca="false">IF(H1480="Y",J1480,"")</f>
        <v/>
      </c>
      <c r="M1480" s="145" t="str">
        <f aca="false">IF(G1480="A",K1480,"")</f>
        <v/>
      </c>
      <c r="N1480" s="147" t="str">
        <f aca="false">IF(G1480="A",L1480,"")</f>
        <v/>
      </c>
      <c r="O1480" s="145" t="str">
        <f aca="false">IF(G1480="B",K1480,"")</f>
        <v>×</v>
      </c>
      <c r="P1480" s="147" t="str">
        <f aca="false">IF(G1480="B",L1480,"")</f>
        <v/>
      </c>
      <c r="Q1480" s="145" t="str">
        <f aca="false">IF(G1480="C",K1480,"")</f>
        <v/>
      </c>
      <c r="R1480" s="147" t="str">
        <f aca="false">IF(G1480="C",L1480,"")</f>
        <v/>
      </c>
      <c r="S1480" s="56"/>
    </row>
    <row r="1481" s="149" customFormat="true" ht="13.5" hidden="false" customHeight="false" outlineLevel="0" collapsed="false">
      <c r="B1481" s="142" t="n">
        <f aca="false">B1480+1</f>
        <v>1459</v>
      </c>
      <c r="C1481" s="148" t="n">
        <f aca="true">RAND()</f>
        <v>0.203631759396848</v>
      </c>
      <c r="D1481" s="144" t="str">
        <f aca="false">IF(C1481&lt;=selectA,"A",IF(C1481&lt;=selectA+selectB,"B","C"))</f>
        <v>A</v>
      </c>
      <c r="E1481" s="145" t="n">
        <f aca="true">INT(RAND()*kazuTAMA+1)</f>
        <v>3</v>
      </c>
      <c r="F1481" s="11" t="str">
        <f aca="false">IF(E1481&lt;=kazuA,"A",IF(E1481&lt;=kazuA+kazuB,"B",IF(E1481&lt;=kazuTAMA,"C","")))</f>
        <v>C</v>
      </c>
      <c r="G1481" s="146" t="str">
        <f aca="true">IF(AND(D1481="A",F1481="A"),IF(RAND()&lt;mAAB,"B","C"),IF(AND(D1481="B",F1481="B"),IF(RAND()&lt;mBBA,"A","C"),IF(AND(D1481="C",F1481="C"),IF(RAND()&lt;mCCA,"A","B"),SUBSTITUTE(SUBSTITUTE("ABC",D1481,""),F1481,""))))</f>
        <v>B</v>
      </c>
      <c r="H1481" s="146" t="str">
        <f aca="true">IF(RAND()&lt;sentaku2,"Y","N")</f>
        <v>N</v>
      </c>
      <c r="I1481" s="147" t="str">
        <f aca="false">IF(H1481="N",D1481,SUBSTITUTE(SUBSTITUTE("ABC",D1481,""),G1481,""))</f>
        <v>A</v>
      </c>
      <c r="J1481" s="146" t="str">
        <f aca="false">IF(I1481=F1481,"○","×")</f>
        <v>×</v>
      </c>
      <c r="K1481" s="145" t="str">
        <f aca="false">IF(H1481="N",J1481,"")</f>
        <v>×</v>
      </c>
      <c r="L1481" s="147" t="str">
        <f aca="false">IF(H1481="Y",J1481,"")</f>
        <v/>
      </c>
      <c r="M1481" s="145" t="str">
        <f aca="false">IF(G1481="A",K1481,"")</f>
        <v/>
      </c>
      <c r="N1481" s="147" t="str">
        <f aca="false">IF(G1481="A",L1481,"")</f>
        <v/>
      </c>
      <c r="O1481" s="145" t="str">
        <f aca="false">IF(G1481="B",K1481,"")</f>
        <v>×</v>
      </c>
      <c r="P1481" s="147" t="str">
        <f aca="false">IF(G1481="B",L1481,"")</f>
        <v/>
      </c>
      <c r="Q1481" s="145" t="str">
        <f aca="false">IF(G1481="C",K1481,"")</f>
        <v/>
      </c>
      <c r="R1481" s="147" t="str">
        <f aca="false">IF(G1481="C",L1481,"")</f>
        <v/>
      </c>
      <c r="S1481" s="56"/>
    </row>
    <row r="1482" s="149" customFormat="true" ht="13.5" hidden="false" customHeight="false" outlineLevel="0" collapsed="false">
      <c r="B1482" s="142" t="n">
        <f aca="false">B1481+1</f>
        <v>1460</v>
      </c>
      <c r="C1482" s="148" t="n">
        <f aca="true">RAND()</f>
        <v>0.319595936755595</v>
      </c>
      <c r="D1482" s="144" t="str">
        <f aca="false">IF(C1482&lt;=selectA,"A",IF(C1482&lt;=selectA+selectB,"B","C"))</f>
        <v>A</v>
      </c>
      <c r="E1482" s="145" t="n">
        <f aca="true">INT(RAND()*kazuTAMA+1)</f>
        <v>1</v>
      </c>
      <c r="F1482" s="11" t="str">
        <f aca="false">IF(E1482&lt;=kazuA,"A",IF(E1482&lt;=kazuA+kazuB,"B",IF(E1482&lt;=kazuTAMA,"C","")))</f>
        <v>A</v>
      </c>
      <c r="G1482" s="146" t="str">
        <f aca="true">IF(AND(D1482="A",F1482="A"),IF(RAND()&lt;mAAB,"B","C"),IF(AND(D1482="B",F1482="B"),IF(RAND()&lt;mBBA,"A","C"),IF(AND(D1482="C",F1482="C"),IF(RAND()&lt;mCCA,"A","B"),SUBSTITUTE(SUBSTITUTE("ABC",D1482,""),F1482,""))))</f>
        <v>B</v>
      </c>
      <c r="H1482" s="146" t="str">
        <f aca="true">IF(RAND()&lt;sentaku2,"Y","N")</f>
        <v>Y</v>
      </c>
      <c r="I1482" s="147" t="str">
        <f aca="false">IF(H1482="N",D1482,SUBSTITUTE(SUBSTITUTE("ABC",D1482,""),G1482,""))</f>
        <v>C</v>
      </c>
      <c r="J1482" s="146" t="str">
        <f aca="false">IF(I1482=F1482,"○","×")</f>
        <v>×</v>
      </c>
      <c r="K1482" s="145" t="str">
        <f aca="false">IF(H1482="N",J1482,"")</f>
        <v/>
      </c>
      <c r="L1482" s="147" t="str">
        <f aca="false">IF(H1482="Y",J1482,"")</f>
        <v>×</v>
      </c>
      <c r="M1482" s="145" t="str">
        <f aca="false">IF(G1482="A",K1482,"")</f>
        <v/>
      </c>
      <c r="N1482" s="147" t="str">
        <f aca="false">IF(G1482="A",L1482,"")</f>
        <v/>
      </c>
      <c r="O1482" s="145" t="str">
        <f aca="false">IF(G1482="B",K1482,"")</f>
        <v/>
      </c>
      <c r="P1482" s="147" t="str">
        <f aca="false">IF(G1482="B",L1482,"")</f>
        <v>×</v>
      </c>
      <c r="Q1482" s="145" t="str">
        <f aca="false">IF(G1482="C",K1482,"")</f>
        <v/>
      </c>
      <c r="R1482" s="147" t="str">
        <f aca="false">IF(G1482="C",L1482,"")</f>
        <v/>
      </c>
      <c r="S1482" s="56"/>
    </row>
    <row r="1483" s="149" customFormat="true" ht="13.5" hidden="false" customHeight="false" outlineLevel="0" collapsed="false">
      <c r="B1483" s="142" t="n">
        <f aca="false">B1482+1</f>
        <v>1461</v>
      </c>
      <c r="C1483" s="148" t="n">
        <f aca="true">RAND()</f>
        <v>0.270789705470364</v>
      </c>
      <c r="D1483" s="144" t="str">
        <f aca="false">IF(C1483&lt;=selectA,"A",IF(C1483&lt;=selectA+selectB,"B","C"))</f>
        <v>A</v>
      </c>
      <c r="E1483" s="145" t="n">
        <f aca="true">INT(RAND()*kazuTAMA+1)</f>
        <v>1</v>
      </c>
      <c r="F1483" s="11" t="str">
        <f aca="false">IF(E1483&lt;=kazuA,"A",IF(E1483&lt;=kazuA+kazuB,"B",IF(E1483&lt;=kazuTAMA,"C","")))</f>
        <v>A</v>
      </c>
      <c r="G1483" s="146" t="str">
        <f aca="true">IF(AND(D1483="A",F1483="A"),IF(RAND()&lt;mAAB,"B","C"),IF(AND(D1483="B",F1483="B"),IF(RAND()&lt;mBBA,"A","C"),IF(AND(D1483="C",F1483="C"),IF(RAND()&lt;mCCA,"A","B"),SUBSTITUTE(SUBSTITUTE("ABC",D1483,""),F1483,""))))</f>
        <v>B</v>
      </c>
      <c r="H1483" s="146" t="str">
        <f aca="true">IF(RAND()&lt;sentaku2,"Y","N")</f>
        <v>N</v>
      </c>
      <c r="I1483" s="147" t="str">
        <f aca="false">IF(H1483="N",D1483,SUBSTITUTE(SUBSTITUTE("ABC",D1483,""),G1483,""))</f>
        <v>A</v>
      </c>
      <c r="J1483" s="146" t="str">
        <f aca="false">IF(I1483=F1483,"○","×")</f>
        <v>○</v>
      </c>
      <c r="K1483" s="145" t="str">
        <f aca="false">IF(H1483="N",J1483,"")</f>
        <v>○</v>
      </c>
      <c r="L1483" s="147" t="str">
        <f aca="false">IF(H1483="Y",J1483,"")</f>
        <v/>
      </c>
      <c r="M1483" s="145" t="str">
        <f aca="false">IF(G1483="A",K1483,"")</f>
        <v/>
      </c>
      <c r="N1483" s="147" t="str">
        <f aca="false">IF(G1483="A",L1483,"")</f>
        <v/>
      </c>
      <c r="O1483" s="145" t="str">
        <f aca="false">IF(G1483="B",K1483,"")</f>
        <v>○</v>
      </c>
      <c r="P1483" s="147" t="str">
        <f aca="false">IF(G1483="B",L1483,"")</f>
        <v/>
      </c>
      <c r="Q1483" s="145" t="str">
        <f aca="false">IF(G1483="C",K1483,"")</f>
        <v/>
      </c>
      <c r="R1483" s="147" t="str">
        <f aca="false">IF(G1483="C",L1483,"")</f>
        <v/>
      </c>
      <c r="S1483" s="56"/>
    </row>
    <row r="1484" s="149" customFormat="true" ht="13.5" hidden="false" customHeight="false" outlineLevel="0" collapsed="false">
      <c r="B1484" s="142" t="n">
        <f aca="false">B1483+1</f>
        <v>1462</v>
      </c>
      <c r="C1484" s="148" t="n">
        <f aca="true">RAND()</f>
        <v>0.017087179243985</v>
      </c>
      <c r="D1484" s="144" t="str">
        <f aca="false">IF(C1484&lt;=selectA,"A",IF(C1484&lt;=selectA+selectB,"B","C"))</f>
        <v>A</v>
      </c>
      <c r="E1484" s="145" t="n">
        <f aca="true">INT(RAND()*kazuTAMA+1)</f>
        <v>2</v>
      </c>
      <c r="F1484" s="11" t="str">
        <f aca="false">IF(E1484&lt;=kazuA,"A",IF(E1484&lt;=kazuA+kazuB,"B",IF(E1484&lt;=kazuTAMA,"C","")))</f>
        <v>B</v>
      </c>
      <c r="G1484" s="146" t="str">
        <f aca="true">IF(AND(D1484="A",F1484="A"),IF(RAND()&lt;mAAB,"B","C"),IF(AND(D1484="B",F1484="B"),IF(RAND()&lt;mBBA,"A","C"),IF(AND(D1484="C",F1484="C"),IF(RAND()&lt;mCCA,"A","B"),SUBSTITUTE(SUBSTITUTE("ABC",D1484,""),F1484,""))))</f>
        <v>C</v>
      </c>
      <c r="H1484" s="146" t="str">
        <f aca="true">IF(RAND()&lt;sentaku2,"Y","N")</f>
        <v>Y</v>
      </c>
      <c r="I1484" s="147" t="str">
        <f aca="false">IF(H1484="N",D1484,SUBSTITUTE(SUBSTITUTE("ABC",D1484,""),G1484,""))</f>
        <v>B</v>
      </c>
      <c r="J1484" s="146" t="str">
        <f aca="false">IF(I1484=F1484,"○","×")</f>
        <v>○</v>
      </c>
      <c r="K1484" s="145" t="str">
        <f aca="false">IF(H1484="N",J1484,"")</f>
        <v/>
      </c>
      <c r="L1484" s="147" t="str">
        <f aca="false">IF(H1484="Y",J1484,"")</f>
        <v>○</v>
      </c>
      <c r="M1484" s="145" t="str">
        <f aca="false">IF(G1484="A",K1484,"")</f>
        <v/>
      </c>
      <c r="N1484" s="147" t="str">
        <f aca="false">IF(G1484="A",L1484,"")</f>
        <v/>
      </c>
      <c r="O1484" s="145" t="str">
        <f aca="false">IF(G1484="B",K1484,"")</f>
        <v/>
      </c>
      <c r="P1484" s="147" t="str">
        <f aca="false">IF(G1484="B",L1484,"")</f>
        <v/>
      </c>
      <c r="Q1484" s="145" t="str">
        <f aca="false">IF(G1484="C",K1484,"")</f>
        <v/>
      </c>
      <c r="R1484" s="147" t="str">
        <f aca="false">IF(G1484="C",L1484,"")</f>
        <v>○</v>
      </c>
      <c r="S1484" s="56"/>
    </row>
    <row r="1485" s="149" customFormat="true" ht="13.5" hidden="false" customHeight="false" outlineLevel="0" collapsed="false">
      <c r="B1485" s="142" t="n">
        <f aca="false">B1484+1</f>
        <v>1463</v>
      </c>
      <c r="C1485" s="148" t="n">
        <f aca="true">RAND()</f>
        <v>0.289341742855072</v>
      </c>
      <c r="D1485" s="144" t="str">
        <f aca="false">IF(C1485&lt;=selectA,"A",IF(C1485&lt;=selectA+selectB,"B","C"))</f>
        <v>A</v>
      </c>
      <c r="E1485" s="145" t="n">
        <f aca="true">INT(RAND()*kazuTAMA+1)</f>
        <v>4</v>
      </c>
      <c r="F1485" s="11" t="str">
        <f aca="false">IF(E1485&lt;=kazuA,"A",IF(E1485&lt;=kazuA+kazuB,"B",IF(E1485&lt;=kazuTAMA,"C","")))</f>
        <v>C</v>
      </c>
      <c r="G1485" s="146" t="str">
        <f aca="true">IF(AND(D1485="A",F1485="A"),IF(RAND()&lt;mAAB,"B","C"),IF(AND(D1485="B",F1485="B"),IF(RAND()&lt;mBBA,"A","C"),IF(AND(D1485="C",F1485="C"),IF(RAND()&lt;mCCA,"A","B"),SUBSTITUTE(SUBSTITUTE("ABC",D1485,""),F1485,""))))</f>
        <v>B</v>
      </c>
      <c r="H1485" s="146" t="str">
        <f aca="true">IF(RAND()&lt;sentaku2,"Y","N")</f>
        <v>N</v>
      </c>
      <c r="I1485" s="147" t="str">
        <f aca="false">IF(H1485="N",D1485,SUBSTITUTE(SUBSTITUTE("ABC",D1485,""),G1485,""))</f>
        <v>A</v>
      </c>
      <c r="J1485" s="146" t="str">
        <f aca="false">IF(I1485=F1485,"○","×")</f>
        <v>×</v>
      </c>
      <c r="K1485" s="145" t="str">
        <f aca="false">IF(H1485="N",J1485,"")</f>
        <v>×</v>
      </c>
      <c r="L1485" s="147" t="str">
        <f aca="false">IF(H1485="Y",J1485,"")</f>
        <v/>
      </c>
      <c r="M1485" s="145" t="str">
        <f aca="false">IF(G1485="A",K1485,"")</f>
        <v/>
      </c>
      <c r="N1485" s="147" t="str">
        <f aca="false">IF(G1485="A",L1485,"")</f>
        <v/>
      </c>
      <c r="O1485" s="145" t="str">
        <f aca="false">IF(G1485="B",K1485,"")</f>
        <v>×</v>
      </c>
      <c r="P1485" s="147" t="str">
        <f aca="false">IF(G1485="B",L1485,"")</f>
        <v/>
      </c>
      <c r="Q1485" s="145" t="str">
        <f aca="false">IF(G1485="C",K1485,"")</f>
        <v/>
      </c>
      <c r="R1485" s="147" t="str">
        <f aca="false">IF(G1485="C",L1485,"")</f>
        <v/>
      </c>
      <c r="S1485" s="56"/>
    </row>
    <row r="1486" s="149" customFormat="true" ht="13.5" hidden="false" customHeight="false" outlineLevel="0" collapsed="false">
      <c r="B1486" s="142" t="n">
        <f aca="false">B1485+1</f>
        <v>1464</v>
      </c>
      <c r="C1486" s="148" t="n">
        <f aca="true">RAND()</f>
        <v>0.333131251366328</v>
      </c>
      <c r="D1486" s="144" t="str">
        <f aca="false">IF(C1486&lt;=selectA,"A",IF(C1486&lt;=selectA+selectB,"B","C"))</f>
        <v>A</v>
      </c>
      <c r="E1486" s="145" t="n">
        <f aca="true">INT(RAND()*kazuTAMA+1)</f>
        <v>3</v>
      </c>
      <c r="F1486" s="11" t="str">
        <f aca="false">IF(E1486&lt;=kazuA,"A",IF(E1486&lt;=kazuA+kazuB,"B",IF(E1486&lt;=kazuTAMA,"C","")))</f>
        <v>C</v>
      </c>
      <c r="G1486" s="146" t="str">
        <f aca="true">IF(AND(D1486="A",F1486="A"),IF(RAND()&lt;mAAB,"B","C"),IF(AND(D1486="B",F1486="B"),IF(RAND()&lt;mBBA,"A","C"),IF(AND(D1486="C",F1486="C"),IF(RAND()&lt;mCCA,"A","B"),SUBSTITUTE(SUBSTITUTE("ABC",D1486,""),F1486,""))))</f>
        <v>B</v>
      </c>
      <c r="H1486" s="146" t="str">
        <f aca="true">IF(RAND()&lt;sentaku2,"Y","N")</f>
        <v>Y</v>
      </c>
      <c r="I1486" s="147" t="str">
        <f aca="false">IF(H1486="N",D1486,SUBSTITUTE(SUBSTITUTE("ABC",D1486,""),G1486,""))</f>
        <v>C</v>
      </c>
      <c r="J1486" s="146" t="str">
        <f aca="false">IF(I1486=F1486,"○","×")</f>
        <v>○</v>
      </c>
      <c r="K1486" s="145" t="str">
        <f aca="false">IF(H1486="N",J1486,"")</f>
        <v/>
      </c>
      <c r="L1486" s="147" t="str">
        <f aca="false">IF(H1486="Y",J1486,"")</f>
        <v>○</v>
      </c>
      <c r="M1486" s="145" t="str">
        <f aca="false">IF(G1486="A",K1486,"")</f>
        <v/>
      </c>
      <c r="N1486" s="147" t="str">
        <f aca="false">IF(G1486="A",L1486,"")</f>
        <v/>
      </c>
      <c r="O1486" s="145" t="str">
        <f aca="false">IF(G1486="B",K1486,"")</f>
        <v/>
      </c>
      <c r="P1486" s="147" t="str">
        <f aca="false">IF(G1486="B",L1486,"")</f>
        <v>○</v>
      </c>
      <c r="Q1486" s="145" t="str">
        <f aca="false">IF(G1486="C",K1486,"")</f>
        <v/>
      </c>
      <c r="R1486" s="147" t="str">
        <f aca="false">IF(G1486="C",L1486,"")</f>
        <v/>
      </c>
      <c r="S1486" s="56"/>
    </row>
    <row r="1487" s="149" customFormat="true" ht="13.5" hidden="false" customHeight="false" outlineLevel="0" collapsed="false">
      <c r="B1487" s="142" t="n">
        <f aca="false">B1486+1</f>
        <v>1465</v>
      </c>
      <c r="C1487" s="148" t="n">
        <f aca="true">RAND()</f>
        <v>0.217128192279848</v>
      </c>
      <c r="D1487" s="144" t="str">
        <f aca="false">IF(C1487&lt;=selectA,"A",IF(C1487&lt;=selectA+selectB,"B","C"))</f>
        <v>A</v>
      </c>
      <c r="E1487" s="145" t="n">
        <f aca="true">INT(RAND()*kazuTAMA+1)</f>
        <v>4</v>
      </c>
      <c r="F1487" s="11" t="str">
        <f aca="false">IF(E1487&lt;=kazuA,"A",IF(E1487&lt;=kazuA+kazuB,"B",IF(E1487&lt;=kazuTAMA,"C","")))</f>
        <v>C</v>
      </c>
      <c r="G1487" s="146" t="str">
        <f aca="true">IF(AND(D1487="A",F1487="A"),IF(RAND()&lt;mAAB,"B","C"),IF(AND(D1487="B",F1487="B"),IF(RAND()&lt;mBBA,"A","C"),IF(AND(D1487="C",F1487="C"),IF(RAND()&lt;mCCA,"A","B"),SUBSTITUTE(SUBSTITUTE("ABC",D1487,""),F1487,""))))</f>
        <v>B</v>
      </c>
      <c r="H1487" s="146" t="str">
        <f aca="true">IF(RAND()&lt;sentaku2,"Y","N")</f>
        <v>N</v>
      </c>
      <c r="I1487" s="147" t="str">
        <f aca="false">IF(H1487="N",D1487,SUBSTITUTE(SUBSTITUTE("ABC",D1487,""),G1487,""))</f>
        <v>A</v>
      </c>
      <c r="J1487" s="146" t="str">
        <f aca="false">IF(I1487=F1487,"○","×")</f>
        <v>×</v>
      </c>
      <c r="K1487" s="145" t="str">
        <f aca="false">IF(H1487="N",J1487,"")</f>
        <v>×</v>
      </c>
      <c r="L1487" s="147" t="str">
        <f aca="false">IF(H1487="Y",J1487,"")</f>
        <v/>
      </c>
      <c r="M1487" s="145" t="str">
        <f aca="false">IF(G1487="A",K1487,"")</f>
        <v/>
      </c>
      <c r="N1487" s="147" t="str">
        <f aca="false">IF(G1487="A",L1487,"")</f>
        <v/>
      </c>
      <c r="O1487" s="145" t="str">
        <f aca="false">IF(G1487="B",K1487,"")</f>
        <v>×</v>
      </c>
      <c r="P1487" s="147" t="str">
        <f aca="false">IF(G1487="B",L1487,"")</f>
        <v/>
      </c>
      <c r="Q1487" s="145" t="str">
        <f aca="false">IF(G1487="C",K1487,"")</f>
        <v/>
      </c>
      <c r="R1487" s="147" t="str">
        <f aca="false">IF(G1487="C",L1487,"")</f>
        <v/>
      </c>
      <c r="S1487" s="56"/>
    </row>
    <row r="1488" s="149" customFormat="true" ht="13.5" hidden="false" customHeight="false" outlineLevel="0" collapsed="false">
      <c r="B1488" s="142" t="n">
        <f aca="false">B1487+1</f>
        <v>1466</v>
      </c>
      <c r="C1488" s="148" t="n">
        <f aca="true">RAND()</f>
        <v>0.58420078598065</v>
      </c>
      <c r="D1488" s="144" t="str">
        <f aca="false">IF(C1488&lt;=selectA,"A",IF(C1488&lt;=selectA+selectB,"B","C"))</f>
        <v>B</v>
      </c>
      <c r="E1488" s="145" t="n">
        <f aca="true">INT(RAND()*kazuTAMA+1)</f>
        <v>4</v>
      </c>
      <c r="F1488" s="11" t="str">
        <f aca="false">IF(E1488&lt;=kazuA,"A",IF(E1488&lt;=kazuA+kazuB,"B",IF(E1488&lt;=kazuTAMA,"C","")))</f>
        <v>C</v>
      </c>
      <c r="G1488" s="146" t="str">
        <f aca="true">IF(AND(D1488="A",F1488="A"),IF(RAND()&lt;mAAB,"B","C"),IF(AND(D1488="B",F1488="B"),IF(RAND()&lt;mBBA,"A","C"),IF(AND(D1488="C",F1488="C"),IF(RAND()&lt;mCCA,"A","B"),SUBSTITUTE(SUBSTITUTE("ABC",D1488,""),F1488,""))))</f>
        <v>A</v>
      </c>
      <c r="H1488" s="146" t="str">
        <f aca="true">IF(RAND()&lt;sentaku2,"Y","N")</f>
        <v>Y</v>
      </c>
      <c r="I1488" s="147" t="str">
        <f aca="false">IF(H1488="N",D1488,SUBSTITUTE(SUBSTITUTE("ABC",D1488,""),G1488,""))</f>
        <v>C</v>
      </c>
      <c r="J1488" s="146" t="str">
        <f aca="false">IF(I1488=F1488,"○","×")</f>
        <v>○</v>
      </c>
      <c r="K1488" s="145" t="str">
        <f aca="false">IF(H1488="N",J1488,"")</f>
        <v/>
      </c>
      <c r="L1488" s="147" t="str">
        <f aca="false">IF(H1488="Y",J1488,"")</f>
        <v>○</v>
      </c>
      <c r="M1488" s="145" t="str">
        <f aca="false">IF(G1488="A",K1488,"")</f>
        <v/>
      </c>
      <c r="N1488" s="147" t="str">
        <f aca="false">IF(G1488="A",L1488,"")</f>
        <v>○</v>
      </c>
      <c r="O1488" s="145" t="str">
        <f aca="false">IF(G1488="B",K1488,"")</f>
        <v/>
      </c>
      <c r="P1488" s="147" t="str">
        <f aca="false">IF(G1488="B",L1488,"")</f>
        <v/>
      </c>
      <c r="Q1488" s="145" t="str">
        <f aca="false">IF(G1488="C",K1488,"")</f>
        <v/>
      </c>
      <c r="R1488" s="147" t="str">
        <f aca="false">IF(G1488="C",L1488,"")</f>
        <v/>
      </c>
      <c r="S1488" s="56"/>
    </row>
    <row r="1489" s="149" customFormat="true" ht="13.5" hidden="false" customHeight="false" outlineLevel="0" collapsed="false">
      <c r="B1489" s="142" t="n">
        <f aca="false">B1488+1</f>
        <v>1467</v>
      </c>
      <c r="C1489" s="148" t="n">
        <f aca="true">RAND()</f>
        <v>0.189621231748606</v>
      </c>
      <c r="D1489" s="144" t="str">
        <f aca="false">IF(C1489&lt;=selectA,"A",IF(C1489&lt;=selectA+selectB,"B","C"))</f>
        <v>A</v>
      </c>
      <c r="E1489" s="145" t="n">
        <f aca="true">INT(RAND()*kazuTAMA+1)</f>
        <v>1</v>
      </c>
      <c r="F1489" s="11" t="str">
        <f aca="false">IF(E1489&lt;=kazuA,"A",IF(E1489&lt;=kazuA+kazuB,"B",IF(E1489&lt;=kazuTAMA,"C","")))</f>
        <v>A</v>
      </c>
      <c r="G1489" s="146" t="str">
        <f aca="true">IF(AND(D1489="A",F1489="A"),IF(RAND()&lt;mAAB,"B","C"),IF(AND(D1489="B",F1489="B"),IF(RAND()&lt;mBBA,"A","C"),IF(AND(D1489="C",F1489="C"),IF(RAND()&lt;mCCA,"A","B"),SUBSTITUTE(SUBSTITUTE("ABC",D1489,""),F1489,""))))</f>
        <v>B</v>
      </c>
      <c r="H1489" s="146" t="str">
        <f aca="true">IF(RAND()&lt;sentaku2,"Y","N")</f>
        <v>N</v>
      </c>
      <c r="I1489" s="147" t="str">
        <f aca="false">IF(H1489="N",D1489,SUBSTITUTE(SUBSTITUTE("ABC",D1489,""),G1489,""))</f>
        <v>A</v>
      </c>
      <c r="J1489" s="146" t="str">
        <f aca="false">IF(I1489=F1489,"○","×")</f>
        <v>○</v>
      </c>
      <c r="K1489" s="145" t="str">
        <f aca="false">IF(H1489="N",J1489,"")</f>
        <v>○</v>
      </c>
      <c r="L1489" s="147" t="str">
        <f aca="false">IF(H1489="Y",J1489,"")</f>
        <v/>
      </c>
      <c r="M1489" s="145" t="str">
        <f aca="false">IF(G1489="A",K1489,"")</f>
        <v/>
      </c>
      <c r="N1489" s="147" t="str">
        <f aca="false">IF(G1489="A",L1489,"")</f>
        <v/>
      </c>
      <c r="O1489" s="145" t="str">
        <f aca="false">IF(G1489="B",K1489,"")</f>
        <v>○</v>
      </c>
      <c r="P1489" s="147" t="str">
        <f aca="false">IF(G1489="B",L1489,"")</f>
        <v/>
      </c>
      <c r="Q1489" s="145" t="str">
        <f aca="false">IF(G1489="C",K1489,"")</f>
        <v/>
      </c>
      <c r="R1489" s="147" t="str">
        <f aca="false">IF(G1489="C",L1489,"")</f>
        <v/>
      </c>
      <c r="S1489" s="56"/>
    </row>
    <row r="1490" s="149" customFormat="true" ht="13.5" hidden="false" customHeight="false" outlineLevel="0" collapsed="false">
      <c r="B1490" s="142" t="n">
        <f aca="false">B1489+1</f>
        <v>1468</v>
      </c>
      <c r="C1490" s="148" t="n">
        <f aca="true">RAND()</f>
        <v>0.693263006123573</v>
      </c>
      <c r="D1490" s="144" t="str">
        <f aca="false">IF(C1490&lt;=selectA,"A",IF(C1490&lt;=selectA+selectB,"B","C"))</f>
        <v>C</v>
      </c>
      <c r="E1490" s="145" t="n">
        <f aca="true">INT(RAND()*kazuTAMA+1)</f>
        <v>4</v>
      </c>
      <c r="F1490" s="11" t="str">
        <f aca="false">IF(E1490&lt;=kazuA,"A",IF(E1490&lt;=kazuA+kazuB,"B",IF(E1490&lt;=kazuTAMA,"C","")))</f>
        <v>C</v>
      </c>
      <c r="G1490" s="146" t="str">
        <f aca="true">IF(AND(D1490="A",F1490="A"),IF(RAND()&lt;mAAB,"B","C"),IF(AND(D1490="B",F1490="B"),IF(RAND()&lt;mBBA,"A","C"),IF(AND(D1490="C",F1490="C"),IF(RAND()&lt;mCCA,"A","B"),SUBSTITUTE(SUBSTITUTE("ABC",D1490,""),F1490,""))))</f>
        <v>B</v>
      </c>
      <c r="H1490" s="146" t="str">
        <f aca="true">IF(RAND()&lt;sentaku2,"Y","N")</f>
        <v>Y</v>
      </c>
      <c r="I1490" s="147" t="str">
        <f aca="false">IF(H1490="N",D1490,SUBSTITUTE(SUBSTITUTE("ABC",D1490,""),G1490,""))</f>
        <v>A</v>
      </c>
      <c r="J1490" s="146" t="str">
        <f aca="false">IF(I1490=F1490,"○","×")</f>
        <v>×</v>
      </c>
      <c r="K1490" s="145" t="str">
        <f aca="false">IF(H1490="N",J1490,"")</f>
        <v/>
      </c>
      <c r="L1490" s="147" t="str">
        <f aca="false">IF(H1490="Y",J1490,"")</f>
        <v>×</v>
      </c>
      <c r="M1490" s="145" t="str">
        <f aca="false">IF(G1490="A",K1490,"")</f>
        <v/>
      </c>
      <c r="N1490" s="147" t="str">
        <f aca="false">IF(G1490="A",L1490,"")</f>
        <v/>
      </c>
      <c r="O1490" s="145" t="str">
        <f aca="false">IF(G1490="B",K1490,"")</f>
        <v/>
      </c>
      <c r="P1490" s="147" t="str">
        <f aca="false">IF(G1490="B",L1490,"")</f>
        <v>×</v>
      </c>
      <c r="Q1490" s="145" t="str">
        <f aca="false">IF(G1490="C",K1490,"")</f>
        <v/>
      </c>
      <c r="R1490" s="147" t="str">
        <f aca="false">IF(G1490="C",L1490,"")</f>
        <v/>
      </c>
      <c r="S1490" s="56"/>
    </row>
    <row r="1491" s="149" customFormat="true" ht="13.5" hidden="false" customHeight="false" outlineLevel="0" collapsed="false">
      <c r="B1491" s="142" t="n">
        <f aca="false">B1490+1</f>
        <v>1469</v>
      </c>
      <c r="C1491" s="148" t="n">
        <f aca="true">RAND()</f>
        <v>0.214306109751318</v>
      </c>
      <c r="D1491" s="144" t="str">
        <f aca="false">IF(C1491&lt;=selectA,"A",IF(C1491&lt;=selectA+selectB,"B","C"))</f>
        <v>A</v>
      </c>
      <c r="E1491" s="145" t="n">
        <f aca="true">INT(RAND()*kazuTAMA+1)</f>
        <v>3</v>
      </c>
      <c r="F1491" s="11" t="str">
        <f aca="false">IF(E1491&lt;=kazuA,"A",IF(E1491&lt;=kazuA+kazuB,"B",IF(E1491&lt;=kazuTAMA,"C","")))</f>
        <v>C</v>
      </c>
      <c r="G1491" s="146" t="str">
        <f aca="true">IF(AND(D1491="A",F1491="A"),IF(RAND()&lt;mAAB,"B","C"),IF(AND(D1491="B",F1491="B"),IF(RAND()&lt;mBBA,"A","C"),IF(AND(D1491="C",F1491="C"),IF(RAND()&lt;mCCA,"A","B"),SUBSTITUTE(SUBSTITUTE("ABC",D1491,""),F1491,""))))</f>
        <v>B</v>
      </c>
      <c r="H1491" s="146" t="str">
        <f aca="true">IF(RAND()&lt;sentaku2,"Y","N")</f>
        <v>Y</v>
      </c>
      <c r="I1491" s="147" t="str">
        <f aca="false">IF(H1491="N",D1491,SUBSTITUTE(SUBSTITUTE("ABC",D1491,""),G1491,""))</f>
        <v>C</v>
      </c>
      <c r="J1491" s="146" t="str">
        <f aca="false">IF(I1491=F1491,"○","×")</f>
        <v>○</v>
      </c>
      <c r="K1491" s="145" t="str">
        <f aca="false">IF(H1491="N",J1491,"")</f>
        <v/>
      </c>
      <c r="L1491" s="147" t="str">
        <f aca="false">IF(H1491="Y",J1491,"")</f>
        <v>○</v>
      </c>
      <c r="M1491" s="145" t="str">
        <f aca="false">IF(G1491="A",K1491,"")</f>
        <v/>
      </c>
      <c r="N1491" s="147" t="str">
        <f aca="false">IF(G1491="A",L1491,"")</f>
        <v/>
      </c>
      <c r="O1491" s="145" t="str">
        <f aca="false">IF(G1491="B",K1491,"")</f>
        <v/>
      </c>
      <c r="P1491" s="147" t="str">
        <f aca="false">IF(G1491="B",L1491,"")</f>
        <v>○</v>
      </c>
      <c r="Q1491" s="145" t="str">
        <f aca="false">IF(G1491="C",K1491,"")</f>
        <v/>
      </c>
      <c r="R1491" s="147" t="str">
        <f aca="false">IF(G1491="C",L1491,"")</f>
        <v/>
      </c>
      <c r="S1491" s="56"/>
    </row>
    <row r="1492" s="149" customFormat="true" ht="13.5" hidden="false" customHeight="false" outlineLevel="0" collapsed="false">
      <c r="B1492" s="142" t="n">
        <f aca="false">B1491+1</f>
        <v>1470</v>
      </c>
      <c r="C1492" s="148" t="n">
        <f aca="true">RAND()</f>
        <v>0.413549296040762</v>
      </c>
      <c r="D1492" s="144" t="str">
        <f aca="false">IF(C1492&lt;=selectA,"A",IF(C1492&lt;=selectA+selectB,"B","C"))</f>
        <v>B</v>
      </c>
      <c r="E1492" s="145" t="n">
        <f aca="true">INT(RAND()*kazuTAMA+1)</f>
        <v>4</v>
      </c>
      <c r="F1492" s="11" t="str">
        <f aca="false">IF(E1492&lt;=kazuA,"A",IF(E1492&lt;=kazuA+kazuB,"B",IF(E1492&lt;=kazuTAMA,"C","")))</f>
        <v>C</v>
      </c>
      <c r="G1492" s="146" t="str">
        <f aca="true">IF(AND(D1492="A",F1492="A"),IF(RAND()&lt;mAAB,"B","C"),IF(AND(D1492="B",F1492="B"),IF(RAND()&lt;mBBA,"A","C"),IF(AND(D1492="C",F1492="C"),IF(RAND()&lt;mCCA,"A","B"),SUBSTITUTE(SUBSTITUTE("ABC",D1492,""),F1492,""))))</f>
        <v>A</v>
      </c>
      <c r="H1492" s="146" t="str">
        <f aca="true">IF(RAND()&lt;sentaku2,"Y","N")</f>
        <v>Y</v>
      </c>
      <c r="I1492" s="147" t="str">
        <f aca="false">IF(H1492="N",D1492,SUBSTITUTE(SUBSTITUTE("ABC",D1492,""),G1492,""))</f>
        <v>C</v>
      </c>
      <c r="J1492" s="146" t="str">
        <f aca="false">IF(I1492=F1492,"○","×")</f>
        <v>○</v>
      </c>
      <c r="K1492" s="145" t="str">
        <f aca="false">IF(H1492="N",J1492,"")</f>
        <v/>
      </c>
      <c r="L1492" s="147" t="str">
        <f aca="false">IF(H1492="Y",J1492,"")</f>
        <v>○</v>
      </c>
      <c r="M1492" s="145" t="str">
        <f aca="false">IF(G1492="A",K1492,"")</f>
        <v/>
      </c>
      <c r="N1492" s="147" t="str">
        <f aca="false">IF(G1492="A",L1492,"")</f>
        <v>○</v>
      </c>
      <c r="O1492" s="145" t="str">
        <f aca="false">IF(G1492="B",K1492,"")</f>
        <v/>
      </c>
      <c r="P1492" s="147" t="str">
        <f aca="false">IF(G1492="B",L1492,"")</f>
        <v/>
      </c>
      <c r="Q1492" s="145" t="str">
        <f aca="false">IF(G1492="C",K1492,"")</f>
        <v/>
      </c>
      <c r="R1492" s="147" t="str">
        <f aca="false">IF(G1492="C",L1492,"")</f>
        <v/>
      </c>
      <c r="S1492" s="56"/>
    </row>
    <row r="1493" s="149" customFormat="true" ht="13.5" hidden="false" customHeight="false" outlineLevel="0" collapsed="false">
      <c r="B1493" s="142" t="n">
        <f aca="false">B1492+1</f>
        <v>1471</v>
      </c>
      <c r="C1493" s="148" t="n">
        <f aca="true">RAND()</f>
        <v>0.990187759164897</v>
      </c>
      <c r="D1493" s="144" t="str">
        <f aca="false">IF(C1493&lt;=selectA,"A",IF(C1493&lt;=selectA+selectB,"B","C"))</f>
        <v>C</v>
      </c>
      <c r="E1493" s="145" t="n">
        <f aca="true">INT(RAND()*kazuTAMA+1)</f>
        <v>4</v>
      </c>
      <c r="F1493" s="11" t="str">
        <f aca="false">IF(E1493&lt;=kazuA,"A",IF(E1493&lt;=kazuA+kazuB,"B",IF(E1493&lt;=kazuTAMA,"C","")))</f>
        <v>C</v>
      </c>
      <c r="G1493" s="146" t="str">
        <f aca="true">IF(AND(D1493="A",F1493="A"),IF(RAND()&lt;mAAB,"B","C"),IF(AND(D1493="B",F1493="B"),IF(RAND()&lt;mBBA,"A","C"),IF(AND(D1493="C",F1493="C"),IF(RAND()&lt;mCCA,"A","B"),SUBSTITUTE(SUBSTITUTE("ABC",D1493,""),F1493,""))))</f>
        <v>B</v>
      </c>
      <c r="H1493" s="146" t="str">
        <f aca="true">IF(RAND()&lt;sentaku2,"Y","N")</f>
        <v>Y</v>
      </c>
      <c r="I1493" s="147" t="str">
        <f aca="false">IF(H1493="N",D1493,SUBSTITUTE(SUBSTITUTE("ABC",D1493,""),G1493,""))</f>
        <v>A</v>
      </c>
      <c r="J1493" s="146" t="str">
        <f aca="false">IF(I1493=F1493,"○","×")</f>
        <v>×</v>
      </c>
      <c r="K1493" s="145" t="str">
        <f aca="false">IF(H1493="N",J1493,"")</f>
        <v/>
      </c>
      <c r="L1493" s="147" t="str">
        <f aca="false">IF(H1493="Y",J1493,"")</f>
        <v>×</v>
      </c>
      <c r="M1493" s="145" t="str">
        <f aca="false">IF(G1493="A",K1493,"")</f>
        <v/>
      </c>
      <c r="N1493" s="147" t="str">
        <f aca="false">IF(G1493="A",L1493,"")</f>
        <v/>
      </c>
      <c r="O1493" s="145" t="str">
        <f aca="false">IF(G1493="B",K1493,"")</f>
        <v/>
      </c>
      <c r="P1493" s="147" t="str">
        <f aca="false">IF(G1493="B",L1493,"")</f>
        <v>×</v>
      </c>
      <c r="Q1493" s="145" t="str">
        <f aca="false">IF(G1493="C",K1493,"")</f>
        <v/>
      </c>
      <c r="R1493" s="147" t="str">
        <f aca="false">IF(G1493="C",L1493,"")</f>
        <v/>
      </c>
      <c r="S1493" s="56"/>
    </row>
    <row r="1494" s="149" customFormat="true" ht="13.5" hidden="false" customHeight="false" outlineLevel="0" collapsed="false">
      <c r="B1494" s="142" t="n">
        <f aca="false">B1493+1</f>
        <v>1472</v>
      </c>
      <c r="C1494" s="148" t="n">
        <f aca="true">RAND()</f>
        <v>0.525153117128096</v>
      </c>
      <c r="D1494" s="144" t="str">
        <f aca="false">IF(C1494&lt;=selectA,"A",IF(C1494&lt;=selectA+selectB,"B","C"))</f>
        <v>B</v>
      </c>
      <c r="E1494" s="145" t="n">
        <f aca="true">INT(RAND()*kazuTAMA+1)</f>
        <v>4</v>
      </c>
      <c r="F1494" s="11" t="str">
        <f aca="false">IF(E1494&lt;=kazuA,"A",IF(E1494&lt;=kazuA+kazuB,"B",IF(E1494&lt;=kazuTAMA,"C","")))</f>
        <v>C</v>
      </c>
      <c r="G1494" s="146" t="str">
        <f aca="true">IF(AND(D1494="A",F1494="A"),IF(RAND()&lt;mAAB,"B","C"),IF(AND(D1494="B",F1494="B"),IF(RAND()&lt;mBBA,"A","C"),IF(AND(D1494="C",F1494="C"),IF(RAND()&lt;mCCA,"A","B"),SUBSTITUTE(SUBSTITUTE("ABC",D1494,""),F1494,""))))</f>
        <v>A</v>
      </c>
      <c r="H1494" s="146" t="str">
        <f aca="true">IF(RAND()&lt;sentaku2,"Y","N")</f>
        <v>Y</v>
      </c>
      <c r="I1494" s="147" t="str">
        <f aca="false">IF(H1494="N",D1494,SUBSTITUTE(SUBSTITUTE("ABC",D1494,""),G1494,""))</f>
        <v>C</v>
      </c>
      <c r="J1494" s="146" t="str">
        <f aca="false">IF(I1494=F1494,"○","×")</f>
        <v>○</v>
      </c>
      <c r="K1494" s="145" t="str">
        <f aca="false">IF(H1494="N",J1494,"")</f>
        <v/>
      </c>
      <c r="L1494" s="147" t="str">
        <f aca="false">IF(H1494="Y",J1494,"")</f>
        <v>○</v>
      </c>
      <c r="M1494" s="145" t="str">
        <f aca="false">IF(G1494="A",K1494,"")</f>
        <v/>
      </c>
      <c r="N1494" s="147" t="str">
        <f aca="false">IF(G1494="A",L1494,"")</f>
        <v>○</v>
      </c>
      <c r="O1494" s="145" t="str">
        <f aca="false">IF(G1494="B",K1494,"")</f>
        <v/>
      </c>
      <c r="P1494" s="147" t="str">
        <f aca="false">IF(G1494="B",L1494,"")</f>
        <v/>
      </c>
      <c r="Q1494" s="145" t="str">
        <f aca="false">IF(G1494="C",K1494,"")</f>
        <v/>
      </c>
      <c r="R1494" s="147" t="str">
        <f aca="false">IF(G1494="C",L1494,"")</f>
        <v/>
      </c>
      <c r="S1494" s="56"/>
    </row>
    <row r="1495" s="149" customFormat="true" ht="13.5" hidden="false" customHeight="false" outlineLevel="0" collapsed="false">
      <c r="B1495" s="142" t="n">
        <f aca="false">B1494+1</f>
        <v>1473</v>
      </c>
      <c r="C1495" s="148" t="n">
        <f aca="true">RAND()</f>
        <v>0.45597368340766</v>
      </c>
      <c r="D1495" s="144" t="str">
        <f aca="false">IF(C1495&lt;=selectA,"A",IF(C1495&lt;=selectA+selectB,"B","C"))</f>
        <v>B</v>
      </c>
      <c r="E1495" s="145" t="n">
        <f aca="true">INT(RAND()*kazuTAMA+1)</f>
        <v>2</v>
      </c>
      <c r="F1495" s="11" t="str">
        <f aca="false">IF(E1495&lt;=kazuA,"A",IF(E1495&lt;=kazuA+kazuB,"B",IF(E1495&lt;=kazuTAMA,"C","")))</f>
        <v>B</v>
      </c>
      <c r="G1495" s="146" t="str">
        <f aca="true">IF(AND(D1495="A",F1495="A"),IF(RAND()&lt;mAAB,"B","C"),IF(AND(D1495="B",F1495="B"),IF(RAND()&lt;mBBA,"A","C"),IF(AND(D1495="C",F1495="C"),IF(RAND()&lt;mCCA,"A","B"),SUBSTITUTE(SUBSTITUTE("ABC",D1495,""),F1495,""))))</f>
        <v>A</v>
      </c>
      <c r="H1495" s="146" t="str">
        <f aca="true">IF(RAND()&lt;sentaku2,"Y","N")</f>
        <v>N</v>
      </c>
      <c r="I1495" s="147" t="str">
        <f aca="false">IF(H1495="N",D1495,SUBSTITUTE(SUBSTITUTE("ABC",D1495,""),G1495,""))</f>
        <v>B</v>
      </c>
      <c r="J1495" s="146" t="str">
        <f aca="false">IF(I1495=F1495,"○","×")</f>
        <v>○</v>
      </c>
      <c r="K1495" s="145" t="str">
        <f aca="false">IF(H1495="N",J1495,"")</f>
        <v>○</v>
      </c>
      <c r="L1495" s="147" t="str">
        <f aca="false">IF(H1495="Y",J1495,"")</f>
        <v/>
      </c>
      <c r="M1495" s="145" t="str">
        <f aca="false">IF(G1495="A",K1495,"")</f>
        <v>○</v>
      </c>
      <c r="N1495" s="147" t="str">
        <f aca="false">IF(G1495="A",L1495,"")</f>
        <v/>
      </c>
      <c r="O1495" s="145" t="str">
        <f aca="false">IF(G1495="B",K1495,"")</f>
        <v/>
      </c>
      <c r="P1495" s="147" t="str">
        <f aca="false">IF(G1495="B",L1495,"")</f>
        <v/>
      </c>
      <c r="Q1495" s="145" t="str">
        <f aca="false">IF(G1495="C",K1495,"")</f>
        <v/>
      </c>
      <c r="R1495" s="147" t="str">
        <f aca="false">IF(G1495="C",L1495,"")</f>
        <v/>
      </c>
      <c r="S1495" s="56"/>
    </row>
    <row r="1496" s="149" customFormat="true" ht="13.5" hidden="false" customHeight="false" outlineLevel="0" collapsed="false">
      <c r="B1496" s="142" t="n">
        <f aca="false">B1495+1</f>
        <v>1474</v>
      </c>
      <c r="C1496" s="148" t="n">
        <f aca="true">RAND()</f>
        <v>0.263169981989157</v>
      </c>
      <c r="D1496" s="144" t="str">
        <f aca="false">IF(C1496&lt;=selectA,"A",IF(C1496&lt;=selectA+selectB,"B","C"))</f>
        <v>A</v>
      </c>
      <c r="E1496" s="145" t="n">
        <f aca="true">INT(RAND()*kazuTAMA+1)</f>
        <v>4</v>
      </c>
      <c r="F1496" s="11" t="str">
        <f aca="false">IF(E1496&lt;=kazuA,"A",IF(E1496&lt;=kazuA+kazuB,"B",IF(E1496&lt;=kazuTAMA,"C","")))</f>
        <v>C</v>
      </c>
      <c r="G1496" s="146" t="str">
        <f aca="true">IF(AND(D1496="A",F1496="A"),IF(RAND()&lt;mAAB,"B","C"),IF(AND(D1496="B",F1496="B"),IF(RAND()&lt;mBBA,"A","C"),IF(AND(D1496="C",F1496="C"),IF(RAND()&lt;mCCA,"A","B"),SUBSTITUTE(SUBSTITUTE("ABC",D1496,""),F1496,""))))</f>
        <v>B</v>
      </c>
      <c r="H1496" s="146" t="str">
        <f aca="true">IF(RAND()&lt;sentaku2,"Y","N")</f>
        <v>N</v>
      </c>
      <c r="I1496" s="147" t="str">
        <f aca="false">IF(H1496="N",D1496,SUBSTITUTE(SUBSTITUTE("ABC",D1496,""),G1496,""))</f>
        <v>A</v>
      </c>
      <c r="J1496" s="146" t="str">
        <f aca="false">IF(I1496=F1496,"○","×")</f>
        <v>×</v>
      </c>
      <c r="K1496" s="145" t="str">
        <f aca="false">IF(H1496="N",J1496,"")</f>
        <v>×</v>
      </c>
      <c r="L1496" s="147" t="str">
        <f aca="false">IF(H1496="Y",J1496,"")</f>
        <v/>
      </c>
      <c r="M1496" s="145" t="str">
        <f aca="false">IF(G1496="A",K1496,"")</f>
        <v/>
      </c>
      <c r="N1496" s="147" t="str">
        <f aca="false">IF(G1496="A",L1496,"")</f>
        <v/>
      </c>
      <c r="O1496" s="145" t="str">
        <f aca="false">IF(G1496="B",K1496,"")</f>
        <v>×</v>
      </c>
      <c r="P1496" s="147" t="str">
        <f aca="false">IF(G1496="B",L1496,"")</f>
        <v/>
      </c>
      <c r="Q1496" s="145" t="str">
        <f aca="false">IF(G1496="C",K1496,"")</f>
        <v/>
      </c>
      <c r="R1496" s="147" t="str">
        <f aca="false">IF(G1496="C",L1496,"")</f>
        <v/>
      </c>
      <c r="S1496" s="56"/>
    </row>
    <row r="1497" s="149" customFormat="true" ht="13.5" hidden="false" customHeight="false" outlineLevel="0" collapsed="false">
      <c r="B1497" s="142" t="n">
        <f aca="false">B1496+1</f>
        <v>1475</v>
      </c>
      <c r="C1497" s="148" t="n">
        <f aca="true">RAND()</f>
        <v>0.659674388172099</v>
      </c>
      <c r="D1497" s="144" t="str">
        <f aca="false">IF(C1497&lt;=selectA,"A",IF(C1497&lt;=selectA+selectB,"B","C"))</f>
        <v>B</v>
      </c>
      <c r="E1497" s="145" t="n">
        <f aca="true">INT(RAND()*kazuTAMA+1)</f>
        <v>1</v>
      </c>
      <c r="F1497" s="11" t="str">
        <f aca="false">IF(E1497&lt;=kazuA,"A",IF(E1497&lt;=kazuA+kazuB,"B",IF(E1497&lt;=kazuTAMA,"C","")))</f>
        <v>A</v>
      </c>
      <c r="G1497" s="146" t="str">
        <f aca="true">IF(AND(D1497="A",F1497="A"),IF(RAND()&lt;mAAB,"B","C"),IF(AND(D1497="B",F1497="B"),IF(RAND()&lt;mBBA,"A","C"),IF(AND(D1497="C",F1497="C"),IF(RAND()&lt;mCCA,"A","B"),SUBSTITUTE(SUBSTITUTE("ABC",D1497,""),F1497,""))))</f>
        <v>C</v>
      </c>
      <c r="H1497" s="146" t="str">
        <f aca="true">IF(RAND()&lt;sentaku2,"Y","N")</f>
        <v>Y</v>
      </c>
      <c r="I1497" s="147" t="str">
        <f aca="false">IF(H1497="N",D1497,SUBSTITUTE(SUBSTITUTE("ABC",D1497,""),G1497,""))</f>
        <v>A</v>
      </c>
      <c r="J1497" s="146" t="str">
        <f aca="false">IF(I1497=F1497,"○","×")</f>
        <v>○</v>
      </c>
      <c r="K1497" s="145" t="str">
        <f aca="false">IF(H1497="N",J1497,"")</f>
        <v/>
      </c>
      <c r="L1497" s="147" t="str">
        <f aca="false">IF(H1497="Y",J1497,"")</f>
        <v>○</v>
      </c>
      <c r="M1497" s="145" t="str">
        <f aca="false">IF(G1497="A",K1497,"")</f>
        <v/>
      </c>
      <c r="N1497" s="147" t="str">
        <f aca="false">IF(G1497="A",L1497,"")</f>
        <v/>
      </c>
      <c r="O1497" s="145" t="str">
        <f aca="false">IF(G1497="B",K1497,"")</f>
        <v/>
      </c>
      <c r="P1497" s="147" t="str">
        <f aca="false">IF(G1497="B",L1497,"")</f>
        <v/>
      </c>
      <c r="Q1497" s="145" t="str">
        <f aca="false">IF(G1497="C",K1497,"")</f>
        <v/>
      </c>
      <c r="R1497" s="147" t="str">
        <f aca="false">IF(G1497="C",L1497,"")</f>
        <v>○</v>
      </c>
      <c r="S1497" s="56"/>
    </row>
    <row r="1498" s="149" customFormat="true" ht="13.5" hidden="false" customHeight="false" outlineLevel="0" collapsed="false">
      <c r="B1498" s="142" t="n">
        <f aca="false">B1497+1</f>
        <v>1476</v>
      </c>
      <c r="C1498" s="148" t="n">
        <f aca="true">RAND()</f>
        <v>0.378176701221558</v>
      </c>
      <c r="D1498" s="144" t="str">
        <f aca="false">IF(C1498&lt;=selectA,"A",IF(C1498&lt;=selectA+selectB,"B","C"))</f>
        <v>B</v>
      </c>
      <c r="E1498" s="145" t="n">
        <f aca="true">INT(RAND()*kazuTAMA+1)</f>
        <v>2</v>
      </c>
      <c r="F1498" s="11" t="str">
        <f aca="false">IF(E1498&lt;=kazuA,"A",IF(E1498&lt;=kazuA+kazuB,"B",IF(E1498&lt;=kazuTAMA,"C","")))</f>
        <v>B</v>
      </c>
      <c r="G1498" s="146" t="str">
        <f aca="true">IF(AND(D1498="A",F1498="A"),IF(RAND()&lt;mAAB,"B","C"),IF(AND(D1498="B",F1498="B"),IF(RAND()&lt;mBBA,"A","C"),IF(AND(D1498="C",F1498="C"),IF(RAND()&lt;mCCA,"A","B"),SUBSTITUTE(SUBSTITUTE("ABC",D1498,""),F1498,""))))</f>
        <v>A</v>
      </c>
      <c r="H1498" s="146" t="str">
        <f aca="true">IF(RAND()&lt;sentaku2,"Y","N")</f>
        <v>N</v>
      </c>
      <c r="I1498" s="147" t="str">
        <f aca="false">IF(H1498="N",D1498,SUBSTITUTE(SUBSTITUTE("ABC",D1498,""),G1498,""))</f>
        <v>B</v>
      </c>
      <c r="J1498" s="146" t="str">
        <f aca="false">IF(I1498=F1498,"○","×")</f>
        <v>○</v>
      </c>
      <c r="K1498" s="145" t="str">
        <f aca="false">IF(H1498="N",J1498,"")</f>
        <v>○</v>
      </c>
      <c r="L1498" s="147" t="str">
        <f aca="false">IF(H1498="Y",J1498,"")</f>
        <v/>
      </c>
      <c r="M1498" s="145" t="str">
        <f aca="false">IF(G1498="A",K1498,"")</f>
        <v>○</v>
      </c>
      <c r="N1498" s="147" t="str">
        <f aca="false">IF(G1498="A",L1498,"")</f>
        <v/>
      </c>
      <c r="O1498" s="145" t="str">
        <f aca="false">IF(G1498="B",K1498,"")</f>
        <v/>
      </c>
      <c r="P1498" s="147" t="str">
        <f aca="false">IF(G1498="B",L1498,"")</f>
        <v/>
      </c>
      <c r="Q1498" s="145" t="str">
        <f aca="false">IF(G1498="C",K1498,"")</f>
        <v/>
      </c>
      <c r="R1498" s="147" t="str">
        <f aca="false">IF(G1498="C",L1498,"")</f>
        <v/>
      </c>
      <c r="S1498" s="56"/>
    </row>
    <row r="1499" s="149" customFormat="true" ht="13.5" hidden="false" customHeight="false" outlineLevel="0" collapsed="false">
      <c r="B1499" s="142" t="n">
        <f aca="false">B1498+1</f>
        <v>1477</v>
      </c>
      <c r="C1499" s="148" t="n">
        <f aca="true">RAND()</f>
        <v>0.820694519162397</v>
      </c>
      <c r="D1499" s="144" t="str">
        <f aca="false">IF(C1499&lt;=selectA,"A",IF(C1499&lt;=selectA+selectB,"B","C"))</f>
        <v>C</v>
      </c>
      <c r="E1499" s="145" t="n">
        <f aca="true">INT(RAND()*kazuTAMA+1)</f>
        <v>2</v>
      </c>
      <c r="F1499" s="11" t="str">
        <f aca="false">IF(E1499&lt;=kazuA,"A",IF(E1499&lt;=kazuA+kazuB,"B",IF(E1499&lt;=kazuTAMA,"C","")))</f>
        <v>B</v>
      </c>
      <c r="G1499" s="146" t="str">
        <f aca="true">IF(AND(D1499="A",F1499="A"),IF(RAND()&lt;mAAB,"B","C"),IF(AND(D1499="B",F1499="B"),IF(RAND()&lt;mBBA,"A","C"),IF(AND(D1499="C",F1499="C"),IF(RAND()&lt;mCCA,"A","B"),SUBSTITUTE(SUBSTITUTE("ABC",D1499,""),F1499,""))))</f>
        <v>A</v>
      </c>
      <c r="H1499" s="146" t="str">
        <f aca="true">IF(RAND()&lt;sentaku2,"Y","N")</f>
        <v>N</v>
      </c>
      <c r="I1499" s="147" t="str">
        <f aca="false">IF(H1499="N",D1499,SUBSTITUTE(SUBSTITUTE("ABC",D1499,""),G1499,""))</f>
        <v>C</v>
      </c>
      <c r="J1499" s="146" t="str">
        <f aca="false">IF(I1499=F1499,"○","×")</f>
        <v>×</v>
      </c>
      <c r="K1499" s="145" t="str">
        <f aca="false">IF(H1499="N",J1499,"")</f>
        <v>×</v>
      </c>
      <c r="L1499" s="147" t="str">
        <f aca="false">IF(H1499="Y",J1499,"")</f>
        <v/>
      </c>
      <c r="M1499" s="145" t="str">
        <f aca="false">IF(G1499="A",K1499,"")</f>
        <v>×</v>
      </c>
      <c r="N1499" s="147" t="str">
        <f aca="false">IF(G1499="A",L1499,"")</f>
        <v/>
      </c>
      <c r="O1499" s="145" t="str">
        <f aca="false">IF(G1499="B",K1499,"")</f>
        <v/>
      </c>
      <c r="P1499" s="147" t="str">
        <f aca="false">IF(G1499="B",L1499,"")</f>
        <v/>
      </c>
      <c r="Q1499" s="145" t="str">
        <f aca="false">IF(G1499="C",K1499,"")</f>
        <v/>
      </c>
      <c r="R1499" s="147" t="str">
        <f aca="false">IF(G1499="C",L1499,"")</f>
        <v/>
      </c>
      <c r="S1499" s="56"/>
    </row>
    <row r="1500" s="149" customFormat="true" ht="13.5" hidden="false" customHeight="false" outlineLevel="0" collapsed="false">
      <c r="B1500" s="142" t="n">
        <f aca="false">B1499+1</f>
        <v>1478</v>
      </c>
      <c r="C1500" s="148" t="n">
        <f aca="true">RAND()</f>
        <v>0.792763994936992</v>
      </c>
      <c r="D1500" s="144" t="str">
        <f aca="false">IF(C1500&lt;=selectA,"A",IF(C1500&lt;=selectA+selectB,"B","C"))</f>
        <v>C</v>
      </c>
      <c r="E1500" s="145" t="n">
        <f aca="true">INT(RAND()*kazuTAMA+1)</f>
        <v>2</v>
      </c>
      <c r="F1500" s="11" t="str">
        <f aca="false">IF(E1500&lt;=kazuA,"A",IF(E1500&lt;=kazuA+kazuB,"B",IF(E1500&lt;=kazuTAMA,"C","")))</f>
        <v>B</v>
      </c>
      <c r="G1500" s="146" t="str">
        <f aca="true">IF(AND(D1500="A",F1500="A"),IF(RAND()&lt;mAAB,"B","C"),IF(AND(D1500="B",F1500="B"),IF(RAND()&lt;mBBA,"A","C"),IF(AND(D1500="C",F1500="C"),IF(RAND()&lt;mCCA,"A","B"),SUBSTITUTE(SUBSTITUTE("ABC",D1500,""),F1500,""))))</f>
        <v>A</v>
      </c>
      <c r="H1500" s="146" t="str">
        <f aca="true">IF(RAND()&lt;sentaku2,"Y","N")</f>
        <v>N</v>
      </c>
      <c r="I1500" s="147" t="str">
        <f aca="false">IF(H1500="N",D1500,SUBSTITUTE(SUBSTITUTE("ABC",D1500,""),G1500,""))</f>
        <v>C</v>
      </c>
      <c r="J1500" s="146" t="str">
        <f aca="false">IF(I1500=F1500,"○","×")</f>
        <v>×</v>
      </c>
      <c r="K1500" s="145" t="str">
        <f aca="false">IF(H1500="N",J1500,"")</f>
        <v>×</v>
      </c>
      <c r="L1500" s="147" t="str">
        <f aca="false">IF(H1500="Y",J1500,"")</f>
        <v/>
      </c>
      <c r="M1500" s="145" t="str">
        <f aca="false">IF(G1500="A",K1500,"")</f>
        <v>×</v>
      </c>
      <c r="N1500" s="147" t="str">
        <f aca="false">IF(G1500="A",L1500,"")</f>
        <v/>
      </c>
      <c r="O1500" s="145" t="str">
        <f aca="false">IF(G1500="B",K1500,"")</f>
        <v/>
      </c>
      <c r="P1500" s="147" t="str">
        <f aca="false">IF(G1500="B",L1500,"")</f>
        <v/>
      </c>
      <c r="Q1500" s="145" t="str">
        <f aca="false">IF(G1500="C",K1500,"")</f>
        <v/>
      </c>
      <c r="R1500" s="147" t="str">
        <f aca="false">IF(G1500="C",L1500,"")</f>
        <v/>
      </c>
      <c r="S1500" s="56"/>
    </row>
    <row r="1501" s="149" customFormat="true" ht="13.5" hidden="false" customHeight="false" outlineLevel="0" collapsed="false">
      <c r="B1501" s="142" t="n">
        <f aca="false">B1500+1</f>
        <v>1479</v>
      </c>
      <c r="C1501" s="148" t="n">
        <f aca="true">RAND()</f>
        <v>0.114890455340117</v>
      </c>
      <c r="D1501" s="144" t="str">
        <f aca="false">IF(C1501&lt;=selectA,"A",IF(C1501&lt;=selectA+selectB,"B","C"))</f>
        <v>A</v>
      </c>
      <c r="E1501" s="145" t="n">
        <f aca="true">INT(RAND()*kazuTAMA+1)</f>
        <v>4</v>
      </c>
      <c r="F1501" s="11" t="str">
        <f aca="false">IF(E1501&lt;=kazuA,"A",IF(E1501&lt;=kazuA+kazuB,"B",IF(E1501&lt;=kazuTAMA,"C","")))</f>
        <v>C</v>
      </c>
      <c r="G1501" s="146" t="str">
        <f aca="true">IF(AND(D1501="A",F1501="A"),IF(RAND()&lt;mAAB,"B","C"),IF(AND(D1501="B",F1501="B"),IF(RAND()&lt;mBBA,"A","C"),IF(AND(D1501="C",F1501="C"),IF(RAND()&lt;mCCA,"A","B"),SUBSTITUTE(SUBSTITUTE("ABC",D1501,""),F1501,""))))</f>
        <v>B</v>
      </c>
      <c r="H1501" s="146" t="str">
        <f aca="true">IF(RAND()&lt;sentaku2,"Y","N")</f>
        <v>N</v>
      </c>
      <c r="I1501" s="147" t="str">
        <f aca="false">IF(H1501="N",D1501,SUBSTITUTE(SUBSTITUTE("ABC",D1501,""),G1501,""))</f>
        <v>A</v>
      </c>
      <c r="J1501" s="146" t="str">
        <f aca="false">IF(I1501=F1501,"○","×")</f>
        <v>×</v>
      </c>
      <c r="K1501" s="145" t="str">
        <f aca="false">IF(H1501="N",J1501,"")</f>
        <v>×</v>
      </c>
      <c r="L1501" s="147" t="str">
        <f aca="false">IF(H1501="Y",J1501,"")</f>
        <v/>
      </c>
      <c r="M1501" s="145" t="str">
        <f aca="false">IF(G1501="A",K1501,"")</f>
        <v/>
      </c>
      <c r="N1501" s="147" t="str">
        <f aca="false">IF(G1501="A",L1501,"")</f>
        <v/>
      </c>
      <c r="O1501" s="145" t="str">
        <f aca="false">IF(G1501="B",K1501,"")</f>
        <v>×</v>
      </c>
      <c r="P1501" s="147" t="str">
        <f aca="false">IF(G1501="B",L1501,"")</f>
        <v/>
      </c>
      <c r="Q1501" s="145" t="str">
        <f aca="false">IF(G1501="C",K1501,"")</f>
        <v/>
      </c>
      <c r="R1501" s="147" t="str">
        <f aca="false">IF(G1501="C",L1501,"")</f>
        <v/>
      </c>
      <c r="S1501" s="56"/>
    </row>
    <row r="1502" s="149" customFormat="true" ht="13.5" hidden="false" customHeight="false" outlineLevel="0" collapsed="false">
      <c r="B1502" s="142" t="n">
        <f aca="false">B1501+1</f>
        <v>1480</v>
      </c>
      <c r="C1502" s="148" t="n">
        <f aca="true">RAND()</f>
        <v>0.22851812427698</v>
      </c>
      <c r="D1502" s="144" t="str">
        <f aca="false">IF(C1502&lt;=selectA,"A",IF(C1502&lt;=selectA+selectB,"B","C"))</f>
        <v>A</v>
      </c>
      <c r="E1502" s="145" t="n">
        <f aca="true">INT(RAND()*kazuTAMA+1)</f>
        <v>1</v>
      </c>
      <c r="F1502" s="11" t="str">
        <f aca="false">IF(E1502&lt;=kazuA,"A",IF(E1502&lt;=kazuA+kazuB,"B",IF(E1502&lt;=kazuTAMA,"C","")))</f>
        <v>A</v>
      </c>
      <c r="G1502" s="146" t="str">
        <f aca="true">IF(AND(D1502="A",F1502="A"),IF(RAND()&lt;mAAB,"B","C"),IF(AND(D1502="B",F1502="B"),IF(RAND()&lt;mBBA,"A","C"),IF(AND(D1502="C",F1502="C"),IF(RAND()&lt;mCCA,"A","B"),SUBSTITUTE(SUBSTITUTE("ABC",D1502,""),F1502,""))))</f>
        <v>B</v>
      </c>
      <c r="H1502" s="146" t="str">
        <f aca="true">IF(RAND()&lt;sentaku2,"Y","N")</f>
        <v>Y</v>
      </c>
      <c r="I1502" s="147" t="str">
        <f aca="false">IF(H1502="N",D1502,SUBSTITUTE(SUBSTITUTE("ABC",D1502,""),G1502,""))</f>
        <v>C</v>
      </c>
      <c r="J1502" s="146" t="str">
        <f aca="false">IF(I1502=F1502,"○","×")</f>
        <v>×</v>
      </c>
      <c r="K1502" s="145" t="str">
        <f aca="false">IF(H1502="N",J1502,"")</f>
        <v/>
      </c>
      <c r="L1502" s="147" t="str">
        <f aca="false">IF(H1502="Y",J1502,"")</f>
        <v>×</v>
      </c>
      <c r="M1502" s="145" t="str">
        <f aca="false">IF(G1502="A",K1502,"")</f>
        <v/>
      </c>
      <c r="N1502" s="147" t="str">
        <f aca="false">IF(G1502="A",L1502,"")</f>
        <v/>
      </c>
      <c r="O1502" s="145" t="str">
        <f aca="false">IF(G1502="B",K1502,"")</f>
        <v/>
      </c>
      <c r="P1502" s="147" t="str">
        <f aca="false">IF(G1502="B",L1502,"")</f>
        <v>×</v>
      </c>
      <c r="Q1502" s="145" t="str">
        <f aca="false">IF(G1502="C",K1502,"")</f>
        <v/>
      </c>
      <c r="R1502" s="147" t="str">
        <f aca="false">IF(G1502="C",L1502,"")</f>
        <v/>
      </c>
      <c r="S1502" s="56"/>
    </row>
    <row r="1503" s="149" customFormat="true" ht="13.5" hidden="false" customHeight="false" outlineLevel="0" collapsed="false">
      <c r="B1503" s="142" t="n">
        <f aca="false">B1502+1</f>
        <v>1481</v>
      </c>
      <c r="C1503" s="148" t="n">
        <f aca="true">RAND()</f>
        <v>0.546020480642276</v>
      </c>
      <c r="D1503" s="144" t="str">
        <f aca="false">IF(C1503&lt;=selectA,"A",IF(C1503&lt;=selectA+selectB,"B","C"))</f>
        <v>B</v>
      </c>
      <c r="E1503" s="145" t="n">
        <f aca="true">INT(RAND()*kazuTAMA+1)</f>
        <v>1</v>
      </c>
      <c r="F1503" s="11" t="str">
        <f aca="false">IF(E1503&lt;=kazuA,"A",IF(E1503&lt;=kazuA+kazuB,"B",IF(E1503&lt;=kazuTAMA,"C","")))</f>
        <v>A</v>
      </c>
      <c r="G1503" s="146" t="str">
        <f aca="true">IF(AND(D1503="A",F1503="A"),IF(RAND()&lt;mAAB,"B","C"),IF(AND(D1503="B",F1503="B"),IF(RAND()&lt;mBBA,"A","C"),IF(AND(D1503="C",F1503="C"),IF(RAND()&lt;mCCA,"A","B"),SUBSTITUTE(SUBSTITUTE("ABC",D1503,""),F1503,""))))</f>
        <v>C</v>
      </c>
      <c r="H1503" s="146" t="str">
        <f aca="true">IF(RAND()&lt;sentaku2,"Y","N")</f>
        <v>N</v>
      </c>
      <c r="I1503" s="147" t="str">
        <f aca="false">IF(H1503="N",D1503,SUBSTITUTE(SUBSTITUTE("ABC",D1503,""),G1503,""))</f>
        <v>B</v>
      </c>
      <c r="J1503" s="146" t="str">
        <f aca="false">IF(I1503=F1503,"○","×")</f>
        <v>×</v>
      </c>
      <c r="K1503" s="145" t="str">
        <f aca="false">IF(H1503="N",J1503,"")</f>
        <v>×</v>
      </c>
      <c r="L1503" s="147" t="str">
        <f aca="false">IF(H1503="Y",J1503,"")</f>
        <v/>
      </c>
      <c r="M1503" s="145" t="str">
        <f aca="false">IF(G1503="A",K1503,"")</f>
        <v/>
      </c>
      <c r="N1503" s="147" t="str">
        <f aca="false">IF(G1503="A",L1503,"")</f>
        <v/>
      </c>
      <c r="O1503" s="145" t="str">
        <f aca="false">IF(G1503="B",K1503,"")</f>
        <v/>
      </c>
      <c r="P1503" s="147" t="str">
        <f aca="false">IF(G1503="B",L1503,"")</f>
        <v/>
      </c>
      <c r="Q1503" s="145" t="str">
        <f aca="false">IF(G1503="C",K1503,"")</f>
        <v>×</v>
      </c>
      <c r="R1503" s="147" t="str">
        <f aca="false">IF(G1503="C",L1503,"")</f>
        <v/>
      </c>
      <c r="S1503" s="56"/>
    </row>
    <row r="1504" s="149" customFormat="true" ht="13.5" hidden="false" customHeight="false" outlineLevel="0" collapsed="false">
      <c r="B1504" s="142" t="n">
        <f aca="false">B1503+1</f>
        <v>1482</v>
      </c>
      <c r="C1504" s="148" t="n">
        <f aca="true">RAND()</f>
        <v>0.115177689231076</v>
      </c>
      <c r="D1504" s="144" t="str">
        <f aca="false">IF(C1504&lt;=selectA,"A",IF(C1504&lt;=selectA+selectB,"B","C"))</f>
        <v>A</v>
      </c>
      <c r="E1504" s="145" t="n">
        <f aca="true">INT(RAND()*kazuTAMA+1)</f>
        <v>3</v>
      </c>
      <c r="F1504" s="11" t="str">
        <f aca="false">IF(E1504&lt;=kazuA,"A",IF(E1504&lt;=kazuA+kazuB,"B",IF(E1504&lt;=kazuTAMA,"C","")))</f>
        <v>C</v>
      </c>
      <c r="G1504" s="146" t="str">
        <f aca="true">IF(AND(D1504="A",F1504="A"),IF(RAND()&lt;mAAB,"B","C"),IF(AND(D1504="B",F1504="B"),IF(RAND()&lt;mBBA,"A","C"),IF(AND(D1504="C",F1504="C"),IF(RAND()&lt;mCCA,"A","B"),SUBSTITUTE(SUBSTITUTE("ABC",D1504,""),F1504,""))))</f>
        <v>B</v>
      </c>
      <c r="H1504" s="146" t="str">
        <f aca="true">IF(RAND()&lt;sentaku2,"Y","N")</f>
        <v>Y</v>
      </c>
      <c r="I1504" s="147" t="str">
        <f aca="false">IF(H1504="N",D1504,SUBSTITUTE(SUBSTITUTE("ABC",D1504,""),G1504,""))</f>
        <v>C</v>
      </c>
      <c r="J1504" s="146" t="str">
        <f aca="false">IF(I1504=F1504,"○","×")</f>
        <v>○</v>
      </c>
      <c r="K1504" s="145" t="str">
        <f aca="false">IF(H1504="N",J1504,"")</f>
        <v/>
      </c>
      <c r="L1504" s="147" t="str">
        <f aca="false">IF(H1504="Y",J1504,"")</f>
        <v>○</v>
      </c>
      <c r="M1504" s="145" t="str">
        <f aca="false">IF(G1504="A",K1504,"")</f>
        <v/>
      </c>
      <c r="N1504" s="147" t="str">
        <f aca="false">IF(G1504="A",L1504,"")</f>
        <v/>
      </c>
      <c r="O1504" s="145" t="str">
        <f aca="false">IF(G1504="B",K1504,"")</f>
        <v/>
      </c>
      <c r="P1504" s="147" t="str">
        <f aca="false">IF(G1504="B",L1504,"")</f>
        <v>○</v>
      </c>
      <c r="Q1504" s="145" t="str">
        <f aca="false">IF(G1504="C",K1504,"")</f>
        <v/>
      </c>
      <c r="R1504" s="147" t="str">
        <f aca="false">IF(G1504="C",L1504,"")</f>
        <v/>
      </c>
      <c r="S1504" s="56"/>
    </row>
    <row r="1505" s="149" customFormat="true" ht="13.5" hidden="false" customHeight="false" outlineLevel="0" collapsed="false">
      <c r="B1505" s="142" t="n">
        <f aca="false">B1504+1</f>
        <v>1483</v>
      </c>
      <c r="C1505" s="148" t="n">
        <f aca="true">RAND()</f>
        <v>0.834058454076704</v>
      </c>
      <c r="D1505" s="144" t="str">
        <f aca="false">IF(C1505&lt;=selectA,"A",IF(C1505&lt;=selectA+selectB,"B","C"))</f>
        <v>C</v>
      </c>
      <c r="E1505" s="145" t="n">
        <f aca="true">INT(RAND()*kazuTAMA+1)</f>
        <v>1</v>
      </c>
      <c r="F1505" s="11" t="str">
        <f aca="false">IF(E1505&lt;=kazuA,"A",IF(E1505&lt;=kazuA+kazuB,"B",IF(E1505&lt;=kazuTAMA,"C","")))</f>
        <v>A</v>
      </c>
      <c r="G1505" s="146" t="str">
        <f aca="true">IF(AND(D1505="A",F1505="A"),IF(RAND()&lt;mAAB,"B","C"),IF(AND(D1505="B",F1505="B"),IF(RAND()&lt;mBBA,"A","C"),IF(AND(D1505="C",F1505="C"),IF(RAND()&lt;mCCA,"A","B"),SUBSTITUTE(SUBSTITUTE("ABC",D1505,""),F1505,""))))</f>
        <v>B</v>
      </c>
      <c r="H1505" s="146" t="str">
        <f aca="true">IF(RAND()&lt;sentaku2,"Y","N")</f>
        <v>Y</v>
      </c>
      <c r="I1505" s="147" t="str">
        <f aca="false">IF(H1505="N",D1505,SUBSTITUTE(SUBSTITUTE("ABC",D1505,""),G1505,""))</f>
        <v>A</v>
      </c>
      <c r="J1505" s="146" t="str">
        <f aca="false">IF(I1505=F1505,"○","×")</f>
        <v>○</v>
      </c>
      <c r="K1505" s="145" t="str">
        <f aca="false">IF(H1505="N",J1505,"")</f>
        <v/>
      </c>
      <c r="L1505" s="147" t="str">
        <f aca="false">IF(H1505="Y",J1505,"")</f>
        <v>○</v>
      </c>
      <c r="M1505" s="145" t="str">
        <f aca="false">IF(G1505="A",K1505,"")</f>
        <v/>
      </c>
      <c r="N1505" s="147" t="str">
        <f aca="false">IF(G1505="A",L1505,"")</f>
        <v/>
      </c>
      <c r="O1505" s="145" t="str">
        <f aca="false">IF(G1505="B",K1505,"")</f>
        <v/>
      </c>
      <c r="P1505" s="147" t="str">
        <f aca="false">IF(G1505="B",L1505,"")</f>
        <v>○</v>
      </c>
      <c r="Q1505" s="145" t="str">
        <f aca="false">IF(G1505="C",K1505,"")</f>
        <v/>
      </c>
      <c r="R1505" s="147" t="str">
        <f aca="false">IF(G1505="C",L1505,"")</f>
        <v/>
      </c>
      <c r="S1505" s="56"/>
    </row>
    <row r="1506" s="149" customFormat="true" ht="13.5" hidden="false" customHeight="false" outlineLevel="0" collapsed="false">
      <c r="B1506" s="142" t="n">
        <f aca="false">B1505+1</f>
        <v>1484</v>
      </c>
      <c r="C1506" s="148" t="n">
        <f aca="true">RAND()</f>
        <v>0.477442375349709</v>
      </c>
      <c r="D1506" s="144" t="str">
        <f aca="false">IF(C1506&lt;=selectA,"A",IF(C1506&lt;=selectA+selectB,"B","C"))</f>
        <v>B</v>
      </c>
      <c r="E1506" s="145" t="n">
        <f aca="true">INT(RAND()*kazuTAMA+1)</f>
        <v>1</v>
      </c>
      <c r="F1506" s="11" t="str">
        <f aca="false">IF(E1506&lt;=kazuA,"A",IF(E1506&lt;=kazuA+kazuB,"B",IF(E1506&lt;=kazuTAMA,"C","")))</f>
        <v>A</v>
      </c>
      <c r="G1506" s="146" t="str">
        <f aca="true">IF(AND(D1506="A",F1506="A"),IF(RAND()&lt;mAAB,"B","C"),IF(AND(D1506="B",F1506="B"),IF(RAND()&lt;mBBA,"A","C"),IF(AND(D1506="C",F1506="C"),IF(RAND()&lt;mCCA,"A","B"),SUBSTITUTE(SUBSTITUTE("ABC",D1506,""),F1506,""))))</f>
        <v>C</v>
      </c>
      <c r="H1506" s="146" t="str">
        <f aca="true">IF(RAND()&lt;sentaku2,"Y","N")</f>
        <v>N</v>
      </c>
      <c r="I1506" s="147" t="str">
        <f aca="false">IF(H1506="N",D1506,SUBSTITUTE(SUBSTITUTE("ABC",D1506,""),G1506,""))</f>
        <v>B</v>
      </c>
      <c r="J1506" s="146" t="str">
        <f aca="false">IF(I1506=F1506,"○","×")</f>
        <v>×</v>
      </c>
      <c r="K1506" s="145" t="str">
        <f aca="false">IF(H1506="N",J1506,"")</f>
        <v>×</v>
      </c>
      <c r="L1506" s="147" t="str">
        <f aca="false">IF(H1506="Y",J1506,"")</f>
        <v/>
      </c>
      <c r="M1506" s="145" t="str">
        <f aca="false">IF(G1506="A",K1506,"")</f>
        <v/>
      </c>
      <c r="N1506" s="147" t="str">
        <f aca="false">IF(G1506="A",L1506,"")</f>
        <v/>
      </c>
      <c r="O1506" s="145" t="str">
        <f aca="false">IF(G1506="B",K1506,"")</f>
        <v/>
      </c>
      <c r="P1506" s="147" t="str">
        <f aca="false">IF(G1506="B",L1506,"")</f>
        <v/>
      </c>
      <c r="Q1506" s="145" t="str">
        <f aca="false">IF(G1506="C",K1506,"")</f>
        <v>×</v>
      </c>
      <c r="R1506" s="147" t="str">
        <f aca="false">IF(G1506="C",L1506,"")</f>
        <v/>
      </c>
      <c r="S1506" s="56"/>
    </row>
    <row r="1507" s="149" customFormat="true" ht="13.5" hidden="false" customHeight="false" outlineLevel="0" collapsed="false">
      <c r="B1507" s="142" t="n">
        <f aca="false">B1506+1</f>
        <v>1485</v>
      </c>
      <c r="C1507" s="148" t="n">
        <f aca="true">RAND()</f>
        <v>0.326634112216347</v>
      </c>
      <c r="D1507" s="144" t="str">
        <f aca="false">IF(C1507&lt;=selectA,"A",IF(C1507&lt;=selectA+selectB,"B","C"))</f>
        <v>A</v>
      </c>
      <c r="E1507" s="145" t="n">
        <f aca="true">INT(RAND()*kazuTAMA+1)</f>
        <v>4</v>
      </c>
      <c r="F1507" s="11" t="str">
        <f aca="false">IF(E1507&lt;=kazuA,"A",IF(E1507&lt;=kazuA+kazuB,"B",IF(E1507&lt;=kazuTAMA,"C","")))</f>
        <v>C</v>
      </c>
      <c r="G1507" s="146" t="str">
        <f aca="true">IF(AND(D1507="A",F1507="A"),IF(RAND()&lt;mAAB,"B","C"),IF(AND(D1507="B",F1507="B"),IF(RAND()&lt;mBBA,"A","C"),IF(AND(D1507="C",F1507="C"),IF(RAND()&lt;mCCA,"A","B"),SUBSTITUTE(SUBSTITUTE("ABC",D1507,""),F1507,""))))</f>
        <v>B</v>
      </c>
      <c r="H1507" s="146" t="str">
        <f aca="true">IF(RAND()&lt;sentaku2,"Y","N")</f>
        <v>Y</v>
      </c>
      <c r="I1507" s="147" t="str">
        <f aca="false">IF(H1507="N",D1507,SUBSTITUTE(SUBSTITUTE("ABC",D1507,""),G1507,""))</f>
        <v>C</v>
      </c>
      <c r="J1507" s="146" t="str">
        <f aca="false">IF(I1507=F1507,"○","×")</f>
        <v>○</v>
      </c>
      <c r="K1507" s="145" t="str">
        <f aca="false">IF(H1507="N",J1507,"")</f>
        <v/>
      </c>
      <c r="L1507" s="147" t="str">
        <f aca="false">IF(H1507="Y",J1507,"")</f>
        <v>○</v>
      </c>
      <c r="M1507" s="145" t="str">
        <f aca="false">IF(G1507="A",K1507,"")</f>
        <v/>
      </c>
      <c r="N1507" s="147" t="str">
        <f aca="false">IF(G1507="A",L1507,"")</f>
        <v/>
      </c>
      <c r="O1507" s="145" t="str">
        <f aca="false">IF(G1507="B",K1507,"")</f>
        <v/>
      </c>
      <c r="P1507" s="147" t="str">
        <f aca="false">IF(G1507="B",L1507,"")</f>
        <v>○</v>
      </c>
      <c r="Q1507" s="145" t="str">
        <f aca="false">IF(G1507="C",K1507,"")</f>
        <v/>
      </c>
      <c r="R1507" s="147" t="str">
        <f aca="false">IF(G1507="C",L1507,"")</f>
        <v/>
      </c>
      <c r="S1507" s="56"/>
    </row>
    <row r="1508" s="149" customFormat="true" ht="13.5" hidden="false" customHeight="false" outlineLevel="0" collapsed="false">
      <c r="B1508" s="142" t="n">
        <f aca="false">B1507+1</f>
        <v>1486</v>
      </c>
      <c r="C1508" s="148" t="n">
        <f aca="true">RAND()</f>
        <v>0.454890108710258</v>
      </c>
      <c r="D1508" s="144" t="str">
        <f aca="false">IF(C1508&lt;=selectA,"A",IF(C1508&lt;=selectA+selectB,"B","C"))</f>
        <v>B</v>
      </c>
      <c r="E1508" s="145" t="n">
        <f aca="true">INT(RAND()*kazuTAMA+1)</f>
        <v>4</v>
      </c>
      <c r="F1508" s="11" t="str">
        <f aca="false">IF(E1508&lt;=kazuA,"A",IF(E1508&lt;=kazuA+kazuB,"B",IF(E1508&lt;=kazuTAMA,"C","")))</f>
        <v>C</v>
      </c>
      <c r="G1508" s="146" t="str">
        <f aca="true">IF(AND(D1508="A",F1508="A"),IF(RAND()&lt;mAAB,"B","C"),IF(AND(D1508="B",F1508="B"),IF(RAND()&lt;mBBA,"A","C"),IF(AND(D1508="C",F1508="C"),IF(RAND()&lt;mCCA,"A","B"),SUBSTITUTE(SUBSTITUTE("ABC",D1508,""),F1508,""))))</f>
        <v>A</v>
      </c>
      <c r="H1508" s="146" t="str">
        <f aca="true">IF(RAND()&lt;sentaku2,"Y","N")</f>
        <v>N</v>
      </c>
      <c r="I1508" s="147" t="str">
        <f aca="false">IF(H1508="N",D1508,SUBSTITUTE(SUBSTITUTE("ABC",D1508,""),G1508,""))</f>
        <v>B</v>
      </c>
      <c r="J1508" s="146" t="str">
        <f aca="false">IF(I1508=F1508,"○","×")</f>
        <v>×</v>
      </c>
      <c r="K1508" s="145" t="str">
        <f aca="false">IF(H1508="N",J1508,"")</f>
        <v>×</v>
      </c>
      <c r="L1508" s="147" t="str">
        <f aca="false">IF(H1508="Y",J1508,"")</f>
        <v/>
      </c>
      <c r="M1508" s="145" t="str">
        <f aca="false">IF(G1508="A",K1508,"")</f>
        <v>×</v>
      </c>
      <c r="N1508" s="147" t="str">
        <f aca="false">IF(G1508="A",L1508,"")</f>
        <v/>
      </c>
      <c r="O1508" s="145" t="str">
        <f aca="false">IF(G1508="B",K1508,"")</f>
        <v/>
      </c>
      <c r="P1508" s="147" t="str">
        <f aca="false">IF(G1508="B",L1508,"")</f>
        <v/>
      </c>
      <c r="Q1508" s="145" t="str">
        <f aca="false">IF(G1508="C",K1508,"")</f>
        <v/>
      </c>
      <c r="R1508" s="147" t="str">
        <f aca="false">IF(G1508="C",L1508,"")</f>
        <v/>
      </c>
      <c r="S1508" s="56"/>
    </row>
    <row r="1509" s="149" customFormat="true" ht="13.5" hidden="false" customHeight="false" outlineLevel="0" collapsed="false">
      <c r="B1509" s="142" t="n">
        <f aca="false">B1508+1</f>
        <v>1487</v>
      </c>
      <c r="C1509" s="148" t="n">
        <f aca="true">RAND()</f>
        <v>0.109184459470236</v>
      </c>
      <c r="D1509" s="144" t="str">
        <f aca="false">IF(C1509&lt;=selectA,"A",IF(C1509&lt;=selectA+selectB,"B","C"))</f>
        <v>A</v>
      </c>
      <c r="E1509" s="145" t="n">
        <f aca="true">INT(RAND()*kazuTAMA+1)</f>
        <v>4</v>
      </c>
      <c r="F1509" s="11" t="str">
        <f aca="false">IF(E1509&lt;=kazuA,"A",IF(E1509&lt;=kazuA+kazuB,"B",IF(E1509&lt;=kazuTAMA,"C","")))</f>
        <v>C</v>
      </c>
      <c r="G1509" s="146" t="str">
        <f aca="true">IF(AND(D1509="A",F1509="A"),IF(RAND()&lt;mAAB,"B","C"),IF(AND(D1509="B",F1509="B"),IF(RAND()&lt;mBBA,"A","C"),IF(AND(D1509="C",F1509="C"),IF(RAND()&lt;mCCA,"A","B"),SUBSTITUTE(SUBSTITUTE("ABC",D1509,""),F1509,""))))</f>
        <v>B</v>
      </c>
      <c r="H1509" s="146" t="str">
        <f aca="true">IF(RAND()&lt;sentaku2,"Y","N")</f>
        <v>N</v>
      </c>
      <c r="I1509" s="147" t="str">
        <f aca="false">IF(H1509="N",D1509,SUBSTITUTE(SUBSTITUTE("ABC",D1509,""),G1509,""))</f>
        <v>A</v>
      </c>
      <c r="J1509" s="146" t="str">
        <f aca="false">IF(I1509=F1509,"○","×")</f>
        <v>×</v>
      </c>
      <c r="K1509" s="145" t="str">
        <f aca="false">IF(H1509="N",J1509,"")</f>
        <v>×</v>
      </c>
      <c r="L1509" s="147" t="str">
        <f aca="false">IF(H1509="Y",J1509,"")</f>
        <v/>
      </c>
      <c r="M1509" s="145" t="str">
        <f aca="false">IF(G1509="A",K1509,"")</f>
        <v/>
      </c>
      <c r="N1509" s="147" t="str">
        <f aca="false">IF(G1509="A",L1509,"")</f>
        <v/>
      </c>
      <c r="O1509" s="145" t="str">
        <f aca="false">IF(G1509="B",K1509,"")</f>
        <v>×</v>
      </c>
      <c r="P1509" s="147" t="str">
        <f aca="false">IF(G1509="B",L1509,"")</f>
        <v/>
      </c>
      <c r="Q1509" s="145" t="str">
        <f aca="false">IF(G1509="C",K1509,"")</f>
        <v/>
      </c>
      <c r="R1509" s="147" t="str">
        <f aca="false">IF(G1509="C",L1509,"")</f>
        <v/>
      </c>
      <c r="S1509" s="56"/>
    </row>
    <row r="1510" s="149" customFormat="true" ht="13.5" hidden="false" customHeight="false" outlineLevel="0" collapsed="false">
      <c r="B1510" s="142" t="n">
        <f aca="false">B1509+1</f>
        <v>1488</v>
      </c>
      <c r="C1510" s="148" t="n">
        <f aca="true">RAND()</f>
        <v>0.401324247000667</v>
      </c>
      <c r="D1510" s="144" t="str">
        <f aca="false">IF(C1510&lt;=selectA,"A",IF(C1510&lt;=selectA+selectB,"B","C"))</f>
        <v>B</v>
      </c>
      <c r="E1510" s="145" t="n">
        <f aca="true">INT(RAND()*kazuTAMA+1)</f>
        <v>3</v>
      </c>
      <c r="F1510" s="11" t="str">
        <f aca="false">IF(E1510&lt;=kazuA,"A",IF(E1510&lt;=kazuA+kazuB,"B",IF(E1510&lt;=kazuTAMA,"C","")))</f>
        <v>C</v>
      </c>
      <c r="G1510" s="146" t="str">
        <f aca="true">IF(AND(D1510="A",F1510="A"),IF(RAND()&lt;mAAB,"B","C"),IF(AND(D1510="B",F1510="B"),IF(RAND()&lt;mBBA,"A","C"),IF(AND(D1510="C",F1510="C"),IF(RAND()&lt;mCCA,"A","B"),SUBSTITUTE(SUBSTITUTE("ABC",D1510,""),F1510,""))))</f>
        <v>A</v>
      </c>
      <c r="H1510" s="146" t="str">
        <f aca="true">IF(RAND()&lt;sentaku2,"Y","N")</f>
        <v>N</v>
      </c>
      <c r="I1510" s="147" t="str">
        <f aca="false">IF(H1510="N",D1510,SUBSTITUTE(SUBSTITUTE("ABC",D1510,""),G1510,""))</f>
        <v>B</v>
      </c>
      <c r="J1510" s="146" t="str">
        <f aca="false">IF(I1510=F1510,"○","×")</f>
        <v>×</v>
      </c>
      <c r="K1510" s="145" t="str">
        <f aca="false">IF(H1510="N",J1510,"")</f>
        <v>×</v>
      </c>
      <c r="L1510" s="147" t="str">
        <f aca="false">IF(H1510="Y",J1510,"")</f>
        <v/>
      </c>
      <c r="M1510" s="145" t="str">
        <f aca="false">IF(G1510="A",K1510,"")</f>
        <v>×</v>
      </c>
      <c r="N1510" s="147" t="str">
        <f aca="false">IF(G1510="A",L1510,"")</f>
        <v/>
      </c>
      <c r="O1510" s="145" t="str">
        <f aca="false">IF(G1510="B",K1510,"")</f>
        <v/>
      </c>
      <c r="P1510" s="147" t="str">
        <f aca="false">IF(G1510="B",L1510,"")</f>
        <v/>
      </c>
      <c r="Q1510" s="145" t="str">
        <f aca="false">IF(G1510="C",K1510,"")</f>
        <v/>
      </c>
      <c r="R1510" s="147" t="str">
        <f aca="false">IF(G1510="C",L1510,"")</f>
        <v/>
      </c>
      <c r="S1510" s="56"/>
    </row>
    <row r="1511" s="149" customFormat="true" ht="13.5" hidden="false" customHeight="false" outlineLevel="0" collapsed="false">
      <c r="B1511" s="142" t="n">
        <f aca="false">B1510+1</f>
        <v>1489</v>
      </c>
      <c r="C1511" s="148" t="n">
        <f aca="true">RAND()</f>
        <v>0.323405780535089</v>
      </c>
      <c r="D1511" s="144" t="str">
        <f aca="false">IF(C1511&lt;=selectA,"A",IF(C1511&lt;=selectA+selectB,"B","C"))</f>
        <v>A</v>
      </c>
      <c r="E1511" s="145" t="n">
        <f aca="true">INT(RAND()*kazuTAMA+1)</f>
        <v>3</v>
      </c>
      <c r="F1511" s="11" t="str">
        <f aca="false">IF(E1511&lt;=kazuA,"A",IF(E1511&lt;=kazuA+kazuB,"B",IF(E1511&lt;=kazuTAMA,"C","")))</f>
        <v>C</v>
      </c>
      <c r="G1511" s="146" t="str">
        <f aca="true">IF(AND(D1511="A",F1511="A"),IF(RAND()&lt;mAAB,"B","C"),IF(AND(D1511="B",F1511="B"),IF(RAND()&lt;mBBA,"A","C"),IF(AND(D1511="C",F1511="C"),IF(RAND()&lt;mCCA,"A","B"),SUBSTITUTE(SUBSTITUTE("ABC",D1511,""),F1511,""))))</f>
        <v>B</v>
      </c>
      <c r="H1511" s="146" t="str">
        <f aca="true">IF(RAND()&lt;sentaku2,"Y","N")</f>
        <v>Y</v>
      </c>
      <c r="I1511" s="147" t="str">
        <f aca="false">IF(H1511="N",D1511,SUBSTITUTE(SUBSTITUTE("ABC",D1511,""),G1511,""))</f>
        <v>C</v>
      </c>
      <c r="J1511" s="146" t="str">
        <f aca="false">IF(I1511=F1511,"○","×")</f>
        <v>○</v>
      </c>
      <c r="K1511" s="145" t="str">
        <f aca="false">IF(H1511="N",J1511,"")</f>
        <v/>
      </c>
      <c r="L1511" s="147" t="str">
        <f aca="false">IF(H1511="Y",J1511,"")</f>
        <v>○</v>
      </c>
      <c r="M1511" s="145" t="str">
        <f aca="false">IF(G1511="A",K1511,"")</f>
        <v/>
      </c>
      <c r="N1511" s="147" t="str">
        <f aca="false">IF(G1511="A",L1511,"")</f>
        <v/>
      </c>
      <c r="O1511" s="145" t="str">
        <f aca="false">IF(G1511="B",K1511,"")</f>
        <v/>
      </c>
      <c r="P1511" s="147" t="str">
        <f aca="false">IF(G1511="B",L1511,"")</f>
        <v>○</v>
      </c>
      <c r="Q1511" s="145" t="str">
        <f aca="false">IF(G1511="C",K1511,"")</f>
        <v/>
      </c>
      <c r="R1511" s="147" t="str">
        <f aca="false">IF(G1511="C",L1511,"")</f>
        <v/>
      </c>
      <c r="S1511" s="56"/>
    </row>
    <row r="1512" s="149" customFormat="true" ht="13.5" hidden="false" customHeight="false" outlineLevel="0" collapsed="false">
      <c r="B1512" s="142" t="n">
        <f aca="false">B1511+1</f>
        <v>1490</v>
      </c>
      <c r="C1512" s="148" t="n">
        <f aca="true">RAND()</f>
        <v>0.711446753195427</v>
      </c>
      <c r="D1512" s="144" t="str">
        <f aca="false">IF(C1512&lt;=selectA,"A",IF(C1512&lt;=selectA+selectB,"B","C"))</f>
        <v>C</v>
      </c>
      <c r="E1512" s="145" t="n">
        <f aca="true">INT(RAND()*kazuTAMA+1)</f>
        <v>2</v>
      </c>
      <c r="F1512" s="11" t="str">
        <f aca="false">IF(E1512&lt;=kazuA,"A",IF(E1512&lt;=kazuA+kazuB,"B",IF(E1512&lt;=kazuTAMA,"C","")))</f>
        <v>B</v>
      </c>
      <c r="G1512" s="146" t="str">
        <f aca="true">IF(AND(D1512="A",F1512="A"),IF(RAND()&lt;mAAB,"B","C"),IF(AND(D1512="B",F1512="B"),IF(RAND()&lt;mBBA,"A","C"),IF(AND(D1512="C",F1512="C"),IF(RAND()&lt;mCCA,"A","B"),SUBSTITUTE(SUBSTITUTE("ABC",D1512,""),F1512,""))))</f>
        <v>A</v>
      </c>
      <c r="H1512" s="146" t="str">
        <f aca="true">IF(RAND()&lt;sentaku2,"Y","N")</f>
        <v>N</v>
      </c>
      <c r="I1512" s="147" t="str">
        <f aca="false">IF(H1512="N",D1512,SUBSTITUTE(SUBSTITUTE("ABC",D1512,""),G1512,""))</f>
        <v>C</v>
      </c>
      <c r="J1512" s="146" t="str">
        <f aca="false">IF(I1512=F1512,"○","×")</f>
        <v>×</v>
      </c>
      <c r="K1512" s="145" t="str">
        <f aca="false">IF(H1512="N",J1512,"")</f>
        <v>×</v>
      </c>
      <c r="L1512" s="147" t="str">
        <f aca="false">IF(H1512="Y",J1512,"")</f>
        <v/>
      </c>
      <c r="M1512" s="145" t="str">
        <f aca="false">IF(G1512="A",K1512,"")</f>
        <v>×</v>
      </c>
      <c r="N1512" s="147" t="str">
        <f aca="false">IF(G1512="A",L1512,"")</f>
        <v/>
      </c>
      <c r="O1512" s="145" t="str">
        <f aca="false">IF(G1512="B",K1512,"")</f>
        <v/>
      </c>
      <c r="P1512" s="147" t="str">
        <f aca="false">IF(G1512="B",L1512,"")</f>
        <v/>
      </c>
      <c r="Q1512" s="145" t="str">
        <f aca="false">IF(G1512="C",K1512,"")</f>
        <v/>
      </c>
      <c r="R1512" s="147" t="str">
        <f aca="false">IF(G1512="C",L1512,"")</f>
        <v/>
      </c>
      <c r="S1512" s="56"/>
    </row>
    <row r="1513" s="149" customFormat="true" ht="13.5" hidden="false" customHeight="false" outlineLevel="0" collapsed="false">
      <c r="B1513" s="142" t="n">
        <f aca="false">B1512+1</f>
        <v>1491</v>
      </c>
      <c r="C1513" s="148" t="n">
        <f aca="true">RAND()</f>
        <v>0.417826199280945</v>
      </c>
      <c r="D1513" s="144" t="str">
        <f aca="false">IF(C1513&lt;=selectA,"A",IF(C1513&lt;=selectA+selectB,"B","C"))</f>
        <v>B</v>
      </c>
      <c r="E1513" s="145" t="n">
        <f aca="true">INT(RAND()*kazuTAMA+1)</f>
        <v>1</v>
      </c>
      <c r="F1513" s="11" t="str">
        <f aca="false">IF(E1513&lt;=kazuA,"A",IF(E1513&lt;=kazuA+kazuB,"B",IF(E1513&lt;=kazuTAMA,"C","")))</f>
        <v>A</v>
      </c>
      <c r="G1513" s="146" t="str">
        <f aca="true">IF(AND(D1513="A",F1513="A"),IF(RAND()&lt;mAAB,"B","C"),IF(AND(D1513="B",F1513="B"),IF(RAND()&lt;mBBA,"A","C"),IF(AND(D1513="C",F1513="C"),IF(RAND()&lt;mCCA,"A","B"),SUBSTITUTE(SUBSTITUTE("ABC",D1513,""),F1513,""))))</f>
        <v>C</v>
      </c>
      <c r="H1513" s="146" t="str">
        <f aca="true">IF(RAND()&lt;sentaku2,"Y","N")</f>
        <v>Y</v>
      </c>
      <c r="I1513" s="147" t="str">
        <f aca="false">IF(H1513="N",D1513,SUBSTITUTE(SUBSTITUTE("ABC",D1513,""),G1513,""))</f>
        <v>A</v>
      </c>
      <c r="J1513" s="146" t="str">
        <f aca="false">IF(I1513=F1513,"○","×")</f>
        <v>○</v>
      </c>
      <c r="K1513" s="145" t="str">
        <f aca="false">IF(H1513="N",J1513,"")</f>
        <v/>
      </c>
      <c r="L1513" s="147" t="str">
        <f aca="false">IF(H1513="Y",J1513,"")</f>
        <v>○</v>
      </c>
      <c r="M1513" s="145" t="str">
        <f aca="false">IF(G1513="A",K1513,"")</f>
        <v/>
      </c>
      <c r="N1513" s="147" t="str">
        <f aca="false">IF(G1513="A",L1513,"")</f>
        <v/>
      </c>
      <c r="O1513" s="145" t="str">
        <f aca="false">IF(G1513="B",K1513,"")</f>
        <v/>
      </c>
      <c r="P1513" s="147" t="str">
        <f aca="false">IF(G1513="B",L1513,"")</f>
        <v/>
      </c>
      <c r="Q1513" s="145" t="str">
        <f aca="false">IF(G1513="C",K1513,"")</f>
        <v/>
      </c>
      <c r="R1513" s="147" t="str">
        <f aca="false">IF(G1513="C",L1513,"")</f>
        <v>○</v>
      </c>
      <c r="S1513" s="56"/>
    </row>
    <row r="1514" s="149" customFormat="true" ht="13.5" hidden="false" customHeight="false" outlineLevel="0" collapsed="false">
      <c r="B1514" s="142" t="n">
        <f aca="false">B1513+1</f>
        <v>1492</v>
      </c>
      <c r="C1514" s="148" t="n">
        <f aca="true">RAND()</f>
        <v>0.606023192687654</v>
      </c>
      <c r="D1514" s="144" t="str">
        <f aca="false">IF(C1514&lt;=selectA,"A",IF(C1514&lt;=selectA+selectB,"B","C"))</f>
        <v>B</v>
      </c>
      <c r="E1514" s="145" t="n">
        <f aca="true">INT(RAND()*kazuTAMA+1)</f>
        <v>4</v>
      </c>
      <c r="F1514" s="11" t="str">
        <f aca="false">IF(E1514&lt;=kazuA,"A",IF(E1514&lt;=kazuA+kazuB,"B",IF(E1514&lt;=kazuTAMA,"C","")))</f>
        <v>C</v>
      </c>
      <c r="G1514" s="146" t="str">
        <f aca="true">IF(AND(D1514="A",F1514="A"),IF(RAND()&lt;mAAB,"B","C"),IF(AND(D1514="B",F1514="B"),IF(RAND()&lt;mBBA,"A","C"),IF(AND(D1514="C",F1514="C"),IF(RAND()&lt;mCCA,"A","B"),SUBSTITUTE(SUBSTITUTE("ABC",D1514,""),F1514,""))))</f>
        <v>A</v>
      </c>
      <c r="H1514" s="146" t="str">
        <f aca="true">IF(RAND()&lt;sentaku2,"Y","N")</f>
        <v>N</v>
      </c>
      <c r="I1514" s="147" t="str">
        <f aca="false">IF(H1514="N",D1514,SUBSTITUTE(SUBSTITUTE("ABC",D1514,""),G1514,""))</f>
        <v>B</v>
      </c>
      <c r="J1514" s="146" t="str">
        <f aca="false">IF(I1514=F1514,"○","×")</f>
        <v>×</v>
      </c>
      <c r="K1514" s="145" t="str">
        <f aca="false">IF(H1514="N",J1514,"")</f>
        <v>×</v>
      </c>
      <c r="L1514" s="147" t="str">
        <f aca="false">IF(H1514="Y",J1514,"")</f>
        <v/>
      </c>
      <c r="M1514" s="145" t="str">
        <f aca="false">IF(G1514="A",K1514,"")</f>
        <v>×</v>
      </c>
      <c r="N1514" s="147" t="str">
        <f aca="false">IF(G1514="A",L1514,"")</f>
        <v/>
      </c>
      <c r="O1514" s="145" t="str">
        <f aca="false">IF(G1514="B",K1514,"")</f>
        <v/>
      </c>
      <c r="P1514" s="147" t="str">
        <f aca="false">IF(G1514="B",L1514,"")</f>
        <v/>
      </c>
      <c r="Q1514" s="145" t="str">
        <f aca="false">IF(G1514="C",K1514,"")</f>
        <v/>
      </c>
      <c r="R1514" s="147" t="str">
        <f aca="false">IF(G1514="C",L1514,"")</f>
        <v/>
      </c>
      <c r="S1514" s="56"/>
    </row>
    <row r="1515" s="149" customFormat="true" ht="13.5" hidden="false" customHeight="false" outlineLevel="0" collapsed="false">
      <c r="B1515" s="142" t="n">
        <f aca="false">B1514+1</f>
        <v>1493</v>
      </c>
      <c r="C1515" s="148" t="n">
        <f aca="true">RAND()</f>
        <v>0.974698680110002</v>
      </c>
      <c r="D1515" s="144" t="str">
        <f aca="false">IF(C1515&lt;=selectA,"A",IF(C1515&lt;=selectA+selectB,"B","C"))</f>
        <v>C</v>
      </c>
      <c r="E1515" s="145" t="n">
        <f aca="true">INT(RAND()*kazuTAMA+1)</f>
        <v>3</v>
      </c>
      <c r="F1515" s="11" t="str">
        <f aca="false">IF(E1515&lt;=kazuA,"A",IF(E1515&lt;=kazuA+kazuB,"B",IF(E1515&lt;=kazuTAMA,"C","")))</f>
        <v>C</v>
      </c>
      <c r="G1515" s="146" t="str">
        <f aca="true">IF(AND(D1515="A",F1515="A"),IF(RAND()&lt;mAAB,"B","C"),IF(AND(D1515="B",F1515="B"),IF(RAND()&lt;mBBA,"A","C"),IF(AND(D1515="C",F1515="C"),IF(RAND()&lt;mCCA,"A","B"),SUBSTITUTE(SUBSTITUTE("ABC",D1515,""),F1515,""))))</f>
        <v>A</v>
      </c>
      <c r="H1515" s="146" t="str">
        <f aca="true">IF(RAND()&lt;sentaku2,"Y","N")</f>
        <v>Y</v>
      </c>
      <c r="I1515" s="147" t="str">
        <f aca="false">IF(H1515="N",D1515,SUBSTITUTE(SUBSTITUTE("ABC",D1515,""),G1515,""))</f>
        <v>B</v>
      </c>
      <c r="J1515" s="146" t="str">
        <f aca="false">IF(I1515=F1515,"○","×")</f>
        <v>×</v>
      </c>
      <c r="K1515" s="145" t="str">
        <f aca="false">IF(H1515="N",J1515,"")</f>
        <v/>
      </c>
      <c r="L1515" s="147" t="str">
        <f aca="false">IF(H1515="Y",J1515,"")</f>
        <v>×</v>
      </c>
      <c r="M1515" s="145" t="str">
        <f aca="false">IF(G1515="A",K1515,"")</f>
        <v/>
      </c>
      <c r="N1515" s="147" t="str">
        <f aca="false">IF(G1515="A",L1515,"")</f>
        <v>×</v>
      </c>
      <c r="O1515" s="145" t="str">
        <f aca="false">IF(G1515="B",K1515,"")</f>
        <v/>
      </c>
      <c r="P1515" s="147" t="str">
        <f aca="false">IF(G1515="B",L1515,"")</f>
        <v/>
      </c>
      <c r="Q1515" s="145" t="str">
        <f aca="false">IF(G1515="C",K1515,"")</f>
        <v/>
      </c>
      <c r="R1515" s="147" t="str">
        <f aca="false">IF(G1515="C",L1515,"")</f>
        <v/>
      </c>
      <c r="S1515" s="56"/>
    </row>
    <row r="1516" s="149" customFormat="true" ht="13.5" hidden="false" customHeight="false" outlineLevel="0" collapsed="false">
      <c r="B1516" s="142" t="n">
        <f aca="false">B1515+1</f>
        <v>1494</v>
      </c>
      <c r="C1516" s="148" t="n">
        <f aca="true">RAND()</f>
        <v>0.533246656820493</v>
      </c>
      <c r="D1516" s="144" t="str">
        <f aca="false">IF(C1516&lt;=selectA,"A",IF(C1516&lt;=selectA+selectB,"B","C"))</f>
        <v>B</v>
      </c>
      <c r="E1516" s="145" t="n">
        <f aca="true">INT(RAND()*kazuTAMA+1)</f>
        <v>2</v>
      </c>
      <c r="F1516" s="11" t="str">
        <f aca="false">IF(E1516&lt;=kazuA,"A",IF(E1516&lt;=kazuA+kazuB,"B",IF(E1516&lt;=kazuTAMA,"C","")))</f>
        <v>B</v>
      </c>
      <c r="G1516" s="146" t="str">
        <f aca="true">IF(AND(D1516="A",F1516="A"),IF(RAND()&lt;mAAB,"B","C"),IF(AND(D1516="B",F1516="B"),IF(RAND()&lt;mBBA,"A","C"),IF(AND(D1516="C",F1516="C"),IF(RAND()&lt;mCCA,"A","B"),SUBSTITUTE(SUBSTITUTE("ABC",D1516,""),F1516,""))))</f>
        <v>C</v>
      </c>
      <c r="H1516" s="146" t="str">
        <f aca="true">IF(RAND()&lt;sentaku2,"Y","N")</f>
        <v>Y</v>
      </c>
      <c r="I1516" s="147" t="str">
        <f aca="false">IF(H1516="N",D1516,SUBSTITUTE(SUBSTITUTE("ABC",D1516,""),G1516,""))</f>
        <v>A</v>
      </c>
      <c r="J1516" s="146" t="str">
        <f aca="false">IF(I1516=F1516,"○","×")</f>
        <v>×</v>
      </c>
      <c r="K1516" s="145" t="str">
        <f aca="false">IF(H1516="N",J1516,"")</f>
        <v/>
      </c>
      <c r="L1516" s="147" t="str">
        <f aca="false">IF(H1516="Y",J1516,"")</f>
        <v>×</v>
      </c>
      <c r="M1516" s="145" t="str">
        <f aca="false">IF(G1516="A",K1516,"")</f>
        <v/>
      </c>
      <c r="N1516" s="147" t="str">
        <f aca="false">IF(G1516="A",L1516,"")</f>
        <v/>
      </c>
      <c r="O1516" s="145" t="str">
        <f aca="false">IF(G1516="B",K1516,"")</f>
        <v/>
      </c>
      <c r="P1516" s="147" t="str">
        <f aca="false">IF(G1516="B",L1516,"")</f>
        <v/>
      </c>
      <c r="Q1516" s="145" t="str">
        <f aca="false">IF(G1516="C",K1516,"")</f>
        <v/>
      </c>
      <c r="R1516" s="147" t="str">
        <f aca="false">IF(G1516="C",L1516,"")</f>
        <v>×</v>
      </c>
      <c r="S1516" s="56"/>
    </row>
    <row r="1517" s="149" customFormat="true" ht="13.5" hidden="false" customHeight="false" outlineLevel="0" collapsed="false">
      <c r="B1517" s="142" t="n">
        <f aca="false">B1516+1</f>
        <v>1495</v>
      </c>
      <c r="C1517" s="148" t="n">
        <f aca="true">RAND()</f>
        <v>0.0616859170169157</v>
      </c>
      <c r="D1517" s="144" t="str">
        <f aca="false">IF(C1517&lt;=selectA,"A",IF(C1517&lt;=selectA+selectB,"B","C"))</f>
        <v>A</v>
      </c>
      <c r="E1517" s="145" t="n">
        <f aca="true">INT(RAND()*kazuTAMA+1)</f>
        <v>1</v>
      </c>
      <c r="F1517" s="11" t="str">
        <f aca="false">IF(E1517&lt;=kazuA,"A",IF(E1517&lt;=kazuA+kazuB,"B",IF(E1517&lt;=kazuTAMA,"C","")))</f>
        <v>A</v>
      </c>
      <c r="G1517" s="146" t="str">
        <f aca="true">IF(AND(D1517="A",F1517="A"),IF(RAND()&lt;mAAB,"B","C"),IF(AND(D1517="B",F1517="B"),IF(RAND()&lt;mBBA,"A","C"),IF(AND(D1517="C",F1517="C"),IF(RAND()&lt;mCCA,"A","B"),SUBSTITUTE(SUBSTITUTE("ABC",D1517,""),F1517,""))))</f>
        <v>B</v>
      </c>
      <c r="H1517" s="146" t="str">
        <f aca="true">IF(RAND()&lt;sentaku2,"Y","N")</f>
        <v>Y</v>
      </c>
      <c r="I1517" s="147" t="str">
        <f aca="false">IF(H1517="N",D1517,SUBSTITUTE(SUBSTITUTE("ABC",D1517,""),G1517,""))</f>
        <v>C</v>
      </c>
      <c r="J1517" s="146" t="str">
        <f aca="false">IF(I1517=F1517,"○","×")</f>
        <v>×</v>
      </c>
      <c r="K1517" s="145" t="str">
        <f aca="false">IF(H1517="N",J1517,"")</f>
        <v/>
      </c>
      <c r="L1517" s="147" t="str">
        <f aca="false">IF(H1517="Y",J1517,"")</f>
        <v>×</v>
      </c>
      <c r="M1517" s="145" t="str">
        <f aca="false">IF(G1517="A",K1517,"")</f>
        <v/>
      </c>
      <c r="N1517" s="147" t="str">
        <f aca="false">IF(G1517="A",L1517,"")</f>
        <v/>
      </c>
      <c r="O1517" s="145" t="str">
        <f aca="false">IF(G1517="B",K1517,"")</f>
        <v/>
      </c>
      <c r="P1517" s="147" t="str">
        <f aca="false">IF(G1517="B",L1517,"")</f>
        <v>×</v>
      </c>
      <c r="Q1517" s="145" t="str">
        <f aca="false">IF(G1517="C",K1517,"")</f>
        <v/>
      </c>
      <c r="R1517" s="147" t="str">
        <f aca="false">IF(G1517="C",L1517,"")</f>
        <v/>
      </c>
      <c r="S1517" s="56"/>
    </row>
    <row r="1518" s="149" customFormat="true" ht="13.5" hidden="false" customHeight="false" outlineLevel="0" collapsed="false">
      <c r="B1518" s="142" t="n">
        <f aca="false">B1517+1</f>
        <v>1496</v>
      </c>
      <c r="C1518" s="148" t="n">
        <f aca="true">RAND()</f>
        <v>0.284179093075742</v>
      </c>
      <c r="D1518" s="144" t="str">
        <f aca="false">IF(C1518&lt;=selectA,"A",IF(C1518&lt;=selectA+selectB,"B","C"))</f>
        <v>A</v>
      </c>
      <c r="E1518" s="145" t="n">
        <f aca="true">INT(RAND()*kazuTAMA+1)</f>
        <v>2</v>
      </c>
      <c r="F1518" s="11" t="str">
        <f aca="false">IF(E1518&lt;=kazuA,"A",IF(E1518&lt;=kazuA+kazuB,"B",IF(E1518&lt;=kazuTAMA,"C","")))</f>
        <v>B</v>
      </c>
      <c r="G1518" s="146" t="str">
        <f aca="true">IF(AND(D1518="A",F1518="A"),IF(RAND()&lt;mAAB,"B","C"),IF(AND(D1518="B",F1518="B"),IF(RAND()&lt;mBBA,"A","C"),IF(AND(D1518="C",F1518="C"),IF(RAND()&lt;mCCA,"A","B"),SUBSTITUTE(SUBSTITUTE("ABC",D1518,""),F1518,""))))</f>
        <v>C</v>
      </c>
      <c r="H1518" s="146" t="str">
        <f aca="true">IF(RAND()&lt;sentaku2,"Y","N")</f>
        <v>N</v>
      </c>
      <c r="I1518" s="147" t="str">
        <f aca="false">IF(H1518="N",D1518,SUBSTITUTE(SUBSTITUTE("ABC",D1518,""),G1518,""))</f>
        <v>A</v>
      </c>
      <c r="J1518" s="146" t="str">
        <f aca="false">IF(I1518=F1518,"○","×")</f>
        <v>×</v>
      </c>
      <c r="K1518" s="145" t="str">
        <f aca="false">IF(H1518="N",J1518,"")</f>
        <v>×</v>
      </c>
      <c r="L1518" s="147" t="str">
        <f aca="false">IF(H1518="Y",J1518,"")</f>
        <v/>
      </c>
      <c r="M1518" s="145" t="str">
        <f aca="false">IF(G1518="A",K1518,"")</f>
        <v/>
      </c>
      <c r="N1518" s="147" t="str">
        <f aca="false">IF(G1518="A",L1518,"")</f>
        <v/>
      </c>
      <c r="O1518" s="145" t="str">
        <f aca="false">IF(G1518="B",K1518,"")</f>
        <v/>
      </c>
      <c r="P1518" s="147" t="str">
        <f aca="false">IF(G1518="B",L1518,"")</f>
        <v/>
      </c>
      <c r="Q1518" s="145" t="str">
        <f aca="false">IF(G1518="C",K1518,"")</f>
        <v>×</v>
      </c>
      <c r="R1518" s="147" t="str">
        <f aca="false">IF(G1518="C",L1518,"")</f>
        <v/>
      </c>
      <c r="S1518" s="56"/>
    </row>
    <row r="1519" s="149" customFormat="true" ht="13.5" hidden="false" customHeight="false" outlineLevel="0" collapsed="false">
      <c r="B1519" s="142" t="n">
        <f aca="false">B1518+1</f>
        <v>1497</v>
      </c>
      <c r="C1519" s="148" t="n">
        <f aca="true">RAND()</f>
        <v>0.258064058801419</v>
      </c>
      <c r="D1519" s="144" t="str">
        <f aca="false">IF(C1519&lt;=selectA,"A",IF(C1519&lt;=selectA+selectB,"B","C"))</f>
        <v>A</v>
      </c>
      <c r="E1519" s="145" t="n">
        <f aca="true">INT(RAND()*kazuTAMA+1)</f>
        <v>2</v>
      </c>
      <c r="F1519" s="11" t="str">
        <f aca="false">IF(E1519&lt;=kazuA,"A",IF(E1519&lt;=kazuA+kazuB,"B",IF(E1519&lt;=kazuTAMA,"C","")))</f>
        <v>B</v>
      </c>
      <c r="G1519" s="146" t="str">
        <f aca="true">IF(AND(D1519="A",F1519="A"),IF(RAND()&lt;mAAB,"B","C"),IF(AND(D1519="B",F1519="B"),IF(RAND()&lt;mBBA,"A","C"),IF(AND(D1519="C",F1519="C"),IF(RAND()&lt;mCCA,"A","B"),SUBSTITUTE(SUBSTITUTE("ABC",D1519,""),F1519,""))))</f>
        <v>C</v>
      </c>
      <c r="H1519" s="146" t="str">
        <f aca="true">IF(RAND()&lt;sentaku2,"Y","N")</f>
        <v>Y</v>
      </c>
      <c r="I1519" s="147" t="str">
        <f aca="false">IF(H1519="N",D1519,SUBSTITUTE(SUBSTITUTE("ABC",D1519,""),G1519,""))</f>
        <v>B</v>
      </c>
      <c r="J1519" s="146" t="str">
        <f aca="false">IF(I1519=F1519,"○","×")</f>
        <v>○</v>
      </c>
      <c r="K1519" s="145" t="str">
        <f aca="false">IF(H1519="N",J1519,"")</f>
        <v/>
      </c>
      <c r="L1519" s="147" t="str">
        <f aca="false">IF(H1519="Y",J1519,"")</f>
        <v>○</v>
      </c>
      <c r="M1519" s="145" t="str">
        <f aca="false">IF(G1519="A",K1519,"")</f>
        <v/>
      </c>
      <c r="N1519" s="147" t="str">
        <f aca="false">IF(G1519="A",L1519,"")</f>
        <v/>
      </c>
      <c r="O1519" s="145" t="str">
        <f aca="false">IF(G1519="B",K1519,"")</f>
        <v/>
      </c>
      <c r="P1519" s="147" t="str">
        <f aca="false">IF(G1519="B",L1519,"")</f>
        <v/>
      </c>
      <c r="Q1519" s="145" t="str">
        <f aca="false">IF(G1519="C",K1519,"")</f>
        <v/>
      </c>
      <c r="R1519" s="147" t="str">
        <f aca="false">IF(G1519="C",L1519,"")</f>
        <v>○</v>
      </c>
      <c r="S1519" s="56"/>
    </row>
    <row r="1520" s="149" customFormat="true" ht="13.5" hidden="false" customHeight="false" outlineLevel="0" collapsed="false">
      <c r="B1520" s="142" t="n">
        <f aca="false">B1519+1</f>
        <v>1498</v>
      </c>
      <c r="C1520" s="148" t="n">
        <f aca="true">RAND()</f>
        <v>0.0593337964945363</v>
      </c>
      <c r="D1520" s="144" t="str">
        <f aca="false">IF(C1520&lt;=selectA,"A",IF(C1520&lt;=selectA+selectB,"B","C"))</f>
        <v>A</v>
      </c>
      <c r="E1520" s="145" t="n">
        <f aca="true">INT(RAND()*kazuTAMA+1)</f>
        <v>1</v>
      </c>
      <c r="F1520" s="11" t="str">
        <f aca="false">IF(E1520&lt;=kazuA,"A",IF(E1520&lt;=kazuA+kazuB,"B",IF(E1520&lt;=kazuTAMA,"C","")))</f>
        <v>A</v>
      </c>
      <c r="G1520" s="146" t="str">
        <f aca="true">IF(AND(D1520="A",F1520="A"),IF(RAND()&lt;mAAB,"B","C"),IF(AND(D1520="B",F1520="B"),IF(RAND()&lt;mBBA,"A","C"),IF(AND(D1520="C",F1520="C"),IF(RAND()&lt;mCCA,"A","B"),SUBSTITUTE(SUBSTITUTE("ABC",D1520,""),F1520,""))))</f>
        <v>B</v>
      </c>
      <c r="H1520" s="146" t="str">
        <f aca="true">IF(RAND()&lt;sentaku2,"Y","N")</f>
        <v>Y</v>
      </c>
      <c r="I1520" s="147" t="str">
        <f aca="false">IF(H1520="N",D1520,SUBSTITUTE(SUBSTITUTE("ABC",D1520,""),G1520,""))</f>
        <v>C</v>
      </c>
      <c r="J1520" s="146" t="str">
        <f aca="false">IF(I1520=F1520,"○","×")</f>
        <v>×</v>
      </c>
      <c r="K1520" s="145" t="str">
        <f aca="false">IF(H1520="N",J1520,"")</f>
        <v/>
      </c>
      <c r="L1520" s="147" t="str">
        <f aca="false">IF(H1520="Y",J1520,"")</f>
        <v>×</v>
      </c>
      <c r="M1520" s="145" t="str">
        <f aca="false">IF(G1520="A",K1520,"")</f>
        <v/>
      </c>
      <c r="N1520" s="147" t="str">
        <f aca="false">IF(G1520="A",L1520,"")</f>
        <v/>
      </c>
      <c r="O1520" s="145" t="str">
        <f aca="false">IF(G1520="B",K1520,"")</f>
        <v/>
      </c>
      <c r="P1520" s="147" t="str">
        <f aca="false">IF(G1520="B",L1520,"")</f>
        <v>×</v>
      </c>
      <c r="Q1520" s="145" t="str">
        <f aca="false">IF(G1520="C",K1520,"")</f>
        <v/>
      </c>
      <c r="R1520" s="147" t="str">
        <f aca="false">IF(G1520="C",L1520,"")</f>
        <v/>
      </c>
      <c r="S1520" s="56"/>
    </row>
    <row r="1521" s="149" customFormat="true" ht="13.5" hidden="false" customHeight="false" outlineLevel="0" collapsed="false">
      <c r="B1521" s="142" t="n">
        <f aca="false">B1520+1</f>
        <v>1499</v>
      </c>
      <c r="C1521" s="148" t="n">
        <f aca="true">RAND()</f>
        <v>0.208567339944232</v>
      </c>
      <c r="D1521" s="144" t="str">
        <f aca="false">IF(C1521&lt;=selectA,"A",IF(C1521&lt;=selectA+selectB,"B","C"))</f>
        <v>A</v>
      </c>
      <c r="E1521" s="145" t="n">
        <f aca="true">INT(RAND()*kazuTAMA+1)</f>
        <v>2</v>
      </c>
      <c r="F1521" s="11" t="str">
        <f aca="false">IF(E1521&lt;=kazuA,"A",IF(E1521&lt;=kazuA+kazuB,"B",IF(E1521&lt;=kazuTAMA,"C","")))</f>
        <v>B</v>
      </c>
      <c r="G1521" s="146" t="str">
        <f aca="true">IF(AND(D1521="A",F1521="A"),IF(RAND()&lt;mAAB,"B","C"),IF(AND(D1521="B",F1521="B"),IF(RAND()&lt;mBBA,"A","C"),IF(AND(D1521="C",F1521="C"),IF(RAND()&lt;mCCA,"A","B"),SUBSTITUTE(SUBSTITUTE("ABC",D1521,""),F1521,""))))</f>
        <v>C</v>
      </c>
      <c r="H1521" s="146" t="str">
        <f aca="true">IF(RAND()&lt;sentaku2,"Y","N")</f>
        <v>N</v>
      </c>
      <c r="I1521" s="147" t="str">
        <f aca="false">IF(H1521="N",D1521,SUBSTITUTE(SUBSTITUTE("ABC",D1521,""),G1521,""))</f>
        <v>A</v>
      </c>
      <c r="J1521" s="146" t="str">
        <f aca="false">IF(I1521=F1521,"○","×")</f>
        <v>×</v>
      </c>
      <c r="K1521" s="145" t="str">
        <f aca="false">IF(H1521="N",J1521,"")</f>
        <v>×</v>
      </c>
      <c r="L1521" s="147" t="str">
        <f aca="false">IF(H1521="Y",J1521,"")</f>
        <v/>
      </c>
      <c r="M1521" s="145" t="str">
        <f aca="false">IF(G1521="A",K1521,"")</f>
        <v/>
      </c>
      <c r="N1521" s="147" t="str">
        <f aca="false">IF(G1521="A",L1521,"")</f>
        <v/>
      </c>
      <c r="O1521" s="145" t="str">
        <f aca="false">IF(G1521="B",K1521,"")</f>
        <v/>
      </c>
      <c r="P1521" s="147" t="str">
        <f aca="false">IF(G1521="B",L1521,"")</f>
        <v/>
      </c>
      <c r="Q1521" s="145" t="str">
        <f aca="false">IF(G1521="C",K1521,"")</f>
        <v>×</v>
      </c>
      <c r="R1521" s="147" t="str">
        <f aca="false">IF(G1521="C",L1521,"")</f>
        <v/>
      </c>
      <c r="S1521" s="56"/>
    </row>
    <row r="1522" s="149" customFormat="true" ht="13.5" hidden="false" customHeight="false" outlineLevel="0" collapsed="false">
      <c r="B1522" s="142" t="n">
        <f aca="false">B1521+1</f>
        <v>1500</v>
      </c>
      <c r="C1522" s="148" t="n">
        <f aca="true">RAND()</f>
        <v>0.903028744180159</v>
      </c>
      <c r="D1522" s="144" t="str">
        <f aca="false">IF(C1522&lt;=selectA,"A",IF(C1522&lt;=selectA+selectB,"B","C"))</f>
        <v>C</v>
      </c>
      <c r="E1522" s="145" t="n">
        <f aca="true">INT(RAND()*kazuTAMA+1)</f>
        <v>4</v>
      </c>
      <c r="F1522" s="11" t="str">
        <f aca="false">IF(E1522&lt;=kazuA,"A",IF(E1522&lt;=kazuA+kazuB,"B",IF(E1522&lt;=kazuTAMA,"C","")))</f>
        <v>C</v>
      </c>
      <c r="G1522" s="146" t="str">
        <f aca="true">IF(AND(D1522="A",F1522="A"),IF(RAND()&lt;mAAB,"B","C"),IF(AND(D1522="B",F1522="B"),IF(RAND()&lt;mBBA,"A","C"),IF(AND(D1522="C",F1522="C"),IF(RAND()&lt;mCCA,"A","B"),SUBSTITUTE(SUBSTITUTE("ABC",D1522,""),F1522,""))))</f>
        <v>B</v>
      </c>
      <c r="H1522" s="146" t="str">
        <f aca="true">IF(RAND()&lt;sentaku2,"Y","N")</f>
        <v>N</v>
      </c>
      <c r="I1522" s="147" t="str">
        <f aca="false">IF(H1522="N",D1522,SUBSTITUTE(SUBSTITUTE("ABC",D1522,""),G1522,""))</f>
        <v>C</v>
      </c>
      <c r="J1522" s="146" t="str">
        <f aca="false">IF(I1522=F1522,"○","×")</f>
        <v>○</v>
      </c>
      <c r="K1522" s="145" t="str">
        <f aca="false">IF(H1522="N",J1522,"")</f>
        <v>○</v>
      </c>
      <c r="L1522" s="147" t="str">
        <f aca="false">IF(H1522="Y",J1522,"")</f>
        <v/>
      </c>
      <c r="M1522" s="145" t="str">
        <f aca="false">IF(G1522="A",K1522,"")</f>
        <v/>
      </c>
      <c r="N1522" s="147" t="str">
        <f aca="false">IF(G1522="A",L1522,"")</f>
        <v/>
      </c>
      <c r="O1522" s="145" t="str">
        <f aca="false">IF(G1522="B",K1522,"")</f>
        <v>○</v>
      </c>
      <c r="P1522" s="147" t="str">
        <f aca="false">IF(G1522="B",L1522,"")</f>
        <v/>
      </c>
      <c r="Q1522" s="145" t="str">
        <f aca="false">IF(G1522="C",K1522,"")</f>
        <v/>
      </c>
      <c r="R1522" s="147" t="str">
        <f aca="false">IF(G1522="C",L1522,"")</f>
        <v/>
      </c>
      <c r="S1522" s="56"/>
    </row>
    <row r="1523" s="149" customFormat="true" ht="13.5" hidden="false" customHeight="false" outlineLevel="0" collapsed="false">
      <c r="B1523" s="142" t="n">
        <f aca="false">B1522+1</f>
        <v>1501</v>
      </c>
      <c r="C1523" s="148" t="n">
        <f aca="true">RAND()</f>
        <v>0.267649161793584</v>
      </c>
      <c r="D1523" s="144" t="str">
        <f aca="false">IF(C1523&lt;=selectA,"A",IF(C1523&lt;=selectA+selectB,"B","C"))</f>
        <v>A</v>
      </c>
      <c r="E1523" s="145" t="n">
        <f aca="true">INT(RAND()*kazuTAMA+1)</f>
        <v>3</v>
      </c>
      <c r="F1523" s="11" t="str">
        <f aca="false">IF(E1523&lt;=kazuA,"A",IF(E1523&lt;=kazuA+kazuB,"B",IF(E1523&lt;=kazuTAMA,"C","")))</f>
        <v>C</v>
      </c>
      <c r="G1523" s="146" t="str">
        <f aca="true">IF(AND(D1523="A",F1523="A"),IF(RAND()&lt;mAAB,"B","C"),IF(AND(D1523="B",F1523="B"),IF(RAND()&lt;mBBA,"A","C"),IF(AND(D1523="C",F1523="C"),IF(RAND()&lt;mCCA,"A","B"),SUBSTITUTE(SUBSTITUTE("ABC",D1523,""),F1523,""))))</f>
        <v>B</v>
      </c>
      <c r="H1523" s="146" t="str">
        <f aca="true">IF(RAND()&lt;sentaku2,"Y","N")</f>
        <v>N</v>
      </c>
      <c r="I1523" s="147" t="str">
        <f aca="false">IF(H1523="N",D1523,SUBSTITUTE(SUBSTITUTE("ABC",D1523,""),G1523,""))</f>
        <v>A</v>
      </c>
      <c r="J1523" s="146" t="str">
        <f aca="false">IF(I1523=F1523,"○","×")</f>
        <v>×</v>
      </c>
      <c r="K1523" s="145" t="str">
        <f aca="false">IF(H1523="N",J1523,"")</f>
        <v>×</v>
      </c>
      <c r="L1523" s="147" t="str">
        <f aca="false">IF(H1523="Y",J1523,"")</f>
        <v/>
      </c>
      <c r="M1523" s="145" t="str">
        <f aca="false">IF(G1523="A",K1523,"")</f>
        <v/>
      </c>
      <c r="N1523" s="147" t="str">
        <f aca="false">IF(G1523="A",L1523,"")</f>
        <v/>
      </c>
      <c r="O1523" s="145" t="str">
        <f aca="false">IF(G1523="B",K1523,"")</f>
        <v>×</v>
      </c>
      <c r="P1523" s="147" t="str">
        <f aca="false">IF(G1523="B",L1523,"")</f>
        <v/>
      </c>
      <c r="Q1523" s="145" t="str">
        <f aca="false">IF(G1523="C",K1523,"")</f>
        <v/>
      </c>
      <c r="R1523" s="147" t="str">
        <f aca="false">IF(G1523="C",L1523,"")</f>
        <v/>
      </c>
      <c r="S1523" s="56"/>
    </row>
    <row r="1524" s="149" customFormat="true" ht="13.5" hidden="false" customHeight="false" outlineLevel="0" collapsed="false">
      <c r="B1524" s="142" t="n">
        <f aca="false">B1523+1</f>
        <v>1502</v>
      </c>
      <c r="C1524" s="148" t="n">
        <f aca="true">RAND()</f>
        <v>0.132470591416164</v>
      </c>
      <c r="D1524" s="144" t="str">
        <f aca="false">IF(C1524&lt;=selectA,"A",IF(C1524&lt;=selectA+selectB,"B","C"))</f>
        <v>A</v>
      </c>
      <c r="E1524" s="145" t="n">
        <f aca="true">INT(RAND()*kazuTAMA+1)</f>
        <v>1</v>
      </c>
      <c r="F1524" s="11" t="str">
        <f aca="false">IF(E1524&lt;=kazuA,"A",IF(E1524&lt;=kazuA+kazuB,"B",IF(E1524&lt;=kazuTAMA,"C","")))</f>
        <v>A</v>
      </c>
      <c r="G1524" s="146" t="str">
        <f aca="true">IF(AND(D1524="A",F1524="A"),IF(RAND()&lt;mAAB,"B","C"),IF(AND(D1524="B",F1524="B"),IF(RAND()&lt;mBBA,"A","C"),IF(AND(D1524="C",F1524="C"),IF(RAND()&lt;mCCA,"A","B"),SUBSTITUTE(SUBSTITUTE("ABC",D1524,""),F1524,""))))</f>
        <v>C</v>
      </c>
      <c r="H1524" s="146" t="str">
        <f aca="true">IF(RAND()&lt;sentaku2,"Y","N")</f>
        <v>N</v>
      </c>
      <c r="I1524" s="147" t="str">
        <f aca="false">IF(H1524="N",D1524,SUBSTITUTE(SUBSTITUTE("ABC",D1524,""),G1524,""))</f>
        <v>A</v>
      </c>
      <c r="J1524" s="146" t="str">
        <f aca="false">IF(I1524=F1524,"○","×")</f>
        <v>○</v>
      </c>
      <c r="K1524" s="145" t="str">
        <f aca="false">IF(H1524="N",J1524,"")</f>
        <v>○</v>
      </c>
      <c r="L1524" s="147" t="str">
        <f aca="false">IF(H1524="Y",J1524,"")</f>
        <v/>
      </c>
      <c r="M1524" s="145" t="str">
        <f aca="false">IF(G1524="A",K1524,"")</f>
        <v/>
      </c>
      <c r="N1524" s="147" t="str">
        <f aca="false">IF(G1524="A",L1524,"")</f>
        <v/>
      </c>
      <c r="O1524" s="145" t="str">
        <f aca="false">IF(G1524="B",K1524,"")</f>
        <v/>
      </c>
      <c r="P1524" s="147" t="str">
        <f aca="false">IF(G1524="B",L1524,"")</f>
        <v/>
      </c>
      <c r="Q1524" s="145" t="str">
        <f aca="false">IF(G1524="C",K1524,"")</f>
        <v>○</v>
      </c>
      <c r="R1524" s="147" t="str">
        <f aca="false">IF(G1524="C",L1524,"")</f>
        <v/>
      </c>
      <c r="S1524" s="56"/>
    </row>
    <row r="1525" s="149" customFormat="true" ht="13.5" hidden="false" customHeight="false" outlineLevel="0" collapsed="false">
      <c r="B1525" s="142" t="n">
        <f aca="false">B1524+1</f>
        <v>1503</v>
      </c>
      <c r="C1525" s="148" t="n">
        <f aca="true">RAND()</f>
        <v>0.702132677226415</v>
      </c>
      <c r="D1525" s="144" t="str">
        <f aca="false">IF(C1525&lt;=selectA,"A",IF(C1525&lt;=selectA+selectB,"B","C"))</f>
        <v>C</v>
      </c>
      <c r="E1525" s="145" t="n">
        <f aca="true">INT(RAND()*kazuTAMA+1)</f>
        <v>4</v>
      </c>
      <c r="F1525" s="11" t="str">
        <f aca="false">IF(E1525&lt;=kazuA,"A",IF(E1525&lt;=kazuA+kazuB,"B",IF(E1525&lt;=kazuTAMA,"C","")))</f>
        <v>C</v>
      </c>
      <c r="G1525" s="146" t="str">
        <f aca="true">IF(AND(D1525="A",F1525="A"),IF(RAND()&lt;mAAB,"B","C"),IF(AND(D1525="B",F1525="B"),IF(RAND()&lt;mBBA,"A","C"),IF(AND(D1525="C",F1525="C"),IF(RAND()&lt;mCCA,"A","B"),SUBSTITUTE(SUBSTITUTE("ABC",D1525,""),F1525,""))))</f>
        <v>A</v>
      </c>
      <c r="H1525" s="146" t="str">
        <f aca="true">IF(RAND()&lt;sentaku2,"Y","N")</f>
        <v>Y</v>
      </c>
      <c r="I1525" s="147" t="str">
        <f aca="false">IF(H1525="N",D1525,SUBSTITUTE(SUBSTITUTE("ABC",D1525,""),G1525,""))</f>
        <v>B</v>
      </c>
      <c r="J1525" s="146" t="str">
        <f aca="false">IF(I1525=F1525,"○","×")</f>
        <v>×</v>
      </c>
      <c r="K1525" s="145" t="str">
        <f aca="false">IF(H1525="N",J1525,"")</f>
        <v/>
      </c>
      <c r="L1525" s="147" t="str">
        <f aca="false">IF(H1525="Y",J1525,"")</f>
        <v>×</v>
      </c>
      <c r="M1525" s="145" t="str">
        <f aca="false">IF(G1525="A",K1525,"")</f>
        <v/>
      </c>
      <c r="N1525" s="147" t="str">
        <f aca="false">IF(G1525="A",L1525,"")</f>
        <v>×</v>
      </c>
      <c r="O1525" s="145" t="str">
        <f aca="false">IF(G1525="B",K1525,"")</f>
        <v/>
      </c>
      <c r="P1525" s="147" t="str">
        <f aca="false">IF(G1525="B",L1525,"")</f>
        <v/>
      </c>
      <c r="Q1525" s="145" t="str">
        <f aca="false">IF(G1525="C",K1525,"")</f>
        <v/>
      </c>
      <c r="R1525" s="147" t="str">
        <f aca="false">IF(G1525="C",L1525,"")</f>
        <v/>
      </c>
      <c r="S1525" s="56"/>
    </row>
    <row r="1526" s="149" customFormat="true" ht="13.5" hidden="false" customHeight="false" outlineLevel="0" collapsed="false">
      <c r="B1526" s="142" t="n">
        <f aca="false">B1525+1</f>
        <v>1504</v>
      </c>
      <c r="C1526" s="148" t="n">
        <f aca="true">RAND()</f>
        <v>0.644998948911177</v>
      </c>
      <c r="D1526" s="144" t="str">
        <f aca="false">IF(C1526&lt;=selectA,"A",IF(C1526&lt;=selectA+selectB,"B","C"))</f>
        <v>B</v>
      </c>
      <c r="E1526" s="145" t="n">
        <f aca="true">INT(RAND()*kazuTAMA+1)</f>
        <v>4</v>
      </c>
      <c r="F1526" s="11" t="str">
        <f aca="false">IF(E1526&lt;=kazuA,"A",IF(E1526&lt;=kazuA+kazuB,"B",IF(E1526&lt;=kazuTAMA,"C","")))</f>
        <v>C</v>
      </c>
      <c r="G1526" s="146" t="str">
        <f aca="true">IF(AND(D1526="A",F1526="A"),IF(RAND()&lt;mAAB,"B","C"),IF(AND(D1526="B",F1526="B"),IF(RAND()&lt;mBBA,"A","C"),IF(AND(D1526="C",F1526="C"),IF(RAND()&lt;mCCA,"A","B"),SUBSTITUTE(SUBSTITUTE("ABC",D1526,""),F1526,""))))</f>
        <v>A</v>
      </c>
      <c r="H1526" s="146" t="str">
        <f aca="true">IF(RAND()&lt;sentaku2,"Y","N")</f>
        <v>N</v>
      </c>
      <c r="I1526" s="147" t="str">
        <f aca="false">IF(H1526="N",D1526,SUBSTITUTE(SUBSTITUTE("ABC",D1526,""),G1526,""))</f>
        <v>B</v>
      </c>
      <c r="J1526" s="146" t="str">
        <f aca="false">IF(I1526=F1526,"○","×")</f>
        <v>×</v>
      </c>
      <c r="K1526" s="145" t="str">
        <f aca="false">IF(H1526="N",J1526,"")</f>
        <v>×</v>
      </c>
      <c r="L1526" s="147" t="str">
        <f aca="false">IF(H1526="Y",J1526,"")</f>
        <v/>
      </c>
      <c r="M1526" s="145" t="str">
        <f aca="false">IF(G1526="A",K1526,"")</f>
        <v>×</v>
      </c>
      <c r="N1526" s="147" t="str">
        <f aca="false">IF(G1526="A",L1526,"")</f>
        <v/>
      </c>
      <c r="O1526" s="145" t="str">
        <f aca="false">IF(G1526="B",K1526,"")</f>
        <v/>
      </c>
      <c r="P1526" s="147" t="str">
        <f aca="false">IF(G1526="B",L1526,"")</f>
        <v/>
      </c>
      <c r="Q1526" s="145" t="str">
        <f aca="false">IF(G1526="C",K1526,"")</f>
        <v/>
      </c>
      <c r="R1526" s="147" t="str">
        <f aca="false">IF(G1526="C",L1526,"")</f>
        <v/>
      </c>
      <c r="S1526" s="56"/>
    </row>
    <row r="1527" s="149" customFormat="true" ht="13.5" hidden="false" customHeight="false" outlineLevel="0" collapsed="false">
      <c r="B1527" s="142" t="n">
        <f aca="false">B1526+1</f>
        <v>1505</v>
      </c>
      <c r="C1527" s="148" t="n">
        <f aca="true">RAND()</f>
        <v>0.328490002990494</v>
      </c>
      <c r="D1527" s="144" t="str">
        <f aca="false">IF(C1527&lt;=selectA,"A",IF(C1527&lt;=selectA+selectB,"B","C"))</f>
        <v>A</v>
      </c>
      <c r="E1527" s="145" t="n">
        <f aca="true">INT(RAND()*kazuTAMA+1)</f>
        <v>4</v>
      </c>
      <c r="F1527" s="11" t="str">
        <f aca="false">IF(E1527&lt;=kazuA,"A",IF(E1527&lt;=kazuA+kazuB,"B",IF(E1527&lt;=kazuTAMA,"C","")))</f>
        <v>C</v>
      </c>
      <c r="G1527" s="146" t="str">
        <f aca="true">IF(AND(D1527="A",F1527="A"),IF(RAND()&lt;mAAB,"B","C"),IF(AND(D1527="B",F1527="B"),IF(RAND()&lt;mBBA,"A","C"),IF(AND(D1527="C",F1527="C"),IF(RAND()&lt;mCCA,"A","B"),SUBSTITUTE(SUBSTITUTE("ABC",D1527,""),F1527,""))))</f>
        <v>B</v>
      </c>
      <c r="H1527" s="146" t="str">
        <f aca="true">IF(RAND()&lt;sentaku2,"Y","N")</f>
        <v>Y</v>
      </c>
      <c r="I1527" s="147" t="str">
        <f aca="false">IF(H1527="N",D1527,SUBSTITUTE(SUBSTITUTE("ABC",D1527,""),G1527,""))</f>
        <v>C</v>
      </c>
      <c r="J1527" s="146" t="str">
        <f aca="false">IF(I1527=F1527,"○","×")</f>
        <v>○</v>
      </c>
      <c r="K1527" s="145" t="str">
        <f aca="false">IF(H1527="N",J1527,"")</f>
        <v/>
      </c>
      <c r="L1527" s="147" t="str">
        <f aca="false">IF(H1527="Y",J1527,"")</f>
        <v>○</v>
      </c>
      <c r="M1527" s="145" t="str">
        <f aca="false">IF(G1527="A",K1527,"")</f>
        <v/>
      </c>
      <c r="N1527" s="147" t="str">
        <f aca="false">IF(G1527="A",L1527,"")</f>
        <v/>
      </c>
      <c r="O1527" s="145" t="str">
        <f aca="false">IF(G1527="B",K1527,"")</f>
        <v/>
      </c>
      <c r="P1527" s="147" t="str">
        <f aca="false">IF(G1527="B",L1527,"")</f>
        <v>○</v>
      </c>
      <c r="Q1527" s="145" t="str">
        <f aca="false">IF(G1527="C",K1527,"")</f>
        <v/>
      </c>
      <c r="R1527" s="147" t="str">
        <f aca="false">IF(G1527="C",L1527,"")</f>
        <v/>
      </c>
      <c r="S1527" s="56"/>
    </row>
    <row r="1528" s="149" customFormat="true" ht="13.5" hidden="false" customHeight="false" outlineLevel="0" collapsed="false">
      <c r="B1528" s="142" t="n">
        <f aca="false">B1527+1</f>
        <v>1506</v>
      </c>
      <c r="C1528" s="148" t="n">
        <f aca="true">RAND()</f>
        <v>0.0222757194066346</v>
      </c>
      <c r="D1528" s="144" t="str">
        <f aca="false">IF(C1528&lt;=selectA,"A",IF(C1528&lt;=selectA+selectB,"B","C"))</f>
        <v>A</v>
      </c>
      <c r="E1528" s="145" t="n">
        <f aca="true">INT(RAND()*kazuTAMA+1)</f>
        <v>2</v>
      </c>
      <c r="F1528" s="11" t="str">
        <f aca="false">IF(E1528&lt;=kazuA,"A",IF(E1528&lt;=kazuA+kazuB,"B",IF(E1528&lt;=kazuTAMA,"C","")))</f>
        <v>B</v>
      </c>
      <c r="G1528" s="146" t="str">
        <f aca="true">IF(AND(D1528="A",F1528="A"),IF(RAND()&lt;mAAB,"B","C"),IF(AND(D1528="B",F1528="B"),IF(RAND()&lt;mBBA,"A","C"),IF(AND(D1528="C",F1528="C"),IF(RAND()&lt;mCCA,"A","B"),SUBSTITUTE(SUBSTITUTE("ABC",D1528,""),F1528,""))))</f>
        <v>C</v>
      </c>
      <c r="H1528" s="146" t="str">
        <f aca="true">IF(RAND()&lt;sentaku2,"Y","N")</f>
        <v>Y</v>
      </c>
      <c r="I1528" s="147" t="str">
        <f aca="false">IF(H1528="N",D1528,SUBSTITUTE(SUBSTITUTE("ABC",D1528,""),G1528,""))</f>
        <v>B</v>
      </c>
      <c r="J1528" s="146" t="str">
        <f aca="false">IF(I1528=F1528,"○","×")</f>
        <v>○</v>
      </c>
      <c r="K1528" s="145" t="str">
        <f aca="false">IF(H1528="N",J1528,"")</f>
        <v/>
      </c>
      <c r="L1528" s="147" t="str">
        <f aca="false">IF(H1528="Y",J1528,"")</f>
        <v>○</v>
      </c>
      <c r="M1528" s="145" t="str">
        <f aca="false">IF(G1528="A",K1528,"")</f>
        <v/>
      </c>
      <c r="N1528" s="147" t="str">
        <f aca="false">IF(G1528="A",L1528,"")</f>
        <v/>
      </c>
      <c r="O1528" s="145" t="str">
        <f aca="false">IF(G1528="B",K1528,"")</f>
        <v/>
      </c>
      <c r="P1528" s="147" t="str">
        <f aca="false">IF(G1528="B",L1528,"")</f>
        <v/>
      </c>
      <c r="Q1528" s="145" t="str">
        <f aca="false">IF(G1528="C",K1528,"")</f>
        <v/>
      </c>
      <c r="R1528" s="147" t="str">
        <f aca="false">IF(G1528="C",L1528,"")</f>
        <v>○</v>
      </c>
      <c r="S1528" s="56"/>
    </row>
    <row r="1529" s="149" customFormat="true" ht="13.5" hidden="false" customHeight="false" outlineLevel="0" collapsed="false">
      <c r="B1529" s="142" t="n">
        <f aca="false">B1528+1</f>
        <v>1507</v>
      </c>
      <c r="C1529" s="148" t="n">
        <f aca="true">RAND()</f>
        <v>0.0237583766432646</v>
      </c>
      <c r="D1529" s="144" t="str">
        <f aca="false">IF(C1529&lt;=selectA,"A",IF(C1529&lt;=selectA+selectB,"B","C"))</f>
        <v>A</v>
      </c>
      <c r="E1529" s="145" t="n">
        <f aca="true">INT(RAND()*kazuTAMA+1)</f>
        <v>3</v>
      </c>
      <c r="F1529" s="11" t="str">
        <f aca="false">IF(E1529&lt;=kazuA,"A",IF(E1529&lt;=kazuA+kazuB,"B",IF(E1529&lt;=kazuTAMA,"C","")))</f>
        <v>C</v>
      </c>
      <c r="G1529" s="146" t="str">
        <f aca="true">IF(AND(D1529="A",F1529="A"),IF(RAND()&lt;mAAB,"B","C"),IF(AND(D1529="B",F1529="B"),IF(RAND()&lt;mBBA,"A","C"),IF(AND(D1529="C",F1529="C"),IF(RAND()&lt;mCCA,"A","B"),SUBSTITUTE(SUBSTITUTE("ABC",D1529,""),F1529,""))))</f>
        <v>B</v>
      </c>
      <c r="H1529" s="146" t="str">
        <f aca="true">IF(RAND()&lt;sentaku2,"Y","N")</f>
        <v>N</v>
      </c>
      <c r="I1529" s="147" t="str">
        <f aca="false">IF(H1529="N",D1529,SUBSTITUTE(SUBSTITUTE("ABC",D1529,""),G1529,""))</f>
        <v>A</v>
      </c>
      <c r="J1529" s="146" t="str">
        <f aca="false">IF(I1529=F1529,"○","×")</f>
        <v>×</v>
      </c>
      <c r="K1529" s="145" t="str">
        <f aca="false">IF(H1529="N",J1529,"")</f>
        <v>×</v>
      </c>
      <c r="L1529" s="147" t="str">
        <f aca="false">IF(H1529="Y",J1529,"")</f>
        <v/>
      </c>
      <c r="M1529" s="145" t="str">
        <f aca="false">IF(G1529="A",K1529,"")</f>
        <v/>
      </c>
      <c r="N1529" s="147" t="str">
        <f aca="false">IF(G1529="A",L1529,"")</f>
        <v/>
      </c>
      <c r="O1529" s="145" t="str">
        <f aca="false">IF(G1529="B",K1529,"")</f>
        <v>×</v>
      </c>
      <c r="P1529" s="147" t="str">
        <f aca="false">IF(G1529="B",L1529,"")</f>
        <v/>
      </c>
      <c r="Q1529" s="145" t="str">
        <f aca="false">IF(G1529="C",K1529,"")</f>
        <v/>
      </c>
      <c r="R1529" s="147" t="str">
        <f aca="false">IF(G1529="C",L1529,"")</f>
        <v/>
      </c>
      <c r="S1529" s="56"/>
    </row>
    <row r="1530" s="149" customFormat="true" ht="13.5" hidden="false" customHeight="false" outlineLevel="0" collapsed="false">
      <c r="B1530" s="142" t="n">
        <f aca="false">B1529+1</f>
        <v>1508</v>
      </c>
      <c r="C1530" s="148" t="n">
        <f aca="true">RAND()</f>
        <v>0.208494987958725</v>
      </c>
      <c r="D1530" s="144" t="str">
        <f aca="false">IF(C1530&lt;=selectA,"A",IF(C1530&lt;=selectA+selectB,"B","C"))</f>
        <v>A</v>
      </c>
      <c r="E1530" s="145" t="n">
        <f aca="true">INT(RAND()*kazuTAMA+1)</f>
        <v>1</v>
      </c>
      <c r="F1530" s="11" t="str">
        <f aca="false">IF(E1530&lt;=kazuA,"A",IF(E1530&lt;=kazuA+kazuB,"B",IF(E1530&lt;=kazuTAMA,"C","")))</f>
        <v>A</v>
      </c>
      <c r="G1530" s="146" t="str">
        <f aca="true">IF(AND(D1530="A",F1530="A"),IF(RAND()&lt;mAAB,"B","C"),IF(AND(D1530="B",F1530="B"),IF(RAND()&lt;mBBA,"A","C"),IF(AND(D1530="C",F1530="C"),IF(RAND()&lt;mCCA,"A","B"),SUBSTITUTE(SUBSTITUTE("ABC",D1530,""),F1530,""))))</f>
        <v>B</v>
      </c>
      <c r="H1530" s="146" t="str">
        <f aca="true">IF(RAND()&lt;sentaku2,"Y","N")</f>
        <v>N</v>
      </c>
      <c r="I1530" s="147" t="str">
        <f aca="false">IF(H1530="N",D1530,SUBSTITUTE(SUBSTITUTE("ABC",D1530,""),G1530,""))</f>
        <v>A</v>
      </c>
      <c r="J1530" s="146" t="str">
        <f aca="false">IF(I1530=F1530,"○","×")</f>
        <v>○</v>
      </c>
      <c r="K1530" s="145" t="str">
        <f aca="false">IF(H1530="N",J1530,"")</f>
        <v>○</v>
      </c>
      <c r="L1530" s="147" t="str">
        <f aca="false">IF(H1530="Y",J1530,"")</f>
        <v/>
      </c>
      <c r="M1530" s="145" t="str">
        <f aca="false">IF(G1530="A",K1530,"")</f>
        <v/>
      </c>
      <c r="N1530" s="147" t="str">
        <f aca="false">IF(G1530="A",L1530,"")</f>
        <v/>
      </c>
      <c r="O1530" s="145" t="str">
        <f aca="false">IF(G1530="B",K1530,"")</f>
        <v>○</v>
      </c>
      <c r="P1530" s="147" t="str">
        <f aca="false">IF(G1530="B",L1530,"")</f>
        <v/>
      </c>
      <c r="Q1530" s="145" t="str">
        <f aca="false">IF(G1530="C",K1530,"")</f>
        <v/>
      </c>
      <c r="R1530" s="147" t="str">
        <f aca="false">IF(G1530="C",L1530,"")</f>
        <v/>
      </c>
      <c r="S1530" s="56"/>
    </row>
    <row r="1531" s="149" customFormat="true" ht="13.5" hidden="false" customHeight="false" outlineLevel="0" collapsed="false">
      <c r="B1531" s="142" t="n">
        <f aca="false">B1530+1</f>
        <v>1509</v>
      </c>
      <c r="C1531" s="148" t="n">
        <f aca="true">RAND()</f>
        <v>0.714869677168508</v>
      </c>
      <c r="D1531" s="144" t="str">
        <f aca="false">IF(C1531&lt;=selectA,"A",IF(C1531&lt;=selectA+selectB,"B","C"))</f>
        <v>C</v>
      </c>
      <c r="E1531" s="145" t="n">
        <f aca="true">INT(RAND()*kazuTAMA+1)</f>
        <v>3</v>
      </c>
      <c r="F1531" s="11" t="str">
        <f aca="false">IF(E1531&lt;=kazuA,"A",IF(E1531&lt;=kazuA+kazuB,"B",IF(E1531&lt;=kazuTAMA,"C","")))</f>
        <v>C</v>
      </c>
      <c r="G1531" s="146" t="str">
        <f aca="true">IF(AND(D1531="A",F1531="A"),IF(RAND()&lt;mAAB,"B","C"),IF(AND(D1531="B",F1531="B"),IF(RAND()&lt;mBBA,"A","C"),IF(AND(D1531="C",F1531="C"),IF(RAND()&lt;mCCA,"A","B"),SUBSTITUTE(SUBSTITUTE("ABC",D1531,""),F1531,""))))</f>
        <v>B</v>
      </c>
      <c r="H1531" s="146" t="str">
        <f aca="true">IF(RAND()&lt;sentaku2,"Y","N")</f>
        <v>N</v>
      </c>
      <c r="I1531" s="147" t="str">
        <f aca="false">IF(H1531="N",D1531,SUBSTITUTE(SUBSTITUTE("ABC",D1531,""),G1531,""))</f>
        <v>C</v>
      </c>
      <c r="J1531" s="146" t="str">
        <f aca="false">IF(I1531=F1531,"○","×")</f>
        <v>○</v>
      </c>
      <c r="K1531" s="145" t="str">
        <f aca="false">IF(H1531="N",J1531,"")</f>
        <v>○</v>
      </c>
      <c r="L1531" s="147" t="str">
        <f aca="false">IF(H1531="Y",J1531,"")</f>
        <v/>
      </c>
      <c r="M1531" s="145" t="str">
        <f aca="false">IF(G1531="A",K1531,"")</f>
        <v/>
      </c>
      <c r="N1531" s="147" t="str">
        <f aca="false">IF(G1531="A",L1531,"")</f>
        <v/>
      </c>
      <c r="O1531" s="145" t="str">
        <f aca="false">IF(G1531="B",K1531,"")</f>
        <v>○</v>
      </c>
      <c r="P1531" s="147" t="str">
        <f aca="false">IF(G1531="B",L1531,"")</f>
        <v/>
      </c>
      <c r="Q1531" s="145" t="str">
        <f aca="false">IF(G1531="C",K1531,"")</f>
        <v/>
      </c>
      <c r="R1531" s="147" t="str">
        <f aca="false">IF(G1531="C",L1531,"")</f>
        <v/>
      </c>
      <c r="S1531" s="56"/>
    </row>
    <row r="1532" s="149" customFormat="true" ht="13.5" hidden="false" customHeight="false" outlineLevel="0" collapsed="false">
      <c r="B1532" s="142" t="n">
        <f aca="false">B1531+1</f>
        <v>1510</v>
      </c>
      <c r="C1532" s="148" t="n">
        <f aca="true">RAND()</f>
        <v>0.496364900852664</v>
      </c>
      <c r="D1532" s="144" t="str">
        <f aca="false">IF(C1532&lt;=selectA,"A",IF(C1532&lt;=selectA+selectB,"B","C"))</f>
        <v>B</v>
      </c>
      <c r="E1532" s="145" t="n">
        <f aca="true">INT(RAND()*kazuTAMA+1)</f>
        <v>2</v>
      </c>
      <c r="F1532" s="11" t="str">
        <f aca="false">IF(E1532&lt;=kazuA,"A",IF(E1532&lt;=kazuA+kazuB,"B",IF(E1532&lt;=kazuTAMA,"C","")))</f>
        <v>B</v>
      </c>
      <c r="G1532" s="146" t="str">
        <f aca="true">IF(AND(D1532="A",F1532="A"),IF(RAND()&lt;mAAB,"B","C"),IF(AND(D1532="B",F1532="B"),IF(RAND()&lt;mBBA,"A","C"),IF(AND(D1532="C",F1532="C"),IF(RAND()&lt;mCCA,"A","B"),SUBSTITUTE(SUBSTITUTE("ABC",D1532,""),F1532,""))))</f>
        <v>A</v>
      </c>
      <c r="H1532" s="146" t="str">
        <f aca="true">IF(RAND()&lt;sentaku2,"Y","N")</f>
        <v>N</v>
      </c>
      <c r="I1532" s="147" t="str">
        <f aca="false">IF(H1532="N",D1532,SUBSTITUTE(SUBSTITUTE("ABC",D1532,""),G1532,""))</f>
        <v>B</v>
      </c>
      <c r="J1532" s="146" t="str">
        <f aca="false">IF(I1532=F1532,"○","×")</f>
        <v>○</v>
      </c>
      <c r="K1532" s="145" t="str">
        <f aca="false">IF(H1532="N",J1532,"")</f>
        <v>○</v>
      </c>
      <c r="L1532" s="147" t="str">
        <f aca="false">IF(H1532="Y",J1532,"")</f>
        <v/>
      </c>
      <c r="M1532" s="145" t="str">
        <f aca="false">IF(G1532="A",K1532,"")</f>
        <v>○</v>
      </c>
      <c r="N1532" s="147" t="str">
        <f aca="false">IF(G1532="A",L1532,"")</f>
        <v/>
      </c>
      <c r="O1532" s="145" t="str">
        <f aca="false">IF(G1532="B",K1532,"")</f>
        <v/>
      </c>
      <c r="P1532" s="147" t="str">
        <f aca="false">IF(G1532="B",L1532,"")</f>
        <v/>
      </c>
      <c r="Q1532" s="145" t="str">
        <f aca="false">IF(G1532="C",K1532,"")</f>
        <v/>
      </c>
      <c r="R1532" s="147" t="str">
        <f aca="false">IF(G1532="C",L1532,"")</f>
        <v/>
      </c>
      <c r="S1532" s="56"/>
    </row>
    <row r="1533" s="149" customFormat="true" ht="13.5" hidden="false" customHeight="false" outlineLevel="0" collapsed="false">
      <c r="B1533" s="142" t="n">
        <f aca="false">B1532+1</f>
        <v>1511</v>
      </c>
      <c r="C1533" s="148" t="n">
        <f aca="true">RAND()</f>
        <v>0.43441724646898</v>
      </c>
      <c r="D1533" s="144" t="str">
        <f aca="false">IF(C1533&lt;=selectA,"A",IF(C1533&lt;=selectA+selectB,"B","C"))</f>
        <v>B</v>
      </c>
      <c r="E1533" s="145" t="n">
        <f aca="true">INT(RAND()*kazuTAMA+1)</f>
        <v>4</v>
      </c>
      <c r="F1533" s="11" t="str">
        <f aca="false">IF(E1533&lt;=kazuA,"A",IF(E1533&lt;=kazuA+kazuB,"B",IF(E1533&lt;=kazuTAMA,"C","")))</f>
        <v>C</v>
      </c>
      <c r="G1533" s="146" t="str">
        <f aca="true">IF(AND(D1533="A",F1533="A"),IF(RAND()&lt;mAAB,"B","C"),IF(AND(D1533="B",F1533="B"),IF(RAND()&lt;mBBA,"A","C"),IF(AND(D1533="C",F1533="C"),IF(RAND()&lt;mCCA,"A","B"),SUBSTITUTE(SUBSTITUTE("ABC",D1533,""),F1533,""))))</f>
        <v>A</v>
      </c>
      <c r="H1533" s="146" t="str">
        <f aca="true">IF(RAND()&lt;sentaku2,"Y","N")</f>
        <v>Y</v>
      </c>
      <c r="I1533" s="147" t="str">
        <f aca="false">IF(H1533="N",D1533,SUBSTITUTE(SUBSTITUTE("ABC",D1533,""),G1533,""))</f>
        <v>C</v>
      </c>
      <c r="J1533" s="146" t="str">
        <f aca="false">IF(I1533=F1533,"○","×")</f>
        <v>○</v>
      </c>
      <c r="K1533" s="145" t="str">
        <f aca="false">IF(H1533="N",J1533,"")</f>
        <v/>
      </c>
      <c r="L1533" s="147" t="str">
        <f aca="false">IF(H1533="Y",J1533,"")</f>
        <v>○</v>
      </c>
      <c r="M1533" s="145" t="str">
        <f aca="false">IF(G1533="A",K1533,"")</f>
        <v/>
      </c>
      <c r="N1533" s="147" t="str">
        <f aca="false">IF(G1533="A",L1533,"")</f>
        <v>○</v>
      </c>
      <c r="O1533" s="145" t="str">
        <f aca="false">IF(G1533="B",K1533,"")</f>
        <v/>
      </c>
      <c r="P1533" s="147" t="str">
        <f aca="false">IF(G1533="B",L1533,"")</f>
        <v/>
      </c>
      <c r="Q1533" s="145" t="str">
        <f aca="false">IF(G1533="C",K1533,"")</f>
        <v/>
      </c>
      <c r="R1533" s="147" t="str">
        <f aca="false">IF(G1533="C",L1533,"")</f>
        <v/>
      </c>
      <c r="S1533" s="56"/>
    </row>
    <row r="1534" s="149" customFormat="true" ht="13.5" hidden="false" customHeight="false" outlineLevel="0" collapsed="false">
      <c r="B1534" s="142" t="n">
        <f aca="false">B1533+1</f>
        <v>1512</v>
      </c>
      <c r="C1534" s="148" t="n">
        <f aca="true">RAND()</f>
        <v>0.00777660227160765</v>
      </c>
      <c r="D1534" s="144" t="str">
        <f aca="false">IF(C1534&lt;=selectA,"A",IF(C1534&lt;=selectA+selectB,"B","C"))</f>
        <v>A</v>
      </c>
      <c r="E1534" s="145" t="n">
        <f aca="true">INT(RAND()*kazuTAMA+1)</f>
        <v>2</v>
      </c>
      <c r="F1534" s="11" t="str">
        <f aca="false">IF(E1534&lt;=kazuA,"A",IF(E1534&lt;=kazuA+kazuB,"B",IF(E1534&lt;=kazuTAMA,"C","")))</f>
        <v>B</v>
      </c>
      <c r="G1534" s="146" t="str">
        <f aca="true">IF(AND(D1534="A",F1534="A"),IF(RAND()&lt;mAAB,"B","C"),IF(AND(D1534="B",F1534="B"),IF(RAND()&lt;mBBA,"A","C"),IF(AND(D1534="C",F1534="C"),IF(RAND()&lt;mCCA,"A","B"),SUBSTITUTE(SUBSTITUTE("ABC",D1534,""),F1534,""))))</f>
        <v>C</v>
      </c>
      <c r="H1534" s="146" t="str">
        <f aca="true">IF(RAND()&lt;sentaku2,"Y","N")</f>
        <v>Y</v>
      </c>
      <c r="I1534" s="147" t="str">
        <f aca="false">IF(H1534="N",D1534,SUBSTITUTE(SUBSTITUTE("ABC",D1534,""),G1534,""))</f>
        <v>B</v>
      </c>
      <c r="J1534" s="146" t="str">
        <f aca="false">IF(I1534=F1534,"○","×")</f>
        <v>○</v>
      </c>
      <c r="K1534" s="145" t="str">
        <f aca="false">IF(H1534="N",J1534,"")</f>
        <v/>
      </c>
      <c r="L1534" s="147" t="str">
        <f aca="false">IF(H1534="Y",J1534,"")</f>
        <v>○</v>
      </c>
      <c r="M1534" s="145" t="str">
        <f aca="false">IF(G1534="A",K1534,"")</f>
        <v/>
      </c>
      <c r="N1534" s="147" t="str">
        <f aca="false">IF(G1534="A",L1534,"")</f>
        <v/>
      </c>
      <c r="O1534" s="145" t="str">
        <f aca="false">IF(G1534="B",K1534,"")</f>
        <v/>
      </c>
      <c r="P1534" s="147" t="str">
        <f aca="false">IF(G1534="B",L1534,"")</f>
        <v/>
      </c>
      <c r="Q1534" s="145" t="str">
        <f aca="false">IF(G1534="C",K1534,"")</f>
        <v/>
      </c>
      <c r="R1534" s="147" t="str">
        <f aca="false">IF(G1534="C",L1534,"")</f>
        <v>○</v>
      </c>
      <c r="S1534" s="56"/>
    </row>
    <row r="1535" s="149" customFormat="true" ht="13.5" hidden="false" customHeight="false" outlineLevel="0" collapsed="false">
      <c r="B1535" s="142" t="n">
        <f aca="false">B1534+1</f>
        <v>1513</v>
      </c>
      <c r="C1535" s="148" t="n">
        <f aca="true">RAND()</f>
        <v>0.86146012745838</v>
      </c>
      <c r="D1535" s="144" t="str">
        <f aca="false">IF(C1535&lt;=selectA,"A",IF(C1535&lt;=selectA+selectB,"B","C"))</f>
        <v>C</v>
      </c>
      <c r="E1535" s="145" t="n">
        <f aca="true">INT(RAND()*kazuTAMA+1)</f>
        <v>3</v>
      </c>
      <c r="F1535" s="11" t="str">
        <f aca="false">IF(E1535&lt;=kazuA,"A",IF(E1535&lt;=kazuA+kazuB,"B",IF(E1535&lt;=kazuTAMA,"C","")))</f>
        <v>C</v>
      </c>
      <c r="G1535" s="146" t="str">
        <f aca="true">IF(AND(D1535="A",F1535="A"),IF(RAND()&lt;mAAB,"B","C"),IF(AND(D1535="B",F1535="B"),IF(RAND()&lt;mBBA,"A","C"),IF(AND(D1535="C",F1535="C"),IF(RAND()&lt;mCCA,"A","B"),SUBSTITUTE(SUBSTITUTE("ABC",D1535,""),F1535,""))))</f>
        <v>A</v>
      </c>
      <c r="H1535" s="146" t="str">
        <f aca="true">IF(RAND()&lt;sentaku2,"Y","N")</f>
        <v>Y</v>
      </c>
      <c r="I1535" s="147" t="str">
        <f aca="false">IF(H1535="N",D1535,SUBSTITUTE(SUBSTITUTE("ABC",D1535,""),G1535,""))</f>
        <v>B</v>
      </c>
      <c r="J1535" s="146" t="str">
        <f aca="false">IF(I1535=F1535,"○","×")</f>
        <v>×</v>
      </c>
      <c r="K1535" s="145" t="str">
        <f aca="false">IF(H1535="N",J1535,"")</f>
        <v/>
      </c>
      <c r="L1535" s="147" t="str">
        <f aca="false">IF(H1535="Y",J1535,"")</f>
        <v>×</v>
      </c>
      <c r="M1535" s="145" t="str">
        <f aca="false">IF(G1535="A",K1535,"")</f>
        <v/>
      </c>
      <c r="N1535" s="147" t="str">
        <f aca="false">IF(G1535="A",L1535,"")</f>
        <v>×</v>
      </c>
      <c r="O1535" s="145" t="str">
        <f aca="false">IF(G1535="B",K1535,"")</f>
        <v/>
      </c>
      <c r="P1535" s="147" t="str">
        <f aca="false">IF(G1535="B",L1535,"")</f>
        <v/>
      </c>
      <c r="Q1535" s="145" t="str">
        <f aca="false">IF(G1535="C",K1535,"")</f>
        <v/>
      </c>
      <c r="R1535" s="147" t="str">
        <f aca="false">IF(G1535="C",L1535,"")</f>
        <v/>
      </c>
      <c r="S1535" s="56"/>
    </row>
    <row r="1536" s="149" customFormat="true" ht="13.5" hidden="false" customHeight="false" outlineLevel="0" collapsed="false">
      <c r="B1536" s="142" t="n">
        <f aca="false">B1535+1</f>
        <v>1514</v>
      </c>
      <c r="C1536" s="148" t="n">
        <f aca="true">RAND()</f>
        <v>0.203635619248752</v>
      </c>
      <c r="D1536" s="144" t="str">
        <f aca="false">IF(C1536&lt;=selectA,"A",IF(C1536&lt;=selectA+selectB,"B","C"))</f>
        <v>A</v>
      </c>
      <c r="E1536" s="145" t="n">
        <f aca="true">INT(RAND()*kazuTAMA+1)</f>
        <v>1</v>
      </c>
      <c r="F1536" s="11" t="str">
        <f aca="false">IF(E1536&lt;=kazuA,"A",IF(E1536&lt;=kazuA+kazuB,"B",IF(E1536&lt;=kazuTAMA,"C","")))</f>
        <v>A</v>
      </c>
      <c r="G1536" s="146" t="str">
        <f aca="true">IF(AND(D1536="A",F1536="A"),IF(RAND()&lt;mAAB,"B","C"),IF(AND(D1536="B",F1536="B"),IF(RAND()&lt;mBBA,"A","C"),IF(AND(D1536="C",F1536="C"),IF(RAND()&lt;mCCA,"A","B"),SUBSTITUTE(SUBSTITUTE("ABC",D1536,""),F1536,""))))</f>
        <v>C</v>
      </c>
      <c r="H1536" s="146" t="str">
        <f aca="true">IF(RAND()&lt;sentaku2,"Y","N")</f>
        <v>N</v>
      </c>
      <c r="I1536" s="147" t="str">
        <f aca="false">IF(H1536="N",D1536,SUBSTITUTE(SUBSTITUTE("ABC",D1536,""),G1536,""))</f>
        <v>A</v>
      </c>
      <c r="J1536" s="146" t="str">
        <f aca="false">IF(I1536=F1536,"○","×")</f>
        <v>○</v>
      </c>
      <c r="K1536" s="145" t="str">
        <f aca="false">IF(H1536="N",J1536,"")</f>
        <v>○</v>
      </c>
      <c r="L1536" s="147" t="str">
        <f aca="false">IF(H1536="Y",J1536,"")</f>
        <v/>
      </c>
      <c r="M1536" s="145" t="str">
        <f aca="false">IF(G1536="A",K1536,"")</f>
        <v/>
      </c>
      <c r="N1536" s="147" t="str">
        <f aca="false">IF(G1536="A",L1536,"")</f>
        <v/>
      </c>
      <c r="O1536" s="145" t="str">
        <f aca="false">IF(G1536="B",K1536,"")</f>
        <v/>
      </c>
      <c r="P1536" s="147" t="str">
        <f aca="false">IF(G1536="B",L1536,"")</f>
        <v/>
      </c>
      <c r="Q1536" s="145" t="str">
        <f aca="false">IF(G1536="C",K1536,"")</f>
        <v>○</v>
      </c>
      <c r="R1536" s="147" t="str">
        <f aca="false">IF(G1536="C",L1536,"")</f>
        <v/>
      </c>
      <c r="S1536" s="56"/>
    </row>
    <row r="1537" s="149" customFormat="true" ht="13.5" hidden="false" customHeight="false" outlineLevel="0" collapsed="false">
      <c r="B1537" s="142" t="n">
        <f aca="false">B1536+1</f>
        <v>1515</v>
      </c>
      <c r="C1537" s="148" t="n">
        <f aca="true">RAND()</f>
        <v>0.874916688933259</v>
      </c>
      <c r="D1537" s="144" t="str">
        <f aca="false">IF(C1537&lt;=selectA,"A",IF(C1537&lt;=selectA+selectB,"B","C"))</f>
        <v>C</v>
      </c>
      <c r="E1537" s="145" t="n">
        <f aca="true">INT(RAND()*kazuTAMA+1)</f>
        <v>4</v>
      </c>
      <c r="F1537" s="11" t="str">
        <f aca="false">IF(E1537&lt;=kazuA,"A",IF(E1537&lt;=kazuA+kazuB,"B",IF(E1537&lt;=kazuTAMA,"C","")))</f>
        <v>C</v>
      </c>
      <c r="G1537" s="146" t="str">
        <f aca="true">IF(AND(D1537="A",F1537="A"),IF(RAND()&lt;mAAB,"B","C"),IF(AND(D1537="B",F1537="B"),IF(RAND()&lt;mBBA,"A","C"),IF(AND(D1537="C",F1537="C"),IF(RAND()&lt;mCCA,"A","B"),SUBSTITUTE(SUBSTITUTE("ABC",D1537,""),F1537,""))))</f>
        <v>B</v>
      </c>
      <c r="H1537" s="146" t="str">
        <f aca="true">IF(RAND()&lt;sentaku2,"Y","N")</f>
        <v>N</v>
      </c>
      <c r="I1537" s="147" t="str">
        <f aca="false">IF(H1537="N",D1537,SUBSTITUTE(SUBSTITUTE("ABC",D1537,""),G1537,""))</f>
        <v>C</v>
      </c>
      <c r="J1537" s="146" t="str">
        <f aca="false">IF(I1537=F1537,"○","×")</f>
        <v>○</v>
      </c>
      <c r="K1537" s="145" t="str">
        <f aca="false">IF(H1537="N",J1537,"")</f>
        <v>○</v>
      </c>
      <c r="L1537" s="147" t="str">
        <f aca="false">IF(H1537="Y",J1537,"")</f>
        <v/>
      </c>
      <c r="M1537" s="145" t="str">
        <f aca="false">IF(G1537="A",K1537,"")</f>
        <v/>
      </c>
      <c r="N1537" s="147" t="str">
        <f aca="false">IF(G1537="A",L1537,"")</f>
        <v/>
      </c>
      <c r="O1537" s="145" t="str">
        <f aca="false">IF(G1537="B",K1537,"")</f>
        <v>○</v>
      </c>
      <c r="P1537" s="147" t="str">
        <f aca="false">IF(G1537="B",L1537,"")</f>
        <v/>
      </c>
      <c r="Q1537" s="145" t="str">
        <f aca="false">IF(G1537="C",K1537,"")</f>
        <v/>
      </c>
      <c r="R1537" s="147" t="str">
        <f aca="false">IF(G1537="C",L1537,"")</f>
        <v/>
      </c>
      <c r="S1537" s="56"/>
    </row>
    <row r="1538" s="149" customFormat="true" ht="13.5" hidden="false" customHeight="false" outlineLevel="0" collapsed="false">
      <c r="B1538" s="142" t="n">
        <f aca="false">B1537+1</f>
        <v>1516</v>
      </c>
      <c r="C1538" s="148" t="n">
        <f aca="true">RAND()</f>
        <v>0.0806303459181941</v>
      </c>
      <c r="D1538" s="144" t="str">
        <f aca="false">IF(C1538&lt;=selectA,"A",IF(C1538&lt;=selectA+selectB,"B","C"))</f>
        <v>A</v>
      </c>
      <c r="E1538" s="145" t="n">
        <f aca="true">INT(RAND()*kazuTAMA+1)</f>
        <v>2</v>
      </c>
      <c r="F1538" s="11" t="str">
        <f aca="false">IF(E1538&lt;=kazuA,"A",IF(E1538&lt;=kazuA+kazuB,"B",IF(E1538&lt;=kazuTAMA,"C","")))</f>
        <v>B</v>
      </c>
      <c r="G1538" s="146" t="str">
        <f aca="true">IF(AND(D1538="A",F1538="A"),IF(RAND()&lt;mAAB,"B","C"),IF(AND(D1538="B",F1538="B"),IF(RAND()&lt;mBBA,"A","C"),IF(AND(D1538="C",F1538="C"),IF(RAND()&lt;mCCA,"A","B"),SUBSTITUTE(SUBSTITUTE("ABC",D1538,""),F1538,""))))</f>
        <v>C</v>
      </c>
      <c r="H1538" s="146" t="str">
        <f aca="true">IF(RAND()&lt;sentaku2,"Y","N")</f>
        <v>Y</v>
      </c>
      <c r="I1538" s="147" t="str">
        <f aca="false">IF(H1538="N",D1538,SUBSTITUTE(SUBSTITUTE("ABC",D1538,""),G1538,""))</f>
        <v>B</v>
      </c>
      <c r="J1538" s="146" t="str">
        <f aca="false">IF(I1538=F1538,"○","×")</f>
        <v>○</v>
      </c>
      <c r="K1538" s="145" t="str">
        <f aca="false">IF(H1538="N",J1538,"")</f>
        <v/>
      </c>
      <c r="L1538" s="147" t="str">
        <f aca="false">IF(H1538="Y",J1538,"")</f>
        <v>○</v>
      </c>
      <c r="M1538" s="145" t="str">
        <f aca="false">IF(G1538="A",K1538,"")</f>
        <v/>
      </c>
      <c r="N1538" s="147" t="str">
        <f aca="false">IF(G1538="A",L1538,"")</f>
        <v/>
      </c>
      <c r="O1538" s="145" t="str">
        <f aca="false">IF(G1538="B",K1538,"")</f>
        <v/>
      </c>
      <c r="P1538" s="147" t="str">
        <f aca="false">IF(G1538="B",L1538,"")</f>
        <v/>
      </c>
      <c r="Q1538" s="145" t="str">
        <f aca="false">IF(G1538="C",K1538,"")</f>
        <v/>
      </c>
      <c r="R1538" s="147" t="str">
        <f aca="false">IF(G1538="C",L1538,"")</f>
        <v>○</v>
      </c>
      <c r="S1538" s="56"/>
    </row>
    <row r="1539" s="149" customFormat="true" ht="13.5" hidden="false" customHeight="false" outlineLevel="0" collapsed="false">
      <c r="B1539" s="142" t="n">
        <f aca="false">B1538+1</f>
        <v>1517</v>
      </c>
      <c r="C1539" s="148" t="n">
        <f aca="true">RAND()</f>
        <v>0.633040955457251</v>
      </c>
      <c r="D1539" s="144" t="str">
        <f aca="false">IF(C1539&lt;=selectA,"A",IF(C1539&lt;=selectA+selectB,"B","C"))</f>
        <v>B</v>
      </c>
      <c r="E1539" s="145" t="n">
        <f aca="true">INT(RAND()*kazuTAMA+1)</f>
        <v>1</v>
      </c>
      <c r="F1539" s="11" t="str">
        <f aca="false">IF(E1539&lt;=kazuA,"A",IF(E1539&lt;=kazuA+kazuB,"B",IF(E1539&lt;=kazuTAMA,"C","")))</f>
        <v>A</v>
      </c>
      <c r="G1539" s="146" t="str">
        <f aca="true">IF(AND(D1539="A",F1539="A"),IF(RAND()&lt;mAAB,"B","C"),IF(AND(D1539="B",F1539="B"),IF(RAND()&lt;mBBA,"A","C"),IF(AND(D1539="C",F1539="C"),IF(RAND()&lt;mCCA,"A","B"),SUBSTITUTE(SUBSTITUTE("ABC",D1539,""),F1539,""))))</f>
        <v>C</v>
      </c>
      <c r="H1539" s="146" t="str">
        <f aca="true">IF(RAND()&lt;sentaku2,"Y","N")</f>
        <v>N</v>
      </c>
      <c r="I1539" s="147" t="str">
        <f aca="false">IF(H1539="N",D1539,SUBSTITUTE(SUBSTITUTE("ABC",D1539,""),G1539,""))</f>
        <v>B</v>
      </c>
      <c r="J1539" s="146" t="str">
        <f aca="false">IF(I1539=F1539,"○","×")</f>
        <v>×</v>
      </c>
      <c r="K1539" s="145" t="str">
        <f aca="false">IF(H1539="N",J1539,"")</f>
        <v>×</v>
      </c>
      <c r="L1539" s="147" t="str">
        <f aca="false">IF(H1539="Y",J1539,"")</f>
        <v/>
      </c>
      <c r="M1539" s="145" t="str">
        <f aca="false">IF(G1539="A",K1539,"")</f>
        <v/>
      </c>
      <c r="N1539" s="147" t="str">
        <f aca="false">IF(G1539="A",L1539,"")</f>
        <v/>
      </c>
      <c r="O1539" s="145" t="str">
        <f aca="false">IF(G1539="B",K1539,"")</f>
        <v/>
      </c>
      <c r="P1539" s="147" t="str">
        <f aca="false">IF(G1539="B",L1539,"")</f>
        <v/>
      </c>
      <c r="Q1539" s="145" t="str">
        <f aca="false">IF(G1539="C",K1539,"")</f>
        <v>×</v>
      </c>
      <c r="R1539" s="147" t="str">
        <f aca="false">IF(G1539="C",L1539,"")</f>
        <v/>
      </c>
      <c r="S1539" s="56"/>
    </row>
    <row r="1540" s="149" customFormat="true" ht="13.5" hidden="false" customHeight="false" outlineLevel="0" collapsed="false">
      <c r="B1540" s="142" t="n">
        <f aca="false">B1539+1</f>
        <v>1518</v>
      </c>
      <c r="C1540" s="148" t="n">
        <f aca="true">RAND()</f>
        <v>0.610182880879898</v>
      </c>
      <c r="D1540" s="144" t="str">
        <f aca="false">IF(C1540&lt;=selectA,"A",IF(C1540&lt;=selectA+selectB,"B","C"))</f>
        <v>B</v>
      </c>
      <c r="E1540" s="145" t="n">
        <f aca="true">INT(RAND()*kazuTAMA+1)</f>
        <v>1</v>
      </c>
      <c r="F1540" s="11" t="str">
        <f aca="false">IF(E1540&lt;=kazuA,"A",IF(E1540&lt;=kazuA+kazuB,"B",IF(E1540&lt;=kazuTAMA,"C","")))</f>
        <v>A</v>
      </c>
      <c r="G1540" s="146" t="str">
        <f aca="true">IF(AND(D1540="A",F1540="A"),IF(RAND()&lt;mAAB,"B","C"),IF(AND(D1540="B",F1540="B"),IF(RAND()&lt;mBBA,"A","C"),IF(AND(D1540="C",F1540="C"),IF(RAND()&lt;mCCA,"A","B"),SUBSTITUTE(SUBSTITUTE("ABC",D1540,""),F1540,""))))</f>
        <v>C</v>
      </c>
      <c r="H1540" s="146" t="str">
        <f aca="true">IF(RAND()&lt;sentaku2,"Y","N")</f>
        <v>N</v>
      </c>
      <c r="I1540" s="147" t="str">
        <f aca="false">IF(H1540="N",D1540,SUBSTITUTE(SUBSTITUTE("ABC",D1540,""),G1540,""))</f>
        <v>B</v>
      </c>
      <c r="J1540" s="146" t="str">
        <f aca="false">IF(I1540=F1540,"○","×")</f>
        <v>×</v>
      </c>
      <c r="K1540" s="145" t="str">
        <f aca="false">IF(H1540="N",J1540,"")</f>
        <v>×</v>
      </c>
      <c r="L1540" s="147" t="str">
        <f aca="false">IF(H1540="Y",J1540,"")</f>
        <v/>
      </c>
      <c r="M1540" s="145" t="str">
        <f aca="false">IF(G1540="A",K1540,"")</f>
        <v/>
      </c>
      <c r="N1540" s="147" t="str">
        <f aca="false">IF(G1540="A",L1540,"")</f>
        <v/>
      </c>
      <c r="O1540" s="145" t="str">
        <f aca="false">IF(G1540="B",K1540,"")</f>
        <v/>
      </c>
      <c r="P1540" s="147" t="str">
        <f aca="false">IF(G1540="B",L1540,"")</f>
        <v/>
      </c>
      <c r="Q1540" s="145" t="str">
        <f aca="false">IF(G1540="C",K1540,"")</f>
        <v>×</v>
      </c>
      <c r="R1540" s="147" t="str">
        <f aca="false">IF(G1540="C",L1540,"")</f>
        <v/>
      </c>
      <c r="S1540" s="56"/>
    </row>
    <row r="1541" s="149" customFormat="true" ht="13.5" hidden="false" customHeight="false" outlineLevel="0" collapsed="false">
      <c r="B1541" s="142" t="n">
        <f aca="false">B1540+1</f>
        <v>1519</v>
      </c>
      <c r="C1541" s="148" t="n">
        <f aca="true">RAND()</f>
        <v>0.316746155754674</v>
      </c>
      <c r="D1541" s="144" t="str">
        <f aca="false">IF(C1541&lt;=selectA,"A",IF(C1541&lt;=selectA+selectB,"B","C"))</f>
        <v>A</v>
      </c>
      <c r="E1541" s="145" t="n">
        <f aca="true">INT(RAND()*kazuTAMA+1)</f>
        <v>2</v>
      </c>
      <c r="F1541" s="11" t="str">
        <f aca="false">IF(E1541&lt;=kazuA,"A",IF(E1541&lt;=kazuA+kazuB,"B",IF(E1541&lt;=kazuTAMA,"C","")))</f>
        <v>B</v>
      </c>
      <c r="G1541" s="146" t="str">
        <f aca="true">IF(AND(D1541="A",F1541="A"),IF(RAND()&lt;mAAB,"B","C"),IF(AND(D1541="B",F1541="B"),IF(RAND()&lt;mBBA,"A","C"),IF(AND(D1541="C",F1541="C"),IF(RAND()&lt;mCCA,"A","B"),SUBSTITUTE(SUBSTITUTE("ABC",D1541,""),F1541,""))))</f>
        <v>C</v>
      </c>
      <c r="H1541" s="146" t="str">
        <f aca="true">IF(RAND()&lt;sentaku2,"Y","N")</f>
        <v>Y</v>
      </c>
      <c r="I1541" s="147" t="str">
        <f aca="false">IF(H1541="N",D1541,SUBSTITUTE(SUBSTITUTE("ABC",D1541,""),G1541,""))</f>
        <v>B</v>
      </c>
      <c r="J1541" s="146" t="str">
        <f aca="false">IF(I1541=F1541,"○","×")</f>
        <v>○</v>
      </c>
      <c r="K1541" s="145" t="str">
        <f aca="false">IF(H1541="N",J1541,"")</f>
        <v/>
      </c>
      <c r="L1541" s="147" t="str">
        <f aca="false">IF(H1541="Y",J1541,"")</f>
        <v>○</v>
      </c>
      <c r="M1541" s="145" t="str">
        <f aca="false">IF(G1541="A",K1541,"")</f>
        <v/>
      </c>
      <c r="N1541" s="147" t="str">
        <f aca="false">IF(G1541="A",L1541,"")</f>
        <v/>
      </c>
      <c r="O1541" s="145" t="str">
        <f aca="false">IF(G1541="B",K1541,"")</f>
        <v/>
      </c>
      <c r="P1541" s="147" t="str">
        <f aca="false">IF(G1541="B",L1541,"")</f>
        <v/>
      </c>
      <c r="Q1541" s="145" t="str">
        <f aca="false">IF(G1541="C",K1541,"")</f>
        <v/>
      </c>
      <c r="R1541" s="147" t="str">
        <f aca="false">IF(G1541="C",L1541,"")</f>
        <v>○</v>
      </c>
      <c r="S1541" s="56"/>
    </row>
    <row r="1542" s="149" customFormat="true" ht="13.5" hidden="false" customHeight="false" outlineLevel="0" collapsed="false">
      <c r="B1542" s="142" t="n">
        <f aca="false">B1541+1</f>
        <v>1520</v>
      </c>
      <c r="C1542" s="148" t="n">
        <f aca="true">RAND()</f>
        <v>0.138185323887009</v>
      </c>
      <c r="D1542" s="144" t="str">
        <f aca="false">IF(C1542&lt;=selectA,"A",IF(C1542&lt;=selectA+selectB,"B","C"))</f>
        <v>A</v>
      </c>
      <c r="E1542" s="145" t="n">
        <f aca="true">INT(RAND()*kazuTAMA+1)</f>
        <v>1</v>
      </c>
      <c r="F1542" s="11" t="str">
        <f aca="false">IF(E1542&lt;=kazuA,"A",IF(E1542&lt;=kazuA+kazuB,"B",IF(E1542&lt;=kazuTAMA,"C","")))</f>
        <v>A</v>
      </c>
      <c r="G1542" s="146" t="str">
        <f aca="true">IF(AND(D1542="A",F1542="A"),IF(RAND()&lt;mAAB,"B","C"),IF(AND(D1542="B",F1542="B"),IF(RAND()&lt;mBBA,"A","C"),IF(AND(D1542="C",F1542="C"),IF(RAND()&lt;mCCA,"A","B"),SUBSTITUTE(SUBSTITUTE("ABC",D1542,""),F1542,""))))</f>
        <v>B</v>
      </c>
      <c r="H1542" s="146" t="str">
        <f aca="true">IF(RAND()&lt;sentaku2,"Y","N")</f>
        <v>Y</v>
      </c>
      <c r="I1542" s="147" t="str">
        <f aca="false">IF(H1542="N",D1542,SUBSTITUTE(SUBSTITUTE("ABC",D1542,""),G1542,""))</f>
        <v>C</v>
      </c>
      <c r="J1542" s="146" t="str">
        <f aca="false">IF(I1542=F1542,"○","×")</f>
        <v>×</v>
      </c>
      <c r="K1542" s="145" t="str">
        <f aca="false">IF(H1542="N",J1542,"")</f>
        <v/>
      </c>
      <c r="L1542" s="147" t="str">
        <f aca="false">IF(H1542="Y",J1542,"")</f>
        <v>×</v>
      </c>
      <c r="M1542" s="145" t="str">
        <f aca="false">IF(G1542="A",K1542,"")</f>
        <v/>
      </c>
      <c r="N1542" s="147" t="str">
        <f aca="false">IF(G1542="A",L1542,"")</f>
        <v/>
      </c>
      <c r="O1542" s="145" t="str">
        <f aca="false">IF(G1542="B",K1542,"")</f>
        <v/>
      </c>
      <c r="P1542" s="147" t="str">
        <f aca="false">IF(G1542="B",L1542,"")</f>
        <v>×</v>
      </c>
      <c r="Q1542" s="145" t="str">
        <f aca="false">IF(G1542="C",K1542,"")</f>
        <v/>
      </c>
      <c r="R1542" s="147" t="str">
        <f aca="false">IF(G1542="C",L1542,"")</f>
        <v/>
      </c>
      <c r="S1542" s="56"/>
    </row>
    <row r="1543" s="149" customFormat="true" ht="13.5" hidden="false" customHeight="false" outlineLevel="0" collapsed="false">
      <c r="B1543" s="142" t="n">
        <f aca="false">B1542+1</f>
        <v>1521</v>
      </c>
      <c r="C1543" s="148" t="n">
        <f aca="true">RAND()</f>
        <v>0.863902761477489</v>
      </c>
      <c r="D1543" s="144" t="str">
        <f aca="false">IF(C1543&lt;=selectA,"A",IF(C1543&lt;=selectA+selectB,"B","C"))</f>
        <v>C</v>
      </c>
      <c r="E1543" s="145" t="n">
        <f aca="true">INT(RAND()*kazuTAMA+1)</f>
        <v>2</v>
      </c>
      <c r="F1543" s="11" t="str">
        <f aca="false">IF(E1543&lt;=kazuA,"A",IF(E1543&lt;=kazuA+kazuB,"B",IF(E1543&lt;=kazuTAMA,"C","")))</f>
        <v>B</v>
      </c>
      <c r="G1543" s="146" t="str">
        <f aca="true">IF(AND(D1543="A",F1543="A"),IF(RAND()&lt;mAAB,"B","C"),IF(AND(D1543="B",F1543="B"),IF(RAND()&lt;mBBA,"A","C"),IF(AND(D1543="C",F1543="C"),IF(RAND()&lt;mCCA,"A","B"),SUBSTITUTE(SUBSTITUTE("ABC",D1543,""),F1543,""))))</f>
        <v>A</v>
      </c>
      <c r="H1543" s="146" t="str">
        <f aca="true">IF(RAND()&lt;sentaku2,"Y","N")</f>
        <v>N</v>
      </c>
      <c r="I1543" s="147" t="str">
        <f aca="false">IF(H1543="N",D1543,SUBSTITUTE(SUBSTITUTE("ABC",D1543,""),G1543,""))</f>
        <v>C</v>
      </c>
      <c r="J1543" s="146" t="str">
        <f aca="false">IF(I1543=F1543,"○","×")</f>
        <v>×</v>
      </c>
      <c r="K1543" s="145" t="str">
        <f aca="false">IF(H1543="N",J1543,"")</f>
        <v>×</v>
      </c>
      <c r="L1543" s="147" t="str">
        <f aca="false">IF(H1543="Y",J1543,"")</f>
        <v/>
      </c>
      <c r="M1543" s="145" t="str">
        <f aca="false">IF(G1543="A",K1543,"")</f>
        <v>×</v>
      </c>
      <c r="N1543" s="147" t="str">
        <f aca="false">IF(G1543="A",L1543,"")</f>
        <v/>
      </c>
      <c r="O1543" s="145" t="str">
        <f aca="false">IF(G1543="B",K1543,"")</f>
        <v/>
      </c>
      <c r="P1543" s="147" t="str">
        <f aca="false">IF(G1543="B",L1543,"")</f>
        <v/>
      </c>
      <c r="Q1543" s="145" t="str">
        <f aca="false">IF(G1543="C",K1543,"")</f>
        <v/>
      </c>
      <c r="R1543" s="147" t="str">
        <f aca="false">IF(G1543="C",L1543,"")</f>
        <v/>
      </c>
      <c r="S1543" s="56"/>
    </row>
    <row r="1544" s="149" customFormat="true" ht="13.5" hidden="false" customHeight="false" outlineLevel="0" collapsed="false">
      <c r="B1544" s="142" t="n">
        <f aca="false">B1543+1</f>
        <v>1522</v>
      </c>
      <c r="C1544" s="148" t="n">
        <f aca="true">RAND()</f>
        <v>0.997960536119269</v>
      </c>
      <c r="D1544" s="144" t="str">
        <f aca="false">IF(C1544&lt;=selectA,"A",IF(C1544&lt;=selectA+selectB,"B","C"))</f>
        <v>C</v>
      </c>
      <c r="E1544" s="145" t="n">
        <f aca="true">INT(RAND()*kazuTAMA+1)</f>
        <v>4</v>
      </c>
      <c r="F1544" s="11" t="str">
        <f aca="false">IF(E1544&lt;=kazuA,"A",IF(E1544&lt;=kazuA+kazuB,"B",IF(E1544&lt;=kazuTAMA,"C","")))</f>
        <v>C</v>
      </c>
      <c r="G1544" s="146" t="str">
        <f aca="true">IF(AND(D1544="A",F1544="A"),IF(RAND()&lt;mAAB,"B","C"),IF(AND(D1544="B",F1544="B"),IF(RAND()&lt;mBBA,"A","C"),IF(AND(D1544="C",F1544="C"),IF(RAND()&lt;mCCA,"A","B"),SUBSTITUTE(SUBSTITUTE("ABC",D1544,""),F1544,""))))</f>
        <v>A</v>
      </c>
      <c r="H1544" s="146" t="str">
        <f aca="true">IF(RAND()&lt;sentaku2,"Y","N")</f>
        <v>N</v>
      </c>
      <c r="I1544" s="147" t="str">
        <f aca="false">IF(H1544="N",D1544,SUBSTITUTE(SUBSTITUTE("ABC",D1544,""),G1544,""))</f>
        <v>C</v>
      </c>
      <c r="J1544" s="146" t="str">
        <f aca="false">IF(I1544=F1544,"○","×")</f>
        <v>○</v>
      </c>
      <c r="K1544" s="145" t="str">
        <f aca="false">IF(H1544="N",J1544,"")</f>
        <v>○</v>
      </c>
      <c r="L1544" s="147" t="str">
        <f aca="false">IF(H1544="Y",J1544,"")</f>
        <v/>
      </c>
      <c r="M1544" s="145" t="str">
        <f aca="false">IF(G1544="A",K1544,"")</f>
        <v>○</v>
      </c>
      <c r="N1544" s="147" t="str">
        <f aca="false">IF(G1544="A",L1544,"")</f>
        <v/>
      </c>
      <c r="O1544" s="145" t="str">
        <f aca="false">IF(G1544="B",K1544,"")</f>
        <v/>
      </c>
      <c r="P1544" s="147" t="str">
        <f aca="false">IF(G1544="B",L1544,"")</f>
        <v/>
      </c>
      <c r="Q1544" s="145" t="str">
        <f aca="false">IF(G1544="C",K1544,"")</f>
        <v/>
      </c>
      <c r="R1544" s="147" t="str">
        <f aca="false">IF(G1544="C",L1544,"")</f>
        <v/>
      </c>
      <c r="S1544" s="56"/>
    </row>
    <row r="1545" s="149" customFormat="true" ht="13.5" hidden="false" customHeight="false" outlineLevel="0" collapsed="false">
      <c r="B1545" s="142" t="n">
        <f aca="false">B1544+1</f>
        <v>1523</v>
      </c>
      <c r="C1545" s="148" t="n">
        <f aca="true">RAND()</f>
        <v>0.346429936990464</v>
      </c>
      <c r="D1545" s="144" t="str">
        <f aca="false">IF(C1545&lt;=selectA,"A",IF(C1545&lt;=selectA+selectB,"B","C"))</f>
        <v>B</v>
      </c>
      <c r="E1545" s="145" t="n">
        <f aca="true">INT(RAND()*kazuTAMA+1)</f>
        <v>1</v>
      </c>
      <c r="F1545" s="11" t="str">
        <f aca="false">IF(E1545&lt;=kazuA,"A",IF(E1545&lt;=kazuA+kazuB,"B",IF(E1545&lt;=kazuTAMA,"C","")))</f>
        <v>A</v>
      </c>
      <c r="G1545" s="146" t="str">
        <f aca="true">IF(AND(D1545="A",F1545="A"),IF(RAND()&lt;mAAB,"B","C"),IF(AND(D1545="B",F1545="B"),IF(RAND()&lt;mBBA,"A","C"),IF(AND(D1545="C",F1545="C"),IF(RAND()&lt;mCCA,"A","B"),SUBSTITUTE(SUBSTITUTE("ABC",D1545,""),F1545,""))))</f>
        <v>C</v>
      </c>
      <c r="H1545" s="146" t="str">
        <f aca="true">IF(RAND()&lt;sentaku2,"Y","N")</f>
        <v>N</v>
      </c>
      <c r="I1545" s="147" t="str">
        <f aca="false">IF(H1545="N",D1545,SUBSTITUTE(SUBSTITUTE("ABC",D1545,""),G1545,""))</f>
        <v>B</v>
      </c>
      <c r="J1545" s="146" t="str">
        <f aca="false">IF(I1545=F1545,"○","×")</f>
        <v>×</v>
      </c>
      <c r="K1545" s="145" t="str">
        <f aca="false">IF(H1545="N",J1545,"")</f>
        <v>×</v>
      </c>
      <c r="L1545" s="147" t="str">
        <f aca="false">IF(H1545="Y",J1545,"")</f>
        <v/>
      </c>
      <c r="M1545" s="145" t="str">
        <f aca="false">IF(G1545="A",K1545,"")</f>
        <v/>
      </c>
      <c r="N1545" s="147" t="str">
        <f aca="false">IF(G1545="A",L1545,"")</f>
        <v/>
      </c>
      <c r="O1545" s="145" t="str">
        <f aca="false">IF(G1545="B",K1545,"")</f>
        <v/>
      </c>
      <c r="P1545" s="147" t="str">
        <f aca="false">IF(G1545="B",L1545,"")</f>
        <v/>
      </c>
      <c r="Q1545" s="145" t="str">
        <f aca="false">IF(G1545="C",K1545,"")</f>
        <v>×</v>
      </c>
      <c r="R1545" s="147" t="str">
        <f aca="false">IF(G1545="C",L1545,"")</f>
        <v/>
      </c>
      <c r="S1545" s="56"/>
    </row>
    <row r="1546" s="149" customFormat="true" ht="13.5" hidden="false" customHeight="false" outlineLevel="0" collapsed="false">
      <c r="B1546" s="142" t="n">
        <f aca="false">B1545+1</f>
        <v>1524</v>
      </c>
      <c r="C1546" s="148" t="n">
        <f aca="true">RAND()</f>
        <v>0.590148864109119</v>
      </c>
      <c r="D1546" s="144" t="str">
        <f aca="false">IF(C1546&lt;=selectA,"A",IF(C1546&lt;=selectA+selectB,"B","C"))</f>
        <v>B</v>
      </c>
      <c r="E1546" s="145" t="n">
        <f aca="true">INT(RAND()*kazuTAMA+1)</f>
        <v>3</v>
      </c>
      <c r="F1546" s="11" t="str">
        <f aca="false">IF(E1546&lt;=kazuA,"A",IF(E1546&lt;=kazuA+kazuB,"B",IF(E1546&lt;=kazuTAMA,"C","")))</f>
        <v>C</v>
      </c>
      <c r="G1546" s="146" t="str">
        <f aca="true">IF(AND(D1546="A",F1546="A"),IF(RAND()&lt;mAAB,"B","C"),IF(AND(D1546="B",F1546="B"),IF(RAND()&lt;mBBA,"A","C"),IF(AND(D1546="C",F1546="C"),IF(RAND()&lt;mCCA,"A","B"),SUBSTITUTE(SUBSTITUTE("ABC",D1546,""),F1546,""))))</f>
        <v>A</v>
      </c>
      <c r="H1546" s="146" t="str">
        <f aca="true">IF(RAND()&lt;sentaku2,"Y","N")</f>
        <v>N</v>
      </c>
      <c r="I1546" s="147" t="str">
        <f aca="false">IF(H1546="N",D1546,SUBSTITUTE(SUBSTITUTE("ABC",D1546,""),G1546,""))</f>
        <v>B</v>
      </c>
      <c r="J1546" s="146" t="str">
        <f aca="false">IF(I1546=F1546,"○","×")</f>
        <v>×</v>
      </c>
      <c r="K1546" s="145" t="str">
        <f aca="false">IF(H1546="N",J1546,"")</f>
        <v>×</v>
      </c>
      <c r="L1546" s="147" t="str">
        <f aca="false">IF(H1546="Y",J1546,"")</f>
        <v/>
      </c>
      <c r="M1546" s="145" t="str">
        <f aca="false">IF(G1546="A",K1546,"")</f>
        <v>×</v>
      </c>
      <c r="N1546" s="147" t="str">
        <f aca="false">IF(G1546="A",L1546,"")</f>
        <v/>
      </c>
      <c r="O1546" s="145" t="str">
        <f aca="false">IF(G1546="B",K1546,"")</f>
        <v/>
      </c>
      <c r="P1546" s="147" t="str">
        <f aca="false">IF(G1546="B",L1546,"")</f>
        <v/>
      </c>
      <c r="Q1546" s="145" t="str">
        <f aca="false">IF(G1546="C",K1546,"")</f>
        <v/>
      </c>
      <c r="R1546" s="147" t="str">
        <f aca="false">IF(G1546="C",L1546,"")</f>
        <v/>
      </c>
      <c r="S1546" s="56"/>
    </row>
    <row r="1547" s="149" customFormat="true" ht="13.5" hidden="false" customHeight="false" outlineLevel="0" collapsed="false">
      <c r="B1547" s="142" t="n">
        <f aca="false">B1546+1</f>
        <v>1525</v>
      </c>
      <c r="C1547" s="148" t="n">
        <f aca="true">RAND()</f>
        <v>0.302532724885657</v>
      </c>
      <c r="D1547" s="144" t="str">
        <f aca="false">IF(C1547&lt;=selectA,"A",IF(C1547&lt;=selectA+selectB,"B","C"))</f>
        <v>A</v>
      </c>
      <c r="E1547" s="145" t="n">
        <f aca="true">INT(RAND()*kazuTAMA+1)</f>
        <v>2</v>
      </c>
      <c r="F1547" s="11" t="str">
        <f aca="false">IF(E1547&lt;=kazuA,"A",IF(E1547&lt;=kazuA+kazuB,"B",IF(E1547&lt;=kazuTAMA,"C","")))</f>
        <v>B</v>
      </c>
      <c r="G1547" s="146" t="str">
        <f aca="true">IF(AND(D1547="A",F1547="A"),IF(RAND()&lt;mAAB,"B","C"),IF(AND(D1547="B",F1547="B"),IF(RAND()&lt;mBBA,"A","C"),IF(AND(D1547="C",F1547="C"),IF(RAND()&lt;mCCA,"A","B"),SUBSTITUTE(SUBSTITUTE("ABC",D1547,""),F1547,""))))</f>
        <v>C</v>
      </c>
      <c r="H1547" s="146" t="str">
        <f aca="true">IF(RAND()&lt;sentaku2,"Y","N")</f>
        <v>Y</v>
      </c>
      <c r="I1547" s="147" t="str">
        <f aca="false">IF(H1547="N",D1547,SUBSTITUTE(SUBSTITUTE("ABC",D1547,""),G1547,""))</f>
        <v>B</v>
      </c>
      <c r="J1547" s="146" t="str">
        <f aca="false">IF(I1547=F1547,"○","×")</f>
        <v>○</v>
      </c>
      <c r="K1547" s="145" t="str">
        <f aca="false">IF(H1547="N",J1547,"")</f>
        <v/>
      </c>
      <c r="L1547" s="147" t="str">
        <f aca="false">IF(H1547="Y",J1547,"")</f>
        <v>○</v>
      </c>
      <c r="M1547" s="145" t="str">
        <f aca="false">IF(G1547="A",K1547,"")</f>
        <v/>
      </c>
      <c r="N1547" s="147" t="str">
        <f aca="false">IF(G1547="A",L1547,"")</f>
        <v/>
      </c>
      <c r="O1547" s="145" t="str">
        <f aca="false">IF(G1547="B",K1547,"")</f>
        <v/>
      </c>
      <c r="P1547" s="147" t="str">
        <f aca="false">IF(G1547="B",L1547,"")</f>
        <v/>
      </c>
      <c r="Q1547" s="145" t="str">
        <f aca="false">IF(G1547="C",K1547,"")</f>
        <v/>
      </c>
      <c r="R1547" s="147" t="str">
        <f aca="false">IF(G1547="C",L1547,"")</f>
        <v>○</v>
      </c>
      <c r="S1547" s="56"/>
    </row>
    <row r="1548" s="149" customFormat="true" ht="13.5" hidden="false" customHeight="false" outlineLevel="0" collapsed="false">
      <c r="B1548" s="142" t="n">
        <f aca="false">B1547+1</f>
        <v>1526</v>
      </c>
      <c r="C1548" s="148" t="n">
        <f aca="true">RAND()</f>
        <v>0.534464015782815</v>
      </c>
      <c r="D1548" s="144" t="str">
        <f aca="false">IF(C1548&lt;=selectA,"A",IF(C1548&lt;=selectA+selectB,"B","C"))</f>
        <v>B</v>
      </c>
      <c r="E1548" s="145" t="n">
        <f aca="true">INT(RAND()*kazuTAMA+1)</f>
        <v>1</v>
      </c>
      <c r="F1548" s="11" t="str">
        <f aca="false">IF(E1548&lt;=kazuA,"A",IF(E1548&lt;=kazuA+kazuB,"B",IF(E1548&lt;=kazuTAMA,"C","")))</f>
        <v>A</v>
      </c>
      <c r="G1548" s="146" t="str">
        <f aca="true">IF(AND(D1548="A",F1548="A"),IF(RAND()&lt;mAAB,"B","C"),IF(AND(D1548="B",F1548="B"),IF(RAND()&lt;mBBA,"A","C"),IF(AND(D1548="C",F1548="C"),IF(RAND()&lt;mCCA,"A","B"),SUBSTITUTE(SUBSTITUTE("ABC",D1548,""),F1548,""))))</f>
        <v>C</v>
      </c>
      <c r="H1548" s="146" t="str">
        <f aca="true">IF(RAND()&lt;sentaku2,"Y","N")</f>
        <v>N</v>
      </c>
      <c r="I1548" s="147" t="str">
        <f aca="false">IF(H1548="N",D1548,SUBSTITUTE(SUBSTITUTE("ABC",D1548,""),G1548,""))</f>
        <v>B</v>
      </c>
      <c r="J1548" s="146" t="str">
        <f aca="false">IF(I1548=F1548,"○","×")</f>
        <v>×</v>
      </c>
      <c r="K1548" s="145" t="str">
        <f aca="false">IF(H1548="N",J1548,"")</f>
        <v>×</v>
      </c>
      <c r="L1548" s="147" t="str">
        <f aca="false">IF(H1548="Y",J1548,"")</f>
        <v/>
      </c>
      <c r="M1548" s="145" t="str">
        <f aca="false">IF(G1548="A",K1548,"")</f>
        <v/>
      </c>
      <c r="N1548" s="147" t="str">
        <f aca="false">IF(G1548="A",L1548,"")</f>
        <v/>
      </c>
      <c r="O1548" s="145" t="str">
        <f aca="false">IF(G1548="B",K1548,"")</f>
        <v/>
      </c>
      <c r="P1548" s="147" t="str">
        <f aca="false">IF(G1548="B",L1548,"")</f>
        <v/>
      </c>
      <c r="Q1548" s="145" t="str">
        <f aca="false">IF(G1548="C",K1548,"")</f>
        <v>×</v>
      </c>
      <c r="R1548" s="147" t="str">
        <f aca="false">IF(G1548="C",L1548,"")</f>
        <v/>
      </c>
      <c r="S1548" s="56"/>
    </row>
    <row r="1549" s="149" customFormat="true" ht="13.5" hidden="false" customHeight="false" outlineLevel="0" collapsed="false">
      <c r="B1549" s="142" t="n">
        <f aca="false">B1548+1</f>
        <v>1527</v>
      </c>
      <c r="C1549" s="148" t="n">
        <f aca="true">RAND()</f>
        <v>0.769500276286303</v>
      </c>
      <c r="D1549" s="144" t="str">
        <f aca="false">IF(C1549&lt;=selectA,"A",IF(C1549&lt;=selectA+selectB,"B","C"))</f>
        <v>C</v>
      </c>
      <c r="E1549" s="145" t="n">
        <f aca="true">INT(RAND()*kazuTAMA+1)</f>
        <v>4</v>
      </c>
      <c r="F1549" s="11" t="str">
        <f aca="false">IF(E1549&lt;=kazuA,"A",IF(E1549&lt;=kazuA+kazuB,"B",IF(E1549&lt;=kazuTAMA,"C","")))</f>
        <v>C</v>
      </c>
      <c r="G1549" s="146" t="str">
        <f aca="true">IF(AND(D1549="A",F1549="A"),IF(RAND()&lt;mAAB,"B","C"),IF(AND(D1549="B",F1549="B"),IF(RAND()&lt;mBBA,"A","C"),IF(AND(D1549="C",F1549="C"),IF(RAND()&lt;mCCA,"A","B"),SUBSTITUTE(SUBSTITUTE("ABC",D1549,""),F1549,""))))</f>
        <v>A</v>
      </c>
      <c r="H1549" s="146" t="str">
        <f aca="true">IF(RAND()&lt;sentaku2,"Y","N")</f>
        <v>Y</v>
      </c>
      <c r="I1549" s="147" t="str">
        <f aca="false">IF(H1549="N",D1549,SUBSTITUTE(SUBSTITUTE("ABC",D1549,""),G1549,""))</f>
        <v>B</v>
      </c>
      <c r="J1549" s="146" t="str">
        <f aca="false">IF(I1549=F1549,"○","×")</f>
        <v>×</v>
      </c>
      <c r="K1549" s="145" t="str">
        <f aca="false">IF(H1549="N",J1549,"")</f>
        <v/>
      </c>
      <c r="L1549" s="147" t="str">
        <f aca="false">IF(H1549="Y",J1549,"")</f>
        <v>×</v>
      </c>
      <c r="M1549" s="145" t="str">
        <f aca="false">IF(G1549="A",K1549,"")</f>
        <v/>
      </c>
      <c r="N1549" s="147" t="str">
        <f aca="false">IF(G1549="A",L1549,"")</f>
        <v>×</v>
      </c>
      <c r="O1549" s="145" t="str">
        <f aca="false">IF(G1549="B",K1549,"")</f>
        <v/>
      </c>
      <c r="P1549" s="147" t="str">
        <f aca="false">IF(G1549="B",L1549,"")</f>
        <v/>
      </c>
      <c r="Q1549" s="145" t="str">
        <f aca="false">IF(G1549="C",K1549,"")</f>
        <v/>
      </c>
      <c r="R1549" s="147" t="str">
        <f aca="false">IF(G1549="C",L1549,"")</f>
        <v/>
      </c>
      <c r="S1549" s="56"/>
    </row>
    <row r="1550" s="149" customFormat="true" ht="13.5" hidden="false" customHeight="false" outlineLevel="0" collapsed="false">
      <c r="B1550" s="142" t="n">
        <f aca="false">B1549+1</f>
        <v>1528</v>
      </c>
      <c r="C1550" s="148" t="n">
        <f aca="true">RAND()</f>
        <v>0.812411058887729</v>
      </c>
      <c r="D1550" s="144" t="str">
        <f aca="false">IF(C1550&lt;=selectA,"A",IF(C1550&lt;=selectA+selectB,"B","C"))</f>
        <v>C</v>
      </c>
      <c r="E1550" s="145" t="n">
        <f aca="true">INT(RAND()*kazuTAMA+1)</f>
        <v>2</v>
      </c>
      <c r="F1550" s="11" t="str">
        <f aca="false">IF(E1550&lt;=kazuA,"A",IF(E1550&lt;=kazuA+kazuB,"B",IF(E1550&lt;=kazuTAMA,"C","")))</f>
        <v>B</v>
      </c>
      <c r="G1550" s="146" t="str">
        <f aca="true">IF(AND(D1550="A",F1550="A"),IF(RAND()&lt;mAAB,"B","C"),IF(AND(D1550="B",F1550="B"),IF(RAND()&lt;mBBA,"A","C"),IF(AND(D1550="C",F1550="C"),IF(RAND()&lt;mCCA,"A","B"),SUBSTITUTE(SUBSTITUTE("ABC",D1550,""),F1550,""))))</f>
        <v>A</v>
      </c>
      <c r="H1550" s="146" t="str">
        <f aca="true">IF(RAND()&lt;sentaku2,"Y","N")</f>
        <v>N</v>
      </c>
      <c r="I1550" s="147" t="str">
        <f aca="false">IF(H1550="N",D1550,SUBSTITUTE(SUBSTITUTE("ABC",D1550,""),G1550,""))</f>
        <v>C</v>
      </c>
      <c r="J1550" s="146" t="str">
        <f aca="false">IF(I1550=F1550,"○","×")</f>
        <v>×</v>
      </c>
      <c r="K1550" s="145" t="str">
        <f aca="false">IF(H1550="N",J1550,"")</f>
        <v>×</v>
      </c>
      <c r="L1550" s="147" t="str">
        <f aca="false">IF(H1550="Y",J1550,"")</f>
        <v/>
      </c>
      <c r="M1550" s="145" t="str">
        <f aca="false">IF(G1550="A",K1550,"")</f>
        <v>×</v>
      </c>
      <c r="N1550" s="147" t="str">
        <f aca="false">IF(G1550="A",L1550,"")</f>
        <v/>
      </c>
      <c r="O1550" s="145" t="str">
        <f aca="false">IF(G1550="B",K1550,"")</f>
        <v/>
      </c>
      <c r="P1550" s="147" t="str">
        <f aca="false">IF(G1550="B",L1550,"")</f>
        <v/>
      </c>
      <c r="Q1550" s="145" t="str">
        <f aca="false">IF(G1550="C",K1550,"")</f>
        <v/>
      </c>
      <c r="R1550" s="147" t="str">
        <f aca="false">IF(G1550="C",L1550,"")</f>
        <v/>
      </c>
      <c r="S1550" s="56"/>
    </row>
    <row r="1551" s="149" customFormat="true" ht="13.5" hidden="false" customHeight="false" outlineLevel="0" collapsed="false">
      <c r="B1551" s="142" t="n">
        <f aca="false">B1550+1</f>
        <v>1529</v>
      </c>
      <c r="C1551" s="148" t="n">
        <f aca="true">RAND()</f>
        <v>0.214215337348214</v>
      </c>
      <c r="D1551" s="144" t="str">
        <f aca="false">IF(C1551&lt;=selectA,"A",IF(C1551&lt;=selectA+selectB,"B","C"))</f>
        <v>A</v>
      </c>
      <c r="E1551" s="145" t="n">
        <f aca="true">INT(RAND()*kazuTAMA+1)</f>
        <v>2</v>
      </c>
      <c r="F1551" s="11" t="str">
        <f aca="false">IF(E1551&lt;=kazuA,"A",IF(E1551&lt;=kazuA+kazuB,"B",IF(E1551&lt;=kazuTAMA,"C","")))</f>
        <v>B</v>
      </c>
      <c r="G1551" s="146" t="str">
        <f aca="true">IF(AND(D1551="A",F1551="A"),IF(RAND()&lt;mAAB,"B","C"),IF(AND(D1551="B",F1551="B"),IF(RAND()&lt;mBBA,"A","C"),IF(AND(D1551="C",F1551="C"),IF(RAND()&lt;mCCA,"A","B"),SUBSTITUTE(SUBSTITUTE("ABC",D1551,""),F1551,""))))</f>
        <v>C</v>
      </c>
      <c r="H1551" s="146" t="str">
        <f aca="true">IF(RAND()&lt;sentaku2,"Y","N")</f>
        <v>Y</v>
      </c>
      <c r="I1551" s="147" t="str">
        <f aca="false">IF(H1551="N",D1551,SUBSTITUTE(SUBSTITUTE("ABC",D1551,""),G1551,""))</f>
        <v>B</v>
      </c>
      <c r="J1551" s="146" t="str">
        <f aca="false">IF(I1551=F1551,"○","×")</f>
        <v>○</v>
      </c>
      <c r="K1551" s="145" t="str">
        <f aca="false">IF(H1551="N",J1551,"")</f>
        <v/>
      </c>
      <c r="L1551" s="147" t="str">
        <f aca="false">IF(H1551="Y",J1551,"")</f>
        <v>○</v>
      </c>
      <c r="M1551" s="145" t="str">
        <f aca="false">IF(G1551="A",K1551,"")</f>
        <v/>
      </c>
      <c r="N1551" s="147" t="str">
        <f aca="false">IF(G1551="A",L1551,"")</f>
        <v/>
      </c>
      <c r="O1551" s="145" t="str">
        <f aca="false">IF(G1551="B",K1551,"")</f>
        <v/>
      </c>
      <c r="P1551" s="147" t="str">
        <f aca="false">IF(G1551="B",L1551,"")</f>
        <v/>
      </c>
      <c r="Q1551" s="145" t="str">
        <f aca="false">IF(G1551="C",K1551,"")</f>
        <v/>
      </c>
      <c r="R1551" s="147" t="str">
        <f aca="false">IF(G1551="C",L1551,"")</f>
        <v>○</v>
      </c>
      <c r="S1551" s="56"/>
    </row>
    <row r="1552" s="149" customFormat="true" ht="13.5" hidden="false" customHeight="false" outlineLevel="0" collapsed="false">
      <c r="B1552" s="142" t="n">
        <f aca="false">B1551+1</f>
        <v>1530</v>
      </c>
      <c r="C1552" s="148" t="n">
        <f aca="true">RAND()</f>
        <v>0.219137377387813</v>
      </c>
      <c r="D1552" s="144" t="str">
        <f aca="false">IF(C1552&lt;=selectA,"A",IF(C1552&lt;=selectA+selectB,"B","C"))</f>
        <v>A</v>
      </c>
      <c r="E1552" s="145" t="n">
        <f aca="true">INT(RAND()*kazuTAMA+1)</f>
        <v>1</v>
      </c>
      <c r="F1552" s="11" t="str">
        <f aca="false">IF(E1552&lt;=kazuA,"A",IF(E1552&lt;=kazuA+kazuB,"B",IF(E1552&lt;=kazuTAMA,"C","")))</f>
        <v>A</v>
      </c>
      <c r="G1552" s="146" t="str">
        <f aca="true">IF(AND(D1552="A",F1552="A"),IF(RAND()&lt;mAAB,"B","C"),IF(AND(D1552="B",F1552="B"),IF(RAND()&lt;mBBA,"A","C"),IF(AND(D1552="C",F1552="C"),IF(RAND()&lt;mCCA,"A","B"),SUBSTITUTE(SUBSTITUTE("ABC",D1552,""),F1552,""))))</f>
        <v>C</v>
      </c>
      <c r="H1552" s="146" t="str">
        <f aca="true">IF(RAND()&lt;sentaku2,"Y","N")</f>
        <v>N</v>
      </c>
      <c r="I1552" s="147" t="str">
        <f aca="false">IF(H1552="N",D1552,SUBSTITUTE(SUBSTITUTE("ABC",D1552,""),G1552,""))</f>
        <v>A</v>
      </c>
      <c r="J1552" s="146" t="str">
        <f aca="false">IF(I1552=F1552,"○","×")</f>
        <v>○</v>
      </c>
      <c r="K1552" s="145" t="str">
        <f aca="false">IF(H1552="N",J1552,"")</f>
        <v>○</v>
      </c>
      <c r="L1552" s="147" t="str">
        <f aca="false">IF(H1552="Y",J1552,"")</f>
        <v/>
      </c>
      <c r="M1552" s="145" t="str">
        <f aca="false">IF(G1552="A",K1552,"")</f>
        <v/>
      </c>
      <c r="N1552" s="147" t="str">
        <f aca="false">IF(G1552="A",L1552,"")</f>
        <v/>
      </c>
      <c r="O1552" s="145" t="str">
        <f aca="false">IF(G1552="B",K1552,"")</f>
        <v/>
      </c>
      <c r="P1552" s="147" t="str">
        <f aca="false">IF(G1552="B",L1552,"")</f>
        <v/>
      </c>
      <c r="Q1552" s="145" t="str">
        <f aca="false">IF(G1552="C",K1552,"")</f>
        <v>○</v>
      </c>
      <c r="R1552" s="147" t="str">
        <f aca="false">IF(G1552="C",L1552,"")</f>
        <v/>
      </c>
      <c r="S1552" s="56"/>
    </row>
    <row r="1553" s="149" customFormat="true" ht="13.5" hidden="false" customHeight="false" outlineLevel="0" collapsed="false">
      <c r="B1553" s="142" t="n">
        <f aca="false">B1552+1</f>
        <v>1531</v>
      </c>
      <c r="C1553" s="148" t="n">
        <f aca="true">RAND()</f>
        <v>0.0459520755663977</v>
      </c>
      <c r="D1553" s="144" t="str">
        <f aca="false">IF(C1553&lt;=selectA,"A",IF(C1553&lt;=selectA+selectB,"B","C"))</f>
        <v>A</v>
      </c>
      <c r="E1553" s="145" t="n">
        <f aca="true">INT(RAND()*kazuTAMA+1)</f>
        <v>2</v>
      </c>
      <c r="F1553" s="11" t="str">
        <f aca="false">IF(E1553&lt;=kazuA,"A",IF(E1553&lt;=kazuA+kazuB,"B",IF(E1553&lt;=kazuTAMA,"C","")))</f>
        <v>B</v>
      </c>
      <c r="G1553" s="146" t="str">
        <f aca="true">IF(AND(D1553="A",F1553="A"),IF(RAND()&lt;mAAB,"B","C"),IF(AND(D1553="B",F1553="B"),IF(RAND()&lt;mBBA,"A","C"),IF(AND(D1553="C",F1553="C"),IF(RAND()&lt;mCCA,"A","B"),SUBSTITUTE(SUBSTITUTE("ABC",D1553,""),F1553,""))))</f>
        <v>C</v>
      </c>
      <c r="H1553" s="146" t="str">
        <f aca="true">IF(RAND()&lt;sentaku2,"Y","N")</f>
        <v>N</v>
      </c>
      <c r="I1553" s="147" t="str">
        <f aca="false">IF(H1553="N",D1553,SUBSTITUTE(SUBSTITUTE("ABC",D1553,""),G1553,""))</f>
        <v>A</v>
      </c>
      <c r="J1553" s="146" t="str">
        <f aca="false">IF(I1553=F1553,"○","×")</f>
        <v>×</v>
      </c>
      <c r="K1553" s="145" t="str">
        <f aca="false">IF(H1553="N",J1553,"")</f>
        <v>×</v>
      </c>
      <c r="L1553" s="147" t="str">
        <f aca="false">IF(H1553="Y",J1553,"")</f>
        <v/>
      </c>
      <c r="M1553" s="145" t="str">
        <f aca="false">IF(G1553="A",K1553,"")</f>
        <v/>
      </c>
      <c r="N1553" s="147" t="str">
        <f aca="false">IF(G1553="A",L1553,"")</f>
        <v/>
      </c>
      <c r="O1553" s="145" t="str">
        <f aca="false">IF(G1553="B",K1553,"")</f>
        <v/>
      </c>
      <c r="P1553" s="147" t="str">
        <f aca="false">IF(G1553="B",L1553,"")</f>
        <v/>
      </c>
      <c r="Q1553" s="145" t="str">
        <f aca="false">IF(G1553="C",K1553,"")</f>
        <v>×</v>
      </c>
      <c r="R1553" s="147" t="str">
        <f aca="false">IF(G1553="C",L1553,"")</f>
        <v/>
      </c>
      <c r="S1553" s="56"/>
    </row>
    <row r="1554" s="149" customFormat="true" ht="13.5" hidden="false" customHeight="false" outlineLevel="0" collapsed="false">
      <c r="B1554" s="142" t="n">
        <f aca="false">B1553+1</f>
        <v>1532</v>
      </c>
      <c r="C1554" s="148" t="n">
        <f aca="true">RAND()</f>
        <v>0.623395703468467</v>
      </c>
      <c r="D1554" s="144" t="str">
        <f aca="false">IF(C1554&lt;=selectA,"A",IF(C1554&lt;=selectA+selectB,"B","C"))</f>
        <v>B</v>
      </c>
      <c r="E1554" s="145" t="n">
        <f aca="true">INT(RAND()*kazuTAMA+1)</f>
        <v>4</v>
      </c>
      <c r="F1554" s="11" t="str">
        <f aca="false">IF(E1554&lt;=kazuA,"A",IF(E1554&lt;=kazuA+kazuB,"B",IF(E1554&lt;=kazuTAMA,"C","")))</f>
        <v>C</v>
      </c>
      <c r="G1554" s="146" t="str">
        <f aca="true">IF(AND(D1554="A",F1554="A"),IF(RAND()&lt;mAAB,"B","C"),IF(AND(D1554="B",F1554="B"),IF(RAND()&lt;mBBA,"A","C"),IF(AND(D1554="C",F1554="C"),IF(RAND()&lt;mCCA,"A","B"),SUBSTITUTE(SUBSTITUTE("ABC",D1554,""),F1554,""))))</f>
        <v>A</v>
      </c>
      <c r="H1554" s="146" t="str">
        <f aca="true">IF(RAND()&lt;sentaku2,"Y","N")</f>
        <v>N</v>
      </c>
      <c r="I1554" s="147" t="str">
        <f aca="false">IF(H1554="N",D1554,SUBSTITUTE(SUBSTITUTE("ABC",D1554,""),G1554,""))</f>
        <v>B</v>
      </c>
      <c r="J1554" s="146" t="str">
        <f aca="false">IF(I1554=F1554,"○","×")</f>
        <v>×</v>
      </c>
      <c r="K1554" s="145" t="str">
        <f aca="false">IF(H1554="N",J1554,"")</f>
        <v>×</v>
      </c>
      <c r="L1554" s="147" t="str">
        <f aca="false">IF(H1554="Y",J1554,"")</f>
        <v/>
      </c>
      <c r="M1554" s="145" t="str">
        <f aca="false">IF(G1554="A",K1554,"")</f>
        <v>×</v>
      </c>
      <c r="N1554" s="147" t="str">
        <f aca="false">IF(G1554="A",L1554,"")</f>
        <v/>
      </c>
      <c r="O1554" s="145" t="str">
        <f aca="false">IF(G1554="B",K1554,"")</f>
        <v/>
      </c>
      <c r="P1554" s="147" t="str">
        <f aca="false">IF(G1554="B",L1554,"")</f>
        <v/>
      </c>
      <c r="Q1554" s="145" t="str">
        <f aca="false">IF(G1554="C",K1554,"")</f>
        <v/>
      </c>
      <c r="R1554" s="147" t="str">
        <f aca="false">IF(G1554="C",L1554,"")</f>
        <v/>
      </c>
      <c r="S1554" s="56"/>
    </row>
    <row r="1555" s="149" customFormat="true" ht="13.5" hidden="false" customHeight="false" outlineLevel="0" collapsed="false">
      <c r="B1555" s="142" t="n">
        <f aca="false">B1554+1</f>
        <v>1533</v>
      </c>
      <c r="C1555" s="148" t="n">
        <f aca="true">RAND()</f>
        <v>0.607196295407749</v>
      </c>
      <c r="D1555" s="144" t="str">
        <f aca="false">IF(C1555&lt;=selectA,"A",IF(C1555&lt;=selectA+selectB,"B","C"))</f>
        <v>B</v>
      </c>
      <c r="E1555" s="145" t="n">
        <f aca="true">INT(RAND()*kazuTAMA+1)</f>
        <v>4</v>
      </c>
      <c r="F1555" s="11" t="str">
        <f aca="false">IF(E1555&lt;=kazuA,"A",IF(E1555&lt;=kazuA+kazuB,"B",IF(E1555&lt;=kazuTAMA,"C","")))</f>
        <v>C</v>
      </c>
      <c r="G1555" s="146" t="str">
        <f aca="true">IF(AND(D1555="A",F1555="A"),IF(RAND()&lt;mAAB,"B","C"),IF(AND(D1555="B",F1555="B"),IF(RAND()&lt;mBBA,"A","C"),IF(AND(D1555="C",F1555="C"),IF(RAND()&lt;mCCA,"A","B"),SUBSTITUTE(SUBSTITUTE("ABC",D1555,""),F1555,""))))</f>
        <v>A</v>
      </c>
      <c r="H1555" s="146" t="str">
        <f aca="true">IF(RAND()&lt;sentaku2,"Y","N")</f>
        <v>Y</v>
      </c>
      <c r="I1555" s="147" t="str">
        <f aca="false">IF(H1555="N",D1555,SUBSTITUTE(SUBSTITUTE("ABC",D1555,""),G1555,""))</f>
        <v>C</v>
      </c>
      <c r="J1555" s="146" t="str">
        <f aca="false">IF(I1555=F1555,"○","×")</f>
        <v>○</v>
      </c>
      <c r="K1555" s="145" t="str">
        <f aca="false">IF(H1555="N",J1555,"")</f>
        <v/>
      </c>
      <c r="L1555" s="147" t="str">
        <f aca="false">IF(H1555="Y",J1555,"")</f>
        <v>○</v>
      </c>
      <c r="M1555" s="145" t="str">
        <f aca="false">IF(G1555="A",K1555,"")</f>
        <v/>
      </c>
      <c r="N1555" s="147" t="str">
        <f aca="false">IF(G1555="A",L1555,"")</f>
        <v>○</v>
      </c>
      <c r="O1555" s="145" t="str">
        <f aca="false">IF(G1555="B",K1555,"")</f>
        <v/>
      </c>
      <c r="P1555" s="147" t="str">
        <f aca="false">IF(G1555="B",L1555,"")</f>
        <v/>
      </c>
      <c r="Q1555" s="145" t="str">
        <f aca="false">IF(G1555="C",K1555,"")</f>
        <v/>
      </c>
      <c r="R1555" s="147" t="str">
        <f aca="false">IF(G1555="C",L1555,"")</f>
        <v/>
      </c>
      <c r="S1555" s="56"/>
    </row>
    <row r="1556" s="149" customFormat="true" ht="13.5" hidden="false" customHeight="false" outlineLevel="0" collapsed="false">
      <c r="B1556" s="142" t="n">
        <f aca="false">B1555+1</f>
        <v>1534</v>
      </c>
      <c r="C1556" s="148" t="n">
        <f aca="true">RAND()</f>
        <v>0.851554105905076</v>
      </c>
      <c r="D1556" s="144" t="str">
        <f aca="false">IF(C1556&lt;=selectA,"A",IF(C1556&lt;=selectA+selectB,"B","C"))</f>
        <v>C</v>
      </c>
      <c r="E1556" s="145" t="n">
        <f aca="true">INT(RAND()*kazuTAMA+1)</f>
        <v>3</v>
      </c>
      <c r="F1556" s="11" t="str">
        <f aca="false">IF(E1556&lt;=kazuA,"A",IF(E1556&lt;=kazuA+kazuB,"B",IF(E1556&lt;=kazuTAMA,"C","")))</f>
        <v>C</v>
      </c>
      <c r="G1556" s="146" t="str">
        <f aca="true">IF(AND(D1556="A",F1556="A"),IF(RAND()&lt;mAAB,"B","C"),IF(AND(D1556="B",F1556="B"),IF(RAND()&lt;mBBA,"A","C"),IF(AND(D1556="C",F1556="C"),IF(RAND()&lt;mCCA,"A","B"),SUBSTITUTE(SUBSTITUTE("ABC",D1556,""),F1556,""))))</f>
        <v>A</v>
      </c>
      <c r="H1556" s="146" t="str">
        <f aca="true">IF(RAND()&lt;sentaku2,"Y","N")</f>
        <v>Y</v>
      </c>
      <c r="I1556" s="147" t="str">
        <f aca="false">IF(H1556="N",D1556,SUBSTITUTE(SUBSTITUTE("ABC",D1556,""),G1556,""))</f>
        <v>B</v>
      </c>
      <c r="J1556" s="146" t="str">
        <f aca="false">IF(I1556=F1556,"○","×")</f>
        <v>×</v>
      </c>
      <c r="K1556" s="145" t="str">
        <f aca="false">IF(H1556="N",J1556,"")</f>
        <v/>
      </c>
      <c r="L1556" s="147" t="str">
        <f aca="false">IF(H1556="Y",J1556,"")</f>
        <v>×</v>
      </c>
      <c r="M1556" s="145" t="str">
        <f aca="false">IF(G1556="A",K1556,"")</f>
        <v/>
      </c>
      <c r="N1556" s="147" t="str">
        <f aca="false">IF(G1556="A",L1556,"")</f>
        <v>×</v>
      </c>
      <c r="O1556" s="145" t="str">
        <f aca="false">IF(G1556="B",K1556,"")</f>
        <v/>
      </c>
      <c r="P1556" s="147" t="str">
        <f aca="false">IF(G1556="B",L1556,"")</f>
        <v/>
      </c>
      <c r="Q1556" s="145" t="str">
        <f aca="false">IF(G1556="C",K1556,"")</f>
        <v/>
      </c>
      <c r="R1556" s="147" t="str">
        <f aca="false">IF(G1556="C",L1556,"")</f>
        <v/>
      </c>
      <c r="S1556" s="56"/>
    </row>
    <row r="1557" s="149" customFormat="true" ht="13.5" hidden="false" customHeight="false" outlineLevel="0" collapsed="false">
      <c r="B1557" s="142" t="n">
        <f aca="false">B1556+1</f>
        <v>1535</v>
      </c>
      <c r="C1557" s="148" t="n">
        <f aca="true">RAND()</f>
        <v>0.593660403568016</v>
      </c>
      <c r="D1557" s="144" t="str">
        <f aca="false">IF(C1557&lt;=selectA,"A",IF(C1557&lt;=selectA+selectB,"B","C"))</f>
        <v>B</v>
      </c>
      <c r="E1557" s="145" t="n">
        <f aca="true">INT(RAND()*kazuTAMA+1)</f>
        <v>4</v>
      </c>
      <c r="F1557" s="11" t="str">
        <f aca="false">IF(E1557&lt;=kazuA,"A",IF(E1557&lt;=kazuA+kazuB,"B",IF(E1557&lt;=kazuTAMA,"C","")))</f>
        <v>C</v>
      </c>
      <c r="G1557" s="146" t="str">
        <f aca="true">IF(AND(D1557="A",F1557="A"),IF(RAND()&lt;mAAB,"B","C"),IF(AND(D1557="B",F1557="B"),IF(RAND()&lt;mBBA,"A","C"),IF(AND(D1557="C",F1557="C"),IF(RAND()&lt;mCCA,"A","B"),SUBSTITUTE(SUBSTITUTE("ABC",D1557,""),F1557,""))))</f>
        <v>A</v>
      </c>
      <c r="H1557" s="146" t="str">
        <f aca="true">IF(RAND()&lt;sentaku2,"Y","N")</f>
        <v>N</v>
      </c>
      <c r="I1557" s="147" t="str">
        <f aca="false">IF(H1557="N",D1557,SUBSTITUTE(SUBSTITUTE("ABC",D1557,""),G1557,""))</f>
        <v>B</v>
      </c>
      <c r="J1557" s="146" t="str">
        <f aca="false">IF(I1557=F1557,"○","×")</f>
        <v>×</v>
      </c>
      <c r="K1557" s="145" t="str">
        <f aca="false">IF(H1557="N",J1557,"")</f>
        <v>×</v>
      </c>
      <c r="L1557" s="147" t="str">
        <f aca="false">IF(H1557="Y",J1557,"")</f>
        <v/>
      </c>
      <c r="M1557" s="145" t="str">
        <f aca="false">IF(G1557="A",K1557,"")</f>
        <v>×</v>
      </c>
      <c r="N1557" s="147" t="str">
        <f aca="false">IF(G1557="A",L1557,"")</f>
        <v/>
      </c>
      <c r="O1557" s="145" t="str">
        <f aca="false">IF(G1557="B",K1557,"")</f>
        <v/>
      </c>
      <c r="P1557" s="147" t="str">
        <f aca="false">IF(G1557="B",L1557,"")</f>
        <v/>
      </c>
      <c r="Q1557" s="145" t="str">
        <f aca="false">IF(G1557="C",K1557,"")</f>
        <v/>
      </c>
      <c r="R1557" s="147" t="str">
        <f aca="false">IF(G1557="C",L1557,"")</f>
        <v/>
      </c>
      <c r="S1557" s="56"/>
    </row>
    <row r="1558" s="149" customFormat="true" ht="13.5" hidden="false" customHeight="false" outlineLevel="0" collapsed="false">
      <c r="B1558" s="142" t="n">
        <f aca="false">B1557+1</f>
        <v>1536</v>
      </c>
      <c r="C1558" s="148" t="n">
        <f aca="true">RAND()</f>
        <v>0.546931325159806</v>
      </c>
      <c r="D1558" s="144" t="str">
        <f aca="false">IF(C1558&lt;=selectA,"A",IF(C1558&lt;=selectA+selectB,"B","C"))</f>
        <v>B</v>
      </c>
      <c r="E1558" s="145" t="n">
        <f aca="true">INT(RAND()*kazuTAMA+1)</f>
        <v>2</v>
      </c>
      <c r="F1558" s="11" t="str">
        <f aca="false">IF(E1558&lt;=kazuA,"A",IF(E1558&lt;=kazuA+kazuB,"B",IF(E1558&lt;=kazuTAMA,"C","")))</f>
        <v>B</v>
      </c>
      <c r="G1558" s="146" t="str">
        <f aca="true">IF(AND(D1558="A",F1558="A"),IF(RAND()&lt;mAAB,"B","C"),IF(AND(D1558="B",F1558="B"),IF(RAND()&lt;mBBA,"A","C"),IF(AND(D1558="C",F1558="C"),IF(RAND()&lt;mCCA,"A","B"),SUBSTITUTE(SUBSTITUTE("ABC",D1558,""),F1558,""))))</f>
        <v>A</v>
      </c>
      <c r="H1558" s="146" t="str">
        <f aca="true">IF(RAND()&lt;sentaku2,"Y","N")</f>
        <v>Y</v>
      </c>
      <c r="I1558" s="147" t="str">
        <f aca="false">IF(H1558="N",D1558,SUBSTITUTE(SUBSTITUTE("ABC",D1558,""),G1558,""))</f>
        <v>C</v>
      </c>
      <c r="J1558" s="146" t="str">
        <f aca="false">IF(I1558=F1558,"○","×")</f>
        <v>×</v>
      </c>
      <c r="K1558" s="145" t="str">
        <f aca="false">IF(H1558="N",J1558,"")</f>
        <v/>
      </c>
      <c r="L1558" s="147" t="str">
        <f aca="false">IF(H1558="Y",J1558,"")</f>
        <v>×</v>
      </c>
      <c r="M1558" s="145" t="str">
        <f aca="false">IF(G1558="A",K1558,"")</f>
        <v/>
      </c>
      <c r="N1558" s="147" t="str">
        <f aca="false">IF(G1558="A",L1558,"")</f>
        <v>×</v>
      </c>
      <c r="O1558" s="145" t="str">
        <f aca="false">IF(G1558="B",K1558,"")</f>
        <v/>
      </c>
      <c r="P1558" s="147" t="str">
        <f aca="false">IF(G1558="B",L1558,"")</f>
        <v/>
      </c>
      <c r="Q1558" s="145" t="str">
        <f aca="false">IF(G1558="C",K1558,"")</f>
        <v/>
      </c>
      <c r="R1558" s="147" t="str">
        <f aca="false">IF(G1558="C",L1558,"")</f>
        <v/>
      </c>
      <c r="S1558" s="56"/>
    </row>
    <row r="1559" s="149" customFormat="true" ht="13.5" hidden="false" customHeight="false" outlineLevel="0" collapsed="false">
      <c r="B1559" s="142" t="n">
        <f aca="false">B1558+1</f>
        <v>1537</v>
      </c>
      <c r="C1559" s="148" t="n">
        <f aca="true">RAND()</f>
        <v>0.47766228732857</v>
      </c>
      <c r="D1559" s="144" t="str">
        <f aca="false">IF(C1559&lt;=selectA,"A",IF(C1559&lt;=selectA+selectB,"B","C"))</f>
        <v>B</v>
      </c>
      <c r="E1559" s="145" t="n">
        <f aca="true">INT(RAND()*kazuTAMA+1)</f>
        <v>4</v>
      </c>
      <c r="F1559" s="11" t="str">
        <f aca="false">IF(E1559&lt;=kazuA,"A",IF(E1559&lt;=kazuA+kazuB,"B",IF(E1559&lt;=kazuTAMA,"C","")))</f>
        <v>C</v>
      </c>
      <c r="G1559" s="146" t="str">
        <f aca="true">IF(AND(D1559="A",F1559="A"),IF(RAND()&lt;mAAB,"B","C"),IF(AND(D1559="B",F1559="B"),IF(RAND()&lt;mBBA,"A","C"),IF(AND(D1559="C",F1559="C"),IF(RAND()&lt;mCCA,"A","B"),SUBSTITUTE(SUBSTITUTE("ABC",D1559,""),F1559,""))))</f>
        <v>A</v>
      </c>
      <c r="H1559" s="146" t="str">
        <f aca="true">IF(RAND()&lt;sentaku2,"Y","N")</f>
        <v>Y</v>
      </c>
      <c r="I1559" s="147" t="str">
        <f aca="false">IF(H1559="N",D1559,SUBSTITUTE(SUBSTITUTE("ABC",D1559,""),G1559,""))</f>
        <v>C</v>
      </c>
      <c r="J1559" s="146" t="str">
        <f aca="false">IF(I1559=F1559,"○","×")</f>
        <v>○</v>
      </c>
      <c r="K1559" s="145" t="str">
        <f aca="false">IF(H1559="N",J1559,"")</f>
        <v/>
      </c>
      <c r="L1559" s="147" t="str">
        <f aca="false">IF(H1559="Y",J1559,"")</f>
        <v>○</v>
      </c>
      <c r="M1559" s="145" t="str">
        <f aca="false">IF(G1559="A",K1559,"")</f>
        <v/>
      </c>
      <c r="N1559" s="147" t="str">
        <f aca="false">IF(G1559="A",L1559,"")</f>
        <v>○</v>
      </c>
      <c r="O1559" s="145" t="str">
        <f aca="false">IF(G1559="B",K1559,"")</f>
        <v/>
      </c>
      <c r="P1559" s="147" t="str">
        <f aca="false">IF(G1559="B",L1559,"")</f>
        <v/>
      </c>
      <c r="Q1559" s="145" t="str">
        <f aca="false">IF(G1559="C",K1559,"")</f>
        <v/>
      </c>
      <c r="R1559" s="147" t="str">
        <f aca="false">IF(G1559="C",L1559,"")</f>
        <v/>
      </c>
      <c r="S1559" s="56"/>
    </row>
    <row r="1560" s="149" customFormat="true" ht="13.5" hidden="false" customHeight="false" outlineLevel="0" collapsed="false">
      <c r="B1560" s="142" t="n">
        <f aca="false">B1559+1</f>
        <v>1538</v>
      </c>
      <c r="C1560" s="148" t="n">
        <f aca="true">RAND()</f>
        <v>0.114657107860285</v>
      </c>
      <c r="D1560" s="144" t="str">
        <f aca="false">IF(C1560&lt;=selectA,"A",IF(C1560&lt;=selectA+selectB,"B","C"))</f>
        <v>A</v>
      </c>
      <c r="E1560" s="145" t="n">
        <f aca="true">INT(RAND()*kazuTAMA+1)</f>
        <v>1</v>
      </c>
      <c r="F1560" s="11" t="str">
        <f aca="false">IF(E1560&lt;=kazuA,"A",IF(E1560&lt;=kazuA+kazuB,"B",IF(E1560&lt;=kazuTAMA,"C","")))</f>
        <v>A</v>
      </c>
      <c r="G1560" s="146" t="str">
        <f aca="true">IF(AND(D1560="A",F1560="A"),IF(RAND()&lt;mAAB,"B","C"),IF(AND(D1560="B",F1560="B"),IF(RAND()&lt;mBBA,"A","C"),IF(AND(D1560="C",F1560="C"),IF(RAND()&lt;mCCA,"A","B"),SUBSTITUTE(SUBSTITUTE("ABC",D1560,""),F1560,""))))</f>
        <v>C</v>
      </c>
      <c r="H1560" s="146" t="str">
        <f aca="true">IF(RAND()&lt;sentaku2,"Y","N")</f>
        <v>N</v>
      </c>
      <c r="I1560" s="147" t="str">
        <f aca="false">IF(H1560="N",D1560,SUBSTITUTE(SUBSTITUTE("ABC",D1560,""),G1560,""))</f>
        <v>A</v>
      </c>
      <c r="J1560" s="146" t="str">
        <f aca="false">IF(I1560=F1560,"○","×")</f>
        <v>○</v>
      </c>
      <c r="K1560" s="145" t="str">
        <f aca="false">IF(H1560="N",J1560,"")</f>
        <v>○</v>
      </c>
      <c r="L1560" s="147" t="str">
        <f aca="false">IF(H1560="Y",J1560,"")</f>
        <v/>
      </c>
      <c r="M1560" s="145" t="str">
        <f aca="false">IF(G1560="A",K1560,"")</f>
        <v/>
      </c>
      <c r="N1560" s="147" t="str">
        <f aca="false">IF(G1560="A",L1560,"")</f>
        <v/>
      </c>
      <c r="O1560" s="145" t="str">
        <f aca="false">IF(G1560="B",K1560,"")</f>
        <v/>
      </c>
      <c r="P1560" s="147" t="str">
        <f aca="false">IF(G1560="B",L1560,"")</f>
        <v/>
      </c>
      <c r="Q1560" s="145" t="str">
        <f aca="false">IF(G1560="C",K1560,"")</f>
        <v>○</v>
      </c>
      <c r="R1560" s="147" t="str">
        <f aca="false">IF(G1560="C",L1560,"")</f>
        <v/>
      </c>
      <c r="S1560" s="56"/>
    </row>
    <row r="1561" s="149" customFormat="true" ht="13.5" hidden="false" customHeight="false" outlineLevel="0" collapsed="false">
      <c r="B1561" s="142" t="n">
        <f aca="false">B1560+1</f>
        <v>1539</v>
      </c>
      <c r="C1561" s="148" t="n">
        <f aca="true">RAND()</f>
        <v>0.295876329508632</v>
      </c>
      <c r="D1561" s="144" t="str">
        <f aca="false">IF(C1561&lt;=selectA,"A",IF(C1561&lt;=selectA+selectB,"B","C"))</f>
        <v>A</v>
      </c>
      <c r="E1561" s="145" t="n">
        <f aca="true">INT(RAND()*kazuTAMA+1)</f>
        <v>2</v>
      </c>
      <c r="F1561" s="11" t="str">
        <f aca="false">IF(E1561&lt;=kazuA,"A",IF(E1561&lt;=kazuA+kazuB,"B",IF(E1561&lt;=kazuTAMA,"C","")))</f>
        <v>B</v>
      </c>
      <c r="G1561" s="146" t="str">
        <f aca="true">IF(AND(D1561="A",F1561="A"),IF(RAND()&lt;mAAB,"B","C"),IF(AND(D1561="B",F1561="B"),IF(RAND()&lt;mBBA,"A","C"),IF(AND(D1561="C",F1561="C"),IF(RAND()&lt;mCCA,"A","B"),SUBSTITUTE(SUBSTITUTE("ABC",D1561,""),F1561,""))))</f>
        <v>C</v>
      </c>
      <c r="H1561" s="146" t="str">
        <f aca="true">IF(RAND()&lt;sentaku2,"Y","N")</f>
        <v>Y</v>
      </c>
      <c r="I1561" s="147" t="str">
        <f aca="false">IF(H1561="N",D1561,SUBSTITUTE(SUBSTITUTE("ABC",D1561,""),G1561,""))</f>
        <v>B</v>
      </c>
      <c r="J1561" s="146" t="str">
        <f aca="false">IF(I1561=F1561,"○","×")</f>
        <v>○</v>
      </c>
      <c r="K1561" s="145" t="str">
        <f aca="false">IF(H1561="N",J1561,"")</f>
        <v/>
      </c>
      <c r="L1561" s="147" t="str">
        <f aca="false">IF(H1561="Y",J1561,"")</f>
        <v>○</v>
      </c>
      <c r="M1561" s="145" t="str">
        <f aca="false">IF(G1561="A",K1561,"")</f>
        <v/>
      </c>
      <c r="N1561" s="147" t="str">
        <f aca="false">IF(G1561="A",L1561,"")</f>
        <v/>
      </c>
      <c r="O1561" s="145" t="str">
        <f aca="false">IF(G1561="B",K1561,"")</f>
        <v/>
      </c>
      <c r="P1561" s="147" t="str">
        <f aca="false">IF(G1561="B",L1561,"")</f>
        <v/>
      </c>
      <c r="Q1561" s="145" t="str">
        <f aca="false">IF(G1561="C",K1561,"")</f>
        <v/>
      </c>
      <c r="R1561" s="147" t="str">
        <f aca="false">IF(G1561="C",L1561,"")</f>
        <v>○</v>
      </c>
      <c r="S1561" s="56"/>
    </row>
    <row r="1562" s="149" customFormat="true" ht="13.5" hidden="false" customHeight="false" outlineLevel="0" collapsed="false">
      <c r="B1562" s="142" t="n">
        <f aca="false">B1561+1</f>
        <v>1540</v>
      </c>
      <c r="C1562" s="148" t="n">
        <f aca="true">RAND()</f>
        <v>0.773726390819238</v>
      </c>
      <c r="D1562" s="144" t="str">
        <f aca="false">IF(C1562&lt;=selectA,"A",IF(C1562&lt;=selectA+selectB,"B","C"))</f>
        <v>C</v>
      </c>
      <c r="E1562" s="145" t="n">
        <f aca="true">INT(RAND()*kazuTAMA+1)</f>
        <v>4</v>
      </c>
      <c r="F1562" s="11" t="str">
        <f aca="false">IF(E1562&lt;=kazuA,"A",IF(E1562&lt;=kazuA+kazuB,"B",IF(E1562&lt;=kazuTAMA,"C","")))</f>
        <v>C</v>
      </c>
      <c r="G1562" s="146" t="str">
        <f aca="true">IF(AND(D1562="A",F1562="A"),IF(RAND()&lt;mAAB,"B","C"),IF(AND(D1562="B",F1562="B"),IF(RAND()&lt;mBBA,"A","C"),IF(AND(D1562="C",F1562="C"),IF(RAND()&lt;mCCA,"A","B"),SUBSTITUTE(SUBSTITUTE("ABC",D1562,""),F1562,""))))</f>
        <v>B</v>
      </c>
      <c r="H1562" s="146" t="str">
        <f aca="true">IF(RAND()&lt;sentaku2,"Y","N")</f>
        <v>Y</v>
      </c>
      <c r="I1562" s="147" t="str">
        <f aca="false">IF(H1562="N",D1562,SUBSTITUTE(SUBSTITUTE("ABC",D1562,""),G1562,""))</f>
        <v>A</v>
      </c>
      <c r="J1562" s="146" t="str">
        <f aca="false">IF(I1562=F1562,"○","×")</f>
        <v>×</v>
      </c>
      <c r="K1562" s="145" t="str">
        <f aca="false">IF(H1562="N",J1562,"")</f>
        <v/>
      </c>
      <c r="L1562" s="147" t="str">
        <f aca="false">IF(H1562="Y",J1562,"")</f>
        <v>×</v>
      </c>
      <c r="M1562" s="145" t="str">
        <f aca="false">IF(G1562="A",K1562,"")</f>
        <v/>
      </c>
      <c r="N1562" s="147" t="str">
        <f aca="false">IF(G1562="A",L1562,"")</f>
        <v/>
      </c>
      <c r="O1562" s="145" t="str">
        <f aca="false">IF(G1562="B",K1562,"")</f>
        <v/>
      </c>
      <c r="P1562" s="147" t="str">
        <f aca="false">IF(G1562="B",L1562,"")</f>
        <v>×</v>
      </c>
      <c r="Q1562" s="145" t="str">
        <f aca="false">IF(G1562="C",K1562,"")</f>
        <v/>
      </c>
      <c r="R1562" s="147" t="str">
        <f aca="false">IF(G1562="C",L1562,"")</f>
        <v/>
      </c>
      <c r="S1562" s="56"/>
    </row>
    <row r="1563" s="149" customFormat="true" ht="13.5" hidden="false" customHeight="false" outlineLevel="0" collapsed="false">
      <c r="B1563" s="142" t="n">
        <f aca="false">B1562+1</f>
        <v>1541</v>
      </c>
      <c r="C1563" s="148" t="n">
        <f aca="true">RAND()</f>
        <v>0.126829566199203</v>
      </c>
      <c r="D1563" s="144" t="str">
        <f aca="false">IF(C1563&lt;=selectA,"A",IF(C1563&lt;=selectA+selectB,"B","C"))</f>
        <v>A</v>
      </c>
      <c r="E1563" s="145" t="n">
        <f aca="true">INT(RAND()*kazuTAMA+1)</f>
        <v>3</v>
      </c>
      <c r="F1563" s="11" t="str">
        <f aca="false">IF(E1563&lt;=kazuA,"A",IF(E1563&lt;=kazuA+kazuB,"B",IF(E1563&lt;=kazuTAMA,"C","")))</f>
        <v>C</v>
      </c>
      <c r="G1563" s="146" t="str">
        <f aca="true">IF(AND(D1563="A",F1563="A"),IF(RAND()&lt;mAAB,"B","C"),IF(AND(D1563="B",F1563="B"),IF(RAND()&lt;mBBA,"A","C"),IF(AND(D1563="C",F1563="C"),IF(RAND()&lt;mCCA,"A","B"),SUBSTITUTE(SUBSTITUTE("ABC",D1563,""),F1563,""))))</f>
        <v>B</v>
      </c>
      <c r="H1563" s="146" t="str">
        <f aca="true">IF(RAND()&lt;sentaku2,"Y","N")</f>
        <v>Y</v>
      </c>
      <c r="I1563" s="147" t="str">
        <f aca="false">IF(H1563="N",D1563,SUBSTITUTE(SUBSTITUTE("ABC",D1563,""),G1563,""))</f>
        <v>C</v>
      </c>
      <c r="J1563" s="146" t="str">
        <f aca="false">IF(I1563=F1563,"○","×")</f>
        <v>○</v>
      </c>
      <c r="K1563" s="145" t="str">
        <f aca="false">IF(H1563="N",J1563,"")</f>
        <v/>
      </c>
      <c r="L1563" s="147" t="str">
        <f aca="false">IF(H1563="Y",J1563,"")</f>
        <v>○</v>
      </c>
      <c r="M1563" s="145" t="str">
        <f aca="false">IF(G1563="A",K1563,"")</f>
        <v/>
      </c>
      <c r="N1563" s="147" t="str">
        <f aca="false">IF(G1563="A",L1563,"")</f>
        <v/>
      </c>
      <c r="O1563" s="145" t="str">
        <f aca="false">IF(G1563="B",K1563,"")</f>
        <v/>
      </c>
      <c r="P1563" s="147" t="str">
        <f aca="false">IF(G1563="B",L1563,"")</f>
        <v>○</v>
      </c>
      <c r="Q1563" s="145" t="str">
        <f aca="false">IF(G1563="C",K1563,"")</f>
        <v/>
      </c>
      <c r="R1563" s="147" t="str">
        <f aca="false">IF(G1563="C",L1563,"")</f>
        <v/>
      </c>
      <c r="S1563" s="56"/>
    </row>
    <row r="1564" s="149" customFormat="true" ht="13.5" hidden="false" customHeight="false" outlineLevel="0" collapsed="false">
      <c r="B1564" s="142" t="n">
        <f aca="false">B1563+1</f>
        <v>1542</v>
      </c>
      <c r="C1564" s="148" t="n">
        <f aca="true">RAND()</f>
        <v>0.1674919668868</v>
      </c>
      <c r="D1564" s="144" t="str">
        <f aca="false">IF(C1564&lt;=selectA,"A",IF(C1564&lt;=selectA+selectB,"B","C"))</f>
        <v>A</v>
      </c>
      <c r="E1564" s="145" t="n">
        <f aca="true">INT(RAND()*kazuTAMA+1)</f>
        <v>1</v>
      </c>
      <c r="F1564" s="11" t="str">
        <f aca="false">IF(E1564&lt;=kazuA,"A",IF(E1564&lt;=kazuA+kazuB,"B",IF(E1564&lt;=kazuTAMA,"C","")))</f>
        <v>A</v>
      </c>
      <c r="G1564" s="146" t="str">
        <f aca="true">IF(AND(D1564="A",F1564="A"),IF(RAND()&lt;mAAB,"B","C"),IF(AND(D1564="B",F1564="B"),IF(RAND()&lt;mBBA,"A","C"),IF(AND(D1564="C",F1564="C"),IF(RAND()&lt;mCCA,"A","B"),SUBSTITUTE(SUBSTITUTE("ABC",D1564,""),F1564,""))))</f>
        <v>B</v>
      </c>
      <c r="H1564" s="146" t="str">
        <f aca="true">IF(RAND()&lt;sentaku2,"Y","N")</f>
        <v>Y</v>
      </c>
      <c r="I1564" s="147" t="str">
        <f aca="false">IF(H1564="N",D1564,SUBSTITUTE(SUBSTITUTE("ABC",D1564,""),G1564,""))</f>
        <v>C</v>
      </c>
      <c r="J1564" s="146" t="str">
        <f aca="false">IF(I1564=F1564,"○","×")</f>
        <v>×</v>
      </c>
      <c r="K1564" s="145" t="str">
        <f aca="false">IF(H1564="N",J1564,"")</f>
        <v/>
      </c>
      <c r="L1564" s="147" t="str">
        <f aca="false">IF(H1564="Y",J1564,"")</f>
        <v>×</v>
      </c>
      <c r="M1564" s="145" t="str">
        <f aca="false">IF(G1564="A",K1564,"")</f>
        <v/>
      </c>
      <c r="N1564" s="147" t="str">
        <f aca="false">IF(G1564="A",L1564,"")</f>
        <v/>
      </c>
      <c r="O1564" s="145" t="str">
        <f aca="false">IF(G1564="B",K1564,"")</f>
        <v/>
      </c>
      <c r="P1564" s="147" t="str">
        <f aca="false">IF(G1564="B",L1564,"")</f>
        <v>×</v>
      </c>
      <c r="Q1564" s="145" t="str">
        <f aca="false">IF(G1564="C",K1564,"")</f>
        <v/>
      </c>
      <c r="R1564" s="147" t="str">
        <f aca="false">IF(G1564="C",L1564,"")</f>
        <v/>
      </c>
      <c r="S1564" s="56"/>
    </row>
    <row r="1565" s="149" customFormat="true" ht="13.5" hidden="false" customHeight="false" outlineLevel="0" collapsed="false">
      <c r="B1565" s="142" t="n">
        <f aca="false">B1564+1</f>
        <v>1543</v>
      </c>
      <c r="C1565" s="148" t="n">
        <f aca="true">RAND()</f>
        <v>0.266300135003014</v>
      </c>
      <c r="D1565" s="144" t="str">
        <f aca="false">IF(C1565&lt;=selectA,"A",IF(C1565&lt;=selectA+selectB,"B","C"))</f>
        <v>A</v>
      </c>
      <c r="E1565" s="145" t="n">
        <f aca="true">INT(RAND()*kazuTAMA+1)</f>
        <v>4</v>
      </c>
      <c r="F1565" s="11" t="str">
        <f aca="false">IF(E1565&lt;=kazuA,"A",IF(E1565&lt;=kazuA+kazuB,"B",IF(E1565&lt;=kazuTAMA,"C","")))</f>
        <v>C</v>
      </c>
      <c r="G1565" s="146" t="str">
        <f aca="true">IF(AND(D1565="A",F1565="A"),IF(RAND()&lt;mAAB,"B","C"),IF(AND(D1565="B",F1565="B"),IF(RAND()&lt;mBBA,"A","C"),IF(AND(D1565="C",F1565="C"),IF(RAND()&lt;mCCA,"A","B"),SUBSTITUTE(SUBSTITUTE("ABC",D1565,""),F1565,""))))</f>
        <v>B</v>
      </c>
      <c r="H1565" s="146" t="str">
        <f aca="true">IF(RAND()&lt;sentaku2,"Y","N")</f>
        <v>N</v>
      </c>
      <c r="I1565" s="147" t="str">
        <f aca="false">IF(H1565="N",D1565,SUBSTITUTE(SUBSTITUTE("ABC",D1565,""),G1565,""))</f>
        <v>A</v>
      </c>
      <c r="J1565" s="146" t="str">
        <f aca="false">IF(I1565=F1565,"○","×")</f>
        <v>×</v>
      </c>
      <c r="K1565" s="145" t="str">
        <f aca="false">IF(H1565="N",J1565,"")</f>
        <v>×</v>
      </c>
      <c r="L1565" s="147" t="str">
        <f aca="false">IF(H1565="Y",J1565,"")</f>
        <v/>
      </c>
      <c r="M1565" s="145" t="str">
        <f aca="false">IF(G1565="A",K1565,"")</f>
        <v/>
      </c>
      <c r="N1565" s="147" t="str">
        <f aca="false">IF(G1565="A",L1565,"")</f>
        <v/>
      </c>
      <c r="O1565" s="145" t="str">
        <f aca="false">IF(G1565="B",K1565,"")</f>
        <v>×</v>
      </c>
      <c r="P1565" s="147" t="str">
        <f aca="false">IF(G1565="B",L1565,"")</f>
        <v/>
      </c>
      <c r="Q1565" s="145" t="str">
        <f aca="false">IF(G1565="C",K1565,"")</f>
        <v/>
      </c>
      <c r="R1565" s="147" t="str">
        <f aca="false">IF(G1565="C",L1565,"")</f>
        <v/>
      </c>
      <c r="S1565" s="56"/>
    </row>
    <row r="1566" s="149" customFormat="true" ht="13.5" hidden="false" customHeight="false" outlineLevel="0" collapsed="false">
      <c r="B1566" s="142" t="n">
        <f aca="false">B1565+1</f>
        <v>1544</v>
      </c>
      <c r="C1566" s="148" t="n">
        <f aca="true">RAND()</f>
        <v>0.593917271330693</v>
      </c>
      <c r="D1566" s="144" t="str">
        <f aca="false">IF(C1566&lt;=selectA,"A",IF(C1566&lt;=selectA+selectB,"B","C"))</f>
        <v>B</v>
      </c>
      <c r="E1566" s="145" t="n">
        <f aca="true">INT(RAND()*kazuTAMA+1)</f>
        <v>3</v>
      </c>
      <c r="F1566" s="11" t="str">
        <f aca="false">IF(E1566&lt;=kazuA,"A",IF(E1566&lt;=kazuA+kazuB,"B",IF(E1566&lt;=kazuTAMA,"C","")))</f>
        <v>C</v>
      </c>
      <c r="G1566" s="146" t="str">
        <f aca="true">IF(AND(D1566="A",F1566="A"),IF(RAND()&lt;mAAB,"B","C"),IF(AND(D1566="B",F1566="B"),IF(RAND()&lt;mBBA,"A","C"),IF(AND(D1566="C",F1566="C"),IF(RAND()&lt;mCCA,"A","B"),SUBSTITUTE(SUBSTITUTE("ABC",D1566,""),F1566,""))))</f>
        <v>A</v>
      </c>
      <c r="H1566" s="146" t="str">
        <f aca="true">IF(RAND()&lt;sentaku2,"Y","N")</f>
        <v>N</v>
      </c>
      <c r="I1566" s="147" t="str">
        <f aca="false">IF(H1566="N",D1566,SUBSTITUTE(SUBSTITUTE("ABC",D1566,""),G1566,""))</f>
        <v>B</v>
      </c>
      <c r="J1566" s="146" t="str">
        <f aca="false">IF(I1566=F1566,"○","×")</f>
        <v>×</v>
      </c>
      <c r="K1566" s="145" t="str">
        <f aca="false">IF(H1566="N",J1566,"")</f>
        <v>×</v>
      </c>
      <c r="L1566" s="147" t="str">
        <f aca="false">IF(H1566="Y",J1566,"")</f>
        <v/>
      </c>
      <c r="M1566" s="145" t="str">
        <f aca="false">IF(G1566="A",K1566,"")</f>
        <v>×</v>
      </c>
      <c r="N1566" s="147" t="str">
        <f aca="false">IF(G1566="A",L1566,"")</f>
        <v/>
      </c>
      <c r="O1566" s="145" t="str">
        <f aca="false">IF(G1566="B",K1566,"")</f>
        <v/>
      </c>
      <c r="P1566" s="147" t="str">
        <f aca="false">IF(G1566="B",L1566,"")</f>
        <v/>
      </c>
      <c r="Q1566" s="145" t="str">
        <f aca="false">IF(G1566="C",K1566,"")</f>
        <v/>
      </c>
      <c r="R1566" s="147" t="str">
        <f aca="false">IF(G1566="C",L1566,"")</f>
        <v/>
      </c>
      <c r="S1566" s="56"/>
    </row>
    <row r="1567" s="149" customFormat="true" ht="13.5" hidden="false" customHeight="false" outlineLevel="0" collapsed="false">
      <c r="B1567" s="142" t="n">
        <f aca="false">B1566+1</f>
        <v>1545</v>
      </c>
      <c r="C1567" s="148" t="n">
        <f aca="true">RAND()</f>
        <v>0.382727097301935</v>
      </c>
      <c r="D1567" s="144" t="str">
        <f aca="false">IF(C1567&lt;=selectA,"A",IF(C1567&lt;=selectA+selectB,"B","C"))</f>
        <v>B</v>
      </c>
      <c r="E1567" s="145" t="n">
        <f aca="true">INT(RAND()*kazuTAMA+1)</f>
        <v>4</v>
      </c>
      <c r="F1567" s="11" t="str">
        <f aca="false">IF(E1567&lt;=kazuA,"A",IF(E1567&lt;=kazuA+kazuB,"B",IF(E1567&lt;=kazuTAMA,"C","")))</f>
        <v>C</v>
      </c>
      <c r="G1567" s="146" t="str">
        <f aca="true">IF(AND(D1567="A",F1567="A"),IF(RAND()&lt;mAAB,"B","C"),IF(AND(D1567="B",F1567="B"),IF(RAND()&lt;mBBA,"A","C"),IF(AND(D1567="C",F1567="C"),IF(RAND()&lt;mCCA,"A","B"),SUBSTITUTE(SUBSTITUTE("ABC",D1567,""),F1567,""))))</f>
        <v>A</v>
      </c>
      <c r="H1567" s="146" t="str">
        <f aca="true">IF(RAND()&lt;sentaku2,"Y","N")</f>
        <v>N</v>
      </c>
      <c r="I1567" s="147" t="str">
        <f aca="false">IF(H1567="N",D1567,SUBSTITUTE(SUBSTITUTE("ABC",D1567,""),G1567,""))</f>
        <v>B</v>
      </c>
      <c r="J1567" s="146" t="str">
        <f aca="false">IF(I1567=F1567,"○","×")</f>
        <v>×</v>
      </c>
      <c r="K1567" s="145" t="str">
        <f aca="false">IF(H1567="N",J1567,"")</f>
        <v>×</v>
      </c>
      <c r="L1567" s="147" t="str">
        <f aca="false">IF(H1567="Y",J1567,"")</f>
        <v/>
      </c>
      <c r="M1567" s="145" t="str">
        <f aca="false">IF(G1567="A",K1567,"")</f>
        <v>×</v>
      </c>
      <c r="N1567" s="147" t="str">
        <f aca="false">IF(G1567="A",L1567,"")</f>
        <v/>
      </c>
      <c r="O1567" s="145" t="str">
        <f aca="false">IF(G1567="B",K1567,"")</f>
        <v/>
      </c>
      <c r="P1567" s="147" t="str">
        <f aca="false">IF(G1567="B",L1567,"")</f>
        <v/>
      </c>
      <c r="Q1567" s="145" t="str">
        <f aca="false">IF(G1567="C",K1567,"")</f>
        <v/>
      </c>
      <c r="R1567" s="147" t="str">
        <f aca="false">IF(G1567="C",L1567,"")</f>
        <v/>
      </c>
      <c r="S1567" s="56"/>
    </row>
    <row r="1568" s="149" customFormat="true" ht="13.5" hidden="false" customHeight="false" outlineLevel="0" collapsed="false">
      <c r="B1568" s="142" t="n">
        <f aca="false">B1567+1</f>
        <v>1546</v>
      </c>
      <c r="C1568" s="148" t="n">
        <f aca="true">RAND()</f>
        <v>0.813527702802892</v>
      </c>
      <c r="D1568" s="144" t="str">
        <f aca="false">IF(C1568&lt;=selectA,"A",IF(C1568&lt;=selectA+selectB,"B","C"))</f>
        <v>C</v>
      </c>
      <c r="E1568" s="145" t="n">
        <f aca="true">INT(RAND()*kazuTAMA+1)</f>
        <v>3</v>
      </c>
      <c r="F1568" s="11" t="str">
        <f aca="false">IF(E1568&lt;=kazuA,"A",IF(E1568&lt;=kazuA+kazuB,"B",IF(E1568&lt;=kazuTAMA,"C","")))</f>
        <v>C</v>
      </c>
      <c r="G1568" s="146" t="str">
        <f aca="true">IF(AND(D1568="A",F1568="A"),IF(RAND()&lt;mAAB,"B","C"),IF(AND(D1568="B",F1568="B"),IF(RAND()&lt;mBBA,"A","C"),IF(AND(D1568="C",F1568="C"),IF(RAND()&lt;mCCA,"A","B"),SUBSTITUTE(SUBSTITUTE("ABC",D1568,""),F1568,""))))</f>
        <v>A</v>
      </c>
      <c r="H1568" s="146" t="str">
        <f aca="true">IF(RAND()&lt;sentaku2,"Y","N")</f>
        <v>N</v>
      </c>
      <c r="I1568" s="147" t="str">
        <f aca="false">IF(H1568="N",D1568,SUBSTITUTE(SUBSTITUTE("ABC",D1568,""),G1568,""))</f>
        <v>C</v>
      </c>
      <c r="J1568" s="146" t="str">
        <f aca="false">IF(I1568=F1568,"○","×")</f>
        <v>○</v>
      </c>
      <c r="K1568" s="145" t="str">
        <f aca="false">IF(H1568="N",J1568,"")</f>
        <v>○</v>
      </c>
      <c r="L1568" s="147" t="str">
        <f aca="false">IF(H1568="Y",J1568,"")</f>
        <v/>
      </c>
      <c r="M1568" s="145" t="str">
        <f aca="false">IF(G1568="A",K1568,"")</f>
        <v>○</v>
      </c>
      <c r="N1568" s="147" t="str">
        <f aca="false">IF(G1568="A",L1568,"")</f>
        <v/>
      </c>
      <c r="O1568" s="145" t="str">
        <f aca="false">IF(G1568="B",K1568,"")</f>
        <v/>
      </c>
      <c r="P1568" s="147" t="str">
        <f aca="false">IF(G1568="B",L1568,"")</f>
        <v/>
      </c>
      <c r="Q1568" s="145" t="str">
        <f aca="false">IF(G1568="C",K1568,"")</f>
        <v/>
      </c>
      <c r="R1568" s="147" t="str">
        <f aca="false">IF(G1568="C",L1568,"")</f>
        <v/>
      </c>
      <c r="S1568" s="56"/>
    </row>
    <row r="1569" s="149" customFormat="true" ht="13.5" hidden="false" customHeight="false" outlineLevel="0" collapsed="false">
      <c r="B1569" s="142" t="n">
        <f aca="false">B1568+1</f>
        <v>1547</v>
      </c>
      <c r="C1569" s="148" t="n">
        <f aca="true">RAND()</f>
        <v>0.812371322898946</v>
      </c>
      <c r="D1569" s="144" t="str">
        <f aca="false">IF(C1569&lt;=selectA,"A",IF(C1569&lt;=selectA+selectB,"B","C"))</f>
        <v>C</v>
      </c>
      <c r="E1569" s="145" t="n">
        <f aca="true">INT(RAND()*kazuTAMA+1)</f>
        <v>2</v>
      </c>
      <c r="F1569" s="11" t="str">
        <f aca="false">IF(E1569&lt;=kazuA,"A",IF(E1569&lt;=kazuA+kazuB,"B",IF(E1569&lt;=kazuTAMA,"C","")))</f>
        <v>B</v>
      </c>
      <c r="G1569" s="146" t="str">
        <f aca="true">IF(AND(D1569="A",F1569="A"),IF(RAND()&lt;mAAB,"B","C"),IF(AND(D1569="B",F1569="B"),IF(RAND()&lt;mBBA,"A","C"),IF(AND(D1569="C",F1569="C"),IF(RAND()&lt;mCCA,"A","B"),SUBSTITUTE(SUBSTITUTE("ABC",D1569,""),F1569,""))))</f>
        <v>A</v>
      </c>
      <c r="H1569" s="146" t="str">
        <f aca="true">IF(RAND()&lt;sentaku2,"Y","N")</f>
        <v>Y</v>
      </c>
      <c r="I1569" s="147" t="str">
        <f aca="false">IF(H1569="N",D1569,SUBSTITUTE(SUBSTITUTE("ABC",D1569,""),G1569,""))</f>
        <v>B</v>
      </c>
      <c r="J1569" s="146" t="str">
        <f aca="false">IF(I1569=F1569,"○","×")</f>
        <v>○</v>
      </c>
      <c r="K1569" s="145" t="str">
        <f aca="false">IF(H1569="N",J1569,"")</f>
        <v/>
      </c>
      <c r="L1569" s="147" t="str">
        <f aca="false">IF(H1569="Y",J1569,"")</f>
        <v>○</v>
      </c>
      <c r="M1569" s="145" t="str">
        <f aca="false">IF(G1569="A",K1569,"")</f>
        <v/>
      </c>
      <c r="N1569" s="147" t="str">
        <f aca="false">IF(G1569="A",L1569,"")</f>
        <v>○</v>
      </c>
      <c r="O1569" s="145" t="str">
        <f aca="false">IF(G1569="B",K1569,"")</f>
        <v/>
      </c>
      <c r="P1569" s="147" t="str">
        <f aca="false">IF(G1569="B",L1569,"")</f>
        <v/>
      </c>
      <c r="Q1569" s="145" t="str">
        <f aca="false">IF(G1569="C",K1569,"")</f>
        <v/>
      </c>
      <c r="R1569" s="147" t="str">
        <f aca="false">IF(G1569="C",L1569,"")</f>
        <v/>
      </c>
      <c r="S1569" s="56"/>
    </row>
    <row r="1570" s="149" customFormat="true" ht="13.5" hidden="false" customHeight="false" outlineLevel="0" collapsed="false">
      <c r="B1570" s="142" t="n">
        <f aca="false">B1569+1</f>
        <v>1548</v>
      </c>
      <c r="C1570" s="148" t="n">
        <f aca="true">RAND()</f>
        <v>0.533378415784766</v>
      </c>
      <c r="D1570" s="144" t="str">
        <f aca="false">IF(C1570&lt;=selectA,"A",IF(C1570&lt;=selectA+selectB,"B","C"))</f>
        <v>B</v>
      </c>
      <c r="E1570" s="145" t="n">
        <f aca="true">INT(RAND()*kazuTAMA+1)</f>
        <v>4</v>
      </c>
      <c r="F1570" s="11" t="str">
        <f aca="false">IF(E1570&lt;=kazuA,"A",IF(E1570&lt;=kazuA+kazuB,"B",IF(E1570&lt;=kazuTAMA,"C","")))</f>
        <v>C</v>
      </c>
      <c r="G1570" s="146" t="str">
        <f aca="true">IF(AND(D1570="A",F1570="A"),IF(RAND()&lt;mAAB,"B","C"),IF(AND(D1570="B",F1570="B"),IF(RAND()&lt;mBBA,"A","C"),IF(AND(D1570="C",F1570="C"),IF(RAND()&lt;mCCA,"A","B"),SUBSTITUTE(SUBSTITUTE("ABC",D1570,""),F1570,""))))</f>
        <v>A</v>
      </c>
      <c r="H1570" s="146" t="str">
        <f aca="true">IF(RAND()&lt;sentaku2,"Y","N")</f>
        <v>Y</v>
      </c>
      <c r="I1570" s="147" t="str">
        <f aca="false">IF(H1570="N",D1570,SUBSTITUTE(SUBSTITUTE("ABC",D1570,""),G1570,""))</f>
        <v>C</v>
      </c>
      <c r="J1570" s="146" t="str">
        <f aca="false">IF(I1570=F1570,"○","×")</f>
        <v>○</v>
      </c>
      <c r="K1570" s="145" t="str">
        <f aca="false">IF(H1570="N",J1570,"")</f>
        <v/>
      </c>
      <c r="L1570" s="147" t="str">
        <f aca="false">IF(H1570="Y",J1570,"")</f>
        <v>○</v>
      </c>
      <c r="M1570" s="145" t="str">
        <f aca="false">IF(G1570="A",K1570,"")</f>
        <v/>
      </c>
      <c r="N1570" s="147" t="str">
        <f aca="false">IF(G1570="A",L1570,"")</f>
        <v>○</v>
      </c>
      <c r="O1570" s="145" t="str">
        <f aca="false">IF(G1570="B",K1570,"")</f>
        <v/>
      </c>
      <c r="P1570" s="147" t="str">
        <f aca="false">IF(G1570="B",L1570,"")</f>
        <v/>
      </c>
      <c r="Q1570" s="145" t="str">
        <f aca="false">IF(G1570="C",K1570,"")</f>
        <v/>
      </c>
      <c r="R1570" s="147" t="str">
        <f aca="false">IF(G1570="C",L1570,"")</f>
        <v/>
      </c>
      <c r="S1570" s="56"/>
    </row>
    <row r="1571" s="149" customFormat="true" ht="13.5" hidden="false" customHeight="false" outlineLevel="0" collapsed="false">
      <c r="B1571" s="142" t="n">
        <f aca="false">B1570+1</f>
        <v>1549</v>
      </c>
      <c r="C1571" s="148" t="n">
        <f aca="true">RAND()</f>
        <v>0.296207028764463</v>
      </c>
      <c r="D1571" s="144" t="str">
        <f aca="false">IF(C1571&lt;=selectA,"A",IF(C1571&lt;=selectA+selectB,"B","C"))</f>
        <v>A</v>
      </c>
      <c r="E1571" s="145" t="n">
        <f aca="true">INT(RAND()*kazuTAMA+1)</f>
        <v>2</v>
      </c>
      <c r="F1571" s="11" t="str">
        <f aca="false">IF(E1571&lt;=kazuA,"A",IF(E1571&lt;=kazuA+kazuB,"B",IF(E1571&lt;=kazuTAMA,"C","")))</f>
        <v>B</v>
      </c>
      <c r="G1571" s="146" t="str">
        <f aca="true">IF(AND(D1571="A",F1571="A"),IF(RAND()&lt;mAAB,"B","C"),IF(AND(D1571="B",F1571="B"),IF(RAND()&lt;mBBA,"A","C"),IF(AND(D1571="C",F1571="C"),IF(RAND()&lt;mCCA,"A","B"),SUBSTITUTE(SUBSTITUTE("ABC",D1571,""),F1571,""))))</f>
        <v>C</v>
      </c>
      <c r="H1571" s="146" t="str">
        <f aca="true">IF(RAND()&lt;sentaku2,"Y","N")</f>
        <v>N</v>
      </c>
      <c r="I1571" s="147" t="str">
        <f aca="false">IF(H1571="N",D1571,SUBSTITUTE(SUBSTITUTE("ABC",D1571,""),G1571,""))</f>
        <v>A</v>
      </c>
      <c r="J1571" s="146" t="str">
        <f aca="false">IF(I1571=F1571,"○","×")</f>
        <v>×</v>
      </c>
      <c r="K1571" s="145" t="str">
        <f aca="false">IF(H1571="N",J1571,"")</f>
        <v>×</v>
      </c>
      <c r="L1571" s="147" t="str">
        <f aca="false">IF(H1571="Y",J1571,"")</f>
        <v/>
      </c>
      <c r="M1571" s="145" t="str">
        <f aca="false">IF(G1571="A",K1571,"")</f>
        <v/>
      </c>
      <c r="N1571" s="147" t="str">
        <f aca="false">IF(G1571="A",L1571,"")</f>
        <v/>
      </c>
      <c r="O1571" s="145" t="str">
        <f aca="false">IF(G1571="B",K1571,"")</f>
        <v/>
      </c>
      <c r="P1571" s="147" t="str">
        <f aca="false">IF(G1571="B",L1571,"")</f>
        <v/>
      </c>
      <c r="Q1571" s="145" t="str">
        <f aca="false">IF(G1571="C",K1571,"")</f>
        <v>×</v>
      </c>
      <c r="R1571" s="147" t="str">
        <f aca="false">IF(G1571="C",L1571,"")</f>
        <v/>
      </c>
      <c r="S1571" s="56"/>
    </row>
    <row r="1572" s="149" customFormat="true" ht="13.5" hidden="false" customHeight="false" outlineLevel="0" collapsed="false">
      <c r="B1572" s="142" t="n">
        <f aca="false">B1571+1</f>
        <v>1550</v>
      </c>
      <c r="C1572" s="148" t="n">
        <f aca="true">RAND()</f>
        <v>0.842259762764422</v>
      </c>
      <c r="D1572" s="144" t="str">
        <f aca="false">IF(C1572&lt;=selectA,"A",IF(C1572&lt;=selectA+selectB,"B","C"))</f>
        <v>C</v>
      </c>
      <c r="E1572" s="145" t="n">
        <f aca="true">INT(RAND()*kazuTAMA+1)</f>
        <v>2</v>
      </c>
      <c r="F1572" s="11" t="str">
        <f aca="false">IF(E1572&lt;=kazuA,"A",IF(E1572&lt;=kazuA+kazuB,"B",IF(E1572&lt;=kazuTAMA,"C","")))</f>
        <v>B</v>
      </c>
      <c r="G1572" s="146" t="str">
        <f aca="true">IF(AND(D1572="A",F1572="A"),IF(RAND()&lt;mAAB,"B","C"),IF(AND(D1572="B",F1572="B"),IF(RAND()&lt;mBBA,"A","C"),IF(AND(D1572="C",F1572="C"),IF(RAND()&lt;mCCA,"A","B"),SUBSTITUTE(SUBSTITUTE("ABC",D1572,""),F1572,""))))</f>
        <v>A</v>
      </c>
      <c r="H1572" s="146" t="str">
        <f aca="true">IF(RAND()&lt;sentaku2,"Y","N")</f>
        <v>N</v>
      </c>
      <c r="I1572" s="147" t="str">
        <f aca="false">IF(H1572="N",D1572,SUBSTITUTE(SUBSTITUTE("ABC",D1572,""),G1572,""))</f>
        <v>C</v>
      </c>
      <c r="J1572" s="146" t="str">
        <f aca="false">IF(I1572=F1572,"○","×")</f>
        <v>×</v>
      </c>
      <c r="K1572" s="145" t="str">
        <f aca="false">IF(H1572="N",J1572,"")</f>
        <v>×</v>
      </c>
      <c r="L1572" s="147" t="str">
        <f aca="false">IF(H1572="Y",J1572,"")</f>
        <v/>
      </c>
      <c r="M1572" s="145" t="str">
        <f aca="false">IF(G1572="A",K1572,"")</f>
        <v>×</v>
      </c>
      <c r="N1572" s="147" t="str">
        <f aca="false">IF(G1572="A",L1572,"")</f>
        <v/>
      </c>
      <c r="O1572" s="145" t="str">
        <f aca="false">IF(G1572="B",K1572,"")</f>
        <v/>
      </c>
      <c r="P1572" s="147" t="str">
        <f aca="false">IF(G1572="B",L1572,"")</f>
        <v/>
      </c>
      <c r="Q1572" s="145" t="str">
        <f aca="false">IF(G1572="C",K1572,"")</f>
        <v/>
      </c>
      <c r="R1572" s="147" t="str">
        <f aca="false">IF(G1572="C",L1572,"")</f>
        <v/>
      </c>
      <c r="S1572" s="56"/>
    </row>
    <row r="1573" s="149" customFormat="true" ht="13.5" hidden="false" customHeight="false" outlineLevel="0" collapsed="false">
      <c r="B1573" s="142" t="n">
        <f aca="false">B1572+1</f>
        <v>1551</v>
      </c>
      <c r="C1573" s="148" t="n">
        <f aca="true">RAND()</f>
        <v>0.913324201067009</v>
      </c>
      <c r="D1573" s="144" t="str">
        <f aca="false">IF(C1573&lt;=selectA,"A",IF(C1573&lt;=selectA+selectB,"B","C"))</f>
        <v>C</v>
      </c>
      <c r="E1573" s="145" t="n">
        <f aca="true">INT(RAND()*kazuTAMA+1)</f>
        <v>1</v>
      </c>
      <c r="F1573" s="11" t="str">
        <f aca="false">IF(E1573&lt;=kazuA,"A",IF(E1573&lt;=kazuA+kazuB,"B",IF(E1573&lt;=kazuTAMA,"C","")))</f>
        <v>A</v>
      </c>
      <c r="G1573" s="146" t="str">
        <f aca="true">IF(AND(D1573="A",F1573="A"),IF(RAND()&lt;mAAB,"B","C"),IF(AND(D1573="B",F1573="B"),IF(RAND()&lt;mBBA,"A","C"),IF(AND(D1573="C",F1573="C"),IF(RAND()&lt;mCCA,"A","B"),SUBSTITUTE(SUBSTITUTE("ABC",D1573,""),F1573,""))))</f>
        <v>B</v>
      </c>
      <c r="H1573" s="146" t="str">
        <f aca="true">IF(RAND()&lt;sentaku2,"Y","N")</f>
        <v>N</v>
      </c>
      <c r="I1573" s="147" t="str">
        <f aca="false">IF(H1573="N",D1573,SUBSTITUTE(SUBSTITUTE("ABC",D1573,""),G1573,""))</f>
        <v>C</v>
      </c>
      <c r="J1573" s="146" t="str">
        <f aca="false">IF(I1573=F1573,"○","×")</f>
        <v>×</v>
      </c>
      <c r="K1573" s="145" t="str">
        <f aca="false">IF(H1573="N",J1573,"")</f>
        <v>×</v>
      </c>
      <c r="L1573" s="147" t="str">
        <f aca="false">IF(H1573="Y",J1573,"")</f>
        <v/>
      </c>
      <c r="M1573" s="145" t="str">
        <f aca="false">IF(G1573="A",K1573,"")</f>
        <v/>
      </c>
      <c r="N1573" s="147" t="str">
        <f aca="false">IF(G1573="A",L1573,"")</f>
        <v/>
      </c>
      <c r="O1573" s="145" t="str">
        <f aca="false">IF(G1573="B",K1573,"")</f>
        <v>×</v>
      </c>
      <c r="P1573" s="147" t="str">
        <f aca="false">IF(G1573="B",L1573,"")</f>
        <v/>
      </c>
      <c r="Q1573" s="145" t="str">
        <f aca="false">IF(G1573="C",K1573,"")</f>
        <v/>
      </c>
      <c r="R1573" s="147" t="str">
        <f aca="false">IF(G1573="C",L1573,"")</f>
        <v/>
      </c>
      <c r="S1573" s="56"/>
    </row>
    <row r="1574" s="149" customFormat="true" ht="13.5" hidden="false" customHeight="false" outlineLevel="0" collapsed="false">
      <c r="B1574" s="142" t="n">
        <f aca="false">B1573+1</f>
        <v>1552</v>
      </c>
      <c r="C1574" s="148" t="n">
        <f aca="true">RAND()</f>
        <v>0.660721922617145</v>
      </c>
      <c r="D1574" s="144" t="str">
        <f aca="false">IF(C1574&lt;=selectA,"A",IF(C1574&lt;=selectA+selectB,"B","C"))</f>
        <v>B</v>
      </c>
      <c r="E1574" s="145" t="n">
        <f aca="true">INT(RAND()*kazuTAMA+1)</f>
        <v>1</v>
      </c>
      <c r="F1574" s="11" t="str">
        <f aca="false">IF(E1574&lt;=kazuA,"A",IF(E1574&lt;=kazuA+kazuB,"B",IF(E1574&lt;=kazuTAMA,"C","")))</f>
        <v>A</v>
      </c>
      <c r="G1574" s="146" t="str">
        <f aca="true">IF(AND(D1574="A",F1574="A"),IF(RAND()&lt;mAAB,"B","C"),IF(AND(D1574="B",F1574="B"),IF(RAND()&lt;mBBA,"A","C"),IF(AND(D1574="C",F1574="C"),IF(RAND()&lt;mCCA,"A","B"),SUBSTITUTE(SUBSTITUTE("ABC",D1574,""),F1574,""))))</f>
        <v>C</v>
      </c>
      <c r="H1574" s="146" t="str">
        <f aca="true">IF(RAND()&lt;sentaku2,"Y","N")</f>
        <v>Y</v>
      </c>
      <c r="I1574" s="147" t="str">
        <f aca="false">IF(H1574="N",D1574,SUBSTITUTE(SUBSTITUTE("ABC",D1574,""),G1574,""))</f>
        <v>A</v>
      </c>
      <c r="J1574" s="146" t="str">
        <f aca="false">IF(I1574=F1574,"○","×")</f>
        <v>○</v>
      </c>
      <c r="K1574" s="145" t="str">
        <f aca="false">IF(H1574="N",J1574,"")</f>
        <v/>
      </c>
      <c r="L1574" s="147" t="str">
        <f aca="false">IF(H1574="Y",J1574,"")</f>
        <v>○</v>
      </c>
      <c r="M1574" s="145" t="str">
        <f aca="false">IF(G1574="A",K1574,"")</f>
        <v/>
      </c>
      <c r="N1574" s="147" t="str">
        <f aca="false">IF(G1574="A",L1574,"")</f>
        <v/>
      </c>
      <c r="O1574" s="145" t="str">
        <f aca="false">IF(G1574="B",K1574,"")</f>
        <v/>
      </c>
      <c r="P1574" s="147" t="str">
        <f aca="false">IF(G1574="B",L1574,"")</f>
        <v/>
      </c>
      <c r="Q1574" s="145" t="str">
        <f aca="false">IF(G1574="C",K1574,"")</f>
        <v/>
      </c>
      <c r="R1574" s="147" t="str">
        <f aca="false">IF(G1574="C",L1574,"")</f>
        <v>○</v>
      </c>
      <c r="S1574" s="56"/>
    </row>
    <row r="1575" s="149" customFormat="true" ht="13.5" hidden="false" customHeight="false" outlineLevel="0" collapsed="false">
      <c r="B1575" s="142" t="n">
        <f aca="false">B1574+1</f>
        <v>1553</v>
      </c>
      <c r="C1575" s="148" t="n">
        <f aca="true">RAND()</f>
        <v>0.0551582847538825</v>
      </c>
      <c r="D1575" s="144" t="str">
        <f aca="false">IF(C1575&lt;=selectA,"A",IF(C1575&lt;=selectA+selectB,"B","C"))</f>
        <v>A</v>
      </c>
      <c r="E1575" s="145" t="n">
        <f aca="true">INT(RAND()*kazuTAMA+1)</f>
        <v>4</v>
      </c>
      <c r="F1575" s="11" t="str">
        <f aca="false">IF(E1575&lt;=kazuA,"A",IF(E1575&lt;=kazuA+kazuB,"B",IF(E1575&lt;=kazuTAMA,"C","")))</f>
        <v>C</v>
      </c>
      <c r="G1575" s="146" t="str">
        <f aca="true">IF(AND(D1575="A",F1575="A"),IF(RAND()&lt;mAAB,"B","C"),IF(AND(D1575="B",F1575="B"),IF(RAND()&lt;mBBA,"A","C"),IF(AND(D1575="C",F1575="C"),IF(RAND()&lt;mCCA,"A","B"),SUBSTITUTE(SUBSTITUTE("ABC",D1575,""),F1575,""))))</f>
        <v>B</v>
      </c>
      <c r="H1575" s="146" t="str">
        <f aca="true">IF(RAND()&lt;sentaku2,"Y","N")</f>
        <v>Y</v>
      </c>
      <c r="I1575" s="147" t="str">
        <f aca="false">IF(H1575="N",D1575,SUBSTITUTE(SUBSTITUTE("ABC",D1575,""),G1575,""))</f>
        <v>C</v>
      </c>
      <c r="J1575" s="146" t="str">
        <f aca="false">IF(I1575=F1575,"○","×")</f>
        <v>○</v>
      </c>
      <c r="K1575" s="145" t="str">
        <f aca="false">IF(H1575="N",J1575,"")</f>
        <v/>
      </c>
      <c r="L1575" s="147" t="str">
        <f aca="false">IF(H1575="Y",J1575,"")</f>
        <v>○</v>
      </c>
      <c r="M1575" s="145" t="str">
        <f aca="false">IF(G1575="A",K1575,"")</f>
        <v/>
      </c>
      <c r="N1575" s="147" t="str">
        <f aca="false">IF(G1575="A",L1575,"")</f>
        <v/>
      </c>
      <c r="O1575" s="145" t="str">
        <f aca="false">IF(G1575="B",K1575,"")</f>
        <v/>
      </c>
      <c r="P1575" s="147" t="str">
        <f aca="false">IF(G1575="B",L1575,"")</f>
        <v>○</v>
      </c>
      <c r="Q1575" s="145" t="str">
        <f aca="false">IF(G1575="C",K1575,"")</f>
        <v/>
      </c>
      <c r="R1575" s="147" t="str">
        <f aca="false">IF(G1575="C",L1575,"")</f>
        <v/>
      </c>
      <c r="S1575" s="56"/>
    </row>
    <row r="1576" s="149" customFormat="true" ht="13.5" hidden="false" customHeight="false" outlineLevel="0" collapsed="false">
      <c r="B1576" s="142" t="n">
        <f aca="false">B1575+1</f>
        <v>1554</v>
      </c>
      <c r="C1576" s="148" t="n">
        <f aca="true">RAND()</f>
        <v>0.979375286716284</v>
      </c>
      <c r="D1576" s="144" t="str">
        <f aca="false">IF(C1576&lt;=selectA,"A",IF(C1576&lt;=selectA+selectB,"B","C"))</f>
        <v>C</v>
      </c>
      <c r="E1576" s="145" t="n">
        <f aca="true">INT(RAND()*kazuTAMA+1)</f>
        <v>4</v>
      </c>
      <c r="F1576" s="11" t="str">
        <f aca="false">IF(E1576&lt;=kazuA,"A",IF(E1576&lt;=kazuA+kazuB,"B",IF(E1576&lt;=kazuTAMA,"C","")))</f>
        <v>C</v>
      </c>
      <c r="G1576" s="146" t="str">
        <f aca="true">IF(AND(D1576="A",F1576="A"),IF(RAND()&lt;mAAB,"B","C"),IF(AND(D1576="B",F1576="B"),IF(RAND()&lt;mBBA,"A","C"),IF(AND(D1576="C",F1576="C"),IF(RAND()&lt;mCCA,"A","B"),SUBSTITUTE(SUBSTITUTE("ABC",D1576,""),F1576,""))))</f>
        <v>B</v>
      </c>
      <c r="H1576" s="146" t="str">
        <f aca="true">IF(RAND()&lt;sentaku2,"Y","N")</f>
        <v>N</v>
      </c>
      <c r="I1576" s="147" t="str">
        <f aca="false">IF(H1576="N",D1576,SUBSTITUTE(SUBSTITUTE("ABC",D1576,""),G1576,""))</f>
        <v>C</v>
      </c>
      <c r="J1576" s="146" t="str">
        <f aca="false">IF(I1576=F1576,"○","×")</f>
        <v>○</v>
      </c>
      <c r="K1576" s="145" t="str">
        <f aca="false">IF(H1576="N",J1576,"")</f>
        <v>○</v>
      </c>
      <c r="L1576" s="147" t="str">
        <f aca="false">IF(H1576="Y",J1576,"")</f>
        <v/>
      </c>
      <c r="M1576" s="145" t="str">
        <f aca="false">IF(G1576="A",K1576,"")</f>
        <v/>
      </c>
      <c r="N1576" s="147" t="str">
        <f aca="false">IF(G1576="A",L1576,"")</f>
        <v/>
      </c>
      <c r="O1576" s="145" t="str">
        <f aca="false">IF(G1576="B",K1576,"")</f>
        <v>○</v>
      </c>
      <c r="P1576" s="147" t="str">
        <f aca="false">IF(G1576="B",L1576,"")</f>
        <v/>
      </c>
      <c r="Q1576" s="145" t="str">
        <f aca="false">IF(G1576="C",K1576,"")</f>
        <v/>
      </c>
      <c r="R1576" s="147" t="str">
        <f aca="false">IF(G1576="C",L1576,"")</f>
        <v/>
      </c>
      <c r="S1576" s="56"/>
    </row>
    <row r="1577" s="149" customFormat="true" ht="13.5" hidden="false" customHeight="false" outlineLevel="0" collapsed="false">
      <c r="B1577" s="142" t="n">
        <f aca="false">B1576+1</f>
        <v>1555</v>
      </c>
      <c r="C1577" s="148" t="n">
        <f aca="true">RAND()</f>
        <v>0.781528986295789</v>
      </c>
      <c r="D1577" s="144" t="str">
        <f aca="false">IF(C1577&lt;=selectA,"A",IF(C1577&lt;=selectA+selectB,"B","C"))</f>
        <v>C</v>
      </c>
      <c r="E1577" s="145" t="n">
        <f aca="true">INT(RAND()*kazuTAMA+1)</f>
        <v>1</v>
      </c>
      <c r="F1577" s="11" t="str">
        <f aca="false">IF(E1577&lt;=kazuA,"A",IF(E1577&lt;=kazuA+kazuB,"B",IF(E1577&lt;=kazuTAMA,"C","")))</f>
        <v>A</v>
      </c>
      <c r="G1577" s="146" t="str">
        <f aca="true">IF(AND(D1577="A",F1577="A"),IF(RAND()&lt;mAAB,"B","C"),IF(AND(D1577="B",F1577="B"),IF(RAND()&lt;mBBA,"A","C"),IF(AND(D1577="C",F1577="C"),IF(RAND()&lt;mCCA,"A","B"),SUBSTITUTE(SUBSTITUTE("ABC",D1577,""),F1577,""))))</f>
        <v>B</v>
      </c>
      <c r="H1577" s="146" t="str">
        <f aca="true">IF(RAND()&lt;sentaku2,"Y","N")</f>
        <v>Y</v>
      </c>
      <c r="I1577" s="147" t="str">
        <f aca="false">IF(H1577="N",D1577,SUBSTITUTE(SUBSTITUTE("ABC",D1577,""),G1577,""))</f>
        <v>A</v>
      </c>
      <c r="J1577" s="146" t="str">
        <f aca="false">IF(I1577=F1577,"○","×")</f>
        <v>○</v>
      </c>
      <c r="K1577" s="145" t="str">
        <f aca="false">IF(H1577="N",J1577,"")</f>
        <v/>
      </c>
      <c r="L1577" s="147" t="str">
        <f aca="false">IF(H1577="Y",J1577,"")</f>
        <v>○</v>
      </c>
      <c r="M1577" s="145" t="str">
        <f aca="false">IF(G1577="A",K1577,"")</f>
        <v/>
      </c>
      <c r="N1577" s="147" t="str">
        <f aca="false">IF(G1577="A",L1577,"")</f>
        <v/>
      </c>
      <c r="O1577" s="145" t="str">
        <f aca="false">IF(G1577="B",K1577,"")</f>
        <v/>
      </c>
      <c r="P1577" s="147" t="str">
        <f aca="false">IF(G1577="B",L1577,"")</f>
        <v>○</v>
      </c>
      <c r="Q1577" s="145" t="str">
        <f aca="false">IF(G1577="C",K1577,"")</f>
        <v/>
      </c>
      <c r="R1577" s="147" t="str">
        <f aca="false">IF(G1577="C",L1577,"")</f>
        <v/>
      </c>
      <c r="S1577" s="56"/>
    </row>
    <row r="1578" s="149" customFormat="true" ht="13.5" hidden="false" customHeight="false" outlineLevel="0" collapsed="false">
      <c r="B1578" s="142" t="n">
        <f aca="false">B1577+1</f>
        <v>1556</v>
      </c>
      <c r="C1578" s="148" t="n">
        <f aca="true">RAND()</f>
        <v>0.490388883364634</v>
      </c>
      <c r="D1578" s="144" t="str">
        <f aca="false">IF(C1578&lt;=selectA,"A",IF(C1578&lt;=selectA+selectB,"B","C"))</f>
        <v>B</v>
      </c>
      <c r="E1578" s="145" t="n">
        <f aca="true">INT(RAND()*kazuTAMA+1)</f>
        <v>3</v>
      </c>
      <c r="F1578" s="11" t="str">
        <f aca="false">IF(E1578&lt;=kazuA,"A",IF(E1578&lt;=kazuA+kazuB,"B",IF(E1578&lt;=kazuTAMA,"C","")))</f>
        <v>C</v>
      </c>
      <c r="G1578" s="146" t="str">
        <f aca="true">IF(AND(D1578="A",F1578="A"),IF(RAND()&lt;mAAB,"B","C"),IF(AND(D1578="B",F1578="B"),IF(RAND()&lt;mBBA,"A","C"),IF(AND(D1578="C",F1578="C"),IF(RAND()&lt;mCCA,"A","B"),SUBSTITUTE(SUBSTITUTE("ABC",D1578,""),F1578,""))))</f>
        <v>A</v>
      </c>
      <c r="H1578" s="146" t="str">
        <f aca="true">IF(RAND()&lt;sentaku2,"Y","N")</f>
        <v>Y</v>
      </c>
      <c r="I1578" s="147" t="str">
        <f aca="false">IF(H1578="N",D1578,SUBSTITUTE(SUBSTITUTE("ABC",D1578,""),G1578,""))</f>
        <v>C</v>
      </c>
      <c r="J1578" s="146" t="str">
        <f aca="false">IF(I1578=F1578,"○","×")</f>
        <v>○</v>
      </c>
      <c r="K1578" s="145" t="str">
        <f aca="false">IF(H1578="N",J1578,"")</f>
        <v/>
      </c>
      <c r="L1578" s="147" t="str">
        <f aca="false">IF(H1578="Y",J1578,"")</f>
        <v>○</v>
      </c>
      <c r="M1578" s="145" t="str">
        <f aca="false">IF(G1578="A",K1578,"")</f>
        <v/>
      </c>
      <c r="N1578" s="147" t="str">
        <f aca="false">IF(G1578="A",L1578,"")</f>
        <v>○</v>
      </c>
      <c r="O1578" s="145" t="str">
        <f aca="false">IF(G1578="B",K1578,"")</f>
        <v/>
      </c>
      <c r="P1578" s="147" t="str">
        <f aca="false">IF(G1578="B",L1578,"")</f>
        <v/>
      </c>
      <c r="Q1578" s="145" t="str">
        <f aca="false">IF(G1578="C",K1578,"")</f>
        <v/>
      </c>
      <c r="R1578" s="147" t="str">
        <f aca="false">IF(G1578="C",L1578,"")</f>
        <v/>
      </c>
      <c r="S1578" s="56"/>
    </row>
    <row r="1579" s="149" customFormat="true" ht="13.5" hidden="false" customHeight="false" outlineLevel="0" collapsed="false">
      <c r="B1579" s="142" t="n">
        <f aca="false">B1578+1</f>
        <v>1557</v>
      </c>
      <c r="C1579" s="148" t="n">
        <f aca="true">RAND()</f>
        <v>0.356909621971706</v>
      </c>
      <c r="D1579" s="144" t="str">
        <f aca="false">IF(C1579&lt;=selectA,"A",IF(C1579&lt;=selectA+selectB,"B","C"))</f>
        <v>B</v>
      </c>
      <c r="E1579" s="145" t="n">
        <f aca="true">INT(RAND()*kazuTAMA+1)</f>
        <v>3</v>
      </c>
      <c r="F1579" s="11" t="str">
        <f aca="false">IF(E1579&lt;=kazuA,"A",IF(E1579&lt;=kazuA+kazuB,"B",IF(E1579&lt;=kazuTAMA,"C","")))</f>
        <v>C</v>
      </c>
      <c r="G1579" s="146" t="str">
        <f aca="true">IF(AND(D1579="A",F1579="A"),IF(RAND()&lt;mAAB,"B","C"),IF(AND(D1579="B",F1579="B"),IF(RAND()&lt;mBBA,"A","C"),IF(AND(D1579="C",F1579="C"),IF(RAND()&lt;mCCA,"A","B"),SUBSTITUTE(SUBSTITUTE("ABC",D1579,""),F1579,""))))</f>
        <v>A</v>
      </c>
      <c r="H1579" s="146" t="str">
        <f aca="true">IF(RAND()&lt;sentaku2,"Y","N")</f>
        <v>N</v>
      </c>
      <c r="I1579" s="147" t="str">
        <f aca="false">IF(H1579="N",D1579,SUBSTITUTE(SUBSTITUTE("ABC",D1579,""),G1579,""))</f>
        <v>B</v>
      </c>
      <c r="J1579" s="146" t="str">
        <f aca="false">IF(I1579=F1579,"○","×")</f>
        <v>×</v>
      </c>
      <c r="K1579" s="145" t="str">
        <f aca="false">IF(H1579="N",J1579,"")</f>
        <v>×</v>
      </c>
      <c r="L1579" s="147" t="str">
        <f aca="false">IF(H1579="Y",J1579,"")</f>
        <v/>
      </c>
      <c r="M1579" s="145" t="str">
        <f aca="false">IF(G1579="A",K1579,"")</f>
        <v>×</v>
      </c>
      <c r="N1579" s="147" t="str">
        <f aca="false">IF(G1579="A",L1579,"")</f>
        <v/>
      </c>
      <c r="O1579" s="145" t="str">
        <f aca="false">IF(G1579="B",K1579,"")</f>
        <v/>
      </c>
      <c r="P1579" s="147" t="str">
        <f aca="false">IF(G1579="B",L1579,"")</f>
        <v/>
      </c>
      <c r="Q1579" s="145" t="str">
        <f aca="false">IF(G1579="C",K1579,"")</f>
        <v/>
      </c>
      <c r="R1579" s="147" t="str">
        <f aca="false">IF(G1579="C",L1579,"")</f>
        <v/>
      </c>
      <c r="S1579" s="56"/>
    </row>
    <row r="1580" s="149" customFormat="true" ht="13.5" hidden="false" customHeight="false" outlineLevel="0" collapsed="false">
      <c r="B1580" s="142" t="n">
        <f aca="false">B1579+1</f>
        <v>1558</v>
      </c>
      <c r="C1580" s="148" t="n">
        <f aca="true">RAND()</f>
        <v>0.183849096955672</v>
      </c>
      <c r="D1580" s="144" t="str">
        <f aca="false">IF(C1580&lt;=selectA,"A",IF(C1580&lt;=selectA+selectB,"B","C"))</f>
        <v>A</v>
      </c>
      <c r="E1580" s="145" t="n">
        <f aca="true">INT(RAND()*kazuTAMA+1)</f>
        <v>2</v>
      </c>
      <c r="F1580" s="11" t="str">
        <f aca="false">IF(E1580&lt;=kazuA,"A",IF(E1580&lt;=kazuA+kazuB,"B",IF(E1580&lt;=kazuTAMA,"C","")))</f>
        <v>B</v>
      </c>
      <c r="G1580" s="146" t="str">
        <f aca="true">IF(AND(D1580="A",F1580="A"),IF(RAND()&lt;mAAB,"B","C"),IF(AND(D1580="B",F1580="B"),IF(RAND()&lt;mBBA,"A","C"),IF(AND(D1580="C",F1580="C"),IF(RAND()&lt;mCCA,"A","B"),SUBSTITUTE(SUBSTITUTE("ABC",D1580,""),F1580,""))))</f>
        <v>C</v>
      </c>
      <c r="H1580" s="146" t="str">
        <f aca="true">IF(RAND()&lt;sentaku2,"Y","N")</f>
        <v>N</v>
      </c>
      <c r="I1580" s="147" t="str">
        <f aca="false">IF(H1580="N",D1580,SUBSTITUTE(SUBSTITUTE("ABC",D1580,""),G1580,""))</f>
        <v>A</v>
      </c>
      <c r="J1580" s="146" t="str">
        <f aca="false">IF(I1580=F1580,"○","×")</f>
        <v>×</v>
      </c>
      <c r="K1580" s="145" t="str">
        <f aca="false">IF(H1580="N",J1580,"")</f>
        <v>×</v>
      </c>
      <c r="L1580" s="147" t="str">
        <f aca="false">IF(H1580="Y",J1580,"")</f>
        <v/>
      </c>
      <c r="M1580" s="145" t="str">
        <f aca="false">IF(G1580="A",K1580,"")</f>
        <v/>
      </c>
      <c r="N1580" s="147" t="str">
        <f aca="false">IF(G1580="A",L1580,"")</f>
        <v/>
      </c>
      <c r="O1580" s="145" t="str">
        <f aca="false">IF(G1580="B",K1580,"")</f>
        <v/>
      </c>
      <c r="P1580" s="147" t="str">
        <f aca="false">IF(G1580="B",L1580,"")</f>
        <v/>
      </c>
      <c r="Q1580" s="145" t="str">
        <f aca="false">IF(G1580="C",K1580,"")</f>
        <v>×</v>
      </c>
      <c r="R1580" s="147" t="str">
        <f aca="false">IF(G1580="C",L1580,"")</f>
        <v/>
      </c>
      <c r="S1580" s="56"/>
    </row>
    <row r="1581" s="149" customFormat="true" ht="13.5" hidden="false" customHeight="false" outlineLevel="0" collapsed="false">
      <c r="B1581" s="142" t="n">
        <f aca="false">B1580+1</f>
        <v>1559</v>
      </c>
      <c r="C1581" s="148" t="n">
        <f aca="true">RAND()</f>
        <v>0.660428292718306</v>
      </c>
      <c r="D1581" s="144" t="str">
        <f aca="false">IF(C1581&lt;=selectA,"A",IF(C1581&lt;=selectA+selectB,"B","C"))</f>
        <v>B</v>
      </c>
      <c r="E1581" s="145" t="n">
        <f aca="true">INT(RAND()*kazuTAMA+1)</f>
        <v>4</v>
      </c>
      <c r="F1581" s="11" t="str">
        <f aca="false">IF(E1581&lt;=kazuA,"A",IF(E1581&lt;=kazuA+kazuB,"B",IF(E1581&lt;=kazuTAMA,"C","")))</f>
        <v>C</v>
      </c>
      <c r="G1581" s="146" t="str">
        <f aca="true">IF(AND(D1581="A",F1581="A"),IF(RAND()&lt;mAAB,"B","C"),IF(AND(D1581="B",F1581="B"),IF(RAND()&lt;mBBA,"A","C"),IF(AND(D1581="C",F1581="C"),IF(RAND()&lt;mCCA,"A","B"),SUBSTITUTE(SUBSTITUTE("ABC",D1581,""),F1581,""))))</f>
        <v>A</v>
      </c>
      <c r="H1581" s="146" t="str">
        <f aca="true">IF(RAND()&lt;sentaku2,"Y","N")</f>
        <v>Y</v>
      </c>
      <c r="I1581" s="147" t="str">
        <f aca="false">IF(H1581="N",D1581,SUBSTITUTE(SUBSTITUTE("ABC",D1581,""),G1581,""))</f>
        <v>C</v>
      </c>
      <c r="J1581" s="146" t="str">
        <f aca="false">IF(I1581=F1581,"○","×")</f>
        <v>○</v>
      </c>
      <c r="K1581" s="145" t="str">
        <f aca="false">IF(H1581="N",J1581,"")</f>
        <v/>
      </c>
      <c r="L1581" s="147" t="str">
        <f aca="false">IF(H1581="Y",J1581,"")</f>
        <v>○</v>
      </c>
      <c r="M1581" s="145" t="str">
        <f aca="false">IF(G1581="A",K1581,"")</f>
        <v/>
      </c>
      <c r="N1581" s="147" t="str">
        <f aca="false">IF(G1581="A",L1581,"")</f>
        <v>○</v>
      </c>
      <c r="O1581" s="145" t="str">
        <f aca="false">IF(G1581="B",K1581,"")</f>
        <v/>
      </c>
      <c r="P1581" s="147" t="str">
        <f aca="false">IF(G1581="B",L1581,"")</f>
        <v/>
      </c>
      <c r="Q1581" s="145" t="str">
        <f aca="false">IF(G1581="C",K1581,"")</f>
        <v/>
      </c>
      <c r="R1581" s="147" t="str">
        <f aca="false">IF(G1581="C",L1581,"")</f>
        <v/>
      </c>
      <c r="S1581" s="56"/>
    </row>
    <row r="1582" s="149" customFormat="true" ht="13.5" hidden="false" customHeight="false" outlineLevel="0" collapsed="false">
      <c r="B1582" s="142" t="n">
        <f aca="false">B1581+1</f>
        <v>1560</v>
      </c>
      <c r="C1582" s="148" t="n">
        <f aca="true">RAND()</f>
        <v>0.513561267502872</v>
      </c>
      <c r="D1582" s="144" t="str">
        <f aca="false">IF(C1582&lt;=selectA,"A",IF(C1582&lt;=selectA+selectB,"B","C"))</f>
        <v>B</v>
      </c>
      <c r="E1582" s="145" t="n">
        <f aca="true">INT(RAND()*kazuTAMA+1)</f>
        <v>4</v>
      </c>
      <c r="F1582" s="11" t="str">
        <f aca="false">IF(E1582&lt;=kazuA,"A",IF(E1582&lt;=kazuA+kazuB,"B",IF(E1582&lt;=kazuTAMA,"C","")))</f>
        <v>C</v>
      </c>
      <c r="G1582" s="146" t="str">
        <f aca="true">IF(AND(D1582="A",F1582="A"),IF(RAND()&lt;mAAB,"B","C"),IF(AND(D1582="B",F1582="B"),IF(RAND()&lt;mBBA,"A","C"),IF(AND(D1582="C",F1582="C"),IF(RAND()&lt;mCCA,"A","B"),SUBSTITUTE(SUBSTITUTE("ABC",D1582,""),F1582,""))))</f>
        <v>A</v>
      </c>
      <c r="H1582" s="146" t="str">
        <f aca="true">IF(RAND()&lt;sentaku2,"Y","N")</f>
        <v>Y</v>
      </c>
      <c r="I1582" s="147" t="str">
        <f aca="false">IF(H1582="N",D1582,SUBSTITUTE(SUBSTITUTE("ABC",D1582,""),G1582,""))</f>
        <v>C</v>
      </c>
      <c r="J1582" s="146" t="str">
        <f aca="false">IF(I1582=F1582,"○","×")</f>
        <v>○</v>
      </c>
      <c r="K1582" s="145" t="str">
        <f aca="false">IF(H1582="N",J1582,"")</f>
        <v/>
      </c>
      <c r="L1582" s="147" t="str">
        <f aca="false">IF(H1582="Y",J1582,"")</f>
        <v>○</v>
      </c>
      <c r="M1582" s="145" t="str">
        <f aca="false">IF(G1582="A",K1582,"")</f>
        <v/>
      </c>
      <c r="N1582" s="147" t="str">
        <f aca="false">IF(G1582="A",L1582,"")</f>
        <v>○</v>
      </c>
      <c r="O1582" s="145" t="str">
        <f aca="false">IF(G1582="B",K1582,"")</f>
        <v/>
      </c>
      <c r="P1582" s="147" t="str">
        <f aca="false">IF(G1582="B",L1582,"")</f>
        <v/>
      </c>
      <c r="Q1582" s="145" t="str">
        <f aca="false">IF(G1582="C",K1582,"")</f>
        <v/>
      </c>
      <c r="R1582" s="147" t="str">
        <f aca="false">IF(G1582="C",L1582,"")</f>
        <v/>
      </c>
      <c r="S1582" s="56"/>
    </row>
    <row r="1583" s="149" customFormat="true" ht="13.5" hidden="false" customHeight="false" outlineLevel="0" collapsed="false">
      <c r="B1583" s="142" t="n">
        <f aca="false">B1582+1</f>
        <v>1561</v>
      </c>
      <c r="C1583" s="148" t="n">
        <f aca="true">RAND()</f>
        <v>0.3697442280015</v>
      </c>
      <c r="D1583" s="144" t="str">
        <f aca="false">IF(C1583&lt;=selectA,"A",IF(C1583&lt;=selectA+selectB,"B","C"))</f>
        <v>B</v>
      </c>
      <c r="E1583" s="145" t="n">
        <f aca="true">INT(RAND()*kazuTAMA+1)</f>
        <v>4</v>
      </c>
      <c r="F1583" s="11" t="str">
        <f aca="false">IF(E1583&lt;=kazuA,"A",IF(E1583&lt;=kazuA+kazuB,"B",IF(E1583&lt;=kazuTAMA,"C","")))</f>
        <v>C</v>
      </c>
      <c r="G1583" s="146" t="str">
        <f aca="true">IF(AND(D1583="A",F1583="A"),IF(RAND()&lt;mAAB,"B","C"),IF(AND(D1583="B",F1583="B"),IF(RAND()&lt;mBBA,"A","C"),IF(AND(D1583="C",F1583="C"),IF(RAND()&lt;mCCA,"A","B"),SUBSTITUTE(SUBSTITUTE("ABC",D1583,""),F1583,""))))</f>
        <v>A</v>
      </c>
      <c r="H1583" s="146" t="str">
        <f aca="true">IF(RAND()&lt;sentaku2,"Y","N")</f>
        <v>N</v>
      </c>
      <c r="I1583" s="147" t="str">
        <f aca="false">IF(H1583="N",D1583,SUBSTITUTE(SUBSTITUTE("ABC",D1583,""),G1583,""))</f>
        <v>B</v>
      </c>
      <c r="J1583" s="146" t="str">
        <f aca="false">IF(I1583=F1583,"○","×")</f>
        <v>×</v>
      </c>
      <c r="K1583" s="145" t="str">
        <f aca="false">IF(H1583="N",J1583,"")</f>
        <v>×</v>
      </c>
      <c r="L1583" s="147" t="str">
        <f aca="false">IF(H1583="Y",J1583,"")</f>
        <v/>
      </c>
      <c r="M1583" s="145" t="str">
        <f aca="false">IF(G1583="A",K1583,"")</f>
        <v>×</v>
      </c>
      <c r="N1583" s="147" t="str">
        <f aca="false">IF(G1583="A",L1583,"")</f>
        <v/>
      </c>
      <c r="O1583" s="145" t="str">
        <f aca="false">IF(G1583="B",K1583,"")</f>
        <v/>
      </c>
      <c r="P1583" s="147" t="str">
        <f aca="false">IF(G1583="B",L1583,"")</f>
        <v/>
      </c>
      <c r="Q1583" s="145" t="str">
        <f aca="false">IF(G1583="C",K1583,"")</f>
        <v/>
      </c>
      <c r="R1583" s="147" t="str">
        <f aca="false">IF(G1583="C",L1583,"")</f>
        <v/>
      </c>
      <c r="S1583" s="56"/>
    </row>
    <row r="1584" s="149" customFormat="true" ht="13.5" hidden="false" customHeight="false" outlineLevel="0" collapsed="false">
      <c r="B1584" s="142" t="n">
        <f aca="false">B1583+1</f>
        <v>1562</v>
      </c>
      <c r="C1584" s="148" t="n">
        <f aca="true">RAND()</f>
        <v>0.77703944174732</v>
      </c>
      <c r="D1584" s="144" t="str">
        <f aca="false">IF(C1584&lt;=selectA,"A",IF(C1584&lt;=selectA+selectB,"B","C"))</f>
        <v>C</v>
      </c>
      <c r="E1584" s="145" t="n">
        <f aca="true">INT(RAND()*kazuTAMA+1)</f>
        <v>1</v>
      </c>
      <c r="F1584" s="11" t="str">
        <f aca="false">IF(E1584&lt;=kazuA,"A",IF(E1584&lt;=kazuA+kazuB,"B",IF(E1584&lt;=kazuTAMA,"C","")))</f>
        <v>A</v>
      </c>
      <c r="G1584" s="146" t="str">
        <f aca="true">IF(AND(D1584="A",F1584="A"),IF(RAND()&lt;mAAB,"B","C"),IF(AND(D1584="B",F1584="B"),IF(RAND()&lt;mBBA,"A","C"),IF(AND(D1584="C",F1584="C"),IF(RAND()&lt;mCCA,"A","B"),SUBSTITUTE(SUBSTITUTE("ABC",D1584,""),F1584,""))))</f>
        <v>B</v>
      </c>
      <c r="H1584" s="146" t="str">
        <f aca="true">IF(RAND()&lt;sentaku2,"Y","N")</f>
        <v>Y</v>
      </c>
      <c r="I1584" s="147" t="str">
        <f aca="false">IF(H1584="N",D1584,SUBSTITUTE(SUBSTITUTE("ABC",D1584,""),G1584,""))</f>
        <v>A</v>
      </c>
      <c r="J1584" s="146" t="str">
        <f aca="false">IF(I1584=F1584,"○","×")</f>
        <v>○</v>
      </c>
      <c r="K1584" s="145" t="str">
        <f aca="false">IF(H1584="N",J1584,"")</f>
        <v/>
      </c>
      <c r="L1584" s="147" t="str">
        <f aca="false">IF(H1584="Y",J1584,"")</f>
        <v>○</v>
      </c>
      <c r="M1584" s="145" t="str">
        <f aca="false">IF(G1584="A",K1584,"")</f>
        <v/>
      </c>
      <c r="N1584" s="147" t="str">
        <f aca="false">IF(G1584="A",L1584,"")</f>
        <v/>
      </c>
      <c r="O1584" s="145" t="str">
        <f aca="false">IF(G1584="B",K1584,"")</f>
        <v/>
      </c>
      <c r="P1584" s="147" t="str">
        <f aca="false">IF(G1584="B",L1584,"")</f>
        <v>○</v>
      </c>
      <c r="Q1584" s="145" t="str">
        <f aca="false">IF(G1584="C",K1584,"")</f>
        <v/>
      </c>
      <c r="R1584" s="147" t="str">
        <f aca="false">IF(G1584="C",L1584,"")</f>
        <v/>
      </c>
      <c r="S1584" s="56"/>
    </row>
    <row r="1585" s="149" customFormat="true" ht="13.5" hidden="false" customHeight="false" outlineLevel="0" collapsed="false">
      <c r="B1585" s="142" t="n">
        <f aca="false">B1584+1</f>
        <v>1563</v>
      </c>
      <c r="C1585" s="148" t="n">
        <f aca="true">RAND()</f>
        <v>0.307226695668166</v>
      </c>
      <c r="D1585" s="144" t="str">
        <f aca="false">IF(C1585&lt;=selectA,"A",IF(C1585&lt;=selectA+selectB,"B","C"))</f>
        <v>A</v>
      </c>
      <c r="E1585" s="145" t="n">
        <f aca="true">INT(RAND()*kazuTAMA+1)</f>
        <v>2</v>
      </c>
      <c r="F1585" s="11" t="str">
        <f aca="false">IF(E1585&lt;=kazuA,"A",IF(E1585&lt;=kazuA+kazuB,"B",IF(E1585&lt;=kazuTAMA,"C","")))</f>
        <v>B</v>
      </c>
      <c r="G1585" s="146" t="str">
        <f aca="true">IF(AND(D1585="A",F1585="A"),IF(RAND()&lt;mAAB,"B","C"),IF(AND(D1585="B",F1585="B"),IF(RAND()&lt;mBBA,"A","C"),IF(AND(D1585="C",F1585="C"),IF(RAND()&lt;mCCA,"A","B"),SUBSTITUTE(SUBSTITUTE("ABC",D1585,""),F1585,""))))</f>
        <v>C</v>
      </c>
      <c r="H1585" s="146" t="str">
        <f aca="true">IF(RAND()&lt;sentaku2,"Y","N")</f>
        <v>N</v>
      </c>
      <c r="I1585" s="147" t="str">
        <f aca="false">IF(H1585="N",D1585,SUBSTITUTE(SUBSTITUTE("ABC",D1585,""),G1585,""))</f>
        <v>A</v>
      </c>
      <c r="J1585" s="146" t="str">
        <f aca="false">IF(I1585=F1585,"○","×")</f>
        <v>×</v>
      </c>
      <c r="K1585" s="145" t="str">
        <f aca="false">IF(H1585="N",J1585,"")</f>
        <v>×</v>
      </c>
      <c r="L1585" s="147" t="str">
        <f aca="false">IF(H1585="Y",J1585,"")</f>
        <v/>
      </c>
      <c r="M1585" s="145" t="str">
        <f aca="false">IF(G1585="A",K1585,"")</f>
        <v/>
      </c>
      <c r="N1585" s="147" t="str">
        <f aca="false">IF(G1585="A",L1585,"")</f>
        <v/>
      </c>
      <c r="O1585" s="145" t="str">
        <f aca="false">IF(G1585="B",K1585,"")</f>
        <v/>
      </c>
      <c r="P1585" s="147" t="str">
        <f aca="false">IF(G1585="B",L1585,"")</f>
        <v/>
      </c>
      <c r="Q1585" s="145" t="str">
        <f aca="false">IF(G1585="C",K1585,"")</f>
        <v>×</v>
      </c>
      <c r="R1585" s="147" t="str">
        <f aca="false">IF(G1585="C",L1585,"")</f>
        <v/>
      </c>
      <c r="S1585" s="56"/>
    </row>
    <row r="1586" s="149" customFormat="true" ht="13.5" hidden="false" customHeight="false" outlineLevel="0" collapsed="false">
      <c r="B1586" s="142" t="n">
        <f aca="false">B1585+1</f>
        <v>1564</v>
      </c>
      <c r="C1586" s="148" t="n">
        <f aca="true">RAND()</f>
        <v>0.683165172365345</v>
      </c>
      <c r="D1586" s="144" t="str">
        <f aca="false">IF(C1586&lt;=selectA,"A",IF(C1586&lt;=selectA+selectB,"B","C"))</f>
        <v>C</v>
      </c>
      <c r="E1586" s="145" t="n">
        <f aca="true">INT(RAND()*kazuTAMA+1)</f>
        <v>2</v>
      </c>
      <c r="F1586" s="11" t="str">
        <f aca="false">IF(E1586&lt;=kazuA,"A",IF(E1586&lt;=kazuA+kazuB,"B",IF(E1586&lt;=kazuTAMA,"C","")))</f>
        <v>B</v>
      </c>
      <c r="G1586" s="146" t="str">
        <f aca="true">IF(AND(D1586="A",F1586="A"),IF(RAND()&lt;mAAB,"B","C"),IF(AND(D1586="B",F1586="B"),IF(RAND()&lt;mBBA,"A","C"),IF(AND(D1586="C",F1586="C"),IF(RAND()&lt;mCCA,"A","B"),SUBSTITUTE(SUBSTITUTE("ABC",D1586,""),F1586,""))))</f>
        <v>A</v>
      </c>
      <c r="H1586" s="146" t="str">
        <f aca="true">IF(RAND()&lt;sentaku2,"Y","N")</f>
        <v>Y</v>
      </c>
      <c r="I1586" s="147" t="str">
        <f aca="false">IF(H1586="N",D1586,SUBSTITUTE(SUBSTITUTE("ABC",D1586,""),G1586,""))</f>
        <v>B</v>
      </c>
      <c r="J1586" s="146" t="str">
        <f aca="false">IF(I1586=F1586,"○","×")</f>
        <v>○</v>
      </c>
      <c r="K1586" s="145" t="str">
        <f aca="false">IF(H1586="N",J1586,"")</f>
        <v/>
      </c>
      <c r="L1586" s="147" t="str">
        <f aca="false">IF(H1586="Y",J1586,"")</f>
        <v>○</v>
      </c>
      <c r="M1586" s="145" t="str">
        <f aca="false">IF(G1586="A",K1586,"")</f>
        <v/>
      </c>
      <c r="N1586" s="147" t="str">
        <f aca="false">IF(G1586="A",L1586,"")</f>
        <v>○</v>
      </c>
      <c r="O1586" s="145" t="str">
        <f aca="false">IF(G1586="B",K1586,"")</f>
        <v/>
      </c>
      <c r="P1586" s="147" t="str">
        <f aca="false">IF(G1586="B",L1586,"")</f>
        <v/>
      </c>
      <c r="Q1586" s="145" t="str">
        <f aca="false">IF(G1586="C",K1586,"")</f>
        <v/>
      </c>
      <c r="R1586" s="147" t="str">
        <f aca="false">IF(G1586="C",L1586,"")</f>
        <v/>
      </c>
      <c r="S1586" s="56"/>
    </row>
    <row r="1587" s="149" customFormat="true" ht="13.5" hidden="false" customHeight="false" outlineLevel="0" collapsed="false">
      <c r="B1587" s="142" t="n">
        <f aca="false">B1586+1</f>
        <v>1565</v>
      </c>
      <c r="C1587" s="148" t="n">
        <f aca="true">RAND()</f>
        <v>0.720760431274807</v>
      </c>
      <c r="D1587" s="144" t="str">
        <f aca="false">IF(C1587&lt;=selectA,"A",IF(C1587&lt;=selectA+selectB,"B","C"))</f>
        <v>C</v>
      </c>
      <c r="E1587" s="145" t="n">
        <f aca="true">INT(RAND()*kazuTAMA+1)</f>
        <v>2</v>
      </c>
      <c r="F1587" s="11" t="str">
        <f aca="false">IF(E1587&lt;=kazuA,"A",IF(E1587&lt;=kazuA+kazuB,"B",IF(E1587&lt;=kazuTAMA,"C","")))</f>
        <v>B</v>
      </c>
      <c r="G1587" s="146" t="str">
        <f aca="true">IF(AND(D1587="A",F1587="A"),IF(RAND()&lt;mAAB,"B","C"),IF(AND(D1587="B",F1587="B"),IF(RAND()&lt;mBBA,"A","C"),IF(AND(D1587="C",F1587="C"),IF(RAND()&lt;mCCA,"A","B"),SUBSTITUTE(SUBSTITUTE("ABC",D1587,""),F1587,""))))</f>
        <v>A</v>
      </c>
      <c r="H1587" s="146" t="str">
        <f aca="true">IF(RAND()&lt;sentaku2,"Y","N")</f>
        <v>Y</v>
      </c>
      <c r="I1587" s="147" t="str">
        <f aca="false">IF(H1587="N",D1587,SUBSTITUTE(SUBSTITUTE("ABC",D1587,""),G1587,""))</f>
        <v>B</v>
      </c>
      <c r="J1587" s="146" t="str">
        <f aca="false">IF(I1587=F1587,"○","×")</f>
        <v>○</v>
      </c>
      <c r="K1587" s="145" t="str">
        <f aca="false">IF(H1587="N",J1587,"")</f>
        <v/>
      </c>
      <c r="L1587" s="147" t="str">
        <f aca="false">IF(H1587="Y",J1587,"")</f>
        <v>○</v>
      </c>
      <c r="M1587" s="145" t="str">
        <f aca="false">IF(G1587="A",K1587,"")</f>
        <v/>
      </c>
      <c r="N1587" s="147" t="str">
        <f aca="false">IF(G1587="A",L1587,"")</f>
        <v>○</v>
      </c>
      <c r="O1587" s="145" t="str">
        <f aca="false">IF(G1587="B",K1587,"")</f>
        <v/>
      </c>
      <c r="P1587" s="147" t="str">
        <f aca="false">IF(G1587="B",L1587,"")</f>
        <v/>
      </c>
      <c r="Q1587" s="145" t="str">
        <f aca="false">IF(G1587="C",K1587,"")</f>
        <v/>
      </c>
      <c r="R1587" s="147" t="str">
        <f aca="false">IF(G1587="C",L1587,"")</f>
        <v/>
      </c>
      <c r="S1587" s="56"/>
    </row>
    <row r="1588" s="149" customFormat="true" ht="13.5" hidden="false" customHeight="false" outlineLevel="0" collapsed="false">
      <c r="B1588" s="142" t="n">
        <f aca="false">B1587+1</f>
        <v>1566</v>
      </c>
      <c r="C1588" s="148" t="n">
        <f aca="true">RAND()</f>
        <v>0.0861412212108916</v>
      </c>
      <c r="D1588" s="144" t="str">
        <f aca="false">IF(C1588&lt;=selectA,"A",IF(C1588&lt;=selectA+selectB,"B","C"))</f>
        <v>A</v>
      </c>
      <c r="E1588" s="145" t="n">
        <f aca="true">INT(RAND()*kazuTAMA+1)</f>
        <v>4</v>
      </c>
      <c r="F1588" s="11" t="str">
        <f aca="false">IF(E1588&lt;=kazuA,"A",IF(E1588&lt;=kazuA+kazuB,"B",IF(E1588&lt;=kazuTAMA,"C","")))</f>
        <v>C</v>
      </c>
      <c r="G1588" s="146" t="str">
        <f aca="true">IF(AND(D1588="A",F1588="A"),IF(RAND()&lt;mAAB,"B","C"),IF(AND(D1588="B",F1588="B"),IF(RAND()&lt;mBBA,"A","C"),IF(AND(D1588="C",F1588="C"),IF(RAND()&lt;mCCA,"A","B"),SUBSTITUTE(SUBSTITUTE("ABC",D1588,""),F1588,""))))</f>
        <v>B</v>
      </c>
      <c r="H1588" s="146" t="str">
        <f aca="true">IF(RAND()&lt;sentaku2,"Y","N")</f>
        <v>Y</v>
      </c>
      <c r="I1588" s="147" t="str">
        <f aca="false">IF(H1588="N",D1588,SUBSTITUTE(SUBSTITUTE("ABC",D1588,""),G1588,""))</f>
        <v>C</v>
      </c>
      <c r="J1588" s="146" t="str">
        <f aca="false">IF(I1588=F1588,"○","×")</f>
        <v>○</v>
      </c>
      <c r="K1588" s="145" t="str">
        <f aca="false">IF(H1588="N",J1588,"")</f>
        <v/>
      </c>
      <c r="L1588" s="147" t="str">
        <f aca="false">IF(H1588="Y",J1588,"")</f>
        <v>○</v>
      </c>
      <c r="M1588" s="145" t="str">
        <f aca="false">IF(G1588="A",K1588,"")</f>
        <v/>
      </c>
      <c r="N1588" s="147" t="str">
        <f aca="false">IF(G1588="A",L1588,"")</f>
        <v/>
      </c>
      <c r="O1588" s="145" t="str">
        <f aca="false">IF(G1588="B",K1588,"")</f>
        <v/>
      </c>
      <c r="P1588" s="147" t="str">
        <f aca="false">IF(G1588="B",L1588,"")</f>
        <v>○</v>
      </c>
      <c r="Q1588" s="145" t="str">
        <f aca="false">IF(G1588="C",K1588,"")</f>
        <v/>
      </c>
      <c r="R1588" s="147" t="str">
        <f aca="false">IF(G1588="C",L1588,"")</f>
        <v/>
      </c>
      <c r="S1588" s="56"/>
    </row>
    <row r="1589" s="149" customFormat="true" ht="13.5" hidden="false" customHeight="false" outlineLevel="0" collapsed="false">
      <c r="B1589" s="142" t="n">
        <f aca="false">B1588+1</f>
        <v>1567</v>
      </c>
      <c r="C1589" s="148" t="n">
        <f aca="true">RAND()</f>
        <v>0.461280934091928</v>
      </c>
      <c r="D1589" s="144" t="str">
        <f aca="false">IF(C1589&lt;=selectA,"A",IF(C1589&lt;=selectA+selectB,"B","C"))</f>
        <v>B</v>
      </c>
      <c r="E1589" s="145" t="n">
        <f aca="true">INT(RAND()*kazuTAMA+1)</f>
        <v>4</v>
      </c>
      <c r="F1589" s="11" t="str">
        <f aca="false">IF(E1589&lt;=kazuA,"A",IF(E1589&lt;=kazuA+kazuB,"B",IF(E1589&lt;=kazuTAMA,"C","")))</f>
        <v>C</v>
      </c>
      <c r="G1589" s="146" t="str">
        <f aca="true">IF(AND(D1589="A",F1589="A"),IF(RAND()&lt;mAAB,"B","C"),IF(AND(D1589="B",F1589="B"),IF(RAND()&lt;mBBA,"A","C"),IF(AND(D1589="C",F1589="C"),IF(RAND()&lt;mCCA,"A","B"),SUBSTITUTE(SUBSTITUTE("ABC",D1589,""),F1589,""))))</f>
        <v>A</v>
      </c>
      <c r="H1589" s="146" t="str">
        <f aca="true">IF(RAND()&lt;sentaku2,"Y","N")</f>
        <v>N</v>
      </c>
      <c r="I1589" s="147" t="str">
        <f aca="false">IF(H1589="N",D1589,SUBSTITUTE(SUBSTITUTE("ABC",D1589,""),G1589,""))</f>
        <v>B</v>
      </c>
      <c r="J1589" s="146" t="str">
        <f aca="false">IF(I1589=F1589,"○","×")</f>
        <v>×</v>
      </c>
      <c r="K1589" s="145" t="str">
        <f aca="false">IF(H1589="N",J1589,"")</f>
        <v>×</v>
      </c>
      <c r="L1589" s="147" t="str">
        <f aca="false">IF(H1589="Y",J1589,"")</f>
        <v/>
      </c>
      <c r="M1589" s="145" t="str">
        <f aca="false">IF(G1589="A",K1589,"")</f>
        <v>×</v>
      </c>
      <c r="N1589" s="147" t="str">
        <f aca="false">IF(G1589="A",L1589,"")</f>
        <v/>
      </c>
      <c r="O1589" s="145" t="str">
        <f aca="false">IF(G1589="B",K1589,"")</f>
        <v/>
      </c>
      <c r="P1589" s="147" t="str">
        <f aca="false">IF(G1589="B",L1589,"")</f>
        <v/>
      </c>
      <c r="Q1589" s="145" t="str">
        <f aca="false">IF(G1589="C",K1589,"")</f>
        <v/>
      </c>
      <c r="R1589" s="147" t="str">
        <f aca="false">IF(G1589="C",L1589,"")</f>
        <v/>
      </c>
      <c r="S1589" s="56"/>
    </row>
    <row r="1590" s="149" customFormat="true" ht="13.5" hidden="false" customHeight="false" outlineLevel="0" collapsed="false">
      <c r="B1590" s="142" t="n">
        <f aca="false">B1589+1</f>
        <v>1568</v>
      </c>
      <c r="C1590" s="148" t="n">
        <f aca="true">RAND()</f>
        <v>0.971588584399266</v>
      </c>
      <c r="D1590" s="144" t="str">
        <f aca="false">IF(C1590&lt;=selectA,"A",IF(C1590&lt;=selectA+selectB,"B","C"))</f>
        <v>C</v>
      </c>
      <c r="E1590" s="145" t="n">
        <f aca="true">INT(RAND()*kazuTAMA+1)</f>
        <v>2</v>
      </c>
      <c r="F1590" s="11" t="str">
        <f aca="false">IF(E1590&lt;=kazuA,"A",IF(E1590&lt;=kazuA+kazuB,"B",IF(E1590&lt;=kazuTAMA,"C","")))</f>
        <v>B</v>
      </c>
      <c r="G1590" s="146" t="str">
        <f aca="true">IF(AND(D1590="A",F1590="A"),IF(RAND()&lt;mAAB,"B","C"),IF(AND(D1590="B",F1590="B"),IF(RAND()&lt;mBBA,"A","C"),IF(AND(D1590="C",F1590="C"),IF(RAND()&lt;mCCA,"A","B"),SUBSTITUTE(SUBSTITUTE("ABC",D1590,""),F1590,""))))</f>
        <v>A</v>
      </c>
      <c r="H1590" s="146" t="str">
        <f aca="true">IF(RAND()&lt;sentaku2,"Y","N")</f>
        <v>Y</v>
      </c>
      <c r="I1590" s="147" t="str">
        <f aca="false">IF(H1590="N",D1590,SUBSTITUTE(SUBSTITUTE("ABC",D1590,""),G1590,""))</f>
        <v>B</v>
      </c>
      <c r="J1590" s="146" t="str">
        <f aca="false">IF(I1590=F1590,"○","×")</f>
        <v>○</v>
      </c>
      <c r="K1590" s="145" t="str">
        <f aca="false">IF(H1590="N",J1590,"")</f>
        <v/>
      </c>
      <c r="L1590" s="147" t="str">
        <f aca="false">IF(H1590="Y",J1590,"")</f>
        <v>○</v>
      </c>
      <c r="M1590" s="145" t="str">
        <f aca="false">IF(G1590="A",K1590,"")</f>
        <v/>
      </c>
      <c r="N1590" s="147" t="str">
        <f aca="false">IF(G1590="A",L1590,"")</f>
        <v>○</v>
      </c>
      <c r="O1590" s="145" t="str">
        <f aca="false">IF(G1590="B",K1590,"")</f>
        <v/>
      </c>
      <c r="P1590" s="147" t="str">
        <f aca="false">IF(G1590="B",L1590,"")</f>
        <v/>
      </c>
      <c r="Q1590" s="145" t="str">
        <f aca="false">IF(G1590="C",K1590,"")</f>
        <v/>
      </c>
      <c r="R1590" s="147" t="str">
        <f aca="false">IF(G1590="C",L1590,"")</f>
        <v/>
      </c>
      <c r="S1590" s="56"/>
    </row>
    <row r="1591" s="149" customFormat="true" ht="13.5" hidden="false" customHeight="false" outlineLevel="0" collapsed="false">
      <c r="B1591" s="142" t="n">
        <f aca="false">B1590+1</f>
        <v>1569</v>
      </c>
      <c r="C1591" s="148" t="n">
        <f aca="true">RAND()</f>
        <v>0.215503754472094</v>
      </c>
      <c r="D1591" s="144" t="str">
        <f aca="false">IF(C1591&lt;=selectA,"A",IF(C1591&lt;=selectA+selectB,"B","C"))</f>
        <v>A</v>
      </c>
      <c r="E1591" s="145" t="n">
        <f aca="true">INT(RAND()*kazuTAMA+1)</f>
        <v>2</v>
      </c>
      <c r="F1591" s="11" t="str">
        <f aca="false">IF(E1591&lt;=kazuA,"A",IF(E1591&lt;=kazuA+kazuB,"B",IF(E1591&lt;=kazuTAMA,"C","")))</f>
        <v>B</v>
      </c>
      <c r="G1591" s="146" t="str">
        <f aca="true">IF(AND(D1591="A",F1591="A"),IF(RAND()&lt;mAAB,"B","C"),IF(AND(D1591="B",F1591="B"),IF(RAND()&lt;mBBA,"A","C"),IF(AND(D1591="C",F1591="C"),IF(RAND()&lt;mCCA,"A","B"),SUBSTITUTE(SUBSTITUTE("ABC",D1591,""),F1591,""))))</f>
        <v>C</v>
      </c>
      <c r="H1591" s="146" t="str">
        <f aca="true">IF(RAND()&lt;sentaku2,"Y","N")</f>
        <v>N</v>
      </c>
      <c r="I1591" s="147" t="str">
        <f aca="false">IF(H1591="N",D1591,SUBSTITUTE(SUBSTITUTE("ABC",D1591,""),G1591,""))</f>
        <v>A</v>
      </c>
      <c r="J1591" s="146" t="str">
        <f aca="false">IF(I1591=F1591,"○","×")</f>
        <v>×</v>
      </c>
      <c r="K1591" s="145" t="str">
        <f aca="false">IF(H1591="N",J1591,"")</f>
        <v>×</v>
      </c>
      <c r="L1591" s="147" t="str">
        <f aca="false">IF(H1591="Y",J1591,"")</f>
        <v/>
      </c>
      <c r="M1591" s="145" t="str">
        <f aca="false">IF(G1591="A",K1591,"")</f>
        <v/>
      </c>
      <c r="N1591" s="147" t="str">
        <f aca="false">IF(G1591="A",L1591,"")</f>
        <v/>
      </c>
      <c r="O1591" s="145" t="str">
        <f aca="false">IF(G1591="B",K1591,"")</f>
        <v/>
      </c>
      <c r="P1591" s="147" t="str">
        <f aca="false">IF(G1591="B",L1591,"")</f>
        <v/>
      </c>
      <c r="Q1591" s="145" t="str">
        <f aca="false">IF(G1591="C",K1591,"")</f>
        <v>×</v>
      </c>
      <c r="R1591" s="147" t="str">
        <f aca="false">IF(G1591="C",L1591,"")</f>
        <v/>
      </c>
      <c r="S1591" s="56"/>
    </row>
    <row r="1592" s="149" customFormat="true" ht="13.5" hidden="false" customHeight="false" outlineLevel="0" collapsed="false">
      <c r="B1592" s="142" t="n">
        <f aca="false">B1591+1</f>
        <v>1570</v>
      </c>
      <c r="C1592" s="148" t="n">
        <f aca="true">RAND()</f>
        <v>0.749785702608029</v>
      </c>
      <c r="D1592" s="144" t="str">
        <f aca="false">IF(C1592&lt;=selectA,"A",IF(C1592&lt;=selectA+selectB,"B","C"))</f>
        <v>C</v>
      </c>
      <c r="E1592" s="145" t="n">
        <f aca="true">INT(RAND()*kazuTAMA+1)</f>
        <v>2</v>
      </c>
      <c r="F1592" s="11" t="str">
        <f aca="false">IF(E1592&lt;=kazuA,"A",IF(E1592&lt;=kazuA+kazuB,"B",IF(E1592&lt;=kazuTAMA,"C","")))</f>
        <v>B</v>
      </c>
      <c r="G1592" s="146" t="str">
        <f aca="true">IF(AND(D1592="A",F1592="A"),IF(RAND()&lt;mAAB,"B","C"),IF(AND(D1592="B",F1592="B"),IF(RAND()&lt;mBBA,"A","C"),IF(AND(D1592="C",F1592="C"),IF(RAND()&lt;mCCA,"A","B"),SUBSTITUTE(SUBSTITUTE("ABC",D1592,""),F1592,""))))</f>
        <v>A</v>
      </c>
      <c r="H1592" s="146" t="str">
        <f aca="true">IF(RAND()&lt;sentaku2,"Y","N")</f>
        <v>N</v>
      </c>
      <c r="I1592" s="147" t="str">
        <f aca="false">IF(H1592="N",D1592,SUBSTITUTE(SUBSTITUTE("ABC",D1592,""),G1592,""))</f>
        <v>C</v>
      </c>
      <c r="J1592" s="146" t="str">
        <f aca="false">IF(I1592=F1592,"○","×")</f>
        <v>×</v>
      </c>
      <c r="K1592" s="145" t="str">
        <f aca="false">IF(H1592="N",J1592,"")</f>
        <v>×</v>
      </c>
      <c r="L1592" s="147" t="str">
        <f aca="false">IF(H1592="Y",J1592,"")</f>
        <v/>
      </c>
      <c r="M1592" s="145" t="str">
        <f aca="false">IF(G1592="A",K1592,"")</f>
        <v>×</v>
      </c>
      <c r="N1592" s="147" t="str">
        <f aca="false">IF(G1592="A",L1592,"")</f>
        <v/>
      </c>
      <c r="O1592" s="145" t="str">
        <f aca="false">IF(G1592="B",K1592,"")</f>
        <v/>
      </c>
      <c r="P1592" s="147" t="str">
        <f aca="false">IF(G1592="B",L1592,"")</f>
        <v/>
      </c>
      <c r="Q1592" s="145" t="str">
        <f aca="false">IF(G1592="C",K1592,"")</f>
        <v/>
      </c>
      <c r="R1592" s="147" t="str">
        <f aca="false">IF(G1592="C",L1592,"")</f>
        <v/>
      </c>
      <c r="S1592" s="56"/>
    </row>
    <row r="1593" s="149" customFormat="true" ht="13.5" hidden="false" customHeight="false" outlineLevel="0" collapsed="false">
      <c r="B1593" s="142" t="n">
        <f aca="false">B1592+1</f>
        <v>1571</v>
      </c>
      <c r="C1593" s="148" t="n">
        <f aca="true">RAND()</f>
        <v>0.74828206718918</v>
      </c>
      <c r="D1593" s="144" t="str">
        <f aca="false">IF(C1593&lt;=selectA,"A",IF(C1593&lt;=selectA+selectB,"B","C"))</f>
        <v>C</v>
      </c>
      <c r="E1593" s="145" t="n">
        <f aca="true">INT(RAND()*kazuTAMA+1)</f>
        <v>3</v>
      </c>
      <c r="F1593" s="11" t="str">
        <f aca="false">IF(E1593&lt;=kazuA,"A",IF(E1593&lt;=kazuA+kazuB,"B",IF(E1593&lt;=kazuTAMA,"C","")))</f>
        <v>C</v>
      </c>
      <c r="G1593" s="146" t="str">
        <f aca="true">IF(AND(D1593="A",F1593="A"),IF(RAND()&lt;mAAB,"B","C"),IF(AND(D1593="B",F1593="B"),IF(RAND()&lt;mBBA,"A","C"),IF(AND(D1593="C",F1593="C"),IF(RAND()&lt;mCCA,"A","B"),SUBSTITUTE(SUBSTITUTE("ABC",D1593,""),F1593,""))))</f>
        <v>A</v>
      </c>
      <c r="H1593" s="146" t="str">
        <f aca="true">IF(RAND()&lt;sentaku2,"Y","N")</f>
        <v>N</v>
      </c>
      <c r="I1593" s="147" t="str">
        <f aca="false">IF(H1593="N",D1593,SUBSTITUTE(SUBSTITUTE("ABC",D1593,""),G1593,""))</f>
        <v>C</v>
      </c>
      <c r="J1593" s="146" t="str">
        <f aca="false">IF(I1593=F1593,"○","×")</f>
        <v>○</v>
      </c>
      <c r="K1593" s="145" t="str">
        <f aca="false">IF(H1593="N",J1593,"")</f>
        <v>○</v>
      </c>
      <c r="L1593" s="147" t="str">
        <f aca="false">IF(H1593="Y",J1593,"")</f>
        <v/>
      </c>
      <c r="M1593" s="145" t="str">
        <f aca="false">IF(G1593="A",K1593,"")</f>
        <v>○</v>
      </c>
      <c r="N1593" s="147" t="str">
        <f aca="false">IF(G1593="A",L1593,"")</f>
        <v/>
      </c>
      <c r="O1593" s="145" t="str">
        <f aca="false">IF(G1593="B",K1593,"")</f>
        <v/>
      </c>
      <c r="P1593" s="147" t="str">
        <f aca="false">IF(G1593="B",L1593,"")</f>
        <v/>
      </c>
      <c r="Q1593" s="145" t="str">
        <f aca="false">IF(G1593="C",K1593,"")</f>
        <v/>
      </c>
      <c r="R1593" s="147" t="str">
        <f aca="false">IF(G1593="C",L1593,"")</f>
        <v/>
      </c>
      <c r="S1593" s="56"/>
    </row>
    <row r="1594" s="149" customFormat="true" ht="13.5" hidden="false" customHeight="false" outlineLevel="0" collapsed="false">
      <c r="B1594" s="142" t="n">
        <f aca="false">B1593+1</f>
        <v>1572</v>
      </c>
      <c r="C1594" s="148" t="n">
        <f aca="true">RAND()</f>
        <v>0.101348327587303</v>
      </c>
      <c r="D1594" s="144" t="str">
        <f aca="false">IF(C1594&lt;=selectA,"A",IF(C1594&lt;=selectA+selectB,"B","C"))</f>
        <v>A</v>
      </c>
      <c r="E1594" s="145" t="n">
        <f aca="true">INT(RAND()*kazuTAMA+1)</f>
        <v>4</v>
      </c>
      <c r="F1594" s="11" t="str">
        <f aca="false">IF(E1594&lt;=kazuA,"A",IF(E1594&lt;=kazuA+kazuB,"B",IF(E1594&lt;=kazuTAMA,"C","")))</f>
        <v>C</v>
      </c>
      <c r="G1594" s="146" t="str">
        <f aca="true">IF(AND(D1594="A",F1594="A"),IF(RAND()&lt;mAAB,"B","C"),IF(AND(D1594="B",F1594="B"),IF(RAND()&lt;mBBA,"A","C"),IF(AND(D1594="C",F1594="C"),IF(RAND()&lt;mCCA,"A","B"),SUBSTITUTE(SUBSTITUTE("ABC",D1594,""),F1594,""))))</f>
        <v>B</v>
      </c>
      <c r="H1594" s="146" t="str">
        <f aca="true">IF(RAND()&lt;sentaku2,"Y","N")</f>
        <v>Y</v>
      </c>
      <c r="I1594" s="147" t="str">
        <f aca="false">IF(H1594="N",D1594,SUBSTITUTE(SUBSTITUTE("ABC",D1594,""),G1594,""))</f>
        <v>C</v>
      </c>
      <c r="J1594" s="146" t="str">
        <f aca="false">IF(I1594=F1594,"○","×")</f>
        <v>○</v>
      </c>
      <c r="K1594" s="145" t="str">
        <f aca="false">IF(H1594="N",J1594,"")</f>
        <v/>
      </c>
      <c r="L1594" s="147" t="str">
        <f aca="false">IF(H1594="Y",J1594,"")</f>
        <v>○</v>
      </c>
      <c r="M1594" s="145" t="str">
        <f aca="false">IF(G1594="A",K1594,"")</f>
        <v/>
      </c>
      <c r="N1594" s="147" t="str">
        <f aca="false">IF(G1594="A",L1594,"")</f>
        <v/>
      </c>
      <c r="O1594" s="145" t="str">
        <f aca="false">IF(G1594="B",K1594,"")</f>
        <v/>
      </c>
      <c r="P1594" s="147" t="str">
        <f aca="false">IF(G1594="B",L1594,"")</f>
        <v>○</v>
      </c>
      <c r="Q1594" s="145" t="str">
        <f aca="false">IF(G1594="C",K1594,"")</f>
        <v/>
      </c>
      <c r="R1594" s="147" t="str">
        <f aca="false">IF(G1594="C",L1594,"")</f>
        <v/>
      </c>
      <c r="S1594" s="56"/>
    </row>
    <row r="1595" s="149" customFormat="true" ht="13.5" hidden="false" customHeight="false" outlineLevel="0" collapsed="false">
      <c r="B1595" s="142" t="n">
        <f aca="false">B1594+1</f>
        <v>1573</v>
      </c>
      <c r="C1595" s="148" t="n">
        <f aca="true">RAND()</f>
        <v>0.343782501738033</v>
      </c>
      <c r="D1595" s="144" t="str">
        <f aca="false">IF(C1595&lt;=selectA,"A",IF(C1595&lt;=selectA+selectB,"B","C"))</f>
        <v>B</v>
      </c>
      <c r="E1595" s="145" t="n">
        <f aca="true">INT(RAND()*kazuTAMA+1)</f>
        <v>3</v>
      </c>
      <c r="F1595" s="11" t="str">
        <f aca="false">IF(E1595&lt;=kazuA,"A",IF(E1595&lt;=kazuA+kazuB,"B",IF(E1595&lt;=kazuTAMA,"C","")))</f>
        <v>C</v>
      </c>
      <c r="G1595" s="146" t="str">
        <f aca="true">IF(AND(D1595="A",F1595="A"),IF(RAND()&lt;mAAB,"B","C"),IF(AND(D1595="B",F1595="B"),IF(RAND()&lt;mBBA,"A","C"),IF(AND(D1595="C",F1595="C"),IF(RAND()&lt;mCCA,"A","B"),SUBSTITUTE(SUBSTITUTE("ABC",D1595,""),F1595,""))))</f>
        <v>A</v>
      </c>
      <c r="H1595" s="146" t="str">
        <f aca="true">IF(RAND()&lt;sentaku2,"Y","N")</f>
        <v>N</v>
      </c>
      <c r="I1595" s="147" t="str">
        <f aca="false">IF(H1595="N",D1595,SUBSTITUTE(SUBSTITUTE("ABC",D1595,""),G1595,""))</f>
        <v>B</v>
      </c>
      <c r="J1595" s="146" t="str">
        <f aca="false">IF(I1595=F1595,"○","×")</f>
        <v>×</v>
      </c>
      <c r="K1595" s="145" t="str">
        <f aca="false">IF(H1595="N",J1595,"")</f>
        <v>×</v>
      </c>
      <c r="L1595" s="147" t="str">
        <f aca="false">IF(H1595="Y",J1595,"")</f>
        <v/>
      </c>
      <c r="M1595" s="145" t="str">
        <f aca="false">IF(G1595="A",K1595,"")</f>
        <v>×</v>
      </c>
      <c r="N1595" s="147" t="str">
        <f aca="false">IF(G1595="A",L1595,"")</f>
        <v/>
      </c>
      <c r="O1595" s="145" t="str">
        <f aca="false">IF(G1595="B",K1595,"")</f>
        <v/>
      </c>
      <c r="P1595" s="147" t="str">
        <f aca="false">IF(G1595="B",L1595,"")</f>
        <v/>
      </c>
      <c r="Q1595" s="145" t="str">
        <f aca="false">IF(G1595="C",K1595,"")</f>
        <v/>
      </c>
      <c r="R1595" s="147" t="str">
        <f aca="false">IF(G1595="C",L1595,"")</f>
        <v/>
      </c>
      <c r="S1595" s="56"/>
    </row>
    <row r="1596" s="149" customFormat="true" ht="13.5" hidden="false" customHeight="false" outlineLevel="0" collapsed="false">
      <c r="B1596" s="142" t="n">
        <f aca="false">B1595+1</f>
        <v>1574</v>
      </c>
      <c r="C1596" s="148" t="n">
        <f aca="true">RAND()</f>
        <v>0.601121012185536</v>
      </c>
      <c r="D1596" s="144" t="str">
        <f aca="false">IF(C1596&lt;=selectA,"A",IF(C1596&lt;=selectA+selectB,"B","C"))</f>
        <v>B</v>
      </c>
      <c r="E1596" s="145" t="n">
        <f aca="true">INT(RAND()*kazuTAMA+1)</f>
        <v>1</v>
      </c>
      <c r="F1596" s="11" t="str">
        <f aca="false">IF(E1596&lt;=kazuA,"A",IF(E1596&lt;=kazuA+kazuB,"B",IF(E1596&lt;=kazuTAMA,"C","")))</f>
        <v>A</v>
      </c>
      <c r="G1596" s="146" t="str">
        <f aca="true">IF(AND(D1596="A",F1596="A"),IF(RAND()&lt;mAAB,"B","C"),IF(AND(D1596="B",F1596="B"),IF(RAND()&lt;mBBA,"A","C"),IF(AND(D1596="C",F1596="C"),IF(RAND()&lt;mCCA,"A","B"),SUBSTITUTE(SUBSTITUTE("ABC",D1596,""),F1596,""))))</f>
        <v>C</v>
      </c>
      <c r="H1596" s="146" t="str">
        <f aca="true">IF(RAND()&lt;sentaku2,"Y","N")</f>
        <v>Y</v>
      </c>
      <c r="I1596" s="147" t="str">
        <f aca="false">IF(H1596="N",D1596,SUBSTITUTE(SUBSTITUTE("ABC",D1596,""),G1596,""))</f>
        <v>A</v>
      </c>
      <c r="J1596" s="146" t="str">
        <f aca="false">IF(I1596=F1596,"○","×")</f>
        <v>○</v>
      </c>
      <c r="K1596" s="145" t="str">
        <f aca="false">IF(H1596="N",J1596,"")</f>
        <v/>
      </c>
      <c r="L1596" s="147" t="str">
        <f aca="false">IF(H1596="Y",J1596,"")</f>
        <v>○</v>
      </c>
      <c r="M1596" s="145" t="str">
        <f aca="false">IF(G1596="A",K1596,"")</f>
        <v/>
      </c>
      <c r="N1596" s="147" t="str">
        <f aca="false">IF(G1596="A",L1596,"")</f>
        <v/>
      </c>
      <c r="O1596" s="145" t="str">
        <f aca="false">IF(G1596="B",K1596,"")</f>
        <v/>
      </c>
      <c r="P1596" s="147" t="str">
        <f aca="false">IF(G1596="B",L1596,"")</f>
        <v/>
      </c>
      <c r="Q1596" s="145" t="str">
        <f aca="false">IF(G1596="C",K1596,"")</f>
        <v/>
      </c>
      <c r="R1596" s="147" t="str">
        <f aca="false">IF(G1596="C",L1596,"")</f>
        <v>○</v>
      </c>
      <c r="S1596" s="56"/>
    </row>
    <row r="1597" s="149" customFormat="true" ht="13.5" hidden="false" customHeight="false" outlineLevel="0" collapsed="false">
      <c r="B1597" s="142" t="n">
        <f aca="false">B1596+1</f>
        <v>1575</v>
      </c>
      <c r="C1597" s="148" t="n">
        <f aca="true">RAND()</f>
        <v>0.574565486551666</v>
      </c>
      <c r="D1597" s="144" t="str">
        <f aca="false">IF(C1597&lt;=selectA,"A",IF(C1597&lt;=selectA+selectB,"B","C"))</f>
        <v>B</v>
      </c>
      <c r="E1597" s="145" t="n">
        <f aca="true">INT(RAND()*kazuTAMA+1)</f>
        <v>4</v>
      </c>
      <c r="F1597" s="11" t="str">
        <f aca="false">IF(E1597&lt;=kazuA,"A",IF(E1597&lt;=kazuA+kazuB,"B",IF(E1597&lt;=kazuTAMA,"C","")))</f>
        <v>C</v>
      </c>
      <c r="G1597" s="146" t="str">
        <f aca="true">IF(AND(D1597="A",F1597="A"),IF(RAND()&lt;mAAB,"B","C"),IF(AND(D1597="B",F1597="B"),IF(RAND()&lt;mBBA,"A","C"),IF(AND(D1597="C",F1597="C"),IF(RAND()&lt;mCCA,"A","B"),SUBSTITUTE(SUBSTITUTE("ABC",D1597,""),F1597,""))))</f>
        <v>A</v>
      </c>
      <c r="H1597" s="146" t="str">
        <f aca="true">IF(RAND()&lt;sentaku2,"Y","N")</f>
        <v>Y</v>
      </c>
      <c r="I1597" s="147" t="str">
        <f aca="false">IF(H1597="N",D1597,SUBSTITUTE(SUBSTITUTE("ABC",D1597,""),G1597,""))</f>
        <v>C</v>
      </c>
      <c r="J1597" s="146" t="str">
        <f aca="false">IF(I1597=F1597,"○","×")</f>
        <v>○</v>
      </c>
      <c r="K1597" s="145" t="str">
        <f aca="false">IF(H1597="N",J1597,"")</f>
        <v/>
      </c>
      <c r="L1597" s="147" t="str">
        <f aca="false">IF(H1597="Y",J1597,"")</f>
        <v>○</v>
      </c>
      <c r="M1597" s="145" t="str">
        <f aca="false">IF(G1597="A",K1597,"")</f>
        <v/>
      </c>
      <c r="N1597" s="147" t="str">
        <f aca="false">IF(G1597="A",L1597,"")</f>
        <v>○</v>
      </c>
      <c r="O1597" s="145" t="str">
        <f aca="false">IF(G1597="B",K1597,"")</f>
        <v/>
      </c>
      <c r="P1597" s="147" t="str">
        <f aca="false">IF(G1597="B",L1597,"")</f>
        <v/>
      </c>
      <c r="Q1597" s="145" t="str">
        <f aca="false">IF(G1597="C",K1597,"")</f>
        <v/>
      </c>
      <c r="R1597" s="147" t="str">
        <f aca="false">IF(G1597="C",L1597,"")</f>
        <v/>
      </c>
      <c r="S1597" s="56"/>
    </row>
    <row r="1598" s="149" customFormat="true" ht="13.5" hidden="false" customHeight="false" outlineLevel="0" collapsed="false">
      <c r="B1598" s="142" t="n">
        <f aca="false">B1597+1</f>
        <v>1576</v>
      </c>
      <c r="C1598" s="148" t="n">
        <f aca="true">RAND()</f>
        <v>0.654253363917366</v>
      </c>
      <c r="D1598" s="144" t="str">
        <f aca="false">IF(C1598&lt;=selectA,"A",IF(C1598&lt;=selectA+selectB,"B","C"))</f>
        <v>B</v>
      </c>
      <c r="E1598" s="145" t="n">
        <f aca="true">INT(RAND()*kazuTAMA+1)</f>
        <v>3</v>
      </c>
      <c r="F1598" s="11" t="str">
        <f aca="false">IF(E1598&lt;=kazuA,"A",IF(E1598&lt;=kazuA+kazuB,"B",IF(E1598&lt;=kazuTAMA,"C","")))</f>
        <v>C</v>
      </c>
      <c r="G1598" s="146" t="str">
        <f aca="true">IF(AND(D1598="A",F1598="A"),IF(RAND()&lt;mAAB,"B","C"),IF(AND(D1598="B",F1598="B"),IF(RAND()&lt;mBBA,"A","C"),IF(AND(D1598="C",F1598="C"),IF(RAND()&lt;mCCA,"A","B"),SUBSTITUTE(SUBSTITUTE("ABC",D1598,""),F1598,""))))</f>
        <v>A</v>
      </c>
      <c r="H1598" s="146" t="str">
        <f aca="true">IF(RAND()&lt;sentaku2,"Y","N")</f>
        <v>Y</v>
      </c>
      <c r="I1598" s="147" t="str">
        <f aca="false">IF(H1598="N",D1598,SUBSTITUTE(SUBSTITUTE("ABC",D1598,""),G1598,""))</f>
        <v>C</v>
      </c>
      <c r="J1598" s="146" t="str">
        <f aca="false">IF(I1598=F1598,"○","×")</f>
        <v>○</v>
      </c>
      <c r="K1598" s="145" t="str">
        <f aca="false">IF(H1598="N",J1598,"")</f>
        <v/>
      </c>
      <c r="L1598" s="147" t="str">
        <f aca="false">IF(H1598="Y",J1598,"")</f>
        <v>○</v>
      </c>
      <c r="M1598" s="145" t="str">
        <f aca="false">IF(G1598="A",K1598,"")</f>
        <v/>
      </c>
      <c r="N1598" s="147" t="str">
        <f aca="false">IF(G1598="A",L1598,"")</f>
        <v>○</v>
      </c>
      <c r="O1598" s="145" t="str">
        <f aca="false">IF(G1598="B",K1598,"")</f>
        <v/>
      </c>
      <c r="P1598" s="147" t="str">
        <f aca="false">IF(G1598="B",L1598,"")</f>
        <v/>
      </c>
      <c r="Q1598" s="145" t="str">
        <f aca="false">IF(G1598="C",K1598,"")</f>
        <v/>
      </c>
      <c r="R1598" s="147" t="str">
        <f aca="false">IF(G1598="C",L1598,"")</f>
        <v/>
      </c>
      <c r="S1598" s="56"/>
    </row>
    <row r="1599" s="149" customFormat="true" ht="13.5" hidden="false" customHeight="false" outlineLevel="0" collapsed="false">
      <c r="B1599" s="142" t="n">
        <f aca="false">B1598+1</f>
        <v>1577</v>
      </c>
      <c r="C1599" s="148" t="n">
        <f aca="true">RAND()</f>
        <v>0.154728176889872</v>
      </c>
      <c r="D1599" s="144" t="str">
        <f aca="false">IF(C1599&lt;=selectA,"A",IF(C1599&lt;=selectA+selectB,"B","C"))</f>
        <v>A</v>
      </c>
      <c r="E1599" s="145" t="n">
        <f aca="true">INT(RAND()*kazuTAMA+1)</f>
        <v>4</v>
      </c>
      <c r="F1599" s="11" t="str">
        <f aca="false">IF(E1599&lt;=kazuA,"A",IF(E1599&lt;=kazuA+kazuB,"B",IF(E1599&lt;=kazuTAMA,"C","")))</f>
        <v>C</v>
      </c>
      <c r="G1599" s="146" t="str">
        <f aca="true">IF(AND(D1599="A",F1599="A"),IF(RAND()&lt;mAAB,"B","C"),IF(AND(D1599="B",F1599="B"),IF(RAND()&lt;mBBA,"A","C"),IF(AND(D1599="C",F1599="C"),IF(RAND()&lt;mCCA,"A","B"),SUBSTITUTE(SUBSTITUTE("ABC",D1599,""),F1599,""))))</f>
        <v>B</v>
      </c>
      <c r="H1599" s="146" t="str">
        <f aca="true">IF(RAND()&lt;sentaku2,"Y","N")</f>
        <v>N</v>
      </c>
      <c r="I1599" s="147" t="str">
        <f aca="false">IF(H1599="N",D1599,SUBSTITUTE(SUBSTITUTE("ABC",D1599,""),G1599,""))</f>
        <v>A</v>
      </c>
      <c r="J1599" s="146" t="str">
        <f aca="false">IF(I1599=F1599,"○","×")</f>
        <v>×</v>
      </c>
      <c r="K1599" s="145" t="str">
        <f aca="false">IF(H1599="N",J1599,"")</f>
        <v>×</v>
      </c>
      <c r="L1599" s="147" t="str">
        <f aca="false">IF(H1599="Y",J1599,"")</f>
        <v/>
      </c>
      <c r="M1599" s="145" t="str">
        <f aca="false">IF(G1599="A",K1599,"")</f>
        <v/>
      </c>
      <c r="N1599" s="147" t="str">
        <f aca="false">IF(G1599="A",L1599,"")</f>
        <v/>
      </c>
      <c r="O1599" s="145" t="str">
        <f aca="false">IF(G1599="B",K1599,"")</f>
        <v>×</v>
      </c>
      <c r="P1599" s="147" t="str">
        <f aca="false">IF(G1599="B",L1599,"")</f>
        <v/>
      </c>
      <c r="Q1599" s="145" t="str">
        <f aca="false">IF(G1599="C",K1599,"")</f>
        <v/>
      </c>
      <c r="R1599" s="147" t="str">
        <f aca="false">IF(G1599="C",L1599,"")</f>
        <v/>
      </c>
      <c r="S1599" s="56"/>
    </row>
    <row r="1600" s="149" customFormat="true" ht="13.5" hidden="false" customHeight="false" outlineLevel="0" collapsed="false">
      <c r="B1600" s="142" t="n">
        <f aca="false">B1599+1</f>
        <v>1578</v>
      </c>
      <c r="C1600" s="148" t="n">
        <f aca="true">RAND()</f>
        <v>0.106156394053904</v>
      </c>
      <c r="D1600" s="144" t="str">
        <f aca="false">IF(C1600&lt;=selectA,"A",IF(C1600&lt;=selectA+selectB,"B","C"))</f>
        <v>A</v>
      </c>
      <c r="E1600" s="145" t="n">
        <f aca="true">INT(RAND()*kazuTAMA+1)</f>
        <v>3</v>
      </c>
      <c r="F1600" s="11" t="str">
        <f aca="false">IF(E1600&lt;=kazuA,"A",IF(E1600&lt;=kazuA+kazuB,"B",IF(E1600&lt;=kazuTAMA,"C","")))</f>
        <v>C</v>
      </c>
      <c r="G1600" s="146" t="str">
        <f aca="true">IF(AND(D1600="A",F1600="A"),IF(RAND()&lt;mAAB,"B","C"),IF(AND(D1600="B",F1600="B"),IF(RAND()&lt;mBBA,"A","C"),IF(AND(D1600="C",F1600="C"),IF(RAND()&lt;mCCA,"A","B"),SUBSTITUTE(SUBSTITUTE("ABC",D1600,""),F1600,""))))</f>
        <v>B</v>
      </c>
      <c r="H1600" s="146" t="str">
        <f aca="true">IF(RAND()&lt;sentaku2,"Y","N")</f>
        <v>N</v>
      </c>
      <c r="I1600" s="147" t="str">
        <f aca="false">IF(H1600="N",D1600,SUBSTITUTE(SUBSTITUTE("ABC",D1600,""),G1600,""))</f>
        <v>A</v>
      </c>
      <c r="J1600" s="146" t="str">
        <f aca="false">IF(I1600=F1600,"○","×")</f>
        <v>×</v>
      </c>
      <c r="K1600" s="145" t="str">
        <f aca="false">IF(H1600="N",J1600,"")</f>
        <v>×</v>
      </c>
      <c r="L1600" s="147" t="str">
        <f aca="false">IF(H1600="Y",J1600,"")</f>
        <v/>
      </c>
      <c r="M1600" s="145" t="str">
        <f aca="false">IF(G1600="A",K1600,"")</f>
        <v/>
      </c>
      <c r="N1600" s="147" t="str">
        <f aca="false">IF(G1600="A",L1600,"")</f>
        <v/>
      </c>
      <c r="O1600" s="145" t="str">
        <f aca="false">IF(G1600="B",K1600,"")</f>
        <v>×</v>
      </c>
      <c r="P1600" s="147" t="str">
        <f aca="false">IF(G1600="B",L1600,"")</f>
        <v/>
      </c>
      <c r="Q1600" s="145" t="str">
        <f aca="false">IF(G1600="C",K1600,"")</f>
        <v/>
      </c>
      <c r="R1600" s="147" t="str">
        <f aca="false">IF(G1600="C",L1600,"")</f>
        <v/>
      </c>
      <c r="S1600" s="56"/>
    </row>
    <row r="1601" s="149" customFormat="true" ht="13.5" hidden="false" customHeight="false" outlineLevel="0" collapsed="false">
      <c r="B1601" s="142" t="n">
        <f aca="false">B1600+1</f>
        <v>1579</v>
      </c>
      <c r="C1601" s="148" t="n">
        <f aca="true">RAND()</f>
        <v>0.749226151791183</v>
      </c>
      <c r="D1601" s="144" t="str">
        <f aca="false">IF(C1601&lt;=selectA,"A",IF(C1601&lt;=selectA+selectB,"B","C"))</f>
        <v>C</v>
      </c>
      <c r="E1601" s="145" t="n">
        <f aca="true">INT(RAND()*kazuTAMA+1)</f>
        <v>1</v>
      </c>
      <c r="F1601" s="11" t="str">
        <f aca="false">IF(E1601&lt;=kazuA,"A",IF(E1601&lt;=kazuA+kazuB,"B",IF(E1601&lt;=kazuTAMA,"C","")))</f>
        <v>A</v>
      </c>
      <c r="G1601" s="146" t="str">
        <f aca="true">IF(AND(D1601="A",F1601="A"),IF(RAND()&lt;mAAB,"B","C"),IF(AND(D1601="B",F1601="B"),IF(RAND()&lt;mBBA,"A","C"),IF(AND(D1601="C",F1601="C"),IF(RAND()&lt;mCCA,"A","B"),SUBSTITUTE(SUBSTITUTE("ABC",D1601,""),F1601,""))))</f>
        <v>B</v>
      </c>
      <c r="H1601" s="146" t="str">
        <f aca="true">IF(RAND()&lt;sentaku2,"Y","N")</f>
        <v>N</v>
      </c>
      <c r="I1601" s="147" t="str">
        <f aca="false">IF(H1601="N",D1601,SUBSTITUTE(SUBSTITUTE("ABC",D1601,""),G1601,""))</f>
        <v>C</v>
      </c>
      <c r="J1601" s="146" t="str">
        <f aca="false">IF(I1601=F1601,"○","×")</f>
        <v>×</v>
      </c>
      <c r="K1601" s="145" t="str">
        <f aca="false">IF(H1601="N",J1601,"")</f>
        <v>×</v>
      </c>
      <c r="L1601" s="147" t="str">
        <f aca="false">IF(H1601="Y",J1601,"")</f>
        <v/>
      </c>
      <c r="M1601" s="145" t="str">
        <f aca="false">IF(G1601="A",K1601,"")</f>
        <v/>
      </c>
      <c r="N1601" s="147" t="str">
        <f aca="false">IF(G1601="A",L1601,"")</f>
        <v/>
      </c>
      <c r="O1601" s="145" t="str">
        <f aca="false">IF(G1601="B",K1601,"")</f>
        <v>×</v>
      </c>
      <c r="P1601" s="147" t="str">
        <f aca="false">IF(G1601="B",L1601,"")</f>
        <v/>
      </c>
      <c r="Q1601" s="145" t="str">
        <f aca="false">IF(G1601="C",K1601,"")</f>
        <v/>
      </c>
      <c r="R1601" s="147" t="str">
        <f aca="false">IF(G1601="C",L1601,"")</f>
        <v/>
      </c>
      <c r="S1601" s="56"/>
    </row>
    <row r="1602" s="149" customFormat="true" ht="13.5" hidden="false" customHeight="false" outlineLevel="0" collapsed="false">
      <c r="B1602" s="142" t="n">
        <f aca="false">B1601+1</f>
        <v>1580</v>
      </c>
      <c r="C1602" s="148" t="n">
        <f aca="true">RAND()</f>
        <v>0.963120228985528</v>
      </c>
      <c r="D1602" s="144" t="str">
        <f aca="false">IF(C1602&lt;=selectA,"A",IF(C1602&lt;=selectA+selectB,"B","C"))</f>
        <v>C</v>
      </c>
      <c r="E1602" s="145" t="n">
        <f aca="true">INT(RAND()*kazuTAMA+1)</f>
        <v>4</v>
      </c>
      <c r="F1602" s="11" t="str">
        <f aca="false">IF(E1602&lt;=kazuA,"A",IF(E1602&lt;=kazuA+kazuB,"B",IF(E1602&lt;=kazuTAMA,"C","")))</f>
        <v>C</v>
      </c>
      <c r="G1602" s="146" t="str">
        <f aca="true">IF(AND(D1602="A",F1602="A"),IF(RAND()&lt;mAAB,"B","C"),IF(AND(D1602="B",F1602="B"),IF(RAND()&lt;mBBA,"A","C"),IF(AND(D1602="C",F1602="C"),IF(RAND()&lt;mCCA,"A","B"),SUBSTITUTE(SUBSTITUTE("ABC",D1602,""),F1602,""))))</f>
        <v>A</v>
      </c>
      <c r="H1602" s="146" t="str">
        <f aca="true">IF(RAND()&lt;sentaku2,"Y","N")</f>
        <v>N</v>
      </c>
      <c r="I1602" s="147" t="str">
        <f aca="false">IF(H1602="N",D1602,SUBSTITUTE(SUBSTITUTE("ABC",D1602,""),G1602,""))</f>
        <v>C</v>
      </c>
      <c r="J1602" s="146" t="str">
        <f aca="false">IF(I1602=F1602,"○","×")</f>
        <v>○</v>
      </c>
      <c r="K1602" s="145" t="str">
        <f aca="false">IF(H1602="N",J1602,"")</f>
        <v>○</v>
      </c>
      <c r="L1602" s="147" t="str">
        <f aca="false">IF(H1602="Y",J1602,"")</f>
        <v/>
      </c>
      <c r="M1602" s="145" t="str">
        <f aca="false">IF(G1602="A",K1602,"")</f>
        <v>○</v>
      </c>
      <c r="N1602" s="147" t="str">
        <f aca="false">IF(G1602="A",L1602,"")</f>
        <v/>
      </c>
      <c r="O1602" s="145" t="str">
        <f aca="false">IF(G1602="B",K1602,"")</f>
        <v/>
      </c>
      <c r="P1602" s="147" t="str">
        <f aca="false">IF(G1602="B",L1602,"")</f>
        <v/>
      </c>
      <c r="Q1602" s="145" t="str">
        <f aca="false">IF(G1602="C",K1602,"")</f>
        <v/>
      </c>
      <c r="R1602" s="147" t="str">
        <f aca="false">IF(G1602="C",L1602,"")</f>
        <v/>
      </c>
      <c r="S1602" s="56"/>
    </row>
    <row r="1603" s="149" customFormat="true" ht="13.5" hidden="false" customHeight="false" outlineLevel="0" collapsed="false">
      <c r="B1603" s="142" t="n">
        <f aca="false">B1602+1</f>
        <v>1581</v>
      </c>
      <c r="C1603" s="148" t="n">
        <f aca="true">RAND()</f>
        <v>0.632054077485884</v>
      </c>
      <c r="D1603" s="144" t="str">
        <f aca="false">IF(C1603&lt;=selectA,"A",IF(C1603&lt;=selectA+selectB,"B","C"))</f>
        <v>B</v>
      </c>
      <c r="E1603" s="145" t="n">
        <f aca="true">INT(RAND()*kazuTAMA+1)</f>
        <v>3</v>
      </c>
      <c r="F1603" s="11" t="str">
        <f aca="false">IF(E1603&lt;=kazuA,"A",IF(E1603&lt;=kazuA+kazuB,"B",IF(E1603&lt;=kazuTAMA,"C","")))</f>
        <v>C</v>
      </c>
      <c r="G1603" s="146" t="str">
        <f aca="true">IF(AND(D1603="A",F1603="A"),IF(RAND()&lt;mAAB,"B","C"),IF(AND(D1603="B",F1603="B"),IF(RAND()&lt;mBBA,"A","C"),IF(AND(D1603="C",F1603="C"),IF(RAND()&lt;mCCA,"A","B"),SUBSTITUTE(SUBSTITUTE("ABC",D1603,""),F1603,""))))</f>
        <v>A</v>
      </c>
      <c r="H1603" s="146" t="str">
        <f aca="true">IF(RAND()&lt;sentaku2,"Y","N")</f>
        <v>N</v>
      </c>
      <c r="I1603" s="147" t="str">
        <f aca="false">IF(H1603="N",D1603,SUBSTITUTE(SUBSTITUTE("ABC",D1603,""),G1603,""))</f>
        <v>B</v>
      </c>
      <c r="J1603" s="146" t="str">
        <f aca="false">IF(I1603=F1603,"○","×")</f>
        <v>×</v>
      </c>
      <c r="K1603" s="145" t="str">
        <f aca="false">IF(H1603="N",J1603,"")</f>
        <v>×</v>
      </c>
      <c r="L1603" s="147" t="str">
        <f aca="false">IF(H1603="Y",J1603,"")</f>
        <v/>
      </c>
      <c r="M1603" s="145" t="str">
        <f aca="false">IF(G1603="A",K1603,"")</f>
        <v>×</v>
      </c>
      <c r="N1603" s="147" t="str">
        <f aca="false">IF(G1603="A",L1603,"")</f>
        <v/>
      </c>
      <c r="O1603" s="145" t="str">
        <f aca="false">IF(G1603="B",K1603,"")</f>
        <v/>
      </c>
      <c r="P1603" s="147" t="str">
        <f aca="false">IF(G1603="B",L1603,"")</f>
        <v/>
      </c>
      <c r="Q1603" s="145" t="str">
        <f aca="false">IF(G1603="C",K1603,"")</f>
        <v/>
      </c>
      <c r="R1603" s="147" t="str">
        <f aca="false">IF(G1603="C",L1603,"")</f>
        <v/>
      </c>
      <c r="S1603" s="56"/>
    </row>
    <row r="1604" s="149" customFormat="true" ht="13.5" hidden="false" customHeight="false" outlineLevel="0" collapsed="false">
      <c r="B1604" s="142" t="n">
        <f aca="false">B1603+1</f>
        <v>1582</v>
      </c>
      <c r="C1604" s="148" t="n">
        <f aca="true">RAND()</f>
        <v>0.241317599760353</v>
      </c>
      <c r="D1604" s="144" t="str">
        <f aca="false">IF(C1604&lt;=selectA,"A",IF(C1604&lt;=selectA+selectB,"B","C"))</f>
        <v>A</v>
      </c>
      <c r="E1604" s="145" t="n">
        <f aca="true">INT(RAND()*kazuTAMA+1)</f>
        <v>2</v>
      </c>
      <c r="F1604" s="11" t="str">
        <f aca="false">IF(E1604&lt;=kazuA,"A",IF(E1604&lt;=kazuA+kazuB,"B",IF(E1604&lt;=kazuTAMA,"C","")))</f>
        <v>B</v>
      </c>
      <c r="G1604" s="146" t="str">
        <f aca="true">IF(AND(D1604="A",F1604="A"),IF(RAND()&lt;mAAB,"B","C"),IF(AND(D1604="B",F1604="B"),IF(RAND()&lt;mBBA,"A","C"),IF(AND(D1604="C",F1604="C"),IF(RAND()&lt;mCCA,"A","B"),SUBSTITUTE(SUBSTITUTE("ABC",D1604,""),F1604,""))))</f>
        <v>C</v>
      </c>
      <c r="H1604" s="146" t="str">
        <f aca="true">IF(RAND()&lt;sentaku2,"Y","N")</f>
        <v>Y</v>
      </c>
      <c r="I1604" s="147" t="str">
        <f aca="false">IF(H1604="N",D1604,SUBSTITUTE(SUBSTITUTE("ABC",D1604,""),G1604,""))</f>
        <v>B</v>
      </c>
      <c r="J1604" s="146" t="str">
        <f aca="false">IF(I1604=F1604,"○","×")</f>
        <v>○</v>
      </c>
      <c r="K1604" s="145" t="str">
        <f aca="false">IF(H1604="N",J1604,"")</f>
        <v/>
      </c>
      <c r="L1604" s="147" t="str">
        <f aca="false">IF(H1604="Y",J1604,"")</f>
        <v>○</v>
      </c>
      <c r="M1604" s="145" t="str">
        <f aca="false">IF(G1604="A",K1604,"")</f>
        <v/>
      </c>
      <c r="N1604" s="147" t="str">
        <f aca="false">IF(G1604="A",L1604,"")</f>
        <v/>
      </c>
      <c r="O1604" s="145" t="str">
        <f aca="false">IF(G1604="B",K1604,"")</f>
        <v/>
      </c>
      <c r="P1604" s="147" t="str">
        <f aca="false">IF(G1604="B",L1604,"")</f>
        <v/>
      </c>
      <c r="Q1604" s="145" t="str">
        <f aca="false">IF(G1604="C",K1604,"")</f>
        <v/>
      </c>
      <c r="R1604" s="147" t="str">
        <f aca="false">IF(G1604="C",L1604,"")</f>
        <v>○</v>
      </c>
      <c r="S1604" s="56"/>
    </row>
    <row r="1605" s="149" customFormat="true" ht="13.5" hidden="false" customHeight="false" outlineLevel="0" collapsed="false">
      <c r="B1605" s="142" t="n">
        <f aca="false">B1604+1</f>
        <v>1583</v>
      </c>
      <c r="C1605" s="148" t="n">
        <f aca="true">RAND()</f>
        <v>0.909068286876809</v>
      </c>
      <c r="D1605" s="144" t="str">
        <f aca="false">IF(C1605&lt;=selectA,"A",IF(C1605&lt;=selectA+selectB,"B","C"))</f>
        <v>C</v>
      </c>
      <c r="E1605" s="145" t="n">
        <f aca="true">INT(RAND()*kazuTAMA+1)</f>
        <v>3</v>
      </c>
      <c r="F1605" s="11" t="str">
        <f aca="false">IF(E1605&lt;=kazuA,"A",IF(E1605&lt;=kazuA+kazuB,"B",IF(E1605&lt;=kazuTAMA,"C","")))</f>
        <v>C</v>
      </c>
      <c r="G1605" s="146" t="str">
        <f aca="true">IF(AND(D1605="A",F1605="A"),IF(RAND()&lt;mAAB,"B","C"),IF(AND(D1605="B",F1605="B"),IF(RAND()&lt;mBBA,"A","C"),IF(AND(D1605="C",F1605="C"),IF(RAND()&lt;mCCA,"A","B"),SUBSTITUTE(SUBSTITUTE("ABC",D1605,""),F1605,""))))</f>
        <v>A</v>
      </c>
      <c r="H1605" s="146" t="str">
        <f aca="true">IF(RAND()&lt;sentaku2,"Y","N")</f>
        <v>N</v>
      </c>
      <c r="I1605" s="147" t="str">
        <f aca="false">IF(H1605="N",D1605,SUBSTITUTE(SUBSTITUTE("ABC",D1605,""),G1605,""))</f>
        <v>C</v>
      </c>
      <c r="J1605" s="146" t="str">
        <f aca="false">IF(I1605=F1605,"○","×")</f>
        <v>○</v>
      </c>
      <c r="K1605" s="145" t="str">
        <f aca="false">IF(H1605="N",J1605,"")</f>
        <v>○</v>
      </c>
      <c r="L1605" s="147" t="str">
        <f aca="false">IF(H1605="Y",J1605,"")</f>
        <v/>
      </c>
      <c r="M1605" s="145" t="str">
        <f aca="false">IF(G1605="A",K1605,"")</f>
        <v>○</v>
      </c>
      <c r="N1605" s="147" t="str">
        <f aca="false">IF(G1605="A",L1605,"")</f>
        <v/>
      </c>
      <c r="O1605" s="145" t="str">
        <f aca="false">IF(G1605="B",K1605,"")</f>
        <v/>
      </c>
      <c r="P1605" s="147" t="str">
        <f aca="false">IF(G1605="B",L1605,"")</f>
        <v/>
      </c>
      <c r="Q1605" s="145" t="str">
        <f aca="false">IF(G1605="C",K1605,"")</f>
        <v/>
      </c>
      <c r="R1605" s="147" t="str">
        <f aca="false">IF(G1605="C",L1605,"")</f>
        <v/>
      </c>
      <c r="S1605" s="56"/>
    </row>
    <row r="1606" s="149" customFormat="true" ht="13.5" hidden="false" customHeight="false" outlineLevel="0" collapsed="false">
      <c r="B1606" s="142" t="n">
        <f aca="false">B1605+1</f>
        <v>1584</v>
      </c>
      <c r="C1606" s="148" t="n">
        <f aca="true">RAND()</f>
        <v>0.244132847456334</v>
      </c>
      <c r="D1606" s="144" t="str">
        <f aca="false">IF(C1606&lt;=selectA,"A",IF(C1606&lt;=selectA+selectB,"B","C"))</f>
        <v>A</v>
      </c>
      <c r="E1606" s="145" t="n">
        <f aca="true">INT(RAND()*kazuTAMA+1)</f>
        <v>2</v>
      </c>
      <c r="F1606" s="11" t="str">
        <f aca="false">IF(E1606&lt;=kazuA,"A",IF(E1606&lt;=kazuA+kazuB,"B",IF(E1606&lt;=kazuTAMA,"C","")))</f>
        <v>B</v>
      </c>
      <c r="G1606" s="146" t="str">
        <f aca="true">IF(AND(D1606="A",F1606="A"),IF(RAND()&lt;mAAB,"B","C"),IF(AND(D1606="B",F1606="B"),IF(RAND()&lt;mBBA,"A","C"),IF(AND(D1606="C",F1606="C"),IF(RAND()&lt;mCCA,"A","B"),SUBSTITUTE(SUBSTITUTE("ABC",D1606,""),F1606,""))))</f>
        <v>C</v>
      </c>
      <c r="H1606" s="146" t="str">
        <f aca="true">IF(RAND()&lt;sentaku2,"Y","N")</f>
        <v>N</v>
      </c>
      <c r="I1606" s="147" t="str">
        <f aca="false">IF(H1606="N",D1606,SUBSTITUTE(SUBSTITUTE("ABC",D1606,""),G1606,""))</f>
        <v>A</v>
      </c>
      <c r="J1606" s="146" t="str">
        <f aca="false">IF(I1606=F1606,"○","×")</f>
        <v>×</v>
      </c>
      <c r="K1606" s="145" t="str">
        <f aca="false">IF(H1606="N",J1606,"")</f>
        <v>×</v>
      </c>
      <c r="L1606" s="147" t="str">
        <f aca="false">IF(H1606="Y",J1606,"")</f>
        <v/>
      </c>
      <c r="M1606" s="145" t="str">
        <f aca="false">IF(G1606="A",K1606,"")</f>
        <v/>
      </c>
      <c r="N1606" s="147" t="str">
        <f aca="false">IF(G1606="A",L1606,"")</f>
        <v/>
      </c>
      <c r="O1606" s="145" t="str">
        <f aca="false">IF(G1606="B",K1606,"")</f>
        <v/>
      </c>
      <c r="P1606" s="147" t="str">
        <f aca="false">IF(G1606="B",L1606,"")</f>
        <v/>
      </c>
      <c r="Q1606" s="145" t="str">
        <f aca="false">IF(G1606="C",K1606,"")</f>
        <v>×</v>
      </c>
      <c r="R1606" s="147" t="str">
        <f aca="false">IF(G1606="C",L1606,"")</f>
        <v/>
      </c>
      <c r="S1606" s="56"/>
    </row>
    <row r="1607" s="149" customFormat="true" ht="13.5" hidden="false" customHeight="false" outlineLevel="0" collapsed="false">
      <c r="B1607" s="142" t="n">
        <f aca="false">B1606+1</f>
        <v>1585</v>
      </c>
      <c r="C1607" s="148" t="n">
        <f aca="true">RAND()</f>
        <v>0.418904510382484</v>
      </c>
      <c r="D1607" s="144" t="str">
        <f aca="false">IF(C1607&lt;=selectA,"A",IF(C1607&lt;=selectA+selectB,"B","C"))</f>
        <v>B</v>
      </c>
      <c r="E1607" s="145" t="n">
        <f aca="true">INT(RAND()*kazuTAMA+1)</f>
        <v>1</v>
      </c>
      <c r="F1607" s="11" t="str">
        <f aca="false">IF(E1607&lt;=kazuA,"A",IF(E1607&lt;=kazuA+kazuB,"B",IF(E1607&lt;=kazuTAMA,"C","")))</f>
        <v>A</v>
      </c>
      <c r="G1607" s="146" t="str">
        <f aca="true">IF(AND(D1607="A",F1607="A"),IF(RAND()&lt;mAAB,"B","C"),IF(AND(D1607="B",F1607="B"),IF(RAND()&lt;mBBA,"A","C"),IF(AND(D1607="C",F1607="C"),IF(RAND()&lt;mCCA,"A","B"),SUBSTITUTE(SUBSTITUTE("ABC",D1607,""),F1607,""))))</f>
        <v>C</v>
      </c>
      <c r="H1607" s="146" t="str">
        <f aca="true">IF(RAND()&lt;sentaku2,"Y","N")</f>
        <v>Y</v>
      </c>
      <c r="I1607" s="147" t="str">
        <f aca="false">IF(H1607="N",D1607,SUBSTITUTE(SUBSTITUTE("ABC",D1607,""),G1607,""))</f>
        <v>A</v>
      </c>
      <c r="J1607" s="146" t="str">
        <f aca="false">IF(I1607=F1607,"○","×")</f>
        <v>○</v>
      </c>
      <c r="K1607" s="145" t="str">
        <f aca="false">IF(H1607="N",J1607,"")</f>
        <v/>
      </c>
      <c r="L1607" s="147" t="str">
        <f aca="false">IF(H1607="Y",J1607,"")</f>
        <v>○</v>
      </c>
      <c r="M1607" s="145" t="str">
        <f aca="false">IF(G1607="A",K1607,"")</f>
        <v/>
      </c>
      <c r="N1607" s="147" t="str">
        <f aca="false">IF(G1607="A",L1607,"")</f>
        <v/>
      </c>
      <c r="O1607" s="145" t="str">
        <f aca="false">IF(G1607="B",K1607,"")</f>
        <v/>
      </c>
      <c r="P1607" s="147" t="str">
        <f aca="false">IF(G1607="B",L1607,"")</f>
        <v/>
      </c>
      <c r="Q1607" s="145" t="str">
        <f aca="false">IF(G1607="C",K1607,"")</f>
        <v/>
      </c>
      <c r="R1607" s="147" t="str">
        <f aca="false">IF(G1607="C",L1607,"")</f>
        <v>○</v>
      </c>
      <c r="S1607" s="56"/>
    </row>
    <row r="1608" s="149" customFormat="true" ht="13.5" hidden="false" customHeight="false" outlineLevel="0" collapsed="false">
      <c r="B1608" s="142" t="n">
        <f aca="false">B1607+1</f>
        <v>1586</v>
      </c>
      <c r="C1608" s="148" t="n">
        <f aca="true">RAND()</f>
        <v>0.335132840575358</v>
      </c>
      <c r="D1608" s="144" t="str">
        <f aca="false">IF(C1608&lt;=selectA,"A",IF(C1608&lt;=selectA+selectB,"B","C"))</f>
        <v>B</v>
      </c>
      <c r="E1608" s="145" t="n">
        <f aca="true">INT(RAND()*kazuTAMA+1)</f>
        <v>4</v>
      </c>
      <c r="F1608" s="11" t="str">
        <f aca="false">IF(E1608&lt;=kazuA,"A",IF(E1608&lt;=kazuA+kazuB,"B",IF(E1608&lt;=kazuTAMA,"C","")))</f>
        <v>C</v>
      </c>
      <c r="G1608" s="146" t="str">
        <f aca="true">IF(AND(D1608="A",F1608="A"),IF(RAND()&lt;mAAB,"B","C"),IF(AND(D1608="B",F1608="B"),IF(RAND()&lt;mBBA,"A","C"),IF(AND(D1608="C",F1608="C"),IF(RAND()&lt;mCCA,"A","B"),SUBSTITUTE(SUBSTITUTE("ABC",D1608,""),F1608,""))))</f>
        <v>A</v>
      </c>
      <c r="H1608" s="146" t="str">
        <f aca="true">IF(RAND()&lt;sentaku2,"Y","N")</f>
        <v>N</v>
      </c>
      <c r="I1608" s="147" t="str">
        <f aca="false">IF(H1608="N",D1608,SUBSTITUTE(SUBSTITUTE("ABC",D1608,""),G1608,""))</f>
        <v>B</v>
      </c>
      <c r="J1608" s="146" t="str">
        <f aca="false">IF(I1608=F1608,"○","×")</f>
        <v>×</v>
      </c>
      <c r="K1608" s="145" t="str">
        <f aca="false">IF(H1608="N",J1608,"")</f>
        <v>×</v>
      </c>
      <c r="L1608" s="147" t="str">
        <f aca="false">IF(H1608="Y",J1608,"")</f>
        <v/>
      </c>
      <c r="M1608" s="145" t="str">
        <f aca="false">IF(G1608="A",K1608,"")</f>
        <v>×</v>
      </c>
      <c r="N1608" s="147" t="str">
        <f aca="false">IF(G1608="A",L1608,"")</f>
        <v/>
      </c>
      <c r="O1608" s="145" t="str">
        <f aca="false">IF(G1608="B",K1608,"")</f>
        <v/>
      </c>
      <c r="P1608" s="147" t="str">
        <f aca="false">IF(G1608="B",L1608,"")</f>
        <v/>
      </c>
      <c r="Q1608" s="145" t="str">
        <f aca="false">IF(G1608="C",K1608,"")</f>
        <v/>
      </c>
      <c r="R1608" s="147" t="str">
        <f aca="false">IF(G1608="C",L1608,"")</f>
        <v/>
      </c>
      <c r="S1608" s="56"/>
    </row>
    <row r="1609" s="149" customFormat="true" ht="13.5" hidden="false" customHeight="false" outlineLevel="0" collapsed="false">
      <c r="B1609" s="142" t="n">
        <f aca="false">B1608+1</f>
        <v>1587</v>
      </c>
      <c r="C1609" s="148" t="n">
        <f aca="true">RAND()</f>
        <v>0.262820292648218</v>
      </c>
      <c r="D1609" s="144" t="str">
        <f aca="false">IF(C1609&lt;=selectA,"A",IF(C1609&lt;=selectA+selectB,"B","C"))</f>
        <v>A</v>
      </c>
      <c r="E1609" s="145" t="n">
        <f aca="true">INT(RAND()*kazuTAMA+1)</f>
        <v>3</v>
      </c>
      <c r="F1609" s="11" t="str">
        <f aca="false">IF(E1609&lt;=kazuA,"A",IF(E1609&lt;=kazuA+kazuB,"B",IF(E1609&lt;=kazuTAMA,"C","")))</f>
        <v>C</v>
      </c>
      <c r="G1609" s="146" t="str">
        <f aca="true">IF(AND(D1609="A",F1609="A"),IF(RAND()&lt;mAAB,"B","C"),IF(AND(D1609="B",F1609="B"),IF(RAND()&lt;mBBA,"A","C"),IF(AND(D1609="C",F1609="C"),IF(RAND()&lt;mCCA,"A","B"),SUBSTITUTE(SUBSTITUTE("ABC",D1609,""),F1609,""))))</f>
        <v>B</v>
      </c>
      <c r="H1609" s="146" t="str">
        <f aca="true">IF(RAND()&lt;sentaku2,"Y","N")</f>
        <v>N</v>
      </c>
      <c r="I1609" s="147" t="str">
        <f aca="false">IF(H1609="N",D1609,SUBSTITUTE(SUBSTITUTE("ABC",D1609,""),G1609,""))</f>
        <v>A</v>
      </c>
      <c r="J1609" s="146" t="str">
        <f aca="false">IF(I1609=F1609,"○","×")</f>
        <v>×</v>
      </c>
      <c r="K1609" s="145" t="str">
        <f aca="false">IF(H1609="N",J1609,"")</f>
        <v>×</v>
      </c>
      <c r="L1609" s="147" t="str">
        <f aca="false">IF(H1609="Y",J1609,"")</f>
        <v/>
      </c>
      <c r="M1609" s="145" t="str">
        <f aca="false">IF(G1609="A",K1609,"")</f>
        <v/>
      </c>
      <c r="N1609" s="147" t="str">
        <f aca="false">IF(G1609="A",L1609,"")</f>
        <v/>
      </c>
      <c r="O1609" s="145" t="str">
        <f aca="false">IF(G1609="B",K1609,"")</f>
        <v>×</v>
      </c>
      <c r="P1609" s="147" t="str">
        <f aca="false">IF(G1609="B",L1609,"")</f>
        <v/>
      </c>
      <c r="Q1609" s="145" t="str">
        <f aca="false">IF(G1609="C",K1609,"")</f>
        <v/>
      </c>
      <c r="R1609" s="147" t="str">
        <f aca="false">IF(G1609="C",L1609,"")</f>
        <v/>
      </c>
      <c r="S1609" s="56"/>
    </row>
    <row r="1610" s="149" customFormat="true" ht="13.5" hidden="false" customHeight="false" outlineLevel="0" collapsed="false">
      <c r="B1610" s="142" t="n">
        <f aca="false">B1609+1</f>
        <v>1588</v>
      </c>
      <c r="C1610" s="148" t="n">
        <f aca="true">RAND()</f>
        <v>0.648491000713588</v>
      </c>
      <c r="D1610" s="144" t="str">
        <f aca="false">IF(C1610&lt;=selectA,"A",IF(C1610&lt;=selectA+selectB,"B","C"))</f>
        <v>B</v>
      </c>
      <c r="E1610" s="145" t="n">
        <f aca="true">INT(RAND()*kazuTAMA+1)</f>
        <v>4</v>
      </c>
      <c r="F1610" s="11" t="str">
        <f aca="false">IF(E1610&lt;=kazuA,"A",IF(E1610&lt;=kazuA+kazuB,"B",IF(E1610&lt;=kazuTAMA,"C","")))</f>
        <v>C</v>
      </c>
      <c r="G1610" s="146" t="str">
        <f aca="true">IF(AND(D1610="A",F1610="A"),IF(RAND()&lt;mAAB,"B","C"),IF(AND(D1610="B",F1610="B"),IF(RAND()&lt;mBBA,"A","C"),IF(AND(D1610="C",F1610="C"),IF(RAND()&lt;mCCA,"A","B"),SUBSTITUTE(SUBSTITUTE("ABC",D1610,""),F1610,""))))</f>
        <v>A</v>
      </c>
      <c r="H1610" s="146" t="str">
        <f aca="true">IF(RAND()&lt;sentaku2,"Y","N")</f>
        <v>Y</v>
      </c>
      <c r="I1610" s="147" t="str">
        <f aca="false">IF(H1610="N",D1610,SUBSTITUTE(SUBSTITUTE("ABC",D1610,""),G1610,""))</f>
        <v>C</v>
      </c>
      <c r="J1610" s="146" t="str">
        <f aca="false">IF(I1610=F1610,"○","×")</f>
        <v>○</v>
      </c>
      <c r="K1610" s="145" t="str">
        <f aca="false">IF(H1610="N",J1610,"")</f>
        <v/>
      </c>
      <c r="L1610" s="147" t="str">
        <f aca="false">IF(H1610="Y",J1610,"")</f>
        <v>○</v>
      </c>
      <c r="M1610" s="145" t="str">
        <f aca="false">IF(G1610="A",K1610,"")</f>
        <v/>
      </c>
      <c r="N1610" s="147" t="str">
        <f aca="false">IF(G1610="A",L1610,"")</f>
        <v>○</v>
      </c>
      <c r="O1610" s="145" t="str">
        <f aca="false">IF(G1610="B",K1610,"")</f>
        <v/>
      </c>
      <c r="P1610" s="147" t="str">
        <f aca="false">IF(G1610="B",L1610,"")</f>
        <v/>
      </c>
      <c r="Q1610" s="145" t="str">
        <f aca="false">IF(G1610="C",K1610,"")</f>
        <v/>
      </c>
      <c r="R1610" s="147" t="str">
        <f aca="false">IF(G1610="C",L1610,"")</f>
        <v/>
      </c>
      <c r="S1610" s="56"/>
    </row>
    <row r="1611" s="149" customFormat="true" ht="13.5" hidden="false" customHeight="false" outlineLevel="0" collapsed="false">
      <c r="B1611" s="142" t="n">
        <f aca="false">B1610+1</f>
        <v>1589</v>
      </c>
      <c r="C1611" s="148" t="n">
        <f aca="true">RAND()</f>
        <v>0.724571012612908</v>
      </c>
      <c r="D1611" s="144" t="str">
        <f aca="false">IF(C1611&lt;=selectA,"A",IF(C1611&lt;=selectA+selectB,"B","C"))</f>
        <v>C</v>
      </c>
      <c r="E1611" s="145" t="n">
        <f aca="true">INT(RAND()*kazuTAMA+1)</f>
        <v>2</v>
      </c>
      <c r="F1611" s="11" t="str">
        <f aca="false">IF(E1611&lt;=kazuA,"A",IF(E1611&lt;=kazuA+kazuB,"B",IF(E1611&lt;=kazuTAMA,"C","")))</f>
        <v>B</v>
      </c>
      <c r="G1611" s="146" t="str">
        <f aca="true">IF(AND(D1611="A",F1611="A"),IF(RAND()&lt;mAAB,"B","C"),IF(AND(D1611="B",F1611="B"),IF(RAND()&lt;mBBA,"A","C"),IF(AND(D1611="C",F1611="C"),IF(RAND()&lt;mCCA,"A","B"),SUBSTITUTE(SUBSTITUTE("ABC",D1611,""),F1611,""))))</f>
        <v>A</v>
      </c>
      <c r="H1611" s="146" t="str">
        <f aca="true">IF(RAND()&lt;sentaku2,"Y","N")</f>
        <v>N</v>
      </c>
      <c r="I1611" s="147" t="str">
        <f aca="false">IF(H1611="N",D1611,SUBSTITUTE(SUBSTITUTE("ABC",D1611,""),G1611,""))</f>
        <v>C</v>
      </c>
      <c r="J1611" s="146" t="str">
        <f aca="false">IF(I1611=F1611,"○","×")</f>
        <v>×</v>
      </c>
      <c r="K1611" s="145" t="str">
        <f aca="false">IF(H1611="N",J1611,"")</f>
        <v>×</v>
      </c>
      <c r="L1611" s="147" t="str">
        <f aca="false">IF(H1611="Y",J1611,"")</f>
        <v/>
      </c>
      <c r="M1611" s="145" t="str">
        <f aca="false">IF(G1611="A",K1611,"")</f>
        <v>×</v>
      </c>
      <c r="N1611" s="147" t="str">
        <f aca="false">IF(G1611="A",L1611,"")</f>
        <v/>
      </c>
      <c r="O1611" s="145" t="str">
        <f aca="false">IF(G1611="B",K1611,"")</f>
        <v/>
      </c>
      <c r="P1611" s="147" t="str">
        <f aca="false">IF(G1611="B",L1611,"")</f>
        <v/>
      </c>
      <c r="Q1611" s="145" t="str">
        <f aca="false">IF(G1611="C",K1611,"")</f>
        <v/>
      </c>
      <c r="R1611" s="147" t="str">
        <f aca="false">IF(G1611="C",L1611,"")</f>
        <v/>
      </c>
      <c r="S1611" s="56"/>
    </row>
    <row r="1612" s="149" customFormat="true" ht="13.5" hidden="false" customHeight="false" outlineLevel="0" collapsed="false">
      <c r="B1612" s="142" t="n">
        <f aca="false">B1611+1</f>
        <v>1590</v>
      </c>
      <c r="C1612" s="148" t="n">
        <f aca="true">RAND()</f>
        <v>0.712580915028101</v>
      </c>
      <c r="D1612" s="144" t="str">
        <f aca="false">IF(C1612&lt;=selectA,"A",IF(C1612&lt;=selectA+selectB,"B","C"))</f>
        <v>C</v>
      </c>
      <c r="E1612" s="145" t="n">
        <f aca="true">INT(RAND()*kazuTAMA+1)</f>
        <v>4</v>
      </c>
      <c r="F1612" s="11" t="str">
        <f aca="false">IF(E1612&lt;=kazuA,"A",IF(E1612&lt;=kazuA+kazuB,"B",IF(E1612&lt;=kazuTAMA,"C","")))</f>
        <v>C</v>
      </c>
      <c r="G1612" s="146" t="str">
        <f aca="true">IF(AND(D1612="A",F1612="A"),IF(RAND()&lt;mAAB,"B","C"),IF(AND(D1612="B",F1612="B"),IF(RAND()&lt;mBBA,"A","C"),IF(AND(D1612="C",F1612="C"),IF(RAND()&lt;mCCA,"A","B"),SUBSTITUTE(SUBSTITUTE("ABC",D1612,""),F1612,""))))</f>
        <v>A</v>
      </c>
      <c r="H1612" s="146" t="str">
        <f aca="true">IF(RAND()&lt;sentaku2,"Y","N")</f>
        <v>Y</v>
      </c>
      <c r="I1612" s="147" t="str">
        <f aca="false">IF(H1612="N",D1612,SUBSTITUTE(SUBSTITUTE("ABC",D1612,""),G1612,""))</f>
        <v>B</v>
      </c>
      <c r="J1612" s="146" t="str">
        <f aca="false">IF(I1612=F1612,"○","×")</f>
        <v>×</v>
      </c>
      <c r="K1612" s="145" t="str">
        <f aca="false">IF(H1612="N",J1612,"")</f>
        <v/>
      </c>
      <c r="L1612" s="147" t="str">
        <f aca="false">IF(H1612="Y",J1612,"")</f>
        <v>×</v>
      </c>
      <c r="M1612" s="145" t="str">
        <f aca="false">IF(G1612="A",K1612,"")</f>
        <v/>
      </c>
      <c r="N1612" s="147" t="str">
        <f aca="false">IF(G1612="A",L1612,"")</f>
        <v>×</v>
      </c>
      <c r="O1612" s="145" t="str">
        <f aca="false">IF(G1612="B",K1612,"")</f>
        <v/>
      </c>
      <c r="P1612" s="147" t="str">
        <f aca="false">IF(G1612="B",L1612,"")</f>
        <v/>
      </c>
      <c r="Q1612" s="145" t="str">
        <f aca="false">IF(G1612="C",K1612,"")</f>
        <v/>
      </c>
      <c r="R1612" s="147" t="str">
        <f aca="false">IF(G1612="C",L1612,"")</f>
        <v/>
      </c>
      <c r="S1612" s="56"/>
    </row>
    <row r="1613" s="149" customFormat="true" ht="13.5" hidden="false" customHeight="false" outlineLevel="0" collapsed="false">
      <c r="B1613" s="142" t="n">
        <f aca="false">B1612+1</f>
        <v>1591</v>
      </c>
      <c r="C1613" s="148" t="n">
        <f aca="true">RAND()</f>
        <v>0.7473159038526</v>
      </c>
      <c r="D1613" s="144" t="str">
        <f aca="false">IF(C1613&lt;=selectA,"A",IF(C1613&lt;=selectA+selectB,"B","C"))</f>
        <v>C</v>
      </c>
      <c r="E1613" s="145" t="n">
        <f aca="true">INT(RAND()*kazuTAMA+1)</f>
        <v>4</v>
      </c>
      <c r="F1613" s="11" t="str">
        <f aca="false">IF(E1613&lt;=kazuA,"A",IF(E1613&lt;=kazuA+kazuB,"B",IF(E1613&lt;=kazuTAMA,"C","")))</f>
        <v>C</v>
      </c>
      <c r="G1613" s="146" t="str">
        <f aca="true">IF(AND(D1613="A",F1613="A"),IF(RAND()&lt;mAAB,"B","C"),IF(AND(D1613="B",F1613="B"),IF(RAND()&lt;mBBA,"A","C"),IF(AND(D1613="C",F1613="C"),IF(RAND()&lt;mCCA,"A","B"),SUBSTITUTE(SUBSTITUTE("ABC",D1613,""),F1613,""))))</f>
        <v>A</v>
      </c>
      <c r="H1613" s="146" t="str">
        <f aca="true">IF(RAND()&lt;sentaku2,"Y","N")</f>
        <v>Y</v>
      </c>
      <c r="I1613" s="147" t="str">
        <f aca="false">IF(H1613="N",D1613,SUBSTITUTE(SUBSTITUTE("ABC",D1613,""),G1613,""))</f>
        <v>B</v>
      </c>
      <c r="J1613" s="146" t="str">
        <f aca="false">IF(I1613=F1613,"○","×")</f>
        <v>×</v>
      </c>
      <c r="K1613" s="145" t="str">
        <f aca="false">IF(H1613="N",J1613,"")</f>
        <v/>
      </c>
      <c r="L1613" s="147" t="str">
        <f aca="false">IF(H1613="Y",J1613,"")</f>
        <v>×</v>
      </c>
      <c r="M1613" s="145" t="str">
        <f aca="false">IF(G1613="A",K1613,"")</f>
        <v/>
      </c>
      <c r="N1613" s="147" t="str">
        <f aca="false">IF(G1613="A",L1613,"")</f>
        <v>×</v>
      </c>
      <c r="O1613" s="145" t="str">
        <f aca="false">IF(G1613="B",K1613,"")</f>
        <v/>
      </c>
      <c r="P1613" s="147" t="str">
        <f aca="false">IF(G1613="B",L1613,"")</f>
        <v/>
      </c>
      <c r="Q1613" s="145" t="str">
        <f aca="false">IF(G1613="C",K1613,"")</f>
        <v/>
      </c>
      <c r="R1613" s="147" t="str">
        <f aca="false">IF(G1613="C",L1613,"")</f>
        <v/>
      </c>
      <c r="S1613" s="56"/>
    </row>
    <row r="1614" s="149" customFormat="true" ht="13.5" hidden="false" customHeight="false" outlineLevel="0" collapsed="false">
      <c r="B1614" s="142" t="n">
        <f aca="false">B1613+1</f>
        <v>1592</v>
      </c>
      <c r="C1614" s="148" t="n">
        <f aca="true">RAND()</f>
        <v>0.710855169221429</v>
      </c>
      <c r="D1614" s="144" t="str">
        <f aca="false">IF(C1614&lt;=selectA,"A",IF(C1614&lt;=selectA+selectB,"B","C"))</f>
        <v>C</v>
      </c>
      <c r="E1614" s="145" t="n">
        <f aca="true">INT(RAND()*kazuTAMA+1)</f>
        <v>1</v>
      </c>
      <c r="F1614" s="11" t="str">
        <f aca="false">IF(E1614&lt;=kazuA,"A",IF(E1614&lt;=kazuA+kazuB,"B",IF(E1614&lt;=kazuTAMA,"C","")))</f>
        <v>A</v>
      </c>
      <c r="G1614" s="146" t="str">
        <f aca="true">IF(AND(D1614="A",F1614="A"),IF(RAND()&lt;mAAB,"B","C"),IF(AND(D1614="B",F1614="B"),IF(RAND()&lt;mBBA,"A","C"),IF(AND(D1614="C",F1614="C"),IF(RAND()&lt;mCCA,"A","B"),SUBSTITUTE(SUBSTITUTE("ABC",D1614,""),F1614,""))))</f>
        <v>B</v>
      </c>
      <c r="H1614" s="146" t="str">
        <f aca="true">IF(RAND()&lt;sentaku2,"Y","N")</f>
        <v>N</v>
      </c>
      <c r="I1614" s="147" t="str">
        <f aca="false">IF(H1614="N",D1614,SUBSTITUTE(SUBSTITUTE("ABC",D1614,""),G1614,""))</f>
        <v>C</v>
      </c>
      <c r="J1614" s="146" t="str">
        <f aca="false">IF(I1614=F1614,"○","×")</f>
        <v>×</v>
      </c>
      <c r="K1614" s="145" t="str">
        <f aca="false">IF(H1614="N",J1614,"")</f>
        <v>×</v>
      </c>
      <c r="L1614" s="147" t="str">
        <f aca="false">IF(H1614="Y",J1614,"")</f>
        <v/>
      </c>
      <c r="M1614" s="145" t="str">
        <f aca="false">IF(G1614="A",K1614,"")</f>
        <v/>
      </c>
      <c r="N1614" s="147" t="str">
        <f aca="false">IF(G1614="A",L1614,"")</f>
        <v/>
      </c>
      <c r="O1614" s="145" t="str">
        <f aca="false">IF(G1614="B",K1614,"")</f>
        <v>×</v>
      </c>
      <c r="P1614" s="147" t="str">
        <f aca="false">IF(G1614="B",L1614,"")</f>
        <v/>
      </c>
      <c r="Q1614" s="145" t="str">
        <f aca="false">IF(G1614="C",K1614,"")</f>
        <v/>
      </c>
      <c r="R1614" s="147" t="str">
        <f aca="false">IF(G1614="C",L1614,"")</f>
        <v/>
      </c>
      <c r="S1614" s="56"/>
    </row>
    <row r="1615" s="149" customFormat="true" ht="13.5" hidden="false" customHeight="false" outlineLevel="0" collapsed="false">
      <c r="B1615" s="142" t="n">
        <f aca="false">B1614+1</f>
        <v>1593</v>
      </c>
      <c r="C1615" s="148" t="n">
        <f aca="true">RAND()</f>
        <v>0.53579008560171</v>
      </c>
      <c r="D1615" s="144" t="str">
        <f aca="false">IF(C1615&lt;=selectA,"A",IF(C1615&lt;=selectA+selectB,"B","C"))</f>
        <v>B</v>
      </c>
      <c r="E1615" s="145" t="n">
        <f aca="true">INT(RAND()*kazuTAMA+1)</f>
        <v>1</v>
      </c>
      <c r="F1615" s="11" t="str">
        <f aca="false">IF(E1615&lt;=kazuA,"A",IF(E1615&lt;=kazuA+kazuB,"B",IF(E1615&lt;=kazuTAMA,"C","")))</f>
        <v>A</v>
      </c>
      <c r="G1615" s="146" t="str">
        <f aca="true">IF(AND(D1615="A",F1615="A"),IF(RAND()&lt;mAAB,"B","C"),IF(AND(D1615="B",F1615="B"),IF(RAND()&lt;mBBA,"A","C"),IF(AND(D1615="C",F1615="C"),IF(RAND()&lt;mCCA,"A","B"),SUBSTITUTE(SUBSTITUTE("ABC",D1615,""),F1615,""))))</f>
        <v>C</v>
      </c>
      <c r="H1615" s="146" t="str">
        <f aca="true">IF(RAND()&lt;sentaku2,"Y","N")</f>
        <v>N</v>
      </c>
      <c r="I1615" s="147" t="str">
        <f aca="false">IF(H1615="N",D1615,SUBSTITUTE(SUBSTITUTE("ABC",D1615,""),G1615,""))</f>
        <v>B</v>
      </c>
      <c r="J1615" s="146" t="str">
        <f aca="false">IF(I1615=F1615,"○","×")</f>
        <v>×</v>
      </c>
      <c r="K1615" s="145" t="str">
        <f aca="false">IF(H1615="N",J1615,"")</f>
        <v>×</v>
      </c>
      <c r="L1615" s="147" t="str">
        <f aca="false">IF(H1615="Y",J1615,"")</f>
        <v/>
      </c>
      <c r="M1615" s="145" t="str">
        <f aca="false">IF(G1615="A",K1615,"")</f>
        <v/>
      </c>
      <c r="N1615" s="147" t="str">
        <f aca="false">IF(G1615="A",L1615,"")</f>
        <v/>
      </c>
      <c r="O1615" s="145" t="str">
        <f aca="false">IF(G1615="B",K1615,"")</f>
        <v/>
      </c>
      <c r="P1615" s="147" t="str">
        <f aca="false">IF(G1615="B",L1615,"")</f>
        <v/>
      </c>
      <c r="Q1615" s="145" t="str">
        <f aca="false">IF(G1615="C",K1615,"")</f>
        <v>×</v>
      </c>
      <c r="R1615" s="147" t="str">
        <f aca="false">IF(G1615="C",L1615,"")</f>
        <v/>
      </c>
      <c r="S1615" s="56"/>
    </row>
    <row r="1616" s="149" customFormat="true" ht="13.5" hidden="false" customHeight="false" outlineLevel="0" collapsed="false">
      <c r="B1616" s="142" t="n">
        <f aca="false">B1615+1</f>
        <v>1594</v>
      </c>
      <c r="C1616" s="148" t="n">
        <f aca="true">RAND()</f>
        <v>0.875955799586319</v>
      </c>
      <c r="D1616" s="144" t="str">
        <f aca="false">IF(C1616&lt;=selectA,"A",IF(C1616&lt;=selectA+selectB,"B","C"))</f>
        <v>C</v>
      </c>
      <c r="E1616" s="145" t="n">
        <f aca="true">INT(RAND()*kazuTAMA+1)</f>
        <v>4</v>
      </c>
      <c r="F1616" s="11" t="str">
        <f aca="false">IF(E1616&lt;=kazuA,"A",IF(E1616&lt;=kazuA+kazuB,"B",IF(E1616&lt;=kazuTAMA,"C","")))</f>
        <v>C</v>
      </c>
      <c r="G1616" s="146" t="str">
        <f aca="true">IF(AND(D1616="A",F1616="A"),IF(RAND()&lt;mAAB,"B","C"),IF(AND(D1616="B",F1616="B"),IF(RAND()&lt;mBBA,"A","C"),IF(AND(D1616="C",F1616="C"),IF(RAND()&lt;mCCA,"A","B"),SUBSTITUTE(SUBSTITUTE("ABC",D1616,""),F1616,""))))</f>
        <v>A</v>
      </c>
      <c r="H1616" s="146" t="str">
        <f aca="true">IF(RAND()&lt;sentaku2,"Y","N")</f>
        <v>Y</v>
      </c>
      <c r="I1616" s="147" t="str">
        <f aca="false">IF(H1616="N",D1616,SUBSTITUTE(SUBSTITUTE("ABC",D1616,""),G1616,""))</f>
        <v>B</v>
      </c>
      <c r="J1616" s="146" t="str">
        <f aca="false">IF(I1616=F1616,"○","×")</f>
        <v>×</v>
      </c>
      <c r="K1616" s="145" t="str">
        <f aca="false">IF(H1616="N",J1616,"")</f>
        <v/>
      </c>
      <c r="L1616" s="147" t="str">
        <f aca="false">IF(H1616="Y",J1616,"")</f>
        <v>×</v>
      </c>
      <c r="M1616" s="145" t="str">
        <f aca="false">IF(G1616="A",K1616,"")</f>
        <v/>
      </c>
      <c r="N1616" s="147" t="str">
        <f aca="false">IF(G1616="A",L1616,"")</f>
        <v>×</v>
      </c>
      <c r="O1616" s="145" t="str">
        <f aca="false">IF(G1616="B",K1616,"")</f>
        <v/>
      </c>
      <c r="P1616" s="147" t="str">
        <f aca="false">IF(G1616="B",L1616,"")</f>
        <v/>
      </c>
      <c r="Q1616" s="145" t="str">
        <f aca="false">IF(G1616="C",K1616,"")</f>
        <v/>
      </c>
      <c r="R1616" s="147" t="str">
        <f aca="false">IF(G1616="C",L1616,"")</f>
        <v/>
      </c>
      <c r="S1616" s="56"/>
    </row>
    <row r="1617" s="149" customFormat="true" ht="13.5" hidden="false" customHeight="false" outlineLevel="0" collapsed="false">
      <c r="B1617" s="142" t="n">
        <f aca="false">B1616+1</f>
        <v>1595</v>
      </c>
      <c r="C1617" s="148" t="n">
        <f aca="true">RAND()</f>
        <v>0.626095462235266</v>
      </c>
      <c r="D1617" s="144" t="str">
        <f aca="false">IF(C1617&lt;=selectA,"A",IF(C1617&lt;=selectA+selectB,"B","C"))</f>
        <v>B</v>
      </c>
      <c r="E1617" s="145" t="n">
        <f aca="true">INT(RAND()*kazuTAMA+1)</f>
        <v>4</v>
      </c>
      <c r="F1617" s="11" t="str">
        <f aca="false">IF(E1617&lt;=kazuA,"A",IF(E1617&lt;=kazuA+kazuB,"B",IF(E1617&lt;=kazuTAMA,"C","")))</f>
        <v>C</v>
      </c>
      <c r="G1617" s="146" t="str">
        <f aca="true">IF(AND(D1617="A",F1617="A"),IF(RAND()&lt;mAAB,"B","C"),IF(AND(D1617="B",F1617="B"),IF(RAND()&lt;mBBA,"A","C"),IF(AND(D1617="C",F1617="C"),IF(RAND()&lt;mCCA,"A","B"),SUBSTITUTE(SUBSTITUTE("ABC",D1617,""),F1617,""))))</f>
        <v>A</v>
      </c>
      <c r="H1617" s="146" t="str">
        <f aca="true">IF(RAND()&lt;sentaku2,"Y","N")</f>
        <v>Y</v>
      </c>
      <c r="I1617" s="147" t="str">
        <f aca="false">IF(H1617="N",D1617,SUBSTITUTE(SUBSTITUTE("ABC",D1617,""),G1617,""))</f>
        <v>C</v>
      </c>
      <c r="J1617" s="146" t="str">
        <f aca="false">IF(I1617=F1617,"○","×")</f>
        <v>○</v>
      </c>
      <c r="K1617" s="145" t="str">
        <f aca="false">IF(H1617="N",J1617,"")</f>
        <v/>
      </c>
      <c r="L1617" s="147" t="str">
        <f aca="false">IF(H1617="Y",J1617,"")</f>
        <v>○</v>
      </c>
      <c r="M1617" s="145" t="str">
        <f aca="false">IF(G1617="A",K1617,"")</f>
        <v/>
      </c>
      <c r="N1617" s="147" t="str">
        <f aca="false">IF(G1617="A",L1617,"")</f>
        <v>○</v>
      </c>
      <c r="O1617" s="145" t="str">
        <f aca="false">IF(G1617="B",K1617,"")</f>
        <v/>
      </c>
      <c r="P1617" s="147" t="str">
        <f aca="false">IF(G1617="B",L1617,"")</f>
        <v/>
      </c>
      <c r="Q1617" s="145" t="str">
        <f aca="false">IF(G1617="C",K1617,"")</f>
        <v/>
      </c>
      <c r="R1617" s="147" t="str">
        <f aca="false">IF(G1617="C",L1617,"")</f>
        <v/>
      </c>
      <c r="S1617" s="56"/>
    </row>
    <row r="1618" s="149" customFormat="true" ht="13.5" hidden="false" customHeight="false" outlineLevel="0" collapsed="false">
      <c r="B1618" s="142" t="n">
        <f aca="false">B1617+1</f>
        <v>1596</v>
      </c>
      <c r="C1618" s="148" t="n">
        <f aca="true">RAND()</f>
        <v>0.581650726576201</v>
      </c>
      <c r="D1618" s="144" t="str">
        <f aca="false">IF(C1618&lt;=selectA,"A",IF(C1618&lt;=selectA+selectB,"B","C"))</f>
        <v>B</v>
      </c>
      <c r="E1618" s="145" t="n">
        <f aca="true">INT(RAND()*kazuTAMA+1)</f>
        <v>3</v>
      </c>
      <c r="F1618" s="11" t="str">
        <f aca="false">IF(E1618&lt;=kazuA,"A",IF(E1618&lt;=kazuA+kazuB,"B",IF(E1618&lt;=kazuTAMA,"C","")))</f>
        <v>C</v>
      </c>
      <c r="G1618" s="146" t="str">
        <f aca="true">IF(AND(D1618="A",F1618="A"),IF(RAND()&lt;mAAB,"B","C"),IF(AND(D1618="B",F1618="B"),IF(RAND()&lt;mBBA,"A","C"),IF(AND(D1618="C",F1618="C"),IF(RAND()&lt;mCCA,"A","B"),SUBSTITUTE(SUBSTITUTE("ABC",D1618,""),F1618,""))))</f>
        <v>A</v>
      </c>
      <c r="H1618" s="146" t="str">
        <f aca="true">IF(RAND()&lt;sentaku2,"Y","N")</f>
        <v>N</v>
      </c>
      <c r="I1618" s="147" t="str">
        <f aca="false">IF(H1618="N",D1618,SUBSTITUTE(SUBSTITUTE("ABC",D1618,""),G1618,""))</f>
        <v>B</v>
      </c>
      <c r="J1618" s="146" t="str">
        <f aca="false">IF(I1618=F1618,"○","×")</f>
        <v>×</v>
      </c>
      <c r="K1618" s="145" t="str">
        <f aca="false">IF(H1618="N",J1618,"")</f>
        <v>×</v>
      </c>
      <c r="L1618" s="147" t="str">
        <f aca="false">IF(H1618="Y",J1618,"")</f>
        <v/>
      </c>
      <c r="M1618" s="145" t="str">
        <f aca="false">IF(G1618="A",K1618,"")</f>
        <v>×</v>
      </c>
      <c r="N1618" s="147" t="str">
        <f aca="false">IF(G1618="A",L1618,"")</f>
        <v/>
      </c>
      <c r="O1618" s="145" t="str">
        <f aca="false">IF(G1618="B",K1618,"")</f>
        <v/>
      </c>
      <c r="P1618" s="147" t="str">
        <f aca="false">IF(G1618="B",L1618,"")</f>
        <v/>
      </c>
      <c r="Q1618" s="145" t="str">
        <f aca="false">IF(G1618="C",K1618,"")</f>
        <v/>
      </c>
      <c r="R1618" s="147" t="str">
        <f aca="false">IF(G1618="C",L1618,"")</f>
        <v/>
      </c>
      <c r="S1618" s="56"/>
    </row>
    <row r="1619" s="149" customFormat="true" ht="13.5" hidden="false" customHeight="false" outlineLevel="0" collapsed="false">
      <c r="B1619" s="142" t="n">
        <f aca="false">B1618+1</f>
        <v>1597</v>
      </c>
      <c r="C1619" s="148" t="n">
        <f aca="true">RAND()</f>
        <v>0.034038692558937</v>
      </c>
      <c r="D1619" s="144" t="str">
        <f aca="false">IF(C1619&lt;=selectA,"A",IF(C1619&lt;=selectA+selectB,"B","C"))</f>
        <v>A</v>
      </c>
      <c r="E1619" s="145" t="n">
        <f aca="true">INT(RAND()*kazuTAMA+1)</f>
        <v>2</v>
      </c>
      <c r="F1619" s="11" t="str">
        <f aca="false">IF(E1619&lt;=kazuA,"A",IF(E1619&lt;=kazuA+kazuB,"B",IF(E1619&lt;=kazuTAMA,"C","")))</f>
        <v>B</v>
      </c>
      <c r="G1619" s="146" t="str">
        <f aca="true">IF(AND(D1619="A",F1619="A"),IF(RAND()&lt;mAAB,"B","C"),IF(AND(D1619="B",F1619="B"),IF(RAND()&lt;mBBA,"A","C"),IF(AND(D1619="C",F1619="C"),IF(RAND()&lt;mCCA,"A","B"),SUBSTITUTE(SUBSTITUTE("ABC",D1619,""),F1619,""))))</f>
        <v>C</v>
      </c>
      <c r="H1619" s="146" t="str">
        <f aca="true">IF(RAND()&lt;sentaku2,"Y","N")</f>
        <v>Y</v>
      </c>
      <c r="I1619" s="147" t="str">
        <f aca="false">IF(H1619="N",D1619,SUBSTITUTE(SUBSTITUTE("ABC",D1619,""),G1619,""))</f>
        <v>B</v>
      </c>
      <c r="J1619" s="146" t="str">
        <f aca="false">IF(I1619=F1619,"○","×")</f>
        <v>○</v>
      </c>
      <c r="K1619" s="145" t="str">
        <f aca="false">IF(H1619="N",J1619,"")</f>
        <v/>
      </c>
      <c r="L1619" s="147" t="str">
        <f aca="false">IF(H1619="Y",J1619,"")</f>
        <v>○</v>
      </c>
      <c r="M1619" s="145" t="str">
        <f aca="false">IF(G1619="A",K1619,"")</f>
        <v/>
      </c>
      <c r="N1619" s="147" t="str">
        <f aca="false">IF(G1619="A",L1619,"")</f>
        <v/>
      </c>
      <c r="O1619" s="145" t="str">
        <f aca="false">IF(G1619="B",K1619,"")</f>
        <v/>
      </c>
      <c r="P1619" s="147" t="str">
        <f aca="false">IF(G1619="B",L1619,"")</f>
        <v/>
      </c>
      <c r="Q1619" s="145" t="str">
        <f aca="false">IF(G1619="C",K1619,"")</f>
        <v/>
      </c>
      <c r="R1619" s="147" t="str">
        <f aca="false">IF(G1619="C",L1619,"")</f>
        <v>○</v>
      </c>
      <c r="S1619" s="56"/>
    </row>
    <row r="1620" s="149" customFormat="true" ht="13.5" hidden="false" customHeight="false" outlineLevel="0" collapsed="false">
      <c r="B1620" s="142" t="n">
        <f aca="false">B1619+1</f>
        <v>1598</v>
      </c>
      <c r="C1620" s="148" t="n">
        <f aca="true">RAND()</f>
        <v>0.0830215204530097</v>
      </c>
      <c r="D1620" s="144" t="str">
        <f aca="false">IF(C1620&lt;=selectA,"A",IF(C1620&lt;=selectA+selectB,"B","C"))</f>
        <v>A</v>
      </c>
      <c r="E1620" s="145" t="n">
        <f aca="true">INT(RAND()*kazuTAMA+1)</f>
        <v>2</v>
      </c>
      <c r="F1620" s="11" t="str">
        <f aca="false">IF(E1620&lt;=kazuA,"A",IF(E1620&lt;=kazuA+kazuB,"B",IF(E1620&lt;=kazuTAMA,"C","")))</f>
        <v>B</v>
      </c>
      <c r="G1620" s="146" t="str">
        <f aca="true">IF(AND(D1620="A",F1620="A"),IF(RAND()&lt;mAAB,"B","C"),IF(AND(D1620="B",F1620="B"),IF(RAND()&lt;mBBA,"A","C"),IF(AND(D1620="C",F1620="C"),IF(RAND()&lt;mCCA,"A","B"),SUBSTITUTE(SUBSTITUTE("ABC",D1620,""),F1620,""))))</f>
        <v>C</v>
      </c>
      <c r="H1620" s="146" t="str">
        <f aca="true">IF(RAND()&lt;sentaku2,"Y","N")</f>
        <v>N</v>
      </c>
      <c r="I1620" s="147" t="str">
        <f aca="false">IF(H1620="N",D1620,SUBSTITUTE(SUBSTITUTE("ABC",D1620,""),G1620,""))</f>
        <v>A</v>
      </c>
      <c r="J1620" s="146" t="str">
        <f aca="false">IF(I1620=F1620,"○","×")</f>
        <v>×</v>
      </c>
      <c r="K1620" s="145" t="str">
        <f aca="false">IF(H1620="N",J1620,"")</f>
        <v>×</v>
      </c>
      <c r="L1620" s="147" t="str">
        <f aca="false">IF(H1620="Y",J1620,"")</f>
        <v/>
      </c>
      <c r="M1620" s="145" t="str">
        <f aca="false">IF(G1620="A",K1620,"")</f>
        <v/>
      </c>
      <c r="N1620" s="147" t="str">
        <f aca="false">IF(G1620="A",L1620,"")</f>
        <v/>
      </c>
      <c r="O1620" s="145" t="str">
        <f aca="false">IF(G1620="B",K1620,"")</f>
        <v/>
      </c>
      <c r="P1620" s="147" t="str">
        <f aca="false">IF(G1620="B",L1620,"")</f>
        <v/>
      </c>
      <c r="Q1620" s="145" t="str">
        <f aca="false">IF(G1620="C",K1620,"")</f>
        <v>×</v>
      </c>
      <c r="R1620" s="147" t="str">
        <f aca="false">IF(G1620="C",L1620,"")</f>
        <v/>
      </c>
      <c r="S1620" s="56"/>
    </row>
    <row r="1621" s="149" customFormat="true" ht="13.5" hidden="false" customHeight="false" outlineLevel="0" collapsed="false">
      <c r="B1621" s="142" t="n">
        <f aca="false">B1620+1</f>
        <v>1599</v>
      </c>
      <c r="C1621" s="148" t="n">
        <f aca="true">RAND()</f>
        <v>0.698676632819767</v>
      </c>
      <c r="D1621" s="144" t="str">
        <f aca="false">IF(C1621&lt;=selectA,"A",IF(C1621&lt;=selectA+selectB,"B","C"))</f>
        <v>C</v>
      </c>
      <c r="E1621" s="145" t="n">
        <f aca="true">INT(RAND()*kazuTAMA+1)</f>
        <v>1</v>
      </c>
      <c r="F1621" s="11" t="str">
        <f aca="false">IF(E1621&lt;=kazuA,"A",IF(E1621&lt;=kazuA+kazuB,"B",IF(E1621&lt;=kazuTAMA,"C","")))</f>
        <v>A</v>
      </c>
      <c r="G1621" s="146" t="str">
        <f aca="true">IF(AND(D1621="A",F1621="A"),IF(RAND()&lt;mAAB,"B","C"),IF(AND(D1621="B",F1621="B"),IF(RAND()&lt;mBBA,"A","C"),IF(AND(D1621="C",F1621="C"),IF(RAND()&lt;mCCA,"A","B"),SUBSTITUTE(SUBSTITUTE("ABC",D1621,""),F1621,""))))</f>
        <v>B</v>
      </c>
      <c r="H1621" s="146" t="str">
        <f aca="true">IF(RAND()&lt;sentaku2,"Y","N")</f>
        <v>Y</v>
      </c>
      <c r="I1621" s="147" t="str">
        <f aca="false">IF(H1621="N",D1621,SUBSTITUTE(SUBSTITUTE("ABC",D1621,""),G1621,""))</f>
        <v>A</v>
      </c>
      <c r="J1621" s="146" t="str">
        <f aca="false">IF(I1621=F1621,"○","×")</f>
        <v>○</v>
      </c>
      <c r="K1621" s="145" t="str">
        <f aca="false">IF(H1621="N",J1621,"")</f>
        <v/>
      </c>
      <c r="L1621" s="147" t="str">
        <f aca="false">IF(H1621="Y",J1621,"")</f>
        <v>○</v>
      </c>
      <c r="M1621" s="145" t="str">
        <f aca="false">IF(G1621="A",K1621,"")</f>
        <v/>
      </c>
      <c r="N1621" s="147" t="str">
        <f aca="false">IF(G1621="A",L1621,"")</f>
        <v/>
      </c>
      <c r="O1621" s="145" t="str">
        <f aca="false">IF(G1621="B",K1621,"")</f>
        <v/>
      </c>
      <c r="P1621" s="147" t="str">
        <f aca="false">IF(G1621="B",L1621,"")</f>
        <v>○</v>
      </c>
      <c r="Q1621" s="145" t="str">
        <f aca="false">IF(G1621="C",K1621,"")</f>
        <v/>
      </c>
      <c r="R1621" s="147" t="str">
        <f aca="false">IF(G1621="C",L1621,"")</f>
        <v/>
      </c>
      <c r="S1621" s="56"/>
    </row>
    <row r="1622" s="149" customFormat="true" ht="13.5" hidden="false" customHeight="false" outlineLevel="0" collapsed="false">
      <c r="B1622" s="142" t="n">
        <f aca="false">B1621+1</f>
        <v>1600</v>
      </c>
      <c r="C1622" s="148" t="n">
        <f aca="true">RAND()</f>
        <v>0.473225854290053</v>
      </c>
      <c r="D1622" s="144" t="str">
        <f aca="false">IF(C1622&lt;=selectA,"A",IF(C1622&lt;=selectA+selectB,"B","C"))</f>
        <v>B</v>
      </c>
      <c r="E1622" s="145" t="n">
        <f aca="true">INT(RAND()*kazuTAMA+1)</f>
        <v>3</v>
      </c>
      <c r="F1622" s="11" t="str">
        <f aca="false">IF(E1622&lt;=kazuA,"A",IF(E1622&lt;=kazuA+kazuB,"B",IF(E1622&lt;=kazuTAMA,"C","")))</f>
        <v>C</v>
      </c>
      <c r="G1622" s="146" t="str">
        <f aca="true">IF(AND(D1622="A",F1622="A"),IF(RAND()&lt;mAAB,"B","C"),IF(AND(D1622="B",F1622="B"),IF(RAND()&lt;mBBA,"A","C"),IF(AND(D1622="C",F1622="C"),IF(RAND()&lt;mCCA,"A","B"),SUBSTITUTE(SUBSTITUTE("ABC",D1622,""),F1622,""))))</f>
        <v>A</v>
      </c>
      <c r="H1622" s="146" t="str">
        <f aca="true">IF(RAND()&lt;sentaku2,"Y","N")</f>
        <v>N</v>
      </c>
      <c r="I1622" s="147" t="str">
        <f aca="false">IF(H1622="N",D1622,SUBSTITUTE(SUBSTITUTE("ABC",D1622,""),G1622,""))</f>
        <v>B</v>
      </c>
      <c r="J1622" s="146" t="str">
        <f aca="false">IF(I1622=F1622,"○","×")</f>
        <v>×</v>
      </c>
      <c r="K1622" s="145" t="str">
        <f aca="false">IF(H1622="N",J1622,"")</f>
        <v>×</v>
      </c>
      <c r="L1622" s="147" t="str">
        <f aca="false">IF(H1622="Y",J1622,"")</f>
        <v/>
      </c>
      <c r="M1622" s="145" t="str">
        <f aca="false">IF(G1622="A",K1622,"")</f>
        <v>×</v>
      </c>
      <c r="N1622" s="147" t="str">
        <f aca="false">IF(G1622="A",L1622,"")</f>
        <v/>
      </c>
      <c r="O1622" s="145" t="str">
        <f aca="false">IF(G1622="B",K1622,"")</f>
        <v/>
      </c>
      <c r="P1622" s="147" t="str">
        <f aca="false">IF(G1622="B",L1622,"")</f>
        <v/>
      </c>
      <c r="Q1622" s="145" t="str">
        <f aca="false">IF(G1622="C",K1622,"")</f>
        <v/>
      </c>
      <c r="R1622" s="147" t="str">
        <f aca="false">IF(G1622="C",L1622,"")</f>
        <v/>
      </c>
      <c r="S1622" s="56"/>
    </row>
    <row r="1623" s="149" customFormat="true" ht="13.5" hidden="false" customHeight="false" outlineLevel="0" collapsed="false">
      <c r="B1623" s="142" t="n">
        <f aca="false">B1622+1</f>
        <v>1601</v>
      </c>
      <c r="C1623" s="148" t="n">
        <f aca="true">RAND()</f>
        <v>0.898076439618796</v>
      </c>
      <c r="D1623" s="144" t="str">
        <f aca="false">IF(C1623&lt;=selectA,"A",IF(C1623&lt;=selectA+selectB,"B","C"))</f>
        <v>C</v>
      </c>
      <c r="E1623" s="145" t="n">
        <f aca="true">INT(RAND()*kazuTAMA+1)</f>
        <v>2</v>
      </c>
      <c r="F1623" s="11" t="str">
        <f aca="false">IF(E1623&lt;=kazuA,"A",IF(E1623&lt;=kazuA+kazuB,"B",IF(E1623&lt;=kazuTAMA,"C","")))</f>
        <v>B</v>
      </c>
      <c r="G1623" s="146" t="str">
        <f aca="true">IF(AND(D1623="A",F1623="A"),IF(RAND()&lt;mAAB,"B","C"),IF(AND(D1623="B",F1623="B"),IF(RAND()&lt;mBBA,"A","C"),IF(AND(D1623="C",F1623="C"),IF(RAND()&lt;mCCA,"A","B"),SUBSTITUTE(SUBSTITUTE("ABC",D1623,""),F1623,""))))</f>
        <v>A</v>
      </c>
      <c r="H1623" s="146" t="str">
        <f aca="true">IF(RAND()&lt;sentaku2,"Y","N")</f>
        <v>Y</v>
      </c>
      <c r="I1623" s="147" t="str">
        <f aca="false">IF(H1623="N",D1623,SUBSTITUTE(SUBSTITUTE("ABC",D1623,""),G1623,""))</f>
        <v>B</v>
      </c>
      <c r="J1623" s="146" t="str">
        <f aca="false">IF(I1623=F1623,"○","×")</f>
        <v>○</v>
      </c>
      <c r="K1623" s="145" t="str">
        <f aca="false">IF(H1623="N",J1623,"")</f>
        <v/>
      </c>
      <c r="L1623" s="147" t="str">
        <f aca="false">IF(H1623="Y",J1623,"")</f>
        <v>○</v>
      </c>
      <c r="M1623" s="145" t="str">
        <f aca="false">IF(G1623="A",K1623,"")</f>
        <v/>
      </c>
      <c r="N1623" s="147" t="str">
        <f aca="false">IF(G1623="A",L1623,"")</f>
        <v>○</v>
      </c>
      <c r="O1623" s="145" t="str">
        <f aca="false">IF(G1623="B",K1623,"")</f>
        <v/>
      </c>
      <c r="P1623" s="147" t="str">
        <f aca="false">IF(G1623="B",L1623,"")</f>
        <v/>
      </c>
      <c r="Q1623" s="145" t="str">
        <f aca="false">IF(G1623="C",K1623,"")</f>
        <v/>
      </c>
      <c r="R1623" s="147" t="str">
        <f aca="false">IF(G1623="C",L1623,"")</f>
        <v/>
      </c>
      <c r="S1623" s="56"/>
    </row>
    <row r="1624" s="149" customFormat="true" ht="13.5" hidden="false" customHeight="false" outlineLevel="0" collapsed="false">
      <c r="B1624" s="142" t="n">
        <f aca="false">B1623+1</f>
        <v>1602</v>
      </c>
      <c r="C1624" s="148" t="n">
        <f aca="true">RAND()</f>
        <v>0.684944172936276</v>
      </c>
      <c r="D1624" s="144" t="str">
        <f aca="false">IF(C1624&lt;=selectA,"A",IF(C1624&lt;=selectA+selectB,"B","C"))</f>
        <v>C</v>
      </c>
      <c r="E1624" s="145" t="n">
        <f aca="true">INT(RAND()*kazuTAMA+1)</f>
        <v>2</v>
      </c>
      <c r="F1624" s="11" t="str">
        <f aca="false">IF(E1624&lt;=kazuA,"A",IF(E1624&lt;=kazuA+kazuB,"B",IF(E1624&lt;=kazuTAMA,"C","")))</f>
        <v>B</v>
      </c>
      <c r="G1624" s="146" t="str">
        <f aca="true">IF(AND(D1624="A",F1624="A"),IF(RAND()&lt;mAAB,"B","C"),IF(AND(D1624="B",F1624="B"),IF(RAND()&lt;mBBA,"A","C"),IF(AND(D1624="C",F1624="C"),IF(RAND()&lt;mCCA,"A","B"),SUBSTITUTE(SUBSTITUTE("ABC",D1624,""),F1624,""))))</f>
        <v>A</v>
      </c>
      <c r="H1624" s="146" t="str">
        <f aca="true">IF(RAND()&lt;sentaku2,"Y","N")</f>
        <v>N</v>
      </c>
      <c r="I1624" s="147" t="str">
        <f aca="false">IF(H1624="N",D1624,SUBSTITUTE(SUBSTITUTE("ABC",D1624,""),G1624,""))</f>
        <v>C</v>
      </c>
      <c r="J1624" s="146" t="str">
        <f aca="false">IF(I1624=F1624,"○","×")</f>
        <v>×</v>
      </c>
      <c r="K1624" s="145" t="str">
        <f aca="false">IF(H1624="N",J1624,"")</f>
        <v>×</v>
      </c>
      <c r="L1624" s="147" t="str">
        <f aca="false">IF(H1624="Y",J1624,"")</f>
        <v/>
      </c>
      <c r="M1624" s="145" t="str">
        <f aca="false">IF(G1624="A",K1624,"")</f>
        <v>×</v>
      </c>
      <c r="N1624" s="147" t="str">
        <f aca="false">IF(G1624="A",L1624,"")</f>
        <v/>
      </c>
      <c r="O1624" s="145" t="str">
        <f aca="false">IF(G1624="B",K1624,"")</f>
        <v/>
      </c>
      <c r="P1624" s="147" t="str">
        <f aca="false">IF(G1624="B",L1624,"")</f>
        <v/>
      </c>
      <c r="Q1624" s="145" t="str">
        <f aca="false">IF(G1624="C",K1624,"")</f>
        <v/>
      </c>
      <c r="R1624" s="147" t="str">
        <f aca="false">IF(G1624="C",L1624,"")</f>
        <v/>
      </c>
      <c r="S1624" s="56"/>
    </row>
    <row r="1625" s="149" customFormat="true" ht="13.5" hidden="false" customHeight="false" outlineLevel="0" collapsed="false">
      <c r="B1625" s="142" t="n">
        <f aca="false">B1624+1</f>
        <v>1603</v>
      </c>
      <c r="C1625" s="148" t="n">
        <f aca="true">RAND()</f>
        <v>0.494226736571177</v>
      </c>
      <c r="D1625" s="144" t="str">
        <f aca="false">IF(C1625&lt;=selectA,"A",IF(C1625&lt;=selectA+selectB,"B","C"))</f>
        <v>B</v>
      </c>
      <c r="E1625" s="145" t="n">
        <f aca="true">INT(RAND()*kazuTAMA+1)</f>
        <v>1</v>
      </c>
      <c r="F1625" s="11" t="str">
        <f aca="false">IF(E1625&lt;=kazuA,"A",IF(E1625&lt;=kazuA+kazuB,"B",IF(E1625&lt;=kazuTAMA,"C","")))</f>
        <v>A</v>
      </c>
      <c r="G1625" s="146" t="str">
        <f aca="true">IF(AND(D1625="A",F1625="A"),IF(RAND()&lt;mAAB,"B","C"),IF(AND(D1625="B",F1625="B"),IF(RAND()&lt;mBBA,"A","C"),IF(AND(D1625="C",F1625="C"),IF(RAND()&lt;mCCA,"A","B"),SUBSTITUTE(SUBSTITUTE("ABC",D1625,""),F1625,""))))</f>
        <v>C</v>
      </c>
      <c r="H1625" s="146" t="str">
        <f aca="true">IF(RAND()&lt;sentaku2,"Y","N")</f>
        <v>N</v>
      </c>
      <c r="I1625" s="147" t="str">
        <f aca="false">IF(H1625="N",D1625,SUBSTITUTE(SUBSTITUTE("ABC",D1625,""),G1625,""))</f>
        <v>B</v>
      </c>
      <c r="J1625" s="146" t="str">
        <f aca="false">IF(I1625=F1625,"○","×")</f>
        <v>×</v>
      </c>
      <c r="K1625" s="145" t="str">
        <f aca="false">IF(H1625="N",J1625,"")</f>
        <v>×</v>
      </c>
      <c r="L1625" s="147" t="str">
        <f aca="false">IF(H1625="Y",J1625,"")</f>
        <v/>
      </c>
      <c r="M1625" s="145" t="str">
        <f aca="false">IF(G1625="A",K1625,"")</f>
        <v/>
      </c>
      <c r="N1625" s="147" t="str">
        <f aca="false">IF(G1625="A",L1625,"")</f>
        <v/>
      </c>
      <c r="O1625" s="145" t="str">
        <f aca="false">IF(G1625="B",K1625,"")</f>
        <v/>
      </c>
      <c r="P1625" s="147" t="str">
        <f aca="false">IF(G1625="B",L1625,"")</f>
        <v/>
      </c>
      <c r="Q1625" s="145" t="str">
        <f aca="false">IF(G1625="C",K1625,"")</f>
        <v>×</v>
      </c>
      <c r="R1625" s="147" t="str">
        <f aca="false">IF(G1625="C",L1625,"")</f>
        <v/>
      </c>
      <c r="S1625" s="56"/>
    </row>
    <row r="1626" s="149" customFormat="true" ht="13.5" hidden="false" customHeight="false" outlineLevel="0" collapsed="false">
      <c r="B1626" s="142" t="n">
        <f aca="false">B1625+1</f>
        <v>1604</v>
      </c>
      <c r="C1626" s="148" t="n">
        <f aca="true">RAND()</f>
        <v>0.710361204145507</v>
      </c>
      <c r="D1626" s="144" t="str">
        <f aca="false">IF(C1626&lt;=selectA,"A",IF(C1626&lt;=selectA+selectB,"B","C"))</f>
        <v>C</v>
      </c>
      <c r="E1626" s="145" t="n">
        <f aca="true">INT(RAND()*kazuTAMA+1)</f>
        <v>3</v>
      </c>
      <c r="F1626" s="11" t="str">
        <f aca="false">IF(E1626&lt;=kazuA,"A",IF(E1626&lt;=kazuA+kazuB,"B",IF(E1626&lt;=kazuTAMA,"C","")))</f>
        <v>C</v>
      </c>
      <c r="G1626" s="146" t="str">
        <f aca="true">IF(AND(D1626="A",F1626="A"),IF(RAND()&lt;mAAB,"B","C"),IF(AND(D1626="B",F1626="B"),IF(RAND()&lt;mBBA,"A","C"),IF(AND(D1626="C",F1626="C"),IF(RAND()&lt;mCCA,"A","B"),SUBSTITUTE(SUBSTITUTE("ABC",D1626,""),F1626,""))))</f>
        <v>A</v>
      </c>
      <c r="H1626" s="146" t="str">
        <f aca="true">IF(RAND()&lt;sentaku2,"Y","N")</f>
        <v>N</v>
      </c>
      <c r="I1626" s="147" t="str">
        <f aca="false">IF(H1626="N",D1626,SUBSTITUTE(SUBSTITUTE("ABC",D1626,""),G1626,""))</f>
        <v>C</v>
      </c>
      <c r="J1626" s="146" t="str">
        <f aca="false">IF(I1626=F1626,"○","×")</f>
        <v>○</v>
      </c>
      <c r="K1626" s="145" t="str">
        <f aca="false">IF(H1626="N",J1626,"")</f>
        <v>○</v>
      </c>
      <c r="L1626" s="147" t="str">
        <f aca="false">IF(H1626="Y",J1626,"")</f>
        <v/>
      </c>
      <c r="M1626" s="145" t="str">
        <f aca="false">IF(G1626="A",K1626,"")</f>
        <v>○</v>
      </c>
      <c r="N1626" s="147" t="str">
        <f aca="false">IF(G1626="A",L1626,"")</f>
        <v/>
      </c>
      <c r="O1626" s="145" t="str">
        <f aca="false">IF(G1626="B",K1626,"")</f>
        <v/>
      </c>
      <c r="P1626" s="147" t="str">
        <f aca="false">IF(G1626="B",L1626,"")</f>
        <v/>
      </c>
      <c r="Q1626" s="145" t="str">
        <f aca="false">IF(G1626="C",K1626,"")</f>
        <v/>
      </c>
      <c r="R1626" s="147" t="str">
        <f aca="false">IF(G1626="C",L1626,"")</f>
        <v/>
      </c>
      <c r="S1626" s="56"/>
    </row>
    <row r="1627" s="149" customFormat="true" ht="13.5" hidden="false" customHeight="false" outlineLevel="0" collapsed="false">
      <c r="B1627" s="142" t="n">
        <f aca="false">B1626+1</f>
        <v>1605</v>
      </c>
      <c r="C1627" s="148" t="n">
        <f aca="true">RAND()</f>
        <v>0.739459766230055</v>
      </c>
      <c r="D1627" s="144" t="str">
        <f aca="false">IF(C1627&lt;=selectA,"A",IF(C1627&lt;=selectA+selectB,"B","C"))</f>
        <v>C</v>
      </c>
      <c r="E1627" s="145" t="n">
        <f aca="true">INT(RAND()*kazuTAMA+1)</f>
        <v>4</v>
      </c>
      <c r="F1627" s="11" t="str">
        <f aca="false">IF(E1627&lt;=kazuA,"A",IF(E1627&lt;=kazuA+kazuB,"B",IF(E1627&lt;=kazuTAMA,"C","")))</f>
        <v>C</v>
      </c>
      <c r="G1627" s="146" t="str">
        <f aca="true">IF(AND(D1627="A",F1627="A"),IF(RAND()&lt;mAAB,"B","C"),IF(AND(D1627="B",F1627="B"),IF(RAND()&lt;mBBA,"A","C"),IF(AND(D1627="C",F1627="C"),IF(RAND()&lt;mCCA,"A","B"),SUBSTITUTE(SUBSTITUTE("ABC",D1627,""),F1627,""))))</f>
        <v>A</v>
      </c>
      <c r="H1627" s="146" t="str">
        <f aca="true">IF(RAND()&lt;sentaku2,"Y","N")</f>
        <v>Y</v>
      </c>
      <c r="I1627" s="147" t="str">
        <f aca="false">IF(H1627="N",D1627,SUBSTITUTE(SUBSTITUTE("ABC",D1627,""),G1627,""))</f>
        <v>B</v>
      </c>
      <c r="J1627" s="146" t="str">
        <f aca="false">IF(I1627=F1627,"○","×")</f>
        <v>×</v>
      </c>
      <c r="K1627" s="145" t="str">
        <f aca="false">IF(H1627="N",J1627,"")</f>
        <v/>
      </c>
      <c r="L1627" s="147" t="str">
        <f aca="false">IF(H1627="Y",J1627,"")</f>
        <v>×</v>
      </c>
      <c r="M1627" s="145" t="str">
        <f aca="false">IF(G1627="A",K1627,"")</f>
        <v/>
      </c>
      <c r="N1627" s="147" t="str">
        <f aca="false">IF(G1627="A",L1627,"")</f>
        <v>×</v>
      </c>
      <c r="O1627" s="145" t="str">
        <f aca="false">IF(G1627="B",K1627,"")</f>
        <v/>
      </c>
      <c r="P1627" s="147" t="str">
        <f aca="false">IF(G1627="B",L1627,"")</f>
        <v/>
      </c>
      <c r="Q1627" s="145" t="str">
        <f aca="false">IF(G1627="C",K1627,"")</f>
        <v/>
      </c>
      <c r="R1627" s="147" t="str">
        <f aca="false">IF(G1627="C",L1627,"")</f>
        <v/>
      </c>
      <c r="S1627" s="56"/>
    </row>
    <row r="1628" s="149" customFormat="true" ht="13.5" hidden="false" customHeight="false" outlineLevel="0" collapsed="false">
      <c r="B1628" s="142" t="n">
        <f aca="false">B1627+1</f>
        <v>1606</v>
      </c>
      <c r="C1628" s="148" t="n">
        <f aca="true">RAND()</f>
        <v>0.438978309114468</v>
      </c>
      <c r="D1628" s="144" t="str">
        <f aca="false">IF(C1628&lt;=selectA,"A",IF(C1628&lt;=selectA+selectB,"B","C"))</f>
        <v>B</v>
      </c>
      <c r="E1628" s="145" t="n">
        <f aca="true">INT(RAND()*kazuTAMA+1)</f>
        <v>2</v>
      </c>
      <c r="F1628" s="11" t="str">
        <f aca="false">IF(E1628&lt;=kazuA,"A",IF(E1628&lt;=kazuA+kazuB,"B",IF(E1628&lt;=kazuTAMA,"C","")))</f>
        <v>B</v>
      </c>
      <c r="G1628" s="146" t="str">
        <f aca="true">IF(AND(D1628="A",F1628="A"),IF(RAND()&lt;mAAB,"B","C"),IF(AND(D1628="B",F1628="B"),IF(RAND()&lt;mBBA,"A","C"),IF(AND(D1628="C",F1628="C"),IF(RAND()&lt;mCCA,"A","B"),SUBSTITUTE(SUBSTITUTE("ABC",D1628,""),F1628,""))))</f>
        <v>C</v>
      </c>
      <c r="H1628" s="146" t="str">
        <f aca="true">IF(RAND()&lt;sentaku2,"Y","N")</f>
        <v>N</v>
      </c>
      <c r="I1628" s="147" t="str">
        <f aca="false">IF(H1628="N",D1628,SUBSTITUTE(SUBSTITUTE("ABC",D1628,""),G1628,""))</f>
        <v>B</v>
      </c>
      <c r="J1628" s="146" t="str">
        <f aca="false">IF(I1628=F1628,"○","×")</f>
        <v>○</v>
      </c>
      <c r="K1628" s="145" t="str">
        <f aca="false">IF(H1628="N",J1628,"")</f>
        <v>○</v>
      </c>
      <c r="L1628" s="147" t="str">
        <f aca="false">IF(H1628="Y",J1628,"")</f>
        <v/>
      </c>
      <c r="M1628" s="145" t="str">
        <f aca="false">IF(G1628="A",K1628,"")</f>
        <v/>
      </c>
      <c r="N1628" s="147" t="str">
        <f aca="false">IF(G1628="A",L1628,"")</f>
        <v/>
      </c>
      <c r="O1628" s="145" t="str">
        <f aca="false">IF(G1628="B",K1628,"")</f>
        <v/>
      </c>
      <c r="P1628" s="147" t="str">
        <f aca="false">IF(G1628="B",L1628,"")</f>
        <v/>
      </c>
      <c r="Q1628" s="145" t="str">
        <f aca="false">IF(G1628="C",K1628,"")</f>
        <v>○</v>
      </c>
      <c r="R1628" s="147" t="str">
        <f aca="false">IF(G1628="C",L1628,"")</f>
        <v/>
      </c>
      <c r="S1628" s="56"/>
    </row>
    <row r="1629" s="149" customFormat="true" ht="13.5" hidden="false" customHeight="false" outlineLevel="0" collapsed="false">
      <c r="B1629" s="142" t="n">
        <f aca="false">B1628+1</f>
        <v>1607</v>
      </c>
      <c r="C1629" s="148" t="n">
        <f aca="true">RAND()</f>
        <v>0.550732909925268</v>
      </c>
      <c r="D1629" s="144" t="str">
        <f aca="false">IF(C1629&lt;=selectA,"A",IF(C1629&lt;=selectA+selectB,"B","C"))</f>
        <v>B</v>
      </c>
      <c r="E1629" s="145" t="n">
        <f aca="true">INT(RAND()*kazuTAMA+1)</f>
        <v>1</v>
      </c>
      <c r="F1629" s="11" t="str">
        <f aca="false">IF(E1629&lt;=kazuA,"A",IF(E1629&lt;=kazuA+kazuB,"B",IF(E1629&lt;=kazuTAMA,"C","")))</f>
        <v>A</v>
      </c>
      <c r="G1629" s="146" t="str">
        <f aca="true">IF(AND(D1629="A",F1629="A"),IF(RAND()&lt;mAAB,"B","C"),IF(AND(D1629="B",F1629="B"),IF(RAND()&lt;mBBA,"A","C"),IF(AND(D1629="C",F1629="C"),IF(RAND()&lt;mCCA,"A","B"),SUBSTITUTE(SUBSTITUTE("ABC",D1629,""),F1629,""))))</f>
        <v>C</v>
      </c>
      <c r="H1629" s="146" t="str">
        <f aca="true">IF(RAND()&lt;sentaku2,"Y","N")</f>
        <v>Y</v>
      </c>
      <c r="I1629" s="147" t="str">
        <f aca="false">IF(H1629="N",D1629,SUBSTITUTE(SUBSTITUTE("ABC",D1629,""),G1629,""))</f>
        <v>A</v>
      </c>
      <c r="J1629" s="146" t="str">
        <f aca="false">IF(I1629=F1629,"○","×")</f>
        <v>○</v>
      </c>
      <c r="K1629" s="145" t="str">
        <f aca="false">IF(H1629="N",J1629,"")</f>
        <v/>
      </c>
      <c r="L1629" s="147" t="str">
        <f aca="false">IF(H1629="Y",J1629,"")</f>
        <v>○</v>
      </c>
      <c r="M1629" s="145" t="str">
        <f aca="false">IF(G1629="A",K1629,"")</f>
        <v/>
      </c>
      <c r="N1629" s="147" t="str">
        <f aca="false">IF(G1629="A",L1629,"")</f>
        <v/>
      </c>
      <c r="O1629" s="145" t="str">
        <f aca="false">IF(G1629="B",K1629,"")</f>
        <v/>
      </c>
      <c r="P1629" s="147" t="str">
        <f aca="false">IF(G1629="B",L1629,"")</f>
        <v/>
      </c>
      <c r="Q1629" s="145" t="str">
        <f aca="false">IF(G1629="C",K1629,"")</f>
        <v/>
      </c>
      <c r="R1629" s="147" t="str">
        <f aca="false">IF(G1629="C",L1629,"")</f>
        <v>○</v>
      </c>
      <c r="S1629" s="56"/>
    </row>
    <row r="1630" s="149" customFormat="true" ht="13.5" hidden="false" customHeight="false" outlineLevel="0" collapsed="false">
      <c r="B1630" s="142" t="n">
        <f aca="false">B1629+1</f>
        <v>1608</v>
      </c>
      <c r="C1630" s="148" t="n">
        <f aca="true">RAND()</f>
        <v>0.740095296491231</v>
      </c>
      <c r="D1630" s="144" t="str">
        <f aca="false">IF(C1630&lt;=selectA,"A",IF(C1630&lt;=selectA+selectB,"B","C"))</f>
        <v>C</v>
      </c>
      <c r="E1630" s="145" t="n">
        <f aca="true">INT(RAND()*kazuTAMA+1)</f>
        <v>3</v>
      </c>
      <c r="F1630" s="11" t="str">
        <f aca="false">IF(E1630&lt;=kazuA,"A",IF(E1630&lt;=kazuA+kazuB,"B",IF(E1630&lt;=kazuTAMA,"C","")))</f>
        <v>C</v>
      </c>
      <c r="G1630" s="146" t="str">
        <f aca="true">IF(AND(D1630="A",F1630="A"),IF(RAND()&lt;mAAB,"B","C"),IF(AND(D1630="B",F1630="B"),IF(RAND()&lt;mBBA,"A","C"),IF(AND(D1630="C",F1630="C"),IF(RAND()&lt;mCCA,"A","B"),SUBSTITUTE(SUBSTITUTE("ABC",D1630,""),F1630,""))))</f>
        <v>A</v>
      </c>
      <c r="H1630" s="146" t="str">
        <f aca="true">IF(RAND()&lt;sentaku2,"Y","N")</f>
        <v>N</v>
      </c>
      <c r="I1630" s="147" t="str">
        <f aca="false">IF(H1630="N",D1630,SUBSTITUTE(SUBSTITUTE("ABC",D1630,""),G1630,""))</f>
        <v>C</v>
      </c>
      <c r="J1630" s="146" t="str">
        <f aca="false">IF(I1630=F1630,"○","×")</f>
        <v>○</v>
      </c>
      <c r="K1630" s="145" t="str">
        <f aca="false">IF(H1630="N",J1630,"")</f>
        <v>○</v>
      </c>
      <c r="L1630" s="147" t="str">
        <f aca="false">IF(H1630="Y",J1630,"")</f>
        <v/>
      </c>
      <c r="M1630" s="145" t="str">
        <f aca="false">IF(G1630="A",K1630,"")</f>
        <v>○</v>
      </c>
      <c r="N1630" s="147" t="str">
        <f aca="false">IF(G1630="A",L1630,"")</f>
        <v/>
      </c>
      <c r="O1630" s="145" t="str">
        <f aca="false">IF(G1630="B",K1630,"")</f>
        <v/>
      </c>
      <c r="P1630" s="147" t="str">
        <f aca="false">IF(G1630="B",L1630,"")</f>
        <v/>
      </c>
      <c r="Q1630" s="145" t="str">
        <f aca="false">IF(G1630="C",K1630,"")</f>
        <v/>
      </c>
      <c r="R1630" s="147" t="str">
        <f aca="false">IF(G1630="C",L1630,"")</f>
        <v/>
      </c>
      <c r="S1630" s="56"/>
    </row>
    <row r="1631" s="149" customFormat="true" ht="13.5" hidden="false" customHeight="false" outlineLevel="0" collapsed="false">
      <c r="B1631" s="142" t="n">
        <f aca="false">B1630+1</f>
        <v>1609</v>
      </c>
      <c r="C1631" s="148" t="n">
        <f aca="true">RAND()</f>
        <v>0.893312945864599</v>
      </c>
      <c r="D1631" s="144" t="str">
        <f aca="false">IF(C1631&lt;=selectA,"A",IF(C1631&lt;=selectA+selectB,"B","C"))</f>
        <v>C</v>
      </c>
      <c r="E1631" s="145" t="n">
        <f aca="true">INT(RAND()*kazuTAMA+1)</f>
        <v>1</v>
      </c>
      <c r="F1631" s="11" t="str">
        <f aca="false">IF(E1631&lt;=kazuA,"A",IF(E1631&lt;=kazuA+kazuB,"B",IF(E1631&lt;=kazuTAMA,"C","")))</f>
        <v>A</v>
      </c>
      <c r="G1631" s="146" t="str">
        <f aca="true">IF(AND(D1631="A",F1631="A"),IF(RAND()&lt;mAAB,"B","C"),IF(AND(D1631="B",F1631="B"),IF(RAND()&lt;mBBA,"A","C"),IF(AND(D1631="C",F1631="C"),IF(RAND()&lt;mCCA,"A","B"),SUBSTITUTE(SUBSTITUTE("ABC",D1631,""),F1631,""))))</f>
        <v>B</v>
      </c>
      <c r="H1631" s="146" t="str">
        <f aca="true">IF(RAND()&lt;sentaku2,"Y","N")</f>
        <v>N</v>
      </c>
      <c r="I1631" s="147" t="str">
        <f aca="false">IF(H1631="N",D1631,SUBSTITUTE(SUBSTITUTE("ABC",D1631,""),G1631,""))</f>
        <v>C</v>
      </c>
      <c r="J1631" s="146" t="str">
        <f aca="false">IF(I1631=F1631,"○","×")</f>
        <v>×</v>
      </c>
      <c r="K1631" s="145" t="str">
        <f aca="false">IF(H1631="N",J1631,"")</f>
        <v>×</v>
      </c>
      <c r="L1631" s="147" t="str">
        <f aca="false">IF(H1631="Y",J1631,"")</f>
        <v/>
      </c>
      <c r="M1631" s="145" t="str">
        <f aca="false">IF(G1631="A",K1631,"")</f>
        <v/>
      </c>
      <c r="N1631" s="147" t="str">
        <f aca="false">IF(G1631="A",L1631,"")</f>
        <v/>
      </c>
      <c r="O1631" s="145" t="str">
        <f aca="false">IF(G1631="B",K1631,"")</f>
        <v>×</v>
      </c>
      <c r="P1631" s="147" t="str">
        <f aca="false">IF(G1631="B",L1631,"")</f>
        <v/>
      </c>
      <c r="Q1631" s="145" t="str">
        <f aca="false">IF(G1631="C",K1631,"")</f>
        <v/>
      </c>
      <c r="R1631" s="147" t="str">
        <f aca="false">IF(G1631="C",L1631,"")</f>
        <v/>
      </c>
      <c r="S1631" s="56"/>
    </row>
    <row r="1632" s="149" customFormat="true" ht="13.5" hidden="false" customHeight="false" outlineLevel="0" collapsed="false">
      <c r="B1632" s="142" t="n">
        <f aca="false">B1631+1</f>
        <v>1610</v>
      </c>
      <c r="C1632" s="148" t="n">
        <f aca="true">RAND()</f>
        <v>0.664699814495063</v>
      </c>
      <c r="D1632" s="144" t="str">
        <f aca="false">IF(C1632&lt;=selectA,"A",IF(C1632&lt;=selectA+selectB,"B","C"))</f>
        <v>B</v>
      </c>
      <c r="E1632" s="145" t="n">
        <f aca="true">INT(RAND()*kazuTAMA+1)</f>
        <v>2</v>
      </c>
      <c r="F1632" s="11" t="str">
        <f aca="false">IF(E1632&lt;=kazuA,"A",IF(E1632&lt;=kazuA+kazuB,"B",IF(E1632&lt;=kazuTAMA,"C","")))</f>
        <v>B</v>
      </c>
      <c r="G1632" s="146" t="str">
        <f aca="true">IF(AND(D1632="A",F1632="A"),IF(RAND()&lt;mAAB,"B","C"),IF(AND(D1632="B",F1632="B"),IF(RAND()&lt;mBBA,"A","C"),IF(AND(D1632="C",F1632="C"),IF(RAND()&lt;mCCA,"A","B"),SUBSTITUTE(SUBSTITUTE("ABC",D1632,""),F1632,""))))</f>
        <v>A</v>
      </c>
      <c r="H1632" s="146" t="str">
        <f aca="true">IF(RAND()&lt;sentaku2,"Y","N")</f>
        <v>Y</v>
      </c>
      <c r="I1632" s="147" t="str">
        <f aca="false">IF(H1632="N",D1632,SUBSTITUTE(SUBSTITUTE("ABC",D1632,""),G1632,""))</f>
        <v>C</v>
      </c>
      <c r="J1632" s="146" t="str">
        <f aca="false">IF(I1632=F1632,"○","×")</f>
        <v>×</v>
      </c>
      <c r="K1632" s="145" t="str">
        <f aca="false">IF(H1632="N",J1632,"")</f>
        <v/>
      </c>
      <c r="L1632" s="147" t="str">
        <f aca="false">IF(H1632="Y",J1632,"")</f>
        <v>×</v>
      </c>
      <c r="M1632" s="145" t="str">
        <f aca="false">IF(G1632="A",K1632,"")</f>
        <v/>
      </c>
      <c r="N1632" s="147" t="str">
        <f aca="false">IF(G1632="A",L1632,"")</f>
        <v>×</v>
      </c>
      <c r="O1632" s="145" t="str">
        <f aca="false">IF(G1632="B",K1632,"")</f>
        <v/>
      </c>
      <c r="P1632" s="147" t="str">
        <f aca="false">IF(G1632="B",L1632,"")</f>
        <v/>
      </c>
      <c r="Q1632" s="145" t="str">
        <f aca="false">IF(G1632="C",K1632,"")</f>
        <v/>
      </c>
      <c r="R1632" s="147" t="str">
        <f aca="false">IF(G1632="C",L1632,"")</f>
        <v/>
      </c>
      <c r="S1632" s="56"/>
    </row>
    <row r="1633" s="149" customFormat="true" ht="13.5" hidden="false" customHeight="false" outlineLevel="0" collapsed="false">
      <c r="B1633" s="142" t="n">
        <f aca="false">B1632+1</f>
        <v>1611</v>
      </c>
      <c r="C1633" s="148" t="n">
        <f aca="true">RAND()</f>
        <v>0.148724033818997</v>
      </c>
      <c r="D1633" s="144" t="str">
        <f aca="false">IF(C1633&lt;=selectA,"A",IF(C1633&lt;=selectA+selectB,"B","C"))</f>
        <v>A</v>
      </c>
      <c r="E1633" s="145" t="n">
        <f aca="true">INT(RAND()*kazuTAMA+1)</f>
        <v>4</v>
      </c>
      <c r="F1633" s="11" t="str">
        <f aca="false">IF(E1633&lt;=kazuA,"A",IF(E1633&lt;=kazuA+kazuB,"B",IF(E1633&lt;=kazuTAMA,"C","")))</f>
        <v>C</v>
      </c>
      <c r="G1633" s="146" t="str">
        <f aca="true">IF(AND(D1633="A",F1633="A"),IF(RAND()&lt;mAAB,"B","C"),IF(AND(D1633="B",F1633="B"),IF(RAND()&lt;mBBA,"A","C"),IF(AND(D1633="C",F1633="C"),IF(RAND()&lt;mCCA,"A","B"),SUBSTITUTE(SUBSTITUTE("ABC",D1633,""),F1633,""))))</f>
        <v>B</v>
      </c>
      <c r="H1633" s="146" t="str">
        <f aca="true">IF(RAND()&lt;sentaku2,"Y","N")</f>
        <v>N</v>
      </c>
      <c r="I1633" s="147" t="str">
        <f aca="false">IF(H1633="N",D1633,SUBSTITUTE(SUBSTITUTE("ABC",D1633,""),G1633,""))</f>
        <v>A</v>
      </c>
      <c r="J1633" s="146" t="str">
        <f aca="false">IF(I1633=F1633,"○","×")</f>
        <v>×</v>
      </c>
      <c r="K1633" s="145" t="str">
        <f aca="false">IF(H1633="N",J1633,"")</f>
        <v>×</v>
      </c>
      <c r="L1633" s="147" t="str">
        <f aca="false">IF(H1633="Y",J1633,"")</f>
        <v/>
      </c>
      <c r="M1633" s="145" t="str">
        <f aca="false">IF(G1633="A",K1633,"")</f>
        <v/>
      </c>
      <c r="N1633" s="147" t="str">
        <f aca="false">IF(G1633="A",L1633,"")</f>
        <v/>
      </c>
      <c r="O1633" s="145" t="str">
        <f aca="false">IF(G1633="B",K1633,"")</f>
        <v>×</v>
      </c>
      <c r="P1633" s="147" t="str">
        <f aca="false">IF(G1633="B",L1633,"")</f>
        <v/>
      </c>
      <c r="Q1633" s="145" t="str">
        <f aca="false">IF(G1633="C",K1633,"")</f>
        <v/>
      </c>
      <c r="R1633" s="147" t="str">
        <f aca="false">IF(G1633="C",L1633,"")</f>
        <v/>
      </c>
      <c r="S1633" s="56"/>
    </row>
    <row r="1634" s="149" customFormat="true" ht="13.5" hidden="false" customHeight="false" outlineLevel="0" collapsed="false">
      <c r="B1634" s="142" t="n">
        <f aca="false">B1633+1</f>
        <v>1612</v>
      </c>
      <c r="C1634" s="148" t="n">
        <f aca="true">RAND()</f>
        <v>0.801687108569315</v>
      </c>
      <c r="D1634" s="144" t="str">
        <f aca="false">IF(C1634&lt;=selectA,"A",IF(C1634&lt;=selectA+selectB,"B","C"))</f>
        <v>C</v>
      </c>
      <c r="E1634" s="145" t="n">
        <f aca="true">INT(RAND()*kazuTAMA+1)</f>
        <v>1</v>
      </c>
      <c r="F1634" s="11" t="str">
        <f aca="false">IF(E1634&lt;=kazuA,"A",IF(E1634&lt;=kazuA+kazuB,"B",IF(E1634&lt;=kazuTAMA,"C","")))</f>
        <v>A</v>
      </c>
      <c r="G1634" s="146" t="str">
        <f aca="true">IF(AND(D1634="A",F1634="A"),IF(RAND()&lt;mAAB,"B","C"),IF(AND(D1634="B",F1634="B"),IF(RAND()&lt;mBBA,"A","C"),IF(AND(D1634="C",F1634="C"),IF(RAND()&lt;mCCA,"A","B"),SUBSTITUTE(SUBSTITUTE("ABC",D1634,""),F1634,""))))</f>
        <v>B</v>
      </c>
      <c r="H1634" s="146" t="str">
        <f aca="true">IF(RAND()&lt;sentaku2,"Y","N")</f>
        <v>N</v>
      </c>
      <c r="I1634" s="147" t="str">
        <f aca="false">IF(H1634="N",D1634,SUBSTITUTE(SUBSTITUTE("ABC",D1634,""),G1634,""))</f>
        <v>C</v>
      </c>
      <c r="J1634" s="146" t="str">
        <f aca="false">IF(I1634=F1634,"○","×")</f>
        <v>×</v>
      </c>
      <c r="K1634" s="145" t="str">
        <f aca="false">IF(H1634="N",J1634,"")</f>
        <v>×</v>
      </c>
      <c r="L1634" s="147" t="str">
        <f aca="false">IF(H1634="Y",J1634,"")</f>
        <v/>
      </c>
      <c r="M1634" s="145" t="str">
        <f aca="false">IF(G1634="A",K1634,"")</f>
        <v/>
      </c>
      <c r="N1634" s="147" t="str">
        <f aca="false">IF(G1634="A",L1634,"")</f>
        <v/>
      </c>
      <c r="O1634" s="145" t="str">
        <f aca="false">IF(G1634="B",K1634,"")</f>
        <v>×</v>
      </c>
      <c r="P1634" s="147" t="str">
        <f aca="false">IF(G1634="B",L1634,"")</f>
        <v/>
      </c>
      <c r="Q1634" s="145" t="str">
        <f aca="false">IF(G1634="C",K1634,"")</f>
        <v/>
      </c>
      <c r="R1634" s="147" t="str">
        <f aca="false">IF(G1634="C",L1634,"")</f>
        <v/>
      </c>
      <c r="S1634" s="56"/>
    </row>
    <row r="1635" s="149" customFormat="true" ht="13.5" hidden="false" customHeight="false" outlineLevel="0" collapsed="false">
      <c r="B1635" s="142" t="n">
        <f aca="false">B1634+1</f>
        <v>1613</v>
      </c>
      <c r="C1635" s="148" t="n">
        <f aca="true">RAND()</f>
        <v>0.784261604095851</v>
      </c>
      <c r="D1635" s="144" t="str">
        <f aca="false">IF(C1635&lt;=selectA,"A",IF(C1635&lt;=selectA+selectB,"B","C"))</f>
        <v>C</v>
      </c>
      <c r="E1635" s="145" t="n">
        <f aca="true">INT(RAND()*kazuTAMA+1)</f>
        <v>4</v>
      </c>
      <c r="F1635" s="11" t="str">
        <f aca="false">IF(E1635&lt;=kazuA,"A",IF(E1635&lt;=kazuA+kazuB,"B",IF(E1635&lt;=kazuTAMA,"C","")))</f>
        <v>C</v>
      </c>
      <c r="G1635" s="146" t="str">
        <f aca="true">IF(AND(D1635="A",F1635="A"),IF(RAND()&lt;mAAB,"B","C"),IF(AND(D1635="B",F1635="B"),IF(RAND()&lt;mBBA,"A","C"),IF(AND(D1635="C",F1635="C"),IF(RAND()&lt;mCCA,"A","B"),SUBSTITUTE(SUBSTITUTE("ABC",D1635,""),F1635,""))))</f>
        <v>A</v>
      </c>
      <c r="H1635" s="146" t="str">
        <f aca="true">IF(RAND()&lt;sentaku2,"Y","N")</f>
        <v>Y</v>
      </c>
      <c r="I1635" s="147" t="str">
        <f aca="false">IF(H1635="N",D1635,SUBSTITUTE(SUBSTITUTE("ABC",D1635,""),G1635,""))</f>
        <v>B</v>
      </c>
      <c r="J1635" s="146" t="str">
        <f aca="false">IF(I1635=F1635,"○","×")</f>
        <v>×</v>
      </c>
      <c r="K1635" s="145" t="str">
        <f aca="false">IF(H1635="N",J1635,"")</f>
        <v/>
      </c>
      <c r="L1635" s="147" t="str">
        <f aca="false">IF(H1635="Y",J1635,"")</f>
        <v>×</v>
      </c>
      <c r="M1635" s="145" t="str">
        <f aca="false">IF(G1635="A",K1635,"")</f>
        <v/>
      </c>
      <c r="N1635" s="147" t="str">
        <f aca="false">IF(G1635="A",L1635,"")</f>
        <v>×</v>
      </c>
      <c r="O1635" s="145" t="str">
        <f aca="false">IF(G1635="B",K1635,"")</f>
        <v/>
      </c>
      <c r="P1635" s="147" t="str">
        <f aca="false">IF(G1635="B",L1635,"")</f>
        <v/>
      </c>
      <c r="Q1635" s="145" t="str">
        <f aca="false">IF(G1635="C",K1635,"")</f>
        <v/>
      </c>
      <c r="R1635" s="147" t="str">
        <f aca="false">IF(G1635="C",L1635,"")</f>
        <v/>
      </c>
      <c r="S1635" s="56"/>
    </row>
    <row r="1636" s="149" customFormat="true" ht="13.5" hidden="false" customHeight="false" outlineLevel="0" collapsed="false">
      <c r="B1636" s="142" t="n">
        <f aca="false">B1635+1</f>
        <v>1614</v>
      </c>
      <c r="C1636" s="148" t="n">
        <f aca="true">RAND()</f>
        <v>0.125344134259463</v>
      </c>
      <c r="D1636" s="144" t="str">
        <f aca="false">IF(C1636&lt;=selectA,"A",IF(C1636&lt;=selectA+selectB,"B","C"))</f>
        <v>A</v>
      </c>
      <c r="E1636" s="145" t="n">
        <f aca="true">INT(RAND()*kazuTAMA+1)</f>
        <v>1</v>
      </c>
      <c r="F1636" s="11" t="str">
        <f aca="false">IF(E1636&lt;=kazuA,"A",IF(E1636&lt;=kazuA+kazuB,"B",IF(E1636&lt;=kazuTAMA,"C","")))</f>
        <v>A</v>
      </c>
      <c r="G1636" s="146" t="str">
        <f aca="true">IF(AND(D1636="A",F1636="A"),IF(RAND()&lt;mAAB,"B","C"),IF(AND(D1636="B",F1636="B"),IF(RAND()&lt;mBBA,"A","C"),IF(AND(D1636="C",F1636="C"),IF(RAND()&lt;mCCA,"A","B"),SUBSTITUTE(SUBSTITUTE("ABC",D1636,""),F1636,""))))</f>
        <v>B</v>
      </c>
      <c r="H1636" s="146" t="str">
        <f aca="true">IF(RAND()&lt;sentaku2,"Y","N")</f>
        <v>N</v>
      </c>
      <c r="I1636" s="147" t="str">
        <f aca="false">IF(H1636="N",D1636,SUBSTITUTE(SUBSTITUTE("ABC",D1636,""),G1636,""))</f>
        <v>A</v>
      </c>
      <c r="J1636" s="146" t="str">
        <f aca="false">IF(I1636=F1636,"○","×")</f>
        <v>○</v>
      </c>
      <c r="K1636" s="145" t="str">
        <f aca="false">IF(H1636="N",J1636,"")</f>
        <v>○</v>
      </c>
      <c r="L1636" s="147" t="str">
        <f aca="false">IF(H1636="Y",J1636,"")</f>
        <v/>
      </c>
      <c r="M1636" s="145" t="str">
        <f aca="false">IF(G1636="A",K1636,"")</f>
        <v/>
      </c>
      <c r="N1636" s="147" t="str">
        <f aca="false">IF(G1636="A",L1636,"")</f>
        <v/>
      </c>
      <c r="O1636" s="145" t="str">
        <f aca="false">IF(G1636="B",K1636,"")</f>
        <v>○</v>
      </c>
      <c r="P1636" s="147" t="str">
        <f aca="false">IF(G1636="B",L1636,"")</f>
        <v/>
      </c>
      <c r="Q1636" s="145" t="str">
        <f aca="false">IF(G1636="C",K1636,"")</f>
        <v/>
      </c>
      <c r="R1636" s="147" t="str">
        <f aca="false">IF(G1636="C",L1636,"")</f>
        <v/>
      </c>
      <c r="S1636" s="56"/>
    </row>
    <row r="1637" s="149" customFormat="true" ht="13.5" hidden="false" customHeight="false" outlineLevel="0" collapsed="false">
      <c r="B1637" s="142" t="n">
        <f aca="false">B1636+1</f>
        <v>1615</v>
      </c>
      <c r="C1637" s="148" t="n">
        <f aca="true">RAND()</f>
        <v>0.0254623057118299</v>
      </c>
      <c r="D1637" s="144" t="str">
        <f aca="false">IF(C1637&lt;=selectA,"A",IF(C1637&lt;=selectA+selectB,"B","C"))</f>
        <v>A</v>
      </c>
      <c r="E1637" s="145" t="n">
        <f aca="true">INT(RAND()*kazuTAMA+1)</f>
        <v>2</v>
      </c>
      <c r="F1637" s="11" t="str">
        <f aca="false">IF(E1637&lt;=kazuA,"A",IF(E1637&lt;=kazuA+kazuB,"B",IF(E1637&lt;=kazuTAMA,"C","")))</f>
        <v>B</v>
      </c>
      <c r="G1637" s="146" t="str">
        <f aca="true">IF(AND(D1637="A",F1637="A"),IF(RAND()&lt;mAAB,"B","C"),IF(AND(D1637="B",F1637="B"),IF(RAND()&lt;mBBA,"A","C"),IF(AND(D1637="C",F1637="C"),IF(RAND()&lt;mCCA,"A","B"),SUBSTITUTE(SUBSTITUTE("ABC",D1637,""),F1637,""))))</f>
        <v>C</v>
      </c>
      <c r="H1637" s="146" t="str">
        <f aca="true">IF(RAND()&lt;sentaku2,"Y","N")</f>
        <v>Y</v>
      </c>
      <c r="I1637" s="147" t="str">
        <f aca="false">IF(H1637="N",D1637,SUBSTITUTE(SUBSTITUTE("ABC",D1637,""),G1637,""))</f>
        <v>B</v>
      </c>
      <c r="J1637" s="146" t="str">
        <f aca="false">IF(I1637=F1637,"○","×")</f>
        <v>○</v>
      </c>
      <c r="K1637" s="145" t="str">
        <f aca="false">IF(H1637="N",J1637,"")</f>
        <v/>
      </c>
      <c r="L1637" s="147" t="str">
        <f aca="false">IF(H1637="Y",J1637,"")</f>
        <v>○</v>
      </c>
      <c r="M1637" s="145" t="str">
        <f aca="false">IF(G1637="A",K1637,"")</f>
        <v/>
      </c>
      <c r="N1637" s="147" t="str">
        <f aca="false">IF(G1637="A",L1637,"")</f>
        <v/>
      </c>
      <c r="O1637" s="145" t="str">
        <f aca="false">IF(G1637="B",K1637,"")</f>
        <v/>
      </c>
      <c r="P1637" s="147" t="str">
        <f aca="false">IF(G1637="B",L1637,"")</f>
        <v/>
      </c>
      <c r="Q1637" s="145" t="str">
        <f aca="false">IF(G1637="C",K1637,"")</f>
        <v/>
      </c>
      <c r="R1637" s="147" t="str">
        <f aca="false">IF(G1637="C",L1637,"")</f>
        <v>○</v>
      </c>
      <c r="S1637" s="56"/>
    </row>
    <row r="1638" s="149" customFormat="true" ht="13.5" hidden="false" customHeight="false" outlineLevel="0" collapsed="false">
      <c r="B1638" s="142" t="n">
        <f aca="false">B1637+1</f>
        <v>1616</v>
      </c>
      <c r="C1638" s="148" t="n">
        <f aca="true">RAND()</f>
        <v>0.386053180099533</v>
      </c>
      <c r="D1638" s="144" t="str">
        <f aca="false">IF(C1638&lt;=selectA,"A",IF(C1638&lt;=selectA+selectB,"B","C"))</f>
        <v>B</v>
      </c>
      <c r="E1638" s="145" t="n">
        <f aca="true">INT(RAND()*kazuTAMA+1)</f>
        <v>1</v>
      </c>
      <c r="F1638" s="11" t="str">
        <f aca="false">IF(E1638&lt;=kazuA,"A",IF(E1638&lt;=kazuA+kazuB,"B",IF(E1638&lt;=kazuTAMA,"C","")))</f>
        <v>A</v>
      </c>
      <c r="G1638" s="146" t="str">
        <f aca="true">IF(AND(D1638="A",F1638="A"),IF(RAND()&lt;mAAB,"B","C"),IF(AND(D1638="B",F1638="B"),IF(RAND()&lt;mBBA,"A","C"),IF(AND(D1638="C",F1638="C"),IF(RAND()&lt;mCCA,"A","B"),SUBSTITUTE(SUBSTITUTE("ABC",D1638,""),F1638,""))))</f>
        <v>C</v>
      </c>
      <c r="H1638" s="146" t="str">
        <f aca="true">IF(RAND()&lt;sentaku2,"Y","N")</f>
        <v>Y</v>
      </c>
      <c r="I1638" s="147" t="str">
        <f aca="false">IF(H1638="N",D1638,SUBSTITUTE(SUBSTITUTE("ABC",D1638,""),G1638,""))</f>
        <v>A</v>
      </c>
      <c r="J1638" s="146" t="str">
        <f aca="false">IF(I1638=F1638,"○","×")</f>
        <v>○</v>
      </c>
      <c r="K1638" s="145" t="str">
        <f aca="false">IF(H1638="N",J1638,"")</f>
        <v/>
      </c>
      <c r="L1638" s="147" t="str">
        <f aca="false">IF(H1638="Y",J1638,"")</f>
        <v>○</v>
      </c>
      <c r="M1638" s="145" t="str">
        <f aca="false">IF(G1638="A",K1638,"")</f>
        <v/>
      </c>
      <c r="N1638" s="147" t="str">
        <f aca="false">IF(G1638="A",L1638,"")</f>
        <v/>
      </c>
      <c r="O1638" s="145" t="str">
        <f aca="false">IF(G1638="B",K1638,"")</f>
        <v/>
      </c>
      <c r="P1638" s="147" t="str">
        <f aca="false">IF(G1638="B",L1638,"")</f>
        <v/>
      </c>
      <c r="Q1638" s="145" t="str">
        <f aca="false">IF(G1638="C",K1638,"")</f>
        <v/>
      </c>
      <c r="R1638" s="147" t="str">
        <f aca="false">IF(G1638="C",L1638,"")</f>
        <v>○</v>
      </c>
      <c r="S1638" s="56"/>
    </row>
    <row r="1639" s="149" customFormat="true" ht="13.5" hidden="false" customHeight="false" outlineLevel="0" collapsed="false">
      <c r="B1639" s="142" t="n">
        <f aca="false">B1638+1</f>
        <v>1617</v>
      </c>
      <c r="C1639" s="148" t="n">
        <f aca="true">RAND()</f>
        <v>0.175299150046721</v>
      </c>
      <c r="D1639" s="144" t="str">
        <f aca="false">IF(C1639&lt;=selectA,"A",IF(C1639&lt;=selectA+selectB,"B","C"))</f>
        <v>A</v>
      </c>
      <c r="E1639" s="145" t="n">
        <f aca="true">INT(RAND()*kazuTAMA+1)</f>
        <v>1</v>
      </c>
      <c r="F1639" s="11" t="str">
        <f aca="false">IF(E1639&lt;=kazuA,"A",IF(E1639&lt;=kazuA+kazuB,"B",IF(E1639&lt;=kazuTAMA,"C","")))</f>
        <v>A</v>
      </c>
      <c r="G1639" s="146" t="str">
        <f aca="true">IF(AND(D1639="A",F1639="A"),IF(RAND()&lt;mAAB,"B","C"),IF(AND(D1639="B",F1639="B"),IF(RAND()&lt;mBBA,"A","C"),IF(AND(D1639="C",F1639="C"),IF(RAND()&lt;mCCA,"A","B"),SUBSTITUTE(SUBSTITUTE("ABC",D1639,""),F1639,""))))</f>
        <v>C</v>
      </c>
      <c r="H1639" s="146" t="str">
        <f aca="true">IF(RAND()&lt;sentaku2,"Y","N")</f>
        <v>Y</v>
      </c>
      <c r="I1639" s="147" t="str">
        <f aca="false">IF(H1639="N",D1639,SUBSTITUTE(SUBSTITUTE("ABC",D1639,""),G1639,""))</f>
        <v>B</v>
      </c>
      <c r="J1639" s="146" t="str">
        <f aca="false">IF(I1639=F1639,"○","×")</f>
        <v>×</v>
      </c>
      <c r="K1639" s="145" t="str">
        <f aca="false">IF(H1639="N",J1639,"")</f>
        <v/>
      </c>
      <c r="L1639" s="147" t="str">
        <f aca="false">IF(H1639="Y",J1639,"")</f>
        <v>×</v>
      </c>
      <c r="M1639" s="145" t="str">
        <f aca="false">IF(G1639="A",K1639,"")</f>
        <v/>
      </c>
      <c r="N1639" s="147" t="str">
        <f aca="false">IF(G1639="A",L1639,"")</f>
        <v/>
      </c>
      <c r="O1639" s="145" t="str">
        <f aca="false">IF(G1639="B",K1639,"")</f>
        <v/>
      </c>
      <c r="P1639" s="147" t="str">
        <f aca="false">IF(G1639="B",L1639,"")</f>
        <v/>
      </c>
      <c r="Q1639" s="145" t="str">
        <f aca="false">IF(G1639="C",K1639,"")</f>
        <v/>
      </c>
      <c r="R1639" s="147" t="str">
        <f aca="false">IF(G1639="C",L1639,"")</f>
        <v>×</v>
      </c>
      <c r="S1639" s="56"/>
    </row>
    <row r="1640" s="149" customFormat="true" ht="13.5" hidden="false" customHeight="false" outlineLevel="0" collapsed="false">
      <c r="B1640" s="142" t="n">
        <f aca="false">B1639+1</f>
        <v>1618</v>
      </c>
      <c r="C1640" s="148" t="n">
        <f aca="true">RAND()</f>
        <v>0.873558012591305</v>
      </c>
      <c r="D1640" s="144" t="str">
        <f aca="false">IF(C1640&lt;=selectA,"A",IF(C1640&lt;=selectA+selectB,"B","C"))</f>
        <v>C</v>
      </c>
      <c r="E1640" s="145" t="n">
        <f aca="true">INT(RAND()*kazuTAMA+1)</f>
        <v>2</v>
      </c>
      <c r="F1640" s="11" t="str">
        <f aca="false">IF(E1640&lt;=kazuA,"A",IF(E1640&lt;=kazuA+kazuB,"B",IF(E1640&lt;=kazuTAMA,"C","")))</f>
        <v>B</v>
      </c>
      <c r="G1640" s="146" t="str">
        <f aca="true">IF(AND(D1640="A",F1640="A"),IF(RAND()&lt;mAAB,"B","C"),IF(AND(D1640="B",F1640="B"),IF(RAND()&lt;mBBA,"A","C"),IF(AND(D1640="C",F1640="C"),IF(RAND()&lt;mCCA,"A","B"),SUBSTITUTE(SUBSTITUTE("ABC",D1640,""),F1640,""))))</f>
        <v>A</v>
      </c>
      <c r="H1640" s="146" t="str">
        <f aca="true">IF(RAND()&lt;sentaku2,"Y","N")</f>
        <v>N</v>
      </c>
      <c r="I1640" s="147" t="str">
        <f aca="false">IF(H1640="N",D1640,SUBSTITUTE(SUBSTITUTE("ABC",D1640,""),G1640,""))</f>
        <v>C</v>
      </c>
      <c r="J1640" s="146" t="str">
        <f aca="false">IF(I1640=F1640,"○","×")</f>
        <v>×</v>
      </c>
      <c r="K1640" s="145" t="str">
        <f aca="false">IF(H1640="N",J1640,"")</f>
        <v>×</v>
      </c>
      <c r="L1640" s="147" t="str">
        <f aca="false">IF(H1640="Y",J1640,"")</f>
        <v/>
      </c>
      <c r="M1640" s="145" t="str">
        <f aca="false">IF(G1640="A",K1640,"")</f>
        <v>×</v>
      </c>
      <c r="N1640" s="147" t="str">
        <f aca="false">IF(G1640="A",L1640,"")</f>
        <v/>
      </c>
      <c r="O1640" s="145" t="str">
        <f aca="false">IF(G1640="B",K1640,"")</f>
        <v/>
      </c>
      <c r="P1640" s="147" t="str">
        <f aca="false">IF(G1640="B",L1640,"")</f>
        <v/>
      </c>
      <c r="Q1640" s="145" t="str">
        <f aca="false">IF(G1640="C",K1640,"")</f>
        <v/>
      </c>
      <c r="R1640" s="147" t="str">
        <f aca="false">IF(G1640="C",L1640,"")</f>
        <v/>
      </c>
      <c r="S1640" s="56"/>
    </row>
    <row r="1641" s="149" customFormat="true" ht="13.5" hidden="false" customHeight="false" outlineLevel="0" collapsed="false">
      <c r="B1641" s="142" t="n">
        <f aca="false">B1640+1</f>
        <v>1619</v>
      </c>
      <c r="C1641" s="148" t="n">
        <f aca="true">RAND()</f>
        <v>0.53042509560255</v>
      </c>
      <c r="D1641" s="144" t="str">
        <f aca="false">IF(C1641&lt;=selectA,"A",IF(C1641&lt;=selectA+selectB,"B","C"))</f>
        <v>B</v>
      </c>
      <c r="E1641" s="145" t="n">
        <f aca="true">INT(RAND()*kazuTAMA+1)</f>
        <v>4</v>
      </c>
      <c r="F1641" s="11" t="str">
        <f aca="false">IF(E1641&lt;=kazuA,"A",IF(E1641&lt;=kazuA+kazuB,"B",IF(E1641&lt;=kazuTAMA,"C","")))</f>
        <v>C</v>
      </c>
      <c r="G1641" s="146" t="str">
        <f aca="true">IF(AND(D1641="A",F1641="A"),IF(RAND()&lt;mAAB,"B","C"),IF(AND(D1641="B",F1641="B"),IF(RAND()&lt;mBBA,"A","C"),IF(AND(D1641="C",F1641="C"),IF(RAND()&lt;mCCA,"A","B"),SUBSTITUTE(SUBSTITUTE("ABC",D1641,""),F1641,""))))</f>
        <v>A</v>
      </c>
      <c r="H1641" s="146" t="str">
        <f aca="true">IF(RAND()&lt;sentaku2,"Y","N")</f>
        <v>N</v>
      </c>
      <c r="I1641" s="147" t="str">
        <f aca="false">IF(H1641="N",D1641,SUBSTITUTE(SUBSTITUTE("ABC",D1641,""),G1641,""))</f>
        <v>B</v>
      </c>
      <c r="J1641" s="146" t="str">
        <f aca="false">IF(I1641=F1641,"○","×")</f>
        <v>×</v>
      </c>
      <c r="K1641" s="145" t="str">
        <f aca="false">IF(H1641="N",J1641,"")</f>
        <v>×</v>
      </c>
      <c r="L1641" s="147" t="str">
        <f aca="false">IF(H1641="Y",J1641,"")</f>
        <v/>
      </c>
      <c r="M1641" s="145" t="str">
        <f aca="false">IF(G1641="A",K1641,"")</f>
        <v>×</v>
      </c>
      <c r="N1641" s="147" t="str">
        <f aca="false">IF(G1641="A",L1641,"")</f>
        <v/>
      </c>
      <c r="O1641" s="145" t="str">
        <f aca="false">IF(G1641="B",K1641,"")</f>
        <v/>
      </c>
      <c r="P1641" s="147" t="str">
        <f aca="false">IF(G1641="B",L1641,"")</f>
        <v/>
      </c>
      <c r="Q1641" s="145" t="str">
        <f aca="false">IF(G1641="C",K1641,"")</f>
        <v/>
      </c>
      <c r="R1641" s="147" t="str">
        <f aca="false">IF(G1641="C",L1641,"")</f>
        <v/>
      </c>
      <c r="S1641" s="56"/>
    </row>
    <row r="1642" s="149" customFormat="true" ht="13.5" hidden="false" customHeight="false" outlineLevel="0" collapsed="false">
      <c r="B1642" s="142" t="n">
        <f aca="false">B1641+1</f>
        <v>1620</v>
      </c>
      <c r="C1642" s="148" t="n">
        <f aca="true">RAND()</f>
        <v>0.321490064747792</v>
      </c>
      <c r="D1642" s="144" t="str">
        <f aca="false">IF(C1642&lt;=selectA,"A",IF(C1642&lt;=selectA+selectB,"B","C"))</f>
        <v>A</v>
      </c>
      <c r="E1642" s="145" t="n">
        <f aca="true">INT(RAND()*kazuTAMA+1)</f>
        <v>3</v>
      </c>
      <c r="F1642" s="11" t="str">
        <f aca="false">IF(E1642&lt;=kazuA,"A",IF(E1642&lt;=kazuA+kazuB,"B",IF(E1642&lt;=kazuTAMA,"C","")))</f>
        <v>C</v>
      </c>
      <c r="G1642" s="146" t="str">
        <f aca="true">IF(AND(D1642="A",F1642="A"),IF(RAND()&lt;mAAB,"B","C"),IF(AND(D1642="B",F1642="B"),IF(RAND()&lt;mBBA,"A","C"),IF(AND(D1642="C",F1642="C"),IF(RAND()&lt;mCCA,"A","B"),SUBSTITUTE(SUBSTITUTE("ABC",D1642,""),F1642,""))))</f>
        <v>B</v>
      </c>
      <c r="H1642" s="146" t="str">
        <f aca="true">IF(RAND()&lt;sentaku2,"Y","N")</f>
        <v>N</v>
      </c>
      <c r="I1642" s="147" t="str">
        <f aca="false">IF(H1642="N",D1642,SUBSTITUTE(SUBSTITUTE("ABC",D1642,""),G1642,""))</f>
        <v>A</v>
      </c>
      <c r="J1642" s="146" t="str">
        <f aca="false">IF(I1642=F1642,"○","×")</f>
        <v>×</v>
      </c>
      <c r="K1642" s="145" t="str">
        <f aca="false">IF(H1642="N",J1642,"")</f>
        <v>×</v>
      </c>
      <c r="L1642" s="147" t="str">
        <f aca="false">IF(H1642="Y",J1642,"")</f>
        <v/>
      </c>
      <c r="M1642" s="145" t="str">
        <f aca="false">IF(G1642="A",K1642,"")</f>
        <v/>
      </c>
      <c r="N1642" s="147" t="str">
        <f aca="false">IF(G1642="A",L1642,"")</f>
        <v/>
      </c>
      <c r="O1642" s="145" t="str">
        <f aca="false">IF(G1642="B",K1642,"")</f>
        <v>×</v>
      </c>
      <c r="P1642" s="147" t="str">
        <f aca="false">IF(G1642="B",L1642,"")</f>
        <v/>
      </c>
      <c r="Q1642" s="145" t="str">
        <f aca="false">IF(G1642="C",K1642,"")</f>
        <v/>
      </c>
      <c r="R1642" s="147" t="str">
        <f aca="false">IF(G1642="C",L1642,"")</f>
        <v/>
      </c>
      <c r="S1642" s="56"/>
    </row>
    <row r="1643" s="149" customFormat="true" ht="13.5" hidden="false" customHeight="false" outlineLevel="0" collapsed="false">
      <c r="B1643" s="142" t="n">
        <f aca="false">B1642+1</f>
        <v>1621</v>
      </c>
      <c r="C1643" s="148" t="n">
        <f aca="true">RAND()</f>
        <v>0.333534099172588</v>
      </c>
      <c r="D1643" s="144" t="str">
        <f aca="false">IF(C1643&lt;=selectA,"A",IF(C1643&lt;=selectA+selectB,"B","C"))</f>
        <v>B</v>
      </c>
      <c r="E1643" s="145" t="n">
        <f aca="true">INT(RAND()*kazuTAMA+1)</f>
        <v>3</v>
      </c>
      <c r="F1643" s="11" t="str">
        <f aca="false">IF(E1643&lt;=kazuA,"A",IF(E1643&lt;=kazuA+kazuB,"B",IF(E1643&lt;=kazuTAMA,"C","")))</f>
        <v>C</v>
      </c>
      <c r="G1643" s="146" t="str">
        <f aca="true">IF(AND(D1643="A",F1643="A"),IF(RAND()&lt;mAAB,"B","C"),IF(AND(D1643="B",F1643="B"),IF(RAND()&lt;mBBA,"A","C"),IF(AND(D1643="C",F1643="C"),IF(RAND()&lt;mCCA,"A","B"),SUBSTITUTE(SUBSTITUTE("ABC",D1643,""),F1643,""))))</f>
        <v>A</v>
      </c>
      <c r="H1643" s="146" t="str">
        <f aca="true">IF(RAND()&lt;sentaku2,"Y","N")</f>
        <v>N</v>
      </c>
      <c r="I1643" s="147" t="str">
        <f aca="false">IF(H1643="N",D1643,SUBSTITUTE(SUBSTITUTE("ABC",D1643,""),G1643,""))</f>
        <v>B</v>
      </c>
      <c r="J1643" s="146" t="str">
        <f aca="false">IF(I1643=F1643,"○","×")</f>
        <v>×</v>
      </c>
      <c r="K1643" s="145" t="str">
        <f aca="false">IF(H1643="N",J1643,"")</f>
        <v>×</v>
      </c>
      <c r="L1643" s="147" t="str">
        <f aca="false">IF(H1643="Y",J1643,"")</f>
        <v/>
      </c>
      <c r="M1643" s="145" t="str">
        <f aca="false">IF(G1643="A",K1643,"")</f>
        <v>×</v>
      </c>
      <c r="N1643" s="147" t="str">
        <f aca="false">IF(G1643="A",L1643,"")</f>
        <v/>
      </c>
      <c r="O1643" s="145" t="str">
        <f aca="false">IF(G1643="B",K1643,"")</f>
        <v/>
      </c>
      <c r="P1643" s="147" t="str">
        <f aca="false">IF(G1643="B",L1643,"")</f>
        <v/>
      </c>
      <c r="Q1643" s="145" t="str">
        <f aca="false">IF(G1643="C",K1643,"")</f>
        <v/>
      </c>
      <c r="R1643" s="147" t="str">
        <f aca="false">IF(G1643="C",L1643,"")</f>
        <v/>
      </c>
      <c r="S1643" s="56"/>
    </row>
    <row r="1644" s="149" customFormat="true" ht="13.5" hidden="false" customHeight="false" outlineLevel="0" collapsed="false">
      <c r="B1644" s="142" t="n">
        <f aca="false">B1643+1</f>
        <v>1622</v>
      </c>
      <c r="C1644" s="148" t="n">
        <f aca="true">RAND()</f>
        <v>0.771745183722755</v>
      </c>
      <c r="D1644" s="144" t="str">
        <f aca="false">IF(C1644&lt;=selectA,"A",IF(C1644&lt;=selectA+selectB,"B","C"))</f>
        <v>C</v>
      </c>
      <c r="E1644" s="145" t="n">
        <f aca="true">INT(RAND()*kazuTAMA+1)</f>
        <v>3</v>
      </c>
      <c r="F1644" s="11" t="str">
        <f aca="false">IF(E1644&lt;=kazuA,"A",IF(E1644&lt;=kazuA+kazuB,"B",IF(E1644&lt;=kazuTAMA,"C","")))</f>
        <v>C</v>
      </c>
      <c r="G1644" s="146" t="str">
        <f aca="true">IF(AND(D1644="A",F1644="A"),IF(RAND()&lt;mAAB,"B","C"),IF(AND(D1644="B",F1644="B"),IF(RAND()&lt;mBBA,"A","C"),IF(AND(D1644="C",F1644="C"),IF(RAND()&lt;mCCA,"A","B"),SUBSTITUTE(SUBSTITUTE("ABC",D1644,""),F1644,""))))</f>
        <v>B</v>
      </c>
      <c r="H1644" s="146" t="str">
        <f aca="true">IF(RAND()&lt;sentaku2,"Y","N")</f>
        <v>N</v>
      </c>
      <c r="I1644" s="147" t="str">
        <f aca="false">IF(H1644="N",D1644,SUBSTITUTE(SUBSTITUTE("ABC",D1644,""),G1644,""))</f>
        <v>C</v>
      </c>
      <c r="J1644" s="146" t="str">
        <f aca="false">IF(I1644=F1644,"○","×")</f>
        <v>○</v>
      </c>
      <c r="K1644" s="145" t="str">
        <f aca="false">IF(H1644="N",J1644,"")</f>
        <v>○</v>
      </c>
      <c r="L1644" s="147" t="str">
        <f aca="false">IF(H1644="Y",J1644,"")</f>
        <v/>
      </c>
      <c r="M1644" s="145" t="str">
        <f aca="false">IF(G1644="A",K1644,"")</f>
        <v/>
      </c>
      <c r="N1644" s="147" t="str">
        <f aca="false">IF(G1644="A",L1644,"")</f>
        <v/>
      </c>
      <c r="O1644" s="145" t="str">
        <f aca="false">IF(G1644="B",K1644,"")</f>
        <v>○</v>
      </c>
      <c r="P1644" s="147" t="str">
        <f aca="false">IF(G1644="B",L1644,"")</f>
        <v/>
      </c>
      <c r="Q1644" s="145" t="str">
        <f aca="false">IF(G1644="C",K1644,"")</f>
        <v/>
      </c>
      <c r="R1644" s="147" t="str">
        <f aca="false">IF(G1644="C",L1644,"")</f>
        <v/>
      </c>
      <c r="S1644" s="56"/>
    </row>
    <row r="1645" s="149" customFormat="true" ht="13.5" hidden="false" customHeight="false" outlineLevel="0" collapsed="false">
      <c r="B1645" s="142" t="n">
        <f aca="false">B1644+1</f>
        <v>1623</v>
      </c>
      <c r="C1645" s="148" t="n">
        <f aca="true">RAND()</f>
        <v>0.950827233217039</v>
      </c>
      <c r="D1645" s="144" t="str">
        <f aca="false">IF(C1645&lt;=selectA,"A",IF(C1645&lt;=selectA+selectB,"B","C"))</f>
        <v>C</v>
      </c>
      <c r="E1645" s="145" t="n">
        <f aca="true">INT(RAND()*kazuTAMA+1)</f>
        <v>4</v>
      </c>
      <c r="F1645" s="11" t="str">
        <f aca="false">IF(E1645&lt;=kazuA,"A",IF(E1645&lt;=kazuA+kazuB,"B",IF(E1645&lt;=kazuTAMA,"C","")))</f>
        <v>C</v>
      </c>
      <c r="G1645" s="146" t="str">
        <f aca="true">IF(AND(D1645="A",F1645="A"),IF(RAND()&lt;mAAB,"B","C"),IF(AND(D1645="B",F1645="B"),IF(RAND()&lt;mBBA,"A","C"),IF(AND(D1645="C",F1645="C"),IF(RAND()&lt;mCCA,"A","B"),SUBSTITUTE(SUBSTITUTE("ABC",D1645,""),F1645,""))))</f>
        <v>B</v>
      </c>
      <c r="H1645" s="146" t="str">
        <f aca="true">IF(RAND()&lt;sentaku2,"Y","N")</f>
        <v>Y</v>
      </c>
      <c r="I1645" s="147" t="str">
        <f aca="false">IF(H1645="N",D1645,SUBSTITUTE(SUBSTITUTE("ABC",D1645,""),G1645,""))</f>
        <v>A</v>
      </c>
      <c r="J1645" s="146" t="str">
        <f aca="false">IF(I1645=F1645,"○","×")</f>
        <v>×</v>
      </c>
      <c r="K1645" s="145" t="str">
        <f aca="false">IF(H1645="N",J1645,"")</f>
        <v/>
      </c>
      <c r="L1645" s="147" t="str">
        <f aca="false">IF(H1645="Y",J1645,"")</f>
        <v>×</v>
      </c>
      <c r="M1645" s="145" t="str">
        <f aca="false">IF(G1645="A",K1645,"")</f>
        <v/>
      </c>
      <c r="N1645" s="147" t="str">
        <f aca="false">IF(G1645="A",L1645,"")</f>
        <v/>
      </c>
      <c r="O1645" s="145" t="str">
        <f aca="false">IF(G1645="B",K1645,"")</f>
        <v/>
      </c>
      <c r="P1645" s="147" t="str">
        <f aca="false">IF(G1645="B",L1645,"")</f>
        <v>×</v>
      </c>
      <c r="Q1645" s="145" t="str">
        <f aca="false">IF(G1645="C",K1645,"")</f>
        <v/>
      </c>
      <c r="R1645" s="147" t="str">
        <f aca="false">IF(G1645="C",L1645,"")</f>
        <v/>
      </c>
      <c r="S1645" s="56"/>
    </row>
    <row r="1646" s="149" customFormat="true" ht="13.5" hidden="false" customHeight="false" outlineLevel="0" collapsed="false">
      <c r="B1646" s="142" t="n">
        <f aca="false">B1645+1</f>
        <v>1624</v>
      </c>
      <c r="C1646" s="148" t="n">
        <f aca="true">RAND()</f>
        <v>0.827323836883259</v>
      </c>
      <c r="D1646" s="144" t="str">
        <f aca="false">IF(C1646&lt;=selectA,"A",IF(C1646&lt;=selectA+selectB,"B","C"))</f>
        <v>C</v>
      </c>
      <c r="E1646" s="145" t="n">
        <f aca="true">INT(RAND()*kazuTAMA+1)</f>
        <v>1</v>
      </c>
      <c r="F1646" s="11" t="str">
        <f aca="false">IF(E1646&lt;=kazuA,"A",IF(E1646&lt;=kazuA+kazuB,"B",IF(E1646&lt;=kazuTAMA,"C","")))</f>
        <v>A</v>
      </c>
      <c r="G1646" s="146" t="str">
        <f aca="true">IF(AND(D1646="A",F1646="A"),IF(RAND()&lt;mAAB,"B","C"),IF(AND(D1646="B",F1646="B"),IF(RAND()&lt;mBBA,"A","C"),IF(AND(D1646="C",F1646="C"),IF(RAND()&lt;mCCA,"A","B"),SUBSTITUTE(SUBSTITUTE("ABC",D1646,""),F1646,""))))</f>
        <v>B</v>
      </c>
      <c r="H1646" s="146" t="str">
        <f aca="true">IF(RAND()&lt;sentaku2,"Y","N")</f>
        <v>Y</v>
      </c>
      <c r="I1646" s="147" t="str">
        <f aca="false">IF(H1646="N",D1646,SUBSTITUTE(SUBSTITUTE("ABC",D1646,""),G1646,""))</f>
        <v>A</v>
      </c>
      <c r="J1646" s="146" t="str">
        <f aca="false">IF(I1646=F1646,"○","×")</f>
        <v>○</v>
      </c>
      <c r="K1646" s="145" t="str">
        <f aca="false">IF(H1646="N",J1646,"")</f>
        <v/>
      </c>
      <c r="L1646" s="147" t="str">
        <f aca="false">IF(H1646="Y",J1646,"")</f>
        <v>○</v>
      </c>
      <c r="M1646" s="145" t="str">
        <f aca="false">IF(G1646="A",K1646,"")</f>
        <v/>
      </c>
      <c r="N1646" s="147" t="str">
        <f aca="false">IF(G1646="A",L1646,"")</f>
        <v/>
      </c>
      <c r="O1646" s="145" t="str">
        <f aca="false">IF(G1646="B",K1646,"")</f>
        <v/>
      </c>
      <c r="P1646" s="147" t="str">
        <f aca="false">IF(G1646="B",L1646,"")</f>
        <v>○</v>
      </c>
      <c r="Q1646" s="145" t="str">
        <f aca="false">IF(G1646="C",K1646,"")</f>
        <v/>
      </c>
      <c r="R1646" s="147" t="str">
        <f aca="false">IF(G1646="C",L1646,"")</f>
        <v/>
      </c>
      <c r="S1646" s="56"/>
    </row>
    <row r="1647" s="149" customFormat="true" ht="13.5" hidden="false" customHeight="false" outlineLevel="0" collapsed="false">
      <c r="B1647" s="142" t="n">
        <f aca="false">B1646+1</f>
        <v>1625</v>
      </c>
      <c r="C1647" s="148" t="n">
        <f aca="true">RAND()</f>
        <v>0.853070354381471</v>
      </c>
      <c r="D1647" s="144" t="str">
        <f aca="false">IF(C1647&lt;=selectA,"A",IF(C1647&lt;=selectA+selectB,"B","C"))</f>
        <v>C</v>
      </c>
      <c r="E1647" s="145" t="n">
        <f aca="true">INT(RAND()*kazuTAMA+1)</f>
        <v>3</v>
      </c>
      <c r="F1647" s="11" t="str">
        <f aca="false">IF(E1647&lt;=kazuA,"A",IF(E1647&lt;=kazuA+kazuB,"B",IF(E1647&lt;=kazuTAMA,"C","")))</f>
        <v>C</v>
      </c>
      <c r="G1647" s="146" t="str">
        <f aca="true">IF(AND(D1647="A",F1647="A"),IF(RAND()&lt;mAAB,"B","C"),IF(AND(D1647="B",F1647="B"),IF(RAND()&lt;mBBA,"A","C"),IF(AND(D1647="C",F1647="C"),IF(RAND()&lt;mCCA,"A","B"),SUBSTITUTE(SUBSTITUTE("ABC",D1647,""),F1647,""))))</f>
        <v>B</v>
      </c>
      <c r="H1647" s="146" t="str">
        <f aca="true">IF(RAND()&lt;sentaku2,"Y","N")</f>
        <v>Y</v>
      </c>
      <c r="I1647" s="147" t="str">
        <f aca="false">IF(H1647="N",D1647,SUBSTITUTE(SUBSTITUTE("ABC",D1647,""),G1647,""))</f>
        <v>A</v>
      </c>
      <c r="J1647" s="146" t="str">
        <f aca="false">IF(I1647=F1647,"○","×")</f>
        <v>×</v>
      </c>
      <c r="K1647" s="145" t="str">
        <f aca="false">IF(H1647="N",J1647,"")</f>
        <v/>
      </c>
      <c r="L1647" s="147" t="str">
        <f aca="false">IF(H1647="Y",J1647,"")</f>
        <v>×</v>
      </c>
      <c r="M1647" s="145" t="str">
        <f aca="false">IF(G1647="A",K1647,"")</f>
        <v/>
      </c>
      <c r="N1647" s="147" t="str">
        <f aca="false">IF(G1647="A",L1647,"")</f>
        <v/>
      </c>
      <c r="O1647" s="145" t="str">
        <f aca="false">IF(G1647="B",K1647,"")</f>
        <v/>
      </c>
      <c r="P1647" s="147" t="str">
        <f aca="false">IF(G1647="B",L1647,"")</f>
        <v>×</v>
      </c>
      <c r="Q1647" s="145" t="str">
        <f aca="false">IF(G1647="C",K1647,"")</f>
        <v/>
      </c>
      <c r="R1647" s="147" t="str">
        <f aca="false">IF(G1647="C",L1647,"")</f>
        <v/>
      </c>
      <c r="S1647" s="56"/>
    </row>
    <row r="1648" s="149" customFormat="true" ht="13.5" hidden="false" customHeight="false" outlineLevel="0" collapsed="false">
      <c r="B1648" s="142" t="n">
        <f aca="false">B1647+1</f>
        <v>1626</v>
      </c>
      <c r="C1648" s="148" t="n">
        <f aca="true">RAND()</f>
        <v>0.396634472152626</v>
      </c>
      <c r="D1648" s="144" t="str">
        <f aca="false">IF(C1648&lt;=selectA,"A",IF(C1648&lt;=selectA+selectB,"B","C"))</f>
        <v>B</v>
      </c>
      <c r="E1648" s="145" t="n">
        <f aca="true">INT(RAND()*kazuTAMA+1)</f>
        <v>1</v>
      </c>
      <c r="F1648" s="11" t="str">
        <f aca="false">IF(E1648&lt;=kazuA,"A",IF(E1648&lt;=kazuA+kazuB,"B",IF(E1648&lt;=kazuTAMA,"C","")))</f>
        <v>A</v>
      </c>
      <c r="G1648" s="146" t="str">
        <f aca="true">IF(AND(D1648="A",F1648="A"),IF(RAND()&lt;mAAB,"B","C"),IF(AND(D1648="B",F1648="B"),IF(RAND()&lt;mBBA,"A","C"),IF(AND(D1648="C",F1648="C"),IF(RAND()&lt;mCCA,"A","B"),SUBSTITUTE(SUBSTITUTE("ABC",D1648,""),F1648,""))))</f>
        <v>C</v>
      </c>
      <c r="H1648" s="146" t="str">
        <f aca="true">IF(RAND()&lt;sentaku2,"Y","N")</f>
        <v>N</v>
      </c>
      <c r="I1648" s="147" t="str">
        <f aca="false">IF(H1648="N",D1648,SUBSTITUTE(SUBSTITUTE("ABC",D1648,""),G1648,""))</f>
        <v>B</v>
      </c>
      <c r="J1648" s="146" t="str">
        <f aca="false">IF(I1648=F1648,"○","×")</f>
        <v>×</v>
      </c>
      <c r="K1648" s="145" t="str">
        <f aca="false">IF(H1648="N",J1648,"")</f>
        <v>×</v>
      </c>
      <c r="L1648" s="147" t="str">
        <f aca="false">IF(H1648="Y",J1648,"")</f>
        <v/>
      </c>
      <c r="M1648" s="145" t="str">
        <f aca="false">IF(G1648="A",K1648,"")</f>
        <v/>
      </c>
      <c r="N1648" s="147" t="str">
        <f aca="false">IF(G1648="A",L1648,"")</f>
        <v/>
      </c>
      <c r="O1648" s="145" t="str">
        <f aca="false">IF(G1648="B",K1648,"")</f>
        <v/>
      </c>
      <c r="P1648" s="147" t="str">
        <f aca="false">IF(G1648="B",L1648,"")</f>
        <v/>
      </c>
      <c r="Q1648" s="145" t="str">
        <f aca="false">IF(G1648="C",K1648,"")</f>
        <v>×</v>
      </c>
      <c r="R1648" s="147" t="str">
        <f aca="false">IF(G1648="C",L1648,"")</f>
        <v/>
      </c>
      <c r="S1648" s="56"/>
    </row>
    <row r="1649" s="149" customFormat="true" ht="13.5" hidden="false" customHeight="false" outlineLevel="0" collapsed="false">
      <c r="B1649" s="142" t="n">
        <f aca="false">B1648+1</f>
        <v>1627</v>
      </c>
      <c r="C1649" s="148" t="n">
        <f aca="true">RAND()</f>
        <v>0.607996441039144</v>
      </c>
      <c r="D1649" s="144" t="str">
        <f aca="false">IF(C1649&lt;=selectA,"A",IF(C1649&lt;=selectA+selectB,"B","C"))</f>
        <v>B</v>
      </c>
      <c r="E1649" s="145" t="n">
        <f aca="true">INT(RAND()*kazuTAMA+1)</f>
        <v>4</v>
      </c>
      <c r="F1649" s="11" t="str">
        <f aca="false">IF(E1649&lt;=kazuA,"A",IF(E1649&lt;=kazuA+kazuB,"B",IF(E1649&lt;=kazuTAMA,"C","")))</f>
        <v>C</v>
      </c>
      <c r="G1649" s="146" t="str">
        <f aca="true">IF(AND(D1649="A",F1649="A"),IF(RAND()&lt;mAAB,"B","C"),IF(AND(D1649="B",F1649="B"),IF(RAND()&lt;mBBA,"A","C"),IF(AND(D1649="C",F1649="C"),IF(RAND()&lt;mCCA,"A","B"),SUBSTITUTE(SUBSTITUTE("ABC",D1649,""),F1649,""))))</f>
        <v>A</v>
      </c>
      <c r="H1649" s="146" t="str">
        <f aca="true">IF(RAND()&lt;sentaku2,"Y","N")</f>
        <v>Y</v>
      </c>
      <c r="I1649" s="147" t="str">
        <f aca="false">IF(H1649="N",D1649,SUBSTITUTE(SUBSTITUTE("ABC",D1649,""),G1649,""))</f>
        <v>C</v>
      </c>
      <c r="J1649" s="146" t="str">
        <f aca="false">IF(I1649=F1649,"○","×")</f>
        <v>○</v>
      </c>
      <c r="K1649" s="145" t="str">
        <f aca="false">IF(H1649="N",J1649,"")</f>
        <v/>
      </c>
      <c r="L1649" s="147" t="str">
        <f aca="false">IF(H1649="Y",J1649,"")</f>
        <v>○</v>
      </c>
      <c r="M1649" s="145" t="str">
        <f aca="false">IF(G1649="A",K1649,"")</f>
        <v/>
      </c>
      <c r="N1649" s="147" t="str">
        <f aca="false">IF(G1649="A",L1649,"")</f>
        <v>○</v>
      </c>
      <c r="O1649" s="145" t="str">
        <f aca="false">IF(G1649="B",K1649,"")</f>
        <v/>
      </c>
      <c r="P1649" s="147" t="str">
        <f aca="false">IF(G1649="B",L1649,"")</f>
        <v/>
      </c>
      <c r="Q1649" s="145" t="str">
        <f aca="false">IF(G1649="C",K1649,"")</f>
        <v/>
      </c>
      <c r="R1649" s="147" t="str">
        <f aca="false">IF(G1649="C",L1649,"")</f>
        <v/>
      </c>
      <c r="S1649" s="56"/>
    </row>
    <row r="1650" s="149" customFormat="true" ht="13.5" hidden="false" customHeight="false" outlineLevel="0" collapsed="false">
      <c r="B1650" s="142" t="n">
        <f aca="false">B1649+1</f>
        <v>1628</v>
      </c>
      <c r="C1650" s="148" t="n">
        <f aca="true">RAND()</f>
        <v>0.961634785659152</v>
      </c>
      <c r="D1650" s="144" t="str">
        <f aca="false">IF(C1650&lt;=selectA,"A",IF(C1650&lt;=selectA+selectB,"B","C"))</f>
        <v>C</v>
      </c>
      <c r="E1650" s="145" t="n">
        <f aca="true">INT(RAND()*kazuTAMA+1)</f>
        <v>3</v>
      </c>
      <c r="F1650" s="11" t="str">
        <f aca="false">IF(E1650&lt;=kazuA,"A",IF(E1650&lt;=kazuA+kazuB,"B",IF(E1650&lt;=kazuTAMA,"C","")))</f>
        <v>C</v>
      </c>
      <c r="G1650" s="146" t="str">
        <f aca="true">IF(AND(D1650="A",F1650="A"),IF(RAND()&lt;mAAB,"B","C"),IF(AND(D1650="B",F1650="B"),IF(RAND()&lt;mBBA,"A","C"),IF(AND(D1650="C",F1650="C"),IF(RAND()&lt;mCCA,"A","B"),SUBSTITUTE(SUBSTITUTE("ABC",D1650,""),F1650,""))))</f>
        <v>A</v>
      </c>
      <c r="H1650" s="146" t="str">
        <f aca="true">IF(RAND()&lt;sentaku2,"Y","N")</f>
        <v>Y</v>
      </c>
      <c r="I1650" s="147" t="str">
        <f aca="false">IF(H1650="N",D1650,SUBSTITUTE(SUBSTITUTE("ABC",D1650,""),G1650,""))</f>
        <v>B</v>
      </c>
      <c r="J1650" s="146" t="str">
        <f aca="false">IF(I1650=F1650,"○","×")</f>
        <v>×</v>
      </c>
      <c r="K1650" s="145" t="str">
        <f aca="false">IF(H1650="N",J1650,"")</f>
        <v/>
      </c>
      <c r="L1650" s="147" t="str">
        <f aca="false">IF(H1650="Y",J1650,"")</f>
        <v>×</v>
      </c>
      <c r="M1650" s="145" t="str">
        <f aca="false">IF(G1650="A",K1650,"")</f>
        <v/>
      </c>
      <c r="N1650" s="147" t="str">
        <f aca="false">IF(G1650="A",L1650,"")</f>
        <v>×</v>
      </c>
      <c r="O1650" s="145" t="str">
        <f aca="false">IF(G1650="B",K1650,"")</f>
        <v/>
      </c>
      <c r="P1650" s="147" t="str">
        <f aca="false">IF(G1650="B",L1650,"")</f>
        <v/>
      </c>
      <c r="Q1650" s="145" t="str">
        <f aca="false">IF(G1650="C",K1650,"")</f>
        <v/>
      </c>
      <c r="R1650" s="147" t="str">
        <f aca="false">IF(G1650="C",L1650,"")</f>
        <v/>
      </c>
      <c r="S1650" s="56"/>
    </row>
    <row r="1651" s="149" customFormat="true" ht="13.5" hidden="false" customHeight="false" outlineLevel="0" collapsed="false">
      <c r="B1651" s="142" t="n">
        <f aca="false">B1650+1</f>
        <v>1629</v>
      </c>
      <c r="C1651" s="148" t="n">
        <f aca="true">RAND()</f>
        <v>0.271127360665662</v>
      </c>
      <c r="D1651" s="144" t="str">
        <f aca="false">IF(C1651&lt;=selectA,"A",IF(C1651&lt;=selectA+selectB,"B","C"))</f>
        <v>A</v>
      </c>
      <c r="E1651" s="145" t="n">
        <f aca="true">INT(RAND()*kazuTAMA+1)</f>
        <v>2</v>
      </c>
      <c r="F1651" s="11" t="str">
        <f aca="false">IF(E1651&lt;=kazuA,"A",IF(E1651&lt;=kazuA+kazuB,"B",IF(E1651&lt;=kazuTAMA,"C","")))</f>
        <v>B</v>
      </c>
      <c r="G1651" s="146" t="str">
        <f aca="true">IF(AND(D1651="A",F1651="A"),IF(RAND()&lt;mAAB,"B","C"),IF(AND(D1651="B",F1651="B"),IF(RAND()&lt;mBBA,"A","C"),IF(AND(D1651="C",F1651="C"),IF(RAND()&lt;mCCA,"A","B"),SUBSTITUTE(SUBSTITUTE("ABC",D1651,""),F1651,""))))</f>
        <v>C</v>
      </c>
      <c r="H1651" s="146" t="str">
        <f aca="true">IF(RAND()&lt;sentaku2,"Y","N")</f>
        <v>Y</v>
      </c>
      <c r="I1651" s="147" t="str">
        <f aca="false">IF(H1651="N",D1651,SUBSTITUTE(SUBSTITUTE("ABC",D1651,""),G1651,""))</f>
        <v>B</v>
      </c>
      <c r="J1651" s="146" t="str">
        <f aca="false">IF(I1651=F1651,"○","×")</f>
        <v>○</v>
      </c>
      <c r="K1651" s="145" t="str">
        <f aca="false">IF(H1651="N",J1651,"")</f>
        <v/>
      </c>
      <c r="L1651" s="147" t="str">
        <f aca="false">IF(H1651="Y",J1651,"")</f>
        <v>○</v>
      </c>
      <c r="M1651" s="145" t="str">
        <f aca="false">IF(G1651="A",K1651,"")</f>
        <v/>
      </c>
      <c r="N1651" s="147" t="str">
        <f aca="false">IF(G1651="A",L1651,"")</f>
        <v/>
      </c>
      <c r="O1651" s="145" t="str">
        <f aca="false">IF(G1651="B",K1651,"")</f>
        <v/>
      </c>
      <c r="P1651" s="147" t="str">
        <f aca="false">IF(G1651="B",L1651,"")</f>
        <v/>
      </c>
      <c r="Q1651" s="145" t="str">
        <f aca="false">IF(G1651="C",K1651,"")</f>
        <v/>
      </c>
      <c r="R1651" s="147" t="str">
        <f aca="false">IF(G1651="C",L1651,"")</f>
        <v>○</v>
      </c>
      <c r="S1651" s="56"/>
    </row>
    <row r="1652" s="149" customFormat="true" ht="13.5" hidden="false" customHeight="false" outlineLevel="0" collapsed="false">
      <c r="B1652" s="142" t="n">
        <f aca="false">B1651+1</f>
        <v>1630</v>
      </c>
      <c r="C1652" s="148" t="n">
        <f aca="true">RAND()</f>
        <v>0.902882775090702</v>
      </c>
      <c r="D1652" s="144" t="str">
        <f aca="false">IF(C1652&lt;=selectA,"A",IF(C1652&lt;=selectA+selectB,"B","C"))</f>
        <v>C</v>
      </c>
      <c r="E1652" s="145" t="n">
        <f aca="true">INT(RAND()*kazuTAMA+1)</f>
        <v>3</v>
      </c>
      <c r="F1652" s="11" t="str">
        <f aca="false">IF(E1652&lt;=kazuA,"A",IF(E1652&lt;=kazuA+kazuB,"B",IF(E1652&lt;=kazuTAMA,"C","")))</f>
        <v>C</v>
      </c>
      <c r="G1652" s="146" t="str">
        <f aca="true">IF(AND(D1652="A",F1652="A"),IF(RAND()&lt;mAAB,"B","C"),IF(AND(D1652="B",F1652="B"),IF(RAND()&lt;mBBA,"A","C"),IF(AND(D1652="C",F1652="C"),IF(RAND()&lt;mCCA,"A","B"),SUBSTITUTE(SUBSTITUTE("ABC",D1652,""),F1652,""))))</f>
        <v>B</v>
      </c>
      <c r="H1652" s="146" t="str">
        <f aca="true">IF(RAND()&lt;sentaku2,"Y","N")</f>
        <v>Y</v>
      </c>
      <c r="I1652" s="147" t="str">
        <f aca="false">IF(H1652="N",D1652,SUBSTITUTE(SUBSTITUTE("ABC",D1652,""),G1652,""))</f>
        <v>A</v>
      </c>
      <c r="J1652" s="146" t="str">
        <f aca="false">IF(I1652=F1652,"○","×")</f>
        <v>×</v>
      </c>
      <c r="K1652" s="145" t="str">
        <f aca="false">IF(H1652="N",J1652,"")</f>
        <v/>
      </c>
      <c r="L1652" s="147" t="str">
        <f aca="false">IF(H1652="Y",J1652,"")</f>
        <v>×</v>
      </c>
      <c r="M1652" s="145" t="str">
        <f aca="false">IF(G1652="A",K1652,"")</f>
        <v/>
      </c>
      <c r="N1652" s="147" t="str">
        <f aca="false">IF(G1652="A",L1652,"")</f>
        <v/>
      </c>
      <c r="O1652" s="145" t="str">
        <f aca="false">IF(G1652="B",K1652,"")</f>
        <v/>
      </c>
      <c r="P1652" s="147" t="str">
        <f aca="false">IF(G1652="B",L1652,"")</f>
        <v>×</v>
      </c>
      <c r="Q1652" s="145" t="str">
        <f aca="false">IF(G1652="C",K1652,"")</f>
        <v/>
      </c>
      <c r="R1652" s="147" t="str">
        <f aca="false">IF(G1652="C",L1652,"")</f>
        <v/>
      </c>
      <c r="S1652" s="56"/>
    </row>
    <row r="1653" s="149" customFormat="true" ht="13.5" hidden="false" customHeight="false" outlineLevel="0" collapsed="false">
      <c r="B1653" s="142" t="n">
        <f aca="false">B1652+1</f>
        <v>1631</v>
      </c>
      <c r="C1653" s="148" t="n">
        <f aca="true">RAND()</f>
        <v>0.977847897413678</v>
      </c>
      <c r="D1653" s="144" t="str">
        <f aca="false">IF(C1653&lt;=selectA,"A",IF(C1653&lt;=selectA+selectB,"B","C"))</f>
        <v>C</v>
      </c>
      <c r="E1653" s="145" t="n">
        <f aca="true">INT(RAND()*kazuTAMA+1)</f>
        <v>3</v>
      </c>
      <c r="F1653" s="11" t="str">
        <f aca="false">IF(E1653&lt;=kazuA,"A",IF(E1653&lt;=kazuA+kazuB,"B",IF(E1653&lt;=kazuTAMA,"C","")))</f>
        <v>C</v>
      </c>
      <c r="G1653" s="146" t="str">
        <f aca="true">IF(AND(D1653="A",F1653="A"),IF(RAND()&lt;mAAB,"B","C"),IF(AND(D1653="B",F1653="B"),IF(RAND()&lt;mBBA,"A","C"),IF(AND(D1653="C",F1653="C"),IF(RAND()&lt;mCCA,"A","B"),SUBSTITUTE(SUBSTITUTE("ABC",D1653,""),F1653,""))))</f>
        <v>A</v>
      </c>
      <c r="H1653" s="146" t="str">
        <f aca="true">IF(RAND()&lt;sentaku2,"Y","N")</f>
        <v>N</v>
      </c>
      <c r="I1653" s="147" t="str">
        <f aca="false">IF(H1653="N",D1653,SUBSTITUTE(SUBSTITUTE("ABC",D1653,""),G1653,""))</f>
        <v>C</v>
      </c>
      <c r="J1653" s="146" t="str">
        <f aca="false">IF(I1653=F1653,"○","×")</f>
        <v>○</v>
      </c>
      <c r="K1653" s="145" t="str">
        <f aca="false">IF(H1653="N",J1653,"")</f>
        <v>○</v>
      </c>
      <c r="L1653" s="147" t="str">
        <f aca="false">IF(H1653="Y",J1653,"")</f>
        <v/>
      </c>
      <c r="M1653" s="145" t="str">
        <f aca="false">IF(G1653="A",K1653,"")</f>
        <v>○</v>
      </c>
      <c r="N1653" s="147" t="str">
        <f aca="false">IF(G1653="A",L1653,"")</f>
        <v/>
      </c>
      <c r="O1653" s="145" t="str">
        <f aca="false">IF(G1653="B",K1653,"")</f>
        <v/>
      </c>
      <c r="P1653" s="147" t="str">
        <f aca="false">IF(G1653="B",L1653,"")</f>
        <v/>
      </c>
      <c r="Q1653" s="145" t="str">
        <f aca="false">IF(G1653="C",K1653,"")</f>
        <v/>
      </c>
      <c r="R1653" s="147" t="str">
        <f aca="false">IF(G1653="C",L1653,"")</f>
        <v/>
      </c>
      <c r="S1653" s="56"/>
    </row>
    <row r="1654" s="149" customFormat="true" ht="13.5" hidden="false" customHeight="false" outlineLevel="0" collapsed="false">
      <c r="B1654" s="142" t="n">
        <f aca="false">B1653+1</f>
        <v>1632</v>
      </c>
      <c r="C1654" s="148" t="n">
        <f aca="true">RAND()</f>
        <v>0.786175047697263</v>
      </c>
      <c r="D1654" s="144" t="str">
        <f aca="false">IF(C1654&lt;=selectA,"A",IF(C1654&lt;=selectA+selectB,"B","C"))</f>
        <v>C</v>
      </c>
      <c r="E1654" s="145" t="n">
        <f aca="true">INT(RAND()*kazuTAMA+1)</f>
        <v>3</v>
      </c>
      <c r="F1654" s="11" t="str">
        <f aca="false">IF(E1654&lt;=kazuA,"A",IF(E1654&lt;=kazuA+kazuB,"B",IF(E1654&lt;=kazuTAMA,"C","")))</f>
        <v>C</v>
      </c>
      <c r="G1654" s="146" t="str">
        <f aca="true">IF(AND(D1654="A",F1654="A"),IF(RAND()&lt;mAAB,"B","C"),IF(AND(D1654="B",F1654="B"),IF(RAND()&lt;mBBA,"A","C"),IF(AND(D1654="C",F1654="C"),IF(RAND()&lt;mCCA,"A","B"),SUBSTITUTE(SUBSTITUTE("ABC",D1654,""),F1654,""))))</f>
        <v>B</v>
      </c>
      <c r="H1654" s="146" t="str">
        <f aca="true">IF(RAND()&lt;sentaku2,"Y","N")</f>
        <v>Y</v>
      </c>
      <c r="I1654" s="147" t="str">
        <f aca="false">IF(H1654="N",D1654,SUBSTITUTE(SUBSTITUTE("ABC",D1654,""),G1654,""))</f>
        <v>A</v>
      </c>
      <c r="J1654" s="146" t="str">
        <f aca="false">IF(I1654=F1654,"○","×")</f>
        <v>×</v>
      </c>
      <c r="K1654" s="145" t="str">
        <f aca="false">IF(H1654="N",J1654,"")</f>
        <v/>
      </c>
      <c r="L1654" s="147" t="str">
        <f aca="false">IF(H1654="Y",J1654,"")</f>
        <v>×</v>
      </c>
      <c r="M1654" s="145" t="str">
        <f aca="false">IF(G1654="A",K1654,"")</f>
        <v/>
      </c>
      <c r="N1654" s="147" t="str">
        <f aca="false">IF(G1654="A",L1654,"")</f>
        <v/>
      </c>
      <c r="O1654" s="145" t="str">
        <f aca="false">IF(G1654="B",K1654,"")</f>
        <v/>
      </c>
      <c r="P1654" s="147" t="str">
        <f aca="false">IF(G1654="B",L1654,"")</f>
        <v>×</v>
      </c>
      <c r="Q1654" s="145" t="str">
        <f aca="false">IF(G1654="C",K1654,"")</f>
        <v/>
      </c>
      <c r="R1654" s="147" t="str">
        <f aca="false">IF(G1654="C",L1654,"")</f>
        <v/>
      </c>
      <c r="S1654" s="56"/>
    </row>
    <row r="1655" s="149" customFormat="true" ht="13.5" hidden="false" customHeight="false" outlineLevel="0" collapsed="false">
      <c r="B1655" s="142" t="n">
        <f aca="false">B1654+1</f>
        <v>1633</v>
      </c>
      <c r="C1655" s="148" t="n">
        <f aca="true">RAND()</f>
        <v>0.858448026472573</v>
      </c>
      <c r="D1655" s="144" t="str">
        <f aca="false">IF(C1655&lt;=selectA,"A",IF(C1655&lt;=selectA+selectB,"B","C"))</f>
        <v>C</v>
      </c>
      <c r="E1655" s="145" t="n">
        <f aca="true">INT(RAND()*kazuTAMA+1)</f>
        <v>1</v>
      </c>
      <c r="F1655" s="11" t="str">
        <f aca="false">IF(E1655&lt;=kazuA,"A",IF(E1655&lt;=kazuA+kazuB,"B",IF(E1655&lt;=kazuTAMA,"C","")))</f>
        <v>A</v>
      </c>
      <c r="G1655" s="146" t="str">
        <f aca="true">IF(AND(D1655="A",F1655="A"),IF(RAND()&lt;mAAB,"B","C"),IF(AND(D1655="B",F1655="B"),IF(RAND()&lt;mBBA,"A","C"),IF(AND(D1655="C",F1655="C"),IF(RAND()&lt;mCCA,"A","B"),SUBSTITUTE(SUBSTITUTE("ABC",D1655,""),F1655,""))))</f>
        <v>B</v>
      </c>
      <c r="H1655" s="146" t="str">
        <f aca="true">IF(RAND()&lt;sentaku2,"Y","N")</f>
        <v>N</v>
      </c>
      <c r="I1655" s="147" t="str">
        <f aca="false">IF(H1655="N",D1655,SUBSTITUTE(SUBSTITUTE("ABC",D1655,""),G1655,""))</f>
        <v>C</v>
      </c>
      <c r="J1655" s="146" t="str">
        <f aca="false">IF(I1655=F1655,"○","×")</f>
        <v>×</v>
      </c>
      <c r="K1655" s="145" t="str">
        <f aca="false">IF(H1655="N",J1655,"")</f>
        <v>×</v>
      </c>
      <c r="L1655" s="147" t="str">
        <f aca="false">IF(H1655="Y",J1655,"")</f>
        <v/>
      </c>
      <c r="M1655" s="145" t="str">
        <f aca="false">IF(G1655="A",K1655,"")</f>
        <v/>
      </c>
      <c r="N1655" s="147" t="str">
        <f aca="false">IF(G1655="A",L1655,"")</f>
        <v/>
      </c>
      <c r="O1655" s="145" t="str">
        <f aca="false">IF(G1655="B",K1655,"")</f>
        <v>×</v>
      </c>
      <c r="P1655" s="147" t="str">
        <f aca="false">IF(G1655="B",L1655,"")</f>
        <v/>
      </c>
      <c r="Q1655" s="145" t="str">
        <f aca="false">IF(G1655="C",K1655,"")</f>
        <v/>
      </c>
      <c r="R1655" s="147" t="str">
        <f aca="false">IF(G1655="C",L1655,"")</f>
        <v/>
      </c>
      <c r="S1655" s="56"/>
    </row>
    <row r="1656" s="149" customFormat="true" ht="13.5" hidden="false" customHeight="false" outlineLevel="0" collapsed="false">
      <c r="B1656" s="142" t="n">
        <f aca="false">B1655+1</f>
        <v>1634</v>
      </c>
      <c r="C1656" s="148" t="n">
        <f aca="true">RAND()</f>
        <v>0.116708239585543</v>
      </c>
      <c r="D1656" s="144" t="str">
        <f aca="false">IF(C1656&lt;=selectA,"A",IF(C1656&lt;=selectA+selectB,"B","C"))</f>
        <v>A</v>
      </c>
      <c r="E1656" s="145" t="n">
        <f aca="true">INT(RAND()*kazuTAMA+1)</f>
        <v>1</v>
      </c>
      <c r="F1656" s="11" t="str">
        <f aca="false">IF(E1656&lt;=kazuA,"A",IF(E1656&lt;=kazuA+kazuB,"B",IF(E1656&lt;=kazuTAMA,"C","")))</f>
        <v>A</v>
      </c>
      <c r="G1656" s="146" t="str">
        <f aca="true">IF(AND(D1656="A",F1656="A"),IF(RAND()&lt;mAAB,"B","C"),IF(AND(D1656="B",F1656="B"),IF(RAND()&lt;mBBA,"A","C"),IF(AND(D1656="C",F1656="C"),IF(RAND()&lt;mCCA,"A","B"),SUBSTITUTE(SUBSTITUTE("ABC",D1656,""),F1656,""))))</f>
        <v>C</v>
      </c>
      <c r="H1656" s="146" t="str">
        <f aca="true">IF(RAND()&lt;sentaku2,"Y","N")</f>
        <v>N</v>
      </c>
      <c r="I1656" s="147" t="str">
        <f aca="false">IF(H1656="N",D1656,SUBSTITUTE(SUBSTITUTE("ABC",D1656,""),G1656,""))</f>
        <v>A</v>
      </c>
      <c r="J1656" s="146" t="str">
        <f aca="false">IF(I1656=F1656,"○","×")</f>
        <v>○</v>
      </c>
      <c r="K1656" s="145" t="str">
        <f aca="false">IF(H1656="N",J1656,"")</f>
        <v>○</v>
      </c>
      <c r="L1656" s="147" t="str">
        <f aca="false">IF(H1656="Y",J1656,"")</f>
        <v/>
      </c>
      <c r="M1656" s="145" t="str">
        <f aca="false">IF(G1656="A",K1656,"")</f>
        <v/>
      </c>
      <c r="N1656" s="147" t="str">
        <f aca="false">IF(G1656="A",L1656,"")</f>
        <v/>
      </c>
      <c r="O1656" s="145" t="str">
        <f aca="false">IF(G1656="B",K1656,"")</f>
        <v/>
      </c>
      <c r="P1656" s="147" t="str">
        <f aca="false">IF(G1656="B",L1656,"")</f>
        <v/>
      </c>
      <c r="Q1656" s="145" t="str">
        <f aca="false">IF(G1656="C",K1656,"")</f>
        <v>○</v>
      </c>
      <c r="R1656" s="147" t="str">
        <f aca="false">IF(G1656="C",L1656,"")</f>
        <v/>
      </c>
      <c r="S1656" s="56"/>
    </row>
    <row r="1657" s="149" customFormat="true" ht="13.5" hidden="false" customHeight="false" outlineLevel="0" collapsed="false">
      <c r="B1657" s="142" t="n">
        <f aca="false">B1656+1</f>
        <v>1635</v>
      </c>
      <c r="C1657" s="148" t="n">
        <f aca="true">RAND()</f>
        <v>0.00595505396787597</v>
      </c>
      <c r="D1657" s="144" t="str">
        <f aca="false">IF(C1657&lt;=selectA,"A",IF(C1657&lt;=selectA+selectB,"B","C"))</f>
        <v>A</v>
      </c>
      <c r="E1657" s="145" t="n">
        <f aca="true">INT(RAND()*kazuTAMA+1)</f>
        <v>3</v>
      </c>
      <c r="F1657" s="11" t="str">
        <f aca="false">IF(E1657&lt;=kazuA,"A",IF(E1657&lt;=kazuA+kazuB,"B",IF(E1657&lt;=kazuTAMA,"C","")))</f>
        <v>C</v>
      </c>
      <c r="G1657" s="146" t="str">
        <f aca="true">IF(AND(D1657="A",F1657="A"),IF(RAND()&lt;mAAB,"B","C"),IF(AND(D1657="B",F1657="B"),IF(RAND()&lt;mBBA,"A","C"),IF(AND(D1657="C",F1657="C"),IF(RAND()&lt;mCCA,"A","B"),SUBSTITUTE(SUBSTITUTE("ABC",D1657,""),F1657,""))))</f>
        <v>B</v>
      </c>
      <c r="H1657" s="146" t="str">
        <f aca="true">IF(RAND()&lt;sentaku2,"Y","N")</f>
        <v>Y</v>
      </c>
      <c r="I1657" s="147" t="str">
        <f aca="false">IF(H1657="N",D1657,SUBSTITUTE(SUBSTITUTE("ABC",D1657,""),G1657,""))</f>
        <v>C</v>
      </c>
      <c r="J1657" s="146" t="str">
        <f aca="false">IF(I1657=F1657,"○","×")</f>
        <v>○</v>
      </c>
      <c r="K1657" s="145" t="str">
        <f aca="false">IF(H1657="N",J1657,"")</f>
        <v/>
      </c>
      <c r="L1657" s="147" t="str">
        <f aca="false">IF(H1657="Y",J1657,"")</f>
        <v>○</v>
      </c>
      <c r="M1657" s="145" t="str">
        <f aca="false">IF(G1657="A",K1657,"")</f>
        <v/>
      </c>
      <c r="N1657" s="147" t="str">
        <f aca="false">IF(G1657="A",L1657,"")</f>
        <v/>
      </c>
      <c r="O1657" s="145" t="str">
        <f aca="false">IF(G1657="B",K1657,"")</f>
        <v/>
      </c>
      <c r="P1657" s="147" t="str">
        <f aca="false">IF(G1657="B",L1657,"")</f>
        <v>○</v>
      </c>
      <c r="Q1657" s="145" t="str">
        <f aca="false">IF(G1657="C",K1657,"")</f>
        <v/>
      </c>
      <c r="R1657" s="147" t="str">
        <f aca="false">IF(G1657="C",L1657,"")</f>
        <v/>
      </c>
      <c r="S1657" s="56"/>
    </row>
    <row r="1658" s="149" customFormat="true" ht="13.5" hidden="false" customHeight="false" outlineLevel="0" collapsed="false">
      <c r="B1658" s="142" t="n">
        <f aca="false">B1657+1</f>
        <v>1636</v>
      </c>
      <c r="C1658" s="148" t="n">
        <f aca="true">RAND()</f>
        <v>0.445681976725562</v>
      </c>
      <c r="D1658" s="144" t="str">
        <f aca="false">IF(C1658&lt;=selectA,"A",IF(C1658&lt;=selectA+selectB,"B","C"))</f>
        <v>B</v>
      </c>
      <c r="E1658" s="145" t="n">
        <f aca="true">INT(RAND()*kazuTAMA+1)</f>
        <v>1</v>
      </c>
      <c r="F1658" s="11" t="str">
        <f aca="false">IF(E1658&lt;=kazuA,"A",IF(E1658&lt;=kazuA+kazuB,"B",IF(E1658&lt;=kazuTAMA,"C","")))</f>
        <v>A</v>
      </c>
      <c r="G1658" s="146" t="str">
        <f aca="true">IF(AND(D1658="A",F1658="A"),IF(RAND()&lt;mAAB,"B","C"),IF(AND(D1658="B",F1658="B"),IF(RAND()&lt;mBBA,"A","C"),IF(AND(D1658="C",F1658="C"),IF(RAND()&lt;mCCA,"A","B"),SUBSTITUTE(SUBSTITUTE("ABC",D1658,""),F1658,""))))</f>
        <v>C</v>
      </c>
      <c r="H1658" s="146" t="str">
        <f aca="true">IF(RAND()&lt;sentaku2,"Y","N")</f>
        <v>Y</v>
      </c>
      <c r="I1658" s="147" t="str">
        <f aca="false">IF(H1658="N",D1658,SUBSTITUTE(SUBSTITUTE("ABC",D1658,""),G1658,""))</f>
        <v>A</v>
      </c>
      <c r="J1658" s="146" t="str">
        <f aca="false">IF(I1658=F1658,"○","×")</f>
        <v>○</v>
      </c>
      <c r="K1658" s="145" t="str">
        <f aca="false">IF(H1658="N",J1658,"")</f>
        <v/>
      </c>
      <c r="L1658" s="147" t="str">
        <f aca="false">IF(H1658="Y",J1658,"")</f>
        <v>○</v>
      </c>
      <c r="M1658" s="145" t="str">
        <f aca="false">IF(G1658="A",K1658,"")</f>
        <v/>
      </c>
      <c r="N1658" s="147" t="str">
        <f aca="false">IF(G1658="A",L1658,"")</f>
        <v/>
      </c>
      <c r="O1658" s="145" t="str">
        <f aca="false">IF(G1658="B",K1658,"")</f>
        <v/>
      </c>
      <c r="P1658" s="147" t="str">
        <f aca="false">IF(G1658="B",L1658,"")</f>
        <v/>
      </c>
      <c r="Q1658" s="145" t="str">
        <f aca="false">IF(G1658="C",K1658,"")</f>
        <v/>
      </c>
      <c r="R1658" s="147" t="str">
        <f aca="false">IF(G1658="C",L1658,"")</f>
        <v>○</v>
      </c>
      <c r="S1658" s="56"/>
    </row>
    <row r="1659" s="149" customFormat="true" ht="13.5" hidden="false" customHeight="false" outlineLevel="0" collapsed="false">
      <c r="B1659" s="142" t="n">
        <f aca="false">B1658+1</f>
        <v>1637</v>
      </c>
      <c r="C1659" s="148" t="n">
        <f aca="true">RAND()</f>
        <v>0.178426125966218</v>
      </c>
      <c r="D1659" s="144" t="str">
        <f aca="false">IF(C1659&lt;=selectA,"A",IF(C1659&lt;=selectA+selectB,"B","C"))</f>
        <v>A</v>
      </c>
      <c r="E1659" s="145" t="n">
        <f aca="true">INT(RAND()*kazuTAMA+1)</f>
        <v>1</v>
      </c>
      <c r="F1659" s="11" t="str">
        <f aca="false">IF(E1659&lt;=kazuA,"A",IF(E1659&lt;=kazuA+kazuB,"B",IF(E1659&lt;=kazuTAMA,"C","")))</f>
        <v>A</v>
      </c>
      <c r="G1659" s="146" t="str">
        <f aca="true">IF(AND(D1659="A",F1659="A"),IF(RAND()&lt;mAAB,"B","C"),IF(AND(D1659="B",F1659="B"),IF(RAND()&lt;mBBA,"A","C"),IF(AND(D1659="C",F1659="C"),IF(RAND()&lt;mCCA,"A","B"),SUBSTITUTE(SUBSTITUTE("ABC",D1659,""),F1659,""))))</f>
        <v>C</v>
      </c>
      <c r="H1659" s="146" t="str">
        <f aca="true">IF(RAND()&lt;sentaku2,"Y","N")</f>
        <v>N</v>
      </c>
      <c r="I1659" s="147" t="str">
        <f aca="false">IF(H1659="N",D1659,SUBSTITUTE(SUBSTITUTE("ABC",D1659,""),G1659,""))</f>
        <v>A</v>
      </c>
      <c r="J1659" s="146" t="str">
        <f aca="false">IF(I1659=F1659,"○","×")</f>
        <v>○</v>
      </c>
      <c r="K1659" s="145" t="str">
        <f aca="false">IF(H1659="N",J1659,"")</f>
        <v>○</v>
      </c>
      <c r="L1659" s="147" t="str">
        <f aca="false">IF(H1659="Y",J1659,"")</f>
        <v/>
      </c>
      <c r="M1659" s="145" t="str">
        <f aca="false">IF(G1659="A",K1659,"")</f>
        <v/>
      </c>
      <c r="N1659" s="147" t="str">
        <f aca="false">IF(G1659="A",L1659,"")</f>
        <v/>
      </c>
      <c r="O1659" s="145" t="str">
        <f aca="false">IF(G1659="B",K1659,"")</f>
        <v/>
      </c>
      <c r="P1659" s="147" t="str">
        <f aca="false">IF(G1659="B",L1659,"")</f>
        <v/>
      </c>
      <c r="Q1659" s="145" t="str">
        <f aca="false">IF(G1659="C",K1659,"")</f>
        <v>○</v>
      </c>
      <c r="R1659" s="147" t="str">
        <f aca="false">IF(G1659="C",L1659,"")</f>
        <v/>
      </c>
      <c r="S1659" s="56"/>
    </row>
    <row r="1660" s="149" customFormat="true" ht="13.5" hidden="false" customHeight="false" outlineLevel="0" collapsed="false">
      <c r="B1660" s="142" t="n">
        <f aca="false">B1659+1</f>
        <v>1638</v>
      </c>
      <c r="C1660" s="148" t="n">
        <f aca="true">RAND()</f>
        <v>0.975561142923963</v>
      </c>
      <c r="D1660" s="144" t="str">
        <f aca="false">IF(C1660&lt;=selectA,"A",IF(C1660&lt;=selectA+selectB,"B","C"))</f>
        <v>C</v>
      </c>
      <c r="E1660" s="145" t="n">
        <f aca="true">INT(RAND()*kazuTAMA+1)</f>
        <v>2</v>
      </c>
      <c r="F1660" s="11" t="str">
        <f aca="false">IF(E1660&lt;=kazuA,"A",IF(E1660&lt;=kazuA+kazuB,"B",IF(E1660&lt;=kazuTAMA,"C","")))</f>
        <v>B</v>
      </c>
      <c r="G1660" s="146" t="str">
        <f aca="true">IF(AND(D1660="A",F1660="A"),IF(RAND()&lt;mAAB,"B","C"),IF(AND(D1660="B",F1660="B"),IF(RAND()&lt;mBBA,"A","C"),IF(AND(D1660="C",F1660="C"),IF(RAND()&lt;mCCA,"A","B"),SUBSTITUTE(SUBSTITUTE("ABC",D1660,""),F1660,""))))</f>
        <v>A</v>
      </c>
      <c r="H1660" s="146" t="str">
        <f aca="true">IF(RAND()&lt;sentaku2,"Y","N")</f>
        <v>Y</v>
      </c>
      <c r="I1660" s="147" t="str">
        <f aca="false">IF(H1660="N",D1660,SUBSTITUTE(SUBSTITUTE("ABC",D1660,""),G1660,""))</f>
        <v>B</v>
      </c>
      <c r="J1660" s="146" t="str">
        <f aca="false">IF(I1660=F1660,"○","×")</f>
        <v>○</v>
      </c>
      <c r="K1660" s="145" t="str">
        <f aca="false">IF(H1660="N",J1660,"")</f>
        <v/>
      </c>
      <c r="L1660" s="147" t="str">
        <f aca="false">IF(H1660="Y",J1660,"")</f>
        <v>○</v>
      </c>
      <c r="M1660" s="145" t="str">
        <f aca="false">IF(G1660="A",K1660,"")</f>
        <v/>
      </c>
      <c r="N1660" s="147" t="str">
        <f aca="false">IF(G1660="A",L1660,"")</f>
        <v>○</v>
      </c>
      <c r="O1660" s="145" t="str">
        <f aca="false">IF(G1660="B",K1660,"")</f>
        <v/>
      </c>
      <c r="P1660" s="147" t="str">
        <f aca="false">IF(G1660="B",L1660,"")</f>
        <v/>
      </c>
      <c r="Q1660" s="145" t="str">
        <f aca="false">IF(G1660="C",K1660,"")</f>
        <v/>
      </c>
      <c r="R1660" s="147" t="str">
        <f aca="false">IF(G1660="C",L1660,"")</f>
        <v/>
      </c>
      <c r="S1660" s="56"/>
    </row>
    <row r="1661" s="149" customFormat="true" ht="13.5" hidden="false" customHeight="false" outlineLevel="0" collapsed="false">
      <c r="B1661" s="142" t="n">
        <f aca="false">B1660+1</f>
        <v>1639</v>
      </c>
      <c r="C1661" s="148" t="n">
        <f aca="true">RAND()</f>
        <v>0.62277976608265</v>
      </c>
      <c r="D1661" s="144" t="str">
        <f aca="false">IF(C1661&lt;=selectA,"A",IF(C1661&lt;=selectA+selectB,"B","C"))</f>
        <v>B</v>
      </c>
      <c r="E1661" s="145" t="n">
        <f aca="true">INT(RAND()*kazuTAMA+1)</f>
        <v>1</v>
      </c>
      <c r="F1661" s="11" t="str">
        <f aca="false">IF(E1661&lt;=kazuA,"A",IF(E1661&lt;=kazuA+kazuB,"B",IF(E1661&lt;=kazuTAMA,"C","")))</f>
        <v>A</v>
      </c>
      <c r="G1661" s="146" t="str">
        <f aca="true">IF(AND(D1661="A",F1661="A"),IF(RAND()&lt;mAAB,"B","C"),IF(AND(D1661="B",F1661="B"),IF(RAND()&lt;mBBA,"A","C"),IF(AND(D1661="C",F1661="C"),IF(RAND()&lt;mCCA,"A","B"),SUBSTITUTE(SUBSTITUTE("ABC",D1661,""),F1661,""))))</f>
        <v>C</v>
      </c>
      <c r="H1661" s="146" t="str">
        <f aca="true">IF(RAND()&lt;sentaku2,"Y","N")</f>
        <v>Y</v>
      </c>
      <c r="I1661" s="147" t="str">
        <f aca="false">IF(H1661="N",D1661,SUBSTITUTE(SUBSTITUTE("ABC",D1661,""),G1661,""))</f>
        <v>A</v>
      </c>
      <c r="J1661" s="146" t="str">
        <f aca="false">IF(I1661=F1661,"○","×")</f>
        <v>○</v>
      </c>
      <c r="K1661" s="145" t="str">
        <f aca="false">IF(H1661="N",J1661,"")</f>
        <v/>
      </c>
      <c r="L1661" s="147" t="str">
        <f aca="false">IF(H1661="Y",J1661,"")</f>
        <v>○</v>
      </c>
      <c r="M1661" s="145" t="str">
        <f aca="false">IF(G1661="A",K1661,"")</f>
        <v/>
      </c>
      <c r="N1661" s="147" t="str">
        <f aca="false">IF(G1661="A",L1661,"")</f>
        <v/>
      </c>
      <c r="O1661" s="145" t="str">
        <f aca="false">IF(G1661="B",K1661,"")</f>
        <v/>
      </c>
      <c r="P1661" s="147" t="str">
        <f aca="false">IF(G1661="B",L1661,"")</f>
        <v/>
      </c>
      <c r="Q1661" s="145" t="str">
        <f aca="false">IF(G1661="C",K1661,"")</f>
        <v/>
      </c>
      <c r="R1661" s="147" t="str">
        <f aca="false">IF(G1661="C",L1661,"")</f>
        <v>○</v>
      </c>
      <c r="S1661" s="56"/>
    </row>
    <row r="1662" s="149" customFormat="true" ht="13.5" hidden="false" customHeight="false" outlineLevel="0" collapsed="false">
      <c r="B1662" s="142" t="n">
        <f aca="false">B1661+1</f>
        <v>1640</v>
      </c>
      <c r="C1662" s="148" t="n">
        <f aca="true">RAND()</f>
        <v>0.943175876846816</v>
      </c>
      <c r="D1662" s="144" t="str">
        <f aca="false">IF(C1662&lt;=selectA,"A",IF(C1662&lt;=selectA+selectB,"B","C"))</f>
        <v>C</v>
      </c>
      <c r="E1662" s="145" t="n">
        <f aca="true">INT(RAND()*kazuTAMA+1)</f>
        <v>3</v>
      </c>
      <c r="F1662" s="11" t="str">
        <f aca="false">IF(E1662&lt;=kazuA,"A",IF(E1662&lt;=kazuA+kazuB,"B",IF(E1662&lt;=kazuTAMA,"C","")))</f>
        <v>C</v>
      </c>
      <c r="G1662" s="146" t="str">
        <f aca="true">IF(AND(D1662="A",F1662="A"),IF(RAND()&lt;mAAB,"B","C"),IF(AND(D1662="B",F1662="B"),IF(RAND()&lt;mBBA,"A","C"),IF(AND(D1662="C",F1662="C"),IF(RAND()&lt;mCCA,"A","B"),SUBSTITUTE(SUBSTITUTE("ABC",D1662,""),F1662,""))))</f>
        <v>B</v>
      </c>
      <c r="H1662" s="146" t="str">
        <f aca="true">IF(RAND()&lt;sentaku2,"Y","N")</f>
        <v>N</v>
      </c>
      <c r="I1662" s="147" t="str">
        <f aca="false">IF(H1662="N",D1662,SUBSTITUTE(SUBSTITUTE("ABC",D1662,""),G1662,""))</f>
        <v>C</v>
      </c>
      <c r="J1662" s="146" t="str">
        <f aca="false">IF(I1662=F1662,"○","×")</f>
        <v>○</v>
      </c>
      <c r="K1662" s="145" t="str">
        <f aca="false">IF(H1662="N",J1662,"")</f>
        <v>○</v>
      </c>
      <c r="L1662" s="147" t="str">
        <f aca="false">IF(H1662="Y",J1662,"")</f>
        <v/>
      </c>
      <c r="M1662" s="145" t="str">
        <f aca="false">IF(G1662="A",K1662,"")</f>
        <v/>
      </c>
      <c r="N1662" s="147" t="str">
        <f aca="false">IF(G1662="A",L1662,"")</f>
        <v/>
      </c>
      <c r="O1662" s="145" t="str">
        <f aca="false">IF(G1662="B",K1662,"")</f>
        <v>○</v>
      </c>
      <c r="P1662" s="147" t="str">
        <f aca="false">IF(G1662="B",L1662,"")</f>
        <v/>
      </c>
      <c r="Q1662" s="145" t="str">
        <f aca="false">IF(G1662="C",K1662,"")</f>
        <v/>
      </c>
      <c r="R1662" s="147" t="str">
        <f aca="false">IF(G1662="C",L1662,"")</f>
        <v/>
      </c>
      <c r="S1662" s="56"/>
    </row>
    <row r="1663" s="149" customFormat="true" ht="13.5" hidden="false" customHeight="false" outlineLevel="0" collapsed="false">
      <c r="B1663" s="142" t="n">
        <f aca="false">B1662+1</f>
        <v>1641</v>
      </c>
      <c r="C1663" s="148" t="n">
        <f aca="true">RAND()</f>
        <v>0.306801219672844</v>
      </c>
      <c r="D1663" s="144" t="str">
        <f aca="false">IF(C1663&lt;=selectA,"A",IF(C1663&lt;=selectA+selectB,"B","C"))</f>
        <v>A</v>
      </c>
      <c r="E1663" s="145" t="n">
        <f aca="true">INT(RAND()*kazuTAMA+1)</f>
        <v>2</v>
      </c>
      <c r="F1663" s="11" t="str">
        <f aca="false">IF(E1663&lt;=kazuA,"A",IF(E1663&lt;=kazuA+kazuB,"B",IF(E1663&lt;=kazuTAMA,"C","")))</f>
        <v>B</v>
      </c>
      <c r="G1663" s="146" t="str">
        <f aca="true">IF(AND(D1663="A",F1663="A"),IF(RAND()&lt;mAAB,"B","C"),IF(AND(D1663="B",F1663="B"),IF(RAND()&lt;mBBA,"A","C"),IF(AND(D1663="C",F1663="C"),IF(RAND()&lt;mCCA,"A","B"),SUBSTITUTE(SUBSTITUTE("ABC",D1663,""),F1663,""))))</f>
        <v>C</v>
      </c>
      <c r="H1663" s="146" t="str">
        <f aca="true">IF(RAND()&lt;sentaku2,"Y","N")</f>
        <v>N</v>
      </c>
      <c r="I1663" s="147" t="str">
        <f aca="false">IF(H1663="N",D1663,SUBSTITUTE(SUBSTITUTE("ABC",D1663,""),G1663,""))</f>
        <v>A</v>
      </c>
      <c r="J1663" s="146" t="str">
        <f aca="false">IF(I1663=F1663,"○","×")</f>
        <v>×</v>
      </c>
      <c r="K1663" s="145" t="str">
        <f aca="false">IF(H1663="N",J1663,"")</f>
        <v>×</v>
      </c>
      <c r="L1663" s="147" t="str">
        <f aca="false">IF(H1663="Y",J1663,"")</f>
        <v/>
      </c>
      <c r="M1663" s="145" t="str">
        <f aca="false">IF(G1663="A",K1663,"")</f>
        <v/>
      </c>
      <c r="N1663" s="147" t="str">
        <f aca="false">IF(G1663="A",L1663,"")</f>
        <v/>
      </c>
      <c r="O1663" s="145" t="str">
        <f aca="false">IF(G1663="B",K1663,"")</f>
        <v/>
      </c>
      <c r="P1663" s="147" t="str">
        <f aca="false">IF(G1663="B",L1663,"")</f>
        <v/>
      </c>
      <c r="Q1663" s="145" t="str">
        <f aca="false">IF(G1663="C",K1663,"")</f>
        <v>×</v>
      </c>
      <c r="R1663" s="147" t="str">
        <f aca="false">IF(G1663="C",L1663,"")</f>
        <v/>
      </c>
      <c r="S1663" s="56"/>
    </row>
    <row r="1664" s="149" customFormat="true" ht="13.5" hidden="false" customHeight="false" outlineLevel="0" collapsed="false">
      <c r="B1664" s="142" t="n">
        <f aca="false">B1663+1</f>
        <v>1642</v>
      </c>
      <c r="C1664" s="148" t="n">
        <f aca="true">RAND()</f>
        <v>0.666234561073609</v>
      </c>
      <c r="D1664" s="144" t="str">
        <f aca="false">IF(C1664&lt;=selectA,"A",IF(C1664&lt;=selectA+selectB,"B","C"))</f>
        <v>B</v>
      </c>
      <c r="E1664" s="145" t="n">
        <f aca="true">INT(RAND()*kazuTAMA+1)</f>
        <v>4</v>
      </c>
      <c r="F1664" s="11" t="str">
        <f aca="false">IF(E1664&lt;=kazuA,"A",IF(E1664&lt;=kazuA+kazuB,"B",IF(E1664&lt;=kazuTAMA,"C","")))</f>
        <v>C</v>
      </c>
      <c r="G1664" s="146" t="str">
        <f aca="true">IF(AND(D1664="A",F1664="A"),IF(RAND()&lt;mAAB,"B","C"),IF(AND(D1664="B",F1664="B"),IF(RAND()&lt;mBBA,"A","C"),IF(AND(D1664="C",F1664="C"),IF(RAND()&lt;mCCA,"A","B"),SUBSTITUTE(SUBSTITUTE("ABC",D1664,""),F1664,""))))</f>
        <v>A</v>
      </c>
      <c r="H1664" s="146" t="str">
        <f aca="true">IF(RAND()&lt;sentaku2,"Y","N")</f>
        <v>N</v>
      </c>
      <c r="I1664" s="147" t="str">
        <f aca="false">IF(H1664="N",D1664,SUBSTITUTE(SUBSTITUTE("ABC",D1664,""),G1664,""))</f>
        <v>B</v>
      </c>
      <c r="J1664" s="146" t="str">
        <f aca="false">IF(I1664=F1664,"○","×")</f>
        <v>×</v>
      </c>
      <c r="K1664" s="145" t="str">
        <f aca="false">IF(H1664="N",J1664,"")</f>
        <v>×</v>
      </c>
      <c r="L1664" s="147" t="str">
        <f aca="false">IF(H1664="Y",J1664,"")</f>
        <v/>
      </c>
      <c r="M1664" s="145" t="str">
        <f aca="false">IF(G1664="A",K1664,"")</f>
        <v>×</v>
      </c>
      <c r="N1664" s="147" t="str">
        <f aca="false">IF(G1664="A",L1664,"")</f>
        <v/>
      </c>
      <c r="O1664" s="145" t="str">
        <f aca="false">IF(G1664="B",K1664,"")</f>
        <v/>
      </c>
      <c r="P1664" s="147" t="str">
        <f aca="false">IF(G1664="B",L1664,"")</f>
        <v/>
      </c>
      <c r="Q1664" s="145" t="str">
        <f aca="false">IF(G1664="C",K1664,"")</f>
        <v/>
      </c>
      <c r="R1664" s="147" t="str">
        <f aca="false">IF(G1664="C",L1664,"")</f>
        <v/>
      </c>
      <c r="S1664" s="56"/>
    </row>
    <row r="1665" s="149" customFormat="true" ht="13.5" hidden="false" customHeight="false" outlineLevel="0" collapsed="false">
      <c r="B1665" s="142" t="n">
        <f aca="false">B1664+1</f>
        <v>1643</v>
      </c>
      <c r="C1665" s="148" t="n">
        <f aca="true">RAND()</f>
        <v>0.631862567802816</v>
      </c>
      <c r="D1665" s="144" t="str">
        <f aca="false">IF(C1665&lt;=selectA,"A",IF(C1665&lt;=selectA+selectB,"B","C"))</f>
        <v>B</v>
      </c>
      <c r="E1665" s="145" t="n">
        <f aca="true">INT(RAND()*kazuTAMA+1)</f>
        <v>3</v>
      </c>
      <c r="F1665" s="11" t="str">
        <f aca="false">IF(E1665&lt;=kazuA,"A",IF(E1665&lt;=kazuA+kazuB,"B",IF(E1665&lt;=kazuTAMA,"C","")))</f>
        <v>C</v>
      </c>
      <c r="G1665" s="146" t="str">
        <f aca="true">IF(AND(D1665="A",F1665="A"),IF(RAND()&lt;mAAB,"B","C"),IF(AND(D1665="B",F1665="B"),IF(RAND()&lt;mBBA,"A","C"),IF(AND(D1665="C",F1665="C"),IF(RAND()&lt;mCCA,"A","B"),SUBSTITUTE(SUBSTITUTE("ABC",D1665,""),F1665,""))))</f>
        <v>A</v>
      </c>
      <c r="H1665" s="146" t="str">
        <f aca="true">IF(RAND()&lt;sentaku2,"Y","N")</f>
        <v>N</v>
      </c>
      <c r="I1665" s="147" t="str">
        <f aca="false">IF(H1665="N",D1665,SUBSTITUTE(SUBSTITUTE("ABC",D1665,""),G1665,""))</f>
        <v>B</v>
      </c>
      <c r="J1665" s="146" t="str">
        <f aca="false">IF(I1665=F1665,"○","×")</f>
        <v>×</v>
      </c>
      <c r="K1665" s="145" t="str">
        <f aca="false">IF(H1665="N",J1665,"")</f>
        <v>×</v>
      </c>
      <c r="L1665" s="147" t="str">
        <f aca="false">IF(H1665="Y",J1665,"")</f>
        <v/>
      </c>
      <c r="M1665" s="145" t="str">
        <f aca="false">IF(G1665="A",K1665,"")</f>
        <v>×</v>
      </c>
      <c r="N1665" s="147" t="str">
        <f aca="false">IF(G1665="A",L1665,"")</f>
        <v/>
      </c>
      <c r="O1665" s="145" t="str">
        <f aca="false">IF(G1665="B",K1665,"")</f>
        <v/>
      </c>
      <c r="P1665" s="147" t="str">
        <f aca="false">IF(G1665="B",L1665,"")</f>
        <v/>
      </c>
      <c r="Q1665" s="145" t="str">
        <f aca="false">IF(G1665="C",K1665,"")</f>
        <v/>
      </c>
      <c r="R1665" s="147" t="str">
        <f aca="false">IF(G1665="C",L1665,"")</f>
        <v/>
      </c>
      <c r="S1665" s="56"/>
    </row>
    <row r="1666" s="149" customFormat="true" ht="13.5" hidden="false" customHeight="false" outlineLevel="0" collapsed="false">
      <c r="B1666" s="142" t="n">
        <f aca="false">B1665+1</f>
        <v>1644</v>
      </c>
      <c r="C1666" s="148" t="n">
        <f aca="true">RAND()</f>
        <v>0.288398377815136</v>
      </c>
      <c r="D1666" s="144" t="str">
        <f aca="false">IF(C1666&lt;=selectA,"A",IF(C1666&lt;=selectA+selectB,"B","C"))</f>
        <v>A</v>
      </c>
      <c r="E1666" s="145" t="n">
        <f aca="true">INT(RAND()*kazuTAMA+1)</f>
        <v>1</v>
      </c>
      <c r="F1666" s="11" t="str">
        <f aca="false">IF(E1666&lt;=kazuA,"A",IF(E1666&lt;=kazuA+kazuB,"B",IF(E1666&lt;=kazuTAMA,"C","")))</f>
        <v>A</v>
      </c>
      <c r="G1666" s="146" t="str">
        <f aca="true">IF(AND(D1666="A",F1666="A"),IF(RAND()&lt;mAAB,"B","C"),IF(AND(D1666="B",F1666="B"),IF(RAND()&lt;mBBA,"A","C"),IF(AND(D1666="C",F1666="C"),IF(RAND()&lt;mCCA,"A","B"),SUBSTITUTE(SUBSTITUTE("ABC",D1666,""),F1666,""))))</f>
        <v>C</v>
      </c>
      <c r="H1666" s="146" t="str">
        <f aca="true">IF(RAND()&lt;sentaku2,"Y","N")</f>
        <v>Y</v>
      </c>
      <c r="I1666" s="147" t="str">
        <f aca="false">IF(H1666="N",D1666,SUBSTITUTE(SUBSTITUTE("ABC",D1666,""),G1666,""))</f>
        <v>B</v>
      </c>
      <c r="J1666" s="146" t="str">
        <f aca="false">IF(I1666=F1666,"○","×")</f>
        <v>×</v>
      </c>
      <c r="K1666" s="145" t="str">
        <f aca="false">IF(H1666="N",J1666,"")</f>
        <v/>
      </c>
      <c r="L1666" s="147" t="str">
        <f aca="false">IF(H1666="Y",J1666,"")</f>
        <v>×</v>
      </c>
      <c r="M1666" s="145" t="str">
        <f aca="false">IF(G1666="A",K1666,"")</f>
        <v/>
      </c>
      <c r="N1666" s="147" t="str">
        <f aca="false">IF(G1666="A",L1666,"")</f>
        <v/>
      </c>
      <c r="O1666" s="145" t="str">
        <f aca="false">IF(G1666="B",K1666,"")</f>
        <v/>
      </c>
      <c r="P1666" s="147" t="str">
        <f aca="false">IF(G1666="B",L1666,"")</f>
        <v/>
      </c>
      <c r="Q1666" s="145" t="str">
        <f aca="false">IF(G1666="C",K1666,"")</f>
        <v/>
      </c>
      <c r="R1666" s="147" t="str">
        <f aca="false">IF(G1666="C",L1666,"")</f>
        <v>×</v>
      </c>
      <c r="S1666" s="56"/>
    </row>
    <row r="1667" s="149" customFormat="true" ht="13.5" hidden="false" customHeight="false" outlineLevel="0" collapsed="false">
      <c r="B1667" s="142" t="n">
        <f aca="false">B1666+1</f>
        <v>1645</v>
      </c>
      <c r="C1667" s="148" t="n">
        <f aca="true">RAND()</f>
        <v>0.567860913175614</v>
      </c>
      <c r="D1667" s="144" t="str">
        <f aca="false">IF(C1667&lt;=selectA,"A",IF(C1667&lt;=selectA+selectB,"B","C"))</f>
        <v>B</v>
      </c>
      <c r="E1667" s="145" t="n">
        <f aca="true">INT(RAND()*kazuTAMA+1)</f>
        <v>2</v>
      </c>
      <c r="F1667" s="11" t="str">
        <f aca="false">IF(E1667&lt;=kazuA,"A",IF(E1667&lt;=kazuA+kazuB,"B",IF(E1667&lt;=kazuTAMA,"C","")))</f>
        <v>B</v>
      </c>
      <c r="G1667" s="146" t="str">
        <f aca="true">IF(AND(D1667="A",F1667="A"),IF(RAND()&lt;mAAB,"B","C"),IF(AND(D1667="B",F1667="B"),IF(RAND()&lt;mBBA,"A","C"),IF(AND(D1667="C",F1667="C"),IF(RAND()&lt;mCCA,"A","B"),SUBSTITUTE(SUBSTITUTE("ABC",D1667,""),F1667,""))))</f>
        <v>C</v>
      </c>
      <c r="H1667" s="146" t="str">
        <f aca="true">IF(RAND()&lt;sentaku2,"Y","N")</f>
        <v>Y</v>
      </c>
      <c r="I1667" s="147" t="str">
        <f aca="false">IF(H1667="N",D1667,SUBSTITUTE(SUBSTITUTE("ABC",D1667,""),G1667,""))</f>
        <v>A</v>
      </c>
      <c r="J1667" s="146" t="str">
        <f aca="false">IF(I1667=F1667,"○","×")</f>
        <v>×</v>
      </c>
      <c r="K1667" s="145" t="str">
        <f aca="false">IF(H1667="N",J1667,"")</f>
        <v/>
      </c>
      <c r="L1667" s="147" t="str">
        <f aca="false">IF(H1667="Y",J1667,"")</f>
        <v>×</v>
      </c>
      <c r="M1667" s="145" t="str">
        <f aca="false">IF(G1667="A",K1667,"")</f>
        <v/>
      </c>
      <c r="N1667" s="147" t="str">
        <f aca="false">IF(G1667="A",L1667,"")</f>
        <v/>
      </c>
      <c r="O1667" s="145" t="str">
        <f aca="false">IF(G1667="B",K1667,"")</f>
        <v/>
      </c>
      <c r="P1667" s="147" t="str">
        <f aca="false">IF(G1667="B",L1667,"")</f>
        <v/>
      </c>
      <c r="Q1667" s="145" t="str">
        <f aca="false">IF(G1667="C",K1667,"")</f>
        <v/>
      </c>
      <c r="R1667" s="147" t="str">
        <f aca="false">IF(G1667="C",L1667,"")</f>
        <v>×</v>
      </c>
      <c r="S1667" s="56"/>
    </row>
    <row r="1668" s="149" customFormat="true" ht="13.5" hidden="false" customHeight="false" outlineLevel="0" collapsed="false">
      <c r="B1668" s="142" t="n">
        <f aca="false">B1667+1</f>
        <v>1646</v>
      </c>
      <c r="C1668" s="148" t="n">
        <f aca="true">RAND()</f>
        <v>0.531754039189359</v>
      </c>
      <c r="D1668" s="144" t="str">
        <f aca="false">IF(C1668&lt;=selectA,"A",IF(C1668&lt;=selectA+selectB,"B","C"))</f>
        <v>B</v>
      </c>
      <c r="E1668" s="145" t="n">
        <f aca="true">INT(RAND()*kazuTAMA+1)</f>
        <v>2</v>
      </c>
      <c r="F1668" s="11" t="str">
        <f aca="false">IF(E1668&lt;=kazuA,"A",IF(E1668&lt;=kazuA+kazuB,"B",IF(E1668&lt;=kazuTAMA,"C","")))</f>
        <v>B</v>
      </c>
      <c r="G1668" s="146" t="str">
        <f aca="true">IF(AND(D1668="A",F1668="A"),IF(RAND()&lt;mAAB,"B","C"),IF(AND(D1668="B",F1668="B"),IF(RAND()&lt;mBBA,"A","C"),IF(AND(D1668="C",F1668="C"),IF(RAND()&lt;mCCA,"A","B"),SUBSTITUTE(SUBSTITUTE("ABC",D1668,""),F1668,""))))</f>
        <v>C</v>
      </c>
      <c r="H1668" s="146" t="str">
        <f aca="true">IF(RAND()&lt;sentaku2,"Y","N")</f>
        <v>N</v>
      </c>
      <c r="I1668" s="147" t="str">
        <f aca="false">IF(H1668="N",D1668,SUBSTITUTE(SUBSTITUTE("ABC",D1668,""),G1668,""))</f>
        <v>B</v>
      </c>
      <c r="J1668" s="146" t="str">
        <f aca="false">IF(I1668=F1668,"○","×")</f>
        <v>○</v>
      </c>
      <c r="K1668" s="145" t="str">
        <f aca="false">IF(H1668="N",J1668,"")</f>
        <v>○</v>
      </c>
      <c r="L1668" s="147" t="str">
        <f aca="false">IF(H1668="Y",J1668,"")</f>
        <v/>
      </c>
      <c r="M1668" s="145" t="str">
        <f aca="false">IF(G1668="A",K1668,"")</f>
        <v/>
      </c>
      <c r="N1668" s="147" t="str">
        <f aca="false">IF(G1668="A",L1668,"")</f>
        <v/>
      </c>
      <c r="O1668" s="145" t="str">
        <f aca="false">IF(G1668="B",K1668,"")</f>
        <v/>
      </c>
      <c r="P1668" s="147" t="str">
        <f aca="false">IF(G1668="B",L1668,"")</f>
        <v/>
      </c>
      <c r="Q1668" s="145" t="str">
        <f aca="false">IF(G1668="C",K1668,"")</f>
        <v>○</v>
      </c>
      <c r="R1668" s="147" t="str">
        <f aca="false">IF(G1668="C",L1668,"")</f>
        <v/>
      </c>
      <c r="S1668" s="56"/>
    </row>
    <row r="1669" s="149" customFormat="true" ht="13.5" hidden="false" customHeight="false" outlineLevel="0" collapsed="false">
      <c r="B1669" s="142" t="n">
        <f aca="false">B1668+1</f>
        <v>1647</v>
      </c>
      <c r="C1669" s="148" t="n">
        <f aca="true">RAND()</f>
        <v>0.847683549710214</v>
      </c>
      <c r="D1669" s="144" t="str">
        <f aca="false">IF(C1669&lt;=selectA,"A",IF(C1669&lt;=selectA+selectB,"B","C"))</f>
        <v>C</v>
      </c>
      <c r="E1669" s="145" t="n">
        <f aca="true">INT(RAND()*kazuTAMA+1)</f>
        <v>4</v>
      </c>
      <c r="F1669" s="11" t="str">
        <f aca="false">IF(E1669&lt;=kazuA,"A",IF(E1669&lt;=kazuA+kazuB,"B",IF(E1669&lt;=kazuTAMA,"C","")))</f>
        <v>C</v>
      </c>
      <c r="G1669" s="146" t="str">
        <f aca="true">IF(AND(D1669="A",F1669="A"),IF(RAND()&lt;mAAB,"B","C"),IF(AND(D1669="B",F1669="B"),IF(RAND()&lt;mBBA,"A","C"),IF(AND(D1669="C",F1669="C"),IF(RAND()&lt;mCCA,"A","B"),SUBSTITUTE(SUBSTITUTE("ABC",D1669,""),F1669,""))))</f>
        <v>B</v>
      </c>
      <c r="H1669" s="146" t="str">
        <f aca="true">IF(RAND()&lt;sentaku2,"Y","N")</f>
        <v>Y</v>
      </c>
      <c r="I1669" s="147" t="str">
        <f aca="false">IF(H1669="N",D1669,SUBSTITUTE(SUBSTITUTE("ABC",D1669,""),G1669,""))</f>
        <v>A</v>
      </c>
      <c r="J1669" s="146" t="str">
        <f aca="false">IF(I1669=F1669,"○","×")</f>
        <v>×</v>
      </c>
      <c r="K1669" s="145" t="str">
        <f aca="false">IF(H1669="N",J1669,"")</f>
        <v/>
      </c>
      <c r="L1669" s="147" t="str">
        <f aca="false">IF(H1669="Y",J1669,"")</f>
        <v>×</v>
      </c>
      <c r="M1669" s="145" t="str">
        <f aca="false">IF(G1669="A",K1669,"")</f>
        <v/>
      </c>
      <c r="N1669" s="147" t="str">
        <f aca="false">IF(G1669="A",L1669,"")</f>
        <v/>
      </c>
      <c r="O1669" s="145" t="str">
        <f aca="false">IF(G1669="B",K1669,"")</f>
        <v/>
      </c>
      <c r="P1669" s="147" t="str">
        <f aca="false">IF(G1669="B",L1669,"")</f>
        <v>×</v>
      </c>
      <c r="Q1669" s="145" t="str">
        <f aca="false">IF(G1669="C",K1669,"")</f>
        <v/>
      </c>
      <c r="R1669" s="147" t="str">
        <f aca="false">IF(G1669="C",L1669,"")</f>
        <v/>
      </c>
      <c r="S1669" s="56"/>
    </row>
    <row r="1670" s="149" customFormat="true" ht="13.5" hidden="false" customHeight="false" outlineLevel="0" collapsed="false">
      <c r="B1670" s="142" t="n">
        <f aca="false">B1669+1</f>
        <v>1648</v>
      </c>
      <c r="C1670" s="148" t="n">
        <f aca="true">RAND()</f>
        <v>0.491250032891365</v>
      </c>
      <c r="D1670" s="144" t="str">
        <f aca="false">IF(C1670&lt;=selectA,"A",IF(C1670&lt;=selectA+selectB,"B","C"))</f>
        <v>B</v>
      </c>
      <c r="E1670" s="145" t="n">
        <f aca="true">INT(RAND()*kazuTAMA+1)</f>
        <v>4</v>
      </c>
      <c r="F1670" s="11" t="str">
        <f aca="false">IF(E1670&lt;=kazuA,"A",IF(E1670&lt;=kazuA+kazuB,"B",IF(E1670&lt;=kazuTAMA,"C","")))</f>
        <v>C</v>
      </c>
      <c r="G1670" s="146" t="str">
        <f aca="true">IF(AND(D1670="A",F1670="A"),IF(RAND()&lt;mAAB,"B","C"),IF(AND(D1670="B",F1670="B"),IF(RAND()&lt;mBBA,"A","C"),IF(AND(D1670="C",F1670="C"),IF(RAND()&lt;mCCA,"A","B"),SUBSTITUTE(SUBSTITUTE("ABC",D1670,""),F1670,""))))</f>
        <v>A</v>
      </c>
      <c r="H1670" s="146" t="str">
        <f aca="true">IF(RAND()&lt;sentaku2,"Y","N")</f>
        <v>Y</v>
      </c>
      <c r="I1670" s="147" t="str">
        <f aca="false">IF(H1670="N",D1670,SUBSTITUTE(SUBSTITUTE("ABC",D1670,""),G1670,""))</f>
        <v>C</v>
      </c>
      <c r="J1670" s="146" t="str">
        <f aca="false">IF(I1670=F1670,"○","×")</f>
        <v>○</v>
      </c>
      <c r="K1670" s="145" t="str">
        <f aca="false">IF(H1670="N",J1670,"")</f>
        <v/>
      </c>
      <c r="L1670" s="147" t="str">
        <f aca="false">IF(H1670="Y",J1670,"")</f>
        <v>○</v>
      </c>
      <c r="M1670" s="145" t="str">
        <f aca="false">IF(G1670="A",K1670,"")</f>
        <v/>
      </c>
      <c r="N1670" s="147" t="str">
        <f aca="false">IF(G1670="A",L1670,"")</f>
        <v>○</v>
      </c>
      <c r="O1670" s="145" t="str">
        <f aca="false">IF(G1670="B",K1670,"")</f>
        <v/>
      </c>
      <c r="P1670" s="147" t="str">
        <f aca="false">IF(G1670="B",L1670,"")</f>
        <v/>
      </c>
      <c r="Q1670" s="145" t="str">
        <f aca="false">IF(G1670="C",K1670,"")</f>
        <v/>
      </c>
      <c r="R1670" s="147" t="str">
        <f aca="false">IF(G1670="C",L1670,"")</f>
        <v/>
      </c>
      <c r="S1670" s="56"/>
    </row>
    <row r="1671" s="149" customFormat="true" ht="13.5" hidden="false" customHeight="false" outlineLevel="0" collapsed="false">
      <c r="B1671" s="142" t="n">
        <f aca="false">B1670+1</f>
        <v>1649</v>
      </c>
      <c r="C1671" s="148" t="n">
        <f aca="true">RAND()</f>
        <v>0.361106603810647</v>
      </c>
      <c r="D1671" s="144" t="str">
        <f aca="false">IF(C1671&lt;=selectA,"A",IF(C1671&lt;=selectA+selectB,"B","C"))</f>
        <v>B</v>
      </c>
      <c r="E1671" s="145" t="n">
        <f aca="true">INT(RAND()*kazuTAMA+1)</f>
        <v>1</v>
      </c>
      <c r="F1671" s="11" t="str">
        <f aca="false">IF(E1671&lt;=kazuA,"A",IF(E1671&lt;=kazuA+kazuB,"B",IF(E1671&lt;=kazuTAMA,"C","")))</f>
        <v>A</v>
      </c>
      <c r="G1671" s="146" t="str">
        <f aca="true">IF(AND(D1671="A",F1671="A"),IF(RAND()&lt;mAAB,"B","C"),IF(AND(D1671="B",F1671="B"),IF(RAND()&lt;mBBA,"A","C"),IF(AND(D1671="C",F1671="C"),IF(RAND()&lt;mCCA,"A","B"),SUBSTITUTE(SUBSTITUTE("ABC",D1671,""),F1671,""))))</f>
        <v>C</v>
      </c>
      <c r="H1671" s="146" t="str">
        <f aca="true">IF(RAND()&lt;sentaku2,"Y","N")</f>
        <v>Y</v>
      </c>
      <c r="I1671" s="147" t="str">
        <f aca="false">IF(H1671="N",D1671,SUBSTITUTE(SUBSTITUTE("ABC",D1671,""),G1671,""))</f>
        <v>A</v>
      </c>
      <c r="J1671" s="146" t="str">
        <f aca="false">IF(I1671=F1671,"○","×")</f>
        <v>○</v>
      </c>
      <c r="K1671" s="145" t="str">
        <f aca="false">IF(H1671="N",J1671,"")</f>
        <v/>
      </c>
      <c r="L1671" s="147" t="str">
        <f aca="false">IF(H1671="Y",J1671,"")</f>
        <v>○</v>
      </c>
      <c r="M1671" s="145" t="str">
        <f aca="false">IF(G1671="A",K1671,"")</f>
        <v/>
      </c>
      <c r="N1671" s="147" t="str">
        <f aca="false">IF(G1671="A",L1671,"")</f>
        <v/>
      </c>
      <c r="O1671" s="145" t="str">
        <f aca="false">IF(G1671="B",K1671,"")</f>
        <v/>
      </c>
      <c r="P1671" s="147" t="str">
        <f aca="false">IF(G1671="B",L1671,"")</f>
        <v/>
      </c>
      <c r="Q1671" s="145" t="str">
        <f aca="false">IF(G1671="C",K1671,"")</f>
        <v/>
      </c>
      <c r="R1671" s="147" t="str">
        <f aca="false">IF(G1671="C",L1671,"")</f>
        <v>○</v>
      </c>
      <c r="S1671" s="56"/>
    </row>
    <row r="1672" s="149" customFormat="true" ht="13.5" hidden="false" customHeight="false" outlineLevel="0" collapsed="false">
      <c r="B1672" s="142" t="n">
        <f aca="false">B1671+1</f>
        <v>1650</v>
      </c>
      <c r="C1672" s="148" t="n">
        <f aca="true">RAND()</f>
        <v>0.000808921274459328</v>
      </c>
      <c r="D1672" s="144" t="str">
        <f aca="false">IF(C1672&lt;=selectA,"A",IF(C1672&lt;=selectA+selectB,"B","C"))</f>
        <v>A</v>
      </c>
      <c r="E1672" s="145" t="n">
        <f aca="true">INT(RAND()*kazuTAMA+1)</f>
        <v>4</v>
      </c>
      <c r="F1672" s="11" t="str">
        <f aca="false">IF(E1672&lt;=kazuA,"A",IF(E1672&lt;=kazuA+kazuB,"B",IF(E1672&lt;=kazuTAMA,"C","")))</f>
        <v>C</v>
      </c>
      <c r="G1672" s="146" t="str">
        <f aca="true">IF(AND(D1672="A",F1672="A"),IF(RAND()&lt;mAAB,"B","C"),IF(AND(D1672="B",F1672="B"),IF(RAND()&lt;mBBA,"A","C"),IF(AND(D1672="C",F1672="C"),IF(RAND()&lt;mCCA,"A","B"),SUBSTITUTE(SUBSTITUTE("ABC",D1672,""),F1672,""))))</f>
        <v>B</v>
      </c>
      <c r="H1672" s="146" t="str">
        <f aca="true">IF(RAND()&lt;sentaku2,"Y","N")</f>
        <v>N</v>
      </c>
      <c r="I1672" s="147" t="str">
        <f aca="false">IF(H1672="N",D1672,SUBSTITUTE(SUBSTITUTE("ABC",D1672,""),G1672,""))</f>
        <v>A</v>
      </c>
      <c r="J1672" s="146" t="str">
        <f aca="false">IF(I1672=F1672,"○","×")</f>
        <v>×</v>
      </c>
      <c r="K1672" s="145" t="str">
        <f aca="false">IF(H1672="N",J1672,"")</f>
        <v>×</v>
      </c>
      <c r="L1672" s="147" t="str">
        <f aca="false">IF(H1672="Y",J1672,"")</f>
        <v/>
      </c>
      <c r="M1672" s="145" t="str">
        <f aca="false">IF(G1672="A",K1672,"")</f>
        <v/>
      </c>
      <c r="N1672" s="147" t="str">
        <f aca="false">IF(G1672="A",L1672,"")</f>
        <v/>
      </c>
      <c r="O1672" s="145" t="str">
        <f aca="false">IF(G1672="B",K1672,"")</f>
        <v>×</v>
      </c>
      <c r="P1672" s="147" t="str">
        <f aca="false">IF(G1672="B",L1672,"")</f>
        <v/>
      </c>
      <c r="Q1672" s="145" t="str">
        <f aca="false">IF(G1672="C",K1672,"")</f>
        <v/>
      </c>
      <c r="R1672" s="147" t="str">
        <f aca="false">IF(G1672="C",L1672,"")</f>
        <v/>
      </c>
      <c r="S1672" s="56"/>
    </row>
    <row r="1673" s="149" customFormat="true" ht="13.5" hidden="false" customHeight="false" outlineLevel="0" collapsed="false">
      <c r="B1673" s="142" t="n">
        <f aca="false">B1672+1</f>
        <v>1651</v>
      </c>
      <c r="C1673" s="148" t="n">
        <f aca="true">RAND()</f>
        <v>0.15444623990573</v>
      </c>
      <c r="D1673" s="144" t="str">
        <f aca="false">IF(C1673&lt;=selectA,"A",IF(C1673&lt;=selectA+selectB,"B","C"))</f>
        <v>A</v>
      </c>
      <c r="E1673" s="145" t="n">
        <f aca="true">INT(RAND()*kazuTAMA+1)</f>
        <v>1</v>
      </c>
      <c r="F1673" s="11" t="str">
        <f aca="false">IF(E1673&lt;=kazuA,"A",IF(E1673&lt;=kazuA+kazuB,"B",IF(E1673&lt;=kazuTAMA,"C","")))</f>
        <v>A</v>
      </c>
      <c r="G1673" s="146" t="str">
        <f aca="true">IF(AND(D1673="A",F1673="A"),IF(RAND()&lt;mAAB,"B","C"),IF(AND(D1673="B",F1673="B"),IF(RAND()&lt;mBBA,"A","C"),IF(AND(D1673="C",F1673="C"),IF(RAND()&lt;mCCA,"A","B"),SUBSTITUTE(SUBSTITUTE("ABC",D1673,""),F1673,""))))</f>
        <v>B</v>
      </c>
      <c r="H1673" s="146" t="str">
        <f aca="true">IF(RAND()&lt;sentaku2,"Y","N")</f>
        <v>N</v>
      </c>
      <c r="I1673" s="147" t="str">
        <f aca="false">IF(H1673="N",D1673,SUBSTITUTE(SUBSTITUTE("ABC",D1673,""),G1673,""))</f>
        <v>A</v>
      </c>
      <c r="J1673" s="146" t="str">
        <f aca="false">IF(I1673=F1673,"○","×")</f>
        <v>○</v>
      </c>
      <c r="K1673" s="145" t="str">
        <f aca="false">IF(H1673="N",J1673,"")</f>
        <v>○</v>
      </c>
      <c r="L1673" s="147" t="str">
        <f aca="false">IF(H1673="Y",J1673,"")</f>
        <v/>
      </c>
      <c r="M1673" s="145" t="str">
        <f aca="false">IF(G1673="A",K1673,"")</f>
        <v/>
      </c>
      <c r="N1673" s="147" t="str">
        <f aca="false">IF(G1673="A",L1673,"")</f>
        <v/>
      </c>
      <c r="O1673" s="145" t="str">
        <f aca="false">IF(G1673="B",K1673,"")</f>
        <v>○</v>
      </c>
      <c r="P1673" s="147" t="str">
        <f aca="false">IF(G1673="B",L1673,"")</f>
        <v/>
      </c>
      <c r="Q1673" s="145" t="str">
        <f aca="false">IF(G1673="C",K1673,"")</f>
        <v/>
      </c>
      <c r="R1673" s="147" t="str">
        <f aca="false">IF(G1673="C",L1673,"")</f>
        <v/>
      </c>
      <c r="S1673" s="56"/>
    </row>
    <row r="1674" s="149" customFormat="true" ht="13.5" hidden="false" customHeight="false" outlineLevel="0" collapsed="false">
      <c r="B1674" s="142" t="n">
        <f aca="false">B1673+1</f>
        <v>1652</v>
      </c>
      <c r="C1674" s="148" t="n">
        <f aca="true">RAND()</f>
        <v>0.135712909903234</v>
      </c>
      <c r="D1674" s="144" t="str">
        <f aca="false">IF(C1674&lt;=selectA,"A",IF(C1674&lt;=selectA+selectB,"B","C"))</f>
        <v>A</v>
      </c>
      <c r="E1674" s="145" t="n">
        <f aca="true">INT(RAND()*kazuTAMA+1)</f>
        <v>3</v>
      </c>
      <c r="F1674" s="11" t="str">
        <f aca="false">IF(E1674&lt;=kazuA,"A",IF(E1674&lt;=kazuA+kazuB,"B",IF(E1674&lt;=kazuTAMA,"C","")))</f>
        <v>C</v>
      </c>
      <c r="G1674" s="146" t="str">
        <f aca="true">IF(AND(D1674="A",F1674="A"),IF(RAND()&lt;mAAB,"B","C"),IF(AND(D1674="B",F1674="B"),IF(RAND()&lt;mBBA,"A","C"),IF(AND(D1674="C",F1674="C"),IF(RAND()&lt;mCCA,"A","B"),SUBSTITUTE(SUBSTITUTE("ABC",D1674,""),F1674,""))))</f>
        <v>B</v>
      </c>
      <c r="H1674" s="146" t="str">
        <f aca="true">IF(RAND()&lt;sentaku2,"Y","N")</f>
        <v>N</v>
      </c>
      <c r="I1674" s="147" t="str">
        <f aca="false">IF(H1674="N",D1674,SUBSTITUTE(SUBSTITUTE("ABC",D1674,""),G1674,""))</f>
        <v>A</v>
      </c>
      <c r="J1674" s="146" t="str">
        <f aca="false">IF(I1674=F1674,"○","×")</f>
        <v>×</v>
      </c>
      <c r="K1674" s="145" t="str">
        <f aca="false">IF(H1674="N",J1674,"")</f>
        <v>×</v>
      </c>
      <c r="L1674" s="147" t="str">
        <f aca="false">IF(H1674="Y",J1674,"")</f>
        <v/>
      </c>
      <c r="M1674" s="145" t="str">
        <f aca="false">IF(G1674="A",K1674,"")</f>
        <v/>
      </c>
      <c r="N1674" s="147" t="str">
        <f aca="false">IF(G1674="A",L1674,"")</f>
        <v/>
      </c>
      <c r="O1674" s="145" t="str">
        <f aca="false">IF(G1674="B",K1674,"")</f>
        <v>×</v>
      </c>
      <c r="P1674" s="147" t="str">
        <f aca="false">IF(G1674="B",L1674,"")</f>
        <v/>
      </c>
      <c r="Q1674" s="145" t="str">
        <f aca="false">IF(G1674="C",K1674,"")</f>
        <v/>
      </c>
      <c r="R1674" s="147" t="str">
        <f aca="false">IF(G1674="C",L1674,"")</f>
        <v/>
      </c>
      <c r="S1674" s="56"/>
    </row>
    <row r="1675" s="149" customFormat="true" ht="13.5" hidden="false" customHeight="false" outlineLevel="0" collapsed="false">
      <c r="B1675" s="142" t="n">
        <f aca="false">B1674+1</f>
        <v>1653</v>
      </c>
      <c r="C1675" s="148" t="n">
        <f aca="true">RAND()</f>
        <v>0.295877909556623</v>
      </c>
      <c r="D1675" s="144" t="str">
        <f aca="false">IF(C1675&lt;=selectA,"A",IF(C1675&lt;=selectA+selectB,"B","C"))</f>
        <v>A</v>
      </c>
      <c r="E1675" s="145" t="n">
        <f aca="true">INT(RAND()*kazuTAMA+1)</f>
        <v>3</v>
      </c>
      <c r="F1675" s="11" t="str">
        <f aca="false">IF(E1675&lt;=kazuA,"A",IF(E1675&lt;=kazuA+kazuB,"B",IF(E1675&lt;=kazuTAMA,"C","")))</f>
        <v>C</v>
      </c>
      <c r="G1675" s="146" t="str">
        <f aca="true">IF(AND(D1675="A",F1675="A"),IF(RAND()&lt;mAAB,"B","C"),IF(AND(D1675="B",F1675="B"),IF(RAND()&lt;mBBA,"A","C"),IF(AND(D1675="C",F1675="C"),IF(RAND()&lt;mCCA,"A","B"),SUBSTITUTE(SUBSTITUTE("ABC",D1675,""),F1675,""))))</f>
        <v>B</v>
      </c>
      <c r="H1675" s="146" t="str">
        <f aca="true">IF(RAND()&lt;sentaku2,"Y","N")</f>
        <v>Y</v>
      </c>
      <c r="I1675" s="147" t="str">
        <f aca="false">IF(H1675="N",D1675,SUBSTITUTE(SUBSTITUTE("ABC",D1675,""),G1675,""))</f>
        <v>C</v>
      </c>
      <c r="J1675" s="146" t="str">
        <f aca="false">IF(I1675=F1675,"○","×")</f>
        <v>○</v>
      </c>
      <c r="K1675" s="145" t="str">
        <f aca="false">IF(H1675="N",J1675,"")</f>
        <v/>
      </c>
      <c r="L1675" s="147" t="str">
        <f aca="false">IF(H1675="Y",J1675,"")</f>
        <v>○</v>
      </c>
      <c r="M1675" s="145" t="str">
        <f aca="false">IF(G1675="A",K1675,"")</f>
        <v/>
      </c>
      <c r="N1675" s="147" t="str">
        <f aca="false">IF(G1675="A",L1675,"")</f>
        <v/>
      </c>
      <c r="O1675" s="145" t="str">
        <f aca="false">IF(G1675="B",K1675,"")</f>
        <v/>
      </c>
      <c r="P1675" s="147" t="str">
        <f aca="false">IF(G1675="B",L1675,"")</f>
        <v>○</v>
      </c>
      <c r="Q1675" s="145" t="str">
        <f aca="false">IF(G1675="C",K1675,"")</f>
        <v/>
      </c>
      <c r="R1675" s="147" t="str">
        <f aca="false">IF(G1675="C",L1675,"")</f>
        <v/>
      </c>
      <c r="S1675" s="56"/>
    </row>
    <row r="1676" s="149" customFormat="true" ht="13.5" hidden="false" customHeight="false" outlineLevel="0" collapsed="false">
      <c r="B1676" s="142" t="n">
        <f aca="false">B1675+1</f>
        <v>1654</v>
      </c>
      <c r="C1676" s="148" t="n">
        <f aca="true">RAND()</f>
        <v>0.706503414727398</v>
      </c>
      <c r="D1676" s="144" t="str">
        <f aca="false">IF(C1676&lt;=selectA,"A",IF(C1676&lt;=selectA+selectB,"B","C"))</f>
        <v>C</v>
      </c>
      <c r="E1676" s="145" t="n">
        <f aca="true">INT(RAND()*kazuTAMA+1)</f>
        <v>4</v>
      </c>
      <c r="F1676" s="11" t="str">
        <f aca="false">IF(E1676&lt;=kazuA,"A",IF(E1676&lt;=kazuA+kazuB,"B",IF(E1676&lt;=kazuTAMA,"C","")))</f>
        <v>C</v>
      </c>
      <c r="G1676" s="146" t="str">
        <f aca="true">IF(AND(D1676="A",F1676="A"),IF(RAND()&lt;mAAB,"B","C"),IF(AND(D1676="B",F1676="B"),IF(RAND()&lt;mBBA,"A","C"),IF(AND(D1676="C",F1676="C"),IF(RAND()&lt;mCCA,"A","B"),SUBSTITUTE(SUBSTITUTE("ABC",D1676,""),F1676,""))))</f>
        <v>B</v>
      </c>
      <c r="H1676" s="146" t="str">
        <f aca="true">IF(RAND()&lt;sentaku2,"Y","N")</f>
        <v>N</v>
      </c>
      <c r="I1676" s="147" t="str">
        <f aca="false">IF(H1676="N",D1676,SUBSTITUTE(SUBSTITUTE("ABC",D1676,""),G1676,""))</f>
        <v>C</v>
      </c>
      <c r="J1676" s="146" t="str">
        <f aca="false">IF(I1676=F1676,"○","×")</f>
        <v>○</v>
      </c>
      <c r="K1676" s="145" t="str">
        <f aca="false">IF(H1676="N",J1676,"")</f>
        <v>○</v>
      </c>
      <c r="L1676" s="147" t="str">
        <f aca="false">IF(H1676="Y",J1676,"")</f>
        <v/>
      </c>
      <c r="M1676" s="145" t="str">
        <f aca="false">IF(G1676="A",K1676,"")</f>
        <v/>
      </c>
      <c r="N1676" s="147" t="str">
        <f aca="false">IF(G1676="A",L1676,"")</f>
        <v/>
      </c>
      <c r="O1676" s="145" t="str">
        <f aca="false">IF(G1676="B",K1676,"")</f>
        <v>○</v>
      </c>
      <c r="P1676" s="147" t="str">
        <f aca="false">IF(G1676="B",L1676,"")</f>
        <v/>
      </c>
      <c r="Q1676" s="145" t="str">
        <f aca="false">IF(G1676="C",K1676,"")</f>
        <v/>
      </c>
      <c r="R1676" s="147" t="str">
        <f aca="false">IF(G1676="C",L1676,"")</f>
        <v/>
      </c>
      <c r="S1676" s="56"/>
    </row>
    <row r="1677" s="149" customFormat="true" ht="13.5" hidden="false" customHeight="false" outlineLevel="0" collapsed="false">
      <c r="B1677" s="142" t="n">
        <f aca="false">B1676+1</f>
        <v>1655</v>
      </c>
      <c r="C1677" s="148" t="n">
        <f aca="true">RAND()</f>
        <v>0.662428905327071</v>
      </c>
      <c r="D1677" s="144" t="str">
        <f aca="false">IF(C1677&lt;=selectA,"A",IF(C1677&lt;=selectA+selectB,"B","C"))</f>
        <v>B</v>
      </c>
      <c r="E1677" s="145" t="n">
        <f aca="true">INT(RAND()*kazuTAMA+1)</f>
        <v>4</v>
      </c>
      <c r="F1677" s="11" t="str">
        <f aca="false">IF(E1677&lt;=kazuA,"A",IF(E1677&lt;=kazuA+kazuB,"B",IF(E1677&lt;=kazuTAMA,"C","")))</f>
        <v>C</v>
      </c>
      <c r="G1677" s="146" t="str">
        <f aca="true">IF(AND(D1677="A",F1677="A"),IF(RAND()&lt;mAAB,"B","C"),IF(AND(D1677="B",F1677="B"),IF(RAND()&lt;mBBA,"A","C"),IF(AND(D1677="C",F1677="C"),IF(RAND()&lt;mCCA,"A","B"),SUBSTITUTE(SUBSTITUTE("ABC",D1677,""),F1677,""))))</f>
        <v>A</v>
      </c>
      <c r="H1677" s="146" t="str">
        <f aca="true">IF(RAND()&lt;sentaku2,"Y","N")</f>
        <v>Y</v>
      </c>
      <c r="I1677" s="147" t="str">
        <f aca="false">IF(H1677="N",D1677,SUBSTITUTE(SUBSTITUTE("ABC",D1677,""),G1677,""))</f>
        <v>C</v>
      </c>
      <c r="J1677" s="146" t="str">
        <f aca="false">IF(I1677=F1677,"○","×")</f>
        <v>○</v>
      </c>
      <c r="K1677" s="145" t="str">
        <f aca="false">IF(H1677="N",J1677,"")</f>
        <v/>
      </c>
      <c r="L1677" s="147" t="str">
        <f aca="false">IF(H1677="Y",J1677,"")</f>
        <v>○</v>
      </c>
      <c r="M1677" s="145" t="str">
        <f aca="false">IF(G1677="A",K1677,"")</f>
        <v/>
      </c>
      <c r="N1677" s="147" t="str">
        <f aca="false">IF(G1677="A",L1677,"")</f>
        <v>○</v>
      </c>
      <c r="O1677" s="145" t="str">
        <f aca="false">IF(G1677="B",K1677,"")</f>
        <v/>
      </c>
      <c r="P1677" s="147" t="str">
        <f aca="false">IF(G1677="B",L1677,"")</f>
        <v/>
      </c>
      <c r="Q1677" s="145" t="str">
        <f aca="false">IF(G1677="C",K1677,"")</f>
        <v/>
      </c>
      <c r="R1677" s="147" t="str">
        <f aca="false">IF(G1677="C",L1677,"")</f>
        <v/>
      </c>
      <c r="S1677" s="56"/>
    </row>
    <row r="1678" s="149" customFormat="true" ht="13.5" hidden="false" customHeight="false" outlineLevel="0" collapsed="false">
      <c r="B1678" s="142" t="n">
        <f aca="false">B1677+1</f>
        <v>1656</v>
      </c>
      <c r="C1678" s="148" t="n">
        <f aca="true">RAND()</f>
        <v>0.185762721634061</v>
      </c>
      <c r="D1678" s="144" t="str">
        <f aca="false">IF(C1678&lt;=selectA,"A",IF(C1678&lt;=selectA+selectB,"B","C"))</f>
        <v>A</v>
      </c>
      <c r="E1678" s="145" t="n">
        <f aca="true">INT(RAND()*kazuTAMA+1)</f>
        <v>2</v>
      </c>
      <c r="F1678" s="11" t="str">
        <f aca="false">IF(E1678&lt;=kazuA,"A",IF(E1678&lt;=kazuA+kazuB,"B",IF(E1678&lt;=kazuTAMA,"C","")))</f>
        <v>B</v>
      </c>
      <c r="G1678" s="146" t="str">
        <f aca="true">IF(AND(D1678="A",F1678="A"),IF(RAND()&lt;mAAB,"B","C"),IF(AND(D1678="B",F1678="B"),IF(RAND()&lt;mBBA,"A","C"),IF(AND(D1678="C",F1678="C"),IF(RAND()&lt;mCCA,"A","B"),SUBSTITUTE(SUBSTITUTE("ABC",D1678,""),F1678,""))))</f>
        <v>C</v>
      </c>
      <c r="H1678" s="146" t="str">
        <f aca="true">IF(RAND()&lt;sentaku2,"Y","N")</f>
        <v>Y</v>
      </c>
      <c r="I1678" s="147" t="str">
        <f aca="false">IF(H1678="N",D1678,SUBSTITUTE(SUBSTITUTE("ABC",D1678,""),G1678,""))</f>
        <v>B</v>
      </c>
      <c r="J1678" s="146" t="str">
        <f aca="false">IF(I1678=F1678,"○","×")</f>
        <v>○</v>
      </c>
      <c r="K1678" s="145" t="str">
        <f aca="false">IF(H1678="N",J1678,"")</f>
        <v/>
      </c>
      <c r="L1678" s="147" t="str">
        <f aca="false">IF(H1678="Y",J1678,"")</f>
        <v>○</v>
      </c>
      <c r="M1678" s="145" t="str">
        <f aca="false">IF(G1678="A",K1678,"")</f>
        <v/>
      </c>
      <c r="N1678" s="147" t="str">
        <f aca="false">IF(G1678="A",L1678,"")</f>
        <v/>
      </c>
      <c r="O1678" s="145" t="str">
        <f aca="false">IF(G1678="B",K1678,"")</f>
        <v/>
      </c>
      <c r="P1678" s="147" t="str">
        <f aca="false">IF(G1678="B",L1678,"")</f>
        <v/>
      </c>
      <c r="Q1678" s="145" t="str">
        <f aca="false">IF(G1678="C",K1678,"")</f>
        <v/>
      </c>
      <c r="R1678" s="147" t="str">
        <f aca="false">IF(G1678="C",L1678,"")</f>
        <v>○</v>
      </c>
      <c r="S1678" s="56"/>
    </row>
    <row r="1679" s="149" customFormat="true" ht="13.5" hidden="false" customHeight="false" outlineLevel="0" collapsed="false">
      <c r="B1679" s="142" t="n">
        <f aca="false">B1678+1</f>
        <v>1657</v>
      </c>
      <c r="C1679" s="148" t="n">
        <f aca="true">RAND()</f>
        <v>0.027041326915719</v>
      </c>
      <c r="D1679" s="144" t="str">
        <f aca="false">IF(C1679&lt;=selectA,"A",IF(C1679&lt;=selectA+selectB,"B","C"))</f>
        <v>A</v>
      </c>
      <c r="E1679" s="145" t="n">
        <f aca="true">INT(RAND()*kazuTAMA+1)</f>
        <v>4</v>
      </c>
      <c r="F1679" s="11" t="str">
        <f aca="false">IF(E1679&lt;=kazuA,"A",IF(E1679&lt;=kazuA+kazuB,"B",IF(E1679&lt;=kazuTAMA,"C","")))</f>
        <v>C</v>
      </c>
      <c r="G1679" s="146" t="str">
        <f aca="true">IF(AND(D1679="A",F1679="A"),IF(RAND()&lt;mAAB,"B","C"),IF(AND(D1679="B",F1679="B"),IF(RAND()&lt;mBBA,"A","C"),IF(AND(D1679="C",F1679="C"),IF(RAND()&lt;mCCA,"A","B"),SUBSTITUTE(SUBSTITUTE("ABC",D1679,""),F1679,""))))</f>
        <v>B</v>
      </c>
      <c r="H1679" s="146" t="str">
        <f aca="true">IF(RAND()&lt;sentaku2,"Y","N")</f>
        <v>N</v>
      </c>
      <c r="I1679" s="147" t="str">
        <f aca="false">IF(H1679="N",D1679,SUBSTITUTE(SUBSTITUTE("ABC",D1679,""),G1679,""))</f>
        <v>A</v>
      </c>
      <c r="J1679" s="146" t="str">
        <f aca="false">IF(I1679=F1679,"○","×")</f>
        <v>×</v>
      </c>
      <c r="K1679" s="145" t="str">
        <f aca="false">IF(H1679="N",J1679,"")</f>
        <v>×</v>
      </c>
      <c r="L1679" s="147" t="str">
        <f aca="false">IF(H1679="Y",J1679,"")</f>
        <v/>
      </c>
      <c r="M1679" s="145" t="str">
        <f aca="false">IF(G1679="A",K1679,"")</f>
        <v/>
      </c>
      <c r="N1679" s="147" t="str">
        <f aca="false">IF(G1679="A",L1679,"")</f>
        <v/>
      </c>
      <c r="O1679" s="145" t="str">
        <f aca="false">IF(G1679="B",K1679,"")</f>
        <v>×</v>
      </c>
      <c r="P1679" s="147" t="str">
        <f aca="false">IF(G1679="B",L1679,"")</f>
        <v/>
      </c>
      <c r="Q1679" s="145" t="str">
        <f aca="false">IF(G1679="C",K1679,"")</f>
        <v/>
      </c>
      <c r="R1679" s="147" t="str">
        <f aca="false">IF(G1679="C",L1679,"")</f>
        <v/>
      </c>
      <c r="S1679" s="56"/>
    </row>
    <row r="1680" s="149" customFormat="true" ht="13.5" hidden="false" customHeight="false" outlineLevel="0" collapsed="false">
      <c r="B1680" s="142" t="n">
        <f aca="false">B1679+1</f>
        <v>1658</v>
      </c>
      <c r="C1680" s="148" t="n">
        <f aca="true">RAND()</f>
        <v>0.72657459582591</v>
      </c>
      <c r="D1680" s="144" t="str">
        <f aca="false">IF(C1680&lt;=selectA,"A",IF(C1680&lt;=selectA+selectB,"B","C"))</f>
        <v>C</v>
      </c>
      <c r="E1680" s="145" t="n">
        <f aca="true">INT(RAND()*kazuTAMA+1)</f>
        <v>4</v>
      </c>
      <c r="F1680" s="11" t="str">
        <f aca="false">IF(E1680&lt;=kazuA,"A",IF(E1680&lt;=kazuA+kazuB,"B",IF(E1680&lt;=kazuTAMA,"C","")))</f>
        <v>C</v>
      </c>
      <c r="G1680" s="146" t="str">
        <f aca="true">IF(AND(D1680="A",F1680="A"),IF(RAND()&lt;mAAB,"B","C"),IF(AND(D1680="B",F1680="B"),IF(RAND()&lt;mBBA,"A","C"),IF(AND(D1680="C",F1680="C"),IF(RAND()&lt;mCCA,"A","B"),SUBSTITUTE(SUBSTITUTE("ABC",D1680,""),F1680,""))))</f>
        <v>B</v>
      </c>
      <c r="H1680" s="146" t="str">
        <f aca="true">IF(RAND()&lt;sentaku2,"Y","N")</f>
        <v>Y</v>
      </c>
      <c r="I1680" s="147" t="str">
        <f aca="false">IF(H1680="N",D1680,SUBSTITUTE(SUBSTITUTE("ABC",D1680,""),G1680,""))</f>
        <v>A</v>
      </c>
      <c r="J1680" s="146" t="str">
        <f aca="false">IF(I1680=F1680,"○","×")</f>
        <v>×</v>
      </c>
      <c r="K1680" s="145" t="str">
        <f aca="false">IF(H1680="N",J1680,"")</f>
        <v/>
      </c>
      <c r="L1680" s="147" t="str">
        <f aca="false">IF(H1680="Y",J1680,"")</f>
        <v>×</v>
      </c>
      <c r="M1680" s="145" t="str">
        <f aca="false">IF(G1680="A",K1680,"")</f>
        <v/>
      </c>
      <c r="N1680" s="147" t="str">
        <f aca="false">IF(G1680="A",L1680,"")</f>
        <v/>
      </c>
      <c r="O1680" s="145" t="str">
        <f aca="false">IF(G1680="B",K1680,"")</f>
        <v/>
      </c>
      <c r="P1680" s="147" t="str">
        <f aca="false">IF(G1680="B",L1680,"")</f>
        <v>×</v>
      </c>
      <c r="Q1680" s="145" t="str">
        <f aca="false">IF(G1680="C",K1680,"")</f>
        <v/>
      </c>
      <c r="R1680" s="147" t="str">
        <f aca="false">IF(G1680="C",L1680,"")</f>
        <v/>
      </c>
      <c r="S1680" s="56"/>
    </row>
    <row r="1681" s="149" customFormat="true" ht="13.5" hidden="false" customHeight="false" outlineLevel="0" collapsed="false">
      <c r="B1681" s="142" t="n">
        <f aca="false">B1680+1</f>
        <v>1659</v>
      </c>
      <c r="C1681" s="148" t="n">
        <f aca="true">RAND()</f>
        <v>0.420309512138053</v>
      </c>
      <c r="D1681" s="144" t="str">
        <f aca="false">IF(C1681&lt;=selectA,"A",IF(C1681&lt;=selectA+selectB,"B","C"))</f>
        <v>B</v>
      </c>
      <c r="E1681" s="145" t="n">
        <f aca="true">INT(RAND()*kazuTAMA+1)</f>
        <v>3</v>
      </c>
      <c r="F1681" s="11" t="str">
        <f aca="false">IF(E1681&lt;=kazuA,"A",IF(E1681&lt;=kazuA+kazuB,"B",IF(E1681&lt;=kazuTAMA,"C","")))</f>
        <v>C</v>
      </c>
      <c r="G1681" s="146" t="str">
        <f aca="true">IF(AND(D1681="A",F1681="A"),IF(RAND()&lt;mAAB,"B","C"),IF(AND(D1681="B",F1681="B"),IF(RAND()&lt;mBBA,"A","C"),IF(AND(D1681="C",F1681="C"),IF(RAND()&lt;mCCA,"A","B"),SUBSTITUTE(SUBSTITUTE("ABC",D1681,""),F1681,""))))</f>
        <v>A</v>
      </c>
      <c r="H1681" s="146" t="str">
        <f aca="true">IF(RAND()&lt;sentaku2,"Y","N")</f>
        <v>Y</v>
      </c>
      <c r="I1681" s="147" t="str">
        <f aca="false">IF(H1681="N",D1681,SUBSTITUTE(SUBSTITUTE("ABC",D1681,""),G1681,""))</f>
        <v>C</v>
      </c>
      <c r="J1681" s="146" t="str">
        <f aca="false">IF(I1681=F1681,"○","×")</f>
        <v>○</v>
      </c>
      <c r="K1681" s="145" t="str">
        <f aca="false">IF(H1681="N",J1681,"")</f>
        <v/>
      </c>
      <c r="L1681" s="147" t="str">
        <f aca="false">IF(H1681="Y",J1681,"")</f>
        <v>○</v>
      </c>
      <c r="M1681" s="145" t="str">
        <f aca="false">IF(G1681="A",K1681,"")</f>
        <v/>
      </c>
      <c r="N1681" s="147" t="str">
        <f aca="false">IF(G1681="A",L1681,"")</f>
        <v>○</v>
      </c>
      <c r="O1681" s="145" t="str">
        <f aca="false">IF(G1681="B",K1681,"")</f>
        <v/>
      </c>
      <c r="P1681" s="147" t="str">
        <f aca="false">IF(G1681="B",L1681,"")</f>
        <v/>
      </c>
      <c r="Q1681" s="145" t="str">
        <f aca="false">IF(G1681="C",K1681,"")</f>
        <v/>
      </c>
      <c r="R1681" s="147" t="str">
        <f aca="false">IF(G1681="C",L1681,"")</f>
        <v/>
      </c>
      <c r="S1681" s="56"/>
    </row>
    <row r="1682" s="149" customFormat="true" ht="13.5" hidden="false" customHeight="false" outlineLevel="0" collapsed="false">
      <c r="B1682" s="142" t="n">
        <f aca="false">B1681+1</f>
        <v>1660</v>
      </c>
      <c r="C1682" s="148" t="n">
        <f aca="true">RAND()</f>
        <v>0.261805731485873</v>
      </c>
      <c r="D1682" s="144" t="str">
        <f aca="false">IF(C1682&lt;=selectA,"A",IF(C1682&lt;=selectA+selectB,"B","C"))</f>
        <v>A</v>
      </c>
      <c r="E1682" s="145" t="n">
        <f aca="true">INT(RAND()*kazuTAMA+1)</f>
        <v>1</v>
      </c>
      <c r="F1682" s="11" t="str">
        <f aca="false">IF(E1682&lt;=kazuA,"A",IF(E1682&lt;=kazuA+kazuB,"B",IF(E1682&lt;=kazuTAMA,"C","")))</f>
        <v>A</v>
      </c>
      <c r="G1682" s="146" t="str">
        <f aca="true">IF(AND(D1682="A",F1682="A"),IF(RAND()&lt;mAAB,"B","C"),IF(AND(D1682="B",F1682="B"),IF(RAND()&lt;mBBA,"A","C"),IF(AND(D1682="C",F1682="C"),IF(RAND()&lt;mCCA,"A","B"),SUBSTITUTE(SUBSTITUTE("ABC",D1682,""),F1682,""))))</f>
        <v>C</v>
      </c>
      <c r="H1682" s="146" t="str">
        <f aca="true">IF(RAND()&lt;sentaku2,"Y","N")</f>
        <v>Y</v>
      </c>
      <c r="I1682" s="147" t="str">
        <f aca="false">IF(H1682="N",D1682,SUBSTITUTE(SUBSTITUTE("ABC",D1682,""),G1682,""))</f>
        <v>B</v>
      </c>
      <c r="J1682" s="146" t="str">
        <f aca="false">IF(I1682=F1682,"○","×")</f>
        <v>×</v>
      </c>
      <c r="K1682" s="145" t="str">
        <f aca="false">IF(H1682="N",J1682,"")</f>
        <v/>
      </c>
      <c r="L1682" s="147" t="str">
        <f aca="false">IF(H1682="Y",J1682,"")</f>
        <v>×</v>
      </c>
      <c r="M1682" s="145" t="str">
        <f aca="false">IF(G1682="A",K1682,"")</f>
        <v/>
      </c>
      <c r="N1682" s="147" t="str">
        <f aca="false">IF(G1682="A",L1682,"")</f>
        <v/>
      </c>
      <c r="O1682" s="145" t="str">
        <f aca="false">IF(G1682="B",K1682,"")</f>
        <v/>
      </c>
      <c r="P1682" s="147" t="str">
        <f aca="false">IF(G1682="B",L1682,"")</f>
        <v/>
      </c>
      <c r="Q1682" s="145" t="str">
        <f aca="false">IF(G1682="C",K1682,"")</f>
        <v/>
      </c>
      <c r="R1682" s="147" t="str">
        <f aca="false">IF(G1682="C",L1682,"")</f>
        <v>×</v>
      </c>
      <c r="S1682" s="56"/>
    </row>
    <row r="1683" s="149" customFormat="true" ht="13.5" hidden="false" customHeight="false" outlineLevel="0" collapsed="false">
      <c r="B1683" s="142" t="n">
        <f aca="false">B1682+1</f>
        <v>1661</v>
      </c>
      <c r="C1683" s="148" t="n">
        <f aca="true">RAND()</f>
        <v>0.582414066785062</v>
      </c>
      <c r="D1683" s="144" t="str">
        <f aca="false">IF(C1683&lt;=selectA,"A",IF(C1683&lt;=selectA+selectB,"B","C"))</f>
        <v>B</v>
      </c>
      <c r="E1683" s="145" t="n">
        <f aca="true">INT(RAND()*kazuTAMA+1)</f>
        <v>2</v>
      </c>
      <c r="F1683" s="11" t="str">
        <f aca="false">IF(E1683&lt;=kazuA,"A",IF(E1683&lt;=kazuA+kazuB,"B",IF(E1683&lt;=kazuTAMA,"C","")))</f>
        <v>B</v>
      </c>
      <c r="G1683" s="146" t="str">
        <f aca="true">IF(AND(D1683="A",F1683="A"),IF(RAND()&lt;mAAB,"B","C"),IF(AND(D1683="B",F1683="B"),IF(RAND()&lt;mBBA,"A","C"),IF(AND(D1683="C",F1683="C"),IF(RAND()&lt;mCCA,"A","B"),SUBSTITUTE(SUBSTITUTE("ABC",D1683,""),F1683,""))))</f>
        <v>C</v>
      </c>
      <c r="H1683" s="146" t="str">
        <f aca="true">IF(RAND()&lt;sentaku2,"Y","N")</f>
        <v>Y</v>
      </c>
      <c r="I1683" s="147" t="str">
        <f aca="false">IF(H1683="N",D1683,SUBSTITUTE(SUBSTITUTE("ABC",D1683,""),G1683,""))</f>
        <v>A</v>
      </c>
      <c r="J1683" s="146" t="str">
        <f aca="false">IF(I1683=F1683,"○","×")</f>
        <v>×</v>
      </c>
      <c r="K1683" s="145" t="str">
        <f aca="false">IF(H1683="N",J1683,"")</f>
        <v/>
      </c>
      <c r="L1683" s="147" t="str">
        <f aca="false">IF(H1683="Y",J1683,"")</f>
        <v>×</v>
      </c>
      <c r="M1683" s="145" t="str">
        <f aca="false">IF(G1683="A",K1683,"")</f>
        <v/>
      </c>
      <c r="N1683" s="147" t="str">
        <f aca="false">IF(G1683="A",L1683,"")</f>
        <v/>
      </c>
      <c r="O1683" s="145" t="str">
        <f aca="false">IF(G1683="B",K1683,"")</f>
        <v/>
      </c>
      <c r="P1683" s="147" t="str">
        <f aca="false">IF(G1683="B",L1683,"")</f>
        <v/>
      </c>
      <c r="Q1683" s="145" t="str">
        <f aca="false">IF(G1683="C",K1683,"")</f>
        <v/>
      </c>
      <c r="R1683" s="147" t="str">
        <f aca="false">IF(G1683="C",L1683,"")</f>
        <v>×</v>
      </c>
      <c r="S1683" s="56"/>
    </row>
    <row r="1684" s="149" customFormat="true" ht="13.5" hidden="false" customHeight="false" outlineLevel="0" collapsed="false">
      <c r="B1684" s="142" t="n">
        <f aca="false">B1683+1</f>
        <v>1662</v>
      </c>
      <c r="C1684" s="148" t="n">
        <f aca="true">RAND()</f>
        <v>0.201948023697202</v>
      </c>
      <c r="D1684" s="144" t="str">
        <f aca="false">IF(C1684&lt;=selectA,"A",IF(C1684&lt;=selectA+selectB,"B","C"))</f>
        <v>A</v>
      </c>
      <c r="E1684" s="145" t="n">
        <f aca="true">INT(RAND()*kazuTAMA+1)</f>
        <v>1</v>
      </c>
      <c r="F1684" s="11" t="str">
        <f aca="false">IF(E1684&lt;=kazuA,"A",IF(E1684&lt;=kazuA+kazuB,"B",IF(E1684&lt;=kazuTAMA,"C","")))</f>
        <v>A</v>
      </c>
      <c r="G1684" s="146" t="str">
        <f aca="true">IF(AND(D1684="A",F1684="A"),IF(RAND()&lt;mAAB,"B","C"),IF(AND(D1684="B",F1684="B"),IF(RAND()&lt;mBBA,"A","C"),IF(AND(D1684="C",F1684="C"),IF(RAND()&lt;mCCA,"A","B"),SUBSTITUTE(SUBSTITUTE("ABC",D1684,""),F1684,""))))</f>
        <v>C</v>
      </c>
      <c r="H1684" s="146" t="str">
        <f aca="true">IF(RAND()&lt;sentaku2,"Y","N")</f>
        <v>Y</v>
      </c>
      <c r="I1684" s="147" t="str">
        <f aca="false">IF(H1684="N",D1684,SUBSTITUTE(SUBSTITUTE("ABC",D1684,""),G1684,""))</f>
        <v>B</v>
      </c>
      <c r="J1684" s="146" t="str">
        <f aca="false">IF(I1684=F1684,"○","×")</f>
        <v>×</v>
      </c>
      <c r="K1684" s="145" t="str">
        <f aca="false">IF(H1684="N",J1684,"")</f>
        <v/>
      </c>
      <c r="L1684" s="147" t="str">
        <f aca="false">IF(H1684="Y",J1684,"")</f>
        <v>×</v>
      </c>
      <c r="M1684" s="145" t="str">
        <f aca="false">IF(G1684="A",K1684,"")</f>
        <v/>
      </c>
      <c r="N1684" s="147" t="str">
        <f aca="false">IF(G1684="A",L1684,"")</f>
        <v/>
      </c>
      <c r="O1684" s="145" t="str">
        <f aca="false">IF(G1684="B",K1684,"")</f>
        <v/>
      </c>
      <c r="P1684" s="147" t="str">
        <f aca="false">IF(G1684="B",L1684,"")</f>
        <v/>
      </c>
      <c r="Q1684" s="145" t="str">
        <f aca="false">IF(G1684="C",K1684,"")</f>
        <v/>
      </c>
      <c r="R1684" s="147" t="str">
        <f aca="false">IF(G1684="C",L1684,"")</f>
        <v>×</v>
      </c>
      <c r="S1684" s="56"/>
    </row>
    <row r="1685" s="149" customFormat="true" ht="13.5" hidden="false" customHeight="false" outlineLevel="0" collapsed="false">
      <c r="B1685" s="142" t="n">
        <f aca="false">B1684+1</f>
        <v>1663</v>
      </c>
      <c r="C1685" s="148" t="n">
        <f aca="true">RAND()</f>
        <v>0.212206769763629</v>
      </c>
      <c r="D1685" s="144" t="str">
        <f aca="false">IF(C1685&lt;=selectA,"A",IF(C1685&lt;=selectA+selectB,"B","C"))</f>
        <v>A</v>
      </c>
      <c r="E1685" s="145" t="n">
        <f aca="true">INT(RAND()*kazuTAMA+1)</f>
        <v>3</v>
      </c>
      <c r="F1685" s="11" t="str">
        <f aca="false">IF(E1685&lt;=kazuA,"A",IF(E1685&lt;=kazuA+kazuB,"B",IF(E1685&lt;=kazuTAMA,"C","")))</f>
        <v>C</v>
      </c>
      <c r="G1685" s="146" t="str">
        <f aca="true">IF(AND(D1685="A",F1685="A"),IF(RAND()&lt;mAAB,"B","C"),IF(AND(D1685="B",F1685="B"),IF(RAND()&lt;mBBA,"A","C"),IF(AND(D1685="C",F1685="C"),IF(RAND()&lt;mCCA,"A","B"),SUBSTITUTE(SUBSTITUTE("ABC",D1685,""),F1685,""))))</f>
        <v>B</v>
      </c>
      <c r="H1685" s="146" t="str">
        <f aca="true">IF(RAND()&lt;sentaku2,"Y","N")</f>
        <v>N</v>
      </c>
      <c r="I1685" s="147" t="str">
        <f aca="false">IF(H1685="N",D1685,SUBSTITUTE(SUBSTITUTE("ABC",D1685,""),G1685,""))</f>
        <v>A</v>
      </c>
      <c r="J1685" s="146" t="str">
        <f aca="false">IF(I1685=F1685,"○","×")</f>
        <v>×</v>
      </c>
      <c r="K1685" s="145" t="str">
        <f aca="false">IF(H1685="N",J1685,"")</f>
        <v>×</v>
      </c>
      <c r="L1685" s="147" t="str">
        <f aca="false">IF(H1685="Y",J1685,"")</f>
        <v/>
      </c>
      <c r="M1685" s="145" t="str">
        <f aca="false">IF(G1685="A",K1685,"")</f>
        <v/>
      </c>
      <c r="N1685" s="147" t="str">
        <f aca="false">IF(G1685="A",L1685,"")</f>
        <v/>
      </c>
      <c r="O1685" s="145" t="str">
        <f aca="false">IF(G1685="B",K1685,"")</f>
        <v>×</v>
      </c>
      <c r="P1685" s="147" t="str">
        <f aca="false">IF(G1685="B",L1685,"")</f>
        <v/>
      </c>
      <c r="Q1685" s="145" t="str">
        <f aca="false">IF(G1685="C",K1685,"")</f>
        <v/>
      </c>
      <c r="R1685" s="147" t="str">
        <f aca="false">IF(G1685="C",L1685,"")</f>
        <v/>
      </c>
      <c r="S1685" s="56"/>
    </row>
    <row r="1686" s="149" customFormat="true" ht="13.5" hidden="false" customHeight="false" outlineLevel="0" collapsed="false">
      <c r="B1686" s="142" t="n">
        <f aca="false">B1685+1</f>
        <v>1664</v>
      </c>
      <c r="C1686" s="148" t="n">
        <f aca="true">RAND()</f>
        <v>0.240259162938906</v>
      </c>
      <c r="D1686" s="144" t="str">
        <f aca="false">IF(C1686&lt;=selectA,"A",IF(C1686&lt;=selectA+selectB,"B","C"))</f>
        <v>A</v>
      </c>
      <c r="E1686" s="145" t="n">
        <f aca="true">INT(RAND()*kazuTAMA+1)</f>
        <v>2</v>
      </c>
      <c r="F1686" s="11" t="str">
        <f aca="false">IF(E1686&lt;=kazuA,"A",IF(E1686&lt;=kazuA+kazuB,"B",IF(E1686&lt;=kazuTAMA,"C","")))</f>
        <v>B</v>
      </c>
      <c r="G1686" s="146" t="str">
        <f aca="true">IF(AND(D1686="A",F1686="A"),IF(RAND()&lt;mAAB,"B","C"),IF(AND(D1686="B",F1686="B"),IF(RAND()&lt;mBBA,"A","C"),IF(AND(D1686="C",F1686="C"),IF(RAND()&lt;mCCA,"A","B"),SUBSTITUTE(SUBSTITUTE("ABC",D1686,""),F1686,""))))</f>
        <v>C</v>
      </c>
      <c r="H1686" s="146" t="str">
        <f aca="true">IF(RAND()&lt;sentaku2,"Y","N")</f>
        <v>N</v>
      </c>
      <c r="I1686" s="147" t="str">
        <f aca="false">IF(H1686="N",D1686,SUBSTITUTE(SUBSTITUTE("ABC",D1686,""),G1686,""))</f>
        <v>A</v>
      </c>
      <c r="J1686" s="146" t="str">
        <f aca="false">IF(I1686=F1686,"○","×")</f>
        <v>×</v>
      </c>
      <c r="K1686" s="145" t="str">
        <f aca="false">IF(H1686="N",J1686,"")</f>
        <v>×</v>
      </c>
      <c r="L1686" s="147" t="str">
        <f aca="false">IF(H1686="Y",J1686,"")</f>
        <v/>
      </c>
      <c r="M1686" s="145" t="str">
        <f aca="false">IF(G1686="A",K1686,"")</f>
        <v/>
      </c>
      <c r="N1686" s="147" t="str">
        <f aca="false">IF(G1686="A",L1686,"")</f>
        <v/>
      </c>
      <c r="O1686" s="145" t="str">
        <f aca="false">IF(G1686="B",K1686,"")</f>
        <v/>
      </c>
      <c r="P1686" s="147" t="str">
        <f aca="false">IF(G1686="B",L1686,"")</f>
        <v/>
      </c>
      <c r="Q1686" s="145" t="str">
        <f aca="false">IF(G1686="C",K1686,"")</f>
        <v>×</v>
      </c>
      <c r="R1686" s="147" t="str">
        <f aca="false">IF(G1686="C",L1686,"")</f>
        <v/>
      </c>
      <c r="S1686" s="56"/>
    </row>
    <row r="1687" s="149" customFormat="true" ht="13.5" hidden="false" customHeight="false" outlineLevel="0" collapsed="false">
      <c r="B1687" s="142" t="n">
        <f aca="false">B1686+1</f>
        <v>1665</v>
      </c>
      <c r="C1687" s="148" t="n">
        <f aca="true">RAND()</f>
        <v>0.707020507732232</v>
      </c>
      <c r="D1687" s="144" t="str">
        <f aca="false">IF(C1687&lt;=selectA,"A",IF(C1687&lt;=selectA+selectB,"B","C"))</f>
        <v>C</v>
      </c>
      <c r="E1687" s="145" t="n">
        <f aca="true">INT(RAND()*kazuTAMA+1)</f>
        <v>1</v>
      </c>
      <c r="F1687" s="11" t="str">
        <f aca="false">IF(E1687&lt;=kazuA,"A",IF(E1687&lt;=kazuA+kazuB,"B",IF(E1687&lt;=kazuTAMA,"C","")))</f>
        <v>A</v>
      </c>
      <c r="G1687" s="146" t="str">
        <f aca="true">IF(AND(D1687="A",F1687="A"),IF(RAND()&lt;mAAB,"B","C"),IF(AND(D1687="B",F1687="B"),IF(RAND()&lt;mBBA,"A","C"),IF(AND(D1687="C",F1687="C"),IF(RAND()&lt;mCCA,"A","B"),SUBSTITUTE(SUBSTITUTE("ABC",D1687,""),F1687,""))))</f>
        <v>B</v>
      </c>
      <c r="H1687" s="146" t="str">
        <f aca="true">IF(RAND()&lt;sentaku2,"Y","N")</f>
        <v>Y</v>
      </c>
      <c r="I1687" s="147" t="str">
        <f aca="false">IF(H1687="N",D1687,SUBSTITUTE(SUBSTITUTE("ABC",D1687,""),G1687,""))</f>
        <v>A</v>
      </c>
      <c r="J1687" s="146" t="str">
        <f aca="false">IF(I1687=F1687,"○","×")</f>
        <v>○</v>
      </c>
      <c r="K1687" s="145" t="str">
        <f aca="false">IF(H1687="N",J1687,"")</f>
        <v/>
      </c>
      <c r="L1687" s="147" t="str">
        <f aca="false">IF(H1687="Y",J1687,"")</f>
        <v>○</v>
      </c>
      <c r="M1687" s="145" t="str">
        <f aca="false">IF(G1687="A",K1687,"")</f>
        <v/>
      </c>
      <c r="N1687" s="147" t="str">
        <f aca="false">IF(G1687="A",L1687,"")</f>
        <v/>
      </c>
      <c r="O1687" s="145" t="str">
        <f aca="false">IF(G1687="B",K1687,"")</f>
        <v/>
      </c>
      <c r="P1687" s="147" t="str">
        <f aca="false">IF(G1687="B",L1687,"")</f>
        <v>○</v>
      </c>
      <c r="Q1687" s="145" t="str">
        <f aca="false">IF(G1687="C",K1687,"")</f>
        <v/>
      </c>
      <c r="R1687" s="147" t="str">
        <f aca="false">IF(G1687="C",L1687,"")</f>
        <v/>
      </c>
      <c r="S1687" s="56"/>
    </row>
    <row r="1688" s="149" customFormat="true" ht="13.5" hidden="false" customHeight="false" outlineLevel="0" collapsed="false">
      <c r="B1688" s="142" t="n">
        <f aca="false">B1687+1</f>
        <v>1666</v>
      </c>
      <c r="C1688" s="148" t="n">
        <f aca="true">RAND()</f>
        <v>0.193895519502496</v>
      </c>
      <c r="D1688" s="144" t="str">
        <f aca="false">IF(C1688&lt;=selectA,"A",IF(C1688&lt;=selectA+selectB,"B","C"))</f>
        <v>A</v>
      </c>
      <c r="E1688" s="145" t="n">
        <f aca="true">INT(RAND()*kazuTAMA+1)</f>
        <v>3</v>
      </c>
      <c r="F1688" s="11" t="str">
        <f aca="false">IF(E1688&lt;=kazuA,"A",IF(E1688&lt;=kazuA+kazuB,"B",IF(E1688&lt;=kazuTAMA,"C","")))</f>
        <v>C</v>
      </c>
      <c r="G1688" s="146" t="str">
        <f aca="true">IF(AND(D1688="A",F1688="A"),IF(RAND()&lt;mAAB,"B","C"),IF(AND(D1688="B",F1688="B"),IF(RAND()&lt;mBBA,"A","C"),IF(AND(D1688="C",F1688="C"),IF(RAND()&lt;mCCA,"A","B"),SUBSTITUTE(SUBSTITUTE("ABC",D1688,""),F1688,""))))</f>
        <v>B</v>
      </c>
      <c r="H1688" s="146" t="str">
        <f aca="true">IF(RAND()&lt;sentaku2,"Y","N")</f>
        <v>N</v>
      </c>
      <c r="I1688" s="147" t="str">
        <f aca="false">IF(H1688="N",D1688,SUBSTITUTE(SUBSTITUTE("ABC",D1688,""),G1688,""))</f>
        <v>A</v>
      </c>
      <c r="J1688" s="146" t="str">
        <f aca="false">IF(I1688=F1688,"○","×")</f>
        <v>×</v>
      </c>
      <c r="K1688" s="145" t="str">
        <f aca="false">IF(H1688="N",J1688,"")</f>
        <v>×</v>
      </c>
      <c r="L1688" s="147" t="str">
        <f aca="false">IF(H1688="Y",J1688,"")</f>
        <v/>
      </c>
      <c r="M1688" s="145" t="str">
        <f aca="false">IF(G1688="A",K1688,"")</f>
        <v/>
      </c>
      <c r="N1688" s="147" t="str">
        <f aca="false">IF(G1688="A",L1688,"")</f>
        <v/>
      </c>
      <c r="O1688" s="145" t="str">
        <f aca="false">IF(G1688="B",K1688,"")</f>
        <v>×</v>
      </c>
      <c r="P1688" s="147" t="str">
        <f aca="false">IF(G1688="B",L1688,"")</f>
        <v/>
      </c>
      <c r="Q1688" s="145" t="str">
        <f aca="false">IF(G1688="C",K1688,"")</f>
        <v/>
      </c>
      <c r="R1688" s="147" t="str">
        <f aca="false">IF(G1688="C",L1688,"")</f>
        <v/>
      </c>
      <c r="S1688" s="56"/>
    </row>
    <row r="1689" s="149" customFormat="true" ht="13.5" hidden="false" customHeight="false" outlineLevel="0" collapsed="false">
      <c r="B1689" s="142" t="n">
        <f aca="false">B1688+1</f>
        <v>1667</v>
      </c>
      <c r="C1689" s="148" t="n">
        <f aca="true">RAND()</f>
        <v>0.418962861582768</v>
      </c>
      <c r="D1689" s="144" t="str">
        <f aca="false">IF(C1689&lt;=selectA,"A",IF(C1689&lt;=selectA+selectB,"B","C"))</f>
        <v>B</v>
      </c>
      <c r="E1689" s="145" t="n">
        <f aca="true">INT(RAND()*kazuTAMA+1)</f>
        <v>1</v>
      </c>
      <c r="F1689" s="11" t="str">
        <f aca="false">IF(E1689&lt;=kazuA,"A",IF(E1689&lt;=kazuA+kazuB,"B",IF(E1689&lt;=kazuTAMA,"C","")))</f>
        <v>A</v>
      </c>
      <c r="G1689" s="146" t="str">
        <f aca="true">IF(AND(D1689="A",F1689="A"),IF(RAND()&lt;mAAB,"B","C"),IF(AND(D1689="B",F1689="B"),IF(RAND()&lt;mBBA,"A","C"),IF(AND(D1689="C",F1689="C"),IF(RAND()&lt;mCCA,"A","B"),SUBSTITUTE(SUBSTITUTE("ABC",D1689,""),F1689,""))))</f>
        <v>C</v>
      </c>
      <c r="H1689" s="146" t="str">
        <f aca="true">IF(RAND()&lt;sentaku2,"Y","N")</f>
        <v>N</v>
      </c>
      <c r="I1689" s="147" t="str">
        <f aca="false">IF(H1689="N",D1689,SUBSTITUTE(SUBSTITUTE("ABC",D1689,""),G1689,""))</f>
        <v>B</v>
      </c>
      <c r="J1689" s="146" t="str">
        <f aca="false">IF(I1689=F1689,"○","×")</f>
        <v>×</v>
      </c>
      <c r="K1689" s="145" t="str">
        <f aca="false">IF(H1689="N",J1689,"")</f>
        <v>×</v>
      </c>
      <c r="L1689" s="147" t="str">
        <f aca="false">IF(H1689="Y",J1689,"")</f>
        <v/>
      </c>
      <c r="M1689" s="145" t="str">
        <f aca="false">IF(G1689="A",K1689,"")</f>
        <v/>
      </c>
      <c r="N1689" s="147" t="str">
        <f aca="false">IF(G1689="A",L1689,"")</f>
        <v/>
      </c>
      <c r="O1689" s="145" t="str">
        <f aca="false">IF(G1689="B",K1689,"")</f>
        <v/>
      </c>
      <c r="P1689" s="147" t="str">
        <f aca="false">IF(G1689="B",L1689,"")</f>
        <v/>
      </c>
      <c r="Q1689" s="145" t="str">
        <f aca="false">IF(G1689="C",K1689,"")</f>
        <v>×</v>
      </c>
      <c r="R1689" s="147" t="str">
        <f aca="false">IF(G1689="C",L1689,"")</f>
        <v/>
      </c>
      <c r="S1689" s="56"/>
    </row>
    <row r="1690" s="149" customFormat="true" ht="13.5" hidden="false" customHeight="false" outlineLevel="0" collapsed="false">
      <c r="B1690" s="142" t="n">
        <f aca="false">B1689+1</f>
        <v>1668</v>
      </c>
      <c r="C1690" s="148" t="n">
        <f aca="true">RAND()</f>
        <v>0.543851509571969</v>
      </c>
      <c r="D1690" s="144" t="str">
        <f aca="false">IF(C1690&lt;=selectA,"A",IF(C1690&lt;=selectA+selectB,"B","C"))</f>
        <v>B</v>
      </c>
      <c r="E1690" s="145" t="n">
        <f aca="true">INT(RAND()*kazuTAMA+1)</f>
        <v>2</v>
      </c>
      <c r="F1690" s="11" t="str">
        <f aca="false">IF(E1690&lt;=kazuA,"A",IF(E1690&lt;=kazuA+kazuB,"B",IF(E1690&lt;=kazuTAMA,"C","")))</f>
        <v>B</v>
      </c>
      <c r="G1690" s="146" t="str">
        <f aca="true">IF(AND(D1690="A",F1690="A"),IF(RAND()&lt;mAAB,"B","C"),IF(AND(D1690="B",F1690="B"),IF(RAND()&lt;mBBA,"A","C"),IF(AND(D1690="C",F1690="C"),IF(RAND()&lt;mCCA,"A","B"),SUBSTITUTE(SUBSTITUTE("ABC",D1690,""),F1690,""))))</f>
        <v>A</v>
      </c>
      <c r="H1690" s="146" t="str">
        <f aca="true">IF(RAND()&lt;sentaku2,"Y","N")</f>
        <v>Y</v>
      </c>
      <c r="I1690" s="147" t="str">
        <f aca="false">IF(H1690="N",D1690,SUBSTITUTE(SUBSTITUTE("ABC",D1690,""),G1690,""))</f>
        <v>C</v>
      </c>
      <c r="J1690" s="146" t="str">
        <f aca="false">IF(I1690=F1690,"○","×")</f>
        <v>×</v>
      </c>
      <c r="K1690" s="145" t="str">
        <f aca="false">IF(H1690="N",J1690,"")</f>
        <v/>
      </c>
      <c r="L1690" s="147" t="str">
        <f aca="false">IF(H1690="Y",J1690,"")</f>
        <v>×</v>
      </c>
      <c r="M1690" s="145" t="str">
        <f aca="false">IF(G1690="A",K1690,"")</f>
        <v/>
      </c>
      <c r="N1690" s="147" t="str">
        <f aca="false">IF(G1690="A",L1690,"")</f>
        <v>×</v>
      </c>
      <c r="O1690" s="145" t="str">
        <f aca="false">IF(G1690="B",K1690,"")</f>
        <v/>
      </c>
      <c r="P1690" s="147" t="str">
        <f aca="false">IF(G1690="B",L1690,"")</f>
        <v/>
      </c>
      <c r="Q1690" s="145" t="str">
        <f aca="false">IF(G1690="C",K1690,"")</f>
        <v/>
      </c>
      <c r="R1690" s="147" t="str">
        <f aca="false">IF(G1690="C",L1690,"")</f>
        <v/>
      </c>
      <c r="S1690" s="56"/>
    </row>
    <row r="1691" s="149" customFormat="true" ht="13.5" hidden="false" customHeight="false" outlineLevel="0" collapsed="false">
      <c r="B1691" s="142" t="n">
        <f aca="false">B1690+1</f>
        <v>1669</v>
      </c>
      <c r="C1691" s="148" t="n">
        <f aca="true">RAND()</f>
        <v>0.318804746656388</v>
      </c>
      <c r="D1691" s="144" t="str">
        <f aca="false">IF(C1691&lt;=selectA,"A",IF(C1691&lt;=selectA+selectB,"B","C"))</f>
        <v>A</v>
      </c>
      <c r="E1691" s="145" t="n">
        <f aca="true">INT(RAND()*kazuTAMA+1)</f>
        <v>1</v>
      </c>
      <c r="F1691" s="11" t="str">
        <f aca="false">IF(E1691&lt;=kazuA,"A",IF(E1691&lt;=kazuA+kazuB,"B",IF(E1691&lt;=kazuTAMA,"C","")))</f>
        <v>A</v>
      </c>
      <c r="G1691" s="146" t="str">
        <f aca="true">IF(AND(D1691="A",F1691="A"),IF(RAND()&lt;mAAB,"B","C"),IF(AND(D1691="B",F1691="B"),IF(RAND()&lt;mBBA,"A","C"),IF(AND(D1691="C",F1691="C"),IF(RAND()&lt;mCCA,"A","B"),SUBSTITUTE(SUBSTITUTE("ABC",D1691,""),F1691,""))))</f>
        <v>C</v>
      </c>
      <c r="H1691" s="146" t="str">
        <f aca="true">IF(RAND()&lt;sentaku2,"Y","N")</f>
        <v>Y</v>
      </c>
      <c r="I1691" s="147" t="str">
        <f aca="false">IF(H1691="N",D1691,SUBSTITUTE(SUBSTITUTE("ABC",D1691,""),G1691,""))</f>
        <v>B</v>
      </c>
      <c r="J1691" s="146" t="str">
        <f aca="false">IF(I1691=F1691,"○","×")</f>
        <v>×</v>
      </c>
      <c r="K1691" s="145" t="str">
        <f aca="false">IF(H1691="N",J1691,"")</f>
        <v/>
      </c>
      <c r="L1691" s="147" t="str">
        <f aca="false">IF(H1691="Y",J1691,"")</f>
        <v>×</v>
      </c>
      <c r="M1691" s="145" t="str">
        <f aca="false">IF(G1691="A",K1691,"")</f>
        <v/>
      </c>
      <c r="N1691" s="147" t="str">
        <f aca="false">IF(G1691="A",L1691,"")</f>
        <v/>
      </c>
      <c r="O1691" s="145" t="str">
        <f aca="false">IF(G1691="B",K1691,"")</f>
        <v/>
      </c>
      <c r="P1691" s="147" t="str">
        <f aca="false">IF(G1691="B",L1691,"")</f>
        <v/>
      </c>
      <c r="Q1691" s="145" t="str">
        <f aca="false">IF(G1691="C",K1691,"")</f>
        <v/>
      </c>
      <c r="R1691" s="147" t="str">
        <f aca="false">IF(G1691="C",L1691,"")</f>
        <v>×</v>
      </c>
      <c r="S1691" s="56"/>
    </row>
    <row r="1692" s="149" customFormat="true" ht="13.5" hidden="false" customHeight="false" outlineLevel="0" collapsed="false">
      <c r="B1692" s="142" t="n">
        <f aca="false">B1691+1</f>
        <v>1670</v>
      </c>
      <c r="C1692" s="148" t="n">
        <f aca="true">RAND()</f>
        <v>0.739350430927215</v>
      </c>
      <c r="D1692" s="144" t="str">
        <f aca="false">IF(C1692&lt;=selectA,"A",IF(C1692&lt;=selectA+selectB,"B","C"))</f>
        <v>C</v>
      </c>
      <c r="E1692" s="145" t="n">
        <f aca="true">INT(RAND()*kazuTAMA+1)</f>
        <v>4</v>
      </c>
      <c r="F1692" s="11" t="str">
        <f aca="false">IF(E1692&lt;=kazuA,"A",IF(E1692&lt;=kazuA+kazuB,"B",IF(E1692&lt;=kazuTAMA,"C","")))</f>
        <v>C</v>
      </c>
      <c r="G1692" s="146" t="str">
        <f aca="true">IF(AND(D1692="A",F1692="A"),IF(RAND()&lt;mAAB,"B","C"),IF(AND(D1692="B",F1692="B"),IF(RAND()&lt;mBBA,"A","C"),IF(AND(D1692="C",F1692="C"),IF(RAND()&lt;mCCA,"A","B"),SUBSTITUTE(SUBSTITUTE("ABC",D1692,""),F1692,""))))</f>
        <v>B</v>
      </c>
      <c r="H1692" s="146" t="str">
        <f aca="true">IF(RAND()&lt;sentaku2,"Y","N")</f>
        <v>N</v>
      </c>
      <c r="I1692" s="147" t="str">
        <f aca="false">IF(H1692="N",D1692,SUBSTITUTE(SUBSTITUTE("ABC",D1692,""),G1692,""))</f>
        <v>C</v>
      </c>
      <c r="J1692" s="146" t="str">
        <f aca="false">IF(I1692=F1692,"○","×")</f>
        <v>○</v>
      </c>
      <c r="K1692" s="145" t="str">
        <f aca="false">IF(H1692="N",J1692,"")</f>
        <v>○</v>
      </c>
      <c r="L1692" s="147" t="str">
        <f aca="false">IF(H1692="Y",J1692,"")</f>
        <v/>
      </c>
      <c r="M1692" s="145" t="str">
        <f aca="false">IF(G1692="A",K1692,"")</f>
        <v/>
      </c>
      <c r="N1692" s="147" t="str">
        <f aca="false">IF(G1692="A",L1692,"")</f>
        <v/>
      </c>
      <c r="O1692" s="145" t="str">
        <f aca="false">IF(G1692="B",K1692,"")</f>
        <v>○</v>
      </c>
      <c r="P1692" s="147" t="str">
        <f aca="false">IF(G1692="B",L1692,"")</f>
        <v/>
      </c>
      <c r="Q1692" s="145" t="str">
        <f aca="false">IF(G1692="C",K1692,"")</f>
        <v/>
      </c>
      <c r="R1692" s="147" t="str">
        <f aca="false">IF(G1692="C",L1692,"")</f>
        <v/>
      </c>
      <c r="S1692" s="56"/>
    </row>
    <row r="1693" s="149" customFormat="true" ht="13.5" hidden="false" customHeight="false" outlineLevel="0" collapsed="false">
      <c r="B1693" s="142" t="n">
        <f aca="false">B1692+1</f>
        <v>1671</v>
      </c>
      <c r="C1693" s="148" t="n">
        <f aca="true">RAND()</f>
        <v>0.60163389791175</v>
      </c>
      <c r="D1693" s="144" t="str">
        <f aca="false">IF(C1693&lt;=selectA,"A",IF(C1693&lt;=selectA+selectB,"B","C"))</f>
        <v>B</v>
      </c>
      <c r="E1693" s="145" t="n">
        <f aca="true">INT(RAND()*kazuTAMA+1)</f>
        <v>3</v>
      </c>
      <c r="F1693" s="11" t="str">
        <f aca="false">IF(E1693&lt;=kazuA,"A",IF(E1693&lt;=kazuA+kazuB,"B",IF(E1693&lt;=kazuTAMA,"C","")))</f>
        <v>C</v>
      </c>
      <c r="G1693" s="146" t="str">
        <f aca="true">IF(AND(D1693="A",F1693="A"),IF(RAND()&lt;mAAB,"B","C"),IF(AND(D1693="B",F1693="B"),IF(RAND()&lt;mBBA,"A","C"),IF(AND(D1693="C",F1693="C"),IF(RAND()&lt;mCCA,"A","B"),SUBSTITUTE(SUBSTITUTE("ABC",D1693,""),F1693,""))))</f>
        <v>A</v>
      </c>
      <c r="H1693" s="146" t="str">
        <f aca="true">IF(RAND()&lt;sentaku2,"Y","N")</f>
        <v>Y</v>
      </c>
      <c r="I1693" s="147" t="str">
        <f aca="false">IF(H1693="N",D1693,SUBSTITUTE(SUBSTITUTE("ABC",D1693,""),G1693,""))</f>
        <v>C</v>
      </c>
      <c r="J1693" s="146" t="str">
        <f aca="false">IF(I1693=F1693,"○","×")</f>
        <v>○</v>
      </c>
      <c r="K1693" s="145" t="str">
        <f aca="false">IF(H1693="N",J1693,"")</f>
        <v/>
      </c>
      <c r="L1693" s="147" t="str">
        <f aca="false">IF(H1693="Y",J1693,"")</f>
        <v>○</v>
      </c>
      <c r="M1693" s="145" t="str">
        <f aca="false">IF(G1693="A",K1693,"")</f>
        <v/>
      </c>
      <c r="N1693" s="147" t="str">
        <f aca="false">IF(G1693="A",L1693,"")</f>
        <v>○</v>
      </c>
      <c r="O1693" s="145" t="str">
        <f aca="false">IF(G1693="B",K1693,"")</f>
        <v/>
      </c>
      <c r="P1693" s="147" t="str">
        <f aca="false">IF(G1693="B",L1693,"")</f>
        <v/>
      </c>
      <c r="Q1693" s="145" t="str">
        <f aca="false">IF(G1693="C",K1693,"")</f>
        <v/>
      </c>
      <c r="R1693" s="147" t="str">
        <f aca="false">IF(G1693="C",L1693,"")</f>
        <v/>
      </c>
      <c r="S1693" s="56"/>
    </row>
    <row r="1694" s="149" customFormat="true" ht="13.5" hidden="false" customHeight="false" outlineLevel="0" collapsed="false">
      <c r="B1694" s="142" t="n">
        <f aca="false">B1693+1</f>
        <v>1672</v>
      </c>
      <c r="C1694" s="148" t="n">
        <f aca="true">RAND()</f>
        <v>0.313617537149713</v>
      </c>
      <c r="D1694" s="144" t="str">
        <f aca="false">IF(C1694&lt;=selectA,"A",IF(C1694&lt;=selectA+selectB,"B","C"))</f>
        <v>A</v>
      </c>
      <c r="E1694" s="145" t="n">
        <f aca="true">INT(RAND()*kazuTAMA+1)</f>
        <v>2</v>
      </c>
      <c r="F1694" s="11" t="str">
        <f aca="false">IF(E1694&lt;=kazuA,"A",IF(E1694&lt;=kazuA+kazuB,"B",IF(E1694&lt;=kazuTAMA,"C","")))</f>
        <v>B</v>
      </c>
      <c r="G1694" s="146" t="str">
        <f aca="true">IF(AND(D1694="A",F1694="A"),IF(RAND()&lt;mAAB,"B","C"),IF(AND(D1694="B",F1694="B"),IF(RAND()&lt;mBBA,"A","C"),IF(AND(D1694="C",F1694="C"),IF(RAND()&lt;mCCA,"A","B"),SUBSTITUTE(SUBSTITUTE("ABC",D1694,""),F1694,""))))</f>
        <v>C</v>
      </c>
      <c r="H1694" s="146" t="str">
        <f aca="true">IF(RAND()&lt;sentaku2,"Y","N")</f>
        <v>Y</v>
      </c>
      <c r="I1694" s="147" t="str">
        <f aca="false">IF(H1694="N",D1694,SUBSTITUTE(SUBSTITUTE("ABC",D1694,""),G1694,""))</f>
        <v>B</v>
      </c>
      <c r="J1694" s="146" t="str">
        <f aca="false">IF(I1694=F1694,"○","×")</f>
        <v>○</v>
      </c>
      <c r="K1694" s="145" t="str">
        <f aca="false">IF(H1694="N",J1694,"")</f>
        <v/>
      </c>
      <c r="L1694" s="147" t="str">
        <f aca="false">IF(H1694="Y",J1694,"")</f>
        <v>○</v>
      </c>
      <c r="M1694" s="145" t="str">
        <f aca="false">IF(G1694="A",K1694,"")</f>
        <v/>
      </c>
      <c r="N1694" s="147" t="str">
        <f aca="false">IF(G1694="A",L1694,"")</f>
        <v/>
      </c>
      <c r="O1694" s="145" t="str">
        <f aca="false">IF(G1694="B",K1694,"")</f>
        <v/>
      </c>
      <c r="P1694" s="147" t="str">
        <f aca="false">IF(G1694="B",L1694,"")</f>
        <v/>
      </c>
      <c r="Q1694" s="145" t="str">
        <f aca="false">IF(G1694="C",K1694,"")</f>
        <v/>
      </c>
      <c r="R1694" s="147" t="str">
        <f aca="false">IF(G1694="C",L1694,"")</f>
        <v>○</v>
      </c>
      <c r="S1694" s="56"/>
    </row>
    <row r="1695" s="149" customFormat="true" ht="13.5" hidden="false" customHeight="false" outlineLevel="0" collapsed="false">
      <c r="B1695" s="142" t="n">
        <f aca="false">B1694+1</f>
        <v>1673</v>
      </c>
      <c r="C1695" s="148" t="n">
        <f aca="true">RAND()</f>
        <v>0.309020087408986</v>
      </c>
      <c r="D1695" s="144" t="str">
        <f aca="false">IF(C1695&lt;=selectA,"A",IF(C1695&lt;=selectA+selectB,"B","C"))</f>
        <v>A</v>
      </c>
      <c r="E1695" s="145" t="n">
        <f aca="true">INT(RAND()*kazuTAMA+1)</f>
        <v>3</v>
      </c>
      <c r="F1695" s="11" t="str">
        <f aca="false">IF(E1695&lt;=kazuA,"A",IF(E1695&lt;=kazuA+kazuB,"B",IF(E1695&lt;=kazuTAMA,"C","")))</f>
        <v>C</v>
      </c>
      <c r="G1695" s="146" t="str">
        <f aca="true">IF(AND(D1695="A",F1695="A"),IF(RAND()&lt;mAAB,"B","C"),IF(AND(D1695="B",F1695="B"),IF(RAND()&lt;mBBA,"A","C"),IF(AND(D1695="C",F1695="C"),IF(RAND()&lt;mCCA,"A","B"),SUBSTITUTE(SUBSTITUTE("ABC",D1695,""),F1695,""))))</f>
        <v>B</v>
      </c>
      <c r="H1695" s="146" t="str">
        <f aca="true">IF(RAND()&lt;sentaku2,"Y","N")</f>
        <v>N</v>
      </c>
      <c r="I1695" s="147" t="str">
        <f aca="false">IF(H1695="N",D1695,SUBSTITUTE(SUBSTITUTE("ABC",D1695,""),G1695,""))</f>
        <v>A</v>
      </c>
      <c r="J1695" s="146" t="str">
        <f aca="false">IF(I1695=F1695,"○","×")</f>
        <v>×</v>
      </c>
      <c r="K1695" s="145" t="str">
        <f aca="false">IF(H1695="N",J1695,"")</f>
        <v>×</v>
      </c>
      <c r="L1695" s="147" t="str">
        <f aca="false">IF(H1695="Y",J1695,"")</f>
        <v/>
      </c>
      <c r="M1695" s="145" t="str">
        <f aca="false">IF(G1695="A",K1695,"")</f>
        <v/>
      </c>
      <c r="N1695" s="147" t="str">
        <f aca="false">IF(G1695="A",L1695,"")</f>
        <v/>
      </c>
      <c r="O1695" s="145" t="str">
        <f aca="false">IF(G1695="B",K1695,"")</f>
        <v>×</v>
      </c>
      <c r="P1695" s="147" t="str">
        <f aca="false">IF(G1695="B",L1695,"")</f>
        <v/>
      </c>
      <c r="Q1695" s="145" t="str">
        <f aca="false">IF(G1695="C",K1695,"")</f>
        <v/>
      </c>
      <c r="R1695" s="147" t="str">
        <f aca="false">IF(G1695="C",L1695,"")</f>
        <v/>
      </c>
      <c r="S1695" s="56"/>
    </row>
    <row r="1696" s="149" customFormat="true" ht="13.5" hidden="false" customHeight="false" outlineLevel="0" collapsed="false">
      <c r="B1696" s="142" t="n">
        <f aca="false">B1695+1</f>
        <v>1674</v>
      </c>
      <c r="C1696" s="148" t="n">
        <f aca="true">RAND()</f>
        <v>0.00200026248704867</v>
      </c>
      <c r="D1696" s="144" t="str">
        <f aca="false">IF(C1696&lt;=selectA,"A",IF(C1696&lt;=selectA+selectB,"B","C"))</f>
        <v>A</v>
      </c>
      <c r="E1696" s="145" t="n">
        <f aca="true">INT(RAND()*kazuTAMA+1)</f>
        <v>4</v>
      </c>
      <c r="F1696" s="11" t="str">
        <f aca="false">IF(E1696&lt;=kazuA,"A",IF(E1696&lt;=kazuA+kazuB,"B",IF(E1696&lt;=kazuTAMA,"C","")))</f>
        <v>C</v>
      </c>
      <c r="G1696" s="146" t="str">
        <f aca="true">IF(AND(D1696="A",F1696="A"),IF(RAND()&lt;mAAB,"B","C"),IF(AND(D1696="B",F1696="B"),IF(RAND()&lt;mBBA,"A","C"),IF(AND(D1696="C",F1696="C"),IF(RAND()&lt;mCCA,"A","B"),SUBSTITUTE(SUBSTITUTE("ABC",D1696,""),F1696,""))))</f>
        <v>B</v>
      </c>
      <c r="H1696" s="146" t="str">
        <f aca="true">IF(RAND()&lt;sentaku2,"Y","N")</f>
        <v>N</v>
      </c>
      <c r="I1696" s="147" t="str">
        <f aca="false">IF(H1696="N",D1696,SUBSTITUTE(SUBSTITUTE("ABC",D1696,""),G1696,""))</f>
        <v>A</v>
      </c>
      <c r="J1696" s="146" t="str">
        <f aca="false">IF(I1696=F1696,"○","×")</f>
        <v>×</v>
      </c>
      <c r="K1696" s="145" t="str">
        <f aca="false">IF(H1696="N",J1696,"")</f>
        <v>×</v>
      </c>
      <c r="L1696" s="147" t="str">
        <f aca="false">IF(H1696="Y",J1696,"")</f>
        <v/>
      </c>
      <c r="M1696" s="145" t="str">
        <f aca="false">IF(G1696="A",K1696,"")</f>
        <v/>
      </c>
      <c r="N1696" s="147" t="str">
        <f aca="false">IF(G1696="A",L1696,"")</f>
        <v/>
      </c>
      <c r="O1696" s="145" t="str">
        <f aca="false">IF(G1696="B",K1696,"")</f>
        <v>×</v>
      </c>
      <c r="P1696" s="147" t="str">
        <f aca="false">IF(G1696="B",L1696,"")</f>
        <v/>
      </c>
      <c r="Q1696" s="145" t="str">
        <f aca="false">IF(G1696="C",K1696,"")</f>
        <v/>
      </c>
      <c r="R1696" s="147" t="str">
        <f aca="false">IF(G1696="C",L1696,"")</f>
        <v/>
      </c>
      <c r="S1696" s="56"/>
    </row>
    <row r="1697" s="149" customFormat="true" ht="13.5" hidden="false" customHeight="false" outlineLevel="0" collapsed="false">
      <c r="B1697" s="142" t="n">
        <f aca="false">B1696+1</f>
        <v>1675</v>
      </c>
      <c r="C1697" s="148" t="n">
        <f aca="true">RAND()</f>
        <v>0.403837069307055</v>
      </c>
      <c r="D1697" s="144" t="str">
        <f aca="false">IF(C1697&lt;=selectA,"A",IF(C1697&lt;=selectA+selectB,"B","C"))</f>
        <v>B</v>
      </c>
      <c r="E1697" s="145" t="n">
        <f aca="true">INT(RAND()*kazuTAMA+1)</f>
        <v>3</v>
      </c>
      <c r="F1697" s="11" t="str">
        <f aca="false">IF(E1697&lt;=kazuA,"A",IF(E1697&lt;=kazuA+kazuB,"B",IF(E1697&lt;=kazuTAMA,"C","")))</f>
        <v>C</v>
      </c>
      <c r="G1697" s="146" t="str">
        <f aca="true">IF(AND(D1697="A",F1697="A"),IF(RAND()&lt;mAAB,"B","C"),IF(AND(D1697="B",F1697="B"),IF(RAND()&lt;mBBA,"A","C"),IF(AND(D1697="C",F1697="C"),IF(RAND()&lt;mCCA,"A","B"),SUBSTITUTE(SUBSTITUTE("ABC",D1697,""),F1697,""))))</f>
        <v>A</v>
      </c>
      <c r="H1697" s="146" t="str">
        <f aca="true">IF(RAND()&lt;sentaku2,"Y","N")</f>
        <v>Y</v>
      </c>
      <c r="I1697" s="147" t="str">
        <f aca="false">IF(H1697="N",D1697,SUBSTITUTE(SUBSTITUTE("ABC",D1697,""),G1697,""))</f>
        <v>C</v>
      </c>
      <c r="J1697" s="146" t="str">
        <f aca="false">IF(I1697=F1697,"○","×")</f>
        <v>○</v>
      </c>
      <c r="K1697" s="145" t="str">
        <f aca="false">IF(H1697="N",J1697,"")</f>
        <v/>
      </c>
      <c r="L1697" s="147" t="str">
        <f aca="false">IF(H1697="Y",J1697,"")</f>
        <v>○</v>
      </c>
      <c r="M1697" s="145" t="str">
        <f aca="false">IF(G1697="A",K1697,"")</f>
        <v/>
      </c>
      <c r="N1697" s="147" t="str">
        <f aca="false">IF(G1697="A",L1697,"")</f>
        <v>○</v>
      </c>
      <c r="O1697" s="145" t="str">
        <f aca="false">IF(G1697="B",K1697,"")</f>
        <v/>
      </c>
      <c r="P1697" s="147" t="str">
        <f aca="false">IF(G1697="B",L1697,"")</f>
        <v/>
      </c>
      <c r="Q1697" s="145" t="str">
        <f aca="false">IF(G1697="C",K1697,"")</f>
        <v/>
      </c>
      <c r="R1697" s="147" t="str">
        <f aca="false">IF(G1697="C",L1697,"")</f>
        <v/>
      </c>
      <c r="S1697" s="56"/>
    </row>
    <row r="1698" s="149" customFormat="true" ht="13.5" hidden="false" customHeight="false" outlineLevel="0" collapsed="false">
      <c r="B1698" s="142" t="n">
        <f aca="false">B1697+1</f>
        <v>1676</v>
      </c>
      <c r="C1698" s="148" t="n">
        <f aca="true">RAND()</f>
        <v>0.961744386473082</v>
      </c>
      <c r="D1698" s="144" t="str">
        <f aca="false">IF(C1698&lt;=selectA,"A",IF(C1698&lt;=selectA+selectB,"B","C"))</f>
        <v>C</v>
      </c>
      <c r="E1698" s="145" t="n">
        <f aca="true">INT(RAND()*kazuTAMA+1)</f>
        <v>2</v>
      </c>
      <c r="F1698" s="11" t="str">
        <f aca="false">IF(E1698&lt;=kazuA,"A",IF(E1698&lt;=kazuA+kazuB,"B",IF(E1698&lt;=kazuTAMA,"C","")))</f>
        <v>B</v>
      </c>
      <c r="G1698" s="146" t="str">
        <f aca="true">IF(AND(D1698="A",F1698="A"),IF(RAND()&lt;mAAB,"B","C"),IF(AND(D1698="B",F1698="B"),IF(RAND()&lt;mBBA,"A","C"),IF(AND(D1698="C",F1698="C"),IF(RAND()&lt;mCCA,"A","B"),SUBSTITUTE(SUBSTITUTE("ABC",D1698,""),F1698,""))))</f>
        <v>A</v>
      </c>
      <c r="H1698" s="146" t="str">
        <f aca="true">IF(RAND()&lt;sentaku2,"Y","N")</f>
        <v>Y</v>
      </c>
      <c r="I1698" s="147" t="str">
        <f aca="false">IF(H1698="N",D1698,SUBSTITUTE(SUBSTITUTE("ABC",D1698,""),G1698,""))</f>
        <v>B</v>
      </c>
      <c r="J1698" s="146" t="str">
        <f aca="false">IF(I1698=F1698,"○","×")</f>
        <v>○</v>
      </c>
      <c r="K1698" s="145" t="str">
        <f aca="false">IF(H1698="N",J1698,"")</f>
        <v/>
      </c>
      <c r="L1698" s="147" t="str">
        <f aca="false">IF(H1698="Y",J1698,"")</f>
        <v>○</v>
      </c>
      <c r="M1698" s="145" t="str">
        <f aca="false">IF(G1698="A",K1698,"")</f>
        <v/>
      </c>
      <c r="N1698" s="147" t="str">
        <f aca="false">IF(G1698="A",L1698,"")</f>
        <v>○</v>
      </c>
      <c r="O1698" s="145" t="str">
        <f aca="false">IF(G1698="B",K1698,"")</f>
        <v/>
      </c>
      <c r="P1698" s="147" t="str">
        <f aca="false">IF(G1698="B",L1698,"")</f>
        <v/>
      </c>
      <c r="Q1698" s="145" t="str">
        <f aca="false">IF(G1698="C",K1698,"")</f>
        <v/>
      </c>
      <c r="R1698" s="147" t="str">
        <f aca="false">IF(G1698="C",L1698,"")</f>
        <v/>
      </c>
      <c r="S1698" s="56"/>
    </row>
    <row r="1699" s="149" customFormat="true" ht="13.5" hidden="false" customHeight="false" outlineLevel="0" collapsed="false">
      <c r="B1699" s="142" t="n">
        <f aca="false">B1698+1</f>
        <v>1677</v>
      </c>
      <c r="C1699" s="148" t="n">
        <f aca="true">RAND()</f>
        <v>0.276701634670356</v>
      </c>
      <c r="D1699" s="144" t="str">
        <f aca="false">IF(C1699&lt;=selectA,"A",IF(C1699&lt;=selectA+selectB,"B","C"))</f>
        <v>A</v>
      </c>
      <c r="E1699" s="145" t="n">
        <f aca="true">INT(RAND()*kazuTAMA+1)</f>
        <v>4</v>
      </c>
      <c r="F1699" s="11" t="str">
        <f aca="false">IF(E1699&lt;=kazuA,"A",IF(E1699&lt;=kazuA+kazuB,"B",IF(E1699&lt;=kazuTAMA,"C","")))</f>
        <v>C</v>
      </c>
      <c r="G1699" s="146" t="str">
        <f aca="true">IF(AND(D1699="A",F1699="A"),IF(RAND()&lt;mAAB,"B","C"),IF(AND(D1699="B",F1699="B"),IF(RAND()&lt;mBBA,"A","C"),IF(AND(D1699="C",F1699="C"),IF(RAND()&lt;mCCA,"A","B"),SUBSTITUTE(SUBSTITUTE("ABC",D1699,""),F1699,""))))</f>
        <v>B</v>
      </c>
      <c r="H1699" s="146" t="str">
        <f aca="true">IF(RAND()&lt;sentaku2,"Y","N")</f>
        <v>N</v>
      </c>
      <c r="I1699" s="147" t="str">
        <f aca="false">IF(H1699="N",D1699,SUBSTITUTE(SUBSTITUTE("ABC",D1699,""),G1699,""))</f>
        <v>A</v>
      </c>
      <c r="J1699" s="146" t="str">
        <f aca="false">IF(I1699=F1699,"○","×")</f>
        <v>×</v>
      </c>
      <c r="K1699" s="145" t="str">
        <f aca="false">IF(H1699="N",J1699,"")</f>
        <v>×</v>
      </c>
      <c r="L1699" s="147" t="str">
        <f aca="false">IF(H1699="Y",J1699,"")</f>
        <v/>
      </c>
      <c r="M1699" s="145" t="str">
        <f aca="false">IF(G1699="A",K1699,"")</f>
        <v/>
      </c>
      <c r="N1699" s="147" t="str">
        <f aca="false">IF(G1699="A",L1699,"")</f>
        <v/>
      </c>
      <c r="O1699" s="145" t="str">
        <f aca="false">IF(G1699="B",K1699,"")</f>
        <v>×</v>
      </c>
      <c r="P1699" s="147" t="str">
        <f aca="false">IF(G1699="B",L1699,"")</f>
        <v/>
      </c>
      <c r="Q1699" s="145" t="str">
        <f aca="false">IF(G1699="C",K1699,"")</f>
        <v/>
      </c>
      <c r="R1699" s="147" t="str">
        <f aca="false">IF(G1699="C",L1699,"")</f>
        <v/>
      </c>
      <c r="S1699" s="56"/>
    </row>
    <row r="1700" s="149" customFormat="true" ht="13.5" hidden="false" customHeight="false" outlineLevel="0" collapsed="false">
      <c r="B1700" s="142" t="n">
        <f aca="false">B1699+1</f>
        <v>1678</v>
      </c>
      <c r="C1700" s="148" t="n">
        <f aca="true">RAND()</f>
        <v>0.734213233590229</v>
      </c>
      <c r="D1700" s="144" t="str">
        <f aca="false">IF(C1700&lt;=selectA,"A",IF(C1700&lt;=selectA+selectB,"B","C"))</f>
        <v>C</v>
      </c>
      <c r="E1700" s="145" t="n">
        <f aca="true">INT(RAND()*kazuTAMA+1)</f>
        <v>1</v>
      </c>
      <c r="F1700" s="11" t="str">
        <f aca="false">IF(E1700&lt;=kazuA,"A",IF(E1700&lt;=kazuA+kazuB,"B",IF(E1700&lt;=kazuTAMA,"C","")))</f>
        <v>A</v>
      </c>
      <c r="G1700" s="146" t="str">
        <f aca="true">IF(AND(D1700="A",F1700="A"),IF(RAND()&lt;mAAB,"B","C"),IF(AND(D1700="B",F1700="B"),IF(RAND()&lt;mBBA,"A","C"),IF(AND(D1700="C",F1700="C"),IF(RAND()&lt;mCCA,"A","B"),SUBSTITUTE(SUBSTITUTE("ABC",D1700,""),F1700,""))))</f>
        <v>B</v>
      </c>
      <c r="H1700" s="146" t="str">
        <f aca="true">IF(RAND()&lt;sentaku2,"Y","N")</f>
        <v>Y</v>
      </c>
      <c r="I1700" s="147" t="str">
        <f aca="false">IF(H1700="N",D1700,SUBSTITUTE(SUBSTITUTE("ABC",D1700,""),G1700,""))</f>
        <v>A</v>
      </c>
      <c r="J1700" s="146" t="str">
        <f aca="false">IF(I1700=F1700,"○","×")</f>
        <v>○</v>
      </c>
      <c r="K1700" s="145" t="str">
        <f aca="false">IF(H1700="N",J1700,"")</f>
        <v/>
      </c>
      <c r="L1700" s="147" t="str">
        <f aca="false">IF(H1700="Y",J1700,"")</f>
        <v>○</v>
      </c>
      <c r="M1700" s="145" t="str">
        <f aca="false">IF(G1700="A",K1700,"")</f>
        <v/>
      </c>
      <c r="N1700" s="147" t="str">
        <f aca="false">IF(G1700="A",L1700,"")</f>
        <v/>
      </c>
      <c r="O1700" s="145" t="str">
        <f aca="false">IF(G1700="B",K1700,"")</f>
        <v/>
      </c>
      <c r="P1700" s="147" t="str">
        <f aca="false">IF(G1700="B",L1700,"")</f>
        <v>○</v>
      </c>
      <c r="Q1700" s="145" t="str">
        <f aca="false">IF(G1700="C",K1700,"")</f>
        <v/>
      </c>
      <c r="R1700" s="147" t="str">
        <f aca="false">IF(G1700="C",L1700,"")</f>
        <v/>
      </c>
      <c r="S1700" s="56"/>
    </row>
    <row r="1701" s="149" customFormat="true" ht="13.5" hidden="false" customHeight="false" outlineLevel="0" collapsed="false">
      <c r="B1701" s="142" t="n">
        <f aca="false">B1700+1</f>
        <v>1679</v>
      </c>
      <c r="C1701" s="148" t="n">
        <f aca="true">RAND()</f>
        <v>0.787148485604013</v>
      </c>
      <c r="D1701" s="144" t="str">
        <f aca="false">IF(C1701&lt;=selectA,"A",IF(C1701&lt;=selectA+selectB,"B","C"))</f>
        <v>C</v>
      </c>
      <c r="E1701" s="145" t="n">
        <f aca="true">INT(RAND()*kazuTAMA+1)</f>
        <v>2</v>
      </c>
      <c r="F1701" s="11" t="str">
        <f aca="false">IF(E1701&lt;=kazuA,"A",IF(E1701&lt;=kazuA+kazuB,"B",IF(E1701&lt;=kazuTAMA,"C","")))</f>
        <v>B</v>
      </c>
      <c r="G1701" s="146" t="str">
        <f aca="true">IF(AND(D1701="A",F1701="A"),IF(RAND()&lt;mAAB,"B","C"),IF(AND(D1701="B",F1701="B"),IF(RAND()&lt;mBBA,"A","C"),IF(AND(D1701="C",F1701="C"),IF(RAND()&lt;mCCA,"A","B"),SUBSTITUTE(SUBSTITUTE("ABC",D1701,""),F1701,""))))</f>
        <v>A</v>
      </c>
      <c r="H1701" s="146" t="str">
        <f aca="true">IF(RAND()&lt;sentaku2,"Y","N")</f>
        <v>N</v>
      </c>
      <c r="I1701" s="147" t="str">
        <f aca="false">IF(H1701="N",D1701,SUBSTITUTE(SUBSTITUTE("ABC",D1701,""),G1701,""))</f>
        <v>C</v>
      </c>
      <c r="J1701" s="146" t="str">
        <f aca="false">IF(I1701=F1701,"○","×")</f>
        <v>×</v>
      </c>
      <c r="K1701" s="145" t="str">
        <f aca="false">IF(H1701="N",J1701,"")</f>
        <v>×</v>
      </c>
      <c r="L1701" s="147" t="str">
        <f aca="false">IF(H1701="Y",J1701,"")</f>
        <v/>
      </c>
      <c r="M1701" s="145" t="str">
        <f aca="false">IF(G1701="A",K1701,"")</f>
        <v>×</v>
      </c>
      <c r="N1701" s="147" t="str">
        <f aca="false">IF(G1701="A",L1701,"")</f>
        <v/>
      </c>
      <c r="O1701" s="145" t="str">
        <f aca="false">IF(G1701="B",K1701,"")</f>
        <v/>
      </c>
      <c r="P1701" s="147" t="str">
        <f aca="false">IF(G1701="B",L1701,"")</f>
        <v/>
      </c>
      <c r="Q1701" s="145" t="str">
        <f aca="false">IF(G1701="C",K1701,"")</f>
        <v/>
      </c>
      <c r="R1701" s="147" t="str">
        <f aca="false">IF(G1701="C",L1701,"")</f>
        <v/>
      </c>
      <c r="S1701" s="56"/>
    </row>
    <row r="1702" s="149" customFormat="true" ht="13.5" hidden="false" customHeight="false" outlineLevel="0" collapsed="false">
      <c r="B1702" s="142" t="n">
        <f aca="false">B1701+1</f>
        <v>1680</v>
      </c>
      <c r="C1702" s="148" t="n">
        <f aca="true">RAND()</f>
        <v>0.77042755305951</v>
      </c>
      <c r="D1702" s="144" t="str">
        <f aca="false">IF(C1702&lt;=selectA,"A",IF(C1702&lt;=selectA+selectB,"B","C"))</f>
        <v>C</v>
      </c>
      <c r="E1702" s="145" t="n">
        <f aca="true">INT(RAND()*kazuTAMA+1)</f>
        <v>4</v>
      </c>
      <c r="F1702" s="11" t="str">
        <f aca="false">IF(E1702&lt;=kazuA,"A",IF(E1702&lt;=kazuA+kazuB,"B",IF(E1702&lt;=kazuTAMA,"C","")))</f>
        <v>C</v>
      </c>
      <c r="G1702" s="146" t="str">
        <f aca="true">IF(AND(D1702="A",F1702="A"),IF(RAND()&lt;mAAB,"B","C"),IF(AND(D1702="B",F1702="B"),IF(RAND()&lt;mBBA,"A","C"),IF(AND(D1702="C",F1702="C"),IF(RAND()&lt;mCCA,"A","B"),SUBSTITUTE(SUBSTITUTE("ABC",D1702,""),F1702,""))))</f>
        <v>B</v>
      </c>
      <c r="H1702" s="146" t="str">
        <f aca="true">IF(RAND()&lt;sentaku2,"Y","N")</f>
        <v>N</v>
      </c>
      <c r="I1702" s="147" t="str">
        <f aca="false">IF(H1702="N",D1702,SUBSTITUTE(SUBSTITUTE("ABC",D1702,""),G1702,""))</f>
        <v>C</v>
      </c>
      <c r="J1702" s="146" t="str">
        <f aca="false">IF(I1702=F1702,"○","×")</f>
        <v>○</v>
      </c>
      <c r="K1702" s="145" t="str">
        <f aca="false">IF(H1702="N",J1702,"")</f>
        <v>○</v>
      </c>
      <c r="L1702" s="147" t="str">
        <f aca="false">IF(H1702="Y",J1702,"")</f>
        <v/>
      </c>
      <c r="M1702" s="145" t="str">
        <f aca="false">IF(G1702="A",K1702,"")</f>
        <v/>
      </c>
      <c r="N1702" s="147" t="str">
        <f aca="false">IF(G1702="A",L1702,"")</f>
        <v/>
      </c>
      <c r="O1702" s="145" t="str">
        <f aca="false">IF(G1702="B",K1702,"")</f>
        <v>○</v>
      </c>
      <c r="P1702" s="147" t="str">
        <f aca="false">IF(G1702="B",L1702,"")</f>
        <v/>
      </c>
      <c r="Q1702" s="145" t="str">
        <f aca="false">IF(G1702="C",K1702,"")</f>
        <v/>
      </c>
      <c r="R1702" s="147" t="str">
        <f aca="false">IF(G1702="C",L1702,"")</f>
        <v/>
      </c>
      <c r="S1702" s="56"/>
    </row>
    <row r="1703" s="149" customFormat="true" ht="13.5" hidden="false" customHeight="false" outlineLevel="0" collapsed="false">
      <c r="B1703" s="142" t="n">
        <f aca="false">B1702+1</f>
        <v>1681</v>
      </c>
      <c r="C1703" s="148" t="n">
        <f aca="true">RAND()</f>
        <v>0.470700389362629</v>
      </c>
      <c r="D1703" s="144" t="str">
        <f aca="false">IF(C1703&lt;=selectA,"A",IF(C1703&lt;=selectA+selectB,"B","C"))</f>
        <v>B</v>
      </c>
      <c r="E1703" s="145" t="n">
        <f aca="true">INT(RAND()*kazuTAMA+1)</f>
        <v>4</v>
      </c>
      <c r="F1703" s="11" t="str">
        <f aca="false">IF(E1703&lt;=kazuA,"A",IF(E1703&lt;=kazuA+kazuB,"B",IF(E1703&lt;=kazuTAMA,"C","")))</f>
        <v>C</v>
      </c>
      <c r="G1703" s="146" t="str">
        <f aca="true">IF(AND(D1703="A",F1703="A"),IF(RAND()&lt;mAAB,"B","C"),IF(AND(D1703="B",F1703="B"),IF(RAND()&lt;mBBA,"A","C"),IF(AND(D1703="C",F1703="C"),IF(RAND()&lt;mCCA,"A","B"),SUBSTITUTE(SUBSTITUTE("ABC",D1703,""),F1703,""))))</f>
        <v>A</v>
      </c>
      <c r="H1703" s="146" t="str">
        <f aca="true">IF(RAND()&lt;sentaku2,"Y","N")</f>
        <v>Y</v>
      </c>
      <c r="I1703" s="147" t="str">
        <f aca="false">IF(H1703="N",D1703,SUBSTITUTE(SUBSTITUTE("ABC",D1703,""),G1703,""))</f>
        <v>C</v>
      </c>
      <c r="J1703" s="146" t="str">
        <f aca="false">IF(I1703=F1703,"○","×")</f>
        <v>○</v>
      </c>
      <c r="K1703" s="145" t="str">
        <f aca="false">IF(H1703="N",J1703,"")</f>
        <v/>
      </c>
      <c r="L1703" s="147" t="str">
        <f aca="false">IF(H1703="Y",J1703,"")</f>
        <v>○</v>
      </c>
      <c r="M1703" s="145" t="str">
        <f aca="false">IF(G1703="A",K1703,"")</f>
        <v/>
      </c>
      <c r="N1703" s="147" t="str">
        <f aca="false">IF(G1703="A",L1703,"")</f>
        <v>○</v>
      </c>
      <c r="O1703" s="145" t="str">
        <f aca="false">IF(G1703="B",K1703,"")</f>
        <v/>
      </c>
      <c r="P1703" s="147" t="str">
        <f aca="false">IF(G1703="B",L1703,"")</f>
        <v/>
      </c>
      <c r="Q1703" s="145" t="str">
        <f aca="false">IF(G1703="C",K1703,"")</f>
        <v/>
      </c>
      <c r="R1703" s="147" t="str">
        <f aca="false">IF(G1703="C",L1703,"")</f>
        <v/>
      </c>
      <c r="S1703" s="56"/>
    </row>
    <row r="1704" s="149" customFormat="true" ht="13.5" hidden="false" customHeight="false" outlineLevel="0" collapsed="false">
      <c r="B1704" s="142" t="n">
        <f aca="false">B1703+1</f>
        <v>1682</v>
      </c>
      <c r="C1704" s="148" t="n">
        <f aca="true">RAND()</f>
        <v>0.144342914148498</v>
      </c>
      <c r="D1704" s="144" t="str">
        <f aca="false">IF(C1704&lt;=selectA,"A",IF(C1704&lt;=selectA+selectB,"B","C"))</f>
        <v>A</v>
      </c>
      <c r="E1704" s="145" t="n">
        <f aca="true">INT(RAND()*kazuTAMA+1)</f>
        <v>2</v>
      </c>
      <c r="F1704" s="11" t="str">
        <f aca="false">IF(E1704&lt;=kazuA,"A",IF(E1704&lt;=kazuA+kazuB,"B",IF(E1704&lt;=kazuTAMA,"C","")))</f>
        <v>B</v>
      </c>
      <c r="G1704" s="146" t="str">
        <f aca="true">IF(AND(D1704="A",F1704="A"),IF(RAND()&lt;mAAB,"B","C"),IF(AND(D1704="B",F1704="B"),IF(RAND()&lt;mBBA,"A","C"),IF(AND(D1704="C",F1704="C"),IF(RAND()&lt;mCCA,"A","B"),SUBSTITUTE(SUBSTITUTE("ABC",D1704,""),F1704,""))))</f>
        <v>C</v>
      </c>
      <c r="H1704" s="146" t="str">
        <f aca="true">IF(RAND()&lt;sentaku2,"Y","N")</f>
        <v>N</v>
      </c>
      <c r="I1704" s="147" t="str">
        <f aca="false">IF(H1704="N",D1704,SUBSTITUTE(SUBSTITUTE("ABC",D1704,""),G1704,""))</f>
        <v>A</v>
      </c>
      <c r="J1704" s="146" t="str">
        <f aca="false">IF(I1704=F1704,"○","×")</f>
        <v>×</v>
      </c>
      <c r="K1704" s="145" t="str">
        <f aca="false">IF(H1704="N",J1704,"")</f>
        <v>×</v>
      </c>
      <c r="L1704" s="147" t="str">
        <f aca="false">IF(H1704="Y",J1704,"")</f>
        <v/>
      </c>
      <c r="M1704" s="145" t="str">
        <f aca="false">IF(G1704="A",K1704,"")</f>
        <v/>
      </c>
      <c r="N1704" s="147" t="str">
        <f aca="false">IF(G1704="A",L1704,"")</f>
        <v/>
      </c>
      <c r="O1704" s="145" t="str">
        <f aca="false">IF(G1704="B",K1704,"")</f>
        <v/>
      </c>
      <c r="P1704" s="147" t="str">
        <f aca="false">IF(G1704="B",L1704,"")</f>
        <v/>
      </c>
      <c r="Q1704" s="145" t="str">
        <f aca="false">IF(G1704="C",K1704,"")</f>
        <v>×</v>
      </c>
      <c r="R1704" s="147" t="str">
        <f aca="false">IF(G1704="C",L1704,"")</f>
        <v/>
      </c>
      <c r="S1704" s="56"/>
    </row>
    <row r="1705" s="149" customFormat="true" ht="13.5" hidden="false" customHeight="false" outlineLevel="0" collapsed="false">
      <c r="B1705" s="142" t="n">
        <f aca="false">B1704+1</f>
        <v>1683</v>
      </c>
      <c r="C1705" s="148" t="n">
        <f aca="true">RAND()</f>
        <v>0.539629227976136</v>
      </c>
      <c r="D1705" s="144" t="str">
        <f aca="false">IF(C1705&lt;=selectA,"A",IF(C1705&lt;=selectA+selectB,"B","C"))</f>
        <v>B</v>
      </c>
      <c r="E1705" s="145" t="n">
        <f aca="true">INT(RAND()*kazuTAMA+1)</f>
        <v>1</v>
      </c>
      <c r="F1705" s="11" t="str">
        <f aca="false">IF(E1705&lt;=kazuA,"A",IF(E1705&lt;=kazuA+kazuB,"B",IF(E1705&lt;=kazuTAMA,"C","")))</f>
        <v>A</v>
      </c>
      <c r="G1705" s="146" t="str">
        <f aca="true">IF(AND(D1705="A",F1705="A"),IF(RAND()&lt;mAAB,"B","C"),IF(AND(D1705="B",F1705="B"),IF(RAND()&lt;mBBA,"A","C"),IF(AND(D1705="C",F1705="C"),IF(RAND()&lt;mCCA,"A","B"),SUBSTITUTE(SUBSTITUTE("ABC",D1705,""),F1705,""))))</f>
        <v>C</v>
      </c>
      <c r="H1705" s="146" t="str">
        <f aca="true">IF(RAND()&lt;sentaku2,"Y","N")</f>
        <v>Y</v>
      </c>
      <c r="I1705" s="147" t="str">
        <f aca="false">IF(H1705="N",D1705,SUBSTITUTE(SUBSTITUTE("ABC",D1705,""),G1705,""))</f>
        <v>A</v>
      </c>
      <c r="J1705" s="146" t="str">
        <f aca="false">IF(I1705=F1705,"○","×")</f>
        <v>○</v>
      </c>
      <c r="K1705" s="145" t="str">
        <f aca="false">IF(H1705="N",J1705,"")</f>
        <v/>
      </c>
      <c r="L1705" s="147" t="str">
        <f aca="false">IF(H1705="Y",J1705,"")</f>
        <v>○</v>
      </c>
      <c r="M1705" s="145" t="str">
        <f aca="false">IF(G1705="A",K1705,"")</f>
        <v/>
      </c>
      <c r="N1705" s="147" t="str">
        <f aca="false">IF(G1705="A",L1705,"")</f>
        <v/>
      </c>
      <c r="O1705" s="145" t="str">
        <f aca="false">IF(G1705="B",K1705,"")</f>
        <v/>
      </c>
      <c r="P1705" s="147" t="str">
        <f aca="false">IF(G1705="B",L1705,"")</f>
        <v/>
      </c>
      <c r="Q1705" s="145" t="str">
        <f aca="false">IF(G1705="C",K1705,"")</f>
        <v/>
      </c>
      <c r="R1705" s="147" t="str">
        <f aca="false">IF(G1705="C",L1705,"")</f>
        <v>○</v>
      </c>
      <c r="S1705" s="56"/>
    </row>
    <row r="1706" s="149" customFormat="true" ht="13.5" hidden="false" customHeight="false" outlineLevel="0" collapsed="false">
      <c r="B1706" s="142" t="n">
        <f aca="false">B1705+1</f>
        <v>1684</v>
      </c>
      <c r="C1706" s="148" t="n">
        <f aca="true">RAND()</f>
        <v>0.405665738820872</v>
      </c>
      <c r="D1706" s="144" t="str">
        <f aca="false">IF(C1706&lt;=selectA,"A",IF(C1706&lt;=selectA+selectB,"B","C"))</f>
        <v>B</v>
      </c>
      <c r="E1706" s="145" t="n">
        <f aca="true">INT(RAND()*kazuTAMA+1)</f>
        <v>3</v>
      </c>
      <c r="F1706" s="11" t="str">
        <f aca="false">IF(E1706&lt;=kazuA,"A",IF(E1706&lt;=kazuA+kazuB,"B",IF(E1706&lt;=kazuTAMA,"C","")))</f>
        <v>C</v>
      </c>
      <c r="G1706" s="146" t="str">
        <f aca="true">IF(AND(D1706="A",F1706="A"),IF(RAND()&lt;mAAB,"B","C"),IF(AND(D1706="B",F1706="B"),IF(RAND()&lt;mBBA,"A","C"),IF(AND(D1706="C",F1706="C"),IF(RAND()&lt;mCCA,"A","B"),SUBSTITUTE(SUBSTITUTE("ABC",D1706,""),F1706,""))))</f>
        <v>A</v>
      </c>
      <c r="H1706" s="146" t="str">
        <f aca="true">IF(RAND()&lt;sentaku2,"Y","N")</f>
        <v>N</v>
      </c>
      <c r="I1706" s="147" t="str">
        <f aca="false">IF(H1706="N",D1706,SUBSTITUTE(SUBSTITUTE("ABC",D1706,""),G1706,""))</f>
        <v>B</v>
      </c>
      <c r="J1706" s="146" t="str">
        <f aca="false">IF(I1706=F1706,"○","×")</f>
        <v>×</v>
      </c>
      <c r="K1706" s="145" t="str">
        <f aca="false">IF(H1706="N",J1706,"")</f>
        <v>×</v>
      </c>
      <c r="L1706" s="147" t="str">
        <f aca="false">IF(H1706="Y",J1706,"")</f>
        <v/>
      </c>
      <c r="M1706" s="145" t="str">
        <f aca="false">IF(G1706="A",K1706,"")</f>
        <v>×</v>
      </c>
      <c r="N1706" s="147" t="str">
        <f aca="false">IF(G1706="A",L1706,"")</f>
        <v/>
      </c>
      <c r="O1706" s="145" t="str">
        <f aca="false">IF(G1706="B",K1706,"")</f>
        <v/>
      </c>
      <c r="P1706" s="147" t="str">
        <f aca="false">IF(G1706="B",L1706,"")</f>
        <v/>
      </c>
      <c r="Q1706" s="145" t="str">
        <f aca="false">IF(G1706="C",K1706,"")</f>
        <v/>
      </c>
      <c r="R1706" s="147" t="str">
        <f aca="false">IF(G1706="C",L1706,"")</f>
        <v/>
      </c>
      <c r="S1706" s="56"/>
    </row>
    <row r="1707" s="149" customFormat="true" ht="13.5" hidden="false" customHeight="false" outlineLevel="0" collapsed="false">
      <c r="B1707" s="142" t="n">
        <f aca="false">B1706+1</f>
        <v>1685</v>
      </c>
      <c r="C1707" s="148" t="n">
        <f aca="true">RAND()</f>
        <v>0.0930114829397451</v>
      </c>
      <c r="D1707" s="144" t="str">
        <f aca="false">IF(C1707&lt;=selectA,"A",IF(C1707&lt;=selectA+selectB,"B","C"))</f>
        <v>A</v>
      </c>
      <c r="E1707" s="145" t="n">
        <f aca="true">INT(RAND()*kazuTAMA+1)</f>
        <v>4</v>
      </c>
      <c r="F1707" s="11" t="str">
        <f aca="false">IF(E1707&lt;=kazuA,"A",IF(E1707&lt;=kazuA+kazuB,"B",IF(E1707&lt;=kazuTAMA,"C","")))</f>
        <v>C</v>
      </c>
      <c r="G1707" s="146" t="str">
        <f aca="true">IF(AND(D1707="A",F1707="A"),IF(RAND()&lt;mAAB,"B","C"),IF(AND(D1707="B",F1707="B"),IF(RAND()&lt;mBBA,"A","C"),IF(AND(D1707="C",F1707="C"),IF(RAND()&lt;mCCA,"A","B"),SUBSTITUTE(SUBSTITUTE("ABC",D1707,""),F1707,""))))</f>
        <v>B</v>
      </c>
      <c r="H1707" s="146" t="str">
        <f aca="true">IF(RAND()&lt;sentaku2,"Y","N")</f>
        <v>Y</v>
      </c>
      <c r="I1707" s="147" t="str">
        <f aca="false">IF(H1707="N",D1707,SUBSTITUTE(SUBSTITUTE("ABC",D1707,""),G1707,""))</f>
        <v>C</v>
      </c>
      <c r="J1707" s="146" t="str">
        <f aca="false">IF(I1707=F1707,"○","×")</f>
        <v>○</v>
      </c>
      <c r="K1707" s="145" t="str">
        <f aca="false">IF(H1707="N",J1707,"")</f>
        <v/>
      </c>
      <c r="L1707" s="147" t="str">
        <f aca="false">IF(H1707="Y",J1707,"")</f>
        <v>○</v>
      </c>
      <c r="M1707" s="145" t="str">
        <f aca="false">IF(G1707="A",K1707,"")</f>
        <v/>
      </c>
      <c r="N1707" s="147" t="str">
        <f aca="false">IF(G1707="A",L1707,"")</f>
        <v/>
      </c>
      <c r="O1707" s="145" t="str">
        <f aca="false">IF(G1707="B",K1707,"")</f>
        <v/>
      </c>
      <c r="P1707" s="147" t="str">
        <f aca="false">IF(G1707="B",L1707,"")</f>
        <v>○</v>
      </c>
      <c r="Q1707" s="145" t="str">
        <f aca="false">IF(G1707="C",K1707,"")</f>
        <v/>
      </c>
      <c r="R1707" s="147" t="str">
        <f aca="false">IF(G1707="C",L1707,"")</f>
        <v/>
      </c>
      <c r="S1707" s="56"/>
    </row>
    <row r="1708" s="149" customFormat="true" ht="13.5" hidden="false" customHeight="false" outlineLevel="0" collapsed="false">
      <c r="B1708" s="142" t="n">
        <f aca="false">B1707+1</f>
        <v>1686</v>
      </c>
      <c r="C1708" s="148" t="n">
        <f aca="true">RAND()</f>
        <v>0.752366930707801</v>
      </c>
      <c r="D1708" s="144" t="str">
        <f aca="false">IF(C1708&lt;=selectA,"A",IF(C1708&lt;=selectA+selectB,"B","C"))</f>
        <v>C</v>
      </c>
      <c r="E1708" s="145" t="n">
        <f aca="true">INT(RAND()*kazuTAMA+1)</f>
        <v>3</v>
      </c>
      <c r="F1708" s="11" t="str">
        <f aca="false">IF(E1708&lt;=kazuA,"A",IF(E1708&lt;=kazuA+kazuB,"B",IF(E1708&lt;=kazuTAMA,"C","")))</f>
        <v>C</v>
      </c>
      <c r="G1708" s="146" t="str">
        <f aca="true">IF(AND(D1708="A",F1708="A"),IF(RAND()&lt;mAAB,"B","C"),IF(AND(D1708="B",F1708="B"),IF(RAND()&lt;mBBA,"A","C"),IF(AND(D1708="C",F1708="C"),IF(RAND()&lt;mCCA,"A","B"),SUBSTITUTE(SUBSTITUTE("ABC",D1708,""),F1708,""))))</f>
        <v>B</v>
      </c>
      <c r="H1708" s="146" t="str">
        <f aca="true">IF(RAND()&lt;sentaku2,"Y","N")</f>
        <v>Y</v>
      </c>
      <c r="I1708" s="147" t="str">
        <f aca="false">IF(H1708="N",D1708,SUBSTITUTE(SUBSTITUTE("ABC",D1708,""),G1708,""))</f>
        <v>A</v>
      </c>
      <c r="J1708" s="146" t="str">
        <f aca="false">IF(I1708=F1708,"○","×")</f>
        <v>×</v>
      </c>
      <c r="K1708" s="145" t="str">
        <f aca="false">IF(H1708="N",J1708,"")</f>
        <v/>
      </c>
      <c r="L1708" s="147" t="str">
        <f aca="false">IF(H1708="Y",J1708,"")</f>
        <v>×</v>
      </c>
      <c r="M1708" s="145" t="str">
        <f aca="false">IF(G1708="A",K1708,"")</f>
        <v/>
      </c>
      <c r="N1708" s="147" t="str">
        <f aca="false">IF(G1708="A",L1708,"")</f>
        <v/>
      </c>
      <c r="O1708" s="145" t="str">
        <f aca="false">IF(G1708="B",K1708,"")</f>
        <v/>
      </c>
      <c r="P1708" s="147" t="str">
        <f aca="false">IF(G1708="B",L1708,"")</f>
        <v>×</v>
      </c>
      <c r="Q1708" s="145" t="str">
        <f aca="false">IF(G1708="C",K1708,"")</f>
        <v/>
      </c>
      <c r="R1708" s="147" t="str">
        <f aca="false">IF(G1708="C",L1708,"")</f>
        <v/>
      </c>
      <c r="S1708" s="56"/>
    </row>
    <row r="1709" s="149" customFormat="true" ht="13.5" hidden="false" customHeight="false" outlineLevel="0" collapsed="false">
      <c r="B1709" s="142" t="n">
        <f aca="false">B1708+1</f>
        <v>1687</v>
      </c>
      <c r="C1709" s="148" t="n">
        <f aca="true">RAND()</f>
        <v>0.151622813129817</v>
      </c>
      <c r="D1709" s="144" t="str">
        <f aca="false">IF(C1709&lt;=selectA,"A",IF(C1709&lt;=selectA+selectB,"B","C"))</f>
        <v>A</v>
      </c>
      <c r="E1709" s="145" t="n">
        <f aca="true">INT(RAND()*kazuTAMA+1)</f>
        <v>4</v>
      </c>
      <c r="F1709" s="11" t="str">
        <f aca="false">IF(E1709&lt;=kazuA,"A",IF(E1709&lt;=kazuA+kazuB,"B",IF(E1709&lt;=kazuTAMA,"C","")))</f>
        <v>C</v>
      </c>
      <c r="G1709" s="146" t="str">
        <f aca="true">IF(AND(D1709="A",F1709="A"),IF(RAND()&lt;mAAB,"B","C"),IF(AND(D1709="B",F1709="B"),IF(RAND()&lt;mBBA,"A","C"),IF(AND(D1709="C",F1709="C"),IF(RAND()&lt;mCCA,"A","B"),SUBSTITUTE(SUBSTITUTE("ABC",D1709,""),F1709,""))))</f>
        <v>B</v>
      </c>
      <c r="H1709" s="146" t="str">
        <f aca="true">IF(RAND()&lt;sentaku2,"Y","N")</f>
        <v>N</v>
      </c>
      <c r="I1709" s="147" t="str">
        <f aca="false">IF(H1709="N",D1709,SUBSTITUTE(SUBSTITUTE("ABC",D1709,""),G1709,""))</f>
        <v>A</v>
      </c>
      <c r="J1709" s="146" t="str">
        <f aca="false">IF(I1709=F1709,"○","×")</f>
        <v>×</v>
      </c>
      <c r="K1709" s="145" t="str">
        <f aca="false">IF(H1709="N",J1709,"")</f>
        <v>×</v>
      </c>
      <c r="L1709" s="147" t="str">
        <f aca="false">IF(H1709="Y",J1709,"")</f>
        <v/>
      </c>
      <c r="M1709" s="145" t="str">
        <f aca="false">IF(G1709="A",K1709,"")</f>
        <v/>
      </c>
      <c r="N1709" s="147" t="str">
        <f aca="false">IF(G1709="A",L1709,"")</f>
        <v/>
      </c>
      <c r="O1709" s="145" t="str">
        <f aca="false">IF(G1709="B",K1709,"")</f>
        <v>×</v>
      </c>
      <c r="P1709" s="147" t="str">
        <f aca="false">IF(G1709="B",L1709,"")</f>
        <v/>
      </c>
      <c r="Q1709" s="145" t="str">
        <f aca="false">IF(G1709="C",K1709,"")</f>
        <v/>
      </c>
      <c r="R1709" s="147" t="str">
        <f aca="false">IF(G1709="C",L1709,"")</f>
        <v/>
      </c>
      <c r="S1709" s="56"/>
    </row>
    <row r="1710" s="149" customFormat="true" ht="13.5" hidden="false" customHeight="false" outlineLevel="0" collapsed="false">
      <c r="B1710" s="142" t="n">
        <f aca="false">B1709+1</f>
        <v>1688</v>
      </c>
      <c r="C1710" s="148" t="n">
        <f aca="true">RAND()</f>
        <v>0.828523292517654</v>
      </c>
      <c r="D1710" s="144" t="str">
        <f aca="false">IF(C1710&lt;=selectA,"A",IF(C1710&lt;=selectA+selectB,"B","C"))</f>
        <v>C</v>
      </c>
      <c r="E1710" s="145" t="n">
        <f aca="true">INT(RAND()*kazuTAMA+1)</f>
        <v>1</v>
      </c>
      <c r="F1710" s="11" t="str">
        <f aca="false">IF(E1710&lt;=kazuA,"A",IF(E1710&lt;=kazuA+kazuB,"B",IF(E1710&lt;=kazuTAMA,"C","")))</f>
        <v>A</v>
      </c>
      <c r="G1710" s="146" t="str">
        <f aca="true">IF(AND(D1710="A",F1710="A"),IF(RAND()&lt;mAAB,"B","C"),IF(AND(D1710="B",F1710="B"),IF(RAND()&lt;mBBA,"A","C"),IF(AND(D1710="C",F1710="C"),IF(RAND()&lt;mCCA,"A","B"),SUBSTITUTE(SUBSTITUTE("ABC",D1710,""),F1710,""))))</f>
        <v>B</v>
      </c>
      <c r="H1710" s="146" t="str">
        <f aca="true">IF(RAND()&lt;sentaku2,"Y","N")</f>
        <v>Y</v>
      </c>
      <c r="I1710" s="147" t="str">
        <f aca="false">IF(H1710="N",D1710,SUBSTITUTE(SUBSTITUTE("ABC",D1710,""),G1710,""))</f>
        <v>A</v>
      </c>
      <c r="J1710" s="146" t="str">
        <f aca="false">IF(I1710=F1710,"○","×")</f>
        <v>○</v>
      </c>
      <c r="K1710" s="145" t="str">
        <f aca="false">IF(H1710="N",J1710,"")</f>
        <v/>
      </c>
      <c r="L1710" s="147" t="str">
        <f aca="false">IF(H1710="Y",J1710,"")</f>
        <v>○</v>
      </c>
      <c r="M1710" s="145" t="str">
        <f aca="false">IF(G1710="A",K1710,"")</f>
        <v/>
      </c>
      <c r="N1710" s="147" t="str">
        <f aca="false">IF(G1710="A",L1710,"")</f>
        <v/>
      </c>
      <c r="O1710" s="145" t="str">
        <f aca="false">IF(G1710="B",K1710,"")</f>
        <v/>
      </c>
      <c r="P1710" s="147" t="str">
        <f aca="false">IF(G1710="B",L1710,"")</f>
        <v>○</v>
      </c>
      <c r="Q1710" s="145" t="str">
        <f aca="false">IF(G1710="C",K1710,"")</f>
        <v/>
      </c>
      <c r="R1710" s="147" t="str">
        <f aca="false">IF(G1710="C",L1710,"")</f>
        <v/>
      </c>
      <c r="S1710" s="56"/>
    </row>
    <row r="1711" s="149" customFormat="true" ht="13.5" hidden="false" customHeight="false" outlineLevel="0" collapsed="false">
      <c r="B1711" s="142" t="n">
        <f aca="false">B1710+1</f>
        <v>1689</v>
      </c>
      <c r="C1711" s="148" t="n">
        <f aca="true">RAND()</f>
        <v>0.328427870677387</v>
      </c>
      <c r="D1711" s="144" t="str">
        <f aca="false">IF(C1711&lt;=selectA,"A",IF(C1711&lt;=selectA+selectB,"B","C"))</f>
        <v>A</v>
      </c>
      <c r="E1711" s="145" t="n">
        <f aca="true">INT(RAND()*kazuTAMA+1)</f>
        <v>4</v>
      </c>
      <c r="F1711" s="11" t="str">
        <f aca="false">IF(E1711&lt;=kazuA,"A",IF(E1711&lt;=kazuA+kazuB,"B",IF(E1711&lt;=kazuTAMA,"C","")))</f>
        <v>C</v>
      </c>
      <c r="G1711" s="146" t="str">
        <f aca="true">IF(AND(D1711="A",F1711="A"),IF(RAND()&lt;mAAB,"B","C"),IF(AND(D1711="B",F1711="B"),IF(RAND()&lt;mBBA,"A","C"),IF(AND(D1711="C",F1711="C"),IF(RAND()&lt;mCCA,"A","B"),SUBSTITUTE(SUBSTITUTE("ABC",D1711,""),F1711,""))))</f>
        <v>B</v>
      </c>
      <c r="H1711" s="146" t="str">
        <f aca="true">IF(RAND()&lt;sentaku2,"Y","N")</f>
        <v>N</v>
      </c>
      <c r="I1711" s="147" t="str">
        <f aca="false">IF(H1711="N",D1711,SUBSTITUTE(SUBSTITUTE("ABC",D1711,""),G1711,""))</f>
        <v>A</v>
      </c>
      <c r="J1711" s="146" t="str">
        <f aca="false">IF(I1711=F1711,"○","×")</f>
        <v>×</v>
      </c>
      <c r="K1711" s="145" t="str">
        <f aca="false">IF(H1711="N",J1711,"")</f>
        <v>×</v>
      </c>
      <c r="L1711" s="147" t="str">
        <f aca="false">IF(H1711="Y",J1711,"")</f>
        <v/>
      </c>
      <c r="M1711" s="145" t="str">
        <f aca="false">IF(G1711="A",K1711,"")</f>
        <v/>
      </c>
      <c r="N1711" s="147" t="str">
        <f aca="false">IF(G1711="A",L1711,"")</f>
        <v/>
      </c>
      <c r="O1711" s="145" t="str">
        <f aca="false">IF(G1711="B",K1711,"")</f>
        <v>×</v>
      </c>
      <c r="P1711" s="147" t="str">
        <f aca="false">IF(G1711="B",L1711,"")</f>
        <v/>
      </c>
      <c r="Q1711" s="145" t="str">
        <f aca="false">IF(G1711="C",K1711,"")</f>
        <v/>
      </c>
      <c r="R1711" s="147" t="str">
        <f aca="false">IF(G1711="C",L1711,"")</f>
        <v/>
      </c>
      <c r="S1711" s="56"/>
    </row>
    <row r="1712" s="149" customFormat="true" ht="13.5" hidden="false" customHeight="false" outlineLevel="0" collapsed="false">
      <c r="B1712" s="142" t="n">
        <f aca="false">B1711+1</f>
        <v>1690</v>
      </c>
      <c r="C1712" s="148" t="n">
        <f aca="true">RAND()</f>
        <v>0.509538813442926</v>
      </c>
      <c r="D1712" s="144" t="str">
        <f aca="false">IF(C1712&lt;=selectA,"A",IF(C1712&lt;=selectA+selectB,"B","C"))</f>
        <v>B</v>
      </c>
      <c r="E1712" s="145" t="n">
        <f aca="true">INT(RAND()*kazuTAMA+1)</f>
        <v>3</v>
      </c>
      <c r="F1712" s="11" t="str">
        <f aca="false">IF(E1712&lt;=kazuA,"A",IF(E1712&lt;=kazuA+kazuB,"B",IF(E1712&lt;=kazuTAMA,"C","")))</f>
        <v>C</v>
      </c>
      <c r="G1712" s="146" t="str">
        <f aca="true">IF(AND(D1712="A",F1712="A"),IF(RAND()&lt;mAAB,"B","C"),IF(AND(D1712="B",F1712="B"),IF(RAND()&lt;mBBA,"A","C"),IF(AND(D1712="C",F1712="C"),IF(RAND()&lt;mCCA,"A","B"),SUBSTITUTE(SUBSTITUTE("ABC",D1712,""),F1712,""))))</f>
        <v>A</v>
      </c>
      <c r="H1712" s="146" t="str">
        <f aca="true">IF(RAND()&lt;sentaku2,"Y","N")</f>
        <v>Y</v>
      </c>
      <c r="I1712" s="147" t="str">
        <f aca="false">IF(H1712="N",D1712,SUBSTITUTE(SUBSTITUTE("ABC",D1712,""),G1712,""))</f>
        <v>C</v>
      </c>
      <c r="J1712" s="146" t="str">
        <f aca="false">IF(I1712=F1712,"○","×")</f>
        <v>○</v>
      </c>
      <c r="K1712" s="145" t="str">
        <f aca="false">IF(H1712="N",J1712,"")</f>
        <v/>
      </c>
      <c r="L1712" s="147" t="str">
        <f aca="false">IF(H1712="Y",J1712,"")</f>
        <v>○</v>
      </c>
      <c r="M1712" s="145" t="str">
        <f aca="false">IF(G1712="A",K1712,"")</f>
        <v/>
      </c>
      <c r="N1712" s="147" t="str">
        <f aca="false">IF(G1712="A",L1712,"")</f>
        <v>○</v>
      </c>
      <c r="O1712" s="145" t="str">
        <f aca="false">IF(G1712="B",K1712,"")</f>
        <v/>
      </c>
      <c r="P1712" s="147" t="str">
        <f aca="false">IF(G1712="B",L1712,"")</f>
        <v/>
      </c>
      <c r="Q1712" s="145" t="str">
        <f aca="false">IF(G1712="C",K1712,"")</f>
        <v/>
      </c>
      <c r="R1712" s="147" t="str">
        <f aca="false">IF(G1712="C",L1712,"")</f>
        <v/>
      </c>
      <c r="S1712" s="56"/>
    </row>
    <row r="1713" s="149" customFormat="true" ht="13.5" hidden="false" customHeight="false" outlineLevel="0" collapsed="false">
      <c r="B1713" s="142" t="n">
        <f aca="false">B1712+1</f>
        <v>1691</v>
      </c>
      <c r="C1713" s="148" t="n">
        <f aca="true">RAND()</f>
        <v>0.489113345685244</v>
      </c>
      <c r="D1713" s="144" t="str">
        <f aca="false">IF(C1713&lt;=selectA,"A",IF(C1713&lt;=selectA+selectB,"B","C"))</f>
        <v>B</v>
      </c>
      <c r="E1713" s="145" t="n">
        <f aca="true">INT(RAND()*kazuTAMA+1)</f>
        <v>3</v>
      </c>
      <c r="F1713" s="11" t="str">
        <f aca="false">IF(E1713&lt;=kazuA,"A",IF(E1713&lt;=kazuA+kazuB,"B",IF(E1713&lt;=kazuTAMA,"C","")))</f>
        <v>C</v>
      </c>
      <c r="G1713" s="146" t="str">
        <f aca="true">IF(AND(D1713="A",F1713="A"),IF(RAND()&lt;mAAB,"B","C"),IF(AND(D1713="B",F1713="B"),IF(RAND()&lt;mBBA,"A","C"),IF(AND(D1713="C",F1713="C"),IF(RAND()&lt;mCCA,"A","B"),SUBSTITUTE(SUBSTITUTE("ABC",D1713,""),F1713,""))))</f>
        <v>A</v>
      </c>
      <c r="H1713" s="146" t="str">
        <f aca="true">IF(RAND()&lt;sentaku2,"Y","N")</f>
        <v>Y</v>
      </c>
      <c r="I1713" s="147" t="str">
        <f aca="false">IF(H1713="N",D1713,SUBSTITUTE(SUBSTITUTE("ABC",D1713,""),G1713,""))</f>
        <v>C</v>
      </c>
      <c r="J1713" s="146" t="str">
        <f aca="false">IF(I1713=F1713,"○","×")</f>
        <v>○</v>
      </c>
      <c r="K1713" s="145" t="str">
        <f aca="false">IF(H1713="N",J1713,"")</f>
        <v/>
      </c>
      <c r="L1713" s="147" t="str">
        <f aca="false">IF(H1713="Y",J1713,"")</f>
        <v>○</v>
      </c>
      <c r="M1713" s="145" t="str">
        <f aca="false">IF(G1713="A",K1713,"")</f>
        <v/>
      </c>
      <c r="N1713" s="147" t="str">
        <f aca="false">IF(G1713="A",L1713,"")</f>
        <v>○</v>
      </c>
      <c r="O1713" s="145" t="str">
        <f aca="false">IF(G1713="B",K1713,"")</f>
        <v/>
      </c>
      <c r="P1713" s="147" t="str">
        <f aca="false">IF(G1713="B",L1713,"")</f>
        <v/>
      </c>
      <c r="Q1713" s="145" t="str">
        <f aca="false">IF(G1713="C",K1713,"")</f>
        <v/>
      </c>
      <c r="R1713" s="147" t="str">
        <f aca="false">IF(G1713="C",L1713,"")</f>
        <v/>
      </c>
      <c r="S1713" s="56"/>
    </row>
    <row r="1714" s="149" customFormat="true" ht="13.5" hidden="false" customHeight="false" outlineLevel="0" collapsed="false">
      <c r="B1714" s="142" t="n">
        <f aca="false">B1713+1</f>
        <v>1692</v>
      </c>
      <c r="C1714" s="148" t="n">
        <f aca="true">RAND()</f>
        <v>0.0171946128815937</v>
      </c>
      <c r="D1714" s="144" t="str">
        <f aca="false">IF(C1714&lt;=selectA,"A",IF(C1714&lt;=selectA+selectB,"B","C"))</f>
        <v>A</v>
      </c>
      <c r="E1714" s="145" t="n">
        <f aca="true">INT(RAND()*kazuTAMA+1)</f>
        <v>3</v>
      </c>
      <c r="F1714" s="11" t="str">
        <f aca="false">IF(E1714&lt;=kazuA,"A",IF(E1714&lt;=kazuA+kazuB,"B",IF(E1714&lt;=kazuTAMA,"C","")))</f>
        <v>C</v>
      </c>
      <c r="G1714" s="146" t="str">
        <f aca="true">IF(AND(D1714="A",F1714="A"),IF(RAND()&lt;mAAB,"B","C"),IF(AND(D1714="B",F1714="B"),IF(RAND()&lt;mBBA,"A","C"),IF(AND(D1714="C",F1714="C"),IF(RAND()&lt;mCCA,"A","B"),SUBSTITUTE(SUBSTITUTE("ABC",D1714,""),F1714,""))))</f>
        <v>B</v>
      </c>
      <c r="H1714" s="146" t="str">
        <f aca="true">IF(RAND()&lt;sentaku2,"Y","N")</f>
        <v>Y</v>
      </c>
      <c r="I1714" s="147" t="str">
        <f aca="false">IF(H1714="N",D1714,SUBSTITUTE(SUBSTITUTE("ABC",D1714,""),G1714,""))</f>
        <v>C</v>
      </c>
      <c r="J1714" s="146" t="str">
        <f aca="false">IF(I1714=F1714,"○","×")</f>
        <v>○</v>
      </c>
      <c r="K1714" s="145" t="str">
        <f aca="false">IF(H1714="N",J1714,"")</f>
        <v/>
      </c>
      <c r="L1714" s="147" t="str">
        <f aca="false">IF(H1714="Y",J1714,"")</f>
        <v>○</v>
      </c>
      <c r="M1714" s="145" t="str">
        <f aca="false">IF(G1714="A",K1714,"")</f>
        <v/>
      </c>
      <c r="N1714" s="147" t="str">
        <f aca="false">IF(G1714="A",L1714,"")</f>
        <v/>
      </c>
      <c r="O1714" s="145" t="str">
        <f aca="false">IF(G1714="B",K1714,"")</f>
        <v/>
      </c>
      <c r="P1714" s="147" t="str">
        <f aca="false">IF(G1714="B",L1714,"")</f>
        <v>○</v>
      </c>
      <c r="Q1714" s="145" t="str">
        <f aca="false">IF(G1714="C",K1714,"")</f>
        <v/>
      </c>
      <c r="R1714" s="147" t="str">
        <f aca="false">IF(G1714="C",L1714,"")</f>
        <v/>
      </c>
      <c r="S1714" s="56"/>
    </row>
    <row r="1715" s="149" customFormat="true" ht="13.5" hidden="false" customHeight="false" outlineLevel="0" collapsed="false">
      <c r="B1715" s="142" t="n">
        <f aca="false">B1714+1</f>
        <v>1693</v>
      </c>
      <c r="C1715" s="148" t="n">
        <f aca="true">RAND()</f>
        <v>0.448171584744973</v>
      </c>
      <c r="D1715" s="144" t="str">
        <f aca="false">IF(C1715&lt;=selectA,"A",IF(C1715&lt;=selectA+selectB,"B","C"))</f>
        <v>B</v>
      </c>
      <c r="E1715" s="145" t="n">
        <f aca="true">INT(RAND()*kazuTAMA+1)</f>
        <v>4</v>
      </c>
      <c r="F1715" s="11" t="str">
        <f aca="false">IF(E1715&lt;=kazuA,"A",IF(E1715&lt;=kazuA+kazuB,"B",IF(E1715&lt;=kazuTAMA,"C","")))</f>
        <v>C</v>
      </c>
      <c r="G1715" s="146" t="str">
        <f aca="true">IF(AND(D1715="A",F1715="A"),IF(RAND()&lt;mAAB,"B","C"),IF(AND(D1715="B",F1715="B"),IF(RAND()&lt;mBBA,"A","C"),IF(AND(D1715="C",F1715="C"),IF(RAND()&lt;mCCA,"A","B"),SUBSTITUTE(SUBSTITUTE("ABC",D1715,""),F1715,""))))</f>
        <v>A</v>
      </c>
      <c r="H1715" s="146" t="str">
        <f aca="true">IF(RAND()&lt;sentaku2,"Y","N")</f>
        <v>Y</v>
      </c>
      <c r="I1715" s="147" t="str">
        <f aca="false">IF(H1715="N",D1715,SUBSTITUTE(SUBSTITUTE("ABC",D1715,""),G1715,""))</f>
        <v>C</v>
      </c>
      <c r="J1715" s="146" t="str">
        <f aca="false">IF(I1715=F1715,"○","×")</f>
        <v>○</v>
      </c>
      <c r="K1715" s="145" t="str">
        <f aca="false">IF(H1715="N",J1715,"")</f>
        <v/>
      </c>
      <c r="L1715" s="147" t="str">
        <f aca="false">IF(H1715="Y",J1715,"")</f>
        <v>○</v>
      </c>
      <c r="M1715" s="145" t="str">
        <f aca="false">IF(G1715="A",K1715,"")</f>
        <v/>
      </c>
      <c r="N1715" s="147" t="str">
        <f aca="false">IF(G1715="A",L1715,"")</f>
        <v>○</v>
      </c>
      <c r="O1715" s="145" t="str">
        <f aca="false">IF(G1715="B",K1715,"")</f>
        <v/>
      </c>
      <c r="P1715" s="147" t="str">
        <f aca="false">IF(G1715="B",L1715,"")</f>
        <v/>
      </c>
      <c r="Q1715" s="145" t="str">
        <f aca="false">IF(G1715="C",K1715,"")</f>
        <v/>
      </c>
      <c r="R1715" s="147" t="str">
        <f aca="false">IF(G1715="C",L1715,"")</f>
        <v/>
      </c>
      <c r="S1715" s="56"/>
    </row>
    <row r="1716" s="149" customFormat="true" ht="13.5" hidden="false" customHeight="false" outlineLevel="0" collapsed="false">
      <c r="B1716" s="142" t="n">
        <f aca="false">B1715+1</f>
        <v>1694</v>
      </c>
      <c r="C1716" s="148" t="n">
        <f aca="true">RAND()</f>
        <v>0.883537861205091</v>
      </c>
      <c r="D1716" s="144" t="str">
        <f aca="false">IF(C1716&lt;=selectA,"A",IF(C1716&lt;=selectA+selectB,"B","C"))</f>
        <v>C</v>
      </c>
      <c r="E1716" s="145" t="n">
        <f aca="true">INT(RAND()*kazuTAMA+1)</f>
        <v>3</v>
      </c>
      <c r="F1716" s="11" t="str">
        <f aca="false">IF(E1716&lt;=kazuA,"A",IF(E1716&lt;=kazuA+kazuB,"B",IF(E1716&lt;=kazuTAMA,"C","")))</f>
        <v>C</v>
      </c>
      <c r="G1716" s="146" t="str">
        <f aca="true">IF(AND(D1716="A",F1716="A"),IF(RAND()&lt;mAAB,"B","C"),IF(AND(D1716="B",F1716="B"),IF(RAND()&lt;mBBA,"A","C"),IF(AND(D1716="C",F1716="C"),IF(RAND()&lt;mCCA,"A","B"),SUBSTITUTE(SUBSTITUTE("ABC",D1716,""),F1716,""))))</f>
        <v>B</v>
      </c>
      <c r="H1716" s="146" t="str">
        <f aca="true">IF(RAND()&lt;sentaku2,"Y","N")</f>
        <v>N</v>
      </c>
      <c r="I1716" s="147" t="str">
        <f aca="false">IF(H1716="N",D1716,SUBSTITUTE(SUBSTITUTE("ABC",D1716,""),G1716,""))</f>
        <v>C</v>
      </c>
      <c r="J1716" s="146" t="str">
        <f aca="false">IF(I1716=F1716,"○","×")</f>
        <v>○</v>
      </c>
      <c r="K1716" s="145" t="str">
        <f aca="false">IF(H1716="N",J1716,"")</f>
        <v>○</v>
      </c>
      <c r="L1716" s="147" t="str">
        <f aca="false">IF(H1716="Y",J1716,"")</f>
        <v/>
      </c>
      <c r="M1716" s="145" t="str">
        <f aca="false">IF(G1716="A",K1716,"")</f>
        <v/>
      </c>
      <c r="N1716" s="147" t="str">
        <f aca="false">IF(G1716="A",L1716,"")</f>
        <v/>
      </c>
      <c r="O1716" s="145" t="str">
        <f aca="false">IF(G1716="B",K1716,"")</f>
        <v>○</v>
      </c>
      <c r="P1716" s="147" t="str">
        <f aca="false">IF(G1716="B",L1716,"")</f>
        <v/>
      </c>
      <c r="Q1716" s="145" t="str">
        <f aca="false">IF(G1716="C",K1716,"")</f>
        <v/>
      </c>
      <c r="R1716" s="147" t="str">
        <f aca="false">IF(G1716="C",L1716,"")</f>
        <v/>
      </c>
      <c r="S1716" s="56"/>
    </row>
    <row r="1717" s="149" customFormat="true" ht="13.5" hidden="false" customHeight="false" outlineLevel="0" collapsed="false">
      <c r="B1717" s="142" t="n">
        <f aca="false">B1716+1</f>
        <v>1695</v>
      </c>
      <c r="C1717" s="148" t="n">
        <f aca="true">RAND()</f>
        <v>0.311056769534918</v>
      </c>
      <c r="D1717" s="144" t="str">
        <f aca="false">IF(C1717&lt;=selectA,"A",IF(C1717&lt;=selectA+selectB,"B","C"))</f>
        <v>A</v>
      </c>
      <c r="E1717" s="145" t="n">
        <f aca="true">INT(RAND()*kazuTAMA+1)</f>
        <v>4</v>
      </c>
      <c r="F1717" s="11" t="str">
        <f aca="false">IF(E1717&lt;=kazuA,"A",IF(E1717&lt;=kazuA+kazuB,"B",IF(E1717&lt;=kazuTAMA,"C","")))</f>
        <v>C</v>
      </c>
      <c r="G1717" s="146" t="str">
        <f aca="true">IF(AND(D1717="A",F1717="A"),IF(RAND()&lt;mAAB,"B","C"),IF(AND(D1717="B",F1717="B"),IF(RAND()&lt;mBBA,"A","C"),IF(AND(D1717="C",F1717="C"),IF(RAND()&lt;mCCA,"A","B"),SUBSTITUTE(SUBSTITUTE("ABC",D1717,""),F1717,""))))</f>
        <v>B</v>
      </c>
      <c r="H1717" s="146" t="str">
        <f aca="true">IF(RAND()&lt;sentaku2,"Y","N")</f>
        <v>Y</v>
      </c>
      <c r="I1717" s="147" t="str">
        <f aca="false">IF(H1717="N",D1717,SUBSTITUTE(SUBSTITUTE("ABC",D1717,""),G1717,""))</f>
        <v>C</v>
      </c>
      <c r="J1717" s="146" t="str">
        <f aca="false">IF(I1717=F1717,"○","×")</f>
        <v>○</v>
      </c>
      <c r="K1717" s="145" t="str">
        <f aca="false">IF(H1717="N",J1717,"")</f>
        <v/>
      </c>
      <c r="L1717" s="147" t="str">
        <f aca="false">IF(H1717="Y",J1717,"")</f>
        <v>○</v>
      </c>
      <c r="M1717" s="145" t="str">
        <f aca="false">IF(G1717="A",K1717,"")</f>
        <v/>
      </c>
      <c r="N1717" s="147" t="str">
        <f aca="false">IF(G1717="A",L1717,"")</f>
        <v/>
      </c>
      <c r="O1717" s="145" t="str">
        <f aca="false">IF(G1717="B",K1717,"")</f>
        <v/>
      </c>
      <c r="P1717" s="147" t="str">
        <f aca="false">IF(G1717="B",L1717,"")</f>
        <v>○</v>
      </c>
      <c r="Q1717" s="145" t="str">
        <f aca="false">IF(G1717="C",K1717,"")</f>
        <v/>
      </c>
      <c r="R1717" s="147" t="str">
        <f aca="false">IF(G1717="C",L1717,"")</f>
        <v/>
      </c>
      <c r="S1717" s="56"/>
    </row>
    <row r="1718" s="149" customFormat="true" ht="13.5" hidden="false" customHeight="false" outlineLevel="0" collapsed="false">
      <c r="B1718" s="142" t="n">
        <f aca="false">B1717+1</f>
        <v>1696</v>
      </c>
      <c r="C1718" s="148" t="n">
        <f aca="true">RAND()</f>
        <v>0.524839574796552</v>
      </c>
      <c r="D1718" s="144" t="str">
        <f aca="false">IF(C1718&lt;=selectA,"A",IF(C1718&lt;=selectA+selectB,"B","C"))</f>
        <v>B</v>
      </c>
      <c r="E1718" s="145" t="n">
        <f aca="true">INT(RAND()*kazuTAMA+1)</f>
        <v>3</v>
      </c>
      <c r="F1718" s="11" t="str">
        <f aca="false">IF(E1718&lt;=kazuA,"A",IF(E1718&lt;=kazuA+kazuB,"B",IF(E1718&lt;=kazuTAMA,"C","")))</f>
        <v>C</v>
      </c>
      <c r="G1718" s="146" t="str">
        <f aca="true">IF(AND(D1718="A",F1718="A"),IF(RAND()&lt;mAAB,"B","C"),IF(AND(D1718="B",F1718="B"),IF(RAND()&lt;mBBA,"A","C"),IF(AND(D1718="C",F1718="C"),IF(RAND()&lt;mCCA,"A","B"),SUBSTITUTE(SUBSTITUTE("ABC",D1718,""),F1718,""))))</f>
        <v>A</v>
      </c>
      <c r="H1718" s="146" t="str">
        <f aca="true">IF(RAND()&lt;sentaku2,"Y","N")</f>
        <v>Y</v>
      </c>
      <c r="I1718" s="147" t="str">
        <f aca="false">IF(H1718="N",D1718,SUBSTITUTE(SUBSTITUTE("ABC",D1718,""),G1718,""))</f>
        <v>C</v>
      </c>
      <c r="J1718" s="146" t="str">
        <f aca="false">IF(I1718=F1718,"○","×")</f>
        <v>○</v>
      </c>
      <c r="K1718" s="145" t="str">
        <f aca="false">IF(H1718="N",J1718,"")</f>
        <v/>
      </c>
      <c r="L1718" s="147" t="str">
        <f aca="false">IF(H1718="Y",J1718,"")</f>
        <v>○</v>
      </c>
      <c r="M1718" s="145" t="str">
        <f aca="false">IF(G1718="A",K1718,"")</f>
        <v/>
      </c>
      <c r="N1718" s="147" t="str">
        <f aca="false">IF(G1718="A",L1718,"")</f>
        <v>○</v>
      </c>
      <c r="O1718" s="145" t="str">
        <f aca="false">IF(G1718="B",K1718,"")</f>
        <v/>
      </c>
      <c r="P1718" s="147" t="str">
        <f aca="false">IF(G1718="B",L1718,"")</f>
        <v/>
      </c>
      <c r="Q1718" s="145" t="str">
        <f aca="false">IF(G1718="C",K1718,"")</f>
        <v/>
      </c>
      <c r="R1718" s="147" t="str">
        <f aca="false">IF(G1718="C",L1718,"")</f>
        <v/>
      </c>
      <c r="S1718" s="56"/>
    </row>
    <row r="1719" s="149" customFormat="true" ht="13.5" hidden="false" customHeight="false" outlineLevel="0" collapsed="false">
      <c r="B1719" s="142" t="n">
        <f aca="false">B1718+1</f>
        <v>1697</v>
      </c>
      <c r="C1719" s="148" t="n">
        <f aca="true">RAND()</f>
        <v>0.3382552878351</v>
      </c>
      <c r="D1719" s="144" t="str">
        <f aca="false">IF(C1719&lt;=selectA,"A",IF(C1719&lt;=selectA+selectB,"B","C"))</f>
        <v>B</v>
      </c>
      <c r="E1719" s="145" t="n">
        <f aca="true">INT(RAND()*kazuTAMA+1)</f>
        <v>2</v>
      </c>
      <c r="F1719" s="11" t="str">
        <f aca="false">IF(E1719&lt;=kazuA,"A",IF(E1719&lt;=kazuA+kazuB,"B",IF(E1719&lt;=kazuTAMA,"C","")))</f>
        <v>B</v>
      </c>
      <c r="G1719" s="146" t="str">
        <f aca="true">IF(AND(D1719="A",F1719="A"),IF(RAND()&lt;mAAB,"B","C"),IF(AND(D1719="B",F1719="B"),IF(RAND()&lt;mBBA,"A","C"),IF(AND(D1719="C",F1719="C"),IF(RAND()&lt;mCCA,"A","B"),SUBSTITUTE(SUBSTITUTE("ABC",D1719,""),F1719,""))))</f>
        <v>A</v>
      </c>
      <c r="H1719" s="146" t="str">
        <f aca="true">IF(RAND()&lt;sentaku2,"Y","N")</f>
        <v>N</v>
      </c>
      <c r="I1719" s="147" t="str">
        <f aca="false">IF(H1719="N",D1719,SUBSTITUTE(SUBSTITUTE("ABC",D1719,""),G1719,""))</f>
        <v>B</v>
      </c>
      <c r="J1719" s="146" t="str">
        <f aca="false">IF(I1719=F1719,"○","×")</f>
        <v>○</v>
      </c>
      <c r="K1719" s="145" t="str">
        <f aca="false">IF(H1719="N",J1719,"")</f>
        <v>○</v>
      </c>
      <c r="L1719" s="147" t="str">
        <f aca="false">IF(H1719="Y",J1719,"")</f>
        <v/>
      </c>
      <c r="M1719" s="145" t="str">
        <f aca="false">IF(G1719="A",K1719,"")</f>
        <v>○</v>
      </c>
      <c r="N1719" s="147" t="str">
        <f aca="false">IF(G1719="A",L1719,"")</f>
        <v/>
      </c>
      <c r="O1719" s="145" t="str">
        <f aca="false">IF(G1719="B",K1719,"")</f>
        <v/>
      </c>
      <c r="P1719" s="147" t="str">
        <f aca="false">IF(G1719="B",L1719,"")</f>
        <v/>
      </c>
      <c r="Q1719" s="145" t="str">
        <f aca="false">IF(G1719="C",K1719,"")</f>
        <v/>
      </c>
      <c r="R1719" s="147" t="str">
        <f aca="false">IF(G1719="C",L1719,"")</f>
        <v/>
      </c>
      <c r="S1719" s="56"/>
    </row>
    <row r="1720" s="149" customFormat="true" ht="13.5" hidden="false" customHeight="false" outlineLevel="0" collapsed="false">
      <c r="B1720" s="142" t="n">
        <f aca="false">B1719+1</f>
        <v>1698</v>
      </c>
      <c r="C1720" s="148" t="n">
        <f aca="true">RAND()</f>
        <v>0.902356934161539</v>
      </c>
      <c r="D1720" s="144" t="str">
        <f aca="false">IF(C1720&lt;=selectA,"A",IF(C1720&lt;=selectA+selectB,"B","C"))</f>
        <v>C</v>
      </c>
      <c r="E1720" s="145" t="n">
        <f aca="true">INT(RAND()*kazuTAMA+1)</f>
        <v>4</v>
      </c>
      <c r="F1720" s="11" t="str">
        <f aca="false">IF(E1720&lt;=kazuA,"A",IF(E1720&lt;=kazuA+kazuB,"B",IF(E1720&lt;=kazuTAMA,"C","")))</f>
        <v>C</v>
      </c>
      <c r="G1720" s="146" t="str">
        <f aca="true">IF(AND(D1720="A",F1720="A"),IF(RAND()&lt;mAAB,"B","C"),IF(AND(D1720="B",F1720="B"),IF(RAND()&lt;mBBA,"A","C"),IF(AND(D1720="C",F1720="C"),IF(RAND()&lt;mCCA,"A","B"),SUBSTITUTE(SUBSTITUTE("ABC",D1720,""),F1720,""))))</f>
        <v>B</v>
      </c>
      <c r="H1720" s="146" t="str">
        <f aca="true">IF(RAND()&lt;sentaku2,"Y","N")</f>
        <v>Y</v>
      </c>
      <c r="I1720" s="147" t="str">
        <f aca="false">IF(H1720="N",D1720,SUBSTITUTE(SUBSTITUTE("ABC",D1720,""),G1720,""))</f>
        <v>A</v>
      </c>
      <c r="J1720" s="146" t="str">
        <f aca="false">IF(I1720=F1720,"○","×")</f>
        <v>×</v>
      </c>
      <c r="K1720" s="145" t="str">
        <f aca="false">IF(H1720="N",J1720,"")</f>
        <v/>
      </c>
      <c r="L1720" s="147" t="str">
        <f aca="false">IF(H1720="Y",J1720,"")</f>
        <v>×</v>
      </c>
      <c r="M1720" s="145" t="str">
        <f aca="false">IF(G1720="A",K1720,"")</f>
        <v/>
      </c>
      <c r="N1720" s="147" t="str">
        <f aca="false">IF(G1720="A",L1720,"")</f>
        <v/>
      </c>
      <c r="O1720" s="145" t="str">
        <f aca="false">IF(G1720="B",K1720,"")</f>
        <v/>
      </c>
      <c r="P1720" s="147" t="str">
        <f aca="false">IF(G1720="B",L1720,"")</f>
        <v>×</v>
      </c>
      <c r="Q1720" s="145" t="str">
        <f aca="false">IF(G1720="C",K1720,"")</f>
        <v/>
      </c>
      <c r="R1720" s="147" t="str">
        <f aca="false">IF(G1720="C",L1720,"")</f>
        <v/>
      </c>
      <c r="S1720" s="56"/>
    </row>
    <row r="1721" s="149" customFormat="true" ht="13.5" hidden="false" customHeight="false" outlineLevel="0" collapsed="false">
      <c r="B1721" s="142" t="n">
        <f aca="false">B1720+1</f>
        <v>1699</v>
      </c>
      <c r="C1721" s="148" t="n">
        <f aca="true">RAND()</f>
        <v>0.771494188478308</v>
      </c>
      <c r="D1721" s="144" t="str">
        <f aca="false">IF(C1721&lt;=selectA,"A",IF(C1721&lt;=selectA+selectB,"B","C"))</f>
        <v>C</v>
      </c>
      <c r="E1721" s="145" t="n">
        <f aca="true">INT(RAND()*kazuTAMA+1)</f>
        <v>4</v>
      </c>
      <c r="F1721" s="11" t="str">
        <f aca="false">IF(E1721&lt;=kazuA,"A",IF(E1721&lt;=kazuA+kazuB,"B",IF(E1721&lt;=kazuTAMA,"C","")))</f>
        <v>C</v>
      </c>
      <c r="G1721" s="146" t="str">
        <f aca="true">IF(AND(D1721="A",F1721="A"),IF(RAND()&lt;mAAB,"B","C"),IF(AND(D1721="B",F1721="B"),IF(RAND()&lt;mBBA,"A","C"),IF(AND(D1721="C",F1721="C"),IF(RAND()&lt;mCCA,"A","B"),SUBSTITUTE(SUBSTITUTE("ABC",D1721,""),F1721,""))))</f>
        <v>A</v>
      </c>
      <c r="H1721" s="146" t="str">
        <f aca="true">IF(RAND()&lt;sentaku2,"Y","N")</f>
        <v>Y</v>
      </c>
      <c r="I1721" s="147" t="str">
        <f aca="false">IF(H1721="N",D1721,SUBSTITUTE(SUBSTITUTE("ABC",D1721,""),G1721,""))</f>
        <v>B</v>
      </c>
      <c r="J1721" s="146" t="str">
        <f aca="false">IF(I1721=F1721,"○","×")</f>
        <v>×</v>
      </c>
      <c r="K1721" s="145" t="str">
        <f aca="false">IF(H1721="N",J1721,"")</f>
        <v/>
      </c>
      <c r="L1721" s="147" t="str">
        <f aca="false">IF(H1721="Y",J1721,"")</f>
        <v>×</v>
      </c>
      <c r="M1721" s="145" t="str">
        <f aca="false">IF(G1721="A",K1721,"")</f>
        <v/>
      </c>
      <c r="N1721" s="147" t="str">
        <f aca="false">IF(G1721="A",L1721,"")</f>
        <v>×</v>
      </c>
      <c r="O1721" s="145" t="str">
        <f aca="false">IF(G1721="B",K1721,"")</f>
        <v/>
      </c>
      <c r="P1721" s="147" t="str">
        <f aca="false">IF(G1721="B",L1721,"")</f>
        <v/>
      </c>
      <c r="Q1721" s="145" t="str">
        <f aca="false">IF(G1721="C",K1721,"")</f>
        <v/>
      </c>
      <c r="R1721" s="147" t="str">
        <f aca="false">IF(G1721="C",L1721,"")</f>
        <v/>
      </c>
      <c r="S1721" s="56"/>
    </row>
    <row r="1722" s="149" customFormat="true" ht="13.5" hidden="false" customHeight="false" outlineLevel="0" collapsed="false">
      <c r="B1722" s="142" t="n">
        <f aca="false">B1721+1</f>
        <v>1700</v>
      </c>
      <c r="C1722" s="148" t="n">
        <f aca="true">RAND()</f>
        <v>0.119843263116584</v>
      </c>
      <c r="D1722" s="144" t="str">
        <f aca="false">IF(C1722&lt;=selectA,"A",IF(C1722&lt;=selectA+selectB,"B","C"))</f>
        <v>A</v>
      </c>
      <c r="E1722" s="145" t="n">
        <f aca="true">INT(RAND()*kazuTAMA+1)</f>
        <v>1</v>
      </c>
      <c r="F1722" s="11" t="str">
        <f aca="false">IF(E1722&lt;=kazuA,"A",IF(E1722&lt;=kazuA+kazuB,"B",IF(E1722&lt;=kazuTAMA,"C","")))</f>
        <v>A</v>
      </c>
      <c r="G1722" s="146" t="str">
        <f aca="true">IF(AND(D1722="A",F1722="A"),IF(RAND()&lt;mAAB,"B","C"),IF(AND(D1722="B",F1722="B"),IF(RAND()&lt;mBBA,"A","C"),IF(AND(D1722="C",F1722="C"),IF(RAND()&lt;mCCA,"A","B"),SUBSTITUTE(SUBSTITUTE("ABC",D1722,""),F1722,""))))</f>
        <v>B</v>
      </c>
      <c r="H1722" s="146" t="str">
        <f aca="true">IF(RAND()&lt;sentaku2,"Y","N")</f>
        <v>N</v>
      </c>
      <c r="I1722" s="147" t="str">
        <f aca="false">IF(H1722="N",D1722,SUBSTITUTE(SUBSTITUTE("ABC",D1722,""),G1722,""))</f>
        <v>A</v>
      </c>
      <c r="J1722" s="146" t="str">
        <f aca="false">IF(I1722=F1722,"○","×")</f>
        <v>○</v>
      </c>
      <c r="K1722" s="145" t="str">
        <f aca="false">IF(H1722="N",J1722,"")</f>
        <v>○</v>
      </c>
      <c r="L1722" s="147" t="str">
        <f aca="false">IF(H1722="Y",J1722,"")</f>
        <v/>
      </c>
      <c r="M1722" s="145" t="str">
        <f aca="false">IF(G1722="A",K1722,"")</f>
        <v/>
      </c>
      <c r="N1722" s="147" t="str">
        <f aca="false">IF(G1722="A",L1722,"")</f>
        <v/>
      </c>
      <c r="O1722" s="145" t="str">
        <f aca="false">IF(G1722="B",K1722,"")</f>
        <v>○</v>
      </c>
      <c r="P1722" s="147" t="str">
        <f aca="false">IF(G1722="B",L1722,"")</f>
        <v/>
      </c>
      <c r="Q1722" s="145" t="str">
        <f aca="false">IF(G1722="C",K1722,"")</f>
        <v/>
      </c>
      <c r="R1722" s="147" t="str">
        <f aca="false">IF(G1722="C",L1722,"")</f>
        <v/>
      </c>
      <c r="S1722" s="56"/>
    </row>
    <row r="1723" s="149" customFormat="true" ht="13.5" hidden="false" customHeight="false" outlineLevel="0" collapsed="false">
      <c r="B1723" s="142" t="n">
        <f aca="false">B1722+1</f>
        <v>1701</v>
      </c>
      <c r="C1723" s="148" t="n">
        <f aca="true">RAND()</f>
        <v>0.433038140273569</v>
      </c>
      <c r="D1723" s="144" t="str">
        <f aca="false">IF(C1723&lt;=selectA,"A",IF(C1723&lt;=selectA+selectB,"B","C"))</f>
        <v>B</v>
      </c>
      <c r="E1723" s="145" t="n">
        <f aca="true">INT(RAND()*kazuTAMA+1)</f>
        <v>1</v>
      </c>
      <c r="F1723" s="11" t="str">
        <f aca="false">IF(E1723&lt;=kazuA,"A",IF(E1723&lt;=kazuA+kazuB,"B",IF(E1723&lt;=kazuTAMA,"C","")))</f>
        <v>A</v>
      </c>
      <c r="G1723" s="146" t="str">
        <f aca="true">IF(AND(D1723="A",F1723="A"),IF(RAND()&lt;mAAB,"B","C"),IF(AND(D1723="B",F1723="B"),IF(RAND()&lt;mBBA,"A","C"),IF(AND(D1723="C",F1723="C"),IF(RAND()&lt;mCCA,"A","B"),SUBSTITUTE(SUBSTITUTE("ABC",D1723,""),F1723,""))))</f>
        <v>C</v>
      </c>
      <c r="H1723" s="146" t="str">
        <f aca="true">IF(RAND()&lt;sentaku2,"Y","N")</f>
        <v>Y</v>
      </c>
      <c r="I1723" s="147" t="str">
        <f aca="false">IF(H1723="N",D1723,SUBSTITUTE(SUBSTITUTE("ABC",D1723,""),G1723,""))</f>
        <v>A</v>
      </c>
      <c r="J1723" s="146" t="str">
        <f aca="false">IF(I1723=F1723,"○","×")</f>
        <v>○</v>
      </c>
      <c r="K1723" s="145" t="str">
        <f aca="false">IF(H1723="N",J1723,"")</f>
        <v/>
      </c>
      <c r="L1723" s="147" t="str">
        <f aca="false">IF(H1723="Y",J1723,"")</f>
        <v>○</v>
      </c>
      <c r="M1723" s="145" t="str">
        <f aca="false">IF(G1723="A",K1723,"")</f>
        <v/>
      </c>
      <c r="N1723" s="147" t="str">
        <f aca="false">IF(G1723="A",L1723,"")</f>
        <v/>
      </c>
      <c r="O1723" s="145" t="str">
        <f aca="false">IF(G1723="B",K1723,"")</f>
        <v/>
      </c>
      <c r="P1723" s="147" t="str">
        <f aca="false">IF(G1723="B",L1723,"")</f>
        <v/>
      </c>
      <c r="Q1723" s="145" t="str">
        <f aca="false">IF(G1723="C",K1723,"")</f>
        <v/>
      </c>
      <c r="R1723" s="147" t="str">
        <f aca="false">IF(G1723="C",L1723,"")</f>
        <v>○</v>
      </c>
      <c r="S1723" s="56"/>
    </row>
    <row r="1724" s="149" customFormat="true" ht="13.5" hidden="false" customHeight="false" outlineLevel="0" collapsed="false">
      <c r="B1724" s="142" t="n">
        <f aca="false">B1723+1</f>
        <v>1702</v>
      </c>
      <c r="C1724" s="148" t="n">
        <f aca="true">RAND()</f>
        <v>0.782828318346018</v>
      </c>
      <c r="D1724" s="144" t="str">
        <f aca="false">IF(C1724&lt;=selectA,"A",IF(C1724&lt;=selectA+selectB,"B","C"))</f>
        <v>C</v>
      </c>
      <c r="E1724" s="145" t="n">
        <f aca="true">INT(RAND()*kazuTAMA+1)</f>
        <v>4</v>
      </c>
      <c r="F1724" s="11" t="str">
        <f aca="false">IF(E1724&lt;=kazuA,"A",IF(E1724&lt;=kazuA+kazuB,"B",IF(E1724&lt;=kazuTAMA,"C","")))</f>
        <v>C</v>
      </c>
      <c r="G1724" s="146" t="str">
        <f aca="true">IF(AND(D1724="A",F1724="A"),IF(RAND()&lt;mAAB,"B","C"),IF(AND(D1724="B",F1724="B"),IF(RAND()&lt;mBBA,"A","C"),IF(AND(D1724="C",F1724="C"),IF(RAND()&lt;mCCA,"A","B"),SUBSTITUTE(SUBSTITUTE("ABC",D1724,""),F1724,""))))</f>
        <v>B</v>
      </c>
      <c r="H1724" s="146" t="str">
        <f aca="true">IF(RAND()&lt;sentaku2,"Y","N")</f>
        <v>Y</v>
      </c>
      <c r="I1724" s="147" t="str">
        <f aca="false">IF(H1724="N",D1724,SUBSTITUTE(SUBSTITUTE("ABC",D1724,""),G1724,""))</f>
        <v>A</v>
      </c>
      <c r="J1724" s="146" t="str">
        <f aca="false">IF(I1724=F1724,"○","×")</f>
        <v>×</v>
      </c>
      <c r="K1724" s="145" t="str">
        <f aca="false">IF(H1724="N",J1724,"")</f>
        <v/>
      </c>
      <c r="L1724" s="147" t="str">
        <f aca="false">IF(H1724="Y",J1724,"")</f>
        <v>×</v>
      </c>
      <c r="M1724" s="145" t="str">
        <f aca="false">IF(G1724="A",K1724,"")</f>
        <v/>
      </c>
      <c r="N1724" s="147" t="str">
        <f aca="false">IF(G1724="A",L1724,"")</f>
        <v/>
      </c>
      <c r="O1724" s="145" t="str">
        <f aca="false">IF(G1724="B",K1724,"")</f>
        <v/>
      </c>
      <c r="P1724" s="147" t="str">
        <f aca="false">IF(G1724="B",L1724,"")</f>
        <v>×</v>
      </c>
      <c r="Q1724" s="145" t="str">
        <f aca="false">IF(G1724="C",K1724,"")</f>
        <v/>
      </c>
      <c r="R1724" s="147" t="str">
        <f aca="false">IF(G1724="C",L1724,"")</f>
        <v/>
      </c>
      <c r="S1724" s="56"/>
    </row>
    <row r="1725" s="149" customFormat="true" ht="13.5" hidden="false" customHeight="false" outlineLevel="0" collapsed="false">
      <c r="B1725" s="142" t="n">
        <f aca="false">B1724+1</f>
        <v>1703</v>
      </c>
      <c r="C1725" s="148" t="n">
        <f aca="true">RAND()</f>
        <v>0.844714238390446</v>
      </c>
      <c r="D1725" s="144" t="str">
        <f aca="false">IF(C1725&lt;=selectA,"A",IF(C1725&lt;=selectA+selectB,"B","C"))</f>
        <v>C</v>
      </c>
      <c r="E1725" s="145" t="n">
        <f aca="true">INT(RAND()*kazuTAMA+1)</f>
        <v>2</v>
      </c>
      <c r="F1725" s="11" t="str">
        <f aca="false">IF(E1725&lt;=kazuA,"A",IF(E1725&lt;=kazuA+kazuB,"B",IF(E1725&lt;=kazuTAMA,"C","")))</f>
        <v>B</v>
      </c>
      <c r="G1725" s="146" t="str">
        <f aca="true">IF(AND(D1725="A",F1725="A"),IF(RAND()&lt;mAAB,"B","C"),IF(AND(D1725="B",F1725="B"),IF(RAND()&lt;mBBA,"A","C"),IF(AND(D1725="C",F1725="C"),IF(RAND()&lt;mCCA,"A","B"),SUBSTITUTE(SUBSTITUTE("ABC",D1725,""),F1725,""))))</f>
        <v>A</v>
      </c>
      <c r="H1725" s="146" t="str">
        <f aca="true">IF(RAND()&lt;sentaku2,"Y","N")</f>
        <v>Y</v>
      </c>
      <c r="I1725" s="147" t="str">
        <f aca="false">IF(H1725="N",D1725,SUBSTITUTE(SUBSTITUTE("ABC",D1725,""),G1725,""))</f>
        <v>B</v>
      </c>
      <c r="J1725" s="146" t="str">
        <f aca="false">IF(I1725=F1725,"○","×")</f>
        <v>○</v>
      </c>
      <c r="K1725" s="145" t="str">
        <f aca="false">IF(H1725="N",J1725,"")</f>
        <v/>
      </c>
      <c r="L1725" s="147" t="str">
        <f aca="false">IF(H1725="Y",J1725,"")</f>
        <v>○</v>
      </c>
      <c r="M1725" s="145" t="str">
        <f aca="false">IF(G1725="A",K1725,"")</f>
        <v/>
      </c>
      <c r="N1725" s="147" t="str">
        <f aca="false">IF(G1725="A",L1725,"")</f>
        <v>○</v>
      </c>
      <c r="O1725" s="145" t="str">
        <f aca="false">IF(G1725="B",K1725,"")</f>
        <v/>
      </c>
      <c r="P1725" s="147" t="str">
        <f aca="false">IF(G1725="B",L1725,"")</f>
        <v/>
      </c>
      <c r="Q1725" s="145" t="str">
        <f aca="false">IF(G1725="C",K1725,"")</f>
        <v/>
      </c>
      <c r="R1725" s="147" t="str">
        <f aca="false">IF(G1725="C",L1725,"")</f>
        <v/>
      </c>
      <c r="S1725" s="56"/>
    </row>
    <row r="1726" s="149" customFormat="true" ht="13.5" hidden="false" customHeight="false" outlineLevel="0" collapsed="false">
      <c r="B1726" s="142" t="n">
        <f aca="false">B1725+1</f>
        <v>1704</v>
      </c>
      <c r="C1726" s="148" t="n">
        <f aca="true">RAND()</f>
        <v>0.912548640168677</v>
      </c>
      <c r="D1726" s="144" t="str">
        <f aca="false">IF(C1726&lt;=selectA,"A",IF(C1726&lt;=selectA+selectB,"B","C"))</f>
        <v>C</v>
      </c>
      <c r="E1726" s="145" t="n">
        <f aca="true">INT(RAND()*kazuTAMA+1)</f>
        <v>4</v>
      </c>
      <c r="F1726" s="11" t="str">
        <f aca="false">IF(E1726&lt;=kazuA,"A",IF(E1726&lt;=kazuA+kazuB,"B",IF(E1726&lt;=kazuTAMA,"C","")))</f>
        <v>C</v>
      </c>
      <c r="G1726" s="146" t="str">
        <f aca="true">IF(AND(D1726="A",F1726="A"),IF(RAND()&lt;mAAB,"B","C"),IF(AND(D1726="B",F1726="B"),IF(RAND()&lt;mBBA,"A","C"),IF(AND(D1726="C",F1726="C"),IF(RAND()&lt;mCCA,"A","B"),SUBSTITUTE(SUBSTITUTE("ABC",D1726,""),F1726,""))))</f>
        <v>B</v>
      </c>
      <c r="H1726" s="146" t="str">
        <f aca="true">IF(RAND()&lt;sentaku2,"Y","N")</f>
        <v>N</v>
      </c>
      <c r="I1726" s="147" t="str">
        <f aca="false">IF(H1726="N",D1726,SUBSTITUTE(SUBSTITUTE("ABC",D1726,""),G1726,""))</f>
        <v>C</v>
      </c>
      <c r="J1726" s="146" t="str">
        <f aca="false">IF(I1726=F1726,"○","×")</f>
        <v>○</v>
      </c>
      <c r="K1726" s="145" t="str">
        <f aca="false">IF(H1726="N",J1726,"")</f>
        <v>○</v>
      </c>
      <c r="L1726" s="147" t="str">
        <f aca="false">IF(H1726="Y",J1726,"")</f>
        <v/>
      </c>
      <c r="M1726" s="145" t="str">
        <f aca="false">IF(G1726="A",K1726,"")</f>
        <v/>
      </c>
      <c r="N1726" s="147" t="str">
        <f aca="false">IF(G1726="A",L1726,"")</f>
        <v/>
      </c>
      <c r="O1726" s="145" t="str">
        <f aca="false">IF(G1726="B",K1726,"")</f>
        <v>○</v>
      </c>
      <c r="P1726" s="147" t="str">
        <f aca="false">IF(G1726="B",L1726,"")</f>
        <v/>
      </c>
      <c r="Q1726" s="145" t="str">
        <f aca="false">IF(G1726="C",K1726,"")</f>
        <v/>
      </c>
      <c r="R1726" s="147" t="str">
        <f aca="false">IF(G1726="C",L1726,"")</f>
        <v/>
      </c>
      <c r="S1726" s="56"/>
    </row>
    <row r="1727" s="149" customFormat="true" ht="13.5" hidden="false" customHeight="false" outlineLevel="0" collapsed="false">
      <c r="B1727" s="142" t="n">
        <f aca="false">B1726+1</f>
        <v>1705</v>
      </c>
      <c r="C1727" s="148" t="n">
        <f aca="true">RAND()</f>
        <v>0.736247155343302</v>
      </c>
      <c r="D1727" s="144" t="str">
        <f aca="false">IF(C1727&lt;=selectA,"A",IF(C1727&lt;=selectA+selectB,"B","C"))</f>
        <v>C</v>
      </c>
      <c r="E1727" s="145" t="n">
        <f aca="true">INT(RAND()*kazuTAMA+1)</f>
        <v>1</v>
      </c>
      <c r="F1727" s="11" t="str">
        <f aca="false">IF(E1727&lt;=kazuA,"A",IF(E1727&lt;=kazuA+kazuB,"B",IF(E1727&lt;=kazuTAMA,"C","")))</f>
        <v>A</v>
      </c>
      <c r="G1727" s="146" t="str">
        <f aca="true">IF(AND(D1727="A",F1727="A"),IF(RAND()&lt;mAAB,"B","C"),IF(AND(D1727="B",F1727="B"),IF(RAND()&lt;mBBA,"A","C"),IF(AND(D1727="C",F1727="C"),IF(RAND()&lt;mCCA,"A","B"),SUBSTITUTE(SUBSTITUTE("ABC",D1727,""),F1727,""))))</f>
        <v>B</v>
      </c>
      <c r="H1727" s="146" t="str">
        <f aca="true">IF(RAND()&lt;sentaku2,"Y","N")</f>
        <v>N</v>
      </c>
      <c r="I1727" s="147" t="str">
        <f aca="false">IF(H1727="N",D1727,SUBSTITUTE(SUBSTITUTE("ABC",D1727,""),G1727,""))</f>
        <v>C</v>
      </c>
      <c r="J1727" s="146" t="str">
        <f aca="false">IF(I1727=F1727,"○","×")</f>
        <v>×</v>
      </c>
      <c r="K1727" s="145" t="str">
        <f aca="false">IF(H1727="N",J1727,"")</f>
        <v>×</v>
      </c>
      <c r="L1727" s="147" t="str">
        <f aca="false">IF(H1727="Y",J1727,"")</f>
        <v/>
      </c>
      <c r="M1727" s="145" t="str">
        <f aca="false">IF(G1727="A",K1727,"")</f>
        <v/>
      </c>
      <c r="N1727" s="147" t="str">
        <f aca="false">IF(G1727="A",L1727,"")</f>
        <v/>
      </c>
      <c r="O1727" s="145" t="str">
        <f aca="false">IF(G1727="B",K1727,"")</f>
        <v>×</v>
      </c>
      <c r="P1727" s="147" t="str">
        <f aca="false">IF(G1727="B",L1727,"")</f>
        <v/>
      </c>
      <c r="Q1727" s="145" t="str">
        <f aca="false">IF(G1727="C",K1727,"")</f>
        <v/>
      </c>
      <c r="R1727" s="147" t="str">
        <f aca="false">IF(G1727="C",L1727,"")</f>
        <v/>
      </c>
      <c r="S1727" s="56"/>
    </row>
    <row r="1728" s="149" customFormat="true" ht="13.5" hidden="false" customHeight="false" outlineLevel="0" collapsed="false">
      <c r="B1728" s="142" t="n">
        <f aca="false">B1727+1</f>
        <v>1706</v>
      </c>
      <c r="C1728" s="148" t="n">
        <f aca="true">RAND()</f>
        <v>0.256860730500064</v>
      </c>
      <c r="D1728" s="144" t="str">
        <f aca="false">IF(C1728&lt;=selectA,"A",IF(C1728&lt;=selectA+selectB,"B","C"))</f>
        <v>A</v>
      </c>
      <c r="E1728" s="145" t="n">
        <f aca="true">INT(RAND()*kazuTAMA+1)</f>
        <v>4</v>
      </c>
      <c r="F1728" s="11" t="str">
        <f aca="false">IF(E1728&lt;=kazuA,"A",IF(E1728&lt;=kazuA+kazuB,"B",IF(E1728&lt;=kazuTAMA,"C","")))</f>
        <v>C</v>
      </c>
      <c r="G1728" s="146" t="str">
        <f aca="true">IF(AND(D1728="A",F1728="A"),IF(RAND()&lt;mAAB,"B","C"),IF(AND(D1728="B",F1728="B"),IF(RAND()&lt;mBBA,"A","C"),IF(AND(D1728="C",F1728="C"),IF(RAND()&lt;mCCA,"A","B"),SUBSTITUTE(SUBSTITUTE("ABC",D1728,""),F1728,""))))</f>
        <v>B</v>
      </c>
      <c r="H1728" s="146" t="str">
        <f aca="true">IF(RAND()&lt;sentaku2,"Y","N")</f>
        <v>Y</v>
      </c>
      <c r="I1728" s="147" t="str">
        <f aca="false">IF(H1728="N",D1728,SUBSTITUTE(SUBSTITUTE("ABC",D1728,""),G1728,""))</f>
        <v>C</v>
      </c>
      <c r="J1728" s="146" t="str">
        <f aca="false">IF(I1728=F1728,"○","×")</f>
        <v>○</v>
      </c>
      <c r="K1728" s="145" t="str">
        <f aca="false">IF(H1728="N",J1728,"")</f>
        <v/>
      </c>
      <c r="L1728" s="147" t="str">
        <f aca="false">IF(H1728="Y",J1728,"")</f>
        <v>○</v>
      </c>
      <c r="M1728" s="145" t="str">
        <f aca="false">IF(G1728="A",K1728,"")</f>
        <v/>
      </c>
      <c r="N1728" s="147" t="str">
        <f aca="false">IF(G1728="A",L1728,"")</f>
        <v/>
      </c>
      <c r="O1728" s="145" t="str">
        <f aca="false">IF(G1728="B",K1728,"")</f>
        <v/>
      </c>
      <c r="P1728" s="147" t="str">
        <f aca="false">IF(G1728="B",L1728,"")</f>
        <v>○</v>
      </c>
      <c r="Q1728" s="145" t="str">
        <f aca="false">IF(G1728="C",K1728,"")</f>
        <v/>
      </c>
      <c r="R1728" s="147" t="str">
        <f aca="false">IF(G1728="C",L1728,"")</f>
        <v/>
      </c>
      <c r="S1728" s="56"/>
    </row>
    <row r="1729" s="149" customFormat="true" ht="13.5" hidden="false" customHeight="false" outlineLevel="0" collapsed="false">
      <c r="B1729" s="142" t="n">
        <f aca="false">B1728+1</f>
        <v>1707</v>
      </c>
      <c r="C1729" s="148" t="n">
        <f aca="true">RAND()</f>
        <v>0.848346634957431</v>
      </c>
      <c r="D1729" s="144" t="str">
        <f aca="false">IF(C1729&lt;=selectA,"A",IF(C1729&lt;=selectA+selectB,"B","C"))</f>
        <v>C</v>
      </c>
      <c r="E1729" s="145" t="n">
        <f aca="true">INT(RAND()*kazuTAMA+1)</f>
        <v>4</v>
      </c>
      <c r="F1729" s="11" t="str">
        <f aca="false">IF(E1729&lt;=kazuA,"A",IF(E1729&lt;=kazuA+kazuB,"B",IF(E1729&lt;=kazuTAMA,"C","")))</f>
        <v>C</v>
      </c>
      <c r="G1729" s="146" t="str">
        <f aca="true">IF(AND(D1729="A",F1729="A"),IF(RAND()&lt;mAAB,"B","C"),IF(AND(D1729="B",F1729="B"),IF(RAND()&lt;mBBA,"A","C"),IF(AND(D1729="C",F1729="C"),IF(RAND()&lt;mCCA,"A","B"),SUBSTITUTE(SUBSTITUTE("ABC",D1729,""),F1729,""))))</f>
        <v>A</v>
      </c>
      <c r="H1729" s="146" t="str">
        <f aca="true">IF(RAND()&lt;sentaku2,"Y","N")</f>
        <v>N</v>
      </c>
      <c r="I1729" s="147" t="str">
        <f aca="false">IF(H1729="N",D1729,SUBSTITUTE(SUBSTITUTE("ABC",D1729,""),G1729,""))</f>
        <v>C</v>
      </c>
      <c r="J1729" s="146" t="str">
        <f aca="false">IF(I1729=F1729,"○","×")</f>
        <v>○</v>
      </c>
      <c r="K1729" s="145" t="str">
        <f aca="false">IF(H1729="N",J1729,"")</f>
        <v>○</v>
      </c>
      <c r="L1729" s="147" t="str">
        <f aca="false">IF(H1729="Y",J1729,"")</f>
        <v/>
      </c>
      <c r="M1729" s="145" t="str">
        <f aca="false">IF(G1729="A",K1729,"")</f>
        <v>○</v>
      </c>
      <c r="N1729" s="147" t="str">
        <f aca="false">IF(G1729="A",L1729,"")</f>
        <v/>
      </c>
      <c r="O1729" s="145" t="str">
        <f aca="false">IF(G1729="B",K1729,"")</f>
        <v/>
      </c>
      <c r="P1729" s="147" t="str">
        <f aca="false">IF(G1729="B",L1729,"")</f>
        <v/>
      </c>
      <c r="Q1729" s="145" t="str">
        <f aca="false">IF(G1729="C",K1729,"")</f>
        <v/>
      </c>
      <c r="R1729" s="147" t="str">
        <f aca="false">IF(G1729="C",L1729,"")</f>
        <v/>
      </c>
      <c r="S1729" s="56"/>
    </row>
    <row r="1730" s="149" customFormat="true" ht="13.5" hidden="false" customHeight="false" outlineLevel="0" collapsed="false">
      <c r="B1730" s="142" t="n">
        <f aca="false">B1729+1</f>
        <v>1708</v>
      </c>
      <c r="C1730" s="148" t="n">
        <f aca="true">RAND()</f>
        <v>0.826291050171578</v>
      </c>
      <c r="D1730" s="144" t="str">
        <f aca="false">IF(C1730&lt;=selectA,"A",IF(C1730&lt;=selectA+selectB,"B","C"))</f>
        <v>C</v>
      </c>
      <c r="E1730" s="145" t="n">
        <f aca="true">INT(RAND()*kazuTAMA+1)</f>
        <v>3</v>
      </c>
      <c r="F1730" s="11" t="str">
        <f aca="false">IF(E1730&lt;=kazuA,"A",IF(E1730&lt;=kazuA+kazuB,"B",IF(E1730&lt;=kazuTAMA,"C","")))</f>
        <v>C</v>
      </c>
      <c r="G1730" s="146" t="str">
        <f aca="true">IF(AND(D1730="A",F1730="A"),IF(RAND()&lt;mAAB,"B","C"),IF(AND(D1730="B",F1730="B"),IF(RAND()&lt;mBBA,"A","C"),IF(AND(D1730="C",F1730="C"),IF(RAND()&lt;mCCA,"A","B"),SUBSTITUTE(SUBSTITUTE("ABC",D1730,""),F1730,""))))</f>
        <v>B</v>
      </c>
      <c r="H1730" s="146" t="str">
        <f aca="true">IF(RAND()&lt;sentaku2,"Y","N")</f>
        <v>Y</v>
      </c>
      <c r="I1730" s="147" t="str">
        <f aca="false">IF(H1730="N",D1730,SUBSTITUTE(SUBSTITUTE("ABC",D1730,""),G1730,""))</f>
        <v>A</v>
      </c>
      <c r="J1730" s="146" t="str">
        <f aca="false">IF(I1730=F1730,"○","×")</f>
        <v>×</v>
      </c>
      <c r="K1730" s="145" t="str">
        <f aca="false">IF(H1730="N",J1730,"")</f>
        <v/>
      </c>
      <c r="L1730" s="147" t="str">
        <f aca="false">IF(H1730="Y",J1730,"")</f>
        <v>×</v>
      </c>
      <c r="M1730" s="145" t="str">
        <f aca="false">IF(G1730="A",K1730,"")</f>
        <v/>
      </c>
      <c r="N1730" s="147" t="str">
        <f aca="false">IF(G1730="A",L1730,"")</f>
        <v/>
      </c>
      <c r="O1730" s="145" t="str">
        <f aca="false">IF(G1730="B",K1730,"")</f>
        <v/>
      </c>
      <c r="P1730" s="147" t="str">
        <f aca="false">IF(G1730="B",L1730,"")</f>
        <v>×</v>
      </c>
      <c r="Q1730" s="145" t="str">
        <f aca="false">IF(G1730="C",K1730,"")</f>
        <v/>
      </c>
      <c r="R1730" s="147" t="str">
        <f aca="false">IF(G1730="C",L1730,"")</f>
        <v/>
      </c>
      <c r="S1730" s="56"/>
    </row>
    <row r="1731" s="149" customFormat="true" ht="13.5" hidden="false" customHeight="false" outlineLevel="0" collapsed="false">
      <c r="B1731" s="142" t="n">
        <f aca="false">B1730+1</f>
        <v>1709</v>
      </c>
      <c r="C1731" s="148" t="n">
        <f aca="true">RAND()</f>
        <v>0.773488327828222</v>
      </c>
      <c r="D1731" s="144" t="str">
        <f aca="false">IF(C1731&lt;=selectA,"A",IF(C1731&lt;=selectA+selectB,"B","C"))</f>
        <v>C</v>
      </c>
      <c r="E1731" s="145" t="n">
        <f aca="true">INT(RAND()*kazuTAMA+1)</f>
        <v>3</v>
      </c>
      <c r="F1731" s="11" t="str">
        <f aca="false">IF(E1731&lt;=kazuA,"A",IF(E1731&lt;=kazuA+kazuB,"B",IF(E1731&lt;=kazuTAMA,"C","")))</f>
        <v>C</v>
      </c>
      <c r="G1731" s="146" t="str">
        <f aca="true">IF(AND(D1731="A",F1731="A"),IF(RAND()&lt;mAAB,"B","C"),IF(AND(D1731="B",F1731="B"),IF(RAND()&lt;mBBA,"A","C"),IF(AND(D1731="C",F1731="C"),IF(RAND()&lt;mCCA,"A","B"),SUBSTITUTE(SUBSTITUTE("ABC",D1731,""),F1731,""))))</f>
        <v>A</v>
      </c>
      <c r="H1731" s="146" t="str">
        <f aca="true">IF(RAND()&lt;sentaku2,"Y","N")</f>
        <v>Y</v>
      </c>
      <c r="I1731" s="147" t="str">
        <f aca="false">IF(H1731="N",D1731,SUBSTITUTE(SUBSTITUTE("ABC",D1731,""),G1731,""))</f>
        <v>B</v>
      </c>
      <c r="J1731" s="146" t="str">
        <f aca="false">IF(I1731=F1731,"○","×")</f>
        <v>×</v>
      </c>
      <c r="K1731" s="145" t="str">
        <f aca="false">IF(H1731="N",J1731,"")</f>
        <v/>
      </c>
      <c r="L1731" s="147" t="str">
        <f aca="false">IF(H1731="Y",J1731,"")</f>
        <v>×</v>
      </c>
      <c r="M1731" s="145" t="str">
        <f aca="false">IF(G1731="A",K1731,"")</f>
        <v/>
      </c>
      <c r="N1731" s="147" t="str">
        <f aca="false">IF(G1731="A",L1731,"")</f>
        <v>×</v>
      </c>
      <c r="O1731" s="145" t="str">
        <f aca="false">IF(G1731="B",K1731,"")</f>
        <v/>
      </c>
      <c r="P1731" s="147" t="str">
        <f aca="false">IF(G1731="B",L1731,"")</f>
        <v/>
      </c>
      <c r="Q1731" s="145" t="str">
        <f aca="false">IF(G1731="C",K1731,"")</f>
        <v/>
      </c>
      <c r="R1731" s="147" t="str">
        <f aca="false">IF(G1731="C",L1731,"")</f>
        <v/>
      </c>
      <c r="S1731" s="56"/>
    </row>
    <row r="1732" s="149" customFormat="true" ht="13.5" hidden="false" customHeight="false" outlineLevel="0" collapsed="false">
      <c r="B1732" s="142" t="n">
        <f aca="false">B1731+1</f>
        <v>1710</v>
      </c>
      <c r="C1732" s="148" t="n">
        <f aca="true">RAND()</f>
        <v>0.0855023298624232</v>
      </c>
      <c r="D1732" s="144" t="str">
        <f aca="false">IF(C1732&lt;=selectA,"A",IF(C1732&lt;=selectA+selectB,"B","C"))</f>
        <v>A</v>
      </c>
      <c r="E1732" s="145" t="n">
        <f aca="true">INT(RAND()*kazuTAMA+1)</f>
        <v>3</v>
      </c>
      <c r="F1732" s="11" t="str">
        <f aca="false">IF(E1732&lt;=kazuA,"A",IF(E1732&lt;=kazuA+kazuB,"B",IF(E1732&lt;=kazuTAMA,"C","")))</f>
        <v>C</v>
      </c>
      <c r="G1732" s="146" t="str">
        <f aca="true">IF(AND(D1732="A",F1732="A"),IF(RAND()&lt;mAAB,"B","C"),IF(AND(D1732="B",F1732="B"),IF(RAND()&lt;mBBA,"A","C"),IF(AND(D1732="C",F1732="C"),IF(RAND()&lt;mCCA,"A","B"),SUBSTITUTE(SUBSTITUTE("ABC",D1732,""),F1732,""))))</f>
        <v>B</v>
      </c>
      <c r="H1732" s="146" t="str">
        <f aca="true">IF(RAND()&lt;sentaku2,"Y","N")</f>
        <v>Y</v>
      </c>
      <c r="I1732" s="147" t="str">
        <f aca="false">IF(H1732="N",D1732,SUBSTITUTE(SUBSTITUTE("ABC",D1732,""),G1732,""))</f>
        <v>C</v>
      </c>
      <c r="J1732" s="146" t="str">
        <f aca="false">IF(I1732=F1732,"○","×")</f>
        <v>○</v>
      </c>
      <c r="K1732" s="145" t="str">
        <f aca="false">IF(H1732="N",J1732,"")</f>
        <v/>
      </c>
      <c r="L1732" s="147" t="str">
        <f aca="false">IF(H1732="Y",J1732,"")</f>
        <v>○</v>
      </c>
      <c r="M1732" s="145" t="str">
        <f aca="false">IF(G1732="A",K1732,"")</f>
        <v/>
      </c>
      <c r="N1732" s="147" t="str">
        <f aca="false">IF(G1732="A",L1732,"")</f>
        <v/>
      </c>
      <c r="O1732" s="145" t="str">
        <f aca="false">IF(G1732="B",K1732,"")</f>
        <v/>
      </c>
      <c r="P1732" s="147" t="str">
        <f aca="false">IF(G1732="B",L1732,"")</f>
        <v>○</v>
      </c>
      <c r="Q1732" s="145" t="str">
        <f aca="false">IF(G1732="C",K1732,"")</f>
        <v/>
      </c>
      <c r="R1732" s="147" t="str">
        <f aca="false">IF(G1732="C",L1732,"")</f>
        <v/>
      </c>
      <c r="S1732" s="56"/>
    </row>
    <row r="1733" s="149" customFormat="true" ht="13.5" hidden="false" customHeight="false" outlineLevel="0" collapsed="false">
      <c r="B1733" s="142" t="n">
        <f aca="false">B1732+1</f>
        <v>1711</v>
      </c>
      <c r="C1733" s="148" t="n">
        <f aca="true">RAND()</f>
        <v>0.148981292515683</v>
      </c>
      <c r="D1733" s="144" t="str">
        <f aca="false">IF(C1733&lt;=selectA,"A",IF(C1733&lt;=selectA+selectB,"B","C"))</f>
        <v>A</v>
      </c>
      <c r="E1733" s="145" t="n">
        <f aca="true">INT(RAND()*kazuTAMA+1)</f>
        <v>4</v>
      </c>
      <c r="F1733" s="11" t="str">
        <f aca="false">IF(E1733&lt;=kazuA,"A",IF(E1733&lt;=kazuA+kazuB,"B",IF(E1733&lt;=kazuTAMA,"C","")))</f>
        <v>C</v>
      </c>
      <c r="G1733" s="146" t="str">
        <f aca="true">IF(AND(D1733="A",F1733="A"),IF(RAND()&lt;mAAB,"B","C"),IF(AND(D1733="B",F1733="B"),IF(RAND()&lt;mBBA,"A","C"),IF(AND(D1733="C",F1733="C"),IF(RAND()&lt;mCCA,"A","B"),SUBSTITUTE(SUBSTITUTE("ABC",D1733,""),F1733,""))))</f>
        <v>B</v>
      </c>
      <c r="H1733" s="146" t="str">
        <f aca="true">IF(RAND()&lt;sentaku2,"Y","N")</f>
        <v>N</v>
      </c>
      <c r="I1733" s="147" t="str">
        <f aca="false">IF(H1733="N",D1733,SUBSTITUTE(SUBSTITUTE("ABC",D1733,""),G1733,""))</f>
        <v>A</v>
      </c>
      <c r="J1733" s="146" t="str">
        <f aca="false">IF(I1733=F1733,"○","×")</f>
        <v>×</v>
      </c>
      <c r="K1733" s="145" t="str">
        <f aca="false">IF(H1733="N",J1733,"")</f>
        <v>×</v>
      </c>
      <c r="L1733" s="147" t="str">
        <f aca="false">IF(H1733="Y",J1733,"")</f>
        <v/>
      </c>
      <c r="M1733" s="145" t="str">
        <f aca="false">IF(G1733="A",K1733,"")</f>
        <v/>
      </c>
      <c r="N1733" s="147" t="str">
        <f aca="false">IF(G1733="A",L1733,"")</f>
        <v/>
      </c>
      <c r="O1733" s="145" t="str">
        <f aca="false">IF(G1733="B",K1733,"")</f>
        <v>×</v>
      </c>
      <c r="P1733" s="147" t="str">
        <f aca="false">IF(G1733="B",L1733,"")</f>
        <v/>
      </c>
      <c r="Q1733" s="145" t="str">
        <f aca="false">IF(G1733="C",K1733,"")</f>
        <v/>
      </c>
      <c r="R1733" s="147" t="str">
        <f aca="false">IF(G1733="C",L1733,"")</f>
        <v/>
      </c>
      <c r="S1733" s="56"/>
    </row>
    <row r="1734" s="149" customFormat="true" ht="13.5" hidden="false" customHeight="false" outlineLevel="0" collapsed="false">
      <c r="B1734" s="142" t="n">
        <f aca="false">B1733+1</f>
        <v>1712</v>
      </c>
      <c r="C1734" s="148" t="n">
        <f aca="true">RAND()</f>
        <v>0.642840911933249</v>
      </c>
      <c r="D1734" s="144" t="str">
        <f aca="false">IF(C1734&lt;=selectA,"A",IF(C1734&lt;=selectA+selectB,"B","C"))</f>
        <v>B</v>
      </c>
      <c r="E1734" s="145" t="n">
        <f aca="true">INT(RAND()*kazuTAMA+1)</f>
        <v>2</v>
      </c>
      <c r="F1734" s="11" t="str">
        <f aca="false">IF(E1734&lt;=kazuA,"A",IF(E1734&lt;=kazuA+kazuB,"B",IF(E1734&lt;=kazuTAMA,"C","")))</f>
        <v>B</v>
      </c>
      <c r="G1734" s="146" t="str">
        <f aca="true">IF(AND(D1734="A",F1734="A"),IF(RAND()&lt;mAAB,"B","C"),IF(AND(D1734="B",F1734="B"),IF(RAND()&lt;mBBA,"A","C"),IF(AND(D1734="C",F1734="C"),IF(RAND()&lt;mCCA,"A","B"),SUBSTITUTE(SUBSTITUTE("ABC",D1734,""),F1734,""))))</f>
        <v>C</v>
      </c>
      <c r="H1734" s="146" t="str">
        <f aca="true">IF(RAND()&lt;sentaku2,"Y","N")</f>
        <v>Y</v>
      </c>
      <c r="I1734" s="147" t="str">
        <f aca="false">IF(H1734="N",D1734,SUBSTITUTE(SUBSTITUTE("ABC",D1734,""),G1734,""))</f>
        <v>A</v>
      </c>
      <c r="J1734" s="146" t="str">
        <f aca="false">IF(I1734=F1734,"○","×")</f>
        <v>×</v>
      </c>
      <c r="K1734" s="145" t="str">
        <f aca="false">IF(H1734="N",J1734,"")</f>
        <v/>
      </c>
      <c r="L1734" s="147" t="str">
        <f aca="false">IF(H1734="Y",J1734,"")</f>
        <v>×</v>
      </c>
      <c r="M1734" s="145" t="str">
        <f aca="false">IF(G1734="A",K1734,"")</f>
        <v/>
      </c>
      <c r="N1734" s="147" t="str">
        <f aca="false">IF(G1734="A",L1734,"")</f>
        <v/>
      </c>
      <c r="O1734" s="145" t="str">
        <f aca="false">IF(G1734="B",K1734,"")</f>
        <v/>
      </c>
      <c r="P1734" s="147" t="str">
        <f aca="false">IF(G1734="B",L1734,"")</f>
        <v/>
      </c>
      <c r="Q1734" s="145" t="str">
        <f aca="false">IF(G1734="C",K1734,"")</f>
        <v/>
      </c>
      <c r="R1734" s="147" t="str">
        <f aca="false">IF(G1734="C",L1734,"")</f>
        <v>×</v>
      </c>
      <c r="S1734" s="56"/>
    </row>
    <row r="1735" s="149" customFormat="true" ht="13.5" hidden="false" customHeight="false" outlineLevel="0" collapsed="false">
      <c r="B1735" s="142" t="n">
        <f aca="false">B1734+1</f>
        <v>1713</v>
      </c>
      <c r="C1735" s="148" t="n">
        <f aca="true">RAND()</f>
        <v>0.0214694065052817</v>
      </c>
      <c r="D1735" s="144" t="str">
        <f aca="false">IF(C1735&lt;=selectA,"A",IF(C1735&lt;=selectA+selectB,"B","C"))</f>
        <v>A</v>
      </c>
      <c r="E1735" s="145" t="n">
        <f aca="true">INT(RAND()*kazuTAMA+1)</f>
        <v>3</v>
      </c>
      <c r="F1735" s="11" t="str">
        <f aca="false">IF(E1735&lt;=kazuA,"A",IF(E1735&lt;=kazuA+kazuB,"B",IF(E1735&lt;=kazuTAMA,"C","")))</f>
        <v>C</v>
      </c>
      <c r="G1735" s="146" t="str">
        <f aca="true">IF(AND(D1735="A",F1735="A"),IF(RAND()&lt;mAAB,"B","C"),IF(AND(D1735="B",F1735="B"),IF(RAND()&lt;mBBA,"A","C"),IF(AND(D1735="C",F1735="C"),IF(RAND()&lt;mCCA,"A","B"),SUBSTITUTE(SUBSTITUTE("ABC",D1735,""),F1735,""))))</f>
        <v>B</v>
      </c>
      <c r="H1735" s="146" t="str">
        <f aca="true">IF(RAND()&lt;sentaku2,"Y","N")</f>
        <v>N</v>
      </c>
      <c r="I1735" s="147" t="str">
        <f aca="false">IF(H1735="N",D1735,SUBSTITUTE(SUBSTITUTE("ABC",D1735,""),G1735,""))</f>
        <v>A</v>
      </c>
      <c r="J1735" s="146" t="str">
        <f aca="false">IF(I1735=F1735,"○","×")</f>
        <v>×</v>
      </c>
      <c r="K1735" s="145" t="str">
        <f aca="false">IF(H1735="N",J1735,"")</f>
        <v>×</v>
      </c>
      <c r="L1735" s="147" t="str">
        <f aca="false">IF(H1735="Y",J1735,"")</f>
        <v/>
      </c>
      <c r="M1735" s="145" t="str">
        <f aca="false">IF(G1735="A",K1735,"")</f>
        <v/>
      </c>
      <c r="N1735" s="147" t="str">
        <f aca="false">IF(G1735="A",L1735,"")</f>
        <v/>
      </c>
      <c r="O1735" s="145" t="str">
        <f aca="false">IF(G1735="B",K1735,"")</f>
        <v>×</v>
      </c>
      <c r="P1735" s="147" t="str">
        <f aca="false">IF(G1735="B",L1735,"")</f>
        <v/>
      </c>
      <c r="Q1735" s="145" t="str">
        <f aca="false">IF(G1735="C",K1735,"")</f>
        <v/>
      </c>
      <c r="R1735" s="147" t="str">
        <f aca="false">IF(G1735="C",L1735,"")</f>
        <v/>
      </c>
      <c r="S1735" s="56"/>
    </row>
    <row r="1736" s="149" customFormat="true" ht="13.5" hidden="false" customHeight="false" outlineLevel="0" collapsed="false">
      <c r="B1736" s="142" t="n">
        <f aca="false">B1735+1</f>
        <v>1714</v>
      </c>
      <c r="C1736" s="148" t="n">
        <f aca="true">RAND()</f>
        <v>0.0327681659670704</v>
      </c>
      <c r="D1736" s="144" t="str">
        <f aca="false">IF(C1736&lt;=selectA,"A",IF(C1736&lt;=selectA+selectB,"B","C"))</f>
        <v>A</v>
      </c>
      <c r="E1736" s="145" t="n">
        <f aca="true">INT(RAND()*kazuTAMA+1)</f>
        <v>1</v>
      </c>
      <c r="F1736" s="11" t="str">
        <f aca="false">IF(E1736&lt;=kazuA,"A",IF(E1736&lt;=kazuA+kazuB,"B",IF(E1736&lt;=kazuTAMA,"C","")))</f>
        <v>A</v>
      </c>
      <c r="G1736" s="146" t="str">
        <f aca="true">IF(AND(D1736="A",F1736="A"),IF(RAND()&lt;mAAB,"B","C"),IF(AND(D1736="B",F1736="B"),IF(RAND()&lt;mBBA,"A","C"),IF(AND(D1736="C",F1736="C"),IF(RAND()&lt;mCCA,"A","B"),SUBSTITUTE(SUBSTITUTE("ABC",D1736,""),F1736,""))))</f>
        <v>C</v>
      </c>
      <c r="H1736" s="146" t="str">
        <f aca="true">IF(RAND()&lt;sentaku2,"Y","N")</f>
        <v>N</v>
      </c>
      <c r="I1736" s="147" t="str">
        <f aca="false">IF(H1736="N",D1736,SUBSTITUTE(SUBSTITUTE("ABC",D1736,""),G1736,""))</f>
        <v>A</v>
      </c>
      <c r="J1736" s="146" t="str">
        <f aca="false">IF(I1736=F1736,"○","×")</f>
        <v>○</v>
      </c>
      <c r="K1736" s="145" t="str">
        <f aca="false">IF(H1736="N",J1736,"")</f>
        <v>○</v>
      </c>
      <c r="L1736" s="147" t="str">
        <f aca="false">IF(H1736="Y",J1736,"")</f>
        <v/>
      </c>
      <c r="M1736" s="145" t="str">
        <f aca="false">IF(G1736="A",K1736,"")</f>
        <v/>
      </c>
      <c r="N1736" s="147" t="str">
        <f aca="false">IF(G1736="A",L1736,"")</f>
        <v/>
      </c>
      <c r="O1736" s="145" t="str">
        <f aca="false">IF(G1736="B",K1736,"")</f>
        <v/>
      </c>
      <c r="P1736" s="147" t="str">
        <f aca="false">IF(G1736="B",L1736,"")</f>
        <v/>
      </c>
      <c r="Q1736" s="145" t="str">
        <f aca="false">IF(G1736="C",K1736,"")</f>
        <v>○</v>
      </c>
      <c r="R1736" s="147" t="str">
        <f aca="false">IF(G1736="C",L1736,"")</f>
        <v/>
      </c>
      <c r="S1736" s="56"/>
    </row>
    <row r="1737" s="149" customFormat="true" ht="13.5" hidden="false" customHeight="false" outlineLevel="0" collapsed="false">
      <c r="B1737" s="142" t="n">
        <f aca="false">B1736+1</f>
        <v>1715</v>
      </c>
      <c r="C1737" s="148" t="n">
        <f aca="true">RAND()</f>
        <v>0.687237749016072</v>
      </c>
      <c r="D1737" s="144" t="str">
        <f aca="false">IF(C1737&lt;=selectA,"A",IF(C1737&lt;=selectA+selectB,"B","C"))</f>
        <v>C</v>
      </c>
      <c r="E1737" s="145" t="n">
        <f aca="true">INT(RAND()*kazuTAMA+1)</f>
        <v>2</v>
      </c>
      <c r="F1737" s="11" t="str">
        <f aca="false">IF(E1737&lt;=kazuA,"A",IF(E1737&lt;=kazuA+kazuB,"B",IF(E1737&lt;=kazuTAMA,"C","")))</f>
        <v>B</v>
      </c>
      <c r="G1737" s="146" t="str">
        <f aca="true">IF(AND(D1737="A",F1737="A"),IF(RAND()&lt;mAAB,"B","C"),IF(AND(D1737="B",F1737="B"),IF(RAND()&lt;mBBA,"A","C"),IF(AND(D1737="C",F1737="C"),IF(RAND()&lt;mCCA,"A","B"),SUBSTITUTE(SUBSTITUTE("ABC",D1737,""),F1737,""))))</f>
        <v>A</v>
      </c>
      <c r="H1737" s="146" t="str">
        <f aca="true">IF(RAND()&lt;sentaku2,"Y","N")</f>
        <v>N</v>
      </c>
      <c r="I1737" s="147" t="str">
        <f aca="false">IF(H1737="N",D1737,SUBSTITUTE(SUBSTITUTE("ABC",D1737,""),G1737,""))</f>
        <v>C</v>
      </c>
      <c r="J1737" s="146" t="str">
        <f aca="false">IF(I1737=F1737,"○","×")</f>
        <v>×</v>
      </c>
      <c r="K1737" s="145" t="str">
        <f aca="false">IF(H1737="N",J1737,"")</f>
        <v>×</v>
      </c>
      <c r="L1737" s="147" t="str">
        <f aca="false">IF(H1737="Y",J1737,"")</f>
        <v/>
      </c>
      <c r="M1737" s="145" t="str">
        <f aca="false">IF(G1737="A",K1737,"")</f>
        <v>×</v>
      </c>
      <c r="N1737" s="147" t="str">
        <f aca="false">IF(G1737="A",L1737,"")</f>
        <v/>
      </c>
      <c r="O1737" s="145" t="str">
        <f aca="false">IF(G1737="B",K1737,"")</f>
        <v/>
      </c>
      <c r="P1737" s="147" t="str">
        <f aca="false">IF(G1737="B",L1737,"")</f>
        <v/>
      </c>
      <c r="Q1737" s="145" t="str">
        <f aca="false">IF(G1737="C",K1737,"")</f>
        <v/>
      </c>
      <c r="R1737" s="147" t="str">
        <f aca="false">IF(G1737="C",L1737,"")</f>
        <v/>
      </c>
      <c r="S1737" s="56"/>
    </row>
    <row r="1738" s="149" customFormat="true" ht="13.5" hidden="false" customHeight="false" outlineLevel="0" collapsed="false">
      <c r="B1738" s="142" t="n">
        <f aca="false">B1737+1</f>
        <v>1716</v>
      </c>
      <c r="C1738" s="148" t="n">
        <f aca="true">RAND()</f>
        <v>0.706798874389107</v>
      </c>
      <c r="D1738" s="144" t="str">
        <f aca="false">IF(C1738&lt;=selectA,"A",IF(C1738&lt;=selectA+selectB,"B","C"))</f>
        <v>C</v>
      </c>
      <c r="E1738" s="145" t="n">
        <f aca="true">INT(RAND()*kazuTAMA+1)</f>
        <v>2</v>
      </c>
      <c r="F1738" s="11" t="str">
        <f aca="false">IF(E1738&lt;=kazuA,"A",IF(E1738&lt;=kazuA+kazuB,"B",IF(E1738&lt;=kazuTAMA,"C","")))</f>
        <v>B</v>
      </c>
      <c r="G1738" s="146" t="str">
        <f aca="true">IF(AND(D1738="A",F1738="A"),IF(RAND()&lt;mAAB,"B","C"),IF(AND(D1738="B",F1738="B"),IF(RAND()&lt;mBBA,"A","C"),IF(AND(D1738="C",F1738="C"),IF(RAND()&lt;mCCA,"A","B"),SUBSTITUTE(SUBSTITUTE("ABC",D1738,""),F1738,""))))</f>
        <v>A</v>
      </c>
      <c r="H1738" s="146" t="str">
        <f aca="true">IF(RAND()&lt;sentaku2,"Y","N")</f>
        <v>N</v>
      </c>
      <c r="I1738" s="147" t="str">
        <f aca="false">IF(H1738="N",D1738,SUBSTITUTE(SUBSTITUTE("ABC",D1738,""),G1738,""))</f>
        <v>C</v>
      </c>
      <c r="J1738" s="146" t="str">
        <f aca="false">IF(I1738=F1738,"○","×")</f>
        <v>×</v>
      </c>
      <c r="K1738" s="145" t="str">
        <f aca="false">IF(H1738="N",J1738,"")</f>
        <v>×</v>
      </c>
      <c r="L1738" s="147" t="str">
        <f aca="false">IF(H1738="Y",J1738,"")</f>
        <v/>
      </c>
      <c r="M1738" s="145" t="str">
        <f aca="false">IF(G1738="A",K1738,"")</f>
        <v>×</v>
      </c>
      <c r="N1738" s="147" t="str">
        <f aca="false">IF(G1738="A",L1738,"")</f>
        <v/>
      </c>
      <c r="O1738" s="145" t="str">
        <f aca="false">IF(G1738="B",K1738,"")</f>
        <v/>
      </c>
      <c r="P1738" s="147" t="str">
        <f aca="false">IF(G1738="B",L1738,"")</f>
        <v/>
      </c>
      <c r="Q1738" s="145" t="str">
        <f aca="false">IF(G1738="C",K1738,"")</f>
        <v/>
      </c>
      <c r="R1738" s="147" t="str">
        <f aca="false">IF(G1738="C",L1738,"")</f>
        <v/>
      </c>
      <c r="S1738" s="56"/>
    </row>
    <row r="1739" s="149" customFormat="true" ht="13.5" hidden="false" customHeight="false" outlineLevel="0" collapsed="false">
      <c r="B1739" s="142" t="n">
        <f aca="false">B1738+1</f>
        <v>1717</v>
      </c>
      <c r="C1739" s="148" t="n">
        <f aca="true">RAND()</f>
        <v>0.159234351664262</v>
      </c>
      <c r="D1739" s="144" t="str">
        <f aca="false">IF(C1739&lt;=selectA,"A",IF(C1739&lt;=selectA+selectB,"B","C"))</f>
        <v>A</v>
      </c>
      <c r="E1739" s="145" t="n">
        <f aca="true">INT(RAND()*kazuTAMA+1)</f>
        <v>4</v>
      </c>
      <c r="F1739" s="11" t="str">
        <f aca="false">IF(E1739&lt;=kazuA,"A",IF(E1739&lt;=kazuA+kazuB,"B",IF(E1739&lt;=kazuTAMA,"C","")))</f>
        <v>C</v>
      </c>
      <c r="G1739" s="146" t="str">
        <f aca="true">IF(AND(D1739="A",F1739="A"),IF(RAND()&lt;mAAB,"B","C"),IF(AND(D1739="B",F1739="B"),IF(RAND()&lt;mBBA,"A","C"),IF(AND(D1739="C",F1739="C"),IF(RAND()&lt;mCCA,"A","B"),SUBSTITUTE(SUBSTITUTE("ABC",D1739,""),F1739,""))))</f>
        <v>B</v>
      </c>
      <c r="H1739" s="146" t="str">
        <f aca="true">IF(RAND()&lt;sentaku2,"Y","N")</f>
        <v>Y</v>
      </c>
      <c r="I1739" s="147" t="str">
        <f aca="false">IF(H1739="N",D1739,SUBSTITUTE(SUBSTITUTE("ABC",D1739,""),G1739,""))</f>
        <v>C</v>
      </c>
      <c r="J1739" s="146" t="str">
        <f aca="false">IF(I1739=F1739,"○","×")</f>
        <v>○</v>
      </c>
      <c r="K1739" s="145" t="str">
        <f aca="false">IF(H1739="N",J1739,"")</f>
        <v/>
      </c>
      <c r="L1739" s="147" t="str">
        <f aca="false">IF(H1739="Y",J1739,"")</f>
        <v>○</v>
      </c>
      <c r="M1739" s="145" t="str">
        <f aca="false">IF(G1739="A",K1739,"")</f>
        <v/>
      </c>
      <c r="N1739" s="147" t="str">
        <f aca="false">IF(G1739="A",L1739,"")</f>
        <v/>
      </c>
      <c r="O1739" s="145" t="str">
        <f aca="false">IF(G1739="B",K1739,"")</f>
        <v/>
      </c>
      <c r="P1739" s="147" t="str">
        <f aca="false">IF(G1739="B",L1739,"")</f>
        <v>○</v>
      </c>
      <c r="Q1739" s="145" t="str">
        <f aca="false">IF(G1739="C",K1739,"")</f>
        <v/>
      </c>
      <c r="R1739" s="147" t="str">
        <f aca="false">IF(G1739="C",L1739,"")</f>
        <v/>
      </c>
      <c r="S1739" s="56"/>
    </row>
    <row r="1740" s="149" customFormat="true" ht="13.5" hidden="false" customHeight="false" outlineLevel="0" collapsed="false">
      <c r="B1740" s="142" t="n">
        <f aca="false">B1739+1</f>
        <v>1718</v>
      </c>
      <c r="C1740" s="148" t="n">
        <f aca="true">RAND()</f>
        <v>0.0134510801209611</v>
      </c>
      <c r="D1740" s="144" t="str">
        <f aca="false">IF(C1740&lt;=selectA,"A",IF(C1740&lt;=selectA+selectB,"B","C"))</f>
        <v>A</v>
      </c>
      <c r="E1740" s="145" t="n">
        <f aca="true">INT(RAND()*kazuTAMA+1)</f>
        <v>4</v>
      </c>
      <c r="F1740" s="11" t="str">
        <f aca="false">IF(E1740&lt;=kazuA,"A",IF(E1740&lt;=kazuA+kazuB,"B",IF(E1740&lt;=kazuTAMA,"C","")))</f>
        <v>C</v>
      </c>
      <c r="G1740" s="146" t="str">
        <f aca="true">IF(AND(D1740="A",F1740="A"),IF(RAND()&lt;mAAB,"B","C"),IF(AND(D1740="B",F1740="B"),IF(RAND()&lt;mBBA,"A","C"),IF(AND(D1740="C",F1740="C"),IF(RAND()&lt;mCCA,"A","B"),SUBSTITUTE(SUBSTITUTE("ABC",D1740,""),F1740,""))))</f>
        <v>B</v>
      </c>
      <c r="H1740" s="146" t="str">
        <f aca="true">IF(RAND()&lt;sentaku2,"Y","N")</f>
        <v>N</v>
      </c>
      <c r="I1740" s="147" t="str">
        <f aca="false">IF(H1740="N",D1740,SUBSTITUTE(SUBSTITUTE("ABC",D1740,""),G1740,""))</f>
        <v>A</v>
      </c>
      <c r="J1740" s="146" t="str">
        <f aca="false">IF(I1740=F1740,"○","×")</f>
        <v>×</v>
      </c>
      <c r="K1740" s="145" t="str">
        <f aca="false">IF(H1740="N",J1740,"")</f>
        <v>×</v>
      </c>
      <c r="L1740" s="147" t="str">
        <f aca="false">IF(H1740="Y",J1740,"")</f>
        <v/>
      </c>
      <c r="M1740" s="145" t="str">
        <f aca="false">IF(G1740="A",K1740,"")</f>
        <v/>
      </c>
      <c r="N1740" s="147" t="str">
        <f aca="false">IF(G1740="A",L1740,"")</f>
        <v/>
      </c>
      <c r="O1740" s="145" t="str">
        <f aca="false">IF(G1740="B",K1740,"")</f>
        <v>×</v>
      </c>
      <c r="P1740" s="147" t="str">
        <f aca="false">IF(G1740="B",L1740,"")</f>
        <v/>
      </c>
      <c r="Q1740" s="145" t="str">
        <f aca="false">IF(G1740="C",K1740,"")</f>
        <v/>
      </c>
      <c r="R1740" s="147" t="str">
        <f aca="false">IF(G1740="C",L1740,"")</f>
        <v/>
      </c>
      <c r="S1740" s="56"/>
    </row>
    <row r="1741" s="149" customFormat="true" ht="13.5" hidden="false" customHeight="false" outlineLevel="0" collapsed="false">
      <c r="B1741" s="142" t="n">
        <f aca="false">B1740+1</f>
        <v>1719</v>
      </c>
      <c r="C1741" s="148" t="n">
        <f aca="true">RAND()</f>
        <v>0.485720120391689</v>
      </c>
      <c r="D1741" s="144" t="str">
        <f aca="false">IF(C1741&lt;=selectA,"A",IF(C1741&lt;=selectA+selectB,"B","C"))</f>
        <v>B</v>
      </c>
      <c r="E1741" s="145" t="n">
        <f aca="true">INT(RAND()*kazuTAMA+1)</f>
        <v>1</v>
      </c>
      <c r="F1741" s="11" t="str">
        <f aca="false">IF(E1741&lt;=kazuA,"A",IF(E1741&lt;=kazuA+kazuB,"B",IF(E1741&lt;=kazuTAMA,"C","")))</f>
        <v>A</v>
      </c>
      <c r="G1741" s="146" t="str">
        <f aca="true">IF(AND(D1741="A",F1741="A"),IF(RAND()&lt;mAAB,"B","C"),IF(AND(D1741="B",F1741="B"),IF(RAND()&lt;mBBA,"A","C"),IF(AND(D1741="C",F1741="C"),IF(RAND()&lt;mCCA,"A","B"),SUBSTITUTE(SUBSTITUTE("ABC",D1741,""),F1741,""))))</f>
        <v>C</v>
      </c>
      <c r="H1741" s="146" t="str">
        <f aca="true">IF(RAND()&lt;sentaku2,"Y","N")</f>
        <v>N</v>
      </c>
      <c r="I1741" s="147" t="str">
        <f aca="false">IF(H1741="N",D1741,SUBSTITUTE(SUBSTITUTE("ABC",D1741,""),G1741,""))</f>
        <v>B</v>
      </c>
      <c r="J1741" s="146" t="str">
        <f aca="false">IF(I1741=F1741,"○","×")</f>
        <v>×</v>
      </c>
      <c r="K1741" s="145" t="str">
        <f aca="false">IF(H1741="N",J1741,"")</f>
        <v>×</v>
      </c>
      <c r="L1741" s="147" t="str">
        <f aca="false">IF(H1741="Y",J1741,"")</f>
        <v/>
      </c>
      <c r="M1741" s="145" t="str">
        <f aca="false">IF(G1741="A",K1741,"")</f>
        <v/>
      </c>
      <c r="N1741" s="147" t="str">
        <f aca="false">IF(G1741="A",L1741,"")</f>
        <v/>
      </c>
      <c r="O1741" s="145" t="str">
        <f aca="false">IF(G1741="B",K1741,"")</f>
        <v/>
      </c>
      <c r="P1741" s="147" t="str">
        <f aca="false">IF(G1741="B",L1741,"")</f>
        <v/>
      </c>
      <c r="Q1741" s="145" t="str">
        <f aca="false">IF(G1741="C",K1741,"")</f>
        <v>×</v>
      </c>
      <c r="R1741" s="147" t="str">
        <f aca="false">IF(G1741="C",L1741,"")</f>
        <v/>
      </c>
      <c r="S1741" s="56"/>
    </row>
    <row r="1742" s="149" customFormat="true" ht="13.5" hidden="false" customHeight="false" outlineLevel="0" collapsed="false">
      <c r="B1742" s="142" t="n">
        <f aca="false">B1741+1</f>
        <v>1720</v>
      </c>
      <c r="C1742" s="148" t="n">
        <f aca="true">RAND()</f>
        <v>0.353087748695151</v>
      </c>
      <c r="D1742" s="144" t="str">
        <f aca="false">IF(C1742&lt;=selectA,"A",IF(C1742&lt;=selectA+selectB,"B","C"))</f>
        <v>B</v>
      </c>
      <c r="E1742" s="145" t="n">
        <f aca="true">INT(RAND()*kazuTAMA+1)</f>
        <v>2</v>
      </c>
      <c r="F1742" s="11" t="str">
        <f aca="false">IF(E1742&lt;=kazuA,"A",IF(E1742&lt;=kazuA+kazuB,"B",IF(E1742&lt;=kazuTAMA,"C","")))</f>
        <v>B</v>
      </c>
      <c r="G1742" s="146" t="str">
        <f aca="true">IF(AND(D1742="A",F1742="A"),IF(RAND()&lt;mAAB,"B","C"),IF(AND(D1742="B",F1742="B"),IF(RAND()&lt;mBBA,"A","C"),IF(AND(D1742="C",F1742="C"),IF(RAND()&lt;mCCA,"A","B"),SUBSTITUTE(SUBSTITUTE("ABC",D1742,""),F1742,""))))</f>
        <v>C</v>
      </c>
      <c r="H1742" s="146" t="str">
        <f aca="true">IF(RAND()&lt;sentaku2,"Y","N")</f>
        <v>N</v>
      </c>
      <c r="I1742" s="147" t="str">
        <f aca="false">IF(H1742="N",D1742,SUBSTITUTE(SUBSTITUTE("ABC",D1742,""),G1742,""))</f>
        <v>B</v>
      </c>
      <c r="J1742" s="146" t="str">
        <f aca="false">IF(I1742=F1742,"○","×")</f>
        <v>○</v>
      </c>
      <c r="K1742" s="145" t="str">
        <f aca="false">IF(H1742="N",J1742,"")</f>
        <v>○</v>
      </c>
      <c r="L1742" s="147" t="str">
        <f aca="false">IF(H1742="Y",J1742,"")</f>
        <v/>
      </c>
      <c r="M1742" s="145" t="str">
        <f aca="false">IF(G1742="A",K1742,"")</f>
        <v/>
      </c>
      <c r="N1742" s="147" t="str">
        <f aca="false">IF(G1742="A",L1742,"")</f>
        <v/>
      </c>
      <c r="O1742" s="145" t="str">
        <f aca="false">IF(G1742="B",K1742,"")</f>
        <v/>
      </c>
      <c r="P1742" s="147" t="str">
        <f aca="false">IF(G1742="B",L1742,"")</f>
        <v/>
      </c>
      <c r="Q1742" s="145" t="str">
        <f aca="false">IF(G1742="C",K1742,"")</f>
        <v>○</v>
      </c>
      <c r="R1742" s="147" t="str">
        <f aca="false">IF(G1742="C",L1742,"")</f>
        <v/>
      </c>
      <c r="S1742" s="56"/>
    </row>
    <row r="1743" s="149" customFormat="true" ht="13.5" hidden="false" customHeight="false" outlineLevel="0" collapsed="false">
      <c r="B1743" s="142" t="n">
        <f aca="false">B1742+1</f>
        <v>1721</v>
      </c>
      <c r="C1743" s="148" t="n">
        <f aca="true">RAND()</f>
        <v>0.827039892348809</v>
      </c>
      <c r="D1743" s="144" t="str">
        <f aca="false">IF(C1743&lt;=selectA,"A",IF(C1743&lt;=selectA+selectB,"B","C"))</f>
        <v>C</v>
      </c>
      <c r="E1743" s="145" t="n">
        <f aca="true">INT(RAND()*kazuTAMA+1)</f>
        <v>2</v>
      </c>
      <c r="F1743" s="11" t="str">
        <f aca="false">IF(E1743&lt;=kazuA,"A",IF(E1743&lt;=kazuA+kazuB,"B",IF(E1743&lt;=kazuTAMA,"C","")))</f>
        <v>B</v>
      </c>
      <c r="G1743" s="146" t="str">
        <f aca="true">IF(AND(D1743="A",F1743="A"),IF(RAND()&lt;mAAB,"B","C"),IF(AND(D1743="B",F1743="B"),IF(RAND()&lt;mBBA,"A","C"),IF(AND(D1743="C",F1743="C"),IF(RAND()&lt;mCCA,"A","B"),SUBSTITUTE(SUBSTITUTE("ABC",D1743,""),F1743,""))))</f>
        <v>A</v>
      </c>
      <c r="H1743" s="146" t="str">
        <f aca="true">IF(RAND()&lt;sentaku2,"Y","N")</f>
        <v>N</v>
      </c>
      <c r="I1743" s="147" t="str">
        <f aca="false">IF(H1743="N",D1743,SUBSTITUTE(SUBSTITUTE("ABC",D1743,""),G1743,""))</f>
        <v>C</v>
      </c>
      <c r="J1743" s="146" t="str">
        <f aca="false">IF(I1743=F1743,"○","×")</f>
        <v>×</v>
      </c>
      <c r="K1743" s="145" t="str">
        <f aca="false">IF(H1743="N",J1743,"")</f>
        <v>×</v>
      </c>
      <c r="L1743" s="147" t="str">
        <f aca="false">IF(H1743="Y",J1743,"")</f>
        <v/>
      </c>
      <c r="M1743" s="145" t="str">
        <f aca="false">IF(G1743="A",K1743,"")</f>
        <v>×</v>
      </c>
      <c r="N1743" s="147" t="str">
        <f aca="false">IF(G1743="A",L1743,"")</f>
        <v/>
      </c>
      <c r="O1743" s="145" t="str">
        <f aca="false">IF(G1743="B",K1743,"")</f>
        <v/>
      </c>
      <c r="P1743" s="147" t="str">
        <f aca="false">IF(G1743="B",L1743,"")</f>
        <v/>
      </c>
      <c r="Q1743" s="145" t="str">
        <f aca="false">IF(G1743="C",K1743,"")</f>
        <v/>
      </c>
      <c r="R1743" s="147" t="str">
        <f aca="false">IF(G1743="C",L1743,"")</f>
        <v/>
      </c>
      <c r="S1743" s="56"/>
    </row>
    <row r="1744" s="149" customFormat="true" ht="13.5" hidden="false" customHeight="false" outlineLevel="0" collapsed="false">
      <c r="B1744" s="142" t="n">
        <f aca="false">B1743+1</f>
        <v>1722</v>
      </c>
      <c r="C1744" s="148" t="n">
        <f aca="true">RAND()</f>
        <v>0.73663685848548</v>
      </c>
      <c r="D1744" s="144" t="str">
        <f aca="false">IF(C1744&lt;=selectA,"A",IF(C1744&lt;=selectA+selectB,"B","C"))</f>
        <v>C</v>
      </c>
      <c r="E1744" s="145" t="n">
        <f aca="true">INT(RAND()*kazuTAMA+1)</f>
        <v>4</v>
      </c>
      <c r="F1744" s="11" t="str">
        <f aca="false">IF(E1744&lt;=kazuA,"A",IF(E1744&lt;=kazuA+kazuB,"B",IF(E1744&lt;=kazuTAMA,"C","")))</f>
        <v>C</v>
      </c>
      <c r="G1744" s="146" t="str">
        <f aca="true">IF(AND(D1744="A",F1744="A"),IF(RAND()&lt;mAAB,"B","C"),IF(AND(D1744="B",F1744="B"),IF(RAND()&lt;mBBA,"A","C"),IF(AND(D1744="C",F1744="C"),IF(RAND()&lt;mCCA,"A","B"),SUBSTITUTE(SUBSTITUTE("ABC",D1744,""),F1744,""))))</f>
        <v>A</v>
      </c>
      <c r="H1744" s="146" t="str">
        <f aca="true">IF(RAND()&lt;sentaku2,"Y","N")</f>
        <v>Y</v>
      </c>
      <c r="I1744" s="147" t="str">
        <f aca="false">IF(H1744="N",D1744,SUBSTITUTE(SUBSTITUTE("ABC",D1744,""),G1744,""))</f>
        <v>B</v>
      </c>
      <c r="J1744" s="146" t="str">
        <f aca="false">IF(I1744=F1744,"○","×")</f>
        <v>×</v>
      </c>
      <c r="K1744" s="145" t="str">
        <f aca="false">IF(H1744="N",J1744,"")</f>
        <v/>
      </c>
      <c r="L1744" s="147" t="str">
        <f aca="false">IF(H1744="Y",J1744,"")</f>
        <v>×</v>
      </c>
      <c r="M1744" s="145" t="str">
        <f aca="false">IF(G1744="A",K1744,"")</f>
        <v/>
      </c>
      <c r="N1744" s="147" t="str">
        <f aca="false">IF(G1744="A",L1744,"")</f>
        <v>×</v>
      </c>
      <c r="O1744" s="145" t="str">
        <f aca="false">IF(G1744="B",K1744,"")</f>
        <v/>
      </c>
      <c r="P1744" s="147" t="str">
        <f aca="false">IF(G1744="B",L1744,"")</f>
        <v/>
      </c>
      <c r="Q1744" s="145" t="str">
        <f aca="false">IF(G1744="C",K1744,"")</f>
        <v/>
      </c>
      <c r="R1744" s="147" t="str">
        <f aca="false">IF(G1744="C",L1744,"")</f>
        <v/>
      </c>
      <c r="S1744" s="56"/>
    </row>
    <row r="1745" s="149" customFormat="true" ht="13.5" hidden="false" customHeight="false" outlineLevel="0" collapsed="false">
      <c r="B1745" s="142" t="n">
        <f aca="false">B1744+1</f>
        <v>1723</v>
      </c>
      <c r="C1745" s="148" t="n">
        <f aca="true">RAND()</f>
        <v>0.34050210930424</v>
      </c>
      <c r="D1745" s="144" t="str">
        <f aca="false">IF(C1745&lt;=selectA,"A",IF(C1745&lt;=selectA+selectB,"B","C"))</f>
        <v>B</v>
      </c>
      <c r="E1745" s="145" t="n">
        <f aca="true">INT(RAND()*kazuTAMA+1)</f>
        <v>3</v>
      </c>
      <c r="F1745" s="11" t="str">
        <f aca="false">IF(E1745&lt;=kazuA,"A",IF(E1745&lt;=kazuA+kazuB,"B",IF(E1745&lt;=kazuTAMA,"C","")))</f>
        <v>C</v>
      </c>
      <c r="G1745" s="146" t="str">
        <f aca="true">IF(AND(D1745="A",F1745="A"),IF(RAND()&lt;mAAB,"B","C"),IF(AND(D1745="B",F1745="B"),IF(RAND()&lt;mBBA,"A","C"),IF(AND(D1745="C",F1745="C"),IF(RAND()&lt;mCCA,"A","B"),SUBSTITUTE(SUBSTITUTE("ABC",D1745,""),F1745,""))))</f>
        <v>A</v>
      </c>
      <c r="H1745" s="146" t="str">
        <f aca="true">IF(RAND()&lt;sentaku2,"Y","N")</f>
        <v>Y</v>
      </c>
      <c r="I1745" s="147" t="str">
        <f aca="false">IF(H1745="N",D1745,SUBSTITUTE(SUBSTITUTE("ABC",D1745,""),G1745,""))</f>
        <v>C</v>
      </c>
      <c r="J1745" s="146" t="str">
        <f aca="false">IF(I1745=F1745,"○","×")</f>
        <v>○</v>
      </c>
      <c r="K1745" s="145" t="str">
        <f aca="false">IF(H1745="N",J1745,"")</f>
        <v/>
      </c>
      <c r="L1745" s="147" t="str">
        <f aca="false">IF(H1745="Y",J1745,"")</f>
        <v>○</v>
      </c>
      <c r="M1745" s="145" t="str">
        <f aca="false">IF(G1745="A",K1745,"")</f>
        <v/>
      </c>
      <c r="N1745" s="147" t="str">
        <f aca="false">IF(G1745="A",L1745,"")</f>
        <v>○</v>
      </c>
      <c r="O1745" s="145" t="str">
        <f aca="false">IF(G1745="B",K1745,"")</f>
        <v/>
      </c>
      <c r="P1745" s="147" t="str">
        <f aca="false">IF(G1745="B",L1745,"")</f>
        <v/>
      </c>
      <c r="Q1745" s="145" t="str">
        <f aca="false">IF(G1745="C",K1745,"")</f>
        <v/>
      </c>
      <c r="R1745" s="147" t="str">
        <f aca="false">IF(G1745="C",L1745,"")</f>
        <v/>
      </c>
      <c r="S1745" s="56"/>
    </row>
    <row r="1746" s="149" customFormat="true" ht="13.5" hidden="false" customHeight="false" outlineLevel="0" collapsed="false">
      <c r="B1746" s="142" t="n">
        <f aca="false">B1745+1</f>
        <v>1724</v>
      </c>
      <c r="C1746" s="148" t="n">
        <f aca="true">RAND()</f>
        <v>0.51621144297289</v>
      </c>
      <c r="D1746" s="144" t="str">
        <f aca="false">IF(C1746&lt;=selectA,"A",IF(C1746&lt;=selectA+selectB,"B","C"))</f>
        <v>B</v>
      </c>
      <c r="E1746" s="145" t="n">
        <f aca="true">INT(RAND()*kazuTAMA+1)</f>
        <v>4</v>
      </c>
      <c r="F1746" s="11" t="str">
        <f aca="false">IF(E1746&lt;=kazuA,"A",IF(E1746&lt;=kazuA+kazuB,"B",IF(E1746&lt;=kazuTAMA,"C","")))</f>
        <v>C</v>
      </c>
      <c r="G1746" s="146" t="str">
        <f aca="true">IF(AND(D1746="A",F1746="A"),IF(RAND()&lt;mAAB,"B","C"),IF(AND(D1746="B",F1746="B"),IF(RAND()&lt;mBBA,"A","C"),IF(AND(D1746="C",F1746="C"),IF(RAND()&lt;mCCA,"A","B"),SUBSTITUTE(SUBSTITUTE("ABC",D1746,""),F1746,""))))</f>
        <v>A</v>
      </c>
      <c r="H1746" s="146" t="str">
        <f aca="true">IF(RAND()&lt;sentaku2,"Y","N")</f>
        <v>N</v>
      </c>
      <c r="I1746" s="147" t="str">
        <f aca="false">IF(H1746="N",D1746,SUBSTITUTE(SUBSTITUTE("ABC",D1746,""),G1746,""))</f>
        <v>B</v>
      </c>
      <c r="J1746" s="146" t="str">
        <f aca="false">IF(I1746=F1746,"○","×")</f>
        <v>×</v>
      </c>
      <c r="K1746" s="145" t="str">
        <f aca="false">IF(H1746="N",J1746,"")</f>
        <v>×</v>
      </c>
      <c r="L1746" s="147" t="str">
        <f aca="false">IF(H1746="Y",J1746,"")</f>
        <v/>
      </c>
      <c r="M1746" s="145" t="str">
        <f aca="false">IF(G1746="A",K1746,"")</f>
        <v>×</v>
      </c>
      <c r="N1746" s="147" t="str">
        <f aca="false">IF(G1746="A",L1746,"")</f>
        <v/>
      </c>
      <c r="O1746" s="145" t="str">
        <f aca="false">IF(G1746="B",K1746,"")</f>
        <v/>
      </c>
      <c r="P1746" s="147" t="str">
        <f aca="false">IF(G1746="B",L1746,"")</f>
        <v/>
      </c>
      <c r="Q1746" s="145" t="str">
        <f aca="false">IF(G1746="C",K1746,"")</f>
        <v/>
      </c>
      <c r="R1746" s="147" t="str">
        <f aca="false">IF(G1746="C",L1746,"")</f>
        <v/>
      </c>
      <c r="S1746" s="56"/>
    </row>
    <row r="1747" s="149" customFormat="true" ht="13.5" hidden="false" customHeight="false" outlineLevel="0" collapsed="false">
      <c r="B1747" s="142" t="n">
        <f aca="false">B1746+1</f>
        <v>1725</v>
      </c>
      <c r="C1747" s="148" t="n">
        <f aca="true">RAND()</f>
        <v>0.214344283985924</v>
      </c>
      <c r="D1747" s="144" t="str">
        <f aca="false">IF(C1747&lt;=selectA,"A",IF(C1747&lt;=selectA+selectB,"B","C"))</f>
        <v>A</v>
      </c>
      <c r="E1747" s="145" t="n">
        <f aca="true">INT(RAND()*kazuTAMA+1)</f>
        <v>1</v>
      </c>
      <c r="F1747" s="11" t="str">
        <f aca="false">IF(E1747&lt;=kazuA,"A",IF(E1747&lt;=kazuA+kazuB,"B",IF(E1747&lt;=kazuTAMA,"C","")))</f>
        <v>A</v>
      </c>
      <c r="G1747" s="146" t="str">
        <f aca="true">IF(AND(D1747="A",F1747="A"),IF(RAND()&lt;mAAB,"B","C"),IF(AND(D1747="B",F1747="B"),IF(RAND()&lt;mBBA,"A","C"),IF(AND(D1747="C",F1747="C"),IF(RAND()&lt;mCCA,"A","B"),SUBSTITUTE(SUBSTITUTE("ABC",D1747,""),F1747,""))))</f>
        <v>C</v>
      </c>
      <c r="H1747" s="146" t="str">
        <f aca="true">IF(RAND()&lt;sentaku2,"Y","N")</f>
        <v>Y</v>
      </c>
      <c r="I1747" s="147" t="str">
        <f aca="false">IF(H1747="N",D1747,SUBSTITUTE(SUBSTITUTE("ABC",D1747,""),G1747,""))</f>
        <v>B</v>
      </c>
      <c r="J1747" s="146" t="str">
        <f aca="false">IF(I1747=F1747,"○","×")</f>
        <v>×</v>
      </c>
      <c r="K1747" s="145" t="str">
        <f aca="false">IF(H1747="N",J1747,"")</f>
        <v/>
      </c>
      <c r="L1747" s="147" t="str">
        <f aca="false">IF(H1747="Y",J1747,"")</f>
        <v>×</v>
      </c>
      <c r="M1747" s="145" t="str">
        <f aca="false">IF(G1747="A",K1747,"")</f>
        <v/>
      </c>
      <c r="N1747" s="147" t="str">
        <f aca="false">IF(G1747="A",L1747,"")</f>
        <v/>
      </c>
      <c r="O1747" s="145" t="str">
        <f aca="false">IF(G1747="B",K1747,"")</f>
        <v/>
      </c>
      <c r="P1747" s="147" t="str">
        <f aca="false">IF(G1747="B",L1747,"")</f>
        <v/>
      </c>
      <c r="Q1747" s="145" t="str">
        <f aca="false">IF(G1747="C",K1747,"")</f>
        <v/>
      </c>
      <c r="R1747" s="147" t="str">
        <f aca="false">IF(G1747="C",L1747,"")</f>
        <v>×</v>
      </c>
      <c r="S1747" s="56"/>
    </row>
    <row r="1748" s="149" customFormat="true" ht="13.5" hidden="false" customHeight="false" outlineLevel="0" collapsed="false">
      <c r="B1748" s="142" t="n">
        <f aca="false">B1747+1</f>
        <v>1726</v>
      </c>
      <c r="C1748" s="148" t="n">
        <f aca="true">RAND()</f>
        <v>0.312884780582903</v>
      </c>
      <c r="D1748" s="144" t="str">
        <f aca="false">IF(C1748&lt;=selectA,"A",IF(C1748&lt;=selectA+selectB,"B","C"))</f>
        <v>A</v>
      </c>
      <c r="E1748" s="145" t="n">
        <f aca="true">INT(RAND()*kazuTAMA+1)</f>
        <v>2</v>
      </c>
      <c r="F1748" s="11" t="str">
        <f aca="false">IF(E1748&lt;=kazuA,"A",IF(E1748&lt;=kazuA+kazuB,"B",IF(E1748&lt;=kazuTAMA,"C","")))</f>
        <v>B</v>
      </c>
      <c r="G1748" s="146" t="str">
        <f aca="true">IF(AND(D1748="A",F1748="A"),IF(RAND()&lt;mAAB,"B","C"),IF(AND(D1748="B",F1748="B"),IF(RAND()&lt;mBBA,"A","C"),IF(AND(D1748="C",F1748="C"),IF(RAND()&lt;mCCA,"A","B"),SUBSTITUTE(SUBSTITUTE("ABC",D1748,""),F1748,""))))</f>
        <v>C</v>
      </c>
      <c r="H1748" s="146" t="str">
        <f aca="true">IF(RAND()&lt;sentaku2,"Y","N")</f>
        <v>N</v>
      </c>
      <c r="I1748" s="147" t="str">
        <f aca="false">IF(H1748="N",D1748,SUBSTITUTE(SUBSTITUTE("ABC",D1748,""),G1748,""))</f>
        <v>A</v>
      </c>
      <c r="J1748" s="146" t="str">
        <f aca="false">IF(I1748=F1748,"○","×")</f>
        <v>×</v>
      </c>
      <c r="K1748" s="145" t="str">
        <f aca="false">IF(H1748="N",J1748,"")</f>
        <v>×</v>
      </c>
      <c r="L1748" s="147" t="str">
        <f aca="false">IF(H1748="Y",J1748,"")</f>
        <v/>
      </c>
      <c r="M1748" s="145" t="str">
        <f aca="false">IF(G1748="A",K1748,"")</f>
        <v/>
      </c>
      <c r="N1748" s="147" t="str">
        <f aca="false">IF(G1748="A",L1748,"")</f>
        <v/>
      </c>
      <c r="O1748" s="145" t="str">
        <f aca="false">IF(G1748="B",K1748,"")</f>
        <v/>
      </c>
      <c r="P1748" s="147" t="str">
        <f aca="false">IF(G1748="B",L1748,"")</f>
        <v/>
      </c>
      <c r="Q1748" s="145" t="str">
        <f aca="false">IF(G1748="C",K1748,"")</f>
        <v>×</v>
      </c>
      <c r="R1748" s="147" t="str">
        <f aca="false">IF(G1748="C",L1748,"")</f>
        <v/>
      </c>
      <c r="S1748" s="56"/>
    </row>
    <row r="1749" s="149" customFormat="true" ht="13.5" hidden="false" customHeight="false" outlineLevel="0" collapsed="false">
      <c r="B1749" s="142" t="n">
        <f aca="false">B1748+1</f>
        <v>1727</v>
      </c>
      <c r="C1749" s="148" t="n">
        <f aca="true">RAND()</f>
        <v>0.870984939784336</v>
      </c>
      <c r="D1749" s="144" t="str">
        <f aca="false">IF(C1749&lt;=selectA,"A",IF(C1749&lt;=selectA+selectB,"B","C"))</f>
        <v>C</v>
      </c>
      <c r="E1749" s="145" t="n">
        <f aca="true">INT(RAND()*kazuTAMA+1)</f>
        <v>1</v>
      </c>
      <c r="F1749" s="11" t="str">
        <f aca="false">IF(E1749&lt;=kazuA,"A",IF(E1749&lt;=kazuA+kazuB,"B",IF(E1749&lt;=kazuTAMA,"C","")))</f>
        <v>A</v>
      </c>
      <c r="G1749" s="146" t="str">
        <f aca="true">IF(AND(D1749="A",F1749="A"),IF(RAND()&lt;mAAB,"B","C"),IF(AND(D1749="B",F1749="B"),IF(RAND()&lt;mBBA,"A","C"),IF(AND(D1749="C",F1749="C"),IF(RAND()&lt;mCCA,"A","B"),SUBSTITUTE(SUBSTITUTE("ABC",D1749,""),F1749,""))))</f>
        <v>B</v>
      </c>
      <c r="H1749" s="146" t="str">
        <f aca="true">IF(RAND()&lt;sentaku2,"Y","N")</f>
        <v>Y</v>
      </c>
      <c r="I1749" s="147" t="str">
        <f aca="false">IF(H1749="N",D1749,SUBSTITUTE(SUBSTITUTE("ABC",D1749,""),G1749,""))</f>
        <v>A</v>
      </c>
      <c r="J1749" s="146" t="str">
        <f aca="false">IF(I1749=F1749,"○","×")</f>
        <v>○</v>
      </c>
      <c r="K1749" s="145" t="str">
        <f aca="false">IF(H1749="N",J1749,"")</f>
        <v/>
      </c>
      <c r="L1749" s="147" t="str">
        <f aca="false">IF(H1749="Y",J1749,"")</f>
        <v>○</v>
      </c>
      <c r="M1749" s="145" t="str">
        <f aca="false">IF(G1749="A",K1749,"")</f>
        <v/>
      </c>
      <c r="N1749" s="147" t="str">
        <f aca="false">IF(G1749="A",L1749,"")</f>
        <v/>
      </c>
      <c r="O1749" s="145" t="str">
        <f aca="false">IF(G1749="B",K1749,"")</f>
        <v/>
      </c>
      <c r="P1749" s="147" t="str">
        <f aca="false">IF(G1749="B",L1749,"")</f>
        <v>○</v>
      </c>
      <c r="Q1749" s="145" t="str">
        <f aca="false">IF(G1749="C",K1749,"")</f>
        <v/>
      </c>
      <c r="R1749" s="147" t="str">
        <f aca="false">IF(G1749="C",L1749,"")</f>
        <v/>
      </c>
      <c r="S1749" s="56"/>
    </row>
    <row r="1750" s="149" customFormat="true" ht="13.5" hidden="false" customHeight="false" outlineLevel="0" collapsed="false">
      <c r="B1750" s="142" t="n">
        <f aca="false">B1749+1</f>
        <v>1728</v>
      </c>
      <c r="C1750" s="148" t="n">
        <f aca="true">RAND()</f>
        <v>0.612830679900343</v>
      </c>
      <c r="D1750" s="144" t="str">
        <f aca="false">IF(C1750&lt;=selectA,"A",IF(C1750&lt;=selectA+selectB,"B","C"))</f>
        <v>B</v>
      </c>
      <c r="E1750" s="145" t="n">
        <f aca="true">INT(RAND()*kazuTAMA+1)</f>
        <v>3</v>
      </c>
      <c r="F1750" s="11" t="str">
        <f aca="false">IF(E1750&lt;=kazuA,"A",IF(E1750&lt;=kazuA+kazuB,"B",IF(E1750&lt;=kazuTAMA,"C","")))</f>
        <v>C</v>
      </c>
      <c r="G1750" s="146" t="str">
        <f aca="true">IF(AND(D1750="A",F1750="A"),IF(RAND()&lt;mAAB,"B","C"),IF(AND(D1750="B",F1750="B"),IF(RAND()&lt;mBBA,"A","C"),IF(AND(D1750="C",F1750="C"),IF(RAND()&lt;mCCA,"A","B"),SUBSTITUTE(SUBSTITUTE("ABC",D1750,""),F1750,""))))</f>
        <v>A</v>
      </c>
      <c r="H1750" s="146" t="str">
        <f aca="true">IF(RAND()&lt;sentaku2,"Y","N")</f>
        <v>N</v>
      </c>
      <c r="I1750" s="147" t="str">
        <f aca="false">IF(H1750="N",D1750,SUBSTITUTE(SUBSTITUTE("ABC",D1750,""),G1750,""))</f>
        <v>B</v>
      </c>
      <c r="J1750" s="146" t="str">
        <f aca="false">IF(I1750=F1750,"○","×")</f>
        <v>×</v>
      </c>
      <c r="K1750" s="145" t="str">
        <f aca="false">IF(H1750="N",J1750,"")</f>
        <v>×</v>
      </c>
      <c r="L1750" s="147" t="str">
        <f aca="false">IF(H1750="Y",J1750,"")</f>
        <v/>
      </c>
      <c r="M1750" s="145" t="str">
        <f aca="false">IF(G1750="A",K1750,"")</f>
        <v>×</v>
      </c>
      <c r="N1750" s="147" t="str">
        <f aca="false">IF(G1750="A",L1750,"")</f>
        <v/>
      </c>
      <c r="O1750" s="145" t="str">
        <f aca="false">IF(G1750="B",K1750,"")</f>
        <v/>
      </c>
      <c r="P1750" s="147" t="str">
        <f aca="false">IF(G1750="B",L1750,"")</f>
        <v/>
      </c>
      <c r="Q1750" s="145" t="str">
        <f aca="false">IF(G1750="C",K1750,"")</f>
        <v/>
      </c>
      <c r="R1750" s="147" t="str">
        <f aca="false">IF(G1750="C",L1750,"")</f>
        <v/>
      </c>
      <c r="S1750" s="56"/>
    </row>
    <row r="1751" s="149" customFormat="true" ht="13.5" hidden="false" customHeight="false" outlineLevel="0" collapsed="false">
      <c r="B1751" s="142" t="n">
        <f aca="false">B1750+1</f>
        <v>1729</v>
      </c>
      <c r="C1751" s="148" t="n">
        <f aca="true">RAND()</f>
        <v>0.932889215703645</v>
      </c>
      <c r="D1751" s="144" t="str">
        <f aca="false">IF(C1751&lt;=selectA,"A",IF(C1751&lt;=selectA+selectB,"B","C"))</f>
        <v>C</v>
      </c>
      <c r="E1751" s="145" t="n">
        <f aca="true">INT(RAND()*kazuTAMA+1)</f>
        <v>3</v>
      </c>
      <c r="F1751" s="11" t="str">
        <f aca="false">IF(E1751&lt;=kazuA,"A",IF(E1751&lt;=kazuA+kazuB,"B",IF(E1751&lt;=kazuTAMA,"C","")))</f>
        <v>C</v>
      </c>
      <c r="G1751" s="146" t="str">
        <f aca="true">IF(AND(D1751="A",F1751="A"),IF(RAND()&lt;mAAB,"B","C"),IF(AND(D1751="B",F1751="B"),IF(RAND()&lt;mBBA,"A","C"),IF(AND(D1751="C",F1751="C"),IF(RAND()&lt;mCCA,"A","B"),SUBSTITUTE(SUBSTITUTE("ABC",D1751,""),F1751,""))))</f>
        <v>B</v>
      </c>
      <c r="H1751" s="146" t="str">
        <f aca="true">IF(RAND()&lt;sentaku2,"Y","N")</f>
        <v>Y</v>
      </c>
      <c r="I1751" s="147" t="str">
        <f aca="false">IF(H1751="N",D1751,SUBSTITUTE(SUBSTITUTE("ABC",D1751,""),G1751,""))</f>
        <v>A</v>
      </c>
      <c r="J1751" s="146" t="str">
        <f aca="false">IF(I1751=F1751,"○","×")</f>
        <v>×</v>
      </c>
      <c r="K1751" s="145" t="str">
        <f aca="false">IF(H1751="N",J1751,"")</f>
        <v/>
      </c>
      <c r="L1751" s="147" t="str">
        <f aca="false">IF(H1751="Y",J1751,"")</f>
        <v>×</v>
      </c>
      <c r="M1751" s="145" t="str">
        <f aca="false">IF(G1751="A",K1751,"")</f>
        <v/>
      </c>
      <c r="N1751" s="147" t="str">
        <f aca="false">IF(G1751="A",L1751,"")</f>
        <v/>
      </c>
      <c r="O1751" s="145" t="str">
        <f aca="false">IF(G1751="B",K1751,"")</f>
        <v/>
      </c>
      <c r="P1751" s="147" t="str">
        <f aca="false">IF(G1751="B",L1751,"")</f>
        <v>×</v>
      </c>
      <c r="Q1751" s="145" t="str">
        <f aca="false">IF(G1751="C",K1751,"")</f>
        <v/>
      </c>
      <c r="R1751" s="147" t="str">
        <f aca="false">IF(G1751="C",L1751,"")</f>
        <v/>
      </c>
      <c r="S1751" s="56"/>
    </row>
    <row r="1752" s="149" customFormat="true" ht="13.5" hidden="false" customHeight="false" outlineLevel="0" collapsed="false">
      <c r="B1752" s="142" t="n">
        <f aca="false">B1751+1</f>
        <v>1730</v>
      </c>
      <c r="C1752" s="148" t="n">
        <f aca="true">RAND()</f>
        <v>0.545684312001206</v>
      </c>
      <c r="D1752" s="144" t="str">
        <f aca="false">IF(C1752&lt;=selectA,"A",IF(C1752&lt;=selectA+selectB,"B","C"))</f>
        <v>B</v>
      </c>
      <c r="E1752" s="145" t="n">
        <f aca="true">INT(RAND()*kazuTAMA+1)</f>
        <v>3</v>
      </c>
      <c r="F1752" s="11" t="str">
        <f aca="false">IF(E1752&lt;=kazuA,"A",IF(E1752&lt;=kazuA+kazuB,"B",IF(E1752&lt;=kazuTAMA,"C","")))</f>
        <v>C</v>
      </c>
      <c r="G1752" s="146" t="str">
        <f aca="true">IF(AND(D1752="A",F1752="A"),IF(RAND()&lt;mAAB,"B","C"),IF(AND(D1752="B",F1752="B"),IF(RAND()&lt;mBBA,"A","C"),IF(AND(D1752="C",F1752="C"),IF(RAND()&lt;mCCA,"A","B"),SUBSTITUTE(SUBSTITUTE("ABC",D1752,""),F1752,""))))</f>
        <v>A</v>
      </c>
      <c r="H1752" s="146" t="str">
        <f aca="true">IF(RAND()&lt;sentaku2,"Y","N")</f>
        <v>N</v>
      </c>
      <c r="I1752" s="147" t="str">
        <f aca="false">IF(H1752="N",D1752,SUBSTITUTE(SUBSTITUTE("ABC",D1752,""),G1752,""))</f>
        <v>B</v>
      </c>
      <c r="J1752" s="146" t="str">
        <f aca="false">IF(I1752=F1752,"○","×")</f>
        <v>×</v>
      </c>
      <c r="K1752" s="145" t="str">
        <f aca="false">IF(H1752="N",J1752,"")</f>
        <v>×</v>
      </c>
      <c r="L1752" s="147" t="str">
        <f aca="false">IF(H1752="Y",J1752,"")</f>
        <v/>
      </c>
      <c r="M1752" s="145" t="str">
        <f aca="false">IF(G1752="A",K1752,"")</f>
        <v>×</v>
      </c>
      <c r="N1752" s="147" t="str">
        <f aca="false">IF(G1752="A",L1752,"")</f>
        <v/>
      </c>
      <c r="O1752" s="145" t="str">
        <f aca="false">IF(G1752="B",K1752,"")</f>
        <v/>
      </c>
      <c r="P1752" s="147" t="str">
        <f aca="false">IF(G1752="B",L1752,"")</f>
        <v/>
      </c>
      <c r="Q1752" s="145" t="str">
        <f aca="false">IF(G1752="C",K1752,"")</f>
        <v/>
      </c>
      <c r="R1752" s="147" t="str">
        <f aca="false">IF(G1752="C",L1752,"")</f>
        <v/>
      </c>
      <c r="S1752" s="56"/>
    </row>
    <row r="1753" s="149" customFormat="true" ht="13.5" hidden="false" customHeight="false" outlineLevel="0" collapsed="false">
      <c r="B1753" s="142" t="n">
        <f aca="false">B1752+1</f>
        <v>1731</v>
      </c>
      <c r="C1753" s="148" t="n">
        <f aca="true">RAND()</f>
        <v>0.613389856685334</v>
      </c>
      <c r="D1753" s="144" t="str">
        <f aca="false">IF(C1753&lt;=selectA,"A",IF(C1753&lt;=selectA+selectB,"B","C"))</f>
        <v>B</v>
      </c>
      <c r="E1753" s="145" t="n">
        <f aca="true">INT(RAND()*kazuTAMA+1)</f>
        <v>4</v>
      </c>
      <c r="F1753" s="11" t="str">
        <f aca="false">IF(E1753&lt;=kazuA,"A",IF(E1753&lt;=kazuA+kazuB,"B",IF(E1753&lt;=kazuTAMA,"C","")))</f>
        <v>C</v>
      </c>
      <c r="G1753" s="146" t="str">
        <f aca="true">IF(AND(D1753="A",F1753="A"),IF(RAND()&lt;mAAB,"B","C"),IF(AND(D1753="B",F1753="B"),IF(RAND()&lt;mBBA,"A","C"),IF(AND(D1753="C",F1753="C"),IF(RAND()&lt;mCCA,"A","B"),SUBSTITUTE(SUBSTITUTE("ABC",D1753,""),F1753,""))))</f>
        <v>A</v>
      </c>
      <c r="H1753" s="146" t="str">
        <f aca="true">IF(RAND()&lt;sentaku2,"Y","N")</f>
        <v>Y</v>
      </c>
      <c r="I1753" s="147" t="str">
        <f aca="false">IF(H1753="N",D1753,SUBSTITUTE(SUBSTITUTE("ABC",D1753,""),G1753,""))</f>
        <v>C</v>
      </c>
      <c r="J1753" s="146" t="str">
        <f aca="false">IF(I1753=F1753,"○","×")</f>
        <v>○</v>
      </c>
      <c r="K1753" s="145" t="str">
        <f aca="false">IF(H1753="N",J1753,"")</f>
        <v/>
      </c>
      <c r="L1753" s="147" t="str">
        <f aca="false">IF(H1753="Y",J1753,"")</f>
        <v>○</v>
      </c>
      <c r="M1753" s="145" t="str">
        <f aca="false">IF(G1753="A",K1753,"")</f>
        <v/>
      </c>
      <c r="N1753" s="147" t="str">
        <f aca="false">IF(G1753="A",L1753,"")</f>
        <v>○</v>
      </c>
      <c r="O1753" s="145" t="str">
        <f aca="false">IF(G1753="B",K1753,"")</f>
        <v/>
      </c>
      <c r="P1753" s="147" t="str">
        <f aca="false">IF(G1753="B",L1753,"")</f>
        <v/>
      </c>
      <c r="Q1753" s="145" t="str">
        <f aca="false">IF(G1753="C",K1753,"")</f>
        <v/>
      </c>
      <c r="R1753" s="147" t="str">
        <f aca="false">IF(G1753="C",L1753,"")</f>
        <v/>
      </c>
      <c r="S1753" s="56"/>
    </row>
    <row r="1754" s="149" customFormat="true" ht="13.5" hidden="false" customHeight="false" outlineLevel="0" collapsed="false">
      <c r="B1754" s="142" t="n">
        <f aca="false">B1753+1</f>
        <v>1732</v>
      </c>
      <c r="C1754" s="148" t="n">
        <f aca="true">RAND()</f>
        <v>0.16362501564462</v>
      </c>
      <c r="D1754" s="144" t="str">
        <f aca="false">IF(C1754&lt;=selectA,"A",IF(C1754&lt;=selectA+selectB,"B","C"))</f>
        <v>A</v>
      </c>
      <c r="E1754" s="145" t="n">
        <f aca="true">INT(RAND()*kazuTAMA+1)</f>
        <v>2</v>
      </c>
      <c r="F1754" s="11" t="str">
        <f aca="false">IF(E1754&lt;=kazuA,"A",IF(E1754&lt;=kazuA+kazuB,"B",IF(E1754&lt;=kazuTAMA,"C","")))</f>
        <v>B</v>
      </c>
      <c r="G1754" s="146" t="str">
        <f aca="true">IF(AND(D1754="A",F1754="A"),IF(RAND()&lt;mAAB,"B","C"),IF(AND(D1754="B",F1754="B"),IF(RAND()&lt;mBBA,"A","C"),IF(AND(D1754="C",F1754="C"),IF(RAND()&lt;mCCA,"A","B"),SUBSTITUTE(SUBSTITUTE("ABC",D1754,""),F1754,""))))</f>
        <v>C</v>
      </c>
      <c r="H1754" s="146" t="str">
        <f aca="true">IF(RAND()&lt;sentaku2,"Y","N")</f>
        <v>N</v>
      </c>
      <c r="I1754" s="147" t="str">
        <f aca="false">IF(H1754="N",D1754,SUBSTITUTE(SUBSTITUTE("ABC",D1754,""),G1754,""))</f>
        <v>A</v>
      </c>
      <c r="J1754" s="146" t="str">
        <f aca="false">IF(I1754=F1754,"○","×")</f>
        <v>×</v>
      </c>
      <c r="K1754" s="145" t="str">
        <f aca="false">IF(H1754="N",J1754,"")</f>
        <v>×</v>
      </c>
      <c r="L1754" s="147" t="str">
        <f aca="false">IF(H1754="Y",J1754,"")</f>
        <v/>
      </c>
      <c r="M1754" s="145" t="str">
        <f aca="false">IF(G1754="A",K1754,"")</f>
        <v/>
      </c>
      <c r="N1754" s="147" t="str">
        <f aca="false">IF(G1754="A",L1754,"")</f>
        <v/>
      </c>
      <c r="O1754" s="145" t="str">
        <f aca="false">IF(G1754="B",K1754,"")</f>
        <v/>
      </c>
      <c r="P1754" s="147" t="str">
        <f aca="false">IF(G1754="B",L1754,"")</f>
        <v/>
      </c>
      <c r="Q1754" s="145" t="str">
        <f aca="false">IF(G1754="C",K1754,"")</f>
        <v>×</v>
      </c>
      <c r="R1754" s="147" t="str">
        <f aca="false">IF(G1754="C",L1754,"")</f>
        <v/>
      </c>
      <c r="S1754" s="56"/>
    </row>
    <row r="1755" s="149" customFormat="true" ht="13.5" hidden="false" customHeight="false" outlineLevel="0" collapsed="false">
      <c r="B1755" s="142" t="n">
        <f aca="false">B1754+1</f>
        <v>1733</v>
      </c>
      <c r="C1755" s="148" t="n">
        <f aca="true">RAND()</f>
        <v>0.570218297013005</v>
      </c>
      <c r="D1755" s="144" t="str">
        <f aca="false">IF(C1755&lt;=selectA,"A",IF(C1755&lt;=selectA+selectB,"B","C"))</f>
        <v>B</v>
      </c>
      <c r="E1755" s="145" t="n">
        <f aca="true">INT(RAND()*kazuTAMA+1)</f>
        <v>4</v>
      </c>
      <c r="F1755" s="11" t="str">
        <f aca="false">IF(E1755&lt;=kazuA,"A",IF(E1755&lt;=kazuA+kazuB,"B",IF(E1755&lt;=kazuTAMA,"C","")))</f>
        <v>C</v>
      </c>
      <c r="G1755" s="146" t="str">
        <f aca="true">IF(AND(D1755="A",F1755="A"),IF(RAND()&lt;mAAB,"B","C"),IF(AND(D1755="B",F1755="B"),IF(RAND()&lt;mBBA,"A","C"),IF(AND(D1755="C",F1755="C"),IF(RAND()&lt;mCCA,"A","B"),SUBSTITUTE(SUBSTITUTE("ABC",D1755,""),F1755,""))))</f>
        <v>A</v>
      </c>
      <c r="H1755" s="146" t="str">
        <f aca="true">IF(RAND()&lt;sentaku2,"Y","N")</f>
        <v>Y</v>
      </c>
      <c r="I1755" s="147" t="str">
        <f aca="false">IF(H1755="N",D1755,SUBSTITUTE(SUBSTITUTE("ABC",D1755,""),G1755,""))</f>
        <v>C</v>
      </c>
      <c r="J1755" s="146" t="str">
        <f aca="false">IF(I1755=F1755,"○","×")</f>
        <v>○</v>
      </c>
      <c r="K1755" s="145" t="str">
        <f aca="false">IF(H1755="N",J1755,"")</f>
        <v/>
      </c>
      <c r="L1755" s="147" t="str">
        <f aca="false">IF(H1755="Y",J1755,"")</f>
        <v>○</v>
      </c>
      <c r="M1755" s="145" t="str">
        <f aca="false">IF(G1755="A",K1755,"")</f>
        <v/>
      </c>
      <c r="N1755" s="147" t="str">
        <f aca="false">IF(G1755="A",L1755,"")</f>
        <v>○</v>
      </c>
      <c r="O1755" s="145" t="str">
        <f aca="false">IF(G1755="B",K1755,"")</f>
        <v/>
      </c>
      <c r="P1755" s="147" t="str">
        <f aca="false">IF(G1755="B",L1755,"")</f>
        <v/>
      </c>
      <c r="Q1755" s="145" t="str">
        <f aca="false">IF(G1755="C",K1755,"")</f>
        <v/>
      </c>
      <c r="R1755" s="147" t="str">
        <f aca="false">IF(G1755="C",L1755,"")</f>
        <v/>
      </c>
      <c r="S1755" s="56"/>
    </row>
    <row r="1756" s="149" customFormat="true" ht="13.5" hidden="false" customHeight="false" outlineLevel="0" collapsed="false">
      <c r="B1756" s="142" t="n">
        <f aca="false">B1755+1</f>
        <v>1734</v>
      </c>
      <c r="C1756" s="148" t="n">
        <f aca="true">RAND()</f>
        <v>0.618082480118791</v>
      </c>
      <c r="D1756" s="144" t="str">
        <f aca="false">IF(C1756&lt;=selectA,"A",IF(C1756&lt;=selectA+selectB,"B","C"))</f>
        <v>B</v>
      </c>
      <c r="E1756" s="145" t="n">
        <f aca="true">INT(RAND()*kazuTAMA+1)</f>
        <v>3</v>
      </c>
      <c r="F1756" s="11" t="str">
        <f aca="false">IF(E1756&lt;=kazuA,"A",IF(E1756&lt;=kazuA+kazuB,"B",IF(E1756&lt;=kazuTAMA,"C","")))</f>
        <v>C</v>
      </c>
      <c r="G1756" s="146" t="str">
        <f aca="true">IF(AND(D1756="A",F1756="A"),IF(RAND()&lt;mAAB,"B","C"),IF(AND(D1756="B",F1756="B"),IF(RAND()&lt;mBBA,"A","C"),IF(AND(D1756="C",F1756="C"),IF(RAND()&lt;mCCA,"A","B"),SUBSTITUTE(SUBSTITUTE("ABC",D1756,""),F1756,""))))</f>
        <v>A</v>
      </c>
      <c r="H1756" s="146" t="str">
        <f aca="true">IF(RAND()&lt;sentaku2,"Y","N")</f>
        <v>N</v>
      </c>
      <c r="I1756" s="147" t="str">
        <f aca="false">IF(H1756="N",D1756,SUBSTITUTE(SUBSTITUTE("ABC",D1756,""),G1756,""))</f>
        <v>B</v>
      </c>
      <c r="J1756" s="146" t="str">
        <f aca="false">IF(I1756=F1756,"○","×")</f>
        <v>×</v>
      </c>
      <c r="K1756" s="145" t="str">
        <f aca="false">IF(H1756="N",J1756,"")</f>
        <v>×</v>
      </c>
      <c r="L1756" s="147" t="str">
        <f aca="false">IF(H1756="Y",J1756,"")</f>
        <v/>
      </c>
      <c r="M1756" s="145" t="str">
        <f aca="false">IF(G1756="A",K1756,"")</f>
        <v>×</v>
      </c>
      <c r="N1756" s="147" t="str">
        <f aca="false">IF(G1756="A",L1756,"")</f>
        <v/>
      </c>
      <c r="O1756" s="145" t="str">
        <f aca="false">IF(G1756="B",K1756,"")</f>
        <v/>
      </c>
      <c r="P1756" s="147" t="str">
        <f aca="false">IF(G1756="B",L1756,"")</f>
        <v/>
      </c>
      <c r="Q1756" s="145" t="str">
        <f aca="false">IF(G1756="C",K1756,"")</f>
        <v/>
      </c>
      <c r="R1756" s="147" t="str">
        <f aca="false">IF(G1756="C",L1756,"")</f>
        <v/>
      </c>
      <c r="S1756" s="56"/>
    </row>
    <row r="1757" s="149" customFormat="true" ht="13.5" hidden="false" customHeight="false" outlineLevel="0" collapsed="false">
      <c r="B1757" s="142" t="n">
        <f aca="false">B1756+1</f>
        <v>1735</v>
      </c>
      <c r="C1757" s="148" t="n">
        <f aca="true">RAND()</f>
        <v>0.212814832723918</v>
      </c>
      <c r="D1757" s="144" t="str">
        <f aca="false">IF(C1757&lt;=selectA,"A",IF(C1757&lt;=selectA+selectB,"B","C"))</f>
        <v>A</v>
      </c>
      <c r="E1757" s="145" t="n">
        <f aca="true">INT(RAND()*kazuTAMA+1)</f>
        <v>2</v>
      </c>
      <c r="F1757" s="11" t="str">
        <f aca="false">IF(E1757&lt;=kazuA,"A",IF(E1757&lt;=kazuA+kazuB,"B",IF(E1757&lt;=kazuTAMA,"C","")))</f>
        <v>B</v>
      </c>
      <c r="G1757" s="146" t="str">
        <f aca="true">IF(AND(D1757="A",F1757="A"),IF(RAND()&lt;mAAB,"B","C"),IF(AND(D1757="B",F1757="B"),IF(RAND()&lt;mBBA,"A","C"),IF(AND(D1757="C",F1757="C"),IF(RAND()&lt;mCCA,"A","B"),SUBSTITUTE(SUBSTITUTE("ABC",D1757,""),F1757,""))))</f>
        <v>C</v>
      </c>
      <c r="H1757" s="146" t="str">
        <f aca="true">IF(RAND()&lt;sentaku2,"Y","N")</f>
        <v>Y</v>
      </c>
      <c r="I1757" s="147" t="str">
        <f aca="false">IF(H1757="N",D1757,SUBSTITUTE(SUBSTITUTE("ABC",D1757,""),G1757,""))</f>
        <v>B</v>
      </c>
      <c r="J1757" s="146" t="str">
        <f aca="false">IF(I1757=F1757,"○","×")</f>
        <v>○</v>
      </c>
      <c r="K1757" s="145" t="str">
        <f aca="false">IF(H1757="N",J1757,"")</f>
        <v/>
      </c>
      <c r="L1757" s="147" t="str">
        <f aca="false">IF(H1757="Y",J1757,"")</f>
        <v>○</v>
      </c>
      <c r="M1757" s="145" t="str">
        <f aca="false">IF(G1757="A",K1757,"")</f>
        <v/>
      </c>
      <c r="N1757" s="147" t="str">
        <f aca="false">IF(G1757="A",L1757,"")</f>
        <v/>
      </c>
      <c r="O1757" s="145" t="str">
        <f aca="false">IF(G1757="B",K1757,"")</f>
        <v/>
      </c>
      <c r="P1757" s="147" t="str">
        <f aca="false">IF(G1757="B",L1757,"")</f>
        <v/>
      </c>
      <c r="Q1757" s="145" t="str">
        <f aca="false">IF(G1757="C",K1757,"")</f>
        <v/>
      </c>
      <c r="R1757" s="147" t="str">
        <f aca="false">IF(G1757="C",L1757,"")</f>
        <v>○</v>
      </c>
      <c r="S1757" s="56"/>
    </row>
    <row r="1758" s="149" customFormat="true" ht="13.5" hidden="false" customHeight="false" outlineLevel="0" collapsed="false">
      <c r="B1758" s="142" t="n">
        <f aca="false">B1757+1</f>
        <v>1736</v>
      </c>
      <c r="C1758" s="148" t="n">
        <f aca="true">RAND()</f>
        <v>0.393151860336813</v>
      </c>
      <c r="D1758" s="144" t="str">
        <f aca="false">IF(C1758&lt;=selectA,"A",IF(C1758&lt;=selectA+selectB,"B","C"))</f>
        <v>B</v>
      </c>
      <c r="E1758" s="145" t="n">
        <f aca="true">INT(RAND()*kazuTAMA+1)</f>
        <v>3</v>
      </c>
      <c r="F1758" s="11" t="str">
        <f aca="false">IF(E1758&lt;=kazuA,"A",IF(E1758&lt;=kazuA+kazuB,"B",IF(E1758&lt;=kazuTAMA,"C","")))</f>
        <v>C</v>
      </c>
      <c r="G1758" s="146" t="str">
        <f aca="true">IF(AND(D1758="A",F1758="A"),IF(RAND()&lt;mAAB,"B","C"),IF(AND(D1758="B",F1758="B"),IF(RAND()&lt;mBBA,"A","C"),IF(AND(D1758="C",F1758="C"),IF(RAND()&lt;mCCA,"A","B"),SUBSTITUTE(SUBSTITUTE("ABC",D1758,""),F1758,""))))</f>
        <v>A</v>
      </c>
      <c r="H1758" s="146" t="str">
        <f aca="true">IF(RAND()&lt;sentaku2,"Y","N")</f>
        <v>Y</v>
      </c>
      <c r="I1758" s="147" t="str">
        <f aca="false">IF(H1758="N",D1758,SUBSTITUTE(SUBSTITUTE("ABC",D1758,""),G1758,""))</f>
        <v>C</v>
      </c>
      <c r="J1758" s="146" t="str">
        <f aca="false">IF(I1758=F1758,"○","×")</f>
        <v>○</v>
      </c>
      <c r="K1758" s="145" t="str">
        <f aca="false">IF(H1758="N",J1758,"")</f>
        <v/>
      </c>
      <c r="L1758" s="147" t="str">
        <f aca="false">IF(H1758="Y",J1758,"")</f>
        <v>○</v>
      </c>
      <c r="M1758" s="145" t="str">
        <f aca="false">IF(G1758="A",K1758,"")</f>
        <v/>
      </c>
      <c r="N1758" s="147" t="str">
        <f aca="false">IF(G1758="A",L1758,"")</f>
        <v>○</v>
      </c>
      <c r="O1758" s="145" t="str">
        <f aca="false">IF(G1758="B",K1758,"")</f>
        <v/>
      </c>
      <c r="P1758" s="147" t="str">
        <f aca="false">IF(G1758="B",L1758,"")</f>
        <v/>
      </c>
      <c r="Q1758" s="145" t="str">
        <f aca="false">IF(G1758="C",K1758,"")</f>
        <v/>
      </c>
      <c r="R1758" s="147" t="str">
        <f aca="false">IF(G1758="C",L1758,"")</f>
        <v/>
      </c>
      <c r="S1758" s="56"/>
    </row>
    <row r="1759" s="149" customFormat="true" ht="13.5" hidden="false" customHeight="false" outlineLevel="0" collapsed="false">
      <c r="B1759" s="142" t="n">
        <f aca="false">B1758+1</f>
        <v>1737</v>
      </c>
      <c r="C1759" s="148" t="n">
        <f aca="true">RAND()</f>
        <v>0.165486270638467</v>
      </c>
      <c r="D1759" s="144" t="str">
        <f aca="false">IF(C1759&lt;=selectA,"A",IF(C1759&lt;=selectA+selectB,"B","C"))</f>
        <v>A</v>
      </c>
      <c r="E1759" s="145" t="n">
        <f aca="true">INT(RAND()*kazuTAMA+1)</f>
        <v>1</v>
      </c>
      <c r="F1759" s="11" t="str">
        <f aca="false">IF(E1759&lt;=kazuA,"A",IF(E1759&lt;=kazuA+kazuB,"B",IF(E1759&lt;=kazuTAMA,"C","")))</f>
        <v>A</v>
      </c>
      <c r="G1759" s="146" t="str">
        <f aca="true">IF(AND(D1759="A",F1759="A"),IF(RAND()&lt;mAAB,"B","C"),IF(AND(D1759="B",F1759="B"),IF(RAND()&lt;mBBA,"A","C"),IF(AND(D1759="C",F1759="C"),IF(RAND()&lt;mCCA,"A","B"),SUBSTITUTE(SUBSTITUTE("ABC",D1759,""),F1759,""))))</f>
        <v>C</v>
      </c>
      <c r="H1759" s="146" t="str">
        <f aca="true">IF(RAND()&lt;sentaku2,"Y","N")</f>
        <v>N</v>
      </c>
      <c r="I1759" s="147" t="str">
        <f aca="false">IF(H1759="N",D1759,SUBSTITUTE(SUBSTITUTE("ABC",D1759,""),G1759,""))</f>
        <v>A</v>
      </c>
      <c r="J1759" s="146" t="str">
        <f aca="false">IF(I1759=F1759,"○","×")</f>
        <v>○</v>
      </c>
      <c r="K1759" s="145" t="str">
        <f aca="false">IF(H1759="N",J1759,"")</f>
        <v>○</v>
      </c>
      <c r="L1759" s="147" t="str">
        <f aca="false">IF(H1759="Y",J1759,"")</f>
        <v/>
      </c>
      <c r="M1759" s="145" t="str">
        <f aca="false">IF(G1759="A",K1759,"")</f>
        <v/>
      </c>
      <c r="N1759" s="147" t="str">
        <f aca="false">IF(G1759="A",L1759,"")</f>
        <v/>
      </c>
      <c r="O1759" s="145" t="str">
        <f aca="false">IF(G1759="B",K1759,"")</f>
        <v/>
      </c>
      <c r="P1759" s="147" t="str">
        <f aca="false">IF(G1759="B",L1759,"")</f>
        <v/>
      </c>
      <c r="Q1759" s="145" t="str">
        <f aca="false">IF(G1759="C",K1759,"")</f>
        <v>○</v>
      </c>
      <c r="R1759" s="147" t="str">
        <f aca="false">IF(G1759="C",L1759,"")</f>
        <v/>
      </c>
      <c r="S1759" s="56"/>
    </row>
    <row r="1760" s="149" customFormat="true" ht="13.5" hidden="false" customHeight="false" outlineLevel="0" collapsed="false">
      <c r="B1760" s="142" t="n">
        <f aca="false">B1759+1</f>
        <v>1738</v>
      </c>
      <c r="C1760" s="148" t="n">
        <f aca="true">RAND()</f>
        <v>0.897659491033159</v>
      </c>
      <c r="D1760" s="144" t="str">
        <f aca="false">IF(C1760&lt;=selectA,"A",IF(C1760&lt;=selectA+selectB,"B","C"))</f>
        <v>C</v>
      </c>
      <c r="E1760" s="145" t="n">
        <f aca="true">INT(RAND()*kazuTAMA+1)</f>
        <v>2</v>
      </c>
      <c r="F1760" s="11" t="str">
        <f aca="false">IF(E1760&lt;=kazuA,"A",IF(E1760&lt;=kazuA+kazuB,"B",IF(E1760&lt;=kazuTAMA,"C","")))</f>
        <v>B</v>
      </c>
      <c r="G1760" s="146" t="str">
        <f aca="true">IF(AND(D1760="A",F1760="A"),IF(RAND()&lt;mAAB,"B","C"),IF(AND(D1760="B",F1760="B"),IF(RAND()&lt;mBBA,"A","C"),IF(AND(D1760="C",F1760="C"),IF(RAND()&lt;mCCA,"A","B"),SUBSTITUTE(SUBSTITUTE("ABC",D1760,""),F1760,""))))</f>
        <v>A</v>
      </c>
      <c r="H1760" s="146" t="str">
        <f aca="true">IF(RAND()&lt;sentaku2,"Y","N")</f>
        <v>N</v>
      </c>
      <c r="I1760" s="147" t="str">
        <f aca="false">IF(H1760="N",D1760,SUBSTITUTE(SUBSTITUTE("ABC",D1760,""),G1760,""))</f>
        <v>C</v>
      </c>
      <c r="J1760" s="146" t="str">
        <f aca="false">IF(I1760=F1760,"○","×")</f>
        <v>×</v>
      </c>
      <c r="K1760" s="145" t="str">
        <f aca="false">IF(H1760="N",J1760,"")</f>
        <v>×</v>
      </c>
      <c r="L1760" s="147" t="str">
        <f aca="false">IF(H1760="Y",J1760,"")</f>
        <v/>
      </c>
      <c r="M1760" s="145" t="str">
        <f aca="false">IF(G1760="A",K1760,"")</f>
        <v>×</v>
      </c>
      <c r="N1760" s="147" t="str">
        <f aca="false">IF(G1760="A",L1760,"")</f>
        <v/>
      </c>
      <c r="O1760" s="145" t="str">
        <f aca="false">IF(G1760="B",K1760,"")</f>
        <v/>
      </c>
      <c r="P1760" s="147" t="str">
        <f aca="false">IF(G1760="B",L1760,"")</f>
        <v/>
      </c>
      <c r="Q1760" s="145" t="str">
        <f aca="false">IF(G1760="C",K1760,"")</f>
        <v/>
      </c>
      <c r="R1760" s="147" t="str">
        <f aca="false">IF(G1760="C",L1760,"")</f>
        <v/>
      </c>
      <c r="S1760" s="56"/>
    </row>
    <row r="1761" s="149" customFormat="true" ht="13.5" hidden="false" customHeight="false" outlineLevel="0" collapsed="false">
      <c r="B1761" s="142" t="n">
        <f aca="false">B1760+1</f>
        <v>1739</v>
      </c>
      <c r="C1761" s="148" t="n">
        <f aca="true">RAND()</f>
        <v>0.584626296290936</v>
      </c>
      <c r="D1761" s="144" t="str">
        <f aca="false">IF(C1761&lt;=selectA,"A",IF(C1761&lt;=selectA+selectB,"B","C"))</f>
        <v>B</v>
      </c>
      <c r="E1761" s="145" t="n">
        <f aca="true">INT(RAND()*kazuTAMA+1)</f>
        <v>2</v>
      </c>
      <c r="F1761" s="11" t="str">
        <f aca="false">IF(E1761&lt;=kazuA,"A",IF(E1761&lt;=kazuA+kazuB,"B",IF(E1761&lt;=kazuTAMA,"C","")))</f>
        <v>B</v>
      </c>
      <c r="G1761" s="146" t="str">
        <f aca="true">IF(AND(D1761="A",F1761="A"),IF(RAND()&lt;mAAB,"B","C"),IF(AND(D1761="B",F1761="B"),IF(RAND()&lt;mBBA,"A","C"),IF(AND(D1761="C",F1761="C"),IF(RAND()&lt;mCCA,"A","B"),SUBSTITUTE(SUBSTITUTE("ABC",D1761,""),F1761,""))))</f>
        <v>A</v>
      </c>
      <c r="H1761" s="146" t="str">
        <f aca="true">IF(RAND()&lt;sentaku2,"Y","N")</f>
        <v>Y</v>
      </c>
      <c r="I1761" s="147" t="str">
        <f aca="false">IF(H1761="N",D1761,SUBSTITUTE(SUBSTITUTE("ABC",D1761,""),G1761,""))</f>
        <v>C</v>
      </c>
      <c r="J1761" s="146" t="str">
        <f aca="false">IF(I1761=F1761,"○","×")</f>
        <v>×</v>
      </c>
      <c r="K1761" s="145" t="str">
        <f aca="false">IF(H1761="N",J1761,"")</f>
        <v/>
      </c>
      <c r="L1761" s="147" t="str">
        <f aca="false">IF(H1761="Y",J1761,"")</f>
        <v>×</v>
      </c>
      <c r="M1761" s="145" t="str">
        <f aca="false">IF(G1761="A",K1761,"")</f>
        <v/>
      </c>
      <c r="N1761" s="147" t="str">
        <f aca="false">IF(G1761="A",L1761,"")</f>
        <v>×</v>
      </c>
      <c r="O1761" s="145" t="str">
        <f aca="false">IF(G1761="B",K1761,"")</f>
        <v/>
      </c>
      <c r="P1761" s="147" t="str">
        <f aca="false">IF(G1761="B",L1761,"")</f>
        <v/>
      </c>
      <c r="Q1761" s="145" t="str">
        <f aca="false">IF(G1761="C",K1761,"")</f>
        <v/>
      </c>
      <c r="R1761" s="147" t="str">
        <f aca="false">IF(G1761="C",L1761,"")</f>
        <v/>
      </c>
      <c r="S1761" s="56"/>
    </row>
    <row r="1762" s="149" customFormat="true" ht="13.5" hidden="false" customHeight="false" outlineLevel="0" collapsed="false">
      <c r="B1762" s="142" t="n">
        <f aca="false">B1761+1</f>
        <v>1740</v>
      </c>
      <c r="C1762" s="148" t="n">
        <f aca="true">RAND()</f>
        <v>0.146280360141557</v>
      </c>
      <c r="D1762" s="144" t="str">
        <f aca="false">IF(C1762&lt;=selectA,"A",IF(C1762&lt;=selectA+selectB,"B","C"))</f>
        <v>A</v>
      </c>
      <c r="E1762" s="145" t="n">
        <f aca="true">INT(RAND()*kazuTAMA+1)</f>
        <v>2</v>
      </c>
      <c r="F1762" s="11" t="str">
        <f aca="false">IF(E1762&lt;=kazuA,"A",IF(E1762&lt;=kazuA+kazuB,"B",IF(E1762&lt;=kazuTAMA,"C","")))</f>
        <v>B</v>
      </c>
      <c r="G1762" s="146" t="str">
        <f aca="true">IF(AND(D1762="A",F1762="A"),IF(RAND()&lt;mAAB,"B","C"),IF(AND(D1762="B",F1762="B"),IF(RAND()&lt;mBBA,"A","C"),IF(AND(D1762="C",F1762="C"),IF(RAND()&lt;mCCA,"A","B"),SUBSTITUTE(SUBSTITUTE("ABC",D1762,""),F1762,""))))</f>
        <v>C</v>
      </c>
      <c r="H1762" s="146" t="str">
        <f aca="true">IF(RAND()&lt;sentaku2,"Y","N")</f>
        <v>Y</v>
      </c>
      <c r="I1762" s="147" t="str">
        <f aca="false">IF(H1762="N",D1762,SUBSTITUTE(SUBSTITUTE("ABC",D1762,""),G1762,""))</f>
        <v>B</v>
      </c>
      <c r="J1762" s="146" t="str">
        <f aca="false">IF(I1762=F1762,"○","×")</f>
        <v>○</v>
      </c>
      <c r="K1762" s="145" t="str">
        <f aca="false">IF(H1762="N",J1762,"")</f>
        <v/>
      </c>
      <c r="L1762" s="147" t="str">
        <f aca="false">IF(H1762="Y",J1762,"")</f>
        <v>○</v>
      </c>
      <c r="M1762" s="145" t="str">
        <f aca="false">IF(G1762="A",K1762,"")</f>
        <v/>
      </c>
      <c r="N1762" s="147" t="str">
        <f aca="false">IF(G1762="A",L1762,"")</f>
        <v/>
      </c>
      <c r="O1762" s="145" t="str">
        <f aca="false">IF(G1762="B",K1762,"")</f>
        <v/>
      </c>
      <c r="P1762" s="147" t="str">
        <f aca="false">IF(G1762="B",L1762,"")</f>
        <v/>
      </c>
      <c r="Q1762" s="145" t="str">
        <f aca="false">IF(G1762="C",K1762,"")</f>
        <v/>
      </c>
      <c r="R1762" s="147" t="str">
        <f aca="false">IF(G1762="C",L1762,"")</f>
        <v>○</v>
      </c>
      <c r="S1762" s="56"/>
    </row>
    <row r="1763" s="149" customFormat="true" ht="13.5" hidden="false" customHeight="false" outlineLevel="0" collapsed="false">
      <c r="B1763" s="142" t="n">
        <f aca="false">B1762+1</f>
        <v>1741</v>
      </c>
      <c r="C1763" s="148" t="n">
        <f aca="true">RAND()</f>
        <v>0.650745883618765</v>
      </c>
      <c r="D1763" s="144" t="str">
        <f aca="false">IF(C1763&lt;=selectA,"A",IF(C1763&lt;=selectA+selectB,"B","C"))</f>
        <v>B</v>
      </c>
      <c r="E1763" s="145" t="n">
        <f aca="true">INT(RAND()*kazuTAMA+1)</f>
        <v>2</v>
      </c>
      <c r="F1763" s="11" t="str">
        <f aca="false">IF(E1763&lt;=kazuA,"A",IF(E1763&lt;=kazuA+kazuB,"B",IF(E1763&lt;=kazuTAMA,"C","")))</f>
        <v>B</v>
      </c>
      <c r="G1763" s="146" t="str">
        <f aca="true">IF(AND(D1763="A",F1763="A"),IF(RAND()&lt;mAAB,"B","C"),IF(AND(D1763="B",F1763="B"),IF(RAND()&lt;mBBA,"A","C"),IF(AND(D1763="C",F1763="C"),IF(RAND()&lt;mCCA,"A","B"),SUBSTITUTE(SUBSTITUTE("ABC",D1763,""),F1763,""))))</f>
        <v>A</v>
      </c>
      <c r="H1763" s="146" t="str">
        <f aca="true">IF(RAND()&lt;sentaku2,"Y","N")</f>
        <v>N</v>
      </c>
      <c r="I1763" s="147" t="str">
        <f aca="false">IF(H1763="N",D1763,SUBSTITUTE(SUBSTITUTE("ABC",D1763,""),G1763,""))</f>
        <v>B</v>
      </c>
      <c r="J1763" s="146" t="str">
        <f aca="false">IF(I1763=F1763,"○","×")</f>
        <v>○</v>
      </c>
      <c r="K1763" s="145" t="str">
        <f aca="false">IF(H1763="N",J1763,"")</f>
        <v>○</v>
      </c>
      <c r="L1763" s="147" t="str">
        <f aca="false">IF(H1763="Y",J1763,"")</f>
        <v/>
      </c>
      <c r="M1763" s="145" t="str">
        <f aca="false">IF(G1763="A",K1763,"")</f>
        <v>○</v>
      </c>
      <c r="N1763" s="147" t="str">
        <f aca="false">IF(G1763="A",L1763,"")</f>
        <v/>
      </c>
      <c r="O1763" s="145" t="str">
        <f aca="false">IF(G1763="B",K1763,"")</f>
        <v/>
      </c>
      <c r="P1763" s="147" t="str">
        <f aca="false">IF(G1763="B",L1763,"")</f>
        <v/>
      </c>
      <c r="Q1763" s="145" t="str">
        <f aca="false">IF(G1763="C",K1763,"")</f>
        <v/>
      </c>
      <c r="R1763" s="147" t="str">
        <f aca="false">IF(G1763="C",L1763,"")</f>
        <v/>
      </c>
      <c r="S1763" s="56"/>
    </row>
    <row r="1764" s="149" customFormat="true" ht="13.5" hidden="false" customHeight="false" outlineLevel="0" collapsed="false">
      <c r="B1764" s="142" t="n">
        <f aca="false">B1763+1</f>
        <v>1742</v>
      </c>
      <c r="C1764" s="148" t="n">
        <f aca="true">RAND()</f>
        <v>0.160542809709966</v>
      </c>
      <c r="D1764" s="144" t="str">
        <f aca="false">IF(C1764&lt;=selectA,"A",IF(C1764&lt;=selectA+selectB,"B","C"))</f>
        <v>A</v>
      </c>
      <c r="E1764" s="145" t="n">
        <f aca="true">INT(RAND()*kazuTAMA+1)</f>
        <v>1</v>
      </c>
      <c r="F1764" s="11" t="str">
        <f aca="false">IF(E1764&lt;=kazuA,"A",IF(E1764&lt;=kazuA+kazuB,"B",IF(E1764&lt;=kazuTAMA,"C","")))</f>
        <v>A</v>
      </c>
      <c r="G1764" s="146" t="str">
        <f aca="true">IF(AND(D1764="A",F1764="A"),IF(RAND()&lt;mAAB,"B","C"),IF(AND(D1764="B",F1764="B"),IF(RAND()&lt;mBBA,"A","C"),IF(AND(D1764="C",F1764="C"),IF(RAND()&lt;mCCA,"A","B"),SUBSTITUTE(SUBSTITUTE("ABC",D1764,""),F1764,""))))</f>
        <v>C</v>
      </c>
      <c r="H1764" s="146" t="str">
        <f aca="true">IF(RAND()&lt;sentaku2,"Y","N")</f>
        <v>Y</v>
      </c>
      <c r="I1764" s="147" t="str">
        <f aca="false">IF(H1764="N",D1764,SUBSTITUTE(SUBSTITUTE("ABC",D1764,""),G1764,""))</f>
        <v>B</v>
      </c>
      <c r="J1764" s="146" t="str">
        <f aca="false">IF(I1764=F1764,"○","×")</f>
        <v>×</v>
      </c>
      <c r="K1764" s="145" t="str">
        <f aca="false">IF(H1764="N",J1764,"")</f>
        <v/>
      </c>
      <c r="L1764" s="147" t="str">
        <f aca="false">IF(H1764="Y",J1764,"")</f>
        <v>×</v>
      </c>
      <c r="M1764" s="145" t="str">
        <f aca="false">IF(G1764="A",K1764,"")</f>
        <v/>
      </c>
      <c r="N1764" s="147" t="str">
        <f aca="false">IF(G1764="A",L1764,"")</f>
        <v/>
      </c>
      <c r="O1764" s="145" t="str">
        <f aca="false">IF(G1764="B",K1764,"")</f>
        <v/>
      </c>
      <c r="P1764" s="147" t="str">
        <f aca="false">IF(G1764="B",L1764,"")</f>
        <v/>
      </c>
      <c r="Q1764" s="145" t="str">
        <f aca="false">IF(G1764="C",K1764,"")</f>
        <v/>
      </c>
      <c r="R1764" s="147" t="str">
        <f aca="false">IF(G1764="C",L1764,"")</f>
        <v>×</v>
      </c>
      <c r="S1764" s="56"/>
    </row>
    <row r="1765" s="149" customFormat="true" ht="13.5" hidden="false" customHeight="false" outlineLevel="0" collapsed="false">
      <c r="B1765" s="142" t="n">
        <f aca="false">B1764+1</f>
        <v>1743</v>
      </c>
      <c r="C1765" s="148" t="n">
        <f aca="true">RAND()</f>
        <v>0.299973071023334</v>
      </c>
      <c r="D1765" s="144" t="str">
        <f aca="false">IF(C1765&lt;=selectA,"A",IF(C1765&lt;=selectA+selectB,"B","C"))</f>
        <v>A</v>
      </c>
      <c r="E1765" s="145" t="n">
        <f aca="true">INT(RAND()*kazuTAMA+1)</f>
        <v>2</v>
      </c>
      <c r="F1765" s="11" t="str">
        <f aca="false">IF(E1765&lt;=kazuA,"A",IF(E1765&lt;=kazuA+kazuB,"B",IF(E1765&lt;=kazuTAMA,"C","")))</f>
        <v>B</v>
      </c>
      <c r="G1765" s="146" t="str">
        <f aca="true">IF(AND(D1765="A",F1765="A"),IF(RAND()&lt;mAAB,"B","C"),IF(AND(D1765="B",F1765="B"),IF(RAND()&lt;mBBA,"A","C"),IF(AND(D1765="C",F1765="C"),IF(RAND()&lt;mCCA,"A","B"),SUBSTITUTE(SUBSTITUTE("ABC",D1765,""),F1765,""))))</f>
        <v>C</v>
      </c>
      <c r="H1765" s="146" t="str">
        <f aca="true">IF(RAND()&lt;sentaku2,"Y","N")</f>
        <v>Y</v>
      </c>
      <c r="I1765" s="147" t="str">
        <f aca="false">IF(H1765="N",D1765,SUBSTITUTE(SUBSTITUTE("ABC",D1765,""),G1765,""))</f>
        <v>B</v>
      </c>
      <c r="J1765" s="146" t="str">
        <f aca="false">IF(I1765=F1765,"○","×")</f>
        <v>○</v>
      </c>
      <c r="K1765" s="145" t="str">
        <f aca="false">IF(H1765="N",J1765,"")</f>
        <v/>
      </c>
      <c r="L1765" s="147" t="str">
        <f aca="false">IF(H1765="Y",J1765,"")</f>
        <v>○</v>
      </c>
      <c r="M1765" s="145" t="str">
        <f aca="false">IF(G1765="A",K1765,"")</f>
        <v/>
      </c>
      <c r="N1765" s="147" t="str">
        <f aca="false">IF(G1765="A",L1765,"")</f>
        <v/>
      </c>
      <c r="O1765" s="145" t="str">
        <f aca="false">IF(G1765="B",K1765,"")</f>
        <v/>
      </c>
      <c r="P1765" s="147" t="str">
        <f aca="false">IF(G1765="B",L1765,"")</f>
        <v/>
      </c>
      <c r="Q1765" s="145" t="str">
        <f aca="false">IF(G1765="C",K1765,"")</f>
        <v/>
      </c>
      <c r="R1765" s="147" t="str">
        <f aca="false">IF(G1765="C",L1765,"")</f>
        <v>○</v>
      </c>
      <c r="S1765" s="56"/>
    </row>
    <row r="1766" s="149" customFormat="true" ht="13.5" hidden="false" customHeight="false" outlineLevel="0" collapsed="false">
      <c r="B1766" s="142" t="n">
        <f aca="false">B1765+1</f>
        <v>1744</v>
      </c>
      <c r="C1766" s="148" t="n">
        <f aca="true">RAND()</f>
        <v>0.741808741695809</v>
      </c>
      <c r="D1766" s="144" t="str">
        <f aca="false">IF(C1766&lt;=selectA,"A",IF(C1766&lt;=selectA+selectB,"B","C"))</f>
        <v>C</v>
      </c>
      <c r="E1766" s="145" t="n">
        <f aca="true">INT(RAND()*kazuTAMA+1)</f>
        <v>1</v>
      </c>
      <c r="F1766" s="11" t="str">
        <f aca="false">IF(E1766&lt;=kazuA,"A",IF(E1766&lt;=kazuA+kazuB,"B",IF(E1766&lt;=kazuTAMA,"C","")))</f>
        <v>A</v>
      </c>
      <c r="G1766" s="146" t="str">
        <f aca="true">IF(AND(D1766="A",F1766="A"),IF(RAND()&lt;mAAB,"B","C"),IF(AND(D1766="B",F1766="B"),IF(RAND()&lt;mBBA,"A","C"),IF(AND(D1766="C",F1766="C"),IF(RAND()&lt;mCCA,"A","B"),SUBSTITUTE(SUBSTITUTE("ABC",D1766,""),F1766,""))))</f>
        <v>B</v>
      </c>
      <c r="H1766" s="146" t="str">
        <f aca="true">IF(RAND()&lt;sentaku2,"Y","N")</f>
        <v>Y</v>
      </c>
      <c r="I1766" s="147" t="str">
        <f aca="false">IF(H1766="N",D1766,SUBSTITUTE(SUBSTITUTE("ABC",D1766,""),G1766,""))</f>
        <v>A</v>
      </c>
      <c r="J1766" s="146" t="str">
        <f aca="false">IF(I1766=F1766,"○","×")</f>
        <v>○</v>
      </c>
      <c r="K1766" s="145" t="str">
        <f aca="false">IF(H1766="N",J1766,"")</f>
        <v/>
      </c>
      <c r="L1766" s="147" t="str">
        <f aca="false">IF(H1766="Y",J1766,"")</f>
        <v>○</v>
      </c>
      <c r="M1766" s="145" t="str">
        <f aca="false">IF(G1766="A",K1766,"")</f>
        <v/>
      </c>
      <c r="N1766" s="147" t="str">
        <f aca="false">IF(G1766="A",L1766,"")</f>
        <v/>
      </c>
      <c r="O1766" s="145" t="str">
        <f aca="false">IF(G1766="B",K1766,"")</f>
        <v/>
      </c>
      <c r="P1766" s="147" t="str">
        <f aca="false">IF(G1766="B",L1766,"")</f>
        <v>○</v>
      </c>
      <c r="Q1766" s="145" t="str">
        <f aca="false">IF(G1766="C",K1766,"")</f>
        <v/>
      </c>
      <c r="R1766" s="147" t="str">
        <f aca="false">IF(G1766="C",L1766,"")</f>
        <v/>
      </c>
      <c r="S1766" s="56"/>
    </row>
    <row r="1767" s="149" customFormat="true" ht="13.5" hidden="false" customHeight="false" outlineLevel="0" collapsed="false">
      <c r="B1767" s="142" t="n">
        <f aca="false">B1766+1</f>
        <v>1745</v>
      </c>
      <c r="C1767" s="148" t="n">
        <f aca="true">RAND()</f>
        <v>0.595208572090145</v>
      </c>
      <c r="D1767" s="144" t="str">
        <f aca="false">IF(C1767&lt;=selectA,"A",IF(C1767&lt;=selectA+selectB,"B","C"))</f>
        <v>B</v>
      </c>
      <c r="E1767" s="145" t="n">
        <f aca="true">INT(RAND()*kazuTAMA+1)</f>
        <v>1</v>
      </c>
      <c r="F1767" s="11" t="str">
        <f aca="false">IF(E1767&lt;=kazuA,"A",IF(E1767&lt;=kazuA+kazuB,"B",IF(E1767&lt;=kazuTAMA,"C","")))</f>
        <v>A</v>
      </c>
      <c r="G1767" s="146" t="str">
        <f aca="true">IF(AND(D1767="A",F1767="A"),IF(RAND()&lt;mAAB,"B","C"),IF(AND(D1767="B",F1767="B"),IF(RAND()&lt;mBBA,"A","C"),IF(AND(D1767="C",F1767="C"),IF(RAND()&lt;mCCA,"A","B"),SUBSTITUTE(SUBSTITUTE("ABC",D1767,""),F1767,""))))</f>
        <v>C</v>
      </c>
      <c r="H1767" s="146" t="str">
        <f aca="true">IF(RAND()&lt;sentaku2,"Y","N")</f>
        <v>Y</v>
      </c>
      <c r="I1767" s="147" t="str">
        <f aca="false">IF(H1767="N",D1767,SUBSTITUTE(SUBSTITUTE("ABC",D1767,""),G1767,""))</f>
        <v>A</v>
      </c>
      <c r="J1767" s="146" t="str">
        <f aca="false">IF(I1767=F1767,"○","×")</f>
        <v>○</v>
      </c>
      <c r="K1767" s="145" t="str">
        <f aca="false">IF(H1767="N",J1767,"")</f>
        <v/>
      </c>
      <c r="L1767" s="147" t="str">
        <f aca="false">IF(H1767="Y",J1767,"")</f>
        <v>○</v>
      </c>
      <c r="M1767" s="145" t="str">
        <f aca="false">IF(G1767="A",K1767,"")</f>
        <v/>
      </c>
      <c r="N1767" s="147" t="str">
        <f aca="false">IF(G1767="A",L1767,"")</f>
        <v/>
      </c>
      <c r="O1767" s="145" t="str">
        <f aca="false">IF(G1767="B",K1767,"")</f>
        <v/>
      </c>
      <c r="P1767" s="147" t="str">
        <f aca="false">IF(G1767="B",L1767,"")</f>
        <v/>
      </c>
      <c r="Q1767" s="145" t="str">
        <f aca="false">IF(G1767="C",K1767,"")</f>
        <v/>
      </c>
      <c r="R1767" s="147" t="str">
        <f aca="false">IF(G1767="C",L1767,"")</f>
        <v>○</v>
      </c>
      <c r="S1767" s="56"/>
    </row>
    <row r="1768" s="149" customFormat="true" ht="13.5" hidden="false" customHeight="false" outlineLevel="0" collapsed="false">
      <c r="B1768" s="142" t="n">
        <f aca="false">B1767+1</f>
        <v>1746</v>
      </c>
      <c r="C1768" s="148" t="n">
        <f aca="true">RAND()</f>
        <v>0.190757503914779</v>
      </c>
      <c r="D1768" s="144" t="str">
        <f aca="false">IF(C1768&lt;=selectA,"A",IF(C1768&lt;=selectA+selectB,"B","C"))</f>
        <v>A</v>
      </c>
      <c r="E1768" s="145" t="n">
        <f aca="true">INT(RAND()*kazuTAMA+1)</f>
        <v>1</v>
      </c>
      <c r="F1768" s="11" t="str">
        <f aca="false">IF(E1768&lt;=kazuA,"A",IF(E1768&lt;=kazuA+kazuB,"B",IF(E1768&lt;=kazuTAMA,"C","")))</f>
        <v>A</v>
      </c>
      <c r="G1768" s="146" t="str">
        <f aca="true">IF(AND(D1768="A",F1768="A"),IF(RAND()&lt;mAAB,"B","C"),IF(AND(D1768="B",F1768="B"),IF(RAND()&lt;mBBA,"A","C"),IF(AND(D1768="C",F1768="C"),IF(RAND()&lt;mCCA,"A","B"),SUBSTITUTE(SUBSTITUTE("ABC",D1768,""),F1768,""))))</f>
        <v>B</v>
      </c>
      <c r="H1768" s="146" t="str">
        <f aca="true">IF(RAND()&lt;sentaku2,"Y","N")</f>
        <v>N</v>
      </c>
      <c r="I1768" s="147" t="str">
        <f aca="false">IF(H1768="N",D1768,SUBSTITUTE(SUBSTITUTE("ABC",D1768,""),G1768,""))</f>
        <v>A</v>
      </c>
      <c r="J1768" s="146" t="str">
        <f aca="false">IF(I1768=F1768,"○","×")</f>
        <v>○</v>
      </c>
      <c r="K1768" s="145" t="str">
        <f aca="false">IF(H1768="N",J1768,"")</f>
        <v>○</v>
      </c>
      <c r="L1768" s="147" t="str">
        <f aca="false">IF(H1768="Y",J1768,"")</f>
        <v/>
      </c>
      <c r="M1768" s="145" t="str">
        <f aca="false">IF(G1768="A",K1768,"")</f>
        <v/>
      </c>
      <c r="N1768" s="147" t="str">
        <f aca="false">IF(G1768="A",L1768,"")</f>
        <v/>
      </c>
      <c r="O1768" s="145" t="str">
        <f aca="false">IF(G1768="B",K1768,"")</f>
        <v>○</v>
      </c>
      <c r="P1768" s="147" t="str">
        <f aca="false">IF(G1768="B",L1768,"")</f>
        <v/>
      </c>
      <c r="Q1768" s="145" t="str">
        <f aca="false">IF(G1768="C",K1768,"")</f>
        <v/>
      </c>
      <c r="R1768" s="147" t="str">
        <f aca="false">IF(G1768="C",L1768,"")</f>
        <v/>
      </c>
      <c r="S1768" s="56"/>
    </row>
    <row r="1769" s="149" customFormat="true" ht="13.5" hidden="false" customHeight="false" outlineLevel="0" collapsed="false">
      <c r="B1769" s="142" t="n">
        <f aca="false">B1768+1</f>
        <v>1747</v>
      </c>
      <c r="C1769" s="148" t="n">
        <f aca="true">RAND()</f>
        <v>0.0233695913162482</v>
      </c>
      <c r="D1769" s="144" t="str">
        <f aca="false">IF(C1769&lt;=selectA,"A",IF(C1769&lt;=selectA+selectB,"B","C"))</f>
        <v>A</v>
      </c>
      <c r="E1769" s="145" t="n">
        <f aca="true">INT(RAND()*kazuTAMA+1)</f>
        <v>1</v>
      </c>
      <c r="F1769" s="11" t="str">
        <f aca="false">IF(E1769&lt;=kazuA,"A",IF(E1769&lt;=kazuA+kazuB,"B",IF(E1769&lt;=kazuTAMA,"C","")))</f>
        <v>A</v>
      </c>
      <c r="G1769" s="146" t="str">
        <f aca="true">IF(AND(D1769="A",F1769="A"),IF(RAND()&lt;mAAB,"B","C"),IF(AND(D1769="B",F1769="B"),IF(RAND()&lt;mBBA,"A","C"),IF(AND(D1769="C",F1769="C"),IF(RAND()&lt;mCCA,"A","B"),SUBSTITUTE(SUBSTITUTE("ABC",D1769,""),F1769,""))))</f>
        <v>C</v>
      </c>
      <c r="H1769" s="146" t="str">
        <f aca="true">IF(RAND()&lt;sentaku2,"Y","N")</f>
        <v>Y</v>
      </c>
      <c r="I1769" s="147" t="str">
        <f aca="false">IF(H1769="N",D1769,SUBSTITUTE(SUBSTITUTE("ABC",D1769,""),G1769,""))</f>
        <v>B</v>
      </c>
      <c r="J1769" s="146" t="str">
        <f aca="false">IF(I1769=F1769,"○","×")</f>
        <v>×</v>
      </c>
      <c r="K1769" s="145" t="str">
        <f aca="false">IF(H1769="N",J1769,"")</f>
        <v/>
      </c>
      <c r="L1769" s="147" t="str">
        <f aca="false">IF(H1769="Y",J1769,"")</f>
        <v>×</v>
      </c>
      <c r="M1769" s="145" t="str">
        <f aca="false">IF(G1769="A",K1769,"")</f>
        <v/>
      </c>
      <c r="N1769" s="147" t="str">
        <f aca="false">IF(G1769="A",L1769,"")</f>
        <v/>
      </c>
      <c r="O1769" s="145" t="str">
        <f aca="false">IF(G1769="B",K1769,"")</f>
        <v/>
      </c>
      <c r="P1769" s="147" t="str">
        <f aca="false">IF(G1769="B",L1769,"")</f>
        <v/>
      </c>
      <c r="Q1769" s="145" t="str">
        <f aca="false">IF(G1769="C",K1769,"")</f>
        <v/>
      </c>
      <c r="R1769" s="147" t="str">
        <f aca="false">IF(G1769="C",L1769,"")</f>
        <v>×</v>
      </c>
      <c r="S1769" s="56"/>
    </row>
    <row r="1770" s="149" customFormat="true" ht="13.5" hidden="false" customHeight="false" outlineLevel="0" collapsed="false">
      <c r="B1770" s="142" t="n">
        <f aca="false">B1769+1</f>
        <v>1748</v>
      </c>
      <c r="C1770" s="148" t="n">
        <f aca="true">RAND()</f>
        <v>0.224871804354818</v>
      </c>
      <c r="D1770" s="144" t="str">
        <f aca="false">IF(C1770&lt;=selectA,"A",IF(C1770&lt;=selectA+selectB,"B","C"))</f>
        <v>A</v>
      </c>
      <c r="E1770" s="145" t="n">
        <f aca="true">INT(RAND()*kazuTAMA+1)</f>
        <v>2</v>
      </c>
      <c r="F1770" s="11" t="str">
        <f aca="false">IF(E1770&lt;=kazuA,"A",IF(E1770&lt;=kazuA+kazuB,"B",IF(E1770&lt;=kazuTAMA,"C","")))</f>
        <v>B</v>
      </c>
      <c r="G1770" s="146" t="str">
        <f aca="true">IF(AND(D1770="A",F1770="A"),IF(RAND()&lt;mAAB,"B","C"),IF(AND(D1770="B",F1770="B"),IF(RAND()&lt;mBBA,"A","C"),IF(AND(D1770="C",F1770="C"),IF(RAND()&lt;mCCA,"A","B"),SUBSTITUTE(SUBSTITUTE("ABC",D1770,""),F1770,""))))</f>
        <v>C</v>
      </c>
      <c r="H1770" s="146" t="str">
        <f aca="true">IF(RAND()&lt;sentaku2,"Y","N")</f>
        <v>N</v>
      </c>
      <c r="I1770" s="147" t="str">
        <f aca="false">IF(H1770="N",D1770,SUBSTITUTE(SUBSTITUTE("ABC",D1770,""),G1770,""))</f>
        <v>A</v>
      </c>
      <c r="J1770" s="146" t="str">
        <f aca="false">IF(I1770=F1770,"○","×")</f>
        <v>×</v>
      </c>
      <c r="K1770" s="145" t="str">
        <f aca="false">IF(H1770="N",J1770,"")</f>
        <v>×</v>
      </c>
      <c r="L1770" s="147" t="str">
        <f aca="false">IF(H1770="Y",J1770,"")</f>
        <v/>
      </c>
      <c r="M1770" s="145" t="str">
        <f aca="false">IF(G1770="A",K1770,"")</f>
        <v/>
      </c>
      <c r="N1770" s="147" t="str">
        <f aca="false">IF(G1770="A",L1770,"")</f>
        <v/>
      </c>
      <c r="O1770" s="145" t="str">
        <f aca="false">IF(G1770="B",K1770,"")</f>
        <v/>
      </c>
      <c r="P1770" s="147" t="str">
        <f aca="false">IF(G1770="B",L1770,"")</f>
        <v/>
      </c>
      <c r="Q1770" s="145" t="str">
        <f aca="false">IF(G1770="C",K1770,"")</f>
        <v>×</v>
      </c>
      <c r="R1770" s="147" t="str">
        <f aca="false">IF(G1770="C",L1770,"")</f>
        <v/>
      </c>
      <c r="S1770" s="56"/>
    </row>
    <row r="1771" s="149" customFormat="true" ht="13.5" hidden="false" customHeight="false" outlineLevel="0" collapsed="false">
      <c r="B1771" s="142" t="n">
        <f aca="false">B1770+1</f>
        <v>1749</v>
      </c>
      <c r="C1771" s="148" t="n">
        <f aca="true">RAND()</f>
        <v>0.915236831205007</v>
      </c>
      <c r="D1771" s="144" t="str">
        <f aca="false">IF(C1771&lt;=selectA,"A",IF(C1771&lt;=selectA+selectB,"B","C"))</f>
        <v>C</v>
      </c>
      <c r="E1771" s="145" t="n">
        <f aca="true">INT(RAND()*kazuTAMA+1)</f>
        <v>2</v>
      </c>
      <c r="F1771" s="11" t="str">
        <f aca="false">IF(E1771&lt;=kazuA,"A",IF(E1771&lt;=kazuA+kazuB,"B",IF(E1771&lt;=kazuTAMA,"C","")))</f>
        <v>B</v>
      </c>
      <c r="G1771" s="146" t="str">
        <f aca="true">IF(AND(D1771="A",F1771="A"),IF(RAND()&lt;mAAB,"B","C"),IF(AND(D1771="B",F1771="B"),IF(RAND()&lt;mBBA,"A","C"),IF(AND(D1771="C",F1771="C"),IF(RAND()&lt;mCCA,"A","B"),SUBSTITUTE(SUBSTITUTE("ABC",D1771,""),F1771,""))))</f>
        <v>A</v>
      </c>
      <c r="H1771" s="146" t="str">
        <f aca="true">IF(RAND()&lt;sentaku2,"Y","N")</f>
        <v>Y</v>
      </c>
      <c r="I1771" s="147" t="str">
        <f aca="false">IF(H1771="N",D1771,SUBSTITUTE(SUBSTITUTE("ABC",D1771,""),G1771,""))</f>
        <v>B</v>
      </c>
      <c r="J1771" s="146" t="str">
        <f aca="false">IF(I1771=F1771,"○","×")</f>
        <v>○</v>
      </c>
      <c r="K1771" s="145" t="str">
        <f aca="false">IF(H1771="N",J1771,"")</f>
        <v/>
      </c>
      <c r="L1771" s="147" t="str">
        <f aca="false">IF(H1771="Y",J1771,"")</f>
        <v>○</v>
      </c>
      <c r="M1771" s="145" t="str">
        <f aca="false">IF(G1771="A",K1771,"")</f>
        <v/>
      </c>
      <c r="N1771" s="147" t="str">
        <f aca="false">IF(G1771="A",L1771,"")</f>
        <v>○</v>
      </c>
      <c r="O1771" s="145" t="str">
        <f aca="false">IF(G1771="B",K1771,"")</f>
        <v/>
      </c>
      <c r="P1771" s="147" t="str">
        <f aca="false">IF(G1771="B",L1771,"")</f>
        <v/>
      </c>
      <c r="Q1771" s="145" t="str">
        <f aca="false">IF(G1771="C",K1771,"")</f>
        <v/>
      </c>
      <c r="R1771" s="147" t="str">
        <f aca="false">IF(G1771="C",L1771,"")</f>
        <v/>
      </c>
      <c r="S1771" s="56"/>
    </row>
    <row r="1772" s="149" customFormat="true" ht="13.5" hidden="false" customHeight="false" outlineLevel="0" collapsed="false">
      <c r="B1772" s="142" t="n">
        <f aca="false">B1771+1</f>
        <v>1750</v>
      </c>
      <c r="C1772" s="148" t="n">
        <f aca="true">RAND()</f>
        <v>0.467990320529752</v>
      </c>
      <c r="D1772" s="144" t="str">
        <f aca="false">IF(C1772&lt;=selectA,"A",IF(C1772&lt;=selectA+selectB,"B","C"))</f>
        <v>B</v>
      </c>
      <c r="E1772" s="145" t="n">
        <f aca="true">INT(RAND()*kazuTAMA+1)</f>
        <v>1</v>
      </c>
      <c r="F1772" s="11" t="str">
        <f aca="false">IF(E1772&lt;=kazuA,"A",IF(E1772&lt;=kazuA+kazuB,"B",IF(E1772&lt;=kazuTAMA,"C","")))</f>
        <v>A</v>
      </c>
      <c r="G1772" s="146" t="str">
        <f aca="true">IF(AND(D1772="A",F1772="A"),IF(RAND()&lt;mAAB,"B","C"),IF(AND(D1772="B",F1772="B"),IF(RAND()&lt;mBBA,"A","C"),IF(AND(D1772="C",F1772="C"),IF(RAND()&lt;mCCA,"A","B"),SUBSTITUTE(SUBSTITUTE("ABC",D1772,""),F1772,""))))</f>
        <v>C</v>
      </c>
      <c r="H1772" s="146" t="str">
        <f aca="true">IF(RAND()&lt;sentaku2,"Y","N")</f>
        <v>N</v>
      </c>
      <c r="I1772" s="147" t="str">
        <f aca="false">IF(H1772="N",D1772,SUBSTITUTE(SUBSTITUTE("ABC",D1772,""),G1772,""))</f>
        <v>B</v>
      </c>
      <c r="J1772" s="146" t="str">
        <f aca="false">IF(I1772=F1772,"○","×")</f>
        <v>×</v>
      </c>
      <c r="K1772" s="145" t="str">
        <f aca="false">IF(H1772="N",J1772,"")</f>
        <v>×</v>
      </c>
      <c r="L1772" s="147" t="str">
        <f aca="false">IF(H1772="Y",J1772,"")</f>
        <v/>
      </c>
      <c r="M1772" s="145" t="str">
        <f aca="false">IF(G1772="A",K1772,"")</f>
        <v/>
      </c>
      <c r="N1772" s="147" t="str">
        <f aca="false">IF(G1772="A",L1772,"")</f>
        <v/>
      </c>
      <c r="O1772" s="145" t="str">
        <f aca="false">IF(G1772="B",K1772,"")</f>
        <v/>
      </c>
      <c r="P1772" s="147" t="str">
        <f aca="false">IF(G1772="B",L1772,"")</f>
        <v/>
      </c>
      <c r="Q1772" s="145" t="str">
        <f aca="false">IF(G1772="C",K1772,"")</f>
        <v>×</v>
      </c>
      <c r="R1772" s="147" t="str">
        <f aca="false">IF(G1772="C",L1772,"")</f>
        <v/>
      </c>
      <c r="S1772" s="56"/>
    </row>
    <row r="1773" s="149" customFormat="true" ht="13.5" hidden="false" customHeight="false" outlineLevel="0" collapsed="false">
      <c r="B1773" s="142" t="n">
        <f aca="false">B1772+1</f>
        <v>1751</v>
      </c>
      <c r="C1773" s="148" t="n">
        <f aca="true">RAND()</f>
        <v>0.055260602873476</v>
      </c>
      <c r="D1773" s="144" t="str">
        <f aca="false">IF(C1773&lt;=selectA,"A",IF(C1773&lt;=selectA+selectB,"B","C"))</f>
        <v>A</v>
      </c>
      <c r="E1773" s="145" t="n">
        <f aca="true">INT(RAND()*kazuTAMA+1)</f>
        <v>1</v>
      </c>
      <c r="F1773" s="11" t="str">
        <f aca="false">IF(E1773&lt;=kazuA,"A",IF(E1773&lt;=kazuA+kazuB,"B",IF(E1773&lt;=kazuTAMA,"C","")))</f>
        <v>A</v>
      </c>
      <c r="G1773" s="146" t="str">
        <f aca="true">IF(AND(D1773="A",F1773="A"),IF(RAND()&lt;mAAB,"B","C"),IF(AND(D1773="B",F1773="B"),IF(RAND()&lt;mBBA,"A","C"),IF(AND(D1773="C",F1773="C"),IF(RAND()&lt;mCCA,"A","B"),SUBSTITUTE(SUBSTITUTE("ABC",D1773,""),F1773,""))))</f>
        <v>C</v>
      </c>
      <c r="H1773" s="146" t="str">
        <f aca="true">IF(RAND()&lt;sentaku2,"Y","N")</f>
        <v>Y</v>
      </c>
      <c r="I1773" s="147" t="str">
        <f aca="false">IF(H1773="N",D1773,SUBSTITUTE(SUBSTITUTE("ABC",D1773,""),G1773,""))</f>
        <v>B</v>
      </c>
      <c r="J1773" s="146" t="str">
        <f aca="false">IF(I1773=F1773,"○","×")</f>
        <v>×</v>
      </c>
      <c r="K1773" s="145" t="str">
        <f aca="false">IF(H1773="N",J1773,"")</f>
        <v/>
      </c>
      <c r="L1773" s="147" t="str">
        <f aca="false">IF(H1773="Y",J1773,"")</f>
        <v>×</v>
      </c>
      <c r="M1773" s="145" t="str">
        <f aca="false">IF(G1773="A",K1773,"")</f>
        <v/>
      </c>
      <c r="N1773" s="147" t="str">
        <f aca="false">IF(G1773="A",L1773,"")</f>
        <v/>
      </c>
      <c r="O1773" s="145" t="str">
        <f aca="false">IF(G1773="B",K1773,"")</f>
        <v/>
      </c>
      <c r="P1773" s="147" t="str">
        <f aca="false">IF(G1773="B",L1773,"")</f>
        <v/>
      </c>
      <c r="Q1773" s="145" t="str">
        <f aca="false">IF(G1773="C",K1773,"")</f>
        <v/>
      </c>
      <c r="R1773" s="147" t="str">
        <f aca="false">IF(G1773="C",L1773,"")</f>
        <v>×</v>
      </c>
      <c r="S1773" s="56"/>
    </row>
    <row r="1774" s="149" customFormat="true" ht="13.5" hidden="false" customHeight="false" outlineLevel="0" collapsed="false">
      <c r="B1774" s="142" t="n">
        <f aca="false">B1773+1</f>
        <v>1752</v>
      </c>
      <c r="C1774" s="148" t="n">
        <f aca="true">RAND()</f>
        <v>0.693644007006067</v>
      </c>
      <c r="D1774" s="144" t="str">
        <f aca="false">IF(C1774&lt;=selectA,"A",IF(C1774&lt;=selectA+selectB,"B","C"))</f>
        <v>C</v>
      </c>
      <c r="E1774" s="145" t="n">
        <f aca="true">INT(RAND()*kazuTAMA+1)</f>
        <v>3</v>
      </c>
      <c r="F1774" s="11" t="str">
        <f aca="false">IF(E1774&lt;=kazuA,"A",IF(E1774&lt;=kazuA+kazuB,"B",IF(E1774&lt;=kazuTAMA,"C","")))</f>
        <v>C</v>
      </c>
      <c r="G1774" s="146" t="str">
        <f aca="true">IF(AND(D1774="A",F1774="A"),IF(RAND()&lt;mAAB,"B","C"),IF(AND(D1774="B",F1774="B"),IF(RAND()&lt;mBBA,"A","C"),IF(AND(D1774="C",F1774="C"),IF(RAND()&lt;mCCA,"A","B"),SUBSTITUTE(SUBSTITUTE("ABC",D1774,""),F1774,""))))</f>
        <v>B</v>
      </c>
      <c r="H1774" s="146" t="str">
        <f aca="true">IF(RAND()&lt;sentaku2,"Y","N")</f>
        <v>Y</v>
      </c>
      <c r="I1774" s="147" t="str">
        <f aca="false">IF(H1774="N",D1774,SUBSTITUTE(SUBSTITUTE("ABC",D1774,""),G1774,""))</f>
        <v>A</v>
      </c>
      <c r="J1774" s="146" t="str">
        <f aca="false">IF(I1774=F1774,"○","×")</f>
        <v>×</v>
      </c>
      <c r="K1774" s="145" t="str">
        <f aca="false">IF(H1774="N",J1774,"")</f>
        <v/>
      </c>
      <c r="L1774" s="147" t="str">
        <f aca="false">IF(H1774="Y",J1774,"")</f>
        <v>×</v>
      </c>
      <c r="M1774" s="145" t="str">
        <f aca="false">IF(G1774="A",K1774,"")</f>
        <v/>
      </c>
      <c r="N1774" s="147" t="str">
        <f aca="false">IF(G1774="A",L1774,"")</f>
        <v/>
      </c>
      <c r="O1774" s="145" t="str">
        <f aca="false">IF(G1774="B",K1774,"")</f>
        <v/>
      </c>
      <c r="P1774" s="147" t="str">
        <f aca="false">IF(G1774="B",L1774,"")</f>
        <v>×</v>
      </c>
      <c r="Q1774" s="145" t="str">
        <f aca="false">IF(G1774="C",K1774,"")</f>
        <v/>
      </c>
      <c r="R1774" s="147" t="str">
        <f aca="false">IF(G1774="C",L1774,"")</f>
        <v/>
      </c>
      <c r="S1774" s="56"/>
    </row>
    <row r="1775" s="149" customFormat="true" ht="13.5" hidden="false" customHeight="false" outlineLevel="0" collapsed="false">
      <c r="B1775" s="142" t="n">
        <f aca="false">B1774+1</f>
        <v>1753</v>
      </c>
      <c r="C1775" s="148" t="n">
        <f aca="true">RAND()</f>
        <v>0.991095658229398</v>
      </c>
      <c r="D1775" s="144" t="str">
        <f aca="false">IF(C1775&lt;=selectA,"A",IF(C1775&lt;=selectA+selectB,"B","C"))</f>
        <v>C</v>
      </c>
      <c r="E1775" s="145" t="n">
        <f aca="true">INT(RAND()*kazuTAMA+1)</f>
        <v>2</v>
      </c>
      <c r="F1775" s="11" t="str">
        <f aca="false">IF(E1775&lt;=kazuA,"A",IF(E1775&lt;=kazuA+kazuB,"B",IF(E1775&lt;=kazuTAMA,"C","")))</f>
        <v>B</v>
      </c>
      <c r="G1775" s="146" t="str">
        <f aca="true">IF(AND(D1775="A",F1775="A"),IF(RAND()&lt;mAAB,"B","C"),IF(AND(D1775="B",F1775="B"),IF(RAND()&lt;mBBA,"A","C"),IF(AND(D1775="C",F1775="C"),IF(RAND()&lt;mCCA,"A","B"),SUBSTITUTE(SUBSTITUTE("ABC",D1775,""),F1775,""))))</f>
        <v>A</v>
      </c>
      <c r="H1775" s="146" t="str">
        <f aca="true">IF(RAND()&lt;sentaku2,"Y","N")</f>
        <v>N</v>
      </c>
      <c r="I1775" s="147" t="str">
        <f aca="false">IF(H1775="N",D1775,SUBSTITUTE(SUBSTITUTE("ABC",D1775,""),G1775,""))</f>
        <v>C</v>
      </c>
      <c r="J1775" s="146" t="str">
        <f aca="false">IF(I1775=F1775,"○","×")</f>
        <v>×</v>
      </c>
      <c r="K1775" s="145" t="str">
        <f aca="false">IF(H1775="N",J1775,"")</f>
        <v>×</v>
      </c>
      <c r="L1775" s="147" t="str">
        <f aca="false">IF(H1775="Y",J1775,"")</f>
        <v/>
      </c>
      <c r="M1775" s="145" t="str">
        <f aca="false">IF(G1775="A",K1775,"")</f>
        <v>×</v>
      </c>
      <c r="N1775" s="147" t="str">
        <f aca="false">IF(G1775="A",L1775,"")</f>
        <v/>
      </c>
      <c r="O1775" s="145" t="str">
        <f aca="false">IF(G1775="B",K1775,"")</f>
        <v/>
      </c>
      <c r="P1775" s="147" t="str">
        <f aca="false">IF(G1775="B",L1775,"")</f>
        <v/>
      </c>
      <c r="Q1775" s="145" t="str">
        <f aca="false">IF(G1775="C",K1775,"")</f>
        <v/>
      </c>
      <c r="R1775" s="147" t="str">
        <f aca="false">IF(G1775="C",L1775,"")</f>
        <v/>
      </c>
      <c r="S1775" s="56"/>
    </row>
    <row r="1776" s="149" customFormat="true" ht="13.5" hidden="false" customHeight="false" outlineLevel="0" collapsed="false">
      <c r="B1776" s="142" t="n">
        <f aca="false">B1775+1</f>
        <v>1754</v>
      </c>
      <c r="C1776" s="148" t="n">
        <f aca="true">RAND()</f>
        <v>0.0970231063366272</v>
      </c>
      <c r="D1776" s="144" t="str">
        <f aca="false">IF(C1776&lt;=selectA,"A",IF(C1776&lt;=selectA+selectB,"B","C"))</f>
        <v>A</v>
      </c>
      <c r="E1776" s="145" t="n">
        <f aca="true">INT(RAND()*kazuTAMA+1)</f>
        <v>3</v>
      </c>
      <c r="F1776" s="11" t="str">
        <f aca="false">IF(E1776&lt;=kazuA,"A",IF(E1776&lt;=kazuA+kazuB,"B",IF(E1776&lt;=kazuTAMA,"C","")))</f>
        <v>C</v>
      </c>
      <c r="G1776" s="146" t="str">
        <f aca="true">IF(AND(D1776="A",F1776="A"),IF(RAND()&lt;mAAB,"B","C"),IF(AND(D1776="B",F1776="B"),IF(RAND()&lt;mBBA,"A","C"),IF(AND(D1776="C",F1776="C"),IF(RAND()&lt;mCCA,"A","B"),SUBSTITUTE(SUBSTITUTE("ABC",D1776,""),F1776,""))))</f>
        <v>B</v>
      </c>
      <c r="H1776" s="146" t="str">
        <f aca="true">IF(RAND()&lt;sentaku2,"Y","N")</f>
        <v>N</v>
      </c>
      <c r="I1776" s="147" t="str">
        <f aca="false">IF(H1776="N",D1776,SUBSTITUTE(SUBSTITUTE("ABC",D1776,""),G1776,""))</f>
        <v>A</v>
      </c>
      <c r="J1776" s="146" t="str">
        <f aca="false">IF(I1776=F1776,"○","×")</f>
        <v>×</v>
      </c>
      <c r="K1776" s="145" t="str">
        <f aca="false">IF(H1776="N",J1776,"")</f>
        <v>×</v>
      </c>
      <c r="L1776" s="147" t="str">
        <f aca="false">IF(H1776="Y",J1776,"")</f>
        <v/>
      </c>
      <c r="M1776" s="145" t="str">
        <f aca="false">IF(G1776="A",K1776,"")</f>
        <v/>
      </c>
      <c r="N1776" s="147" t="str">
        <f aca="false">IF(G1776="A",L1776,"")</f>
        <v/>
      </c>
      <c r="O1776" s="145" t="str">
        <f aca="false">IF(G1776="B",K1776,"")</f>
        <v>×</v>
      </c>
      <c r="P1776" s="147" t="str">
        <f aca="false">IF(G1776="B",L1776,"")</f>
        <v/>
      </c>
      <c r="Q1776" s="145" t="str">
        <f aca="false">IF(G1776="C",K1776,"")</f>
        <v/>
      </c>
      <c r="R1776" s="147" t="str">
        <f aca="false">IF(G1776="C",L1776,"")</f>
        <v/>
      </c>
      <c r="S1776" s="56"/>
    </row>
    <row r="1777" s="149" customFormat="true" ht="13.5" hidden="false" customHeight="false" outlineLevel="0" collapsed="false">
      <c r="B1777" s="142" t="n">
        <f aca="false">B1776+1</f>
        <v>1755</v>
      </c>
      <c r="C1777" s="148" t="n">
        <f aca="true">RAND()</f>
        <v>0.833352247498651</v>
      </c>
      <c r="D1777" s="144" t="str">
        <f aca="false">IF(C1777&lt;=selectA,"A",IF(C1777&lt;=selectA+selectB,"B","C"))</f>
        <v>C</v>
      </c>
      <c r="E1777" s="145" t="n">
        <f aca="true">INT(RAND()*kazuTAMA+1)</f>
        <v>1</v>
      </c>
      <c r="F1777" s="11" t="str">
        <f aca="false">IF(E1777&lt;=kazuA,"A",IF(E1777&lt;=kazuA+kazuB,"B",IF(E1777&lt;=kazuTAMA,"C","")))</f>
        <v>A</v>
      </c>
      <c r="G1777" s="146" t="str">
        <f aca="true">IF(AND(D1777="A",F1777="A"),IF(RAND()&lt;mAAB,"B","C"),IF(AND(D1777="B",F1777="B"),IF(RAND()&lt;mBBA,"A","C"),IF(AND(D1777="C",F1777="C"),IF(RAND()&lt;mCCA,"A","B"),SUBSTITUTE(SUBSTITUTE("ABC",D1777,""),F1777,""))))</f>
        <v>B</v>
      </c>
      <c r="H1777" s="146" t="str">
        <f aca="true">IF(RAND()&lt;sentaku2,"Y","N")</f>
        <v>Y</v>
      </c>
      <c r="I1777" s="147" t="str">
        <f aca="false">IF(H1777="N",D1777,SUBSTITUTE(SUBSTITUTE("ABC",D1777,""),G1777,""))</f>
        <v>A</v>
      </c>
      <c r="J1777" s="146" t="str">
        <f aca="false">IF(I1777=F1777,"○","×")</f>
        <v>○</v>
      </c>
      <c r="K1777" s="145" t="str">
        <f aca="false">IF(H1777="N",J1777,"")</f>
        <v/>
      </c>
      <c r="L1777" s="147" t="str">
        <f aca="false">IF(H1777="Y",J1777,"")</f>
        <v>○</v>
      </c>
      <c r="M1777" s="145" t="str">
        <f aca="false">IF(G1777="A",K1777,"")</f>
        <v/>
      </c>
      <c r="N1777" s="147" t="str">
        <f aca="false">IF(G1777="A",L1777,"")</f>
        <v/>
      </c>
      <c r="O1777" s="145" t="str">
        <f aca="false">IF(G1777="B",K1777,"")</f>
        <v/>
      </c>
      <c r="P1777" s="147" t="str">
        <f aca="false">IF(G1777="B",L1777,"")</f>
        <v>○</v>
      </c>
      <c r="Q1777" s="145" t="str">
        <f aca="false">IF(G1777="C",K1777,"")</f>
        <v/>
      </c>
      <c r="R1777" s="147" t="str">
        <f aca="false">IF(G1777="C",L1777,"")</f>
        <v/>
      </c>
      <c r="S1777" s="56"/>
    </row>
    <row r="1778" s="149" customFormat="true" ht="13.5" hidden="false" customHeight="false" outlineLevel="0" collapsed="false">
      <c r="B1778" s="142" t="n">
        <f aca="false">B1777+1</f>
        <v>1756</v>
      </c>
      <c r="C1778" s="148" t="n">
        <f aca="true">RAND()</f>
        <v>0.484333474572224</v>
      </c>
      <c r="D1778" s="144" t="str">
        <f aca="false">IF(C1778&lt;=selectA,"A",IF(C1778&lt;=selectA+selectB,"B","C"))</f>
        <v>B</v>
      </c>
      <c r="E1778" s="145" t="n">
        <f aca="true">INT(RAND()*kazuTAMA+1)</f>
        <v>2</v>
      </c>
      <c r="F1778" s="11" t="str">
        <f aca="false">IF(E1778&lt;=kazuA,"A",IF(E1778&lt;=kazuA+kazuB,"B",IF(E1778&lt;=kazuTAMA,"C","")))</f>
        <v>B</v>
      </c>
      <c r="G1778" s="146" t="str">
        <f aca="true">IF(AND(D1778="A",F1778="A"),IF(RAND()&lt;mAAB,"B","C"),IF(AND(D1778="B",F1778="B"),IF(RAND()&lt;mBBA,"A","C"),IF(AND(D1778="C",F1778="C"),IF(RAND()&lt;mCCA,"A","B"),SUBSTITUTE(SUBSTITUTE("ABC",D1778,""),F1778,""))))</f>
        <v>C</v>
      </c>
      <c r="H1778" s="146" t="str">
        <f aca="true">IF(RAND()&lt;sentaku2,"Y","N")</f>
        <v>Y</v>
      </c>
      <c r="I1778" s="147" t="str">
        <f aca="false">IF(H1778="N",D1778,SUBSTITUTE(SUBSTITUTE("ABC",D1778,""),G1778,""))</f>
        <v>A</v>
      </c>
      <c r="J1778" s="146" t="str">
        <f aca="false">IF(I1778=F1778,"○","×")</f>
        <v>×</v>
      </c>
      <c r="K1778" s="145" t="str">
        <f aca="false">IF(H1778="N",J1778,"")</f>
        <v/>
      </c>
      <c r="L1778" s="147" t="str">
        <f aca="false">IF(H1778="Y",J1778,"")</f>
        <v>×</v>
      </c>
      <c r="M1778" s="145" t="str">
        <f aca="false">IF(G1778="A",K1778,"")</f>
        <v/>
      </c>
      <c r="N1778" s="147" t="str">
        <f aca="false">IF(G1778="A",L1778,"")</f>
        <v/>
      </c>
      <c r="O1778" s="145" t="str">
        <f aca="false">IF(G1778="B",K1778,"")</f>
        <v/>
      </c>
      <c r="P1778" s="147" t="str">
        <f aca="false">IF(G1778="B",L1778,"")</f>
        <v/>
      </c>
      <c r="Q1778" s="145" t="str">
        <f aca="false">IF(G1778="C",K1778,"")</f>
        <v/>
      </c>
      <c r="R1778" s="147" t="str">
        <f aca="false">IF(G1778="C",L1778,"")</f>
        <v>×</v>
      </c>
      <c r="S1778" s="56"/>
    </row>
    <row r="1779" s="149" customFormat="true" ht="13.5" hidden="false" customHeight="false" outlineLevel="0" collapsed="false">
      <c r="B1779" s="142" t="n">
        <f aca="false">B1778+1</f>
        <v>1757</v>
      </c>
      <c r="C1779" s="148" t="n">
        <f aca="true">RAND()</f>
        <v>0.594770744642258</v>
      </c>
      <c r="D1779" s="144" t="str">
        <f aca="false">IF(C1779&lt;=selectA,"A",IF(C1779&lt;=selectA+selectB,"B","C"))</f>
        <v>B</v>
      </c>
      <c r="E1779" s="145" t="n">
        <f aca="true">INT(RAND()*kazuTAMA+1)</f>
        <v>3</v>
      </c>
      <c r="F1779" s="11" t="str">
        <f aca="false">IF(E1779&lt;=kazuA,"A",IF(E1779&lt;=kazuA+kazuB,"B",IF(E1779&lt;=kazuTAMA,"C","")))</f>
        <v>C</v>
      </c>
      <c r="G1779" s="146" t="str">
        <f aca="true">IF(AND(D1779="A",F1779="A"),IF(RAND()&lt;mAAB,"B","C"),IF(AND(D1779="B",F1779="B"),IF(RAND()&lt;mBBA,"A","C"),IF(AND(D1779="C",F1779="C"),IF(RAND()&lt;mCCA,"A","B"),SUBSTITUTE(SUBSTITUTE("ABC",D1779,""),F1779,""))))</f>
        <v>A</v>
      </c>
      <c r="H1779" s="146" t="str">
        <f aca="true">IF(RAND()&lt;sentaku2,"Y","N")</f>
        <v>N</v>
      </c>
      <c r="I1779" s="147" t="str">
        <f aca="false">IF(H1779="N",D1779,SUBSTITUTE(SUBSTITUTE("ABC",D1779,""),G1779,""))</f>
        <v>B</v>
      </c>
      <c r="J1779" s="146" t="str">
        <f aca="false">IF(I1779=F1779,"○","×")</f>
        <v>×</v>
      </c>
      <c r="K1779" s="145" t="str">
        <f aca="false">IF(H1779="N",J1779,"")</f>
        <v>×</v>
      </c>
      <c r="L1779" s="147" t="str">
        <f aca="false">IF(H1779="Y",J1779,"")</f>
        <v/>
      </c>
      <c r="M1779" s="145" t="str">
        <f aca="false">IF(G1779="A",K1779,"")</f>
        <v>×</v>
      </c>
      <c r="N1779" s="147" t="str">
        <f aca="false">IF(G1779="A",L1779,"")</f>
        <v/>
      </c>
      <c r="O1779" s="145" t="str">
        <f aca="false">IF(G1779="B",K1779,"")</f>
        <v/>
      </c>
      <c r="P1779" s="147" t="str">
        <f aca="false">IF(G1779="B",L1779,"")</f>
        <v/>
      </c>
      <c r="Q1779" s="145" t="str">
        <f aca="false">IF(G1779="C",K1779,"")</f>
        <v/>
      </c>
      <c r="R1779" s="147" t="str">
        <f aca="false">IF(G1779="C",L1779,"")</f>
        <v/>
      </c>
      <c r="S1779" s="56"/>
    </row>
    <row r="1780" s="149" customFormat="true" ht="13.5" hidden="false" customHeight="false" outlineLevel="0" collapsed="false">
      <c r="B1780" s="142" t="n">
        <f aca="false">B1779+1</f>
        <v>1758</v>
      </c>
      <c r="C1780" s="148" t="n">
        <f aca="true">RAND()</f>
        <v>0.908116843457912</v>
      </c>
      <c r="D1780" s="144" t="str">
        <f aca="false">IF(C1780&lt;=selectA,"A",IF(C1780&lt;=selectA+selectB,"B","C"))</f>
        <v>C</v>
      </c>
      <c r="E1780" s="145" t="n">
        <f aca="true">INT(RAND()*kazuTAMA+1)</f>
        <v>1</v>
      </c>
      <c r="F1780" s="11" t="str">
        <f aca="false">IF(E1780&lt;=kazuA,"A",IF(E1780&lt;=kazuA+kazuB,"B",IF(E1780&lt;=kazuTAMA,"C","")))</f>
        <v>A</v>
      </c>
      <c r="G1780" s="146" t="str">
        <f aca="true">IF(AND(D1780="A",F1780="A"),IF(RAND()&lt;mAAB,"B","C"),IF(AND(D1780="B",F1780="B"),IF(RAND()&lt;mBBA,"A","C"),IF(AND(D1780="C",F1780="C"),IF(RAND()&lt;mCCA,"A","B"),SUBSTITUTE(SUBSTITUTE("ABC",D1780,""),F1780,""))))</f>
        <v>B</v>
      </c>
      <c r="H1780" s="146" t="str">
        <f aca="true">IF(RAND()&lt;sentaku2,"Y","N")</f>
        <v>Y</v>
      </c>
      <c r="I1780" s="147" t="str">
        <f aca="false">IF(H1780="N",D1780,SUBSTITUTE(SUBSTITUTE("ABC",D1780,""),G1780,""))</f>
        <v>A</v>
      </c>
      <c r="J1780" s="146" t="str">
        <f aca="false">IF(I1780=F1780,"○","×")</f>
        <v>○</v>
      </c>
      <c r="K1780" s="145" t="str">
        <f aca="false">IF(H1780="N",J1780,"")</f>
        <v/>
      </c>
      <c r="L1780" s="147" t="str">
        <f aca="false">IF(H1780="Y",J1780,"")</f>
        <v>○</v>
      </c>
      <c r="M1780" s="145" t="str">
        <f aca="false">IF(G1780="A",K1780,"")</f>
        <v/>
      </c>
      <c r="N1780" s="147" t="str">
        <f aca="false">IF(G1780="A",L1780,"")</f>
        <v/>
      </c>
      <c r="O1780" s="145" t="str">
        <f aca="false">IF(G1780="B",K1780,"")</f>
        <v/>
      </c>
      <c r="P1780" s="147" t="str">
        <f aca="false">IF(G1780="B",L1780,"")</f>
        <v>○</v>
      </c>
      <c r="Q1780" s="145" t="str">
        <f aca="false">IF(G1780="C",K1780,"")</f>
        <v/>
      </c>
      <c r="R1780" s="147" t="str">
        <f aca="false">IF(G1780="C",L1780,"")</f>
        <v/>
      </c>
      <c r="S1780" s="56"/>
    </row>
    <row r="1781" s="149" customFormat="true" ht="13.5" hidden="false" customHeight="false" outlineLevel="0" collapsed="false">
      <c r="B1781" s="142" t="n">
        <f aca="false">B1780+1</f>
        <v>1759</v>
      </c>
      <c r="C1781" s="148" t="n">
        <f aca="true">RAND()</f>
        <v>0.989566286839794</v>
      </c>
      <c r="D1781" s="144" t="str">
        <f aca="false">IF(C1781&lt;=selectA,"A",IF(C1781&lt;=selectA+selectB,"B","C"))</f>
        <v>C</v>
      </c>
      <c r="E1781" s="145" t="n">
        <f aca="true">INT(RAND()*kazuTAMA+1)</f>
        <v>2</v>
      </c>
      <c r="F1781" s="11" t="str">
        <f aca="false">IF(E1781&lt;=kazuA,"A",IF(E1781&lt;=kazuA+kazuB,"B",IF(E1781&lt;=kazuTAMA,"C","")))</f>
        <v>B</v>
      </c>
      <c r="G1781" s="146" t="str">
        <f aca="true">IF(AND(D1781="A",F1781="A"),IF(RAND()&lt;mAAB,"B","C"),IF(AND(D1781="B",F1781="B"),IF(RAND()&lt;mBBA,"A","C"),IF(AND(D1781="C",F1781="C"),IF(RAND()&lt;mCCA,"A","B"),SUBSTITUTE(SUBSTITUTE("ABC",D1781,""),F1781,""))))</f>
        <v>A</v>
      </c>
      <c r="H1781" s="146" t="str">
        <f aca="true">IF(RAND()&lt;sentaku2,"Y","N")</f>
        <v>N</v>
      </c>
      <c r="I1781" s="147" t="str">
        <f aca="false">IF(H1781="N",D1781,SUBSTITUTE(SUBSTITUTE("ABC",D1781,""),G1781,""))</f>
        <v>C</v>
      </c>
      <c r="J1781" s="146" t="str">
        <f aca="false">IF(I1781=F1781,"○","×")</f>
        <v>×</v>
      </c>
      <c r="K1781" s="145" t="str">
        <f aca="false">IF(H1781="N",J1781,"")</f>
        <v>×</v>
      </c>
      <c r="L1781" s="147" t="str">
        <f aca="false">IF(H1781="Y",J1781,"")</f>
        <v/>
      </c>
      <c r="M1781" s="145" t="str">
        <f aca="false">IF(G1781="A",K1781,"")</f>
        <v>×</v>
      </c>
      <c r="N1781" s="147" t="str">
        <f aca="false">IF(G1781="A",L1781,"")</f>
        <v/>
      </c>
      <c r="O1781" s="145" t="str">
        <f aca="false">IF(G1781="B",K1781,"")</f>
        <v/>
      </c>
      <c r="P1781" s="147" t="str">
        <f aca="false">IF(G1781="B",L1781,"")</f>
        <v/>
      </c>
      <c r="Q1781" s="145" t="str">
        <f aca="false">IF(G1781="C",K1781,"")</f>
        <v/>
      </c>
      <c r="R1781" s="147" t="str">
        <f aca="false">IF(G1781="C",L1781,"")</f>
        <v/>
      </c>
      <c r="S1781" s="56"/>
    </row>
    <row r="1782" s="149" customFormat="true" ht="13.5" hidden="false" customHeight="false" outlineLevel="0" collapsed="false">
      <c r="B1782" s="142" t="n">
        <f aca="false">B1781+1</f>
        <v>1760</v>
      </c>
      <c r="C1782" s="148" t="n">
        <f aca="true">RAND()</f>
        <v>0.939261163070517</v>
      </c>
      <c r="D1782" s="144" t="str">
        <f aca="false">IF(C1782&lt;=selectA,"A",IF(C1782&lt;=selectA+selectB,"B","C"))</f>
        <v>C</v>
      </c>
      <c r="E1782" s="145" t="n">
        <f aca="true">INT(RAND()*kazuTAMA+1)</f>
        <v>2</v>
      </c>
      <c r="F1782" s="11" t="str">
        <f aca="false">IF(E1782&lt;=kazuA,"A",IF(E1782&lt;=kazuA+kazuB,"B",IF(E1782&lt;=kazuTAMA,"C","")))</f>
        <v>B</v>
      </c>
      <c r="G1782" s="146" t="str">
        <f aca="true">IF(AND(D1782="A",F1782="A"),IF(RAND()&lt;mAAB,"B","C"),IF(AND(D1782="B",F1782="B"),IF(RAND()&lt;mBBA,"A","C"),IF(AND(D1782="C",F1782="C"),IF(RAND()&lt;mCCA,"A","B"),SUBSTITUTE(SUBSTITUTE("ABC",D1782,""),F1782,""))))</f>
        <v>A</v>
      </c>
      <c r="H1782" s="146" t="str">
        <f aca="true">IF(RAND()&lt;sentaku2,"Y","N")</f>
        <v>Y</v>
      </c>
      <c r="I1782" s="147" t="str">
        <f aca="false">IF(H1782="N",D1782,SUBSTITUTE(SUBSTITUTE("ABC",D1782,""),G1782,""))</f>
        <v>B</v>
      </c>
      <c r="J1782" s="146" t="str">
        <f aca="false">IF(I1782=F1782,"○","×")</f>
        <v>○</v>
      </c>
      <c r="K1782" s="145" t="str">
        <f aca="false">IF(H1782="N",J1782,"")</f>
        <v/>
      </c>
      <c r="L1782" s="147" t="str">
        <f aca="false">IF(H1782="Y",J1782,"")</f>
        <v>○</v>
      </c>
      <c r="M1782" s="145" t="str">
        <f aca="false">IF(G1782="A",K1782,"")</f>
        <v/>
      </c>
      <c r="N1782" s="147" t="str">
        <f aca="false">IF(G1782="A",L1782,"")</f>
        <v>○</v>
      </c>
      <c r="O1782" s="145" t="str">
        <f aca="false">IF(G1782="B",K1782,"")</f>
        <v/>
      </c>
      <c r="P1782" s="147" t="str">
        <f aca="false">IF(G1782="B",L1782,"")</f>
        <v/>
      </c>
      <c r="Q1782" s="145" t="str">
        <f aca="false">IF(G1782="C",K1782,"")</f>
        <v/>
      </c>
      <c r="R1782" s="147" t="str">
        <f aca="false">IF(G1782="C",L1782,"")</f>
        <v/>
      </c>
      <c r="S1782" s="56"/>
    </row>
    <row r="1783" s="149" customFormat="true" ht="13.5" hidden="false" customHeight="false" outlineLevel="0" collapsed="false">
      <c r="B1783" s="142" t="n">
        <f aca="false">B1782+1</f>
        <v>1761</v>
      </c>
      <c r="C1783" s="148" t="n">
        <f aca="true">RAND()</f>
        <v>0.820757975661273</v>
      </c>
      <c r="D1783" s="144" t="str">
        <f aca="false">IF(C1783&lt;=selectA,"A",IF(C1783&lt;=selectA+selectB,"B","C"))</f>
        <v>C</v>
      </c>
      <c r="E1783" s="145" t="n">
        <f aca="true">INT(RAND()*kazuTAMA+1)</f>
        <v>3</v>
      </c>
      <c r="F1783" s="11" t="str">
        <f aca="false">IF(E1783&lt;=kazuA,"A",IF(E1783&lt;=kazuA+kazuB,"B",IF(E1783&lt;=kazuTAMA,"C","")))</f>
        <v>C</v>
      </c>
      <c r="G1783" s="146" t="str">
        <f aca="true">IF(AND(D1783="A",F1783="A"),IF(RAND()&lt;mAAB,"B","C"),IF(AND(D1783="B",F1783="B"),IF(RAND()&lt;mBBA,"A","C"),IF(AND(D1783="C",F1783="C"),IF(RAND()&lt;mCCA,"A","B"),SUBSTITUTE(SUBSTITUTE("ABC",D1783,""),F1783,""))))</f>
        <v>A</v>
      </c>
      <c r="H1783" s="146" t="str">
        <f aca="true">IF(RAND()&lt;sentaku2,"Y","N")</f>
        <v>N</v>
      </c>
      <c r="I1783" s="147" t="str">
        <f aca="false">IF(H1783="N",D1783,SUBSTITUTE(SUBSTITUTE("ABC",D1783,""),G1783,""))</f>
        <v>C</v>
      </c>
      <c r="J1783" s="146" t="str">
        <f aca="false">IF(I1783=F1783,"○","×")</f>
        <v>○</v>
      </c>
      <c r="K1783" s="145" t="str">
        <f aca="false">IF(H1783="N",J1783,"")</f>
        <v>○</v>
      </c>
      <c r="L1783" s="147" t="str">
        <f aca="false">IF(H1783="Y",J1783,"")</f>
        <v/>
      </c>
      <c r="M1783" s="145" t="str">
        <f aca="false">IF(G1783="A",K1783,"")</f>
        <v>○</v>
      </c>
      <c r="N1783" s="147" t="str">
        <f aca="false">IF(G1783="A",L1783,"")</f>
        <v/>
      </c>
      <c r="O1783" s="145" t="str">
        <f aca="false">IF(G1783="B",K1783,"")</f>
        <v/>
      </c>
      <c r="P1783" s="147" t="str">
        <f aca="false">IF(G1783="B",L1783,"")</f>
        <v/>
      </c>
      <c r="Q1783" s="145" t="str">
        <f aca="false">IF(G1783="C",K1783,"")</f>
        <v/>
      </c>
      <c r="R1783" s="147" t="str">
        <f aca="false">IF(G1783="C",L1783,"")</f>
        <v/>
      </c>
      <c r="S1783" s="56"/>
    </row>
    <row r="1784" s="149" customFormat="true" ht="13.5" hidden="false" customHeight="false" outlineLevel="0" collapsed="false">
      <c r="B1784" s="142" t="n">
        <f aca="false">B1783+1</f>
        <v>1762</v>
      </c>
      <c r="C1784" s="148" t="n">
        <f aca="true">RAND()</f>
        <v>0.818703862019013</v>
      </c>
      <c r="D1784" s="144" t="str">
        <f aca="false">IF(C1784&lt;=selectA,"A",IF(C1784&lt;=selectA+selectB,"B","C"))</f>
        <v>C</v>
      </c>
      <c r="E1784" s="145" t="n">
        <f aca="true">INT(RAND()*kazuTAMA+1)</f>
        <v>1</v>
      </c>
      <c r="F1784" s="11" t="str">
        <f aca="false">IF(E1784&lt;=kazuA,"A",IF(E1784&lt;=kazuA+kazuB,"B",IF(E1784&lt;=kazuTAMA,"C","")))</f>
        <v>A</v>
      </c>
      <c r="G1784" s="146" t="str">
        <f aca="true">IF(AND(D1784="A",F1784="A"),IF(RAND()&lt;mAAB,"B","C"),IF(AND(D1784="B",F1784="B"),IF(RAND()&lt;mBBA,"A","C"),IF(AND(D1784="C",F1784="C"),IF(RAND()&lt;mCCA,"A","B"),SUBSTITUTE(SUBSTITUTE("ABC",D1784,""),F1784,""))))</f>
        <v>B</v>
      </c>
      <c r="H1784" s="146" t="str">
        <f aca="true">IF(RAND()&lt;sentaku2,"Y","N")</f>
        <v>Y</v>
      </c>
      <c r="I1784" s="147" t="str">
        <f aca="false">IF(H1784="N",D1784,SUBSTITUTE(SUBSTITUTE("ABC",D1784,""),G1784,""))</f>
        <v>A</v>
      </c>
      <c r="J1784" s="146" t="str">
        <f aca="false">IF(I1784=F1784,"○","×")</f>
        <v>○</v>
      </c>
      <c r="K1784" s="145" t="str">
        <f aca="false">IF(H1784="N",J1784,"")</f>
        <v/>
      </c>
      <c r="L1784" s="147" t="str">
        <f aca="false">IF(H1784="Y",J1784,"")</f>
        <v>○</v>
      </c>
      <c r="M1784" s="145" t="str">
        <f aca="false">IF(G1784="A",K1784,"")</f>
        <v/>
      </c>
      <c r="N1784" s="147" t="str">
        <f aca="false">IF(G1784="A",L1784,"")</f>
        <v/>
      </c>
      <c r="O1784" s="145" t="str">
        <f aca="false">IF(G1784="B",K1784,"")</f>
        <v/>
      </c>
      <c r="P1784" s="147" t="str">
        <f aca="false">IF(G1784="B",L1784,"")</f>
        <v>○</v>
      </c>
      <c r="Q1784" s="145" t="str">
        <f aca="false">IF(G1784="C",K1784,"")</f>
        <v/>
      </c>
      <c r="R1784" s="147" t="str">
        <f aca="false">IF(G1784="C",L1784,"")</f>
        <v/>
      </c>
      <c r="S1784" s="56"/>
    </row>
    <row r="1785" s="149" customFormat="true" ht="13.5" hidden="false" customHeight="false" outlineLevel="0" collapsed="false">
      <c r="B1785" s="142" t="n">
        <f aca="false">B1784+1</f>
        <v>1763</v>
      </c>
      <c r="C1785" s="148" t="n">
        <f aca="true">RAND()</f>
        <v>0.495290651167375</v>
      </c>
      <c r="D1785" s="144" t="str">
        <f aca="false">IF(C1785&lt;=selectA,"A",IF(C1785&lt;=selectA+selectB,"B","C"))</f>
        <v>B</v>
      </c>
      <c r="E1785" s="145" t="n">
        <f aca="true">INT(RAND()*kazuTAMA+1)</f>
        <v>1</v>
      </c>
      <c r="F1785" s="11" t="str">
        <f aca="false">IF(E1785&lt;=kazuA,"A",IF(E1785&lt;=kazuA+kazuB,"B",IF(E1785&lt;=kazuTAMA,"C","")))</f>
        <v>A</v>
      </c>
      <c r="G1785" s="146" t="str">
        <f aca="true">IF(AND(D1785="A",F1785="A"),IF(RAND()&lt;mAAB,"B","C"),IF(AND(D1785="B",F1785="B"),IF(RAND()&lt;mBBA,"A","C"),IF(AND(D1785="C",F1785="C"),IF(RAND()&lt;mCCA,"A","B"),SUBSTITUTE(SUBSTITUTE("ABC",D1785,""),F1785,""))))</f>
        <v>C</v>
      </c>
      <c r="H1785" s="146" t="str">
        <f aca="true">IF(RAND()&lt;sentaku2,"Y","N")</f>
        <v>N</v>
      </c>
      <c r="I1785" s="147" t="str">
        <f aca="false">IF(H1785="N",D1785,SUBSTITUTE(SUBSTITUTE("ABC",D1785,""),G1785,""))</f>
        <v>B</v>
      </c>
      <c r="J1785" s="146" t="str">
        <f aca="false">IF(I1785=F1785,"○","×")</f>
        <v>×</v>
      </c>
      <c r="K1785" s="145" t="str">
        <f aca="false">IF(H1785="N",J1785,"")</f>
        <v>×</v>
      </c>
      <c r="L1785" s="147" t="str">
        <f aca="false">IF(H1785="Y",J1785,"")</f>
        <v/>
      </c>
      <c r="M1785" s="145" t="str">
        <f aca="false">IF(G1785="A",K1785,"")</f>
        <v/>
      </c>
      <c r="N1785" s="147" t="str">
        <f aca="false">IF(G1785="A",L1785,"")</f>
        <v/>
      </c>
      <c r="O1785" s="145" t="str">
        <f aca="false">IF(G1785="B",K1785,"")</f>
        <v/>
      </c>
      <c r="P1785" s="147" t="str">
        <f aca="false">IF(G1785="B",L1785,"")</f>
        <v/>
      </c>
      <c r="Q1785" s="145" t="str">
        <f aca="false">IF(G1785="C",K1785,"")</f>
        <v>×</v>
      </c>
      <c r="R1785" s="147" t="str">
        <f aca="false">IF(G1785="C",L1785,"")</f>
        <v/>
      </c>
      <c r="S1785" s="56"/>
    </row>
    <row r="1786" s="149" customFormat="true" ht="13.5" hidden="false" customHeight="false" outlineLevel="0" collapsed="false">
      <c r="B1786" s="142" t="n">
        <f aca="false">B1785+1</f>
        <v>1764</v>
      </c>
      <c r="C1786" s="148" t="n">
        <f aca="true">RAND()</f>
        <v>0.128946052191171</v>
      </c>
      <c r="D1786" s="144" t="str">
        <f aca="false">IF(C1786&lt;=selectA,"A",IF(C1786&lt;=selectA+selectB,"B","C"))</f>
        <v>A</v>
      </c>
      <c r="E1786" s="145" t="n">
        <f aca="true">INT(RAND()*kazuTAMA+1)</f>
        <v>1</v>
      </c>
      <c r="F1786" s="11" t="str">
        <f aca="false">IF(E1786&lt;=kazuA,"A",IF(E1786&lt;=kazuA+kazuB,"B",IF(E1786&lt;=kazuTAMA,"C","")))</f>
        <v>A</v>
      </c>
      <c r="G1786" s="146" t="str">
        <f aca="true">IF(AND(D1786="A",F1786="A"),IF(RAND()&lt;mAAB,"B","C"),IF(AND(D1786="B",F1786="B"),IF(RAND()&lt;mBBA,"A","C"),IF(AND(D1786="C",F1786="C"),IF(RAND()&lt;mCCA,"A","B"),SUBSTITUTE(SUBSTITUTE("ABC",D1786,""),F1786,""))))</f>
        <v>B</v>
      </c>
      <c r="H1786" s="146" t="str">
        <f aca="true">IF(RAND()&lt;sentaku2,"Y","N")</f>
        <v>Y</v>
      </c>
      <c r="I1786" s="147" t="str">
        <f aca="false">IF(H1786="N",D1786,SUBSTITUTE(SUBSTITUTE("ABC",D1786,""),G1786,""))</f>
        <v>C</v>
      </c>
      <c r="J1786" s="146" t="str">
        <f aca="false">IF(I1786=F1786,"○","×")</f>
        <v>×</v>
      </c>
      <c r="K1786" s="145" t="str">
        <f aca="false">IF(H1786="N",J1786,"")</f>
        <v/>
      </c>
      <c r="L1786" s="147" t="str">
        <f aca="false">IF(H1786="Y",J1786,"")</f>
        <v>×</v>
      </c>
      <c r="M1786" s="145" t="str">
        <f aca="false">IF(G1786="A",K1786,"")</f>
        <v/>
      </c>
      <c r="N1786" s="147" t="str">
        <f aca="false">IF(G1786="A",L1786,"")</f>
        <v/>
      </c>
      <c r="O1786" s="145" t="str">
        <f aca="false">IF(G1786="B",K1786,"")</f>
        <v/>
      </c>
      <c r="P1786" s="147" t="str">
        <f aca="false">IF(G1786="B",L1786,"")</f>
        <v>×</v>
      </c>
      <c r="Q1786" s="145" t="str">
        <f aca="false">IF(G1786="C",K1786,"")</f>
        <v/>
      </c>
      <c r="R1786" s="147" t="str">
        <f aca="false">IF(G1786="C",L1786,"")</f>
        <v/>
      </c>
      <c r="S1786" s="56"/>
    </row>
    <row r="1787" s="149" customFormat="true" ht="13.5" hidden="false" customHeight="false" outlineLevel="0" collapsed="false">
      <c r="B1787" s="142" t="n">
        <f aca="false">B1786+1</f>
        <v>1765</v>
      </c>
      <c r="C1787" s="148" t="n">
        <f aca="true">RAND()</f>
        <v>0.189775203500017</v>
      </c>
      <c r="D1787" s="144" t="str">
        <f aca="false">IF(C1787&lt;=selectA,"A",IF(C1787&lt;=selectA+selectB,"B","C"))</f>
        <v>A</v>
      </c>
      <c r="E1787" s="145" t="n">
        <f aca="true">INT(RAND()*kazuTAMA+1)</f>
        <v>4</v>
      </c>
      <c r="F1787" s="11" t="str">
        <f aca="false">IF(E1787&lt;=kazuA,"A",IF(E1787&lt;=kazuA+kazuB,"B",IF(E1787&lt;=kazuTAMA,"C","")))</f>
        <v>C</v>
      </c>
      <c r="G1787" s="146" t="str">
        <f aca="true">IF(AND(D1787="A",F1787="A"),IF(RAND()&lt;mAAB,"B","C"),IF(AND(D1787="B",F1787="B"),IF(RAND()&lt;mBBA,"A","C"),IF(AND(D1787="C",F1787="C"),IF(RAND()&lt;mCCA,"A","B"),SUBSTITUTE(SUBSTITUTE("ABC",D1787,""),F1787,""))))</f>
        <v>B</v>
      </c>
      <c r="H1787" s="146" t="str">
        <f aca="true">IF(RAND()&lt;sentaku2,"Y","N")</f>
        <v>Y</v>
      </c>
      <c r="I1787" s="147" t="str">
        <f aca="false">IF(H1787="N",D1787,SUBSTITUTE(SUBSTITUTE("ABC",D1787,""),G1787,""))</f>
        <v>C</v>
      </c>
      <c r="J1787" s="146" t="str">
        <f aca="false">IF(I1787=F1787,"○","×")</f>
        <v>○</v>
      </c>
      <c r="K1787" s="145" t="str">
        <f aca="false">IF(H1787="N",J1787,"")</f>
        <v/>
      </c>
      <c r="L1787" s="147" t="str">
        <f aca="false">IF(H1787="Y",J1787,"")</f>
        <v>○</v>
      </c>
      <c r="M1787" s="145" t="str">
        <f aca="false">IF(G1787="A",K1787,"")</f>
        <v/>
      </c>
      <c r="N1787" s="147" t="str">
        <f aca="false">IF(G1787="A",L1787,"")</f>
        <v/>
      </c>
      <c r="O1787" s="145" t="str">
        <f aca="false">IF(G1787="B",K1787,"")</f>
        <v/>
      </c>
      <c r="P1787" s="147" t="str">
        <f aca="false">IF(G1787="B",L1787,"")</f>
        <v>○</v>
      </c>
      <c r="Q1787" s="145" t="str">
        <f aca="false">IF(G1787="C",K1787,"")</f>
        <v/>
      </c>
      <c r="R1787" s="147" t="str">
        <f aca="false">IF(G1787="C",L1787,"")</f>
        <v/>
      </c>
      <c r="S1787" s="56"/>
    </row>
    <row r="1788" s="149" customFormat="true" ht="13.5" hidden="false" customHeight="false" outlineLevel="0" collapsed="false">
      <c r="B1788" s="142" t="n">
        <f aca="false">B1787+1</f>
        <v>1766</v>
      </c>
      <c r="C1788" s="148" t="n">
        <f aca="true">RAND()</f>
        <v>0.801311552448829</v>
      </c>
      <c r="D1788" s="144" t="str">
        <f aca="false">IF(C1788&lt;=selectA,"A",IF(C1788&lt;=selectA+selectB,"B","C"))</f>
        <v>C</v>
      </c>
      <c r="E1788" s="145" t="n">
        <f aca="true">INT(RAND()*kazuTAMA+1)</f>
        <v>3</v>
      </c>
      <c r="F1788" s="11" t="str">
        <f aca="false">IF(E1788&lt;=kazuA,"A",IF(E1788&lt;=kazuA+kazuB,"B",IF(E1788&lt;=kazuTAMA,"C","")))</f>
        <v>C</v>
      </c>
      <c r="G1788" s="146" t="str">
        <f aca="true">IF(AND(D1788="A",F1788="A"),IF(RAND()&lt;mAAB,"B","C"),IF(AND(D1788="B",F1788="B"),IF(RAND()&lt;mBBA,"A","C"),IF(AND(D1788="C",F1788="C"),IF(RAND()&lt;mCCA,"A","B"),SUBSTITUTE(SUBSTITUTE("ABC",D1788,""),F1788,""))))</f>
        <v>A</v>
      </c>
      <c r="H1788" s="146" t="str">
        <f aca="true">IF(RAND()&lt;sentaku2,"Y","N")</f>
        <v>Y</v>
      </c>
      <c r="I1788" s="147" t="str">
        <f aca="false">IF(H1788="N",D1788,SUBSTITUTE(SUBSTITUTE("ABC",D1788,""),G1788,""))</f>
        <v>B</v>
      </c>
      <c r="J1788" s="146" t="str">
        <f aca="false">IF(I1788=F1788,"○","×")</f>
        <v>×</v>
      </c>
      <c r="K1788" s="145" t="str">
        <f aca="false">IF(H1788="N",J1788,"")</f>
        <v/>
      </c>
      <c r="L1788" s="147" t="str">
        <f aca="false">IF(H1788="Y",J1788,"")</f>
        <v>×</v>
      </c>
      <c r="M1788" s="145" t="str">
        <f aca="false">IF(G1788="A",K1788,"")</f>
        <v/>
      </c>
      <c r="N1788" s="147" t="str">
        <f aca="false">IF(G1788="A",L1788,"")</f>
        <v>×</v>
      </c>
      <c r="O1788" s="145" t="str">
        <f aca="false">IF(G1788="B",K1788,"")</f>
        <v/>
      </c>
      <c r="P1788" s="147" t="str">
        <f aca="false">IF(G1788="B",L1788,"")</f>
        <v/>
      </c>
      <c r="Q1788" s="145" t="str">
        <f aca="false">IF(G1788="C",K1788,"")</f>
        <v/>
      </c>
      <c r="R1788" s="147" t="str">
        <f aca="false">IF(G1788="C",L1788,"")</f>
        <v/>
      </c>
      <c r="S1788" s="56"/>
    </row>
    <row r="1789" s="149" customFormat="true" ht="13.5" hidden="false" customHeight="false" outlineLevel="0" collapsed="false">
      <c r="B1789" s="142" t="n">
        <f aca="false">B1788+1</f>
        <v>1767</v>
      </c>
      <c r="C1789" s="148" t="n">
        <f aca="true">RAND()</f>
        <v>0.147670893668181</v>
      </c>
      <c r="D1789" s="144" t="str">
        <f aca="false">IF(C1789&lt;=selectA,"A",IF(C1789&lt;=selectA+selectB,"B","C"))</f>
        <v>A</v>
      </c>
      <c r="E1789" s="145" t="n">
        <f aca="true">INT(RAND()*kazuTAMA+1)</f>
        <v>2</v>
      </c>
      <c r="F1789" s="11" t="str">
        <f aca="false">IF(E1789&lt;=kazuA,"A",IF(E1789&lt;=kazuA+kazuB,"B",IF(E1789&lt;=kazuTAMA,"C","")))</f>
        <v>B</v>
      </c>
      <c r="G1789" s="146" t="str">
        <f aca="true">IF(AND(D1789="A",F1789="A"),IF(RAND()&lt;mAAB,"B","C"),IF(AND(D1789="B",F1789="B"),IF(RAND()&lt;mBBA,"A","C"),IF(AND(D1789="C",F1789="C"),IF(RAND()&lt;mCCA,"A","B"),SUBSTITUTE(SUBSTITUTE("ABC",D1789,""),F1789,""))))</f>
        <v>C</v>
      </c>
      <c r="H1789" s="146" t="str">
        <f aca="true">IF(RAND()&lt;sentaku2,"Y","N")</f>
        <v>N</v>
      </c>
      <c r="I1789" s="147" t="str">
        <f aca="false">IF(H1789="N",D1789,SUBSTITUTE(SUBSTITUTE("ABC",D1789,""),G1789,""))</f>
        <v>A</v>
      </c>
      <c r="J1789" s="146" t="str">
        <f aca="false">IF(I1789=F1789,"○","×")</f>
        <v>×</v>
      </c>
      <c r="K1789" s="145" t="str">
        <f aca="false">IF(H1789="N",J1789,"")</f>
        <v>×</v>
      </c>
      <c r="L1789" s="147" t="str">
        <f aca="false">IF(H1789="Y",J1789,"")</f>
        <v/>
      </c>
      <c r="M1789" s="145" t="str">
        <f aca="false">IF(G1789="A",K1789,"")</f>
        <v/>
      </c>
      <c r="N1789" s="147" t="str">
        <f aca="false">IF(G1789="A",L1789,"")</f>
        <v/>
      </c>
      <c r="O1789" s="145" t="str">
        <f aca="false">IF(G1789="B",K1789,"")</f>
        <v/>
      </c>
      <c r="P1789" s="147" t="str">
        <f aca="false">IF(G1789="B",L1789,"")</f>
        <v/>
      </c>
      <c r="Q1789" s="145" t="str">
        <f aca="false">IF(G1789="C",K1789,"")</f>
        <v>×</v>
      </c>
      <c r="R1789" s="147" t="str">
        <f aca="false">IF(G1789="C",L1789,"")</f>
        <v/>
      </c>
      <c r="S1789" s="56"/>
    </row>
    <row r="1790" s="149" customFormat="true" ht="13.5" hidden="false" customHeight="false" outlineLevel="0" collapsed="false">
      <c r="B1790" s="142" t="n">
        <f aca="false">B1789+1</f>
        <v>1768</v>
      </c>
      <c r="C1790" s="148" t="n">
        <f aca="true">RAND()</f>
        <v>0.485509328454669</v>
      </c>
      <c r="D1790" s="144" t="str">
        <f aca="false">IF(C1790&lt;=selectA,"A",IF(C1790&lt;=selectA+selectB,"B","C"))</f>
        <v>B</v>
      </c>
      <c r="E1790" s="145" t="n">
        <f aca="true">INT(RAND()*kazuTAMA+1)</f>
        <v>3</v>
      </c>
      <c r="F1790" s="11" t="str">
        <f aca="false">IF(E1790&lt;=kazuA,"A",IF(E1790&lt;=kazuA+kazuB,"B",IF(E1790&lt;=kazuTAMA,"C","")))</f>
        <v>C</v>
      </c>
      <c r="G1790" s="146" t="str">
        <f aca="true">IF(AND(D1790="A",F1790="A"),IF(RAND()&lt;mAAB,"B","C"),IF(AND(D1790="B",F1790="B"),IF(RAND()&lt;mBBA,"A","C"),IF(AND(D1790="C",F1790="C"),IF(RAND()&lt;mCCA,"A","B"),SUBSTITUTE(SUBSTITUTE("ABC",D1790,""),F1790,""))))</f>
        <v>A</v>
      </c>
      <c r="H1790" s="146" t="str">
        <f aca="true">IF(RAND()&lt;sentaku2,"Y","N")</f>
        <v>Y</v>
      </c>
      <c r="I1790" s="147" t="str">
        <f aca="false">IF(H1790="N",D1790,SUBSTITUTE(SUBSTITUTE("ABC",D1790,""),G1790,""))</f>
        <v>C</v>
      </c>
      <c r="J1790" s="146" t="str">
        <f aca="false">IF(I1790=F1790,"○","×")</f>
        <v>○</v>
      </c>
      <c r="K1790" s="145" t="str">
        <f aca="false">IF(H1790="N",J1790,"")</f>
        <v/>
      </c>
      <c r="L1790" s="147" t="str">
        <f aca="false">IF(H1790="Y",J1790,"")</f>
        <v>○</v>
      </c>
      <c r="M1790" s="145" t="str">
        <f aca="false">IF(G1790="A",K1790,"")</f>
        <v/>
      </c>
      <c r="N1790" s="147" t="str">
        <f aca="false">IF(G1790="A",L1790,"")</f>
        <v>○</v>
      </c>
      <c r="O1790" s="145" t="str">
        <f aca="false">IF(G1790="B",K1790,"")</f>
        <v/>
      </c>
      <c r="P1790" s="147" t="str">
        <f aca="false">IF(G1790="B",L1790,"")</f>
        <v/>
      </c>
      <c r="Q1790" s="145" t="str">
        <f aca="false">IF(G1790="C",K1790,"")</f>
        <v/>
      </c>
      <c r="R1790" s="147" t="str">
        <f aca="false">IF(G1790="C",L1790,"")</f>
        <v/>
      </c>
      <c r="S1790" s="56"/>
    </row>
    <row r="1791" s="149" customFormat="true" ht="13.5" hidden="false" customHeight="false" outlineLevel="0" collapsed="false">
      <c r="B1791" s="142" t="n">
        <f aca="false">B1790+1</f>
        <v>1769</v>
      </c>
      <c r="C1791" s="148" t="n">
        <f aca="true">RAND()</f>
        <v>0.0328671337692188</v>
      </c>
      <c r="D1791" s="144" t="str">
        <f aca="false">IF(C1791&lt;=selectA,"A",IF(C1791&lt;=selectA+selectB,"B","C"))</f>
        <v>A</v>
      </c>
      <c r="E1791" s="145" t="n">
        <f aca="true">INT(RAND()*kazuTAMA+1)</f>
        <v>3</v>
      </c>
      <c r="F1791" s="11" t="str">
        <f aca="false">IF(E1791&lt;=kazuA,"A",IF(E1791&lt;=kazuA+kazuB,"B",IF(E1791&lt;=kazuTAMA,"C","")))</f>
        <v>C</v>
      </c>
      <c r="G1791" s="146" t="str">
        <f aca="true">IF(AND(D1791="A",F1791="A"),IF(RAND()&lt;mAAB,"B","C"),IF(AND(D1791="B",F1791="B"),IF(RAND()&lt;mBBA,"A","C"),IF(AND(D1791="C",F1791="C"),IF(RAND()&lt;mCCA,"A","B"),SUBSTITUTE(SUBSTITUTE("ABC",D1791,""),F1791,""))))</f>
        <v>B</v>
      </c>
      <c r="H1791" s="146" t="str">
        <f aca="true">IF(RAND()&lt;sentaku2,"Y","N")</f>
        <v>Y</v>
      </c>
      <c r="I1791" s="147" t="str">
        <f aca="false">IF(H1791="N",D1791,SUBSTITUTE(SUBSTITUTE("ABC",D1791,""),G1791,""))</f>
        <v>C</v>
      </c>
      <c r="J1791" s="146" t="str">
        <f aca="false">IF(I1791=F1791,"○","×")</f>
        <v>○</v>
      </c>
      <c r="K1791" s="145" t="str">
        <f aca="false">IF(H1791="N",J1791,"")</f>
        <v/>
      </c>
      <c r="L1791" s="147" t="str">
        <f aca="false">IF(H1791="Y",J1791,"")</f>
        <v>○</v>
      </c>
      <c r="M1791" s="145" t="str">
        <f aca="false">IF(G1791="A",K1791,"")</f>
        <v/>
      </c>
      <c r="N1791" s="147" t="str">
        <f aca="false">IF(G1791="A",L1791,"")</f>
        <v/>
      </c>
      <c r="O1791" s="145" t="str">
        <f aca="false">IF(G1791="B",K1791,"")</f>
        <v/>
      </c>
      <c r="P1791" s="147" t="str">
        <f aca="false">IF(G1791="B",L1791,"")</f>
        <v>○</v>
      </c>
      <c r="Q1791" s="145" t="str">
        <f aca="false">IF(G1791="C",K1791,"")</f>
        <v/>
      </c>
      <c r="R1791" s="147" t="str">
        <f aca="false">IF(G1791="C",L1791,"")</f>
        <v/>
      </c>
      <c r="S1791" s="56"/>
    </row>
    <row r="1792" s="149" customFormat="true" ht="13.5" hidden="false" customHeight="false" outlineLevel="0" collapsed="false">
      <c r="B1792" s="142" t="n">
        <f aca="false">B1791+1</f>
        <v>1770</v>
      </c>
      <c r="C1792" s="148" t="n">
        <f aca="true">RAND()</f>
        <v>0.650754010873219</v>
      </c>
      <c r="D1792" s="144" t="str">
        <f aca="false">IF(C1792&lt;=selectA,"A",IF(C1792&lt;=selectA+selectB,"B","C"))</f>
        <v>B</v>
      </c>
      <c r="E1792" s="145" t="n">
        <f aca="true">INT(RAND()*kazuTAMA+1)</f>
        <v>2</v>
      </c>
      <c r="F1792" s="11" t="str">
        <f aca="false">IF(E1792&lt;=kazuA,"A",IF(E1792&lt;=kazuA+kazuB,"B",IF(E1792&lt;=kazuTAMA,"C","")))</f>
        <v>B</v>
      </c>
      <c r="G1792" s="146" t="str">
        <f aca="true">IF(AND(D1792="A",F1792="A"),IF(RAND()&lt;mAAB,"B","C"),IF(AND(D1792="B",F1792="B"),IF(RAND()&lt;mBBA,"A","C"),IF(AND(D1792="C",F1792="C"),IF(RAND()&lt;mCCA,"A","B"),SUBSTITUTE(SUBSTITUTE("ABC",D1792,""),F1792,""))))</f>
        <v>A</v>
      </c>
      <c r="H1792" s="146" t="str">
        <f aca="true">IF(RAND()&lt;sentaku2,"Y","N")</f>
        <v>Y</v>
      </c>
      <c r="I1792" s="147" t="str">
        <f aca="false">IF(H1792="N",D1792,SUBSTITUTE(SUBSTITUTE("ABC",D1792,""),G1792,""))</f>
        <v>C</v>
      </c>
      <c r="J1792" s="146" t="str">
        <f aca="false">IF(I1792=F1792,"○","×")</f>
        <v>×</v>
      </c>
      <c r="K1792" s="145" t="str">
        <f aca="false">IF(H1792="N",J1792,"")</f>
        <v/>
      </c>
      <c r="L1792" s="147" t="str">
        <f aca="false">IF(H1792="Y",J1792,"")</f>
        <v>×</v>
      </c>
      <c r="M1792" s="145" t="str">
        <f aca="false">IF(G1792="A",K1792,"")</f>
        <v/>
      </c>
      <c r="N1792" s="147" t="str">
        <f aca="false">IF(G1792="A",L1792,"")</f>
        <v>×</v>
      </c>
      <c r="O1792" s="145" t="str">
        <f aca="false">IF(G1792="B",K1792,"")</f>
        <v/>
      </c>
      <c r="P1792" s="147" t="str">
        <f aca="false">IF(G1792="B",L1792,"")</f>
        <v/>
      </c>
      <c r="Q1792" s="145" t="str">
        <f aca="false">IF(G1792="C",K1792,"")</f>
        <v/>
      </c>
      <c r="R1792" s="147" t="str">
        <f aca="false">IF(G1792="C",L1792,"")</f>
        <v/>
      </c>
      <c r="S1792" s="56"/>
    </row>
    <row r="1793" s="149" customFormat="true" ht="13.5" hidden="false" customHeight="false" outlineLevel="0" collapsed="false">
      <c r="B1793" s="142" t="n">
        <f aca="false">B1792+1</f>
        <v>1771</v>
      </c>
      <c r="C1793" s="148" t="n">
        <f aca="true">RAND()</f>
        <v>0.231512751083397</v>
      </c>
      <c r="D1793" s="144" t="str">
        <f aca="false">IF(C1793&lt;=selectA,"A",IF(C1793&lt;=selectA+selectB,"B","C"))</f>
        <v>A</v>
      </c>
      <c r="E1793" s="145" t="n">
        <f aca="true">INT(RAND()*kazuTAMA+1)</f>
        <v>3</v>
      </c>
      <c r="F1793" s="11" t="str">
        <f aca="false">IF(E1793&lt;=kazuA,"A",IF(E1793&lt;=kazuA+kazuB,"B",IF(E1793&lt;=kazuTAMA,"C","")))</f>
        <v>C</v>
      </c>
      <c r="G1793" s="146" t="str">
        <f aca="true">IF(AND(D1793="A",F1793="A"),IF(RAND()&lt;mAAB,"B","C"),IF(AND(D1793="B",F1793="B"),IF(RAND()&lt;mBBA,"A","C"),IF(AND(D1793="C",F1793="C"),IF(RAND()&lt;mCCA,"A","B"),SUBSTITUTE(SUBSTITUTE("ABC",D1793,""),F1793,""))))</f>
        <v>B</v>
      </c>
      <c r="H1793" s="146" t="str">
        <f aca="true">IF(RAND()&lt;sentaku2,"Y","N")</f>
        <v>N</v>
      </c>
      <c r="I1793" s="147" t="str">
        <f aca="false">IF(H1793="N",D1793,SUBSTITUTE(SUBSTITUTE("ABC",D1793,""),G1793,""))</f>
        <v>A</v>
      </c>
      <c r="J1793" s="146" t="str">
        <f aca="false">IF(I1793=F1793,"○","×")</f>
        <v>×</v>
      </c>
      <c r="K1793" s="145" t="str">
        <f aca="false">IF(H1793="N",J1793,"")</f>
        <v>×</v>
      </c>
      <c r="L1793" s="147" t="str">
        <f aca="false">IF(H1793="Y",J1793,"")</f>
        <v/>
      </c>
      <c r="M1793" s="145" t="str">
        <f aca="false">IF(G1793="A",K1793,"")</f>
        <v/>
      </c>
      <c r="N1793" s="147" t="str">
        <f aca="false">IF(G1793="A",L1793,"")</f>
        <v/>
      </c>
      <c r="O1793" s="145" t="str">
        <f aca="false">IF(G1793="B",K1793,"")</f>
        <v>×</v>
      </c>
      <c r="P1793" s="147" t="str">
        <f aca="false">IF(G1793="B",L1793,"")</f>
        <v/>
      </c>
      <c r="Q1793" s="145" t="str">
        <f aca="false">IF(G1793="C",K1793,"")</f>
        <v/>
      </c>
      <c r="R1793" s="147" t="str">
        <f aca="false">IF(G1793="C",L1793,"")</f>
        <v/>
      </c>
      <c r="S1793" s="56"/>
    </row>
    <row r="1794" s="149" customFormat="true" ht="13.5" hidden="false" customHeight="false" outlineLevel="0" collapsed="false">
      <c r="B1794" s="142" t="n">
        <f aca="false">B1793+1</f>
        <v>1772</v>
      </c>
      <c r="C1794" s="148" t="n">
        <f aca="true">RAND()</f>
        <v>0.53329835184191</v>
      </c>
      <c r="D1794" s="144" t="str">
        <f aca="false">IF(C1794&lt;=selectA,"A",IF(C1794&lt;=selectA+selectB,"B","C"))</f>
        <v>B</v>
      </c>
      <c r="E1794" s="145" t="n">
        <f aca="true">INT(RAND()*kazuTAMA+1)</f>
        <v>3</v>
      </c>
      <c r="F1794" s="11" t="str">
        <f aca="false">IF(E1794&lt;=kazuA,"A",IF(E1794&lt;=kazuA+kazuB,"B",IF(E1794&lt;=kazuTAMA,"C","")))</f>
        <v>C</v>
      </c>
      <c r="G1794" s="146" t="str">
        <f aca="true">IF(AND(D1794="A",F1794="A"),IF(RAND()&lt;mAAB,"B","C"),IF(AND(D1794="B",F1794="B"),IF(RAND()&lt;mBBA,"A","C"),IF(AND(D1794="C",F1794="C"),IF(RAND()&lt;mCCA,"A","B"),SUBSTITUTE(SUBSTITUTE("ABC",D1794,""),F1794,""))))</f>
        <v>A</v>
      </c>
      <c r="H1794" s="146" t="str">
        <f aca="true">IF(RAND()&lt;sentaku2,"Y","N")</f>
        <v>N</v>
      </c>
      <c r="I1794" s="147" t="str">
        <f aca="false">IF(H1794="N",D1794,SUBSTITUTE(SUBSTITUTE("ABC",D1794,""),G1794,""))</f>
        <v>B</v>
      </c>
      <c r="J1794" s="146" t="str">
        <f aca="false">IF(I1794=F1794,"○","×")</f>
        <v>×</v>
      </c>
      <c r="K1794" s="145" t="str">
        <f aca="false">IF(H1794="N",J1794,"")</f>
        <v>×</v>
      </c>
      <c r="L1794" s="147" t="str">
        <f aca="false">IF(H1794="Y",J1794,"")</f>
        <v/>
      </c>
      <c r="M1794" s="145" t="str">
        <f aca="false">IF(G1794="A",K1794,"")</f>
        <v>×</v>
      </c>
      <c r="N1794" s="147" t="str">
        <f aca="false">IF(G1794="A",L1794,"")</f>
        <v/>
      </c>
      <c r="O1794" s="145" t="str">
        <f aca="false">IF(G1794="B",K1794,"")</f>
        <v/>
      </c>
      <c r="P1794" s="147" t="str">
        <f aca="false">IF(G1794="B",L1794,"")</f>
        <v/>
      </c>
      <c r="Q1794" s="145" t="str">
        <f aca="false">IF(G1794="C",K1794,"")</f>
        <v/>
      </c>
      <c r="R1794" s="147" t="str">
        <f aca="false">IF(G1794="C",L1794,"")</f>
        <v/>
      </c>
      <c r="S1794" s="56"/>
    </row>
    <row r="1795" s="149" customFormat="true" ht="13.5" hidden="false" customHeight="false" outlineLevel="0" collapsed="false">
      <c r="B1795" s="142" t="n">
        <f aca="false">B1794+1</f>
        <v>1773</v>
      </c>
      <c r="C1795" s="148" t="n">
        <f aca="true">RAND()</f>
        <v>0.0232523802073213</v>
      </c>
      <c r="D1795" s="144" t="str">
        <f aca="false">IF(C1795&lt;=selectA,"A",IF(C1795&lt;=selectA+selectB,"B","C"))</f>
        <v>A</v>
      </c>
      <c r="E1795" s="145" t="n">
        <f aca="true">INT(RAND()*kazuTAMA+1)</f>
        <v>4</v>
      </c>
      <c r="F1795" s="11" t="str">
        <f aca="false">IF(E1795&lt;=kazuA,"A",IF(E1795&lt;=kazuA+kazuB,"B",IF(E1795&lt;=kazuTAMA,"C","")))</f>
        <v>C</v>
      </c>
      <c r="G1795" s="146" t="str">
        <f aca="true">IF(AND(D1795="A",F1795="A"),IF(RAND()&lt;mAAB,"B","C"),IF(AND(D1795="B",F1795="B"),IF(RAND()&lt;mBBA,"A","C"),IF(AND(D1795="C",F1795="C"),IF(RAND()&lt;mCCA,"A","B"),SUBSTITUTE(SUBSTITUTE("ABC",D1795,""),F1795,""))))</f>
        <v>B</v>
      </c>
      <c r="H1795" s="146" t="str">
        <f aca="true">IF(RAND()&lt;sentaku2,"Y","N")</f>
        <v>N</v>
      </c>
      <c r="I1795" s="147" t="str">
        <f aca="false">IF(H1795="N",D1795,SUBSTITUTE(SUBSTITUTE("ABC",D1795,""),G1795,""))</f>
        <v>A</v>
      </c>
      <c r="J1795" s="146" t="str">
        <f aca="false">IF(I1795=F1795,"○","×")</f>
        <v>×</v>
      </c>
      <c r="K1795" s="145" t="str">
        <f aca="false">IF(H1795="N",J1795,"")</f>
        <v>×</v>
      </c>
      <c r="L1795" s="147" t="str">
        <f aca="false">IF(H1795="Y",J1795,"")</f>
        <v/>
      </c>
      <c r="M1795" s="145" t="str">
        <f aca="false">IF(G1795="A",K1795,"")</f>
        <v/>
      </c>
      <c r="N1795" s="147" t="str">
        <f aca="false">IF(G1795="A",L1795,"")</f>
        <v/>
      </c>
      <c r="O1795" s="145" t="str">
        <f aca="false">IF(G1795="B",K1795,"")</f>
        <v>×</v>
      </c>
      <c r="P1795" s="147" t="str">
        <f aca="false">IF(G1795="B",L1795,"")</f>
        <v/>
      </c>
      <c r="Q1795" s="145" t="str">
        <f aca="false">IF(G1795="C",K1795,"")</f>
        <v/>
      </c>
      <c r="R1795" s="147" t="str">
        <f aca="false">IF(G1795="C",L1795,"")</f>
        <v/>
      </c>
      <c r="S1795" s="56"/>
    </row>
    <row r="1796" s="149" customFormat="true" ht="13.5" hidden="false" customHeight="false" outlineLevel="0" collapsed="false">
      <c r="B1796" s="142" t="n">
        <f aca="false">B1795+1</f>
        <v>1774</v>
      </c>
      <c r="C1796" s="148" t="n">
        <f aca="true">RAND()</f>
        <v>0.875774985783203</v>
      </c>
      <c r="D1796" s="144" t="str">
        <f aca="false">IF(C1796&lt;=selectA,"A",IF(C1796&lt;=selectA+selectB,"B","C"))</f>
        <v>C</v>
      </c>
      <c r="E1796" s="145" t="n">
        <f aca="true">INT(RAND()*kazuTAMA+1)</f>
        <v>4</v>
      </c>
      <c r="F1796" s="11" t="str">
        <f aca="false">IF(E1796&lt;=kazuA,"A",IF(E1796&lt;=kazuA+kazuB,"B",IF(E1796&lt;=kazuTAMA,"C","")))</f>
        <v>C</v>
      </c>
      <c r="G1796" s="146" t="str">
        <f aca="true">IF(AND(D1796="A",F1796="A"),IF(RAND()&lt;mAAB,"B","C"),IF(AND(D1796="B",F1796="B"),IF(RAND()&lt;mBBA,"A","C"),IF(AND(D1796="C",F1796="C"),IF(RAND()&lt;mCCA,"A","B"),SUBSTITUTE(SUBSTITUTE("ABC",D1796,""),F1796,""))))</f>
        <v>A</v>
      </c>
      <c r="H1796" s="146" t="str">
        <f aca="true">IF(RAND()&lt;sentaku2,"Y","N")</f>
        <v>Y</v>
      </c>
      <c r="I1796" s="147" t="str">
        <f aca="false">IF(H1796="N",D1796,SUBSTITUTE(SUBSTITUTE("ABC",D1796,""),G1796,""))</f>
        <v>B</v>
      </c>
      <c r="J1796" s="146" t="str">
        <f aca="false">IF(I1796=F1796,"○","×")</f>
        <v>×</v>
      </c>
      <c r="K1796" s="145" t="str">
        <f aca="false">IF(H1796="N",J1796,"")</f>
        <v/>
      </c>
      <c r="L1796" s="147" t="str">
        <f aca="false">IF(H1796="Y",J1796,"")</f>
        <v>×</v>
      </c>
      <c r="M1796" s="145" t="str">
        <f aca="false">IF(G1796="A",K1796,"")</f>
        <v/>
      </c>
      <c r="N1796" s="147" t="str">
        <f aca="false">IF(G1796="A",L1796,"")</f>
        <v>×</v>
      </c>
      <c r="O1796" s="145" t="str">
        <f aca="false">IF(G1796="B",K1796,"")</f>
        <v/>
      </c>
      <c r="P1796" s="147" t="str">
        <f aca="false">IF(G1796="B",L1796,"")</f>
        <v/>
      </c>
      <c r="Q1796" s="145" t="str">
        <f aca="false">IF(G1796="C",K1796,"")</f>
        <v/>
      </c>
      <c r="R1796" s="147" t="str">
        <f aca="false">IF(G1796="C",L1796,"")</f>
        <v/>
      </c>
      <c r="S1796" s="56"/>
    </row>
    <row r="1797" s="149" customFormat="true" ht="13.5" hidden="false" customHeight="false" outlineLevel="0" collapsed="false">
      <c r="B1797" s="142" t="n">
        <f aca="false">B1796+1</f>
        <v>1775</v>
      </c>
      <c r="C1797" s="148" t="n">
        <f aca="true">RAND()</f>
        <v>0.0130091938582066</v>
      </c>
      <c r="D1797" s="144" t="str">
        <f aca="false">IF(C1797&lt;=selectA,"A",IF(C1797&lt;=selectA+selectB,"B","C"))</f>
        <v>A</v>
      </c>
      <c r="E1797" s="145" t="n">
        <f aca="true">INT(RAND()*kazuTAMA+1)</f>
        <v>4</v>
      </c>
      <c r="F1797" s="11" t="str">
        <f aca="false">IF(E1797&lt;=kazuA,"A",IF(E1797&lt;=kazuA+kazuB,"B",IF(E1797&lt;=kazuTAMA,"C","")))</f>
        <v>C</v>
      </c>
      <c r="G1797" s="146" t="str">
        <f aca="true">IF(AND(D1797="A",F1797="A"),IF(RAND()&lt;mAAB,"B","C"),IF(AND(D1797="B",F1797="B"),IF(RAND()&lt;mBBA,"A","C"),IF(AND(D1797="C",F1797="C"),IF(RAND()&lt;mCCA,"A","B"),SUBSTITUTE(SUBSTITUTE("ABC",D1797,""),F1797,""))))</f>
        <v>B</v>
      </c>
      <c r="H1797" s="146" t="str">
        <f aca="true">IF(RAND()&lt;sentaku2,"Y","N")</f>
        <v>Y</v>
      </c>
      <c r="I1797" s="147" t="str">
        <f aca="false">IF(H1797="N",D1797,SUBSTITUTE(SUBSTITUTE("ABC",D1797,""),G1797,""))</f>
        <v>C</v>
      </c>
      <c r="J1797" s="146" t="str">
        <f aca="false">IF(I1797=F1797,"○","×")</f>
        <v>○</v>
      </c>
      <c r="K1797" s="145" t="str">
        <f aca="false">IF(H1797="N",J1797,"")</f>
        <v/>
      </c>
      <c r="L1797" s="147" t="str">
        <f aca="false">IF(H1797="Y",J1797,"")</f>
        <v>○</v>
      </c>
      <c r="M1797" s="145" t="str">
        <f aca="false">IF(G1797="A",K1797,"")</f>
        <v/>
      </c>
      <c r="N1797" s="147" t="str">
        <f aca="false">IF(G1797="A",L1797,"")</f>
        <v/>
      </c>
      <c r="O1797" s="145" t="str">
        <f aca="false">IF(G1797="B",K1797,"")</f>
        <v/>
      </c>
      <c r="P1797" s="147" t="str">
        <f aca="false">IF(G1797="B",L1797,"")</f>
        <v>○</v>
      </c>
      <c r="Q1797" s="145" t="str">
        <f aca="false">IF(G1797="C",K1797,"")</f>
        <v/>
      </c>
      <c r="R1797" s="147" t="str">
        <f aca="false">IF(G1797="C",L1797,"")</f>
        <v/>
      </c>
      <c r="S1797" s="56"/>
    </row>
    <row r="1798" s="149" customFormat="true" ht="13.5" hidden="false" customHeight="false" outlineLevel="0" collapsed="false">
      <c r="B1798" s="142" t="n">
        <f aca="false">B1797+1</f>
        <v>1776</v>
      </c>
      <c r="C1798" s="148" t="n">
        <f aca="true">RAND()</f>
        <v>0.453571122878336</v>
      </c>
      <c r="D1798" s="144" t="str">
        <f aca="false">IF(C1798&lt;=selectA,"A",IF(C1798&lt;=selectA+selectB,"B","C"))</f>
        <v>B</v>
      </c>
      <c r="E1798" s="145" t="n">
        <f aca="true">INT(RAND()*kazuTAMA+1)</f>
        <v>1</v>
      </c>
      <c r="F1798" s="11" t="str">
        <f aca="false">IF(E1798&lt;=kazuA,"A",IF(E1798&lt;=kazuA+kazuB,"B",IF(E1798&lt;=kazuTAMA,"C","")))</f>
        <v>A</v>
      </c>
      <c r="G1798" s="146" t="str">
        <f aca="true">IF(AND(D1798="A",F1798="A"),IF(RAND()&lt;mAAB,"B","C"),IF(AND(D1798="B",F1798="B"),IF(RAND()&lt;mBBA,"A","C"),IF(AND(D1798="C",F1798="C"),IF(RAND()&lt;mCCA,"A","B"),SUBSTITUTE(SUBSTITUTE("ABC",D1798,""),F1798,""))))</f>
        <v>C</v>
      </c>
      <c r="H1798" s="146" t="str">
        <f aca="true">IF(RAND()&lt;sentaku2,"Y","N")</f>
        <v>Y</v>
      </c>
      <c r="I1798" s="147" t="str">
        <f aca="false">IF(H1798="N",D1798,SUBSTITUTE(SUBSTITUTE("ABC",D1798,""),G1798,""))</f>
        <v>A</v>
      </c>
      <c r="J1798" s="146" t="str">
        <f aca="false">IF(I1798=F1798,"○","×")</f>
        <v>○</v>
      </c>
      <c r="K1798" s="145" t="str">
        <f aca="false">IF(H1798="N",J1798,"")</f>
        <v/>
      </c>
      <c r="L1798" s="147" t="str">
        <f aca="false">IF(H1798="Y",J1798,"")</f>
        <v>○</v>
      </c>
      <c r="M1798" s="145" t="str">
        <f aca="false">IF(G1798="A",K1798,"")</f>
        <v/>
      </c>
      <c r="N1798" s="147" t="str">
        <f aca="false">IF(G1798="A",L1798,"")</f>
        <v/>
      </c>
      <c r="O1798" s="145" t="str">
        <f aca="false">IF(G1798="B",K1798,"")</f>
        <v/>
      </c>
      <c r="P1798" s="147" t="str">
        <f aca="false">IF(G1798="B",L1798,"")</f>
        <v/>
      </c>
      <c r="Q1798" s="145" t="str">
        <f aca="false">IF(G1798="C",K1798,"")</f>
        <v/>
      </c>
      <c r="R1798" s="147" t="str">
        <f aca="false">IF(G1798="C",L1798,"")</f>
        <v>○</v>
      </c>
      <c r="S1798" s="56"/>
    </row>
    <row r="1799" s="149" customFormat="true" ht="13.5" hidden="false" customHeight="false" outlineLevel="0" collapsed="false">
      <c r="B1799" s="142" t="n">
        <f aca="false">B1798+1</f>
        <v>1777</v>
      </c>
      <c r="C1799" s="148" t="n">
        <f aca="true">RAND()</f>
        <v>0.223511964839607</v>
      </c>
      <c r="D1799" s="144" t="str">
        <f aca="false">IF(C1799&lt;=selectA,"A",IF(C1799&lt;=selectA+selectB,"B","C"))</f>
        <v>A</v>
      </c>
      <c r="E1799" s="145" t="n">
        <f aca="true">INT(RAND()*kazuTAMA+1)</f>
        <v>4</v>
      </c>
      <c r="F1799" s="11" t="str">
        <f aca="false">IF(E1799&lt;=kazuA,"A",IF(E1799&lt;=kazuA+kazuB,"B",IF(E1799&lt;=kazuTAMA,"C","")))</f>
        <v>C</v>
      </c>
      <c r="G1799" s="146" t="str">
        <f aca="true">IF(AND(D1799="A",F1799="A"),IF(RAND()&lt;mAAB,"B","C"),IF(AND(D1799="B",F1799="B"),IF(RAND()&lt;mBBA,"A","C"),IF(AND(D1799="C",F1799="C"),IF(RAND()&lt;mCCA,"A","B"),SUBSTITUTE(SUBSTITUTE("ABC",D1799,""),F1799,""))))</f>
        <v>B</v>
      </c>
      <c r="H1799" s="146" t="str">
        <f aca="true">IF(RAND()&lt;sentaku2,"Y","N")</f>
        <v>Y</v>
      </c>
      <c r="I1799" s="147" t="str">
        <f aca="false">IF(H1799="N",D1799,SUBSTITUTE(SUBSTITUTE("ABC",D1799,""),G1799,""))</f>
        <v>C</v>
      </c>
      <c r="J1799" s="146" t="str">
        <f aca="false">IF(I1799=F1799,"○","×")</f>
        <v>○</v>
      </c>
      <c r="K1799" s="145" t="str">
        <f aca="false">IF(H1799="N",J1799,"")</f>
        <v/>
      </c>
      <c r="L1799" s="147" t="str">
        <f aca="false">IF(H1799="Y",J1799,"")</f>
        <v>○</v>
      </c>
      <c r="M1799" s="145" t="str">
        <f aca="false">IF(G1799="A",K1799,"")</f>
        <v/>
      </c>
      <c r="N1799" s="147" t="str">
        <f aca="false">IF(G1799="A",L1799,"")</f>
        <v/>
      </c>
      <c r="O1799" s="145" t="str">
        <f aca="false">IF(G1799="B",K1799,"")</f>
        <v/>
      </c>
      <c r="P1799" s="147" t="str">
        <f aca="false">IF(G1799="B",L1799,"")</f>
        <v>○</v>
      </c>
      <c r="Q1799" s="145" t="str">
        <f aca="false">IF(G1799="C",K1799,"")</f>
        <v/>
      </c>
      <c r="R1799" s="147" t="str">
        <f aca="false">IF(G1799="C",L1799,"")</f>
        <v/>
      </c>
      <c r="S1799" s="56"/>
    </row>
    <row r="1800" s="149" customFormat="true" ht="13.5" hidden="false" customHeight="false" outlineLevel="0" collapsed="false">
      <c r="B1800" s="142" t="n">
        <f aca="false">B1799+1</f>
        <v>1778</v>
      </c>
      <c r="C1800" s="148" t="n">
        <f aca="true">RAND()</f>
        <v>0.744392049156582</v>
      </c>
      <c r="D1800" s="144" t="str">
        <f aca="false">IF(C1800&lt;=selectA,"A",IF(C1800&lt;=selectA+selectB,"B","C"))</f>
        <v>C</v>
      </c>
      <c r="E1800" s="145" t="n">
        <f aca="true">INT(RAND()*kazuTAMA+1)</f>
        <v>2</v>
      </c>
      <c r="F1800" s="11" t="str">
        <f aca="false">IF(E1800&lt;=kazuA,"A",IF(E1800&lt;=kazuA+kazuB,"B",IF(E1800&lt;=kazuTAMA,"C","")))</f>
        <v>B</v>
      </c>
      <c r="G1800" s="146" t="str">
        <f aca="true">IF(AND(D1800="A",F1800="A"),IF(RAND()&lt;mAAB,"B","C"),IF(AND(D1800="B",F1800="B"),IF(RAND()&lt;mBBA,"A","C"),IF(AND(D1800="C",F1800="C"),IF(RAND()&lt;mCCA,"A","B"),SUBSTITUTE(SUBSTITUTE("ABC",D1800,""),F1800,""))))</f>
        <v>A</v>
      </c>
      <c r="H1800" s="146" t="str">
        <f aca="true">IF(RAND()&lt;sentaku2,"Y","N")</f>
        <v>Y</v>
      </c>
      <c r="I1800" s="147" t="str">
        <f aca="false">IF(H1800="N",D1800,SUBSTITUTE(SUBSTITUTE("ABC",D1800,""),G1800,""))</f>
        <v>B</v>
      </c>
      <c r="J1800" s="146" t="str">
        <f aca="false">IF(I1800=F1800,"○","×")</f>
        <v>○</v>
      </c>
      <c r="K1800" s="145" t="str">
        <f aca="false">IF(H1800="N",J1800,"")</f>
        <v/>
      </c>
      <c r="L1800" s="147" t="str">
        <f aca="false">IF(H1800="Y",J1800,"")</f>
        <v>○</v>
      </c>
      <c r="M1800" s="145" t="str">
        <f aca="false">IF(G1800="A",K1800,"")</f>
        <v/>
      </c>
      <c r="N1800" s="147" t="str">
        <f aca="false">IF(G1800="A",L1800,"")</f>
        <v>○</v>
      </c>
      <c r="O1800" s="145" t="str">
        <f aca="false">IF(G1800="B",K1800,"")</f>
        <v/>
      </c>
      <c r="P1800" s="147" t="str">
        <f aca="false">IF(G1800="B",L1800,"")</f>
        <v/>
      </c>
      <c r="Q1800" s="145" t="str">
        <f aca="false">IF(G1800="C",K1800,"")</f>
        <v/>
      </c>
      <c r="R1800" s="147" t="str">
        <f aca="false">IF(G1800="C",L1800,"")</f>
        <v/>
      </c>
      <c r="S1800" s="56"/>
    </row>
    <row r="1801" s="149" customFormat="true" ht="13.5" hidden="false" customHeight="false" outlineLevel="0" collapsed="false">
      <c r="B1801" s="142" t="n">
        <f aca="false">B1800+1</f>
        <v>1779</v>
      </c>
      <c r="C1801" s="148" t="n">
        <f aca="true">RAND()</f>
        <v>0.854987716242082</v>
      </c>
      <c r="D1801" s="144" t="str">
        <f aca="false">IF(C1801&lt;=selectA,"A",IF(C1801&lt;=selectA+selectB,"B","C"))</f>
        <v>C</v>
      </c>
      <c r="E1801" s="145" t="n">
        <f aca="true">INT(RAND()*kazuTAMA+1)</f>
        <v>3</v>
      </c>
      <c r="F1801" s="11" t="str">
        <f aca="false">IF(E1801&lt;=kazuA,"A",IF(E1801&lt;=kazuA+kazuB,"B",IF(E1801&lt;=kazuTAMA,"C","")))</f>
        <v>C</v>
      </c>
      <c r="G1801" s="146" t="str">
        <f aca="true">IF(AND(D1801="A",F1801="A"),IF(RAND()&lt;mAAB,"B","C"),IF(AND(D1801="B",F1801="B"),IF(RAND()&lt;mBBA,"A","C"),IF(AND(D1801="C",F1801="C"),IF(RAND()&lt;mCCA,"A","B"),SUBSTITUTE(SUBSTITUTE("ABC",D1801,""),F1801,""))))</f>
        <v>B</v>
      </c>
      <c r="H1801" s="146" t="str">
        <f aca="true">IF(RAND()&lt;sentaku2,"Y","N")</f>
        <v>N</v>
      </c>
      <c r="I1801" s="147" t="str">
        <f aca="false">IF(H1801="N",D1801,SUBSTITUTE(SUBSTITUTE("ABC",D1801,""),G1801,""))</f>
        <v>C</v>
      </c>
      <c r="J1801" s="146" t="str">
        <f aca="false">IF(I1801=F1801,"○","×")</f>
        <v>○</v>
      </c>
      <c r="K1801" s="145" t="str">
        <f aca="false">IF(H1801="N",J1801,"")</f>
        <v>○</v>
      </c>
      <c r="L1801" s="147" t="str">
        <f aca="false">IF(H1801="Y",J1801,"")</f>
        <v/>
      </c>
      <c r="M1801" s="145" t="str">
        <f aca="false">IF(G1801="A",K1801,"")</f>
        <v/>
      </c>
      <c r="N1801" s="147" t="str">
        <f aca="false">IF(G1801="A",L1801,"")</f>
        <v/>
      </c>
      <c r="O1801" s="145" t="str">
        <f aca="false">IF(G1801="B",K1801,"")</f>
        <v>○</v>
      </c>
      <c r="P1801" s="147" t="str">
        <f aca="false">IF(G1801="B",L1801,"")</f>
        <v/>
      </c>
      <c r="Q1801" s="145" t="str">
        <f aca="false">IF(G1801="C",K1801,"")</f>
        <v/>
      </c>
      <c r="R1801" s="147" t="str">
        <f aca="false">IF(G1801="C",L1801,"")</f>
        <v/>
      </c>
      <c r="S1801" s="56"/>
    </row>
    <row r="1802" s="149" customFormat="true" ht="13.5" hidden="false" customHeight="false" outlineLevel="0" collapsed="false">
      <c r="B1802" s="142" t="n">
        <f aca="false">B1801+1</f>
        <v>1780</v>
      </c>
      <c r="C1802" s="148" t="n">
        <f aca="true">RAND()</f>
        <v>0.52282119347309</v>
      </c>
      <c r="D1802" s="144" t="str">
        <f aca="false">IF(C1802&lt;=selectA,"A",IF(C1802&lt;=selectA+selectB,"B","C"))</f>
        <v>B</v>
      </c>
      <c r="E1802" s="145" t="n">
        <f aca="true">INT(RAND()*kazuTAMA+1)</f>
        <v>2</v>
      </c>
      <c r="F1802" s="11" t="str">
        <f aca="false">IF(E1802&lt;=kazuA,"A",IF(E1802&lt;=kazuA+kazuB,"B",IF(E1802&lt;=kazuTAMA,"C","")))</f>
        <v>B</v>
      </c>
      <c r="G1802" s="146" t="str">
        <f aca="true">IF(AND(D1802="A",F1802="A"),IF(RAND()&lt;mAAB,"B","C"),IF(AND(D1802="B",F1802="B"),IF(RAND()&lt;mBBA,"A","C"),IF(AND(D1802="C",F1802="C"),IF(RAND()&lt;mCCA,"A","B"),SUBSTITUTE(SUBSTITUTE("ABC",D1802,""),F1802,""))))</f>
        <v>A</v>
      </c>
      <c r="H1802" s="146" t="str">
        <f aca="true">IF(RAND()&lt;sentaku2,"Y","N")</f>
        <v>Y</v>
      </c>
      <c r="I1802" s="147" t="str">
        <f aca="false">IF(H1802="N",D1802,SUBSTITUTE(SUBSTITUTE("ABC",D1802,""),G1802,""))</f>
        <v>C</v>
      </c>
      <c r="J1802" s="146" t="str">
        <f aca="false">IF(I1802=F1802,"○","×")</f>
        <v>×</v>
      </c>
      <c r="K1802" s="145" t="str">
        <f aca="false">IF(H1802="N",J1802,"")</f>
        <v/>
      </c>
      <c r="L1802" s="147" t="str">
        <f aca="false">IF(H1802="Y",J1802,"")</f>
        <v>×</v>
      </c>
      <c r="M1802" s="145" t="str">
        <f aca="false">IF(G1802="A",K1802,"")</f>
        <v/>
      </c>
      <c r="N1802" s="147" t="str">
        <f aca="false">IF(G1802="A",L1802,"")</f>
        <v>×</v>
      </c>
      <c r="O1802" s="145" t="str">
        <f aca="false">IF(G1802="B",K1802,"")</f>
        <v/>
      </c>
      <c r="P1802" s="147" t="str">
        <f aca="false">IF(G1802="B",L1802,"")</f>
        <v/>
      </c>
      <c r="Q1802" s="145" t="str">
        <f aca="false">IF(G1802="C",K1802,"")</f>
        <v/>
      </c>
      <c r="R1802" s="147" t="str">
        <f aca="false">IF(G1802="C",L1802,"")</f>
        <v/>
      </c>
      <c r="S1802" s="56"/>
    </row>
    <row r="1803" s="149" customFormat="true" ht="13.5" hidden="false" customHeight="false" outlineLevel="0" collapsed="false">
      <c r="B1803" s="142" t="n">
        <f aca="false">B1802+1</f>
        <v>1781</v>
      </c>
      <c r="C1803" s="148" t="n">
        <f aca="true">RAND()</f>
        <v>0.425961514419006</v>
      </c>
      <c r="D1803" s="144" t="str">
        <f aca="false">IF(C1803&lt;=selectA,"A",IF(C1803&lt;=selectA+selectB,"B","C"))</f>
        <v>B</v>
      </c>
      <c r="E1803" s="145" t="n">
        <f aca="true">INT(RAND()*kazuTAMA+1)</f>
        <v>4</v>
      </c>
      <c r="F1803" s="11" t="str">
        <f aca="false">IF(E1803&lt;=kazuA,"A",IF(E1803&lt;=kazuA+kazuB,"B",IF(E1803&lt;=kazuTAMA,"C","")))</f>
        <v>C</v>
      </c>
      <c r="G1803" s="146" t="str">
        <f aca="true">IF(AND(D1803="A",F1803="A"),IF(RAND()&lt;mAAB,"B","C"),IF(AND(D1803="B",F1803="B"),IF(RAND()&lt;mBBA,"A","C"),IF(AND(D1803="C",F1803="C"),IF(RAND()&lt;mCCA,"A","B"),SUBSTITUTE(SUBSTITUTE("ABC",D1803,""),F1803,""))))</f>
        <v>A</v>
      </c>
      <c r="H1803" s="146" t="str">
        <f aca="true">IF(RAND()&lt;sentaku2,"Y","N")</f>
        <v>N</v>
      </c>
      <c r="I1803" s="147" t="str">
        <f aca="false">IF(H1803="N",D1803,SUBSTITUTE(SUBSTITUTE("ABC",D1803,""),G1803,""))</f>
        <v>B</v>
      </c>
      <c r="J1803" s="146" t="str">
        <f aca="false">IF(I1803=F1803,"○","×")</f>
        <v>×</v>
      </c>
      <c r="K1803" s="145" t="str">
        <f aca="false">IF(H1803="N",J1803,"")</f>
        <v>×</v>
      </c>
      <c r="L1803" s="147" t="str">
        <f aca="false">IF(H1803="Y",J1803,"")</f>
        <v/>
      </c>
      <c r="M1803" s="145" t="str">
        <f aca="false">IF(G1803="A",K1803,"")</f>
        <v>×</v>
      </c>
      <c r="N1803" s="147" t="str">
        <f aca="false">IF(G1803="A",L1803,"")</f>
        <v/>
      </c>
      <c r="O1803" s="145" t="str">
        <f aca="false">IF(G1803="B",K1803,"")</f>
        <v/>
      </c>
      <c r="P1803" s="147" t="str">
        <f aca="false">IF(G1803="B",L1803,"")</f>
        <v/>
      </c>
      <c r="Q1803" s="145" t="str">
        <f aca="false">IF(G1803="C",K1803,"")</f>
        <v/>
      </c>
      <c r="R1803" s="147" t="str">
        <f aca="false">IF(G1803="C",L1803,"")</f>
        <v/>
      </c>
      <c r="S1803" s="56"/>
    </row>
    <row r="1804" s="149" customFormat="true" ht="13.5" hidden="false" customHeight="false" outlineLevel="0" collapsed="false">
      <c r="B1804" s="142" t="n">
        <f aca="false">B1803+1</f>
        <v>1782</v>
      </c>
      <c r="C1804" s="148" t="n">
        <f aca="true">RAND()</f>
        <v>0.473273666887323</v>
      </c>
      <c r="D1804" s="144" t="str">
        <f aca="false">IF(C1804&lt;=selectA,"A",IF(C1804&lt;=selectA+selectB,"B","C"))</f>
        <v>B</v>
      </c>
      <c r="E1804" s="145" t="n">
        <f aca="true">INT(RAND()*kazuTAMA+1)</f>
        <v>3</v>
      </c>
      <c r="F1804" s="11" t="str">
        <f aca="false">IF(E1804&lt;=kazuA,"A",IF(E1804&lt;=kazuA+kazuB,"B",IF(E1804&lt;=kazuTAMA,"C","")))</f>
        <v>C</v>
      </c>
      <c r="G1804" s="146" t="str">
        <f aca="true">IF(AND(D1804="A",F1804="A"),IF(RAND()&lt;mAAB,"B","C"),IF(AND(D1804="B",F1804="B"),IF(RAND()&lt;mBBA,"A","C"),IF(AND(D1804="C",F1804="C"),IF(RAND()&lt;mCCA,"A","B"),SUBSTITUTE(SUBSTITUTE("ABC",D1804,""),F1804,""))))</f>
        <v>A</v>
      </c>
      <c r="H1804" s="146" t="str">
        <f aca="true">IF(RAND()&lt;sentaku2,"Y","N")</f>
        <v>N</v>
      </c>
      <c r="I1804" s="147" t="str">
        <f aca="false">IF(H1804="N",D1804,SUBSTITUTE(SUBSTITUTE("ABC",D1804,""),G1804,""))</f>
        <v>B</v>
      </c>
      <c r="J1804" s="146" t="str">
        <f aca="false">IF(I1804=F1804,"○","×")</f>
        <v>×</v>
      </c>
      <c r="K1804" s="145" t="str">
        <f aca="false">IF(H1804="N",J1804,"")</f>
        <v>×</v>
      </c>
      <c r="L1804" s="147" t="str">
        <f aca="false">IF(H1804="Y",J1804,"")</f>
        <v/>
      </c>
      <c r="M1804" s="145" t="str">
        <f aca="false">IF(G1804="A",K1804,"")</f>
        <v>×</v>
      </c>
      <c r="N1804" s="147" t="str">
        <f aca="false">IF(G1804="A",L1804,"")</f>
        <v/>
      </c>
      <c r="O1804" s="145" t="str">
        <f aca="false">IF(G1804="B",K1804,"")</f>
        <v/>
      </c>
      <c r="P1804" s="147" t="str">
        <f aca="false">IF(G1804="B",L1804,"")</f>
        <v/>
      </c>
      <c r="Q1804" s="145" t="str">
        <f aca="false">IF(G1804="C",K1804,"")</f>
        <v/>
      </c>
      <c r="R1804" s="147" t="str">
        <f aca="false">IF(G1804="C",L1804,"")</f>
        <v/>
      </c>
      <c r="S1804" s="56"/>
    </row>
    <row r="1805" s="149" customFormat="true" ht="13.5" hidden="false" customHeight="false" outlineLevel="0" collapsed="false">
      <c r="B1805" s="142" t="n">
        <f aca="false">B1804+1</f>
        <v>1783</v>
      </c>
      <c r="C1805" s="148" t="n">
        <f aca="true">RAND()</f>
        <v>0.537136761249482</v>
      </c>
      <c r="D1805" s="144" t="str">
        <f aca="false">IF(C1805&lt;=selectA,"A",IF(C1805&lt;=selectA+selectB,"B","C"))</f>
        <v>B</v>
      </c>
      <c r="E1805" s="145" t="n">
        <f aca="true">INT(RAND()*kazuTAMA+1)</f>
        <v>1</v>
      </c>
      <c r="F1805" s="11" t="str">
        <f aca="false">IF(E1805&lt;=kazuA,"A",IF(E1805&lt;=kazuA+kazuB,"B",IF(E1805&lt;=kazuTAMA,"C","")))</f>
        <v>A</v>
      </c>
      <c r="G1805" s="146" t="str">
        <f aca="true">IF(AND(D1805="A",F1805="A"),IF(RAND()&lt;mAAB,"B","C"),IF(AND(D1805="B",F1805="B"),IF(RAND()&lt;mBBA,"A","C"),IF(AND(D1805="C",F1805="C"),IF(RAND()&lt;mCCA,"A","B"),SUBSTITUTE(SUBSTITUTE("ABC",D1805,""),F1805,""))))</f>
        <v>C</v>
      </c>
      <c r="H1805" s="146" t="str">
        <f aca="true">IF(RAND()&lt;sentaku2,"Y","N")</f>
        <v>N</v>
      </c>
      <c r="I1805" s="147" t="str">
        <f aca="false">IF(H1805="N",D1805,SUBSTITUTE(SUBSTITUTE("ABC",D1805,""),G1805,""))</f>
        <v>B</v>
      </c>
      <c r="J1805" s="146" t="str">
        <f aca="false">IF(I1805=F1805,"○","×")</f>
        <v>×</v>
      </c>
      <c r="K1805" s="145" t="str">
        <f aca="false">IF(H1805="N",J1805,"")</f>
        <v>×</v>
      </c>
      <c r="L1805" s="147" t="str">
        <f aca="false">IF(H1805="Y",J1805,"")</f>
        <v/>
      </c>
      <c r="M1805" s="145" t="str">
        <f aca="false">IF(G1805="A",K1805,"")</f>
        <v/>
      </c>
      <c r="N1805" s="147" t="str">
        <f aca="false">IF(G1805="A",L1805,"")</f>
        <v/>
      </c>
      <c r="O1805" s="145" t="str">
        <f aca="false">IF(G1805="B",K1805,"")</f>
        <v/>
      </c>
      <c r="P1805" s="147" t="str">
        <f aca="false">IF(G1805="B",L1805,"")</f>
        <v/>
      </c>
      <c r="Q1805" s="145" t="str">
        <f aca="false">IF(G1805="C",K1805,"")</f>
        <v>×</v>
      </c>
      <c r="R1805" s="147" t="str">
        <f aca="false">IF(G1805="C",L1805,"")</f>
        <v/>
      </c>
      <c r="S1805" s="56"/>
    </row>
    <row r="1806" s="149" customFormat="true" ht="13.5" hidden="false" customHeight="false" outlineLevel="0" collapsed="false">
      <c r="B1806" s="142" t="n">
        <f aca="false">B1805+1</f>
        <v>1784</v>
      </c>
      <c r="C1806" s="148" t="n">
        <f aca="true">RAND()</f>
        <v>0.007055688403471</v>
      </c>
      <c r="D1806" s="144" t="str">
        <f aca="false">IF(C1806&lt;=selectA,"A",IF(C1806&lt;=selectA+selectB,"B","C"))</f>
        <v>A</v>
      </c>
      <c r="E1806" s="145" t="n">
        <f aca="true">INT(RAND()*kazuTAMA+1)</f>
        <v>2</v>
      </c>
      <c r="F1806" s="11" t="str">
        <f aca="false">IF(E1806&lt;=kazuA,"A",IF(E1806&lt;=kazuA+kazuB,"B",IF(E1806&lt;=kazuTAMA,"C","")))</f>
        <v>B</v>
      </c>
      <c r="G1806" s="146" t="str">
        <f aca="true">IF(AND(D1806="A",F1806="A"),IF(RAND()&lt;mAAB,"B","C"),IF(AND(D1806="B",F1806="B"),IF(RAND()&lt;mBBA,"A","C"),IF(AND(D1806="C",F1806="C"),IF(RAND()&lt;mCCA,"A","B"),SUBSTITUTE(SUBSTITUTE("ABC",D1806,""),F1806,""))))</f>
        <v>C</v>
      </c>
      <c r="H1806" s="146" t="str">
        <f aca="true">IF(RAND()&lt;sentaku2,"Y","N")</f>
        <v>N</v>
      </c>
      <c r="I1806" s="147" t="str">
        <f aca="false">IF(H1806="N",D1806,SUBSTITUTE(SUBSTITUTE("ABC",D1806,""),G1806,""))</f>
        <v>A</v>
      </c>
      <c r="J1806" s="146" t="str">
        <f aca="false">IF(I1806=F1806,"○","×")</f>
        <v>×</v>
      </c>
      <c r="K1806" s="145" t="str">
        <f aca="false">IF(H1806="N",J1806,"")</f>
        <v>×</v>
      </c>
      <c r="L1806" s="147" t="str">
        <f aca="false">IF(H1806="Y",J1806,"")</f>
        <v/>
      </c>
      <c r="M1806" s="145" t="str">
        <f aca="false">IF(G1806="A",K1806,"")</f>
        <v/>
      </c>
      <c r="N1806" s="147" t="str">
        <f aca="false">IF(G1806="A",L1806,"")</f>
        <v/>
      </c>
      <c r="O1806" s="145" t="str">
        <f aca="false">IF(G1806="B",K1806,"")</f>
        <v/>
      </c>
      <c r="P1806" s="147" t="str">
        <f aca="false">IF(G1806="B",L1806,"")</f>
        <v/>
      </c>
      <c r="Q1806" s="145" t="str">
        <f aca="false">IF(G1806="C",K1806,"")</f>
        <v>×</v>
      </c>
      <c r="R1806" s="147" t="str">
        <f aca="false">IF(G1806="C",L1806,"")</f>
        <v/>
      </c>
      <c r="S1806" s="56"/>
    </row>
    <row r="1807" s="149" customFormat="true" ht="13.5" hidden="false" customHeight="false" outlineLevel="0" collapsed="false">
      <c r="B1807" s="142" t="n">
        <f aca="false">B1806+1</f>
        <v>1785</v>
      </c>
      <c r="C1807" s="148" t="n">
        <f aca="true">RAND()</f>
        <v>0.915339225133385</v>
      </c>
      <c r="D1807" s="144" t="str">
        <f aca="false">IF(C1807&lt;=selectA,"A",IF(C1807&lt;=selectA+selectB,"B","C"))</f>
        <v>C</v>
      </c>
      <c r="E1807" s="145" t="n">
        <f aca="true">INT(RAND()*kazuTAMA+1)</f>
        <v>2</v>
      </c>
      <c r="F1807" s="11" t="str">
        <f aca="false">IF(E1807&lt;=kazuA,"A",IF(E1807&lt;=kazuA+kazuB,"B",IF(E1807&lt;=kazuTAMA,"C","")))</f>
        <v>B</v>
      </c>
      <c r="G1807" s="146" t="str">
        <f aca="true">IF(AND(D1807="A",F1807="A"),IF(RAND()&lt;mAAB,"B","C"),IF(AND(D1807="B",F1807="B"),IF(RAND()&lt;mBBA,"A","C"),IF(AND(D1807="C",F1807="C"),IF(RAND()&lt;mCCA,"A","B"),SUBSTITUTE(SUBSTITUTE("ABC",D1807,""),F1807,""))))</f>
        <v>A</v>
      </c>
      <c r="H1807" s="146" t="str">
        <f aca="true">IF(RAND()&lt;sentaku2,"Y","N")</f>
        <v>N</v>
      </c>
      <c r="I1807" s="147" t="str">
        <f aca="false">IF(H1807="N",D1807,SUBSTITUTE(SUBSTITUTE("ABC",D1807,""),G1807,""))</f>
        <v>C</v>
      </c>
      <c r="J1807" s="146" t="str">
        <f aca="false">IF(I1807=F1807,"○","×")</f>
        <v>×</v>
      </c>
      <c r="K1807" s="145" t="str">
        <f aca="false">IF(H1807="N",J1807,"")</f>
        <v>×</v>
      </c>
      <c r="L1807" s="147" t="str">
        <f aca="false">IF(H1807="Y",J1807,"")</f>
        <v/>
      </c>
      <c r="M1807" s="145" t="str">
        <f aca="false">IF(G1807="A",K1807,"")</f>
        <v>×</v>
      </c>
      <c r="N1807" s="147" t="str">
        <f aca="false">IF(G1807="A",L1807,"")</f>
        <v/>
      </c>
      <c r="O1807" s="145" t="str">
        <f aca="false">IF(G1807="B",K1807,"")</f>
        <v/>
      </c>
      <c r="P1807" s="147" t="str">
        <f aca="false">IF(G1807="B",L1807,"")</f>
        <v/>
      </c>
      <c r="Q1807" s="145" t="str">
        <f aca="false">IF(G1807="C",K1807,"")</f>
        <v/>
      </c>
      <c r="R1807" s="147" t="str">
        <f aca="false">IF(G1807="C",L1807,"")</f>
        <v/>
      </c>
      <c r="S1807" s="56"/>
    </row>
    <row r="1808" s="149" customFormat="true" ht="13.5" hidden="false" customHeight="false" outlineLevel="0" collapsed="false">
      <c r="B1808" s="142" t="n">
        <f aca="false">B1807+1</f>
        <v>1786</v>
      </c>
      <c r="C1808" s="148" t="n">
        <f aca="true">RAND()</f>
        <v>0.713373375960881</v>
      </c>
      <c r="D1808" s="144" t="str">
        <f aca="false">IF(C1808&lt;=selectA,"A",IF(C1808&lt;=selectA+selectB,"B","C"))</f>
        <v>C</v>
      </c>
      <c r="E1808" s="145" t="n">
        <f aca="true">INT(RAND()*kazuTAMA+1)</f>
        <v>4</v>
      </c>
      <c r="F1808" s="11" t="str">
        <f aca="false">IF(E1808&lt;=kazuA,"A",IF(E1808&lt;=kazuA+kazuB,"B",IF(E1808&lt;=kazuTAMA,"C","")))</f>
        <v>C</v>
      </c>
      <c r="G1808" s="146" t="str">
        <f aca="true">IF(AND(D1808="A",F1808="A"),IF(RAND()&lt;mAAB,"B","C"),IF(AND(D1808="B",F1808="B"),IF(RAND()&lt;mBBA,"A","C"),IF(AND(D1808="C",F1808="C"),IF(RAND()&lt;mCCA,"A","B"),SUBSTITUTE(SUBSTITUTE("ABC",D1808,""),F1808,""))))</f>
        <v>B</v>
      </c>
      <c r="H1808" s="146" t="str">
        <f aca="true">IF(RAND()&lt;sentaku2,"Y","N")</f>
        <v>Y</v>
      </c>
      <c r="I1808" s="147" t="str">
        <f aca="false">IF(H1808="N",D1808,SUBSTITUTE(SUBSTITUTE("ABC",D1808,""),G1808,""))</f>
        <v>A</v>
      </c>
      <c r="J1808" s="146" t="str">
        <f aca="false">IF(I1808=F1808,"○","×")</f>
        <v>×</v>
      </c>
      <c r="K1808" s="145" t="str">
        <f aca="false">IF(H1808="N",J1808,"")</f>
        <v/>
      </c>
      <c r="L1808" s="147" t="str">
        <f aca="false">IF(H1808="Y",J1808,"")</f>
        <v>×</v>
      </c>
      <c r="M1808" s="145" t="str">
        <f aca="false">IF(G1808="A",K1808,"")</f>
        <v/>
      </c>
      <c r="N1808" s="147" t="str">
        <f aca="false">IF(G1808="A",L1808,"")</f>
        <v/>
      </c>
      <c r="O1808" s="145" t="str">
        <f aca="false">IF(G1808="B",K1808,"")</f>
        <v/>
      </c>
      <c r="P1808" s="147" t="str">
        <f aca="false">IF(G1808="B",L1808,"")</f>
        <v>×</v>
      </c>
      <c r="Q1808" s="145" t="str">
        <f aca="false">IF(G1808="C",K1808,"")</f>
        <v/>
      </c>
      <c r="R1808" s="147" t="str">
        <f aca="false">IF(G1808="C",L1808,"")</f>
        <v/>
      </c>
      <c r="S1808" s="56"/>
    </row>
    <row r="1809" s="149" customFormat="true" ht="13.5" hidden="false" customHeight="false" outlineLevel="0" collapsed="false">
      <c r="B1809" s="142" t="n">
        <f aca="false">B1808+1</f>
        <v>1787</v>
      </c>
      <c r="C1809" s="148" t="n">
        <f aca="true">RAND()</f>
        <v>0.231617708361704</v>
      </c>
      <c r="D1809" s="144" t="str">
        <f aca="false">IF(C1809&lt;=selectA,"A",IF(C1809&lt;=selectA+selectB,"B","C"))</f>
        <v>A</v>
      </c>
      <c r="E1809" s="145" t="n">
        <f aca="true">INT(RAND()*kazuTAMA+1)</f>
        <v>1</v>
      </c>
      <c r="F1809" s="11" t="str">
        <f aca="false">IF(E1809&lt;=kazuA,"A",IF(E1809&lt;=kazuA+kazuB,"B",IF(E1809&lt;=kazuTAMA,"C","")))</f>
        <v>A</v>
      </c>
      <c r="G1809" s="146" t="str">
        <f aca="true">IF(AND(D1809="A",F1809="A"),IF(RAND()&lt;mAAB,"B","C"),IF(AND(D1809="B",F1809="B"),IF(RAND()&lt;mBBA,"A","C"),IF(AND(D1809="C",F1809="C"),IF(RAND()&lt;mCCA,"A","B"),SUBSTITUTE(SUBSTITUTE("ABC",D1809,""),F1809,""))))</f>
        <v>C</v>
      </c>
      <c r="H1809" s="146" t="str">
        <f aca="true">IF(RAND()&lt;sentaku2,"Y","N")</f>
        <v>N</v>
      </c>
      <c r="I1809" s="147" t="str">
        <f aca="false">IF(H1809="N",D1809,SUBSTITUTE(SUBSTITUTE("ABC",D1809,""),G1809,""))</f>
        <v>A</v>
      </c>
      <c r="J1809" s="146" t="str">
        <f aca="false">IF(I1809=F1809,"○","×")</f>
        <v>○</v>
      </c>
      <c r="K1809" s="145" t="str">
        <f aca="false">IF(H1809="N",J1809,"")</f>
        <v>○</v>
      </c>
      <c r="L1809" s="147" t="str">
        <f aca="false">IF(H1809="Y",J1809,"")</f>
        <v/>
      </c>
      <c r="M1809" s="145" t="str">
        <f aca="false">IF(G1809="A",K1809,"")</f>
        <v/>
      </c>
      <c r="N1809" s="147" t="str">
        <f aca="false">IF(G1809="A",L1809,"")</f>
        <v/>
      </c>
      <c r="O1809" s="145" t="str">
        <f aca="false">IF(G1809="B",K1809,"")</f>
        <v/>
      </c>
      <c r="P1809" s="147" t="str">
        <f aca="false">IF(G1809="B",L1809,"")</f>
        <v/>
      </c>
      <c r="Q1809" s="145" t="str">
        <f aca="false">IF(G1809="C",K1809,"")</f>
        <v>○</v>
      </c>
      <c r="R1809" s="147" t="str">
        <f aca="false">IF(G1809="C",L1809,"")</f>
        <v/>
      </c>
      <c r="S1809" s="56"/>
    </row>
    <row r="1810" s="149" customFormat="true" ht="13.5" hidden="false" customHeight="false" outlineLevel="0" collapsed="false">
      <c r="B1810" s="142" t="n">
        <f aca="false">B1809+1</f>
        <v>1788</v>
      </c>
      <c r="C1810" s="148" t="n">
        <f aca="true">RAND()</f>
        <v>0.700496976809872</v>
      </c>
      <c r="D1810" s="144" t="str">
        <f aca="false">IF(C1810&lt;=selectA,"A",IF(C1810&lt;=selectA+selectB,"B","C"))</f>
        <v>C</v>
      </c>
      <c r="E1810" s="145" t="n">
        <f aca="true">INT(RAND()*kazuTAMA+1)</f>
        <v>1</v>
      </c>
      <c r="F1810" s="11" t="str">
        <f aca="false">IF(E1810&lt;=kazuA,"A",IF(E1810&lt;=kazuA+kazuB,"B",IF(E1810&lt;=kazuTAMA,"C","")))</f>
        <v>A</v>
      </c>
      <c r="G1810" s="146" t="str">
        <f aca="true">IF(AND(D1810="A",F1810="A"),IF(RAND()&lt;mAAB,"B","C"),IF(AND(D1810="B",F1810="B"),IF(RAND()&lt;mBBA,"A","C"),IF(AND(D1810="C",F1810="C"),IF(RAND()&lt;mCCA,"A","B"),SUBSTITUTE(SUBSTITUTE("ABC",D1810,""),F1810,""))))</f>
        <v>B</v>
      </c>
      <c r="H1810" s="146" t="str">
        <f aca="true">IF(RAND()&lt;sentaku2,"Y","N")</f>
        <v>Y</v>
      </c>
      <c r="I1810" s="147" t="str">
        <f aca="false">IF(H1810="N",D1810,SUBSTITUTE(SUBSTITUTE("ABC",D1810,""),G1810,""))</f>
        <v>A</v>
      </c>
      <c r="J1810" s="146" t="str">
        <f aca="false">IF(I1810=F1810,"○","×")</f>
        <v>○</v>
      </c>
      <c r="K1810" s="145" t="str">
        <f aca="false">IF(H1810="N",J1810,"")</f>
        <v/>
      </c>
      <c r="L1810" s="147" t="str">
        <f aca="false">IF(H1810="Y",J1810,"")</f>
        <v>○</v>
      </c>
      <c r="M1810" s="145" t="str">
        <f aca="false">IF(G1810="A",K1810,"")</f>
        <v/>
      </c>
      <c r="N1810" s="147" t="str">
        <f aca="false">IF(G1810="A",L1810,"")</f>
        <v/>
      </c>
      <c r="O1810" s="145" t="str">
        <f aca="false">IF(G1810="B",K1810,"")</f>
        <v/>
      </c>
      <c r="P1810" s="147" t="str">
        <f aca="false">IF(G1810="B",L1810,"")</f>
        <v>○</v>
      </c>
      <c r="Q1810" s="145" t="str">
        <f aca="false">IF(G1810="C",K1810,"")</f>
        <v/>
      </c>
      <c r="R1810" s="147" t="str">
        <f aca="false">IF(G1810="C",L1810,"")</f>
        <v/>
      </c>
      <c r="S1810" s="56"/>
    </row>
    <row r="1811" s="149" customFormat="true" ht="13.5" hidden="false" customHeight="false" outlineLevel="0" collapsed="false">
      <c r="B1811" s="142" t="n">
        <f aca="false">B1810+1</f>
        <v>1789</v>
      </c>
      <c r="C1811" s="148" t="n">
        <f aca="true">RAND()</f>
        <v>0.0854049515082564</v>
      </c>
      <c r="D1811" s="144" t="str">
        <f aca="false">IF(C1811&lt;=selectA,"A",IF(C1811&lt;=selectA+selectB,"B","C"))</f>
        <v>A</v>
      </c>
      <c r="E1811" s="145" t="n">
        <f aca="true">INT(RAND()*kazuTAMA+1)</f>
        <v>4</v>
      </c>
      <c r="F1811" s="11" t="str">
        <f aca="false">IF(E1811&lt;=kazuA,"A",IF(E1811&lt;=kazuA+kazuB,"B",IF(E1811&lt;=kazuTAMA,"C","")))</f>
        <v>C</v>
      </c>
      <c r="G1811" s="146" t="str">
        <f aca="true">IF(AND(D1811="A",F1811="A"),IF(RAND()&lt;mAAB,"B","C"),IF(AND(D1811="B",F1811="B"),IF(RAND()&lt;mBBA,"A","C"),IF(AND(D1811="C",F1811="C"),IF(RAND()&lt;mCCA,"A","B"),SUBSTITUTE(SUBSTITUTE("ABC",D1811,""),F1811,""))))</f>
        <v>B</v>
      </c>
      <c r="H1811" s="146" t="str">
        <f aca="true">IF(RAND()&lt;sentaku2,"Y","N")</f>
        <v>N</v>
      </c>
      <c r="I1811" s="147" t="str">
        <f aca="false">IF(H1811="N",D1811,SUBSTITUTE(SUBSTITUTE("ABC",D1811,""),G1811,""))</f>
        <v>A</v>
      </c>
      <c r="J1811" s="146" t="str">
        <f aca="false">IF(I1811=F1811,"○","×")</f>
        <v>×</v>
      </c>
      <c r="K1811" s="145" t="str">
        <f aca="false">IF(H1811="N",J1811,"")</f>
        <v>×</v>
      </c>
      <c r="L1811" s="147" t="str">
        <f aca="false">IF(H1811="Y",J1811,"")</f>
        <v/>
      </c>
      <c r="M1811" s="145" t="str">
        <f aca="false">IF(G1811="A",K1811,"")</f>
        <v/>
      </c>
      <c r="N1811" s="147" t="str">
        <f aca="false">IF(G1811="A",L1811,"")</f>
        <v/>
      </c>
      <c r="O1811" s="145" t="str">
        <f aca="false">IF(G1811="B",K1811,"")</f>
        <v>×</v>
      </c>
      <c r="P1811" s="147" t="str">
        <f aca="false">IF(G1811="B",L1811,"")</f>
        <v/>
      </c>
      <c r="Q1811" s="145" t="str">
        <f aca="false">IF(G1811="C",K1811,"")</f>
        <v/>
      </c>
      <c r="R1811" s="147" t="str">
        <f aca="false">IF(G1811="C",L1811,"")</f>
        <v/>
      </c>
      <c r="S1811" s="56"/>
    </row>
    <row r="1812" s="149" customFormat="true" ht="13.5" hidden="false" customHeight="false" outlineLevel="0" collapsed="false">
      <c r="B1812" s="142" t="n">
        <f aca="false">B1811+1</f>
        <v>1790</v>
      </c>
      <c r="C1812" s="148" t="n">
        <f aca="true">RAND()</f>
        <v>0.372867378993974</v>
      </c>
      <c r="D1812" s="144" t="str">
        <f aca="false">IF(C1812&lt;=selectA,"A",IF(C1812&lt;=selectA+selectB,"B","C"))</f>
        <v>B</v>
      </c>
      <c r="E1812" s="145" t="n">
        <f aca="true">INT(RAND()*kazuTAMA+1)</f>
        <v>2</v>
      </c>
      <c r="F1812" s="11" t="str">
        <f aca="false">IF(E1812&lt;=kazuA,"A",IF(E1812&lt;=kazuA+kazuB,"B",IF(E1812&lt;=kazuTAMA,"C","")))</f>
        <v>B</v>
      </c>
      <c r="G1812" s="146" t="str">
        <f aca="true">IF(AND(D1812="A",F1812="A"),IF(RAND()&lt;mAAB,"B","C"),IF(AND(D1812="B",F1812="B"),IF(RAND()&lt;mBBA,"A","C"),IF(AND(D1812="C",F1812="C"),IF(RAND()&lt;mCCA,"A","B"),SUBSTITUTE(SUBSTITUTE("ABC",D1812,""),F1812,""))))</f>
        <v>A</v>
      </c>
      <c r="H1812" s="146" t="str">
        <f aca="true">IF(RAND()&lt;sentaku2,"Y","N")</f>
        <v>N</v>
      </c>
      <c r="I1812" s="147" t="str">
        <f aca="false">IF(H1812="N",D1812,SUBSTITUTE(SUBSTITUTE("ABC",D1812,""),G1812,""))</f>
        <v>B</v>
      </c>
      <c r="J1812" s="146" t="str">
        <f aca="false">IF(I1812=F1812,"○","×")</f>
        <v>○</v>
      </c>
      <c r="K1812" s="145" t="str">
        <f aca="false">IF(H1812="N",J1812,"")</f>
        <v>○</v>
      </c>
      <c r="L1812" s="147" t="str">
        <f aca="false">IF(H1812="Y",J1812,"")</f>
        <v/>
      </c>
      <c r="M1812" s="145" t="str">
        <f aca="false">IF(G1812="A",K1812,"")</f>
        <v>○</v>
      </c>
      <c r="N1812" s="147" t="str">
        <f aca="false">IF(G1812="A",L1812,"")</f>
        <v/>
      </c>
      <c r="O1812" s="145" t="str">
        <f aca="false">IF(G1812="B",K1812,"")</f>
        <v/>
      </c>
      <c r="P1812" s="147" t="str">
        <f aca="false">IF(G1812="B",L1812,"")</f>
        <v/>
      </c>
      <c r="Q1812" s="145" t="str">
        <f aca="false">IF(G1812="C",K1812,"")</f>
        <v/>
      </c>
      <c r="R1812" s="147" t="str">
        <f aca="false">IF(G1812="C",L1812,"")</f>
        <v/>
      </c>
      <c r="S1812" s="56"/>
    </row>
    <row r="1813" s="149" customFormat="true" ht="13.5" hidden="false" customHeight="false" outlineLevel="0" collapsed="false">
      <c r="B1813" s="142" t="n">
        <f aca="false">B1812+1</f>
        <v>1791</v>
      </c>
      <c r="C1813" s="148" t="n">
        <f aca="true">RAND()</f>
        <v>0.486294443556989</v>
      </c>
      <c r="D1813" s="144" t="str">
        <f aca="false">IF(C1813&lt;=selectA,"A",IF(C1813&lt;=selectA+selectB,"B","C"))</f>
        <v>B</v>
      </c>
      <c r="E1813" s="145" t="n">
        <f aca="true">INT(RAND()*kazuTAMA+1)</f>
        <v>1</v>
      </c>
      <c r="F1813" s="11" t="str">
        <f aca="false">IF(E1813&lt;=kazuA,"A",IF(E1813&lt;=kazuA+kazuB,"B",IF(E1813&lt;=kazuTAMA,"C","")))</f>
        <v>A</v>
      </c>
      <c r="G1813" s="146" t="str">
        <f aca="true">IF(AND(D1813="A",F1813="A"),IF(RAND()&lt;mAAB,"B","C"),IF(AND(D1813="B",F1813="B"),IF(RAND()&lt;mBBA,"A","C"),IF(AND(D1813="C",F1813="C"),IF(RAND()&lt;mCCA,"A","B"),SUBSTITUTE(SUBSTITUTE("ABC",D1813,""),F1813,""))))</f>
        <v>C</v>
      </c>
      <c r="H1813" s="146" t="str">
        <f aca="true">IF(RAND()&lt;sentaku2,"Y","N")</f>
        <v>Y</v>
      </c>
      <c r="I1813" s="147" t="str">
        <f aca="false">IF(H1813="N",D1813,SUBSTITUTE(SUBSTITUTE("ABC",D1813,""),G1813,""))</f>
        <v>A</v>
      </c>
      <c r="J1813" s="146" t="str">
        <f aca="false">IF(I1813=F1813,"○","×")</f>
        <v>○</v>
      </c>
      <c r="K1813" s="145" t="str">
        <f aca="false">IF(H1813="N",J1813,"")</f>
        <v/>
      </c>
      <c r="L1813" s="147" t="str">
        <f aca="false">IF(H1813="Y",J1813,"")</f>
        <v>○</v>
      </c>
      <c r="M1813" s="145" t="str">
        <f aca="false">IF(G1813="A",K1813,"")</f>
        <v/>
      </c>
      <c r="N1813" s="147" t="str">
        <f aca="false">IF(G1813="A",L1813,"")</f>
        <v/>
      </c>
      <c r="O1813" s="145" t="str">
        <f aca="false">IF(G1813="B",K1813,"")</f>
        <v/>
      </c>
      <c r="P1813" s="147" t="str">
        <f aca="false">IF(G1813="B",L1813,"")</f>
        <v/>
      </c>
      <c r="Q1813" s="145" t="str">
        <f aca="false">IF(G1813="C",K1813,"")</f>
        <v/>
      </c>
      <c r="R1813" s="147" t="str">
        <f aca="false">IF(G1813="C",L1813,"")</f>
        <v>○</v>
      </c>
      <c r="S1813" s="56"/>
    </row>
    <row r="1814" s="149" customFormat="true" ht="13.5" hidden="false" customHeight="false" outlineLevel="0" collapsed="false">
      <c r="B1814" s="142" t="n">
        <f aca="false">B1813+1</f>
        <v>1792</v>
      </c>
      <c r="C1814" s="148" t="n">
        <f aca="true">RAND()</f>
        <v>0.955405416757455</v>
      </c>
      <c r="D1814" s="144" t="str">
        <f aca="false">IF(C1814&lt;=selectA,"A",IF(C1814&lt;=selectA+selectB,"B","C"))</f>
        <v>C</v>
      </c>
      <c r="E1814" s="145" t="n">
        <f aca="true">INT(RAND()*kazuTAMA+1)</f>
        <v>4</v>
      </c>
      <c r="F1814" s="11" t="str">
        <f aca="false">IF(E1814&lt;=kazuA,"A",IF(E1814&lt;=kazuA+kazuB,"B",IF(E1814&lt;=kazuTAMA,"C","")))</f>
        <v>C</v>
      </c>
      <c r="G1814" s="146" t="str">
        <f aca="true">IF(AND(D1814="A",F1814="A"),IF(RAND()&lt;mAAB,"B","C"),IF(AND(D1814="B",F1814="B"),IF(RAND()&lt;mBBA,"A","C"),IF(AND(D1814="C",F1814="C"),IF(RAND()&lt;mCCA,"A","B"),SUBSTITUTE(SUBSTITUTE("ABC",D1814,""),F1814,""))))</f>
        <v>B</v>
      </c>
      <c r="H1814" s="146" t="str">
        <f aca="true">IF(RAND()&lt;sentaku2,"Y","N")</f>
        <v>N</v>
      </c>
      <c r="I1814" s="147" t="str">
        <f aca="false">IF(H1814="N",D1814,SUBSTITUTE(SUBSTITUTE("ABC",D1814,""),G1814,""))</f>
        <v>C</v>
      </c>
      <c r="J1814" s="146" t="str">
        <f aca="false">IF(I1814=F1814,"○","×")</f>
        <v>○</v>
      </c>
      <c r="K1814" s="145" t="str">
        <f aca="false">IF(H1814="N",J1814,"")</f>
        <v>○</v>
      </c>
      <c r="L1814" s="147" t="str">
        <f aca="false">IF(H1814="Y",J1814,"")</f>
        <v/>
      </c>
      <c r="M1814" s="145" t="str">
        <f aca="false">IF(G1814="A",K1814,"")</f>
        <v/>
      </c>
      <c r="N1814" s="147" t="str">
        <f aca="false">IF(G1814="A",L1814,"")</f>
        <v/>
      </c>
      <c r="O1814" s="145" t="str">
        <f aca="false">IF(G1814="B",K1814,"")</f>
        <v>○</v>
      </c>
      <c r="P1814" s="147" t="str">
        <f aca="false">IF(G1814="B",L1814,"")</f>
        <v/>
      </c>
      <c r="Q1814" s="145" t="str">
        <f aca="false">IF(G1814="C",K1814,"")</f>
        <v/>
      </c>
      <c r="R1814" s="147" t="str">
        <f aca="false">IF(G1814="C",L1814,"")</f>
        <v/>
      </c>
      <c r="S1814" s="56"/>
    </row>
    <row r="1815" s="149" customFormat="true" ht="13.5" hidden="false" customHeight="false" outlineLevel="0" collapsed="false">
      <c r="B1815" s="142" t="n">
        <f aca="false">B1814+1</f>
        <v>1793</v>
      </c>
      <c r="C1815" s="148" t="n">
        <f aca="true">RAND()</f>
        <v>0.0831450380849031</v>
      </c>
      <c r="D1815" s="144" t="str">
        <f aca="false">IF(C1815&lt;=selectA,"A",IF(C1815&lt;=selectA+selectB,"B","C"))</f>
        <v>A</v>
      </c>
      <c r="E1815" s="145" t="n">
        <f aca="true">INT(RAND()*kazuTAMA+1)</f>
        <v>4</v>
      </c>
      <c r="F1815" s="11" t="str">
        <f aca="false">IF(E1815&lt;=kazuA,"A",IF(E1815&lt;=kazuA+kazuB,"B",IF(E1815&lt;=kazuTAMA,"C","")))</f>
        <v>C</v>
      </c>
      <c r="G1815" s="146" t="str">
        <f aca="true">IF(AND(D1815="A",F1815="A"),IF(RAND()&lt;mAAB,"B","C"),IF(AND(D1815="B",F1815="B"),IF(RAND()&lt;mBBA,"A","C"),IF(AND(D1815="C",F1815="C"),IF(RAND()&lt;mCCA,"A","B"),SUBSTITUTE(SUBSTITUTE("ABC",D1815,""),F1815,""))))</f>
        <v>B</v>
      </c>
      <c r="H1815" s="146" t="str">
        <f aca="true">IF(RAND()&lt;sentaku2,"Y","N")</f>
        <v>Y</v>
      </c>
      <c r="I1815" s="147" t="str">
        <f aca="false">IF(H1815="N",D1815,SUBSTITUTE(SUBSTITUTE("ABC",D1815,""),G1815,""))</f>
        <v>C</v>
      </c>
      <c r="J1815" s="146" t="str">
        <f aca="false">IF(I1815=F1815,"○","×")</f>
        <v>○</v>
      </c>
      <c r="K1815" s="145" t="str">
        <f aca="false">IF(H1815="N",J1815,"")</f>
        <v/>
      </c>
      <c r="L1815" s="147" t="str">
        <f aca="false">IF(H1815="Y",J1815,"")</f>
        <v>○</v>
      </c>
      <c r="M1815" s="145" t="str">
        <f aca="false">IF(G1815="A",K1815,"")</f>
        <v/>
      </c>
      <c r="N1815" s="147" t="str">
        <f aca="false">IF(G1815="A",L1815,"")</f>
        <v/>
      </c>
      <c r="O1815" s="145" t="str">
        <f aca="false">IF(G1815="B",K1815,"")</f>
        <v/>
      </c>
      <c r="P1815" s="147" t="str">
        <f aca="false">IF(G1815="B",L1815,"")</f>
        <v>○</v>
      </c>
      <c r="Q1815" s="145" t="str">
        <f aca="false">IF(G1815="C",K1815,"")</f>
        <v/>
      </c>
      <c r="R1815" s="147" t="str">
        <f aca="false">IF(G1815="C",L1815,"")</f>
        <v/>
      </c>
      <c r="S1815" s="56"/>
    </row>
    <row r="1816" s="149" customFormat="true" ht="13.5" hidden="false" customHeight="false" outlineLevel="0" collapsed="false">
      <c r="B1816" s="142" t="n">
        <f aca="false">B1815+1</f>
        <v>1794</v>
      </c>
      <c r="C1816" s="148" t="n">
        <f aca="true">RAND()</f>
        <v>0.292928864927826</v>
      </c>
      <c r="D1816" s="144" t="str">
        <f aca="false">IF(C1816&lt;=selectA,"A",IF(C1816&lt;=selectA+selectB,"B","C"))</f>
        <v>A</v>
      </c>
      <c r="E1816" s="145" t="n">
        <f aca="true">INT(RAND()*kazuTAMA+1)</f>
        <v>3</v>
      </c>
      <c r="F1816" s="11" t="str">
        <f aca="false">IF(E1816&lt;=kazuA,"A",IF(E1816&lt;=kazuA+kazuB,"B",IF(E1816&lt;=kazuTAMA,"C","")))</f>
        <v>C</v>
      </c>
      <c r="G1816" s="146" t="str">
        <f aca="true">IF(AND(D1816="A",F1816="A"),IF(RAND()&lt;mAAB,"B","C"),IF(AND(D1816="B",F1816="B"),IF(RAND()&lt;mBBA,"A","C"),IF(AND(D1816="C",F1816="C"),IF(RAND()&lt;mCCA,"A","B"),SUBSTITUTE(SUBSTITUTE("ABC",D1816,""),F1816,""))))</f>
        <v>B</v>
      </c>
      <c r="H1816" s="146" t="str">
        <f aca="true">IF(RAND()&lt;sentaku2,"Y","N")</f>
        <v>Y</v>
      </c>
      <c r="I1816" s="147" t="str">
        <f aca="false">IF(H1816="N",D1816,SUBSTITUTE(SUBSTITUTE("ABC",D1816,""),G1816,""))</f>
        <v>C</v>
      </c>
      <c r="J1816" s="146" t="str">
        <f aca="false">IF(I1816=F1816,"○","×")</f>
        <v>○</v>
      </c>
      <c r="K1816" s="145" t="str">
        <f aca="false">IF(H1816="N",J1816,"")</f>
        <v/>
      </c>
      <c r="L1816" s="147" t="str">
        <f aca="false">IF(H1816="Y",J1816,"")</f>
        <v>○</v>
      </c>
      <c r="M1816" s="145" t="str">
        <f aca="false">IF(G1816="A",K1816,"")</f>
        <v/>
      </c>
      <c r="N1816" s="147" t="str">
        <f aca="false">IF(G1816="A",L1816,"")</f>
        <v/>
      </c>
      <c r="O1816" s="145" t="str">
        <f aca="false">IF(G1816="B",K1816,"")</f>
        <v/>
      </c>
      <c r="P1816" s="147" t="str">
        <f aca="false">IF(G1816="B",L1816,"")</f>
        <v>○</v>
      </c>
      <c r="Q1816" s="145" t="str">
        <f aca="false">IF(G1816="C",K1816,"")</f>
        <v/>
      </c>
      <c r="R1816" s="147" t="str">
        <f aca="false">IF(G1816="C",L1816,"")</f>
        <v/>
      </c>
      <c r="S1816" s="56"/>
    </row>
    <row r="1817" s="149" customFormat="true" ht="13.5" hidden="false" customHeight="false" outlineLevel="0" collapsed="false">
      <c r="B1817" s="142" t="n">
        <f aca="false">B1816+1</f>
        <v>1795</v>
      </c>
      <c r="C1817" s="148" t="n">
        <f aca="true">RAND()</f>
        <v>0.733383626640589</v>
      </c>
      <c r="D1817" s="144" t="str">
        <f aca="false">IF(C1817&lt;=selectA,"A",IF(C1817&lt;=selectA+selectB,"B","C"))</f>
        <v>C</v>
      </c>
      <c r="E1817" s="145" t="n">
        <f aca="true">INT(RAND()*kazuTAMA+1)</f>
        <v>4</v>
      </c>
      <c r="F1817" s="11" t="str">
        <f aca="false">IF(E1817&lt;=kazuA,"A",IF(E1817&lt;=kazuA+kazuB,"B",IF(E1817&lt;=kazuTAMA,"C","")))</f>
        <v>C</v>
      </c>
      <c r="G1817" s="146" t="str">
        <f aca="true">IF(AND(D1817="A",F1817="A"),IF(RAND()&lt;mAAB,"B","C"),IF(AND(D1817="B",F1817="B"),IF(RAND()&lt;mBBA,"A","C"),IF(AND(D1817="C",F1817="C"),IF(RAND()&lt;mCCA,"A","B"),SUBSTITUTE(SUBSTITUTE("ABC",D1817,""),F1817,""))))</f>
        <v>A</v>
      </c>
      <c r="H1817" s="146" t="str">
        <f aca="true">IF(RAND()&lt;sentaku2,"Y","N")</f>
        <v>Y</v>
      </c>
      <c r="I1817" s="147" t="str">
        <f aca="false">IF(H1817="N",D1817,SUBSTITUTE(SUBSTITUTE("ABC",D1817,""),G1817,""))</f>
        <v>B</v>
      </c>
      <c r="J1817" s="146" t="str">
        <f aca="false">IF(I1817=F1817,"○","×")</f>
        <v>×</v>
      </c>
      <c r="K1817" s="145" t="str">
        <f aca="false">IF(H1817="N",J1817,"")</f>
        <v/>
      </c>
      <c r="L1817" s="147" t="str">
        <f aca="false">IF(H1817="Y",J1817,"")</f>
        <v>×</v>
      </c>
      <c r="M1817" s="145" t="str">
        <f aca="false">IF(G1817="A",K1817,"")</f>
        <v/>
      </c>
      <c r="N1817" s="147" t="str">
        <f aca="false">IF(G1817="A",L1817,"")</f>
        <v>×</v>
      </c>
      <c r="O1817" s="145" t="str">
        <f aca="false">IF(G1817="B",K1817,"")</f>
        <v/>
      </c>
      <c r="P1817" s="147" t="str">
        <f aca="false">IF(G1817="B",L1817,"")</f>
        <v/>
      </c>
      <c r="Q1817" s="145" t="str">
        <f aca="false">IF(G1817="C",K1817,"")</f>
        <v/>
      </c>
      <c r="R1817" s="147" t="str">
        <f aca="false">IF(G1817="C",L1817,"")</f>
        <v/>
      </c>
      <c r="S1817" s="56"/>
    </row>
    <row r="1818" s="149" customFormat="true" ht="13.5" hidden="false" customHeight="false" outlineLevel="0" collapsed="false">
      <c r="B1818" s="142" t="n">
        <f aca="false">B1817+1</f>
        <v>1796</v>
      </c>
      <c r="C1818" s="148" t="n">
        <f aca="true">RAND()</f>
        <v>0.474752042727436</v>
      </c>
      <c r="D1818" s="144" t="str">
        <f aca="false">IF(C1818&lt;=selectA,"A",IF(C1818&lt;=selectA+selectB,"B","C"))</f>
        <v>B</v>
      </c>
      <c r="E1818" s="145" t="n">
        <f aca="true">INT(RAND()*kazuTAMA+1)</f>
        <v>2</v>
      </c>
      <c r="F1818" s="11" t="str">
        <f aca="false">IF(E1818&lt;=kazuA,"A",IF(E1818&lt;=kazuA+kazuB,"B",IF(E1818&lt;=kazuTAMA,"C","")))</f>
        <v>B</v>
      </c>
      <c r="G1818" s="146" t="str">
        <f aca="true">IF(AND(D1818="A",F1818="A"),IF(RAND()&lt;mAAB,"B","C"),IF(AND(D1818="B",F1818="B"),IF(RAND()&lt;mBBA,"A","C"),IF(AND(D1818="C",F1818="C"),IF(RAND()&lt;mCCA,"A","B"),SUBSTITUTE(SUBSTITUTE("ABC",D1818,""),F1818,""))))</f>
        <v>C</v>
      </c>
      <c r="H1818" s="146" t="str">
        <f aca="true">IF(RAND()&lt;sentaku2,"Y","N")</f>
        <v>N</v>
      </c>
      <c r="I1818" s="147" t="str">
        <f aca="false">IF(H1818="N",D1818,SUBSTITUTE(SUBSTITUTE("ABC",D1818,""),G1818,""))</f>
        <v>B</v>
      </c>
      <c r="J1818" s="146" t="str">
        <f aca="false">IF(I1818=F1818,"○","×")</f>
        <v>○</v>
      </c>
      <c r="K1818" s="145" t="str">
        <f aca="false">IF(H1818="N",J1818,"")</f>
        <v>○</v>
      </c>
      <c r="L1818" s="147" t="str">
        <f aca="false">IF(H1818="Y",J1818,"")</f>
        <v/>
      </c>
      <c r="M1818" s="145" t="str">
        <f aca="false">IF(G1818="A",K1818,"")</f>
        <v/>
      </c>
      <c r="N1818" s="147" t="str">
        <f aca="false">IF(G1818="A",L1818,"")</f>
        <v/>
      </c>
      <c r="O1818" s="145" t="str">
        <f aca="false">IF(G1818="B",K1818,"")</f>
        <v/>
      </c>
      <c r="P1818" s="147" t="str">
        <f aca="false">IF(G1818="B",L1818,"")</f>
        <v/>
      </c>
      <c r="Q1818" s="145" t="str">
        <f aca="false">IF(G1818="C",K1818,"")</f>
        <v>○</v>
      </c>
      <c r="R1818" s="147" t="str">
        <f aca="false">IF(G1818="C",L1818,"")</f>
        <v/>
      </c>
      <c r="S1818" s="56"/>
    </row>
    <row r="1819" s="149" customFormat="true" ht="13.5" hidden="false" customHeight="false" outlineLevel="0" collapsed="false">
      <c r="B1819" s="142" t="n">
        <f aca="false">B1818+1</f>
        <v>1797</v>
      </c>
      <c r="C1819" s="148" t="n">
        <f aca="true">RAND()</f>
        <v>0.53317531282402</v>
      </c>
      <c r="D1819" s="144" t="str">
        <f aca="false">IF(C1819&lt;=selectA,"A",IF(C1819&lt;=selectA+selectB,"B","C"))</f>
        <v>B</v>
      </c>
      <c r="E1819" s="145" t="n">
        <f aca="true">INT(RAND()*kazuTAMA+1)</f>
        <v>4</v>
      </c>
      <c r="F1819" s="11" t="str">
        <f aca="false">IF(E1819&lt;=kazuA,"A",IF(E1819&lt;=kazuA+kazuB,"B",IF(E1819&lt;=kazuTAMA,"C","")))</f>
        <v>C</v>
      </c>
      <c r="G1819" s="146" t="str">
        <f aca="true">IF(AND(D1819="A",F1819="A"),IF(RAND()&lt;mAAB,"B","C"),IF(AND(D1819="B",F1819="B"),IF(RAND()&lt;mBBA,"A","C"),IF(AND(D1819="C",F1819="C"),IF(RAND()&lt;mCCA,"A","B"),SUBSTITUTE(SUBSTITUTE("ABC",D1819,""),F1819,""))))</f>
        <v>A</v>
      </c>
      <c r="H1819" s="146" t="str">
        <f aca="true">IF(RAND()&lt;sentaku2,"Y","N")</f>
        <v>Y</v>
      </c>
      <c r="I1819" s="147" t="str">
        <f aca="false">IF(H1819="N",D1819,SUBSTITUTE(SUBSTITUTE("ABC",D1819,""),G1819,""))</f>
        <v>C</v>
      </c>
      <c r="J1819" s="146" t="str">
        <f aca="false">IF(I1819=F1819,"○","×")</f>
        <v>○</v>
      </c>
      <c r="K1819" s="145" t="str">
        <f aca="false">IF(H1819="N",J1819,"")</f>
        <v/>
      </c>
      <c r="L1819" s="147" t="str">
        <f aca="false">IF(H1819="Y",J1819,"")</f>
        <v>○</v>
      </c>
      <c r="M1819" s="145" t="str">
        <f aca="false">IF(G1819="A",K1819,"")</f>
        <v/>
      </c>
      <c r="N1819" s="147" t="str">
        <f aca="false">IF(G1819="A",L1819,"")</f>
        <v>○</v>
      </c>
      <c r="O1819" s="145" t="str">
        <f aca="false">IF(G1819="B",K1819,"")</f>
        <v/>
      </c>
      <c r="P1819" s="147" t="str">
        <f aca="false">IF(G1819="B",L1819,"")</f>
        <v/>
      </c>
      <c r="Q1819" s="145" t="str">
        <f aca="false">IF(G1819="C",K1819,"")</f>
        <v/>
      </c>
      <c r="R1819" s="147" t="str">
        <f aca="false">IF(G1819="C",L1819,"")</f>
        <v/>
      </c>
      <c r="S1819" s="56"/>
    </row>
    <row r="1820" s="149" customFormat="true" ht="13.5" hidden="false" customHeight="false" outlineLevel="0" collapsed="false">
      <c r="B1820" s="142" t="n">
        <f aca="false">B1819+1</f>
        <v>1798</v>
      </c>
      <c r="C1820" s="148" t="n">
        <f aca="true">RAND()</f>
        <v>0.221556189728238</v>
      </c>
      <c r="D1820" s="144" t="str">
        <f aca="false">IF(C1820&lt;=selectA,"A",IF(C1820&lt;=selectA+selectB,"B","C"))</f>
        <v>A</v>
      </c>
      <c r="E1820" s="145" t="n">
        <f aca="true">INT(RAND()*kazuTAMA+1)</f>
        <v>3</v>
      </c>
      <c r="F1820" s="11" t="str">
        <f aca="false">IF(E1820&lt;=kazuA,"A",IF(E1820&lt;=kazuA+kazuB,"B",IF(E1820&lt;=kazuTAMA,"C","")))</f>
        <v>C</v>
      </c>
      <c r="G1820" s="146" t="str">
        <f aca="true">IF(AND(D1820="A",F1820="A"),IF(RAND()&lt;mAAB,"B","C"),IF(AND(D1820="B",F1820="B"),IF(RAND()&lt;mBBA,"A","C"),IF(AND(D1820="C",F1820="C"),IF(RAND()&lt;mCCA,"A","B"),SUBSTITUTE(SUBSTITUTE("ABC",D1820,""),F1820,""))))</f>
        <v>B</v>
      </c>
      <c r="H1820" s="146" t="str">
        <f aca="true">IF(RAND()&lt;sentaku2,"Y","N")</f>
        <v>Y</v>
      </c>
      <c r="I1820" s="147" t="str">
        <f aca="false">IF(H1820="N",D1820,SUBSTITUTE(SUBSTITUTE("ABC",D1820,""),G1820,""))</f>
        <v>C</v>
      </c>
      <c r="J1820" s="146" t="str">
        <f aca="false">IF(I1820=F1820,"○","×")</f>
        <v>○</v>
      </c>
      <c r="K1820" s="145" t="str">
        <f aca="false">IF(H1820="N",J1820,"")</f>
        <v/>
      </c>
      <c r="L1820" s="147" t="str">
        <f aca="false">IF(H1820="Y",J1820,"")</f>
        <v>○</v>
      </c>
      <c r="M1820" s="145" t="str">
        <f aca="false">IF(G1820="A",K1820,"")</f>
        <v/>
      </c>
      <c r="N1820" s="147" t="str">
        <f aca="false">IF(G1820="A",L1820,"")</f>
        <v/>
      </c>
      <c r="O1820" s="145" t="str">
        <f aca="false">IF(G1820="B",K1820,"")</f>
        <v/>
      </c>
      <c r="P1820" s="147" t="str">
        <f aca="false">IF(G1820="B",L1820,"")</f>
        <v>○</v>
      </c>
      <c r="Q1820" s="145" t="str">
        <f aca="false">IF(G1820="C",K1820,"")</f>
        <v/>
      </c>
      <c r="R1820" s="147" t="str">
        <f aca="false">IF(G1820="C",L1820,"")</f>
        <v/>
      </c>
      <c r="S1820" s="56"/>
    </row>
    <row r="1821" s="149" customFormat="true" ht="13.5" hidden="false" customHeight="false" outlineLevel="0" collapsed="false">
      <c r="B1821" s="142" t="n">
        <f aca="false">B1820+1</f>
        <v>1799</v>
      </c>
      <c r="C1821" s="148" t="n">
        <f aca="true">RAND()</f>
        <v>0.67925567370079</v>
      </c>
      <c r="D1821" s="144" t="str">
        <f aca="false">IF(C1821&lt;=selectA,"A",IF(C1821&lt;=selectA+selectB,"B","C"))</f>
        <v>C</v>
      </c>
      <c r="E1821" s="145" t="n">
        <f aca="true">INT(RAND()*kazuTAMA+1)</f>
        <v>4</v>
      </c>
      <c r="F1821" s="11" t="str">
        <f aca="false">IF(E1821&lt;=kazuA,"A",IF(E1821&lt;=kazuA+kazuB,"B",IF(E1821&lt;=kazuTAMA,"C","")))</f>
        <v>C</v>
      </c>
      <c r="G1821" s="146" t="str">
        <f aca="true">IF(AND(D1821="A",F1821="A"),IF(RAND()&lt;mAAB,"B","C"),IF(AND(D1821="B",F1821="B"),IF(RAND()&lt;mBBA,"A","C"),IF(AND(D1821="C",F1821="C"),IF(RAND()&lt;mCCA,"A","B"),SUBSTITUTE(SUBSTITUTE("ABC",D1821,""),F1821,""))))</f>
        <v>B</v>
      </c>
      <c r="H1821" s="146" t="str">
        <f aca="true">IF(RAND()&lt;sentaku2,"Y","N")</f>
        <v>N</v>
      </c>
      <c r="I1821" s="147" t="str">
        <f aca="false">IF(H1821="N",D1821,SUBSTITUTE(SUBSTITUTE("ABC",D1821,""),G1821,""))</f>
        <v>C</v>
      </c>
      <c r="J1821" s="146" t="str">
        <f aca="false">IF(I1821=F1821,"○","×")</f>
        <v>○</v>
      </c>
      <c r="K1821" s="145" t="str">
        <f aca="false">IF(H1821="N",J1821,"")</f>
        <v>○</v>
      </c>
      <c r="L1821" s="147" t="str">
        <f aca="false">IF(H1821="Y",J1821,"")</f>
        <v/>
      </c>
      <c r="M1821" s="145" t="str">
        <f aca="false">IF(G1821="A",K1821,"")</f>
        <v/>
      </c>
      <c r="N1821" s="147" t="str">
        <f aca="false">IF(G1821="A",L1821,"")</f>
        <v/>
      </c>
      <c r="O1821" s="145" t="str">
        <f aca="false">IF(G1821="B",K1821,"")</f>
        <v>○</v>
      </c>
      <c r="P1821" s="147" t="str">
        <f aca="false">IF(G1821="B",L1821,"")</f>
        <v/>
      </c>
      <c r="Q1821" s="145" t="str">
        <f aca="false">IF(G1821="C",K1821,"")</f>
        <v/>
      </c>
      <c r="R1821" s="147" t="str">
        <f aca="false">IF(G1821="C",L1821,"")</f>
        <v/>
      </c>
      <c r="S1821" s="56"/>
    </row>
    <row r="1822" s="149" customFormat="true" ht="13.5" hidden="false" customHeight="false" outlineLevel="0" collapsed="false">
      <c r="B1822" s="142" t="n">
        <f aca="false">B1821+1</f>
        <v>1800</v>
      </c>
      <c r="C1822" s="148" t="n">
        <f aca="true">RAND()</f>
        <v>0.143442204874855</v>
      </c>
      <c r="D1822" s="144" t="str">
        <f aca="false">IF(C1822&lt;=selectA,"A",IF(C1822&lt;=selectA+selectB,"B","C"))</f>
        <v>A</v>
      </c>
      <c r="E1822" s="145" t="n">
        <f aca="true">INT(RAND()*kazuTAMA+1)</f>
        <v>3</v>
      </c>
      <c r="F1822" s="11" t="str">
        <f aca="false">IF(E1822&lt;=kazuA,"A",IF(E1822&lt;=kazuA+kazuB,"B",IF(E1822&lt;=kazuTAMA,"C","")))</f>
        <v>C</v>
      </c>
      <c r="G1822" s="146" t="str">
        <f aca="true">IF(AND(D1822="A",F1822="A"),IF(RAND()&lt;mAAB,"B","C"),IF(AND(D1822="B",F1822="B"),IF(RAND()&lt;mBBA,"A","C"),IF(AND(D1822="C",F1822="C"),IF(RAND()&lt;mCCA,"A","B"),SUBSTITUTE(SUBSTITUTE("ABC",D1822,""),F1822,""))))</f>
        <v>B</v>
      </c>
      <c r="H1822" s="146" t="str">
        <f aca="true">IF(RAND()&lt;sentaku2,"Y","N")</f>
        <v>N</v>
      </c>
      <c r="I1822" s="147" t="str">
        <f aca="false">IF(H1822="N",D1822,SUBSTITUTE(SUBSTITUTE("ABC",D1822,""),G1822,""))</f>
        <v>A</v>
      </c>
      <c r="J1822" s="146" t="str">
        <f aca="false">IF(I1822=F1822,"○","×")</f>
        <v>×</v>
      </c>
      <c r="K1822" s="145" t="str">
        <f aca="false">IF(H1822="N",J1822,"")</f>
        <v>×</v>
      </c>
      <c r="L1822" s="147" t="str">
        <f aca="false">IF(H1822="Y",J1822,"")</f>
        <v/>
      </c>
      <c r="M1822" s="145" t="str">
        <f aca="false">IF(G1822="A",K1822,"")</f>
        <v/>
      </c>
      <c r="N1822" s="147" t="str">
        <f aca="false">IF(G1822="A",L1822,"")</f>
        <v/>
      </c>
      <c r="O1822" s="145" t="str">
        <f aca="false">IF(G1822="B",K1822,"")</f>
        <v>×</v>
      </c>
      <c r="P1822" s="147" t="str">
        <f aca="false">IF(G1822="B",L1822,"")</f>
        <v/>
      </c>
      <c r="Q1822" s="145" t="str">
        <f aca="false">IF(G1822="C",K1822,"")</f>
        <v/>
      </c>
      <c r="R1822" s="147" t="str">
        <f aca="false">IF(G1822="C",L1822,"")</f>
        <v/>
      </c>
      <c r="S1822" s="56"/>
    </row>
    <row r="1823" s="149" customFormat="true" ht="13.5" hidden="false" customHeight="false" outlineLevel="0" collapsed="false">
      <c r="B1823" s="142" t="n">
        <f aca="false">B1822+1</f>
        <v>1801</v>
      </c>
      <c r="C1823" s="148" t="n">
        <f aca="true">RAND()</f>
        <v>0.714156216064002</v>
      </c>
      <c r="D1823" s="144" t="str">
        <f aca="false">IF(C1823&lt;=selectA,"A",IF(C1823&lt;=selectA+selectB,"B","C"))</f>
        <v>C</v>
      </c>
      <c r="E1823" s="145" t="n">
        <f aca="true">INT(RAND()*kazuTAMA+1)</f>
        <v>4</v>
      </c>
      <c r="F1823" s="11" t="str">
        <f aca="false">IF(E1823&lt;=kazuA,"A",IF(E1823&lt;=kazuA+kazuB,"B",IF(E1823&lt;=kazuTAMA,"C","")))</f>
        <v>C</v>
      </c>
      <c r="G1823" s="146" t="str">
        <f aca="true">IF(AND(D1823="A",F1823="A"),IF(RAND()&lt;mAAB,"B","C"),IF(AND(D1823="B",F1823="B"),IF(RAND()&lt;mBBA,"A","C"),IF(AND(D1823="C",F1823="C"),IF(RAND()&lt;mCCA,"A","B"),SUBSTITUTE(SUBSTITUTE("ABC",D1823,""),F1823,""))))</f>
        <v>A</v>
      </c>
      <c r="H1823" s="146" t="str">
        <f aca="true">IF(RAND()&lt;sentaku2,"Y","N")</f>
        <v>Y</v>
      </c>
      <c r="I1823" s="147" t="str">
        <f aca="false">IF(H1823="N",D1823,SUBSTITUTE(SUBSTITUTE("ABC",D1823,""),G1823,""))</f>
        <v>B</v>
      </c>
      <c r="J1823" s="146" t="str">
        <f aca="false">IF(I1823=F1823,"○","×")</f>
        <v>×</v>
      </c>
      <c r="K1823" s="145" t="str">
        <f aca="false">IF(H1823="N",J1823,"")</f>
        <v/>
      </c>
      <c r="L1823" s="147" t="str">
        <f aca="false">IF(H1823="Y",J1823,"")</f>
        <v>×</v>
      </c>
      <c r="M1823" s="145" t="str">
        <f aca="false">IF(G1823="A",K1823,"")</f>
        <v/>
      </c>
      <c r="N1823" s="147" t="str">
        <f aca="false">IF(G1823="A",L1823,"")</f>
        <v>×</v>
      </c>
      <c r="O1823" s="145" t="str">
        <f aca="false">IF(G1823="B",K1823,"")</f>
        <v/>
      </c>
      <c r="P1823" s="147" t="str">
        <f aca="false">IF(G1823="B",L1823,"")</f>
        <v/>
      </c>
      <c r="Q1823" s="145" t="str">
        <f aca="false">IF(G1823="C",K1823,"")</f>
        <v/>
      </c>
      <c r="R1823" s="147" t="str">
        <f aca="false">IF(G1823="C",L1823,"")</f>
        <v/>
      </c>
      <c r="S1823" s="56"/>
    </row>
    <row r="1824" s="149" customFormat="true" ht="13.5" hidden="false" customHeight="false" outlineLevel="0" collapsed="false">
      <c r="B1824" s="142" t="n">
        <f aca="false">B1823+1</f>
        <v>1802</v>
      </c>
      <c r="C1824" s="148" t="n">
        <f aca="true">RAND()</f>
        <v>0.922238811830479</v>
      </c>
      <c r="D1824" s="144" t="str">
        <f aca="false">IF(C1824&lt;=selectA,"A",IF(C1824&lt;=selectA+selectB,"B","C"))</f>
        <v>C</v>
      </c>
      <c r="E1824" s="145" t="n">
        <f aca="true">INT(RAND()*kazuTAMA+1)</f>
        <v>3</v>
      </c>
      <c r="F1824" s="11" t="str">
        <f aca="false">IF(E1824&lt;=kazuA,"A",IF(E1824&lt;=kazuA+kazuB,"B",IF(E1824&lt;=kazuTAMA,"C","")))</f>
        <v>C</v>
      </c>
      <c r="G1824" s="146" t="str">
        <f aca="true">IF(AND(D1824="A",F1824="A"),IF(RAND()&lt;mAAB,"B","C"),IF(AND(D1824="B",F1824="B"),IF(RAND()&lt;mBBA,"A","C"),IF(AND(D1824="C",F1824="C"),IF(RAND()&lt;mCCA,"A","B"),SUBSTITUTE(SUBSTITUTE("ABC",D1824,""),F1824,""))))</f>
        <v>B</v>
      </c>
      <c r="H1824" s="146" t="str">
        <f aca="true">IF(RAND()&lt;sentaku2,"Y","N")</f>
        <v>N</v>
      </c>
      <c r="I1824" s="147" t="str">
        <f aca="false">IF(H1824="N",D1824,SUBSTITUTE(SUBSTITUTE("ABC",D1824,""),G1824,""))</f>
        <v>C</v>
      </c>
      <c r="J1824" s="146" t="str">
        <f aca="false">IF(I1824=F1824,"○","×")</f>
        <v>○</v>
      </c>
      <c r="K1824" s="145" t="str">
        <f aca="false">IF(H1824="N",J1824,"")</f>
        <v>○</v>
      </c>
      <c r="L1824" s="147" t="str">
        <f aca="false">IF(H1824="Y",J1824,"")</f>
        <v/>
      </c>
      <c r="M1824" s="145" t="str">
        <f aca="false">IF(G1824="A",K1824,"")</f>
        <v/>
      </c>
      <c r="N1824" s="147" t="str">
        <f aca="false">IF(G1824="A",L1824,"")</f>
        <v/>
      </c>
      <c r="O1824" s="145" t="str">
        <f aca="false">IF(G1824="B",K1824,"")</f>
        <v>○</v>
      </c>
      <c r="P1824" s="147" t="str">
        <f aca="false">IF(G1824="B",L1824,"")</f>
        <v/>
      </c>
      <c r="Q1824" s="145" t="str">
        <f aca="false">IF(G1824="C",K1824,"")</f>
        <v/>
      </c>
      <c r="R1824" s="147" t="str">
        <f aca="false">IF(G1824="C",L1824,"")</f>
        <v/>
      </c>
      <c r="S1824" s="56"/>
    </row>
    <row r="1825" s="149" customFormat="true" ht="13.5" hidden="false" customHeight="false" outlineLevel="0" collapsed="false">
      <c r="B1825" s="142" t="n">
        <f aca="false">B1824+1</f>
        <v>1803</v>
      </c>
      <c r="C1825" s="148" t="n">
        <f aca="true">RAND()</f>
        <v>0.755817471413226</v>
      </c>
      <c r="D1825" s="144" t="str">
        <f aca="false">IF(C1825&lt;=selectA,"A",IF(C1825&lt;=selectA+selectB,"B","C"))</f>
        <v>C</v>
      </c>
      <c r="E1825" s="145" t="n">
        <f aca="true">INT(RAND()*kazuTAMA+1)</f>
        <v>1</v>
      </c>
      <c r="F1825" s="11" t="str">
        <f aca="false">IF(E1825&lt;=kazuA,"A",IF(E1825&lt;=kazuA+kazuB,"B",IF(E1825&lt;=kazuTAMA,"C","")))</f>
        <v>A</v>
      </c>
      <c r="G1825" s="146" t="str">
        <f aca="true">IF(AND(D1825="A",F1825="A"),IF(RAND()&lt;mAAB,"B","C"),IF(AND(D1825="B",F1825="B"),IF(RAND()&lt;mBBA,"A","C"),IF(AND(D1825="C",F1825="C"),IF(RAND()&lt;mCCA,"A","B"),SUBSTITUTE(SUBSTITUTE("ABC",D1825,""),F1825,""))))</f>
        <v>B</v>
      </c>
      <c r="H1825" s="146" t="str">
        <f aca="true">IF(RAND()&lt;sentaku2,"Y","N")</f>
        <v>N</v>
      </c>
      <c r="I1825" s="147" t="str">
        <f aca="false">IF(H1825="N",D1825,SUBSTITUTE(SUBSTITUTE("ABC",D1825,""),G1825,""))</f>
        <v>C</v>
      </c>
      <c r="J1825" s="146" t="str">
        <f aca="false">IF(I1825=F1825,"○","×")</f>
        <v>×</v>
      </c>
      <c r="K1825" s="145" t="str">
        <f aca="false">IF(H1825="N",J1825,"")</f>
        <v>×</v>
      </c>
      <c r="L1825" s="147" t="str">
        <f aca="false">IF(H1825="Y",J1825,"")</f>
        <v/>
      </c>
      <c r="M1825" s="145" t="str">
        <f aca="false">IF(G1825="A",K1825,"")</f>
        <v/>
      </c>
      <c r="N1825" s="147" t="str">
        <f aca="false">IF(G1825="A",L1825,"")</f>
        <v/>
      </c>
      <c r="O1825" s="145" t="str">
        <f aca="false">IF(G1825="B",K1825,"")</f>
        <v>×</v>
      </c>
      <c r="P1825" s="147" t="str">
        <f aca="false">IF(G1825="B",L1825,"")</f>
        <v/>
      </c>
      <c r="Q1825" s="145" t="str">
        <f aca="false">IF(G1825="C",K1825,"")</f>
        <v/>
      </c>
      <c r="R1825" s="147" t="str">
        <f aca="false">IF(G1825="C",L1825,"")</f>
        <v/>
      </c>
      <c r="S1825" s="56"/>
    </row>
    <row r="1826" s="149" customFormat="true" ht="13.5" hidden="false" customHeight="false" outlineLevel="0" collapsed="false">
      <c r="B1826" s="142" t="n">
        <f aca="false">B1825+1</f>
        <v>1804</v>
      </c>
      <c r="C1826" s="148" t="n">
        <f aca="true">RAND()</f>
        <v>0.436670798250607</v>
      </c>
      <c r="D1826" s="144" t="str">
        <f aca="false">IF(C1826&lt;=selectA,"A",IF(C1826&lt;=selectA+selectB,"B","C"))</f>
        <v>B</v>
      </c>
      <c r="E1826" s="145" t="n">
        <f aca="true">INT(RAND()*kazuTAMA+1)</f>
        <v>3</v>
      </c>
      <c r="F1826" s="11" t="str">
        <f aca="false">IF(E1826&lt;=kazuA,"A",IF(E1826&lt;=kazuA+kazuB,"B",IF(E1826&lt;=kazuTAMA,"C","")))</f>
        <v>C</v>
      </c>
      <c r="G1826" s="146" t="str">
        <f aca="true">IF(AND(D1826="A",F1826="A"),IF(RAND()&lt;mAAB,"B","C"),IF(AND(D1826="B",F1826="B"),IF(RAND()&lt;mBBA,"A","C"),IF(AND(D1826="C",F1826="C"),IF(RAND()&lt;mCCA,"A","B"),SUBSTITUTE(SUBSTITUTE("ABC",D1826,""),F1826,""))))</f>
        <v>A</v>
      </c>
      <c r="H1826" s="146" t="str">
        <f aca="true">IF(RAND()&lt;sentaku2,"Y","N")</f>
        <v>N</v>
      </c>
      <c r="I1826" s="147" t="str">
        <f aca="false">IF(H1826="N",D1826,SUBSTITUTE(SUBSTITUTE("ABC",D1826,""),G1826,""))</f>
        <v>B</v>
      </c>
      <c r="J1826" s="146" t="str">
        <f aca="false">IF(I1826=F1826,"○","×")</f>
        <v>×</v>
      </c>
      <c r="K1826" s="145" t="str">
        <f aca="false">IF(H1826="N",J1826,"")</f>
        <v>×</v>
      </c>
      <c r="L1826" s="147" t="str">
        <f aca="false">IF(H1826="Y",J1826,"")</f>
        <v/>
      </c>
      <c r="M1826" s="145" t="str">
        <f aca="false">IF(G1826="A",K1826,"")</f>
        <v>×</v>
      </c>
      <c r="N1826" s="147" t="str">
        <f aca="false">IF(G1826="A",L1826,"")</f>
        <v/>
      </c>
      <c r="O1826" s="145" t="str">
        <f aca="false">IF(G1826="B",K1826,"")</f>
        <v/>
      </c>
      <c r="P1826" s="147" t="str">
        <f aca="false">IF(G1826="B",L1826,"")</f>
        <v/>
      </c>
      <c r="Q1826" s="145" t="str">
        <f aca="false">IF(G1826="C",K1826,"")</f>
        <v/>
      </c>
      <c r="R1826" s="147" t="str">
        <f aca="false">IF(G1826="C",L1826,"")</f>
        <v/>
      </c>
      <c r="S1826" s="56"/>
    </row>
    <row r="1827" s="149" customFormat="true" ht="13.5" hidden="false" customHeight="false" outlineLevel="0" collapsed="false">
      <c r="B1827" s="142" t="n">
        <f aca="false">B1826+1</f>
        <v>1805</v>
      </c>
      <c r="C1827" s="148" t="n">
        <f aca="true">RAND()</f>
        <v>0.17032592794437</v>
      </c>
      <c r="D1827" s="144" t="str">
        <f aca="false">IF(C1827&lt;=selectA,"A",IF(C1827&lt;=selectA+selectB,"B","C"))</f>
        <v>A</v>
      </c>
      <c r="E1827" s="145" t="n">
        <f aca="true">INT(RAND()*kazuTAMA+1)</f>
        <v>1</v>
      </c>
      <c r="F1827" s="11" t="str">
        <f aca="false">IF(E1827&lt;=kazuA,"A",IF(E1827&lt;=kazuA+kazuB,"B",IF(E1827&lt;=kazuTAMA,"C","")))</f>
        <v>A</v>
      </c>
      <c r="G1827" s="146" t="str">
        <f aca="true">IF(AND(D1827="A",F1827="A"),IF(RAND()&lt;mAAB,"B","C"),IF(AND(D1827="B",F1827="B"),IF(RAND()&lt;mBBA,"A","C"),IF(AND(D1827="C",F1827="C"),IF(RAND()&lt;mCCA,"A","B"),SUBSTITUTE(SUBSTITUTE("ABC",D1827,""),F1827,""))))</f>
        <v>C</v>
      </c>
      <c r="H1827" s="146" t="str">
        <f aca="true">IF(RAND()&lt;sentaku2,"Y","N")</f>
        <v>Y</v>
      </c>
      <c r="I1827" s="147" t="str">
        <f aca="false">IF(H1827="N",D1827,SUBSTITUTE(SUBSTITUTE("ABC",D1827,""),G1827,""))</f>
        <v>B</v>
      </c>
      <c r="J1827" s="146" t="str">
        <f aca="false">IF(I1827=F1827,"○","×")</f>
        <v>×</v>
      </c>
      <c r="K1827" s="145" t="str">
        <f aca="false">IF(H1827="N",J1827,"")</f>
        <v/>
      </c>
      <c r="L1827" s="147" t="str">
        <f aca="false">IF(H1827="Y",J1827,"")</f>
        <v>×</v>
      </c>
      <c r="M1827" s="145" t="str">
        <f aca="false">IF(G1827="A",K1827,"")</f>
        <v/>
      </c>
      <c r="N1827" s="147" t="str">
        <f aca="false">IF(G1827="A",L1827,"")</f>
        <v/>
      </c>
      <c r="O1827" s="145" t="str">
        <f aca="false">IF(G1827="B",K1827,"")</f>
        <v/>
      </c>
      <c r="P1827" s="147" t="str">
        <f aca="false">IF(G1827="B",L1827,"")</f>
        <v/>
      </c>
      <c r="Q1827" s="145" t="str">
        <f aca="false">IF(G1827="C",K1827,"")</f>
        <v/>
      </c>
      <c r="R1827" s="147" t="str">
        <f aca="false">IF(G1827="C",L1827,"")</f>
        <v>×</v>
      </c>
      <c r="S1827" s="56"/>
    </row>
    <row r="1828" s="149" customFormat="true" ht="13.5" hidden="false" customHeight="false" outlineLevel="0" collapsed="false">
      <c r="B1828" s="142" t="n">
        <f aca="false">B1827+1</f>
        <v>1806</v>
      </c>
      <c r="C1828" s="148" t="n">
        <f aca="true">RAND()</f>
        <v>0.895766765481962</v>
      </c>
      <c r="D1828" s="144" t="str">
        <f aca="false">IF(C1828&lt;=selectA,"A",IF(C1828&lt;=selectA+selectB,"B","C"))</f>
        <v>C</v>
      </c>
      <c r="E1828" s="145" t="n">
        <f aca="true">INT(RAND()*kazuTAMA+1)</f>
        <v>4</v>
      </c>
      <c r="F1828" s="11" t="str">
        <f aca="false">IF(E1828&lt;=kazuA,"A",IF(E1828&lt;=kazuA+kazuB,"B",IF(E1828&lt;=kazuTAMA,"C","")))</f>
        <v>C</v>
      </c>
      <c r="G1828" s="146" t="str">
        <f aca="true">IF(AND(D1828="A",F1828="A"),IF(RAND()&lt;mAAB,"B","C"),IF(AND(D1828="B",F1828="B"),IF(RAND()&lt;mBBA,"A","C"),IF(AND(D1828="C",F1828="C"),IF(RAND()&lt;mCCA,"A","B"),SUBSTITUTE(SUBSTITUTE("ABC",D1828,""),F1828,""))))</f>
        <v>B</v>
      </c>
      <c r="H1828" s="146" t="str">
        <f aca="true">IF(RAND()&lt;sentaku2,"Y","N")</f>
        <v>N</v>
      </c>
      <c r="I1828" s="147" t="str">
        <f aca="false">IF(H1828="N",D1828,SUBSTITUTE(SUBSTITUTE("ABC",D1828,""),G1828,""))</f>
        <v>C</v>
      </c>
      <c r="J1828" s="146" t="str">
        <f aca="false">IF(I1828=F1828,"○","×")</f>
        <v>○</v>
      </c>
      <c r="K1828" s="145" t="str">
        <f aca="false">IF(H1828="N",J1828,"")</f>
        <v>○</v>
      </c>
      <c r="L1828" s="147" t="str">
        <f aca="false">IF(H1828="Y",J1828,"")</f>
        <v/>
      </c>
      <c r="M1828" s="145" t="str">
        <f aca="false">IF(G1828="A",K1828,"")</f>
        <v/>
      </c>
      <c r="N1828" s="147" t="str">
        <f aca="false">IF(G1828="A",L1828,"")</f>
        <v/>
      </c>
      <c r="O1828" s="145" t="str">
        <f aca="false">IF(G1828="B",K1828,"")</f>
        <v>○</v>
      </c>
      <c r="P1828" s="147" t="str">
        <f aca="false">IF(G1828="B",L1828,"")</f>
        <v/>
      </c>
      <c r="Q1828" s="145" t="str">
        <f aca="false">IF(G1828="C",K1828,"")</f>
        <v/>
      </c>
      <c r="R1828" s="147" t="str">
        <f aca="false">IF(G1828="C",L1828,"")</f>
        <v/>
      </c>
      <c r="S1828" s="56"/>
    </row>
    <row r="1829" s="149" customFormat="true" ht="13.5" hidden="false" customHeight="false" outlineLevel="0" collapsed="false">
      <c r="B1829" s="142" t="n">
        <f aca="false">B1828+1</f>
        <v>1807</v>
      </c>
      <c r="C1829" s="148" t="n">
        <f aca="true">RAND()</f>
        <v>0.268940756209515</v>
      </c>
      <c r="D1829" s="144" t="str">
        <f aca="false">IF(C1829&lt;=selectA,"A",IF(C1829&lt;=selectA+selectB,"B","C"))</f>
        <v>A</v>
      </c>
      <c r="E1829" s="145" t="n">
        <f aca="true">INT(RAND()*kazuTAMA+1)</f>
        <v>4</v>
      </c>
      <c r="F1829" s="11" t="str">
        <f aca="false">IF(E1829&lt;=kazuA,"A",IF(E1829&lt;=kazuA+kazuB,"B",IF(E1829&lt;=kazuTAMA,"C","")))</f>
        <v>C</v>
      </c>
      <c r="G1829" s="146" t="str">
        <f aca="true">IF(AND(D1829="A",F1829="A"),IF(RAND()&lt;mAAB,"B","C"),IF(AND(D1829="B",F1829="B"),IF(RAND()&lt;mBBA,"A","C"),IF(AND(D1829="C",F1829="C"),IF(RAND()&lt;mCCA,"A","B"),SUBSTITUTE(SUBSTITUTE("ABC",D1829,""),F1829,""))))</f>
        <v>B</v>
      </c>
      <c r="H1829" s="146" t="str">
        <f aca="true">IF(RAND()&lt;sentaku2,"Y","N")</f>
        <v>Y</v>
      </c>
      <c r="I1829" s="147" t="str">
        <f aca="false">IF(H1829="N",D1829,SUBSTITUTE(SUBSTITUTE("ABC",D1829,""),G1829,""))</f>
        <v>C</v>
      </c>
      <c r="J1829" s="146" t="str">
        <f aca="false">IF(I1829=F1829,"○","×")</f>
        <v>○</v>
      </c>
      <c r="K1829" s="145" t="str">
        <f aca="false">IF(H1829="N",J1829,"")</f>
        <v/>
      </c>
      <c r="L1829" s="147" t="str">
        <f aca="false">IF(H1829="Y",J1829,"")</f>
        <v>○</v>
      </c>
      <c r="M1829" s="145" t="str">
        <f aca="false">IF(G1829="A",K1829,"")</f>
        <v/>
      </c>
      <c r="N1829" s="147" t="str">
        <f aca="false">IF(G1829="A",L1829,"")</f>
        <v/>
      </c>
      <c r="O1829" s="145" t="str">
        <f aca="false">IF(G1829="B",K1829,"")</f>
        <v/>
      </c>
      <c r="P1829" s="147" t="str">
        <f aca="false">IF(G1829="B",L1829,"")</f>
        <v>○</v>
      </c>
      <c r="Q1829" s="145" t="str">
        <f aca="false">IF(G1829="C",K1829,"")</f>
        <v/>
      </c>
      <c r="R1829" s="147" t="str">
        <f aca="false">IF(G1829="C",L1829,"")</f>
        <v/>
      </c>
      <c r="S1829" s="56"/>
    </row>
    <row r="1830" s="149" customFormat="true" ht="13.5" hidden="false" customHeight="false" outlineLevel="0" collapsed="false">
      <c r="B1830" s="142" t="n">
        <f aca="false">B1829+1</f>
        <v>1808</v>
      </c>
      <c r="C1830" s="148" t="n">
        <f aca="true">RAND()</f>
        <v>0.608591716417706</v>
      </c>
      <c r="D1830" s="144" t="str">
        <f aca="false">IF(C1830&lt;=selectA,"A",IF(C1830&lt;=selectA+selectB,"B","C"))</f>
        <v>B</v>
      </c>
      <c r="E1830" s="145" t="n">
        <f aca="true">INT(RAND()*kazuTAMA+1)</f>
        <v>3</v>
      </c>
      <c r="F1830" s="11" t="str">
        <f aca="false">IF(E1830&lt;=kazuA,"A",IF(E1830&lt;=kazuA+kazuB,"B",IF(E1830&lt;=kazuTAMA,"C","")))</f>
        <v>C</v>
      </c>
      <c r="G1830" s="146" t="str">
        <f aca="true">IF(AND(D1830="A",F1830="A"),IF(RAND()&lt;mAAB,"B","C"),IF(AND(D1830="B",F1830="B"),IF(RAND()&lt;mBBA,"A","C"),IF(AND(D1830="C",F1830="C"),IF(RAND()&lt;mCCA,"A","B"),SUBSTITUTE(SUBSTITUTE("ABC",D1830,""),F1830,""))))</f>
        <v>A</v>
      </c>
      <c r="H1830" s="146" t="str">
        <f aca="true">IF(RAND()&lt;sentaku2,"Y","N")</f>
        <v>N</v>
      </c>
      <c r="I1830" s="147" t="str">
        <f aca="false">IF(H1830="N",D1830,SUBSTITUTE(SUBSTITUTE("ABC",D1830,""),G1830,""))</f>
        <v>B</v>
      </c>
      <c r="J1830" s="146" t="str">
        <f aca="false">IF(I1830=F1830,"○","×")</f>
        <v>×</v>
      </c>
      <c r="K1830" s="145" t="str">
        <f aca="false">IF(H1830="N",J1830,"")</f>
        <v>×</v>
      </c>
      <c r="L1830" s="147" t="str">
        <f aca="false">IF(H1830="Y",J1830,"")</f>
        <v/>
      </c>
      <c r="M1830" s="145" t="str">
        <f aca="false">IF(G1830="A",K1830,"")</f>
        <v>×</v>
      </c>
      <c r="N1830" s="147" t="str">
        <f aca="false">IF(G1830="A",L1830,"")</f>
        <v/>
      </c>
      <c r="O1830" s="145" t="str">
        <f aca="false">IF(G1830="B",K1830,"")</f>
        <v/>
      </c>
      <c r="P1830" s="147" t="str">
        <f aca="false">IF(G1830="B",L1830,"")</f>
        <v/>
      </c>
      <c r="Q1830" s="145" t="str">
        <f aca="false">IF(G1830="C",K1830,"")</f>
        <v/>
      </c>
      <c r="R1830" s="147" t="str">
        <f aca="false">IF(G1830="C",L1830,"")</f>
        <v/>
      </c>
      <c r="S1830" s="56"/>
    </row>
    <row r="1831" s="149" customFormat="true" ht="13.5" hidden="false" customHeight="false" outlineLevel="0" collapsed="false">
      <c r="B1831" s="142" t="n">
        <f aca="false">B1830+1</f>
        <v>1809</v>
      </c>
      <c r="C1831" s="148" t="n">
        <f aca="true">RAND()</f>
        <v>0.826484213176861</v>
      </c>
      <c r="D1831" s="144" t="str">
        <f aca="false">IF(C1831&lt;=selectA,"A",IF(C1831&lt;=selectA+selectB,"B","C"))</f>
        <v>C</v>
      </c>
      <c r="E1831" s="145" t="n">
        <f aca="true">INT(RAND()*kazuTAMA+1)</f>
        <v>4</v>
      </c>
      <c r="F1831" s="11" t="str">
        <f aca="false">IF(E1831&lt;=kazuA,"A",IF(E1831&lt;=kazuA+kazuB,"B",IF(E1831&lt;=kazuTAMA,"C","")))</f>
        <v>C</v>
      </c>
      <c r="G1831" s="146" t="str">
        <f aca="true">IF(AND(D1831="A",F1831="A"),IF(RAND()&lt;mAAB,"B","C"),IF(AND(D1831="B",F1831="B"),IF(RAND()&lt;mBBA,"A","C"),IF(AND(D1831="C",F1831="C"),IF(RAND()&lt;mCCA,"A","B"),SUBSTITUTE(SUBSTITUTE("ABC",D1831,""),F1831,""))))</f>
        <v>A</v>
      </c>
      <c r="H1831" s="146" t="str">
        <f aca="true">IF(RAND()&lt;sentaku2,"Y","N")</f>
        <v>N</v>
      </c>
      <c r="I1831" s="147" t="str">
        <f aca="false">IF(H1831="N",D1831,SUBSTITUTE(SUBSTITUTE("ABC",D1831,""),G1831,""))</f>
        <v>C</v>
      </c>
      <c r="J1831" s="146" t="str">
        <f aca="false">IF(I1831=F1831,"○","×")</f>
        <v>○</v>
      </c>
      <c r="K1831" s="145" t="str">
        <f aca="false">IF(H1831="N",J1831,"")</f>
        <v>○</v>
      </c>
      <c r="L1831" s="147" t="str">
        <f aca="false">IF(H1831="Y",J1831,"")</f>
        <v/>
      </c>
      <c r="M1831" s="145" t="str">
        <f aca="false">IF(G1831="A",K1831,"")</f>
        <v>○</v>
      </c>
      <c r="N1831" s="147" t="str">
        <f aca="false">IF(G1831="A",L1831,"")</f>
        <v/>
      </c>
      <c r="O1831" s="145" t="str">
        <f aca="false">IF(G1831="B",K1831,"")</f>
        <v/>
      </c>
      <c r="P1831" s="147" t="str">
        <f aca="false">IF(G1831="B",L1831,"")</f>
        <v/>
      </c>
      <c r="Q1831" s="145" t="str">
        <f aca="false">IF(G1831="C",K1831,"")</f>
        <v/>
      </c>
      <c r="R1831" s="147" t="str">
        <f aca="false">IF(G1831="C",L1831,"")</f>
        <v/>
      </c>
      <c r="S1831" s="56"/>
    </row>
    <row r="1832" s="149" customFormat="true" ht="13.5" hidden="false" customHeight="false" outlineLevel="0" collapsed="false">
      <c r="B1832" s="142" t="n">
        <f aca="false">B1831+1</f>
        <v>1810</v>
      </c>
      <c r="C1832" s="148" t="n">
        <f aca="true">RAND()</f>
        <v>0.589558975094342</v>
      </c>
      <c r="D1832" s="144" t="str">
        <f aca="false">IF(C1832&lt;=selectA,"A",IF(C1832&lt;=selectA+selectB,"B","C"))</f>
        <v>B</v>
      </c>
      <c r="E1832" s="145" t="n">
        <f aca="true">INT(RAND()*kazuTAMA+1)</f>
        <v>3</v>
      </c>
      <c r="F1832" s="11" t="str">
        <f aca="false">IF(E1832&lt;=kazuA,"A",IF(E1832&lt;=kazuA+kazuB,"B",IF(E1832&lt;=kazuTAMA,"C","")))</f>
        <v>C</v>
      </c>
      <c r="G1832" s="146" t="str">
        <f aca="true">IF(AND(D1832="A",F1832="A"),IF(RAND()&lt;mAAB,"B","C"),IF(AND(D1832="B",F1832="B"),IF(RAND()&lt;mBBA,"A","C"),IF(AND(D1832="C",F1832="C"),IF(RAND()&lt;mCCA,"A","B"),SUBSTITUTE(SUBSTITUTE("ABC",D1832,""),F1832,""))))</f>
        <v>A</v>
      </c>
      <c r="H1832" s="146" t="str">
        <f aca="true">IF(RAND()&lt;sentaku2,"Y","N")</f>
        <v>Y</v>
      </c>
      <c r="I1832" s="147" t="str">
        <f aca="false">IF(H1832="N",D1832,SUBSTITUTE(SUBSTITUTE("ABC",D1832,""),G1832,""))</f>
        <v>C</v>
      </c>
      <c r="J1832" s="146" t="str">
        <f aca="false">IF(I1832=F1832,"○","×")</f>
        <v>○</v>
      </c>
      <c r="K1832" s="145" t="str">
        <f aca="false">IF(H1832="N",J1832,"")</f>
        <v/>
      </c>
      <c r="L1832" s="147" t="str">
        <f aca="false">IF(H1832="Y",J1832,"")</f>
        <v>○</v>
      </c>
      <c r="M1832" s="145" t="str">
        <f aca="false">IF(G1832="A",K1832,"")</f>
        <v/>
      </c>
      <c r="N1832" s="147" t="str">
        <f aca="false">IF(G1832="A",L1832,"")</f>
        <v>○</v>
      </c>
      <c r="O1832" s="145" t="str">
        <f aca="false">IF(G1832="B",K1832,"")</f>
        <v/>
      </c>
      <c r="P1832" s="147" t="str">
        <f aca="false">IF(G1832="B",L1832,"")</f>
        <v/>
      </c>
      <c r="Q1832" s="145" t="str">
        <f aca="false">IF(G1832="C",K1832,"")</f>
        <v/>
      </c>
      <c r="R1832" s="147" t="str">
        <f aca="false">IF(G1832="C",L1832,"")</f>
        <v/>
      </c>
      <c r="S1832" s="56"/>
    </row>
    <row r="1833" s="149" customFormat="true" ht="13.5" hidden="false" customHeight="false" outlineLevel="0" collapsed="false">
      <c r="B1833" s="142" t="n">
        <f aca="false">B1832+1</f>
        <v>1811</v>
      </c>
      <c r="C1833" s="148" t="n">
        <f aca="true">RAND()</f>
        <v>0.0716044780657978</v>
      </c>
      <c r="D1833" s="144" t="str">
        <f aca="false">IF(C1833&lt;=selectA,"A",IF(C1833&lt;=selectA+selectB,"B","C"))</f>
        <v>A</v>
      </c>
      <c r="E1833" s="145" t="n">
        <f aca="true">INT(RAND()*kazuTAMA+1)</f>
        <v>2</v>
      </c>
      <c r="F1833" s="11" t="str">
        <f aca="false">IF(E1833&lt;=kazuA,"A",IF(E1833&lt;=kazuA+kazuB,"B",IF(E1833&lt;=kazuTAMA,"C","")))</f>
        <v>B</v>
      </c>
      <c r="G1833" s="146" t="str">
        <f aca="true">IF(AND(D1833="A",F1833="A"),IF(RAND()&lt;mAAB,"B","C"),IF(AND(D1833="B",F1833="B"),IF(RAND()&lt;mBBA,"A","C"),IF(AND(D1833="C",F1833="C"),IF(RAND()&lt;mCCA,"A","B"),SUBSTITUTE(SUBSTITUTE("ABC",D1833,""),F1833,""))))</f>
        <v>C</v>
      </c>
      <c r="H1833" s="146" t="str">
        <f aca="true">IF(RAND()&lt;sentaku2,"Y","N")</f>
        <v>N</v>
      </c>
      <c r="I1833" s="147" t="str">
        <f aca="false">IF(H1833="N",D1833,SUBSTITUTE(SUBSTITUTE("ABC",D1833,""),G1833,""))</f>
        <v>A</v>
      </c>
      <c r="J1833" s="146" t="str">
        <f aca="false">IF(I1833=F1833,"○","×")</f>
        <v>×</v>
      </c>
      <c r="K1833" s="145" t="str">
        <f aca="false">IF(H1833="N",J1833,"")</f>
        <v>×</v>
      </c>
      <c r="L1833" s="147" t="str">
        <f aca="false">IF(H1833="Y",J1833,"")</f>
        <v/>
      </c>
      <c r="M1833" s="145" t="str">
        <f aca="false">IF(G1833="A",K1833,"")</f>
        <v/>
      </c>
      <c r="N1833" s="147" t="str">
        <f aca="false">IF(G1833="A",L1833,"")</f>
        <v/>
      </c>
      <c r="O1833" s="145" t="str">
        <f aca="false">IF(G1833="B",K1833,"")</f>
        <v/>
      </c>
      <c r="P1833" s="147" t="str">
        <f aca="false">IF(G1833="B",L1833,"")</f>
        <v/>
      </c>
      <c r="Q1833" s="145" t="str">
        <f aca="false">IF(G1833="C",K1833,"")</f>
        <v>×</v>
      </c>
      <c r="R1833" s="147" t="str">
        <f aca="false">IF(G1833="C",L1833,"")</f>
        <v/>
      </c>
      <c r="S1833" s="56"/>
    </row>
    <row r="1834" s="149" customFormat="true" ht="13.5" hidden="false" customHeight="false" outlineLevel="0" collapsed="false">
      <c r="B1834" s="142" t="n">
        <f aca="false">B1833+1</f>
        <v>1812</v>
      </c>
      <c r="C1834" s="148" t="n">
        <f aca="true">RAND()</f>
        <v>0.467671242270029</v>
      </c>
      <c r="D1834" s="144" t="str">
        <f aca="false">IF(C1834&lt;=selectA,"A",IF(C1834&lt;=selectA+selectB,"B","C"))</f>
        <v>B</v>
      </c>
      <c r="E1834" s="145" t="n">
        <f aca="true">INT(RAND()*kazuTAMA+1)</f>
        <v>1</v>
      </c>
      <c r="F1834" s="11" t="str">
        <f aca="false">IF(E1834&lt;=kazuA,"A",IF(E1834&lt;=kazuA+kazuB,"B",IF(E1834&lt;=kazuTAMA,"C","")))</f>
        <v>A</v>
      </c>
      <c r="G1834" s="146" t="str">
        <f aca="true">IF(AND(D1834="A",F1834="A"),IF(RAND()&lt;mAAB,"B","C"),IF(AND(D1834="B",F1834="B"),IF(RAND()&lt;mBBA,"A","C"),IF(AND(D1834="C",F1834="C"),IF(RAND()&lt;mCCA,"A","B"),SUBSTITUTE(SUBSTITUTE("ABC",D1834,""),F1834,""))))</f>
        <v>C</v>
      </c>
      <c r="H1834" s="146" t="str">
        <f aca="true">IF(RAND()&lt;sentaku2,"Y","N")</f>
        <v>N</v>
      </c>
      <c r="I1834" s="147" t="str">
        <f aca="false">IF(H1834="N",D1834,SUBSTITUTE(SUBSTITUTE("ABC",D1834,""),G1834,""))</f>
        <v>B</v>
      </c>
      <c r="J1834" s="146" t="str">
        <f aca="false">IF(I1834=F1834,"○","×")</f>
        <v>×</v>
      </c>
      <c r="K1834" s="145" t="str">
        <f aca="false">IF(H1834="N",J1834,"")</f>
        <v>×</v>
      </c>
      <c r="L1834" s="147" t="str">
        <f aca="false">IF(H1834="Y",J1834,"")</f>
        <v/>
      </c>
      <c r="M1834" s="145" t="str">
        <f aca="false">IF(G1834="A",K1834,"")</f>
        <v/>
      </c>
      <c r="N1834" s="147" t="str">
        <f aca="false">IF(G1834="A",L1834,"")</f>
        <v/>
      </c>
      <c r="O1834" s="145" t="str">
        <f aca="false">IF(G1834="B",K1834,"")</f>
        <v/>
      </c>
      <c r="P1834" s="147" t="str">
        <f aca="false">IF(G1834="B",L1834,"")</f>
        <v/>
      </c>
      <c r="Q1834" s="145" t="str">
        <f aca="false">IF(G1834="C",K1834,"")</f>
        <v>×</v>
      </c>
      <c r="R1834" s="147" t="str">
        <f aca="false">IF(G1834="C",L1834,"")</f>
        <v/>
      </c>
      <c r="S1834" s="56"/>
    </row>
    <row r="1835" s="149" customFormat="true" ht="13.5" hidden="false" customHeight="false" outlineLevel="0" collapsed="false">
      <c r="B1835" s="142" t="n">
        <f aca="false">B1834+1</f>
        <v>1813</v>
      </c>
      <c r="C1835" s="148" t="n">
        <f aca="true">RAND()</f>
        <v>0.931257571533894</v>
      </c>
      <c r="D1835" s="144" t="str">
        <f aca="false">IF(C1835&lt;=selectA,"A",IF(C1835&lt;=selectA+selectB,"B","C"))</f>
        <v>C</v>
      </c>
      <c r="E1835" s="145" t="n">
        <f aca="true">INT(RAND()*kazuTAMA+1)</f>
        <v>4</v>
      </c>
      <c r="F1835" s="11" t="str">
        <f aca="false">IF(E1835&lt;=kazuA,"A",IF(E1835&lt;=kazuA+kazuB,"B",IF(E1835&lt;=kazuTAMA,"C","")))</f>
        <v>C</v>
      </c>
      <c r="G1835" s="146" t="str">
        <f aca="true">IF(AND(D1835="A",F1835="A"),IF(RAND()&lt;mAAB,"B","C"),IF(AND(D1835="B",F1835="B"),IF(RAND()&lt;mBBA,"A","C"),IF(AND(D1835="C",F1835="C"),IF(RAND()&lt;mCCA,"A","B"),SUBSTITUTE(SUBSTITUTE("ABC",D1835,""),F1835,""))))</f>
        <v>B</v>
      </c>
      <c r="H1835" s="146" t="str">
        <f aca="true">IF(RAND()&lt;sentaku2,"Y","N")</f>
        <v>Y</v>
      </c>
      <c r="I1835" s="147" t="str">
        <f aca="false">IF(H1835="N",D1835,SUBSTITUTE(SUBSTITUTE("ABC",D1835,""),G1835,""))</f>
        <v>A</v>
      </c>
      <c r="J1835" s="146" t="str">
        <f aca="false">IF(I1835=F1835,"○","×")</f>
        <v>×</v>
      </c>
      <c r="K1835" s="145" t="str">
        <f aca="false">IF(H1835="N",J1835,"")</f>
        <v/>
      </c>
      <c r="L1835" s="147" t="str">
        <f aca="false">IF(H1835="Y",J1835,"")</f>
        <v>×</v>
      </c>
      <c r="M1835" s="145" t="str">
        <f aca="false">IF(G1835="A",K1835,"")</f>
        <v/>
      </c>
      <c r="N1835" s="147" t="str">
        <f aca="false">IF(G1835="A",L1835,"")</f>
        <v/>
      </c>
      <c r="O1835" s="145" t="str">
        <f aca="false">IF(G1835="B",K1835,"")</f>
        <v/>
      </c>
      <c r="P1835" s="147" t="str">
        <f aca="false">IF(G1835="B",L1835,"")</f>
        <v>×</v>
      </c>
      <c r="Q1835" s="145" t="str">
        <f aca="false">IF(G1835="C",K1835,"")</f>
        <v/>
      </c>
      <c r="R1835" s="147" t="str">
        <f aca="false">IF(G1835="C",L1835,"")</f>
        <v/>
      </c>
      <c r="S1835" s="56"/>
    </row>
    <row r="1836" s="149" customFormat="true" ht="13.5" hidden="false" customHeight="false" outlineLevel="0" collapsed="false">
      <c r="B1836" s="142" t="n">
        <f aca="false">B1835+1</f>
        <v>1814</v>
      </c>
      <c r="C1836" s="148" t="n">
        <f aca="true">RAND()</f>
        <v>0.478965823558302</v>
      </c>
      <c r="D1836" s="144" t="str">
        <f aca="false">IF(C1836&lt;=selectA,"A",IF(C1836&lt;=selectA+selectB,"B","C"))</f>
        <v>B</v>
      </c>
      <c r="E1836" s="145" t="n">
        <f aca="true">INT(RAND()*kazuTAMA+1)</f>
        <v>2</v>
      </c>
      <c r="F1836" s="11" t="str">
        <f aca="false">IF(E1836&lt;=kazuA,"A",IF(E1836&lt;=kazuA+kazuB,"B",IF(E1836&lt;=kazuTAMA,"C","")))</f>
        <v>B</v>
      </c>
      <c r="G1836" s="146" t="str">
        <f aca="true">IF(AND(D1836="A",F1836="A"),IF(RAND()&lt;mAAB,"B","C"),IF(AND(D1836="B",F1836="B"),IF(RAND()&lt;mBBA,"A","C"),IF(AND(D1836="C",F1836="C"),IF(RAND()&lt;mCCA,"A","B"),SUBSTITUTE(SUBSTITUTE("ABC",D1836,""),F1836,""))))</f>
        <v>A</v>
      </c>
      <c r="H1836" s="146" t="str">
        <f aca="true">IF(RAND()&lt;sentaku2,"Y","N")</f>
        <v>Y</v>
      </c>
      <c r="I1836" s="147" t="str">
        <f aca="false">IF(H1836="N",D1836,SUBSTITUTE(SUBSTITUTE("ABC",D1836,""),G1836,""))</f>
        <v>C</v>
      </c>
      <c r="J1836" s="146" t="str">
        <f aca="false">IF(I1836=F1836,"○","×")</f>
        <v>×</v>
      </c>
      <c r="K1836" s="145" t="str">
        <f aca="false">IF(H1836="N",J1836,"")</f>
        <v/>
      </c>
      <c r="L1836" s="147" t="str">
        <f aca="false">IF(H1836="Y",J1836,"")</f>
        <v>×</v>
      </c>
      <c r="M1836" s="145" t="str">
        <f aca="false">IF(G1836="A",K1836,"")</f>
        <v/>
      </c>
      <c r="N1836" s="147" t="str">
        <f aca="false">IF(G1836="A",L1836,"")</f>
        <v>×</v>
      </c>
      <c r="O1836" s="145" t="str">
        <f aca="false">IF(G1836="B",K1836,"")</f>
        <v/>
      </c>
      <c r="P1836" s="147" t="str">
        <f aca="false">IF(G1836="B",L1836,"")</f>
        <v/>
      </c>
      <c r="Q1836" s="145" t="str">
        <f aca="false">IF(G1836="C",K1836,"")</f>
        <v/>
      </c>
      <c r="R1836" s="147" t="str">
        <f aca="false">IF(G1836="C",L1836,"")</f>
        <v/>
      </c>
      <c r="S1836" s="56"/>
    </row>
    <row r="1837" s="149" customFormat="true" ht="13.5" hidden="false" customHeight="false" outlineLevel="0" collapsed="false">
      <c r="B1837" s="142" t="n">
        <f aca="false">B1836+1</f>
        <v>1815</v>
      </c>
      <c r="C1837" s="148" t="n">
        <f aca="true">RAND()</f>
        <v>0.837296322561234</v>
      </c>
      <c r="D1837" s="144" t="str">
        <f aca="false">IF(C1837&lt;=selectA,"A",IF(C1837&lt;=selectA+selectB,"B","C"))</f>
        <v>C</v>
      </c>
      <c r="E1837" s="145" t="n">
        <f aca="true">INT(RAND()*kazuTAMA+1)</f>
        <v>2</v>
      </c>
      <c r="F1837" s="11" t="str">
        <f aca="false">IF(E1837&lt;=kazuA,"A",IF(E1837&lt;=kazuA+kazuB,"B",IF(E1837&lt;=kazuTAMA,"C","")))</f>
        <v>B</v>
      </c>
      <c r="G1837" s="146" t="str">
        <f aca="true">IF(AND(D1837="A",F1837="A"),IF(RAND()&lt;mAAB,"B","C"),IF(AND(D1837="B",F1837="B"),IF(RAND()&lt;mBBA,"A","C"),IF(AND(D1837="C",F1837="C"),IF(RAND()&lt;mCCA,"A","B"),SUBSTITUTE(SUBSTITUTE("ABC",D1837,""),F1837,""))))</f>
        <v>A</v>
      </c>
      <c r="H1837" s="146" t="str">
        <f aca="true">IF(RAND()&lt;sentaku2,"Y","N")</f>
        <v>Y</v>
      </c>
      <c r="I1837" s="147" t="str">
        <f aca="false">IF(H1837="N",D1837,SUBSTITUTE(SUBSTITUTE("ABC",D1837,""),G1837,""))</f>
        <v>B</v>
      </c>
      <c r="J1837" s="146" t="str">
        <f aca="false">IF(I1837=F1837,"○","×")</f>
        <v>○</v>
      </c>
      <c r="K1837" s="145" t="str">
        <f aca="false">IF(H1837="N",J1837,"")</f>
        <v/>
      </c>
      <c r="L1837" s="147" t="str">
        <f aca="false">IF(H1837="Y",J1837,"")</f>
        <v>○</v>
      </c>
      <c r="M1837" s="145" t="str">
        <f aca="false">IF(G1837="A",K1837,"")</f>
        <v/>
      </c>
      <c r="N1837" s="147" t="str">
        <f aca="false">IF(G1837="A",L1837,"")</f>
        <v>○</v>
      </c>
      <c r="O1837" s="145" t="str">
        <f aca="false">IF(G1837="B",K1837,"")</f>
        <v/>
      </c>
      <c r="P1837" s="147" t="str">
        <f aca="false">IF(G1837="B",L1837,"")</f>
        <v/>
      </c>
      <c r="Q1837" s="145" t="str">
        <f aca="false">IF(G1837="C",K1837,"")</f>
        <v/>
      </c>
      <c r="R1837" s="147" t="str">
        <f aca="false">IF(G1837="C",L1837,"")</f>
        <v/>
      </c>
      <c r="S1837" s="56"/>
    </row>
    <row r="1838" s="149" customFormat="true" ht="13.5" hidden="false" customHeight="false" outlineLevel="0" collapsed="false">
      <c r="B1838" s="142" t="n">
        <f aca="false">B1837+1</f>
        <v>1816</v>
      </c>
      <c r="C1838" s="148" t="n">
        <f aca="true">RAND()</f>
        <v>0.680255726021128</v>
      </c>
      <c r="D1838" s="144" t="str">
        <f aca="false">IF(C1838&lt;=selectA,"A",IF(C1838&lt;=selectA+selectB,"B","C"))</f>
        <v>C</v>
      </c>
      <c r="E1838" s="145" t="n">
        <f aca="true">INT(RAND()*kazuTAMA+1)</f>
        <v>2</v>
      </c>
      <c r="F1838" s="11" t="str">
        <f aca="false">IF(E1838&lt;=kazuA,"A",IF(E1838&lt;=kazuA+kazuB,"B",IF(E1838&lt;=kazuTAMA,"C","")))</f>
        <v>B</v>
      </c>
      <c r="G1838" s="146" t="str">
        <f aca="true">IF(AND(D1838="A",F1838="A"),IF(RAND()&lt;mAAB,"B","C"),IF(AND(D1838="B",F1838="B"),IF(RAND()&lt;mBBA,"A","C"),IF(AND(D1838="C",F1838="C"),IF(RAND()&lt;mCCA,"A","B"),SUBSTITUTE(SUBSTITUTE("ABC",D1838,""),F1838,""))))</f>
        <v>A</v>
      </c>
      <c r="H1838" s="146" t="str">
        <f aca="true">IF(RAND()&lt;sentaku2,"Y","N")</f>
        <v>N</v>
      </c>
      <c r="I1838" s="147" t="str">
        <f aca="false">IF(H1838="N",D1838,SUBSTITUTE(SUBSTITUTE("ABC",D1838,""),G1838,""))</f>
        <v>C</v>
      </c>
      <c r="J1838" s="146" t="str">
        <f aca="false">IF(I1838=F1838,"○","×")</f>
        <v>×</v>
      </c>
      <c r="K1838" s="145" t="str">
        <f aca="false">IF(H1838="N",J1838,"")</f>
        <v>×</v>
      </c>
      <c r="L1838" s="147" t="str">
        <f aca="false">IF(H1838="Y",J1838,"")</f>
        <v/>
      </c>
      <c r="M1838" s="145" t="str">
        <f aca="false">IF(G1838="A",K1838,"")</f>
        <v>×</v>
      </c>
      <c r="N1838" s="147" t="str">
        <f aca="false">IF(G1838="A",L1838,"")</f>
        <v/>
      </c>
      <c r="O1838" s="145" t="str">
        <f aca="false">IF(G1838="B",K1838,"")</f>
        <v/>
      </c>
      <c r="P1838" s="147" t="str">
        <f aca="false">IF(G1838="B",L1838,"")</f>
        <v/>
      </c>
      <c r="Q1838" s="145" t="str">
        <f aca="false">IF(G1838="C",K1838,"")</f>
        <v/>
      </c>
      <c r="R1838" s="147" t="str">
        <f aca="false">IF(G1838="C",L1838,"")</f>
        <v/>
      </c>
      <c r="S1838" s="56"/>
    </row>
    <row r="1839" s="149" customFormat="true" ht="13.5" hidden="false" customHeight="false" outlineLevel="0" collapsed="false">
      <c r="B1839" s="142" t="n">
        <f aca="false">B1838+1</f>
        <v>1817</v>
      </c>
      <c r="C1839" s="148" t="n">
        <f aca="true">RAND()</f>
        <v>0.910006406048546</v>
      </c>
      <c r="D1839" s="144" t="str">
        <f aca="false">IF(C1839&lt;=selectA,"A",IF(C1839&lt;=selectA+selectB,"B","C"))</f>
        <v>C</v>
      </c>
      <c r="E1839" s="145" t="n">
        <f aca="true">INT(RAND()*kazuTAMA+1)</f>
        <v>4</v>
      </c>
      <c r="F1839" s="11" t="str">
        <f aca="false">IF(E1839&lt;=kazuA,"A",IF(E1839&lt;=kazuA+kazuB,"B",IF(E1839&lt;=kazuTAMA,"C","")))</f>
        <v>C</v>
      </c>
      <c r="G1839" s="146" t="str">
        <f aca="true">IF(AND(D1839="A",F1839="A"),IF(RAND()&lt;mAAB,"B","C"),IF(AND(D1839="B",F1839="B"),IF(RAND()&lt;mBBA,"A","C"),IF(AND(D1839="C",F1839="C"),IF(RAND()&lt;mCCA,"A","B"),SUBSTITUTE(SUBSTITUTE("ABC",D1839,""),F1839,""))))</f>
        <v>B</v>
      </c>
      <c r="H1839" s="146" t="str">
        <f aca="true">IF(RAND()&lt;sentaku2,"Y","N")</f>
        <v>Y</v>
      </c>
      <c r="I1839" s="147" t="str">
        <f aca="false">IF(H1839="N",D1839,SUBSTITUTE(SUBSTITUTE("ABC",D1839,""),G1839,""))</f>
        <v>A</v>
      </c>
      <c r="J1839" s="146" t="str">
        <f aca="false">IF(I1839=F1839,"○","×")</f>
        <v>×</v>
      </c>
      <c r="K1839" s="145" t="str">
        <f aca="false">IF(H1839="N",J1839,"")</f>
        <v/>
      </c>
      <c r="L1839" s="147" t="str">
        <f aca="false">IF(H1839="Y",J1839,"")</f>
        <v>×</v>
      </c>
      <c r="M1839" s="145" t="str">
        <f aca="false">IF(G1839="A",K1839,"")</f>
        <v/>
      </c>
      <c r="N1839" s="147" t="str">
        <f aca="false">IF(G1839="A",L1839,"")</f>
        <v/>
      </c>
      <c r="O1839" s="145" t="str">
        <f aca="false">IF(G1839="B",K1839,"")</f>
        <v/>
      </c>
      <c r="P1839" s="147" t="str">
        <f aca="false">IF(G1839="B",L1839,"")</f>
        <v>×</v>
      </c>
      <c r="Q1839" s="145" t="str">
        <f aca="false">IF(G1839="C",K1839,"")</f>
        <v/>
      </c>
      <c r="R1839" s="147" t="str">
        <f aca="false">IF(G1839="C",L1839,"")</f>
        <v/>
      </c>
      <c r="S1839" s="56"/>
    </row>
    <row r="1840" s="149" customFormat="true" ht="13.5" hidden="false" customHeight="false" outlineLevel="0" collapsed="false">
      <c r="B1840" s="142" t="n">
        <f aca="false">B1839+1</f>
        <v>1818</v>
      </c>
      <c r="C1840" s="148" t="n">
        <f aca="true">RAND()</f>
        <v>0.947956570399404</v>
      </c>
      <c r="D1840" s="144" t="str">
        <f aca="false">IF(C1840&lt;=selectA,"A",IF(C1840&lt;=selectA+selectB,"B","C"))</f>
        <v>C</v>
      </c>
      <c r="E1840" s="145" t="n">
        <f aca="true">INT(RAND()*kazuTAMA+1)</f>
        <v>1</v>
      </c>
      <c r="F1840" s="11" t="str">
        <f aca="false">IF(E1840&lt;=kazuA,"A",IF(E1840&lt;=kazuA+kazuB,"B",IF(E1840&lt;=kazuTAMA,"C","")))</f>
        <v>A</v>
      </c>
      <c r="G1840" s="146" t="str">
        <f aca="true">IF(AND(D1840="A",F1840="A"),IF(RAND()&lt;mAAB,"B","C"),IF(AND(D1840="B",F1840="B"),IF(RAND()&lt;mBBA,"A","C"),IF(AND(D1840="C",F1840="C"),IF(RAND()&lt;mCCA,"A","B"),SUBSTITUTE(SUBSTITUTE("ABC",D1840,""),F1840,""))))</f>
        <v>B</v>
      </c>
      <c r="H1840" s="146" t="str">
        <f aca="true">IF(RAND()&lt;sentaku2,"Y","N")</f>
        <v>N</v>
      </c>
      <c r="I1840" s="147" t="str">
        <f aca="false">IF(H1840="N",D1840,SUBSTITUTE(SUBSTITUTE("ABC",D1840,""),G1840,""))</f>
        <v>C</v>
      </c>
      <c r="J1840" s="146" t="str">
        <f aca="false">IF(I1840=F1840,"○","×")</f>
        <v>×</v>
      </c>
      <c r="K1840" s="145" t="str">
        <f aca="false">IF(H1840="N",J1840,"")</f>
        <v>×</v>
      </c>
      <c r="L1840" s="147" t="str">
        <f aca="false">IF(H1840="Y",J1840,"")</f>
        <v/>
      </c>
      <c r="M1840" s="145" t="str">
        <f aca="false">IF(G1840="A",K1840,"")</f>
        <v/>
      </c>
      <c r="N1840" s="147" t="str">
        <f aca="false">IF(G1840="A",L1840,"")</f>
        <v/>
      </c>
      <c r="O1840" s="145" t="str">
        <f aca="false">IF(G1840="B",K1840,"")</f>
        <v>×</v>
      </c>
      <c r="P1840" s="147" t="str">
        <f aca="false">IF(G1840="B",L1840,"")</f>
        <v/>
      </c>
      <c r="Q1840" s="145" t="str">
        <f aca="false">IF(G1840="C",K1840,"")</f>
        <v/>
      </c>
      <c r="R1840" s="147" t="str">
        <f aca="false">IF(G1840="C",L1840,"")</f>
        <v/>
      </c>
      <c r="S1840" s="56"/>
    </row>
    <row r="1841" s="149" customFormat="true" ht="13.5" hidden="false" customHeight="false" outlineLevel="0" collapsed="false">
      <c r="B1841" s="142" t="n">
        <f aca="false">B1840+1</f>
        <v>1819</v>
      </c>
      <c r="C1841" s="148" t="n">
        <f aca="true">RAND()</f>
        <v>0.354484454108176</v>
      </c>
      <c r="D1841" s="144" t="str">
        <f aca="false">IF(C1841&lt;=selectA,"A",IF(C1841&lt;=selectA+selectB,"B","C"))</f>
        <v>B</v>
      </c>
      <c r="E1841" s="145" t="n">
        <f aca="true">INT(RAND()*kazuTAMA+1)</f>
        <v>2</v>
      </c>
      <c r="F1841" s="11" t="str">
        <f aca="false">IF(E1841&lt;=kazuA,"A",IF(E1841&lt;=kazuA+kazuB,"B",IF(E1841&lt;=kazuTAMA,"C","")))</f>
        <v>B</v>
      </c>
      <c r="G1841" s="146" t="str">
        <f aca="true">IF(AND(D1841="A",F1841="A"),IF(RAND()&lt;mAAB,"B","C"),IF(AND(D1841="B",F1841="B"),IF(RAND()&lt;mBBA,"A","C"),IF(AND(D1841="C",F1841="C"),IF(RAND()&lt;mCCA,"A","B"),SUBSTITUTE(SUBSTITUTE("ABC",D1841,""),F1841,""))))</f>
        <v>C</v>
      </c>
      <c r="H1841" s="146" t="str">
        <f aca="true">IF(RAND()&lt;sentaku2,"Y","N")</f>
        <v>N</v>
      </c>
      <c r="I1841" s="147" t="str">
        <f aca="false">IF(H1841="N",D1841,SUBSTITUTE(SUBSTITUTE("ABC",D1841,""),G1841,""))</f>
        <v>B</v>
      </c>
      <c r="J1841" s="146" t="str">
        <f aca="false">IF(I1841=F1841,"○","×")</f>
        <v>○</v>
      </c>
      <c r="K1841" s="145" t="str">
        <f aca="false">IF(H1841="N",J1841,"")</f>
        <v>○</v>
      </c>
      <c r="L1841" s="147" t="str">
        <f aca="false">IF(H1841="Y",J1841,"")</f>
        <v/>
      </c>
      <c r="M1841" s="145" t="str">
        <f aca="false">IF(G1841="A",K1841,"")</f>
        <v/>
      </c>
      <c r="N1841" s="147" t="str">
        <f aca="false">IF(G1841="A",L1841,"")</f>
        <v/>
      </c>
      <c r="O1841" s="145" t="str">
        <f aca="false">IF(G1841="B",K1841,"")</f>
        <v/>
      </c>
      <c r="P1841" s="147" t="str">
        <f aca="false">IF(G1841="B",L1841,"")</f>
        <v/>
      </c>
      <c r="Q1841" s="145" t="str">
        <f aca="false">IF(G1841="C",K1841,"")</f>
        <v>○</v>
      </c>
      <c r="R1841" s="147" t="str">
        <f aca="false">IF(G1841="C",L1841,"")</f>
        <v/>
      </c>
      <c r="S1841" s="56"/>
    </row>
    <row r="1842" s="149" customFormat="true" ht="13.5" hidden="false" customHeight="false" outlineLevel="0" collapsed="false">
      <c r="B1842" s="142" t="n">
        <f aca="false">B1841+1</f>
        <v>1820</v>
      </c>
      <c r="C1842" s="148" t="n">
        <f aca="true">RAND()</f>
        <v>0.800148309453741</v>
      </c>
      <c r="D1842" s="144" t="str">
        <f aca="false">IF(C1842&lt;=selectA,"A",IF(C1842&lt;=selectA+selectB,"B","C"))</f>
        <v>C</v>
      </c>
      <c r="E1842" s="145" t="n">
        <f aca="true">INT(RAND()*kazuTAMA+1)</f>
        <v>4</v>
      </c>
      <c r="F1842" s="11" t="str">
        <f aca="false">IF(E1842&lt;=kazuA,"A",IF(E1842&lt;=kazuA+kazuB,"B",IF(E1842&lt;=kazuTAMA,"C","")))</f>
        <v>C</v>
      </c>
      <c r="G1842" s="146" t="str">
        <f aca="true">IF(AND(D1842="A",F1842="A"),IF(RAND()&lt;mAAB,"B","C"),IF(AND(D1842="B",F1842="B"),IF(RAND()&lt;mBBA,"A","C"),IF(AND(D1842="C",F1842="C"),IF(RAND()&lt;mCCA,"A","B"),SUBSTITUTE(SUBSTITUTE("ABC",D1842,""),F1842,""))))</f>
        <v>A</v>
      </c>
      <c r="H1842" s="146" t="str">
        <f aca="true">IF(RAND()&lt;sentaku2,"Y","N")</f>
        <v>Y</v>
      </c>
      <c r="I1842" s="147" t="str">
        <f aca="false">IF(H1842="N",D1842,SUBSTITUTE(SUBSTITUTE("ABC",D1842,""),G1842,""))</f>
        <v>B</v>
      </c>
      <c r="J1842" s="146" t="str">
        <f aca="false">IF(I1842=F1842,"○","×")</f>
        <v>×</v>
      </c>
      <c r="K1842" s="145" t="str">
        <f aca="false">IF(H1842="N",J1842,"")</f>
        <v/>
      </c>
      <c r="L1842" s="147" t="str">
        <f aca="false">IF(H1842="Y",J1842,"")</f>
        <v>×</v>
      </c>
      <c r="M1842" s="145" t="str">
        <f aca="false">IF(G1842="A",K1842,"")</f>
        <v/>
      </c>
      <c r="N1842" s="147" t="str">
        <f aca="false">IF(G1842="A",L1842,"")</f>
        <v>×</v>
      </c>
      <c r="O1842" s="145" t="str">
        <f aca="false">IF(G1842="B",K1842,"")</f>
        <v/>
      </c>
      <c r="P1842" s="147" t="str">
        <f aca="false">IF(G1842="B",L1842,"")</f>
        <v/>
      </c>
      <c r="Q1842" s="145" t="str">
        <f aca="false">IF(G1842="C",K1842,"")</f>
        <v/>
      </c>
      <c r="R1842" s="147" t="str">
        <f aca="false">IF(G1842="C",L1842,"")</f>
        <v/>
      </c>
      <c r="S1842" s="56"/>
    </row>
    <row r="1843" s="149" customFormat="true" ht="13.5" hidden="false" customHeight="false" outlineLevel="0" collapsed="false">
      <c r="B1843" s="142" t="n">
        <f aca="false">B1842+1</f>
        <v>1821</v>
      </c>
      <c r="C1843" s="148" t="n">
        <f aca="true">RAND()</f>
        <v>0.156314376904549</v>
      </c>
      <c r="D1843" s="144" t="str">
        <f aca="false">IF(C1843&lt;=selectA,"A",IF(C1843&lt;=selectA+selectB,"B","C"))</f>
        <v>A</v>
      </c>
      <c r="E1843" s="145" t="n">
        <f aca="true">INT(RAND()*kazuTAMA+1)</f>
        <v>2</v>
      </c>
      <c r="F1843" s="11" t="str">
        <f aca="false">IF(E1843&lt;=kazuA,"A",IF(E1843&lt;=kazuA+kazuB,"B",IF(E1843&lt;=kazuTAMA,"C","")))</f>
        <v>B</v>
      </c>
      <c r="G1843" s="146" t="str">
        <f aca="true">IF(AND(D1843="A",F1843="A"),IF(RAND()&lt;mAAB,"B","C"),IF(AND(D1843="B",F1843="B"),IF(RAND()&lt;mBBA,"A","C"),IF(AND(D1843="C",F1843="C"),IF(RAND()&lt;mCCA,"A","B"),SUBSTITUTE(SUBSTITUTE("ABC",D1843,""),F1843,""))))</f>
        <v>C</v>
      </c>
      <c r="H1843" s="146" t="str">
        <f aca="true">IF(RAND()&lt;sentaku2,"Y","N")</f>
        <v>Y</v>
      </c>
      <c r="I1843" s="147" t="str">
        <f aca="false">IF(H1843="N",D1843,SUBSTITUTE(SUBSTITUTE("ABC",D1843,""),G1843,""))</f>
        <v>B</v>
      </c>
      <c r="J1843" s="146" t="str">
        <f aca="false">IF(I1843=F1843,"○","×")</f>
        <v>○</v>
      </c>
      <c r="K1843" s="145" t="str">
        <f aca="false">IF(H1843="N",J1843,"")</f>
        <v/>
      </c>
      <c r="L1843" s="147" t="str">
        <f aca="false">IF(H1843="Y",J1843,"")</f>
        <v>○</v>
      </c>
      <c r="M1843" s="145" t="str">
        <f aca="false">IF(G1843="A",K1843,"")</f>
        <v/>
      </c>
      <c r="N1843" s="147" t="str">
        <f aca="false">IF(G1843="A",L1843,"")</f>
        <v/>
      </c>
      <c r="O1843" s="145" t="str">
        <f aca="false">IF(G1843="B",K1843,"")</f>
        <v/>
      </c>
      <c r="P1843" s="147" t="str">
        <f aca="false">IF(G1843="B",L1843,"")</f>
        <v/>
      </c>
      <c r="Q1843" s="145" t="str">
        <f aca="false">IF(G1843="C",K1843,"")</f>
        <v/>
      </c>
      <c r="R1843" s="147" t="str">
        <f aca="false">IF(G1843="C",L1843,"")</f>
        <v>○</v>
      </c>
      <c r="S1843" s="56"/>
    </row>
    <row r="1844" s="149" customFormat="true" ht="13.5" hidden="false" customHeight="false" outlineLevel="0" collapsed="false">
      <c r="B1844" s="142" t="n">
        <f aca="false">B1843+1</f>
        <v>1822</v>
      </c>
      <c r="C1844" s="148" t="n">
        <f aca="true">RAND()</f>
        <v>0.881390133396393</v>
      </c>
      <c r="D1844" s="144" t="str">
        <f aca="false">IF(C1844&lt;=selectA,"A",IF(C1844&lt;=selectA+selectB,"B","C"))</f>
        <v>C</v>
      </c>
      <c r="E1844" s="145" t="n">
        <f aca="true">INT(RAND()*kazuTAMA+1)</f>
        <v>4</v>
      </c>
      <c r="F1844" s="11" t="str">
        <f aca="false">IF(E1844&lt;=kazuA,"A",IF(E1844&lt;=kazuA+kazuB,"B",IF(E1844&lt;=kazuTAMA,"C","")))</f>
        <v>C</v>
      </c>
      <c r="G1844" s="146" t="str">
        <f aca="true">IF(AND(D1844="A",F1844="A"),IF(RAND()&lt;mAAB,"B","C"),IF(AND(D1844="B",F1844="B"),IF(RAND()&lt;mBBA,"A","C"),IF(AND(D1844="C",F1844="C"),IF(RAND()&lt;mCCA,"A","B"),SUBSTITUTE(SUBSTITUTE("ABC",D1844,""),F1844,""))))</f>
        <v>A</v>
      </c>
      <c r="H1844" s="146" t="str">
        <f aca="true">IF(RAND()&lt;sentaku2,"Y","N")</f>
        <v>N</v>
      </c>
      <c r="I1844" s="147" t="str">
        <f aca="false">IF(H1844="N",D1844,SUBSTITUTE(SUBSTITUTE("ABC",D1844,""),G1844,""))</f>
        <v>C</v>
      </c>
      <c r="J1844" s="146" t="str">
        <f aca="false">IF(I1844=F1844,"○","×")</f>
        <v>○</v>
      </c>
      <c r="K1844" s="145" t="str">
        <f aca="false">IF(H1844="N",J1844,"")</f>
        <v>○</v>
      </c>
      <c r="L1844" s="147" t="str">
        <f aca="false">IF(H1844="Y",J1844,"")</f>
        <v/>
      </c>
      <c r="M1844" s="145" t="str">
        <f aca="false">IF(G1844="A",K1844,"")</f>
        <v>○</v>
      </c>
      <c r="N1844" s="147" t="str">
        <f aca="false">IF(G1844="A",L1844,"")</f>
        <v/>
      </c>
      <c r="O1844" s="145" t="str">
        <f aca="false">IF(G1844="B",K1844,"")</f>
        <v/>
      </c>
      <c r="P1844" s="147" t="str">
        <f aca="false">IF(G1844="B",L1844,"")</f>
        <v/>
      </c>
      <c r="Q1844" s="145" t="str">
        <f aca="false">IF(G1844="C",K1844,"")</f>
        <v/>
      </c>
      <c r="R1844" s="147" t="str">
        <f aca="false">IF(G1844="C",L1844,"")</f>
        <v/>
      </c>
      <c r="S1844" s="56"/>
    </row>
    <row r="1845" s="149" customFormat="true" ht="13.5" hidden="false" customHeight="false" outlineLevel="0" collapsed="false">
      <c r="B1845" s="142" t="n">
        <f aca="false">B1844+1</f>
        <v>1823</v>
      </c>
      <c r="C1845" s="148" t="n">
        <f aca="true">RAND()</f>
        <v>0.295715329505418</v>
      </c>
      <c r="D1845" s="144" t="str">
        <f aca="false">IF(C1845&lt;=selectA,"A",IF(C1845&lt;=selectA+selectB,"B","C"))</f>
        <v>A</v>
      </c>
      <c r="E1845" s="145" t="n">
        <f aca="true">INT(RAND()*kazuTAMA+1)</f>
        <v>1</v>
      </c>
      <c r="F1845" s="11" t="str">
        <f aca="false">IF(E1845&lt;=kazuA,"A",IF(E1845&lt;=kazuA+kazuB,"B",IF(E1845&lt;=kazuTAMA,"C","")))</f>
        <v>A</v>
      </c>
      <c r="G1845" s="146" t="str">
        <f aca="true">IF(AND(D1845="A",F1845="A"),IF(RAND()&lt;mAAB,"B","C"),IF(AND(D1845="B",F1845="B"),IF(RAND()&lt;mBBA,"A","C"),IF(AND(D1845="C",F1845="C"),IF(RAND()&lt;mCCA,"A","B"),SUBSTITUTE(SUBSTITUTE("ABC",D1845,""),F1845,""))))</f>
        <v>B</v>
      </c>
      <c r="H1845" s="146" t="str">
        <f aca="true">IF(RAND()&lt;sentaku2,"Y","N")</f>
        <v>N</v>
      </c>
      <c r="I1845" s="147" t="str">
        <f aca="false">IF(H1845="N",D1845,SUBSTITUTE(SUBSTITUTE("ABC",D1845,""),G1845,""))</f>
        <v>A</v>
      </c>
      <c r="J1845" s="146" t="str">
        <f aca="false">IF(I1845=F1845,"○","×")</f>
        <v>○</v>
      </c>
      <c r="K1845" s="145" t="str">
        <f aca="false">IF(H1845="N",J1845,"")</f>
        <v>○</v>
      </c>
      <c r="L1845" s="147" t="str">
        <f aca="false">IF(H1845="Y",J1845,"")</f>
        <v/>
      </c>
      <c r="M1845" s="145" t="str">
        <f aca="false">IF(G1845="A",K1845,"")</f>
        <v/>
      </c>
      <c r="N1845" s="147" t="str">
        <f aca="false">IF(G1845="A",L1845,"")</f>
        <v/>
      </c>
      <c r="O1845" s="145" t="str">
        <f aca="false">IF(G1845="B",K1845,"")</f>
        <v>○</v>
      </c>
      <c r="P1845" s="147" t="str">
        <f aca="false">IF(G1845="B",L1845,"")</f>
        <v/>
      </c>
      <c r="Q1845" s="145" t="str">
        <f aca="false">IF(G1845="C",K1845,"")</f>
        <v/>
      </c>
      <c r="R1845" s="147" t="str">
        <f aca="false">IF(G1845="C",L1845,"")</f>
        <v/>
      </c>
      <c r="S1845" s="56"/>
    </row>
    <row r="1846" s="149" customFormat="true" ht="13.5" hidden="false" customHeight="false" outlineLevel="0" collapsed="false">
      <c r="B1846" s="142" t="n">
        <f aca="false">B1845+1</f>
        <v>1824</v>
      </c>
      <c r="C1846" s="148" t="n">
        <f aca="true">RAND()</f>
        <v>0.844856244393808</v>
      </c>
      <c r="D1846" s="144" t="str">
        <f aca="false">IF(C1846&lt;=selectA,"A",IF(C1846&lt;=selectA+selectB,"B","C"))</f>
        <v>C</v>
      </c>
      <c r="E1846" s="145" t="n">
        <f aca="true">INT(RAND()*kazuTAMA+1)</f>
        <v>2</v>
      </c>
      <c r="F1846" s="11" t="str">
        <f aca="false">IF(E1846&lt;=kazuA,"A",IF(E1846&lt;=kazuA+kazuB,"B",IF(E1846&lt;=kazuTAMA,"C","")))</f>
        <v>B</v>
      </c>
      <c r="G1846" s="146" t="str">
        <f aca="true">IF(AND(D1846="A",F1846="A"),IF(RAND()&lt;mAAB,"B","C"),IF(AND(D1846="B",F1846="B"),IF(RAND()&lt;mBBA,"A","C"),IF(AND(D1846="C",F1846="C"),IF(RAND()&lt;mCCA,"A","B"),SUBSTITUTE(SUBSTITUTE("ABC",D1846,""),F1846,""))))</f>
        <v>A</v>
      </c>
      <c r="H1846" s="146" t="str">
        <f aca="true">IF(RAND()&lt;sentaku2,"Y","N")</f>
        <v>Y</v>
      </c>
      <c r="I1846" s="147" t="str">
        <f aca="false">IF(H1846="N",D1846,SUBSTITUTE(SUBSTITUTE("ABC",D1846,""),G1846,""))</f>
        <v>B</v>
      </c>
      <c r="J1846" s="146" t="str">
        <f aca="false">IF(I1846=F1846,"○","×")</f>
        <v>○</v>
      </c>
      <c r="K1846" s="145" t="str">
        <f aca="false">IF(H1846="N",J1846,"")</f>
        <v/>
      </c>
      <c r="L1846" s="147" t="str">
        <f aca="false">IF(H1846="Y",J1846,"")</f>
        <v>○</v>
      </c>
      <c r="M1846" s="145" t="str">
        <f aca="false">IF(G1846="A",K1846,"")</f>
        <v/>
      </c>
      <c r="N1846" s="147" t="str">
        <f aca="false">IF(G1846="A",L1846,"")</f>
        <v>○</v>
      </c>
      <c r="O1846" s="145" t="str">
        <f aca="false">IF(G1846="B",K1846,"")</f>
        <v/>
      </c>
      <c r="P1846" s="147" t="str">
        <f aca="false">IF(G1846="B",L1846,"")</f>
        <v/>
      </c>
      <c r="Q1846" s="145" t="str">
        <f aca="false">IF(G1846="C",K1846,"")</f>
        <v/>
      </c>
      <c r="R1846" s="147" t="str">
        <f aca="false">IF(G1846="C",L1846,"")</f>
        <v/>
      </c>
      <c r="S1846" s="56"/>
    </row>
    <row r="1847" s="149" customFormat="true" ht="13.5" hidden="false" customHeight="false" outlineLevel="0" collapsed="false">
      <c r="B1847" s="142" t="n">
        <f aca="false">B1846+1</f>
        <v>1825</v>
      </c>
      <c r="C1847" s="148" t="n">
        <f aca="true">RAND()</f>
        <v>0.955127357648753</v>
      </c>
      <c r="D1847" s="144" t="str">
        <f aca="false">IF(C1847&lt;=selectA,"A",IF(C1847&lt;=selectA+selectB,"B","C"))</f>
        <v>C</v>
      </c>
      <c r="E1847" s="145" t="n">
        <f aca="true">INT(RAND()*kazuTAMA+1)</f>
        <v>2</v>
      </c>
      <c r="F1847" s="11" t="str">
        <f aca="false">IF(E1847&lt;=kazuA,"A",IF(E1847&lt;=kazuA+kazuB,"B",IF(E1847&lt;=kazuTAMA,"C","")))</f>
        <v>B</v>
      </c>
      <c r="G1847" s="146" t="str">
        <f aca="true">IF(AND(D1847="A",F1847="A"),IF(RAND()&lt;mAAB,"B","C"),IF(AND(D1847="B",F1847="B"),IF(RAND()&lt;mBBA,"A","C"),IF(AND(D1847="C",F1847="C"),IF(RAND()&lt;mCCA,"A","B"),SUBSTITUTE(SUBSTITUTE("ABC",D1847,""),F1847,""))))</f>
        <v>A</v>
      </c>
      <c r="H1847" s="146" t="str">
        <f aca="true">IF(RAND()&lt;sentaku2,"Y","N")</f>
        <v>Y</v>
      </c>
      <c r="I1847" s="147" t="str">
        <f aca="false">IF(H1847="N",D1847,SUBSTITUTE(SUBSTITUTE("ABC",D1847,""),G1847,""))</f>
        <v>B</v>
      </c>
      <c r="J1847" s="146" t="str">
        <f aca="false">IF(I1847=F1847,"○","×")</f>
        <v>○</v>
      </c>
      <c r="K1847" s="145" t="str">
        <f aca="false">IF(H1847="N",J1847,"")</f>
        <v/>
      </c>
      <c r="L1847" s="147" t="str">
        <f aca="false">IF(H1847="Y",J1847,"")</f>
        <v>○</v>
      </c>
      <c r="M1847" s="145" t="str">
        <f aca="false">IF(G1847="A",K1847,"")</f>
        <v/>
      </c>
      <c r="N1847" s="147" t="str">
        <f aca="false">IF(G1847="A",L1847,"")</f>
        <v>○</v>
      </c>
      <c r="O1847" s="145" t="str">
        <f aca="false">IF(G1847="B",K1847,"")</f>
        <v/>
      </c>
      <c r="P1847" s="147" t="str">
        <f aca="false">IF(G1847="B",L1847,"")</f>
        <v/>
      </c>
      <c r="Q1847" s="145" t="str">
        <f aca="false">IF(G1847="C",K1847,"")</f>
        <v/>
      </c>
      <c r="R1847" s="147" t="str">
        <f aca="false">IF(G1847="C",L1847,"")</f>
        <v/>
      </c>
      <c r="S1847" s="56"/>
    </row>
    <row r="1848" s="149" customFormat="true" ht="13.5" hidden="false" customHeight="false" outlineLevel="0" collapsed="false">
      <c r="B1848" s="142" t="n">
        <f aca="false">B1847+1</f>
        <v>1826</v>
      </c>
      <c r="C1848" s="148" t="n">
        <f aca="true">RAND()</f>
        <v>0.222659931624572</v>
      </c>
      <c r="D1848" s="144" t="str">
        <f aca="false">IF(C1848&lt;=selectA,"A",IF(C1848&lt;=selectA+selectB,"B","C"))</f>
        <v>A</v>
      </c>
      <c r="E1848" s="145" t="n">
        <f aca="true">INT(RAND()*kazuTAMA+1)</f>
        <v>4</v>
      </c>
      <c r="F1848" s="11" t="str">
        <f aca="false">IF(E1848&lt;=kazuA,"A",IF(E1848&lt;=kazuA+kazuB,"B",IF(E1848&lt;=kazuTAMA,"C","")))</f>
        <v>C</v>
      </c>
      <c r="G1848" s="146" t="str">
        <f aca="true">IF(AND(D1848="A",F1848="A"),IF(RAND()&lt;mAAB,"B","C"),IF(AND(D1848="B",F1848="B"),IF(RAND()&lt;mBBA,"A","C"),IF(AND(D1848="C",F1848="C"),IF(RAND()&lt;mCCA,"A","B"),SUBSTITUTE(SUBSTITUTE("ABC",D1848,""),F1848,""))))</f>
        <v>B</v>
      </c>
      <c r="H1848" s="146" t="str">
        <f aca="true">IF(RAND()&lt;sentaku2,"Y","N")</f>
        <v>Y</v>
      </c>
      <c r="I1848" s="147" t="str">
        <f aca="false">IF(H1848="N",D1848,SUBSTITUTE(SUBSTITUTE("ABC",D1848,""),G1848,""))</f>
        <v>C</v>
      </c>
      <c r="J1848" s="146" t="str">
        <f aca="false">IF(I1848=F1848,"○","×")</f>
        <v>○</v>
      </c>
      <c r="K1848" s="145" t="str">
        <f aca="false">IF(H1848="N",J1848,"")</f>
        <v/>
      </c>
      <c r="L1848" s="147" t="str">
        <f aca="false">IF(H1848="Y",J1848,"")</f>
        <v>○</v>
      </c>
      <c r="M1848" s="145" t="str">
        <f aca="false">IF(G1848="A",K1848,"")</f>
        <v/>
      </c>
      <c r="N1848" s="147" t="str">
        <f aca="false">IF(G1848="A",L1848,"")</f>
        <v/>
      </c>
      <c r="O1848" s="145" t="str">
        <f aca="false">IF(G1848="B",K1848,"")</f>
        <v/>
      </c>
      <c r="P1848" s="147" t="str">
        <f aca="false">IF(G1848="B",L1848,"")</f>
        <v>○</v>
      </c>
      <c r="Q1848" s="145" t="str">
        <f aca="false">IF(G1848="C",K1848,"")</f>
        <v/>
      </c>
      <c r="R1848" s="147" t="str">
        <f aca="false">IF(G1848="C",L1848,"")</f>
        <v/>
      </c>
      <c r="S1848" s="56"/>
    </row>
    <row r="1849" s="149" customFormat="true" ht="13.5" hidden="false" customHeight="false" outlineLevel="0" collapsed="false">
      <c r="B1849" s="142" t="n">
        <f aca="false">B1848+1</f>
        <v>1827</v>
      </c>
      <c r="C1849" s="148" t="n">
        <f aca="true">RAND()</f>
        <v>0.0271565165686787</v>
      </c>
      <c r="D1849" s="144" t="str">
        <f aca="false">IF(C1849&lt;=selectA,"A",IF(C1849&lt;=selectA+selectB,"B","C"))</f>
        <v>A</v>
      </c>
      <c r="E1849" s="145" t="n">
        <f aca="true">INT(RAND()*kazuTAMA+1)</f>
        <v>2</v>
      </c>
      <c r="F1849" s="11" t="str">
        <f aca="false">IF(E1849&lt;=kazuA,"A",IF(E1849&lt;=kazuA+kazuB,"B",IF(E1849&lt;=kazuTAMA,"C","")))</f>
        <v>B</v>
      </c>
      <c r="G1849" s="146" t="str">
        <f aca="true">IF(AND(D1849="A",F1849="A"),IF(RAND()&lt;mAAB,"B","C"),IF(AND(D1849="B",F1849="B"),IF(RAND()&lt;mBBA,"A","C"),IF(AND(D1849="C",F1849="C"),IF(RAND()&lt;mCCA,"A","B"),SUBSTITUTE(SUBSTITUTE("ABC",D1849,""),F1849,""))))</f>
        <v>C</v>
      </c>
      <c r="H1849" s="146" t="str">
        <f aca="true">IF(RAND()&lt;sentaku2,"Y","N")</f>
        <v>Y</v>
      </c>
      <c r="I1849" s="147" t="str">
        <f aca="false">IF(H1849="N",D1849,SUBSTITUTE(SUBSTITUTE("ABC",D1849,""),G1849,""))</f>
        <v>B</v>
      </c>
      <c r="J1849" s="146" t="str">
        <f aca="false">IF(I1849=F1849,"○","×")</f>
        <v>○</v>
      </c>
      <c r="K1849" s="145" t="str">
        <f aca="false">IF(H1849="N",J1849,"")</f>
        <v/>
      </c>
      <c r="L1849" s="147" t="str">
        <f aca="false">IF(H1849="Y",J1849,"")</f>
        <v>○</v>
      </c>
      <c r="M1849" s="145" t="str">
        <f aca="false">IF(G1849="A",K1849,"")</f>
        <v/>
      </c>
      <c r="N1849" s="147" t="str">
        <f aca="false">IF(G1849="A",L1849,"")</f>
        <v/>
      </c>
      <c r="O1849" s="145" t="str">
        <f aca="false">IF(G1849="B",K1849,"")</f>
        <v/>
      </c>
      <c r="P1849" s="147" t="str">
        <f aca="false">IF(G1849="B",L1849,"")</f>
        <v/>
      </c>
      <c r="Q1849" s="145" t="str">
        <f aca="false">IF(G1849="C",K1849,"")</f>
        <v/>
      </c>
      <c r="R1849" s="147" t="str">
        <f aca="false">IF(G1849="C",L1849,"")</f>
        <v>○</v>
      </c>
      <c r="S1849" s="56"/>
    </row>
    <row r="1850" s="149" customFormat="true" ht="13.5" hidden="false" customHeight="false" outlineLevel="0" collapsed="false">
      <c r="B1850" s="142" t="n">
        <f aca="false">B1849+1</f>
        <v>1828</v>
      </c>
      <c r="C1850" s="148" t="n">
        <f aca="true">RAND()</f>
        <v>0.254024328013352</v>
      </c>
      <c r="D1850" s="144" t="str">
        <f aca="false">IF(C1850&lt;=selectA,"A",IF(C1850&lt;=selectA+selectB,"B","C"))</f>
        <v>A</v>
      </c>
      <c r="E1850" s="145" t="n">
        <f aca="true">INT(RAND()*kazuTAMA+1)</f>
        <v>1</v>
      </c>
      <c r="F1850" s="11" t="str">
        <f aca="false">IF(E1850&lt;=kazuA,"A",IF(E1850&lt;=kazuA+kazuB,"B",IF(E1850&lt;=kazuTAMA,"C","")))</f>
        <v>A</v>
      </c>
      <c r="G1850" s="146" t="str">
        <f aca="true">IF(AND(D1850="A",F1850="A"),IF(RAND()&lt;mAAB,"B","C"),IF(AND(D1850="B",F1850="B"),IF(RAND()&lt;mBBA,"A","C"),IF(AND(D1850="C",F1850="C"),IF(RAND()&lt;mCCA,"A","B"),SUBSTITUTE(SUBSTITUTE("ABC",D1850,""),F1850,""))))</f>
        <v>C</v>
      </c>
      <c r="H1850" s="146" t="str">
        <f aca="true">IF(RAND()&lt;sentaku2,"Y","N")</f>
        <v>N</v>
      </c>
      <c r="I1850" s="147" t="str">
        <f aca="false">IF(H1850="N",D1850,SUBSTITUTE(SUBSTITUTE("ABC",D1850,""),G1850,""))</f>
        <v>A</v>
      </c>
      <c r="J1850" s="146" t="str">
        <f aca="false">IF(I1850=F1850,"○","×")</f>
        <v>○</v>
      </c>
      <c r="K1850" s="145" t="str">
        <f aca="false">IF(H1850="N",J1850,"")</f>
        <v>○</v>
      </c>
      <c r="L1850" s="147" t="str">
        <f aca="false">IF(H1850="Y",J1850,"")</f>
        <v/>
      </c>
      <c r="M1850" s="145" t="str">
        <f aca="false">IF(G1850="A",K1850,"")</f>
        <v/>
      </c>
      <c r="N1850" s="147" t="str">
        <f aca="false">IF(G1850="A",L1850,"")</f>
        <v/>
      </c>
      <c r="O1850" s="145" t="str">
        <f aca="false">IF(G1850="B",K1850,"")</f>
        <v/>
      </c>
      <c r="P1850" s="147" t="str">
        <f aca="false">IF(G1850="B",L1850,"")</f>
        <v/>
      </c>
      <c r="Q1850" s="145" t="str">
        <f aca="false">IF(G1850="C",K1850,"")</f>
        <v>○</v>
      </c>
      <c r="R1850" s="147" t="str">
        <f aca="false">IF(G1850="C",L1850,"")</f>
        <v/>
      </c>
      <c r="S1850" s="56"/>
    </row>
    <row r="1851" s="149" customFormat="true" ht="13.5" hidden="false" customHeight="false" outlineLevel="0" collapsed="false">
      <c r="B1851" s="142" t="n">
        <f aca="false">B1850+1</f>
        <v>1829</v>
      </c>
      <c r="C1851" s="148" t="n">
        <f aca="true">RAND()</f>
        <v>0.080601125857993</v>
      </c>
      <c r="D1851" s="144" t="str">
        <f aca="false">IF(C1851&lt;=selectA,"A",IF(C1851&lt;=selectA+selectB,"B","C"))</f>
        <v>A</v>
      </c>
      <c r="E1851" s="145" t="n">
        <f aca="true">INT(RAND()*kazuTAMA+1)</f>
        <v>2</v>
      </c>
      <c r="F1851" s="11" t="str">
        <f aca="false">IF(E1851&lt;=kazuA,"A",IF(E1851&lt;=kazuA+kazuB,"B",IF(E1851&lt;=kazuTAMA,"C","")))</f>
        <v>B</v>
      </c>
      <c r="G1851" s="146" t="str">
        <f aca="true">IF(AND(D1851="A",F1851="A"),IF(RAND()&lt;mAAB,"B","C"),IF(AND(D1851="B",F1851="B"),IF(RAND()&lt;mBBA,"A","C"),IF(AND(D1851="C",F1851="C"),IF(RAND()&lt;mCCA,"A","B"),SUBSTITUTE(SUBSTITUTE("ABC",D1851,""),F1851,""))))</f>
        <v>C</v>
      </c>
      <c r="H1851" s="146" t="str">
        <f aca="true">IF(RAND()&lt;sentaku2,"Y","N")</f>
        <v>Y</v>
      </c>
      <c r="I1851" s="147" t="str">
        <f aca="false">IF(H1851="N",D1851,SUBSTITUTE(SUBSTITUTE("ABC",D1851,""),G1851,""))</f>
        <v>B</v>
      </c>
      <c r="J1851" s="146" t="str">
        <f aca="false">IF(I1851=F1851,"○","×")</f>
        <v>○</v>
      </c>
      <c r="K1851" s="145" t="str">
        <f aca="false">IF(H1851="N",J1851,"")</f>
        <v/>
      </c>
      <c r="L1851" s="147" t="str">
        <f aca="false">IF(H1851="Y",J1851,"")</f>
        <v>○</v>
      </c>
      <c r="M1851" s="145" t="str">
        <f aca="false">IF(G1851="A",K1851,"")</f>
        <v/>
      </c>
      <c r="N1851" s="147" t="str">
        <f aca="false">IF(G1851="A",L1851,"")</f>
        <v/>
      </c>
      <c r="O1851" s="145" t="str">
        <f aca="false">IF(G1851="B",K1851,"")</f>
        <v/>
      </c>
      <c r="P1851" s="147" t="str">
        <f aca="false">IF(G1851="B",L1851,"")</f>
        <v/>
      </c>
      <c r="Q1851" s="145" t="str">
        <f aca="false">IF(G1851="C",K1851,"")</f>
        <v/>
      </c>
      <c r="R1851" s="147" t="str">
        <f aca="false">IF(G1851="C",L1851,"")</f>
        <v>○</v>
      </c>
      <c r="S1851" s="56"/>
    </row>
    <row r="1852" s="149" customFormat="true" ht="13.5" hidden="false" customHeight="false" outlineLevel="0" collapsed="false">
      <c r="B1852" s="142" t="n">
        <f aca="false">B1851+1</f>
        <v>1830</v>
      </c>
      <c r="C1852" s="148" t="n">
        <f aca="true">RAND()</f>
        <v>0.791144289695979</v>
      </c>
      <c r="D1852" s="144" t="str">
        <f aca="false">IF(C1852&lt;=selectA,"A",IF(C1852&lt;=selectA+selectB,"B","C"))</f>
        <v>C</v>
      </c>
      <c r="E1852" s="145" t="n">
        <f aca="true">INT(RAND()*kazuTAMA+1)</f>
        <v>4</v>
      </c>
      <c r="F1852" s="11" t="str">
        <f aca="false">IF(E1852&lt;=kazuA,"A",IF(E1852&lt;=kazuA+kazuB,"B",IF(E1852&lt;=kazuTAMA,"C","")))</f>
        <v>C</v>
      </c>
      <c r="G1852" s="146" t="str">
        <f aca="true">IF(AND(D1852="A",F1852="A"),IF(RAND()&lt;mAAB,"B","C"),IF(AND(D1852="B",F1852="B"),IF(RAND()&lt;mBBA,"A","C"),IF(AND(D1852="C",F1852="C"),IF(RAND()&lt;mCCA,"A","B"),SUBSTITUTE(SUBSTITUTE("ABC",D1852,""),F1852,""))))</f>
        <v>A</v>
      </c>
      <c r="H1852" s="146" t="str">
        <f aca="true">IF(RAND()&lt;sentaku2,"Y","N")</f>
        <v>Y</v>
      </c>
      <c r="I1852" s="147" t="str">
        <f aca="false">IF(H1852="N",D1852,SUBSTITUTE(SUBSTITUTE("ABC",D1852,""),G1852,""))</f>
        <v>B</v>
      </c>
      <c r="J1852" s="146" t="str">
        <f aca="false">IF(I1852=F1852,"○","×")</f>
        <v>×</v>
      </c>
      <c r="K1852" s="145" t="str">
        <f aca="false">IF(H1852="N",J1852,"")</f>
        <v/>
      </c>
      <c r="L1852" s="147" t="str">
        <f aca="false">IF(H1852="Y",J1852,"")</f>
        <v>×</v>
      </c>
      <c r="M1852" s="145" t="str">
        <f aca="false">IF(G1852="A",K1852,"")</f>
        <v/>
      </c>
      <c r="N1852" s="147" t="str">
        <f aca="false">IF(G1852="A",L1852,"")</f>
        <v>×</v>
      </c>
      <c r="O1852" s="145" t="str">
        <f aca="false">IF(G1852="B",K1852,"")</f>
        <v/>
      </c>
      <c r="P1852" s="147" t="str">
        <f aca="false">IF(G1852="B",L1852,"")</f>
        <v/>
      </c>
      <c r="Q1852" s="145" t="str">
        <f aca="false">IF(G1852="C",K1852,"")</f>
        <v/>
      </c>
      <c r="R1852" s="147" t="str">
        <f aca="false">IF(G1852="C",L1852,"")</f>
        <v/>
      </c>
      <c r="S1852" s="56"/>
    </row>
    <row r="1853" s="149" customFormat="true" ht="13.5" hidden="false" customHeight="false" outlineLevel="0" collapsed="false">
      <c r="B1853" s="142" t="n">
        <f aca="false">B1852+1</f>
        <v>1831</v>
      </c>
      <c r="C1853" s="148" t="n">
        <f aca="true">RAND()</f>
        <v>0.71331031308157</v>
      </c>
      <c r="D1853" s="144" t="str">
        <f aca="false">IF(C1853&lt;=selectA,"A",IF(C1853&lt;=selectA+selectB,"B","C"))</f>
        <v>C</v>
      </c>
      <c r="E1853" s="145" t="n">
        <f aca="true">INT(RAND()*kazuTAMA+1)</f>
        <v>1</v>
      </c>
      <c r="F1853" s="11" t="str">
        <f aca="false">IF(E1853&lt;=kazuA,"A",IF(E1853&lt;=kazuA+kazuB,"B",IF(E1853&lt;=kazuTAMA,"C","")))</f>
        <v>A</v>
      </c>
      <c r="G1853" s="146" t="str">
        <f aca="true">IF(AND(D1853="A",F1853="A"),IF(RAND()&lt;mAAB,"B","C"),IF(AND(D1853="B",F1853="B"),IF(RAND()&lt;mBBA,"A","C"),IF(AND(D1853="C",F1853="C"),IF(RAND()&lt;mCCA,"A","B"),SUBSTITUTE(SUBSTITUTE("ABC",D1853,""),F1853,""))))</f>
        <v>B</v>
      </c>
      <c r="H1853" s="146" t="str">
        <f aca="true">IF(RAND()&lt;sentaku2,"Y","N")</f>
        <v>N</v>
      </c>
      <c r="I1853" s="147" t="str">
        <f aca="false">IF(H1853="N",D1853,SUBSTITUTE(SUBSTITUTE("ABC",D1853,""),G1853,""))</f>
        <v>C</v>
      </c>
      <c r="J1853" s="146" t="str">
        <f aca="false">IF(I1853=F1853,"○","×")</f>
        <v>×</v>
      </c>
      <c r="K1853" s="145" t="str">
        <f aca="false">IF(H1853="N",J1853,"")</f>
        <v>×</v>
      </c>
      <c r="L1853" s="147" t="str">
        <f aca="false">IF(H1853="Y",J1853,"")</f>
        <v/>
      </c>
      <c r="M1853" s="145" t="str">
        <f aca="false">IF(G1853="A",K1853,"")</f>
        <v/>
      </c>
      <c r="N1853" s="147" t="str">
        <f aca="false">IF(G1853="A",L1853,"")</f>
        <v/>
      </c>
      <c r="O1853" s="145" t="str">
        <f aca="false">IF(G1853="B",K1853,"")</f>
        <v>×</v>
      </c>
      <c r="P1853" s="147" t="str">
        <f aca="false">IF(G1853="B",L1853,"")</f>
        <v/>
      </c>
      <c r="Q1853" s="145" t="str">
        <f aca="false">IF(G1853="C",K1853,"")</f>
        <v/>
      </c>
      <c r="R1853" s="147" t="str">
        <f aca="false">IF(G1853="C",L1853,"")</f>
        <v/>
      </c>
      <c r="S1853" s="56"/>
    </row>
    <row r="1854" s="149" customFormat="true" ht="13.5" hidden="false" customHeight="false" outlineLevel="0" collapsed="false">
      <c r="B1854" s="142" t="n">
        <f aca="false">B1853+1</f>
        <v>1832</v>
      </c>
      <c r="C1854" s="148" t="n">
        <f aca="true">RAND()</f>
        <v>0.863294801785711</v>
      </c>
      <c r="D1854" s="144" t="str">
        <f aca="false">IF(C1854&lt;=selectA,"A",IF(C1854&lt;=selectA+selectB,"B","C"))</f>
        <v>C</v>
      </c>
      <c r="E1854" s="145" t="n">
        <f aca="true">INT(RAND()*kazuTAMA+1)</f>
        <v>2</v>
      </c>
      <c r="F1854" s="11" t="str">
        <f aca="false">IF(E1854&lt;=kazuA,"A",IF(E1854&lt;=kazuA+kazuB,"B",IF(E1854&lt;=kazuTAMA,"C","")))</f>
        <v>B</v>
      </c>
      <c r="G1854" s="146" t="str">
        <f aca="true">IF(AND(D1854="A",F1854="A"),IF(RAND()&lt;mAAB,"B","C"),IF(AND(D1854="B",F1854="B"),IF(RAND()&lt;mBBA,"A","C"),IF(AND(D1854="C",F1854="C"),IF(RAND()&lt;mCCA,"A","B"),SUBSTITUTE(SUBSTITUTE("ABC",D1854,""),F1854,""))))</f>
        <v>A</v>
      </c>
      <c r="H1854" s="146" t="str">
        <f aca="true">IF(RAND()&lt;sentaku2,"Y","N")</f>
        <v>N</v>
      </c>
      <c r="I1854" s="147" t="str">
        <f aca="false">IF(H1854="N",D1854,SUBSTITUTE(SUBSTITUTE("ABC",D1854,""),G1854,""))</f>
        <v>C</v>
      </c>
      <c r="J1854" s="146" t="str">
        <f aca="false">IF(I1854=F1854,"○","×")</f>
        <v>×</v>
      </c>
      <c r="K1854" s="145" t="str">
        <f aca="false">IF(H1854="N",J1854,"")</f>
        <v>×</v>
      </c>
      <c r="L1854" s="147" t="str">
        <f aca="false">IF(H1854="Y",J1854,"")</f>
        <v/>
      </c>
      <c r="M1854" s="145" t="str">
        <f aca="false">IF(G1854="A",K1854,"")</f>
        <v>×</v>
      </c>
      <c r="N1854" s="147" t="str">
        <f aca="false">IF(G1854="A",L1854,"")</f>
        <v/>
      </c>
      <c r="O1854" s="145" t="str">
        <f aca="false">IF(G1854="B",K1854,"")</f>
        <v/>
      </c>
      <c r="P1854" s="147" t="str">
        <f aca="false">IF(G1854="B",L1854,"")</f>
        <v/>
      </c>
      <c r="Q1854" s="145" t="str">
        <f aca="false">IF(G1854="C",K1854,"")</f>
        <v/>
      </c>
      <c r="R1854" s="147" t="str">
        <f aca="false">IF(G1854="C",L1854,"")</f>
        <v/>
      </c>
      <c r="S1854" s="56"/>
    </row>
    <row r="1855" s="149" customFormat="true" ht="13.5" hidden="false" customHeight="false" outlineLevel="0" collapsed="false">
      <c r="B1855" s="142" t="n">
        <f aca="false">B1854+1</f>
        <v>1833</v>
      </c>
      <c r="C1855" s="148" t="n">
        <f aca="true">RAND()</f>
        <v>0.761731705736027</v>
      </c>
      <c r="D1855" s="144" t="str">
        <f aca="false">IF(C1855&lt;=selectA,"A",IF(C1855&lt;=selectA+selectB,"B","C"))</f>
        <v>C</v>
      </c>
      <c r="E1855" s="145" t="n">
        <f aca="true">INT(RAND()*kazuTAMA+1)</f>
        <v>3</v>
      </c>
      <c r="F1855" s="11" t="str">
        <f aca="false">IF(E1855&lt;=kazuA,"A",IF(E1855&lt;=kazuA+kazuB,"B",IF(E1855&lt;=kazuTAMA,"C","")))</f>
        <v>C</v>
      </c>
      <c r="G1855" s="146" t="str">
        <f aca="true">IF(AND(D1855="A",F1855="A"),IF(RAND()&lt;mAAB,"B","C"),IF(AND(D1855="B",F1855="B"),IF(RAND()&lt;mBBA,"A","C"),IF(AND(D1855="C",F1855="C"),IF(RAND()&lt;mCCA,"A","B"),SUBSTITUTE(SUBSTITUTE("ABC",D1855,""),F1855,""))))</f>
        <v>B</v>
      </c>
      <c r="H1855" s="146" t="str">
        <f aca="true">IF(RAND()&lt;sentaku2,"Y","N")</f>
        <v>N</v>
      </c>
      <c r="I1855" s="147" t="str">
        <f aca="false">IF(H1855="N",D1855,SUBSTITUTE(SUBSTITUTE("ABC",D1855,""),G1855,""))</f>
        <v>C</v>
      </c>
      <c r="J1855" s="146" t="str">
        <f aca="false">IF(I1855=F1855,"○","×")</f>
        <v>○</v>
      </c>
      <c r="K1855" s="145" t="str">
        <f aca="false">IF(H1855="N",J1855,"")</f>
        <v>○</v>
      </c>
      <c r="L1855" s="147" t="str">
        <f aca="false">IF(H1855="Y",J1855,"")</f>
        <v/>
      </c>
      <c r="M1855" s="145" t="str">
        <f aca="false">IF(G1855="A",K1855,"")</f>
        <v/>
      </c>
      <c r="N1855" s="147" t="str">
        <f aca="false">IF(G1855="A",L1855,"")</f>
        <v/>
      </c>
      <c r="O1855" s="145" t="str">
        <f aca="false">IF(G1855="B",K1855,"")</f>
        <v>○</v>
      </c>
      <c r="P1855" s="147" t="str">
        <f aca="false">IF(G1855="B",L1855,"")</f>
        <v/>
      </c>
      <c r="Q1855" s="145" t="str">
        <f aca="false">IF(G1855="C",K1855,"")</f>
        <v/>
      </c>
      <c r="R1855" s="147" t="str">
        <f aca="false">IF(G1855="C",L1855,"")</f>
        <v/>
      </c>
      <c r="S1855" s="56"/>
    </row>
    <row r="1856" s="149" customFormat="true" ht="13.5" hidden="false" customHeight="false" outlineLevel="0" collapsed="false">
      <c r="B1856" s="142" t="n">
        <f aca="false">B1855+1</f>
        <v>1834</v>
      </c>
      <c r="C1856" s="148" t="n">
        <f aca="true">RAND()</f>
        <v>0.105687850138852</v>
      </c>
      <c r="D1856" s="144" t="str">
        <f aca="false">IF(C1856&lt;=selectA,"A",IF(C1856&lt;=selectA+selectB,"B","C"))</f>
        <v>A</v>
      </c>
      <c r="E1856" s="145" t="n">
        <f aca="true">INT(RAND()*kazuTAMA+1)</f>
        <v>4</v>
      </c>
      <c r="F1856" s="11" t="str">
        <f aca="false">IF(E1856&lt;=kazuA,"A",IF(E1856&lt;=kazuA+kazuB,"B",IF(E1856&lt;=kazuTAMA,"C","")))</f>
        <v>C</v>
      </c>
      <c r="G1856" s="146" t="str">
        <f aca="true">IF(AND(D1856="A",F1856="A"),IF(RAND()&lt;mAAB,"B","C"),IF(AND(D1856="B",F1856="B"),IF(RAND()&lt;mBBA,"A","C"),IF(AND(D1856="C",F1856="C"),IF(RAND()&lt;mCCA,"A","B"),SUBSTITUTE(SUBSTITUTE("ABC",D1856,""),F1856,""))))</f>
        <v>B</v>
      </c>
      <c r="H1856" s="146" t="str">
        <f aca="true">IF(RAND()&lt;sentaku2,"Y","N")</f>
        <v>Y</v>
      </c>
      <c r="I1856" s="147" t="str">
        <f aca="false">IF(H1856="N",D1856,SUBSTITUTE(SUBSTITUTE("ABC",D1856,""),G1856,""))</f>
        <v>C</v>
      </c>
      <c r="J1856" s="146" t="str">
        <f aca="false">IF(I1856=F1856,"○","×")</f>
        <v>○</v>
      </c>
      <c r="K1856" s="145" t="str">
        <f aca="false">IF(H1856="N",J1856,"")</f>
        <v/>
      </c>
      <c r="L1856" s="147" t="str">
        <f aca="false">IF(H1856="Y",J1856,"")</f>
        <v>○</v>
      </c>
      <c r="M1856" s="145" t="str">
        <f aca="false">IF(G1856="A",K1856,"")</f>
        <v/>
      </c>
      <c r="N1856" s="147" t="str">
        <f aca="false">IF(G1856="A",L1856,"")</f>
        <v/>
      </c>
      <c r="O1856" s="145" t="str">
        <f aca="false">IF(G1856="B",K1856,"")</f>
        <v/>
      </c>
      <c r="P1856" s="147" t="str">
        <f aca="false">IF(G1856="B",L1856,"")</f>
        <v>○</v>
      </c>
      <c r="Q1856" s="145" t="str">
        <f aca="false">IF(G1856="C",K1856,"")</f>
        <v/>
      </c>
      <c r="R1856" s="147" t="str">
        <f aca="false">IF(G1856="C",L1856,"")</f>
        <v/>
      </c>
      <c r="S1856" s="56"/>
    </row>
    <row r="1857" s="149" customFormat="true" ht="13.5" hidden="false" customHeight="false" outlineLevel="0" collapsed="false">
      <c r="B1857" s="142" t="n">
        <f aca="false">B1856+1</f>
        <v>1835</v>
      </c>
      <c r="C1857" s="148" t="n">
        <f aca="true">RAND()</f>
        <v>0.954585403367252</v>
      </c>
      <c r="D1857" s="144" t="str">
        <f aca="false">IF(C1857&lt;=selectA,"A",IF(C1857&lt;=selectA+selectB,"B","C"))</f>
        <v>C</v>
      </c>
      <c r="E1857" s="145" t="n">
        <f aca="true">INT(RAND()*kazuTAMA+1)</f>
        <v>2</v>
      </c>
      <c r="F1857" s="11" t="str">
        <f aca="false">IF(E1857&lt;=kazuA,"A",IF(E1857&lt;=kazuA+kazuB,"B",IF(E1857&lt;=kazuTAMA,"C","")))</f>
        <v>B</v>
      </c>
      <c r="G1857" s="146" t="str">
        <f aca="true">IF(AND(D1857="A",F1857="A"),IF(RAND()&lt;mAAB,"B","C"),IF(AND(D1857="B",F1857="B"),IF(RAND()&lt;mBBA,"A","C"),IF(AND(D1857="C",F1857="C"),IF(RAND()&lt;mCCA,"A","B"),SUBSTITUTE(SUBSTITUTE("ABC",D1857,""),F1857,""))))</f>
        <v>A</v>
      </c>
      <c r="H1857" s="146" t="str">
        <f aca="true">IF(RAND()&lt;sentaku2,"Y","N")</f>
        <v>Y</v>
      </c>
      <c r="I1857" s="147" t="str">
        <f aca="false">IF(H1857="N",D1857,SUBSTITUTE(SUBSTITUTE("ABC",D1857,""),G1857,""))</f>
        <v>B</v>
      </c>
      <c r="J1857" s="146" t="str">
        <f aca="false">IF(I1857=F1857,"○","×")</f>
        <v>○</v>
      </c>
      <c r="K1857" s="145" t="str">
        <f aca="false">IF(H1857="N",J1857,"")</f>
        <v/>
      </c>
      <c r="L1857" s="147" t="str">
        <f aca="false">IF(H1857="Y",J1857,"")</f>
        <v>○</v>
      </c>
      <c r="M1857" s="145" t="str">
        <f aca="false">IF(G1857="A",K1857,"")</f>
        <v/>
      </c>
      <c r="N1857" s="147" t="str">
        <f aca="false">IF(G1857="A",L1857,"")</f>
        <v>○</v>
      </c>
      <c r="O1857" s="145" t="str">
        <f aca="false">IF(G1857="B",K1857,"")</f>
        <v/>
      </c>
      <c r="P1857" s="147" t="str">
        <f aca="false">IF(G1857="B",L1857,"")</f>
        <v/>
      </c>
      <c r="Q1857" s="145" t="str">
        <f aca="false">IF(G1857="C",K1857,"")</f>
        <v/>
      </c>
      <c r="R1857" s="147" t="str">
        <f aca="false">IF(G1857="C",L1857,"")</f>
        <v/>
      </c>
      <c r="S1857" s="56"/>
    </row>
    <row r="1858" s="149" customFormat="true" ht="13.5" hidden="false" customHeight="false" outlineLevel="0" collapsed="false">
      <c r="B1858" s="142" t="n">
        <f aca="false">B1857+1</f>
        <v>1836</v>
      </c>
      <c r="C1858" s="148" t="n">
        <f aca="true">RAND()</f>
        <v>0.954607644011965</v>
      </c>
      <c r="D1858" s="144" t="str">
        <f aca="false">IF(C1858&lt;=selectA,"A",IF(C1858&lt;=selectA+selectB,"B","C"))</f>
        <v>C</v>
      </c>
      <c r="E1858" s="145" t="n">
        <f aca="true">INT(RAND()*kazuTAMA+1)</f>
        <v>2</v>
      </c>
      <c r="F1858" s="11" t="str">
        <f aca="false">IF(E1858&lt;=kazuA,"A",IF(E1858&lt;=kazuA+kazuB,"B",IF(E1858&lt;=kazuTAMA,"C","")))</f>
        <v>B</v>
      </c>
      <c r="G1858" s="146" t="str">
        <f aca="true">IF(AND(D1858="A",F1858="A"),IF(RAND()&lt;mAAB,"B","C"),IF(AND(D1858="B",F1858="B"),IF(RAND()&lt;mBBA,"A","C"),IF(AND(D1858="C",F1858="C"),IF(RAND()&lt;mCCA,"A","B"),SUBSTITUTE(SUBSTITUTE("ABC",D1858,""),F1858,""))))</f>
        <v>A</v>
      </c>
      <c r="H1858" s="146" t="str">
        <f aca="true">IF(RAND()&lt;sentaku2,"Y","N")</f>
        <v>N</v>
      </c>
      <c r="I1858" s="147" t="str">
        <f aca="false">IF(H1858="N",D1858,SUBSTITUTE(SUBSTITUTE("ABC",D1858,""),G1858,""))</f>
        <v>C</v>
      </c>
      <c r="J1858" s="146" t="str">
        <f aca="false">IF(I1858=F1858,"○","×")</f>
        <v>×</v>
      </c>
      <c r="K1858" s="145" t="str">
        <f aca="false">IF(H1858="N",J1858,"")</f>
        <v>×</v>
      </c>
      <c r="L1858" s="147" t="str">
        <f aca="false">IF(H1858="Y",J1858,"")</f>
        <v/>
      </c>
      <c r="M1858" s="145" t="str">
        <f aca="false">IF(G1858="A",K1858,"")</f>
        <v>×</v>
      </c>
      <c r="N1858" s="147" t="str">
        <f aca="false">IF(G1858="A",L1858,"")</f>
        <v/>
      </c>
      <c r="O1858" s="145" t="str">
        <f aca="false">IF(G1858="B",K1858,"")</f>
        <v/>
      </c>
      <c r="P1858" s="147" t="str">
        <f aca="false">IF(G1858="B",L1858,"")</f>
        <v/>
      </c>
      <c r="Q1858" s="145" t="str">
        <f aca="false">IF(G1858="C",K1858,"")</f>
        <v/>
      </c>
      <c r="R1858" s="147" t="str">
        <f aca="false">IF(G1858="C",L1858,"")</f>
        <v/>
      </c>
      <c r="S1858" s="56"/>
    </row>
    <row r="1859" s="149" customFormat="true" ht="13.5" hidden="false" customHeight="false" outlineLevel="0" collapsed="false">
      <c r="B1859" s="142" t="n">
        <f aca="false">B1858+1</f>
        <v>1837</v>
      </c>
      <c r="C1859" s="148" t="n">
        <f aca="true">RAND()</f>
        <v>0.371456495379953</v>
      </c>
      <c r="D1859" s="144" t="str">
        <f aca="false">IF(C1859&lt;=selectA,"A",IF(C1859&lt;=selectA+selectB,"B","C"))</f>
        <v>B</v>
      </c>
      <c r="E1859" s="145" t="n">
        <f aca="true">INT(RAND()*kazuTAMA+1)</f>
        <v>1</v>
      </c>
      <c r="F1859" s="11" t="str">
        <f aca="false">IF(E1859&lt;=kazuA,"A",IF(E1859&lt;=kazuA+kazuB,"B",IF(E1859&lt;=kazuTAMA,"C","")))</f>
        <v>A</v>
      </c>
      <c r="G1859" s="146" t="str">
        <f aca="true">IF(AND(D1859="A",F1859="A"),IF(RAND()&lt;mAAB,"B","C"),IF(AND(D1859="B",F1859="B"),IF(RAND()&lt;mBBA,"A","C"),IF(AND(D1859="C",F1859="C"),IF(RAND()&lt;mCCA,"A","B"),SUBSTITUTE(SUBSTITUTE("ABC",D1859,""),F1859,""))))</f>
        <v>C</v>
      </c>
      <c r="H1859" s="146" t="str">
        <f aca="true">IF(RAND()&lt;sentaku2,"Y","N")</f>
        <v>Y</v>
      </c>
      <c r="I1859" s="147" t="str">
        <f aca="false">IF(H1859="N",D1859,SUBSTITUTE(SUBSTITUTE("ABC",D1859,""),G1859,""))</f>
        <v>A</v>
      </c>
      <c r="J1859" s="146" t="str">
        <f aca="false">IF(I1859=F1859,"○","×")</f>
        <v>○</v>
      </c>
      <c r="K1859" s="145" t="str">
        <f aca="false">IF(H1859="N",J1859,"")</f>
        <v/>
      </c>
      <c r="L1859" s="147" t="str">
        <f aca="false">IF(H1859="Y",J1859,"")</f>
        <v>○</v>
      </c>
      <c r="M1859" s="145" t="str">
        <f aca="false">IF(G1859="A",K1859,"")</f>
        <v/>
      </c>
      <c r="N1859" s="147" t="str">
        <f aca="false">IF(G1859="A",L1859,"")</f>
        <v/>
      </c>
      <c r="O1859" s="145" t="str">
        <f aca="false">IF(G1859="B",K1859,"")</f>
        <v/>
      </c>
      <c r="P1859" s="147" t="str">
        <f aca="false">IF(G1859="B",L1859,"")</f>
        <v/>
      </c>
      <c r="Q1859" s="145" t="str">
        <f aca="false">IF(G1859="C",K1859,"")</f>
        <v/>
      </c>
      <c r="R1859" s="147" t="str">
        <f aca="false">IF(G1859="C",L1859,"")</f>
        <v>○</v>
      </c>
      <c r="S1859" s="56"/>
    </row>
    <row r="1860" s="149" customFormat="true" ht="13.5" hidden="false" customHeight="false" outlineLevel="0" collapsed="false">
      <c r="B1860" s="142" t="n">
        <f aca="false">B1859+1</f>
        <v>1838</v>
      </c>
      <c r="C1860" s="148" t="n">
        <f aca="true">RAND()</f>
        <v>0.423915152150631</v>
      </c>
      <c r="D1860" s="144" t="str">
        <f aca="false">IF(C1860&lt;=selectA,"A",IF(C1860&lt;=selectA+selectB,"B","C"))</f>
        <v>B</v>
      </c>
      <c r="E1860" s="145" t="n">
        <f aca="true">INT(RAND()*kazuTAMA+1)</f>
        <v>2</v>
      </c>
      <c r="F1860" s="11" t="str">
        <f aca="false">IF(E1860&lt;=kazuA,"A",IF(E1860&lt;=kazuA+kazuB,"B",IF(E1860&lt;=kazuTAMA,"C","")))</f>
        <v>B</v>
      </c>
      <c r="G1860" s="146" t="str">
        <f aca="true">IF(AND(D1860="A",F1860="A"),IF(RAND()&lt;mAAB,"B","C"),IF(AND(D1860="B",F1860="B"),IF(RAND()&lt;mBBA,"A","C"),IF(AND(D1860="C",F1860="C"),IF(RAND()&lt;mCCA,"A","B"),SUBSTITUTE(SUBSTITUTE("ABC",D1860,""),F1860,""))))</f>
        <v>A</v>
      </c>
      <c r="H1860" s="146" t="str">
        <f aca="true">IF(RAND()&lt;sentaku2,"Y","N")</f>
        <v>N</v>
      </c>
      <c r="I1860" s="147" t="str">
        <f aca="false">IF(H1860="N",D1860,SUBSTITUTE(SUBSTITUTE("ABC",D1860,""),G1860,""))</f>
        <v>B</v>
      </c>
      <c r="J1860" s="146" t="str">
        <f aca="false">IF(I1860=F1860,"○","×")</f>
        <v>○</v>
      </c>
      <c r="K1860" s="145" t="str">
        <f aca="false">IF(H1860="N",J1860,"")</f>
        <v>○</v>
      </c>
      <c r="L1860" s="147" t="str">
        <f aca="false">IF(H1860="Y",J1860,"")</f>
        <v/>
      </c>
      <c r="M1860" s="145" t="str">
        <f aca="false">IF(G1860="A",K1860,"")</f>
        <v>○</v>
      </c>
      <c r="N1860" s="147" t="str">
        <f aca="false">IF(G1860="A",L1860,"")</f>
        <v/>
      </c>
      <c r="O1860" s="145" t="str">
        <f aca="false">IF(G1860="B",K1860,"")</f>
        <v/>
      </c>
      <c r="P1860" s="147" t="str">
        <f aca="false">IF(G1860="B",L1860,"")</f>
        <v/>
      </c>
      <c r="Q1860" s="145" t="str">
        <f aca="false">IF(G1860="C",K1860,"")</f>
        <v/>
      </c>
      <c r="R1860" s="147" t="str">
        <f aca="false">IF(G1860="C",L1860,"")</f>
        <v/>
      </c>
      <c r="S1860" s="56"/>
    </row>
    <row r="1861" s="149" customFormat="true" ht="13.5" hidden="false" customHeight="false" outlineLevel="0" collapsed="false">
      <c r="B1861" s="142" t="n">
        <f aca="false">B1860+1</f>
        <v>1839</v>
      </c>
      <c r="C1861" s="148" t="n">
        <f aca="true">RAND()</f>
        <v>0.888130860281374</v>
      </c>
      <c r="D1861" s="144" t="str">
        <f aca="false">IF(C1861&lt;=selectA,"A",IF(C1861&lt;=selectA+selectB,"B","C"))</f>
        <v>C</v>
      </c>
      <c r="E1861" s="145" t="n">
        <f aca="true">INT(RAND()*kazuTAMA+1)</f>
        <v>4</v>
      </c>
      <c r="F1861" s="11" t="str">
        <f aca="false">IF(E1861&lt;=kazuA,"A",IF(E1861&lt;=kazuA+kazuB,"B",IF(E1861&lt;=kazuTAMA,"C","")))</f>
        <v>C</v>
      </c>
      <c r="G1861" s="146" t="str">
        <f aca="true">IF(AND(D1861="A",F1861="A"),IF(RAND()&lt;mAAB,"B","C"),IF(AND(D1861="B",F1861="B"),IF(RAND()&lt;mBBA,"A","C"),IF(AND(D1861="C",F1861="C"),IF(RAND()&lt;mCCA,"A","B"),SUBSTITUTE(SUBSTITUTE("ABC",D1861,""),F1861,""))))</f>
        <v>B</v>
      </c>
      <c r="H1861" s="146" t="str">
        <f aca="true">IF(RAND()&lt;sentaku2,"Y","N")</f>
        <v>Y</v>
      </c>
      <c r="I1861" s="147" t="str">
        <f aca="false">IF(H1861="N",D1861,SUBSTITUTE(SUBSTITUTE("ABC",D1861,""),G1861,""))</f>
        <v>A</v>
      </c>
      <c r="J1861" s="146" t="str">
        <f aca="false">IF(I1861=F1861,"○","×")</f>
        <v>×</v>
      </c>
      <c r="K1861" s="145" t="str">
        <f aca="false">IF(H1861="N",J1861,"")</f>
        <v/>
      </c>
      <c r="L1861" s="147" t="str">
        <f aca="false">IF(H1861="Y",J1861,"")</f>
        <v>×</v>
      </c>
      <c r="M1861" s="145" t="str">
        <f aca="false">IF(G1861="A",K1861,"")</f>
        <v/>
      </c>
      <c r="N1861" s="147" t="str">
        <f aca="false">IF(G1861="A",L1861,"")</f>
        <v/>
      </c>
      <c r="O1861" s="145" t="str">
        <f aca="false">IF(G1861="B",K1861,"")</f>
        <v/>
      </c>
      <c r="P1861" s="147" t="str">
        <f aca="false">IF(G1861="B",L1861,"")</f>
        <v>×</v>
      </c>
      <c r="Q1861" s="145" t="str">
        <f aca="false">IF(G1861="C",K1861,"")</f>
        <v/>
      </c>
      <c r="R1861" s="147" t="str">
        <f aca="false">IF(G1861="C",L1861,"")</f>
        <v/>
      </c>
      <c r="S1861" s="56"/>
    </row>
    <row r="1862" s="149" customFormat="true" ht="13.5" hidden="false" customHeight="false" outlineLevel="0" collapsed="false">
      <c r="B1862" s="142" t="n">
        <f aca="false">B1861+1</f>
        <v>1840</v>
      </c>
      <c r="C1862" s="148" t="n">
        <f aca="true">RAND()</f>
        <v>0.709655717845019</v>
      </c>
      <c r="D1862" s="144" t="str">
        <f aca="false">IF(C1862&lt;=selectA,"A",IF(C1862&lt;=selectA+selectB,"B","C"))</f>
        <v>C</v>
      </c>
      <c r="E1862" s="145" t="n">
        <f aca="true">INT(RAND()*kazuTAMA+1)</f>
        <v>4</v>
      </c>
      <c r="F1862" s="11" t="str">
        <f aca="false">IF(E1862&lt;=kazuA,"A",IF(E1862&lt;=kazuA+kazuB,"B",IF(E1862&lt;=kazuTAMA,"C","")))</f>
        <v>C</v>
      </c>
      <c r="G1862" s="146" t="str">
        <f aca="true">IF(AND(D1862="A",F1862="A"),IF(RAND()&lt;mAAB,"B","C"),IF(AND(D1862="B",F1862="B"),IF(RAND()&lt;mBBA,"A","C"),IF(AND(D1862="C",F1862="C"),IF(RAND()&lt;mCCA,"A","B"),SUBSTITUTE(SUBSTITUTE("ABC",D1862,""),F1862,""))))</f>
        <v>A</v>
      </c>
      <c r="H1862" s="146" t="str">
        <f aca="true">IF(RAND()&lt;sentaku2,"Y","N")</f>
        <v>Y</v>
      </c>
      <c r="I1862" s="147" t="str">
        <f aca="false">IF(H1862="N",D1862,SUBSTITUTE(SUBSTITUTE("ABC",D1862,""),G1862,""))</f>
        <v>B</v>
      </c>
      <c r="J1862" s="146" t="str">
        <f aca="false">IF(I1862=F1862,"○","×")</f>
        <v>×</v>
      </c>
      <c r="K1862" s="145" t="str">
        <f aca="false">IF(H1862="N",J1862,"")</f>
        <v/>
      </c>
      <c r="L1862" s="147" t="str">
        <f aca="false">IF(H1862="Y",J1862,"")</f>
        <v>×</v>
      </c>
      <c r="M1862" s="145" t="str">
        <f aca="false">IF(G1862="A",K1862,"")</f>
        <v/>
      </c>
      <c r="N1862" s="147" t="str">
        <f aca="false">IF(G1862="A",L1862,"")</f>
        <v>×</v>
      </c>
      <c r="O1862" s="145" t="str">
        <f aca="false">IF(G1862="B",K1862,"")</f>
        <v/>
      </c>
      <c r="P1862" s="147" t="str">
        <f aca="false">IF(G1862="B",L1862,"")</f>
        <v/>
      </c>
      <c r="Q1862" s="145" t="str">
        <f aca="false">IF(G1862="C",K1862,"")</f>
        <v/>
      </c>
      <c r="R1862" s="147" t="str">
        <f aca="false">IF(G1862="C",L1862,"")</f>
        <v/>
      </c>
      <c r="S1862" s="56"/>
    </row>
    <row r="1863" s="149" customFormat="true" ht="13.5" hidden="false" customHeight="false" outlineLevel="0" collapsed="false">
      <c r="B1863" s="142" t="n">
        <f aca="false">B1862+1</f>
        <v>1841</v>
      </c>
      <c r="C1863" s="148" t="n">
        <f aca="true">RAND()</f>
        <v>0.670791348993792</v>
      </c>
      <c r="D1863" s="144" t="str">
        <f aca="false">IF(C1863&lt;=selectA,"A",IF(C1863&lt;=selectA+selectB,"B","C"))</f>
        <v>C</v>
      </c>
      <c r="E1863" s="145" t="n">
        <f aca="true">INT(RAND()*kazuTAMA+1)</f>
        <v>3</v>
      </c>
      <c r="F1863" s="11" t="str">
        <f aca="false">IF(E1863&lt;=kazuA,"A",IF(E1863&lt;=kazuA+kazuB,"B",IF(E1863&lt;=kazuTAMA,"C","")))</f>
        <v>C</v>
      </c>
      <c r="G1863" s="146" t="str">
        <f aca="true">IF(AND(D1863="A",F1863="A"),IF(RAND()&lt;mAAB,"B","C"),IF(AND(D1863="B",F1863="B"),IF(RAND()&lt;mBBA,"A","C"),IF(AND(D1863="C",F1863="C"),IF(RAND()&lt;mCCA,"A","B"),SUBSTITUTE(SUBSTITUTE("ABC",D1863,""),F1863,""))))</f>
        <v>B</v>
      </c>
      <c r="H1863" s="146" t="str">
        <f aca="true">IF(RAND()&lt;sentaku2,"Y","N")</f>
        <v>Y</v>
      </c>
      <c r="I1863" s="147" t="str">
        <f aca="false">IF(H1863="N",D1863,SUBSTITUTE(SUBSTITUTE("ABC",D1863,""),G1863,""))</f>
        <v>A</v>
      </c>
      <c r="J1863" s="146" t="str">
        <f aca="false">IF(I1863=F1863,"○","×")</f>
        <v>×</v>
      </c>
      <c r="K1863" s="145" t="str">
        <f aca="false">IF(H1863="N",J1863,"")</f>
        <v/>
      </c>
      <c r="L1863" s="147" t="str">
        <f aca="false">IF(H1863="Y",J1863,"")</f>
        <v>×</v>
      </c>
      <c r="M1863" s="145" t="str">
        <f aca="false">IF(G1863="A",K1863,"")</f>
        <v/>
      </c>
      <c r="N1863" s="147" t="str">
        <f aca="false">IF(G1863="A",L1863,"")</f>
        <v/>
      </c>
      <c r="O1863" s="145" t="str">
        <f aca="false">IF(G1863="B",K1863,"")</f>
        <v/>
      </c>
      <c r="P1863" s="147" t="str">
        <f aca="false">IF(G1863="B",L1863,"")</f>
        <v>×</v>
      </c>
      <c r="Q1863" s="145" t="str">
        <f aca="false">IF(G1863="C",K1863,"")</f>
        <v/>
      </c>
      <c r="R1863" s="147" t="str">
        <f aca="false">IF(G1863="C",L1863,"")</f>
        <v/>
      </c>
      <c r="S1863" s="56"/>
    </row>
    <row r="1864" s="149" customFormat="true" ht="13.5" hidden="false" customHeight="false" outlineLevel="0" collapsed="false">
      <c r="B1864" s="142" t="n">
        <f aca="false">B1863+1</f>
        <v>1842</v>
      </c>
      <c r="C1864" s="148" t="n">
        <f aca="true">RAND()</f>
        <v>0.338008285678067</v>
      </c>
      <c r="D1864" s="144" t="str">
        <f aca="false">IF(C1864&lt;=selectA,"A",IF(C1864&lt;=selectA+selectB,"B","C"))</f>
        <v>B</v>
      </c>
      <c r="E1864" s="145" t="n">
        <f aca="true">INT(RAND()*kazuTAMA+1)</f>
        <v>4</v>
      </c>
      <c r="F1864" s="11" t="str">
        <f aca="false">IF(E1864&lt;=kazuA,"A",IF(E1864&lt;=kazuA+kazuB,"B",IF(E1864&lt;=kazuTAMA,"C","")))</f>
        <v>C</v>
      </c>
      <c r="G1864" s="146" t="str">
        <f aca="true">IF(AND(D1864="A",F1864="A"),IF(RAND()&lt;mAAB,"B","C"),IF(AND(D1864="B",F1864="B"),IF(RAND()&lt;mBBA,"A","C"),IF(AND(D1864="C",F1864="C"),IF(RAND()&lt;mCCA,"A","B"),SUBSTITUTE(SUBSTITUTE("ABC",D1864,""),F1864,""))))</f>
        <v>A</v>
      </c>
      <c r="H1864" s="146" t="str">
        <f aca="true">IF(RAND()&lt;sentaku2,"Y","N")</f>
        <v>N</v>
      </c>
      <c r="I1864" s="147" t="str">
        <f aca="false">IF(H1864="N",D1864,SUBSTITUTE(SUBSTITUTE("ABC",D1864,""),G1864,""))</f>
        <v>B</v>
      </c>
      <c r="J1864" s="146" t="str">
        <f aca="false">IF(I1864=F1864,"○","×")</f>
        <v>×</v>
      </c>
      <c r="K1864" s="145" t="str">
        <f aca="false">IF(H1864="N",J1864,"")</f>
        <v>×</v>
      </c>
      <c r="L1864" s="147" t="str">
        <f aca="false">IF(H1864="Y",J1864,"")</f>
        <v/>
      </c>
      <c r="M1864" s="145" t="str">
        <f aca="false">IF(G1864="A",K1864,"")</f>
        <v>×</v>
      </c>
      <c r="N1864" s="147" t="str">
        <f aca="false">IF(G1864="A",L1864,"")</f>
        <v/>
      </c>
      <c r="O1864" s="145" t="str">
        <f aca="false">IF(G1864="B",K1864,"")</f>
        <v/>
      </c>
      <c r="P1864" s="147" t="str">
        <f aca="false">IF(G1864="B",L1864,"")</f>
        <v/>
      </c>
      <c r="Q1864" s="145" t="str">
        <f aca="false">IF(G1864="C",K1864,"")</f>
        <v/>
      </c>
      <c r="R1864" s="147" t="str">
        <f aca="false">IF(G1864="C",L1864,"")</f>
        <v/>
      </c>
      <c r="S1864" s="56"/>
    </row>
    <row r="1865" s="149" customFormat="true" ht="13.5" hidden="false" customHeight="false" outlineLevel="0" collapsed="false">
      <c r="B1865" s="142" t="n">
        <f aca="false">B1864+1</f>
        <v>1843</v>
      </c>
      <c r="C1865" s="148" t="n">
        <f aca="true">RAND()</f>
        <v>0.648377281763796</v>
      </c>
      <c r="D1865" s="144" t="str">
        <f aca="false">IF(C1865&lt;=selectA,"A",IF(C1865&lt;=selectA+selectB,"B","C"))</f>
        <v>B</v>
      </c>
      <c r="E1865" s="145" t="n">
        <f aca="true">INT(RAND()*kazuTAMA+1)</f>
        <v>1</v>
      </c>
      <c r="F1865" s="11" t="str">
        <f aca="false">IF(E1865&lt;=kazuA,"A",IF(E1865&lt;=kazuA+kazuB,"B",IF(E1865&lt;=kazuTAMA,"C","")))</f>
        <v>A</v>
      </c>
      <c r="G1865" s="146" t="str">
        <f aca="true">IF(AND(D1865="A",F1865="A"),IF(RAND()&lt;mAAB,"B","C"),IF(AND(D1865="B",F1865="B"),IF(RAND()&lt;mBBA,"A","C"),IF(AND(D1865="C",F1865="C"),IF(RAND()&lt;mCCA,"A","B"),SUBSTITUTE(SUBSTITUTE("ABC",D1865,""),F1865,""))))</f>
        <v>C</v>
      </c>
      <c r="H1865" s="146" t="str">
        <f aca="true">IF(RAND()&lt;sentaku2,"Y","N")</f>
        <v>Y</v>
      </c>
      <c r="I1865" s="147" t="str">
        <f aca="false">IF(H1865="N",D1865,SUBSTITUTE(SUBSTITUTE("ABC",D1865,""),G1865,""))</f>
        <v>A</v>
      </c>
      <c r="J1865" s="146" t="str">
        <f aca="false">IF(I1865=F1865,"○","×")</f>
        <v>○</v>
      </c>
      <c r="K1865" s="145" t="str">
        <f aca="false">IF(H1865="N",J1865,"")</f>
        <v/>
      </c>
      <c r="L1865" s="147" t="str">
        <f aca="false">IF(H1865="Y",J1865,"")</f>
        <v>○</v>
      </c>
      <c r="M1865" s="145" t="str">
        <f aca="false">IF(G1865="A",K1865,"")</f>
        <v/>
      </c>
      <c r="N1865" s="147" t="str">
        <f aca="false">IF(G1865="A",L1865,"")</f>
        <v/>
      </c>
      <c r="O1865" s="145" t="str">
        <f aca="false">IF(G1865="B",K1865,"")</f>
        <v/>
      </c>
      <c r="P1865" s="147" t="str">
        <f aca="false">IF(G1865="B",L1865,"")</f>
        <v/>
      </c>
      <c r="Q1865" s="145" t="str">
        <f aca="false">IF(G1865="C",K1865,"")</f>
        <v/>
      </c>
      <c r="R1865" s="147" t="str">
        <f aca="false">IF(G1865="C",L1865,"")</f>
        <v>○</v>
      </c>
      <c r="S1865" s="56"/>
    </row>
    <row r="1866" s="149" customFormat="true" ht="13.5" hidden="false" customHeight="false" outlineLevel="0" collapsed="false">
      <c r="B1866" s="142" t="n">
        <f aca="false">B1865+1</f>
        <v>1844</v>
      </c>
      <c r="C1866" s="148" t="n">
        <f aca="true">RAND()</f>
        <v>0.570820941973115</v>
      </c>
      <c r="D1866" s="144" t="str">
        <f aca="false">IF(C1866&lt;=selectA,"A",IF(C1866&lt;=selectA+selectB,"B","C"))</f>
        <v>B</v>
      </c>
      <c r="E1866" s="145" t="n">
        <f aca="true">INT(RAND()*kazuTAMA+1)</f>
        <v>2</v>
      </c>
      <c r="F1866" s="11" t="str">
        <f aca="false">IF(E1866&lt;=kazuA,"A",IF(E1866&lt;=kazuA+kazuB,"B",IF(E1866&lt;=kazuTAMA,"C","")))</f>
        <v>B</v>
      </c>
      <c r="G1866" s="146" t="str">
        <f aca="true">IF(AND(D1866="A",F1866="A"),IF(RAND()&lt;mAAB,"B","C"),IF(AND(D1866="B",F1866="B"),IF(RAND()&lt;mBBA,"A","C"),IF(AND(D1866="C",F1866="C"),IF(RAND()&lt;mCCA,"A","B"),SUBSTITUTE(SUBSTITUTE("ABC",D1866,""),F1866,""))))</f>
        <v>A</v>
      </c>
      <c r="H1866" s="146" t="str">
        <f aca="true">IF(RAND()&lt;sentaku2,"Y","N")</f>
        <v>N</v>
      </c>
      <c r="I1866" s="147" t="str">
        <f aca="false">IF(H1866="N",D1866,SUBSTITUTE(SUBSTITUTE("ABC",D1866,""),G1866,""))</f>
        <v>B</v>
      </c>
      <c r="J1866" s="146" t="str">
        <f aca="false">IF(I1866=F1866,"○","×")</f>
        <v>○</v>
      </c>
      <c r="K1866" s="145" t="str">
        <f aca="false">IF(H1866="N",J1866,"")</f>
        <v>○</v>
      </c>
      <c r="L1866" s="147" t="str">
        <f aca="false">IF(H1866="Y",J1866,"")</f>
        <v/>
      </c>
      <c r="M1866" s="145" t="str">
        <f aca="false">IF(G1866="A",K1866,"")</f>
        <v>○</v>
      </c>
      <c r="N1866" s="147" t="str">
        <f aca="false">IF(G1866="A",L1866,"")</f>
        <v/>
      </c>
      <c r="O1866" s="145" t="str">
        <f aca="false">IF(G1866="B",K1866,"")</f>
        <v/>
      </c>
      <c r="P1866" s="147" t="str">
        <f aca="false">IF(G1866="B",L1866,"")</f>
        <v/>
      </c>
      <c r="Q1866" s="145" t="str">
        <f aca="false">IF(G1866="C",K1866,"")</f>
        <v/>
      </c>
      <c r="R1866" s="147" t="str">
        <f aca="false">IF(G1866="C",L1866,"")</f>
        <v/>
      </c>
      <c r="S1866" s="56"/>
    </row>
    <row r="1867" s="149" customFormat="true" ht="13.5" hidden="false" customHeight="false" outlineLevel="0" collapsed="false">
      <c r="B1867" s="142" t="n">
        <f aca="false">B1866+1</f>
        <v>1845</v>
      </c>
      <c r="C1867" s="148" t="n">
        <f aca="true">RAND()</f>
        <v>0.742079463998923</v>
      </c>
      <c r="D1867" s="144" t="str">
        <f aca="false">IF(C1867&lt;=selectA,"A",IF(C1867&lt;=selectA+selectB,"B","C"))</f>
        <v>C</v>
      </c>
      <c r="E1867" s="145" t="n">
        <f aca="true">INT(RAND()*kazuTAMA+1)</f>
        <v>1</v>
      </c>
      <c r="F1867" s="11" t="str">
        <f aca="false">IF(E1867&lt;=kazuA,"A",IF(E1867&lt;=kazuA+kazuB,"B",IF(E1867&lt;=kazuTAMA,"C","")))</f>
        <v>A</v>
      </c>
      <c r="G1867" s="146" t="str">
        <f aca="true">IF(AND(D1867="A",F1867="A"),IF(RAND()&lt;mAAB,"B","C"),IF(AND(D1867="B",F1867="B"),IF(RAND()&lt;mBBA,"A","C"),IF(AND(D1867="C",F1867="C"),IF(RAND()&lt;mCCA,"A","B"),SUBSTITUTE(SUBSTITUTE("ABC",D1867,""),F1867,""))))</f>
        <v>B</v>
      </c>
      <c r="H1867" s="146" t="str">
        <f aca="true">IF(RAND()&lt;sentaku2,"Y","N")</f>
        <v>Y</v>
      </c>
      <c r="I1867" s="147" t="str">
        <f aca="false">IF(H1867="N",D1867,SUBSTITUTE(SUBSTITUTE("ABC",D1867,""),G1867,""))</f>
        <v>A</v>
      </c>
      <c r="J1867" s="146" t="str">
        <f aca="false">IF(I1867=F1867,"○","×")</f>
        <v>○</v>
      </c>
      <c r="K1867" s="145" t="str">
        <f aca="false">IF(H1867="N",J1867,"")</f>
        <v/>
      </c>
      <c r="L1867" s="147" t="str">
        <f aca="false">IF(H1867="Y",J1867,"")</f>
        <v>○</v>
      </c>
      <c r="M1867" s="145" t="str">
        <f aca="false">IF(G1867="A",K1867,"")</f>
        <v/>
      </c>
      <c r="N1867" s="147" t="str">
        <f aca="false">IF(G1867="A",L1867,"")</f>
        <v/>
      </c>
      <c r="O1867" s="145" t="str">
        <f aca="false">IF(G1867="B",K1867,"")</f>
        <v/>
      </c>
      <c r="P1867" s="147" t="str">
        <f aca="false">IF(G1867="B",L1867,"")</f>
        <v>○</v>
      </c>
      <c r="Q1867" s="145" t="str">
        <f aca="false">IF(G1867="C",K1867,"")</f>
        <v/>
      </c>
      <c r="R1867" s="147" t="str">
        <f aca="false">IF(G1867="C",L1867,"")</f>
        <v/>
      </c>
      <c r="S1867" s="56"/>
    </row>
    <row r="1868" s="149" customFormat="true" ht="13.5" hidden="false" customHeight="false" outlineLevel="0" collapsed="false">
      <c r="B1868" s="142" t="n">
        <f aca="false">B1867+1</f>
        <v>1846</v>
      </c>
      <c r="C1868" s="148" t="n">
        <f aca="true">RAND()</f>
        <v>0.0314018866248296</v>
      </c>
      <c r="D1868" s="144" t="str">
        <f aca="false">IF(C1868&lt;=selectA,"A",IF(C1868&lt;=selectA+selectB,"B","C"))</f>
        <v>A</v>
      </c>
      <c r="E1868" s="145" t="n">
        <f aca="true">INT(RAND()*kazuTAMA+1)</f>
        <v>4</v>
      </c>
      <c r="F1868" s="11" t="str">
        <f aca="false">IF(E1868&lt;=kazuA,"A",IF(E1868&lt;=kazuA+kazuB,"B",IF(E1868&lt;=kazuTAMA,"C","")))</f>
        <v>C</v>
      </c>
      <c r="G1868" s="146" t="str">
        <f aca="true">IF(AND(D1868="A",F1868="A"),IF(RAND()&lt;mAAB,"B","C"),IF(AND(D1868="B",F1868="B"),IF(RAND()&lt;mBBA,"A","C"),IF(AND(D1868="C",F1868="C"),IF(RAND()&lt;mCCA,"A","B"),SUBSTITUTE(SUBSTITUTE("ABC",D1868,""),F1868,""))))</f>
        <v>B</v>
      </c>
      <c r="H1868" s="146" t="str">
        <f aca="true">IF(RAND()&lt;sentaku2,"Y","N")</f>
        <v>Y</v>
      </c>
      <c r="I1868" s="147" t="str">
        <f aca="false">IF(H1868="N",D1868,SUBSTITUTE(SUBSTITUTE("ABC",D1868,""),G1868,""))</f>
        <v>C</v>
      </c>
      <c r="J1868" s="146" t="str">
        <f aca="false">IF(I1868=F1868,"○","×")</f>
        <v>○</v>
      </c>
      <c r="K1868" s="145" t="str">
        <f aca="false">IF(H1868="N",J1868,"")</f>
        <v/>
      </c>
      <c r="L1868" s="147" t="str">
        <f aca="false">IF(H1868="Y",J1868,"")</f>
        <v>○</v>
      </c>
      <c r="M1868" s="145" t="str">
        <f aca="false">IF(G1868="A",K1868,"")</f>
        <v/>
      </c>
      <c r="N1868" s="147" t="str">
        <f aca="false">IF(G1868="A",L1868,"")</f>
        <v/>
      </c>
      <c r="O1868" s="145" t="str">
        <f aca="false">IF(G1868="B",K1868,"")</f>
        <v/>
      </c>
      <c r="P1868" s="147" t="str">
        <f aca="false">IF(G1868="B",L1868,"")</f>
        <v>○</v>
      </c>
      <c r="Q1868" s="145" t="str">
        <f aca="false">IF(G1868="C",K1868,"")</f>
        <v/>
      </c>
      <c r="R1868" s="147" t="str">
        <f aca="false">IF(G1868="C",L1868,"")</f>
        <v/>
      </c>
      <c r="S1868" s="56"/>
    </row>
    <row r="1869" s="149" customFormat="true" ht="13.5" hidden="false" customHeight="false" outlineLevel="0" collapsed="false">
      <c r="B1869" s="142" t="n">
        <f aca="false">B1868+1</f>
        <v>1847</v>
      </c>
      <c r="C1869" s="148" t="n">
        <f aca="true">RAND()</f>
        <v>0.999344896456058</v>
      </c>
      <c r="D1869" s="144" t="str">
        <f aca="false">IF(C1869&lt;=selectA,"A",IF(C1869&lt;=selectA+selectB,"B","C"))</f>
        <v>C</v>
      </c>
      <c r="E1869" s="145" t="n">
        <f aca="true">INT(RAND()*kazuTAMA+1)</f>
        <v>4</v>
      </c>
      <c r="F1869" s="11" t="str">
        <f aca="false">IF(E1869&lt;=kazuA,"A",IF(E1869&lt;=kazuA+kazuB,"B",IF(E1869&lt;=kazuTAMA,"C","")))</f>
        <v>C</v>
      </c>
      <c r="G1869" s="146" t="str">
        <f aca="true">IF(AND(D1869="A",F1869="A"),IF(RAND()&lt;mAAB,"B","C"),IF(AND(D1869="B",F1869="B"),IF(RAND()&lt;mBBA,"A","C"),IF(AND(D1869="C",F1869="C"),IF(RAND()&lt;mCCA,"A","B"),SUBSTITUTE(SUBSTITUTE("ABC",D1869,""),F1869,""))))</f>
        <v>B</v>
      </c>
      <c r="H1869" s="146" t="str">
        <f aca="true">IF(RAND()&lt;sentaku2,"Y","N")</f>
        <v>Y</v>
      </c>
      <c r="I1869" s="147" t="str">
        <f aca="false">IF(H1869="N",D1869,SUBSTITUTE(SUBSTITUTE("ABC",D1869,""),G1869,""))</f>
        <v>A</v>
      </c>
      <c r="J1869" s="146" t="str">
        <f aca="false">IF(I1869=F1869,"○","×")</f>
        <v>×</v>
      </c>
      <c r="K1869" s="145" t="str">
        <f aca="false">IF(H1869="N",J1869,"")</f>
        <v/>
      </c>
      <c r="L1869" s="147" t="str">
        <f aca="false">IF(H1869="Y",J1869,"")</f>
        <v>×</v>
      </c>
      <c r="M1869" s="145" t="str">
        <f aca="false">IF(G1869="A",K1869,"")</f>
        <v/>
      </c>
      <c r="N1869" s="147" t="str">
        <f aca="false">IF(G1869="A",L1869,"")</f>
        <v/>
      </c>
      <c r="O1869" s="145" t="str">
        <f aca="false">IF(G1869="B",K1869,"")</f>
        <v/>
      </c>
      <c r="P1869" s="147" t="str">
        <f aca="false">IF(G1869="B",L1869,"")</f>
        <v>×</v>
      </c>
      <c r="Q1869" s="145" t="str">
        <f aca="false">IF(G1869="C",K1869,"")</f>
        <v/>
      </c>
      <c r="R1869" s="147" t="str">
        <f aca="false">IF(G1869="C",L1869,"")</f>
        <v/>
      </c>
      <c r="S1869" s="56"/>
    </row>
    <row r="1870" s="149" customFormat="true" ht="13.5" hidden="false" customHeight="false" outlineLevel="0" collapsed="false">
      <c r="B1870" s="142" t="n">
        <f aca="false">B1869+1</f>
        <v>1848</v>
      </c>
      <c r="C1870" s="148" t="n">
        <f aca="true">RAND()</f>
        <v>0.271354409461196</v>
      </c>
      <c r="D1870" s="144" t="str">
        <f aca="false">IF(C1870&lt;=selectA,"A",IF(C1870&lt;=selectA+selectB,"B","C"))</f>
        <v>A</v>
      </c>
      <c r="E1870" s="145" t="n">
        <f aca="true">INT(RAND()*kazuTAMA+1)</f>
        <v>4</v>
      </c>
      <c r="F1870" s="11" t="str">
        <f aca="false">IF(E1870&lt;=kazuA,"A",IF(E1870&lt;=kazuA+kazuB,"B",IF(E1870&lt;=kazuTAMA,"C","")))</f>
        <v>C</v>
      </c>
      <c r="G1870" s="146" t="str">
        <f aca="true">IF(AND(D1870="A",F1870="A"),IF(RAND()&lt;mAAB,"B","C"),IF(AND(D1870="B",F1870="B"),IF(RAND()&lt;mBBA,"A","C"),IF(AND(D1870="C",F1870="C"),IF(RAND()&lt;mCCA,"A","B"),SUBSTITUTE(SUBSTITUTE("ABC",D1870,""),F1870,""))))</f>
        <v>B</v>
      </c>
      <c r="H1870" s="146" t="str">
        <f aca="true">IF(RAND()&lt;sentaku2,"Y","N")</f>
        <v>N</v>
      </c>
      <c r="I1870" s="147" t="str">
        <f aca="false">IF(H1870="N",D1870,SUBSTITUTE(SUBSTITUTE("ABC",D1870,""),G1870,""))</f>
        <v>A</v>
      </c>
      <c r="J1870" s="146" t="str">
        <f aca="false">IF(I1870=F1870,"○","×")</f>
        <v>×</v>
      </c>
      <c r="K1870" s="145" t="str">
        <f aca="false">IF(H1870="N",J1870,"")</f>
        <v>×</v>
      </c>
      <c r="L1870" s="147" t="str">
        <f aca="false">IF(H1870="Y",J1870,"")</f>
        <v/>
      </c>
      <c r="M1870" s="145" t="str">
        <f aca="false">IF(G1870="A",K1870,"")</f>
        <v/>
      </c>
      <c r="N1870" s="147" t="str">
        <f aca="false">IF(G1870="A",L1870,"")</f>
        <v/>
      </c>
      <c r="O1870" s="145" t="str">
        <f aca="false">IF(G1870="B",K1870,"")</f>
        <v>×</v>
      </c>
      <c r="P1870" s="147" t="str">
        <f aca="false">IF(G1870="B",L1870,"")</f>
        <v/>
      </c>
      <c r="Q1870" s="145" t="str">
        <f aca="false">IF(G1870="C",K1870,"")</f>
        <v/>
      </c>
      <c r="R1870" s="147" t="str">
        <f aca="false">IF(G1870="C",L1870,"")</f>
        <v/>
      </c>
      <c r="S1870" s="56"/>
    </row>
    <row r="1871" s="149" customFormat="true" ht="13.5" hidden="false" customHeight="false" outlineLevel="0" collapsed="false">
      <c r="B1871" s="142" t="n">
        <f aca="false">B1870+1</f>
        <v>1849</v>
      </c>
      <c r="C1871" s="148" t="n">
        <f aca="true">RAND()</f>
        <v>0.223836775101882</v>
      </c>
      <c r="D1871" s="144" t="str">
        <f aca="false">IF(C1871&lt;=selectA,"A",IF(C1871&lt;=selectA+selectB,"B","C"))</f>
        <v>A</v>
      </c>
      <c r="E1871" s="145" t="n">
        <f aca="true">INT(RAND()*kazuTAMA+1)</f>
        <v>4</v>
      </c>
      <c r="F1871" s="11" t="str">
        <f aca="false">IF(E1871&lt;=kazuA,"A",IF(E1871&lt;=kazuA+kazuB,"B",IF(E1871&lt;=kazuTAMA,"C","")))</f>
        <v>C</v>
      </c>
      <c r="G1871" s="146" t="str">
        <f aca="true">IF(AND(D1871="A",F1871="A"),IF(RAND()&lt;mAAB,"B","C"),IF(AND(D1871="B",F1871="B"),IF(RAND()&lt;mBBA,"A","C"),IF(AND(D1871="C",F1871="C"),IF(RAND()&lt;mCCA,"A","B"),SUBSTITUTE(SUBSTITUTE("ABC",D1871,""),F1871,""))))</f>
        <v>B</v>
      </c>
      <c r="H1871" s="146" t="str">
        <f aca="true">IF(RAND()&lt;sentaku2,"Y","N")</f>
        <v>N</v>
      </c>
      <c r="I1871" s="147" t="str">
        <f aca="false">IF(H1871="N",D1871,SUBSTITUTE(SUBSTITUTE("ABC",D1871,""),G1871,""))</f>
        <v>A</v>
      </c>
      <c r="J1871" s="146" t="str">
        <f aca="false">IF(I1871=F1871,"○","×")</f>
        <v>×</v>
      </c>
      <c r="K1871" s="145" t="str">
        <f aca="false">IF(H1871="N",J1871,"")</f>
        <v>×</v>
      </c>
      <c r="L1871" s="147" t="str">
        <f aca="false">IF(H1871="Y",J1871,"")</f>
        <v/>
      </c>
      <c r="M1871" s="145" t="str">
        <f aca="false">IF(G1871="A",K1871,"")</f>
        <v/>
      </c>
      <c r="N1871" s="147" t="str">
        <f aca="false">IF(G1871="A",L1871,"")</f>
        <v/>
      </c>
      <c r="O1871" s="145" t="str">
        <f aca="false">IF(G1871="B",K1871,"")</f>
        <v>×</v>
      </c>
      <c r="P1871" s="147" t="str">
        <f aca="false">IF(G1871="B",L1871,"")</f>
        <v/>
      </c>
      <c r="Q1871" s="145" t="str">
        <f aca="false">IF(G1871="C",K1871,"")</f>
        <v/>
      </c>
      <c r="R1871" s="147" t="str">
        <f aca="false">IF(G1871="C",L1871,"")</f>
        <v/>
      </c>
      <c r="S1871" s="56"/>
    </row>
    <row r="1872" s="149" customFormat="true" ht="13.5" hidden="false" customHeight="false" outlineLevel="0" collapsed="false">
      <c r="B1872" s="142" t="n">
        <f aca="false">B1871+1</f>
        <v>1850</v>
      </c>
      <c r="C1872" s="148" t="n">
        <f aca="true">RAND()</f>
        <v>0.598856011669971</v>
      </c>
      <c r="D1872" s="144" t="str">
        <f aca="false">IF(C1872&lt;=selectA,"A",IF(C1872&lt;=selectA+selectB,"B","C"))</f>
        <v>B</v>
      </c>
      <c r="E1872" s="145" t="n">
        <f aca="true">INT(RAND()*kazuTAMA+1)</f>
        <v>2</v>
      </c>
      <c r="F1872" s="11" t="str">
        <f aca="false">IF(E1872&lt;=kazuA,"A",IF(E1872&lt;=kazuA+kazuB,"B",IF(E1872&lt;=kazuTAMA,"C","")))</f>
        <v>B</v>
      </c>
      <c r="G1872" s="146" t="str">
        <f aca="true">IF(AND(D1872="A",F1872="A"),IF(RAND()&lt;mAAB,"B","C"),IF(AND(D1872="B",F1872="B"),IF(RAND()&lt;mBBA,"A","C"),IF(AND(D1872="C",F1872="C"),IF(RAND()&lt;mCCA,"A","B"),SUBSTITUTE(SUBSTITUTE("ABC",D1872,""),F1872,""))))</f>
        <v>A</v>
      </c>
      <c r="H1872" s="146" t="str">
        <f aca="true">IF(RAND()&lt;sentaku2,"Y","N")</f>
        <v>Y</v>
      </c>
      <c r="I1872" s="147" t="str">
        <f aca="false">IF(H1872="N",D1872,SUBSTITUTE(SUBSTITUTE("ABC",D1872,""),G1872,""))</f>
        <v>C</v>
      </c>
      <c r="J1872" s="146" t="str">
        <f aca="false">IF(I1872=F1872,"○","×")</f>
        <v>×</v>
      </c>
      <c r="K1872" s="145" t="str">
        <f aca="false">IF(H1872="N",J1872,"")</f>
        <v/>
      </c>
      <c r="L1872" s="147" t="str">
        <f aca="false">IF(H1872="Y",J1872,"")</f>
        <v>×</v>
      </c>
      <c r="M1872" s="145" t="str">
        <f aca="false">IF(G1872="A",K1872,"")</f>
        <v/>
      </c>
      <c r="N1872" s="147" t="str">
        <f aca="false">IF(G1872="A",L1872,"")</f>
        <v>×</v>
      </c>
      <c r="O1872" s="145" t="str">
        <f aca="false">IF(G1872="B",K1872,"")</f>
        <v/>
      </c>
      <c r="P1872" s="147" t="str">
        <f aca="false">IF(G1872="B",L1872,"")</f>
        <v/>
      </c>
      <c r="Q1872" s="145" t="str">
        <f aca="false">IF(G1872="C",K1872,"")</f>
        <v/>
      </c>
      <c r="R1872" s="147" t="str">
        <f aca="false">IF(G1872="C",L1872,"")</f>
        <v/>
      </c>
      <c r="S1872" s="56"/>
    </row>
    <row r="1873" s="149" customFormat="true" ht="13.5" hidden="false" customHeight="false" outlineLevel="0" collapsed="false">
      <c r="B1873" s="142" t="n">
        <f aca="false">B1872+1</f>
        <v>1851</v>
      </c>
      <c r="C1873" s="148" t="n">
        <f aca="true">RAND()</f>
        <v>0.791006977285771</v>
      </c>
      <c r="D1873" s="144" t="str">
        <f aca="false">IF(C1873&lt;=selectA,"A",IF(C1873&lt;=selectA+selectB,"B","C"))</f>
        <v>C</v>
      </c>
      <c r="E1873" s="145" t="n">
        <f aca="true">INT(RAND()*kazuTAMA+1)</f>
        <v>1</v>
      </c>
      <c r="F1873" s="11" t="str">
        <f aca="false">IF(E1873&lt;=kazuA,"A",IF(E1873&lt;=kazuA+kazuB,"B",IF(E1873&lt;=kazuTAMA,"C","")))</f>
        <v>A</v>
      </c>
      <c r="G1873" s="146" t="str">
        <f aca="true">IF(AND(D1873="A",F1873="A"),IF(RAND()&lt;mAAB,"B","C"),IF(AND(D1873="B",F1873="B"),IF(RAND()&lt;mBBA,"A","C"),IF(AND(D1873="C",F1873="C"),IF(RAND()&lt;mCCA,"A","B"),SUBSTITUTE(SUBSTITUTE("ABC",D1873,""),F1873,""))))</f>
        <v>B</v>
      </c>
      <c r="H1873" s="146" t="str">
        <f aca="true">IF(RAND()&lt;sentaku2,"Y","N")</f>
        <v>Y</v>
      </c>
      <c r="I1873" s="147" t="str">
        <f aca="false">IF(H1873="N",D1873,SUBSTITUTE(SUBSTITUTE("ABC",D1873,""),G1873,""))</f>
        <v>A</v>
      </c>
      <c r="J1873" s="146" t="str">
        <f aca="false">IF(I1873=F1873,"○","×")</f>
        <v>○</v>
      </c>
      <c r="K1873" s="145" t="str">
        <f aca="false">IF(H1873="N",J1873,"")</f>
        <v/>
      </c>
      <c r="L1873" s="147" t="str">
        <f aca="false">IF(H1873="Y",J1873,"")</f>
        <v>○</v>
      </c>
      <c r="M1873" s="145" t="str">
        <f aca="false">IF(G1873="A",K1873,"")</f>
        <v/>
      </c>
      <c r="N1873" s="147" t="str">
        <f aca="false">IF(G1873="A",L1873,"")</f>
        <v/>
      </c>
      <c r="O1873" s="145" t="str">
        <f aca="false">IF(G1873="B",K1873,"")</f>
        <v/>
      </c>
      <c r="P1873" s="147" t="str">
        <f aca="false">IF(G1873="B",L1873,"")</f>
        <v>○</v>
      </c>
      <c r="Q1873" s="145" t="str">
        <f aca="false">IF(G1873="C",K1873,"")</f>
        <v/>
      </c>
      <c r="R1873" s="147" t="str">
        <f aca="false">IF(G1873="C",L1873,"")</f>
        <v/>
      </c>
      <c r="S1873" s="56"/>
    </row>
    <row r="1874" s="149" customFormat="true" ht="13.5" hidden="false" customHeight="false" outlineLevel="0" collapsed="false">
      <c r="B1874" s="142" t="n">
        <f aca="false">B1873+1</f>
        <v>1852</v>
      </c>
      <c r="C1874" s="148" t="n">
        <f aca="true">RAND()</f>
        <v>0.9281991135584</v>
      </c>
      <c r="D1874" s="144" t="str">
        <f aca="false">IF(C1874&lt;=selectA,"A",IF(C1874&lt;=selectA+selectB,"B","C"))</f>
        <v>C</v>
      </c>
      <c r="E1874" s="145" t="n">
        <f aca="true">INT(RAND()*kazuTAMA+1)</f>
        <v>3</v>
      </c>
      <c r="F1874" s="11" t="str">
        <f aca="false">IF(E1874&lt;=kazuA,"A",IF(E1874&lt;=kazuA+kazuB,"B",IF(E1874&lt;=kazuTAMA,"C","")))</f>
        <v>C</v>
      </c>
      <c r="G1874" s="146" t="str">
        <f aca="true">IF(AND(D1874="A",F1874="A"),IF(RAND()&lt;mAAB,"B","C"),IF(AND(D1874="B",F1874="B"),IF(RAND()&lt;mBBA,"A","C"),IF(AND(D1874="C",F1874="C"),IF(RAND()&lt;mCCA,"A","B"),SUBSTITUTE(SUBSTITUTE("ABC",D1874,""),F1874,""))))</f>
        <v>B</v>
      </c>
      <c r="H1874" s="146" t="str">
        <f aca="true">IF(RAND()&lt;sentaku2,"Y","N")</f>
        <v>Y</v>
      </c>
      <c r="I1874" s="147" t="str">
        <f aca="false">IF(H1874="N",D1874,SUBSTITUTE(SUBSTITUTE("ABC",D1874,""),G1874,""))</f>
        <v>A</v>
      </c>
      <c r="J1874" s="146" t="str">
        <f aca="false">IF(I1874=F1874,"○","×")</f>
        <v>×</v>
      </c>
      <c r="K1874" s="145" t="str">
        <f aca="false">IF(H1874="N",J1874,"")</f>
        <v/>
      </c>
      <c r="L1874" s="147" t="str">
        <f aca="false">IF(H1874="Y",J1874,"")</f>
        <v>×</v>
      </c>
      <c r="M1874" s="145" t="str">
        <f aca="false">IF(G1874="A",K1874,"")</f>
        <v/>
      </c>
      <c r="N1874" s="147" t="str">
        <f aca="false">IF(G1874="A",L1874,"")</f>
        <v/>
      </c>
      <c r="O1874" s="145" t="str">
        <f aca="false">IF(G1874="B",K1874,"")</f>
        <v/>
      </c>
      <c r="P1874" s="147" t="str">
        <f aca="false">IF(G1874="B",L1874,"")</f>
        <v>×</v>
      </c>
      <c r="Q1874" s="145" t="str">
        <f aca="false">IF(G1874="C",K1874,"")</f>
        <v/>
      </c>
      <c r="R1874" s="147" t="str">
        <f aca="false">IF(G1874="C",L1874,"")</f>
        <v/>
      </c>
      <c r="S1874" s="56"/>
    </row>
    <row r="1875" s="149" customFormat="true" ht="13.5" hidden="false" customHeight="false" outlineLevel="0" collapsed="false">
      <c r="B1875" s="142" t="n">
        <f aca="false">B1874+1</f>
        <v>1853</v>
      </c>
      <c r="C1875" s="148" t="n">
        <f aca="true">RAND()</f>
        <v>0.487882815416751</v>
      </c>
      <c r="D1875" s="144" t="str">
        <f aca="false">IF(C1875&lt;=selectA,"A",IF(C1875&lt;=selectA+selectB,"B","C"))</f>
        <v>B</v>
      </c>
      <c r="E1875" s="145" t="n">
        <f aca="true">INT(RAND()*kazuTAMA+1)</f>
        <v>1</v>
      </c>
      <c r="F1875" s="11" t="str">
        <f aca="false">IF(E1875&lt;=kazuA,"A",IF(E1875&lt;=kazuA+kazuB,"B",IF(E1875&lt;=kazuTAMA,"C","")))</f>
        <v>A</v>
      </c>
      <c r="G1875" s="146" t="str">
        <f aca="true">IF(AND(D1875="A",F1875="A"),IF(RAND()&lt;mAAB,"B","C"),IF(AND(D1875="B",F1875="B"),IF(RAND()&lt;mBBA,"A","C"),IF(AND(D1875="C",F1875="C"),IF(RAND()&lt;mCCA,"A","B"),SUBSTITUTE(SUBSTITUTE("ABC",D1875,""),F1875,""))))</f>
        <v>C</v>
      </c>
      <c r="H1875" s="146" t="str">
        <f aca="true">IF(RAND()&lt;sentaku2,"Y","N")</f>
        <v>N</v>
      </c>
      <c r="I1875" s="147" t="str">
        <f aca="false">IF(H1875="N",D1875,SUBSTITUTE(SUBSTITUTE("ABC",D1875,""),G1875,""))</f>
        <v>B</v>
      </c>
      <c r="J1875" s="146" t="str">
        <f aca="false">IF(I1875=F1875,"○","×")</f>
        <v>×</v>
      </c>
      <c r="K1875" s="145" t="str">
        <f aca="false">IF(H1875="N",J1875,"")</f>
        <v>×</v>
      </c>
      <c r="L1875" s="147" t="str">
        <f aca="false">IF(H1875="Y",J1875,"")</f>
        <v/>
      </c>
      <c r="M1875" s="145" t="str">
        <f aca="false">IF(G1875="A",K1875,"")</f>
        <v/>
      </c>
      <c r="N1875" s="147" t="str">
        <f aca="false">IF(G1875="A",L1875,"")</f>
        <v/>
      </c>
      <c r="O1875" s="145" t="str">
        <f aca="false">IF(G1875="B",K1875,"")</f>
        <v/>
      </c>
      <c r="P1875" s="147" t="str">
        <f aca="false">IF(G1875="B",L1875,"")</f>
        <v/>
      </c>
      <c r="Q1875" s="145" t="str">
        <f aca="false">IF(G1875="C",K1875,"")</f>
        <v>×</v>
      </c>
      <c r="R1875" s="147" t="str">
        <f aca="false">IF(G1875="C",L1875,"")</f>
        <v/>
      </c>
      <c r="S1875" s="56"/>
    </row>
    <row r="1876" s="149" customFormat="true" ht="13.5" hidden="false" customHeight="false" outlineLevel="0" collapsed="false">
      <c r="B1876" s="142" t="n">
        <f aca="false">B1875+1</f>
        <v>1854</v>
      </c>
      <c r="C1876" s="148" t="n">
        <f aca="true">RAND()</f>
        <v>0.866240185610903</v>
      </c>
      <c r="D1876" s="144" t="str">
        <f aca="false">IF(C1876&lt;=selectA,"A",IF(C1876&lt;=selectA+selectB,"B","C"))</f>
        <v>C</v>
      </c>
      <c r="E1876" s="145" t="n">
        <f aca="true">INT(RAND()*kazuTAMA+1)</f>
        <v>2</v>
      </c>
      <c r="F1876" s="11" t="str">
        <f aca="false">IF(E1876&lt;=kazuA,"A",IF(E1876&lt;=kazuA+kazuB,"B",IF(E1876&lt;=kazuTAMA,"C","")))</f>
        <v>B</v>
      </c>
      <c r="G1876" s="146" t="str">
        <f aca="true">IF(AND(D1876="A",F1876="A"),IF(RAND()&lt;mAAB,"B","C"),IF(AND(D1876="B",F1876="B"),IF(RAND()&lt;mBBA,"A","C"),IF(AND(D1876="C",F1876="C"),IF(RAND()&lt;mCCA,"A","B"),SUBSTITUTE(SUBSTITUTE("ABC",D1876,""),F1876,""))))</f>
        <v>A</v>
      </c>
      <c r="H1876" s="146" t="str">
        <f aca="true">IF(RAND()&lt;sentaku2,"Y","N")</f>
        <v>N</v>
      </c>
      <c r="I1876" s="147" t="str">
        <f aca="false">IF(H1876="N",D1876,SUBSTITUTE(SUBSTITUTE("ABC",D1876,""),G1876,""))</f>
        <v>C</v>
      </c>
      <c r="J1876" s="146" t="str">
        <f aca="false">IF(I1876=F1876,"○","×")</f>
        <v>×</v>
      </c>
      <c r="K1876" s="145" t="str">
        <f aca="false">IF(H1876="N",J1876,"")</f>
        <v>×</v>
      </c>
      <c r="L1876" s="147" t="str">
        <f aca="false">IF(H1876="Y",J1876,"")</f>
        <v/>
      </c>
      <c r="M1876" s="145" t="str">
        <f aca="false">IF(G1876="A",K1876,"")</f>
        <v>×</v>
      </c>
      <c r="N1876" s="147" t="str">
        <f aca="false">IF(G1876="A",L1876,"")</f>
        <v/>
      </c>
      <c r="O1876" s="145" t="str">
        <f aca="false">IF(G1876="B",K1876,"")</f>
        <v/>
      </c>
      <c r="P1876" s="147" t="str">
        <f aca="false">IF(G1876="B",L1876,"")</f>
        <v/>
      </c>
      <c r="Q1876" s="145" t="str">
        <f aca="false">IF(G1876="C",K1876,"")</f>
        <v/>
      </c>
      <c r="R1876" s="147" t="str">
        <f aca="false">IF(G1876="C",L1876,"")</f>
        <v/>
      </c>
      <c r="S1876" s="56"/>
    </row>
    <row r="1877" s="149" customFormat="true" ht="13.5" hidden="false" customHeight="false" outlineLevel="0" collapsed="false">
      <c r="B1877" s="142" t="n">
        <f aca="false">B1876+1</f>
        <v>1855</v>
      </c>
      <c r="C1877" s="148" t="n">
        <f aca="true">RAND()</f>
        <v>0.299773160831679</v>
      </c>
      <c r="D1877" s="144" t="str">
        <f aca="false">IF(C1877&lt;=selectA,"A",IF(C1877&lt;=selectA+selectB,"B","C"))</f>
        <v>A</v>
      </c>
      <c r="E1877" s="145" t="n">
        <f aca="true">INT(RAND()*kazuTAMA+1)</f>
        <v>2</v>
      </c>
      <c r="F1877" s="11" t="str">
        <f aca="false">IF(E1877&lt;=kazuA,"A",IF(E1877&lt;=kazuA+kazuB,"B",IF(E1877&lt;=kazuTAMA,"C","")))</f>
        <v>B</v>
      </c>
      <c r="G1877" s="146" t="str">
        <f aca="true">IF(AND(D1877="A",F1877="A"),IF(RAND()&lt;mAAB,"B","C"),IF(AND(D1877="B",F1877="B"),IF(RAND()&lt;mBBA,"A","C"),IF(AND(D1877="C",F1877="C"),IF(RAND()&lt;mCCA,"A","B"),SUBSTITUTE(SUBSTITUTE("ABC",D1877,""),F1877,""))))</f>
        <v>C</v>
      </c>
      <c r="H1877" s="146" t="str">
        <f aca="true">IF(RAND()&lt;sentaku2,"Y","N")</f>
        <v>N</v>
      </c>
      <c r="I1877" s="147" t="str">
        <f aca="false">IF(H1877="N",D1877,SUBSTITUTE(SUBSTITUTE("ABC",D1877,""),G1877,""))</f>
        <v>A</v>
      </c>
      <c r="J1877" s="146" t="str">
        <f aca="false">IF(I1877=F1877,"○","×")</f>
        <v>×</v>
      </c>
      <c r="K1877" s="145" t="str">
        <f aca="false">IF(H1877="N",J1877,"")</f>
        <v>×</v>
      </c>
      <c r="L1877" s="147" t="str">
        <f aca="false">IF(H1877="Y",J1877,"")</f>
        <v/>
      </c>
      <c r="M1877" s="145" t="str">
        <f aca="false">IF(G1877="A",K1877,"")</f>
        <v/>
      </c>
      <c r="N1877" s="147" t="str">
        <f aca="false">IF(G1877="A",L1877,"")</f>
        <v/>
      </c>
      <c r="O1877" s="145" t="str">
        <f aca="false">IF(G1877="B",K1877,"")</f>
        <v/>
      </c>
      <c r="P1877" s="147" t="str">
        <f aca="false">IF(G1877="B",L1877,"")</f>
        <v/>
      </c>
      <c r="Q1877" s="145" t="str">
        <f aca="false">IF(G1877="C",K1877,"")</f>
        <v>×</v>
      </c>
      <c r="R1877" s="147" t="str">
        <f aca="false">IF(G1877="C",L1877,"")</f>
        <v/>
      </c>
      <c r="S1877" s="56"/>
    </row>
    <row r="1878" s="149" customFormat="true" ht="13.5" hidden="false" customHeight="false" outlineLevel="0" collapsed="false">
      <c r="B1878" s="142" t="n">
        <f aca="false">B1877+1</f>
        <v>1856</v>
      </c>
      <c r="C1878" s="148" t="n">
        <f aca="true">RAND()</f>
        <v>0.733550856817538</v>
      </c>
      <c r="D1878" s="144" t="str">
        <f aca="false">IF(C1878&lt;=selectA,"A",IF(C1878&lt;=selectA+selectB,"B","C"))</f>
        <v>C</v>
      </c>
      <c r="E1878" s="145" t="n">
        <f aca="true">INT(RAND()*kazuTAMA+1)</f>
        <v>1</v>
      </c>
      <c r="F1878" s="11" t="str">
        <f aca="false">IF(E1878&lt;=kazuA,"A",IF(E1878&lt;=kazuA+kazuB,"B",IF(E1878&lt;=kazuTAMA,"C","")))</f>
        <v>A</v>
      </c>
      <c r="G1878" s="146" t="str">
        <f aca="true">IF(AND(D1878="A",F1878="A"),IF(RAND()&lt;mAAB,"B","C"),IF(AND(D1878="B",F1878="B"),IF(RAND()&lt;mBBA,"A","C"),IF(AND(D1878="C",F1878="C"),IF(RAND()&lt;mCCA,"A","B"),SUBSTITUTE(SUBSTITUTE("ABC",D1878,""),F1878,""))))</f>
        <v>B</v>
      </c>
      <c r="H1878" s="146" t="str">
        <f aca="true">IF(RAND()&lt;sentaku2,"Y","N")</f>
        <v>Y</v>
      </c>
      <c r="I1878" s="147" t="str">
        <f aca="false">IF(H1878="N",D1878,SUBSTITUTE(SUBSTITUTE("ABC",D1878,""),G1878,""))</f>
        <v>A</v>
      </c>
      <c r="J1878" s="146" t="str">
        <f aca="false">IF(I1878=F1878,"○","×")</f>
        <v>○</v>
      </c>
      <c r="K1878" s="145" t="str">
        <f aca="false">IF(H1878="N",J1878,"")</f>
        <v/>
      </c>
      <c r="L1878" s="147" t="str">
        <f aca="false">IF(H1878="Y",J1878,"")</f>
        <v>○</v>
      </c>
      <c r="M1878" s="145" t="str">
        <f aca="false">IF(G1878="A",K1878,"")</f>
        <v/>
      </c>
      <c r="N1878" s="147" t="str">
        <f aca="false">IF(G1878="A",L1878,"")</f>
        <v/>
      </c>
      <c r="O1878" s="145" t="str">
        <f aca="false">IF(G1878="B",K1878,"")</f>
        <v/>
      </c>
      <c r="P1878" s="147" t="str">
        <f aca="false">IF(G1878="B",L1878,"")</f>
        <v>○</v>
      </c>
      <c r="Q1878" s="145" t="str">
        <f aca="false">IF(G1878="C",K1878,"")</f>
        <v/>
      </c>
      <c r="R1878" s="147" t="str">
        <f aca="false">IF(G1878="C",L1878,"")</f>
        <v/>
      </c>
      <c r="S1878" s="56"/>
    </row>
    <row r="1879" s="149" customFormat="true" ht="13.5" hidden="false" customHeight="false" outlineLevel="0" collapsed="false">
      <c r="B1879" s="142" t="n">
        <f aca="false">B1878+1</f>
        <v>1857</v>
      </c>
      <c r="C1879" s="148" t="n">
        <f aca="true">RAND()</f>
        <v>0.355458379941572</v>
      </c>
      <c r="D1879" s="144" t="str">
        <f aca="false">IF(C1879&lt;=selectA,"A",IF(C1879&lt;=selectA+selectB,"B","C"))</f>
        <v>B</v>
      </c>
      <c r="E1879" s="145" t="n">
        <f aca="true">INT(RAND()*kazuTAMA+1)</f>
        <v>3</v>
      </c>
      <c r="F1879" s="11" t="str">
        <f aca="false">IF(E1879&lt;=kazuA,"A",IF(E1879&lt;=kazuA+kazuB,"B",IF(E1879&lt;=kazuTAMA,"C","")))</f>
        <v>C</v>
      </c>
      <c r="G1879" s="146" t="str">
        <f aca="true">IF(AND(D1879="A",F1879="A"),IF(RAND()&lt;mAAB,"B","C"),IF(AND(D1879="B",F1879="B"),IF(RAND()&lt;mBBA,"A","C"),IF(AND(D1879="C",F1879="C"),IF(RAND()&lt;mCCA,"A","B"),SUBSTITUTE(SUBSTITUTE("ABC",D1879,""),F1879,""))))</f>
        <v>A</v>
      </c>
      <c r="H1879" s="146" t="str">
        <f aca="true">IF(RAND()&lt;sentaku2,"Y","N")</f>
        <v>N</v>
      </c>
      <c r="I1879" s="147" t="str">
        <f aca="false">IF(H1879="N",D1879,SUBSTITUTE(SUBSTITUTE("ABC",D1879,""),G1879,""))</f>
        <v>B</v>
      </c>
      <c r="J1879" s="146" t="str">
        <f aca="false">IF(I1879=F1879,"○","×")</f>
        <v>×</v>
      </c>
      <c r="K1879" s="145" t="str">
        <f aca="false">IF(H1879="N",J1879,"")</f>
        <v>×</v>
      </c>
      <c r="L1879" s="147" t="str">
        <f aca="false">IF(H1879="Y",J1879,"")</f>
        <v/>
      </c>
      <c r="M1879" s="145" t="str">
        <f aca="false">IF(G1879="A",K1879,"")</f>
        <v>×</v>
      </c>
      <c r="N1879" s="147" t="str">
        <f aca="false">IF(G1879="A",L1879,"")</f>
        <v/>
      </c>
      <c r="O1879" s="145" t="str">
        <f aca="false">IF(G1879="B",K1879,"")</f>
        <v/>
      </c>
      <c r="P1879" s="147" t="str">
        <f aca="false">IF(G1879="B",L1879,"")</f>
        <v/>
      </c>
      <c r="Q1879" s="145" t="str">
        <f aca="false">IF(G1879="C",K1879,"")</f>
        <v/>
      </c>
      <c r="R1879" s="147" t="str">
        <f aca="false">IF(G1879="C",L1879,"")</f>
        <v/>
      </c>
      <c r="S1879" s="56"/>
    </row>
    <row r="1880" s="149" customFormat="true" ht="13.5" hidden="false" customHeight="false" outlineLevel="0" collapsed="false">
      <c r="B1880" s="142" t="n">
        <f aca="false">B1879+1</f>
        <v>1858</v>
      </c>
      <c r="C1880" s="148" t="n">
        <f aca="true">RAND()</f>
        <v>0.981342763351007</v>
      </c>
      <c r="D1880" s="144" t="str">
        <f aca="false">IF(C1880&lt;=selectA,"A",IF(C1880&lt;=selectA+selectB,"B","C"))</f>
        <v>C</v>
      </c>
      <c r="E1880" s="145" t="n">
        <f aca="true">INT(RAND()*kazuTAMA+1)</f>
        <v>1</v>
      </c>
      <c r="F1880" s="11" t="str">
        <f aca="false">IF(E1880&lt;=kazuA,"A",IF(E1880&lt;=kazuA+kazuB,"B",IF(E1880&lt;=kazuTAMA,"C","")))</f>
        <v>A</v>
      </c>
      <c r="G1880" s="146" t="str">
        <f aca="true">IF(AND(D1880="A",F1880="A"),IF(RAND()&lt;mAAB,"B","C"),IF(AND(D1880="B",F1880="B"),IF(RAND()&lt;mBBA,"A","C"),IF(AND(D1880="C",F1880="C"),IF(RAND()&lt;mCCA,"A","B"),SUBSTITUTE(SUBSTITUTE("ABC",D1880,""),F1880,""))))</f>
        <v>B</v>
      </c>
      <c r="H1880" s="146" t="str">
        <f aca="true">IF(RAND()&lt;sentaku2,"Y","N")</f>
        <v>Y</v>
      </c>
      <c r="I1880" s="147" t="str">
        <f aca="false">IF(H1880="N",D1880,SUBSTITUTE(SUBSTITUTE("ABC",D1880,""),G1880,""))</f>
        <v>A</v>
      </c>
      <c r="J1880" s="146" t="str">
        <f aca="false">IF(I1880=F1880,"○","×")</f>
        <v>○</v>
      </c>
      <c r="K1880" s="145" t="str">
        <f aca="false">IF(H1880="N",J1880,"")</f>
        <v/>
      </c>
      <c r="L1880" s="147" t="str">
        <f aca="false">IF(H1880="Y",J1880,"")</f>
        <v>○</v>
      </c>
      <c r="M1880" s="145" t="str">
        <f aca="false">IF(G1880="A",K1880,"")</f>
        <v/>
      </c>
      <c r="N1880" s="147" t="str">
        <f aca="false">IF(G1880="A",L1880,"")</f>
        <v/>
      </c>
      <c r="O1880" s="145" t="str">
        <f aca="false">IF(G1880="B",K1880,"")</f>
        <v/>
      </c>
      <c r="P1880" s="147" t="str">
        <f aca="false">IF(G1880="B",L1880,"")</f>
        <v>○</v>
      </c>
      <c r="Q1880" s="145" t="str">
        <f aca="false">IF(G1880="C",K1880,"")</f>
        <v/>
      </c>
      <c r="R1880" s="147" t="str">
        <f aca="false">IF(G1880="C",L1880,"")</f>
        <v/>
      </c>
      <c r="S1880" s="56"/>
    </row>
    <row r="1881" s="149" customFormat="true" ht="13.5" hidden="false" customHeight="false" outlineLevel="0" collapsed="false">
      <c r="B1881" s="142" t="n">
        <f aca="false">B1880+1</f>
        <v>1859</v>
      </c>
      <c r="C1881" s="148" t="n">
        <f aca="true">RAND()</f>
        <v>0.964881375546318</v>
      </c>
      <c r="D1881" s="144" t="str">
        <f aca="false">IF(C1881&lt;=selectA,"A",IF(C1881&lt;=selectA+selectB,"B","C"))</f>
        <v>C</v>
      </c>
      <c r="E1881" s="145" t="n">
        <f aca="true">INT(RAND()*kazuTAMA+1)</f>
        <v>2</v>
      </c>
      <c r="F1881" s="11" t="str">
        <f aca="false">IF(E1881&lt;=kazuA,"A",IF(E1881&lt;=kazuA+kazuB,"B",IF(E1881&lt;=kazuTAMA,"C","")))</f>
        <v>B</v>
      </c>
      <c r="G1881" s="146" t="str">
        <f aca="true">IF(AND(D1881="A",F1881="A"),IF(RAND()&lt;mAAB,"B","C"),IF(AND(D1881="B",F1881="B"),IF(RAND()&lt;mBBA,"A","C"),IF(AND(D1881="C",F1881="C"),IF(RAND()&lt;mCCA,"A","B"),SUBSTITUTE(SUBSTITUTE("ABC",D1881,""),F1881,""))))</f>
        <v>A</v>
      </c>
      <c r="H1881" s="146" t="str">
        <f aca="true">IF(RAND()&lt;sentaku2,"Y","N")</f>
        <v>N</v>
      </c>
      <c r="I1881" s="147" t="str">
        <f aca="false">IF(H1881="N",D1881,SUBSTITUTE(SUBSTITUTE("ABC",D1881,""),G1881,""))</f>
        <v>C</v>
      </c>
      <c r="J1881" s="146" t="str">
        <f aca="false">IF(I1881=F1881,"○","×")</f>
        <v>×</v>
      </c>
      <c r="K1881" s="145" t="str">
        <f aca="false">IF(H1881="N",J1881,"")</f>
        <v>×</v>
      </c>
      <c r="L1881" s="147" t="str">
        <f aca="false">IF(H1881="Y",J1881,"")</f>
        <v/>
      </c>
      <c r="M1881" s="145" t="str">
        <f aca="false">IF(G1881="A",K1881,"")</f>
        <v>×</v>
      </c>
      <c r="N1881" s="147" t="str">
        <f aca="false">IF(G1881="A",L1881,"")</f>
        <v/>
      </c>
      <c r="O1881" s="145" t="str">
        <f aca="false">IF(G1881="B",K1881,"")</f>
        <v/>
      </c>
      <c r="P1881" s="147" t="str">
        <f aca="false">IF(G1881="B",L1881,"")</f>
        <v/>
      </c>
      <c r="Q1881" s="145" t="str">
        <f aca="false">IF(G1881="C",K1881,"")</f>
        <v/>
      </c>
      <c r="R1881" s="147" t="str">
        <f aca="false">IF(G1881="C",L1881,"")</f>
        <v/>
      </c>
      <c r="S1881" s="56"/>
    </row>
    <row r="1882" s="149" customFormat="true" ht="13.5" hidden="false" customHeight="false" outlineLevel="0" collapsed="false">
      <c r="B1882" s="142" t="n">
        <f aca="false">B1881+1</f>
        <v>1860</v>
      </c>
      <c r="C1882" s="148" t="n">
        <f aca="true">RAND()</f>
        <v>0.288779329553168</v>
      </c>
      <c r="D1882" s="144" t="str">
        <f aca="false">IF(C1882&lt;=selectA,"A",IF(C1882&lt;=selectA+selectB,"B","C"))</f>
        <v>A</v>
      </c>
      <c r="E1882" s="145" t="n">
        <f aca="true">INT(RAND()*kazuTAMA+1)</f>
        <v>4</v>
      </c>
      <c r="F1882" s="11" t="str">
        <f aca="false">IF(E1882&lt;=kazuA,"A",IF(E1882&lt;=kazuA+kazuB,"B",IF(E1882&lt;=kazuTAMA,"C","")))</f>
        <v>C</v>
      </c>
      <c r="G1882" s="146" t="str">
        <f aca="true">IF(AND(D1882="A",F1882="A"),IF(RAND()&lt;mAAB,"B","C"),IF(AND(D1882="B",F1882="B"),IF(RAND()&lt;mBBA,"A","C"),IF(AND(D1882="C",F1882="C"),IF(RAND()&lt;mCCA,"A","B"),SUBSTITUTE(SUBSTITUTE("ABC",D1882,""),F1882,""))))</f>
        <v>B</v>
      </c>
      <c r="H1882" s="146" t="str">
        <f aca="true">IF(RAND()&lt;sentaku2,"Y","N")</f>
        <v>N</v>
      </c>
      <c r="I1882" s="147" t="str">
        <f aca="false">IF(H1882="N",D1882,SUBSTITUTE(SUBSTITUTE("ABC",D1882,""),G1882,""))</f>
        <v>A</v>
      </c>
      <c r="J1882" s="146" t="str">
        <f aca="false">IF(I1882=F1882,"○","×")</f>
        <v>×</v>
      </c>
      <c r="K1882" s="145" t="str">
        <f aca="false">IF(H1882="N",J1882,"")</f>
        <v>×</v>
      </c>
      <c r="L1882" s="147" t="str">
        <f aca="false">IF(H1882="Y",J1882,"")</f>
        <v/>
      </c>
      <c r="M1882" s="145" t="str">
        <f aca="false">IF(G1882="A",K1882,"")</f>
        <v/>
      </c>
      <c r="N1882" s="147" t="str">
        <f aca="false">IF(G1882="A",L1882,"")</f>
        <v/>
      </c>
      <c r="O1882" s="145" t="str">
        <f aca="false">IF(G1882="B",K1882,"")</f>
        <v>×</v>
      </c>
      <c r="P1882" s="147" t="str">
        <f aca="false">IF(G1882="B",L1882,"")</f>
        <v/>
      </c>
      <c r="Q1882" s="145" t="str">
        <f aca="false">IF(G1882="C",K1882,"")</f>
        <v/>
      </c>
      <c r="R1882" s="147" t="str">
        <f aca="false">IF(G1882="C",L1882,"")</f>
        <v/>
      </c>
      <c r="S1882" s="56"/>
    </row>
    <row r="1883" s="149" customFormat="true" ht="13.5" hidden="false" customHeight="false" outlineLevel="0" collapsed="false">
      <c r="B1883" s="142" t="n">
        <f aca="false">B1882+1</f>
        <v>1861</v>
      </c>
      <c r="C1883" s="148" t="n">
        <f aca="true">RAND()</f>
        <v>0.77294235063354</v>
      </c>
      <c r="D1883" s="144" t="str">
        <f aca="false">IF(C1883&lt;=selectA,"A",IF(C1883&lt;=selectA+selectB,"B","C"))</f>
        <v>C</v>
      </c>
      <c r="E1883" s="145" t="n">
        <f aca="true">INT(RAND()*kazuTAMA+1)</f>
        <v>3</v>
      </c>
      <c r="F1883" s="11" t="str">
        <f aca="false">IF(E1883&lt;=kazuA,"A",IF(E1883&lt;=kazuA+kazuB,"B",IF(E1883&lt;=kazuTAMA,"C","")))</f>
        <v>C</v>
      </c>
      <c r="G1883" s="146" t="str">
        <f aca="true">IF(AND(D1883="A",F1883="A"),IF(RAND()&lt;mAAB,"B","C"),IF(AND(D1883="B",F1883="B"),IF(RAND()&lt;mBBA,"A","C"),IF(AND(D1883="C",F1883="C"),IF(RAND()&lt;mCCA,"A","B"),SUBSTITUTE(SUBSTITUTE("ABC",D1883,""),F1883,""))))</f>
        <v>A</v>
      </c>
      <c r="H1883" s="146" t="str">
        <f aca="true">IF(RAND()&lt;sentaku2,"Y","N")</f>
        <v>N</v>
      </c>
      <c r="I1883" s="147" t="str">
        <f aca="false">IF(H1883="N",D1883,SUBSTITUTE(SUBSTITUTE("ABC",D1883,""),G1883,""))</f>
        <v>C</v>
      </c>
      <c r="J1883" s="146" t="str">
        <f aca="false">IF(I1883=F1883,"○","×")</f>
        <v>○</v>
      </c>
      <c r="K1883" s="145" t="str">
        <f aca="false">IF(H1883="N",J1883,"")</f>
        <v>○</v>
      </c>
      <c r="L1883" s="147" t="str">
        <f aca="false">IF(H1883="Y",J1883,"")</f>
        <v/>
      </c>
      <c r="M1883" s="145" t="str">
        <f aca="false">IF(G1883="A",K1883,"")</f>
        <v>○</v>
      </c>
      <c r="N1883" s="147" t="str">
        <f aca="false">IF(G1883="A",L1883,"")</f>
        <v/>
      </c>
      <c r="O1883" s="145" t="str">
        <f aca="false">IF(G1883="B",K1883,"")</f>
        <v/>
      </c>
      <c r="P1883" s="147" t="str">
        <f aca="false">IF(G1883="B",L1883,"")</f>
        <v/>
      </c>
      <c r="Q1883" s="145" t="str">
        <f aca="false">IF(G1883="C",K1883,"")</f>
        <v/>
      </c>
      <c r="R1883" s="147" t="str">
        <f aca="false">IF(G1883="C",L1883,"")</f>
        <v/>
      </c>
      <c r="S1883" s="56"/>
    </row>
    <row r="1884" s="149" customFormat="true" ht="13.5" hidden="false" customHeight="false" outlineLevel="0" collapsed="false">
      <c r="B1884" s="142" t="n">
        <f aca="false">B1883+1</f>
        <v>1862</v>
      </c>
      <c r="C1884" s="148" t="n">
        <f aca="true">RAND()</f>
        <v>0.482797437167763</v>
      </c>
      <c r="D1884" s="144" t="str">
        <f aca="false">IF(C1884&lt;=selectA,"A",IF(C1884&lt;=selectA+selectB,"B","C"))</f>
        <v>B</v>
      </c>
      <c r="E1884" s="145" t="n">
        <f aca="true">INT(RAND()*kazuTAMA+1)</f>
        <v>1</v>
      </c>
      <c r="F1884" s="11" t="str">
        <f aca="false">IF(E1884&lt;=kazuA,"A",IF(E1884&lt;=kazuA+kazuB,"B",IF(E1884&lt;=kazuTAMA,"C","")))</f>
        <v>A</v>
      </c>
      <c r="G1884" s="146" t="str">
        <f aca="true">IF(AND(D1884="A",F1884="A"),IF(RAND()&lt;mAAB,"B","C"),IF(AND(D1884="B",F1884="B"),IF(RAND()&lt;mBBA,"A","C"),IF(AND(D1884="C",F1884="C"),IF(RAND()&lt;mCCA,"A","B"),SUBSTITUTE(SUBSTITUTE("ABC",D1884,""),F1884,""))))</f>
        <v>C</v>
      </c>
      <c r="H1884" s="146" t="str">
        <f aca="true">IF(RAND()&lt;sentaku2,"Y","N")</f>
        <v>Y</v>
      </c>
      <c r="I1884" s="147" t="str">
        <f aca="false">IF(H1884="N",D1884,SUBSTITUTE(SUBSTITUTE("ABC",D1884,""),G1884,""))</f>
        <v>A</v>
      </c>
      <c r="J1884" s="146" t="str">
        <f aca="false">IF(I1884=F1884,"○","×")</f>
        <v>○</v>
      </c>
      <c r="K1884" s="145" t="str">
        <f aca="false">IF(H1884="N",J1884,"")</f>
        <v/>
      </c>
      <c r="L1884" s="147" t="str">
        <f aca="false">IF(H1884="Y",J1884,"")</f>
        <v>○</v>
      </c>
      <c r="M1884" s="145" t="str">
        <f aca="false">IF(G1884="A",K1884,"")</f>
        <v/>
      </c>
      <c r="N1884" s="147" t="str">
        <f aca="false">IF(G1884="A",L1884,"")</f>
        <v/>
      </c>
      <c r="O1884" s="145" t="str">
        <f aca="false">IF(G1884="B",K1884,"")</f>
        <v/>
      </c>
      <c r="P1884" s="147" t="str">
        <f aca="false">IF(G1884="B",L1884,"")</f>
        <v/>
      </c>
      <c r="Q1884" s="145" t="str">
        <f aca="false">IF(G1884="C",K1884,"")</f>
        <v/>
      </c>
      <c r="R1884" s="147" t="str">
        <f aca="false">IF(G1884="C",L1884,"")</f>
        <v>○</v>
      </c>
      <c r="S1884" s="56"/>
    </row>
    <row r="1885" s="149" customFormat="true" ht="13.5" hidden="false" customHeight="false" outlineLevel="0" collapsed="false">
      <c r="B1885" s="142" t="n">
        <f aca="false">B1884+1</f>
        <v>1863</v>
      </c>
      <c r="C1885" s="148" t="n">
        <f aca="true">RAND()</f>
        <v>0.709516166003032</v>
      </c>
      <c r="D1885" s="144" t="str">
        <f aca="false">IF(C1885&lt;=selectA,"A",IF(C1885&lt;=selectA+selectB,"B","C"))</f>
        <v>C</v>
      </c>
      <c r="E1885" s="145" t="n">
        <f aca="true">INT(RAND()*kazuTAMA+1)</f>
        <v>3</v>
      </c>
      <c r="F1885" s="11" t="str">
        <f aca="false">IF(E1885&lt;=kazuA,"A",IF(E1885&lt;=kazuA+kazuB,"B",IF(E1885&lt;=kazuTAMA,"C","")))</f>
        <v>C</v>
      </c>
      <c r="G1885" s="146" t="str">
        <f aca="true">IF(AND(D1885="A",F1885="A"),IF(RAND()&lt;mAAB,"B","C"),IF(AND(D1885="B",F1885="B"),IF(RAND()&lt;mBBA,"A","C"),IF(AND(D1885="C",F1885="C"),IF(RAND()&lt;mCCA,"A","B"),SUBSTITUTE(SUBSTITUTE("ABC",D1885,""),F1885,""))))</f>
        <v>A</v>
      </c>
      <c r="H1885" s="146" t="str">
        <f aca="true">IF(RAND()&lt;sentaku2,"Y","N")</f>
        <v>Y</v>
      </c>
      <c r="I1885" s="147" t="str">
        <f aca="false">IF(H1885="N",D1885,SUBSTITUTE(SUBSTITUTE("ABC",D1885,""),G1885,""))</f>
        <v>B</v>
      </c>
      <c r="J1885" s="146" t="str">
        <f aca="false">IF(I1885=F1885,"○","×")</f>
        <v>×</v>
      </c>
      <c r="K1885" s="145" t="str">
        <f aca="false">IF(H1885="N",J1885,"")</f>
        <v/>
      </c>
      <c r="L1885" s="147" t="str">
        <f aca="false">IF(H1885="Y",J1885,"")</f>
        <v>×</v>
      </c>
      <c r="M1885" s="145" t="str">
        <f aca="false">IF(G1885="A",K1885,"")</f>
        <v/>
      </c>
      <c r="N1885" s="147" t="str">
        <f aca="false">IF(G1885="A",L1885,"")</f>
        <v>×</v>
      </c>
      <c r="O1885" s="145" t="str">
        <f aca="false">IF(G1885="B",K1885,"")</f>
        <v/>
      </c>
      <c r="P1885" s="147" t="str">
        <f aca="false">IF(G1885="B",L1885,"")</f>
        <v/>
      </c>
      <c r="Q1885" s="145" t="str">
        <f aca="false">IF(G1885="C",K1885,"")</f>
        <v/>
      </c>
      <c r="R1885" s="147" t="str">
        <f aca="false">IF(G1885="C",L1885,"")</f>
        <v/>
      </c>
      <c r="S1885" s="56"/>
    </row>
    <row r="1886" s="149" customFormat="true" ht="13.5" hidden="false" customHeight="false" outlineLevel="0" collapsed="false">
      <c r="B1886" s="142" t="n">
        <f aca="false">B1885+1</f>
        <v>1864</v>
      </c>
      <c r="C1886" s="148" t="n">
        <f aca="true">RAND()</f>
        <v>0.588597202524184</v>
      </c>
      <c r="D1886" s="144" t="str">
        <f aca="false">IF(C1886&lt;=selectA,"A",IF(C1886&lt;=selectA+selectB,"B","C"))</f>
        <v>B</v>
      </c>
      <c r="E1886" s="145" t="n">
        <f aca="true">INT(RAND()*kazuTAMA+1)</f>
        <v>3</v>
      </c>
      <c r="F1886" s="11" t="str">
        <f aca="false">IF(E1886&lt;=kazuA,"A",IF(E1886&lt;=kazuA+kazuB,"B",IF(E1886&lt;=kazuTAMA,"C","")))</f>
        <v>C</v>
      </c>
      <c r="G1886" s="146" t="str">
        <f aca="true">IF(AND(D1886="A",F1886="A"),IF(RAND()&lt;mAAB,"B","C"),IF(AND(D1886="B",F1886="B"),IF(RAND()&lt;mBBA,"A","C"),IF(AND(D1886="C",F1886="C"),IF(RAND()&lt;mCCA,"A","B"),SUBSTITUTE(SUBSTITUTE("ABC",D1886,""),F1886,""))))</f>
        <v>A</v>
      </c>
      <c r="H1886" s="146" t="str">
        <f aca="true">IF(RAND()&lt;sentaku2,"Y","N")</f>
        <v>N</v>
      </c>
      <c r="I1886" s="147" t="str">
        <f aca="false">IF(H1886="N",D1886,SUBSTITUTE(SUBSTITUTE("ABC",D1886,""),G1886,""))</f>
        <v>B</v>
      </c>
      <c r="J1886" s="146" t="str">
        <f aca="false">IF(I1886=F1886,"○","×")</f>
        <v>×</v>
      </c>
      <c r="K1886" s="145" t="str">
        <f aca="false">IF(H1886="N",J1886,"")</f>
        <v>×</v>
      </c>
      <c r="L1886" s="147" t="str">
        <f aca="false">IF(H1886="Y",J1886,"")</f>
        <v/>
      </c>
      <c r="M1886" s="145" t="str">
        <f aca="false">IF(G1886="A",K1886,"")</f>
        <v>×</v>
      </c>
      <c r="N1886" s="147" t="str">
        <f aca="false">IF(G1886="A",L1886,"")</f>
        <v/>
      </c>
      <c r="O1886" s="145" t="str">
        <f aca="false">IF(G1886="B",K1886,"")</f>
        <v/>
      </c>
      <c r="P1886" s="147" t="str">
        <f aca="false">IF(G1886="B",L1886,"")</f>
        <v/>
      </c>
      <c r="Q1886" s="145" t="str">
        <f aca="false">IF(G1886="C",K1886,"")</f>
        <v/>
      </c>
      <c r="R1886" s="147" t="str">
        <f aca="false">IF(G1886="C",L1886,"")</f>
        <v/>
      </c>
      <c r="S1886" s="56"/>
    </row>
    <row r="1887" s="149" customFormat="true" ht="13.5" hidden="false" customHeight="false" outlineLevel="0" collapsed="false">
      <c r="B1887" s="142" t="n">
        <f aca="false">B1886+1</f>
        <v>1865</v>
      </c>
      <c r="C1887" s="148" t="n">
        <f aca="true">RAND()</f>
        <v>0.694201863325696</v>
      </c>
      <c r="D1887" s="144" t="str">
        <f aca="false">IF(C1887&lt;=selectA,"A",IF(C1887&lt;=selectA+selectB,"B","C"))</f>
        <v>C</v>
      </c>
      <c r="E1887" s="145" t="n">
        <f aca="true">INT(RAND()*kazuTAMA+1)</f>
        <v>4</v>
      </c>
      <c r="F1887" s="11" t="str">
        <f aca="false">IF(E1887&lt;=kazuA,"A",IF(E1887&lt;=kazuA+kazuB,"B",IF(E1887&lt;=kazuTAMA,"C","")))</f>
        <v>C</v>
      </c>
      <c r="G1887" s="146" t="str">
        <f aca="true">IF(AND(D1887="A",F1887="A"),IF(RAND()&lt;mAAB,"B","C"),IF(AND(D1887="B",F1887="B"),IF(RAND()&lt;mBBA,"A","C"),IF(AND(D1887="C",F1887="C"),IF(RAND()&lt;mCCA,"A","B"),SUBSTITUTE(SUBSTITUTE("ABC",D1887,""),F1887,""))))</f>
        <v>B</v>
      </c>
      <c r="H1887" s="146" t="str">
        <f aca="true">IF(RAND()&lt;sentaku2,"Y","N")</f>
        <v>N</v>
      </c>
      <c r="I1887" s="147" t="str">
        <f aca="false">IF(H1887="N",D1887,SUBSTITUTE(SUBSTITUTE("ABC",D1887,""),G1887,""))</f>
        <v>C</v>
      </c>
      <c r="J1887" s="146" t="str">
        <f aca="false">IF(I1887=F1887,"○","×")</f>
        <v>○</v>
      </c>
      <c r="K1887" s="145" t="str">
        <f aca="false">IF(H1887="N",J1887,"")</f>
        <v>○</v>
      </c>
      <c r="L1887" s="147" t="str">
        <f aca="false">IF(H1887="Y",J1887,"")</f>
        <v/>
      </c>
      <c r="M1887" s="145" t="str">
        <f aca="false">IF(G1887="A",K1887,"")</f>
        <v/>
      </c>
      <c r="N1887" s="147" t="str">
        <f aca="false">IF(G1887="A",L1887,"")</f>
        <v/>
      </c>
      <c r="O1887" s="145" t="str">
        <f aca="false">IF(G1887="B",K1887,"")</f>
        <v>○</v>
      </c>
      <c r="P1887" s="147" t="str">
        <f aca="false">IF(G1887="B",L1887,"")</f>
        <v/>
      </c>
      <c r="Q1887" s="145" t="str">
        <f aca="false">IF(G1887="C",K1887,"")</f>
        <v/>
      </c>
      <c r="R1887" s="147" t="str">
        <f aca="false">IF(G1887="C",L1887,"")</f>
        <v/>
      </c>
      <c r="S1887" s="56"/>
    </row>
    <row r="1888" s="149" customFormat="true" ht="13.5" hidden="false" customHeight="false" outlineLevel="0" collapsed="false">
      <c r="B1888" s="142" t="n">
        <f aca="false">B1887+1</f>
        <v>1866</v>
      </c>
      <c r="C1888" s="148" t="n">
        <f aca="true">RAND()</f>
        <v>0.739882818556669</v>
      </c>
      <c r="D1888" s="144" t="str">
        <f aca="false">IF(C1888&lt;=selectA,"A",IF(C1888&lt;=selectA+selectB,"B","C"))</f>
        <v>C</v>
      </c>
      <c r="E1888" s="145" t="n">
        <f aca="true">INT(RAND()*kazuTAMA+1)</f>
        <v>2</v>
      </c>
      <c r="F1888" s="11" t="str">
        <f aca="false">IF(E1888&lt;=kazuA,"A",IF(E1888&lt;=kazuA+kazuB,"B",IF(E1888&lt;=kazuTAMA,"C","")))</f>
        <v>B</v>
      </c>
      <c r="G1888" s="146" t="str">
        <f aca="true">IF(AND(D1888="A",F1888="A"),IF(RAND()&lt;mAAB,"B","C"),IF(AND(D1888="B",F1888="B"),IF(RAND()&lt;mBBA,"A","C"),IF(AND(D1888="C",F1888="C"),IF(RAND()&lt;mCCA,"A","B"),SUBSTITUTE(SUBSTITUTE("ABC",D1888,""),F1888,""))))</f>
        <v>A</v>
      </c>
      <c r="H1888" s="146" t="str">
        <f aca="true">IF(RAND()&lt;sentaku2,"Y","N")</f>
        <v>Y</v>
      </c>
      <c r="I1888" s="147" t="str">
        <f aca="false">IF(H1888="N",D1888,SUBSTITUTE(SUBSTITUTE("ABC",D1888,""),G1888,""))</f>
        <v>B</v>
      </c>
      <c r="J1888" s="146" t="str">
        <f aca="false">IF(I1888=F1888,"○","×")</f>
        <v>○</v>
      </c>
      <c r="K1888" s="145" t="str">
        <f aca="false">IF(H1888="N",J1888,"")</f>
        <v/>
      </c>
      <c r="L1888" s="147" t="str">
        <f aca="false">IF(H1888="Y",J1888,"")</f>
        <v>○</v>
      </c>
      <c r="M1888" s="145" t="str">
        <f aca="false">IF(G1888="A",K1888,"")</f>
        <v/>
      </c>
      <c r="N1888" s="147" t="str">
        <f aca="false">IF(G1888="A",L1888,"")</f>
        <v>○</v>
      </c>
      <c r="O1888" s="145" t="str">
        <f aca="false">IF(G1888="B",K1888,"")</f>
        <v/>
      </c>
      <c r="P1888" s="147" t="str">
        <f aca="false">IF(G1888="B",L1888,"")</f>
        <v/>
      </c>
      <c r="Q1888" s="145" t="str">
        <f aca="false">IF(G1888="C",K1888,"")</f>
        <v/>
      </c>
      <c r="R1888" s="147" t="str">
        <f aca="false">IF(G1888="C",L1888,"")</f>
        <v/>
      </c>
      <c r="S1888" s="56"/>
    </row>
    <row r="1889" s="149" customFormat="true" ht="13.5" hidden="false" customHeight="false" outlineLevel="0" collapsed="false">
      <c r="B1889" s="142" t="n">
        <f aca="false">B1888+1</f>
        <v>1867</v>
      </c>
      <c r="C1889" s="148" t="n">
        <f aca="true">RAND()</f>
        <v>0.869420013177095</v>
      </c>
      <c r="D1889" s="144" t="str">
        <f aca="false">IF(C1889&lt;=selectA,"A",IF(C1889&lt;=selectA+selectB,"B","C"))</f>
        <v>C</v>
      </c>
      <c r="E1889" s="145" t="n">
        <f aca="true">INT(RAND()*kazuTAMA+1)</f>
        <v>1</v>
      </c>
      <c r="F1889" s="11" t="str">
        <f aca="false">IF(E1889&lt;=kazuA,"A",IF(E1889&lt;=kazuA+kazuB,"B",IF(E1889&lt;=kazuTAMA,"C","")))</f>
        <v>A</v>
      </c>
      <c r="G1889" s="146" t="str">
        <f aca="true">IF(AND(D1889="A",F1889="A"),IF(RAND()&lt;mAAB,"B","C"),IF(AND(D1889="B",F1889="B"),IF(RAND()&lt;mBBA,"A","C"),IF(AND(D1889="C",F1889="C"),IF(RAND()&lt;mCCA,"A","B"),SUBSTITUTE(SUBSTITUTE("ABC",D1889,""),F1889,""))))</f>
        <v>B</v>
      </c>
      <c r="H1889" s="146" t="str">
        <f aca="true">IF(RAND()&lt;sentaku2,"Y","N")</f>
        <v>Y</v>
      </c>
      <c r="I1889" s="147" t="str">
        <f aca="false">IF(H1889="N",D1889,SUBSTITUTE(SUBSTITUTE("ABC",D1889,""),G1889,""))</f>
        <v>A</v>
      </c>
      <c r="J1889" s="146" t="str">
        <f aca="false">IF(I1889=F1889,"○","×")</f>
        <v>○</v>
      </c>
      <c r="K1889" s="145" t="str">
        <f aca="false">IF(H1889="N",J1889,"")</f>
        <v/>
      </c>
      <c r="L1889" s="147" t="str">
        <f aca="false">IF(H1889="Y",J1889,"")</f>
        <v>○</v>
      </c>
      <c r="M1889" s="145" t="str">
        <f aca="false">IF(G1889="A",K1889,"")</f>
        <v/>
      </c>
      <c r="N1889" s="147" t="str">
        <f aca="false">IF(G1889="A",L1889,"")</f>
        <v/>
      </c>
      <c r="O1889" s="145" t="str">
        <f aca="false">IF(G1889="B",K1889,"")</f>
        <v/>
      </c>
      <c r="P1889" s="147" t="str">
        <f aca="false">IF(G1889="B",L1889,"")</f>
        <v>○</v>
      </c>
      <c r="Q1889" s="145" t="str">
        <f aca="false">IF(G1889="C",K1889,"")</f>
        <v/>
      </c>
      <c r="R1889" s="147" t="str">
        <f aca="false">IF(G1889="C",L1889,"")</f>
        <v/>
      </c>
      <c r="S1889" s="56"/>
    </row>
    <row r="1890" s="149" customFormat="true" ht="13.5" hidden="false" customHeight="false" outlineLevel="0" collapsed="false">
      <c r="B1890" s="142" t="n">
        <f aca="false">B1889+1</f>
        <v>1868</v>
      </c>
      <c r="C1890" s="148" t="n">
        <f aca="true">RAND()</f>
        <v>0.953862876606876</v>
      </c>
      <c r="D1890" s="144" t="str">
        <f aca="false">IF(C1890&lt;=selectA,"A",IF(C1890&lt;=selectA+selectB,"B","C"))</f>
        <v>C</v>
      </c>
      <c r="E1890" s="145" t="n">
        <f aca="true">INT(RAND()*kazuTAMA+1)</f>
        <v>4</v>
      </c>
      <c r="F1890" s="11" t="str">
        <f aca="false">IF(E1890&lt;=kazuA,"A",IF(E1890&lt;=kazuA+kazuB,"B",IF(E1890&lt;=kazuTAMA,"C","")))</f>
        <v>C</v>
      </c>
      <c r="G1890" s="146" t="str">
        <f aca="true">IF(AND(D1890="A",F1890="A"),IF(RAND()&lt;mAAB,"B","C"),IF(AND(D1890="B",F1890="B"),IF(RAND()&lt;mBBA,"A","C"),IF(AND(D1890="C",F1890="C"),IF(RAND()&lt;mCCA,"A","B"),SUBSTITUTE(SUBSTITUTE("ABC",D1890,""),F1890,""))))</f>
        <v>B</v>
      </c>
      <c r="H1890" s="146" t="str">
        <f aca="true">IF(RAND()&lt;sentaku2,"Y","N")</f>
        <v>Y</v>
      </c>
      <c r="I1890" s="147" t="str">
        <f aca="false">IF(H1890="N",D1890,SUBSTITUTE(SUBSTITUTE("ABC",D1890,""),G1890,""))</f>
        <v>A</v>
      </c>
      <c r="J1890" s="146" t="str">
        <f aca="false">IF(I1890=F1890,"○","×")</f>
        <v>×</v>
      </c>
      <c r="K1890" s="145" t="str">
        <f aca="false">IF(H1890="N",J1890,"")</f>
        <v/>
      </c>
      <c r="L1890" s="147" t="str">
        <f aca="false">IF(H1890="Y",J1890,"")</f>
        <v>×</v>
      </c>
      <c r="M1890" s="145" t="str">
        <f aca="false">IF(G1890="A",K1890,"")</f>
        <v/>
      </c>
      <c r="N1890" s="147" t="str">
        <f aca="false">IF(G1890="A",L1890,"")</f>
        <v/>
      </c>
      <c r="O1890" s="145" t="str">
        <f aca="false">IF(G1890="B",K1890,"")</f>
        <v/>
      </c>
      <c r="P1890" s="147" t="str">
        <f aca="false">IF(G1890="B",L1890,"")</f>
        <v>×</v>
      </c>
      <c r="Q1890" s="145" t="str">
        <f aca="false">IF(G1890="C",K1890,"")</f>
        <v/>
      </c>
      <c r="R1890" s="147" t="str">
        <f aca="false">IF(G1890="C",L1890,"")</f>
        <v/>
      </c>
      <c r="S1890" s="56"/>
    </row>
    <row r="1891" s="149" customFormat="true" ht="13.5" hidden="false" customHeight="false" outlineLevel="0" collapsed="false">
      <c r="B1891" s="142" t="n">
        <f aca="false">B1890+1</f>
        <v>1869</v>
      </c>
      <c r="C1891" s="148" t="n">
        <f aca="true">RAND()</f>
        <v>0.920975399194035</v>
      </c>
      <c r="D1891" s="144" t="str">
        <f aca="false">IF(C1891&lt;=selectA,"A",IF(C1891&lt;=selectA+selectB,"B","C"))</f>
        <v>C</v>
      </c>
      <c r="E1891" s="145" t="n">
        <f aca="true">INT(RAND()*kazuTAMA+1)</f>
        <v>3</v>
      </c>
      <c r="F1891" s="11" t="str">
        <f aca="false">IF(E1891&lt;=kazuA,"A",IF(E1891&lt;=kazuA+kazuB,"B",IF(E1891&lt;=kazuTAMA,"C","")))</f>
        <v>C</v>
      </c>
      <c r="G1891" s="146" t="str">
        <f aca="true">IF(AND(D1891="A",F1891="A"),IF(RAND()&lt;mAAB,"B","C"),IF(AND(D1891="B",F1891="B"),IF(RAND()&lt;mBBA,"A","C"),IF(AND(D1891="C",F1891="C"),IF(RAND()&lt;mCCA,"A","B"),SUBSTITUTE(SUBSTITUTE("ABC",D1891,""),F1891,""))))</f>
        <v>B</v>
      </c>
      <c r="H1891" s="146" t="str">
        <f aca="true">IF(RAND()&lt;sentaku2,"Y","N")</f>
        <v>Y</v>
      </c>
      <c r="I1891" s="147" t="str">
        <f aca="false">IF(H1891="N",D1891,SUBSTITUTE(SUBSTITUTE("ABC",D1891,""),G1891,""))</f>
        <v>A</v>
      </c>
      <c r="J1891" s="146" t="str">
        <f aca="false">IF(I1891=F1891,"○","×")</f>
        <v>×</v>
      </c>
      <c r="K1891" s="145" t="str">
        <f aca="false">IF(H1891="N",J1891,"")</f>
        <v/>
      </c>
      <c r="L1891" s="147" t="str">
        <f aca="false">IF(H1891="Y",J1891,"")</f>
        <v>×</v>
      </c>
      <c r="M1891" s="145" t="str">
        <f aca="false">IF(G1891="A",K1891,"")</f>
        <v/>
      </c>
      <c r="N1891" s="147" t="str">
        <f aca="false">IF(G1891="A",L1891,"")</f>
        <v/>
      </c>
      <c r="O1891" s="145" t="str">
        <f aca="false">IF(G1891="B",K1891,"")</f>
        <v/>
      </c>
      <c r="P1891" s="147" t="str">
        <f aca="false">IF(G1891="B",L1891,"")</f>
        <v>×</v>
      </c>
      <c r="Q1891" s="145" t="str">
        <f aca="false">IF(G1891="C",K1891,"")</f>
        <v/>
      </c>
      <c r="R1891" s="147" t="str">
        <f aca="false">IF(G1891="C",L1891,"")</f>
        <v/>
      </c>
      <c r="S1891" s="56"/>
    </row>
    <row r="1892" s="149" customFormat="true" ht="13.5" hidden="false" customHeight="false" outlineLevel="0" collapsed="false">
      <c r="B1892" s="142" t="n">
        <f aca="false">B1891+1</f>
        <v>1870</v>
      </c>
      <c r="C1892" s="148" t="n">
        <f aca="true">RAND()</f>
        <v>0.62285327986843</v>
      </c>
      <c r="D1892" s="144" t="str">
        <f aca="false">IF(C1892&lt;=selectA,"A",IF(C1892&lt;=selectA+selectB,"B","C"))</f>
        <v>B</v>
      </c>
      <c r="E1892" s="145" t="n">
        <f aca="true">INT(RAND()*kazuTAMA+1)</f>
        <v>2</v>
      </c>
      <c r="F1892" s="11" t="str">
        <f aca="false">IF(E1892&lt;=kazuA,"A",IF(E1892&lt;=kazuA+kazuB,"B",IF(E1892&lt;=kazuTAMA,"C","")))</f>
        <v>B</v>
      </c>
      <c r="G1892" s="146" t="str">
        <f aca="true">IF(AND(D1892="A",F1892="A"),IF(RAND()&lt;mAAB,"B","C"),IF(AND(D1892="B",F1892="B"),IF(RAND()&lt;mBBA,"A","C"),IF(AND(D1892="C",F1892="C"),IF(RAND()&lt;mCCA,"A","B"),SUBSTITUTE(SUBSTITUTE("ABC",D1892,""),F1892,""))))</f>
        <v>C</v>
      </c>
      <c r="H1892" s="146" t="str">
        <f aca="true">IF(RAND()&lt;sentaku2,"Y","N")</f>
        <v>N</v>
      </c>
      <c r="I1892" s="147" t="str">
        <f aca="false">IF(H1892="N",D1892,SUBSTITUTE(SUBSTITUTE("ABC",D1892,""),G1892,""))</f>
        <v>B</v>
      </c>
      <c r="J1892" s="146" t="str">
        <f aca="false">IF(I1892=F1892,"○","×")</f>
        <v>○</v>
      </c>
      <c r="K1892" s="145" t="str">
        <f aca="false">IF(H1892="N",J1892,"")</f>
        <v>○</v>
      </c>
      <c r="L1892" s="147" t="str">
        <f aca="false">IF(H1892="Y",J1892,"")</f>
        <v/>
      </c>
      <c r="M1892" s="145" t="str">
        <f aca="false">IF(G1892="A",K1892,"")</f>
        <v/>
      </c>
      <c r="N1892" s="147" t="str">
        <f aca="false">IF(G1892="A",L1892,"")</f>
        <v/>
      </c>
      <c r="O1892" s="145" t="str">
        <f aca="false">IF(G1892="B",K1892,"")</f>
        <v/>
      </c>
      <c r="P1892" s="147" t="str">
        <f aca="false">IF(G1892="B",L1892,"")</f>
        <v/>
      </c>
      <c r="Q1892" s="145" t="str">
        <f aca="false">IF(G1892="C",K1892,"")</f>
        <v>○</v>
      </c>
      <c r="R1892" s="147" t="str">
        <f aca="false">IF(G1892="C",L1892,"")</f>
        <v/>
      </c>
      <c r="S1892" s="56"/>
    </row>
    <row r="1893" s="149" customFormat="true" ht="13.5" hidden="false" customHeight="false" outlineLevel="0" collapsed="false">
      <c r="B1893" s="142" t="n">
        <f aca="false">B1892+1</f>
        <v>1871</v>
      </c>
      <c r="C1893" s="148" t="n">
        <f aca="true">RAND()</f>
        <v>0.60568381183052</v>
      </c>
      <c r="D1893" s="144" t="str">
        <f aca="false">IF(C1893&lt;=selectA,"A",IF(C1893&lt;=selectA+selectB,"B","C"))</f>
        <v>B</v>
      </c>
      <c r="E1893" s="145" t="n">
        <f aca="true">INT(RAND()*kazuTAMA+1)</f>
        <v>3</v>
      </c>
      <c r="F1893" s="11" t="str">
        <f aca="false">IF(E1893&lt;=kazuA,"A",IF(E1893&lt;=kazuA+kazuB,"B",IF(E1893&lt;=kazuTAMA,"C","")))</f>
        <v>C</v>
      </c>
      <c r="G1893" s="146" t="str">
        <f aca="true">IF(AND(D1893="A",F1893="A"),IF(RAND()&lt;mAAB,"B","C"),IF(AND(D1893="B",F1893="B"),IF(RAND()&lt;mBBA,"A","C"),IF(AND(D1893="C",F1893="C"),IF(RAND()&lt;mCCA,"A","B"),SUBSTITUTE(SUBSTITUTE("ABC",D1893,""),F1893,""))))</f>
        <v>A</v>
      </c>
      <c r="H1893" s="146" t="str">
        <f aca="true">IF(RAND()&lt;sentaku2,"Y","N")</f>
        <v>Y</v>
      </c>
      <c r="I1893" s="147" t="str">
        <f aca="false">IF(H1893="N",D1893,SUBSTITUTE(SUBSTITUTE("ABC",D1893,""),G1893,""))</f>
        <v>C</v>
      </c>
      <c r="J1893" s="146" t="str">
        <f aca="false">IF(I1893=F1893,"○","×")</f>
        <v>○</v>
      </c>
      <c r="K1893" s="145" t="str">
        <f aca="false">IF(H1893="N",J1893,"")</f>
        <v/>
      </c>
      <c r="L1893" s="147" t="str">
        <f aca="false">IF(H1893="Y",J1893,"")</f>
        <v>○</v>
      </c>
      <c r="M1893" s="145" t="str">
        <f aca="false">IF(G1893="A",K1893,"")</f>
        <v/>
      </c>
      <c r="N1893" s="147" t="str">
        <f aca="false">IF(G1893="A",L1893,"")</f>
        <v>○</v>
      </c>
      <c r="O1893" s="145" t="str">
        <f aca="false">IF(G1893="B",K1893,"")</f>
        <v/>
      </c>
      <c r="P1893" s="147" t="str">
        <f aca="false">IF(G1893="B",L1893,"")</f>
        <v/>
      </c>
      <c r="Q1893" s="145" t="str">
        <f aca="false">IF(G1893="C",K1893,"")</f>
        <v/>
      </c>
      <c r="R1893" s="147" t="str">
        <f aca="false">IF(G1893="C",L1893,"")</f>
        <v/>
      </c>
      <c r="S1893" s="56"/>
    </row>
    <row r="1894" s="149" customFormat="true" ht="13.5" hidden="false" customHeight="false" outlineLevel="0" collapsed="false">
      <c r="B1894" s="142" t="n">
        <f aca="false">B1893+1</f>
        <v>1872</v>
      </c>
      <c r="C1894" s="148" t="n">
        <f aca="true">RAND()</f>
        <v>0.818030293969114</v>
      </c>
      <c r="D1894" s="144" t="str">
        <f aca="false">IF(C1894&lt;=selectA,"A",IF(C1894&lt;=selectA+selectB,"B","C"))</f>
        <v>C</v>
      </c>
      <c r="E1894" s="145" t="n">
        <f aca="true">INT(RAND()*kazuTAMA+1)</f>
        <v>2</v>
      </c>
      <c r="F1894" s="11" t="str">
        <f aca="false">IF(E1894&lt;=kazuA,"A",IF(E1894&lt;=kazuA+kazuB,"B",IF(E1894&lt;=kazuTAMA,"C","")))</f>
        <v>B</v>
      </c>
      <c r="G1894" s="146" t="str">
        <f aca="true">IF(AND(D1894="A",F1894="A"),IF(RAND()&lt;mAAB,"B","C"),IF(AND(D1894="B",F1894="B"),IF(RAND()&lt;mBBA,"A","C"),IF(AND(D1894="C",F1894="C"),IF(RAND()&lt;mCCA,"A","B"),SUBSTITUTE(SUBSTITUTE("ABC",D1894,""),F1894,""))))</f>
        <v>A</v>
      </c>
      <c r="H1894" s="146" t="str">
        <f aca="true">IF(RAND()&lt;sentaku2,"Y","N")</f>
        <v>N</v>
      </c>
      <c r="I1894" s="147" t="str">
        <f aca="false">IF(H1894="N",D1894,SUBSTITUTE(SUBSTITUTE("ABC",D1894,""),G1894,""))</f>
        <v>C</v>
      </c>
      <c r="J1894" s="146" t="str">
        <f aca="false">IF(I1894=F1894,"○","×")</f>
        <v>×</v>
      </c>
      <c r="K1894" s="145" t="str">
        <f aca="false">IF(H1894="N",J1894,"")</f>
        <v>×</v>
      </c>
      <c r="L1894" s="147" t="str">
        <f aca="false">IF(H1894="Y",J1894,"")</f>
        <v/>
      </c>
      <c r="M1894" s="145" t="str">
        <f aca="false">IF(G1894="A",K1894,"")</f>
        <v>×</v>
      </c>
      <c r="N1894" s="147" t="str">
        <f aca="false">IF(G1894="A",L1894,"")</f>
        <v/>
      </c>
      <c r="O1894" s="145" t="str">
        <f aca="false">IF(G1894="B",K1894,"")</f>
        <v/>
      </c>
      <c r="P1894" s="147" t="str">
        <f aca="false">IF(G1894="B",L1894,"")</f>
        <v/>
      </c>
      <c r="Q1894" s="145" t="str">
        <f aca="false">IF(G1894="C",K1894,"")</f>
        <v/>
      </c>
      <c r="R1894" s="147" t="str">
        <f aca="false">IF(G1894="C",L1894,"")</f>
        <v/>
      </c>
      <c r="S1894" s="56"/>
    </row>
    <row r="1895" s="149" customFormat="true" ht="13.5" hidden="false" customHeight="false" outlineLevel="0" collapsed="false">
      <c r="B1895" s="142" t="n">
        <f aca="false">B1894+1</f>
        <v>1873</v>
      </c>
      <c r="C1895" s="148" t="n">
        <f aca="true">RAND()</f>
        <v>0.954113382175261</v>
      </c>
      <c r="D1895" s="144" t="str">
        <f aca="false">IF(C1895&lt;=selectA,"A",IF(C1895&lt;=selectA+selectB,"B","C"))</f>
        <v>C</v>
      </c>
      <c r="E1895" s="145" t="n">
        <f aca="true">INT(RAND()*kazuTAMA+1)</f>
        <v>1</v>
      </c>
      <c r="F1895" s="11" t="str">
        <f aca="false">IF(E1895&lt;=kazuA,"A",IF(E1895&lt;=kazuA+kazuB,"B",IF(E1895&lt;=kazuTAMA,"C","")))</f>
        <v>A</v>
      </c>
      <c r="G1895" s="146" t="str">
        <f aca="true">IF(AND(D1895="A",F1895="A"),IF(RAND()&lt;mAAB,"B","C"),IF(AND(D1895="B",F1895="B"),IF(RAND()&lt;mBBA,"A","C"),IF(AND(D1895="C",F1895="C"),IF(RAND()&lt;mCCA,"A","B"),SUBSTITUTE(SUBSTITUTE("ABC",D1895,""),F1895,""))))</f>
        <v>B</v>
      </c>
      <c r="H1895" s="146" t="str">
        <f aca="true">IF(RAND()&lt;sentaku2,"Y","N")</f>
        <v>Y</v>
      </c>
      <c r="I1895" s="147" t="str">
        <f aca="false">IF(H1895="N",D1895,SUBSTITUTE(SUBSTITUTE("ABC",D1895,""),G1895,""))</f>
        <v>A</v>
      </c>
      <c r="J1895" s="146" t="str">
        <f aca="false">IF(I1895=F1895,"○","×")</f>
        <v>○</v>
      </c>
      <c r="K1895" s="145" t="str">
        <f aca="false">IF(H1895="N",J1895,"")</f>
        <v/>
      </c>
      <c r="L1895" s="147" t="str">
        <f aca="false">IF(H1895="Y",J1895,"")</f>
        <v>○</v>
      </c>
      <c r="M1895" s="145" t="str">
        <f aca="false">IF(G1895="A",K1895,"")</f>
        <v/>
      </c>
      <c r="N1895" s="147" t="str">
        <f aca="false">IF(G1895="A",L1895,"")</f>
        <v/>
      </c>
      <c r="O1895" s="145" t="str">
        <f aca="false">IF(G1895="B",K1895,"")</f>
        <v/>
      </c>
      <c r="P1895" s="147" t="str">
        <f aca="false">IF(G1895="B",L1895,"")</f>
        <v>○</v>
      </c>
      <c r="Q1895" s="145" t="str">
        <f aca="false">IF(G1895="C",K1895,"")</f>
        <v/>
      </c>
      <c r="R1895" s="147" t="str">
        <f aca="false">IF(G1895="C",L1895,"")</f>
        <v/>
      </c>
      <c r="S1895" s="56"/>
    </row>
    <row r="1896" s="149" customFormat="true" ht="13.5" hidden="false" customHeight="false" outlineLevel="0" collapsed="false">
      <c r="B1896" s="142" t="n">
        <f aca="false">B1895+1</f>
        <v>1874</v>
      </c>
      <c r="C1896" s="148" t="n">
        <f aca="true">RAND()</f>
        <v>0.254851479083155</v>
      </c>
      <c r="D1896" s="144" t="str">
        <f aca="false">IF(C1896&lt;=selectA,"A",IF(C1896&lt;=selectA+selectB,"B","C"))</f>
        <v>A</v>
      </c>
      <c r="E1896" s="145" t="n">
        <f aca="true">INT(RAND()*kazuTAMA+1)</f>
        <v>1</v>
      </c>
      <c r="F1896" s="11" t="str">
        <f aca="false">IF(E1896&lt;=kazuA,"A",IF(E1896&lt;=kazuA+kazuB,"B",IF(E1896&lt;=kazuTAMA,"C","")))</f>
        <v>A</v>
      </c>
      <c r="G1896" s="146" t="str">
        <f aca="true">IF(AND(D1896="A",F1896="A"),IF(RAND()&lt;mAAB,"B","C"),IF(AND(D1896="B",F1896="B"),IF(RAND()&lt;mBBA,"A","C"),IF(AND(D1896="C",F1896="C"),IF(RAND()&lt;mCCA,"A","B"),SUBSTITUTE(SUBSTITUTE("ABC",D1896,""),F1896,""))))</f>
        <v>B</v>
      </c>
      <c r="H1896" s="146" t="str">
        <f aca="true">IF(RAND()&lt;sentaku2,"Y","N")</f>
        <v>Y</v>
      </c>
      <c r="I1896" s="147" t="str">
        <f aca="false">IF(H1896="N",D1896,SUBSTITUTE(SUBSTITUTE("ABC",D1896,""),G1896,""))</f>
        <v>C</v>
      </c>
      <c r="J1896" s="146" t="str">
        <f aca="false">IF(I1896=F1896,"○","×")</f>
        <v>×</v>
      </c>
      <c r="K1896" s="145" t="str">
        <f aca="false">IF(H1896="N",J1896,"")</f>
        <v/>
      </c>
      <c r="L1896" s="147" t="str">
        <f aca="false">IF(H1896="Y",J1896,"")</f>
        <v>×</v>
      </c>
      <c r="M1896" s="145" t="str">
        <f aca="false">IF(G1896="A",K1896,"")</f>
        <v/>
      </c>
      <c r="N1896" s="147" t="str">
        <f aca="false">IF(G1896="A",L1896,"")</f>
        <v/>
      </c>
      <c r="O1896" s="145" t="str">
        <f aca="false">IF(G1896="B",K1896,"")</f>
        <v/>
      </c>
      <c r="P1896" s="147" t="str">
        <f aca="false">IF(G1896="B",L1896,"")</f>
        <v>×</v>
      </c>
      <c r="Q1896" s="145" t="str">
        <f aca="false">IF(G1896="C",K1896,"")</f>
        <v/>
      </c>
      <c r="R1896" s="147" t="str">
        <f aca="false">IF(G1896="C",L1896,"")</f>
        <v/>
      </c>
      <c r="S1896" s="56"/>
    </row>
    <row r="1897" s="149" customFormat="true" ht="13.5" hidden="false" customHeight="false" outlineLevel="0" collapsed="false">
      <c r="B1897" s="142" t="n">
        <f aca="false">B1896+1</f>
        <v>1875</v>
      </c>
      <c r="C1897" s="148" t="n">
        <f aca="true">RAND()</f>
        <v>0.807374731982449</v>
      </c>
      <c r="D1897" s="144" t="str">
        <f aca="false">IF(C1897&lt;=selectA,"A",IF(C1897&lt;=selectA+selectB,"B","C"))</f>
        <v>C</v>
      </c>
      <c r="E1897" s="145" t="n">
        <f aca="true">INT(RAND()*kazuTAMA+1)</f>
        <v>1</v>
      </c>
      <c r="F1897" s="11" t="str">
        <f aca="false">IF(E1897&lt;=kazuA,"A",IF(E1897&lt;=kazuA+kazuB,"B",IF(E1897&lt;=kazuTAMA,"C","")))</f>
        <v>A</v>
      </c>
      <c r="G1897" s="146" t="str">
        <f aca="true">IF(AND(D1897="A",F1897="A"),IF(RAND()&lt;mAAB,"B","C"),IF(AND(D1897="B",F1897="B"),IF(RAND()&lt;mBBA,"A","C"),IF(AND(D1897="C",F1897="C"),IF(RAND()&lt;mCCA,"A","B"),SUBSTITUTE(SUBSTITUTE("ABC",D1897,""),F1897,""))))</f>
        <v>B</v>
      </c>
      <c r="H1897" s="146" t="str">
        <f aca="true">IF(RAND()&lt;sentaku2,"Y","N")</f>
        <v>N</v>
      </c>
      <c r="I1897" s="147" t="str">
        <f aca="false">IF(H1897="N",D1897,SUBSTITUTE(SUBSTITUTE("ABC",D1897,""),G1897,""))</f>
        <v>C</v>
      </c>
      <c r="J1897" s="146" t="str">
        <f aca="false">IF(I1897=F1897,"○","×")</f>
        <v>×</v>
      </c>
      <c r="K1897" s="145" t="str">
        <f aca="false">IF(H1897="N",J1897,"")</f>
        <v>×</v>
      </c>
      <c r="L1897" s="147" t="str">
        <f aca="false">IF(H1897="Y",J1897,"")</f>
        <v/>
      </c>
      <c r="M1897" s="145" t="str">
        <f aca="false">IF(G1897="A",K1897,"")</f>
        <v/>
      </c>
      <c r="N1897" s="147" t="str">
        <f aca="false">IF(G1897="A",L1897,"")</f>
        <v/>
      </c>
      <c r="O1897" s="145" t="str">
        <f aca="false">IF(G1897="B",K1897,"")</f>
        <v>×</v>
      </c>
      <c r="P1897" s="147" t="str">
        <f aca="false">IF(G1897="B",L1897,"")</f>
        <v/>
      </c>
      <c r="Q1897" s="145" t="str">
        <f aca="false">IF(G1897="C",K1897,"")</f>
        <v/>
      </c>
      <c r="R1897" s="147" t="str">
        <f aca="false">IF(G1897="C",L1897,"")</f>
        <v/>
      </c>
      <c r="S1897" s="56"/>
    </row>
    <row r="1898" s="149" customFormat="true" ht="13.5" hidden="false" customHeight="false" outlineLevel="0" collapsed="false">
      <c r="B1898" s="142" t="n">
        <f aca="false">B1897+1</f>
        <v>1876</v>
      </c>
      <c r="C1898" s="148" t="n">
        <f aca="true">RAND()</f>
        <v>0.178073519547835</v>
      </c>
      <c r="D1898" s="144" t="str">
        <f aca="false">IF(C1898&lt;=selectA,"A",IF(C1898&lt;=selectA+selectB,"B","C"))</f>
        <v>A</v>
      </c>
      <c r="E1898" s="145" t="n">
        <f aca="true">INT(RAND()*kazuTAMA+1)</f>
        <v>1</v>
      </c>
      <c r="F1898" s="11" t="str">
        <f aca="false">IF(E1898&lt;=kazuA,"A",IF(E1898&lt;=kazuA+kazuB,"B",IF(E1898&lt;=kazuTAMA,"C","")))</f>
        <v>A</v>
      </c>
      <c r="G1898" s="146" t="str">
        <f aca="true">IF(AND(D1898="A",F1898="A"),IF(RAND()&lt;mAAB,"B","C"),IF(AND(D1898="B",F1898="B"),IF(RAND()&lt;mBBA,"A","C"),IF(AND(D1898="C",F1898="C"),IF(RAND()&lt;mCCA,"A","B"),SUBSTITUTE(SUBSTITUTE("ABC",D1898,""),F1898,""))))</f>
        <v>B</v>
      </c>
      <c r="H1898" s="146" t="str">
        <f aca="true">IF(RAND()&lt;sentaku2,"Y","N")</f>
        <v>Y</v>
      </c>
      <c r="I1898" s="147" t="str">
        <f aca="false">IF(H1898="N",D1898,SUBSTITUTE(SUBSTITUTE("ABC",D1898,""),G1898,""))</f>
        <v>C</v>
      </c>
      <c r="J1898" s="146" t="str">
        <f aca="false">IF(I1898=F1898,"○","×")</f>
        <v>×</v>
      </c>
      <c r="K1898" s="145" t="str">
        <f aca="false">IF(H1898="N",J1898,"")</f>
        <v/>
      </c>
      <c r="L1898" s="147" t="str">
        <f aca="false">IF(H1898="Y",J1898,"")</f>
        <v>×</v>
      </c>
      <c r="M1898" s="145" t="str">
        <f aca="false">IF(G1898="A",K1898,"")</f>
        <v/>
      </c>
      <c r="N1898" s="147" t="str">
        <f aca="false">IF(G1898="A",L1898,"")</f>
        <v/>
      </c>
      <c r="O1898" s="145" t="str">
        <f aca="false">IF(G1898="B",K1898,"")</f>
        <v/>
      </c>
      <c r="P1898" s="147" t="str">
        <f aca="false">IF(G1898="B",L1898,"")</f>
        <v>×</v>
      </c>
      <c r="Q1898" s="145" t="str">
        <f aca="false">IF(G1898="C",K1898,"")</f>
        <v/>
      </c>
      <c r="R1898" s="147" t="str">
        <f aca="false">IF(G1898="C",L1898,"")</f>
        <v/>
      </c>
      <c r="S1898" s="56"/>
    </row>
    <row r="1899" s="149" customFormat="true" ht="13.5" hidden="false" customHeight="false" outlineLevel="0" collapsed="false">
      <c r="B1899" s="142" t="n">
        <f aca="false">B1898+1</f>
        <v>1877</v>
      </c>
      <c r="C1899" s="148" t="n">
        <f aca="true">RAND()</f>
        <v>0.0212966927642346</v>
      </c>
      <c r="D1899" s="144" t="str">
        <f aca="false">IF(C1899&lt;=selectA,"A",IF(C1899&lt;=selectA+selectB,"B","C"))</f>
        <v>A</v>
      </c>
      <c r="E1899" s="145" t="n">
        <f aca="true">INT(RAND()*kazuTAMA+1)</f>
        <v>4</v>
      </c>
      <c r="F1899" s="11" t="str">
        <f aca="false">IF(E1899&lt;=kazuA,"A",IF(E1899&lt;=kazuA+kazuB,"B",IF(E1899&lt;=kazuTAMA,"C","")))</f>
        <v>C</v>
      </c>
      <c r="G1899" s="146" t="str">
        <f aca="true">IF(AND(D1899="A",F1899="A"),IF(RAND()&lt;mAAB,"B","C"),IF(AND(D1899="B",F1899="B"),IF(RAND()&lt;mBBA,"A","C"),IF(AND(D1899="C",F1899="C"),IF(RAND()&lt;mCCA,"A","B"),SUBSTITUTE(SUBSTITUTE("ABC",D1899,""),F1899,""))))</f>
        <v>B</v>
      </c>
      <c r="H1899" s="146" t="str">
        <f aca="true">IF(RAND()&lt;sentaku2,"Y","N")</f>
        <v>Y</v>
      </c>
      <c r="I1899" s="147" t="str">
        <f aca="false">IF(H1899="N",D1899,SUBSTITUTE(SUBSTITUTE("ABC",D1899,""),G1899,""))</f>
        <v>C</v>
      </c>
      <c r="J1899" s="146" t="str">
        <f aca="false">IF(I1899=F1899,"○","×")</f>
        <v>○</v>
      </c>
      <c r="K1899" s="145" t="str">
        <f aca="false">IF(H1899="N",J1899,"")</f>
        <v/>
      </c>
      <c r="L1899" s="147" t="str">
        <f aca="false">IF(H1899="Y",J1899,"")</f>
        <v>○</v>
      </c>
      <c r="M1899" s="145" t="str">
        <f aca="false">IF(G1899="A",K1899,"")</f>
        <v/>
      </c>
      <c r="N1899" s="147" t="str">
        <f aca="false">IF(G1899="A",L1899,"")</f>
        <v/>
      </c>
      <c r="O1899" s="145" t="str">
        <f aca="false">IF(G1899="B",K1899,"")</f>
        <v/>
      </c>
      <c r="P1899" s="147" t="str">
        <f aca="false">IF(G1899="B",L1899,"")</f>
        <v>○</v>
      </c>
      <c r="Q1899" s="145" t="str">
        <f aca="false">IF(G1899="C",K1899,"")</f>
        <v/>
      </c>
      <c r="R1899" s="147" t="str">
        <f aca="false">IF(G1899="C",L1899,"")</f>
        <v/>
      </c>
      <c r="S1899" s="56"/>
    </row>
    <row r="1900" s="149" customFormat="true" ht="13.5" hidden="false" customHeight="false" outlineLevel="0" collapsed="false">
      <c r="B1900" s="142" t="n">
        <f aca="false">B1899+1</f>
        <v>1878</v>
      </c>
      <c r="C1900" s="148" t="n">
        <f aca="true">RAND()</f>
        <v>0.0242743477144172</v>
      </c>
      <c r="D1900" s="144" t="str">
        <f aca="false">IF(C1900&lt;=selectA,"A",IF(C1900&lt;=selectA+selectB,"B","C"))</f>
        <v>A</v>
      </c>
      <c r="E1900" s="145" t="n">
        <f aca="true">INT(RAND()*kazuTAMA+1)</f>
        <v>3</v>
      </c>
      <c r="F1900" s="11" t="str">
        <f aca="false">IF(E1900&lt;=kazuA,"A",IF(E1900&lt;=kazuA+kazuB,"B",IF(E1900&lt;=kazuTAMA,"C","")))</f>
        <v>C</v>
      </c>
      <c r="G1900" s="146" t="str">
        <f aca="true">IF(AND(D1900="A",F1900="A"),IF(RAND()&lt;mAAB,"B","C"),IF(AND(D1900="B",F1900="B"),IF(RAND()&lt;mBBA,"A","C"),IF(AND(D1900="C",F1900="C"),IF(RAND()&lt;mCCA,"A","B"),SUBSTITUTE(SUBSTITUTE("ABC",D1900,""),F1900,""))))</f>
        <v>B</v>
      </c>
      <c r="H1900" s="146" t="str">
        <f aca="true">IF(RAND()&lt;sentaku2,"Y","N")</f>
        <v>Y</v>
      </c>
      <c r="I1900" s="147" t="str">
        <f aca="false">IF(H1900="N",D1900,SUBSTITUTE(SUBSTITUTE("ABC",D1900,""),G1900,""))</f>
        <v>C</v>
      </c>
      <c r="J1900" s="146" t="str">
        <f aca="false">IF(I1900=F1900,"○","×")</f>
        <v>○</v>
      </c>
      <c r="K1900" s="145" t="str">
        <f aca="false">IF(H1900="N",J1900,"")</f>
        <v/>
      </c>
      <c r="L1900" s="147" t="str">
        <f aca="false">IF(H1900="Y",J1900,"")</f>
        <v>○</v>
      </c>
      <c r="M1900" s="145" t="str">
        <f aca="false">IF(G1900="A",K1900,"")</f>
        <v/>
      </c>
      <c r="N1900" s="147" t="str">
        <f aca="false">IF(G1900="A",L1900,"")</f>
        <v/>
      </c>
      <c r="O1900" s="145" t="str">
        <f aca="false">IF(G1900="B",K1900,"")</f>
        <v/>
      </c>
      <c r="P1900" s="147" t="str">
        <f aca="false">IF(G1900="B",L1900,"")</f>
        <v>○</v>
      </c>
      <c r="Q1900" s="145" t="str">
        <f aca="false">IF(G1900="C",K1900,"")</f>
        <v/>
      </c>
      <c r="R1900" s="147" t="str">
        <f aca="false">IF(G1900="C",L1900,"")</f>
        <v/>
      </c>
      <c r="S1900" s="56"/>
    </row>
    <row r="1901" s="149" customFormat="true" ht="13.5" hidden="false" customHeight="false" outlineLevel="0" collapsed="false">
      <c r="B1901" s="142" t="n">
        <f aca="false">B1900+1</f>
        <v>1879</v>
      </c>
      <c r="C1901" s="148" t="n">
        <f aca="true">RAND()</f>
        <v>0.774091100340633</v>
      </c>
      <c r="D1901" s="144" t="str">
        <f aca="false">IF(C1901&lt;=selectA,"A",IF(C1901&lt;=selectA+selectB,"B","C"))</f>
        <v>C</v>
      </c>
      <c r="E1901" s="145" t="n">
        <f aca="true">INT(RAND()*kazuTAMA+1)</f>
        <v>3</v>
      </c>
      <c r="F1901" s="11" t="str">
        <f aca="false">IF(E1901&lt;=kazuA,"A",IF(E1901&lt;=kazuA+kazuB,"B",IF(E1901&lt;=kazuTAMA,"C","")))</f>
        <v>C</v>
      </c>
      <c r="G1901" s="146" t="str">
        <f aca="true">IF(AND(D1901="A",F1901="A"),IF(RAND()&lt;mAAB,"B","C"),IF(AND(D1901="B",F1901="B"),IF(RAND()&lt;mBBA,"A","C"),IF(AND(D1901="C",F1901="C"),IF(RAND()&lt;mCCA,"A","B"),SUBSTITUTE(SUBSTITUTE("ABC",D1901,""),F1901,""))))</f>
        <v>A</v>
      </c>
      <c r="H1901" s="146" t="str">
        <f aca="true">IF(RAND()&lt;sentaku2,"Y","N")</f>
        <v>N</v>
      </c>
      <c r="I1901" s="147" t="str">
        <f aca="false">IF(H1901="N",D1901,SUBSTITUTE(SUBSTITUTE("ABC",D1901,""),G1901,""))</f>
        <v>C</v>
      </c>
      <c r="J1901" s="146" t="str">
        <f aca="false">IF(I1901=F1901,"○","×")</f>
        <v>○</v>
      </c>
      <c r="K1901" s="145" t="str">
        <f aca="false">IF(H1901="N",J1901,"")</f>
        <v>○</v>
      </c>
      <c r="L1901" s="147" t="str">
        <f aca="false">IF(H1901="Y",J1901,"")</f>
        <v/>
      </c>
      <c r="M1901" s="145" t="str">
        <f aca="false">IF(G1901="A",K1901,"")</f>
        <v>○</v>
      </c>
      <c r="N1901" s="147" t="str">
        <f aca="false">IF(G1901="A",L1901,"")</f>
        <v/>
      </c>
      <c r="O1901" s="145" t="str">
        <f aca="false">IF(G1901="B",K1901,"")</f>
        <v/>
      </c>
      <c r="P1901" s="147" t="str">
        <f aca="false">IF(G1901="B",L1901,"")</f>
        <v/>
      </c>
      <c r="Q1901" s="145" t="str">
        <f aca="false">IF(G1901="C",K1901,"")</f>
        <v/>
      </c>
      <c r="R1901" s="147" t="str">
        <f aca="false">IF(G1901="C",L1901,"")</f>
        <v/>
      </c>
      <c r="S1901" s="56"/>
    </row>
    <row r="1902" s="149" customFormat="true" ht="13.5" hidden="false" customHeight="false" outlineLevel="0" collapsed="false">
      <c r="B1902" s="142" t="n">
        <f aca="false">B1901+1</f>
        <v>1880</v>
      </c>
      <c r="C1902" s="148" t="n">
        <f aca="true">RAND()</f>
        <v>0.698634323675331</v>
      </c>
      <c r="D1902" s="144" t="str">
        <f aca="false">IF(C1902&lt;=selectA,"A",IF(C1902&lt;=selectA+selectB,"B","C"))</f>
        <v>C</v>
      </c>
      <c r="E1902" s="145" t="n">
        <f aca="true">INT(RAND()*kazuTAMA+1)</f>
        <v>4</v>
      </c>
      <c r="F1902" s="11" t="str">
        <f aca="false">IF(E1902&lt;=kazuA,"A",IF(E1902&lt;=kazuA+kazuB,"B",IF(E1902&lt;=kazuTAMA,"C","")))</f>
        <v>C</v>
      </c>
      <c r="G1902" s="146" t="str">
        <f aca="true">IF(AND(D1902="A",F1902="A"),IF(RAND()&lt;mAAB,"B","C"),IF(AND(D1902="B",F1902="B"),IF(RAND()&lt;mBBA,"A","C"),IF(AND(D1902="C",F1902="C"),IF(RAND()&lt;mCCA,"A","B"),SUBSTITUTE(SUBSTITUTE("ABC",D1902,""),F1902,""))))</f>
        <v>A</v>
      </c>
      <c r="H1902" s="146" t="str">
        <f aca="true">IF(RAND()&lt;sentaku2,"Y","N")</f>
        <v>N</v>
      </c>
      <c r="I1902" s="147" t="str">
        <f aca="false">IF(H1902="N",D1902,SUBSTITUTE(SUBSTITUTE("ABC",D1902,""),G1902,""))</f>
        <v>C</v>
      </c>
      <c r="J1902" s="146" t="str">
        <f aca="false">IF(I1902=F1902,"○","×")</f>
        <v>○</v>
      </c>
      <c r="K1902" s="145" t="str">
        <f aca="false">IF(H1902="N",J1902,"")</f>
        <v>○</v>
      </c>
      <c r="L1902" s="147" t="str">
        <f aca="false">IF(H1902="Y",J1902,"")</f>
        <v/>
      </c>
      <c r="M1902" s="145" t="str">
        <f aca="false">IF(G1902="A",K1902,"")</f>
        <v>○</v>
      </c>
      <c r="N1902" s="147" t="str">
        <f aca="false">IF(G1902="A",L1902,"")</f>
        <v/>
      </c>
      <c r="O1902" s="145" t="str">
        <f aca="false">IF(G1902="B",K1902,"")</f>
        <v/>
      </c>
      <c r="P1902" s="147" t="str">
        <f aca="false">IF(G1902="B",L1902,"")</f>
        <v/>
      </c>
      <c r="Q1902" s="145" t="str">
        <f aca="false">IF(G1902="C",K1902,"")</f>
        <v/>
      </c>
      <c r="R1902" s="147" t="str">
        <f aca="false">IF(G1902="C",L1902,"")</f>
        <v/>
      </c>
      <c r="S1902" s="56"/>
    </row>
    <row r="1903" s="149" customFormat="true" ht="13.5" hidden="false" customHeight="false" outlineLevel="0" collapsed="false">
      <c r="B1903" s="142" t="n">
        <f aca="false">B1902+1</f>
        <v>1881</v>
      </c>
      <c r="C1903" s="148" t="n">
        <f aca="true">RAND()</f>
        <v>0.529460035843681</v>
      </c>
      <c r="D1903" s="144" t="str">
        <f aca="false">IF(C1903&lt;=selectA,"A",IF(C1903&lt;=selectA+selectB,"B","C"))</f>
        <v>B</v>
      </c>
      <c r="E1903" s="145" t="n">
        <f aca="true">INT(RAND()*kazuTAMA+1)</f>
        <v>1</v>
      </c>
      <c r="F1903" s="11" t="str">
        <f aca="false">IF(E1903&lt;=kazuA,"A",IF(E1903&lt;=kazuA+kazuB,"B",IF(E1903&lt;=kazuTAMA,"C","")))</f>
        <v>A</v>
      </c>
      <c r="G1903" s="146" t="str">
        <f aca="true">IF(AND(D1903="A",F1903="A"),IF(RAND()&lt;mAAB,"B","C"),IF(AND(D1903="B",F1903="B"),IF(RAND()&lt;mBBA,"A","C"),IF(AND(D1903="C",F1903="C"),IF(RAND()&lt;mCCA,"A","B"),SUBSTITUTE(SUBSTITUTE("ABC",D1903,""),F1903,""))))</f>
        <v>C</v>
      </c>
      <c r="H1903" s="146" t="str">
        <f aca="true">IF(RAND()&lt;sentaku2,"Y","N")</f>
        <v>Y</v>
      </c>
      <c r="I1903" s="147" t="str">
        <f aca="false">IF(H1903="N",D1903,SUBSTITUTE(SUBSTITUTE("ABC",D1903,""),G1903,""))</f>
        <v>A</v>
      </c>
      <c r="J1903" s="146" t="str">
        <f aca="false">IF(I1903=F1903,"○","×")</f>
        <v>○</v>
      </c>
      <c r="K1903" s="145" t="str">
        <f aca="false">IF(H1903="N",J1903,"")</f>
        <v/>
      </c>
      <c r="L1903" s="147" t="str">
        <f aca="false">IF(H1903="Y",J1903,"")</f>
        <v>○</v>
      </c>
      <c r="M1903" s="145" t="str">
        <f aca="false">IF(G1903="A",K1903,"")</f>
        <v/>
      </c>
      <c r="N1903" s="147" t="str">
        <f aca="false">IF(G1903="A",L1903,"")</f>
        <v/>
      </c>
      <c r="O1903" s="145" t="str">
        <f aca="false">IF(G1903="B",K1903,"")</f>
        <v/>
      </c>
      <c r="P1903" s="147" t="str">
        <f aca="false">IF(G1903="B",L1903,"")</f>
        <v/>
      </c>
      <c r="Q1903" s="145" t="str">
        <f aca="false">IF(G1903="C",K1903,"")</f>
        <v/>
      </c>
      <c r="R1903" s="147" t="str">
        <f aca="false">IF(G1903="C",L1903,"")</f>
        <v>○</v>
      </c>
      <c r="S1903" s="56"/>
    </row>
    <row r="1904" s="149" customFormat="true" ht="13.5" hidden="false" customHeight="false" outlineLevel="0" collapsed="false">
      <c r="B1904" s="142" t="n">
        <f aca="false">B1903+1</f>
        <v>1882</v>
      </c>
      <c r="C1904" s="148" t="n">
        <f aca="true">RAND()</f>
        <v>0.624784615139034</v>
      </c>
      <c r="D1904" s="144" t="str">
        <f aca="false">IF(C1904&lt;=selectA,"A",IF(C1904&lt;=selectA+selectB,"B","C"))</f>
        <v>B</v>
      </c>
      <c r="E1904" s="145" t="n">
        <f aca="true">INT(RAND()*kazuTAMA+1)</f>
        <v>2</v>
      </c>
      <c r="F1904" s="11" t="str">
        <f aca="false">IF(E1904&lt;=kazuA,"A",IF(E1904&lt;=kazuA+kazuB,"B",IF(E1904&lt;=kazuTAMA,"C","")))</f>
        <v>B</v>
      </c>
      <c r="G1904" s="146" t="str">
        <f aca="true">IF(AND(D1904="A",F1904="A"),IF(RAND()&lt;mAAB,"B","C"),IF(AND(D1904="B",F1904="B"),IF(RAND()&lt;mBBA,"A","C"),IF(AND(D1904="C",F1904="C"),IF(RAND()&lt;mCCA,"A","B"),SUBSTITUTE(SUBSTITUTE("ABC",D1904,""),F1904,""))))</f>
        <v>A</v>
      </c>
      <c r="H1904" s="146" t="str">
        <f aca="true">IF(RAND()&lt;sentaku2,"Y","N")</f>
        <v>N</v>
      </c>
      <c r="I1904" s="147" t="str">
        <f aca="false">IF(H1904="N",D1904,SUBSTITUTE(SUBSTITUTE("ABC",D1904,""),G1904,""))</f>
        <v>B</v>
      </c>
      <c r="J1904" s="146" t="str">
        <f aca="false">IF(I1904=F1904,"○","×")</f>
        <v>○</v>
      </c>
      <c r="K1904" s="145" t="str">
        <f aca="false">IF(H1904="N",J1904,"")</f>
        <v>○</v>
      </c>
      <c r="L1904" s="147" t="str">
        <f aca="false">IF(H1904="Y",J1904,"")</f>
        <v/>
      </c>
      <c r="M1904" s="145" t="str">
        <f aca="false">IF(G1904="A",K1904,"")</f>
        <v>○</v>
      </c>
      <c r="N1904" s="147" t="str">
        <f aca="false">IF(G1904="A",L1904,"")</f>
        <v/>
      </c>
      <c r="O1904" s="145" t="str">
        <f aca="false">IF(G1904="B",K1904,"")</f>
        <v/>
      </c>
      <c r="P1904" s="147" t="str">
        <f aca="false">IF(G1904="B",L1904,"")</f>
        <v/>
      </c>
      <c r="Q1904" s="145" t="str">
        <f aca="false">IF(G1904="C",K1904,"")</f>
        <v/>
      </c>
      <c r="R1904" s="147" t="str">
        <f aca="false">IF(G1904="C",L1904,"")</f>
        <v/>
      </c>
      <c r="S1904" s="56"/>
    </row>
    <row r="1905" s="149" customFormat="true" ht="13.5" hidden="false" customHeight="false" outlineLevel="0" collapsed="false">
      <c r="B1905" s="142" t="n">
        <f aca="false">B1904+1</f>
        <v>1883</v>
      </c>
      <c r="C1905" s="148" t="n">
        <f aca="true">RAND()</f>
        <v>0.455785948073531</v>
      </c>
      <c r="D1905" s="144" t="str">
        <f aca="false">IF(C1905&lt;=selectA,"A",IF(C1905&lt;=selectA+selectB,"B","C"))</f>
        <v>B</v>
      </c>
      <c r="E1905" s="145" t="n">
        <f aca="true">INT(RAND()*kazuTAMA+1)</f>
        <v>1</v>
      </c>
      <c r="F1905" s="11" t="str">
        <f aca="false">IF(E1905&lt;=kazuA,"A",IF(E1905&lt;=kazuA+kazuB,"B",IF(E1905&lt;=kazuTAMA,"C","")))</f>
        <v>A</v>
      </c>
      <c r="G1905" s="146" t="str">
        <f aca="true">IF(AND(D1905="A",F1905="A"),IF(RAND()&lt;mAAB,"B","C"),IF(AND(D1905="B",F1905="B"),IF(RAND()&lt;mBBA,"A","C"),IF(AND(D1905="C",F1905="C"),IF(RAND()&lt;mCCA,"A","B"),SUBSTITUTE(SUBSTITUTE("ABC",D1905,""),F1905,""))))</f>
        <v>C</v>
      </c>
      <c r="H1905" s="146" t="str">
        <f aca="true">IF(RAND()&lt;sentaku2,"Y","N")</f>
        <v>Y</v>
      </c>
      <c r="I1905" s="147" t="str">
        <f aca="false">IF(H1905="N",D1905,SUBSTITUTE(SUBSTITUTE("ABC",D1905,""),G1905,""))</f>
        <v>A</v>
      </c>
      <c r="J1905" s="146" t="str">
        <f aca="false">IF(I1905=F1905,"○","×")</f>
        <v>○</v>
      </c>
      <c r="K1905" s="145" t="str">
        <f aca="false">IF(H1905="N",J1905,"")</f>
        <v/>
      </c>
      <c r="L1905" s="147" t="str">
        <f aca="false">IF(H1905="Y",J1905,"")</f>
        <v>○</v>
      </c>
      <c r="M1905" s="145" t="str">
        <f aca="false">IF(G1905="A",K1905,"")</f>
        <v/>
      </c>
      <c r="N1905" s="147" t="str">
        <f aca="false">IF(G1905="A",L1905,"")</f>
        <v/>
      </c>
      <c r="O1905" s="145" t="str">
        <f aca="false">IF(G1905="B",K1905,"")</f>
        <v/>
      </c>
      <c r="P1905" s="147" t="str">
        <f aca="false">IF(G1905="B",L1905,"")</f>
        <v/>
      </c>
      <c r="Q1905" s="145" t="str">
        <f aca="false">IF(G1905="C",K1905,"")</f>
        <v/>
      </c>
      <c r="R1905" s="147" t="str">
        <f aca="false">IF(G1905="C",L1905,"")</f>
        <v>○</v>
      </c>
      <c r="S1905" s="56"/>
    </row>
    <row r="1906" s="149" customFormat="true" ht="13.5" hidden="false" customHeight="false" outlineLevel="0" collapsed="false">
      <c r="B1906" s="142" t="n">
        <f aca="false">B1905+1</f>
        <v>1884</v>
      </c>
      <c r="C1906" s="148" t="n">
        <f aca="true">RAND()</f>
        <v>0.279159679951717</v>
      </c>
      <c r="D1906" s="144" t="str">
        <f aca="false">IF(C1906&lt;=selectA,"A",IF(C1906&lt;=selectA+selectB,"B","C"))</f>
        <v>A</v>
      </c>
      <c r="E1906" s="145" t="n">
        <f aca="true">INT(RAND()*kazuTAMA+1)</f>
        <v>1</v>
      </c>
      <c r="F1906" s="11" t="str">
        <f aca="false">IF(E1906&lt;=kazuA,"A",IF(E1906&lt;=kazuA+kazuB,"B",IF(E1906&lt;=kazuTAMA,"C","")))</f>
        <v>A</v>
      </c>
      <c r="G1906" s="146" t="str">
        <f aca="true">IF(AND(D1906="A",F1906="A"),IF(RAND()&lt;mAAB,"B","C"),IF(AND(D1906="B",F1906="B"),IF(RAND()&lt;mBBA,"A","C"),IF(AND(D1906="C",F1906="C"),IF(RAND()&lt;mCCA,"A","B"),SUBSTITUTE(SUBSTITUTE("ABC",D1906,""),F1906,""))))</f>
        <v>B</v>
      </c>
      <c r="H1906" s="146" t="str">
        <f aca="true">IF(RAND()&lt;sentaku2,"Y","N")</f>
        <v>Y</v>
      </c>
      <c r="I1906" s="147" t="str">
        <f aca="false">IF(H1906="N",D1906,SUBSTITUTE(SUBSTITUTE("ABC",D1906,""),G1906,""))</f>
        <v>C</v>
      </c>
      <c r="J1906" s="146" t="str">
        <f aca="false">IF(I1906=F1906,"○","×")</f>
        <v>×</v>
      </c>
      <c r="K1906" s="145" t="str">
        <f aca="false">IF(H1906="N",J1906,"")</f>
        <v/>
      </c>
      <c r="L1906" s="147" t="str">
        <f aca="false">IF(H1906="Y",J1906,"")</f>
        <v>×</v>
      </c>
      <c r="M1906" s="145" t="str">
        <f aca="false">IF(G1906="A",K1906,"")</f>
        <v/>
      </c>
      <c r="N1906" s="147" t="str">
        <f aca="false">IF(G1906="A",L1906,"")</f>
        <v/>
      </c>
      <c r="O1906" s="145" t="str">
        <f aca="false">IF(G1906="B",K1906,"")</f>
        <v/>
      </c>
      <c r="P1906" s="147" t="str">
        <f aca="false">IF(G1906="B",L1906,"")</f>
        <v>×</v>
      </c>
      <c r="Q1906" s="145" t="str">
        <f aca="false">IF(G1906="C",K1906,"")</f>
        <v/>
      </c>
      <c r="R1906" s="147" t="str">
        <f aca="false">IF(G1906="C",L1906,"")</f>
        <v/>
      </c>
      <c r="S1906" s="56"/>
    </row>
    <row r="1907" s="149" customFormat="true" ht="13.5" hidden="false" customHeight="false" outlineLevel="0" collapsed="false">
      <c r="B1907" s="142" t="n">
        <f aca="false">B1906+1</f>
        <v>1885</v>
      </c>
      <c r="C1907" s="148" t="n">
        <f aca="true">RAND()</f>
        <v>0.889392947819565</v>
      </c>
      <c r="D1907" s="144" t="str">
        <f aca="false">IF(C1907&lt;=selectA,"A",IF(C1907&lt;=selectA+selectB,"B","C"))</f>
        <v>C</v>
      </c>
      <c r="E1907" s="145" t="n">
        <f aca="true">INT(RAND()*kazuTAMA+1)</f>
        <v>4</v>
      </c>
      <c r="F1907" s="11" t="str">
        <f aca="false">IF(E1907&lt;=kazuA,"A",IF(E1907&lt;=kazuA+kazuB,"B",IF(E1907&lt;=kazuTAMA,"C","")))</f>
        <v>C</v>
      </c>
      <c r="G1907" s="146" t="str">
        <f aca="true">IF(AND(D1907="A",F1907="A"),IF(RAND()&lt;mAAB,"B","C"),IF(AND(D1907="B",F1907="B"),IF(RAND()&lt;mBBA,"A","C"),IF(AND(D1907="C",F1907="C"),IF(RAND()&lt;mCCA,"A","B"),SUBSTITUTE(SUBSTITUTE("ABC",D1907,""),F1907,""))))</f>
        <v>A</v>
      </c>
      <c r="H1907" s="146" t="str">
        <f aca="true">IF(RAND()&lt;sentaku2,"Y","N")</f>
        <v>N</v>
      </c>
      <c r="I1907" s="147" t="str">
        <f aca="false">IF(H1907="N",D1907,SUBSTITUTE(SUBSTITUTE("ABC",D1907,""),G1907,""))</f>
        <v>C</v>
      </c>
      <c r="J1907" s="146" t="str">
        <f aca="false">IF(I1907=F1907,"○","×")</f>
        <v>○</v>
      </c>
      <c r="K1907" s="145" t="str">
        <f aca="false">IF(H1907="N",J1907,"")</f>
        <v>○</v>
      </c>
      <c r="L1907" s="147" t="str">
        <f aca="false">IF(H1907="Y",J1907,"")</f>
        <v/>
      </c>
      <c r="M1907" s="145" t="str">
        <f aca="false">IF(G1907="A",K1907,"")</f>
        <v>○</v>
      </c>
      <c r="N1907" s="147" t="str">
        <f aca="false">IF(G1907="A",L1907,"")</f>
        <v/>
      </c>
      <c r="O1907" s="145" t="str">
        <f aca="false">IF(G1907="B",K1907,"")</f>
        <v/>
      </c>
      <c r="P1907" s="147" t="str">
        <f aca="false">IF(G1907="B",L1907,"")</f>
        <v/>
      </c>
      <c r="Q1907" s="145" t="str">
        <f aca="false">IF(G1907="C",K1907,"")</f>
        <v/>
      </c>
      <c r="R1907" s="147" t="str">
        <f aca="false">IF(G1907="C",L1907,"")</f>
        <v/>
      </c>
      <c r="S1907" s="56"/>
    </row>
    <row r="1908" s="149" customFormat="true" ht="13.5" hidden="false" customHeight="false" outlineLevel="0" collapsed="false">
      <c r="B1908" s="142" t="n">
        <f aca="false">B1907+1</f>
        <v>1886</v>
      </c>
      <c r="C1908" s="148" t="n">
        <f aca="true">RAND()</f>
        <v>0.838549140809182</v>
      </c>
      <c r="D1908" s="144" t="str">
        <f aca="false">IF(C1908&lt;=selectA,"A",IF(C1908&lt;=selectA+selectB,"B","C"))</f>
        <v>C</v>
      </c>
      <c r="E1908" s="145" t="n">
        <f aca="true">INT(RAND()*kazuTAMA+1)</f>
        <v>3</v>
      </c>
      <c r="F1908" s="11" t="str">
        <f aca="false">IF(E1908&lt;=kazuA,"A",IF(E1908&lt;=kazuA+kazuB,"B",IF(E1908&lt;=kazuTAMA,"C","")))</f>
        <v>C</v>
      </c>
      <c r="G1908" s="146" t="str">
        <f aca="true">IF(AND(D1908="A",F1908="A"),IF(RAND()&lt;mAAB,"B","C"),IF(AND(D1908="B",F1908="B"),IF(RAND()&lt;mBBA,"A","C"),IF(AND(D1908="C",F1908="C"),IF(RAND()&lt;mCCA,"A","B"),SUBSTITUTE(SUBSTITUTE("ABC",D1908,""),F1908,""))))</f>
        <v>B</v>
      </c>
      <c r="H1908" s="146" t="str">
        <f aca="true">IF(RAND()&lt;sentaku2,"Y","N")</f>
        <v>N</v>
      </c>
      <c r="I1908" s="147" t="str">
        <f aca="false">IF(H1908="N",D1908,SUBSTITUTE(SUBSTITUTE("ABC",D1908,""),G1908,""))</f>
        <v>C</v>
      </c>
      <c r="J1908" s="146" t="str">
        <f aca="false">IF(I1908=F1908,"○","×")</f>
        <v>○</v>
      </c>
      <c r="K1908" s="145" t="str">
        <f aca="false">IF(H1908="N",J1908,"")</f>
        <v>○</v>
      </c>
      <c r="L1908" s="147" t="str">
        <f aca="false">IF(H1908="Y",J1908,"")</f>
        <v/>
      </c>
      <c r="M1908" s="145" t="str">
        <f aca="false">IF(G1908="A",K1908,"")</f>
        <v/>
      </c>
      <c r="N1908" s="147" t="str">
        <f aca="false">IF(G1908="A",L1908,"")</f>
        <v/>
      </c>
      <c r="O1908" s="145" t="str">
        <f aca="false">IF(G1908="B",K1908,"")</f>
        <v>○</v>
      </c>
      <c r="P1908" s="147" t="str">
        <f aca="false">IF(G1908="B",L1908,"")</f>
        <v/>
      </c>
      <c r="Q1908" s="145" t="str">
        <f aca="false">IF(G1908="C",K1908,"")</f>
        <v/>
      </c>
      <c r="R1908" s="147" t="str">
        <f aca="false">IF(G1908="C",L1908,"")</f>
        <v/>
      </c>
      <c r="S1908" s="56"/>
    </row>
    <row r="1909" s="149" customFormat="true" ht="13.5" hidden="false" customHeight="false" outlineLevel="0" collapsed="false">
      <c r="B1909" s="142" t="n">
        <f aca="false">B1908+1</f>
        <v>1887</v>
      </c>
      <c r="C1909" s="148" t="n">
        <f aca="true">RAND()</f>
        <v>0.737173458843698</v>
      </c>
      <c r="D1909" s="144" t="str">
        <f aca="false">IF(C1909&lt;=selectA,"A",IF(C1909&lt;=selectA+selectB,"B","C"))</f>
        <v>C</v>
      </c>
      <c r="E1909" s="145" t="n">
        <f aca="true">INT(RAND()*kazuTAMA+1)</f>
        <v>2</v>
      </c>
      <c r="F1909" s="11" t="str">
        <f aca="false">IF(E1909&lt;=kazuA,"A",IF(E1909&lt;=kazuA+kazuB,"B",IF(E1909&lt;=kazuTAMA,"C","")))</f>
        <v>B</v>
      </c>
      <c r="G1909" s="146" t="str">
        <f aca="true">IF(AND(D1909="A",F1909="A"),IF(RAND()&lt;mAAB,"B","C"),IF(AND(D1909="B",F1909="B"),IF(RAND()&lt;mBBA,"A","C"),IF(AND(D1909="C",F1909="C"),IF(RAND()&lt;mCCA,"A","B"),SUBSTITUTE(SUBSTITUTE("ABC",D1909,""),F1909,""))))</f>
        <v>A</v>
      </c>
      <c r="H1909" s="146" t="str">
        <f aca="true">IF(RAND()&lt;sentaku2,"Y","N")</f>
        <v>N</v>
      </c>
      <c r="I1909" s="147" t="str">
        <f aca="false">IF(H1909="N",D1909,SUBSTITUTE(SUBSTITUTE("ABC",D1909,""),G1909,""))</f>
        <v>C</v>
      </c>
      <c r="J1909" s="146" t="str">
        <f aca="false">IF(I1909=F1909,"○","×")</f>
        <v>×</v>
      </c>
      <c r="K1909" s="145" t="str">
        <f aca="false">IF(H1909="N",J1909,"")</f>
        <v>×</v>
      </c>
      <c r="L1909" s="147" t="str">
        <f aca="false">IF(H1909="Y",J1909,"")</f>
        <v/>
      </c>
      <c r="M1909" s="145" t="str">
        <f aca="false">IF(G1909="A",K1909,"")</f>
        <v>×</v>
      </c>
      <c r="N1909" s="147" t="str">
        <f aca="false">IF(G1909="A",L1909,"")</f>
        <v/>
      </c>
      <c r="O1909" s="145" t="str">
        <f aca="false">IF(G1909="B",K1909,"")</f>
        <v/>
      </c>
      <c r="P1909" s="147" t="str">
        <f aca="false">IF(G1909="B",L1909,"")</f>
        <v/>
      </c>
      <c r="Q1909" s="145" t="str">
        <f aca="false">IF(G1909="C",K1909,"")</f>
        <v/>
      </c>
      <c r="R1909" s="147" t="str">
        <f aca="false">IF(G1909="C",L1909,"")</f>
        <v/>
      </c>
      <c r="S1909" s="56"/>
    </row>
    <row r="1910" s="149" customFormat="true" ht="13.5" hidden="false" customHeight="false" outlineLevel="0" collapsed="false">
      <c r="B1910" s="142" t="n">
        <f aca="false">B1909+1</f>
        <v>1888</v>
      </c>
      <c r="C1910" s="148" t="n">
        <f aca="true">RAND()</f>
        <v>0.293623474982184</v>
      </c>
      <c r="D1910" s="144" t="str">
        <f aca="false">IF(C1910&lt;=selectA,"A",IF(C1910&lt;=selectA+selectB,"B","C"))</f>
        <v>A</v>
      </c>
      <c r="E1910" s="145" t="n">
        <f aca="true">INT(RAND()*kazuTAMA+1)</f>
        <v>4</v>
      </c>
      <c r="F1910" s="11" t="str">
        <f aca="false">IF(E1910&lt;=kazuA,"A",IF(E1910&lt;=kazuA+kazuB,"B",IF(E1910&lt;=kazuTAMA,"C","")))</f>
        <v>C</v>
      </c>
      <c r="G1910" s="146" t="str">
        <f aca="true">IF(AND(D1910="A",F1910="A"),IF(RAND()&lt;mAAB,"B","C"),IF(AND(D1910="B",F1910="B"),IF(RAND()&lt;mBBA,"A","C"),IF(AND(D1910="C",F1910="C"),IF(RAND()&lt;mCCA,"A","B"),SUBSTITUTE(SUBSTITUTE("ABC",D1910,""),F1910,""))))</f>
        <v>B</v>
      </c>
      <c r="H1910" s="146" t="str">
        <f aca="true">IF(RAND()&lt;sentaku2,"Y","N")</f>
        <v>Y</v>
      </c>
      <c r="I1910" s="147" t="str">
        <f aca="false">IF(H1910="N",D1910,SUBSTITUTE(SUBSTITUTE("ABC",D1910,""),G1910,""))</f>
        <v>C</v>
      </c>
      <c r="J1910" s="146" t="str">
        <f aca="false">IF(I1910=F1910,"○","×")</f>
        <v>○</v>
      </c>
      <c r="K1910" s="145" t="str">
        <f aca="false">IF(H1910="N",J1910,"")</f>
        <v/>
      </c>
      <c r="L1910" s="147" t="str">
        <f aca="false">IF(H1910="Y",J1910,"")</f>
        <v>○</v>
      </c>
      <c r="M1910" s="145" t="str">
        <f aca="false">IF(G1910="A",K1910,"")</f>
        <v/>
      </c>
      <c r="N1910" s="147" t="str">
        <f aca="false">IF(G1910="A",L1910,"")</f>
        <v/>
      </c>
      <c r="O1910" s="145" t="str">
        <f aca="false">IF(G1910="B",K1910,"")</f>
        <v/>
      </c>
      <c r="P1910" s="147" t="str">
        <f aca="false">IF(G1910="B",L1910,"")</f>
        <v>○</v>
      </c>
      <c r="Q1910" s="145" t="str">
        <f aca="false">IF(G1910="C",K1910,"")</f>
        <v/>
      </c>
      <c r="R1910" s="147" t="str">
        <f aca="false">IF(G1910="C",L1910,"")</f>
        <v/>
      </c>
      <c r="S1910" s="56"/>
    </row>
    <row r="1911" s="149" customFormat="true" ht="13.5" hidden="false" customHeight="false" outlineLevel="0" collapsed="false">
      <c r="B1911" s="142" t="n">
        <f aca="false">B1910+1</f>
        <v>1889</v>
      </c>
      <c r="C1911" s="148" t="n">
        <f aca="true">RAND()</f>
        <v>0.950485462065994</v>
      </c>
      <c r="D1911" s="144" t="str">
        <f aca="false">IF(C1911&lt;=selectA,"A",IF(C1911&lt;=selectA+selectB,"B","C"))</f>
        <v>C</v>
      </c>
      <c r="E1911" s="145" t="n">
        <f aca="true">INT(RAND()*kazuTAMA+1)</f>
        <v>4</v>
      </c>
      <c r="F1911" s="11" t="str">
        <f aca="false">IF(E1911&lt;=kazuA,"A",IF(E1911&lt;=kazuA+kazuB,"B",IF(E1911&lt;=kazuTAMA,"C","")))</f>
        <v>C</v>
      </c>
      <c r="G1911" s="146" t="str">
        <f aca="true">IF(AND(D1911="A",F1911="A"),IF(RAND()&lt;mAAB,"B","C"),IF(AND(D1911="B",F1911="B"),IF(RAND()&lt;mBBA,"A","C"),IF(AND(D1911="C",F1911="C"),IF(RAND()&lt;mCCA,"A","B"),SUBSTITUTE(SUBSTITUTE("ABC",D1911,""),F1911,""))))</f>
        <v>B</v>
      </c>
      <c r="H1911" s="146" t="str">
        <f aca="true">IF(RAND()&lt;sentaku2,"Y","N")</f>
        <v>N</v>
      </c>
      <c r="I1911" s="147" t="str">
        <f aca="false">IF(H1911="N",D1911,SUBSTITUTE(SUBSTITUTE("ABC",D1911,""),G1911,""))</f>
        <v>C</v>
      </c>
      <c r="J1911" s="146" t="str">
        <f aca="false">IF(I1911=F1911,"○","×")</f>
        <v>○</v>
      </c>
      <c r="K1911" s="145" t="str">
        <f aca="false">IF(H1911="N",J1911,"")</f>
        <v>○</v>
      </c>
      <c r="L1911" s="147" t="str">
        <f aca="false">IF(H1911="Y",J1911,"")</f>
        <v/>
      </c>
      <c r="M1911" s="145" t="str">
        <f aca="false">IF(G1911="A",K1911,"")</f>
        <v/>
      </c>
      <c r="N1911" s="147" t="str">
        <f aca="false">IF(G1911="A",L1911,"")</f>
        <v/>
      </c>
      <c r="O1911" s="145" t="str">
        <f aca="false">IF(G1911="B",K1911,"")</f>
        <v>○</v>
      </c>
      <c r="P1911" s="147" t="str">
        <f aca="false">IF(G1911="B",L1911,"")</f>
        <v/>
      </c>
      <c r="Q1911" s="145" t="str">
        <f aca="false">IF(G1911="C",K1911,"")</f>
        <v/>
      </c>
      <c r="R1911" s="147" t="str">
        <f aca="false">IF(G1911="C",L1911,"")</f>
        <v/>
      </c>
      <c r="S1911" s="56"/>
    </row>
    <row r="1912" s="149" customFormat="true" ht="13.5" hidden="false" customHeight="false" outlineLevel="0" collapsed="false">
      <c r="B1912" s="142" t="n">
        <f aca="false">B1911+1</f>
        <v>1890</v>
      </c>
      <c r="C1912" s="148" t="n">
        <f aca="true">RAND()</f>
        <v>0.127423660117655</v>
      </c>
      <c r="D1912" s="144" t="str">
        <f aca="false">IF(C1912&lt;=selectA,"A",IF(C1912&lt;=selectA+selectB,"B","C"))</f>
        <v>A</v>
      </c>
      <c r="E1912" s="145" t="n">
        <f aca="true">INT(RAND()*kazuTAMA+1)</f>
        <v>4</v>
      </c>
      <c r="F1912" s="11" t="str">
        <f aca="false">IF(E1912&lt;=kazuA,"A",IF(E1912&lt;=kazuA+kazuB,"B",IF(E1912&lt;=kazuTAMA,"C","")))</f>
        <v>C</v>
      </c>
      <c r="G1912" s="146" t="str">
        <f aca="true">IF(AND(D1912="A",F1912="A"),IF(RAND()&lt;mAAB,"B","C"),IF(AND(D1912="B",F1912="B"),IF(RAND()&lt;mBBA,"A","C"),IF(AND(D1912="C",F1912="C"),IF(RAND()&lt;mCCA,"A","B"),SUBSTITUTE(SUBSTITUTE("ABC",D1912,""),F1912,""))))</f>
        <v>B</v>
      </c>
      <c r="H1912" s="146" t="str">
        <f aca="true">IF(RAND()&lt;sentaku2,"Y","N")</f>
        <v>N</v>
      </c>
      <c r="I1912" s="147" t="str">
        <f aca="false">IF(H1912="N",D1912,SUBSTITUTE(SUBSTITUTE("ABC",D1912,""),G1912,""))</f>
        <v>A</v>
      </c>
      <c r="J1912" s="146" t="str">
        <f aca="false">IF(I1912=F1912,"○","×")</f>
        <v>×</v>
      </c>
      <c r="K1912" s="145" t="str">
        <f aca="false">IF(H1912="N",J1912,"")</f>
        <v>×</v>
      </c>
      <c r="L1912" s="147" t="str">
        <f aca="false">IF(H1912="Y",J1912,"")</f>
        <v/>
      </c>
      <c r="M1912" s="145" t="str">
        <f aca="false">IF(G1912="A",K1912,"")</f>
        <v/>
      </c>
      <c r="N1912" s="147" t="str">
        <f aca="false">IF(G1912="A",L1912,"")</f>
        <v/>
      </c>
      <c r="O1912" s="145" t="str">
        <f aca="false">IF(G1912="B",K1912,"")</f>
        <v>×</v>
      </c>
      <c r="P1912" s="147" t="str">
        <f aca="false">IF(G1912="B",L1912,"")</f>
        <v/>
      </c>
      <c r="Q1912" s="145" t="str">
        <f aca="false">IF(G1912="C",K1912,"")</f>
        <v/>
      </c>
      <c r="R1912" s="147" t="str">
        <f aca="false">IF(G1912="C",L1912,"")</f>
        <v/>
      </c>
      <c r="S1912" s="56"/>
    </row>
    <row r="1913" s="149" customFormat="true" ht="13.5" hidden="false" customHeight="false" outlineLevel="0" collapsed="false">
      <c r="B1913" s="142" t="n">
        <f aca="false">B1912+1</f>
        <v>1891</v>
      </c>
      <c r="C1913" s="148" t="n">
        <f aca="true">RAND()</f>
        <v>0.100487048518977</v>
      </c>
      <c r="D1913" s="144" t="str">
        <f aca="false">IF(C1913&lt;=selectA,"A",IF(C1913&lt;=selectA+selectB,"B","C"))</f>
        <v>A</v>
      </c>
      <c r="E1913" s="145" t="n">
        <f aca="true">INT(RAND()*kazuTAMA+1)</f>
        <v>2</v>
      </c>
      <c r="F1913" s="11" t="str">
        <f aca="false">IF(E1913&lt;=kazuA,"A",IF(E1913&lt;=kazuA+kazuB,"B",IF(E1913&lt;=kazuTAMA,"C","")))</f>
        <v>B</v>
      </c>
      <c r="G1913" s="146" t="str">
        <f aca="true">IF(AND(D1913="A",F1913="A"),IF(RAND()&lt;mAAB,"B","C"),IF(AND(D1913="B",F1913="B"),IF(RAND()&lt;mBBA,"A","C"),IF(AND(D1913="C",F1913="C"),IF(RAND()&lt;mCCA,"A","B"),SUBSTITUTE(SUBSTITUTE("ABC",D1913,""),F1913,""))))</f>
        <v>C</v>
      </c>
      <c r="H1913" s="146" t="str">
        <f aca="true">IF(RAND()&lt;sentaku2,"Y","N")</f>
        <v>N</v>
      </c>
      <c r="I1913" s="147" t="str">
        <f aca="false">IF(H1913="N",D1913,SUBSTITUTE(SUBSTITUTE("ABC",D1913,""),G1913,""))</f>
        <v>A</v>
      </c>
      <c r="J1913" s="146" t="str">
        <f aca="false">IF(I1913=F1913,"○","×")</f>
        <v>×</v>
      </c>
      <c r="K1913" s="145" t="str">
        <f aca="false">IF(H1913="N",J1913,"")</f>
        <v>×</v>
      </c>
      <c r="L1913" s="147" t="str">
        <f aca="false">IF(H1913="Y",J1913,"")</f>
        <v/>
      </c>
      <c r="M1913" s="145" t="str">
        <f aca="false">IF(G1913="A",K1913,"")</f>
        <v/>
      </c>
      <c r="N1913" s="147" t="str">
        <f aca="false">IF(G1913="A",L1913,"")</f>
        <v/>
      </c>
      <c r="O1913" s="145" t="str">
        <f aca="false">IF(G1913="B",K1913,"")</f>
        <v/>
      </c>
      <c r="P1913" s="147" t="str">
        <f aca="false">IF(G1913="B",L1913,"")</f>
        <v/>
      </c>
      <c r="Q1913" s="145" t="str">
        <f aca="false">IF(G1913="C",K1913,"")</f>
        <v>×</v>
      </c>
      <c r="R1913" s="147" t="str">
        <f aca="false">IF(G1913="C",L1913,"")</f>
        <v/>
      </c>
      <c r="S1913" s="56"/>
    </row>
    <row r="1914" s="149" customFormat="true" ht="13.5" hidden="false" customHeight="false" outlineLevel="0" collapsed="false">
      <c r="B1914" s="142" t="n">
        <f aca="false">B1913+1</f>
        <v>1892</v>
      </c>
      <c r="C1914" s="148" t="n">
        <f aca="true">RAND()</f>
        <v>0.0870212562046249</v>
      </c>
      <c r="D1914" s="144" t="str">
        <f aca="false">IF(C1914&lt;=selectA,"A",IF(C1914&lt;=selectA+selectB,"B","C"))</f>
        <v>A</v>
      </c>
      <c r="E1914" s="145" t="n">
        <f aca="true">INT(RAND()*kazuTAMA+1)</f>
        <v>4</v>
      </c>
      <c r="F1914" s="11" t="str">
        <f aca="false">IF(E1914&lt;=kazuA,"A",IF(E1914&lt;=kazuA+kazuB,"B",IF(E1914&lt;=kazuTAMA,"C","")))</f>
        <v>C</v>
      </c>
      <c r="G1914" s="146" t="str">
        <f aca="true">IF(AND(D1914="A",F1914="A"),IF(RAND()&lt;mAAB,"B","C"),IF(AND(D1914="B",F1914="B"),IF(RAND()&lt;mBBA,"A","C"),IF(AND(D1914="C",F1914="C"),IF(RAND()&lt;mCCA,"A","B"),SUBSTITUTE(SUBSTITUTE("ABC",D1914,""),F1914,""))))</f>
        <v>B</v>
      </c>
      <c r="H1914" s="146" t="str">
        <f aca="true">IF(RAND()&lt;sentaku2,"Y","N")</f>
        <v>N</v>
      </c>
      <c r="I1914" s="147" t="str">
        <f aca="false">IF(H1914="N",D1914,SUBSTITUTE(SUBSTITUTE("ABC",D1914,""),G1914,""))</f>
        <v>A</v>
      </c>
      <c r="J1914" s="146" t="str">
        <f aca="false">IF(I1914=F1914,"○","×")</f>
        <v>×</v>
      </c>
      <c r="K1914" s="145" t="str">
        <f aca="false">IF(H1914="N",J1914,"")</f>
        <v>×</v>
      </c>
      <c r="L1914" s="147" t="str">
        <f aca="false">IF(H1914="Y",J1914,"")</f>
        <v/>
      </c>
      <c r="M1914" s="145" t="str">
        <f aca="false">IF(G1914="A",K1914,"")</f>
        <v/>
      </c>
      <c r="N1914" s="147" t="str">
        <f aca="false">IF(G1914="A",L1914,"")</f>
        <v/>
      </c>
      <c r="O1914" s="145" t="str">
        <f aca="false">IF(G1914="B",K1914,"")</f>
        <v>×</v>
      </c>
      <c r="P1914" s="147" t="str">
        <f aca="false">IF(G1914="B",L1914,"")</f>
        <v/>
      </c>
      <c r="Q1914" s="145" t="str">
        <f aca="false">IF(G1914="C",K1914,"")</f>
        <v/>
      </c>
      <c r="R1914" s="147" t="str">
        <f aca="false">IF(G1914="C",L1914,"")</f>
        <v/>
      </c>
      <c r="S1914" s="56"/>
    </row>
    <row r="1915" s="149" customFormat="true" ht="13.5" hidden="false" customHeight="false" outlineLevel="0" collapsed="false">
      <c r="B1915" s="142" t="n">
        <f aca="false">B1914+1</f>
        <v>1893</v>
      </c>
      <c r="C1915" s="148" t="n">
        <f aca="true">RAND()</f>
        <v>0.180475029703388</v>
      </c>
      <c r="D1915" s="144" t="str">
        <f aca="false">IF(C1915&lt;=selectA,"A",IF(C1915&lt;=selectA+selectB,"B","C"))</f>
        <v>A</v>
      </c>
      <c r="E1915" s="145" t="n">
        <f aca="true">INT(RAND()*kazuTAMA+1)</f>
        <v>1</v>
      </c>
      <c r="F1915" s="11" t="str">
        <f aca="false">IF(E1915&lt;=kazuA,"A",IF(E1915&lt;=kazuA+kazuB,"B",IF(E1915&lt;=kazuTAMA,"C","")))</f>
        <v>A</v>
      </c>
      <c r="G1915" s="146" t="str">
        <f aca="true">IF(AND(D1915="A",F1915="A"),IF(RAND()&lt;mAAB,"B","C"),IF(AND(D1915="B",F1915="B"),IF(RAND()&lt;mBBA,"A","C"),IF(AND(D1915="C",F1915="C"),IF(RAND()&lt;mCCA,"A","B"),SUBSTITUTE(SUBSTITUTE("ABC",D1915,""),F1915,""))))</f>
        <v>B</v>
      </c>
      <c r="H1915" s="146" t="str">
        <f aca="true">IF(RAND()&lt;sentaku2,"Y","N")</f>
        <v>N</v>
      </c>
      <c r="I1915" s="147" t="str">
        <f aca="false">IF(H1915="N",D1915,SUBSTITUTE(SUBSTITUTE("ABC",D1915,""),G1915,""))</f>
        <v>A</v>
      </c>
      <c r="J1915" s="146" t="str">
        <f aca="false">IF(I1915=F1915,"○","×")</f>
        <v>○</v>
      </c>
      <c r="K1915" s="145" t="str">
        <f aca="false">IF(H1915="N",J1915,"")</f>
        <v>○</v>
      </c>
      <c r="L1915" s="147" t="str">
        <f aca="false">IF(H1915="Y",J1915,"")</f>
        <v/>
      </c>
      <c r="M1915" s="145" t="str">
        <f aca="false">IF(G1915="A",K1915,"")</f>
        <v/>
      </c>
      <c r="N1915" s="147" t="str">
        <f aca="false">IF(G1915="A",L1915,"")</f>
        <v/>
      </c>
      <c r="O1915" s="145" t="str">
        <f aca="false">IF(G1915="B",K1915,"")</f>
        <v>○</v>
      </c>
      <c r="P1915" s="147" t="str">
        <f aca="false">IF(G1915="B",L1915,"")</f>
        <v/>
      </c>
      <c r="Q1915" s="145" t="str">
        <f aca="false">IF(G1915="C",K1915,"")</f>
        <v/>
      </c>
      <c r="R1915" s="147" t="str">
        <f aca="false">IF(G1915="C",L1915,"")</f>
        <v/>
      </c>
      <c r="S1915" s="56"/>
    </row>
    <row r="1916" s="149" customFormat="true" ht="13.5" hidden="false" customHeight="false" outlineLevel="0" collapsed="false">
      <c r="B1916" s="142" t="n">
        <f aca="false">B1915+1</f>
        <v>1894</v>
      </c>
      <c r="C1916" s="148" t="n">
        <f aca="true">RAND()</f>
        <v>0.0721879127987219</v>
      </c>
      <c r="D1916" s="144" t="str">
        <f aca="false">IF(C1916&lt;=selectA,"A",IF(C1916&lt;=selectA+selectB,"B","C"))</f>
        <v>A</v>
      </c>
      <c r="E1916" s="145" t="n">
        <f aca="true">INT(RAND()*kazuTAMA+1)</f>
        <v>2</v>
      </c>
      <c r="F1916" s="11" t="str">
        <f aca="false">IF(E1916&lt;=kazuA,"A",IF(E1916&lt;=kazuA+kazuB,"B",IF(E1916&lt;=kazuTAMA,"C","")))</f>
        <v>B</v>
      </c>
      <c r="G1916" s="146" t="str">
        <f aca="true">IF(AND(D1916="A",F1916="A"),IF(RAND()&lt;mAAB,"B","C"),IF(AND(D1916="B",F1916="B"),IF(RAND()&lt;mBBA,"A","C"),IF(AND(D1916="C",F1916="C"),IF(RAND()&lt;mCCA,"A","B"),SUBSTITUTE(SUBSTITUTE("ABC",D1916,""),F1916,""))))</f>
        <v>C</v>
      </c>
      <c r="H1916" s="146" t="str">
        <f aca="true">IF(RAND()&lt;sentaku2,"Y","N")</f>
        <v>Y</v>
      </c>
      <c r="I1916" s="147" t="str">
        <f aca="false">IF(H1916="N",D1916,SUBSTITUTE(SUBSTITUTE("ABC",D1916,""),G1916,""))</f>
        <v>B</v>
      </c>
      <c r="J1916" s="146" t="str">
        <f aca="false">IF(I1916=F1916,"○","×")</f>
        <v>○</v>
      </c>
      <c r="K1916" s="145" t="str">
        <f aca="false">IF(H1916="N",J1916,"")</f>
        <v/>
      </c>
      <c r="L1916" s="147" t="str">
        <f aca="false">IF(H1916="Y",J1916,"")</f>
        <v>○</v>
      </c>
      <c r="M1916" s="145" t="str">
        <f aca="false">IF(G1916="A",K1916,"")</f>
        <v/>
      </c>
      <c r="N1916" s="147" t="str">
        <f aca="false">IF(G1916="A",L1916,"")</f>
        <v/>
      </c>
      <c r="O1916" s="145" t="str">
        <f aca="false">IF(G1916="B",K1916,"")</f>
        <v/>
      </c>
      <c r="P1916" s="147" t="str">
        <f aca="false">IF(G1916="B",L1916,"")</f>
        <v/>
      </c>
      <c r="Q1916" s="145" t="str">
        <f aca="false">IF(G1916="C",K1916,"")</f>
        <v/>
      </c>
      <c r="R1916" s="147" t="str">
        <f aca="false">IF(G1916="C",L1916,"")</f>
        <v>○</v>
      </c>
      <c r="S1916" s="56"/>
    </row>
    <row r="1917" s="149" customFormat="true" ht="13.5" hidden="false" customHeight="false" outlineLevel="0" collapsed="false">
      <c r="B1917" s="142" t="n">
        <f aca="false">B1916+1</f>
        <v>1895</v>
      </c>
      <c r="C1917" s="148" t="n">
        <f aca="true">RAND()</f>
        <v>0.259361608016827</v>
      </c>
      <c r="D1917" s="144" t="str">
        <f aca="false">IF(C1917&lt;=selectA,"A",IF(C1917&lt;=selectA+selectB,"B","C"))</f>
        <v>A</v>
      </c>
      <c r="E1917" s="145" t="n">
        <f aca="true">INT(RAND()*kazuTAMA+1)</f>
        <v>1</v>
      </c>
      <c r="F1917" s="11" t="str">
        <f aca="false">IF(E1917&lt;=kazuA,"A",IF(E1917&lt;=kazuA+kazuB,"B",IF(E1917&lt;=kazuTAMA,"C","")))</f>
        <v>A</v>
      </c>
      <c r="G1917" s="146" t="str">
        <f aca="true">IF(AND(D1917="A",F1917="A"),IF(RAND()&lt;mAAB,"B","C"),IF(AND(D1917="B",F1917="B"),IF(RAND()&lt;mBBA,"A","C"),IF(AND(D1917="C",F1917="C"),IF(RAND()&lt;mCCA,"A","B"),SUBSTITUTE(SUBSTITUTE("ABC",D1917,""),F1917,""))))</f>
        <v>B</v>
      </c>
      <c r="H1917" s="146" t="str">
        <f aca="true">IF(RAND()&lt;sentaku2,"Y","N")</f>
        <v>Y</v>
      </c>
      <c r="I1917" s="147" t="str">
        <f aca="false">IF(H1917="N",D1917,SUBSTITUTE(SUBSTITUTE("ABC",D1917,""),G1917,""))</f>
        <v>C</v>
      </c>
      <c r="J1917" s="146" t="str">
        <f aca="false">IF(I1917=F1917,"○","×")</f>
        <v>×</v>
      </c>
      <c r="K1917" s="145" t="str">
        <f aca="false">IF(H1917="N",J1917,"")</f>
        <v/>
      </c>
      <c r="L1917" s="147" t="str">
        <f aca="false">IF(H1917="Y",J1917,"")</f>
        <v>×</v>
      </c>
      <c r="M1917" s="145" t="str">
        <f aca="false">IF(G1917="A",K1917,"")</f>
        <v/>
      </c>
      <c r="N1917" s="147" t="str">
        <f aca="false">IF(G1917="A",L1917,"")</f>
        <v/>
      </c>
      <c r="O1917" s="145" t="str">
        <f aca="false">IF(G1917="B",K1917,"")</f>
        <v/>
      </c>
      <c r="P1917" s="147" t="str">
        <f aca="false">IF(G1917="B",L1917,"")</f>
        <v>×</v>
      </c>
      <c r="Q1917" s="145" t="str">
        <f aca="false">IF(G1917="C",K1917,"")</f>
        <v/>
      </c>
      <c r="R1917" s="147" t="str">
        <f aca="false">IF(G1917="C",L1917,"")</f>
        <v/>
      </c>
      <c r="S1917" s="56"/>
    </row>
    <row r="1918" s="149" customFormat="true" ht="13.5" hidden="false" customHeight="false" outlineLevel="0" collapsed="false">
      <c r="B1918" s="142" t="n">
        <f aca="false">B1917+1</f>
        <v>1896</v>
      </c>
      <c r="C1918" s="148" t="n">
        <f aca="true">RAND()</f>
        <v>0.997311505159689</v>
      </c>
      <c r="D1918" s="144" t="str">
        <f aca="false">IF(C1918&lt;=selectA,"A",IF(C1918&lt;=selectA+selectB,"B","C"))</f>
        <v>C</v>
      </c>
      <c r="E1918" s="145" t="n">
        <f aca="true">INT(RAND()*kazuTAMA+1)</f>
        <v>4</v>
      </c>
      <c r="F1918" s="11" t="str">
        <f aca="false">IF(E1918&lt;=kazuA,"A",IF(E1918&lt;=kazuA+kazuB,"B",IF(E1918&lt;=kazuTAMA,"C","")))</f>
        <v>C</v>
      </c>
      <c r="G1918" s="146" t="str">
        <f aca="true">IF(AND(D1918="A",F1918="A"),IF(RAND()&lt;mAAB,"B","C"),IF(AND(D1918="B",F1918="B"),IF(RAND()&lt;mBBA,"A","C"),IF(AND(D1918="C",F1918="C"),IF(RAND()&lt;mCCA,"A","B"),SUBSTITUTE(SUBSTITUTE("ABC",D1918,""),F1918,""))))</f>
        <v>A</v>
      </c>
      <c r="H1918" s="146" t="str">
        <f aca="true">IF(RAND()&lt;sentaku2,"Y","N")</f>
        <v>Y</v>
      </c>
      <c r="I1918" s="147" t="str">
        <f aca="false">IF(H1918="N",D1918,SUBSTITUTE(SUBSTITUTE("ABC",D1918,""),G1918,""))</f>
        <v>B</v>
      </c>
      <c r="J1918" s="146" t="str">
        <f aca="false">IF(I1918=F1918,"○","×")</f>
        <v>×</v>
      </c>
      <c r="K1918" s="145" t="str">
        <f aca="false">IF(H1918="N",J1918,"")</f>
        <v/>
      </c>
      <c r="L1918" s="147" t="str">
        <f aca="false">IF(H1918="Y",J1918,"")</f>
        <v>×</v>
      </c>
      <c r="M1918" s="145" t="str">
        <f aca="false">IF(G1918="A",K1918,"")</f>
        <v/>
      </c>
      <c r="N1918" s="147" t="str">
        <f aca="false">IF(G1918="A",L1918,"")</f>
        <v>×</v>
      </c>
      <c r="O1918" s="145" t="str">
        <f aca="false">IF(G1918="B",K1918,"")</f>
        <v/>
      </c>
      <c r="P1918" s="147" t="str">
        <f aca="false">IF(G1918="B",L1918,"")</f>
        <v/>
      </c>
      <c r="Q1918" s="145" t="str">
        <f aca="false">IF(G1918="C",K1918,"")</f>
        <v/>
      </c>
      <c r="R1918" s="147" t="str">
        <f aca="false">IF(G1918="C",L1918,"")</f>
        <v/>
      </c>
      <c r="S1918" s="56"/>
    </row>
    <row r="1919" s="149" customFormat="true" ht="13.5" hidden="false" customHeight="false" outlineLevel="0" collapsed="false">
      <c r="B1919" s="142" t="n">
        <f aca="false">B1918+1</f>
        <v>1897</v>
      </c>
      <c r="C1919" s="148" t="n">
        <f aca="true">RAND()</f>
        <v>0.946793979102066</v>
      </c>
      <c r="D1919" s="144" t="str">
        <f aca="false">IF(C1919&lt;=selectA,"A",IF(C1919&lt;=selectA+selectB,"B","C"))</f>
        <v>C</v>
      </c>
      <c r="E1919" s="145" t="n">
        <f aca="true">INT(RAND()*kazuTAMA+1)</f>
        <v>2</v>
      </c>
      <c r="F1919" s="11" t="str">
        <f aca="false">IF(E1919&lt;=kazuA,"A",IF(E1919&lt;=kazuA+kazuB,"B",IF(E1919&lt;=kazuTAMA,"C","")))</f>
        <v>B</v>
      </c>
      <c r="G1919" s="146" t="str">
        <f aca="true">IF(AND(D1919="A",F1919="A"),IF(RAND()&lt;mAAB,"B","C"),IF(AND(D1919="B",F1919="B"),IF(RAND()&lt;mBBA,"A","C"),IF(AND(D1919="C",F1919="C"),IF(RAND()&lt;mCCA,"A","B"),SUBSTITUTE(SUBSTITUTE("ABC",D1919,""),F1919,""))))</f>
        <v>A</v>
      </c>
      <c r="H1919" s="146" t="str">
        <f aca="true">IF(RAND()&lt;sentaku2,"Y","N")</f>
        <v>N</v>
      </c>
      <c r="I1919" s="147" t="str">
        <f aca="false">IF(H1919="N",D1919,SUBSTITUTE(SUBSTITUTE("ABC",D1919,""),G1919,""))</f>
        <v>C</v>
      </c>
      <c r="J1919" s="146" t="str">
        <f aca="false">IF(I1919=F1919,"○","×")</f>
        <v>×</v>
      </c>
      <c r="K1919" s="145" t="str">
        <f aca="false">IF(H1919="N",J1919,"")</f>
        <v>×</v>
      </c>
      <c r="L1919" s="147" t="str">
        <f aca="false">IF(H1919="Y",J1919,"")</f>
        <v/>
      </c>
      <c r="M1919" s="145" t="str">
        <f aca="false">IF(G1919="A",K1919,"")</f>
        <v>×</v>
      </c>
      <c r="N1919" s="147" t="str">
        <f aca="false">IF(G1919="A",L1919,"")</f>
        <v/>
      </c>
      <c r="O1919" s="145" t="str">
        <f aca="false">IF(G1919="B",K1919,"")</f>
        <v/>
      </c>
      <c r="P1919" s="147" t="str">
        <f aca="false">IF(G1919="B",L1919,"")</f>
        <v/>
      </c>
      <c r="Q1919" s="145" t="str">
        <f aca="false">IF(G1919="C",K1919,"")</f>
        <v/>
      </c>
      <c r="R1919" s="147" t="str">
        <f aca="false">IF(G1919="C",L1919,"")</f>
        <v/>
      </c>
      <c r="S1919" s="56"/>
    </row>
    <row r="1920" s="149" customFormat="true" ht="13.5" hidden="false" customHeight="false" outlineLevel="0" collapsed="false">
      <c r="B1920" s="142" t="n">
        <f aca="false">B1919+1</f>
        <v>1898</v>
      </c>
      <c r="C1920" s="148" t="n">
        <f aca="true">RAND()</f>
        <v>0.884951131661752</v>
      </c>
      <c r="D1920" s="144" t="str">
        <f aca="false">IF(C1920&lt;=selectA,"A",IF(C1920&lt;=selectA+selectB,"B","C"))</f>
        <v>C</v>
      </c>
      <c r="E1920" s="145" t="n">
        <f aca="true">INT(RAND()*kazuTAMA+1)</f>
        <v>3</v>
      </c>
      <c r="F1920" s="11" t="str">
        <f aca="false">IF(E1920&lt;=kazuA,"A",IF(E1920&lt;=kazuA+kazuB,"B",IF(E1920&lt;=kazuTAMA,"C","")))</f>
        <v>C</v>
      </c>
      <c r="G1920" s="146" t="str">
        <f aca="true">IF(AND(D1920="A",F1920="A"),IF(RAND()&lt;mAAB,"B","C"),IF(AND(D1920="B",F1920="B"),IF(RAND()&lt;mBBA,"A","C"),IF(AND(D1920="C",F1920="C"),IF(RAND()&lt;mCCA,"A","B"),SUBSTITUTE(SUBSTITUTE("ABC",D1920,""),F1920,""))))</f>
        <v>B</v>
      </c>
      <c r="H1920" s="146" t="str">
        <f aca="true">IF(RAND()&lt;sentaku2,"Y","N")</f>
        <v>N</v>
      </c>
      <c r="I1920" s="147" t="str">
        <f aca="false">IF(H1920="N",D1920,SUBSTITUTE(SUBSTITUTE("ABC",D1920,""),G1920,""))</f>
        <v>C</v>
      </c>
      <c r="J1920" s="146" t="str">
        <f aca="false">IF(I1920=F1920,"○","×")</f>
        <v>○</v>
      </c>
      <c r="K1920" s="145" t="str">
        <f aca="false">IF(H1920="N",J1920,"")</f>
        <v>○</v>
      </c>
      <c r="L1920" s="147" t="str">
        <f aca="false">IF(H1920="Y",J1920,"")</f>
        <v/>
      </c>
      <c r="M1920" s="145" t="str">
        <f aca="false">IF(G1920="A",K1920,"")</f>
        <v/>
      </c>
      <c r="N1920" s="147" t="str">
        <f aca="false">IF(G1920="A",L1920,"")</f>
        <v/>
      </c>
      <c r="O1920" s="145" t="str">
        <f aca="false">IF(G1920="B",K1920,"")</f>
        <v>○</v>
      </c>
      <c r="P1920" s="147" t="str">
        <f aca="false">IF(G1920="B",L1920,"")</f>
        <v/>
      </c>
      <c r="Q1920" s="145" t="str">
        <f aca="false">IF(G1920="C",K1920,"")</f>
        <v/>
      </c>
      <c r="R1920" s="147" t="str">
        <f aca="false">IF(G1920="C",L1920,"")</f>
        <v/>
      </c>
      <c r="S1920" s="56"/>
    </row>
    <row r="1921" s="149" customFormat="true" ht="13.5" hidden="false" customHeight="false" outlineLevel="0" collapsed="false">
      <c r="B1921" s="142" t="n">
        <f aca="false">B1920+1</f>
        <v>1899</v>
      </c>
      <c r="C1921" s="148" t="n">
        <f aca="true">RAND()</f>
        <v>0.806562425265229</v>
      </c>
      <c r="D1921" s="144" t="str">
        <f aca="false">IF(C1921&lt;=selectA,"A",IF(C1921&lt;=selectA+selectB,"B","C"))</f>
        <v>C</v>
      </c>
      <c r="E1921" s="145" t="n">
        <f aca="true">INT(RAND()*kazuTAMA+1)</f>
        <v>4</v>
      </c>
      <c r="F1921" s="11" t="str">
        <f aca="false">IF(E1921&lt;=kazuA,"A",IF(E1921&lt;=kazuA+kazuB,"B",IF(E1921&lt;=kazuTAMA,"C","")))</f>
        <v>C</v>
      </c>
      <c r="G1921" s="146" t="str">
        <f aca="true">IF(AND(D1921="A",F1921="A"),IF(RAND()&lt;mAAB,"B","C"),IF(AND(D1921="B",F1921="B"),IF(RAND()&lt;mBBA,"A","C"),IF(AND(D1921="C",F1921="C"),IF(RAND()&lt;mCCA,"A","B"),SUBSTITUTE(SUBSTITUTE("ABC",D1921,""),F1921,""))))</f>
        <v>A</v>
      </c>
      <c r="H1921" s="146" t="str">
        <f aca="true">IF(RAND()&lt;sentaku2,"Y","N")</f>
        <v>Y</v>
      </c>
      <c r="I1921" s="147" t="str">
        <f aca="false">IF(H1921="N",D1921,SUBSTITUTE(SUBSTITUTE("ABC",D1921,""),G1921,""))</f>
        <v>B</v>
      </c>
      <c r="J1921" s="146" t="str">
        <f aca="false">IF(I1921=F1921,"○","×")</f>
        <v>×</v>
      </c>
      <c r="K1921" s="145" t="str">
        <f aca="false">IF(H1921="N",J1921,"")</f>
        <v/>
      </c>
      <c r="L1921" s="147" t="str">
        <f aca="false">IF(H1921="Y",J1921,"")</f>
        <v>×</v>
      </c>
      <c r="M1921" s="145" t="str">
        <f aca="false">IF(G1921="A",K1921,"")</f>
        <v/>
      </c>
      <c r="N1921" s="147" t="str">
        <f aca="false">IF(G1921="A",L1921,"")</f>
        <v>×</v>
      </c>
      <c r="O1921" s="145" t="str">
        <f aca="false">IF(G1921="B",K1921,"")</f>
        <v/>
      </c>
      <c r="P1921" s="147" t="str">
        <f aca="false">IF(G1921="B",L1921,"")</f>
        <v/>
      </c>
      <c r="Q1921" s="145" t="str">
        <f aca="false">IF(G1921="C",K1921,"")</f>
        <v/>
      </c>
      <c r="R1921" s="147" t="str">
        <f aca="false">IF(G1921="C",L1921,"")</f>
        <v/>
      </c>
      <c r="S1921" s="56"/>
    </row>
    <row r="1922" s="149" customFormat="true" ht="13.5" hidden="false" customHeight="false" outlineLevel="0" collapsed="false">
      <c r="B1922" s="142" t="n">
        <f aca="false">B1921+1</f>
        <v>1900</v>
      </c>
      <c r="C1922" s="148" t="n">
        <f aca="true">RAND()</f>
        <v>0.390416130168779</v>
      </c>
      <c r="D1922" s="144" t="str">
        <f aca="false">IF(C1922&lt;=selectA,"A",IF(C1922&lt;=selectA+selectB,"B","C"))</f>
        <v>B</v>
      </c>
      <c r="E1922" s="145" t="n">
        <f aca="true">INT(RAND()*kazuTAMA+1)</f>
        <v>1</v>
      </c>
      <c r="F1922" s="11" t="str">
        <f aca="false">IF(E1922&lt;=kazuA,"A",IF(E1922&lt;=kazuA+kazuB,"B",IF(E1922&lt;=kazuTAMA,"C","")))</f>
        <v>A</v>
      </c>
      <c r="G1922" s="146" t="str">
        <f aca="true">IF(AND(D1922="A",F1922="A"),IF(RAND()&lt;mAAB,"B","C"),IF(AND(D1922="B",F1922="B"),IF(RAND()&lt;mBBA,"A","C"),IF(AND(D1922="C",F1922="C"),IF(RAND()&lt;mCCA,"A","B"),SUBSTITUTE(SUBSTITUTE("ABC",D1922,""),F1922,""))))</f>
        <v>C</v>
      </c>
      <c r="H1922" s="146" t="str">
        <f aca="true">IF(RAND()&lt;sentaku2,"Y","N")</f>
        <v>Y</v>
      </c>
      <c r="I1922" s="147" t="str">
        <f aca="false">IF(H1922="N",D1922,SUBSTITUTE(SUBSTITUTE("ABC",D1922,""),G1922,""))</f>
        <v>A</v>
      </c>
      <c r="J1922" s="146" t="str">
        <f aca="false">IF(I1922=F1922,"○","×")</f>
        <v>○</v>
      </c>
      <c r="K1922" s="145" t="str">
        <f aca="false">IF(H1922="N",J1922,"")</f>
        <v/>
      </c>
      <c r="L1922" s="147" t="str">
        <f aca="false">IF(H1922="Y",J1922,"")</f>
        <v>○</v>
      </c>
      <c r="M1922" s="145" t="str">
        <f aca="false">IF(G1922="A",K1922,"")</f>
        <v/>
      </c>
      <c r="N1922" s="147" t="str">
        <f aca="false">IF(G1922="A",L1922,"")</f>
        <v/>
      </c>
      <c r="O1922" s="145" t="str">
        <f aca="false">IF(G1922="B",K1922,"")</f>
        <v/>
      </c>
      <c r="P1922" s="147" t="str">
        <f aca="false">IF(G1922="B",L1922,"")</f>
        <v/>
      </c>
      <c r="Q1922" s="145" t="str">
        <f aca="false">IF(G1922="C",K1922,"")</f>
        <v/>
      </c>
      <c r="R1922" s="147" t="str">
        <f aca="false">IF(G1922="C",L1922,"")</f>
        <v>○</v>
      </c>
      <c r="S1922" s="56"/>
    </row>
    <row r="1923" s="149" customFormat="true" ht="13.5" hidden="false" customHeight="false" outlineLevel="0" collapsed="false">
      <c r="B1923" s="142" t="n">
        <f aca="false">B1922+1</f>
        <v>1901</v>
      </c>
      <c r="C1923" s="148" t="n">
        <f aca="true">RAND()</f>
        <v>0.440477487621019</v>
      </c>
      <c r="D1923" s="144" t="str">
        <f aca="false">IF(C1923&lt;=selectA,"A",IF(C1923&lt;=selectA+selectB,"B","C"))</f>
        <v>B</v>
      </c>
      <c r="E1923" s="145" t="n">
        <f aca="true">INT(RAND()*kazuTAMA+1)</f>
        <v>4</v>
      </c>
      <c r="F1923" s="11" t="str">
        <f aca="false">IF(E1923&lt;=kazuA,"A",IF(E1923&lt;=kazuA+kazuB,"B",IF(E1923&lt;=kazuTAMA,"C","")))</f>
        <v>C</v>
      </c>
      <c r="G1923" s="146" t="str">
        <f aca="true">IF(AND(D1923="A",F1923="A"),IF(RAND()&lt;mAAB,"B","C"),IF(AND(D1923="B",F1923="B"),IF(RAND()&lt;mBBA,"A","C"),IF(AND(D1923="C",F1923="C"),IF(RAND()&lt;mCCA,"A","B"),SUBSTITUTE(SUBSTITUTE("ABC",D1923,""),F1923,""))))</f>
        <v>A</v>
      </c>
      <c r="H1923" s="146" t="str">
        <f aca="true">IF(RAND()&lt;sentaku2,"Y","N")</f>
        <v>Y</v>
      </c>
      <c r="I1923" s="147" t="str">
        <f aca="false">IF(H1923="N",D1923,SUBSTITUTE(SUBSTITUTE("ABC",D1923,""),G1923,""))</f>
        <v>C</v>
      </c>
      <c r="J1923" s="146" t="str">
        <f aca="false">IF(I1923=F1923,"○","×")</f>
        <v>○</v>
      </c>
      <c r="K1923" s="145" t="str">
        <f aca="false">IF(H1923="N",J1923,"")</f>
        <v/>
      </c>
      <c r="L1923" s="147" t="str">
        <f aca="false">IF(H1923="Y",J1923,"")</f>
        <v>○</v>
      </c>
      <c r="M1923" s="145" t="str">
        <f aca="false">IF(G1923="A",K1923,"")</f>
        <v/>
      </c>
      <c r="N1923" s="147" t="str">
        <f aca="false">IF(G1923="A",L1923,"")</f>
        <v>○</v>
      </c>
      <c r="O1923" s="145" t="str">
        <f aca="false">IF(G1923="B",K1923,"")</f>
        <v/>
      </c>
      <c r="P1923" s="147" t="str">
        <f aca="false">IF(G1923="B",L1923,"")</f>
        <v/>
      </c>
      <c r="Q1923" s="145" t="str">
        <f aca="false">IF(G1923="C",K1923,"")</f>
        <v/>
      </c>
      <c r="R1923" s="147" t="str">
        <f aca="false">IF(G1923="C",L1923,"")</f>
        <v/>
      </c>
      <c r="S1923" s="56"/>
    </row>
    <row r="1924" s="149" customFormat="true" ht="13.5" hidden="false" customHeight="false" outlineLevel="0" collapsed="false">
      <c r="B1924" s="142" t="n">
        <f aca="false">B1923+1</f>
        <v>1902</v>
      </c>
      <c r="C1924" s="148" t="n">
        <f aca="true">RAND()</f>
        <v>0.98391437729281</v>
      </c>
      <c r="D1924" s="144" t="str">
        <f aca="false">IF(C1924&lt;=selectA,"A",IF(C1924&lt;=selectA+selectB,"B","C"))</f>
        <v>C</v>
      </c>
      <c r="E1924" s="145" t="n">
        <f aca="true">INT(RAND()*kazuTAMA+1)</f>
        <v>3</v>
      </c>
      <c r="F1924" s="11" t="str">
        <f aca="false">IF(E1924&lt;=kazuA,"A",IF(E1924&lt;=kazuA+kazuB,"B",IF(E1924&lt;=kazuTAMA,"C","")))</f>
        <v>C</v>
      </c>
      <c r="G1924" s="146" t="str">
        <f aca="true">IF(AND(D1924="A",F1924="A"),IF(RAND()&lt;mAAB,"B","C"),IF(AND(D1924="B",F1924="B"),IF(RAND()&lt;mBBA,"A","C"),IF(AND(D1924="C",F1924="C"),IF(RAND()&lt;mCCA,"A","B"),SUBSTITUTE(SUBSTITUTE("ABC",D1924,""),F1924,""))))</f>
        <v>A</v>
      </c>
      <c r="H1924" s="146" t="str">
        <f aca="true">IF(RAND()&lt;sentaku2,"Y","N")</f>
        <v>Y</v>
      </c>
      <c r="I1924" s="147" t="str">
        <f aca="false">IF(H1924="N",D1924,SUBSTITUTE(SUBSTITUTE("ABC",D1924,""),G1924,""))</f>
        <v>B</v>
      </c>
      <c r="J1924" s="146" t="str">
        <f aca="false">IF(I1924=F1924,"○","×")</f>
        <v>×</v>
      </c>
      <c r="K1924" s="145" t="str">
        <f aca="false">IF(H1924="N",J1924,"")</f>
        <v/>
      </c>
      <c r="L1924" s="147" t="str">
        <f aca="false">IF(H1924="Y",J1924,"")</f>
        <v>×</v>
      </c>
      <c r="M1924" s="145" t="str">
        <f aca="false">IF(G1924="A",K1924,"")</f>
        <v/>
      </c>
      <c r="N1924" s="147" t="str">
        <f aca="false">IF(G1924="A",L1924,"")</f>
        <v>×</v>
      </c>
      <c r="O1924" s="145" t="str">
        <f aca="false">IF(G1924="B",K1924,"")</f>
        <v/>
      </c>
      <c r="P1924" s="147" t="str">
        <f aca="false">IF(G1924="B",L1924,"")</f>
        <v/>
      </c>
      <c r="Q1924" s="145" t="str">
        <f aca="false">IF(G1924="C",K1924,"")</f>
        <v/>
      </c>
      <c r="R1924" s="147" t="str">
        <f aca="false">IF(G1924="C",L1924,"")</f>
        <v/>
      </c>
      <c r="S1924" s="56"/>
    </row>
    <row r="1925" s="149" customFormat="true" ht="13.5" hidden="false" customHeight="false" outlineLevel="0" collapsed="false">
      <c r="B1925" s="142" t="n">
        <f aca="false">B1924+1</f>
        <v>1903</v>
      </c>
      <c r="C1925" s="148" t="n">
        <f aca="true">RAND()</f>
        <v>0.705270405220988</v>
      </c>
      <c r="D1925" s="144" t="str">
        <f aca="false">IF(C1925&lt;=selectA,"A",IF(C1925&lt;=selectA+selectB,"B","C"))</f>
        <v>C</v>
      </c>
      <c r="E1925" s="145" t="n">
        <f aca="true">INT(RAND()*kazuTAMA+1)</f>
        <v>2</v>
      </c>
      <c r="F1925" s="11" t="str">
        <f aca="false">IF(E1925&lt;=kazuA,"A",IF(E1925&lt;=kazuA+kazuB,"B",IF(E1925&lt;=kazuTAMA,"C","")))</f>
        <v>B</v>
      </c>
      <c r="G1925" s="146" t="str">
        <f aca="true">IF(AND(D1925="A",F1925="A"),IF(RAND()&lt;mAAB,"B","C"),IF(AND(D1925="B",F1925="B"),IF(RAND()&lt;mBBA,"A","C"),IF(AND(D1925="C",F1925="C"),IF(RAND()&lt;mCCA,"A","B"),SUBSTITUTE(SUBSTITUTE("ABC",D1925,""),F1925,""))))</f>
        <v>A</v>
      </c>
      <c r="H1925" s="146" t="str">
        <f aca="true">IF(RAND()&lt;sentaku2,"Y","N")</f>
        <v>Y</v>
      </c>
      <c r="I1925" s="147" t="str">
        <f aca="false">IF(H1925="N",D1925,SUBSTITUTE(SUBSTITUTE("ABC",D1925,""),G1925,""))</f>
        <v>B</v>
      </c>
      <c r="J1925" s="146" t="str">
        <f aca="false">IF(I1925=F1925,"○","×")</f>
        <v>○</v>
      </c>
      <c r="K1925" s="145" t="str">
        <f aca="false">IF(H1925="N",J1925,"")</f>
        <v/>
      </c>
      <c r="L1925" s="147" t="str">
        <f aca="false">IF(H1925="Y",J1925,"")</f>
        <v>○</v>
      </c>
      <c r="M1925" s="145" t="str">
        <f aca="false">IF(G1925="A",K1925,"")</f>
        <v/>
      </c>
      <c r="N1925" s="147" t="str">
        <f aca="false">IF(G1925="A",L1925,"")</f>
        <v>○</v>
      </c>
      <c r="O1925" s="145" t="str">
        <f aca="false">IF(G1925="B",K1925,"")</f>
        <v/>
      </c>
      <c r="P1925" s="147" t="str">
        <f aca="false">IF(G1925="B",L1925,"")</f>
        <v/>
      </c>
      <c r="Q1925" s="145" t="str">
        <f aca="false">IF(G1925="C",K1925,"")</f>
        <v/>
      </c>
      <c r="R1925" s="147" t="str">
        <f aca="false">IF(G1925="C",L1925,"")</f>
        <v/>
      </c>
      <c r="S1925" s="56"/>
    </row>
    <row r="1926" s="149" customFormat="true" ht="13.5" hidden="false" customHeight="false" outlineLevel="0" collapsed="false">
      <c r="B1926" s="142" t="n">
        <f aca="false">B1925+1</f>
        <v>1904</v>
      </c>
      <c r="C1926" s="148" t="n">
        <f aca="true">RAND()</f>
        <v>0.262375202825509</v>
      </c>
      <c r="D1926" s="144" t="str">
        <f aca="false">IF(C1926&lt;=selectA,"A",IF(C1926&lt;=selectA+selectB,"B","C"))</f>
        <v>A</v>
      </c>
      <c r="E1926" s="145" t="n">
        <f aca="true">INT(RAND()*kazuTAMA+1)</f>
        <v>2</v>
      </c>
      <c r="F1926" s="11" t="str">
        <f aca="false">IF(E1926&lt;=kazuA,"A",IF(E1926&lt;=kazuA+kazuB,"B",IF(E1926&lt;=kazuTAMA,"C","")))</f>
        <v>B</v>
      </c>
      <c r="G1926" s="146" t="str">
        <f aca="true">IF(AND(D1926="A",F1926="A"),IF(RAND()&lt;mAAB,"B","C"),IF(AND(D1926="B",F1926="B"),IF(RAND()&lt;mBBA,"A","C"),IF(AND(D1926="C",F1926="C"),IF(RAND()&lt;mCCA,"A","B"),SUBSTITUTE(SUBSTITUTE("ABC",D1926,""),F1926,""))))</f>
        <v>C</v>
      </c>
      <c r="H1926" s="146" t="str">
        <f aca="true">IF(RAND()&lt;sentaku2,"Y","N")</f>
        <v>Y</v>
      </c>
      <c r="I1926" s="147" t="str">
        <f aca="false">IF(H1926="N",D1926,SUBSTITUTE(SUBSTITUTE("ABC",D1926,""),G1926,""))</f>
        <v>B</v>
      </c>
      <c r="J1926" s="146" t="str">
        <f aca="false">IF(I1926=F1926,"○","×")</f>
        <v>○</v>
      </c>
      <c r="K1926" s="145" t="str">
        <f aca="false">IF(H1926="N",J1926,"")</f>
        <v/>
      </c>
      <c r="L1926" s="147" t="str">
        <f aca="false">IF(H1926="Y",J1926,"")</f>
        <v>○</v>
      </c>
      <c r="M1926" s="145" t="str">
        <f aca="false">IF(G1926="A",K1926,"")</f>
        <v/>
      </c>
      <c r="N1926" s="147" t="str">
        <f aca="false">IF(G1926="A",L1926,"")</f>
        <v/>
      </c>
      <c r="O1926" s="145" t="str">
        <f aca="false">IF(G1926="B",K1926,"")</f>
        <v/>
      </c>
      <c r="P1926" s="147" t="str">
        <f aca="false">IF(G1926="B",L1926,"")</f>
        <v/>
      </c>
      <c r="Q1926" s="145" t="str">
        <f aca="false">IF(G1926="C",K1926,"")</f>
        <v/>
      </c>
      <c r="R1926" s="147" t="str">
        <f aca="false">IF(G1926="C",L1926,"")</f>
        <v>○</v>
      </c>
      <c r="S1926" s="56"/>
    </row>
    <row r="1927" s="149" customFormat="true" ht="13.5" hidden="false" customHeight="false" outlineLevel="0" collapsed="false">
      <c r="B1927" s="142" t="n">
        <f aca="false">B1926+1</f>
        <v>1905</v>
      </c>
      <c r="C1927" s="148" t="n">
        <f aca="true">RAND()</f>
        <v>0.86916013635013</v>
      </c>
      <c r="D1927" s="144" t="str">
        <f aca="false">IF(C1927&lt;=selectA,"A",IF(C1927&lt;=selectA+selectB,"B","C"))</f>
        <v>C</v>
      </c>
      <c r="E1927" s="145" t="n">
        <f aca="true">INT(RAND()*kazuTAMA+1)</f>
        <v>4</v>
      </c>
      <c r="F1927" s="11" t="str">
        <f aca="false">IF(E1927&lt;=kazuA,"A",IF(E1927&lt;=kazuA+kazuB,"B",IF(E1927&lt;=kazuTAMA,"C","")))</f>
        <v>C</v>
      </c>
      <c r="G1927" s="146" t="str">
        <f aca="true">IF(AND(D1927="A",F1927="A"),IF(RAND()&lt;mAAB,"B","C"),IF(AND(D1927="B",F1927="B"),IF(RAND()&lt;mBBA,"A","C"),IF(AND(D1927="C",F1927="C"),IF(RAND()&lt;mCCA,"A","B"),SUBSTITUTE(SUBSTITUTE("ABC",D1927,""),F1927,""))))</f>
        <v>B</v>
      </c>
      <c r="H1927" s="146" t="str">
        <f aca="true">IF(RAND()&lt;sentaku2,"Y","N")</f>
        <v>Y</v>
      </c>
      <c r="I1927" s="147" t="str">
        <f aca="false">IF(H1927="N",D1927,SUBSTITUTE(SUBSTITUTE("ABC",D1927,""),G1927,""))</f>
        <v>A</v>
      </c>
      <c r="J1927" s="146" t="str">
        <f aca="false">IF(I1927=F1927,"○","×")</f>
        <v>×</v>
      </c>
      <c r="K1927" s="145" t="str">
        <f aca="false">IF(H1927="N",J1927,"")</f>
        <v/>
      </c>
      <c r="L1927" s="147" t="str">
        <f aca="false">IF(H1927="Y",J1927,"")</f>
        <v>×</v>
      </c>
      <c r="M1927" s="145" t="str">
        <f aca="false">IF(G1927="A",K1927,"")</f>
        <v/>
      </c>
      <c r="N1927" s="147" t="str">
        <f aca="false">IF(G1927="A",L1927,"")</f>
        <v/>
      </c>
      <c r="O1927" s="145" t="str">
        <f aca="false">IF(G1927="B",K1927,"")</f>
        <v/>
      </c>
      <c r="P1927" s="147" t="str">
        <f aca="false">IF(G1927="B",L1927,"")</f>
        <v>×</v>
      </c>
      <c r="Q1927" s="145" t="str">
        <f aca="false">IF(G1927="C",K1927,"")</f>
        <v/>
      </c>
      <c r="R1927" s="147" t="str">
        <f aca="false">IF(G1927="C",L1927,"")</f>
        <v/>
      </c>
      <c r="S1927" s="56"/>
    </row>
    <row r="1928" s="149" customFormat="true" ht="13.5" hidden="false" customHeight="false" outlineLevel="0" collapsed="false">
      <c r="B1928" s="142" t="n">
        <f aca="false">B1927+1</f>
        <v>1906</v>
      </c>
      <c r="C1928" s="148" t="n">
        <f aca="true">RAND()</f>
        <v>0.396109597831889</v>
      </c>
      <c r="D1928" s="144" t="str">
        <f aca="false">IF(C1928&lt;=selectA,"A",IF(C1928&lt;=selectA+selectB,"B","C"))</f>
        <v>B</v>
      </c>
      <c r="E1928" s="145" t="n">
        <f aca="true">INT(RAND()*kazuTAMA+1)</f>
        <v>1</v>
      </c>
      <c r="F1928" s="11" t="str">
        <f aca="false">IF(E1928&lt;=kazuA,"A",IF(E1928&lt;=kazuA+kazuB,"B",IF(E1928&lt;=kazuTAMA,"C","")))</f>
        <v>A</v>
      </c>
      <c r="G1928" s="146" t="str">
        <f aca="true">IF(AND(D1928="A",F1928="A"),IF(RAND()&lt;mAAB,"B","C"),IF(AND(D1928="B",F1928="B"),IF(RAND()&lt;mBBA,"A","C"),IF(AND(D1928="C",F1928="C"),IF(RAND()&lt;mCCA,"A","B"),SUBSTITUTE(SUBSTITUTE("ABC",D1928,""),F1928,""))))</f>
        <v>C</v>
      </c>
      <c r="H1928" s="146" t="str">
        <f aca="true">IF(RAND()&lt;sentaku2,"Y","N")</f>
        <v>Y</v>
      </c>
      <c r="I1928" s="147" t="str">
        <f aca="false">IF(H1928="N",D1928,SUBSTITUTE(SUBSTITUTE("ABC",D1928,""),G1928,""))</f>
        <v>A</v>
      </c>
      <c r="J1928" s="146" t="str">
        <f aca="false">IF(I1928=F1928,"○","×")</f>
        <v>○</v>
      </c>
      <c r="K1928" s="145" t="str">
        <f aca="false">IF(H1928="N",J1928,"")</f>
        <v/>
      </c>
      <c r="L1928" s="147" t="str">
        <f aca="false">IF(H1928="Y",J1928,"")</f>
        <v>○</v>
      </c>
      <c r="M1928" s="145" t="str">
        <f aca="false">IF(G1928="A",K1928,"")</f>
        <v/>
      </c>
      <c r="N1928" s="147" t="str">
        <f aca="false">IF(G1928="A",L1928,"")</f>
        <v/>
      </c>
      <c r="O1928" s="145" t="str">
        <f aca="false">IF(G1928="B",K1928,"")</f>
        <v/>
      </c>
      <c r="P1928" s="147" t="str">
        <f aca="false">IF(G1928="B",L1928,"")</f>
        <v/>
      </c>
      <c r="Q1928" s="145" t="str">
        <f aca="false">IF(G1928="C",K1928,"")</f>
        <v/>
      </c>
      <c r="R1928" s="147" t="str">
        <f aca="false">IF(G1928="C",L1928,"")</f>
        <v>○</v>
      </c>
      <c r="S1928" s="56"/>
    </row>
    <row r="1929" s="149" customFormat="true" ht="13.5" hidden="false" customHeight="false" outlineLevel="0" collapsed="false">
      <c r="B1929" s="142" t="n">
        <f aca="false">B1928+1</f>
        <v>1907</v>
      </c>
      <c r="C1929" s="148" t="n">
        <f aca="true">RAND()</f>
        <v>0.350951815372592</v>
      </c>
      <c r="D1929" s="144" t="str">
        <f aca="false">IF(C1929&lt;=selectA,"A",IF(C1929&lt;=selectA+selectB,"B","C"))</f>
        <v>B</v>
      </c>
      <c r="E1929" s="145" t="n">
        <f aca="true">INT(RAND()*kazuTAMA+1)</f>
        <v>3</v>
      </c>
      <c r="F1929" s="11" t="str">
        <f aca="false">IF(E1929&lt;=kazuA,"A",IF(E1929&lt;=kazuA+kazuB,"B",IF(E1929&lt;=kazuTAMA,"C","")))</f>
        <v>C</v>
      </c>
      <c r="G1929" s="146" t="str">
        <f aca="true">IF(AND(D1929="A",F1929="A"),IF(RAND()&lt;mAAB,"B","C"),IF(AND(D1929="B",F1929="B"),IF(RAND()&lt;mBBA,"A","C"),IF(AND(D1929="C",F1929="C"),IF(RAND()&lt;mCCA,"A","B"),SUBSTITUTE(SUBSTITUTE("ABC",D1929,""),F1929,""))))</f>
        <v>A</v>
      </c>
      <c r="H1929" s="146" t="str">
        <f aca="true">IF(RAND()&lt;sentaku2,"Y","N")</f>
        <v>Y</v>
      </c>
      <c r="I1929" s="147" t="str">
        <f aca="false">IF(H1929="N",D1929,SUBSTITUTE(SUBSTITUTE("ABC",D1929,""),G1929,""))</f>
        <v>C</v>
      </c>
      <c r="J1929" s="146" t="str">
        <f aca="false">IF(I1929=F1929,"○","×")</f>
        <v>○</v>
      </c>
      <c r="K1929" s="145" t="str">
        <f aca="false">IF(H1929="N",J1929,"")</f>
        <v/>
      </c>
      <c r="L1929" s="147" t="str">
        <f aca="false">IF(H1929="Y",J1929,"")</f>
        <v>○</v>
      </c>
      <c r="M1929" s="145" t="str">
        <f aca="false">IF(G1929="A",K1929,"")</f>
        <v/>
      </c>
      <c r="N1929" s="147" t="str">
        <f aca="false">IF(G1929="A",L1929,"")</f>
        <v>○</v>
      </c>
      <c r="O1929" s="145" t="str">
        <f aca="false">IF(G1929="B",K1929,"")</f>
        <v/>
      </c>
      <c r="P1929" s="147" t="str">
        <f aca="false">IF(G1929="B",L1929,"")</f>
        <v/>
      </c>
      <c r="Q1929" s="145" t="str">
        <f aca="false">IF(G1929="C",K1929,"")</f>
        <v/>
      </c>
      <c r="R1929" s="147" t="str">
        <f aca="false">IF(G1929="C",L1929,"")</f>
        <v/>
      </c>
      <c r="S1929" s="56"/>
    </row>
    <row r="1930" s="149" customFormat="true" ht="13.5" hidden="false" customHeight="false" outlineLevel="0" collapsed="false">
      <c r="B1930" s="142" t="n">
        <f aca="false">B1929+1</f>
        <v>1908</v>
      </c>
      <c r="C1930" s="148" t="n">
        <f aca="true">RAND()</f>
        <v>0.838467050105937</v>
      </c>
      <c r="D1930" s="144" t="str">
        <f aca="false">IF(C1930&lt;=selectA,"A",IF(C1930&lt;=selectA+selectB,"B","C"))</f>
        <v>C</v>
      </c>
      <c r="E1930" s="145" t="n">
        <f aca="true">INT(RAND()*kazuTAMA+1)</f>
        <v>4</v>
      </c>
      <c r="F1930" s="11" t="str">
        <f aca="false">IF(E1930&lt;=kazuA,"A",IF(E1930&lt;=kazuA+kazuB,"B",IF(E1930&lt;=kazuTAMA,"C","")))</f>
        <v>C</v>
      </c>
      <c r="G1930" s="146" t="str">
        <f aca="true">IF(AND(D1930="A",F1930="A"),IF(RAND()&lt;mAAB,"B","C"),IF(AND(D1930="B",F1930="B"),IF(RAND()&lt;mBBA,"A","C"),IF(AND(D1930="C",F1930="C"),IF(RAND()&lt;mCCA,"A","B"),SUBSTITUTE(SUBSTITUTE("ABC",D1930,""),F1930,""))))</f>
        <v>A</v>
      </c>
      <c r="H1930" s="146" t="str">
        <f aca="true">IF(RAND()&lt;sentaku2,"Y","N")</f>
        <v>N</v>
      </c>
      <c r="I1930" s="147" t="str">
        <f aca="false">IF(H1930="N",D1930,SUBSTITUTE(SUBSTITUTE("ABC",D1930,""),G1930,""))</f>
        <v>C</v>
      </c>
      <c r="J1930" s="146" t="str">
        <f aca="false">IF(I1930=F1930,"○","×")</f>
        <v>○</v>
      </c>
      <c r="K1930" s="145" t="str">
        <f aca="false">IF(H1930="N",J1930,"")</f>
        <v>○</v>
      </c>
      <c r="L1930" s="147" t="str">
        <f aca="false">IF(H1930="Y",J1930,"")</f>
        <v/>
      </c>
      <c r="M1930" s="145" t="str">
        <f aca="false">IF(G1930="A",K1930,"")</f>
        <v>○</v>
      </c>
      <c r="N1930" s="147" t="str">
        <f aca="false">IF(G1930="A",L1930,"")</f>
        <v/>
      </c>
      <c r="O1930" s="145" t="str">
        <f aca="false">IF(G1930="B",K1930,"")</f>
        <v/>
      </c>
      <c r="P1930" s="147" t="str">
        <f aca="false">IF(G1930="B",L1930,"")</f>
        <v/>
      </c>
      <c r="Q1930" s="145" t="str">
        <f aca="false">IF(G1930="C",K1930,"")</f>
        <v/>
      </c>
      <c r="R1930" s="147" t="str">
        <f aca="false">IF(G1930="C",L1930,"")</f>
        <v/>
      </c>
      <c r="S1930" s="56"/>
    </row>
    <row r="1931" s="149" customFormat="true" ht="13.5" hidden="false" customHeight="false" outlineLevel="0" collapsed="false">
      <c r="B1931" s="142" t="n">
        <f aca="false">B1930+1</f>
        <v>1909</v>
      </c>
      <c r="C1931" s="148" t="n">
        <f aca="true">RAND()</f>
        <v>0.381532518808718</v>
      </c>
      <c r="D1931" s="144" t="str">
        <f aca="false">IF(C1931&lt;=selectA,"A",IF(C1931&lt;=selectA+selectB,"B","C"))</f>
        <v>B</v>
      </c>
      <c r="E1931" s="145" t="n">
        <f aca="true">INT(RAND()*kazuTAMA+1)</f>
        <v>1</v>
      </c>
      <c r="F1931" s="11" t="str">
        <f aca="false">IF(E1931&lt;=kazuA,"A",IF(E1931&lt;=kazuA+kazuB,"B",IF(E1931&lt;=kazuTAMA,"C","")))</f>
        <v>A</v>
      </c>
      <c r="G1931" s="146" t="str">
        <f aca="true">IF(AND(D1931="A",F1931="A"),IF(RAND()&lt;mAAB,"B","C"),IF(AND(D1931="B",F1931="B"),IF(RAND()&lt;mBBA,"A","C"),IF(AND(D1931="C",F1931="C"),IF(RAND()&lt;mCCA,"A","B"),SUBSTITUTE(SUBSTITUTE("ABC",D1931,""),F1931,""))))</f>
        <v>C</v>
      </c>
      <c r="H1931" s="146" t="str">
        <f aca="true">IF(RAND()&lt;sentaku2,"Y","N")</f>
        <v>Y</v>
      </c>
      <c r="I1931" s="147" t="str">
        <f aca="false">IF(H1931="N",D1931,SUBSTITUTE(SUBSTITUTE("ABC",D1931,""),G1931,""))</f>
        <v>A</v>
      </c>
      <c r="J1931" s="146" t="str">
        <f aca="false">IF(I1931=F1931,"○","×")</f>
        <v>○</v>
      </c>
      <c r="K1931" s="145" t="str">
        <f aca="false">IF(H1931="N",J1931,"")</f>
        <v/>
      </c>
      <c r="L1931" s="147" t="str">
        <f aca="false">IF(H1931="Y",J1931,"")</f>
        <v>○</v>
      </c>
      <c r="M1931" s="145" t="str">
        <f aca="false">IF(G1931="A",K1931,"")</f>
        <v/>
      </c>
      <c r="N1931" s="147" t="str">
        <f aca="false">IF(G1931="A",L1931,"")</f>
        <v/>
      </c>
      <c r="O1931" s="145" t="str">
        <f aca="false">IF(G1931="B",K1931,"")</f>
        <v/>
      </c>
      <c r="P1931" s="147" t="str">
        <f aca="false">IF(G1931="B",L1931,"")</f>
        <v/>
      </c>
      <c r="Q1931" s="145" t="str">
        <f aca="false">IF(G1931="C",K1931,"")</f>
        <v/>
      </c>
      <c r="R1931" s="147" t="str">
        <f aca="false">IF(G1931="C",L1931,"")</f>
        <v>○</v>
      </c>
      <c r="S1931" s="56"/>
    </row>
    <row r="1932" s="149" customFormat="true" ht="13.5" hidden="false" customHeight="false" outlineLevel="0" collapsed="false">
      <c r="B1932" s="142" t="n">
        <f aca="false">B1931+1</f>
        <v>1910</v>
      </c>
      <c r="C1932" s="148" t="n">
        <f aca="true">RAND()</f>
        <v>0.347935258882394</v>
      </c>
      <c r="D1932" s="144" t="str">
        <f aca="false">IF(C1932&lt;=selectA,"A",IF(C1932&lt;=selectA+selectB,"B","C"))</f>
        <v>B</v>
      </c>
      <c r="E1932" s="145" t="n">
        <f aca="true">INT(RAND()*kazuTAMA+1)</f>
        <v>1</v>
      </c>
      <c r="F1932" s="11" t="str">
        <f aca="false">IF(E1932&lt;=kazuA,"A",IF(E1932&lt;=kazuA+kazuB,"B",IF(E1932&lt;=kazuTAMA,"C","")))</f>
        <v>A</v>
      </c>
      <c r="G1932" s="146" t="str">
        <f aca="true">IF(AND(D1932="A",F1932="A"),IF(RAND()&lt;mAAB,"B","C"),IF(AND(D1932="B",F1932="B"),IF(RAND()&lt;mBBA,"A","C"),IF(AND(D1932="C",F1932="C"),IF(RAND()&lt;mCCA,"A","B"),SUBSTITUTE(SUBSTITUTE("ABC",D1932,""),F1932,""))))</f>
        <v>C</v>
      </c>
      <c r="H1932" s="146" t="str">
        <f aca="true">IF(RAND()&lt;sentaku2,"Y","N")</f>
        <v>Y</v>
      </c>
      <c r="I1932" s="147" t="str">
        <f aca="false">IF(H1932="N",D1932,SUBSTITUTE(SUBSTITUTE("ABC",D1932,""),G1932,""))</f>
        <v>A</v>
      </c>
      <c r="J1932" s="146" t="str">
        <f aca="false">IF(I1932=F1932,"○","×")</f>
        <v>○</v>
      </c>
      <c r="K1932" s="145" t="str">
        <f aca="false">IF(H1932="N",J1932,"")</f>
        <v/>
      </c>
      <c r="L1932" s="147" t="str">
        <f aca="false">IF(H1932="Y",J1932,"")</f>
        <v>○</v>
      </c>
      <c r="M1932" s="145" t="str">
        <f aca="false">IF(G1932="A",K1932,"")</f>
        <v/>
      </c>
      <c r="N1932" s="147" t="str">
        <f aca="false">IF(G1932="A",L1932,"")</f>
        <v/>
      </c>
      <c r="O1932" s="145" t="str">
        <f aca="false">IF(G1932="B",K1932,"")</f>
        <v/>
      </c>
      <c r="P1932" s="147" t="str">
        <f aca="false">IF(G1932="B",L1932,"")</f>
        <v/>
      </c>
      <c r="Q1932" s="145" t="str">
        <f aca="false">IF(G1932="C",K1932,"")</f>
        <v/>
      </c>
      <c r="R1932" s="147" t="str">
        <f aca="false">IF(G1932="C",L1932,"")</f>
        <v>○</v>
      </c>
      <c r="S1932" s="56"/>
    </row>
    <row r="1933" s="149" customFormat="true" ht="13.5" hidden="false" customHeight="false" outlineLevel="0" collapsed="false">
      <c r="B1933" s="142" t="n">
        <f aca="false">B1932+1</f>
        <v>1911</v>
      </c>
      <c r="C1933" s="148" t="n">
        <f aca="true">RAND()</f>
        <v>0.511408056636725</v>
      </c>
      <c r="D1933" s="144" t="str">
        <f aca="false">IF(C1933&lt;=selectA,"A",IF(C1933&lt;=selectA+selectB,"B","C"))</f>
        <v>B</v>
      </c>
      <c r="E1933" s="145" t="n">
        <f aca="true">INT(RAND()*kazuTAMA+1)</f>
        <v>1</v>
      </c>
      <c r="F1933" s="11" t="str">
        <f aca="false">IF(E1933&lt;=kazuA,"A",IF(E1933&lt;=kazuA+kazuB,"B",IF(E1933&lt;=kazuTAMA,"C","")))</f>
        <v>A</v>
      </c>
      <c r="G1933" s="146" t="str">
        <f aca="true">IF(AND(D1933="A",F1933="A"),IF(RAND()&lt;mAAB,"B","C"),IF(AND(D1933="B",F1933="B"),IF(RAND()&lt;mBBA,"A","C"),IF(AND(D1933="C",F1933="C"),IF(RAND()&lt;mCCA,"A","B"),SUBSTITUTE(SUBSTITUTE("ABC",D1933,""),F1933,""))))</f>
        <v>C</v>
      </c>
      <c r="H1933" s="146" t="str">
        <f aca="true">IF(RAND()&lt;sentaku2,"Y","N")</f>
        <v>Y</v>
      </c>
      <c r="I1933" s="147" t="str">
        <f aca="false">IF(H1933="N",D1933,SUBSTITUTE(SUBSTITUTE("ABC",D1933,""),G1933,""))</f>
        <v>A</v>
      </c>
      <c r="J1933" s="146" t="str">
        <f aca="false">IF(I1933=F1933,"○","×")</f>
        <v>○</v>
      </c>
      <c r="K1933" s="145" t="str">
        <f aca="false">IF(H1933="N",J1933,"")</f>
        <v/>
      </c>
      <c r="L1933" s="147" t="str">
        <f aca="false">IF(H1933="Y",J1933,"")</f>
        <v>○</v>
      </c>
      <c r="M1933" s="145" t="str">
        <f aca="false">IF(G1933="A",K1933,"")</f>
        <v/>
      </c>
      <c r="N1933" s="147" t="str">
        <f aca="false">IF(G1933="A",L1933,"")</f>
        <v/>
      </c>
      <c r="O1933" s="145" t="str">
        <f aca="false">IF(G1933="B",K1933,"")</f>
        <v/>
      </c>
      <c r="P1933" s="147" t="str">
        <f aca="false">IF(G1933="B",L1933,"")</f>
        <v/>
      </c>
      <c r="Q1933" s="145" t="str">
        <f aca="false">IF(G1933="C",K1933,"")</f>
        <v/>
      </c>
      <c r="R1933" s="147" t="str">
        <f aca="false">IF(G1933="C",L1933,"")</f>
        <v>○</v>
      </c>
      <c r="S1933" s="56"/>
    </row>
    <row r="1934" s="149" customFormat="true" ht="13.5" hidden="false" customHeight="false" outlineLevel="0" collapsed="false">
      <c r="B1934" s="142" t="n">
        <f aca="false">B1933+1</f>
        <v>1912</v>
      </c>
      <c r="C1934" s="148" t="n">
        <f aca="true">RAND()</f>
        <v>0.914398421923077</v>
      </c>
      <c r="D1934" s="144" t="str">
        <f aca="false">IF(C1934&lt;=selectA,"A",IF(C1934&lt;=selectA+selectB,"B","C"))</f>
        <v>C</v>
      </c>
      <c r="E1934" s="145" t="n">
        <f aca="true">INT(RAND()*kazuTAMA+1)</f>
        <v>4</v>
      </c>
      <c r="F1934" s="11" t="str">
        <f aca="false">IF(E1934&lt;=kazuA,"A",IF(E1934&lt;=kazuA+kazuB,"B",IF(E1934&lt;=kazuTAMA,"C","")))</f>
        <v>C</v>
      </c>
      <c r="G1934" s="146" t="str">
        <f aca="true">IF(AND(D1934="A",F1934="A"),IF(RAND()&lt;mAAB,"B","C"),IF(AND(D1934="B",F1934="B"),IF(RAND()&lt;mBBA,"A","C"),IF(AND(D1934="C",F1934="C"),IF(RAND()&lt;mCCA,"A","B"),SUBSTITUTE(SUBSTITUTE("ABC",D1934,""),F1934,""))))</f>
        <v>A</v>
      </c>
      <c r="H1934" s="146" t="str">
        <f aca="true">IF(RAND()&lt;sentaku2,"Y","N")</f>
        <v>Y</v>
      </c>
      <c r="I1934" s="147" t="str">
        <f aca="false">IF(H1934="N",D1934,SUBSTITUTE(SUBSTITUTE("ABC",D1934,""),G1934,""))</f>
        <v>B</v>
      </c>
      <c r="J1934" s="146" t="str">
        <f aca="false">IF(I1934=F1934,"○","×")</f>
        <v>×</v>
      </c>
      <c r="K1934" s="145" t="str">
        <f aca="false">IF(H1934="N",J1934,"")</f>
        <v/>
      </c>
      <c r="L1934" s="147" t="str">
        <f aca="false">IF(H1934="Y",J1934,"")</f>
        <v>×</v>
      </c>
      <c r="M1934" s="145" t="str">
        <f aca="false">IF(G1934="A",K1934,"")</f>
        <v/>
      </c>
      <c r="N1934" s="147" t="str">
        <f aca="false">IF(G1934="A",L1934,"")</f>
        <v>×</v>
      </c>
      <c r="O1934" s="145" t="str">
        <f aca="false">IF(G1934="B",K1934,"")</f>
        <v/>
      </c>
      <c r="P1934" s="147" t="str">
        <f aca="false">IF(G1934="B",L1934,"")</f>
        <v/>
      </c>
      <c r="Q1934" s="145" t="str">
        <f aca="false">IF(G1934="C",K1934,"")</f>
        <v/>
      </c>
      <c r="R1934" s="147" t="str">
        <f aca="false">IF(G1934="C",L1934,"")</f>
        <v/>
      </c>
      <c r="S1934" s="56"/>
    </row>
    <row r="1935" s="149" customFormat="true" ht="13.5" hidden="false" customHeight="false" outlineLevel="0" collapsed="false">
      <c r="B1935" s="142" t="n">
        <f aca="false">B1934+1</f>
        <v>1913</v>
      </c>
      <c r="C1935" s="148" t="n">
        <f aca="true">RAND()</f>
        <v>0.0956846325615792</v>
      </c>
      <c r="D1935" s="144" t="str">
        <f aca="false">IF(C1935&lt;=selectA,"A",IF(C1935&lt;=selectA+selectB,"B","C"))</f>
        <v>A</v>
      </c>
      <c r="E1935" s="145" t="n">
        <f aca="true">INT(RAND()*kazuTAMA+1)</f>
        <v>3</v>
      </c>
      <c r="F1935" s="11" t="str">
        <f aca="false">IF(E1935&lt;=kazuA,"A",IF(E1935&lt;=kazuA+kazuB,"B",IF(E1935&lt;=kazuTAMA,"C","")))</f>
        <v>C</v>
      </c>
      <c r="G1935" s="146" t="str">
        <f aca="true">IF(AND(D1935="A",F1935="A"),IF(RAND()&lt;mAAB,"B","C"),IF(AND(D1935="B",F1935="B"),IF(RAND()&lt;mBBA,"A","C"),IF(AND(D1935="C",F1935="C"),IF(RAND()&lt;mCCA,"A","B"),SUBSTITUTE(SUBSTITUTE("ABC",D1935,""),F1935,""))))</f>
        <v>B</v>
      </c>
      <c r="H1935" s="146" t="str">
        <f aca="true">IF(RAND()&lt;sentaku2,"Y","N")</f>
        <v>Y</v>
      </c>
      <c r="I1935" s="147" t="str">
        <f aca="false">IF(H1935="N",D1935,SUBSTITUTE(SUBSTITUTE("ABC",D1935,""),G1935,""))</f>
        <v>C</v>
      </c>
      <c r="J1935" s="146" t="str">
        <f aca="false">IF(I1935=F1935,"○","×")</f>
        <v>○</v>
      </c>
      <c r="K1935" s="145" t="str">
        <f aca="false">IF(H1935="N",J1935,"")</f>
        <v/>
      </c>
      <c r="L1935" s="147" t="str">
        <f aca="false">IF(H1935="Y",J1935,"")</f>
        <v>○</v>
      </c>
      <c r="M1935" s="145" t="str">
        <f aca="false">IF(G1935="A",K1935,"")</f>
        <v/>
      </c>
      <c r="N1935" s="147" t="str">
        <f aca="false">IF(G1935="A",L1935,"")</f>
        <v/>
      </c>
      <c r="O1935" s="145" t="str">
        <f aca="false">IF(G1935="B",K1935,"")</f>
        <v/>
      </c>
      <c r="P1935" s="147" t="str">
        <f aca="false">IF(G1935="B",L1935,"")</f>
        <v>○</v>
      </c>
      <c r="Q1935" s="145" t="str">
        <f aca="false">IF(G1935="C",K1935,"")</f>
        <v/>
      </c>
      <c r="R1935" s="147" t="str">
        <f aca="false">IF(G1935="C",L1935,"")</f>
        <v/>
      </c>
      <c r="S1935" s="56"/>
    </row>
    <row r="1936" s="149" customFormat="true" ht="13.5" hidden="false" customHeight="false" outlineLevel="0" collapsed="false">
      <c r="B1936" s="142" t="n">
        <f aca="false">B1935+1</f>
        <v>1914</v>
      </c>
      <c r="C1936" s="148" t="n">
        <f aca="true">RAND()</f>
        <v>0.996430901150121</v>
      </c>
      <c r="D1936" s="144" t="str">
        <f aca="false">IF(C1936&lt;=selectA,"A",IF(C1936&lt;=selectA+selectB,"B","C"))</f>
        <v>C</v>
      </c>
      <c r="E1936" s="145" t="n">
        <f aca="true">INT(RAND()*kazuTAMA+1)</f>
        <v>1</v>
      </c>
      <c r="F1936" s="11" t="str">
        <f aca="false">IF(E1936&lt;=kazuA,"A",IF(E1936&lt;=kazuA+kazuB,"B",IF(E1936&lt;=kazuTAMA,"C","")))</f>
        <v>A</v>
      </c>
      <c r="G1936" s="146" t="str">
        <f aca="true">IF(AND(D1936="A",F1936="A"),IF(RAND()&lt;mAAB,"B","C"),IF(AND(D1936="B",F1936="B"),IF(RAND()&lt;mBBA,"A","C"),IF(AND(D1936="C",F1936="C"),IF(RAND()&lt;mCCA,"A","B"),SUBSTITUTE(SUBSTITUTE("ABC",D1936,""),F1936,""))))</f>
        <v>B</v>
      </c>
      <c r="H1936" s="146" t="str">
        <f aca="true">IF(RAND()&lt;sentaku2,"Y","N")</f>
        <v>Y</v>
      </c>
      <c r="I1936" s="147" t="str">
        <f aca="false">IF(H1936="N",D1936,SUBSTITUTE(SUBSTITUTE("ABC",D1936,""),G1936,""))</f>
        <v>A</v>
      </c>
      <c r="J1936" s="146" t="str">
        <f aca="false">IF(I1936=F1936,"○","×")</f>
        <v>○</v>
      </c>
      <c r="K1936" s="145" t="str">
        <f aca="false">IF(H1936="N",J1936,"")</f>
        <v/>
      </c>
      <c r="L1936" s="147" t="str">
        <f aca="false">IF(H1936="Y",J1936,"")</f>
        <v>○</v>
      </c>
      <c r="M1936" s="145" t="str">
        <f aca="false">IF(G1936="A",K1936,"")</f>
        <v/>
      </c>
      <c r="N1936" s="147" t="str">
        <f aca="false">IF(G1936="A",L1936,"")</f>
        <v/>
      </c>
      <c r="O1936" s="145" t="str">
        <f aca="false">IF(G1936="B",K1936,"")</f>
        <v/>
      </c>
      <c r="P1936" s="147" t="str">
        <f aca="false">IF(G1936="B",L1936,"")</f>
        <v>○</v>
      </c>
      <c r="Q1936" s="145" t="str">
        <f aca="false">IF(G1936="C",K1936,"")</f>
        <v/>
      </c>
      <c r="R1936" s="147" t="str">
        <f aca="false">IF(G1936="C",L1936,"")</f>
        <v/>
      </c>
      <c r="S1936" s="56"/>
    </row>
    <row r="1937" s="149" customFormat="true" ht="13.5" hidden="false" customHeight="false" outlineLevel="0" collapsed="false">
      <c r="B1937" s="142" t="n">
        <f aca="false">B1936+1</f>
        <v>1915</v>
      </c>
      <c r="C1937" s="148" t="n">
        <f aca="true">RAND()</f>
        <v>0.439646160615955</v>
      </c>
      <c r="D1937" s="144" t="str">
        <f aca="false">IF(C1937&lt;=selectA,"A",IF(C1937&lt;=selectA+selectB,"B","C"))</f>
        <v>B</v>
      </c>
      <c r="E1937" s="145" t="n">
        <f aca="true">INT(RAND()*kazuTAMA+1)</f>
        <v>4</v>
      </c>
      <c r="F1937" s="11" t="str">
        <f aca="false">IF(E1937&lt;=kazuA,"A",IF(E1937&lt;=kazuA+kazuB,"B",IF(E1937&lt;=kazuTAMA,"C","")))</f>
        <v>C</v>
      </c>
      <c r="G1937" s="146" t="str">
        <f aca="true">IF(AND(D1937="A",F1937="A"),IF(RAND()&lt;mAAB,"B","C"),IF(AND(D1937="B",F1937="B"),IF(RAND()&lt;mBBA,"A","C"),IF(AND(D1937="C",F1937="C"),IF(RAND()&lt;mCCA,"A","B"),SUBSTITUTE(SUBSTITUTE("ABC",D1937,""),F1937,""))))</f>
        <v>A</v>
      </c>
      <c r="H1937" s="146" t="str">
        <f aca="true">IF(RAND()&lt;sentaku2,"Y","N")</f>
        <v>N</v>
      </c>
      <c r="I1937" s="147" t="str">
        <f aca="false">IF(H1937="N",D1937,SUBSTITUTE(SUBSTITUTE("ABC",D1937,""),G1937,""))</f>
        <v>B</v>
      </c>
      <c r="J1937" s="146" t="str">
        <f aca="false">IF(I1937=F1937,"○","×")</f>
        <v>×</v>
      </c>
      <c r="K1937" s="145" t="str">
        <f aca="false">IF(H1937="N",J1937,"")</f>
        <v>×</v>
      </c>
      <c r="L1937" s="147" t="str">
        <f aca="false">IF(H1937="Y",J1937,"")</f>
        <v/>
      </c>
      <c r="M1937" s="145" t="str">
        <f aca="false">IF(G1937="A",K1937,"")</f>
        <v>×</v>
      </c>
      <c r="N1937" s="147" t="str">
        <f aca="false">IF(G1937="A",L1937,"")</f>
        <v/>
      </c>
      <c r="O1937" s="145" t="str">
        <f aca="false">IF(G1937="B",K1937,"")</f>
        <v/>
      </c>
      <c r="P1937" s="147" t="str">
        <f aca="false">IF(G1937="B",L1937,"")</f>
        <v/>
      </c>
      <c r="Q1937" s="145" t="str">
        <f aca="false">IF(G1937="C",K1937,"")</f>
        <v/>
      </c>
      <c r="R1937" s="147" t="str">
        <f aca="false">IF(G1937="C",L1937,"")</f>
        <v/>
      </c>
      <c r="S1937" s="56"/>
    </row>
    <row r="1938" s="149" customFormat="true" ht="13.5" hidden="false" customHeight="false" outlineLevel="0" collapsed="false">
      <c r="B1938" s="142" t="n">
        <f aca="false">B1937+1</f>
        <v>1916</v>
      </c>
      <c r="C1938" s="148" t="n">
        <f aca="true">RAND()</f>
        <v>0.95631791724351</v>
      </c>
      <c r="D1938" s="144" t="str">
        <f aca="false">IF(C1938&lt;=selectA,"A",IF(C1938&lt;=selectA+selectB,"B","C"))</f>
        <v>C</v>
      </c>
      <c r="E1938" s="145" t="n">
        <f aca="true">INT(RAND()*kazuTAMA+1)</f>
        <v>1</v>
      </c>
      <c r="F1938" s="11" t="str">
        <f aca="false">IF(E1938&lt;=kazuA,"A",IF(E1938&lt;=kazuA+kazuB,"B",IF(E1938&lt;=kazuTAMA,"C","")))</f>
        <v>A</v>
      </c>
      <c r="G1938" s="146" t="str">
        <f aca="true">IF(AND(D1938="A",F1938="A"),IF(RAND()&lt;mAAB,"B","C"),IF(AND(D1938="B",F1938="B"),IF(RAND()&lt;mBBA,"A","C"),IF(AND(D1938="C",F1938="C"),IF(RAND()&lt;mCCA,"A","B"),SUBSTITUTE(SUBSTITUTE("ABC",D1938,""),F1938,""))))</f>
        <v>B</v>
      </c>
      <c r="H1938" s="146" t="str">
        <f aca="true">IF(RAND()&lt;sentaku2,"Y","N")</f>
        <v>N</v>
      </c>
      <c r="I1938" s="147" t="str">
        <f aca="false">IF(H1938="N",D1938,SUBSTITUTE(SUBSTITUTE("ABC",D1938,""),G1938,""))</f>
        <v>C</v>
      </c>
      <c r="J1938" s="146" t="str">
        <f aca="false">IF(I1938=F1938,"○","×")</f>
        <v>×</v>
      </c>
      <c r="K1938" s="145" t="str">
        <f aca="false">IF(H1938="N",J1938,"")</f>
        <v>×</v>
      </c>
      <c r="L1938" s="147" t="str">
        <f aca="false">IF(H1938="Y",J1938,"")</f>
        <v/>
      </c>
      <c r="M1938" s="145" t="str">
        <f aca="false">IF(G1938="A",K1938,"")</f>
        <v/>
      </c>
      <c r="N1938" s="147" t="str">
        <f aca="false">IF(G1938="A",L1938,"")</f>
        <v/>
      </c>
      <c r="O1938" s="145" t="str">
        <f aca="false">IF(G1938="B",K1938,"")</f>
        <v>×</v>
      </c>
      <c r="P1938" s="147" t="str">
        <f aca="false">IF(G1938="B",L1938,"")</f>
        <v/>
      </c>
      <c r="Q1938" s="145" t="str">
        <f aca="false">IF(G1938="C",K1938,"")</f>
        <v/>
      </c>
      <c r="R1938" s="147" t="str">
        <f aca="false">IF(G1938="C",L1938,"")</f>
        <v/>
      </c>
      <c r="S1938" s="56"/>
    </row>
    <row r="1939" s="149" customFormat="true" ht="13.5" hidden="false" customHeight="false" outlineLevel="0" collapsed="false">
      <c r="B1939" s="142" t="n">
        <f aca="false">B1938+1</f>
        <v>1917</v>
      </c>
      <c r="C1939" s="148" t="n">
        <f aca="true">RAND()</f>
        <v>0.439289148956383</v>
      </c>
      <c r="D1939" s="144" t="str">
        <f aca="false">IF(C1939&lt;=selectA,"A",IF(C1939&lt;=selectA+selectB,"B","C"))</f>
        <v>B</v>
      </c>
      <c r="E1939" s="145" t="n">
        <f aca="true">INT(RAND()*kazuTAMA+1)</f>
        <v>3</v>
      </c>
      <c r="F1939" s="11" t="str">
        <f aca="false">IF(E1939&lt;=kazuA,"A",IF(E1939&lt;=kazuA+kazuB,"B",IF(E1939&lt;=kazuTAMA,"C","")))</f>
        <v>C</v>
      </c>
      <c r="G1939" s="146" t="str">
        <f aca="true">IF(AND(D1939="A",F1939="A"),IF(RAND()&lt;mAAB,"B","C"),IF(AND(D1939="B",F1939="B"),IF(RAND()&lt;mBBA,"A","C"),IF(AND(D1939="C",F1939="C"),IF(RAND()&lt;mCCA,"A","B"),SUBSTITUTE(SUBSTITUTE("ABC",D1939,""),F1939,""))))</f>
        <v>A</v>
      </c>
      <c r="H1939" s="146" t="str">
        <f aca="true">IF(RAND()&lt;sentaku2,"Y","N")</f>
        <v>Y</v>
      </c>
      <c r="I1939" s="147" t="str">
        <f aca="false">IF(H1939="N",D1939,SUBSTITUTE(SUBSTITUTE("ABC",D1939,""),G1939,""))</f>
        <v>C</v>
      </c>
      <c r="J1939" s="146" t="str">
        <f aca="false">IF(I1939=F1939,"○","×")</f>
        <v>○</v>
      </c>
      <c r="K1939" s="145" t="str">
        <f aca="false">IF(H1939="N",J1939,"")</f>
        <v/>
      </c>
      <c r="L1939" s="147" t="str">
        <f aca="false">IF(H1939="Y",J1939,"")</f>
        <v>○</v>
      </c>
      <c r="M1939" s="145" t="str">
        <f aca="false">IF(G1939="A",K1939,"")</f>
        <v/>
      </c>
      <c r="N1939" s="147" t="str">
        <f aca="false">IF(G1939="A",L1939,"")</f>
        <v>○</v>
      </c>
      <c r="O1939" s="145" t="str">
        <f aca="false">IF(G1939="B",K1939,"")</f>
        <v/>
      </c>
      <c r="P1939" s="147" t="str">
        <f aca="false">IF(G1939="B",L1939,"")</f>
        <v/>
      </c>
      <c r="Q1939" s="145" t="str">
        <f aca="false">IF(G1939="C",K1939,"")</f>
        <v/>
      </c>
      <c r="R1939" s="147" t="str">
        <f aca="false">IF(G1939="C",L1939,"")</f>
        <v/>
      </c>
      <c r="S1939" s="56"/>
    </row>
    <row r="1940" s="149" customFormat="true" ht="13.5" hidden="false" customHeight="false" outlineLevel="0" collapsed="false">
      <c r="B1940" s="142" t="n">
        <f aca="false">B1939+1</f>
        <v>1918</v>
      </c>
      <c r="C1940" s="148" t="n">
        <f aca="true">RAND()</f>
        <v>0.869405860830985</v>
      </c>
      <c r="D1940" s="144" t="str">
        <f aca="false">IF(C1940&lt;=selectA,"A",IF(C1940&lt;=selectA+selectB,"B","C"))</f>
        <v>C</v>
      </c>
      <c r="E1940" s="145" t="n">
        <f aca="true">INT(RAND()*kazuTAMA+1)</f>
        <v>2</v>
      </c>
      <c r="F1940" s="11" t="str">
        <f aca="false">IF(E1940&lt;=kazuA,"A",IF(E1940&lt;=kazuA+kazuB,"B",IF(E1940&lt;=kazuTAMA,"C","")))</f>
        <v>B</v>
      </c>
      <c r="G1940" s="146" t="str">
        <f aca="true">IF(AND(D1940="A",F1940="A"),IF(RAND()&lt;mAAB,"B","C"),IF(AND(D1940="B",F1940="B"),IF(RAND()&lt;mBBA,"A","C"),IF(AND(D1940="C",F1940="C"),IF(RAND()&lt;mCCA,"A","B"),SUBSTITUTE(SUBSTITUTE("ABC",D1940,""),F1940,""))))</f>
        <v>A</v>
      </c>
      <c r="H1940" s="146" t="str">
        <f aca="true">IF(RAND()&lt;sentaku2,"Y","N")</f>
        <v>Y</v>
      </c>
      <c r="I1940" s="147" t="str">
        <f aca="false">IF(H1940="N",D1940,SUBSTITUTE(SUBSTITUTE("ABC",D1940,""),G1940,""))</f>
        <v>B</v>
      </c>
      <c r="J1940" s="146" t="str">
        <f aca="false">IF(I1940=F1940,"○","×")</f>
        <v>○</v>
      </c>
      <c r="K1940" s="145" t="str">
        <f aca="false">IF(H1940="N",J1940,"")</f>
        <v/>
      </c>
      <c r="L1940" s="147" t="str">
        <f aca="false">IF(H1940="Y",J1940,"")</f>
        <v>○</v>
      </c>
      <c r="M1940" s="145" t="str">
        <f aca="false">IF(G1940="A",K1940,"")</f>
        <v/>
      </c>
      <c r="N1940" s="147" t="str">
        <f aca="false">IF(G1940="A",L1940,"")</f>
        <v>○</v>
      </c>
      <c r="O1940" s="145" t="str">
        <f aca="false">IF(G1940="B",K1940,"")</f>
        <v/>
      </c>
      <c r="P1940" s="147" t="str">
        <f aca="false">IF(G1940="B",L1940,"")</f>
        <v/>
      </c>
      <c r="Q1940" s="145" t="str">
        <f aca="false">IF(G1940="C",K1940,"")</f>
        <v/>
      </c>
      <c r="R1940" s="147" t="str">
        <f aca="false">IF(G1940="C",L1940,"")</f>
        <v/>
      </c>
      <c r="S1940" s="56"/>
    </row>
    <row r="1941" s="149" customFormat="true" ht="13.5" hidden="false" customHeight="false" outlineLevel="0" collapsed="false">
      <c r="B1941" s="142" t="n">
        <f aca="false">B1940+1</f>
        <v>1919</v>
      </c>
      <c r="C1941" s="148" t="n">
        <f aca="true">RAND()</f>
        <v>0.851992969708612</v>
      </c>
      <c r="D1941" s="144" t="str">
        <f aca="false">IF(C1941&lt;=selectA,"A",IF(C1941&lt;=selectA+selectB,"B","C"))</f>
        <v>C</v>
      </c>
      <c r="E1941" s="145" t="n">
        <f aca="true">INT(RAND()*kazuTAMA+1)</f>
        <v>3</v>
      </c>
      <c r="F1941" s="11" t="str">
        <f aca="false">IF(E1941&lt;=kazuA,"A",IF(E1941&lt;=kazuA+kazuB,"B",IF(E1941&lt;=kazuTAMA,"C","")))</f>
        <v>C</v>
      </c>
      <c r="G1941" s="146" t="str">
        <f aca="true">IF(AND(D1941="A",F1941="A"),IF(RAND()&lt;mAAB,"B","C"),IF(AND(D1941="B",F1941="B"),IF(RAND()&lt;mBBA,"A","C"),IF(AND(D1941="C",F1941="C"),IF(RAND()&lt;mCCA,"A","B"),SUBSTITUTE(SUBSTITUTE("ABC",D1941,""),F1941,""))))</f>
        <v>B</v>
      </c>
      <c r="H1941" s="146" t="str">
        <f aca="true">IF(RAND()&lt;sentaku2,"Y","N")</f>
        <v>Y</v>
      </c>
      <c r="I1941" s="147" t="str">
        <f aca="false">IF(H1941="N",D1941,SUBSTITUTE(SUBSTITUTE("ABC",D1941,""),G1941,""))</f>
        <v>A</v>
      </c>
      <c r="J1941" s="146" t="str">
        <f aca="false">IF(I1941=F1941,"○","×")</f>
        <v>×</v>
      </c>
      <c r="K1941" s="145" t="str">
        <f aca="false">IF(H1941="N",J1941,"")</f>
        <v/>
      </c>
      <c r="L1941" s="147" t="str">
        <f aca="false">IF(H1941="Y",J1941,"")</f>
        <v>×</v>
      </c>
      <c r="M1941" s="145" t="str">
        <f aca="false">IF(G1941="A",K1941,"")</f>
        <v/>
      </c>
      <c r="N1941" s="147" t="str">
        <f aca="false">IF(G1941="A",L1941,"")</f>
        <v/>
      </c>
      <c r="O1941" s="145" t="str">
        <f aca="false">IF(G1941="B",K1941,"")</f>
        <v/>
      </c>
      <c r="P1941" s="147" t="str">
        <f aca="false">IF(G1941="B",L1941,"")</f>
        <v>×</v>
      </c>
      <c r="Q1941" s="145" t="str">
        <f aca="false">IF(G1941="C",K1941,"")</f>
        <v/>
      </c>
      <c r="R1941" s="147" t="str">
        <f aca="false">IF(G1941="C",L1941,"")</f>
        <v/>
      </c>
      <c r="S1941" s="56"/>
    </row>
    <row r="1942" s="149" customFormat="true" ht="13.5" hidden="false" customHeight="false" outlineLevel="0" collapsed="false">
      <c r="B1942" s="142" t="n">
        <f aca="false">B1941+1</f>
        <v>1920</v>
      </c>
      <c r="C1942" s="148" t="n">
        <f aca="true">RAND()</f>
        <v>0.914903025051557</v>
      </c>
      <c r="D1942" s="144" t="str">
        <f aca="false">IF(C1942&lt;=selectA,"A",IF(C1942&lt;=selectA+selectB,"B","C"))</f>
        <v>C</v>
      </c>
      <c r="E1942" s="145" t="n">
        <f aca="true">INT(RAND()*kazuTAMA+1)</f>
        <v>2</v>
      </c>
      <c r="F1942" s="11" t="str">
        <f aca="false">IF(E1942&lt;=kazuA,"A",IF(E1942&lt;=kazuA+kazuB,"B",IF(E1942&lt;=kazuTAMA,"C","")))</f>
        <v>B</v>
      </c>
      <c r="G1942" s="146" t="str">
        <f aca="true">IF(AND(D1942="A",F1942="A"),IF(RAND()&lt;mAAB,"B","C"),IF(AND(D1942="B",F1942="B"),IF(RAND()&lt;mBBA,"A","C"),IF(AND(D1942="C",F1942="C"),IF(RAND()&lt;mCCA,"A","B"),SUBSTITUTE(SUBSTITUTE("ABC",D1942,""),F1942,""))))</f>
        <v>A</v>
      </c>
      <c r="H1942" s="146" t="str">
        <f aca="true">IF(RAND()&lt;sentaku2,"Y","N")</f>
        <v>Y</v>
      </c>
      <c r="I1942" s="147" t="str">
        <f aca="false">IF(H1942="N",D1942,SUBSTITUTE(SUBSTITUTE("ABC",D1942,""),G1942,""))</f>
        <v>B</v>
      </c>
      <c r="J1942" s="146" t="str">
        <f aca="false">IF(I1942=F1942,"○","×")</f>
        <v>○</v>
      </c>
      <c r="K1942" s="145" t="str">
        <f aca="false">IF(H1942="N",J1942,"")</f>
        <v/>
      </c>
      <c r="L1942" s="147" t="str">
        <f aca="false">IF(H1942="Y",J1942,"")</f>
        <v>○</v>
      </c>
      <c r="M1942" s="145" t="str">
        <f aca="false">IF(G1942="A",K1942,"")</f>
        <v/>
      </c>
      <c r="N1942" s="147" t="str">
        <f aca="false">IF(G1942="A",L1942,"")</f>
        <v>○</v>
      </c>
      <c r="O1942" s="145" t="str">
        <f aca="false">IF(G1942="B",K1942,"")</f>
        <v/>
      </c>
      <c r="P1942" s="147" t="str">
        <f aca="false">IF(G1942="B",L1942,"")</f>
        <v/>
      </c>
      <c r="Q1942" s="145" t="str">
        <f aca="false">IF(G1942="C",K1942,"")</f>
        <v/>
      </c>
      <c r="R1942" s="147" t="str">
        <f aca="false">IF(G1942="C",L1942,"")</f>
        <v/>
      </c>
      <c r="S1942" s="56"/>
    </row>
    <row r="1943" s="149" customFormat="true" ht="13.5" hidden="false" customHeight="false" outlineLevel="0" collapsed="false">
      <c r="B1943" s="142" t="n">
        <f aca="false">B1942+1</f>
        <v>1921</v>
      </c>
      <c r="C1943" s="148" t="n">
        <f aca="true">RAND()</f>
        <v>0.985448419279447</v>
      </c>
      <c r="D1943" s="144" t="str">
        <f aca="false">IF(C1943&lt;=selectA,"A",IF(C1943&lt;=selectA+selectB,"B","C"))</f>
        <v>C</v>
      </c>
      <c r="E1943" s="145" t="n">
        <f aca="true">INT(RAND()*kazuTAMA+1)</f>
        <v>2</v>
      </c>
      <c r="F1943" s="11" t="str">
        <f aca="false">IF(E1943&lt;=kazuA,"A",IF(E1943&lt;=kazuA+kazuB,"B",IF(E1943&lt;=kazuTAMA,"C","")))</f>
        <v>B</v>
      </c>
      <c r="G1943" s="146" t="str">
        <f aca="true">IF(AND(D1943="A",F1943="A"),IF(RAND()&lt;mAAB,"B","C"),IF(AND(D1943="B",F1943="B"),IF(RAND()&lt;mBBA,"A","C"),IF(AND(D1943="C",F1943="C"),IF(RAND()&lt;mCCA,"A","B"),SUBSTITUTE(SUBSTITUTE("ABC",D1943,""),F1943,""))))</f>
        <v>A</v>
      </c>
      <c r="H1943" s="146" t="str">
        <f aca="true">IF(RAND()&lt;sentaku2,"Y","N")</f>
        <v>N</v>
      </c>
      <c r="I1943" s="147" t="str">
        <f aca="false">IF(H1943="N",D1943,SUBSTITUTE(SUBSTITUTE("ABC",D1943,""),G1943,""))</f>
        <v>C</v>
      </c>
      <c r="J1943" s="146" t="str">
        <f aca="false">IF(I1943=F1943,"○","×")</f>
        <v>×</v>
      </c>
      <c r="K1943" s="145" t="str">
        <f aca="false">IF(H1943="N",J1943,"")</f>
        <v>×</v>
      </c>
      <c r="L1943" s="147" t="str">
        <f aca="false">IF(H1943="Y",J1943,"")</f>
        <v/>
      </c>
      <c r="M1943" s="145" t="str">
        <f aca="false">IF(G1943="A",K1943,"")</f>
        <v>×</v>
      </c>
      <c r="N1943" s="147" t="str">
        <f aca="false">IF(G1943="A",L1943,"")</f>
        <v/>
      </c>
      <c r="O1943" s="145" t="str">
        <f aca="false">IF(G1943="B",K1943,"")</f>
        <v/>
      </c>
      <c r="P1943" s="147" t="str">
        <f aca="false">IF(G1943="B",L1943,"")</f>
        <v/>
      </c>
      <c r="Q1943" s="145" t="str">
        <f aca="false">IF(G1943="C",K1943,"")</f>
        <v/>
      </c>
      <c r="R1943" s="147" t="str">
        <f aca="false">IF(G1943="C",L1943,"")</f>
        <v/>
      </c>
      <c r="S1943" s="56"/>
    </row>
    <row r="1944" s="149" customFormat="true" ht="13.5" hidden="false" customHeight="false" outlineLevel="0" collapsed="false">
      <c r="B1944" s="142" t="n">
        <f aca="false">B1943+1</f>
        <v>1922</v>
      </c>
      <c r="C1944" s="148" t="n">
        <f aca="true">RAND()</f>
        <v>0.596898332045819</v>
      </c>
      <c r="D1944" s="144" t="str">
        <f aca="false">IF(C1944&lt;=selectA,"A",IF(C1944&lt;=selectA+selectB,"B","C"))</f>
        <v>B</v>
      </c>
      <c r="E1944" s="145" t="n">
        <f aca="true">INT(RAND()*kazuTAMA+1)</f>
        <v>4</v>
      </c>
      <c r="F1944" s="11" t="str">
        <f aca="false">IF(E1944&lt;=kazuA,"A",IF(E1944&lt;=kazuA+kazuB,"B",IF(E1944&lt;=kazuTAMA,"C","")))</f>
        <v>C</v>
      </c>
      <c r="G1944" s="146" t="str">
        <f aca="true">IF(AND(D1944="A",F1944="A"),IF(RAND()&lt;mAAB,"B","C"),IF(AND(D1944="B",F1944="B"),IF(RAND()&lt;mBBA,"A","C"),IF(AND(D1944="C",F1944="C"),IF(RAND()&lt;mCCA,"A","B"),SUBSTITUTE(SUBSTITUTE("ABC",D1944,""),F1944,""))))</f>
        <v>A</v>
      </c>
      <c r="H1944" s="146" t="str">
        <f aca="true">IF(RAND()&lt;sentaku2,"Y","N")</f>
        <v>Y</v>
      </c>
      <c r="I1944" s="147" t="str">
        <f aca="false">IF(H1944="N",D1944,SUBSTITUTE(SUBSTITUTE("ABC",D1944,""),G1944,""))</f>
        <v>C</v>
      </c>
      <c r="J1944" s="146" t="str">
        <f aca="false">IF(I1944=F1944,"○","×")</f>
        <v>○</v>
      </c>
      <c r="K1944" s="145" t="str">
        <f aca="false">IF(H1944="N",J1944,"")</f>
        <v/>
      </c>
      <c r="L1944" s="147" t="str">
        <f aca="false">IF(H1944="Y",J1944,"")</f>
        <v>○</v>
      </c>
      <c r="M1944" s="145" t="str">
        <f aca="false">IF(G1944="A",K1944,"")</f>
        <v/>
      </c>
      <c r="N1944" s="147" t="str">
        <f aca="false">IF(G1944="A",L1944,"")</f>
        <v>○</v>
      </c>
      <c r="O1944" s="145" t="str">
        <f aca="false">IF(G1944="B",K1944,"")</f>
        <v/>
      </c>
      <c r="P1944" s="147" t="str">
        <f aca="false">IF(G1944="B",L1944,"")</f>
        <v/>
      </c>
      <c r="Q1944" s="145" t="str">
        <f aca="false">IF(G1944="C",K1944,"")</f>
        <v/>
      </c>
      <c r="R1944" s="147" t="str">
        <f aca="false">IF(G1944="C",L1944,"")</f>
        <v/>
      </c>
      <c r="S1944" s="56"/>
    </row>
    <row r="1945" s="149" customFormat="true" ht="13.5" hidden="false" customHeight="false" outlineLevel="0" collapsed="false">
      <c r="B1945" s="142" t="n">
        <f aca="false">B1944+1</f>
        <v>1923</v>
      </c>
      <c r="C1945" s="148" t="n">
        <f aca="true">RAND()</f>
        <v>0.669113862703253</v>
      </c>
      <c r="D1945" s="144" t="str">
        <f aca="false">IF(C1945&lt;=selectA,"A",IF(C1945&lt;=selectA+selectB,"B","C"))</f>
        <v>C</v>
      </c>
      <c r="E1945" s="145" t="n">
        <f aca="true">INT(RAND()*kazuTAMA+1)</f>
        <v>2</v>
      </c>
      <c r="F1945" s="11" t="str">
        <f aca="false">IF(E1945&lt;=kazuA,"A",IF(E1945&lt;=kazuA+kazuB,"B",IF(E1945&lt;=kazuTAMA,"C","")))</f>
        <v>B</v>
      </c>
      <c r="G1945" s="146" t="str">
        <f aca="true">IF(AND(D1945="A",F1945="A"),IF(RAND()&lt;mAAB,"B","C"),IF(AND(D1945="B",F1945="B"),IF(RAND()&lt;mBBA,"A","C"),IF(AND(D1945="C",F1945="C"),IF(RAND()&lt;mCCA,"A","B"),SUBSTITUTE(SUBSTITUTE("ABC",D1945,""),F1945,""))))</f>
        <v>A</v>
      </c>
      <c r="H1945" s="146" t="str">
        <f aca="true">IF(RAND()&lt;sentaku2,"Y","N")</f>
        <v>N</v>
      </c>
      <c r="I1945" s="147" t="str">
        <f aca="false">IF(H1945="N",D1945,SUBSTITUTE(SUBSTITUTE("ABC",D1945,""),G1945,""))</f>
        <v>C</v>
      </c>
      <c r="J1945" s="146" t="str">
        <f aca="false">IF(I1945=F1945,"○","×")</f>
        <v>×</v>
      </c>
      <c r="K1945" s="145" t="str">
        <f aca="false">IF(H1945="N",J1945,"")</f>
        <v>×</v>
      </c>
      <c r="L1945" s="147" t="str">
        <f aca="false">IF(H1945="Y",J1945,"")</f>
        <v/>
      </c>
      <c r="M1945" s="145" t="str">
        <f aca="false">IF(G1945="A",K1945,"")</f>
        <v>×</v>
      </c>
      <c r="N1945" s="147" t="str">
        <f aca="false">IF(G1945="A",L1945,"")</f>
        <v/>
      </c>
      <c r="O1945" s="145" t="str">
        <f aca="false">IF(G1945="B",K1945,"")</f>
        <v/>
      </c>
      <c r="P1945" s="147" t="str">
        <f aca="false">IF(G1945="B",L1945,"")</f>
        <v/>
      </c>
      <c r="Q1945" s="145" t="str">
        <f aca="false">IF(G1945="C",K1945,"")</f>
        <v/>
      </c>
      <c r="R1945" s="147" t="str">
        <f aca="false">IF(G1945="C",L1945,"")</f>
        <v/>
      </c>
      <c r="S1945" s="56"/>
    </row>
    <row r="1946" s="149" customFormat="true" ht="13.5" hidden="false" customHeight="false" outlineLevel="0" collapsed="false">
      <c r="B1946" s="142" t="n">
        <f aca="false">B1945+1</f>
        <v>1924</v>
      </c>
      <c r="C1946" s="148" t="n">
        <f aca="true">RAND()</f>
        <v>0.656530774541236</v>
      </c>
      <c r="D1946" s="144" t="str">
        <f aca="false">IF(C1946&lt;=selectA,"A",IF(C1946&lt;=selectA+selectB,"B","C"))</f>
        <v>B</v>
      </c>
      <c r="E1946" s="145" t="n">
        <f aca="true">INT(RAND()*kazuTAMA+1)</f>
        <v>2</v>
      </c>
      <c r="F1946" s="11" t="str">
        <f aca="false">IF(E1946&lt;=kazuA,"A",IF(E1946&lt;=kazuA+kazuB,"B",IF(E1946&lt;=kazuTAMA,"C","")))</f>
        <v>B</v>
      </c>
      <c r="G1946" s="146" t="str">
        <f aca="true">IF(AND(D1946="A",F1946="A"),IF(RAND()&lt;mAAB,"B","C"),IF(AND(D1946="B",F1946="B"),IF(RAND()&lt;mBBA,"A","C"),IF(AND(D1946="C",F1946="C"),IF(RAND()&lt;mCCA,"A","B"),SUBSTITUTE(SUBSTITUTE("ABC",D1946,""),F1946,""))))</f>
        <v>C</v>
      </c>
      <c r="H1946" s="146" t="str">
        <f aca="true">IF(RAND()&lt;sentaku2,"Y","N")</f>
        <v>N</v>
      </c>
      <c r="I1946" s="147" t="str">
        <f aca="false">IF(H1946="N",D1946,SUBSTITUTE(SUBSTITUTE("ABC",D1946,""),G1946,""))</f>
        <v>B</v>
      </c>
      <c r="J1946" s="146" t="str">
        <f aca="false">IF(I1946=F1946,"○","×")</f>
        <v>○</v>
      </c>
      <c r="K1946" s="145" t="str">
        <f aca="false">IF(H1946="N",J1946,"")</f>
        <v>○</v>
      </c>
      <c r="L1946" s="147" t="str">
        <f aca="false">IF(H1946="Y",J1946,"")</f>
        <v/>
      </c>
      <c r="M1946" s="145" t="str">
        <f aca="false">IF(G1946="A",K1946,"")</f>
        <v/>
      </c>
      <c r="N1946" s="147" t="str">
        <f aca="false">IF(G1946="A",L1946,"")</f>
        <v/>
      </c>
      <c r="O1946" s="145" t="str">
        <f aca="false">IF(G1946="B",K1946,"")</f>
        <v/>
      </c>
      <c r="P1946" s="147" t="str">
        <f aca="false">IF(G1946="B",L1946,"")</f>
        <v/>
      </c>
      <c r="Q1946" s="145" t="str">
        <f aca="false">IF(G1946="C",K1946,"")</f>
        <v>○</v>
      </c>
      <c r="R1946" s="147" t="str">
        <f aca="false">IF(G1946="C",L1946,"")</f>
        <v/>
      </c>
      <c r="S1946" s="56"/>
    </row>
    <row r="1947" s="149" customFormat="true" ht="13.5" hidden="false" customHeight="false" outlineLevel="0" collapsed="false">
      <c r="B1947" s="142" t="n">
        <f aca="false">B1946+1</f>
        <v>1925</v>
      </c>
      <c r="C1947" s="148" t="n">
        <f aca="true">RAND()</f>
        <v>0.890116728432415</v>
      </c>
      <c r="D1947" s="144" t="str">
        <f aca="false">IF(C1947&lt;=selectA,"A",IF(C1947&lt;=selectA+selectB,"B","C"))</f>
        <v>C</v>
      </c>
      <c r="E1947" s="145" t="n">
        <f aca="true">INT(RAND()*kazuTAMA+1)</f>
        <v>3</v>
      </c>
      <c r="F1947" s="11" t="str">
        <f aca="false">IF(E1947&lt;=kazuA,"A",IF(E1947&lt;=kazuA+kazuB,"B",IF(E1947&lt;=kazuTAMA,"C","")))</f>
        <v>C</v>
      </c>
      <c r="G1947" s="146" t="str">
        <f aca="true">IF(AND(D1947="A",F1947="A"),IF(RAND()&lt;mAAB,"B","C"),IF(AND(D1947="B",F1947="B"),IF(RAND()&lt;mBBA,"A","C"),IF(AND(D1947="C",F1947="C"),IF(RAND()&lt;mCCA,"A","B"),SUBSTITUTE(SUBSTITUTE("ABC",D1947,""),F1947,""))))</f>
        <v>A</v>
      </c>
      <c r="H1947" s="146" t="str">
        <f aca="true">IF(RAND()&lt;sentaku2,"Y","N")</f>
        <v>Y</v>
      </c>
      <c r="I1947" s="147" t="str">
        <f aca="false">IF(H1947="N",D1947,SUBSTITUTE(SUBSTITUTE("ABC",D1947,""),G1947,""))</f>
        <v>B</v>
      </c>
      <c r="J1947" s="146" t="str">
        <f aca="false">IF(I1947=F1947,"○","×")</f>
        <v>×</v>
      </c>
      <c r="K1947" s="145" t="str">
        <f aca="false">IF(H1947="N",J1947,"")</f>
        <v/>
      </c>
      <c r="L1947" s="147" t="str">
        <f aca="false">IF(H1947="Y",J1947,"")</f>
        <v>×</v>
      </c>
      <c r="M1947" s="145" t="str">
        <f aca="false">IF(G1947="A",K1947,"")</f>
        <v/>
      </c>
      <c r="N1947" s="147" t="str">
        <f aca="false">IF(G1947="A",L1947,"")</f>
        <v>×</v>
      </c>
      <c r="O1947" s="145" t="str">
        <f aca="false">IF(G1947="B",K1947,"")</f>
        <v/>
      </c>
      <c r="P1947" s="147" t="str">
        <f aca="false">IF(G1947="B",L1947,"")</f>
        <v/>
      </c>
      <c r="Q1947" s="145" t="str">
        <f aca="false">IF(G1947="C",K1947,"")</f>
        <v/>
      </c>
      <c r="R1947" s="147" t="str">
        <f aca="false">IF(G1947="C",L1947,"")</f>
        <v/>
      </c>
      <c r="S1947" s="56"/>
    </row>
    <row r="1948" s="149" customFormat="true" ht="13.5" hidden="false" customHeight="false" outlineLevel="0" collapsed="false">
      <c r="B1948" s="142" t="n">
        <f aca="false">B1947+1</f>
        <v>1926</v>
      </c>
      <c r="C1948" s="148" t="n">
        <f aca="true">RAND()</f>
        <v>0.557756977249007</v>
      </c>
      <c r="D1948" s="144" t="str">
        <f aca="false">IF(C1948&lt;=selectA,"A",IF(C1948&lt;=selectA+selectB,"B","C"))</f>
        <v>B</v>
      </c>
      <c r="E1948" s="145" t="n">
        <f aca="true">INT(RAND()*kazuTAMA+1)</f>
        <v>2</v>
      </c>
      <c r="F1948" s="11" t="str">
        <f aca="false">IF(E1948&lt;=kazuA,"A",IF(E1948&lt;=kazuA+kazuB,"B",IF(E1948&lt;=kazuTAMA,"C","")))</f>
        <v>B</v>
      </c>
      <c r="G1948" s="146" t="str">
        <f aca="true">IF(AND(D1948="A",F1948="A"),IF(RAND()&lt;mAAB,"B","C"),IF(AND(D1948="B",F1948="B"),IF(RAND()&lt;mBBA,"A","C"),IF(AND(D1948="C",F1948="C"),IF(RAND()&lt;mCCA,"A","B"),SUBSTITUTE(SUBSTITUTE("ABC",D1948,""),F1948,""))))</f>
        <v>A</v>
      </c>
      <c r="H1948" s="146" t="str">
        <f aca="true">IF(RAND()&lt;sentaku2,"Y","N")</f>
        <v>N</v>
      </c>
      <c r="I1948" s="147" t="str">
        <f aca="false">IF(H1948="N",D1948,SUBSTITUTE(SUBSTITUTE("ABC",D1948,""),G1948,""))</f>
        <v>B</v>
      </c>
      <c r="J1948" s="146" t="str">
        <f aca="false">IF(I1948=F1948,"○","×")</f>
        <v>○</v>
      </c>
      <c r="K1948" s="145" t="str">
        <f aca="false">IF(H1948="N",J1948,"")</f>
        <v>○</v>
      </c>
      <c r="L1948" s="147" t="str">
        <f aca="false">IF(H1948="Y",J1948,"")</f>
        <v/>
      </c>
      <c r="M1948" s="145" t="str">
        <f aca="false">IF(G1948="A",K1948,"")</f>
        <v>○</v>
      </c>
      <c r="N1948" s="147" t="str">
        <f aca="false">IF(G1948="A",L1948,"")</f>
        <v/>
      </c>
      <c r="O1948" s="145" t="str">
        <f aca="false">IF(G1948="B",K1948,"")</f>
        <v/>
      </c>
      <c r="P1948" s="147" t="str">
        <f aca="false">IF(G1948="B",L1948,"")</f>
        <v/>
      </c>
      <c r="Q1948" s="145" t="str">
        <f aca="false">IF(G1948="C",K1948,"")</f>
        <v/>
      </c>
      <c r="R1948" s="147" t="str">
        <f aca="false">IF(G1948="C",L1948,"")</f>
        <v/>
      </c>
      <c r="S1948" s="56"/>
    </row>
    <row r="1949" s="149" customFormat="true" ht="13.5" hidden="false" customHeight="false" outlineLevel="0" collapsed="false">
      <c r="B1949" s="142" t="n">
        <f aca="false">B1948+1</f>
        <v>1927</v>
      </c>
      <c r="C1949" s="148" t="n">
        <f aca="true">RAND()</f>
        <v>0.907049642982108</v>
      </c>
      <c r="D1949" s="144" t="str">
        <f aca="false">IF(C1949&lt;=selectA,"A",IF(C1949&lt;=selectA+selectB,"B","C"))</f>
        <v>C</v>
      </c>
      <c r="E1949" s="145" t="n">
        <f aca="true">INT(RAND()*kazuTAMA+1)</f>
        <v>4</v>
      </c>
      <c r="F1949" s="11" t="str">
        <f aca="false">IF(E1949&lt;=kazuA,"A",IF(E1949&lt;=kazuA+kazuB,"B",IF(E1949&lt;=kazuTAMA,"C","")))</f>
        <v>C</v>
      </c>
      <c r="G1949" s="146" t="str">
        <f aca="true">IF(AND(D1949="A",F1949="A"),IF(RAND()&lt;mAAB,"B","C"),IF(AND(D1949="B",F1949="B"),IF(RAND()&lt;mBBA,"A","C"),IF(AND(D1949="C",F1949="C"),IF(RAND()&lt;mCCA,"A","B"),SUBSTITUTE(SUBSTITUTE("ABC",D1949,""),F1949,""))))</f>
        <v>A</v>
      </c>
      <c r="H1949" s="146" t="str">
        <f aca="true">IF(RAND()&lt;sentaku2,"Y","N")</f>
        <v>Y</v>
      </c>
      <c r="I1949" s="147" t="str">
        <f aca="false">IF(H1949="N",D1949,SUBSTITUTE(SUBSTITUTE("ABC",D1949,""),G1949,""))</f>
        <v>B</v>
      </c>
      <c r="J1949" s="146" t="str">
        <f aca="false">IF(I1949=F1949,"○","×")</f>
        <v>×</v>
      </c>
      <c r="K1949" s="145" t="str">
        <f aca="false">IF(H1949="N",J1949,"")</f>
        <v/>
      </c>
      <c r="L1949" s="147" t="str">
        <f aca="false">IF(H1949="Y",J1949,"")</f>
        <v>×</v>
      </c>
      <c r="M1949" s="145" t="str">
        <f aca="false">IF(G1949="A",K1949,"")</f>
        <v/>
      </c>
      <c r="N1949" s="147" t="str">
        <f aca="false">IF(G1949="A",L1949,"")</f>
        <v>×</v>
      </c>
      <c r="O1949" s="145" t="str">
        <f aca="false">IF(G1949="B",K1949,"")</f>
        <v/>
      </c>
      <c r="P1949" s="147" t="str">
        <f aca="false">IF(G1949="B",L1949,"")</f>
        <v/>
      </c>
      <c r="Q1949" s="145" t="str">
        <f aca="false">IF(G1949="C",K1949,"")</f>
        <v/>
      </c>
      <c r="R1949" s="147" t="str">
        <f aca="false">IF(G1949="C",L1949,"")</f>
        <v/>
      </c>
      <c r="S1949" s="56"/>
    </row>
    <row r="1950" s="149" customFormat="true" ht="13.5" hidden="false" customHeight="false" outlineLevel="0" collapsed="false">
      <c r="B1950" s="142" t="n">
        <f aca="false">B1949+1</f>
        <v>1928</v>
      </c>
      <c r="C1950" s="148" t="n">
        <f aca="true">RAND()</f>
        <v>0.153369517347218</v>
      </c>
      <c r="D1950" s="144" t="str">
        <f aca="false">IF(C1950&lt;=selectA,"A",IF(C1950&lt;=selectA+selectB,"B","C"))</f>
        <v>A</v>
      </c>
      <c r="E1950" s="145" t="n">
        <f aca="true">INT(RAND()*kazuTAMA+1)</f>
        <v>3</v>
      </c>
      <c r="F1950" s="11" t="str">
        <f aca="false">IF(E1950&lt;=kazuA,"A",IF(E1950&lt;=kazuA+kazuB,"B",IF(E1950&lt;=kazuTAMA,"C","")))</f>
        <v>C</v>
      </c>
      <c r="G1950" s="146" t="str">
        <f aca="true">IF(AND(D1950="A",F1950="A"),IF(RAND()&lt;mAAB,"B","C"),IF(AND(D1950="B",F1950="B"),IF(RAND()&lt;mBBA,"A","C"),IF(AND(D1950="C",F1950="C"),IF(RAND()&lt;mCCA,"A","B"),SUBSTITUTE(SUBSTITUTE("ABC",D1950,""),F1950,""))))</f>
        <v>B</v>
      </c>
      <c r="H1950" s="146" t="str">
        <f aca="true">IF(RAND()&lt;sentaku2,"Y","N")</f>
        <v>N</v>
      </c>
      <c r="I1950" s="147" t="str">
        <f aca="false">IF(H1950="N",D1950,SUBSTITUTE(SUBSTITUTE("ABC",D1950,""),G1950,""))</f>
        <v>A</v>
      </c>
      <c r="J1950" s="146" t="str">
        <f aca="false">IF(I1950=F1950,"○","×")</f>
        <v>×</v>
      </c>
      <c r="K1950" s="145" t="str">
        <f aca="false">IF(H1950="N",J1950,"")</f>
        <v>×</v>
      </c>
      <c r="L1950" s="147" t="str">
        <f aca="false">IF(H1950="Y",J1950,"")</f>
        <v/>
      </c>
      <c r="M1950" s="145" t="str">
        <f aca="false">IF(G1950="A",K1950,"")</f>
        <v/>
      </c>
      <c r="N1950" s="147" t="str">
        <f aca="false">IF(G1950="A",L1950,"")</f>
        <v/>
      </c>
      <c r="O1950" s="145" t="str">
        <f aca="false">IF(G1950="B",K1950,"")</f>
        <v>×</v>
      </c>
      <c r="P1950" s="147" t="str">
        <f aca="false">IF(G1950="B",L1950,"")</f>
        <v/>
      </c>
      <c r="Q1950" s="145" t="str">
        <f aca="false">IF(G1950="C",K1950,"")</f>
        <v/>
      </c>
      <c r="R1950" s="147" t="str">
        <f aca="false">IF(G1950="C",L1950,"")</f>
        <v/>
      </c>
      <c r="S1950" s="56"/>
    </row>
    <row r="1951" s="149" customFormat="true" ht="13.5" hidden="false" customHeight="false" outlineLevel="0" collapsed="false">
      <c r="B1951" s="142" t="n">
        <f aca="false">B1950+1</f>
        <v>1929</v>
      </c>
      <c r="C1951" s="148" t="n">
        <f aca="true">RAND()</f>
        <v>0.619097679930439</v>
      </c>
      <c r="D1951" s="144" t="str">
        <f aca="false">IF(C1951&lt;=selectA,"A",IF(C1951&lt;=selectA+selectB,"B","C"))</f>
        <v>B</v>
      </c>
      <c r="E1951" s="145" t="n">
        <f aca="true">INT(RAND()*kazuTAMA+1)</f>
        <v>4</v>
      </c>
      <c r="F1951" s="11" t="str">
        <f aca="false">IF(E1951&lt;=kazuA,"A",IF(E1951&lt;=kazuA+kazuB,"B",IF(E1951&lt;=kazuTAMA,"C","")))</f>
        <v>C</v>
      </c>
      <c r="G1951" s="146" t="str">
        <f aca="true">IF(AND(D1951="A",F1951="A"),IF(RAND()&lt;mAAB,"B","C"),IF(AND(D1951="B",F1951="B"),IF(RAND()&lt;mBBA,"A","C"),IF(AND(D1951="C",F1951="C"),IF(RAND()&lt;mCCA,"A","B"),SUBSTITUTE(SUBSTITUTE("ABC",D1951,""),F1951,""))))</f>
        <v>A</v>
      </c>
      <c r="H1951" s="146" t="str">
        <f aca="true">IF(RAND()&lt;sentaku2,"Y","N")</f>
        <v>Y</v>
      </c>
      <c r="I1951" s="147" t="str">
        <f aca="false">IF(H1951="N",D1951,SUBSTITUTE(SUBSTITUTE("ABC",D1951,""),G1951,""))</f>
        <v>C</v>
      </c>
      <c r="J1951" s="146" t="str">
        <f aca="false">IF(I1951=F1951,"○","×")</f>
        <v>○</v>
      </c>
      <c r="K1951" s="145" t="str">
        <f aca="false">IF(H1951="N",J1951,"")</f>
        <v/>
      </c>
      <c r="L1951" s="147" t="str">
        <f aca="false">IF(H1951="Y",J1951,"")</f>
        <v>○</v>
      </c>
      <c r="M1951" s="145" t="str">
        <f aca="false">IF(G1951="A",K1951,"")</f>
        <v/>
      </c>
      <c r="N1951" s="147" t="str">
        <f aca="false">IF(G1951="A",L1951,"")</f>
        <v>○</v>
      </c>
      <c r="O1951" s="145" t="str">
        <f aca="false">IF(G1951="B",K1951,"")</f>
        <v/>
      </c>
      <c r="P1951" s="147" t="str">
        <f aca="false">IF(G1951="B",L1951,"")</f>
        <v/>
      </c>
      <c r="Q1951" s="145" t="str">
        <f aca="false">IF(G1951="C",K1951,"")</f>
        <v/>
      </c>
      <c r="R1951" s="147" t="str">
        <f aca="false">IF(G1951="C",L1951,"")</f>
        <v/>
      </c>
      <c r="S1951" s="56"/>
    </row>
    <row r="1952" s="149" customFormat="true" ht="13.5" hidden="false" customHeight="false" outlineLevel="0" collapsed="false">
      <c r="B1952" s="142" t="n">
        <f aca="false">B1951+1</f>
        <v>1930</v>
      </c>
      <c r="C1952" s="148" t="n">
        <f aca="true">RAND()</f>
        <v>0.517706882225524</v>
      </c>
      <c r="D1952" s="144" t="str">
        <f aca="false">IF(C1952&lt;=selectA,"A",IF(C1952&lt;=selectA+selectB,"B","C"))</f>
        <v>B</v>
      </c>
      <c r="E1952" s="145" t="n">
        <f aca="true">INT(RAND()*kazuTAMA+1)</f>
        <v>1</v>
      </c>
      <c r="F1952" s="11" t="str">
        <f aca="false">IF(E1952&lt;=kazuA,"A",IF(E1952&lt;=kazuA+kazuB,"B",IF(E1952&lt;=kazuTAMA,"C","")))</f>
        <v>A</v>
      </c>
      <c r="G1952" s="146" t="str">
        <f aca="true">IF(AND(D1952="A",F1952="A"),IF(RAND()&lt;mAAB,"B","C"),IF(AND(D1952="B",F1952="B"),IF(RAND()&lt;mBBA,"A","C"),IF(AND(D1952="C",F1952="C"),IF(RAND()&lt;mCCA,"A","B"),SUBSTITUTE(SUBSTITUTE("ABC",D1952,""),F1952,""))))</f>
        <v>C</v>
      </c>
      <c r="H1952" s="146" t="str">
        <f aca="true">IF(RAND()&lt;sentaku2,"Y","N")</f>
        <v>N</v>
      </c>
      <c r="I1952" s="147" t="str">
        <f aca="false">IF(H1952="N",D1952,SUBSTITUTE(SUBSTITUTE("ABC",D1952,""),G1952,""))</f>
        <v>B</v>
      </c>
      <c r="J1952" s="146" t="str">
        <f aca="false">IF(I1952=F1952,"○","×")</f>
        <v>×</v>
      </c>
      <c r="K1952" s="145" t="str">
        <f aca="false">IF(H1952="N",J1952,"")</f>
        <v>×</v>
      </c>
      <c r="L1952" s="147" t="str">
        <f aca="false">IF(H1952="Y",J1952,"")</f>
        <v/>
      </c>
      <c r="M1952" s="145" t="str">
        <f aca="false">IF(G1952="A",K1952,"")</f>
        <v/>
      </c>
      <c r="N1952" s="147" t="str">
        <f aca="false">IF(G1952="A",L1952,"")</f>
        <v/>
      </c>
      <c r="O1952" s="145" t="str">
        <f aca="false">IF(G1952="B",K1952,"")</f>
        <v/>
      </c>
      <c r="P1952" s="147" t="str">
        <f aca="false">IF(G1952="B",L1952,"")</f>
        <v/>
      </c>
      <c r="Q1952" s="145" t="str">
        <f aca="false">IF(G1952="C",K1952,"")</f>
        <v>×</v>
      </c>
      <c r="R1952" s="147" t="str">
        <f aca="false">IF(G1952="C",L1952,"")</f>
        <v/>
      </c>
      <c r="S1952" s="56"/>
    </row>
    <row r="1953" s="149" customFormat="true" ht="13.5" hidden="false" customHeight="false" outlineLevel="0" collapsed="false">
      <c r="B1953" s="142" t="n">
        <f aca="false">B1952+1</f>
        <v>1931</v>
      </c>
      <c r="C1953" s="148" t="n">
        <f aca="true">RAND()</f>
        <v>0.535827854399508</v>
      </c>
      <c r="D1953" s="144" t="str">
        <f aca="false">IF(C1953&lt;=selectA,"A",IF(C1953&lt;=selectA+selectB,"B","C"))</f>
        <v>B</v>
      </c>
      <c r="E1953" s="145" t="n">
        <f aca="true">INT(RAND()*kazuTAMA+1)</f>
        <v>2</v>
      </c>
      <c r="F1953" s="11" t="str">
        <f aca="false">IF(E1953&lt;=kazuA,"A",IF(E1953&lt;=kazuA+kazuB,"B",IF(E1953&lt;=kazuTAMA,"C","")))</f>
        <v>B</v>
      </c>
      <c r="G1953" s="146" t="str">
        <f aca="true">IF(AND(D1953="A",F1953="A"),IF(RAND()&lt;mAAB,"B","C"),IF(AND(D1953="B",F1953="B"),IF(RAND()&lt;mBBA,"A","C"),IF(AND(D1953="C",F1953="C"),IF(RAND()&lt;mCCA,"A","B"),SUBSTITUTE(SUBSTITUTE("ABC",D1953,""),F1953,""))))</f>
        <v>C</v>
      </c>
      <c r="H1953" s="146" t="str">
        <f aca="true">IF(RAND()&lt;sentaku2,"Y","N")</f>
        <v>Y</v>
      </c>
      <c r="I1953" s="147" t="str">
        <f aca="false">IF(H1953="N",D1953,SUBSTITUTE(SUBSTITUTE("ABC",D1953,""),G1953,""))</f>
        <v>A</v>
      </c>
      <c r="J1953" s="146" t="str">
        <f aca="false">IF(I1953=F1953,"○","×")</f>
        <v>×</v>
      </c>
      <c r="K1953" s="145" t="str">
        <f aca="false">IF(H1953="N",J1953,"")</f>
        <v/>
      </c>
      <c r="L1953" s="147" t="str">
        <f aca="false">IF(H1953="Y",J1953,"")</f>
        <v>×</v>
      </c>
      <c r="M1953" s="145" t="str">
        <f aca="false">IF(G1953="A",K1953,"")</f>
        <v/>
      </c>
      <c r="N1953" s="147" t="str">
        <f aca="false">IF(G1953="A",L1953,"")</f>
        <v/>
      </c>
      <c r="O1953" s="145" t="str">
        <f aca="false">IF(G1953="B",K1953,"")</f>
        <v/>
      </c>
      <c r="P1953" s="147" t="str">
        <f aca="false">IF(G1953="B",L1953,"")</f>
        <v/>
      </c>
      <c r="Q1953" s="145" t="str">
        <f aca="false">IF(G1953="C",K1953,"")</f>
        <v/>
      </c>
      <c r="R1953" s="147" t="str">
        <f aca="false">IF(G1953="C",L1953,"")</f>
        <v>×</v>
      </c>
      <c r="S1953" s="56"/>
    </row>
    <row r="1954" s="149" customFormat="true" ht="13.5" hidden="false" customHeight="false" outlineLevel="0" collapsed="false">
      <c r="B1954" s="142" t="n">
        <f aca="false">B1953+1</f>
        <v>1932</v>
      </c>
      <c r="C1954" s="148" t="n">
        <f aca="true">RAND()</f>
        <v>0.154476851757278</v>
      </c>
      <c r="D1954" s="144" t="str">
        <f aca="false">IF(C1954&lt;=selectA,"A",IF(C1954&lt;=selectA+selectB,"B","C"))</f>
        <v>A</v>
      </c>
      <c r="E1954" s="145" t="n">
        <f aca="true">INT(RAND()*kazuTAMA+1)</f>
        <v>1</v>
      </c>
      <c r="F1954" s="11" t="str">
        <f aca="false">IF(E1954&lt;=kazuA,"A",IF(E1954&lt;=kazuA+kazuB,"B",IF(E1954&lt;=kazuTAMA,"C","")))</f>
        <v>A</v>
      </c>
      <c r="G1954" s="146" t="str">
        <f aca="true">IF(AND(D1954="A",F1954="A"),IF(RAND()&lt;mAAB,"B","C"),IF(AND(D1954="B",F1954="B"),IF(RAND()&lt;mBBA,"A","C"),IF(AND(D1954="C",F1954="C"),IF(RAND()&lt;mCCA,"A","B"),SUBSTITUTE(SUBSTITUTE("ABC",D1954,""),F1954,""))))</f>
        <v>C</v>
      </c>
      <c r="H1954" s="146" t="str">
        <f aca="true">IF(RAND()&lt;sentaku2,"Y","N")</f>
        <v>N</v>
      </c>
      <c r="I1954" s="147" t="str">
        <f aca="false">IF(H1954="N",D1954,SUBSTITUTE(SUBSTITUTE("ABC",D1954,""),G1954,""))</f>
        <v>A</v>
      </c>
      <c r="J1954" s="146" t="str">
        <f aca="false">IF(I1954=F1954,"○","×")</f>
        <v>○</v>
      </c>
      <c r="K1954" s="145" t="str">
        <f aca="false">IF(H1954="N",J1954,"")</f>
        <v>○</v>
      </c>
      <c r="L1954" s="147" t="str">
        <f aca="false">IF(H1954="Y",J1954,"")</f>
        <v/>
      </c>
      <c r="M1954" s="145" t="str">
        <f aca="false">IF(G1954="A",K1954,"")</f>
        <v/>
      </c>
      <c r="N1954" s="147" t="str">
        <f aca="false">IF(G1954="A",L1954,"")</f>
        <v/>
      </c>
      <c r="O1954" s="145" t="str">
        <f aca="false">IF(G1954="B",K1954,"")</f>
        <v/>
      </c>
      <c r="P1954" s="147" t="str">
        <f aca="false">IF(G1954="B",L1954,"")</f>
        <v/>
      </c>
      <c r="Q1954" s="145" t="str">
        <f aca="false">IF(G1954="C",K1954,"")</f>
        <v>○</v>
      </c>
      <c r="R1954" s="147" t="str">
        <f aca="false">IF(G1954="C",L1954,"")</f>
        <v/>
      </c>
      <c r="S1954" s="56"/>
    </row>
    <row r="1955" s="149" customFormat="true" ht="13.5" hidden="false" customHeight="false" outlineLevel="0" collapsed="false">
      <c r="B1955" s="142" t="n">
        <f aca="false">B1954+1</f>
        <v>1933</v>
      </c>
      <c r="C1955" s="148" t="n">
        <f aca="true">RAND()</f>
        <v>0.0587024259387182</v>
      </c>
      <c r="D1955" s="144" t="str">
        <f aca="false">IF(C1955&lt;=selectA,"A",IF(C1955&lt;=selectA+selectB,"B","C"))</f>
        <v>A</v>
      </c>
      <c r="E1955" s="145" t="n">
        <f aca="true">INT(RAND()*kazuTAMA+1)</f>
        <v>1</v>
      </c>
      <c r="F1955" s="11" t="str">
        <f aca="false">IF(E1955&lt;=kazuA,"A",IF(E1955&lt;=kazuA+kazuB,"B",IF(E1955&lt;=kazuTAMA,"C","")))</f>
        <v>A</v>
      </c>
      <c r="G1955" s="146" t="str">
        <f aca="true">IF(AND(D1955="A",F1955="A"),IF(RAND()&lt;mAAB,"B","C"),IF(AND(D1955="B",F1955="B"),IF(RAND()&lt;mBBA,"A","C"),IF(AND(D1955="C",F1955="C"),IF(RAND()&lt;mCCA,"A","B"),SUBSTITUTE(SUBSTITUTE("ABC",D1955,""),F1955,""))))</f>
        <v>B</v>
      </c>
      <c r="H1955" s="146" t="str">
        <f aca="true">IF(RAND()&lt;sentaku2,"Y","N")</f>
        <v>Y</v>
      </c>
      <c r="I1955" s="147" t="str">
        <f aca="false">IF(H1955="N",D1955,SUBSTITUTE(SUBSTITUTE("ABC",D1955,""),G1955,""))</f>
        <v>C</v>
      </c>
      <c r="J1955" s="146" t="str">
        <f aca="false">IF(I1955=F1955,"○","×")</f>
        <v>×</v>
      </c>
      <c r="K1955" s="145" t="str">
        <f aca="false">IF(H1955="N",J1955,"")</f>
        <v/>
      </c>
      <c r="L1955" s="147" t="str">
        <f aca="false">IF(H1955="Y",J1955,"")</f>
        <v>×</v>
      </c>
      <c r="M1955" s="145" t="str">
        <f aca="false">IF(G1955="A",K1955,"")</f>
        <v/>
      </c>
      <c r="N1955" s="147" t="str">
        <f aca="false">IF(G1955="A",L1955,"")</f>
        <v/>
      </c>
      <c r="O1955" s="145" t="str">
        <f aca="false">IF(G1955="B",K1955,"")</f>
        <v/>
      </c>
      <c r="P1955" s="147" t="str">
        <f aca="false">IF(G1955="B",L1955,"")</f>
        <v>×</v>
      </c>
      <c r="Q1955" s="145" t="str">
        <f aca="false">IF(G1955="C",K1955,"")</f>
        <v/>
      </c>
      <c r="R1955" s="147" t="str">
        <f aca="false">IF(G1955="C",L1955,"")</f>
        <v/>
      </c>
      <c r="S1955" s="56"/>
    </row>
    <row r="1956" s="149" customFormat="true" ht="13.5" hidden="false" customHeight="false" outlineLevel="0" collapsed="false">
      <c r="B1956" s="142" t="n">
        <f aca="false">B1955+1</f>
        <v>1934</v>
      </c>
      <c r="C1956" s="148" t="n">
        <f aca="true">RAND()</f>
        <v>0.792976897165394</v>
      </c>
      <c r="D1956" s="144" t="str">
        <f aca="false">IF(C1956&lt;=selectA,"A",IF(C1956&lt;=selectA+selectB,"B","C"))</f>
        <v>C</v>
      </c>
      <c r="E1956" s="145" t="n">
        <f aca="true">INT(RAND()*kazuTAMA+1)</f>
        <v>1</v>
      </c>
      <c r="F1956" s="11" t="str">
        <f aca="false">IF(E1956&lt;=kazuA,"A",IF(E1956&lt;=kazuA+kazuB,"B",IF(E1956&lt;=kazuTAMA,"C","")))</f>
        <v>A</v>
      </c>
      <c r="G1956" s="146" t="str">
        <f aca="true">IF(AND(D1956="A",F1956="A"),IF(RAND()&lt;mAAB,"B","C"),IF(AND(D1956="B",F1956="B"),IF(RAND()&lt;mBBA,"A","C"),IF(AND(D1956="C",F1956="C"),IF(RAND()&lt;mCCA,"A","B"),SUBSTITUTE(SUBSTITUTE("ABC",D1956,""),F1956,""))))</f>
        <v>B</v>
      </c>
      <c r="H1956" s="146" t="str">
        <f aca="true">IF(RAND()&lt;sentaku2,"Y","N")</f>
        <v>Y</v>
      </c>
      <c r="I1956" s="147" t="str">
        <f aca="false">IF(H1956="N",D1956,SUBSTITUTE(SUBSTITUTE("ABC",D1956,""),G1956,""))</f>
        <v>A</v>
      </c>
      <c r="J1956" s="146" t="str">
        <f aca="false">IF(I1956=F1956,"○","×")</f>
        <v>○</v>
      </c>
      <c r="K1956" s="145" t="str">
        <f aca="false">IF(H1956="N",J1956,"")</f>
        <v/>
      </c>
      <c r="L1956" s="147" t="str">
        <f aca="false">IF(H1956="Y",J1956,"")</f>
        <v>○</v>
      </c>
      <c r="M1956" s="145" t="str">
        <f aca="false">IF(G1956="A",K1956,"")</f>
        <v/>
      </c>
      <c r="N1956" s="147" t="str">
        <f aca="false">IF(G1956="A",L1956,"")</f>
        <v/>
      </c>
      <c r="O1956" s="145" t="str">
        <f aca="false">IF(G1956="B",K1956,"")</f>
        <v/>
      </c>
      <c r="P1956" s="147" t="str">
        <f aca="false">IF(G1956="B",L1956,"")</f>
        <v>○</v>
      </c>
      <c r="Q1956" s="145" t="str">
        <f aca="false">IF(G1956="C",K1956,"")</f>
        <v/>
      </c>
      <c r="R1956" s="147" t="str">
        <f aca="false">IF(G1956="C",L1956,"")</f>
        <v/>
      </c>
      <c r="S1956" s="56"/>
    </row>
    <row r="1957" s="149" customFormat="true" ht="13.5" hidden="false" customHeight="false" outlineLevel="0" collapsed="false">
      <c r="B1957" s="142" t="n">
        <f aca="false">B1956+1</f>
        <v>1935</v>
      </c>
      <c r="C1957" s="148" t="n">
        <f aca="true">RAND()</f>
        <v>0.497518358652427</v>
      </c>
      <c r="D1957" s="144" t="str">
        <f aca="false">IF(C1957&lt;=selectA,"A",IF(C1957&lt;=selectA+selectB,"B","C"))</f>
        <v>B</v>
      </c>
      <c r="E1957" s="145" t="n">
        <f aca="true">INT(RAND()*kazuTAMA+1)</f>
        <v>3</v>
      </c>
      <c r="F1957" s="11" t="str">
        <f aca="false">IF(E1957&lt;=kazuA,"A",IF(E1957&lt;=kazuA+kazuB,"B",IF(E1957&lt;=kazuTAMA,"C","")))</f>
        <v>C</v>
      </c>
      <c r="G1957" s="146" t="str">
        <f aca="true">IF(AND(D1957="A",F1957="A"),IF(RAND()&lt;mAAB,"B","C"),IF(AND(D1957="B",F1957="B"),IF(RAND()&lt;mBBA,"A","C"),IF(AND(D1957="C",F1957="C"),IF(RAND()&lt;mCCA,"A","B"),SUBSTITUTE(SUBSTITUTE("ABC",D1957,""),F1957,""))))</f>
        <v>A</v>
      </c>
      <c r="H1957" s="146" t="str">
        <f aca="true">IF(RAND()&lt;sentaku2,"Y","N")</f>
        <v>Y</v>
      </c>
      <c r="I1957" s="147" t="str">
        <f aca="false">IF(H1957="N",D1957,SUBSTITUTE(SUBSTITUTE("ABC",D1957,""),G1957,""))</f>
        <v>C</v>
      </c>
      <c r="J1957" s="146" t="str">
        <f aca="false">IF(I1957=F1957,"○","×")</f>
        <v>○</v>
      </c>
      <c r="K1957" s="145" t="str">
        <f aca="false">IF(H1957="N",J1957,"")</f>
        <v/>
      </c>
      <c r="L1957" s="147" t="str">
        <f aca="false">IF(H1957="Y",J1957,"")</f>
        <v>○</v>
      </c>
      <c r="M1957" s="145" t="str">
        <f aca="false">IF(G1957="A",K1957,"")</f>
        <v/>
      </c>
      <c r="N1957" s="147" t="str">
        <f aca="false">IF(G1957="A",L1957,"")</f>
        <v>○</v>
      </c>
      <c r="O1957" s="145" t="str">
        <f aca="false">IF(G1957="B",K1957,"")</f>
        <v/>
      </c>
      <c r="P1957" s="147" t="str">
        <f aca="false">IF(G1957="B",L1957,"")</f>
        <v/>
      </c>
      <c r="Q1957" s="145" t="str">
        <f aca="false">IF(G1957="C",K1957,"")</f>
        <v/>
      </c>
      <c r="R1957" s="147" t="str">
        <f aca="false">IF(G1957="C",L1957,"")</f>
        <v/>
      </c>
      <c r="S1957" s="56"/>
    </row>
    <row r="1958" s="149" customFormat="true" ht="13.5" hidden="false" customHeight="false" outlineLevel="0" collapsed="false">
      <c r="B1958" s="142" t="n">
        <f aca="false">B1957+1</f>
        <v>1936</v>
      </c>
      <c r="C1958" s="148" t="n">
        <f aca="true">RAND()</f>
        <v>0.288814252911392</v>
      </c>
      <c r="D1958" s="144" t="str">
        <f aca="false">IF(C1958&lt;=selectA,"A",IF(C1958&lt;=selectA+selectB,"B","C"))</f>
        <v>A</v>
      </c>
      <c r="E1958" s="145" t="n">
        <f aca="true">INT(RAND()*kazuTAMA+1)</f>
        <v>1</v>
      </c>
      <c r="F1958" s="11" t="str">
        <f aca="false">IF(E1958&lt;=kazuA,"A",IF(E1958&lt;=kazuA+kazuB,"B",IF(E1958&lt;=kazuTAMA,"C","")))</f>
        <v>A</v>
      </c>
      <c r="G1958" s="146" t="str">
        <f aca="true">IF(AND(D1958="A",F1958="A"),IF(RAND()&lt;mAAB,"B","C"),IF(AND(D1958="B",F1958="B"),IF(RAND()&lt;mBBA,"A","C"),IF(AND(D1958="C",F1958="C"),IF(RAND()&lt;mCCA,"A","B"),SUBSTITUTE(SUBSTITUTE("ABC",D1958,""),F1958,""))))</f>
        <v>C</v>
      </c>
      <c r="H1958" s="146" t="str">
        <f aca="true">IF(RAND()&lt;sentaku2,"Y","N")</f>
        <v>Y</v>
      </c>
      <c r="I1958" s="147" t="str">
        <f aca="false">IF(H1958="N",D1958,SUBSTITUTE(SUBSTITUTE("ABC",D1958,""),G1958,""))</f>
        <v>B</v>
      </c>
      <c r="J1958" s="146" t="str">
        <f aca="false">IF(I1958=F1958,"○","×")</f>
        <v>×</v>
      </c>
      <c r="K1958" s="145" t="str">
        <f aca="false">IF(H1958="N",J1958,"")</f>
        <v/>
      </c>
      <c r="L1958" s="147" t="str">
        <f aca="false">IF(H1958="Y",J1958,"")</f>
        <v>×</v>
      </c>
      <c r="M1958" s="145" t="str">
        <f aca="false">IF(G1958="A",K1958,"")</f>
        <v/>
      </c>
      <c r="N1958" s="147" t="str">
        <f aca="false">IF(G1958="A",L1958,"")</f>
        <v/>
      </c>
      <c r="O1958" s="145" t="str">
        <f aca="false">IF(G1958="B",K1958,"")</f>
        <v/>
      </c>
      <c r="P1958" s="147" t="str">
        <f aca="false">IF(G1958="B",L1958,"")</f>
        <v/>
      </c>
      <c r="Q1958" s="145" t="str">
        <f aca="false">IF(G1958="C",K1958,"")</f>
        <v/>
      </c>
      <c r="R1958" s="147" t="str">
        <f aca="false">IF(G1958="C",L1958,"")</f>
        <v>×</v>
      </c>
      <c r="S1958" s="56"/>
    </row>
    <row r="1959" s="149" customFormat="true" ht="13.5" hidden="false" customHeight="false" outlineLevel="0" collapsed="false">
      <c r="B1959" s="142" t="n">
        <f aca="false">B1958+1</f>
        <v>1937</v>
      </c>
      <c r="C1959" s="148" t="n">
        <f aca="true">RAND()</f>
        <v>0.883821365563799</v>
      </c>
      <c r="D1959" s="144" t="str">
        <f aca="false">IF(C1959&lt;=selectA,"A",IF(C1959&lt;=selectA+selectB,"B","C"))</f>
        <v>C</v>
      </c>
      <c r="E1959" s="145" t="n">
        <f aca="true">INT(RAND()*kazuTAMA+1)</f>
        <v>1</v>
      </c>
      <c r="F1959" s="11" t="str">
        <f aca="false">IF(E1959&lt;=kazuA,"A",IF(E1959&lt;=kazuA+kazuB,"B",IF(E1959&lt;=kazuTAMA,"C","")))</f>
        <v>A</v>
      </c>
      <c r="G1959" s="146" t="str">
        <f aca="true">IF(AND(D1959="A",F1959="A"),IF(RAND()&lt;mAAB,"B","C"),IF(AND(D1959="B",F1959="B"),IF(RAND()&lt;mBBA,"A","C"),IF(AND(D1959="C",F1959="C"),IF(RAND()&lt;mCCA,"A","B"),SUBSTITUTE(SUBSTITUTE("ABC",D1959,""),F1959,""))))</f>
        <v>B</v>
      </c>
      <c r="H1959" s="146" t="str">
        <f aca="true">IF(RAND()&lt;sentaku2,"Y","N")</f>
        <v>N</v>
      </c>
      <c r="I1959" s="147" t="str">
        <f aca="false">IF(H1959="N",D1959,SUBSTITUTE(SUBSTITUTE("ABC",D1959,""),G1959,""))</f>
        <v>C</v>
      </c>
      <c r="J1959" s="146" t="str">
        <f aca="false">IF(I1959=F1959,"○","×")</f>
        <v>×</v>
      </c>
      <c r="K1959" s="145" t="str">
        <f aca="false">IF(H1959="N",J1959,"")</f>
        <v>×</v>
      </c>
      <c r="L1959" s="147" t="str">
        <f aca="false">IF(H1959="Y",J1959,"")</f>
        <v/>
      </c>
      <c r="M1959" s="145" t="str">
        <f aca="false">IF(G1959="A",K1959,"")</f>
        <v/>
      </c>
      <c r="N1959" s="147" t="str">
        <f aca="false">IF(G1959="A",L1959,"")</f>
        <v/>
      </c>
      <c r="O1959" s="145" t="str">
        <f aca="false">IF(G1959="B",K1959,"")</f>
        <v>×</v>
      </c>
      <c r="P1959" s="147" t="str">
        <f aca="false">IF(G1959="B",L1959,"")</f>
        <v/>
      </c>
      <c r="Q1959" s="145" t="str">
        <f aca="false">IF(G1959="C",K1959,"")</f>
        <v/>
      </c>
      <c r="R1959" s="147" t="str">
        <f aca="false">IF(G1959="C",L1959,"")</f>
        <v/>
      </c>
      <c r="S1959" s="56"/>
    </row>
    <row r="1960" s="149" customFormat="true" ht="13.5" hidden="false" customHeight="false" outlineLevel="0" collapsed="false">
      <c r="B1960" s="142" t="n">
        <f aca="false">B1959+1</f>
        <v>1938</v>
      </c>
      <c r="C1960" s="148" t="n">
        <f aca="true">RAND()</f>
        <v>0.529244887228448</v>
      </c>
      <c r="D1960" s="144" t="str">
        <f aca="false">IF(C1960&lt;=selectA,"A",IF(C1960&lt;=selectA+selectB,"B","C"))</f>
        <v>B</v>
      </c>
      <c r="E1960" s="145" t="n">
        <f aca="true">INT(RAND()*kazuTAMA+1)</f>
        <v>2</v>
      </c>
      <c r="F1960" s="11" t="str">
        <f aca="false">IF(E1960&lt;=kazuA,"A",IF(E1960&lt;=kazuA+kazuB,"B",IF(E1960&lt;=kazuTAMA,"C","")))</f>
        <v>B</v>
      </c>
      <c r="G1960" s="146" t="str">
        <f aca="true">IF(AND(D1960="A",F1960="A"),IF(RAND()&lt;mAAB,"B","C"),IF(AND(D1960="B",F1960="B"),IF(RAND()&lt;mBBA,"A","C"),IF(AND(D1960="C",F1960="C"),IF(RAND()&lt;mCCA,"A","B"),SUBSTITUTE(SUBSTITUTE("ABC",D1960,""),F1960,""))))</f>
        <v>A</v>
      </c>
      <c r="H1960" s="146" t="str">
        <f aca="true">IF(RAND()&lt;sentaku2,"Y","N")</f>
        <v>N</v>
      </c>
      <c r="I1960" s="147" t="str">
        <f aca="false">IF(H1960="N",D1960,SUBSTITUTE(SUBSTITUTE("ABC",D1960,""),G1960,""))</f>
        <v>B</v>
      </c>
      <c r="J1960" s="146" t="str">
        <f aca="false">IF(I1960=F1960,"○","×")</f>
        <v>○</v>
      </c>
      <c r="K1960" s="145" t="str">
        <f aca="false">IF(H1960="N",J1960,"")</f>
        <v>○</v>
      </c>
      <c r="L1960" s="147" t="str">
        <f aca="false">IF(H1960="Y",J1960,"")</f>
        <v/>
      </c>
      <c r="M1960" s="145" t="str">
        <f aca="false">IF(G1960="A",K1960,"")</f>
        <v>○</v>
      </c>
      <c r="N1960" s="147" t="str">
        <f aca="false">IF(G1960="A",L1960,"")</f>
        <v/>
      </c>
      <c r="O1960" s="145" t="str">
        <f aca="false">IF(G1960="B",K1960,"")</f>
        <v/>
      </c>
      <c r="P1960" s="147" t="str">
        <f aca="false">IF(G1960="B",L1960,"")</f>
        <v/>
      </c>
      <c r="Q1960" s="145" t="str">
        <f aca="false">IF(G1960="C",K1960,"")</f>
        <v/>
      </c>
      <c r="R1960" s="147" t="str">
        <f aca="false">IF(G1960="C",L1960,"")</f>
        <v/>
      </c>
      <c r="S1960" s="56"/>
    </row>
    <row r="1961" s="149" customFormat="true" ht="13.5" hidden="false" customHeight="false" outlineLevel="0" collapsed="false">
      <c r="B1961" s="142" t="n">
        <f aca="false">B1960+1</f>
        <v>1939</v>
      </c>
      <c r="C1961" s="148" t="n">
        <f aca="true">RAND()</f>
        <v>0.397299253326466</v>
      </c>
      <c r="D1961" s="144" t="str">
        <f aca="false">IF(C1961&lt;=selectA,"A",IF(C1961&lt;=selectA+selectB,"B","C"))</f>
        <v>B</v>
      </c>
      <c r="E1961" s="145" t="n">
        <f aca="true">INT(RAND()*kazuTAMA+1)</f>
        <v>4</v>
      </c>
      <c r="F1961" s="11" t="str">
        <f aca="false">IF(E1961&lt;=kazuA,"A",IF(E1961&lt;=kazuA+kazuB,"B",IF(E1961&lt;=kazuTAMA,"C","")))</f>
        <v>C</v>
      </c>
      <c r="G1961" s="146" t="str">
        <f aca="true">IF(AND(D1961="A",F1961="A"),IF(RAND()&lt;mAAB,"B","C"),IF(AND(D1961="B",F1961="B"),IF(RAND()&lt;mBBA,"A","C"),IF(AND(D1961="C",F1961="C"),IF(RAND()&lt;mCCA,"A","B"),SUBSTITUTE(SUBSTITUTE("ABC",D1961,""),F1961,""))))</f>
        <v>A</v>
      </c>
      <c r="H1961" s="146" t="str">
        <f aca="true">IF(RAND()&lt;sentaku2,"Y","N")</f>
        <v>Y</v>
      </c>
      <c r="I1961" s="147" t="str">
        <f aca="false">IF(H1961="N",D1961,SUBSTITUTE(SUBSTITUTE("ABC",D1961,""),G1961,""))</f>
        <v>C</v>
      </c>
      <c r="J1961" s="146" t="str">
        <f aca="false">IF(I1961=F1961,"○","×")</f>
        <v>○</v>
      </c>
      <c r="K1961" s="145" t="str">
        <f aca="false">IF(H1961="N",J1961,"")</f>
        <v/>
      </c>
      <c r="L1961" s="147" t="str">
        <f aca="false">IF(H1961="Y",J1961,"")</f>
        <v>○</v>
      </c>
      <c r="M1961" s="145" t="str">
        <f aca="false">IF(G1961="A",K1961,"")</f>
        <v/>
      </c>
      <c r="N1961" s="147" t="str">
        <f aca="false">IF(G1961="A",L1961,"")</f>
        <v>○</v>
      </c>
      <c r="O1961" s="145" t="str">
        <f aca="false">IF(G1961="B",K1961,"")</f>
        <v/>
      </c>
      <c r="P1961" s="147" t="str">
        <f aca="false">IF(G1961="B",L1961,"")</f>
        <v/>
      </c>
      <c r="Q1961" s="145" t="str">
        <f aca="false">IF(G1961="C",K1961,"")</f>
        <v/>
      </c>
      <c r="R1961" s="147" t="str">
        <f aca="false">IF(G1961="C",L1961,"")</f>
        <v/>
      </c>
      <c r="S1961" s="56"/>
    </row>
    <row r="1962" s="149" customFormat="true" ht="13.5" hidden="false" customHeight="false" outlineLevel="0" collapsed="false">
      <c r="B1962" s="142" t="n">
        <f aca="false">B1961+1</f>
        <v>1940</v>
      </c>
      <c r="C1962" s="148" t="n">
        <f aca="true">RAND()</f>
        <v>0.746016768388971</v>
      </c>
      <c r="D1962" s="144" t="str">
        <f aca="false">IF(C1962&lt;=selectA,"A",IF(C1962&lt;=selectA+selectB,"B","C"))</f>
        <v>C</v>
      </c>
      <c r="E1962" s="145" t="n">
        <f aca="true">INT(RAND()*kazuTAMA+1)</f>
        <v>3</v>
      </c>
      <c r="F1962" s="11" t="str">
        <f aca="false">IF(E1962&lt;=kazuA,"A",IF(E1962&lt;=kazuA+kazuB,"B",IF(E1962&lt;=kazuTAMA,"C","")))</f>
        <v>C</v>
      </c>
      <c r="G1962" s="146" t="str">
        <f aca="true">IF(AND(D1962="A",F1962="A"),IF(RAND()&lt;mAAB,"B","C"),IF(AND(D1962="B",F1962="B"),IF(RAND()&lt;mBBA,"A","C"),IF(AND(D1962="C",F1962="C"),IF(RAND()&lt;mCCA,"A","B"),SUBSTITUTE(SUBSTITUTE("ABC",D1962,""),F1962,""))))</f>
        <v>A</v>
      </c>
      <c r="H1962" s="146" t="str">
        <f aca="true">IF(RAND()&lt;sentaku2,"Y","N")</f>
        <v>Y</v>
      </c>
      <c r="I1962" s="147" t="str">
        <f aca="false">IF(H1962="N",D1962,SUBSTITUTE(SUBSTITUTE("ABC",D1962,""),G1962,""))</f>
        <v>B</v>
      </c>
      <c r="J1962" s="146" t="str">
        <f aca="false">IF(I1962=F1962,"○","×")</f>
        <v>×</v>
      </c>
      <c r="K1962" s="145" t="str">
        <f aca="false">IF(H1962="N",J1962,"")</f>
        <v/>
      </c>
      <c r="L1962" s="147" t="str">
        <f aca="false">IF(H1962="Y",J1962,"")</f>
        <v>×</v>
      </c>
      <c r="M1962" s="145" t="str">
        <f aca="false">IF(G1962="A",K1962,"")</f>
        <v/>
      </c>
      <c r="N1962" s="147" t="str">
        <f aca="false">IF(G1962="A",L1962,"")</f>
        <v>×</v>
      </c>
      <c r="O1962" s="145" t="str">
        <f aca="false">IF(G1962="B",K1962,"")</f>
        <v/>
      </c>
      <c r="P1962" s="147" t="str">
        <f aca="false">IF(G1962="B",L1962,"")</f>
        <v/>
      </c>
      <c r="Q1962" s="145" t="str">
        <f aca="false">IF(G1962="C",K1962,"")</f>
        <v/>
      </c>
      <c r="R1962" s="147" t="str">
        <f aca="false">IF(G1962="C",L1962,"")</f>
        <v/>
      </c>
      <c r="S1962" s="56"/>
    </row>
    <row r="1963" s="149" customFormat="true" ht="13.5" hidden="false" customHeight="false" outlineLevel="0" collapsed="false">
      <c r="B1963" s="142" t="n">
        <f aca="false">B1962+1</f>
        <v>1941</v>
      </c>
      <c r="C1963" s="148" t="n">
        <f aca="true">RAND()</f>
        <v>0.0950882854303479</v>
      </c>
      <c r="D1963" s="144" t="str">
        <f aca="false">IF(C1963&lt;=selectA,"A",IF(C1963&lt;=selectA+selectB,"B","C"))</f>
        <v>A</v>
      </c>
      <c r="E1963" s="145" t="n">
        <f aca="true">INT(RAND()*kazuTAMA+1)</f>
        <v>3</v>
      </c>
      <c r="F1963" s="11" t="str">
        <f aca="false">IF(E1963&lt;=kazuA,"A",IF(E1963&lt;=kazuA+kazuB,"B",IF(E1963&lt;=kazuTAMA,"C","")))</f>
        <v>C</v>
      </c>
      <c r="G1963" s="146" t="str">
        <f aca="true">IF(AND(D1963="A",F1963="A"),IF(RAND()&lt;mAAB,"B","C"),IF(AND(D1963="B",F1963="B"),IF(RAND()&lt;mBBA,"A","C"),IF(AND(D1963="C",F1963="C"),IF(RAND()&lt;mCCA,"A","B"),SUBSTITUTE(SUBSTITUTE("ABC",D1963,""),F1963,""))))</f>
        <v>B</v>
      </c>
      <c r="H1963" s="146" t="str">
        <f aca="true">IF(RAND()&lt;sentaku2,"Y","N")</f>
        <v>N</v>
      </c>
      <c r="I1963" s="147" t="str">
        <f aca="false">IF(H1963="N",D1963,SUBSTITUTE(SUBSTITUTE("ABC",D1963,""),G1963,""))</f>
        <v>A</v>
      </c>
      <c r="J1963" s="146" t="str">
        <f aca="false">IF(I1963=F1963,"○","×")</f>
        <v>×</v>
      </c>
      <c r="K1963" s="145" t="str">
        <f aca="false">IF(H1963="N",J1963,"")</f>
        <v>×</v>
      </c>
      <c r="L1963" s="147" t="str">
        <f aca="false">IF(H1963="Y",J1963,"")</f>
        <v/>
      </c>
      <c r="M1963" s="145" t="str">
        <f aca="false">IF(G1963="A",K1963,"")</f>
        <v/>
      </c>
      <c r="N1963" s="147" t="str">
        <f aca="false">IF(G1963="A",L1963,"")</f>
        <v/>
      </c>
      <c r="O1963" s="145" t="str">
        <f aca="false">IF(G1963="B",K1963,"")</f>
        <v>×</v>
      </c>
      <c r="P1963" s="147" t="str">
        <f aca="false">IF(G1963="B",L1963,"")</f>
        <v/>
      </c>
      <c r="Q1963" s="145" t="str">
        <f aca="false">IF(G1963="C",K1963,"")</f>
        <v/>
      </c>
      <c r="R1963" s="147" t="str">
        <f aca="false">IF(G1963="C",L1963,"")</f>
        <v/>
      </c>
      <c r="S1963" s="56"/>
    </row>
    <row r="1964" s="149" customFormat="true" ht="13.5" hidden="false" customHeight="false" outlineLevel="0" collapsed="false">
      <c r="B1964" s="142" t="n">
        <f aca="false">B1963+1</f>
        <v>1942</v>
      </c>
      <c r="C1964" s="148" t="n">
        <f aca="true">RAND()</f>
        <v>0.588917509015985</v>
      </c>
      <c r="D1964" s="144" t="str">
        <f aca="false">IF(C1964&lt;=selectA,"A",IF(C1964&lt;=selectA+selectB,"B","C"))</f>
        <v>B</v>
      </c>
      <c r="E1964" s="145" t="n">
        <f aca="true">INT(RAND()*kazuTAMA+1)</f>
        <v>3</v>
      </c>
      <c r="F1964" s="11" t="str">
        <f aca="false">IF(E1964&lt;=kazuA,"A",IF(E1964&lt;=kazuA+kazuB,"B",IF(E1964&lt;=kazuTAMA,"C","")))</f>
        <v>C</v>
      </c>
      <c r="G1964" s="146" t="str">
        <f aca="true">IF(AND(D1964="A",F1964="A"),IF(RAND()&lt;mAAB,"B","C"),IF(AND(D1964="B",F1964="B"),IF(RAND()&lt;mBBA,"A","C"),IF(AND(D1964="C",F1964="C"),IF(RAND()&lt;mCCA,"A","B"),SUBSTITUTE(SUBSTITUTE("ABC",D1964,""),F1964,""))))</f>
        <v>A</v>
      </c>
      <c r="H1964" s="146" t="str">
        <f aca="true">IF(RAND()&lt;sentaku2,"Y","N")</f>
        <v>N</v>
      </c>
      <c r="I1964" s="147" t="str">
        <f aca="false">IF(H1964="N",D1964,SUBSTITUTE(SUBSTITUTE("ABC",D1964,""),G1964,""))</f>
        <v>B</v>
      </c>
      <c r="J1964" s="146" t="str">
        <f aca="false">IF(I1964=F1964,"○","×")</f>
        <v>×</v>
      </c>
      <c r="K1964" s="145" t="str">
        <f aca="false">IF(H1964="N",J1964,"")</f>
        <v>×</v>
      </c>
      <c r="L1964" s="147" t="str">
        <f aca="false">IF(H1964="Y",J1964,"")</f>
        <v/>
      </c>
      <c r="M1964" s="145" t="str">
        <f aca="false">IF(G1964="A",K1964,"")</f>
        <v>×</v>
      </c>
      <c r="N1964" s="147" t="str">
        <f aca="false">IF(G1964="A",L1964,"")</f>
        <v/>
      </c>
      <c r="O1964" s="145" t="str">
        <f aca="false">IF(G1964="B",K1964,"")</f>
        <v/>
      </c>
      <c r="P1964" s="147" t="str">
        <f aca="false">IF(G1964="B",L1964,"")</f>
        <v/>
      </c>
      <c r="Q1964" s="145" t="str">
        <f aca="false">IF(G1964="C",K1964,"")</f>
        <v/>
      </c>
      <c r="R1964" s="147" t="str">
        <f aca="false">IF(G1964="C",L1964,"")</f>
        <v/>
      </c>
      <c r="S1964" s="56"/>
    </row>
    <row r="1965" s="149" customFormat="true" ht="13.5" hidden="false" customHeight="false" outlineLevel="0" collapsed="false">
      <c r="B1965" s="142" t="n">
        <f aca="false">B1964+1</f>
        <v>1943</v>
      </c>
      <c r="C1965" s="148" t="n">
        <f aca="true">RAND()</f>
        <v>0.300695287103807</v>
      </c>
      <c r="D1965" s="144" t="str">
        <f aca="false">IF(C1965&lt;=selectA,"A",IF(C1965&lt;=selectA+selectB,"B","C"))</f>
        <v>A</v>
      </c>
      <c r="E1965" s="145" t="n">
        <f aca="true">INT(RAND()*kazuTAMA+1)</f>
        <v>2</v>
      </c>
      <c r="F1965" s="11" t="str">
        <f aca="false">IF(E1965&lt;=kazuA,"A",IF(E1965&lt;=kazuA+kazuB,"B",IF(E1965&lt;=kazuTAMA,"C","")))</f>
        <v>B</v>
      </c>
      <c r="G1965" s="146" t="str">
        <f aca="true">IF(AND(D1965="A",F1965="A"),IF(RAND()&lt;mAAB,"B","C"),IF(AND(D1965="B",F1965="B"),IF(RAND()&lt;mBBA,"A","C"),IF(AND(D1965="C",F1965="C"),IF(RAND()&lt;mCCA,"A","B"),SUBSTITUTE(SUBSTITUTE("ABC",D1965,""),F1965,""))))</f>
        <v>C</v>
      </c>
      <c r="H1965" s="146" t="str">
        <f aca="true">IF(RAND()&lt;sentaku2,"Y","N")</f>
        <v>N</v>
      </c>
      <c r="I1965" s="147" t="str">
        <f aca="false">IF(H1965="N",D1965,SUBSTITUTE(SUBSTITUTE("ABC",D1965,""),G1965,""))</f>
        <v>A</v>
      </c>
      <c r="J1965" s="146" t="str">
        <f aca="false">IF(I1965=F1965,"○","×")</f>
        <v>×</v>
      </c>
      <c r="K1965" s="145" t="str">
        <f aca="false">IF(H1965="N",J1965,"")</f>
        <v>×</v>
      </c>
      <c r="L1965" s="147" t="str">
        <f aca="false">IF(H1965="Y",J1965,"")</f>
        <v/>
      </c>
      <c r="M1965" s="145" t="str">
        <f aca="false">IF(G1965="A",K1965,"")</f>
        <v/>
      </c>
      <c r="N1965" s="147" t="str">
        <f aca="false">IF(G1965="A",L1965,"")</f>
        <v/>
      </c>
      <c r="O1965" s="145" t="str">
        <f aca="false">IF(G1965="B",K1965,"")</f>
        <v/>
      </c>
      <c r="P1965" s="147" t="str">
        <f aca="false">IF(G1965="B",L1965,"")</f>
        <v/>
      </c>
      <c r="Q1965" s="145" t="str">
        <f aca="false">IF(G1965="C",K1965,"")</f>
        <v>×</v>
      </c>
      <c r="R1965" s="147" t="str">
        <f aca="false">IF(G1965="C",L1965,"")</f>
        <v/>
      </c>
      <c r="S1965" s="56"/>
    </row>
    <row r="1966" s="149" customFormat="true" ht="13.5" hidden="false" customHeight="false" outlineLevel="0" collapsed="false">
      <c r="B1966" s="142" t="n">
        <f aca="false">B1965+1</f>
        <v>1944</v>
      </c>
      <c r="C1966" s="148" t="n">
        <f aca="true">RAND()</f>
        <v>0.155614973454426</v>
      </c>
      <c r="D1966" s="144" t="str">
        <f aca="false">IF(C1966&lt;=selectA,"A",IF(C1966&lt;=selectA+selectB,"B","C"))</f>
        <v>A</v>
      </c>
      <c r="E1966" s="145" t="n">
        <f aca="true">INT(RAND()*kazuTAMA+1)</f>
        <v>2</v>
      </c>
      <c r="F1966" s="11" t="str">
        <f aca="false">IF(E1966&lt;=kazuA,"A",IF(E1966&lt;=kazuA+kazuB,"B",IF(E1966&lt;=kazuTAMA,"C","")))</f>
        <v>B</v>
      </c>
      <c r="G1966" s="146" t="str">
        <f aca="true">IF(AND(D1966="A",F1966="A"),IF(RAND()&lt;mAAB,"B","C"),IF(AND(D1966="B",F1966="B"),IF(RAND()&lt;mBBA,"A","C"),IF(AND(D1966="C",F1966="C"),IF(RAND()&lt;mCCA,"A","B"),SUBSTITUTE(SUBSTITUTE("ABC",D1966,""),F1966,""))))</f>
        <v>C</v>
      </c>
      <c r="H1966" s="146" t="str">
        <f aca="true">IF(RAND()&lt;sentaku2,"Y","N")</f>
        <v>N</v>
      </c>
      <c r="I1966" s="147" t="str">
        <f aca="false">IF(H1966="N",D1966,SUBSTITUTE(SUBSTITUTE("ABC",D1966,""),G1966,""))</f>
        <v>A</v>
      </c>
      <c r="J1966" s="146" t="str">
        <f aca="false">IF(I1966=F1966,"○","×")</f>
        <v>×</v>
      </c>
      <c r="K1966" s="145" t="str">
        <f aca="false">IF(H1966="N",J1966,"")</f>
        <v>×</v>
      </c>
      <c r="L1966" s="147" t="str">
        <f aca="false">IF(H1966="Y",J1966,"")</f>
        <v/>
      </c>
      <c r="M1966" s="145" t="str">
        <f aca="false">IF(G1966="A",K1966,"")</f>
        <v/>
      </c>
      <c r="N1966" s="147" t="str">
        <f aca="false">IF(G1966="A",L1966,"")</f>
        <v/>
      </c>
      <c r="O1966" s="145" t="str">
        <f aca="false">IF(G1966="B",K1966,"")</f>
        <v/>
      </c>
      <c r="P1966" s="147" t="str">
        <f aca="false">IF(G1966="B",L1966,"")</f>
        <v/>
      </c>
      <c r="Q1966" s="145" t="str">
        <f aca="false">IF(G1966="C",K1966,"")</f>
        <v>×</v>
      </c>
      <c r="R1966" s="147" t="str">
        <f aca="false">IF(G1966="C",L1966,"")</f>
        <v/>
      </c>
      <c r="S1966" s="56"/>
    </row>
    <row r="1967" s="149" customFormat="true" ht="13.5" hidden="false" customHeight="false" outlineLevel="0" collapsed="false">
      <c r="B1967" s="142" t="n">
        <f aca="false">B1966+1</f>
        <v>1945</v>
      </c>
      <c r="C1967" s="148" t="n">
        <f aca="true">RAND()</f>
        <v>0.437936277111987</v>
      </c>
      <c r="D1967" s="144" t="str">
        <f aca="false">IF(C1967&lt;=selectA,"A",IF(C1967&lt;=selectA+selectB,"B","C"))</f>
        <v>B</v>
      </c>
      <c r="E1967" s="145" t="n">
        <f aca="true">INT(RAND()*kazuTAMA+1)</f>
        <v>2</v>
      </c>
      <c r="F1967" s="11" t="str">
        <f aca="false">IF(E1967&lt;=kazuA,"A",IF(E1967&lt;=kazuA+kazuB,"B",IF(E1967&lt;=kazuTAMA,"C","")))</f>
        <v>B</v>
      </c>
      <c r="G1967" s="146" t="str">
        <f aca="true">IF(AND(D1967="A",F1967="A"),IF(RAND()&lt;mAAB,"B","C"),IF(AND(D1967="B",F1967="B"),IF(RAND()&lt;mBBA,"A","C"),IF(AND(D1967="C",F1967="C"),IF(RAND()&lt;mCCA,"A","B"),SUBSTITUTE(SUBSTITUTE("ABC",D1967,""),F1967,""))))</f>
        <v>A</v>
      </c>
      <c r="H1967" s="146" t="str">
        <f aca="true">IF(RAND()&lt;sentaku2,"Y","N")</f>
        <v>Y</v>
      </c>
      <c r="I1967" s="147" t="str">
        <f aca="false">IF(H1967="N",D1967,SUBSTITUTE(SUBSTITUTE("ABC",D1967,""),G1967,""))</f>
        <v>C</v>
      </c>
      <c r="J1967" s="146" t="str">
        <f aca="false">IF(I1967=F1967,"○","×")</f>
        <v>×</v>
      </c>
      <c r="K1967" s="145" t="str">
        <f aca="false">IF(H1967="N",J1967,"")</f>
        <v/>
      </c>
      <c r="L1967" s="147" t="str">
        <f aca="false">IF(H1967="Y",J1967,"")</f>
        <v>×</v>
      </c>
      <c r="M1967" s="145" t="str">
        <f aca="false">IF(G1967="A",K1967,"")</f>
        <v/>
      </c>
      <c r="N1967" s="147" t="str">
        <f aca="false">IF(G1967="A",L1967,"")</f>
        <v>×</v>
      </c>
      <c r="O1967" s="145" t="str">
        <f aca="false">IF(G1967="B",K1967,"")</f>
        <v/>
      </c>
      <c r="P1967" s="147" t="str">
        <f aca="false">IF(G1967="B",L1967,"")</f>
        <v/>
      </c>
      <c r="Q1967" s="145" t="str">
        <f aca="false">IF(G1967="C",K1967,"")</f>
        <v/>
      </c>
      <c r="R1967" s="147" t="str">
        <f aca="false">IF(G1967="C",L1967,"")</f>
        <v/>
      </c>
      <c r="S1967" s="56"/>
    </row>
    <row r="1968" s="149" customFormat="true" ht="13.5" hidden="false" customHeight="false" outlineLevel="0" collapsed="false">
      <c r="B1968" s="142" t="n">
        <f aca="false">B1967+1</f>
        <v>1946</v>
      </c>
      <c r="C1968" s="148" t="n">
        <f aca="true">RAND()</f>
        <v>0.113398218991305</v>
      </c>
      <c r="D1968" s="144" t="str">
        <f aca="false">IF(C1968&lt;=selectA,"A",IF(C1968&lt;=selectA+selectB,"B","C"))</f>
        <v>A</v>
      </c>
      <c r="E1968" s="145" t="n">
        <f aca="true">INT(RAND()*kazuTAMA+1)</f>
        <v>2</v>
      </c>
      <c r="F1968" s="11" t="str">
        <f aca="false">IF(E1968&lt;=kazuA,"A",IF(E1968&lt;=kazuA+kazuB,"B",IF(E1968&lt;=kazuTAMA,"C","")))</f>
        <v>B</v>
      </c>
      <c r="G1968" s="146" t="str">
        <f aca="true">IF(AND(D1968="A",F1968="A"),IF(RAND()&lt;mAAB,"B","C"),IF(AND(D1968="B",F1968="B"),IF(RAND()&lt;mBBA,"A","C"),IF(AND(D1968="C",F1968="C"),IF(RAND()&lt;mCCA,"A","B"),SUBSTITUTE(SUBSTITUTE("ABC",D1968,""),F1968,""))))</f>
        <v>C</v>
      </c>
      <c r="H1968" s="146" t="str">
        <f aca="true">IF(RAND()&lt;sentaku2,"Y","N")</f>
        <v>Y</v>
      </c>
      <c r="I1968" s="147" t="str">
        <f aca="false">IF(H1968="N",D1968,SUBSTITUTE(SUBSTITUTE("ABC",D1968,""),G1968,""))</f>
        <v>B</v>
      </c>
      <c r="J1968" s="146" t="str">
        <f aca="false">IF(I1968=F1968,"○","×")</f>
        <v>○</v>
      </c>
      <c r="K1968" s="145" t="str">
        <f aca="false">IF(H1968="N",J1968,"")</f>
        <v/>
      </c>
      <c r="L1968" s="147" t="str">
        <f aca="false">IF(H1968="Y",J1968,"")</f>
        <v>○</v>
      </c>
      <c r="M1968" s="145" t="str">
        <f aca="false">IF(G1968="A",K1968,"")</f>
        <v/>
      </c>
      <c r="N1968" s="147" t="str">
        <f aca="false">IF(G1968="A",L1968,"")</f>
        <v/>
      </c>
      <c r="O1968" s="145" t="str">
        <f aca="false">IF(G1968="B",K1968,"")</f>
        <v/>
      </c>
      <c r="P1968" s="147" t="str">
        <f aca="false">IF(G1968="B",L1968,"")</f>
        <v/>
      </c>
      <c r="Q1968" s="145" t="str">
        <f aca="false">IF(G1968="C",K1968,"")</f>
        <v/>
      </c>
      <c r="R1968" s="147" t="str">
        <f aca="false">IF(G1968="C",L1968,"")</f>
        <v>○</v>
      </c>
      <c r="S1968" s="56"/>
    </row>
    <row r="1969" s="149" customFormat="true" ht="13.5" hidden="false" customHeight="false" outlineLevel="0" collapsed="false">
      <c r="B1969" s="142" t="n">
        <f aca="false">B1968+1</f>
        <v>1947</v>
      </c>
      <c r="C1969" s="148" t="n">
        <f aca="true">RAND()</f>
        <v>0.235469010125603</v>
      </c>
      <c r="D1969" s="144" t="str">
        <f aca="false">IF(C1969&lt;=selectA,"A",IF(C1969&lt;=selectA+selectB,"B","C"))</f>
        <v>A</v>
      </c>
      <c r="E1969" s="145" t="n">
        <f aca="true">INT(RAND()*kazuTAMA+1)</f>
        <v>4</v>
      </c>
      <c r="F1969" s="11" t="str">
        <f aca="false">IF(E1969&lt;=kazuA,"A",IF(E1969&lt;=kazuA+kazuB,"B",IF(E1969&lt;=kazuTAMA,"C","")))</f>
        <v>C</v>
      </c>
      <c r="G1969" s="146" t="str">
        <f aca="true">IF(AND(D1969="A",F1969="A"),IF(RAND()&lt;mAAB,"B","C"),IF(AND(D1969="B",F1969="B"),IF(RAND()&lt;mBBA,"A","C"),IF(AND(D1969="C",F1969="C"),IF(RAND()&lt;mCCA,"A","B"),SUBSTITUTE(SUBSTITUTE("ABC",D1969,""),F1969,""))))</f>
        <v>B</v>
      </c>
      <c r="H1969" s="146" t="str">
        <f aca="true">IF(RAND()&lt;sentaku2,"Y","N")</f>
        <v>Y</v>
      </c>
      <c r="I1969" s="147" t="str">
        <f aca="false">IF(H1969="N",D1969,SUBSTITUTE(SUBSTITUTE("ABC",D1969,""),G1969,""))</f>
        <v>C</v>
      </c>
      <c r="J1969" s="146" t="str">
        <f aca="false">IF(I1969=F1969,"○","×")</f>
        <v>○</v>
      </c>
      <c r="K1969" s="145" t="str">
        <f aca="false">IF(H1969="N",J1969,"")</f>
        <v/>
      </c>
      <c r="L1969" s="147" t="str">
        <f aca="false">IF(H1969="Y",J1969,"")</f>
        <v>○</v>
      </c>
      <c r="M1969" s="145" t="str">
        <f aca="false">IF(G1969="A",K1969,"")</f>
        <v/>
      </c>
      <c r="N1969" s="147" t="str">
        <f aca="false">IF(G1969="A",L1969,"")</f>
        <v/>
      </c>
      <c r="O1969" s="145" t="str">
        <f aca="false">IF(G1969="B",K1969,"")</f>
        <v/>
      </c>
      <c r="P1969" s="147" t="str">
        <f aca="false">IF(G1969="B",L1969,"")</f>
        <v>○</v>
      </c>
      <c r="Q1969" s="145" t="str">
        <f aca="false">IF(G1969="C",K1969,"")</f>
        <v/>
      </c>
      <c r="R1969" s="147" t="str">
        <f aca="false">IF(G1969="C",L1969,"")</f>
        <v/>
      </c>
      <c r="S1969" s="56"/>
    </row>
    <row r="1970" s="149" customFormat="true" ht="13.5" hidden="false" customHeight="false" outlineLevel="0" collapsed="false">
      <c r="B1970" s="142" t="n">
        <f aca="false">B1969+1</f>
        <v>1948</v>
      </c>
      <c r="C1970" s="148" t="n">
        <f aca="true">RAND()</f>
        <v>0.80767712222103</v>
      </c>
      <c r="D1970" s="144" t="str">
        <f aca="false">IF(C1970&lt;=selectA,"A",IF(C1970&lt;=selectA+selectB,"B","C"))</f>
        <v>C</v>
      </c>
      <c r="E1970" s="145" t="n">
        <f aca="true">INT(RAND()*kazuTAMA+1)</f>
        <v>3</v>
      </c>
      <c r="F1970" s="11" t="str">
        <f aca="false">IF(E1970&lt;=kazuA,"A",IF(E1970&lt;=kazuA+kazuB,"B",IF(E1970&lt;=kazuTAMA,"C","")))</f>
        <v>C</v>
      </c>
      <c r="G1970" s="146" t="str">
        <f aca="true">IF(AND(D1970="A",F1970="A"),IF(RAND()&lt;mAAB,"B","C"),IF(AND(D1970="B",F1970="B"),IF(RAND()&lt;mBBA,"A","C"),IF(AND(D1970="C",F1970="C"),IF(RAND()&lt;mCCA,"A","B"),SUBSTITUTE(SUBSTITUTE("ABC",D1970,""),F1970,""))))</f>
        <v>A</v>
      </c>
      <c r="H1970" s="146" t="str">
        <f aca="true">IF(RAND()&lt;sentaku2,"Y","N")</f>
        <v>N</v>
      </c>
      <c r="I1970" s="147" t="str">
        <f aca="false">IF(H1970="N",D1970,SUBSTITUTE(SUBSTITUTE("ABC",D1970,""),G1970,""))</f>
        <v>C</v>
      </c>
      <c r="J1970" s="146" t="str">
        <f aca="false">IF(I1970=F1970,"○","×")</f>
        <v>○</v>
      </c>
      <c r="K1970" s="145" t="str">
        <f aca="false">IF(H1970="N",J1970,"")</f>
        <v>○</v>
      </c>
      <c r="L1970" s="147" t="str">
        <f aca="false">IF(H1970="Y",J1970,"")</f>
        <v/>
      </c>
      <c r="M1970" s="145" t="str">
        <f aca="false">IF(G1970="A",K1970,"")</f>
        <v>○</v>
      </c>
      <c r="N1970" s="147" t="str">
        <f aca="false">IF(G1970="A",L1970,"")</f>
        <v/>
      </c>
      <c r="O1970" s="145" t="str">
        <f aca="false">IF(G1970="B",K1970,"")</f>
        <v/>
      </c>
      <c r="P1970" s="147" t="str">
        <f aca="false">IF(G1970="B",L1970,"")</f>
        <v/>
      </c>
      <c r="Q1970" s="145" t="str">
        <f aca="false">IF(G1970="C",K1970,"")</f>
        <v/>
      </c>
      <c r="R1970" s="147" t="str">
        <f aca="false">IF(G1970="C",L1970,"")</f>
        <v/>
      </c>
      <c r="S1970" s="56"/>
    </row>
    <row r="1971" s="149" customFormat="true" ht="13.5" hidden="false" customHeight="false" outlineLevel="0" collapsed="false">
      <c r="B1971" s="142" t="n">
        <f aca="false">B1970+1</f>
        <v>1949</v>
      </c>
      <c r="C1971" s="148" t="n">
        <f aca="true">RAND()</f>
        <v>0.364566455829414</v>
      </c>
      <c r="D1971" s="144" t="str">
        <f aca="false">IF(C1971&lt;=selectA,"A",IF(C1971&lt;=selectA+selectB,"B","C"))</f>
        <v>B</v>
      </c>
      <c r="E1971" s="145" t="n">
        <f aca="true">INT(RAND()*kazuTAMA+1)</f>
        <v>4</v>
      </c>
      <c r="F1971" s="11" t="str">
        <f aca="false">IF(E1971&lt;=kazuA,"A",IF(E1971&lt;=kazuA+kazuB,"B",IF(E1971&lt;=kazuTAMA,"C","")))</f>
        <v>C</v>
      </c>
      <c r="G1971" s="146" t="str">
        <f aca="true">IF(AND(D1971="A",F1971="A"),IF(RAND()&lt;mAAB,"B","C"),IF(AND(D1971="B",F1971="B"),IF(RAND()&lt;mBBA,"A","C"),IF(AND(D1971="C",F1971="C"),IF(RAND()&lt;mCCA,"A","B"),SUBSTITUTE(SUBSTITUTE("ABC",D1971,""),F1971,""))))</f>
        <v>A</v>
      </c>
      <c r="H1971" s="146" t="str">
        <f aca="true">IF(RAND()&lt;sentaku2,"Y","N")</f>
        <v>Y</v>
      </c>
      <c r="I1971" s="147" t="str">
        <f aca="false">IF(H1971="N",D1971,SUBSTITUTE(SUBSTITUTE("ABC",D1971,""),G1971,""))</f>
        <v>C</v>
      </c>
      <c r="J1971" s="146" t="str">
        <f aca="false">IF(I1971=F1971,"○","×")</f>
        <v>○</v>
      </c>
      <c r="K1971" s="145" t="str">
        <f aca="false">IF(H1971="N",J1971,"")</f>
        <v/>
      </c>
      <c r="L1971" s="147" t="str">
        <f aca="false">IF(H1971="Y",J1971,"")</f>
        <v>○</v>
      </c>
      <c r="M1971" s="145" t="str">
        <f aca="false">IF(G1971="A",K1971,"")</f>
        <v/>
      </c>
      <c r="N1971" s="147" t="str">
        <f aca="false">IF(G1971="A",L1971,"")</f>
        <v>○</v>
      </c>
      <c r="O1971" s="145" t="str">
        <f aca="false">IF(G1971="B",K1971,"")</f>
        <v/>
      </c>
      <c r="P1971" s="147" t="str">
        <f aca="false">IF(G1971="B",L1971,"")</f>
        <v/>
      </c>
      <c r="Q1971" s="145" t="str">
        <f aca="false">IF(G1971="C",K1971,"")</f>
        <v/>
      </c>
      <c r="R1971" s="147" t="str">
        <f aca="false">IF(G1971="C",L1971,"")</f>
        <v/>
      </c>
      <c r="S1971" s="56"/>
    </row>
    <row r="1972" s="149" customFormat="true" ht="13.5" hidden="false" customHeight="false" outlineLevel="0" collapsed="false">
      <c r="B1972" s="142" t="n">
        <f aca="false">B1971+1</f>
        <v>1950</v>
      </c>
      <c r="C1972" s="148" t="n">
        <f aca="true">RAND()</f>
        <v>0.271634710635679</v>
      </c>
      <c r="D1972" s="144" t="str">
        <f aca="false">IF(C1972&lt;=selectA,"A",IF(C1972&lt;=selectA+selectB,"B","C"))</f>
        <v>A</v>
      </c>
      <c r="E1972" s="145" t="n">
        <f aca="true">INT(RAND()*kazuTAMA+1)</f>
        <v>2</v>
      </c>
      <c r="F1972" s="11" t="str">
        <f aca="false">IF(E1972&lt;=kazuA,"A",IF(E1972&lt;=kazuA+kazuB,"B",IF(E1972&lt;=kazuTAMA,"C","")))</f>
        <v>B</v>
      </c>
      <c r="G1972" s="146" t="str">
        <f aca="true">IF(AND(D1972="A",F1972="A"),IF(RAND()&lt;mAAB,"B","C"),IF(AND(D1972="B",F1972="B"),IF(RAND()&lt;mBBA,"A","C"),IF(AND(D1972="C",F1972="C"),IF(RAND()&lt;mCCA,"A","B"),SUBSTITUTE(SUBSTITUTE("ABC",D1972,""),F1972,""))))</f>
        <v>C</v>
      </c>
      <c r="H1972" s="146" t="str">
        <f aca="true">IF(RAND()&lt;sentaku2,"Y","N")</f>
        <v>N</v>
      </c>
      <c r="I1972" s="147" t="str">
        <f aca="false">IF(H1972="N",D1972,SUBSTITUTE(SUBSTITUTE("ABC",D1972,""),G1972,""))</f>
        <v>A</v>
      </c>
      <c r="J1972" s="146" t="str">
        <f aca="false">IF(I1972=F1972,"○","×")</f>
        <v>×</v>
      </c>
      <c r="K1972" s="145" t="str">
        <f aca="false">IF(H1972="N",J1972,"")</f>
        <v>×</v>
      </c>
      <c r="L1972" s="147" t="str">
        <f aca="false">IF(H1972="Y",J1972,"")</f>
        <v/>
      </c>
      <c r="M1972" s="145" t="str">
        <f aca="false">IF(G1972="A",K1972,"")</f>
        <v/>
      </c>
      <c r="N1972" s="147" t="str">
        <f aca="false">IF(G1972="A",L1972,"")</f>
        <v/>
      </c>
      <c r="O1972" s="145" t="str">
        <f aca="false">IF(G1972="B",K1972,"")</f>
        <v/>
      </c>
      <c r="P1972" s="147" t="str">
        <f aca="false">IF(G1972="B",L1972,"")</f>
        <v/>
      </c>
      <c r="Q1972" s="145" t="str">
        <f aca="false">IF(G1972="C",K1972,"")</f>
        <v>×</v>
      </c>
      <c r="R1972" s="147" t="str">
        <f aca="false">IF(G1972="C",L1972,"")</f>
        <v/>
      </c>
      <c r="S1972" s="56"/>
    </row>
    <row r="1973" s="149" customFormat="true" ht="13.5" hidden="false" customHeight="false" outlineLevel="0" collapsed="false">
      <c r="B1973" s="142" t="n">
        <f aca="false">B1972+1</f>
        <v>1951</v>
      </c>
      <c r="C1973" s="148" t="n">
        <f aca="true">RAND()</f>
        <v>0.0268607751690714</v>
      </c>
      <c r="D1973" s="144" t="str">
        <f aca="false">IF(C1973&lt;=selectA,"A",IF(C1973&lt;=selectA+selectB,"B","C"))</f>
        <v>A</v>
      </c>
      <c r="E1973" s="145" t="n">
        <f aca="true">INT(RAND()*kazuTAMA+1)</f>
        <v>2</v>
      </c>
      <c r="F1973" s="11" t="str">
        <f aca="false">IF(E1973&lt;=kazuA,"A",IF(E1973&lt;=kazuA+kazuB,"B",IF(E1973&lt;=kazuTAMA,"C","")))</f>
        <v>B</v>
      </c>
      <c r="G1973" s="146" t="str">
        <f aca="true">IF(AND(D1973="A",F1973="A"),IF(RAND()&lt;mAAB,"B","C"),IF(AND(D1973="B",F1973="B"),IF(RAND()&lt;mBBA,"A","C"),IF(AND(D1973="C",F1973="C"),IF(RAND()&lt;mCCA,"A","B"),SUBSTITUTE(SUBSTITUTE("ABC",D1973,""),F1973,""))))</f>
        <v>C</v>
      </c>
      <c r="H1973" s="146" t="str">
        <f aca="true">IF(RAND()&lt;sentaku2,"Y","N")</f>
        <v>N</v>
      </c>
      <c r="I1973" s="147" t="str">
        <f aca="false">IF(H1973="N",D1973,SUBSTITUTE(SUBSTITUTE("ABC",D1973,""),G1973,""))</f>
        <v>A</v>
      </c>
      <c r="J1973" s="146" t="str">
        <f aca="false">IF(I1973=F1973,"○","×")</f>
        <v>×</v>
      </c>
      <c r="K1973" s="145" t="str">
        <f aca="false">IF(H1973="N",J1973,"")</f>
        <v>×</v>
      </c>
      <c r="L1973" s="147" t="str">
        <f aca="false">IF(H1973="Y",J1973,"")</f>
        <v/>
      </c>
      <c r="M1973" s="145" t="str">
        <f aca="false">IF(G1973="A",K1973,"")</f>
        <v/>
      </c>
      <c r="N1973" s="147" t="str">
        <f aca="false">IF(G1973="A",L1973,"")</f>
        <v/>
      </c>
      <c r="O1973" s="145" t="str">
        <f aca="false">IF(G1973="B",K1973,"")</f>
        <v/>
      </c>
      <c r="P1973" s="147" t="str">
        <f aca="false">IF(G1973="B",L1973,"")</f>
        <v/>
      </c>
      <c r="Q1973" s="145" t="str">
        <f aca="false">IF(G1973="C",K1973,"")</f>
        <v>×</v>
      </c>
      <c r="R1973" s="147" t="str">
        <f aca="false">IF(G1973="C",L1973,"")</f>
        <v/>
      </c>
      <c r="S1973" s="56"/>
    </row>
    <row r="1974" s="149" customFormat="true" ht="13.5" hidden="false" customHeight="false" outlineLevel="0" collapsed="false">
      <c r="B1974" s="142" t="n">
        <f aca="false">B1973+1</f>
        <v>1952</v>
      </c>
      <c r="C1974" s="148" t="n">
        <f aca="true">RAND()</f>
        <v>0.0339912002200928</v>
      </c>
      <c r="D1974" s="144" t="str">
        <f aca="false">IF(C1974&lt;=selectA,"A",IF(C1974&lt;=selectA+selectB,"B","C"))</f>
        <v>A</v>
      </c>
      <c r="E1974" s="145" t="n">
        <f aca="true">INT(RAND()*kazuTAMA+1)</f>
        <v>2</v>
      </c>
      <c r="F1974" s="11" t="str">
        <f aca="false">IF(E1974&lt;=kazuA,"A",IF(E1974&lt;=kazuA+kazuB,"B",IF(E1974&lt;=kazuTAMA,"C","")))</f>
        <v>B</v>
      </c>
      <c r="G1974" s="146" t="str">
        <f aca="true">IF(AND(D1974="A",F1974="A"),IF(RAND()&lt;mAAB,"B","C"),IF(AND(D1974="B",F1974="B"),IF(RAND()&lt;mBBA,"A","C"),IF(AND(D1974="C",F1974="C"),IF(RAND()&lt;mCCA,"A","B"),SUBSTITUTE(SUBSTITUTE("ABC",D1974,""),F1974,""))))</f>
        <v>C</v>
      </c>
      <c r="H1974" s="146" t="str">
        <f aca="true">IF(RAND()&lt;sentaku2,"Y","N")</f>
        <v>N</v>
      </c>
      <c r="I1974" s="147" t="str">
        <f aca="false">IF(H1974="N",D1974,SUBSTITUTE(SUBSTITUTE("ABC",D1974,""),G1974,""))</f>
        <v>A</v>
      </c>
      <c r="J1974" s="146" t="str">
        <f aca="false">IF(I1974=F1974,"○","×")</f>
        <v>×</v>
      </c>
      <c r="K1974" s="145" t="str">
        <f aca="false">IF(H1974="N",J1974,"")</f>
        <v>×</v>
      </c>
      <c r="L1974" s="147" t="str">
        <f aca="false">IF(H1974="Y",J1974,"")</f>
        <v/>
      </c>
      <c r="M1974" s="145" t="str">
        <f aca="false">IF(G1974="A",K1974,"")</f>
        <v/>
      </c>
      <c r="N1974" s="147" t="str">
        <f aca="false">IF(G1974="A",L1974,"")</f>
        <v/>
      </c>
      <c r="O1974" s="145" t="str">
        <f aca="false">IF(G1974="B",K1974,"")</f>
        <v/>
      </c>
      <c r="P1974" s="147" t="str">
        <f aca="false">IF(G1974="B",L1974,"")</f>
        <v/>
      </c>
      <c r="Q1974" s="145" t="str">
        <f aca="false">IF(G1974="C",K1974,"")</f>
        <v>×</v>
      </c>
      <c r="R1974" s="147" t="str">
        <f aca="false">IF(G1974="C",L1974,"")</f>
        <v/>
      </c>
      <c r="S1974" s="56"/>
    </row>
    <row r="1975" s="149" customFormat="true" ht="13.5" hidden="false" customHeight="false" outlineLevel="0" collapsed="false">
      <c r="B1975" s="142" t="n">
        <f aca="false">B1974+1</f>
        <v>1953</v>
      </c>
      <c r="C1975" s="148" t="n">
        <f aca="true">RAND()</f>
        <v>0.887585903284932</v>
      </c>
      <c r="D1975" s="144" t="str">
        <f aca="false">IF(C1975&lt;=selectA,"A",IF(C1975&lt;=selectA+selectB,"B","C"))</f>
        <v>C</v>
      </c>
      <c r="E1975" s="145" t="n">
        <f aca="true">INT(RAND()*kazuTAMA+1)</f>
        <v>2</v>
      </c>
      <c r="F1975" s="11" t="str">
        <f aca="false">IF(E1975&lt;=kazuA,"A",IF(E1975&lt;=kazuA+kazuB,"B",IF(E1975&lt;=kazuTAMA,"C","")))</f>
        <v>B</v>
      </c>
      <c r="G1975" s="146" t="str">
        <f aca="true">IF(AND(D1975="A",F1975="A"),IF(RAND()&lt;mAAB,"B","C"),IF(AND(D1975="B",F1975="B"),IF(RAND()&lt;mBBA,"A","C"),IF(AND(D1975="C",F1975="C"),IF(RAND()&lt;mCCA,"A","B"),SUBSTITUTE(SUBSTITUTE("ABC",D1975,""),F1975,""))))</f>
        <v>A</v>
      </c>
      <c r="H1975" s="146" t="str">
        <f aca="true">IF(RAND()&lt;sentaku2,"Y","N")</f>
        <v>Y</v>
      </c>
      <c r="I1975" s="147" t="str">
        <f aca="false">IF(H1975="N",D1975,SUBSTITUTE(SUBSTITUTE("ABC",D1975,""),G1975,""))</f>
        <v>B</v>
      </c>
      <c r="J1975" s="146" t="str">
        <f aca="false">IF(I1975=F1975,"○","×")</f>
        <v>○</v>
      </c>
      <c r="K1975" s="145" t="str">
        <f aca="false">IF(H1975="N",J1975,"")</f>
        <v/>
      </c>
      <c r="L1975" s="147" t="str">
        <f aca="false">IF(H1975="Y",J1975,"")</f>
        <v>○</v>
      </c>
      <c r="M1975" s="145" t="str">
        <f aca="false">IF(G1975="A",K1975,"")</f>
        <v/>
      </c>
      <c r="N1975" s="147" t="str">
        <f aca="false">IF(G1975="A",L1975,"")</f>
        <v>○</v>
      </c>
      <c r="O1975" s="145" t="str">
        <f aca="false">IF(G1975="B",K1975,"")</f>
        <v/>
      </c>
      <c r="P1975" s="147" t="str">
        <f aca="false">IF(G1975="B",L1975,"")</f>
        <v/>
      </c>
      <c r="Q1975" s="145" t="str">
        <f aca="false">IF(G1975="C",K1975,"")</f>
        <v/>
      </c>
      <c r="R1975" s="147" t="str">
        <f aca="false">IF(G1975="C",L1975,"")</f>
        <v/>
      </c>
      <c r="S1975" s="56"/>
    </row>
    <row r="1976" s="149" customFormat="true" ht="13.5" hidden="false" customHeight="false" outlineLevel="0" collapsed="false">
      <c r="B1976" s="142" t="n">
        <f aca="false">B1975+1</f>
        <v>1954</v>
      </c>
      <c r="C1976" s="148" t="n">
        <f aca="true">RAND()</f>
        <v>0.358134728464252</v>
      </c>
      <c r="D1976" s="144" t="str">
        <f aca="false">IF(C1976&lt;=selectA,"A",IF(C1976&lt;=selectA+selectB,"B","C"))</f>
        <v>B</v>
      </c>
      <c r="E1976" s="145" t="n">
        <f aca="true">INT(RAND()*kazuTAMA+1)</f>
        <v>3</v>
      </c>
      <c r="F1976" s="11" t="str">
        <f aca="false">IF(E1976&lt;=kazuA,"A",IF(E1976&lt;=kazuA+kazuB,"B",IF(E1976&lt;=kazuTAMA,"C","")))</f>
        <v>C</v>
      </c>
      <c r="G1976" s="146" t="str">
        <f aca="true">IF(AND(D1976="A",F1976="A"),IF(RAND()&lt;mAAB,"B","C"),IF(AND(D1976="B",F1976="B"),IF(RAND()&lt;mBBA,"A","C"),IF(AND(D1976="C",F1976="C"),IF(RAND()&lt;mCCA,"A","B"),SUBSTITUTE(SUBSTITUTE("ABC",D1976,""),F1976,""))))</f>
        <v>A</v>
      </c>
      <c r="H1976" s="146" t="str">
        <f aca="true">IF(RAND()&lt;sentaku2,"Y","N")</f>
        <v>N</v>
      </c>
      <c r="I1976" s="147" t="str">
        <f aca="false">IF(H1976="N",D1976,SUBSTITUTE(SUBSTITUTE("ABC",D1976,""),G1976,""))</f>
        <v>B</v>
      </c>
      <c r="J1976" s="146" t="str">
        <f aca="false">IF(I1976=F1976,"○","×")</f>
        <v>×</v>
      </c>
      <c r="K1976" s="145" t="str">
        <f aca="false">IF(H1976="N",J1976,"")</f>
        <v>×</v>
      </c>
      <c r="L1976" s="147" t="str">
        <f aca="false">IF(H1976="Y",J1976,"")</f>
        <v/>
      </c>
      <c r="M1976" s="145" t="str">
        <f aca="false">IF(G1976="A",K1976,"")</f>
        <v>×</v>
      </c>
      <c r="N1976" s="147" t="str">
        <f aca="false">IF(G1976="A",L1976,"")</f>
        <v/>
      </c>
      <c r="O1976" s="145" t="str">
        <f aca="false">IF(G1976="B",K1976,"")</f>
        <v/>
      </c>
      <c r="P1976" s="147" t="str">
        <f aca="false">IF(G1976="B",L1976,"")</f>
        <v/>
      </c>
      <c r="Q1976" s="145" t="str">
        <f aca="false">IF(G1976="C",K1976,"")</f>
        <v/>
      </c>
      <c r="R1976" s="147" t="str">
        <f aca="false">IF(G1976="C",L1976,"")</f>
        <v/>
      </c>
      <c r="S1976" s="56"/>
    </row>
    <row r="1977" s="149" customFormat="true" ht="13.5" hidden="false" customHeight="false" outlineLevel="0" collapsed="false">
      <c r="B1977" s="142" t="n">
        <f aca="false">B1976+1</f>
        <v>1955</v>
      </c>
      <c r="C1977" s="148" t="n">
        <f aca="true">RAND()</f>
        <v>0.160454356544303</v>
      </c>
      <c r="D1977" s="144" t="str">
        <f aca="false">IF(C1977&lt;=selectA,"A",IF(C1977&lt;=selectA+selectB,"B","C"))</f>
        <v>A</v>
      </c>
      <c r="E1977" s="145" t="n">
        <f aca="true">INT(RAND()*kazuTAMA+1)</f>
        <v>3</v>
      </c>
      <c r="F1977" s="11" t="str">
        <f aca="false">IF(E1977&lt;=kazuA,"A",IF(E1977&lt;=kazuA+kazuB,"B",IF(E1977&lt;=kazuTAMA,"C","")))</f>
        <v>C</v>
      </c>
      <c r="G1977" s="146" t="str">
        <f aca="true">IF(AND(D1977="A",F1977="A"),IF(RAND()&lt;mAAB,"B","C"),IF(AND(D1977="B",F1977="B"),IF(RAND()&lt;mBBA,"A","C"),IF(AND(D1977="C",F1977="C"),IF(RAND()&lt;mCCA,"A","B"),SUBSTITUTE(SUBSTITUTE("ABC",D1977,""),F1977,""))))</f>
        <v>B</v>
      </c>
      <c r="H1977" s="146" t="str">
        <f aca="true">IF(RAND()&lt;sentaku2,"Y","N")</f>
        <v>N</v>
      </c>
      <c r="I1977" s="147" t="str">
        <f aca="false">IF(H1977="N",D1977,SUBSTITUTE(SUBSTITUTE("ABC",D1977,""),G1977,""))</f>
        <v>A</v>
      </c>
      <c r="J1977" s="146" t="str">
        <f aca="false">IF(I1977=F1977,"○","×")</f>
        <v>×</v>
      </c>
      <c r="K1977" s="145" t="str">
        <f aca="false">IF(H1977="N",J1977,"")</f>
        <v>×</v>
      </c>
      <c r="L1977" s="147" t="str">
        <f aca="false">IF(H1977="Y",J1977,"")</f>
        <v/>
      </c>
      <c r="M1977" s="145" t="str">
        <f aca="false">IF(G1977="A",K1977,"")</f>
        <v/>
      </c>
      <c r="N1977" s="147" t="str">
        <f aca="false">IF(G1977="A",L1977,"")</f>
        <v/>
      </c>
      <c r="O1977" s="145" t="str">
        <f aca="false">IF(G1977="B",K1977,"")</f>
        <v>×</v>
      </c>
      <c r="P1977" s="147" t="str">
        <f aca="false">IF(G1977="B",L1977,"")</f>
        <v/>
      </c>
      <c r="Q1977" s="145" t="str">
        <f aca="false">IF(G1977="C",K1977,"")</f>
        <v/>
      </c>
      <c r="R1977" s="147" t="str">
        <f aca="false">IF(G1977="C",L1977,"")</f>
        <v/>
      </c>
      <c r="S1977" s="56"/>
    </row>
    <row r="1978" s="149" customFormat="true" ht="13.5" hidden="false" customHeight="false" outlineLevel="0" collapsed="false">
      <c r="B1978" s="142" t="n">
        <f aca="false">B1977+1</f>
        <v>1956</v>
      </c>
      <c r="C1978" s="148" t="n">
        <f aca="true">RAND()</f>
        <v>0.744782625300299</v>
      </c>
      <c r="D1978" s="144" t="str">
        <f aca="false">IF(C1978&lt;=selectA,"A",IF(C1978&lt;=selectA+selectB,"B","C"))</f>
        <v>C</v>
      </c>
      <c r="E1978" s="145" t="n">
        <f aca="true">INT(RAND()*kazuTAMA+1)</f>
        <v>1</v>
      </c>
      <c r="F1978" s="11" t="str">
        <f aca="false">IF(E1978&lt;=kazuA,"A",IF(E1978&lt;=kazuA+kazuB,"B",IF(E1978&lt;=kazuTAMA,"C","")))</f>
        <v>A</v>
      </c>
      <c r="G1978" s="146" t="str">
        <f aca="true">IF(AND(D1978="A",F1978="A"),IF(RAND()&lt;mAAB,"B","C"),IF(AND(D1978="B",F1978="B"),IF(RAND()&lt;mBBA,"A","C"),IF(AND(D1978="C",F1978="C"),IF(RAND()&lt;mCCA,"A","B"),SUBSTITUTE(SUBSTITUTE("ABC",D1978,""),F1978,""))))</f>
        <v>B</v>
      </c>
      <c r="H1978" s="146" t="str">
        <f aca="true">IF(RAND()&lt;sentaku2,"Y","N")</f>
        <v>Y</v>
      </c>
      <c r="I1978" s="147" t="str">
        <f aca="false">IF(H1978="N",D1978,SUBSTITUTE(SUBSTITUTE("ABC",D1978,""),G1978,""))</f>
        <v>A</v>
      </c>
      <c r="J1978" s="146" t="str">
        <f aca="false">IF(I1978=F1978,"○","×")</f>
        <v>○</v>
      </c>
      <c r="K1978" s="145" t="str">
        <f aca="false">IF(H1978="N",J1978,"")</f>
        <v/>
      </c>
      <c r="L1978" s="147" t="str">
        <f aca="false">IF(H1978="Y",J1978,"")</f>
        <v>○</v>
      </c>
      <c r="M1978" s="145" t="str">
        <f aca="false">IF(G1978="A",K1978,"")</f>
        <v/>
      </c>
      <c r="N1978" s="147" t="str">
        <f aca="false">IF(G1978="A",L1978,"")</f>
        <v/>
      </c>
      <c r="O1978" s="145" t="str">
        <f aca="false">IF(G1978="B",K1978,"")</f>
        <v/>
      </c>
      <c r="P1978" s="147" t="str">
        <f aca="false">IF(G1978="B",L1978,"")</f>
        <v>○</v>
      </c>
      <c r="Q1978" s="145" t="str">
        <f aca="false">IF(G1978="C",K1978,"")</f>
        <v/>
      </c>
      <c r="R1978" s="147" t="str">
        <f aca="false">IF(G1978="C",L1978,"")</f>
        <v/>
      </c>
      <c r="S1978" s="56"/>
    </row>
    <row r="1979" s="149" customFormat="true" ht="13.5" hidden="false" customHeight="false" outlineLevel="0" collapsed="false">
      <c r="B1979" s="142" t="n">
        <f aca="false">B1978+1</f>
        <v>1957</v>
      </c>
      <c r="C1979" s="148" t="n">
        <f aca="true">RAND()</f>
        <v>0.961123932174188</v>
      </c>
      <c r="D1979" s="144" t="str">
        <f aca="false">IF(C1979&lt;=selectA,"A",IF(C1979&lt;=selectA+selectB,"B","C"))</f>
        <v>C</v>
      </c>
      <c r="E1979" s="145" t="n">
        <f aca="true">INT(RAND()*kazuTAMA+1)</f>
        <v>4</v>
      </c>
      <c r="F1979" s="11" t="str">
        <f aca="false">IF(E1979&lt;=kazuA,"A",IF(E1979&lt;=kazuA+kazuB,"B",IF(E1979&lt;=kazuTAMA,"C","")))</f>
        <v>C</v>
      </c>
      <c r="G1979" s="146" t="str">
        <f aca="true">IF(AND(D1979="A",F1979="A"),IF(RAND()&lt;mAAB,"B","C"),IF(AND(D1979="B",F1979="B"),IF(RAND()&lt;mBBA,"A","C"),IF(AND(D1979="C",F1979="C"),IF(RAND()&lt;mCCA,"A","B"),SUBSTITUTE(SUBSTITUTE("ABC",D1979,""),F1979,""))))</f>
        <v>A</v>
      </c>
      <c r="H1979" s="146" t="str">
        <f aca="true">IF(RAND()&lt;sentaku2,"Y","N")</f>
        <v>Y</v>
      </c>
      <c r="I1979" s="147" t="str">
        <f aca="false">IF(H1979="N",D1979,SUBSTITUTE(SUBSTITUTE("ABC",D1979,""),G1979,""))</f>
        <v>B</v>
      </c>
      <c r="J1979" s="146" t="str">
        <f aca="false">IF(I1979=F1979,"○","×")</f>
        <v>×</v>
      </c>
      <c r="K1979" s="145" t="str">
        <f aca="false">IF(H1979="N",J1979,"")</f>
        <v/>
      </c>
      <c r="L1979" s="147" t="str">
        <f aca="false">IF(H1979="Y",J1979,"")</f>
        <v>×</v>
      </c>
      <c r="M1979" s="145" t="str">
        <f aca="false">IF(G1979="A",K1979,"")</f>
        <v/>
      </c>
      <c r="N1979" s="147" t="str">
        <f aca="false">IF(G1979="A",L1979,"")</f>
        <v>×</v>
      </c>
      <c r="O1979" s="145" t="str">
        <f aca="false">IF(G1979="B",K1979,"")</f>
        <v/>
      </c>
      <c r="P1979" s="147" t="str">
        <f aca="false">IF(G1979="B",L1979,"")</f>
        <v/>
      </c>
      <c r="Q1979" s="145" t="str">
        <f aca="false">IF(G1979="C",K1979,"")</f>
        <v/>
      </c>
      <c r="R1979" s="147" t="str">
        <f aca="false">IF(G1979="C",L1979,"")</f>
        <v/>
      </c>
      <c r="S1979" s="56"/>
    </row>
    <row r="1980" s="149" customFormat="true" ht="13.5" hidden="false" customHeight="false" outlineLevel="0" collapsed="false">
      <c r="B1980" s="142" t="n">
        <f aca="false">B1979+1</f>
        <v>1958</v>
      </c>
      <c r="C1980" s="148" t="n">
        <f aca="true">RAND()</f>
        <v>0.236110530078354</v>
      </c>
      <c r="D1980" s="144" t="str">
        <f aca="false">IF(C1980&lt;=selectA,"A",IF(C1980&lt;=selectA+selectB,"B","C"))</f>
        <v>A</v>
      </c>
      <c r="E1980" s="145" t="n">
        <f aca="true">INT(RAND()*kazuTAMA+1)</f>
        <v>1</v>
      </c>
      <c r="F1980" s="11" t="str">
        <f aca="false">IF(E1980&lt;=kazuA,"A",IF(E1980&lt;=kazuA+kazuB,"B",IF(E1980&lt;=kazuTAMA,"C","")))</f>
        <v>A</v>
      </c>
      <c r="G1980" s="146" t="str">
        <f aca="true">IF(AND(D1980="A",F1980="A"),IF(RAND()&lt;mAAB,"B","C"),IF(AND(D1980="B",F1980="B"),IF(RAND()&lt;mBBA,"A","C"),IF(AND(D1980="C",F1980="C"),IF(RAND()&lt;mCCA,"A","B"),SUBSTITUTE(SUBSTITUTE("ABC",D1980,""),F1980,""))))</f>
        <v>C</v>
      </c>
      <c r="H1980" s="146" t="str">
        <f aca="true">IF(RAND()&lt;sentaku2,"Y","N")</f>
        <v>N</v>
      </c>
      <c r="I1980" s="147" t="str">
        <f aca="false">IF(H1980="N",D1980,SUBSTITUTE(SUBSTITUTE("ABC",D1980,""),G1980,""))</f>
        <v>A</v>
      </c>
      <c r="J1980" s="146" t="str">
        <f aca="false">IF(I1980=F1980,"○","×")</f>
        <v>○</v>
      </c>
      <c r="K1980" s="145" t="str">
        <f aca="false">IF(H1980="N",J1980,"")</f>
        <v>○</v>
      </c>
      <c r="L1980" s="147" t="str">
        <f aca="false">IF(H1980="Y",J1980,"")</f>
        <v/>
      </c>
      <c r="M1980" s="145" t="str">
        <f aca="false">IF(G1980="A",K1980,"")</f>
        <v/>
      </c>
      <c r="N1980" s="147" t="str">
        <f aca="false">IF(G1980="A",L1980,"")</f>
        <v/>
      </c>
      <c r="O1980" s="145" t="str">
        <f aca="false">IF(G1980="B",K1980,"")</f>
        <v/>
      </c>
      <c r="P1980" s="147" t="str">
        <f aca="false">IF(G1980="B",L1980,"")</f>
        <v/>
      </c>
      <c r="Q1980" s="145" t="str">
        <f aca="false">IF(G1980="C",K1980,"")</f>
        <v>○</v>
      </c>
      <c r="R1980" s="147" t="str">
        <f aca="false">IF(G1980="C",L1980,"")</f>
        <v/>
      </c>
      <c r="S1980" s="56"/>
    </row>
    <row r="1981" s="149" customFormat="true" ht="13.5" hidden="false" customHeight="false" outlineLevel="0" collapsed="false">
      <c r="B1981" s="142" t="n">
        <f aca="false">B1980+1</f>
        <v>1959</v>
      </c>
      <c r="C1981" s="148" t="n">
        <f aca="true">RAND()</f>
        <v>0.771901789253033</v>
      </c>
      <c r="D1981" s="144" t="str">
        <f aca="false">IF(C1981&lt;=selectA,"A",IF(C1981&lt;=selectA+selectB,"B","C"))</f>
        <v>C</v>
      </c>
      <c r="E1981" s="145" t="n">
        <f aca="true">INT(RAND()*kazuTAMA+1)</f>
        <v>2</v>
      </c>
      <c r="F1981" s="11" t="str">
        <f aca="false">IF(E1981&lt;=kazuA,"A",IF(E1981&lt;=kazuA+kazuB,"B",IF(E1981&lt;=kazuTAMA,"C","")))</f>
        <v>B</v>
      </c>
      <c r="G1981" s="146" t="str">
        <f aca="true">IF(AND(D1981="A",F1981="A"),IF(RAND()&lt;mAAB,"B","C"),IF(AND(D1981="B",F1981="B"),IF(RAND()&lt;mBBA,"A","C"),IF(AND(D1981="C",F1981="C"),IF(RAND()&lt;mCCA,"A","B"),SUBSTITUTE(SUBSTITUTE("ABC",D1981,""),F1981,""))))</f>
        <v>A</v>
      </c>
      <c r="H1981" s="146" t="str">
        <f aca="true">IF(RAND()&lt;sentaku2,"Y","N")</f>
        <v>N</v>
      </c>
      <c r="I1981" s="147" t="str">
        <f aca="false">IF(H1981="N",D1981,SUBSTITUTE(SUBSTITUTE("ABC",D1981,""),G1981,""))</f>
        <v>C</v>
      </c>
      <c r="J1981" s="146" t="str">
        <f aca="false">IF(I1981=F1981,"○","×")</f>
        <v>×</v>
      </c>
      <c r="K1981" s="145" t="str">
        <f aca="false">IF(H1981="N",J1981,"")</f>
        <v>×</v>
      </c>
      <c r="L1981" s="147" t="str">
        <f aca="false">IF(H1981="Y",J1981,"")</f>
        <v/>
      </c>
      <c r="M1981" s="145" t="str">
        <f aca="false">IF(G1981="A",K1981,"")</f>
        <v>×</v>
      </c>
      <c r="N1981" s="147" t="str">
        <f aca="false">IF(G1981="A",L1981,"")</f>
        <v/>
      </c>
      <c r="O1981" s="145" t="str">
        <f aca="false">IF(G1981="B",K1981,"")</f>
        <v/>
      </c>
      <c r="P1981" s="147" t="str">
        <f aca="false">IF(G1981="B",L1981,"")</f>
        <v/>
      </c>
      <c r="Q1981" s="145" t="str">
        <f aca="false">IF(G1981="C",K1981,"")</f>
        <v/>
      </c>
      <c r="R1981" s="147" t="str">
        <f aca="false">IF(G1981="C",L1981,"")</f>
        <v/>
      </c>
      <c r="S1981" s="56"/>
    </row>
    <row r="1982" s="149" customFormat="true" ht="13.5" hidden="false" customHeight="false" outlineLevel="0" collapsed="false">
      <c r="B1982" s="142" t="n">
        <f aca="false">B1981+1</f>
        <v>1960</v>
      </c>
      <c r="C1982" s="148" t="n">
        <f aca="true">RAND()</f>
        <v>0.308970159926417</v>
      </c>
      <c r="D1982" s="144" t="str">
        <f aca="false">IF(C1982&lt;=selectA,"A",IF(C1982&lt;=selectA+selectB,"B","C"))</f>
        <v>A</v>
      </c>
      <c r="E1982" s="145" t="n">
        <f aca="true">INT(RAND()*kazuTAMA+1)</f>
        <v>2</v>
      </c>
      <c r="F1982" s="11" t="str">
        <f aca="false">IF(E1982&lt;=kazuA,"A",IF(E1982&lt;=kazuA+kazuB,"B",IF(E1982&lt;=kazuTAMA,"C","")))</f>
        <v>B</v>
      </c>
      <c r="G1982" s="146" t="str">
        <f aca="true">IF(AND(D1982="A",F1982="A"),IF(RAND()&lt;mAAB,"B","C"),IF(AND(D1982="B",F1982="B"),IF(RAND()&lt;mBBA,"A","C"),IF(AND(D1982="C",F1982="C"),IF(RAND()&lt;mCCA,"A","B"),SUBSTITUTE(SUBSTITUTE("ABC",D1982,""),F1982,""))))</f>
        <v>C</v>
      </c>
      <c r="H1982" s="146" t="str">
        <f aca="true">IF(RAND()&lt;sentaku2,"Y","N")</f>
        <v>Y</v>
      </c>
      <c r="I1982" s="147" t="str">
        <f aca="false">IF(H1982="N",D1982,SUBSTITUTE(SUBSTITUTE("ABC",D1982,""),G1982,""))</f>
        <v>B</v>
      </c>
      <c r="J1982" s="146" t="str">
        <f aca="false">IF(I1982=F1982,"○","×")</f>
        <v>○</v>
      </c>
      <c r="K1982" s="145" t="str">
        <f aca="false">IF(H1982="N",J1982,"")</f>
        <v/>
      </c>
      <c r="L1982" s="147" t="str">
        <f aca="false">IF(H1982="Y",J1982,"")</f>
        <v>○</v>
      </c>
      <c r="M1982" s="145" t="str">
        <f aca="false">IF(G1982="A",K1982,"")</f>
        <v/>
      </c>
      <c r="N1982" s="147" t="str">
        <f aca="false">IF(G1982="A",L1982,"")</f>
        <v/>
      </c>
      <c r="O1982" s="145" t="str">
        <f aca="false">IF(G1982="B",K1982,"")</f>
        <v/>
      </c>
      <c r="P1982" s="147" t="str">
        <f aca="false">IF(G1982="B",L1982,"")</f>
        <v/>
      </c>
      <c r="Q1982" s="145" t="str">
        <f aca="false">IF(G1982="C",K1982,"")</f>
        <v/>
      </c>
      <c r="R1982" s="147" t="str">
        <f aca="false">IF(G1982="C",L1982,"")</f>
        <v>○</v>
      </c>
      <c r="S1982" s="56"/>
    </row>
    <row r="1983" s="149" customFormat="true" ht="13.5" hidden="false" customHeight="false" outlineLevel="0" collapsed="false">
      <c r="B1983" s="142" t="n">
        <f aca="false">B1982+1</f>
        <v>1961</v>
      </c>
      <c r="C1983" s="148" t="n">
        <f aca="true">RAND()</f>
        <v>0.637084223011269</v>
      </c>
      <c r="D1983" s="144" t="str">
        <f aca="false">IF(C1983&lt;=selectA,"A",IF(C1983&lt;=selectA+selectB,"B","C"))</f>
        <v>B</v>
      </c>
      <c r="E1983" s="145" t="n">
        <f aca="true">INT(RAND()*kazuTAMA+1)</f>
        <v>3</v>
      </c>
      <c r="F1983" s="11" t="str">
        <f aca="false">IF(E1983&lt;=kazuA,"A",IF(E1983&lt;=kazuA+kazuB,"B",IF(E1983&lt;=kazuTAMA,"C","")))</f>
        <v>C</v>
      </c>
      <c r="G1983" s="146" t="str">
        <f aca="true">IF(AND(D1983="A",F1983="A"),IF(RAND()&lt;mAAB,"B","C"),IF(AND(D1983="B",F1983="B"),IF(RAND()&lt;mBBA,"A","C"),IF(AND(D1983="C",F1983="C"),IF(RAND()&lt;mCCA,"A","B"),SUBSTITUTE(SUBSTITUTE("ABC",D1983,""),F1983,""))))</f>
        <v>A</v>
      </c>
      <c r="H1983" s="146" t="str">
        <f aca="true">IF(RAND()&lt;sentaku2,"Y","N")</f>
        <v>Y</v>
      </c>
      <c r="I1983" s="147" t="str">
        <f aca="false">IF(H1983="N",D1983,SUBSTITUTE(SUBSTITUTE("ABC",D1983,""),G1983,""))</f>
        <v>C</v>
      </c>
      <c r="J1983" s="146" t="str">
        <f aca="false">IF(I1983=F1983,"○","×")</f>
        <v>○</v>
      </c>
      <c r="K1983" s="145" t="str">
        <f aca="false">IF(H1983="N",J1983,"")</f>
        <v/>
      </c>
      <c r="L1983" s="147" t="str">
        <f aca="false">IF(H1983="Y",J1983,"")</f>
        <v>○</v>
      </c>
      <c r="M1983" s="145" t="str">
        <f aca="false">IF(G1983="A",K1983,"")</f>
        <v/>
      </c>
      <c r="N1983" s="147" t="str">
        <f aca="false">IF(G1983="A",L1983,"")</f>
        <v>○</v>
      </c>
      <c r="O1983" s="145" t="str">
        <f aca="false">IF(G1983="B",K1983,"")</f>
        <v/>
      </c>
      <c r="P1983" s="147" t="str">
        <f aca="false">IF(G1983="B",L1983,"")</f>
        <v/>
      </c>
      <c r="Q1983" s="145" t="str">
        <f aca="false">IF(G1983="C",K1983,"")</f>
        <v/>
      </c>
      <c r="R1983" s="147" t="str">
        <f aca="false">IF(G1983="C",L1983,"")</f>
        <v/>
      </c>
      <c r="S1983" s="56"/>
    </row>
    <row r="1984" s="149" customFormat="true" ht="13.5" hidden="false" customHeight="false" outlineLevel="0" collapsed="false">
      <c r="B1984" s="142" t="n">
        <f aca="false">B1983+1</f>
        <v>1962</v>
      </c>
      <c r="C1984" s="148" t="n">
        <f aca="true">RAND()</f>
        <v>0.0664925980768797</v>
      </c>
      <c r="D1984" s="144" t="str">
        <f aca="false">IF(C1984&lt;=selectA,"A",IF(C1984&lt;=selectA+selectB,"B","C"))</f>
        <v>A</v>
      </c>
      <c r="E1984" s="145" t="n">
        <f aca="true">INT(RAND()*kazuTAMA+1)</f>
        <v>2</v>
      </c>
      <c r="F1984" s="11" t="str">
        <f aca="false">IF(E1984&lt;=kazuA,"A",IF(E1984&lt;=kazuA+kazuB,"B",IF(E1984&lt;=kazuTAMA,"C","")))</f>
        <v>B</v>
      </c>
      <c r="G1984" s="146" t="str">
        <f aca="true">IF(AND(D1984="A",F1984="A"),IF(RAND()&lt;mAAB,"B","C"),IF(AND(D1984="B",F1984="B"),IF(RAND()&lt;mBBA,"A","C"),IF(AND(D1984="C",F1984="C"),IF(RAND()&lt;mCCA,"A","B"),SUBSTITUTE(SUBSTITUTE("ABC",D1984,""),F1984,""))))</f>
        <v>C</v>
      </c>
      <c r="H1984" s="146" t="str">
        <f aca="true">IF(RAND()&lt;sentaku2,"Y","N")</f>
        <v>N</v>
      </c>
      <c r="I1984" s="147" t="str">
        <f aca="false">IF(H1984="N",D1984,SUBSTITUTE(SUBSTITUTE("ABC",D1984,""),G1984,""))</f>
        <v>A</v>
      </c>
      <c r="J1984" s="146" t="str">
        <f aca="false">IF(I1984=F1984,"○","×")</f>
        <v>×</v>
      </c>
      <c r="K1984" s="145" t="str">
        <f aca="false">IF(H1984="N",J1984,"")</f>
        <v>×</v>
      </c>
      <c r="L1984" s="147" t="str">
        <f aca="false">IF(H1984="Y",J1984,"")</f>
        <v/>
      </c>
      <c r="M1984" s="145" t="str">
        <f aca="false">IF(G1984="A",K1984,"")</f>
        <v/>
      </c>
      <c r="N1984" s="147" t="str">
        <f aca="false">IF(G1984="A",L1984,"")</f>
        <v/>
      </c>
      <c r="O1984" s="145" t="str">
        <f aca="false">IF(G1984="B",K1984,"")</f>
        <v/>
      </c>
      <c r="P1984" s="147" t="str">
        <f aca="false">IF(G1984="B",L1984,"")</f>
        <v/>
      </c>
      <c r="Q1984" s="145" t="str">
        <f aca="false">IF(G1984="C",K1984,"")</f>
        <v>×</v>
      </c>
      <c r="R1984" s="147" t="str">
        <f aca="false">IF(G1984="C",L1984,"")</f>
        <v/>
      </c>
      <c r="S1984" s="56"/>
    </row>
    <row r="1985" s="149" customFormat="true" ht="13.5" hidden="false" customHeight="false" outlineLevel="0" collapsed="false">
      <c r="B1985" s="142" t="n">
        <f aca="false">B1984+1</f>
        <v>1963</v>
      </c>
      <c r="C1985" s="148" t="n">
        <f aca="true">RAND()</f>
        <v>0.332216690427967</v>
      </c>
      <c r="D1985" s="144" t="str">
        <f aca="false">IF(C1985&lt;=selectA,"A",IF(C1985&lt;=selectA+selectB,"B","C"))</f>
        <v>A</v>
      </c>
      <c r="E1985" s="145" t="n">
        <f aca="true">INT(RAND()*kazuTAMA+1)</f>
        <v>1</v>
      </c>
      <c r="F1985" s="11" t="str">
        <f aca="false">IF(E1985&lt;=kazuA,"A",IF(E1985&lt;=kazuA+kazuB,"B",IF(E1985&lt;=kazuTAMA,"C","")))</f>
        <v>A</v>
      </c>
      <c r="G1985" s="146" t="str">
        <f aca="true">IF(AND(D1985="A",F1985="A"),IF(RAND()&lt;mAAB,"B","C"),IF(AND(D1985="B",F1985="B"),IF(RAND()&lt;mBBA,"A","C"),IF(AND(D1985="C",F1985="C"),IF(RAND()&lt;mCCA,"A","B"),SUBSTITUTE(SUBSTITUTE("ABC",D1985,""),F1985,""))))</f>
        <v>C</v>
      </c>
      <c r="H1985" s="146" t="str">
        <f aca="true">IF(RAND()&lt;sentaku2,"Y","N")</f>
        <v>Y</v>
      </c>
      <c r="I1985" s="147" t="str">
        <f aca="false">IF(H1985="N",D1985,SUBSTITUTE(SUBSTITUTE("ABC",D1985,""),G1985,""))</f>
        <v>B</v>
      </c>
      <c r="J1985" s="146" t="str">
        <f aca="false">IF(I1985=F1985,"○","×")</f>
        <v>×</v>
      </c>
      <c r="K1985" s="145" t="str">
        <f aca="false">IF(H1985="N",J1985,"")</f>
        <v/>
      </c>
      <c r="L1985" s="147" t="str">
        <f aca="false">IF(H1985="Y",J1985,"")</f>
        <v>×</v>
      </c>
      <c r="M1985" s="145" t="str">
        <f aca="false">IF(G1985="A",K1985,"")</f>
        <v/>
      </c>
      <c r="N1985" s="147" t="str">
        <f aca="false">IF(G1985="A",L1985,"")</f>
        <v/>
      </c>
      <c r="O1985" s="145" t="str">
        <f aca="false">IF(G1985="B",K1985,"")</f>
        <v/>
      </c>
      <c r="P1985" s="147" t="str">
        <f aca="false">IF(G1985="B",L1985,"")</f>
        <v/>
      </c>
      <c r="Q1985" s="145" t="str">
        <f aca="false">IF(G1985="C",K1985,"")</f>
        <v/>
      </c>
      <c r="R1985" s="147" t="str">
        <f aca="false">IF(G1985="C",L1985,"")</f>
        <v>×</v>
      </c>
      <c r="S1985" s="56"/>
    </row>
    <row r="1986" s="149" customFormat="true" ht="13.5" hidden="false" customHeight="false" outlineLevel="0" collapsed="false">
      <c r="B1986" s="142" t="n">
        <f aca="false">B1985+1</f>
        <v>1964</v>
      </c>
      <c r="C1986" s="148" t="n">
        <f aca="true">RAND()</f>
        <v>0.280735384535168</v>
      </c>
      <c r="D1986" s="144" t="str">
        <f aca="false">IF(C1986&lt;=selectA,"A",IF(C1986&lt;=selectA+selectB,"B","C"))</f>
        <v>A</v>
      </c>
      <c r="E1986" s="145" t="n">
        <f aca="true">INT(RAND()*kazuTAMA+1)</f>
        <v>3</v>
      </c>
      <c r="F1986" s="11" t="str">
        <f aca="false">IF(E1986&lt;=kazuA,"A",IF(E1986&lt;=kazuA+kazuB,"B",IF(E1986&lt;=kazuTAMA,"C","")))</f>
        <v>C</v>
      </c>
      <c r="G1986" s="146" t="str">
        <f aca="true">IF(AND(D1986="A",F1986="A"),IF(RAND()&lt;mAAB,"B","C"),IF(AND(D1986="B",F1986="B"),IF(RAND()&lt;mBBA,"A","C"),IF(AND(D1986="C",F1986="C"),IF(RAND()&lt;mCCA,"A","B"),SUBSTITUTE(SUBSTITUTE("ABC",D1986,""),F1986,""))))</f>
        <v>B</v>
      </c>
      <c r="H1986" s="146" t="str">
        <f aca="true">IF(RAND()&lt;sentaku2,"Y","N")</f>
        <v>Y</v>
      </c>
      <c r="I1986" s="147" t="str">
        <f aca="false">IF(H1986="N",D1986,SUBSTITUTE(SUBSTITUTE("ABC",D1986,""),G1986,""))</f>
        <v>C</v>
      </c>
      <c r="J1986" s="146" t="str">
        <f aca="false">IF(I1986=F1986,"○","×")</f>
        <v>○</v>
      </c>
      <c r="K1986" s="145" t="str">
        <f aca="false">IF(H1986="N",J1986,"")</f>
        <v/>
      </c>
      <c r="L1986" s="147" t="str">
        <f aca="false">IF(H1986="Y",J1986,"")</f>
        <v>○</v>
      </c>
      <c r="M1986" s="145" t="str">
        <f aca="false">IF(G1986="A",K1986,"")</f>
        <v/>
      </c>
      <c r="N1986" s="147" t="str">
        <f aca="false">IF(G1986="A",L1986,"")</f>
        <v/>
      </c>
      <c r="O1986" s="145" t="str">
        <f aca="false">IF(G1986="B",K1986,"")</f>
        <v/>
      </c>
      <c r="P1986" s="147" t="str">
        <f aca="false">IF(G1986="B",L1986,"")</f>
        <v>○</v>
      </c>
      <c r="Q1986" s="145" t="str">
        <f aca="false">IF(G1986="C",K1986,"")</f>
        <v/>
      </c>
      <c r="R1986" s="147" t="str">
        <f aca="false">IF(G1986="C",L1986,"")</f>
        <v/>
      </c>
      <c r="S1986" s="56"/>
    </row>
    <row r="1987" s="149" customFormat="true" ht="13.5" hidden="false" customHeight="false" outlineLevel="0" collapsed="false">
      <c r="B1987" s="142" t="n">
        <f aca="false">B1986+1</f>
        <v>1965</v>
      </c>
      <c r="C1987" s="148" t="n">
        <f aca="true">RAND()</f>
        <v>0.131282777287938</v>
      </c>
      <c r="D1987" s="144" t="str">
        <f aca="false">IF(C1987&lt;=selectA,"A",IF(C1987&lt;=selectA+selectB,"B","C"))</f>
        <v>A</v>
      </c>
      <c r="E1987" s="145" t="n">
        <f aca="true">INT(RAND()*kazuTAMA+1)</f>
        <v>4</v>
      </c>
      <c r="F1987" s="11" t="str">
        <f aca="false">IF(E1987&lt;=kazuA,"A",IF(E1987&lt;=kazuA+kazuB,"B",IF(E1987&lt;=kazuTAMA,"C","")))</f>
        <v>C</v>
      </c>
      <c r="G1987" s="146" t="str">
        <f aca="true">IF(AND(D1987="A",F1987="A"),IF(RAND()&lt;mAAB,"B","C"),IF(AND(D1987="B",F1987="B"),IF(RAND()&lt;mBBA,"A","C"),IF(AND(D1987="C",F1987="C"),IF(RAND()&lt;mCCA,"A","B"),SUBSTITUTE(SUBSTITUTE("ABC",D1987,""),F1987,""))))</f>
        <v>B</v>
      </c>
      <c r="H1987" s="146" t="str">
        <f aca="true">IF(RAND()&lt;sentaku2,"Y","N")</f>
        <v>N</v>
      </c>
      <c r="I1987" s="147" t="str">
        <f aca="false">IF(H1987="N",D1987,SUBSTITUTE(SUBSTITUTE("ABC",D1987,""),G1987,""))</f>
        <v>A</v>
      </c>
      <c r="J1987" s="146" t="str">
        <f aca="false">IF(I1987=F1987,"○","×")</f>
        <v>×</v>
      </c>
      <c r="K1987" s="145" t="str">
        <f aca="false">IF(H1987="N",J1987,"")</f>
        <v>×</v>
      </c>
      <c r="L1987" s="147" t="str">
        <f aca="false">IF(H1987="Y",J1987,"")</f>
        <v/>
      </c>
      <c r="M1987" s="145" t="str">
        <f aca="false">IF(G1987="A",K1987,"")</f>
        <v/>
      </c>
      <c r="N1987" s="147" t="str">
        <f aca="false">IF(G1987="A",L1987,"")</f>
        <v/>
      </c>
      <c r="O1987" s="145" t="str">
        <f aca="false">IF(G1987="B",K1987,"")</f>
        <v>×</v>
      </c>
      <c r="P1987" s="147" t="str">
        <f aca="false">IF(G1987="B",L1987,"")</f>
        <v/>
      </c>
      <c r="Q1987" s="145" t="str">
        <f aca="false">IF(G1987="C",K1987,"")</f>
        <v/>
      </c>
      <c r="R1987" s="147" t="str">
        <f aca="false">IF(G1987="C",L1987,"")</f>
        <v/>
      </c>
      <c r="S1987" s="56"/>
    </row>
    <row r="1988" s="149" customFormat="true" ht="13.5" hidden="false" customHeight="false" outlineLevel="0" collapsed="false">
      <c r="B1988" s="142" t="n">
        <f aca="false">B1987+1</f>
        <v>1966</v>
      </c>
      <c r="C1988" s="148" t="n">
        <f aca="true">RAND()</f>
        <v>0.283436260426536</v>
      </c>
      <c r="D1988" s="144" t="str">
        <f aca="false">IF(C1988&lt;=selectA,"A",IF(C1988&lt;=selectA+selectB,"B","C"))</f>
        <v>A</v>
      </c>
      <c r="E1988" s="145" t="n">
        <f aca="true">INT(RAND()*kazuTAMA+1)</f>
        <v>2</v>
      </c>
      <c r="F1988" s="11" t="str">
        <f aca="false">IF(E1988&lt;=kazuA,"A",IF(E1988&lt;=kazuA+kazuB,"B",IF(E1988&lt;=kazuTAMA,"C","")))</f>
        <v>B</v>
      </c>
      <c r="G1988" s="146" t="str">
        <f aca="true">IF(AND(D1988="A",F1988="A"),IF(RAND()&lt;mAAB,"B","C"),IF(AND(D1988="B",F1988="B"),IF(RAND()&lt;mBBA,"A","C"),IF(AND(D1988="C",F1988="C"),IF(RAND()&lt;mCCA,"A","B"),SUBSTITUTE(SUBSTITUTE("ABC",D1988,""),F1988,""))))</f>
        <v>C</v>
      </c>
      <c r="H1988" s="146" t="str">
        <f aca="true">IF(RAND()&lt;sentaku2,"Y","N")</f>
        <v>Y</v>
      </c>
      <c r="I1988" s="147" t="str">
        <f aca="false">IF(H1988="N",D1988,SUBSTITUTE(SUBSTITUTE("ABC",D1988,""),G1988,""))</f>
        <v>B</v>
      </c>
      <c r="J1988" s="146" t="str">
        <f aca="false">IF(I1988=F1988,"○","×")</f>
        <v>○</v>
      </c>
      <c r="K1988" s="145" t="str">
        <f aca="false">IF(H1988="N",J1988,"")</f>
        <v/>
      </c>
      <c r="L1988" s="147" t="str">
        <f aca="false">IF(H1988="Y",J1988,"")</f>
        <v>○</v>
      </c>
      <c r="M1988" s="145" t="str">
        <f aca="false">IF(G1988="A",K1988,"")</f>
        <v/>
      </c>
      <c r="N1988" s="147" t="str">
        <f aca="false">IF(G1988="A",L1988,"")</f>
        <v/>
      </c>
      <c r="O1988" s="145" t="str">
        <f aca="false">IF(G1988="B",K1988,"")</f>
        <v/>
      </c>
      <c r="P1988" s="147" t="str">
        <f aca="false">IF(G1988="B",L1988,"")</f>
        <v/>
      </c>
      <c r="Q1988" s="145" t="str">
        <f aca="false">IF(G1988="C",K1988,"")</f>
        <v/>
      </c>
      <c r="R1988" s="147" t="str">
        <f aca="false">IF(G1988="C",L1988,"")</f>
        <v>○</v>
      </c>
      <c r="S1988" s="56"/>
    </row>
    <row r="1989" s="149" customFormat="true" ht="13.5" hidden="false" customHeight="false" outlineLevel="0" collapsed="false">
      <c r="B1989" s="142" t="n">
        <f aca="false">B1988+1</f>
        <v>1967</v>
      </c>
      <c r="C1989" s="148" t="n">
        <f aca="true">RAND()</f>
        <v>0.158367017850128</v>
      </c>
      <c r="D1989" s="144" t="str">
        <f aca="false">IF(C1989&lt;=selectA,"A",IF(C1989&lt;=selectA+selectB,"B","C"))</f>
        <v>A</v>
      </c>
      <c r="E1989" s="145" t="n">
        <f aca="true">INT(RAND()*kazuTAMA+1)</f>
        <v>2</v>
      </c>
      <c r="F1989" s="11" t="str">
        <f aca="false">IF(E1989&lt;=kazuA,"A",IF(E1989&lt;=kazuA+kazuB,"B",IF(E1989&lt;=kazuTAMA,"C","")))</f>
        <v>B</v>
      </c>
      <c r="G1989" s="146" t="str">
        <f aca="true">IF(AND(D1989="A",F1989="A"),IF(RAND()&lt;mAAB,"B","C"),IF(AND(D1989="B",F1989="B"),IF(RAND()&lt;mBBA,"A","C"),IF(AND(D1989="C",F1989="C"),IF(RAND()&lt;mCCA,"A","B"),SUBSTITUTE(SUBSTITUTE("ABC",D1989,""),F1989,""))))</f>
        <v>C</v>
      </c>
      <c r="H1989" s="146" t="str">
        <f aca="true">IF(RAND()&lt;sentaku2,"Y","N")</f>
        <v>Y</v>
      </c>
      <c r="I1989" s="147" t="str">
        <f aca="false">IF(H1989="N",D1989,SUBSTITUTE(SUBSTITUTE("ABC",D1989,""),G1989,""))</f>
        <v>B</v>
      </c>
      <c r="J1989" s="146" t="str">
        <f aca="false">IF(I1989=F1989,"○","×")</f>
        <v>○</v>
      </c>
      <c r="K1989" s="145" t="str">
        <f aca="false">IF(H1989="N",J1989,"")</f>
        <v/>
      </c>
      <c r="L1989" s="147" t="str">
        <f aca="false">IF(H1989="Y",J1989,"")</f>
        <v>○</v>
      </c>
      <c r="M1989" s="145" t="str">
        <f aca="false">IF(G1989="A",K1989,"")</f>
        <v/>
      </c>
      <c r="N1989" s="147" t="str">
        <f aca="false">IF(G1989="A",L1989,"")</f>
        <v/>
      </c>
      <c r="O1989" s="145" t="str">
        <f aca="false">IF(G1989="B",K1989,"")</f>
        <v/>
      </c>
      <c r="P1989" s="147" t="str">
        <f aca="false">IF(G1989="B",L1989,"")</f>
        <v/>
      </c>
      <c r="Q1989" s="145" t="str">
        <f aca="false">IF(G1989="C",K1989,"")</f>
        <v/>
      </c>
      <c r="R1989" s="147" t="str">
        <f aca="false">IF(G1989="C",L1989,"")</f>
        <v>○</v>
      </c>
      <c r="S1989" s="56"/>
    </row>
    <row r="1990" s="149" customFormat="true" ht="13.5" hidden="false" customHeight="false" outlineLevel="0" collapsed="false">
      <c r="B1990" s="142" t="n">
        <f aca="false">B1989+1</f>
        <v>1968</v>
      </c>
      <c r="C1990" s="148" t="n">
        <f aca="true">RAND()</f>
        <v>0.513273526643004</v>
      </c>
      <c r="D1990" s="144" t="str">
        <f aca="false">IF(C1990&lt;=selectA,"A",IF(C1990&lt;=selectA+selectB,"B","C"))</f>
        <v>B</v>
      </c>
      <c r="E1990" s="145" t="n">
        <f aca="true">INT(RAND()*kazuTAMA+1)</f>
        <v>1</v>
      </c>
      <c r="F1990" s="11" t="str">
        <f aca="false">IF(E1990&lt;=kazuA,"A",IF(E1990&lt;=kazuA+kazuB,"B",IF(E1990&lt;=kazuTAMA,"C","")))</f>
        <v>A</v>
      </c>
      <c r="G1990" s="146" t="str">
        <f aca="true">IF(AND(D1990="A",F1990="A"),IF(RAND()&lt;mAAB,"B","C"),IF(AND(D1990="B",F1990="B"),IF(RAND()&lt;mBBA,"A","C"),IF(AND(D1990="C",F1990="C"),IF(RAND()&lt;mCCA,"A","B"),SUBSTITUTE(SUBSTITUTE("ABC",D1990,""),F1990,""))))</f>
        <v>C</v>
      </c>
      <c r="H1990" s="146" t="str">
        <f aca="true">IF(RAND()&lt;sentaku2,"Y","N")</f>
        <v>Y</v>
      </c>
      <c r="I1990" s="147" t="str">
        <f aca="false">IF(H1990="N",D1990,SUBSTITUTE(SUBSTITUTE("ABC",D1990,""),G1990,""))</f>
        <v>A</v>
      </c>
      <c r="J1990" s="146" t="str">
        <f aca="false">IF(I1990=F1990,"○","×")</f>
        <v>○</v>
      </c>
      <c r="K1990" s="145" t="str">
        <f aca="false">IF(H1990="N",J1990,"")</f>
        <v/>
      </c>
      <c r="L1990" s="147" t="str">
        <f aca="false">IF(H1990="Y",J1990,"")</f>
        <v>○</v>
      </c>
      <c r="M1990" s="145" t="str">
        <f aca="false">IF(G1990="A",K1990,"")</f>
        <v/>
      </c>
      <c r="N1990" s="147" t="str">
        <f aca="false">IF(G1990="A",L1990,"")</f>
        <v/>
      </c>
      <c r="O1990" s="145" t="str">
        <f aca="false">IF(G1990="B",K1990,"")</f>
        <v/>
      </c>
      <c r="P1990" s="147" t="str">
        <f aca="false">IF(G1990="B",L1990,"")</f>
        <v/>
      </c>
      <c r="Q1990" s="145" t="str">
        <f aca="false">IF(G1990="C",K1990,"")</f>
        <v/>
      </c>
      <c r="R1990" s="147" t="str">
        <f aca="false">IF(G1990="C",L1990,"")</f>
        <v>○</v>
      </c>
      <c r="S1990" s="56"/>
    </row>
    <row r="1991" s="149" customFormat="true" ht="13.5" hidden="false" customHeight="false" outlineLevel="0" collapsed="false">
      <c r="B1991" s="142" t="n">
        <f aca="false">B1990+1</f>
        <v>1969</v>
      </c>
      <c r="C1991" s="148" t="n">
        <f aca="true">RAND()</f>
        <v>0.576710578354123</v>
      </c>
      <c r="D1991" s="144" t="str">
        <f aca="false">IF(C1991&lt;=selectA,"A",IF(C1991&lt;=selectA+selectB,"B","C"))</f>
        <v>B</v>
      </c>
      <c r="E1991" s="145" t="n">
        <f aca="true">INT(RAND()*kazuTAMA+1)</f>
        <v>2</v>
      </c>
      <c r="F1991" s="11" t="str">
        <f aca="false">IF(E1991&lt;=kazuA,"A",IF(E1991&lt;=kazuA+kazuB,"B",IF(E1991&lt;=kazuTAMA,"C","")))</f>
        <v>B</v>
      </c>
      <c r="G1991" s="146" t="str">
        <f aca="true">IF(AND(D1991="A",F1991="A"),IF(RAND()&lt;mAAB,"B","C"),IF(AND(D1991="B",F1991="B"),IF(RAND()&lt;mBBA,"A","C"),IF(AND(D1991="C",F1991="C"),IF(RAND()&lt;mCCA,"A","B"),SUBSTITUTE(SUBSTITUTE("ABC",D1991,""),F1991,""))))</f>
        <v>C</v>
      </c>
      <c r="H1991" s="146" t="str">
        <f aca="true">IF(RAND()&lt;sentaku2,"Y","N")</f>
        <v>Y</v>
      </c>
      <c r="I1991" s="147" t="str">
        <f aca="false">IF(H1991="N",D1991,SUBSTITUTE(SUBSTITUTE("ABC",D1991,""),G1991,""))</f>
        <v>A</v>
      </c>
      <c r="J1991" s="146" t="str">
        <f aca="false">IF(I1991=F1991,"○","×")</f>
        <v>×</v>
      </c>
      <c r="K1991" s="145" t="str">
        <f aca="false">IF(H1991="N",J1991,"")</f>
        <v/>
      </c>
      <c r="L1991" s="147" t="str">
        <f aca="false">IF(H1991="Y",J1991,"")</f>
        <v>×</v>
      </c>
      <c r="M1991" s="145" t="str">
        <f aca="false">IF(G1991="A",K1991,"")</f>
        <v/>
      </c>
      <c r="N1991" s="147" t="str">
        <f aca="false">IF(G1991="A",L1991,"")</f>
        <v/>
      </c>
      <c r="O1991" s="145" t="str">
        <f aca="false">IF(G1991="B",K1991,"")</f>
        <v/>
      </c>
      <c r="P1991" s="147" t="str">
        <f aca="false">IF(G1991="B",L1991,"")</f>
        <v/>
      </c>
      <c r="Q1991" s="145" t="str">
        <f aca="false">IF(G1991="C",K1991,"")</f>
        <v/>
      </c>
      <c r="R1991" s="147" t="str">
        <f aca="false">IF(G1991="C",L1991,"")</f>
        <v>×</v>
      </c>
      <c r="S1991" s="56"/>
    </row>
    <row r="1992" s="149" customFormat="true" ht="13.5" hidden="false" customHeight="false" outlineLevel="0" collapsed="false">
      <c r="B1992" s="142" t="n">
        <f aca="false">B1991+1</f>
        <v>1970</v>
      </c>
      <c r="C1992" s="148" t="n">
        <f aca="true">RAND()</f>
        <v>0.45092431271956</v>
      </c>
      <c r="D1992" s="144" t="str">
        <f aca="false">IF(C1992&lt;=selectA,"A",IF(C1992&lt;=selectA+selectB,"B","C"))</f>
        <v>B</v>
      </c>
      <c r="E1992" s="145" t="n">
        <f aca="true">INT(RAND()*kazuTAMA+1)</f>
        <v>1</v>
      </c>
      <c r="F1992" s="11" t="str">
        <f aca="false">IF(E1992&lt;=kazuA,"A",IF(E1992&lt;=kazuA+kazuB,"B",IF(E1992&lt;=kazuTAMA,"C","")))</f>
        <v>A</v>
      </c>
      <c r="G1992" s="146" t="str">
        <f aca="true">IF(AND(D1992="A",F1992="A"),IF(RAND()&lt;mAAB,"B","C"),IF(AND(D1992="B",F1992="B"),IF(RAND()&lt;mBBA,"A","C"),IF(AND(D1992="C",F1992="C"),IF(RAND()&lt;mCCA,"A","B"),SUBSTITUTE(SUBSTITUTE("ABC",D1992,""),F1992,""))))</f>
        <v>C</v>
      </c>
      <c r="H1992" s="146" t="str">
        <f aca="true">IF(RAND()&lt;sentaku2,"Y","N")</f>
        <v>N</v>
      </c>
      <c r="I1992" s="147" t="str">
        <f aca="false">IF(H1992="N",D1992,SUBSTITUTE(SUBSTITUTE("ABC",D1992,""),G1992,""))</f>
        <v>B</v>
      </c>
      <c r="J1992" s="146" t="str">
        <f aca="false">IF(I1992=F1992,"○","×")</f>
        <v>×</v>
      </c>
      <c r="K1992" s="145" t="str">
        <f aca="false">IF(H1992="N",J1992,"")</f>
        <v>×</v>
      </c>
      <c r="L1992" s="147" t="str">
        <f aca="false">IF(H1992="Y",J1992,"")</f>
        <v/>
      </c>
      <c r="M1992" s="145" t="str">
        <f aca="false">IF(G1992="A",K1992,"")</f>
        <v/>
      </c>
      <c r="N1992" s="147" t="str">
        <f aca="false">IF(G1992="A",L1992,"")</f>
        <v/>
      </c>
      <c r="O1992" s="145" t="str">
        <f aca="false">IF(G1992="B",K1992,"")</f>
        <v/>
      </c>
      <c r="P1992" s="147" t="str">
        <f aca="false">IF(G1992="B",L1992,"")</f>
        <v/>
      </c>
      <c r="Q1992" s="145" t="str">
        <f aca="false">IF(G1992="C",K1992,"")</f>
        <v>×</v>
      </c>
      <c r="R1992" s="147" t="str">
        <f aca="false">IF(G1992="C",L1992,"")</f>
        <v/>
      </c>
      <c r="S1992" s="56"/>
    </row>
    <row r="1993" s="149" customFormat="true" ht="13.5" hidden="false" customHeight="false" outlineLevel="0" collapsed="false">
      <c r="B1993" s="142" t="n">
        <f aca="false">B1992+1</f>
        <v>1971</v>
      </c>
      <c r="C1993" s="148" t="n">
        <f aca="true">RAND()</f>
        <v>0.903463646788064</v>
      </c>
      <c r="D1993" s="144" t="str">
        <f aca="false">IF(C1993&lt;=selectA,"A",IF(C1993&lt;=selectA+selectB,"B","C"))</f>
        <v>C</v>
      </c>
      <c r="E1993" s="145" t="n">
        <f aca="true">INT(RAND()*kazuTAMA+1)</f>
        <v>1</v>
      </c>
      <c r="F1993" s="11" t="str">
        <f aca="false">IF(E1993&lt;=kazuA,"A",IF(E1993&lt;=kazuA+kazuB,"B",IF(E1993&lt;=kazuTAMA,"C","")))</f>
        <v>A</v>
      </c>
      <c r="G1993" s="146" t="str">
        <f aca="true">IF(AND(D1993="A",F1993="A"),IF(RAND()&lt;mAAB,"B","C"),IF(AND(D1993="B",F1993="B"),IF(RAND()&lt;mBBA,"A","C"),IF(AND(D1993="C",F1993="C"),IF(RAND()&lt;mCCA,"A","B"),SUBSTITUTE(SUBSTITUTE("ABC",D1993,""),F1993,""))))</f>
        <v>B</v>
      </c>
      <c r="H1993" s="146" t="str">
        <f aca="true">IF(RAND()&lt;sentaku2,"Y","N")</f>
        <v>Y</v>
      </c>
      <c r="I1993" s="147" t="str">
        <f aca="false">IF(H1993="N",D1993,SUBSTITUTE(SUBSTITUTE("ABC",D1993,""),G1993,""))</f>
        <v>A</v>
      </c>
      <c r="J1993" s="146" t="str">
        <f aca="false">IF(I1993=F1993,"○","×")</f>
        <v>○</v>
      </c>
      <c r="K1993" s="145" t="str">
        <f aca="false">IF(H1993="N",J1993,"")</f>
        <v/>
      </c>
      <c r="L1993" s="147" t="str">
        <f aca="false">IF(H1993="Y",J1993,"")</f>
        <v>○</v>
      </c>
      <c r="M1993" s="145" t="str">
        <f aca="false">IF(G1993="A",K1993,"")</f>
        <v/>
      </c>
      <c r="N1993" s="147" t="str">
        <f aca="false">IF(G1993="A",L1993,"")</f>
        <v/>
      </c>
      <c r="O1993" s="145" t="str">
        <f aca="false">IF(G1993="B",K1993,"")</f>
        <v/>
      </c>
      <c r="P1993" s="147" t="str">
        <f aca="false">IF(G1993="B",L1993,"")</f>
        <v>○</v>
      </c>
      <c r="Q1993" s="145" t="str">
        <f aca="false">IF(G1993="C",K1993,"")</f>
        <v/>
      </c>
      <c r="R1993" s="147" t="str">
        <f aca="false">IF(G1993="C",L1993,"")</f>
        <v/>
      </c>
      <c r="S1993" s="56"/>
    </row>
    <row r="1994" s="149" customFormat="true" ht="13.5" hidden="false" customHeight="false" outlineLevel="0" collapsed="false">
      <c r="B1994" s="142" t="n">
        <f aca="false">B1993+1</f>
        <v>1972</v>
      </c>
      <c r="C1994" s="148" t="n">
        <f aca="true">RAND()</f>
        <v>0.123678821507154</v>
      </c>
      <c r="D1994" s="144" t="str">
        <f aca="false">IF(C1994&lt;=selectA,"A",IF(C1994&lt;=selectA+selectB,"B","C"))</f>
        <v>A</v>
      </c>
      <c r="E1994" s="145" t="n">
        <f aca="true">INT(RAND()*kazuTAMA+1)</f>
        <v>3</v>
      </c>
      <c r="F1994" s="11" t="str">
        <f aca="false">IF(E1994&lt;=kazuA,"A",IF(E1994&lt;=kazuA+kazuB,"B",IF(E1994&lt;=kazuTAMA,"C","")))</f>
        <v>C</v>
      </c>
      <c r="G1994" s="146" t="str">
        <f aca="true">IF(AND(D1994="A",F1994="A"),IF(RAND()&lt;mAAB,"B","C"),IF(AND(D1994="B",F1994="B"),IF(RAND()&lt;mBBA,"A","C"),IF(AND(D1994="C",F1994="C"),IF(RAND()&lt;mCCA,"A","B"),SUBSTITUTE(SUBSTITUTE("ABC",D1994,""),F1994,""))))</f>
        <v>B</v>
      </c>
      <c r="H1994" s="146" t="str">
        <f aca="true">IF(RAND()&lt;sentaku2,"Y","N")</f>
        <v>N</v>
      </c>
      <c r="I1994" s="147" t="str">
        <f aca="false">IF(H1994="N",D1994,SUBSTITUTE(SUBSTITUTE("ABC",D1994,""),G1994,""))</f>
        <v>A</v>
      </c>
      <c r="J1994" s="146" t="str">
        <f aca="false">IF(I1994=F1994,"○","×")</f>
        <v>×</v>
      </c>
      <c r="K1994" s="145" t="str">
        <f aca="false">IF(H1994="N",J1994,"")</f>
        <v>×</v>
      </c>
      <c r="L1994" s="147" t="str">
        <f aca="false">IF(H1994="Y",J1994,"")</f>
        <v/>
      </c>
      <c r="M1994" s="145" t="str">
        <f aca="false">IF(G1994="A",K1994,"")</f>
        <v/>
      </c>
      <c r="N1994" s="147" t="str">
        <f aca="false">IF(G1994="A",L1994,"")</f>
        <v/>
      </c>
      <c r="O1994" s="145" t="str">
        <f aca="false">IF(G1994="B",K1994,"")</f>
        <v>×</v>
      </c>
      <c r="P1994" s="147" t="str">
        <f aca="false">IF(G1994="B",L1994,"")</f>
        <v/>
      </c>
      <c r="Q1994" s="145" t="str">
        <f aca="false">IF(G1994="C",K1994,"")</f>
        <v/>
      </c>
      <c r="R1994" s="147" t="str">
        <f aca="false">IF(G1994="C",L1994,"")</f>
        <v/>
      </c>
      <c r="S1994" s="56"/>
    </row>
    <row r="1995" s="149" customFormat="true" ht="13.5" hidden="false" customHeight="false" outlineLevel="0" collapsed="false">
      <c r="B1995" s="142" t="n">
        <f aca="false">B1994+1</f>
        <v>1973</v>
      </c>
      <c r="C1995" s="148" t="n">
        <f aca="true">RAND()</f>
        <v>0.512974264920836</v>
      </c>
      <c r="D1995" s="144" t="str">
        <f aca="false">IF(C1995&lt;=selectA,"A",IF(C1995&lt;=selectA+selectB,"B","C"))</f>
        <v>B</v>
      </c>
      <c r="E1995" s="145" t="n">
        <f aca="true">INT(RAND()*kazuTAMA+1)</f>
        <v>3</v>
      </c>
      <c r="F1995" s="11" t="str">
        <f aca="false">IF(E1995&lt;=kazuA,"A",IF(E1995&lt;=kazuA+kazuB,"B",IF(E1995&lt;=kazuTAMA,"C","")))</f>
        <v>C</v>
      </c>
      <c r="G1995" s="146" t="str">
        <f aca="true">IF(AND(D1995="A",F1995="A"),IF(RAND()&lt;mAAB,"B","C"),IF(AND(D1995="B",F1995="B"),IF(RAND()&lt;mBBA,"A","C"),IF(AND(D1995="C",F1995="C"),IF(RAND()&lt;mCCA,"A","B"),SUBSTITUTE(SUBSTITUTE("ABC",D1995,""),F1995,""))))</f>
        <v>A</v>
      </c>
      <c r="H1995" s="146" t="str">
        <f aca="true">IF(RAND()&lt;sentaku2,"Y","N")</f>
        <v>Y</v>
      </c>
      <c r="I1995" s="147" t="str">
        <f aca="false">IF(H1995="N",D1995,SUBSTITUTE(SUBSTITUTE("ABC",D1995,""),G1995,""))</f>
        <v>C</v>
      </c>
      <c r="J1995" s="146" t="str">
        <f aca="false">IF(I1995=F1995,"○","×")</f>
        <v>○</v>
      </c>
      <c r="K1995" s="145" t="str">
        <f aca="false">IF(H1995="N",J1995,"")</f>
        <v/>
      </c>
      <c r="L1995" s="147" t="str">
        <f aca="false">IF(H1995="Y",J1995,"")</f>
        <v>○</v>
      </c>
      <c r="M1995" s="145" t="str">
        <f aca="false">IF(G1995="A",K1995,"")</f>
        <v/>
      </c>
      <c r="N1995" s="147" t="str">
        <f aca="false">IF(G1995="A",L1995,"")</f>
        <v>○</v>
      </c>
      <c r="O1995" s="145" t="str">
        <f aca="false">IF(G1995="B",K1995,"")</f>
        <v/>
      </c>
      <c r="P1995" s="147" t="str">
        <f aca="false">IF(G1995="B",L1995,"")</f>
        <v/>
      </c>
      <c r="Q1995" s="145" t="str">
        <f aca="false">IF(G1995="C",K1995,"")</f>
        <v/>
      </c>
      <c r="R1995" s="147" t="str">
        <f aca="false">IF(G1995="C",L1995,"")</f>
        <v/>
      </c>
      <c r="S1995" s="56"/>
    </row>
    <row r="1996" s="149" customFormat="true" ht="13.5" hidden="false" customHeight="false" outlineLevel="0" collapsed="false">
      <c r="B1996" s="142" t="n">
        <f aca="false">B1995+1</f>
        <v>1974</v>
      </c>
      <c r="C1996" s="148" t="n">
        <f aca="true">RAND()</f>
        <v>0.889292723622399</v>
      </c>
      <c r="D1996" s="144" t="str">
        <f aca="false">IF(C1996&lt;=selectA,"A",IF(C1996&lt;=selectA+selectB,"B","C"))</f>
        <v>C</v>
      </c>
      <c r="E1996" s="145" t="n">
        <f aca="true">INT(RAND()*kazuTAMA+1)</f>
        <v>2</v>
      </c>
      <c r="F1996" s="11" t="str">
        <f aca="false">IF(E1996&lt;=kazuA,"A",IF(E1996&lt;=kazuA+kazuB,"B",IF(E1996&lt;=kazuTAMA,"C","")))</f>
        <v>B</v>
      </c>
      <c r="G1996" s="146" t="str">
        <f aca="true">IF(AND(D1996="A",F1996="A"),IF(RAND()&lt;mAAB,"B","C"),IF(AND(D1996="B",F1996="B"),IF(RAND()&lt;mBBA,"A","C"),IF(AND(D1996="C",F1996="C"),IF(RAND()&lt;mCCA,"A","B"),SUBSTITUTE(SUBSTITUTE("ABC",D1996,""),F1996,""))))</f>
        <v>A</v>
      </c>
      <c r="H1996" s="146" t="str">
        <f aca="true">IF(RAND()&lt;sentaku2,"Y","N")</f>
        <v>Y</v>
      </c>
      <c r="I1996" s="147" t="str">
        <f aca="false">IF(H1996="N",D1996,SUBSTITUTE(SUBSTITUTE("ABC",D1996,""),G1996,""))</f>
        <v>B</v>
      </c>
      <c r="J1996" s="146" t="str">
        <f aca="false">IF(I1996=F1996,"○","×")</f>
        <v>○</v>
      </c>
      <c r="K1996" s="145" t="str">
        <f aca="false">IF(H1996="N",J1996,"")</f>
        <v/>
      </c>
      <c r="L1996" s="147" t="str">
        <f aca="false">IF(H1996="Y",J1996,"")</f>
        <v>○</v>
      </c>
      <c r="M1996" s="145" t="str">
        <f aca="false">IF(G1996="A",K1996,"")</f>
        <v/>
      </c>
      <c r="N1996" s="147" t="str">
        <f aca="false">IF(G1996="A",L1996,"")</f>
        <v>○</v>
      </c>
      <c r="O1996" s="145" t="str">
        <f aca="false">IF(G1996="B",K1996,"")</f>
        <v/>
      </c>
      <c r="P1996" s="147" t="str">
        <f aca="false">IF(G1996="B",L1996,"")</f>
        <v/>
      </c>
      <c r="Q1996" s="145" t="str">
        <f aca="false">IF(G1996="C",K1996,"")</f>
        <v/>
      </c>
      <c r="R1996" s="147" t="str">
        <f aca="false">IF(G1996="C",L1996,"")</f>
        <v/>
      </c>
      <c r="S1996" s="56"/>
    </row>
    <row r="1997" s="149" customFormat="true" ht="13.5" hidden="false" customHeight="false" outlineLevel="0" collapsed="false">
      <c r="B1997" s="142" t="n">
        <f aca="false">B1996+1</f>
        <v>1975</v>
      </c>
      <c r="C1997" s="148" t="n">
        <f aca="true">RAND()</f>
        <v>0.931658643844749</v>
      </c>
      <c r="D1997" s="144" t="str">
        <f aca="false">IF(C1997&lt;=selectA,"A",IF(C1997&lt;=selectA+selectB,"B","C"))</f>
        <v>C</v>
      </c>
      <c r="E1997" s="145" t="n">
        <f aca="true">INT(RAND()*kazuTAMA+1)</f>
        <v>3</v>
      </c>
      <c r="F1997" s="11" t="str">
        <f aca="false">IF(E1997&lt;=kazuA,"A",IF(E1997&lt;=kazuA+kazuB,"B",IF(E1997&lt;=kazuTAMA,"C","")))</f>
        <v>C</v>
      </c>
      <c r="G1997" s="146" t="str">
        <f aca="true">IF(AND(D1997="A",F1997="A"),IF(RAND()&lt;mAAB,"B","C"),IF(AND(D1997="B",F1997="B"),IF(RAND()&lt;mBBA,"A","C"),IF(AND(D1997="C",F1997="C"),IF(RAND()&lt;mCCA,"A","B"),SUBSTITUTE(SUBSTITUTE("ABC",D1997,""),F1997,""))))</f>
        <v>A</v>
      </c>
      <c r="H1997" s="146" t="str">
        <f aca="true">IF(RAND()&lt;sentaku2,"Y","N")</f>
        <v>Y</v>
      </c>
      <c r="I1997" s="147" t="str">
        <f aca="false">IF(H1997="N",D1997,SUBSTITUTE(SUBSTITUTE("ABC",D1997,""),G1997,""))</f>
        <v>B</v>
      </c>
      <c r="J1997" s="146" t="str">
        <f aca="false">IF(I1997=F1997,"○","×")</f>
        <v>×</v>
      </c>
      <c r="K1997" s="145" t="str">
        <f aca="false">IF(H1997="N",J1997,"")</f>
        <v/>
      </c>
      <c r="L1997" s="147" t="str">
        <f aca="false">IF(H1997="Y",J1997,"")</f>
        <v>×</v>
      </c>
      <c r="M1997" s="145" t="str">
        <f aca="false">IF(G1997="A",K1997,"")</f>
        <v/>
      </c>
      <c r="N1997" s="147" t="str">
        <f aca="false">IF(G1997="A",L1997,"")</f>
        <v>×</v>
      </c>
      <c r="O1997" s="145" t="str">
        <f aca="false">IF(G1997="B",K1997,"")</f>
        <v/>
      </c>
      <c r="P1997" s="147" t="str">
        <f aca="false">IF(G1997="B",L1997,"")</f>
        <v/>
      </c>
      <c r="Q1997" s="145" t="str">
        <f aca="false">IF(G1997="C",K1997,"")</f>
        <v/>
      </c>
      <c r="R1997" s="147" t="str">
        <f aca="false">IF(G1997="C",L1997,"")</f>
        <v/>
      </c>
      <c r="S1997" s="56"/>
    </row>
    <row r="1998" s="149" customFormat="true" ht="13.5" hidden="false" customHeight="false" outlineLevel="0" collapsed="false">
      <c r="B1998" s="142" t="n">
        <f aca="false">B1997+1</f>
        <v>1976</v>
      </c>
      <c r="C1998" s="148" t="n">
        <f aca="true">RAND()</f>
        <v>0.277211547252561</v>
      </c>
      <c r="D1998" s="144" t="str">
        <f aca="false">IF(C1998&lt;=selectA,"A",IF(C1998&lt;=selectA+selectB,"B","C"))</f>
        <v>A</v>
      </c>
      <c r="E1998" s="145" t="n">
        <f aca="true">INT(RAND()*kazuTAMA+1)</f>
        <v>4</v>
      </c>
      <c r="F1998" s="11" t="str">
        <f aca="false">IF(E1998&lt;=kazuA,"A",IF(E1998&lt;=kazuA+kazuB,"B",IF(E1998&lt;=kazuTAMA,"C","")))</f>
        <v>C</v>
      </c>
      <c r="G1998" s="146" t="str">
        <f aca="true">IF(AND(D1998="A",F1998="A"),IF(RAND()&lt;mAAB,"B","C"),IF(AND(D1998="B",F1998="B"),IF(RAND()&lt;mBBA,"A","C"),IF(AND(D1998="C",F1998="C"),IF(RAND()&lt;mCCA,"A","B"),SUBSTITUTE(SUBSTITUTE("ABC",D1998,""),F1998,""))))</f>
        <v>B</v>
      </c>
      <c r="H1998" s="146" t="str">
        <f aca="true">IF(RAND()&lt;sentaku2,"Y","N")</f>
        <v>Y</v>
      </c>
      <c r="I1998" s="147" t="str">
        <f aca="false">IF(H1998="N",D1998,SUBSTITUTE(SUBSTITUTE("ABC",D1998,""),G1998,""))</f>
        <v>C</v>
      </c>
      <c r="J1998" s="146" t="str">
        <f aca="false">IF(I1998=F1998,"○","×")</f>
        <v>○</v>
      </c>
      <c r="K1998" s="145" t="str">
        <f aca="false">IF(H1998="N",J1998,"")</f>
        <v/>
      </c>
      <c r="L1998" s="147" t="str">
        <f aca="false">IF(H1998="Y",J1998,"")</f>
        <v>○</v>
      </c>
      <c r="M1998" s="145" t="str">
        <f aca="false">IF(G1998="A",K1998,"")</f>
        <v/>
      </c>
      <c r="N1998" s="147" t="str">
        <f aca="false">IF(G1998="A",L1998,"")</f>
        <v/>
      </c>
      <c r="O1998" s="145" t="str">
        <f aca="false">IF(G1998="B",K1998,"")</f>
        <v/>
      </c>
      <c r="P1998" s="147" t="str">
        <f aca="false">IF(G1998="B",L1998,"")</f>
        <v>○</v>
      </c>
      <c r="Q1998" s="145" t="str">
        <f aca="false">IF(G1998="C",K1998,"")</f>
        <v/>
      </c>
      <c r="R1998" s="147" t="str">
        <f aca="false">IF(G1998="C",L1998,"")</f>
        <v/>
      </c>
      <c r="S1998" s="56"/>
    </row>
    <row r="1999" s="149" customFormat="true" ht="13.5" hidden="false" customHeight="false" outlineLevel="0" collapsed="false">
      <c r="B1999" s="142" t="n">
        <f aca="false">B1998+1</f>
        <v>1977</v>
      </c>
      <c r="C1999" s="148" t="n">
        <f aca="true">RAND()</f>
        <v>0.0620635653095573</v>
      </c>
      <c r="D1999" s="144" t="str">
        <f aca="false">IF(C1999&lt;=selectA,"A",IF(C1999&lt;=selectA+selectB,"B","C"))</f>
        <v>A</v>
      </c>
      <c r="E1999" s="145" t="n">
        <f aca="true">INT(RAND()*kazuTAMA+1)</f>
        <v>3</v>
      </c>
      <c r="F1999" s="11" t="str">
        <f aca="false">IF(E1999&lt;=kazuA,"A",IF(E1999&lt;=kazuA+kazuB,"B",IF(E1999&lt;=kazuTAMA,"C","")))</f>
        <v>C</v>
      </c>
      <c r="G1999" s="146" t="str">
        <f aca="true">IF(AND(D1999="A",F1999="A"),IF(RAND()&lt;mAAB,"B","C"),IF(AND(D1999="B",F1999="B"),IF(RAND()&lt;mBBA,"A","C"),IF(AND(D1999="C",F1999="C"),IF(RAND()&lt;mCCA,"A","B"),SUBSTITUTE(SUBSTITUTE("ABC",D1999,""),F1999,""))))</f>
        <v>B</v>
      </c>
      <c r="H1999" s="146" t="str">
        <f aca="true">IF(RAND()&lt;sentaku2,"Y","N")</f>
        <v>Y</v>
      </c>
      <c r="I1999" s="147" t="str">
        <f aca="false">IF(H1999="N",D1999,SUBSTITUTE(SUBSTITUTE("ABC",D1999,""),G1999,""))</f>
        <v>C</v>
      </c>
      <c r="J1999" s="146" t="str">
        <f aca="false">IF(I1999=F1999,"○","×")</f>
        <v>○</v>
      </c>
      <c r="K1999" s="145" t="str">
        <f aca="false">IF(H1999="N",J1999,"")</f>
        <v/>
      </c>
      <c r="L1999" s="147" t="str">
        <f aca="false">IF(H1999="Y",J1999,"")</f>
        <v>○</v>
      </c>
      <c r="M1999" s="145" t="str">
        <f aca="false">IF(G1999="A",K1999,"")</f>
        <v/>
      </c>
      <c r="N1999" s="147" t="str">
        <f aca="false">IF(G1999="A",L1999,"")</f>
        <v/>
      </c>
      <c r="O1999" s="145" t="str">
        <f aca="false">IF(G1999="B",K1999,"")</f>
        <v/>
      </c>
      <c r="P1999" s="147" t="str">
        <f aca="false">IF(G1999="B",L1999,"")</f>
        <v>○</v>
      </c>
      <c r="Q1999" s="145" t="str">
        <f aca="false">IF(G1999="C",K1999,"")</f>
        <v/>
      </c>
      <c r="R1999" s="147" t="str">
        <f aca="false">IF(G1999="C",L1999,"")</f>
        <v/>
      </c>
      <c r="S1999" s="56"/>
    </row>
    <row r="2000" s="149" customFormat="true" ht="13.5" hidden="false" customHeight="false" outlineLevel="0" collapsed="false">
      <c r="B2000" s="142" t="n">
        <f aca="false">B1999+1</f>
        <v>1978</v>
      </c>
      <c r="C2000" s="148" t="n">
        <f aca="true">RAND()</f>
        <v>0.557159400806345</v>
      </c>
      <c r="D2000" s="144" t="str">
        <f aca="false">IF(C2000&lt;=selectA,"A",IF(C2000&lt;=selectA+selectB,"B","C"))</f>
        <v>B</v>
      </c>
      <c r="E2000" s="145" t="n">
        <f aca="true">INT(RAND()*kazuTAMA+1)</f>
        <v>3</v>
      </c>
      <c r="F2000" s="11" t="str">
        <f aca="false">IF(E2000&lt;=kazuA,"A",IF(E2000&lt;=kazuA+kazuB,"B",IF(E2000&lt;=kazuTAMA,"C","")))</f>
        <v>C</v>
      </c>
      <c r="G2000" s="146" t="str">
        <f aca="true">IF(AND(D2000="A",F2000="A"),IF(RAND()&lt;mAAB,"B","C"),IF(AND(D2000="B",F2000="B"),IF(RAND()&lt;mBBA,"A","C"),IF(AND(D2000="C",F2000="C"),IF(RAND()&lt;mCCA,"A","B"),SUBSTITUTE(SUBSTITUTE("ABC",D2000,""),F2000,""))))</f>
        <v>A</v>
      </c>
      <c r="H2000" s="146" t="str">
        <f aca="true">IF(RAND()&lt;sentaku2,"Y","N")</f>
        <v>N</v>
      </c>
      <c r="I2000" s="147" t="str">
        <f aca="false">IF(H2000="N",D2000,SUBSTITUTE(SUBSTITUTE("ABC",D2000,""),G2000,""))</f>
        <v>B</v>
      </c>
      <c r="J2000" s="146" t="str">
        <f aca="false">IF(I2000=F2000,"○","×")</f>
        <v>×</v>
      </c>
      <c r="K2000" s="145" t="str">
        <f aca="false">IF(H2000="N",J2000,"")</f>
        <v>×</v>
      </c>
      <c r="L2000" s="147" t="str">
        <f aca="false">IF(H2000="Y",J2000,"")</f>
        <v/>
      </c>
      <c r="M2000" s="145" t="str">
        <f aca="false">IF(G2000="A",K2000,"")</f>
        <v>×</v>
      </c>
      <c r="N2000" s="147" t="str">
        <f aca="false">IF(G2000="A",L2000,"")</f>
        <v/>
      </c>
      <c r="O2000" s="145" t="str">
        <f aca="false">IF(G2000="B",K2000,"")</f>
        <v/>
      </c>
      <c r="P2000" s="147" t="str">
        <f aca="false">IF(G2000="B",L2000,"")</f>
        <v/>
      </c>
      <c r="Q2000" s="145" t="str">
        <f aca="false">IF(G2000="C",K2000,"")</f>
        <v/>
      </c>
      <c r="R2000" s="147" t="str">
        <f aca="false">IF(G2000="C",L2000,"")</f>
        <v/>
      </c>
      <c r="S2000" s="56"/>
    </row>
    <row r="2001" s="149" customFormat="true" ht="13.5" hidden="false" customHeight="false" outlineLevel="0" collapsed="false">
      <c r="B2001" s="142" t="n">
        <f aca="false">B2000+1</f>
        <v>1979</v>
      </c>
      <c r="C2001" s="148" t="n">
        <f aca="true">RAND()</f>
        <v>0.361840530808925</v>
      </c>
      <c r="D2001" s="144" t="str">
        <f aca="false">IF(C2001&lt;=selectA,"A",IF(C2001&lt;=selectA+selectB,"B","C"))</f>
        <v>B</v>
      </c>
      <c r="E2001" s="145" t="n">
        <f aca="true">INT(RAND()*kazuTAMA+1)</f>
        <v>3</v>
      </c>
      <c r="F2001" s="11" t="str">
        <f aca="false">IF(E2001&lt;=kazuA,"A",IF(E2001&lt;=kazuA+kazuB,"B",IF(E2001&lt;=kazuTAMA,"C","")))</f>
        <v>C</v>
      </c>
      <c r="G2001" s="146" t="str">
        <f aca="true">IF(AND(D2001="A",F2001="A"),IF(RAND()&lt;mAAB,"B","C"),IF(AND(D2001="B",F2001="B"),IF(RAND()&lt;mBBA,"A","C"),IF(AND(D2001="C",F2001="C"),IF(RAND()&lt;mCCA,"A","B"),SUBSTITUTE(SUBSTITUTE("ABC",D2001,""),F2001,""))))</f>
        <v>A</v>
      </c>
      <c r="H2001" s="146" t="str">
        <f aca="true">IF(RAND()&lt;sentaku2,"Y","N")</f>
        <v>N</v>
      </c>
      <c r="I2001" s="147" t="str">
        <f aca="false">IF(H2001="N",D2001,SUBSTITUTE(SUBSTITUTE("ABC",D2001,""),G2001,""))</f>
        <v>B</v>
      </c>
      <c r="J2001" s="146" t="str">
        <f aca="false">IF(I2001=F2001,"○","×")</f>
        <v>×</v>
      </c>
      <c r="K2001" s="145" t="str">
        <f aca="false">IF(H2001="N",J2001,"")</f>
        <v>×</v>
      </c>
      <c r="L2001" s="147" t="str">
        <f aca="false">IF(H2001="Y",J2001,"")</f>
        <v/>
      </c>
      <c r="M2001" s="145" t="str">
        <f aca="false">IF(G2001="A",K2001,"")</f>
        <v>×</v>
      </c>
      <c r="N2001" s="147" t="str">
        <f aca="false">IF(G2001="A",L2001,"")</f>
        <v/>
      </c>
      <c r="O2001" s="145" t="str">
        <f aca="false">IF(G2001="B",K2001,"")</f>
        <v/>
      </c>
      <c r="P2001" s="147" t="str">
        <f aca="false">IF(G2001="B",L2001,"")</f>
        <v/>
      </c>
      <c r="Q2001" s="145" t="str">
        <f aca="false">IF(G2001="C",K2001,"")</f>
        <v/>
      </c>
      <c r="R2001" s="147" t="str">
        <f aca="false">IF(G2001="C",L2001,"")</f>
        <v/>
      </c>
      <c r="S2001" s="56"/>
    </row>
    <row r="2002" s="149" customFormat="true" ht="13.5" hidden="false" customHeight="false" outlineLevel="0" collapsed="false">
      <c r="B2002" s="142" t="n">
        <f aca="false">B2001+1</f>
        <v>1980</v>
      </c>
      <c r="C2002" s="148" t="n">
        <f aca="true">RAND()</f>
        <v>0.380479937357195</v>
      </c>
      <c r="D2002" s="144" t="str">
        <f aca="false">IF(C2002&lt;=selectA,"A",IF(C2002&lt;=selectA+selectB,"B","C"))</f>
        <v>B</v>
      </c>
      <c r="E2002" s="145" t="n">
        <f aca="true">INT(RAND()*kazuTAMA+1)</f>
        <v>2</v>
      </c>
      <c r="F2002" s="11" t="str">
        <f aca="false">IF(E2002&lt;=kazuA,"A",IF(E2002&lt;=kazuA+kazuB,"B",IF(E2002&lt;=kazuTAMA,"C","")))</f>
        <v>B</v>
      </c>
      <c r="G2002" s="146" t="str">
        <f aca="true">IF(AND(D2002="A",F2002="A"),IF(RAND()&lt;mAAB,"B","C"),IF(AND(D2002="B",F2002="B"),IF(RAND()&lt;mBBA,"A","C"),IF(AND(D2002="C",F2002="C"),IF(RAND()&lt;mCCA,"A","B"),SUBSTITUTE(SUBSTITUTE("ABC",D2002,""),F2002,""))))</f>
        <v>C</v>
      </c>
      <c r="H2002" s="146" t="str">
        <f aca="true">IF(RAND()&lt;sentaku2,"Y","N")</f>
        <v>Y</v>
      </c>
      <c r="I2002" s="147" t="str">
        <f aca="false">IF(H2002="N",D2002,SUBSTITUTE(SUBSTITUTE("ABC",D2002,""),G2002,""))</f>
        <v>A</v>
      </c>
      <c r="J2002" s="146" t="str">
        <f aca="false">IF(I2002=F2002,"○","×")</f>
        <v>×</v>
      </c>
      <c r="K2002" s="145" t="str">
        <f aca="false">IF(H2002="N",J2002,"")</f>
        <v/>
      </c>
      <c r="L2002" s="147" t="str">
        <f aca="false">IF(H2002="Y",J2002,"")</f>
        <v>×</v>
      </c>
      <c r="M2002" s="145" t="str">
        <f aca="false">IF(G2002="A",K2002,"")</f>
        <v/>
      </c>
      <c r="N2002" s="147" t="str">
        <f aca="false">IF(G2002="A",L2002,"")</f>
        <v/>
      </c>
      <c r="O2002" s="145" t="str">
        <f aca="false">IF(G2002="B",K2002,"")</f>
        <v/>
      </c>
      <c r="P2002" s="147" t="str">
        <f aca="false">IF(G2002="B",L2002,"")</f>
        <v/>
      </c>
      <c r="Q2002" s="145" t="str">
        <f aca="false">IF(G2002="C",K2002,"")</f>
        <v/>
      </c>
      <c r="R2002" s="147" t="str">
        <f aca="false">IF(G2002="C",L2002,"")</f>
        <v>×</v>
      </c>
      <c r="S2002" s="56"/>
    </row>
    <row r="2003" s="149" customFormat="true" ht="13.5" hidden="false" customHeight="false" outlineLevel="0" collapsed="false">
      <c r="B2003" s="142" t="n">
        <f aca="false">B2002+1</f>
        <v>1981</v>
      </c>
      <c r="C2003" s="148" t="n">
        <f aca="true">RAND()</f>
        <v>0.199467463889276</v>
      </c>
      <c r="D2003" s="144" t="str">
        <f aca="false">IF(C2003&lt;=selectA,"A",IF(C2003&lt;=selectA+selectB,"B","C"))</f>
        <v>A</v>
      </c>
      <c r="E2003" s="145" t="n">
        <f aca="true">INT(RAND()*kazuTAMA+1)</f>
        <v>1</v>
      </c>
      <c r="F2003" s="11" t="str">
        <f aca="false">IF(E2003&lt;=kazuA,"A",IF(E2003&lt;=kazuA+kazuB,"B",IF(E2003&lt;=kazuTAMA,"C","")))</f>
        <v>A</v>
      </c>
      <c r="G2003" s="146" t="str">
        <f aca="true">IF(AND(D2003="A",F2003="A"),IF(RAND()&lt;mAAB,"B","C"),IF(AND(D2003="B",F2003="B"),IF(RAND()&lt;mBBA,"A","C"),IF(AND(D2003="C",F2003="C"),IF(RAND()&lt;mCCA,"A","B"),SUBSTITUTE(SUBSTITUTE("ABC",D2003,""),F2003,""))))</f>
        <v>B</v>
      </c>
      <c r="H2003" s="146" t="str">
        <f aca="true">IF(RAND()&lt;sentaku2,"Y","N")</f>
        <v>Y</v>
      </c>
      <c r="I2003" s="147" t="str">
        <f aca="false">IF(H2003="N",D2003,SUBSTITUTE(SUBSTITUTE("ABC",D2003,""),G2003,""))</f>
        <v>C</v>
      </c>
      <c r="J2003" s="146" t="str">
        <f aca="false">IF(I2003=F2003,"○","×")</f>
        <v>×</v>
      </c>
      <c r="K2003" s="145" t="str">
        <f aca="false">IF(H2003="N",J2003,"")</f>
        <v/>
      </c>
      <c r="L2003" s="147" t="str">
        <f aca="false">IF(H2003="Y",J2003,"")</f>
        <v>×</v>
      </c>
      <c r="M2003" s="145" t="str">
        <f aca="false">IF(G2003="A",K2003,"")</f>
        <v/>
      </c>
      <c r="N2003" s="147" t="str">
        <f aca="false">IF(G2003="A",L2003,"")</f>
        <v/>
      </c>
      <c r="O2003" s="145" t="str">
        <f aca="false">IF(G2003="B",K2003,"")</f>
        <v/>
      </c>
      <c r="P2003" s="147" t="str">
        <f aca="false">IF(G2003="B",L2003,"")</f>
        <v>×</v>
      </c>
      <c r="Q2003" s="145" t="str">
        <f aca="false">IF(G2003="C",K2003,"")</f>
        <v/>
      </c>
      <c r="R2003" s="147" t="str">
        <f aca="false">IF(G2003="C",L2003,"")</f>
        <v/>
      </c>
      <c r="S2003" s="56"/>
    </row>
    <row r="2004" s="149" customFormat="true" ht="13.5" hidden="false" customHeight="false" outlineLevel="0" collapsed="false">
      <c r="B2004" s="142" t="n">
        <f aca="false">B2003+1</f>
        <v>1982</v>
      </c>
      <c r="C2004" s="148" t="n">
        <f aca="true">RAND()</f>
        <v>0.59153269040994</v>
      </c>
      <c r="D2004" s="144" t="str">
        <f aca="false">IF(C2004&lt;=selectA,"A",IF(C2004&lt;=selectA+selectB,"B","C"))</f>
        <v>B</v>
      </c>
      <c r="E2004" s="145" t="n">
        <f aca="true">INT(RAND()*kazuTAMA+1)</f>
        <v>3</v>
      </c>
      <c r="F2004" s="11" t="str">
        <f aca="false">IF(E2004&lt;=kazuA,"A",IF(E2004&lt;=kazuA+kazuB,"B",IF(E2004&lt;=kazuTAMA,"C","")))</f>
        <v>C</v>
      </c>
      <c r="G2004" s="146" t="str">
        <f aca="true">IF(AND(D2004="A",F2004="A"),IF(RAND()&lt;mAAB,"B","C"),IF(AND(D2004="B",F2004="B"),IF(RAND()&lt;mBBA,"A","C"),IF(AND(D2004="C",F2004="C"),IF(RAND()&lt;mCCA,"A","B"),SUBSTITUTE(SUBSTITUTE("ABC",D2004,""),F2004,""))))</f>
        <v>A</v>
      </c>
      <c r="H2004" s="146" t="str">
        <f aca="true">IF(RAND()&lt;sentaku2,"Y","N")</f>
        <v>N</v>
      </c>
      <c r="I2004" s="147" t="str">
        <f aca="false">IF(H2004="N",D2004,SUBSTITUTE(SUBSTITUTE("ABC",D2004,""),G2004,""))</f>
        <v>B</v>
      </c>
      <c r="J2004" s="146" t="str">
        <f aca="false">IF(I2004=F2004,"○","×")</f>
        <v>×</v>
      </c>
      <c r="K2004" s="145" t="str">
        <f aca="false">IF(H2004="N",J2004,"")</f>
        <v>×</v>
      </c>
      <c r="L2004" s="147" t="str">
        <f aca="false">IF(H2004="Y",J2004,"")</f>
        <v/>
      </c>
      <c r="M2004" s="145" t="str">
        <f aca="false">IF(G2004="A",K2004,"")</f>
        <v>×</v>
      </c>
      <c r="N2004" s="147" t="str">
        <f aca="false">IF(G2004="A",L2004,"")</f>
        <v/>
      </c>
      <c r="O2004" s="145" t="str">
        <f aca="false">IF(G2004="B",K2004,"")</f>
        <v/>
      </c>
      <c r="P2004" s="147" t="str">
        <f aca="false">IF(G2004="B",L2004,"")</f>
        <v/>
      </c>
      <c r="Q2004" s="145" t="str">
        <f aca="false">IF(G2004="C",K2004,"")</f>
        <v/>
      </c>
      <c r="R2004" s="147" t="str">
        <f aca="false">IF(G2004="C",L2004,"")</f>
        <v/>
      </c>
      <c r="S2004" s="56"/>
    </row>
    <row r="2005" s="149" customFormat="true" ht="13.5" hidden="false" customHeight="false" outlineLevel="0" collapsed="false">
      <c r="B2005" s="142" t="n">
        <f aca="false">B2004+1</f>
        <v>1983</v>
      </c>
      <c r="C2005" s="148" t="n">
        <f aca="true">RAND()</f>
        <v>0.414887041809833</v>
      </c>
      <c r="D2005" s="144" t="str">
        <f aca="false">IF(C2005&lt;=selectA,"A",IF(C2005&lt;=selectA+selectB,"B","C"))</f>
        <v>B</v>
      </c>
      <c r="E2005" s="145" t="n">
        <f aca="true">INT(RAND()*kazuTAMA+1)</f>
        <v>2</v>
      </c>
      <c r="F2005" s="11" t="str">
        <f aca="false">IF(E2005&lt;=kazuA,"A",IF(E2005&lt;=kazuA+kazuB,"B",IF(E2005&lt;=kazuTAMA,"C","")))</f>
        <v>B</v>
      </c>
      <c r="G2005" s="146" t="str">
        <f aca="true">IF(AND(D2005="A",F2005="A"),IF(RAND()&lt;mAAB,"B","C"),IF(AND(D2005="B",F2005="B"),IF(RAND()&lt;mBBA,"A","C"),IF(AND(D2005="C",F2005="C"),IF(RAND()&lt;mCCA,"A","B"),SUBSTITUTE(SUBSTITUTE("ABC",D2005,""),F2005,""))))</f>
        <v>C</v>
      </c>
      <c r="H2005" s="146" t="str">
        <f aca="true">IF(RAND()&lt;sentaku2,"Y","N")</f>
        <v>Y</v>
      </c>
      <c r="I2005" s="147" t="str">
        <f aca="false">IF(H2005="N",D2005,SUBSTITUTE(SUBSTITUTE("ABC",D2005,""),G2005,""))</f>
        <v>A</v>
      </c>
      <c r="J2005" s="146" t="str">
        <f aca="false">IF(I2005=F2005,"○","×")</f>
        <v>×</v>
      </c>
      <c r="K2005" s="145" t="str">
        <f aca="false">IF(H2005="N",J2005,"")</f>
        <v/>
      </c>
      <c r="L2005" s="147" t="str">
        <f aca="false">IF(H2005="Y",J2005,"")</f>
        <v>×</v>
      </c>
      <c r="M2005" s="145" t="str">
        <f aca="false">IF(G2005="A",K2005,"")</f>
        <v/>
      </c>
      <c r="N2005" s="147" t="str">
        <f aca="false">IF(G2005="A",L2005,"")</f>
        <v/>
      </c>
      <c r="O2005" s="145" t="str">
        <f aca="false">IF(G2005="B",K2005,"")</f>
        <v/>
      </c>
      <c r="P2005" s="147" t="str">
        <f aca="false">IF(G2005="B",L2005,"")</f>
        <v/>
      </c>
      <c r="Q2005" s="145" t="str">
        <f aca="false">IF(G2005="C",K2005,"")</f>
        <v/>
      </c>
      <c r="R2005" s="147" t="str">
        <f aca="false">IF(G2005="C",L2005,"")</f>
        <v>×</v>
      </c>
      <c r="S2005" s="56"/>
    </row>
    <row r="2006" s="149" customFormat="true" ht="13.5" hidden="false" customHeight="false" outlineLevel="0" collapsed="false">
      <c r="B2006" s="142" t="n">
        <f aca="false">B2005+1</f>
        <v>1984</v>
      </c>
      <c r="C2006" s="148" t="n">
        <f aca="true">RAND()</f>
        <v>0.0886824283472035</v>
      </c>
      <c r="D2006" s="144" t="str">
        <f aca="false">IF(C2006&lt;=selectA,"A",IF(C2006&lt;=selectA+selectB,"B","C"))</f>
        <v>A</v>
      </c>
      <c r="E2006" s="145" t="n">
        <f aca="true">INT(RAND()*kazuTAMA+1)</f>
        <v>4</v>
      </c>
      <c r="F2006" s="11" t="str">
        <f aca="false">IF(E2006&lt;=kazuA,"A",IF(E2006&lt;=kazuA+kazuB,"B",IF(E2006&lt;=kazuTAMA,"C","")))</f>
        <v>C</v>
      </c>
      <c r="G2006" s="146" t="str">
        <f aca="true">IF(AND(D2006="A",F2006="A"),IF(RAND()&lt;mAAB,"B","C"),IF(AND(D2006="B",F2006="B"),IF(RAND()&lt;mBBA,"A","C"),IF(AND(D2006="C",F2006="C"),IF(RAND()&lt;mCCA,"A","B"),SUBSTITUTE(SUBSTITUTE("ABC",D2006,""),F2006,""))))</f>
        <v>B</v>
      </c>
      <c r="H2006" s="146" t="str">
        <f aca="true">IF(RAND()&lt;sentaku2,"Y","N")</f>
        <v>Y</v>
      </c>
      <c r="I2006" s="147" t="str">
        <f aca="false">IF(H2006="N",D2006,SUBSTITUTE(SUBSTITUTE("ABC",D2006,""),G2006,""))</f>
        <v>C</v>
      </c>
      <c r="J2006" s="146" t="str">
        <f aca="false">IF(I2006=F2006,"○","×")</f>
        <v>○</v>
      </c>
      <c r="K2006" s="145" t="str">
        <f aca="false">IF(H2006="N",J2006,"")</f>
        <v/>
      </c>
      <c r="L2006" s="147" t="str">
        <f aca="false">IF(H2006="Y",J2006,"")</f>
        <v>○</v>
      </c>
      <c r="M2006" s="145" t="str">
        <f aca="false">IF(G2006="A",K2006,"")</f>
        <v/>
      </c>
      <c r="N2006" s="147" t="str">
        <f aca="false">IF(G2006="A",L2006,"")</f>
        <v/>
      </c>
      <c r="O2006" s="145" t="str">
        <f aca="false">IF(G2006="B",K2006,"")</f>
        <v/>
      </c>
      <c r="P2006" s="147" t="str">
        <f aca="false">IF(G2006="B",L2006,"")</f>
        <v>○</v>
      </c>
      <c r="Q2006" s="145" t="str">
        <f aca="false">IF(G2006="C",K2006,"")</f>
        <v/>
      </c>
      <c r="R2006" s="147" t="str">
        <f aca="false">IF(G2006="C",L2006,"")</f>
        <v/>
      </c>
      <c r="S2006" s="56"/>
    </row>
    <row r="2007" s="149" customFormat="true" ht="13.5" hidden="false" customHeight="false" outlineLevel="0" collapsed="false">
      <c r="B2007" s="142" t="n">
        <f aca="false">B2006+1</f>
        <v>1985</v>
      </c>
      <c r="C2007" s="148" t="n">
        <f aca="true">RAND()</f>
        <v>0.0229456339687795</v>
      </c>
      <c r="D2007" s="144" t="str">
        <f aca="false">IF(C2007&lt;=selectA,"A",IF(C2007&lt;=selectA+selectB,"B","C"))</f>
        <v>A</v>
      </c>
      <c r="E2007" s="145" t="n">
        <f aca="true">INT(RAND()*kazuTAMA+1)</f>
        <v>4</v>
      </c>
      <c r="F2007" s="11" t="str">
        <f aca="false">IF(E2007&lt;=kazuA,"A",IF(E2007&lt;=kazuA+kazuB,"B",IF(E2007&lt;=kazuTAMA,"C","")))</f>
        <v>C</v>
      </c>
      <c r="G2007" s="146" t="str">
        <f aca="true">IF(AND(D2007="A",F2007="A"),IF(RAND()&lt;mAAB,"B","C"),IF(AND(D2007="B",F2007="B"),IF(RAND()&lt;mBBA,"A","C"),IF(AND(D2007="C",F2007="C"),IF(RAND()&lt;mCCA,"A","B"),SUBSTITUTE(SUBSTITUTE("ABC",D2007,""),F2007,""))))</f>
        <v>B</v>
      </c>
      <c r="H2007" s="146" t="str">
        <f aca="true">IF(RAND()&lt;sentaku2,"Y","N")</f>
        <v>Y</v>
      </c>
      <c r="I2007" s="147" t="str">
        <f aca="false">IF(H2007="N",D2007,SUBSTITUTE(SUBSTITUTE("ABC",D2007,""),G2007,""))</f>
        <v>C</v>
      </c>
      <c r="J2007" s="146" t="str">
        <f aca="false">IF(I2007=F2007,"○","×")</f>
        <v>○</v>
      </c>
      <c r="K2007" s="145" t="str">
        <f aca="false">IF(H2007="N",J2007,"")</f>
        <v/>
      </c>
      <c r="L2007" s="147" t="str">
        <f aca="false">IF(H2007="Y",J2007,"")</f>
        <v>○</v>
      </c>
      <c r="M2007" s="145" t="str">
        <f aca="false">IF(G2007="A",K2007,"")</f>
        <v/>
      </c>
      <c r="N2007" s="147" t="str">
        <f aca="false">IF(G2007="A",L2007,"")</f>
        <v/>
      </c>
      <c r="O2007" s="145" t="str">
        <f aca="false">IF(G2007="B",K2007,"")</f>
        <v/>
      </c>
      <c r="P2007" s="147" t="str">
        <f aca="false">IF(G2007="B",L2007,"")</f>
        <v>○</v>
      </c>
      <c r="Q2007" s="145" t="str">
        <f aca="false">IF(G2007="C",K2007,"")</f>
        <v/>
      </c>
      <c r="R2007" s="147" t="str">
        <f aca="false">IF(G2007="C",L2007,"")</f>
        <v/>
      </c>
      <c r="S2007" s="56"/>
    </row>
    <row r="2008" s="149" customFormat="true" ht="13.5" hidden="false" customHeight="false" outlineLevel="0" collapsed="false">
      <c r="B2008" s="142" t="n">
        <f aca="false">B2007+1</f>
        <v>1986</v>
      </c>
      <c r="C2008" s="148" t="n">
        <f aca="true">RAND()</f>
        <v>0.0712402108871429</v>
      </c>
      <c r="D2008" s="144" t="str">
        <f aca="false">IF(C2008&lt;=selectA,"A",IF(C2008&lt;=selectA+selectB,"B","C"))</f>
        <v>A</v>
      </c>
      <c r="E2008" s="145" t="n">
        <f aca="true">INT(RAND()*kazuTAMA+1)</f>
        <v>3</v>
      </c>
      <c r="F2008" s="11" t="str">
        <f aca="false">IF(E2008&lt;=kazuA,"A",IF(E2008&lt;=kazuA+kazuB,"B",IF(E2008&lt;=kazuTAMA,"C","")))</f>
        <v>C</v>
      </c>
      <c r="G2008" s="146" t="str">
        <f aca="true">IF(AND(D2008="A",F2008="A"),IF(RAND()&lt;mAAB,"B","C"),IF(AND(D2008="B",F2008="B"),IF(RAND()&lt;mBBA,"A","C"),IF(AND(D2008="C",F2008="C"),IF(RAND()&lt;mCCA,"A","B"),SUBSTITUTE(SUBSTITUTE("ABC",D2008,""),F2008,""))))</f>
        <v>B</v>
      </c>
      <c r="H2008" s="146" t="str">
        <f aca="true">IF(RAND()&lt;sentaku2,"Y","N")</f>
        <v>N</v>
      </c>
      <c r="I2008" s="147" t="str">
        <f aca="false">IF(H2008="N",D2008,SUBSTITUTE(SUBSTITUTE("ABC",D2008,""),G2008,""))</f>
        <v>A</v>
      </c>
      <c r="J2008" s="146" t="str">
        <f aca="false">IF(I2008=F2008,"○","×")</f>
        <v>×</v>
      </c>
      <c r="K2008" s="145" t="str">
        <f aca="false">IF(H2008="N",J2008,"")</f>
        <v>×</v>
      </c>
      <c r="L2008" s="147" t="str">
        <f aca="false">IF(H2008="Y",J2008,"")</f>
        <v/>
      </c>
      <c r="M2008" s="145" t="str">
        <f aca="false">IF(G2008="A",K2008,"")</f>
        <v/>
      </c>
      <c r="N2008" s="147" t="str">
        <f aca="false">IF(G2008="A",L2008,"")</f>
        <v/>
      </c>
      <c r="O2008" s="145" t="str">
        <f aca="false">IF(G2008="B",K2008,"")</f>
        <v>×</v>
      </c>
      <c r="P2008" s="147" t="str">
        <f aca="false">IF(G2008="B",L2008,"")</f>
        <v/>
      </c>
      <c r="Q2008" s="145" t="str">
        <f aca="false">IF(G2008="C",K2008,"")</f>
        <v/>
      </c>
      <c r="R2008" s="147" t="str">
        <f aca="false">IF(G2008="C",L2008,"")</f>
        <v/>
      </c>
      <c r="S2008" s="56"/>
    </row>
    <row r="2009" s="149" customFormat="true" ht="13.5" hidden="false" customHeight="false" outlineLevel="0" collapsed="false">
      <c r="B2009" s="142" t="n">
        <f aca="false">B2008+1</f>
        <v>1987</v>
      </c>
      <c r="C2009" s="148" t="n">
        <f aca="true">RAND()</f>
        <v>0.899685981995222</v>
      </c>
      <c r="D2009" s="144" t="str">
        <f aca="false">IF(C2009&lt;=selectA,"A",IF(C2009&lt;=selectA+selectB,"B","C"))</f>
        <v>C</v>
      </c>
      <c r="E2009" s="145" t="n">
        <f aca="true">INT(RAND()*kazuTAMA+1)</f>
        <v>2</v>
      </c>
      <c r="F2009" s="11" t="str">
        <f aca="false">IF(E2009&lt;=kazuA,"A",IF(E2009&lt;=kazuA+kazuB,"B",IF(E2009&lt;=kazuTAMA,"C","")))</f>
        <v>B</v>
      </c>
      <c r="G2009" s="146" t="str">
        <f aca="true">IF(AND(D2009="A",F2009="A"),IF(RAND()&lt;mAAB,"B","C"),IF(AND(D2009="B",F2009="B"),IF(RAND()&lt;mBBA,"A","C"),IF(AND(D2009="C",F2009="C"),IF(RAND()&lt;mCCA,"A","B"),SUBSTITUTE(SUBSTITUTE("ABC",D2009,""),F2009,""))))</f>
        <v>A</v>
      </c>
      <c r="H2009" s="146" t="str">
        <f aca="true">IF(RAND()&lt;sentaku2,"Y","N")</f>
        <v>Y</v>
      </c>
      <c r="I2009" s="147" t="str">
        <f aca="false">IF(H2009="N",D2009,SUBSTITUTE(SUBSTITUTE("ABC",D2009,""),G2009,""))</f>
        <v>B</v>
      </c>
      <c r="J2009" s="146" t="str">
        <f aca="false">IF(I2009=F2009,"○","×")</f>
        <v>○</v>
      </c>
      <c r="K2009" s="145" t="str">
        <f aca="false">IF(H2009="N",J2009,"")</f>
        <v/>
      </c>
      <c r="L2009" s="147" t="str">
        <f aca="false">IF(H2009="Y",J2009,"")</f>
        <v>○</v>
      </c>
      <c r="M2009" s="145" t="str">
        <f aca="false">IF(G2009="A",K2009,"")</f>
        <v/>
      </c>
      <c r="N2009" s="147" t="str">
        <f aca="false">IF(G2009="A",L2009,"")</f>
        <v>○</v>
      </c>
      <c r="O2009" s="145" t="str">
        <f aca="false">IF(G2009="B",K2009,"")</f>
        <v/>
      </c>
      <c r="P2009" s="147" t="str">
        <f aca="false">IF(G2009="B",L2009,"")</f>
        <v/>
      </c>
      <c r="Q2009" s="145" t="str">
        <f aca="false">IF(G2009="C",K2009,"")</f>
        <v/>
      </c>
      <c r="R2009" s="147" t="str">
        <f aca="false">IF(G2009="C",L2009,"")</f>
        <v/>
      </c>
      <c r="S2009" s="56"/>
    </row>
    <row r="2010" s="149" customFormat="true" ht="13.5" hidden="false" customHeight="false" outlineLevel="0" collapsed="false">
      <c r="B2010" s="142" t="n">
        <f aca="false">B2009+1</f>
        <v>1988</v>
      </c>
      <c r="C2010" s="148" t="n">
        <f aca="true">RAND()</f>
        <v>0.672119619082821</v>
      </c>
      <c r="D2010" s="144" t="str">
        <f aca="false">IF(C2010&lt;=selectA,"A",IF(C2010&lt;=selectA+selectB,"B","C"))</f>
        <v>C</v>
      </c>
      <c r="E2010" s="145" t="n">
        <f aca="true">INT(RAND()*kazuTAMA+1)</f>
        <v>1</v>
      </c>
      <c r="F2010" s="11" t="str">
        <f aca="false">IF(E2010&lt;=kazuA,"A",IF(E2010&lt;=kazuA+kazuB,"B",IF(E2010&lt;=kazuTAMA,"C","")))</f>
        <v>A</v>
      </c>
      <c r="G2010" s="146" t="str">
        <f aca="true">IF(AND(D2010="A",F2010="A"),IF(RAND()&lt;mAAB,"B","C"),IF(AND(D2010="B",F2010="B"),IF(RAND()&lt;mBBA,"A","C"),IF(AND(D2010="C",F2010="C"),IF(RAND()&lt;mCCA,"A","B"),SUBSTITUTE(SUBSTITUTE("ABC",D2010,""),F2010,""))))</f>
        <v>B</v>
      </c>
      <c r="H2010" s="146" t="str">
        <f aca="true">IF(RAND()&lt;sentaku2,"Y","N")</f>
        <v>Y</v>
      </c>
      <c r="I2010" s="147" t="str">
        <f aca="false">IF(H2010="N",D2010,SUBSTITUTE(SUBSTITUTE("ABC",D2010,""),G2010,""))</f>
        <v>A</v>
      </c>
      <c r="J2010" s="146" t="str">
        <f aca="false">IF(I2010=F2010,"○","×")</f>
        <v>○</v>
      </c>
      <c r="K2010" s="145" t="str">
        <f aca="false">IF(H2010="N",J2010,"")</f>
        <v/>
      </c>
      <c r="L2010" s="147" t="str">
        <f aca="false">IF(H2010="Y",J2010,"")</f>
        <v>○</v>
      </c>
      <c r="M2010" s="145" t="str">
        <f aca="false">IF(G2010="A",K2010,"")</f>
        <v/>
      </c>
      <c r="N2010" s="147" t="str">
        <f aca="false">IF(G2010="A",L2010,"")</f>
        <v/>
      </c>
      <c r="O2010" s="145" t="str">
        <f aca="false">IF(G2010="B",K2010,"")</f>
        <v/>
      </c>
      <c r="P2010" s="147" t="str">
        <f aca="false">IF(G2010="B",L2010,"")</f>
        <v>○</v>
      </c>
      <c r="Q2010" s="145" t="str">
        <f aca="false">IF(G2010="C",K2010,"")</f>
        <v/>
      </c>
      <c r="R2010" s="147" t="str">
        <f aca="false">IF(G2010="C",L2010,"")</f>
        <v/>
      </c>
      <c r="S2010" s="56"/>
    </row>
    <row r="2011" s="149" customFormat="true" ht="13.5" hidden="false" customHeight="false" outlineLevel="0" collapsed="false">
      <c r="B2011" s="142" t="n">
        <f aca="false">B2010+1</f>
        <v>1989</v>
      </c>
      <c r="C2011" s="148" t="n">
        <f aca="true">RAND()</f>
        <v>0.967962297116208</v>
      </c>
      <c r="D2011" s="144" t="str">
        <f aca="false">IF(C2011&lt;=selectA,"A",IF(C2011&lt;=selectA+selectB,"B","C"))</f>
        <v>C</v>
      </c>
      <c r="E2011" s="145" t="n">
        <f aca="true">INT(RAND()*kazuTAMA+1)</f>
        <v>1</v>
      </c>
      <c r="F2011" s="11" t="str">
        <f aca="false">IF(E2011&lt;=kazuA,"A",IF(E2011&lt;=kazuA+kazuB,"B",IF(E2011&lt;=kazuTAMA,"C","")))</f>
        <v>A</v>
      </c>
      <c r="G2011" s="146" t="str">
        <f aca="true">IF(AND(D2011="A",F2011="A"),IF(RAND()&lt;mAAB,"B","C"),IF(AND(D2011="B",F2011="B"),IF(RAND()&lt;mBBA,"A","C"),IF(AND(D2011="C",F2011="C"),IF(RAND()&lt;mCCA,"A","B"),SUBSTITUTE(SUBSTITUTE("ABC",D2011,""),F2011,""))))</f>
        <v>B</v>
      </c>
      <c r="H2011" s="146" t="str">
        <f aca="true">IF(RAND()&lt;sentaku2,"Y","N")</f>
        <v>N</v>
      </c>
      <c r="I2011" s="147" t="str">
        <f aca="false">IF(H2011="N",D2011,SUBSTITUTE(SUBSTITUTE("ABC",D2011,""),G2011,""))</f>
        <v>C</v>
      </c>
      <c r="J2011" s="146" t="str">
        <f aca="false">IF(I2011=F2011,"○","×")</f>
        <v>×</v>
      </c>
      <c r="K2011" s="145" t="str">
        <f aca="false">IF(H2011="N",J2011,"")</f>
        <v>×</v>
      </c>
      <c r="L2011" s="147" t="str">
        <f aca="false">IF(H2011="Y",J2011,"")</f>
        <v/>
      </c>
      <c r="M2011" s="145" t="str">
        <f aca="false">IF(G2011="A",K2011,"")</f>
        <v/>
      </c>
      <c r="N2011" s="147" t="str">
        <f aca="false">IF(G2011="A",L2011,"")</f>
        <v/>
      </c>
      <c r="O2011" s="145" t="str">
        <f aca="false">IF(G2011="B",K2011,"")</f>
        <v>×</v>
      </c>
      <c r="P2011" s="147" t="str">
        <f aca="false">IF(G2011="B",L2011,"")</f>
        <v/>
      </c>
      <c r="Q2011" s="145" t="str">
        <f aca="false">IF(G2011="C",K2011,"")</f>
        <v/>
      </c>
      <c r="R2011" s="147" t="str">
        <f aca="false">IF(G2011="C",L2011,"")</f>
        <v/>
      </c>
      <c r="S2011" s="56"/>
    </row>
    <row r="2012" s="149" customFormat="true" ht="13.5" hidden="false" customHeight="false" outlineLevel="0" collapsed="false">
      <c r="B2012" s="142" t="n">
        <f aca="false">B2011+1</f>
        <v>1990</v>
      </c>
      <c r="C2012" s="148" t="n">
        <f aca="true">RAND()</f>
        <v>0.386807306164188</v>
      </c>
      <c r="D2012" s="144" t="str">
        <f aca="false">IF(C2012&lt;=selectA,"A",IF(C2012&lt;=selectA+selectB,"B","C"))</f>
        <v>B</v>
      </c>
      <c r="E2012" s="145" t="n">
        <f aca="true">INT(RAND()*kazuTAMA+1)</f>
        <v>4</v>
      </c>
      <c r="F2012" s="11" t="str">
        <f aca="false">IF(E2012&lt;=kazuA,"A",IF(E2012&lt;=kazuA+kazuB,"B",IF(E2012&lt;=kazuTAMA,"C","")))</f>
        <v>C</v>
      </c>
      <c r="G2012" s="146" t="str">
        <f aca="true">IF(AND(D2012="A",F2012="A"),IF(RAND()&lt;mAAB,"B","C"),IF(AND(D2012="B",F2012="B"),IF(RAND()&lt;mBBA,"A","C"),IF(AND(D2012="C",F2012="C"),IF(RAND()&lt;mCCA,"A","B"),SUBSTITUTE(SUBSTITUTE("ABC",D2012,""),F2012,""))))</f>
        <v>A</v>
      </c>
      <c r="H2012" s="146" t="str">
        <f aca="true">IF(RAND()&lt;sentaku2,"Y","N")</f>
        <v>Y</v>
      </c>
      <c r="I2012" s="147" t="str">
        <f aca="false">IF(H2012="N",D2012,SUBSTITUTE(SUBSTITUTE("ABC",D2012,""),G2012,""))</f>
        <v>C</v>
      </c>
      <c r="J2012" s="146" t="str">
        <f aca="false">IF(I2012=F2012,"○","×")</f>
        <v>○</v>
      </c>
      <c r="K2012" s="145" t="str">
        <f aca="false">IF(H2012="N",J2012,"")</f>
        <v/>
      </c>
      <c r="L2012" s="147" t="str">
        <f aca="false">IF(H2012="Y",J2012,"")</f>
        <v>○</v>
      </c>
      <c r="M2012" s="145" t="str">
        <f aca="false">IF(G2012="A",K2012,"")</f>
        <v/>
      </c>
      <c r="N2012" s="147" t="str">
        <f aca="false">IF(G2012="A",L2012,"")</f>
        <v>○</v>
      </c>
      <c r="O2012" s="145" t="str">
        <f aca="false">IF(G2012="B",K2012,"")</f>
        <v/>
      </c>
      <c r="P2012" s="147" t="str">
        <f aca="false">IF(G2012="B",L2012,"")</f>
        <v/>
      </c>
      <c r="Q2012" s="145" t="str">
        <f aca="false">IF(G2012="C",K2012,"")</f>
        <v/>
      </c>
      <c r="R2012" s="147" t="str">
        <f aca="false">IF(G2012="C",L2012,"")</f>
        <v/>
      </c>
      <c r="S2012" s="56"/>
    </row>
    <row r="2013" s="149" customFormat="true" ht="13.5" hidden="false" customHeight="false" outlineLevel="0" collapsed="false">
      <c r="B2013" s="142" t="n">
        <f aca="false">B2012+1</f>
        <v>1991</v>
      </c>
      <c r="C2013" s="148" t="n">
        <f aca="true">RAND()</f>
        <v>0.0375560646754288</v>
      </c>
      <c r="D2013" s="144" t="str">
        <f aca="false">IF(C2013&lt;=selectA,"A",IF(C2013&lt;=selectA+selectB,"B","C"))</f>
        <v>A</v>
      </c>
      <c r="E2013" s="145" t="n">
        <f aca="true">INT(RAND()*kazuTAMA+1)</f>
        <v>2</v>
      </c>
      <c r="F2013" s="11" t="str">
        <f aca="false">IF(E2013&lt;=kazuA,"A",IF(E2013&lt;=kazuA+kazuB,"B",IF(E2013&lt;=kazuTAMA,"C","")))</f>
        <v>B</v>
      </c>
      <c r="G2013" s="146" t="str">
        <f aca="true">IF(AND(D2013="A",F2013="A"),IF(RAND()&lt;mAAB,"B","C"),IF(AND(D2013="B",F2013="B"),IF(RAND()&lt;mBBA,"A","C"),IF(AND(D2013="C",F2013="C"),IF(RAND()&lt;mCCA,"A","B"),SUBSTITUTE(SUBSTITUTE("ABC",D2013,""),F2013,""))))</f>
        <v>C</v>
      </c>
      <c r="H2013" s="146" t="str">
        <f aca="true">IF(RAND()&lt;sentaku2,"Y","N")</f>
        <v>N</v>
      </c>
      <c r="I2013" s="147" t="str">
        <f aca="false">IF(H2013="N",D2013,SUBSTITUTE(SUBSTITUTE("ABC",D2013,""),G2013,""))</f>
        <v>A</v>
      </c>
      <c r="J2013" s="146" t="str">
        <f aca="false">IF(I2013=F2013,"○","×")</f>
        <v>×</v>
      </c>
      <c r="K2013" s="145" t="str">
        <f aca="false">IF(H2013="N",J2013,"")</f>
        <v>×</v>
      </c>
      <c r="L2013" s="147" t="str">
        <f aca="false">IF(H2013="Y",J2013,"")</f>
        <v/>
      </c>
      <c r="M2013" s="145" t="str">
        <f aca="false">IF(G2013="A",K2013,"")</f>
        <v/>
      </c>
      <c r="N2013" s="147" t="str">
        <f aca="false">IF(G2013="A",L2013,"")</f>
        <v/>
      </c>
      <c r="O2013" s="145" t="str">
        <f aca="false">IF(G2013="B",K2013,"")</f>
        <v/>
      </c>
      <c r="P2013" s="147" t="str">
        <f aca="false">IF(G2013="B",L2013,"")</f>
        <v/>
      </c>
      <c r="Q2013" s="145" t="str">
        <f aca="false">IF(G2013="C",K2013,"")</f>
        <v>×</v>
      </c>
      <c r="R2013" s="147" t="str">
        <f aca="false">IF(G2013="C",L2013,"")</f>
        <v/>
      </c>
      <c r="S2013" s="56"/>
    </row>
    <row r="2014" s="149" customFormat="true" ht="13.5" hidden="false" customHeight="false" outlineLevel="0" collapsed="false">
      <c r="B2014" s="142" t="n">
        <f aca="false">B2013+1</f>
        <v>1992</v>
      </c>
      <c r="C2014" s="148" t="n">
        <f aca="true">RAND()</f>
        <v>0.345967123219119</v>
      </c>
      <c r="D2014" s="144" t="str">
        <f aca="false">IF(C2014&lt;=selectA,"A",IF(C2014&lt;=selectA+selectB,"B","C"))</f>
        <v>B</v>
      </c>
      <c r="E2014" s="145" t="n">
        <f aca="true">INT(RAND()*kazuTAMA+1)</f>
        <v>2</v>
      </c>
      <c r="F2014" s="11" t="str">
        <f aca="false">IF(E2014&lt;=kazuA,"A",IF(E2014&lt;=kazuA+kazuB,"B",IF(E2014&lt;=kazuTAMA,"C","")))</f>
        <v>B</v>
      </c>
      <c r="G2014" s="146" t="str">
        <f aca="true">IF(AND(D2014="A",F2014="A"),IF(RAND()&lt;mAAB,"B","C"),IF(AND(D2014="B",F2014="B"),IF(RAND()&lt;mBBA,"A","C"),IF(AND(D2014="C",F2014="C"),IF(RAND()&lt;mCCA,"A","B"),SUBSTITUTE(SUBSTITUTE("ABC",D2014,""),F2014,""))))</f>
        <v>C</v>
      </c>
      <c r="H2014" s="146" t="str">
        <f aca="true">IF(RAND()&lt;sentaku2,"Y","N")</f>
        <v>Y</v>
      </c>
      <c r="I2014" s="147" t="str">
        <f aca="false">IF(H2014="N",D2014,SUBSTITUTE(SUBSTITUTE("ABC",D2014,""),G2014,""))</f>
        <v>A</v>
      </c>
      <c r="J2014" s="146" t="str">
        <f aca="false">IF(I2014=F2014,"○","×")</f>
        <v>×</v>
      </c>
      <c r="K2014" s="145" t="str">
        <f aca="false">IF(H2014="N",J2014,"")</f>
        <v/>
      </c>
      <c r="L2014" s="147" t="str">
        <f aca="false">IF(H2014="Y",J2014,"")</f>
        <v>×</v>
      </c>
      <c r="M2014" s="145" t="str">
        <f aca="false">IF(G2014="A",K2014,"")</f>
        <v/>
      </c>
      <c r="N2014" s="147" t="str">
        <f aca="false">IF(G2014="A",L2014,"")</f>
        <v/>
      </c>
      <c r="O2014" s="145" t="str">
        <f aca="false">IF(G2014="B",K2014,"")</f>
        <v/>
      </c>
      <c r="P2014" s="147" t="str">
        <f aca="false">IF(G2014="B",L2014,"")</f>
        <v/>
      </c>
      <c r="Q2014" s="145" t="str">
        <f aca="false">IF(G2014="C",K2014,"")</f>
        <v/>
      </c>
      <c r="R2014" s="147" t="str">
        <f aca="false">IF(G2014="C",L2014,"")</f>
        <v>×</v>
      </c>
      <c r="S2014" s="56"/>
    </row>
    <row r="2015" s="149" customFormat="true" ht="13.5" hidden="false" customHeight="false" outlineLevel="0" collapsed="false">
      <c r="B2015" s="142" t="n">
        <f aca="false">B2014+1</f>
        <v>1993</v>
      </c>
      <c r="C2015" s="148" t="n">
        <f aca="true">RAND()</f>
        <v>0.622093313996466</v>
      </c>
      <c r="D2015" s="144" t="str">
        <f aca="false">IF(C2015&lt;=selectA,"A",IF(C2015&lt;=selectA+selectB,"B","C"))</f>
        <v>B</v>
      </c>
      <c r="E2015" s="145" t="n">
        <f aca="true">INT(RAND()*kazuTAMA+1)</f>
        <v>2</v>
      </c>
      <c r="F2015" s="11" t="str">
        <f aca="false">IF(E2015&lt;=kazuA,"A",IF(E2015&lt;=kazuA+kazuB,"B",IF(E2015&lt;=kazuTAMA,"C","")))</f>
        <v>B</v>
      </c>
      <c r="G2015" s="146" t="str">
        <f aca="true">IF(AND(D2015="A",F2015="A"),IF(RAND()&lt;mAAB,"B","C"),IF(AND(D2015="B",F2015="B"),IF(RAND()&lt;mBBA,"A","C"),IF(AND(D2015="C",F2015="C"),IF(RAND()&lt;mCCA,"A","B"),SUBSTITUTE(SUBSTITUTE("ABC",D2015,""),F2015,""))))</f>
        <v>C</v>
      </c>
      <c r="H2015" s="146" t="str">
        <f aca="true">IF(RAND()&lt;sentaku2,"Y","N")</f>
        <v>N</v>
      </c>
      <c r="I2015" s="147" t="str">
        <f aca="false">IF(H2015="N",D2015,SUBSTITUTE(SUBSTITUTE("ABC",D2015,""),G2015,""))</f>
        <v>B</v>
      </c>
      <c r="J2015" s="146" t="str">
        <f aca="false">IF(I2015=F2015,"○","×")</f>
        <v>○</v>
      </c>
      <c r="K2015" s="145" t="str">
        <f aca="false">IF(H2015="N",J2015,"")</f>
        <v>○</v>
      </c>
      <c r="L2015" s="147" t="str">
        <f aca="false">IF(H2015="Y",J2015,"")</f>
        <v/>
      </c>
      <c r="M2015" s="145" t="str">
        <f aca="false">IF(G2015="A",K2015,"")</f>
        <v/>
      </c>
      <c r="N2015" s="147" t="str">
        <f aca="false">IF(G2015="A",L2015,"")</f>
        <v/>
      </c>
      <c r="O2015" s="145" t="str">
        <f aca="false">IF(G2015="B",K2015,"")</f>
        <v/>
      </c>
      <c r="P2015" s="147" t="str">
        <f aca="false">IF(G2015="B",L2015,"")</f>
        <v/>
      </c>
      <c r="Q2015" s="145" t="str">
        <f aca="false">IF(G2015="C",K2015,"")</f>
        <v>○</v>
      </c>
      <c r="R2015" s="147" t="str">
        <f aca="false">IF(G2015="C",L2015,"")</f>
        <v/>
      </c>
      <c r="S2015" s="56"/>
    </row>
    <row r="2016" s="149" customFormat="true" ht="13.5" hidden="false" customHeight="false" outlineLevel="0" collapsed="false">
      <c r="B2016" s="142" t="n">
        <f aca="false">B2015+1</f>
        <v>1994</v>
      </c>
      <c r="C2016" s="148" t="n">
        <f aca="true">RAND()</f>
        <v>0.0829375742693482</v>
      </c>
      <c r="D2016" s="144" t="str">
        <f aca="false">IF(C2016&lt;=selectA,"A",IF(C2016&lt;=selectA+selectB,"B","C"))</f>
        <v>A</v>
      </c>
      <c r="E2016" s="145" t="n">
        <f aca="true">INT(RAND()*kazuTAMA+1)</f>
        <v>4</v>
      </c>
      <c r="F2016" s="11" t="str">
        <f aca="false">IF(E2016&lt;=kazuA,"A",IF(E2016&lt;=kazuA+kazuB,"B",IF(E2016&lt;=kazuTAMA,"C","")))</f>
        <v>C</v>
      </c>
      <c r="G2016" s="146" t="str">
        <f aca="true">IF(AND(D2016="A",F2016="A"),IF(RAND()&lt;mAAB,"B","C"),IF(AND(D2016="B",F2016="B"),IF(RAND()&lt;mBBA,"A","C"),IF(AND(D2016="C",F2016="C"),IF(RAND()&lt;mCCA,"A","B"),SUBSTITUTE(SUBSTITUTE("ABC",D2016,""),F2016,""))))</f>
        <v>B</v>
      </c>
      <c r="H2016" s="146" t="str">
        <f aca="true">IF(RAND()&lt;sentaku2,"Y","N")</f>
        <v>N</v>
      </c>
      <c r="I2016" s="147" t="str">
        <f aca="false">IF(H2016="N",D2016,SUBSTITUTE(SUBSTITUTE("ABC",D2016,""),G2016,""))</f>
        <v>A</v>
      </c>
      <c r="J2016" s="146" t="str">
        <f aca="false">IF(I2016=F2016,"○","×")</f>
        <v>×</v>
      </c>
      <c r="K2016" s="145" t="str">
        <f aca="false">IF(H2016="N",J2016,"")</f>
        <v>×</v>
      </c>
      <c r="L2016" s="147" t="str">
        <f aca="false">IF(H2016="Y",J2016,"")</f>
        <v/>
      </c>
      <c r="M2016" s="145" t="str">
        <f aca="false">IF(G2016="A",K2016,"")</f>
        <v/>
      </c>
      <c r="N2016" s="147" t="str">
        <f aca="false">IF(G2016="A",L2016,"")</f>
        <v/>
      </c>
      <c r="O2016" s="145" t="str">
        <f aca="false">IF(G2016="B",K2016,"")</f>
        <v>×</v>
      </c>
      <c r="P2016" s="147" t="str">
        <f aca="false">IF(G2016="B",L2016,"")</f>
        <v/>
      </c>
      <c r="Q2016" s="145" t="str">
        <f aca="false">IF(G2016="C",K2016,"")</f>
        <v/>
      </c>
      <c r="R2016" s="147" t="str">
        <f aca="false">IF(G2016="C",L2016,"")</f>
        <v/>
      </c>
      <c r="S2016" s="56"/>
    </row>
    <row r="2017" s="149" customFormat="true" ht="13.5" hidden="false" customHeight="false" outlineLevel="0" collapsed="false">
      <c r="B2017" s="142" t="n">
        <f aca="false">B2016+1</f>
        <v>1995</v>
      </c>
      <c r="C2017" s="148" t="n">
        <f aca="true">RAND()</f>
        <v>0.138464040937923</v>
      </c>
      <c r="D2017" s="144" t="str">
        <f aca="false">IF(C2017&lt;=selectA,"A",IF(C2017&lt;=selectA+selectB,"B","C"))</f>
        <v>A</v>
      </c>
      <c r="E2017" s="145" t="n">
        <f aca="true">INT(RAND()*kazuTAMA+1)</f>
        <v>3</v>
      </c>
      <c r="F2017" s="11" t="str">
        <f aca="false">IF(E2017&lt;=kazuA,"A",IF(E2017&lt;=kazuA+kazuB,"B",IF(E2017&lt;=kazuTAMA,"C","")))</f>
        <v>C</v>
      </c>
      <c r="G2017" s="146" t="str">
        <f aca="true">IF(AND(D2017="A",F2017="A"),IF(RAND()&lt;mAAB,"B","C"),IF(AND(D2017="B",F2017="B"),IF(RAND()&lt;mBBA,"A","C"),IF(AND(D2017="C",F2017="C"),IF(RAND()&lt;mCCA,"A","B"),SUBSTITUTE(SUBSTITUTE("ABC",D2017,""),F2017,""))))</f>
        <v>B</v>
      </c>
      <c r="H2017" s="146" t="str">
        <f aca="true">IF(RAND()&lt;sentaku2,"Y","N")</f>
        <v>N</v>
      </c>
      <c r="I2017" s="147" t="str">
        <f aca="false">IF(H2017="N",D2017,SUBSTITUTE(SUBSTITUTE("ABC",D2017,""),G2017,""))</f>
        <v>A</v>
      </c>
      <c r="J2017" s="146" t="str">
        <f aca="false">IF(I2017=F2017,"○","×")</f>
        <v>×</v>
      </c>
      <c r="K2017" s="145" t="str">
        <f aca="false">IF(H2017="N",J2017,"")</f>
        <v>×</v>
      </c>
      <c r="L2017" s="147" t="str">
        <f aca="false">IF(H2017="Y",J2017,"")</f>
        <v/>
      </c>
      <c r="M2017" s="145" t="str">
        <f aca="false">IF(G2017="A",K2017,"")</f>
        <v/>
      </c>
      <c r="N2017" s="147" t="str">
        <f aca="false">IF(G2017="A",L2017,"")</f>
        <v/>
      </c>
      <c r="O2017" s="145" t="str">
        <f aca="false">IF(G2017="B",K2017,"")</f>
        <v>×</v>
      </c>
      <c r="P2017" s="147" t="str">
        <f aca="false">IF(G2017="B",L2017,"")</f>
        <v/>
      </c>
      <c r="Q2017" s="145" t="str">
        <f aca="false">IF(G2017="C",K2017,"")</f>
        <v/>
      </c>
      <c r="R2017" s="147" t="str">
        <f aca="false">IF(G2017="C",L2017,"")</f>
        <v/>
      </c>
      <c r="S2017" s="56"/>
    </row>
    <row r="2018" s="149" customFormat="true" ht="13.5" hidden="false" customHeight="false" outlineLevel="0" collapsed="false">
      <c r="B2018" s="142" t="n">
        <f aca="false">B2017+1</f>
        <v>1996</v>
      </c>
      <c r="C2018" s="148" t="n">
        <f aca="true">RAND()</f>
        <v>0.846731076148711</v>
      </c>
      <c r="D2018" s="144" t="str">
        <f aca="false">IF(C2018&lt;=selectA,"A",IF(C2018&lt;=selectA+selectB,"B","C"))</f>
        <v>C</v>
      </c>
      <c r="E2018" s="145" t="n">
        <f aca="true">INT(RAND()*kazuTAMA+1)</f>
        <v>3</v>
      </c>
      <c r="F2018" s="11" t="str">
        <f aca="false">IF(E2018&lt;=kazuA,"A",IF(E2018&lt;=kazuA+kazuB,"B",IF(E2018&lt;=kazuTAMA,"C","")))</f>
        <v>C</v>
      </c>
      <c r="G2018" s="146" t="str">
        <f aca="true">IF(AND(D2018="A",F2018="A"),IF(RAND()&lt;mAAB,"B","C"),IF(AND(D2018="B",F2018="B"),IF(RAND()&lt;mBBA,"A","C"),IF(AND(D2018="C",F2018="C"),IF(RAND()&lt;mCCA,"A","B"),SUBSTITUTE(SUBSTITUTE("ABC",D2018,""),F2018,""))))</f>
        <v>B</v>
      </c>
      <c r="H2018" s="146" t="str">
        <f aca="true">IF(RAND()&lt;sentaku2,"Y","N")</f>
        <v>Y</v>
      </c>
      <c r="I2018" s="147" t="str">
        <f aca="false">IF(H2018="N",D2018,SUBSTITUTE(SUBSTITUTE("ABC",D2018,""),G2018,""))</f>
        <v>A</v>
      </c>
      <c r="J2018" s="146" t="str">
        <f aca="false">IF(I2018=F2018,"○","×")</f>
        <v>×</v>
      </c>
      <c r="K2018" s="145" t="str">
        <f aca="false">IF(H2018="N",J2018,"")</f>
        <v/>
      </c>
      <c r="L2018" s="147" t="str">
        <f aca="false">IF(H2018="Y",J2018,"")</f>
        <v>×</v>
      </c>
      <c r="M2018" s="145" t="str">
        <f aca="false">IF(G2018="A",K2018,"")</f>
        <v/>
      </c>
      <c r="N2018" s="147" t="str">
        <f aca="false">IF(G2018="A",L2018,"")</f>
        <v/>
      </c>
      <c r="O2018" s="145" t="str">
        <f aca="false">IF(G2018="B",K2018,"")</f>
        <v/>
      </c>
      <c r="P2018" s="147" t="str">
        <f aca="false">IF(G2018="B",L2018,"")</f>
        <v>×</v>
      </c>
      <c r="Q2018" s="145" t="str">
        <f aca="false">IF(G2018="C",K2018,"")</f>
        <v/>
      </c>
      <c r="R2018" s="147" t="str">
        <f aca="false">IF(G2018="C",L2018,"")</f>
        <v/>
      </c>
      <c r="S2018" s="56"/>
    </row>
    <row r="2019" s="149" customFormat="true" ht="13.5" hidden="false" customHeight="false" outlineLevel="0" collapsed="false">
      <c r="B2019" s="142" t="n">
        <f aca="false">B2018+1</f>
        <v>1997</v>
      </c>
      <c r="C2019" s="148" t="n">
        <f aca="true">RAND()</f>
        <v>0.52366380268372</v>
      </c>
      <c r="D2019" s="144" t="str">
        <f aca="false">IF(C2019&lt;=selectA,"A",IF(C2019&lt;=selectA+selectB,"B","C"))</f>
        <v>B</v>
      </c>
      <c r="E2019" s="145" t="n">
        <f aca="true">INT(RAND()*kazuTAMA+1)</f>
        <v>2</v>
      </c>
      <c r="F2019" s="11" t="str">
        <f aca="false">IF(E2019&lt;=kazuA,"A",IF(E2019&lt;=kazuA+kazuB,"B",IF(E2019&lt;=kazuTAMA,"C","")))</f>
        <v>B</v>
      </c>
      <c r="G2019" s="146" t="str">
        <f aca="true">IF(AND(D2019="A",F2019="A"),IF(RAND()&lt;mAAB,"B","C"),IF(AND(D2019="B",F2019="B"),IF(RAND()&lt;mBBA,"A","C"),IF(AND(D2019="C",F2019="C"),IF(RAND()&lt;mCCA,"A","B"),SUBSTITUTE(SUBSTITUTE("ABC",D2019,""),F2019,""))))</f>
        <v>A</v>
      </c>
      <c r="H2019" s="146" t="str">
        <f aca="true">IF(RAND()&lt;sentaku2,"Y","N")</f>
        <v>N</v>
      </c>
      <c r="I2019" s="147" t="str">
        <f aca="false">IF(H2019="N",D2019,SUBSTITUTE(SUBSTITUTE("ABC",D2019,""),G2019,""))</f>
        <v>B</v>
      </c>
      <c r="J2019" s="146" t="str">
        <f aca="false">IF(I2019=F2019,"○","×")</f>
        <v>○</v>
      </c>
      <c r="K2019" s="145" t="str">
        <f aca="false">IF(H2019="N",J2019,"")</f>
        <v>○</v>
      </c>
      <c r="L2019" s="147" t="str">
        <f aca="false">IF(H2019="Y",J2019,"")</f>
        <v/>
      </c>
      <c r="M2019" s="145" t="str">
        <f aca="false">IF(G2019="A",K2019,"")</f>
        <v>○</v>
      </c>
      <c r="N2019" s="147" t="str">
        <f aca="false">IF(G2019="A",L2019,"")</f>
        <v/>
      </c>
      <c r="O2019" s="145" t="str">
        <f aca="false">IF(G2019="B",K2019,"")</f>
        <v/>
      </c>
      <c r="P2019" s="147" t="str">
        <f aca="false">IF(G2019="B",L2019,"")</f>
        <v/>
      </c>
      <c r="Q2019" s="145" t="str">
        <f aca="false">IF(G2019="C",K2019,"")</f>
        <v/>
      </c>
      <c r="R2019" s="147" t="str">
        <f aca="false">IF(G2019="C",L2019,"")</f>
        <v/>
      </c>
      <c r="S2019" s="56"/>
    </row>
    <row r="2020" s="149" customFormat="true" ht="13.5" hidden="false" customHeight="false" outlineLevel="0" collapsed="false">
      <c r="B2020" s="142" t="n">
        <f aca="false">B2019+1</f>
        <v>1998</v>
      </c>
      <c r="C2020" s="148" t="n">
        <f aca="true">RAND()</f>
        <v>0.291319376927608</v>
      </c>
      <c r="D2020" s="144" t="str">
        <f aca="false">IF(C2020&lt;=selectA,"A",IF(C2020&lt;=selectA+selectB,"B","C"))</f>
        <v>A</v>
      </c>
      <c r="E2020" s="145" t="n">
        <f aca="true">INT(RAND()*kazuTAMA+1)</f>
        <v>2</v>
      </c>
      <c r="F2020" s="11" t="str">
        <f aca="false">IF(E2020&lt;=kazuA,"A",IF(E2020&lt;=kazuA+kazuB,"B",IF(E2020&lt;=kazuTAMA,"C","")))</f>
        <v>B</v>
      </c>
      <c r="G2020" s="146" t="str">
        <f aca="true">IF(AND(D2020="A",F2020="A"),IF(RAND()&lt;mAAB,"B","C"),IF(AND(D2020="B",F2020="B"),IF(RAND()&lt;mBBA,"A","C"),IF(AND(D2020="C",F2020="C"),IF(RAND()&lt;mCCA,"A","B"),SUBSTITUTE(SUBSTITUTE("ABC",D2020,""),F2020,""))))</f>
        <v>C</v>
      </c>
      <c r="H2020" s="146" t="str">
        <f aca="true">IF(RAND()&lt;sentaku2,"Y","N")</f>
        <v>Y</v>
      </c>
      <c r="I2020" s="147" t="str">
        <f aca="false">IF(H2020="N",D2020,SUBSTITUTE(SUBSTITUTE("ABC",D2020,""),G2020,""))</f>
        <v>B</v>
      </c>
      <c r="J2020" s="146" t="str">
        <f aca="false">IF(I2020=F2020,"○","×")</f>
        <v>○</v>
      </c>
      <c r="K2020" s="145" t="str">
        <f aca="false">IF(H2020="N",J2020,"")</f>
        <v/>
      </c>
      <c r="L2020" s="147" t="str">
        <f aca="false">IF(H2020="Y",J2020,"")</f>
        <v>○</v>
      </c>
      <c r="M2020" s="145" t="str">
        <f aca="false">IF(G2020="A",K2020,"")</f>
        <v/>
      </c>
      <c r="N2020" s="147" t="str">
        <f aca="false">IF(G2020="A",L2020,"")</f>
        <v/>
      </c>
      <c r="O2020" s="145" t="str">
        <f aca="false">IF(G2020="B",K2020,"")</f>
        <v/>
      </c>
      <c r="P2020" s="147" t="str">
        <f aca="false">IF(G2020="B",L2020,"")</f>
        <v/>
      </c>
      <c r="Q2020" s="145" t="str">
        <f aca="false">IF(G2020="C",K2020,"")</f>
        <v/>
      </c>
      <c r="R2020" s="147" t="str">
        <f aca="false">IF(G2020="C",L2020,"")</f>
        <v>○</v>
      </c>
      <c r="S2020" s="56"/>
    </row>
    <row r="2021" s="149" customFormat="true" ht="13.5" hidden="false" customHeight="false" outlineLevel="0" collapsed="false">
      <c r="B2021" s="142" t="n">
        <f aca="false">B2020+1</f>
        <v>1999</v>
      </c>
      <c r="C2021" s="148" t="n">
        <f aca="true">RAND()</f>
        <v>0.830183141195069</v>
      </c>
      <c r="D2021" s="144" t="str">
        <f aca="false">IF(C2021&lt;=selectA,"A",IF(C2021&lt;=selectA+selectB,"B","C"))</f>
        <v>C</v>
      </c>
      <c r="E2021" s="145" t="n">
        <f aca="true">INT(RAND()*kazuTAMA+1)</f>
        <v>3</v>
      </c>
      <c r="F2021" s="11" t="str">
        <f aca="false">IF(E2021&lt;=kazuA,"A",IF(E2021&lt;=kazuA+kazuB,"B",IF(E2021&lt;=kazuTAMA,"C","")))</f>
        <v>C</v>
      </c>
      <c r="G2021" s="146" t="str">
        <f aca="true">IF(AND(D2021="A",F2021="A"),IF(RAND()&lt;mAAB,"B","C"),IF(AND(D2021="B",F2021="B"),IF(RAND()&lt;mBBA,"A","C"),IF(AND(D2021="C",F2021="C"),IF(RAND()&lt;mCCA,"A","B"),SUBSTITUTE(SUBSTITUTE("ABC",D2021,""),F2021,""))))</f>
        <v>A</v>
      </c>
      <c r="H2021" s="146" t="str">
        <f aca="true">IF(RAND()&lt;sentaku2,"Y","N")</f>
        <v>N</v>
      </c>
      <c r="I2021" s="147" t="str">
        <f aca="false">IF(H2021="N",D2021,SUBSTITUTE(SUBSTITUTE("ABC",D2021,""),G2021,""))</f>
        <v>C</v>
      </c>
      <c r="J2021" s="146" t="str">
        <f aca="false">IF(I2021=F2021,"○","×")</f>
        <v>○</v>
      </c>
      <c r="K2021" s="145" t="str">
        <f aca="false">IF(H2021="N",J2021,"")</f>
        <v>○</v>
      </c>
      <c r="L2021" s="147" t="str">
        <f aca="false">IF(H2021="Y",J2021,"")</f>
        <v/>
      </c>
      <c r="M2021" s="145" t="str">
        <f aca="false">IF(G2021="A",K2021,"")</f>
        <v>○</v>
      </c>
      <c r="N2021" s="147" t="str">
        <f aca="false">IF(G2021="A",L2021,"")</f>
        <v/>
      </c>
      <c r="O2021" s="145" t="str">
        <f aca="false">IF(G2021="B",K2021,"")</f>
        <v/>
      </c>
      <c r="P2021" s="147" t="str">
        <f aca="false">IF(G2021="B",L2021,"")</f>
        <v/>
      </c>
      <c r="Q2021" s="145" t="str">
        <f aca="false">IF(G2021="C",K2021,"")</f>
        <v/>
      </c>
      <c r="R2021" s="147" t="str">
        <f aca="false">IF(G2021="C",L2021,"")</f>
        <v/>
      </c>
      <c r="S2021" s="56"/>
    </row>
    <row r="2022" s="149" customFormat="true" ht="13.5" hidden="false" customHeight="false" outlineLevel="0" collapsed="false">
      <c r="B2022" s="142" t="n">
        <f aca="false">B2021+1</f>
        <v>2000</v>
      </c>
      <c r="C2022" s="148" t="n">
        <f aca="true">RAND()</f>
        <v>0.629677568665322</v>
      </c>
      <c r="D2022" s="144" t="str">
        <f aca="false">IF(C2022&lt;=selectA,"A",IF(C2022&lt;=selectA+selectB,"B","C"))</f>
        <v>B</v>
      </c>
      <c r="E2022" s="145" t="n">
        <f aca="true">INT(RAND()*kazuTAMA+1)</f>
        <v>4</v>
      </c>
      <c r="F2022" s="11" t="str">
        <f aca="false">IF(E2022&lt;=kazuA,"A",IF(E2022&lt;=kazuA+kazuB,"B",IF(E2022&lt;=kazuTAMA,"C","")))</f>
        <v>C</v>
      </c>
      <c r="G2022" s="146" t="str">
        <f aca="true">IF(AND(D2022="A",F2022="A"),IF(RAND()&lt;mAAB,"B","C"),IF(AND(D2022="B",F2022="B"),IF(RAND()&lt;mBBA,"A","C"),IF(AND(D2022="C",F2022="C"),IF(RAND()&lt;mCCA,"A","B"),SUBSTITUTE(SUBSTITUTE("ABC",D2022,""),F2022,""))))</f>
        <v>A</v>
      </c>
      <c r="H2022" s="146" t="str">
        <f aca="true">IF(RAND()&lt;sentaku2,"Y","N")</f>
        <v>Y</v>
      </c>
      <c r="I2022" s="147" t="str">
        <f aca="false">IF(H2022="N",D2022,SUBSTITUTE(SUBSTITUTE("ABC",D2022,""),G2022,""))</f>
        <v>C</v>
      </c>
      <c r="J2022" s="146" t="str">
        <f aca="false">IF(I2022=F2022,"○","×")</f>
        <v>○</v>
      </c>
      <c r="K2022" s="145" t="str">
        <f aca="false">IF(H2022="N",J2022,"")</f>
        <v/>
      </c>
      <c r="L2022" s="147" t="str">
        <f aca="false">IF(H2022="Y",J2022,"")</f>
        <v>○</v>
      </c>
      <c r="M2022" s="145" t="str">
        <f aca="false">IF(G2022="A",K2022,"")</f>
        <v/>
      </c>
      <c r="N2022" s="147" t="str">
        <f aca="false">IF(G2022="A",L2022,"")</f>
        <v>○</v>
      </c>
      <c r="O2022" s="145" t="str">
        <f aca="false">IF(G2022="B",K2022,"")</f>
        <v/>
      </c>
      <c r="P2022" s="147" t="str">
        <f aca="false">IF(G2022="B",L2022,"")</f>
        <v/>
      </c>
      <c r="Q2022" s="145" t="str">
        <f aca="false">IF(G2022="C",K2022,"")</f>
        <v/>
      </c>
      <c r="R2022" s="147" t="str">
        <f aca="false">IF(G2022="C",L2022,"")</f>
        <v/>
      </c>
      <c r="S2022" s="56"/>
    </row>
    <row r="2023" s="149" customFormat="true" ht="13.5" hidden="false" customHeight="false" outlineLevel="0" collapsed="false">
      <c r="B2023" s="142" t="n">
        <f aca="false">B2022+1</f>
        <v>2001</v>
      </c>
      <c r="C2023" s="148" t="n">
        <f aca="true">RAND()</f>
        <v>0.199073565252013</v>
      </c>
      <c r="D2023" s="144" t="str">
        <f aca="false">IF(C2023&lt;=selectA,"A",IF(C2023&lt;=selectA+selectB,"B","C"))</f>
        <v>A</v>
      </c>
      <c r="E2023" s="145" t="n">
        <f aca="true">INT(RAND()*kazuTAMA+1)</f>
        <v>3</v>
      </c>
      <c r="F2023" s="11" t="str">
        <f aca="false">IF(E2023&lt;=kazuA,"A",IF(E2023&lt;=kazuA+kazuB,"B",IF(E2023&lt;=kazuTAMA,"C","")))</f>
        <v>C</v>
      </c>
      <c r="G2023" s="146" t="str">
        <f aca="true">IF(AND(D2023="A",F2023="A"),IF(RAND()&lt;mAAB,"B","C"),IF(AND(D2023="B",F2023="B"),IF(RAND()&lt;mBBA,"A","C"),IF(AND(D2023="C",F2023="C"),IF(RAND()&lt;mCCA,"A","B"),SUBSTITUTE(SUBSTITUTE("ABC",D2023,""),F2023,""))))</f>
        <v>B</v>
      </c>
      <c r="H2023" s="146" t="str">
        <f aca="true">IF(RAND()&lt;sentaku2,"Y","N")</f>
        <v>N</v>
      </c>
      <c r="I2023" s="147" t="str">
        <f aca="false">IF(H2023="N",D2023,SUBSTITUTE(SUBSTITUTE("ABC",D2023,""),G2023,""))</f>
        <v>A</v>
      </c>
      <c r="J2023" s="146" t="str">
        <f aca="false">IF(I2023=F2023,"○","×")</f>
        <v>×</v>
      </c>
      <c r="K2023" s="145" t="str">
        <f aca="false">IF(H2023="N",J2023,"")</f>
        <v>×</v>
      </c>
      <c r="L2023" s="147" t="str">
        <f aca="false">IF(H2023="Y",J2023,"")</f>
        <v/>
      </c>
      <c r="M2023" s="145" t="str">
        <f aca="false">IF(G2023="A",K2023,"")</f>
        <v/>
      </c>
      <c r="N2023" s="147" t="str">
        <f aca="false">IF(G2023="A",L2023,"")</f>
        <v/>
      </c>
      <c r="O2023" s="145" t="str">
        <f aca="false">IF(G2023="B",K2023,"")</f>
        <v>×</v>
      </c>
      <c r="P2023" s="147" t="str">
        <f aca="false">IF(G2023="B",L2023,"")</f>
        <v/>
      </c>
      <c r="Q2023" s="145" t="str">
        <f aca="false">IF(G2023="C",K2023,"")</f>
        <v/>
      </c>
      <c r="R2023" s="147" t="str">
        <f aca="false">IF(G2023="C",L2023,"")</f>
        <v/>
      </c>
      <c r="S2023" s="56"/>
    </row>
    <row r="2024" s="149" customFormat="true" ht="13.5" hidden="false" customHeight="false" outlineLevel="0" collapsed="false">
      <c r="B2024" s="142" t="n">
        <f aca="false">B2023+1</f>
        <v>2002</v>
      </c>
      <c r="C2024" s="148" t="n">
        <f aca="true">RAND()</f>
        <v>0.70686002281536</v>
      </c>
      <c r="D2024" s="144" t="str">
        <f aca="false">IF(C2024&lt;=selectA,"A",IF(C2024&lt;=selectA+selectB,"B","C"))</f>
        <v>C</v>
      </c>
      <c r="E2024" s="145" t="n">
        <f aca="true">INT(RAND()*kazuTAMA+1)</f>
        <v>2</v>
      </c>
      <c r="F2024" s="11" t="str">
        <f aca="false">IF(E2024&lt;=kazuA,"A",IF(E2024&lt;=kazuA+kazuB,"B",IF(E2024&lt;=kazuTAMA,"C","")))</f>
        <v>B</v>
      </c>
      <c r="G2024" s="146" t="str">
        <f aca="true">IF(AND(D2024="A",F2024="A"),IF(RAND()&lt;mAAB,"B","C"),IF(AND(D2024="B",F2024="B"),IF(RAND()&lt;mBBA,"A","C"),IF(AND(D2024="C",F2024="C"),IF(RAND()&lt;mCCA,"A","B"),SUBSTITUTE(SUBSTITUTE("ABC",D2024,""),F2024,""))))</f>
        <v>A</v>
      </c>
      <c r="H2024" s="146" t="str">
        <f aca="true">IF(RAND()&lt;sentaku2,"Y","N")</f>
        <v>N</v>
      </c>
      <c r="I2024" s="147" t="str">
        <f aca="false">IF(H2024="N",D2024,SUBSTITUTE(SUBSTITUTE("ABC",D2024,""),G2024,""))</f>
        <v>C</v>
      </c>
      <c r="J2024" s="146" t="str">
        <f aca="false">IF(I2024=F2024,"○","×")</f>
        <v>×</v>
      </c>
      <c r="K2024" s="145" t="str">
        <f aca="false">IF(H2024="N",J2024,"")</f>
        <v>×</v>
      </c>
      <c r="L2024" s="147" t="str">
        <f aca="false">IF(H2024="Y",J2024,"")</f>
        <v/>
      </c>
      <c r="M2024" s="145" t="str">
        <f aca="false">IF(G2024="A",K2024,"")</f>
        <v>×</v>
      </c>
      <c r="N2024" s="147" t="str">
        <f aca="false">IF(G2024="A",L2024,"")</f>
        <v/>
      </c>
      <c r="O2024" s="145" t="str">
        <f aca="false">IF(G2024="B",K2024,"")</f>
        <v/>
      </c>
      <c r="P2024" s="147" t="str">
        <f aca="false">IF(G2024="B",L2024,"")</f>
        <v/>
      </c>
      <c r="Q2024" s="145" t="str">
        <f aca="false">IF(G2024="C",K2024,"")</f>
        <v/>
      </c>
      <c r="R2024" s="147" t="str">
        <f aca="false">IF(G2024="C",L2024,"")</f>
        <v/>
      </c>
      <c r="S2024" s="56"/>
    </row>
    <row r="2025" s="149" customFormat="true" ht="13.5" hidden="false" customHeight="false" outlineLevel="0" collapsed="false">
      <c r="B2025" s="142" t="n">
        <f aca="false">B2024+1</f>
        <v>2003</v>
      </c>
      <c r="C2025" s="148" t="n">
        <f aca="true">RAND()</f>
        <v>0.760742602371451</v>
      </c>
      <c r="D2025" s="144" t="str">
        <f aca="false">IF(C2025&lt;=selectA,"A",IF(C2025&lt;=selectA+selectB,"B","C"))</f>
        <v>C</v>
      </c>
      <c r="E2025" s="145" t="n">
        <f aca="true">INT(RAND()*kazuTAMA+1)</f>
        <v>4</v>
      </c>
      <c r="F2025" s="11" t="str">
        <f aca="false">IF(E2025&lt;=kazuA,"A",IF(E2025&lt;=kazuA+kazuB,"B",IF(E2025&lt;=kazuTAMA,"C","")))</f>
        <v>C</v>
      </c>
      <c r="G2025" s="146" t="str">
        <f aca="true">IF(AND(D2025="A",F2025="A"),IF(RAND()&lt;mAAB,"B","C"),IF(AND(D2025="B",F2025="B"),IF(RAND()&lt;mBBA,"A","C"),IF(AND(D2025="C",F2025="C"),IF(RAND()&lt;mCCA,"A","B"),SUBSTITUTE(SUBSTITUTE("ABC",D2025,""),F2025,""))))</f>
        <v>B</v>
      </c>
      <c r="H2025" s="146" t="str">
        <f aca="true">IF(RAND()&lt;sentaku2,"Y","N")</f>
        <v>Y</v>
      </c>
      <c r="I2025" s="147" t="str">
        <f aca="false">IF(H2025="N",D2025,SUBSTITUTE(SUBSTITUTE("ABC",D2025,""),G2025,""))</f>
        <v>A</v>
      </c>
      <c r="J2025" s="146" t="str">
        <f aca="false">IF(I2025=F2025,"○","×")</f>
        <v>×</v>
      </c>
      <c r="K2025" s="145" t="str">
        <f aca="false">IF(H2025="N",J2025,"")</f>
        <v/>
      </c>
      <c r="L2025" s="147" t="str">
        <f aca="false">IF(H2025="Y",J2025,"")</f>
        <v>×</v>
      </c>
      <c r="M2025" s="145" t="str">
        <f aca="false">IF(G2025="A",K2025,"")</f>
        <v/>
      </c>
      <c r="N2025" s="147" t="str">
        <f aca="false">IF(G2025="A",L2025,"")</f>
        <v/>
      </c>
      <c r="O2025" s="145" t="str">
        <f aca="false">IF(G2025="B",K2025,"")</f>
        <v/>
      </c>
      <c r="P2025" s="147" t="str">
        <f aca="false">IF(G2025="B",L2025,"")</f>
        <v>×</v>
      </c>
      <c r="Q2025" s="145" t="str">
        <f aca="false">IF(G2025="C",K2025,"")</f>
        <v/>
      </c>
      <c r="R2025" s="147" t="str">
        <f aca="false">IF(G2025="C",L2025,"")</f>
        <v/>
      </c>
      <c r="S2025" s="56"/>
    </row>
    <row r="2026" s="149" customFormat="true" ht="13.5" hidden="false" customHeight="false" outlineLevel="0" collapsed="false">
      <c r="B2026" s="142" t="n">
        <f aca="false">B2025+1</f>
        <v>2004</v>
      </c>
      <c r="C2026" s="148" t="n">
        <f aca="true">RAND()</f>
        <v>0.761172954398738</v>
      </c>
      <c r="D2026" s="144" t="str">
        <f aca="false">IF(C2026&lt;=selectA,"A",IF(C2026&lt;=selectA+selectB,"B","C"))</f>
        <v>C</v>
      </c>
      <c r="E2026" s="145" t="n">
        <f aca="true">INT(RAND()*kazuTAMA+1)</f>
        <v>4</v>
      </c>
      <c r="F2026" s="11" t="str">
        <f aca="false">IF(E2026&lt;=kazuA,"A",IF(E2026&lt;=kazuA+kazuB,"B",IF(E2026&lt;=kazuTAMA,"C","")))</f>
        <v>C</v>
      </c>
      <c r="G2026" s="146" t="str">
        <f aca="true">IF(AND(D2026="A",F2026="A"),IF(RAND()&lt;mAAB,"B","C"),IF(AND(D2026="B",F2026="B"),IF(RAND()&lt;mBBA,"A","C"),IF(AND(D2026="C",F2026="C"),IF(RAND()&lt;mCCA,"A","B"),SUBSTITUTE(SUBSTITUTE("ABC",D2026,""),F2026,""))))</f>
        <v>B</v>
      </c>
      <c r="H2026" s="146" t="str">
        <f aca="true">IF(RAND()&lt;sentaku2,"Y","N")</f>
        <v>N</v>
      </c>
      <c r="I2026" s="147" t="str">
        <f aca="false">IF(H2026="N",D2026,SUBSTITUTE(SUBSTITUTE("ABC",D2026,""),G2026,""))</f>
        <v>C</v>
      </c>
      <c r="J2026" s="146" t="str">
        <f aca="false">IF(I2026=F2026,"○","×")</f>
        <v>○</v>
      </c>
      <c r="K2026" s="145" t="str">
        <f aca="false">IF(H2026="N",J2026,"")</f>
        <v>○</v>
      </c>
      <c r="L2026" s="147" t="str">
        <f aca="false">IF(H2026="Y",J2026,"")</f>
        <v/>
      </c>
      <c r="M2026" s="145" t="str">
        <f aca="false">IF(G2026="A",K2026,"")</f>
        <v/>
      </c>
      <c r="N2026" s="147" t="str">
        <f aca="false">IF(G2026="A",L2026,"")</f>
        <v/>
      </c>
      <c r="O2026" s="145" t="str">
        <f aca="false">IF(G2026="B",K2026,"")</f>
        <v>○</v>
      </c>
      <c r="P2026" s="147" t="str">
        <f aca="false">IF(G2026="B",L2026,"")</f>
        <v/>
      </c>
      <c r="Q2026" s="145" t="str">
        <f aca="false">IF(G2026="C",K2026,"")</f>
        <v/>
      </c>
      <c r="R2026" s="147" t="str">
        <f aca="false">IF(G2026="C",L2026,"")</f>
        <v/>
      </c>
      <c r="S2026" s="56"/>
    </row>
    <row r="2027" s="149" customFormat="true" ht="13.5" hidden="false" customHeight="false" outlineLevel="0" collapsed="false">
      <c r="B2027" s="142" t="n">
        <f aca="false">B2026+1</f>
        <v>2005</v>
      </c>
      <c r="C2027" s="148" t="n">
        <f aca="true">RAND()</f>
        <v>0.411642948819657</v>
      </c>
      <c r="D2027" s="144" t="str">
        <f aca="false">IF(C2027&lt;=selectA,"A",IF(C2027&lt;=selectA+selectB,"B","C"))</f>
        <v>B</v>
      </c>
      <c r="E2027" s="145" t="n">
        <f aca="true">INT(RAND()*kazuTAMA+1)</f>
        <v>1</v>
      </c>
      <c r="F2027" s="11" t="str">
        <f aca="false">IF(E2027&lt;=kazuA,"A",IF(E2027&lt;=kazuA+kazuB,"B",IF(E2027&lt;=kazuTAMA,"C","")))</f>
        <v>A</v>
      </c>
      <c r="G2027" s="146" t="str">
        <f aca="true">IF(AND(D2027="A",F2027="A"),IF(RAND()&lt;mAAB,"B","C"),IF(AND(D2027="B",F2027="B"),IF(RAND()&lt;mBBA,"A","C"),IF(AND(D2027="C",F2027="C"),IF(RAND()&lt;mCCA,"A","B"),SUBSTITUTE(SUBSTITUTE("ABC",D2027,""),F2027,""))))</f>
        <v>C</v>
      </c>
      <c r="H2027" s="146" t="str">
        <f aca="true">IF(RAND()&lt;sentaku2,"Y","N")</f>
        <v>N</v>
      </c>
      <c r="I2027" s="147" t="str">
        <f aca="false">IF(H2027="N",D2027,SUBSTITUTE(SUBSTITUTE("ABC",D2027,""),G2027,""))</f>
        <v>B</v>
      </c>
      <c r="J2027" s="146" t="str">
        <f aca="false">IF(I2027=F2027,"○","×")</f>
        <v>×</v>
      </c>
      <c r="K2027" s="145" t="str">
        <f aca="false">IF(H2027="N",J2027,"")</f>
        <v>×</v>
      </c>
      <c r="L2027" s="147" t="str">
        <f aca="false">IF(H2027="Y",J2027,"")</f>
        <v/>
      </c>
      <c r="M2027" s="145" t="str">
        <f aca="false">IF(G2027="A",K2027,"")</f>
        <v/>
      </c>
      <c r="N2027" s="147" t="str">
        <f aca="false">IF(G2027="A",L2027,"")</f>
        <v/>
      </c>
      <c r="O2027" s="145" t="str">
        <f aca="false">IF(G2027="B",K2027,"")</f>
        <v/>
      </c>
      <c r="P2027" s="147" t="str">
        <f aca="false">IF(G2027="B",L2027,"")</f>
        <v/>
      </c>
      <c r="Q2027" s="145" t="str">
        <f aca="false">IF(G2027="C",K2027,"")</f>
        <v>×</v>
      </c>
      <c r="R2027" s="147" t="str">
        <f aca="false">IF(G2027="C",L2027,"")</f>
        <v/>
      </c>
      <c r="S2027" s="56"/>
    </row>
    <row r="2028" s="149" customFormat="true" ht="13.5" hidden="false" customHeight="false" outlineLevel="0" collapsed="false">
      <c r="B2028" s="142" t="n">
        <f aca="false">B2027+1</f>
        <v>2006</v>
      </c>
      <c r="C2028" s="148" t="n">
        <f aca="true">RAND()</f>
        <v>0.711917111135525</v>
      </c>
      <c r="D2028" s="144" t="str">
        <f aca="false">IF(C2028&lt;=selectA,"A",IF(C2028&lt;=selectA+selectB,"B","C"))</f>
        <v>C</v>
      </c>
      <c r="E2028" s="145" t="n">
        <f aca="true">INT(RAND()*kazuTAMA+1)</f>
        <v>3</v>
      </c>
      <c r="F2028" s="11" t="str">
        <f aca="false">IF(E2028&lt;=kazuA,"A",IF(E2028&lt;=kazuA+kazuB,"B",IF(E2028&lt;=kazuTAMA,"C","")))</f>
        <v>C</v>
      </c>
      <c r="G2028" s="146" t="str">
        <f aca="true">IF(AND(D2028="A",F2028="A"),IF(RAND()&lt;mAAB,"B","C"),IF(AND(D2028="B",F2028="B"),IF(RAND()&lt;mBBA,"A","C"),IF(AND(D2028="C",F2028="C"),IF(RAND()&lt;mCCA,"A","B"),SUBSTITUTE(SUBSTITUTE("ABC",D2028,""),F2028,""))))</f>
        <v>A</v>
      </c>
      <c r="H2028" s="146" t="str">
        <f aca="true">IF(RAND()&lt;sentaku2,"Y","N")</f>
        <v>Y</v>
      </c>
      <c r="I2028" s="147" t="str">
        <f aca="false">IF(H2028="N",D2028,SUBSTITUTE(SUBSTITUTE("ABC",D2028,""),G2028,""))</f>
        <v>B</v>
      </c>
      <c r="J2028" s="146" t="str">
        <f aca="false">IF(I2028=F2028,"○","×")</f>
        <v>×</v>
      </c>
      <c r="K2028" s="145" t="str">
        <f aca="false">IF(H2028="N",J2028,"")</f>
        <v/>
      </c>
      <c r="L2028" s="147" t="str">
        <f aca="false">IF(H2028="Y",J2028,"")</f>
        <v>×</v>
      </c>
      <c r="M2028" s="145" t="str">
        <f aca="false">IF(G2028="A",K2028,"")</f>
        <v/>
      </c>
      <c r="N2028" s="147" t="str">
        <f aca="false">IF(G2028="A",L2028,"")</f>
        <v>×</v>
      </c>
      <c r="O2028" s="145" t="str">
        <f aca="false">IF(G2028="B",K2028,"")</f>
        <v/>
      </c>
      <c r="P2028" s="147" t="str">
        <f aca="false">IF(G2028="B",L2028,"")</f>
        <v/>
      </c>
      <c r="Q2028" s="145" t="str">
        <f aca="false">IF(G2028="C",K2028,"")</f>
        <v/>
      </c>
      <c r="R2028" s="147" t="str">
        <f aca="false">IF(G2028="C",L2028,"")</f>
        <v/>
      </c>
      <c r="S2028" s="56"/>
    </row>
    <row r="2029" s="149" customFormat="true" ht="13.5" hidden="false" customHeight="false" outlineLevel="0" collapsed="false">
      <c r="B2029" s="142" t="n">
        <f aca="false">B2028+1</f>
        <v>2007</v>
      </c>
      <c r="C2029" s="148" t="n">
        <f aca="true">RAND()</f>
        <v>0.716213854494834</v>
      </c>
      <c r="D2029" s="144" t="str">
        <f aca="false">IF(C2029&lt;=selectA,"A",IF(C2029&lt;=selectA+selectB,"B","C"))</f>
        <v>C</v>
      </c>
      <c r="E2029" s="145" t="n">
        <f aca="true">INT(RAND()*kazuTAMA+1)</f>
        <v>2</v>
      </c>
      <c r="F2029" s="11" t="str">
        <f aca="false">IF(E2029&lt;=kazuA,"A",IF(E2029&lt;=kazuA+kazuB,"B",IF(E2029&lt;=kazuTAMA,"C","")))</f>
        <v>B</v>
      </c>
      <c r="G2029" s="146" t="str">
        <f aca="true">IF(AND(D2029="A",F2029="A"),IF(RAND()&lt;mAAB,"B","C"),IF(AND(D2029="B",F2029="B"),IF(RAND()&lt;mBBA,"A","C"),IF(AND(D2029="C",F2029="C"),IF(RAND()&lt;mCCA,"A","B"),SUBSTITUTE(SUBSTITUTE("ABC",D2029,""),F2029,""))))</f>
        <v>A</v>
      </c>
      <c r="H2029" s="146" t="str">
        <f aca="true">IF(RAND()&lt;sentaku2,"Y","N")</f>
        <v>Y</v>
      </c>
      <c r="I2029" s="147" t="str">
        <f aca="false">IF(H2029="N",D2029,SUBSTITUTE(SUBSTITUTE("ABC",D2029,""),G2029,""))</f>
        <v>B</v>
      </c>
      <c r="J2029" s="146" t="str">
        <f aca="false">IF(I2029=F2029,"○","×")</f>
        <v>○</v>
      </c>
      <c r="K2029" s="145" t="str">
        <f aca="false">IF(H2029="N",J2029,"")</f>
        <v/>
      </c>
      <c r="L2029" s="147" t="str">
        <f aca="false">IF(H2029="Y",J2029,"")</f>
        <v>○</v>
      </c>
      <c r="M2029" s="145" t="str">
        <f aca="false">IF(G2029="A",K2029,"")</f>
        <v/>
      </c>
      <c r="N2029" s="147" t="str">
        <f aca="false">IF(G2029="A",L2029,"")</f>
        <v>○</v>
      </c>
      <c r="O2029" s="145" t="str">
        <f aca="false">IF(G2029="B",K2029,"")</f>
        <v/>
      </c>
      <c r="P2029" s="147" t="str">
        <f aca="false">IF(G2029="B",L2029,"")</f>
        <v/>
      </c>
      <c r="Q2029" s="145" t="str">
        <f aca="false">IF(G2029="C",K2029,"")</f>
        <v/>
      </c>
      <c r="R2029" s="147" t="str">
        <f aca="false">IF(G2029="C",L2029,"")</f>
        <v/>
      </c>
      <c r="S2029" s="56"/>
    </row>
    <row r="2030" s="149" customFormat="true" ht="13.5" hidden="false" customHeight="false" outlineLevel="0" collapsed="false">
      <c r="B2030" s="142" t="n">
        <f aca="false">B2029+1</f>
        <v>2008</v>
      </c>
      <c r="C2030" s="148" t="n">
        <f aca="true">RAND()</f>
        <v>0.988703633482629</v>
      </c>
      <c r="D2030" s="144" t="str">
        <f aca="false">IF(C2030&lt;=selectA,"A",IF(C2030&lt;=selectA+selectB,"B","C"))</f>
        <v>C</v>
      </c>
      <c r="E2030" s="145" t="n">
        <f aca="true">INT(RAND()*kazuTAMA+1)</f>
        <v>4</v>
      </c>
      <c r="F2030" s="11" t="str">
        <f aca="false">IF(E2030&lt;=kazuA,"A",IF(E2030&lt;=kazuA+kazuB,"B",IF(E2030&lt;=kazuTAMA,"C","")))</f>
        <v>C</v>
      </c>
      <c r="G2030" s="146" t="str">
        <f aca="true">IF(AND(D2030="A",F2030="A"),IF(RAND()&lt;mAAB,"B","C"),IF(AND(D2030="B",F2030="B"),IF(RAND()&lt;mBBA,"A","C"),IF(AND(D2030="C",F2030="C"),IF(RAND()&lt;mCCA,"A","B"),SUBSTITUTE(SUBSTITUTE("ABC",D2030,""),F2030,""))))</f>
        <v>B</v>
      </c>
      <c r="H2030" s="146" t="str">
        <f aca="true">IF(RAND()&lt;sentaku2,"Y","N")</f>
        <v>Y</v>
      </c>
      <c r="I2030" s="147" t="str">
        <f aca="false">IF(H2030="N",D2030,SUBSTITUTE(SUBSTITUTE("ABC",D2030,""),G2030,""))</f>
        <v>A</v>
      </c>
      <c r="J2030" s="146" t="str">
        <f aca="false">IF(I2030=F2030,"○","×")</f>
        <v>×</v>
      </c>
      <c r="K2030" s="145" t="str">
        <f aca="false">IF(H2030="N",J2030,"")</f>
        <v/>
      </c>
      <c r="L2030" s="147" t="str">
        <f aca="false">IF(H2030="Y",J2030,"")</f>
        <v>×</v>
      </c>
      <c r="M2030" s="145" t="str">
        <f aca="false">IF(G2030="A",K2030,"")</f>
        <v/>
      </c>
      <c r="N2030" s="147" t="str">
        <f aca="false">IF(G2030="A",L2030,"")</f>
        <v/>
      </c>
      <c r="O2030" s="145" t="str">
        <f aca="false">IF(G2030="B",K2030,"")</f>
        <v/>
      </c>
      <c r="P2030" s="147" t="str">
        <f aca="false">IF(G2030="B",L2030,"")</f>
        <v>×</v>
      </c>
      <c r="Q2030" s="145" t="str">
        <f aca="false">IF(G2030="C",K2030,"")</f>
        <v/>
      </c>
      <c r="R2030" s="147" t="str">
        <f aca="false">IF(G2030="C",L2030,"")</f>
        <v/>
      </c>
      <c r="S2030" s="56"/>
    </row>
    <row r="2031" s="149" customFormat="true" ht="13.5" hidden="false" customHeight="false" outlineLevel="0" collapsed="false">
      <c r="B2031" s="142" t="n">
        <f aca="false">B2030+1</f>
        <v>2009</v>
      </c>
      <c r="C2031" s="148" t="n">
        <f aca="true">RAND()</f>
        <v>0.832174033909089</v>
      </c>
      <c r="D2031" s="144" t="str">
        <f aca="false">IF(C2031&lt;=selectA,"A",IF(C2031&lt;=selectA+selectB,"B","C"))</f>
        <v>C</v>
      </c>
      <c r="E2031" s="145" t="n">
        <f aca="true">INT(RAND()*kazuTAMA+1)</f>
        <v>4</v>
      </c>
      <c r="F2031" s="11" t="str">
        <f aca="false">IF(E2031&lt;=kazuA,"A",IF(E2031&lt;=kazuA+kazuB,"B",IF(E2031&lt;=kazuTAMA,"C","")))</f>
        <v>C</v>
      </c>
      <c r="G2031" s="146" t="str">
        <f aca="true">IF(AND(D2031="A",F2031="A"),IF(RAND()&lt;mAAB,"B","C"),IF(AND(D2031="B",F2031="B"),IF(RAND()&lt;mBBA,"A","C"),IF(AND(D2031="C",F2031="C"),IF(RAND()&lt;mCCA,"A","B"),SUBSTITUTE(SUBSTITUTE("ABC",D2031,""),F2031,""))))</f>
        <v>B</v>
      </c>
      <c r="H2031" s="146" t="str">
        <f aca="true">IF(RAND()&lt;sentaku2,"Y","N")</f>
        <v>Y</v>
      </c>
      <c r="I2031" s="147" t="str">
        <f aca="false">IF(H2031="N",D2031,SUBSTITUTE(SUBSTITUTE("ABC",D2031,""),G2031,""))</f>
        <v>A</v>
      </c>
      <c r="J2031" s="146" t="str">
        <f aca="false">IF(I2031=F2031,"○","×")</f>
        <v>×</v>
      </c>
      <c r="K2031" s="145" t="str">
        <f aca="false">IF(H2031="N",J2031,"")</f>
        <v/>
      </c>
      <c r="L2031" s="147" t="str">
        <f aca="false">IF(H2031="Y",J2031,"")</f>
        <v>×</v>
      </c>
      <c r="M2031" s="145" t="str">
        <f aca="false">IF(G2031="A",K2031,"")</f>
        <v/>
      </c>
      <c r="N2031" s="147" t="str">
        <f aca="false">IF(G2031="A",L2031,"")</f>
        <v/>
      </c>
      <c r="O2031" s="145" t="str">
        <f aca="false">IF(G2031="B",K2031,"")</f>
        <v/>
      </c>
      <c r="P2031" s="147" t="str">
        <f aca="false">IF(G2031="B",L2031,"")</f>
        <v>×</v>
      </c>
      <c r="Q2031" s="145" t="str">
        <f aca="false">IF(G2031="C",K2031,"")</f>
        <v/>
      </c>
      <c r="R2031" s="147" t="str">
        <f aca="false">IF(G2031="C",L2031,"")</f>
        <v/>
      </c>
      <c r="S2031" s="56"/>
    </row>
    <row r="2032" s="149" customFormat="true" ht="13.5" hidden="false" customHeight="false" outlineLevel="0" collapsed="false">
      <c r="B2032" s="142" t="n">
        <f aca="false">B2031+1</f>
        <v>2010</v>
      </c>
      <c r="C2032" s="148" t="n">
        <f aca="true">RAND()</f>
        <v>0.914301994287536</v>
      </c>
      <c r="D2032" s="144" t="str">
        <f aca="false">IF(C2032&lt;=selectA,"A",IF(C2032&lt;=selectA+selectB,"B","C"))</f>
        <v>C</v>
      </c>
      <c r="E2032" s="145" t="n">
        <f aca="true">INT(RAND()*kazuTAMA+1)</f>
        <v>4</v>
      </c>
      <c r="F2032" s="11" t="str">
        <f aca="false">IF(E2032&lt;=kazuA,"A",IF(E2032&lt;=kazuA+kazuB,"B",IF(E2032&lt;=kazuTAMA,"C","")))</f>
        <v>C</v>
      </c>
      <c r="G2032" s="146" t="str">
        <f aca="true">IF(AND(D2032="A",F2032="A"),IF(RAND()&lt;mAAB,"B","C"),IF(AND(D2032="B",F2032="B"),IF(RAND()&lt;mBBA,"A","C"),IF(AND(D2032="C",F2032="C"),IF(RAND()&lt;mCCA,"A","B"),SUBSTITUTE(SUBSTITUTE("ABC",D2032,""),F2032,""))))</f>
        <v>B</v>
      </c>
      <c r="H2032" s="146" t="str">
        <f aca="true">IF(RAND()&lt;sentaku2,"Y","N")</f>
        <v>Y</v>
      </c>
      <c r="I2032" s="147" t="str">
        <f aca="false">IF(H2032="N",D2032,SUBSTITUTE(SUBSTITUTE("ABC",D2032,""),G2032,""))</f>
        <v>A</v>
      </c>
      <c r="J2032" s="146" t="str">
        <f aca="false">IF(I2032=F2032,"○","×")</f>
        <v>×</v>
      </c>
      <c r="K2032" s="145" t="str">
        <f aca="false">IF(H2032="N",J2032,"")</f>
        <v/>
      </c>
      <c r="L2032" s="147" t="str">
        <f aca="false">IF(H2032="Y",J2032,"")</f>
        <v>×</v>
      </c>
      <c r="M2032" s="145" t="str">
        <f aca="false">IF(G2032="A",K2032,"")</f>
        <v/>
      </c>
      <c r="N2032" s="147" t="str">
        <f aca="false">IF(G2032="A",L2032,"")</f>
        <v/>
      </c>
      <c r="O2032" s="145" t="str">
        <f aca="false">IF(G2032="B",K2032,"")</f>
        <v/>
      </c>
      <c r="P2032" s="147" t="str">
        <f aca="false">IF(G2032="B",L2032,"")</f>
        <v>×</v>
      </c>
      <c r="Q2032" s="145" t="str">
        <f aca="false">IF(G2032="C",K2032,"")</f>
        <v/>
      </c>
      <c r="R2032" s="147" t="str">
        <f aca="false">IF(G2032="C",L2032,"")</f>
        <v/>
      </c>
      <c r="S2032" s="56"/>
    </row>
    <row r="2033" s="149" customFormat="true" ht="13.5" hidden="false" customHeight="false" outlineLevel="0" collapsed="false">
      <c r="B2033" s="142" t="n">
        <f aca="false">B2032+1</f>
        <v>2011</v>
      </c>
      <c r="C2033" s="148" t="n">
        <f aca="true">RAND()</f>
        <v>0.521370988922132</v>
      </c>
      <c r="D2033" s="144" t="str">
        <f aca="false">IF(C2033&lt;=selectA,"A",IF(C2033&lt;=selectA+selectB,"B","C"))</f>
        <v>B</v>
      </c>
      <c r="E2033" s="145" t="n">
        <f aca="true">INT(RAND()*kazuTAMA+1)</f>
        <v>3</v>
      </c>
      <c r="F2033" s="11" t="str">
        <f aca="false">IF(E2033&lt;=kazuA,"A",IF(E2033&lt;=kazuA+kazuB,"B",IF(E2033&lt;=kazuTAMA,"C","")))</f>
        <v>C</v>
      </c>
      <c r="G2033" s="146" t="str">
        <f aca="true">IF(AND(D2033="A",F2033="A"),IF(RAND()&lt;mAAB,"B","C"),IF(AND(D2033="B",F2033="B"),IF(RAND()&lt;mBBA,"A","C"),IF(AND(D2033="C",F2033="C"),IF(RAND()&lt;mCCA,"A","B"),SUBSTITUTE(SUBSTITUTE("ABC",D2033,""),F2033,""))))</f>
        <v>A</v>
      </c>
      <c r="H2033" s="146" t="str">
        <f aca="true">IF(RAND()&lt;sentaku2,"Y","N")</f>
        <v>Y</v>
      </c>
      <c r="I2033" s="147" t="str">
        <f aca="false">IF(H2033="N",D2033,SUBSTITUTE(SUBSTITUTE("ABC",D2033,""),G2033,""))</f>
        <v>C</v>
      </c>
      <c r="J2033" s="146" t="str">
        <f aca="false">IF(I2033=F2033,"○","×")</f>
        <v>○</v>
      </c>
      <c r="K2033" s="145" t="str">
        <f aca="false">IF(H2033="N",J2033,"")</f>
        <v/>
      </c>
      <c r="L2033" s="147" t="str">
        <f aca="false">IF(H2033="Y",J2033,"")</f>
        <v>○</v>
      </c>
      <c r="M2033" s="145" t="str">
        <f aca="false">IF(G2033="A",K2033,"")</f>
        <v/>
      </c>
      <c r="N2033" s="147" t="str">
        <f aca="false">IF(G2033="A",L2033,"")</f>
        <v>○</v>
      </c>
      <c r="O2033" s="145" t="str">
        <f aca="false">IF(G2033="B",K2033,"")</f>
        <v/>
      </c>
      <c r="P2033" s="147" t="str">
        <f aca="false">IF(G2033="B",L2033,"")</f>
        <v/>
      </c>
      <c r="Q2033" s="145" t="str">
        <f aca="false">IF(G2033="C",K2033,"")</f>
        <v/>
      </c>
      <c r="R2033" s="147" t="str">
        <f aca="false">IF(G2033="C",L2033,"")</f>
        <v/>
      </c>
      <c r="S2033" s="56"/>
    </row>
    <row r="2034" s="149" customFormat="true" ht="13.5" hidden="false" customHeight="false" outlineLevel="0" collapsed="false">
      <c r="B2034" s="142" t="n">
        <f aca="false">B2033+1</f>
        <v>2012</v>
      </c>
      <c r="C2034" s="148" t="n">
        <f aca="true">RAND()</f>
        <v>0.219208306473866</v>
      </c>
      <c r="D2034" s="144" t="str">
        <f aca="false">IF(C2034&lt;=selectA,"A",IF(C2034&lt;=selectA+selectB,"B","C"))</f>
        <v>A</v>
      </c>
      <c r="E2034" s="145" t="n">
        <f aca="true">INT(RAND()*kazuTAMA+1)</f>
        <v>3</v>
      </c>
      <c r="F2034" s="11" t="str">
        <f aca="false">IF(E2034&lt;=kazuA,"A",IF(E2034&lt;=kazuA+kazuB,"B",IF(E2034&lt;=kazuTAMA,"C","")))</f>
        <v>C</v>
      </c>
      <c r="G2034" s="146" t="str">
        <f aca="true">IF(AND(D2034="A",F2034="A"),IF(RAND()&lt;mAAB,"B","C"),IF(AND(D2034="B",F2034="B"),IF(RAND()&lt;mBBA,"A","C"),IF(AND(D2034="C",F2034="C"),IF(RAND()&lt;mCCA,"A","B"),SUBSTITUTE(SUBSTITUTE("ABC",D2034,""),F2034,""))))</f>
        <v>B</v>
      </c>
      <c r="H2034" s="146" t="str">
        <f aca="true">IF(RAND()&lt;sentaku2,"Y","N")</f>
        <v>N</v>
      </c>
      <c r="I2034" s="147" t="str">
        <f aca="false">IF(H2034="N",D2034,SUBSTITUTE(SUBSTITUTE("ABC",D2034,""),G2034,""))</f>
        <v>A</v>
      </c>
      <c r="J2034" s="146" t="str">
        <f aca="false">IF(I2034=F2034,"○","×")</f>
        <v>×</v>
      </c>
      <c r="K2034" s="145" t="str">
        <f aca="false">IF(H2034="N",J2034,"")</f>
        <v>×</v>
      </c>
      <c r="L2034" s="147" t="str">
        <f aca="false">IF(H2034="Y",J2034,"")</f>
        <v/>
      </c>
      <c r="M2034" s="145" t="str">
        <f aca="false">IF(G2034="A",K2034,"")</f>
        <v/>
      </c>
      <c r="N2034" s="147" t="str">
        <f aca="false">IF(G2034="A",L2034,"")</f>
        <v/>
      </c>
      <c r="O2034" s="145" t="str">
        <f aca="false">IF(G2034="B",K2034,"")</f>
        <v>×</v>
      </c>
      <c r="P2034" s="147" t="str">
        <f aca="false">IF(G2034="B",L2034,"")</f>
        <v/>
      </c>
      <c r="Q2034" s="145" t="str">
        <f aca="false">IF(G2034="C",K2034,"")</f>
        <v/>
      </c>
      <c r="R2034" s="147" t="str">
        <f aca="false">IF(G2034="C",L2034,"")</f>
        <v/>
      </c>
      <c r="S2034" s="56"/>
    </row>
    <row r="2035" s="149" customFormat="true" ht="13.5" hidden="false" customHeight="false" outlineLevel="0" collapsed="false">
      <c r="B2035" s="142" t="n">
        <f aca="false">B2034+1</f>
        <v>2013</v>
      </c>
      <c r="C2035" s="148" t="n">
        <f aca="true">RAND()</f>
        <v>0.744918831648225</v>
      </c>
      <c r="D2035" s="144" t="str">
        <f aca="false">IF(C2035&lt;=selectA,"A",IF(C2035&lt;=selectA+selectB,"B","C"))</f>
        <v>C</v>
      </c>
      <c r="E2035" s="145" t="n">
        <f aca="true">INT(RAND()*kazuTAMA+1)</f>
        <v>4</v>
      </c>
      <c r="F2035" s="11" t="str">
        <f aca="false">IF(E2035&lt;=kazuA,"A",IF(E2035&lt;=kazuA+kazuB,"B",IF(E2035&lt;=kazuTAMA,"C","")))</f>
        <v>C</v>
      </c>
      <c r="G2035" s="146" t="str">
        <f aca="true">IF(AND(D2035="A",F2035="A"),IF(RAND()&lt;mAAB,"B","C"),IF(AND(D2035="B",F2035="B"),IF(RAND()&lt;mBBA,"A","C"),IF(AND(D2035="C",F2035="C"),IF(RAND()&lt;mCCA,"A","B"),SUBSTITUTE(SUBSTITUTE("ABC",D2035,""),F2035,""))))</f>
        <v>A</v>
      </c>
      <c r="H2035" s="146" t="str">
        <f aca="true">IF(RAND()&lt;sentaku2,"Y","N")</f>
        <v>N</v>
      </c>
      <c r="I2035" s="147" t="str">
        <f aca="false">IF(H2035="N",D2035,SUBSTITUTE(SUBSTITUTE("ABC",D2035,""),G2035,""))</f>
        <v>C</v>
      </c>
      <c r="J2035" s="146" t="str">
        <f aca="false">IF(I2035=F2035,"○","×")</f>
        <v>○</v>
      </c>
      <c r="K2035" s="145" t="str">
        <f aca="false">IF(H2035="N",J2035,"")</f>
        <v>○</v>
      </c>
      <c r="L2035" s="147" t="str">
        <f aca="false">IF(H2035="Y",J2035,"")</f>
        <v/>
      </c>
      <c r="M2035" s="145" t="str">
        <f aca="false">IF(G2035="A",K2035,"")</f>
        <v>○</v>
      </c>
      <c r="N2035" s="147" t="str">
        <f aca="false">IF(G2035="A",L2035,"")</f>
        <v/>
      </c>
      <c r="O2035" s="145" t="str">
        <f aca="false">IF(G2035="B",K2035,"")</f>
        <v/>
      </c>
      <c r="P2035" s="147" t="str">
        <f aca="false">IF(G2035="B",L2035,"")</f>
        <v/>
      </c>
      <c r="Q2035" s="145" t="str">
        <f aca="false">IF(G2035="C",K2035,"")</f>
        <v/>
      </c>
      <c r="R2035" s="147" t="str">
        <f aca="false">IF(G2035="C",L2035,"")</f>
        <v/>
      </c>
      <c r="S2035" s="56"/>
    </row>
    <row r="2036" s="149" customFormat="true" ht="13.5" hidden="false" customHeight="false" outlineLevel="0" collapsed="false">
      <c r="B2036" s="142" t="n">
        <f aca="false">B2035+1</f>
        <v>2014</v>
      </c>
      <c r="C2036" s="148" t="n">
        <f aca="true">RAND()</f>
        <v>0.621717933399587</v>
      </c>
      <c r="D2036" s="144" t="str">
        <f aca="false">IF(C2036&lt;=selectA,"A",IF(C2036&lt;=selectA+selectB,"B","C"))</f>
        <v>B</v>
      </c>
      <c r="E2036" s="145" t="n">
        <f aca="true">INT(RAND()*kazuTAMA+1)</f>
        <v>3</v>
      </c>
      <c r="F2036" s="11" t="str">
        <f aca="false">IF(E2036&lt;=kazuA,"A",IF(E2036&lt;=kazuA+kazuB,"B",IF(E2036&lt;=kazuTAMA,"C","")))</f>
        <v>C</v>
      </c>
      <c r="G2036" s="146" t="str">
        <f aca="true">IF(AND(D2036="A",F2036="A"),IF(RAND()&lt;mAAB,"B","C"),IF(AND(D2036="B",F2036="B"),IF(RAND()&lt;mBBA,"A","C"),IF(AND(D2036="C",F2036="C"),IF(RAND()&lt;mCCA,"A","B"),SUBSTITUTE(SUBSTITUTE("ABC",D2036,""),F2036,""))))</f>
        <v>A</v>
      </c>
      <c r="H2036" s="146" t="str">
        <f aca="true">IF(RAND()&lt;sentaku2,"Y","N")</f>
        <v>Y</v>
      </c>
      <c r="I2036" s="147" t="str">
        <f aca="false">IF(H2036="N",D2036,SUBSTITUTE(SUBSTITUTE("ABC",D2036,""),G2036,""))</f>
        <v>C</v>
      </c>
      <c r="J2036" s="146" t="str">
        <f aca="false">IF(I2036=F2036,"○","×")</f>
        <v>○</v>
      </c>
      <c r="K2036" s="145" t="str">
        <f aca="false">IF(H2036="N",J2036,"")</f>
        <v/>
      </c>
      <c r="L2036" s="147" t="str">
        <f aca="false">IF(H2036="Y",J2036,"")</f>
        <v>○</v>
      </c>
      <c r="M2036" s="145" t="str">
        <f aca="false">IF(G2036="A",K2036,"")</f>
        <v/>
      </c>
      <c r="N2036" s="147" t="str">
        <f aca="false">IF(G2036="A",L2036,"")</f>
        <v>○</v>
      </c>
      <c r="O2036" s="145" t="str">
        <f aca="false">IF(G2036="B",K2036,"")</f>
        <v/>
      </c>
      <c r="P2036" s="147" t="str">
        <f aca="false">IF(G2036="B",L2036,"")</f>
        <v/>
      </c>
      <c r="Q2036" s="145" t="str">
        <f aca="false">IF(G2036="C",K2036,"")</f>
        <v/>
      </c>
      <c r="R2036" s="147" t="str">
        <f aca="false">IF(G2036="C",L2036,"")</f>
        <v/>
      </c>
      <c r="S2036" s="56"/>
    </row>
    <row r="2037" s="149" customFormat="true" ht="13.5" hidden="false" customHeight="false" outlineLevel="0" collapsed="false">
      <c r="B2037" s="142" t="n">
        <f aca="false">B2036+1</f>
        <v>2015</v>
      </c>
      <c r="C2037" s="148" t="n">
        <f aca="true">RAND()</f>
        <v>0.806209213384324</v>
      </c>
      <c r="D2037" s="144" t="str">
        <f aca="false">IF(C2037&lt;=selectA,"A",IF(C2037&lt;=selectA+selectB,"B","C"))</f>
        <v>C</v>
      </c>
      <c r="E2037" s="145" t="n">
        <f aca="true">INT(RAND()*kazuTAMA+1)</f>
        <v>2</v>
      </c>
      <c r="F2037" s="11" t="str">
        <f aca="false">IF(E2037&lt;=kazuA,"A",IF(E2037&lt;=kazuA+kazuB,"B",IF(E2037&lt;=kazuTAMA,"C","")))</f>
        <v>B</v>
      </c>
      <c r="G2037" s="146" t="str">
        <f aca="true">IF(AND(D2037="A",F2037="A"),IF(RAND()&lt;mAAB,"B","C"),IF(AND(D2037="B",F2037="B"),IF(RAND()&lt;mBBA,"A","C"),IF(AND(D2037="C",F2037="C"),IF(RAND()&lt;mCCA,"A","B"),SUBSTITUTE(SUBSTITUTE("ABC",D2037,""),F2037,""))))</f>
        <v>A</v>
      </c>
      <c r="H2037" s="146" t="str">
        <f aca="true">IF(RAND()&lt;sentaku2,"Y","N")</f>
        <v>N</v>
      </c>
      <c r="I2037" s="147" t="str">
        <f aca="false">IF(H2037="N",D2037,SUBSTITUTE(SUBSTITUTE("ABC",D2037,""),G2037,""))</f>
        <v>C</v>
      </c>
      <c r="J2037" s="146" t="str">
        <f aca="false">IF(I2037=F2037,"○","×")</f>
        <v>×</v>
      </c>
      <c r="K2037" s="145" t="str">
        <f aca="false">IF(H2037="N",J2037,"")</f>
        <v>×</v>
      </c>
      <c r="L2037" s="147" t="str">
        <f aca="false">IF(H2037="Y",J2037,"")</f>
        <v/>
      </c>
      <c r="M2037" s="145" t="str">
        <f aca="false">IF(G2037="A",K2037,"")</f>
        <v>×</v>
      </c>
      <c r="N2037" s="147" t="str">
        <f aca="false">IF(G2037="A",L2037,"")</f>
        <v/>
      </c>
      <c r="O2037" s="145" t="str">
        <f aca="false">IF(G2037="B",K2037,"")</f>
        <v/>
      </c>
      <c r="P2037" s="147" t="str">
        <f aca="false">IF(G2037="B",L2037,"")</f>
        <v/>
      </c>
      <c r="Q2037" s="145" t="str">
        <f aca="false">IF(G2037="C",K2037,"")</f>
        <v/>
      </c>
      <c r="R2037" s="147" t="str">
        <f aca="false">IF(G2037="C",L2037,"")</f>
        <v/>
      </c>
      <c r="S2037" s="56"/>
    </row>
    <row r="2038" s="149" customFormat="true" ht="13.5" hidden="false" customHeight="false" outlineLevel="0" collapsed="false">
      <c r="B2038" s="142" t="n">
        <f aca="false">B2037+1</f>
        <v>2016</v>
      </c>
      <c r="C2038" s="148" t="n">
        <f aca="true">RAND()</f>
        <v>0.125752706301099</v>
      </c>
      <c r="D2038" s="144" t="str">
        <f aca="false">IF(C2038&lt;=selectA,"A",IF(C2038&lt;=selectA+selectB,"B","C"))</f>
        <v>A</v>
      </c>
      <c r="E2038" s="145" t="n">
        <f aca="true">INT(RAND()*kazuTAMA+1)</f>
        <v>2</v>
      </c>
      <c r="F2038" s="11" t="str">
        <f aca="false">IF(E2038&lt;=kazuA,"A",IF(E2038&lt;=kazuA+kazuB,"B",IF(E2038&lt;=kazuTAMA,"C","")))</f>
        <v>B</v>
      </c>
      <c r="G2038" s="146" t="str">
        <f aca="true">IF(AND(D2038="A",F2038="A"),IF(RAND()&lt;mAAB,"B","C"),IF(AND(D2038="B",F2038="B"),IF(RAND()&lt;mBBA,"A","C"),IF(AND(D2038="C",F2038="C"),IF(RAND()&lt;mCCA,"A","B"),SUBSTITUTE(SUBSTITUTE("ABC",D2038,""),F2038,""))))</f>
        <v>C</v>
      </c>
      <c r="H2038" s="146" t="str">
        <f aca="true">IF(RAND()&lt;sentaku2,"Y","N")</f>
        <v>Y</v>
      </c>
      <c r="I2038" s="147" t="str">
        <f aca="false">IF(H2038="N",D2038,SUBSTITUTE(SUBSTITUTE("ABC",D2038,""),G2038,""))</f>
        <v>B</v>
      </c>
      <c r="J2038" s="146" t="str">
        <f aca="false">IF(I2038=F2038,"○","×")</f>
        <v>○</v>
      </c>
      <c r="K2038" s="145" t="str">
        <f aca="false">IF(H2038="N",J2038,"")</f>
        <v/>
      </c>
      <c r="L2038" s="147" t="str">
        <f aca="false">IF(H2038="Y",J2038,"")</f>
        <v>○</v>
      </c>
      <c r="M2038" s="145" t="str">
        <f aca="false">IF(G2038="A",K2038,"")</f>
        <v/>
      </c>
      <c r="N2038" s="147" t="str">
        <f aca="false">IF(G2038="A",L2038,"")</f>
        <v/>
      </c>
      <c r="O2038" s="145" t="str">
        <f aca="false">IF(G2038="B",K2038,"")</f>
        <v/>
      </c>
      <c r="P2038" s="147" t="str">
        <f aca="false">IF(G2038="B",L2038,"")</f>
        <v/>
      </c>
      <c r="Q2038" s="145" t="str">
        <f aca="false">IF(G2038="C",K2038,"")</f>
        <v/>
      </c>
      <c r="R2038" s="147" t="str">
        <f aca="false">IF(G2038="C",L2038,"")</f>
        <v>○</v>
      </c>
      <c r="S2038" s="56"/>
    </row>
    <row r="2039" s="149" customFormat="true" ht="13.5" hidden="false" customHeight="false" outlineLevel="0" collapsed="false">
      <c r="B2039" s="142" t="n">
        <f aca="false">B2038+1</f>
        <v>2017</v>
      </c>
      <c r="C2039" s="148" t="n">
        <f aca="true">RAND()</f>
        <v>0.240852301380718</v>
      </c>
      <c r="D2039" s="144" t="str">
        <f aca="false">IF(C2039&lt;=selectA,"A",IF(C2039&lt;=selectA+selectB,"B","C"))</f>
        <v>A</v>
      </c>
      <c r="E2039" s="145" t="n">
        <f aca="true">INT(RAND()*kazuTAMA+1)</f>
        <v>2</v>
      </c>
      <c r="F2039" s="11" t="str">
        <f aca="false">IF(E2039&lt;=kazuA,"A",IF(E2039&lt;=kazuA+kazuB,"B",IF(E2039&lt;=kazuTAMA,"C","")))</f>
        <v>B</v>
      </c>
      <c r="G2039" s="146" t="str">
        <f aca="true">IF(AND(D2039="A",F2039="A"),IF(RAND()&lt;mAAB,"B","C"),IF(AND(D2039="B",F2039="B"),IF(RAND()&lt;mBBA,"A","C"),IF(AND(D2039="C",F2039="C"),IF(RAND()&lt;mCCA,"A","B"),SUBSTITUTE(SUBSTITUTE("ABC",D2039,""),F2039,""))))</f>
        <v>C</v>
      </c>
      <c r="H2039" s="146" t="str">
        <f aca="true">IF(RAND()&lt;sentaku2,"Y","N")</f>
        <v>N</v>
      </c>
      <c r="I2039" s="147" t="str">
        <f aca="false">IF(H2039="N",D2039,SUBSTITUTE(SUBSTITUTE("ABC",D2039,""),G2039,""))</f>
        <v>A</v>
      </c>
      <c r="J2039" s="146" t="str">
        <f aca="false">IF(I2039=F2039,"○","×")</f>
        <v>×</v>
      </c>
      <c r="K2039" s="145" t="str">
        <f aca="false">IF(H2039="N",J2039,"")</f>
        <v>×</v>
      </c>
      <c r="L2039" s="147" t="str">
        <f aca="false">IF(H2039="Y",J2039,"")</f>
        <v/>
      </c>
      <c r="M2039" s="145" t="str">
        <f aca="false">IF(G2039="A",K2039,"")</f>
        <v/>
      </c>
      <c r="N2039" s="147" t="str">
        <f aca="false">IF(G2039="A",L2039,"")</f>
        <v/>
      </c>
      <c r="O2039" s="145" t="str">
        <f aca="false">IF(G2039="B",K2039,"")</f>
        <v/>
      </c>
      <c r="P2039" s="147" t="str">
        <f aca="false">IF(G2039="B",L2039,"")</f>
        <v/>
      </c>
      <c r="Q2039" s="145" t="str">
        <f aca="false">IF(G2039="C",K2039,"")</f>
        <v>×</v>
      </c>
      <c r="R2039" s="147" t="str">
        <f aca="false">IF(G2039="C",L2039,"")</f>
        <v/>
      </c>
      <c r="S2039" s="56"/>
    </row>
    <row r="2040" s="149" customFormat="true" ht="13.5" hidden="false" customHeight="false" outlineLevel="0" collapsed="false">
      <c r="B2040" s="142" t="n">
        <f aca="false">B2039+1</f>
        <v>2018</v>
      </c>
      <c r="C2040" s="148" t="n">
        <f aca="true">RAND()</f>
        <v>0.0441805769021666</v>
      </c>
      <c r="D2040" s="144" t="str">
        <f aca="false">IF(C2040&lt;=selectA,"A",IF(C2040&lt;=selectA+selectB,"B","C"))</f>
        <v>A</v>
      </c>
      <c r="E2040" s="145" t="n">
        <f aca="true">INT(RAND()*kazuTAMA+1)</f>
        <v>1</v>
      </c>
      <c r="F2040" s="11" t="str">
        <f aca="false">IF(E2040&lt;=kazuA,"A",IF(E2040&lt;=kazuA+kazuB,"B",IF(E2040&lt;=kazuTAMA,"C","")))</f>
        <v>A</v>
      </c>
      <c r="G2040" s="146" t="str">
        <f aca="true">IF(AND(D2040="A",F2040="A"),IF(RAND()&lt;mAAB,"B","C"),IF(AND(D2040="B",F2040="B"),IF(RAND()&lt;mBBA,"A","C"),IF(AND(D2040="C",F2040="C"),IF(RAND()&lt;mCCA,"A","B"),SUBSTITUTE(SUBSTITUTE("ABC",D2040,""),F2040,""))))</f>
        <v>C</v>
      </c>
      <c r="H2040" s="146" t="str">
        <f aca="true">IF(RAND()&lt;sentaku2,"Y","N")</f>
        <v>N</v>
      </c>
      <c r="I2040" s="147" t="str">
        <f aca="false">IF(H2040="N",D2040,SUBSTITUTE(SUBSTITUTE("ABC",D2040,""),G2040,""))</f>
        <v>A</v>
      </c>
      <c r="J2040" s="146" t="str">
        <f aca="false">IF(I2040=F2040,"○","×")</f>
        <v>○</v>
      </c>
      <c r="K2040" s="145" t="str">
        <f aca="false">IF(H2040="N",J2040,"")</f>
        <v>○</v>
      </c>
      <c r="L2040" s="147" t="str">
        <f aca="false">IF(H2040="Y",J2040,"")</f>
        <v/>
      </c>
      <c r="M2040" s="145" t="str">
        <f aca="false">IF(G2040="A",K2040,"")</f>
        <v/>
      </c>
      <c r="N2040" s="147" t="str">
        <f aca="false">IF(G2040="A",L2040,"")</f>
        <v/>
      </c>
      <c r="O2040" s="145" t="str">
        <f aca="false">IF(G2040="B",K2040,"")</f>
        <v/>
      </c>
      <c r="P2040" s="147" t="str">
        <f aca="false">IF(G2040="B",L2040,"")</f>
        <v/>
      </c>
      <c r="Q2040" s="145" t="str">
        <f aca="false">IF(G2040="C",K2040,"")</f>
        <v>○</v>
      </c>
      <c r="R2040" s="147" t="str">
        <f aca="false">IF(G2040="C",L2040,"")</f>
        <v/>
      </c>
      <c r="S2040" s="56"/>
    </row>
    <row r="2041" s="149" customFormat="true" ht="13.5" hidden="false" customHeight="false" outlineLevel="0" collapsed="false">
      <c r="B2041" s="142" t="n">
        <f aca="false">B2040+1</f>
        <v>2019</v>
      </c>
      <c r="C2041" s="148" t="n">
        <f aca="true">RAND()</f>
        <v>0.485408913963645</v>
      </c>
      <c r="D2041" s="144" t="str">
        <f aca="false">IF(C2041&lt;=selectA,"A",IF(C2041&lt;=selectA+selectB,"B","C"))</f>
        <v>B</v>
      </c>
      <c r="E2041" s="145" t="n">
        <f aca="true">INT(RAND()*kazuTAMA+1)</f>
        <v>1</v>
      </c>
      <c r="F2041" s="11" t="str">
        <f aca="false">IF(E2041&lt;=kazuA,"A",IF(E2041&lt;=kazuA+kazuB,"B",IF(E2041&lt;=kazuTAMA,"C","")))</f>
        <v>A</v>
      </c>
      <c r="G2041" s="146" t="str">
        <f aca="true">IF(AND(D2041="A",F2041="A"),IF(RAND()&lt;mAAB,"B","C"),IF(AND(D2041="B",F2041="B"),IF(RAND()&lt;mBBA,"A","C"),IF(AND(D2041="C",F2041="C"),IF(RAND()&lt;mCCA,"A","B"),SUBSTITUTE(SUBSTITUTE("ABC",D2041,""),F2041,""))))</f>
        <v>C</v>
      </c>
      <c r="H2041" s="146" t="str">
        <f aca="true">IF(RAND()&lt;sentaku2,"Y","N")</f>
        <v>Y</v>
      </c>
      <c r="I2041" s="147" t="str">
        <f aca="false">IF(H2041="N",D2041,SUBSTITUTE(SUBSTITUTE("ABC",D2041,""),G2041,""))</f>
        <v>A</v>
      </c>
      <c r="J2041" s="146" t="str">
        <f aca="false">IF(I2041=F2041,"○","×")</f>
        <v>○</v>
      </c>
      <c r="K2041" s="145" t="str">
        <f aca="false">IF(H2041="N",J2041,"")</f>
        <v/>
      </c>
      <c r="L2041" s="147" t="str">
        <f aca="false">IF(H2041="Y",J2041,"")</f>
        <v>○</v>
      </c>
      <c r="M2041" s="145" t="str">
        <f aca="false">IF(G2041="A",K2041,"")</f>
        <v/>
      </c>
      <c r="N2041" s="147" t="str">
        <f aca="false">IF(G2041="A",L2041,"")</f>
        <v/>
      </c>
      <c r="O2041" s="145" t="str">
        <f aca="false">IF(G2041="B",K2041,"")</f>
        <v/>
      </c>
      <c r="P2041" s="147" t="str">
        <f aca="false">IF(G2041="B",L2041,"")</f>
        <v/>
      </c>
      <c r="Q2041" s="145" t="str">
        <f aca="false">IF(G2041="C",K2041,"")</f>
        <v/>
      </c>
      <c r="R2041" s="147" t="str">
        <f aca="false">IF(G2041="C",L2041,"")</f>
        <v>○</v>
      </c>
      <c r="S2041" s="56"/>
    </row>
    <row r="2042" s="149" customFormat="true" ht="13.5" hidden="false" customHeight="false" outlineLevel="0" collapsed="false">
      <c r="B2042" s="142" t="n">
        <f aca="false">B2041+1</f>
        <v>2020</v>
      </c>
      <c r="C2042" s="148" t="n">
        <f aca="true">RAND()</f>
        <v>0.164242241841705</v>
      </c>
      <c r="D2042" s="144" t="str">
        <f aca="false">IF(C2042&lt;=selectA,"A",IF(C2042&lt;=selectA+selectB,"B","C"))</f>
        <v>A</v>
      </c>
      <c r="E2042" s="145" t="n">
        <f aca="true">INT(RAND()*kazuTAMA+1)</f>
        <v>2</v>
      </c>
      <c r="F2042" s="11" t="str">
        <f aca="false">IF(E2042&lt;=kazuA,"A",IF(E2042&lt;=kazuA+kazuB,"B",IF(E2042&lt;=kazuTAMA,"C","")))</f>
        <v>B</v>
      </c>
      <c r="G2042" s="146" t="str">
        <f aca="true">IF(AND(D2042="A",F2042="A"),IF(RAND()&lt;mAAB,"B","C"),IF(AND(D2042="B",F2042="B"),IF(RAND()&lt;mBBA,"A","C"),IF(AND(D2042="C",F2042="C"),IF(RAND()&lt;mCCA,"A","B"),SUBSTITUTE(SUBSTITUTE("ABC",D2042,""),F2042,""))))</f>
        <v>C</v>
      </c>
      <c r="H2042" s="146" t="str">
        <f aca="true">IF(RAND()&lt;sentaku2,"Y","N")</f>
        <v>Y</v>
      </c>
      <c r="I2042" s="147" t="str">
        <f aca="false">IF(H2042="N",D2042,SUBSTITUTE(SUBSTITUTE("ABC",D2042,""),G2042,""))</f>
        <v>B</v>
      </c>
      <c r="J2042" s="146" t="str">
        <f aca="false">IF(I2042=F2042,"○","×")</f>
        <v>○</v>
      </c>
      <c r="K2042" s="145" t="str">
        <f aca="false">IF(H2042="N",J2042,"")</f>
        <v/>
      </c>
      <c r="L2042" s="147" t="str">
        <f aca="false">IF(H2042="Y",J2042,"")</f>
        <v>○</v>
      </c>
      <c r="M2042" s="145" t="str">
        <f aca="false">IF(G2042="A",K2042,"")</f>
        <v/>
      </c>
      <c r="N2042" s="147" t="str">
        <f aca="false">IF(G2042="A",L2042,"")</f>
        <v/>
      </c>
      <c r="O2042" s="145" t="str">
        <f aca="false">IF(G2042="B",K2042,"")</f>
        <v/>
      </c>
      <c r="P2042" s="147" t="str">
        <f aca="false">IF(G2042="B",L2042,"")</f>
        <v/>
      </c>
      <c r="Q2042" s="145" t="str">
        <f aca="false">IF(G2042="C",K2042,"")</f>
        <v/>
      </c>
      <c r="R2042" s="147" t="str">
        <f aca="false">IF(G2042="C",L2042,"")</f>
        <v>○</v>
      </c>
      <c r="S2042" s="56"/>
    </row>
    <row r="2043" s="149" customFormat="true" ht="13.5" hidden="false" customHeight="false" outlineLevel="0" collapsed="false">
      <c r="B2043" s="142" t="n">
        <f aca="false">B2042+1</f>
        <v>2021</v>
      </c>
      <c r="C2043" s="148" t="n">
        <f aca="true">RAND()</f>
        <v>0.0301715325288328</v>
      </c>
      <c r="D2043" s="144" t="str">
        <f aca="false">IF(C2043&lt;=selectA,"A",IF(C2043&lt;=selectA+selectB,"B","C"))</f>
        <v>A</v>
      </c>
      <c r="E2043" s="145" t="n">
        <f aca="true">INT(RAND()*kazuTAMA+1)</f>
        <v>4</v>
      </c>
      <c r="F2043" s="11" t="str">
        <f aca="false">IF(E2043&lt;=kazuA,"A",IF(E2043&lt;=kazuA+kazuB,"B",IF(E2043&lt;=kazuTAMA,"C","")))</f>
        <v>C</v>
      </c>
      <c r="G2043" s="146" t="str">
        <f aca="true">IF(AND(D2043="A",F2043="A"),IF(RAND()&lt;mAAB,"B","C"),IF(AND(D2043="B",F2043="B"),IF(RAND()&lt;mBBA,"A","C"),IF(AND(D2043="C",F2043="C"),IF(RAND()&lt;mCCA,"A","B"),SUBSTITUTE(SUBSTITUTE("ABC",D2043,""),F2043,""))))</f>
        <v>B</v>
      </c>
      <c r="H2043" s="146" t="str">
        <f aca="true">IF(RAND()&lt;sentaku2,"Y","N")</f>
        <v>N</v>
      </c>
      <c r="I2043" s="147" t="str">
        <f aca="false">IF(H2043="N",D2043,SUBSTITUTE(SUBSTITUTE("ABC",D2043,""),G2043,""))</f>
        <v>A</v>
      </c>
      <c r="J2043" s="146" t="str">
        <f aca="false">IF(I2043=F2043,"○","×")</f>
        <v>×</v>
      </c>
      <c r="K2043" s="145" t="str">
        <f aca="false">IF(H2043="N",J2043,"")</f>
        <v>×</v>
      </c>
      <c r="L2043" s="147" t="str">
        <f aca="false">IF(H2043="Y",J2043,"")</f>
        <v/>
      </c>
      <c r="M2043" s="145" t="str">
        <f aca="false">IF(G2043="A",K2043,"")</f>
        <v/>
      </c>
      <c r="N2043" s="147" t="str">
        <f aca="false">IF(G2043="A",L2043,"")</f>
        <v/>
      </c>
      <c r="O2043" s="145" t="str">
        <f aca="false">IF(G2043="B",K2043,"")</f>
        <v>×</v>
      </c>
      <c r="P2043" s="147" t="str">
        <f aca="false">IF(G2043="B",L2043,"")</f>
        <v/>
      </c>
      <c r="Q2043" s="145" t="str">
        <f aca="false">IF(G2043="C",K2043,"")</f>
        <v/>
      </c>
      <c r="R2043" s="147" t="str">
        <f aca="false">IF(G2043="C",L2043,"")</f>
        <v/>
      </c>
      <c r="S2043" s="56"/>
    </row>
    <row r="2044" s="149" customFormat="true" ht="13.5" hidden="false" customHeight="false" outlineLevel="0" collapsed="false">
      <c r="B2044" s="142" t="n">
        <f aca="false">B2043+1</f>
        <v>2022</v>
      </c>
      <c r="C2044" s="148" t="n">
        <f aca="true">RAND()</f>
        <v>0.296553072306571</v>
      </c>
      <c r="D2044" s="144" t="str">
        <f aca="false">IF(C2044&lt;=selectA,"A",IF(C2044&lt;=selectA+selectB,"B","C"))</f>
        <v>A</v>
      </c>
      <c r="E2044" s="145" t="n">
        <f aca="true">INT(RAND()*kazuTAMA+1)</f>
        <v>2</v>
      </c>
      <c r="F2044" s="11" t="str">
        <f aca="false">IF(E2044&lt;=kazuA,"A",IF(E2044&lt;=kazuA+kazuB,"B",IF(E2044&lt;=kazuTAMA,"C","")))</f>
        <v>B</v>
      </c>
      <c r="G2044" s="146" t="str">
        <f aca="true">IF(AND(D2044="A",F2044="A"),IF(RAND()&lt;mAAB,"B","C"),IF(AND(D2044="B",F2044="B"),IF(RAND()&lt;mBBA,"A","C"),IF(AND(D2044="C",F2044="C"),IF(RAND()&lt;mCCA,"A","B"),SUBSTITUTE(SUBSTITUTE("ABC",D2044,""),F2044,""))))</f>
        <v>C</v>
      </c>
      <c r="H2044" s="146" t="str">
        <f aca="true">IF(RAND()&lt;sentaku2,"Y","N")</f>
        <v>Y</v>
      </c>
      <c r="I2044" s="147" t="str">
        <f aca="false">IF(H2044="N",D2044,SUBSTITUTE(SUBSTITUTE("ABC",D2044,""),G2044,""))</f>
        <v>B</v>
      </c>
      <c r="J2044" s="146" t="str">
        <f aca="false">IF(I2044=F2044,"○","×")</f>
        <v>○</v>
      </c>
      <c r="K2044" s="145" t="str">
        <f aca="false">IF(H2044="N",J2044,"")</f>
        <v/>
      </c>
      <c r="L2044" s="147" t="str">
        <f aca="false">IF(H2044="Y",J2044,"")</f>
        <v>○</v>
      </c>
      <c r="M2044" s="145" t="str">
        <f aca="false">IF(G2044="A",K2044,"")</f>
        <v/>
      </c>
      <c r="N2044" s="147" t="str">
        <f aca="false">IF(G2044="A",L2044,"")</f>
        <v/>
      </c>
      <c r="O2044" s="145" t="str">
        <f aca="false">IF(G2044="B",K2044,"")</f>
        <v/>
      </c>
      <c r="P2044" s="147" t="str">
        <f aca="false">IF(G2044="B",L2044,"")</f>
        <v/>
      </c>
      <c r="Q2044" s="145" t="str">
        <f aca="false">IF(G2044="C",K2044,"")</f>
        <v/>
      </c>
      <c r="R2044" s="147" t="str">
        <f aca="false">IF(G2044="C",L2044,"")</f>
        <v>○</v>
      </c>
      <c r="S2044" s="56"/>
    </row>
    <row r="2045" s="149" customFormat="true" ht="13.5" hidden="false" customHeight="false" outlineLevel="0" collapsed="false">
      <c r="B2045" s="142" t="n">
        <f aca="false">B2044+1</f>
        <v>2023</v>
      </c>
      <c r="C2045" s="148" t="n">
        <f aca="true">RAND()</f>
        <v>0.950337442901835</v>
      </c>
      <c r="D2045" s="144" t="str">
        <f aca="false">IF(C2045&lt;=selectA,"A",IF(C2045&lt;=selectA+selectB,"B","C"))</f>
        <v>C</v>
      </c>
      <c r="E2045" s="145" t="n">
        <f aca="true">INT(RAND()*kazuTAMA+1)</f>
        <v>1</v>
      </c>
      <c r="F2045" s="11" t="str">
        <f aca="false">IF(E2045&lt;=kazuA,"A",IF(E2045&lt;=kazuA+kazuB,"B",IF(E2045&lt;=kazuTAMA,"C","")))</f>
        <v>A</v>
      </c>
      <c r="G2045" s="146" t="str">
        <f aca="true">IF(AND(D2045="A",F2045="A"),IF(RAND()&lt;mAAB,"B","C"),IF(AND(D2045="B",F2045="B"),IF(RAND()&lt;mBBA,"A","C"),IF(AND(D2045="C",F2045="C"),IF(RAND()&lt;mCCA,"A","B"),SUBSTITUTE(SUBSTITUTE("ABC",D2045,""),F2045,""))))</f>
        <v>B</v>
      </c>
      <c r="H2045" s="146" t="str">
        <f aca="true">IF(RAND()&lt;sentaku2,"Y","N")</f>
        <v>N</v>
      </c>
      <c r="I2045" s="147" t="str">
        <f aca="false">IF(H2045="N",D2045,SUBSTITUTE(SUBSTITUTE("ABC",D2045,""),G2045,""))</f>
        <v>C</v>
      </c>
      <c r="J2045" s="146" t="str">
        <f aca="false">IF(I2045=F2045,"○","×")</f>
        <v>×</v>
      </c>
      <c r="K2045" s="145" t="str">
        <f aca="false">IF(H2045="N",J2045,"")</f>
        <v>×</v>
      </c>
      <c r="L2045" s="147" t="str">
        <f aca="false">IF(H2045="Y",J2045,"")</f>
        <v/>
      </c>
      <c r="M2045" s="145" t="str">
        <f aca="false">IF(G2045="A",K2045,"")</f>
        <v/>
      </c>
      <c r="N2045" s="147" t="str">
        <f aca="false">IF(G2045="A",L2045,"")</f>
        <v/>
      </c>
      <c r="O2045" s="145" t="str">
        <f aca="false">IF(G2045="B",K2045,"")</f>
        <v>×</v>
      </c>
      <c r="P2045" s="147" t="str">
        <f aca="false">IF(G2045="B",L2045,"")</f>
        <v/>
      </c>
      <c r="Q2045" s="145" t="str">
        <f aca="false">IF(G2045="C",K2045,"")</f>
        <v/>
      </c>
      <c r="R2045" s="147" t="str">
        <f aca="false">IF(G2045="C",L2045,"")</f>
        <v/>
      </c>
      <c r="S2045" s="56"/>
    </row>
    <row r="2046" s="149" customFormat="true" ht="13.5" hidden="false" customHeight="false" outlineLevel="0" collapsed="false">
      <c r="B2046" s="142" t="n">
        <f aca="false">B2045+1</f>
        <v>2024</v>
      </c>
      <c r="C2046" s="148" t="n">
        <f aca="true">RAND()</f>
        <v>0.706734693277893</v>
      </c>
      <c r="D2046" s="144" t="str">
        <f aca="false">IF(C2046&lt;=selectA,"A",IF(C2046&lt;=selectA+selectB,"B","C"))</f>
        <v>C</v>
      </c>
      <c r="E2046" s="145" t="n">
        <f aca="true">INT(RAND()*kazuTAMA+1)</f>
        <v>4</v>
      </c>
      <c r="F2046" s="11" t="str">
        <f aca="false">IF(E2046&lt;=kazuA,"A",IF(E2046&lt;=kazuA+kazuB,"B",IF(E2046&lt;=kazuTAMA,"C","")))</f>
        <v>C</v>
      </c>
      <c r="G2046" s="146" t="str">
        <f aca="true">IF(AND(D2046="A",F2046="A"),IF(RAND()&lt;mAAB,"B","C"),IF(AND(D2046="B",F2046="B"),IF(RAND()&lt;mBBA,"A","C"),IF(AND(D2046="C",F2046="C"),IF(RAND()&lt;mCCA,"A","B"),SUBSTITUTE(SUBSTITUTE("ABC",D2046,""),F2046,""))))</f>
        <v>B</v>
      </c>
      <c r="H2046" s="146" t="str">
        <f aca="true">IF(RAND()&lt;sentaku2,"Y","N")</f>
        <v>Y</v>
      </c>
      <c r="I2046" s="147" t="str">
        <f aca="false">IF(H2046="N",D2046,SUBSTITUTE(SUBSTITUTE("ABC",D2046,""),G2046,""))</f>
        <v>A</v>
      </c>
      <c r="J2046" s="146" t="str">
        <f aca="false">IF(I2046=F2046,"○","×")</f>
        <v>×</v>
      </c>
      <c r="K2046" s="145" t="str">
        <f aca="false">IF(H2046="N",J2046,"")</f>
        <v/>
      </c>
      <c r="L2046" s="147" t="str">
        <f aca="false">IF(H2046="Y",J2046,"")</f>
        <v>×</v>
      </c>
      <c r="M2046" s="145" t="str">
        <f aca="false">IF(G2046="A",K2046,"")</f>
        <v/>
      </c>
      <c r="N2046" s="147" t="str">
        <f aca="false">IF(G2046="A",L2046,"")</f>
        <v/>
      </c>
      <c r="O2046" s="145" t="str">
        <f aca="false">IF(G2046="B",K2046,"")</f>
        <v/>
      </c>
      <c r="P2046" s="147" t="str">
        <f aca="false">IF(G2046="B",L2046,"")</f>
        <v>×</v>
      </c>
      <c r="Q2046" s="145" t="str">
        <f aca="false">IF(G2046="C",K2046,"")</f>
        <v/>
      </c>
      <c r="R2046" s="147" t="str">
        <f aca="false">IF(G2046="C",L2046,"")</f>
        <v/>
      </c>
      <c r="S2046" s="56"/>
    </row>
    <row r="2047" s="149" customFormat="true" ht="13.5" hidden="false" customHeight="false" outlineLevel="0" collapsed="false">
      <c r="B2047" s="142" t="n">
        <f aca="false">B2046+1</f>
        <v>2025</v>
      </c>
      <c r="C2047" s="148" t="n">
        <f aca="true">RAND()</f>
        <v>0.373198299001752</v>
      </c>
      <c r="D2047" s="144" t="str">
        <f aca="false">IF(C2047&lt;=selectA,"A",IF(C2047&lt;=selectA+selectB,"B","C"))</f>
        <v>B</v>
      </c>
      <c r="E2047" s="145" t="n">
        <f aca="true">INT(RAND()*kazuTAMA+1)</f>
        <v>3</v>
      </c>
      <c r="F2047" s="11" t="str">
        <f aca="false">IF(E2047&lt;=kazuA,"A",IF(E2047&lt;=kazuA+kazuB,"B",IF(E2047&lt;=kazuTAMA,"C","")))</f>
        <v>C</v>
      </c>
      <c r="G2047" s="146" t="str">
        <f aca="true">IF(AND(D2047="A",F2047="A"),IF(RAND()&lt;mAAB,"B","C"),IF(AND(D2047="B",F2047="B"),IF(RAND()&lt;mBBA,"A","C"),IF(AND(D2047="C",F2047="C"),IF(RAND()&lt;mCCA,"A","B"),SUBSTITUTE(SUBSTITUTE("ABC",D2047,""),F2047,""))))</f>
        <v>A</v>
      </c>
      <c r="H2047" s="146" t="str">
        <f aca="true">IF(RAND()&lt;sentaku2,"Y","N")</f>
        <v>Y</v>
      </c>
      <c r="I2047" s="147" t="str">
        <f aca="false">IF(H2047="N",D2047,SUBSTITUTE(SUBSTITUTE("ABC",D2047,""),G2047,""))</f>
        <v>C</v>
      </c>
      <c r="J2047" s="146" t="str">
        <f aca="false">IF(I2047=F2047,"○","×")</f>
        <v>○</v>
      </c>
      <c r="K2047" s="145" t="str">
        <f aca="false">IF(H2047="N",J2047,"")</f>
        <v/>
      </c>
      <c r="L2047" s="147" t="str">
        <f aca="false">IF(H2047="Y",J2047,"")</f>
        <v>○</v>
      </c>
      <c r="M2047" s="145" t="str">
        <f aca="false">IF(G2047="A",K2047,"")</f>
        <v/>
      </c>
      <c r="N2047" s="147" t="str">
        <f aca="false">IF(G2047="A",L2047,"")</f>
        <v>○</v>
      </c>
      <c r="O2047" s="145" t="str">
        <f aca="false">IF(G2047="B",K2047,"")</f>
        <v/>
      </c>
      <c r="P2047" s="147" t="str">
        <f aca="false">IF(G2047="B",L2047,"")</f>
        <v/>
      </c>
      <c r="Q2047" s="145" t="str">
        <f aca="false">IF(G2047="C",K2047,"")</f>
        <v/>
      </c>
      <c r="R2047" s="147" t="str">
        <f aca="false">IF(G2047="C",L2047,"")</f>
        <v/>
      </c>
      <c r="S2047" s="56"/>
    </row>
    <row r="2048" s="149" customFormat="true" ht="13.5" hidden="false" customHeight="false" outlineLevel="0" collapsed="false">
      <c r="B2048" s="142" t="n">
        <f aca="false">B2047+1</f>
        <v>2026</v>
      </c>
      <c r="C2048" s="148" t="n">
        <f aca="true">RAND()</f>
        <v>0.485506494809262</v>
      </c>
      <c r="D2048" s="144" t="str">
        <f aca="false">IF(C2048&lt;=selectA,"A",IF(C2048&lt;=selectA+selectB,"B","C"))</f>
        <v>B</v>
      </c>
      <c r="E2048" s="145" t="n">
        <f aca="true">INT(RAND()*kazuTAMA+1)</f>
        <v>3</v>
      </c>
      <c r="F2048" s="11" t="str">
        <f aca="false">IF(E2048&lt;=kazuA,"A",IF(E2048&lt;=kazuA+kazuB,"B",IF(E2048&lt;=kazuTAMA,"C","")))</f>
        <v>C</v>
      </c>
      <c r="G2048" s="146" t="str">
        <f aca="true">IF(AND(D2048="A",F2048="A"),IF(RAND()&lt;mAAB,"B","C"),IF(AND(D2048="B",F2048="B"),IF(RAND()&lt;mBBA,"A","C"),IF(AND(D2048="C",F2048="C"),IF(RAND()&lt;mCCA,"A","B"),SUBSTITUTE(SUBSTITUTE("ABC",D2048,""),F2048,""))))</f>
        <v>A</v>
      </c>
      <c r="H2048" s="146" t="str">
        <f aca="true">IF(RAND()&lt;sentaku2,"Y","N")</f>
        <v>N</v>
      </c>
      <c r="I2048" s="147" t="str">
        <f aca="false">IF(H2048="N",D2048,SUBSTITUTE(SUBSTITUTE("ABC",D2048,""),G2048,""))</f>
        <v>B</v>
      </c>
      <c r="J2048" s="146" t="str">
        <f aca="false">IF(I2048=F2048,"○","×")</f>
        <v>×</v>
      </c>
      <c r="K2048" s="145" t="str">
        <f aca="false">IF(H2048="N",J2048,"")</f>
        <v>×</v>
      </c>
      <c r="L2048" s="147" t="str">
        <f aca="false">IF(H2048="Y",J2048,"")</f>
        <v/>
      </c>
      <c r="M2048" s="145" t="str">
        <f aca="false">IF(G2048="A",K2048,"")</f>
        <v>×</v>
      </c>
      <c r="N2048" s="147" t="str">
        <f aca="false">IF(G2048="A",L2048,"")</f>
        <v/>
      </c>
      <c r="O2048" s="145" t="str">
        <f aca="false">IF(G2048="B",K2048,"")</f>
        <v/>
      </c>
      <c r="P2048" s="147" t="str">
        <f aca="false">IF(G2048="B",L2048,"")</f>
        <v/>
      </c>
      <c r="Q2048" s="145" t="str">
        <f aca="false">IF(G2048="C",K2048,"")</f>
        <v/>
      </c>
      <c r="R2048" s="147" t="str">
        <f aca="false">IF(G2048="C",L2048,"")</f>
        <v/>
      </c>
      <c r="S2048" s="56"/>
    </row>
    <row r="2049" s="149" customFormat="true" ht="13.5" hidden="false" customHeight="false" outlineLevel="0" collapsed="false">
      <c r="B2049" s="142" t="n">
        <f aca="false">B2048+1</f>
        <v>2027</v>
      </c>
      <c r="C2049" s="148" t="n">
        <f aca="true">RAND()</f>
        <v>0.786040551743352</v>
      </c>
      <c r="D2049" s="144" t="str">
        <f aca="false">IF(C2049&lt;=selectA,"A",IF(C2049&lt;=selectA+selectB,"B","C"))</f>
        <v>C</v>
      </c>
      <c r="E2049" s="145" t="n">
        <f aca="true">INT(RAND()*kazuTAMA+1)</f>
        <v>4</v>
      </c>
      <c r="F2049" s="11" t="str">
        <f aca="false">IF(E2049&lt;=kazuA,"A",IF(E2049&lt;=kazuA+kazuB,"B",IF(E2049&lt;=kazuTAMA,"C","")))</f>
        <v>C</v>
      </c>
      <c r="G2049" s="146" t="str">
        <f aca="true">IF(AND(D2049="A",F2049="A"),IF(RAND()&lt;mAAB,"B","C"),IF(AND(D2049="B",F2049="B"),IF(RAND()&lt;mBBA,"A","C"),IF(AND(D2049="C",F2049="C"),IF(RAND()&lt;mCCA,"A","B"),SUBSTITUTE(SUBSTITUTE("ABC",D2049,""),F2049,""))))</f>
        <v>B</v>
      </c>
      <c r="H2049" s="146" t="str">
        <f aca="true">IF(RAND()&lt;sentaku2,"Y","N")</f>
        <v>Y</v>
      </c>
      <c r="I2049" s="147" t="str">
        <f aca="false">IF(H2049="N",D2049,SUBSTITUTE(SUBSTITUTE("ABC",D2049,""),G2049,""))</f>
        <v>A</v>
      </c>
      <c r="J2049" s="146" t="str">
        <f aca="false">IF(I2049=F2049,"○","×")</f>
        <v>×</v>
      </c>
      <c r="K2049" s="145" t="str">
        <f aca="false">IF(H2049="N",J2049,"")</f>
        <v/>
      </c>
      <c r="L2049" s="147" t="str">
        <f aca="false">IF(H2049="Y",J2049,"")</f>
        <v>×</v>
      </c>
      <c r="M2049" s="145" t="str">
        <f aca="false">IF(G2049="A",K2049,"")</f>
        <v/>
      </c>
      <c r="N2049" s="147" t="str">
        <f aca="false">IF(G2049="A",L2049,"")</f>
        <v/>
      </c>
      <c r="O2049" s="145" t="str">
        <f aca="false">IF(G2049="B",K2049,"")</f>
        <v/>
      </c>
      <c r="P2049" s="147" t="str">
        <f aca="false">IF(G2049="B",L2049,"")</f>
        <v>×</v>
      </c>
      <c r="Q2049" s="145" t="str">
        <f aca="false">IF(G2049="C",K2049,"")</f>
        <v/>
      </c>
      <c r="R2049" s="147" t="str">
        <f aca="false">IF(G2049="C",L2049,"")</f>
        <v/>
      </c>
      <c r="S2049" s="56"/>
    </row>
    <row r="2050" s="149" customFormat="true" ht="13.5" hidden="false" customHeight="false" outlineLevel="0" collapsed="false">
      <c r="B2050" s="142" t="n">
        <f aca="false">B2049+1</f>
        <v>2028</v>
      </c>
      <c r="C2050" s="148" t="n">
        <f aca="true">RAND()</f>
        <v>0.362414115499918</v>
      </c>
      <c r="D2050" s="144" t="str">
        <f aca="false">IF(C2050&lt;=selectA,"A",IF(C2050&lt;=selectA+selectB,"B","C"))</f>
        <v>B</v>
      </c>
      <c r="E2050" s="145" t="n">
        <f aca="true">INT(RAND()*kazuTAMA+1)</f>
        <v>1</v>
      </c>
      <c r="F2050" s="11" t="str">
        <f aca="false">IF(E2050&lt;=kazuA,"A",IF(E2050&lt;=kazuA+kazuB,"B",IF(E2050&lt;=kazuTAMA,"C","")))</f>
        <v>A</v>
      </c>
      <c r="G2050" s="146" t="str">
        <f aca="true">IF(AND(D2050="A",F2050="A"),IF(RAND()&lt;mAAB,"B","C"),IF(AND(D2050="B",F2050="B"),IF(RAND()&lt;mBBA,"A","C"),IF(AND(D2050="C",F2050="C"),IF(RAND()&lt;mCCA,"A","B"),SUBSTITUTE(SUBSTITUTE("ABC",D2050,""),F2050,""))))</f>
        <v>C</v>
      </c>
      <c r="H2050" s="146" t="str">
        <f aca="true">IF(RAND()&lt;sentaku2,"Y","N")</f>
        <v>N</v>
      </c>
      <c r="I2050" s="147" t="str">
        <f aca="false">IF(H2050="N",D2050,SUBSTITUTE(SUBSTITUTE("ABC",D2050,""),G2050,""))</f>
        <v>B</v>
      </c>
      <c r="J2050" s="146" t="str">
        <f aca="false">IF(I2050=F2050,"○","×")</f>
        <v>×</v>
      </c>
      <c r="K2050" s="145" t="str">
        <f aca="false">IF(H2050="N",J2050,"")</f>
        <v>×</v>
      </c>
      <c r="L2050" s="147" t="str">
        <f aca="false">IF(H2050="Y",J2050,"")</f>
        <v/>
      </c>
      <c r="M2050" s="145" t="str">
        <f aca="false">IF(G2050="A",K2050,"")</f>
        <v/>
      </c>
      <c r="N2050" s="147" t="str">
        <f aca="false">IF(G2050="A",L2050,"")</f>
        <v/>
      </c>
      <c r="O2050" s="145" t="str">
        <f aca="false">IF(G2050="B",K2050,"")</f>
        <v/>
      </c>
      <c r="P2050" s="147" t="str">
        <f aca="false">IF(G2050="B",L2050,"")</f>
        <v/>
      </c>
      <c r="Q2050" s="145" t="str">
        <f aca="false">IF(G2050="C",K2050,"")</f>
        <v>×</v>
      </c>
      <c r="R2050" s="147" t="str">
        <f aca="false">IF(G2050="C",L2050,"")</f>
        <v/>
      </c>
      <c r="S2050" s="56"/>
    </row>
    <row r="2051" s="149" customFormat="true" ht="13.5" hidden="false" customHeight="false" outlineLevel="0" collapsed="false">
      <c r="B2051" s="142" t="n">
        <f aca="false">B2050+1</f>
        <v>2029</v>
      </c>
      <c r="C2051" s="148" t="n">
        <f aca="true">RAND()</f>
        <v>0.216615115194874</v>
      </c>
      <c r="D2051" s="144" t="str">
        <f aca="false">IF(C2051&lt;=selectA,"A",IF(C2051&lt;=selectA+selectB,"B","C"))</f>
        <v>A</v>
      </c>
      <c r="E2051" s="145" t="n">
        <f aca="true">INT(RAND()*kazuTAMA+1)</f>
        <v>3</v>
      </c>
      <c r="F2051" s="11" t="str">
        <f aca="false">IF(E2051&lt;=kazuA,"A",IF(E2051&lt;=kazuA+kazuB,"B",IF(E2051&lt;=kazuTAMA,"C","")))</f>
        <v>C</v>
      </c>
      <c r="G2051" s="146" t="str">
        <f aca="true">IF(AND(D2051="A",F2051="A"),IF(RAND()&lt;mAAB,"B","C"),IF(AND(D2051="B",F2051="B"),IF(RAND()&lt;mBBA,"A","C"),IF(AND(D2051="C",F2051="C"),IF(RAND()&lt;mCCA,"A","B"),SUBSTITUTE(SUBSTITUTE("ABC",D2051,""),F2051,""))))</f>
        <v>B</v>
      </c>
      <c r="H2051" s="146" t="str">
        <f aca="true">IF(RAND()&lt;sentaku2,"Y","N")</f>
        <v>Y</v>
      </c>
      <c r="I2051" s="147" t="str">
        <f aca="false">IF(H2051="N",D2051,SUBSTITUTE(SUBSTITUTE("ABC",D2051,""),G2051,""))</f>
        <v>C</v>
      </c>
      <c r="J2051" s="146" t="str">
        <f aca="false">IF(I2051=F2051,"○","×")</f>
        <v>○</v>
      </c>
      <c r="K2051" s="145" t="str">
        <f aca="false">IF(H2051="N",J2051,"")</f>
        <v/>
      </c>
      <c r="L2051" s="147" t="str">
        <f aca="false">IF(H2051="Y",J2051,"")</f>
        <v>○</v>
      </c>
      <c r="M2051" s="145" t="str">
        <f aca="false">IF(G2051="A",K2051,"")</f>
        <v/>
      </c>
      <c r="N2051" s="147" t="str">
        <f aca="false">IF(G2051="A",L2051,"")</f>
        <v/>
      </c>
      <c r="O2051" s="145" t="str">
        <f aca="false">IF(G2051="B",K2051,"")</f>
        <v/>
      </c>
      <c r="P2051" s="147" t="str">
        <f aca="false">IF(G2051="B",L2051,"")</f>
        <v>○</v>
      </c>
      <c r="Q2051" s="145" t="str">
        <f aca="false">IF(G2051="C",K2051,"")</f>
        <v/>
      </c>
      <c r="R2051" s="147" t="str">
        <f aca="false">IF(G2051="C",L2051,"")</f>
        <v/>
      </c>
      <c r="S2051" s="56"/>
    </row>
    <row r="2052" s="149" customFormat="true" ht="13.5" hidden="false" customHeight="false" outlineLevel="0" collapsed="false">
      <c r="B2052" s="142" t="n">
        <f aca="false">B2051+1</f>
        <v>2030</v>
      </c>
      <c r="C2052" s="148" t="n">
        <f aca="true">RAND()</f>
        <v>0.720289982212071</v>
      </c>
      <c r="D2052" s="144" t="str">
        <f aca="false">IF(C2052&lt;=selectA,"A",IF(C2052&lt;=selectA+selectB,"B","C"))</f>
        <v>C</v>
      </c>
      <c r="E2052" s="145" t="n">
        <f aca="true">INT(RAND()*kazuTAMA+1)</f>
        <v>2</v>
      </c>
      <c r="F2052" s="11" t="str">
        <f aca="false">IF(E2052&lt;=kazuA,"A",IF(E2052&lt;=kazuA+kazuB,"B",IF(E2052&lt;=kazuTAMA,"C","")))</f>
        <v>B</v>
      </c>
      <c r="G2052" s="146" t="str">
        <f aca="true">IF(AND(D2052="A",F2052="A"),IF(RAND()&lt;mAAB,"B","C"),IF(AND(D2052="B",F2052="B"),IF(RAND()&lt;mBBA,"A","C"),IF(AND(D2052="C",F2052="C"),IF(RAND()&lt;mCCA,"A","B"),SUBSTITUTE(SUBSTITUTE("ABC",D2052,""),F2052,""))))</f>
        <v>A</v>
      </c>
      <c r="H2052" s="146" t="str">
        <f aca="true">IF(RAND()&lt;sentaku2,"Y","N")</f>
        <v>Y</v>
      </c>
      <c r="I2052" s="147" t="str">
        <f aca="false">IF(H2052="N",D2052,SUBSTITUTE(SUBSTITUTE("ABC",D2052,""),G2052,""))</f>
        <v>B</v>
      </c>
      <c r="J2052" s="146" t="str">
        <f aca="false">IF(I2052=F2052,"○","×")</f>
        <v>○</v>
      </c>
      <c r="K2052" s="145" t="str">
        <f aca="false">IF(H2052="N",J2052,"")</f>
        <v/>
      </c>
      <c r="L2052" s="147" t="str">
        <f aca="false">IF(H2052="Y",J2052,"")</f>
        <v>○</v>
      </c>
      <c r="M2052" s="145" t="str">
        <f aca="false">IF(G2052="A",K2052,"")</f>
        <v/>
      </c>
      <c r="N2052" s="147" t="str">
        <f aca="false">IF(G2052="A",L2052,"")</f>
        <v>○</v>
      </c>
      <c r="O2052" s="145" t="str">
        <f aca="false">IF(G2052="B",K2052,"")</f>
        <v/>
      </c>
      <c r="P2052" s="147" t="str">
        <f aca="false">IF(G2052="B",L2052,"")</f>
        <v/>
      </c>
      <c r="Q2052" s="145" t="str">
        <f aca="false">IF(G2052="C",K2052,"")</f>
        <v/>
      </c>
      <c r="R2052" s="147" t="str">
        <f aca="false">IF(G2052="C",L2052,"")</f>
        <v/>
      </c>
      <c r="S2052" s="56"/>
    </row>
    <row r="2053" s="149" customFormat="true" ht="13.5" hidden="false" customHeight="false" outlineLevel="0" collapsed="false">
      <c r="B2053" s="142" t="n">
        <f aca="false">B2052+1</f>
        <v>2031</v>
      </c>
      <c r="C2053" s="148" t="n">
        <f aca="true">RAND()</f>
        <v>0.517349719653283</v>
      </c>
      <c r="D2053" s="144" t="str">
        <f aca="false">IF(C2053&lt;=selectA,"A",IF(C2053&lt;=selectA+selectB,"B","C"))</f>
        <v>B</v>
      </c>
      <c r="E2053" s="145" t="n">
        <f aca="true">INT(RAND()*kazuTAMA+1)</f>
        <v>3</v>
      </c>
      <c r="F2053" s="11" t="str">
        <f aca="false">IF(E2053&lt;=kazuA,"A",IF(E2053&lt;=kazuA+kazuB,"B",IF(E2053&lt;=kazuTAMA,"C","")))</f>
        <v>C</v>
      </c>
      <c r="G2053" s="146" t="str">
        <f aca="true">IF(AND(D2053="A",F2053="A"),IF(RAND()&lt;mAAB,"B","C"),IF(AND(D2053="B",F2053="B"),IF(RAND()&lt;mBBA,"A","C"),IF(AND(D2053="C",F2053="C"),IF(RAND()&lt;mCCA,"A","B"),SUBSTITUTE(SUBSTITUTE("ABC",D2053,""),F2053,""))))</f>
        <v>A</v>
      </c>
      <c r="H2053" s="146" t="str">
        <f aca="true">IF(RAND()&lt;sentaku2,"Y","N")</f>
        <v>N</v>
      </c>
      <c r="I2053" s="147" t="str">
        <f aca="false">IF(H2053="N",D2053,SUBSTITUTE(SUBSTITUTE("ABC",D2053,""),G2053,""))</f>
        <v>B</v>
      </c>
      <c r="J2053" s="146" t="str">
        <f aca="false">IF(I2053=F2053,"○","×")</f>
        <v>×</v>
      </c>
      <c r="K2053" s="145" t="str">
        <f aca="false">IF(H2053="N",J2053,"")</f>
        <v>×</v>
      </c>
      <c r="L2053" s="147" t="str">
        <f aca="false">IF(H2053="Y",J2053,"")</f>
        <v/>
      </c>
      <c r="M2053" s="145" t="str">
        <f aca="false">IF(G2053="A",K2053,"")</f>
        <v>×</v>
      </c>
      <c r="N2053" s="147" t="str">
        <f aca="false">IF(G2053="A",L2053,"")</f>
        <v/>
      </c>
      <c r="O2053" s="145" t="str">
        <f aca="false">IF(G2053="B",K2053,"")</f>
        <v/>
      </c>
      <c r="P2053" s="147" t="str">
        <f aca="false">IF(G2053="B",L2053,"")</f>
        <v/>
      </c>
      <c r="Q2053" s="145" t="str">
        <f aca="false">IF(G2053="C",K2053,"")</f>
        <v/>
      </c>
      <c r="R2053" s="147" t="str">
        <f aca="false">IF(G2053="C",L2053,"")</f>
        <v/>
      </c>
      <c r="S2053" s="56"/>
    </row>
    <row r="2054" s="149" customFormat="true" ht="13.5" hidden="false" customHeight="false" outlineLevel="0" collapsed="false">
      <c r="B2054" s="142" t="n">
        <f aca="false">B2053+1</f>
        <v>2032</v>
      </c>
      <c r="C2054" s="148" t="n">
        <f aca="true">RAND()</f>
        <v>0.516807937871562</v>
      </c>
      <c r="D2054" s="144" t="str">
        <f aca="false">IF(C2054&lt;=selectA,"A",IF(C2054&lt;=selectA+selectB,"B","C"))</f>
        <v>B</v>
      </c>
      <c r="E2054" s="145" t="n">
        <f aca="true">INT(RAND()*kazuTAMA+1)</f>
        <v>2</v>
      </c>
      <c r="F2054" s="11" t="str">
        <f aca="false">IF(E2054&lt;=kazuA,"A",IF(E2054&lt;=kazuA+kazuB,"B",IF(E2054&lt;=kazuTAMA,"C","")))</f>
        <v>B</v>
      </c>
      <c r="G2054" s="146" t="str">
        <f aca="true">IF(AND(D2054="A",F2054="A"),IF(RAND()&lt;mAAB,"B","C"),IF(AND(D2054="B",F2054="B"),IF(RAND()&lt;mBBA,"A","C"),IF(AND(D2054="C",F2054="C"),IF(RAND()&lt;mCCA,"A","B"),SUBSTITUTE(SUBSTITUTE("ABC",D2054,""),F2054,""))))</f>
        <v>A</v>
      </c>
      <c r="H2054" s="146" t="str">
        <f aca="true">IF(RAND()&lt;sentaku2,"Y","N")</f>
        <v>Y</v>
      </c>
      <c r="I2054" s="147" t="str">
        <f aca="false">IF(H2054="N",D2054,SUBSTITUTE(SUBSTITUTE("ABC",D2054,""),G2054,""))</f>
        <v>C</v>
      </c>
      <c r="J2054" s="146" t="str">
        <f aca="false">IF(I2054=F2054,"○","×")</f>
        <v>×</v>
      </c>
      <c r="K2054" s="145" t="str">
        <f aca="false">IF(H2054="N",J2054,"")</f>
        <v/>
      </c>
      <c r="L2054" s="147" t="str">
        <f aca="false">IF(H2054="Y",J2054,"")</f>
        <v>×</v>
      </c>
      <c r="M2054" s="145" t="str">
        <f aca="false">IF(G2054="A",K2054,"")</f>
        <v/>
      </c>
      <c r="N2054" s="147" t="str">
        <f aca="false">IF(G2054="A",L2054,"")</f>
        <v>×</v>
      </c>
      <c r="O2054" s="145" t="str">
        <f aca="false">IF(G2054="B",K2054,"")</f>
        <v/>
      </c>
      <c r="P2054" s="147" t="str">
        <f aca="false">IF(G2054="B",L2054,"")</f>
        <v/>
      </c>
      <c r="Q2054" s="145" t="str">
        <f aca="false">IF(G2054="C",K2054,"")</f>
        <v/>
      </c>
      <c r="R2054" s="147" t="str">
        <f aca="false">IF(G2054="C",L2054,"")</f>
        <v/>
      </c>
      <c r="S2054" s="56"/>
    </row>
    <row r="2055" s="149" customFormat="true" ht="13.5" hidden="false" customHeight="false" outlineLevel="0" collapsed="false">
      <c r="B2055" s="142" t="n">
        <f aca="false">B2054+1</f>
        <v>2033</v>
      </c>
      <c r="C2055" s="148" t="n">
        <f aca="true">RAND()</f>
        <v>0.928493273053136</v>
      </c>
      <c r="D2055" s="144" t="str">
        <f aca="false">IF(C2055&lt;=selectA,"A",IF(C2055&lt;=selectA+selectB,"B","C"))</f>
        <v>C</v>
      </c>
      <c r="E2055" s="145" t="n">
        <f aca="true">INT(RAND()*kazuTAMA+1)</f>
        <v>4</v>
      </c>
      <c r="F2055" s="11" t="str">
        <f aca="false">IF(E2055&lt;=kazuA,"A",IF(E2055&lt;=kazuA+kazuB,"B",IF(E2055&lt;=kazuTAMA,"C","")))</f>
        <v>C</v>
      </c>
      <c r="G2055" s="146" t="str">
        <f aca="true">IF(AND(D2055="A",F2055="A"),IF(RAND()&lt;mAAB,"B","C"),IF(AND(D2055="B",F2055="B"),IF(RAND()&lt;mBBA,"A","C"),IF(AND(D2055="C",F2055="C"),IF(RAND()&lt;mCCA,"A","B"),SUBSTITUTE(SUBSTITUTE("ABC",D2055,""),F2055,""))))</f>
        <v>B</v>
      </c>
      <c r="H2055" s="146" t="str">
        <f aca="true">IF(RAND()&lt;sentaku2,"Y","N")</f>
        <v>Y</v>
      </c>
      <c r="I2055" s="147" t="str">
        <f aca="false">IF(H2055="N",D2055,SUBSTITUTE(SUBSTITUTE("ABC",D2055,""),G2055,""))</f>
        <v>A</v>
      </c>
      <c r="J2055" s="146" t="str">
        <f aca="false">IF(I2055=F2055,"○","×")</f>
        <v>×</v>
      </c>
      <c r="K2055" s="145" t="str">
        <f aca="false">IF(H2055="N",J2055,"")</f>
        <v/>
      </c>
      <c r="L2055" s="147" t="str">
        <f aca="false">IF(H2055="Y",J2055,"")</f>
        <v>×</v>
      </c>
      <c r="M2055" s="145" t="str">
        <f aca="false">IF(G2055="A",K2055,"")</f>
        <v/>
      </c>
      <c r="N2055" s="147" t="str">
        <f aca="false">IF(G2055="A",L2055,"")</f>
        <v/>
      </c>
      <c r="O2055" s="145" t="str">
        <f aca="false">IF(G2055="B",K2055,"")</f>
        <v/>
      </c>
      <c r="P2055" s="147" t="str">
        <f aca="false">IF(G2055="B",L2055,"")</f>
        <v>×</v>
      </c>
      <c r="Q2055" s="145" t="str">
        <f aca="false">IF(G2055="C",K2055,"")</f>
        <v/>
      </c>
      <c r="R2055" s="147" t="str">
        <f aca="false">IF(G2055="C",L2055,"")</f>
        <v/>
      </c>
      <c r="S2055" s="56"/>
    </row>
    <row r="2056" s="149" customFormat="true" ht="13.5" hidden="false" customHeight="false" outlineLevel="0" collapsed="false">
      <c r="B2056" s="142" t="n">
        <f aca="false">B2055+1</f>
        <v>2034</v>
      </c>
      <c r="C2056" s="148" t="n">
        <f aca="true">RAND()</f>
        <v>0.882237610449023</v>
      </c>
      <c r="D2056" s="144" t="str">
        <f aca="false">IF(C2056&lt;=selectA,"A",IF(C2056&lt;=selectA+selectB,"B","C"))</f>
        <v>C</v>
      </c>
      <c r="E2056" s="145" t="n">
        <f aca="true">INT(RAND()*kazuTAMA+1)</f>
        <v>2</v>
      </c>
      <c r="F2056" s="11" t="str">
        <f aca="false">IF(E2056&lt;=kazuA,"A",IF(E2056&lt;=kazuA+kazuB,"B",IF(E2056&lt;=kazuTAMA,"C","")))</f>
        <v>B</v>
      </c>
      <c r="G2056" s="146" t="str">
        <f aca="true">IF(AND(D2056="A",F2056="A"),IF(RAND()&lt;mAAB,"B","C"),IF(AND(D2056="B",F2056="B"),IF(RAND()&lt;mBBA,"A","C"),IF(AND(D2056="C",F2056="C"),IF(RAND()&lt;mCCA,"A","B"),SUBSTITUTE(SUBSTITUTE("ABC",D2056,""),F2056,""))))</f>
        <v>A</v>
      </c>
      <c r="H2056" s="146" t="str">
        <f aca="true">IF(RAND()&lt;sentaku2,"Y","N")</f>
        <v>Y</v>
      </c>
      <c r="I2056" s="147" t="str">
        <f aca="false">IF(H2056="N",D2056,SUBSTITUTE(SUBSTITUTE("ABC",D2056,""),G2056,""))</f>
        <v>B</v>
      </c>
      <c r="J2056" s="146" t="str">
        <f aca="false">IF(I2056=F2056,"○","×")</f>
        <v>○</v>
      </c>
      <c r="K2056" s="145" t="str">
        <f aca="false">IF(H2056="N",J2056,"")</f>
        <v/>
      </c>
      <c r="L2056" s="147" t="str">
        <f aca="false">IF(H2056="Y",J2056,"")</f>
        <v>○</v>
      </c>
      <c r="M2056" s="145" t="str">
        <f aca="false">IF(G2056="A",K2056,"")</f>
        <v/>
      </c>
      <c r="N2056" s="147" t="str">
        <f aca="false">IF(G2056="A",L2056,"")</f>
        <v>○</v>
      </c>
      <c r="O2056" s="145" t="str">
        <f aca="false">IF(G2056="B",K2056,"")</f>
        <v/>
      </c>
      <c r="P2056" s="147" t="str">
        <f aca="false">IF(G2056="B",L2056,"")</f>
        <v/>
      </c>
      <c r="Q2056" s="145" t="str">
        <f aca="false">IF(G2056="C",K2056,"")</f>
        <v/>
      </c>
      <c r="R2056" s="147" t="str">
        <f aca="false">IF(G2056="C",L2056,"")</f>
        <v/>
      </c>
      <c r="S2056" s="56"/>
    </row>
    <row r="2057" s="149" customFormat="true" ht="13.5" hidden="false" customHeight="false" outlineLevel="0" collapsed="false">
      <c r="B2057" s="142" t="n">
        <f aca="false">B2056+1</f>
        <v>2035</v>
      </c>
      <c r="C2057" s="148" t="n">
        <f aca="true">RAND()</f>
        <v>0.669661283993476</v>
      </c>
      <c r="D2057" s="144" t="str">
        <f aca="false">IF(C2057&lt;=selectA,"A",IF(C2057&lt;=selectA+selectB,"B","C"))</f>
        <v>C</v>
      </c>
      <c r="E2057" s="145" t="n">
        <f aca="true">INT(RAND()*kazuTAMA+1)</f>
        <v>3</v>
      </c>
      <c r="F2057" s="11" t="str">
        <f aca="false">IF(E2057&lt;=kazuA,"A",IF(E2057&lt;=kazuA+kazuB,"B",IF(E2057&lt;=kazuTAMA,"C","")))</f>
        <v>C</v>
      </c>
      <c r="G2057" s="146" t="str">
        <f aca="true">IF(AND(D2057="A",F2057="A"),IF(RAND()&lt;mAAB,"B","C"),IF(AND(D2057="B",F2057="B"),IF(RAND()&lt;mBBA,"A","C"),IF(AND(D2057="C",F2057="C"),IF(RAND()&lt;mCCA,"A","B"),SUBSTITUTE(SUBSTITUTE("ABC",D2057,""),F2057,""))))</f>
        <v>A</v>
      </c>
      <c r="H2057" s="146" t="str">
        <f aca="true">IF(RAND()&lt;sentaku2,"Y","N")</f>
        <v>N</v>
      </c>
      <c r="I2057" s="147" t="str">
        <f aca="false">IF(H2057="N",D2057,SUBSTITUTE(SUBSTITUTE("ABC",D2057,""),G2057,""))</f>
        <v>C</v>
      </c>
      <c r="J2057" s="146" t="str">
        <f aca="false">IF(I2057=F2057,"○","×")</f>
        <v>○</v>
      </c>
      <c r="K2057" s="145" t="str">
        <f aca="false">IF(H2057="N",J2057,"")</f>
        <v>○</v>
      </c>
      <c r="L2057" s="147" t="str">
        <f aca="false">IF(H2057="Y",J2057,"")</f>
        <v/>
      </c>
      <c r="M2057" s="145" t="str">
        <f aca="false">IF(G2057="A",K2057,"")</f>
        <v>○</v>
      </c>
      <c r="N2057" s="147" t="str">
        <f aca="false">IF(G2057="A",L2057,"")</f>
        <v/>
      </c>
      <c r="O2057" s="145" t="str">
        <f aca="false">IF(G2057="B",K2057,"")</f>
        <v/>
      </c>
      <c r="P2057" s="147" t="str">
        <f aca="false">IF(G2057="B",L2057,"")</f>
        <v/>
      </c>
      <c r="Q2057" s="145" t="str">
        <f aca="false">IF(G2057="C",K2057,"")</f>
        <v/>
      </c>
      <c r="R2057" s="147" t="str">
        <f aca="false">IF(G2057="C",L2057,"")</f>
        <v/>
      </c>
      <c r="S2057" s="56"/>
    </row>
    <row r="2058" s="149" customFormat="true" ht="13.5" hidden="false" customHeight="false" outlineLevel="0" collapsed="false">
      <c r="B2058" s="142" t="n">
        <f aca="false">B2057+1</f>
        <v>2036</v>
      </c>
      <c r="C2058" s="148" t="n">
        <f aca="true">RAND()</f>
        <v>0.594354433820487</v>
      </c>
      <c r="D2058" s="144" t="str">
        <f aca="false">IF(C2058&lt;=selectA,"A",IF(C2058&lt;=selectA+selectB,"B","C"))</f>
        <v>B</v>
      </c>
      <c r="E2058" s="145" t="n">
        <f aca="true">INT(RAND()*kazuTAMA+1)</f>
        <v>2</v>
      </c>
      <c r="F2058" s="11" t="str">
        <f aca="false">IF(E2058&lt;=kazuA,"A",IF(E2058&lt;=kazuA+kazuB,"B",IF(E2058&lt;=kazuTAMA,"C","")))</f>
        <v>B</v>
      </c>
      <c r="G2058" s="146" t="str">
        <f aca="true">IF(AND(D2058="A",F2058="A"),IF(RAND()&lt;mAAB,"B","C"),IF(AND(D2058="B",F2058="B"),IF(RAND()&lt;mBBA,"A","C"),IF(AND(D2058="C",F2058="C"),IF(RAND()&lt;mCCA,"A","B"),SUBSTITUTE(SUBSTITUTE("ABC",D2058,""),F2058,""))))</f>
        <v>C</v>
      </c>
      <c r="H2058" s="146" t="str">
        <f aca="true">IF(RAND()&lt;sentaku2,"Y","N")</f>
        <v>N</v>
      </c>
      <c r="I2058" s="147" t="str">
        <f aca="false">IF(H2058="N",D2058,SUBSTITUTE(SUBSTITUTE("ABC",D2058,""),G2058,""))</f>
        <v>B</v>
      </c>
      <c r="J2058" s="146" t="str">
        <f aca="false">IF(I2058=F2058,"○","×")</f>
        <v>○</v>
      </c>
      <c r="K2058" s="145" t="str">
        <f aca="false">IF(H2058="N",J2058,"")</f>
        <v>○</v>
      </c>
      <c r="L2058" s="147" t="str">
        <f aca="false">IF(H2058="Y",J2058,"")</f>
        <v/>
      </c>
      <c r="M2058" s="145" t="str">
        <f aca="false">IF(G2058="A",K2058,"")</f>
        <v/>
      </c>
      <c r="N2058" s="147" t="str">
        <f aca="false">IF(G2058="A",L2058,"")</f>
        <v/>
      </c>
      <c r="O2058" s="145" t="str">
        <f aca="false">IF(G2058="B",K2058,"")</f>
        <v/>
      </c>
      <c r="P2058" s="147" t="str">
        <f aca="false">IF(G2058="B",L2058,"")</f>
        <v/>
      </c>
      <c r="Q2058" s="145" t="str">
        <f aca="false">IF(G2058="C",K2058,"")</f>
        <v>○</v>
      </c>
      <c r="R2058" s="147" t="str">
        <f aca="false">IF(G2058="C",L2058,"")</f>
        <v/>
      </c>
      <c r="S2058" s="56"/>
    </row>
    <row r="2059" s="149" customFormat="true" ht="13.5" hidden="false" customHeight="false" outlineLevel="0" collapsed="false">
      <c r="B2059" s="142" t="n">
        <f aca="false">B2058+1</f>
        <v>2037</v>
      </c>
      <c r="C2059" s="148" t="n">
        <f aca="true">RAND()</f>
        <v>0.724523705312337</v>
      </c>
      <c r="D2059" s="144" t="str">
        <f aca="false">IF(C2059&lt;=selectA,"A",IF(C2059&lt;=selectA+selectB,"B","C"))</f>
        <v>C</v>
      </c>
      <c r="E2059" s="145" t="n">
        <f aca="true">INT(RAND()*kazuTAMA+1)</f>
        <v>4</v>
      </c>
      <c r="F2059" s="11" t="str">
        <f aca="false">IF(E2059&lt;=kazuA,"A",IF(E2059&lt;=kazuA+kazuB,"B",IF(E2059&lt;=kazuTAMA,"C","")))</f>
        <v>C</v>
      </c>
      <c r="G2059" s="146" t="str">
        <f aca="true">IF(AND(D2059="A",F2059="A"),IF(RAND()&lt;mAAB,"B","C"),IF(AND(D2059="B",F2059="B"),IF(RAND()&lt;mBBA,"A","C"),IF(AND(D2059="C",F2059="C"),IF(RAND()&lt;mCCA,"A","B"),SUBSTITUTE(SUBSTITUTE("ABC",D2059,""),F2059,""))))</f>
        <v>A</v>
      </c>
      <c r="H2059" s="146" t="str">
        <f aca="true">IF(RAND()&lt;sentaku2,"Y","N")</f>
        <v>N</v>
      </c>
      <c r="I2059" s="147" t="str">
        <f aca="false">IF(H2059="N",D2059,SUBSTITUTE(SUBSTITUTE("ABC",D2059,""),G2059,""))</f>
        <v>C</v>
      </c>
      <c r="J2059" s="146" t="str">
        <f aca="false">IF(I2059=F2059,"○","×")</f>
        <v>○</v>
      </c>
      <c r="K2059" s="145" t="str">
        <f aca="false">IF(H2059="N",J2059,"")</f>
        <v>○</v>
      </c>
      <c r="L2059" s="147" t="str">
        <f aca="false">IF(H2059="Y",J2059,"")</f>
        <v/>
      </c>
      <c r="M2059" s="145" t="str">
        <f aca="false">IF(G2059="A",K2059,"")</f>
        <v>○</v>
      </c>
      <c r="N2059" s="147" t="str">
        <f aca="false">IF(G2059="A",L2059,"")</f>
        <v/>
      </c>
      <c r="O2059" s="145" t="str">
        <f aca="false">IF(G2059="B",K2059,"")</f>
        <v/>
      </c>
      <c r="P2059" s="147" t="str">
        <f aca="false">IF(G2059="B",L2059,"")</f>
        <v/>
      </c>
      <c r="Q2059" s="145" t="str">
        <f aca="false">IF(G2059="C",K2059,"")</f>
        <v/>
      </c>
      <c r="R2059" s="147" t="str">
        <f aca="false">IF(G2059="C",L2059,"")</f>
        <v/>
      </c>
      <c r="S2059" s="56"/>
    </row>
    <row r="2060" s="149" customFormat="true" ht="13.5" hidden="false" customHeight="false" outlineLevel="0" collapsed="false">
      <c r="B2060" s="142" t="n">
        <f aca="false">B2059+1</f>
        <v>2038</v>
      </c>
      <c r="C2060" s="148" t="n">
        <f aca="true">RAND()</f>
        <v>0.545335120680017</v>
      </c>
      <c r="D2060" s="144" t="str">
        <f aca="false">IF(C2060&lt;=selectA,"A",IF(C2060&lt;=selectA+selectB,"B","C"))</f>
        <v>B</v>
      </c>
      <c r="E2060" s="145" t="n">
        <f aca="true">INT(RAND()*kazuTAMA+1)</f>
        <v>1</v>
      </c>
      <c r="F2060" s="11" t="str">
        <f aca="false">IF(E2060&lt;=kazuA,"A",IF(E2060&lt;=kazuA+kazuB,"B",IF(E2060&lt;=kazuTAMA,"C","")))</f>
        <v>A</v>
      </c>
      <c r="G2060" s="146" t="str">
        <f aca="true">IF(AND(D2060="A",F2060="A"),IF(RAND()&lt;mAAB,"B","C"),IF(AND(D2060="B",F2060="B"),IF(RAND()&lt;mBBA,"A","C"),IF(AND(D2060="C",F2060="C"),IF(RAND()&lt;mCCA,"A","B"),SUBSTITUTE(SUBSTITUTE("ABC",D2060,""),F2060,""))))</f>
        <v>C</v>
      </c>
      <c r="H2060" s="146" t="str">
        <f aca="true">IF(RAND()&lt;sentaku2,"Y","N")</f>
        <v>Y</v>
      </c>
      <c r="I2060" s="147" t="str">
        <f aca="false">IF(H2060="N",D2060,SUBSTITUTE(SUBSTITUTE("ABC",D2060,""),G2060,""))</f>
        <v>A</v>
      </c>
      <c r="J2060" s="146" t="str">
        <f aca="false">IF(I2060=F2060,"○","×")</f>
        <v>○</v>
      </c>
      <c r="K2060" s="145" t="str">
        <f aca="false">IF(H2060="N",J2060,"")</f>
        <v/>
      </c>
      <c r="L2060" s="147" t="str">
        <f aca="false">IF(H2060="Y",J2060,"")</f>
        <v>○</v>
      </c>
      <c r="M2060" s="145" t="str">
        <f aca="false">IF(G2060="A",K2060,"")</f>
        <v/>
      </c>
      <c r="N2060" s="147" t="str">
        <f aca="false">IF(G2060="A",L2060,"")</f>
        <v/>
      </c>
      <c r="O2060" s="145" t="str">
        <f aca="false">IF(G2060="B",K2060,"")</f>
        <v/>
      </c>
      <c r="P2060" s="147" t="str">
        <f aca="false">IF(G2060="B",L2060,"")</f>
        <v/>
      </c>
      <c r="Q2060" s="145" t="str">
        <f aca="false">IF(G2060="C",K2060,"")</f>
        <v/>
      </c>
      <c r="R2060" s="147" t="str">
        <f aca="false">IF(G2060="C",L2060,"")</f>
        <v>○</v>
      </c>
      <c r="S2060" s="56"/>
    </row>
    <row r="2061" s="149" customFormat="true" ht="13.5" hidden="false" customHeight="false" outlineLevel="0" collapsed="false">
      <c r="B2061" s="142" t="n">
        <f aca="false">B2060+1</f>
        <v>2039</v>
      </c>
      <c r="C2061" s="148" t="n">
        <f aca="true">RAND()</f>
        <v>0.601595821043168</v>
      </c>
      <c r="D2061" s="144" t="str">
        <f aca="false">IF(C2061&lt;=selectA,"A",IF(C2061&lt;=selectA+selectB,"B","C"))</f>
        <v>B</v>
      </c>
      <c r="E2061" s="145" t="n">
        <f aca="true">INT(RAND()*kazuTAMA+1)</f>
        <v>2</v>
      </c>
      <c r="F2061" s="11" t="str">
        <f aca="false">IF(E2061&lt;=kazuA,"A",IF(E2061&lt;=kazuA+kazuB,"B",IF(E2061&lt;=kazuTAMA,"C","")))</f>
        <v>B</v>
      </c>
      <c r="G2061" s="146" t="str">
        <f aca="true">IF(AND(D2061="A",F2061="A"),IF(RAND()&lt;mAAB,"B","C"),IF(AND(D2061="B",F2061="B"),IF(RAND()&lt;mBBA,"A","C"),IF(AND(D2061="C",F2061="C"),IF(RAND()&lt;mCCA,"A","B"),SUBSTITUTE(SUBSTITUTE("ABC",D2061,""),F2061,""))))</f>
        <v>C</v>
      </c>
      <c r="H2061" s="146" t="str">
        <f aca="true">IF(RAND()&lt;sentaku2,"Y","N")</f>
        <v>Y</v>
      </c>
      <c r="I2061" s="147" t="str">
        <f aca="false">IF(H2061="N",D2061,SUBSTITUTE(SUBSTITUTE("ABC",D2061,""),G2061,""))</f>
        <v>A</v>
      </c>
      <c r="J2061" s="146" t="str">
        <f aca="false">IF(I2061=F2061,"○","×")</f>
        <v>×</v>
      </c>
      <c r="K2061" s="145" t="str">
        <f aca="false">IF(H2061="N",J2061,"")</f>
        <v/>
      </c>
      <c r="L2061" s="147" t="str">
        <f aca="false">IF(H2061="Y",J2061,"")</f>
        <v>×</v>
      </c>
      <c r="M2061" s="145" t="str">
        <f aca="false">IF(G2061="A",K2061,"")</f>
        <v/>
      </c>
      <c r="N2061" s="147" t="str">
        <f aca="false">IF(G2061="A",L2061,"")</f>
        <v/>
      </c>
      <c r="O2061" s="145" t="str">
        <f aca="false">IF(G2061="B",K2061,"")</f>
        <v/>
      </c>
      <c r="P2061" s="147" t="str">
        <f aca="false">IF(G2061="B",L2061,"")</f>
        <v/>
      </c>
      <c r="Q2061" s="145" t="str">
        <f aca="false">IF(G2061="C",K2061,"")</f>
        <v/>
      </c>
      <c r="R2061" s="147" t="str">
        <f aca="false">IF(G2061="C",L2061,"")</f>
        <v>×</v>
      </c>
      <c r="S2061" s="56"/>
    </row>
    <row r="2062" s="149" customFormat="true" ht="13.5" hidden="false" customHeight="false" outlineLevel="0" collapsed="false">
      <c r="B2062" s="142" t="n">
        <f aca="false">B2061+1</f>
        <v>2040</v>
      </c>
      <c r="C2062" s="148" t="n">
        <f aca="true">RAND()</f>
        <v>0.49450189595897</v>
      </c>
      <c r="D2062" s="144" t="str">
        <f aca="false">IF(C2062&lt;=selectA,"A",IF(C2062&lt;=selectA+selectB,"B","C"))</f>
        <v>B</v>
      </c>
      <c r="E2062" s="145" t="n">
        <f aca="true">INT(RAND()*kazuTAMA+1)</f>
        <v>2</v>
      </c>
      <c r="F2062" s="11" t="str">
        <f aca="false">IF(E2062&lt;=kazuA,"A",IF(E2062&lt;=kazuA+kazuB,"B",IF(E2062&lt;=kazuTAMA,"C","")))</f>
        <v>B</v>
      </c>
      <c r="G2062" s="146" t="str">
        <f aca="true">IF(AND(D2062="A",F2062="A"),IF(RAND()&lt;mAAB,"B","C"),IF(AND(D2062="B",F2062="B"),IF(RAND()&lt;mBBA,"A","C"),IF(AND(D2062="C",F2062="C"),IF(RAND()&lt;mCCA,"A","B"),SUBSTITUTE(SUBSTITUTE("ABC",D2062,""),F2062,""))))</f>
        <v>A</v>
      </c>
      <c r="H2062" s="146" t="str">
        <f aca="true">IF(RAND()&lt;sentaku2,"Y","N")</f>
        <v>Y</v>
      </c>
      <c r="I2062" s="147" t="str">
        <f aca="false">IF(H2062="N",D2062,SUBSTITUTE(SUBSTITUTE("ABC",D2062,""),G2062,""))</f>
        <v>C</v>
      </c>
      <c r="J2062" s="146" t="str">
        <f aca="false">IF(I2062=F2062,"○","×")</f>
        <v>×</v>
      </c>
      <c r="K2062" s="145" t="str">
        <f aca="false">IF(H2062="N",J2062,"")</f>
        <v/>
      </c>
      <c r="L2062" s="147" t="str">
        <f aca="false">IF(H2062="Y",J2062,"")</f>
        <v>×</v>
      </c>
      <c r="M2062" s="145" t="str">
        <f aca="false">IF(G2062="A",K2062,"")</f>
        <v/>
      </c>
      <c r="N2062" s="147" t="str">
        <f aca="false">IF(G2062="A",L2062,"")</f>
        <v>×</v>
      </c>
      <c r="O2062" s="145" t="str">
        <f aca="false">IF(G2062="B",K2062,"")</f>
        <v/>
      </c>
      <c r="P2062" s="147" t="str">
        <f aca="false">IF(G2062="B",L2062,"")</f>
        <v/>
      </c>
      <c r="Q2062" s="145" t="str">
        <f aca="false">IF(G2062="C",K2062,"")</f>
        <v/>
      </c>
      <c r="R2062" s="147" t="str">
        <f aca="false">IF(G2062="C",L2062,"")</f>
        <v/>
      </c>
      <c r="S2062" s="56"/>
    </row>
    <row r="2063" s="149" customFormat="true" ht="13.5" hidden="false" customHeight="false" outlineLevel="0" collapsed="false">
      <c r="B2063" s="142" t="n">
        <f aca="false">B2062+1</f>
        <v>2041</v>
      </c>
      <c r="C2063" s="148" t="n">
        <f aca="true">RAND()</f>
        <v>0.264833124915836</v>
      </c>
      <c r="D2063" s="144" t="str">
        <f aca="false">IF(C2063&lt;=selectA,"A",IF(C2063&lt;=selectA+selectB,"B","C"))</f>
        <v>A</v>
      </c>
      <c r="E2063" s="145" t="n">
        <f aca="true">INT(RAND()*kazuTAMA+1)</f>
        <v>1</v>
      </c>
      <c r="F2063" s="11" t="str">
        <f aca="false">IF(E2063&lt;=kazuA,"A",IF(E2063&lt;=kazuA+kazuB,"B",IF(E2063&lt;=kazuTAMA,"C","")))</f>
        <v>A</v>
      </c>
      <c r="G2063" s="146" t="str">
        <f aca="true">IF(AND(D2063="A",F2063="A"),IF(RAND()&lt;mAAB,"B","C"),IF(AND(D2063="B",F2063="B"),IF(RAND()&lt;mBBA,"A","C"),IF(AND(D2063="C",F2063="C"),IF(RAND()&lt;mCCA,"A","B"),SUBSTITUTE(SUBSTITUTE("ABC",D2063,""),F2063,""))))</f>
        <v>C</v>
      </c>
      <c r="H2063" s="146" t="str">
        <f aca="true">IF(RAND()&lt;sentaku2,"Y","N")</f>
        <v>Y</v>
      </c>
      <c r="I2063" s="147" t="str">
        <f aca="false">IF(H2063="N",D2063,SUBSTITUTE(SUBSTITUTE("ABC",D2063,""),G2063,""))</f>
        <v>B</v>
      </c>
      <c r="J2063" s="146" t="str">
        <f aca="false">IF(I2063=F2063,"○","×")</f>
        <v>×</v>
      </c>
      <c r="K2063" s="145" t="str">
        <f aca="false">IF(H2063="N",J2063,"")</f>
        <v/>
      </c>
      <c r="L2063" s="147" t="str">
        <f aca="false">IF(H2063="Y",J2063,"")</f>
        <v>×</v>
      </c>
      <c r="M2063" s="145" t="str">
        <f aca="false">IF(G2063="A",K2063,"")</f>
        <v/>
      </c>
      <c r="N2063" s="147" t="str">
        <f aca="false">IF(G2063="A",L2063,"")</f>
        <v/>
      </c>
      <c r="O2063" s="145" t="str">
        <f aca="false">IF(G2063="B",K2063,"")</f>
        <v/>
      </c>
      <c r="P2063" s="147" t="str">
        <f aca="false">IF(G2063="B",L2063,"")</f>
        <v/>
      </c>
      <c r="Q2063" s="145" t="str">
        <f aca="false">IF(G2063="C",K2063,"")</f>
        <v/>
      </c>
      <c r="R2063" s="147" t="str">
        <f aca="false">IF(G2063="C",L2063,"")</f>
        <v>×</v>
      </c>
      <c r="S2063" s="56"/>
    </row>
    <row r="2064" s="149" customFormat="true" ht="13.5" hidden="false" customHeight="false" outlineLevel="0" collapsed="false">
      <c r="B2064" s="142" t="n">
        <f aca="false">B2063+1</f>
        <v>2042</v>
      </c>
      <c r="C2064" s="148" t="n">
        <f aca="true">RAND()</f>
        <v>0.0217092154025865</v>
      </c>
      <c r="D2064" s="144" t="str">
        <f aca="false">IF(C2064&lt;=selectA,"A",IF(C2064&lt;=selectA+selectB,"B","C"))</f>
        <v>A</v>
      </c>
      <c r="E2064" s="145" t="n">
        <f aca="true">INT(RAND()*kazuTAMA+1)</f>
        <v>4</v>
      </c>
      <c r="F2064" s="11" t="str">
        <f aca="false">IF(E2064&lt;=kazuA,"A",IF(E2064&lt;=kazuA+kazuB,"B",IF(E2064&lt;=kazuTAMA,"C","")))</f>
        <v>C</v>
      </c>
      <c r="G2064" s="146" t="str">
        <f aca="true">IF(AND(D2064="A",F2064="A"),IF(RAND()&lt;mAAB,"B","C"),IF(AND(D2064="B",F2064="B"),IF(RAND()&lt;mBBA,"A","C"),IF(AND(D2064="C",F2064="C"),IF(RAND()&lt;mCCA,"A","B"),SUBSTITUTE(SUBSTITUTE("ABC",D2064,""),F2064,""))))</f>
        <v>B</v>
      </c>
      <c r="H2064" s="146" t="str">
        <f aca="true">IF(RAND()&lt;sentaku2,"Y","N")</f>
        <v>N</v>
      </c>
      <c r="I2064" s="147" t="str">
        <f aca="false">IF(H2064="N",D2064,SUBSTITUTE(SUBSTITUTE("ABC",D2064,""),G2064,""))</f>
        <v>A</v>
      </c>
      <c r="J2064" s="146" t="str">
        <f aca="false">IF(I2064=F2064,"○","×")</f>
        <v>×</v>
      </c>
      <c r="K2064" s="145" t="str">
        <f aca="false">IF(H2064="N",J2064,"")</f>
        <v>×</v>
      </c>
      <c r="L2064" s="147" t="str">
        <f aca="false">IF(H2064="Y",J2064,"")</f>
        <v/>
      </c>
      <c r="M2064" s="145" t="str">
        <f aca="false">IF(G2064="A",K2064,"")</f>
        <v/>
      </c>
      <c r="N2064" s="147" t="str">
        <f aca="false">IF(G2064="A",L2064,"")</f>
        <v/>
      </c>
      <c r="O2064" s="145" t="str">
        <f aca="false">IF(G2064="B",K2064,"")</f>
        <v>×</v>
      </c>
      <c r="P2064" s="147" t="str">
        <f aca="false">IF(G2064="B",L2064,"")</f>
        <v/>
      </c>
      <c r="Q2064" s="145" t="str">
        <f aca="false">IF(G2064="C",K2064,"")</f>
        <v/>
      </c>
      <c r="R2064" s="147" t="str">
        <f aca="false">IF(G2064="C",L2064,"")</f>
        <v/>
      </c>
      <c r="S2064" s="56"/>
    </row>
    <row r="2065" s="149" customFormat="true" ht="13.5" hidden="false" customHeight="false" outlineLevel="0" collapsed="false">
      <c r="B2065" s="142" t="n">
        <f aca="false">B2064+1</f>
        <v>2043</v>
      </c>
      <c r="C2065" s="148" t="n">
        <f aca="true">RAND()</f>
        <v>0.972876819009749</v>
      </c>
      <c r="D2065" s="144" t="str">
        <f aca="false">IF(C2065&lt;=selectA,"A",IF(C2065&lt;=selectA+selectB,"B","C"))</f>
        <v>C</v>
      </c>
      <c r="E2065" s="145" t="n">
        <f aca="true">INT(RAND()*kazuTAMA+1)</f>
        <v>2</v>
      </c>
      <c r="F2065" s="11" t="str">
        <f aca="false">IF(E2065&lt;=kazuA,"A",IF(E2065&lt;=kazuA+kazuB,"B",IF(E2065&lt;=kazuTAMA,"C","")))</f>
        <v>B</v>
      </c>
      <c r="G2065" s="146" t="str">
        <f aca="true">IF(AND(D2065="A",F2065="A"),IF(RAND()&lt;mAAB,"B","C"),IF(AND(D2065="B",F2065="B"),IF(RAND()&lt;mBBA,"A","C"),IF(AND(D2065="C",F2065="C"),IF(RAND()&lt;mCCA,"A","B"),SUBSTITUTE(SUBSTITUTE("ABC",D2065,""),F2065,""))))</f>
        <v>A</v>
      </c>
      <c r="H2065" s="146" t="str">
        <f aca="true">IF(RAND()&lt;sentaku2,"Y","N")</f>
        <v>N</v>
      </c>
      <c r="I2065" s="147" t="str">
        <f aca="false">IF(H2065="N",D2065,SUBSTITUTE(SUBSTITUTE("ABC",D2065,""),G2065,""))</f>
        <v>C</v>
      </c>
      <c r="J2065" s="146" t="str">
        <f aca="false">IF(I2065=F2065,"○","×")</f>
        <v>×</v>
      </c>
      <c r="K2065" s="145" t="str">
        <f aca="false">IF(H2065="N",J2065,"")</f>
        <v>×</v>
      </c>
      <c r="L2065" s="147" t="str">
        <f aca="false">IF(H2065="Y",J2065,"")</f>
        <v/>
      </c>
      <c r="M2065" s="145" t="str">
        <f aca="false">IF(G2065="A",K2065,"")</f>
        <v>×</v>
      </c>
      <c r="N2065" s="147" t="str">
        <f aca="false">IF(G2065="A",L2065,"")</f>
        <v/>
      </c>
      <c r="O2065" s="145" t="str">
        <f aca="false">IF(G2065="B",K2065,"")</f>
        <v/>
      </c>
      <c r="P2065" s="147" t="str">
        <f aca="false">IF(G2065="B",L2065,"")</f>
        <v/>
      </c>
      <c r="Q2065" s="145" t="str">
        <f aca="false">IF(G2065="C",K2065,"")</f>
        <v/>
      </c>
      <c r="R2065" s="147" t="str">
        <f aca="false">IF(G2065="C",L2065,"")</f>
        <v/>
      </c>
      <c r="S2065" s="56"/>
    </row>
    <row r="2066" s="149" customFormat="true" ht="13.5" hidden="false" customHeight="false" outlineLevel="0" collapsed="false">
      <c r="B2066" s="142" t="n">
        <f aca="false">B2065+1</f>
        <v>2044</v>
      </c>
      <c r="C2066" s="148" t="n">
        <f aca="true">RAND()</f>
        <v>0.813782322876864</v>
      </c>
      <c r="D2066" s="144" t="str">
        <f aca="false">IF(C2066&lt;=selectA,"A",IF(C2066&lt;=selectA+selectB,"B","C"))</f>
        <v>C</v>
      </c>
      <c r="E2066" s="145" t="n">
        <f aca="true">INT(RAND()*kazuTAMA+1)</f>
        <v>4</v>
      </c>
      <c r="F2066" s="11" t="str">
        <f aca="false">IF(E2066&lt;=kazuA,"A",IF(E2066&lt;=kazuA+kazuB,"B",IF(E2066&lt;=kazuTAMA,"C","")))</f>
        <v>C</v>
      </c>
      <c r="G2066" s="146" t="str">
        <f aca="true">IF(AND(D2066="A",F2066="A"),IF(RAND()&lt;mAAB,"B","C"),IF(AND(D2066="B",F2066="B"),IF(RAND()&lt;mBBA,"A","C"),IF(AND(D2066="C",F2066="C"),IF(RAND()&lt;mCCA,"A","B"),SUBSTITUTE(SUBSTITUTE("ABC",D2066,""),F2066,""))))</f>
        <v>B</v>
      </c>
      <c r="H2066" s="146" t="str">
        <f aca="true">IF(RAND()&lt;sentaku2,"Y","N")</f>
        <v>Y</v>
      </c>
      <c r="I2066" s="147" t="str">
        <f aca="false">IF(H2066="N",D2066,SUBSTITUTE(SUBSTITUTE("ABC",D2066,""),G2066,""))</f>
        <v>A</v>
      </c>
      <c r="J2066" s="146" t="str">
        <f aca="false">IF(I2066=F2066,"○","×")</f>
        <v>×</v>
      </c>
      <c r="K2066" s="145" t="str">
        <f aca="false">IF(H2066="N",J2066,"")</f>
        <v/>
      </c>
      <c r="L2066" s="147" t="str">
        <f aca="false">IF(H2066="Y",J2066,"")</f>
        <v>×</v>
      </c>
      <c r="M2066" s="145" t="str">
        <f aca="false">IF(G2066="A",K2066,"")</f>
        <v/>
      </c>
      <c r="N2066" s="147" t="str">
        <f aca="false">IF(G2066="A",L2066,"")</f>
        <v/>
      </c>
      <c r="O2066" s="145" t="str">
        <f aca="false">IF(G2066="B",K2066,"")</f>
        <v/>
      </c>
      <c r="P2066" s="147" t="str">
        <f aca="false">IF(G2066="B",L2066,"")</f>
        <v>×</v>
      </c>
      <c r="Q2066" s="145" t="str">
        <f aca="false">IF(G2066="C",K2066,"")</f>
        <v/>
      </c>
      <c r="R2066" s="147" t="str">
        <f aca="false">IF(G2066="C",L2066,"")</f>
        <v/>
      </c>
      <c r="S2066" s="56"/>
    </row>
    <row r="2067" s="149" customFormat="true" ht="13.5" hidden="false" customHeight="false" outlineLevel="0" collapsed="false">
      <c r="B2067" s="142" t="n">
        <f aca="false">B2066+1</f>
        <v>2045</v>
      </c>
      <c r="C2067" s="148" t="n">
        <f aca="true">RAND()</f>
        <v>0.539324297685232</v>
      </c>
      <c r="D2067" s="144" t="str">
        <f aca="false">IF(C2067&lt;=selectA,"A",IF(C2067&lt;=selectA+selectB,"B","C"))</f>
        <v>B</v>
      </c>
      <c r="E2067" s="145" t="n">
        <f aca="true">INT(RAND()*kazuTAMA+1)</f>
        <v>3</v>
      </c>
      <c r="F2067" s="11" t="str">
        <f aca="false">IF(E2067&lt;=kazuA,"A",IF(E2067&lt;=kazuA+kazuB,"B",IF(E2067&lt;=kazuTAMA,"C","")))</f>
        <v>C</v>
      </c>
      <c r="G2067" s="146" t="str">
        <f aca="true">IF(AND(D2067="A",F2067="A"),IF(RAND()&lt;mAAB,"B","C"),IF(AND(D2067="B",F2067="B"),IF(RAND()&lt;mBBA,"A","C"),IF(AND(D2067="C",F2067="C"),IF(RAND()&lt;mCCA,"A","B"),SUBSTITUTE(SUBSTITUTE("ABC",D2067,""),F2067,""))))</f>
        <v>A</v>
      </c>
      <c r="H2067" s="146" t="str">
        <f aca="true">IF(RAND()&lt;sentaku2,"Y","N")</f>
        <v>N</v>
      </c>
      <c r="I2067" s="147" t="str">
        <f aca="false">IF(H2067="N",D2067,SUBSTITUTE(SUBSTITUTE("ABC",D2067,""),G2067,""))</f>
        <v>B</v>
      </c>
      <c r="J2067" s="146" t="str">
        <f aca="false">IF(I2067=F2067,"○","×")</f>
        <v>×</v>
      </c>
      <c r="K2067" s="145" t="str">
        <f aca="false">IF(H2067="N",J2067,"")</f>
        <v>×</v>
      </c>
      <c r="L2067" s="147" t="str">
        <f aca="false">IF(H2067="Y",J2067,"")</f>
        <v/>
      </c>
      <c r="M2067" s="145" t="str">
        <f aca="false">IF(G2067="A",K2067,"")</f>
        <v>×</v>
      </c>
      <c r="N2067" s="147" t="str">
        <f aca="false">IF(G2067="A",L2067,"")</f>
        <v/>
      </c>
      <c r="O2067" s="145" t="str">
        <f aca="false">IF(G2067="B",K2067,"")</f>
        <v/>
      </c>
      <c r="P2067" s="147" t="str">
        <f aca="false">IF(G2067="B",L2067,"")</f>
        <v/>
      </c>
      <c r="Q2067" s="145" t="str">
        <f aca="false">IF(G2067="C",K2067,"")</f>
        <v/>
      </c>
      <c r="R2067" s="147" t="str">
        <f aca="false">IF(G2067="C",L2067,"")</f>
        <v/>
      </c>
      <c r="S2067" s="56"/>
    </row>
    <row r="2068" s="149" customFormat="true" ht="13.5" hidden="false" customHeight="false" outlineLevel="0" collapsed="false">
      <c r="B2068" s="142" t="n">
        <f aca="false">B2067+1</f>
        <v>2046</v>
      </c>
      <c r="C2068" s="148" t="n">
        <f aca="true">RAND()</f>
        <v>0.764969387327722</v>
      </c>
      <c r="D2068" s="144" t="str">
        <f aca="false">IF(C2068&lt;=selectA,"A",IF(C2068&lt;=selectA+selectB,"B","C"))</f>
        <v>C</v>
      </c>
      <c r="E2068" s="145" t="n">
        <f aca="true">INT(RAND()*kazuTAMA+1)</f>
        <v>1</v>
      </c>
      <c r="F2068" s="11" t="str">
        <f aca="false">IF(E2068&lt;=kazuA,"A",IF(E2068&lt;=kazuA+kazuB,"B",IF(E2068&lt;=kazuTAMA,"C","")))</f>
        <v>A</v>
      </c>
      <c r="G2068" s="146" t="str">
        <f aca="true">IF(AND(D2068="A",F2068="A"),IF(RAND()&lt;mAAB,"B","C"),IF(AND(D2068="B",F2068="B"),IF(RAND()&lt;mBBA,"A","C"),IF(AND(D2068="C",F2068="C"),IF(RAND()&lt;mCCA,"A","B"),SUBSTITUTE(SUBSTITUTE("ABC",D2068,""),F2068,""))))</f>
        <v>B</v>
      </c>
      <c r="H2068" s="146" t="str">
        <f aca="true">IF(RAND()&lt;sentaku2,"Y","N")</f>
        <v>N</v>
      </c>
      <c r="I2068" s="147" t="str">
        <f aca="false">IF(H2068="N",D2068,SUBSTITUTE(SUBSTITUTE("ABC",D2068,""),G2068,""))</f>
        <v>C</v>
      </c>
      <c r="J2068" s="146" t="str">
        <f aca="false">IF(I2068=F2068,"○","×")</f>
        <v>×</v>
      </c>
      <c r="K2068" s="145" t="str">
        <f aca="false">IF(H2068="N",J2068,"")</f>
        <v>×</v>
      </c>
      <c r="L2068" s="147" t="str">
        <f aca="false">IF(H2068="Y",J2068,"")</f>
        <v/>
      </c>
      <c r="M2068" s="145" t="str">
        <f aca="false">IF(G2068="A",K2068,"")</f>
        <v/>
      </c>
      <c r="N2068" s="147" t="str">
        <f aca="false">IF(G2068="A",L2068,"")</f>
        <v/>
      </c>
      <c r="O2068" s="145" t="str">
        <f aca="false">IF(G2068="B",K2068,"")</f>
        <v>×</v>
      </c>
      <c r="P2068" s="147" t="str">
        <f aca="false">IF(G2068="B",L2068,"")</f>
        <v/>
      </c>
      <c r="Q2068" s="145" t="str">
        <f aca="false">IF(G2068="C",K2068,"")</f>
        <v/>
      </c>
      <c r="R2068" s="147" t="str">
        <f aca="false">IF(G2068="C",L2068,"")</f>
        <v/>
      </c>
      <c r="S2068" s="56"/>
    </row>
    <row r="2069" s="149" customFormat="true" ht="13.5" hidden="false" customHeight="false" outlineLevel="0" collapsed="false">
      <c r="B2069" s="142" t="n">
        <f aca="false">B2068+1</f>
        <v>2047</v>
      </c>
      <c r="C2069" s="148" t="n">
        <f aca="true">RAND()</f>
        <v>0.236434089345147</v>
      </c>
      <c r="D2069" s="144" t="str">
        <f aca="false">IF(C2069&lt;=selectA,"A",IF(C2069&lt;=selectA+selectB,"B","C"))</f>
        <v>A</v>
      </c>
      <c r="E2069" s="145" t="n">
        <f aca="true">INT(RAND()*kazuTAMA+1)</f>
        <v>1</v>
      </c>
      <c r="F2069" s="11" t="str">
        <f aca="false">IF(E2069&lt;=kazuA,"A",IF(E2069&lt;=kazuA+kazuB,"B",IF(E2069&lt;=kazuTAMA,"C","")))</f>
        <v>A</v>
      </c>
      <c r="G2069" s="146" t="str">
        <f aca="true">IF(AND(D2069="A",F2069="A"),IF(RAND()&lt;mAAB,"B","C"),IF(AND(D2069="B",F2069="B"),IF(RAND()&lt;mBBA,"A","C"),IF(AND(D2069="C",F2069="C"),IF(RAND()&lt;mCCA,"A","B"),SUBSTITUTE(SUBSTITUTE("ABC",D2069,""),F2069,""))))</f>
        <v>B</v>
      </c>
      <c r="H2069" s="146" t="str">
        <f aca="true">IF(RAND()&lt;sentaku2,"Y","N")</f>
        <v>Y</v>
      </c>
      <c r="I2069" s="147" t="str">
        <f aca="false">IF(H2069="N",D2069,SUBSTITUTE(SUBSTITUTE("ABC",D2069,""),G2069,""))</f>
        <v>C</v>
      </c>
      <c r="J2069" s="146" t="str">
        <f aca="false">IF(I2069=F2069,"○","×")</f>
        <v>×</v>
      </c>
      <c r="K2069" s="145" t="str">
        <f aca="false">IF(H2069="N",J2069,"")</f>
        <v/>
      </c>
      <c r="L2069" s="147" t="str">
        <f aca="false">IF(H2069="Y",J2069,"")</f>
        <v>×</v>
      </c>
      <c r="M2069" s="145" t="str">
        <f aca="false">IF(G2069="A",K2069,"")</f>
        <v/>
      </c>
      <c r="N2069" s="147" t="str">
        <f aca="false">IF(G2069="A",L2069,"")</f>
        <v/>
      </c>
      <c r="O2069" s="145" t="str">
        <f aca="false">IF(G2069="B",K2069,"")</f>
        <v/>
      </c>
      <c r="P2069" s="147" t="str">
        <f aca="false">IF(G2069="B",L2069,"")</f>
        <v>×</v>
      </c>
      <c r="Q2069" s="145" t="str">
        <f aca="false">IF(G2069="C",K2069,"")</f>
        <v/>
      </c>
      <c r="R2069" s="147" t="str">
        <f aca="false">IF(G2069="C",L2069,"")</f>
        <v/>
      </c>
      <c r="S2069" s="56"/>
    </row>
    <row r="2070" s="149" customFormat="true" ht="13.5" hidden="false" customHeight="false" outlineLevel="0" collapsed="false">
      <c r="B2070" s="142" t="n">
        <f aca="false">B2069+1</f>
        <v>2048</v>
      </c>
      <c r="C2070" s="148" t="n">
        <f aca="true">RAND()</f>
        <v>0.200599988064545</v>
      </c>
      <c r="D2070" s="144" t="str">
        <f aca="false">IF(C2070&lt;=selectA,"A",IF(C2070&lt;=selectA+selectB,"B","C"))</f>
        <v>A</v>
      </c>
      <c r="E2070" s="145" t="n">
        <f aca="true">INT(RAND()*kazuTAMA+1)</f>
        <v>4</v>
      </c>
      <c r="F2070" s="11" t="str">
        <f aca="false">IF(E2070&lt;=kazuA,"A",IF(E2070&lt;=kazuA+kazuB,"B",IF(E2070&lt;=kazuTAMA,"C","")))</f>
        <v>C</v>
      </c>
      <c r="G2070" s="146" t="str">
        <f aca="true">IF(AND(D2070="A",F2070="A"),IF(RAND()&lt;mAAB,"B","C"),IF(AND(D2070="B",F2070="B"),IF(RAND()&lt;mBBA,"A","C"),IF(AND(D2070="C",F2070="C"),IF(RAND()&lt;mCCA,"A","B"),SUBSTITUTE(SUBSTITUTE("ABC",D2070,""),F2070,""))))</f>
        <v>B</v>
      </c>
      <c r="H2070" s="146" t="str">
        <f aca="true">IF(RAND()&lt;sentaku2,"Y","N")</f>
        <v>N</v>
      </c>
      <c r="I2070" s="147" t="str">
        <f aca="false">IF(H2070="N",D2070,SUBSTITUTE(SUBSTITUTE("ABC",D2070,""),G2070,""))</f>
        <v>A</v>
      </c>
      <c r="J2070" s="146" t="str">
        <f aca="false">IF(I2070=F2070,"○","×")</f>
        <v>×</v>
      </c>
      <c r="K2070" s="145" t="str">
        <f aca="false">IF(H2070="N",J2070,"")</f>
        <v>×</v>
      </c>
      <c r="L2070" s="147" t="str">
        <f aca="false">IF(H2070="Y",J2070,"")</f>
        <v/>
      </c>
      <c r="M2070" s="145" t="str">
        <f aca="false">IF(G2070="A",K2070,"")</f>
        <v/>
      </c>
      <c r="N2070" s="147" t="str">
        <f aca="false">IF(G2070="A",L2070,"")</f>
        <v/>
      </c>
      <c r="O2070" s="145" t="str">
        <f aca="false">IF(G2070="B",K2070,"")</f>
        <v>×</v>
      </c>
      <c r="P2070" s="147" t="str">
        <f aca="false">IF(G2070="B",L2070,"")</f>
        <v/>
      </c>
      <c r="Q2070" s="145" t="str">
        <f aca="false">IF(G2070="C",K2070,"")</f>
        <v/>
      </c>
      <c r="R2070" s="147" t="str">
        <f aca="false">IF(G2070="C",L2070,"")</f>
        <v/>
      </c>
      <c r="S2070" s="56"/>
    </row>
    <row r="2071" s="149" customFormat="true" ht="13.5" hidden="false" customHeight="false" outlineLevel="0" collapsed="false">
      <c r="B2071" s="142" t="n">
        <f aca="false">B2070+1</f>
        <v>2049</v>
      </c>
      <c r="C2071" s="148" t="n">
        <f aca="true">RAND()</f>
        <v>0.301583832426648</v>
      </c>
      <c r="D2071" s="144" t="str">
        <f aca="false">IF(C2071&lt;=selectA,"A",IF(C2071&lt;=selectA+selectB,"B","C"))</f>
        <v>A</v>
      </c>
      <c r="E2071" s="145" t="n">
        <f aca="true">INT(RAND()*kazuTAMA+1)</f>
        <v>3</v>
      </c>
      <c r="F2071" s="11" t="str">
        <f aca="false">IF(E2071&lt;=kazuA,"A",IF(E2071&lt;=kazuA+kazuB,"B",IF(E2071&lt;=kazuTAMA,"C","")))</f>
        <v>C</v>
      </c>
      <c r="G2071" s="146" t="str">
        <f aca="true">IF(AND(D2071="A",F2071="A"),IF(RAND()&lt;mAAB,"B","C"),IF(AND(D2071="B",F2071="B"),IF(RAND()&lt;mBBA,"A","C"),IF(AND(D2071="C",F2071="C"),IF(RAND()&lt;mCCA,"A","B"),SUBSTITUTE(SUBSTITUTE("ABC",D2071,""),F2071,""))))</f>
        <v>B</v>
      </c>
      <c r="H2071" s="146" t="str">
        <f aca="true">IF(RAND()&lt;sentaku2,"Y","N")</f>
        <v>Y</v>
      </c>
      <c r="I2071" s="147" t="str">
        <f aca="false">IF(H2071="N",D2071,SUBSTITUTE(SUBSTITUTE("ABC",D2071,""),G2071,""))</f>
        <v>C</v>
      </c>
      <c r="J2071" s="146" t="str">
        <f aca="false">IF(I2071=F2071,"○","×")</f>
        <v>○</v>
      </c>
      <c r="K2071" s="145" t="str">
        <f aca="false">IF(H2071="N",J2071,"")</f>
        <v/>
      </c>
      <c r="L2071" s="147" t="str">
        <f aca="false">IF(H2071="Y",J2071,"")</f>
        <v>○</v>
      </c>
      <c r="M2071" s="145" t="str">
        <f aca="false">IF(G2071="A",K2071,"")</f>
        <v/>
      </c>
      <c r="N2071" s="147" t="str">
        <f aca="false">IF(G2071="A",L2071,"")</f>
        <v/>
      </c>
      <c r="O2071" s="145" t="str">
        <f aca="false">IF(G2071="B",K2071,"")</f>
        <v/>
      </c>
      <c r="P2071" s="147" t="str">
        <f aca="false">IF(G2071="B",L2071,"")</f>
        <v>○</v>
      </c>
      <c r="Q2071" s="145" t="str">
        <f aca="false">IF(G2071="C",K2071,"")</f>
        <v/>
      </c>
      <c r="R2071" s="147" t="str">
        <f aca="false">IF(G2071="C",L2071,"")</f>
        <v/>
      </c>
      <c r="S2071" s="56"/>
    </row>
    <row r="2072" s="149" customFormat="true" ht="13.5" hidden="false" customHeight="false" outlineLevel="0" collapsed="false">
      <c r="B2072" s="142" t="n">
        <f aca="false">B2071+1</f>
        <v>2050</v>
      </c>
      <c r="C2072" s="148" t="n">
        <f aca="true">RAND()</f>
        <v>0.168551572802385</v>
      </c>
      <c r="D2072" s="144" t="str">
        <f aca="false">IF(C2072&lt;=selectA,"A",IF(C2072&lt;=selectA+selectB,"B","C"))</f>
        <v>A</v>
      </c>
      <c r="E2072" s="145" t="n">
        <f aca="true">INT(RAND()*kazuTAMA+1)</f>
        <v>4</v>
      </c>
      <c r="F2072" s="11" t="str">
        <f aca="false">IF(E2072&lt;=kazuA,"A",IF(E2072&lt;=kazuA+kazuB,"B",IF(E2072&lt;=kazuTAMA,"C","")))</f>
        <v>C</v>
      </c>
      <c r="G2072" s="146" t="str">
        <f aca="true">IF(AND(D2072="A",F2072="A"),IF(RAND()&lt;mAAB,"B","C"),IF(AND(D2072="B",F2072="B"),IF(RAND()&lt;mBBA,"A","C"),IF(AND(D2072="C",F2072="C"),IF(RAND()&lt;mCCA,"A","B"),SUBSTITUTE(SUBSTITUTE("ABC",D2072,""),F2072,""))))</f>
        <v>B</v>
      </c>
      <c r="H2072" s="146" t="str">
        <f aca="true">IF(RAND()&lt;sentaku2,"Y","N")</f>
        <v>Y</v>
      </c>
      <c r="I2072" s="147" t="str">
        <f aca="false">IF(H2072="N",D2072,SUBSTITUTE(SUBSTITUTE("ABC",D2072,""),G2072,""))</f>
        <v>C</v>
      </c>
      <c r="J2072" s="146" t="str">
        <f aca="false">IF(I2072=F2072,"○","×")</f>
        <v>○</v>
      </c>
      <c r="K2072" s="145" t="str">
        <f aca="false">IF(H2072="N",J2072,"")</f>
        <v/>
      </c>
      <c r="L2072" s="147" t="str">
        <f aca="false">IF(H2072="Y",J2072,"")</f>
        <v>○</v>
      </c>
      <c r="M2072" s="145" t="str">
        <f aca="false">IF(G2072="A",K2072,"")</f>
        <v/>
      </c>
      <c r="N2072" s="147" t="str">
        <f aca="false">IF(G2072="A",L2072,"")</f>
        <v/>
      </c>
      <c r="O2072" s="145" t="str">
        <f aca="false">IF(G2072="B",K2072,"")</f>
        <v/>
      </c>
      <c r="P2072" s="147" t="str">
        <f aca="false">IF(G2072="B",L2072,"")</f>
        <v>○</v>
      </c>
      <c r="Q2072" s="145" t="str">
        <f aca="false">IF(G2072="C",K2072,"")</f>
        <v/>
      </c>
      <c r="R2072" s="147" t="str">
        <f aca="false">IF(G2072="C",L2072,"")</f>
        <v/>
      </c>
      <c r="S2072" s="56"/>
    </row>
    <row r="2073" s="149" customFormat="true" ht="13.5" hidden="false" customHeight="false" outlineLevel="0" collapsed="false">
      <c r="B2073" s="142" t="n">
        <f aca="false">B2072+1</f>
        <v>2051</v>
      </c>
      <c r="C2073" s="148" t="n">
        <f aca="true">RAND()</f>
        <v>0.782383237901563</v>
      </c>
      <c r="D2073" s="144" t="str">
        <f aca="false">IF(C2073&lt;=selectA,"A",IF(C2073&lt;=selectA+selectB,"B","C"))</f>
        <v>C</v>
      </c>
      <c r="E2073" s="145" t="n">
        <f aca="true">INT(RAND()*kazuTAMA+1)</f>
        <v>4</v>
      </c>
      <c r="F2073" s="11" t="str">
        <f aca="false">IF(E2073&lt;=kazuA,"A",IF(E2073&lt;=kazuA+kazuB,"B",IF(E2073&lt;=kazuTAMA,"C","")))</f>
        <v>C</v>
      </c>
      <c r="G2073" s="146" t="str">
        <f aca="true">IF(AND(D2073="A",F2073="A"),IF(RAND()&lt;mAAB,"B","C"),IF(AND(D2073="B",F2073="B"),IF(RAND()&lt;mBBA,"A","C"),IF(AND(D2073="C",F2073="C"),IF(RAND()&lt;mCCA,"A","B"),SUBSTITUTE(SUBSTITUTE("ABC",D2073,""),F2073,""))))</f>
        <v>A</v>
      </c>
      <c r="H2073" s="146" t="str">
        <f aca="true">IF(RAND()&lt;sentaku2,"Y","N")</f>
        <v>Y</v>
      </c>
      <c r="I2073" s="147" t="str">
        <f aca="false">IF(H2073="N",D2073,SUBSTITUTE(SUBSTITUTE("ABC",D2073,""),G2073,""))</f>
        <v>B</v>
      </c>
      <c r="J2073" s="146" t="str">
        <f aca="false">IF(I2073=F2073,"○","×")</f>
        <v>×</v>
      </c>
      <c r="K2073" s="145" t="str">
        <f aca="false">IF(H2073="N",J2073,"")</f>
        <v/>
      </c>
      <c r="L2073" s="147" t="str">
        <f aca="false">IF(H2073="Y",J2073,"")</f>
        <v>×</v>
      </c>
      <c r="M2073" s="145" t="str">
        <f aca="false">IF(G2073="A",K2073,"")</f>
        <v/>
      </c>
      <c r="N2073" s="147" t="str">
        <f aca="false">IF(G2073="A",L2073,"")</f>
        <v>×</v>
      </c>
      <c r="O2073" s="145" t="str">
        <f aca="false">IF(G2073="B",K2073,"")</f>
        <v/>
      </c>
      <c r="P2073" s="147" t="str">
        <f aca="false">IF(G2073="B",L2073,"")</f>
        <v/>
      </c>
      <c r="Q2073" s="145" t="str">
        <f aca="false">IF(G2073="C",K2073,"")</f>
        <v/>
      </c>
      <c r="R2073" s="147" t="str">
        <f aca="false">IF(G2073="C",L2073,"")</f>
        <v/>
      </c>
      <c r="S2073" s="56"/>
    </row>
    <row r="2074" s="149" customFormat="true" ht="13.5" hidden="false" customHeight="false" outlineLevel="0" collapsed="false">
      <c r="B2074" s="142" t="n">
        <f aca="false">B2073+1</f>
        <v>2052</v>
      </c>
      <c r="C2074" s="148" t="n">
        <f aca="true">RAND()</f>
        <v>0.706563638701737</v>
      </c>
      <c r="D2074" s="144" t="str">
        <f aca="false">IF(C2074&lt;=selectA,"A",IF(C2074&lt;=selectA+selectB,"B","C"))</f>
        <v>C</v>
      </c>
      <c r="E2074" s="145" t="n">
        <f aca="true">INT(RAND()*kazuTAMA+1)</f>
        <v>1</v>
      </c>
      <c r="F2074" s="11" t="str">
        <f aca="false">IF(E2074&lt;=kazuA,"A",IF(E2074&lt;=kazuA+kazuB,"B",IF(E2074&lt;=kazuTAMA,"C","")))</f>
        <v>A</v>
      </c>
      <c r="G2074" s="146" t="str">
        <f aca="true">IF(AND(D2074="A",F2074="A"),IF(RAND()&lt;mAAB,"B","C"),IF(AND(D2074="B",F2074="B"),IF(RAND()&lt;mBBA,"A","C"),IF(AND(D2074="C",F2074="C"),IF(RAND()&lt;mCCA,"A","B"),SUBSTITUTE(SUBSTITUTE("ABC",D2074,""),F2074,""))))</f>
        <v>B</v>
      </c>
      <c r="H2074" s="146" t="str">
        <f aca="true">IF(RAND()&lt;sentaku2,"Y","N")</f>
        <v>Y</v>
      </c>
      <c r="I2074" s="147" t="str">
        <f aca="false">IF(H2074="N",D2074,SUBSTITUTE(SUBSTITUTE("ABC",D2074,""),G2074,""))</f>
        <v>A</v>
      </c>
      <c r="J2074" s="146" t="str">
        <f aca="false">IF(I2074=F2074,"○","×")</f>
        <v>○</v>
      </c>
      <c r="K2074" s="145" t="str">
        <f aca="false">IF(H2074="N",J2074,"")</f>
        <v/>
      </c>
      <c r="L2074" s="147" t="str">
        <f aca="false">IF(H2074="Y",J2074,"")</f>
        <v>○</v>
      </c>
      <c r="M2074" s="145" t="str">
        <f aca="false">IF(G2074="A",K2074,"")</f>
        <v/>
      </c>
      <c r="N2074" s="147" t="str">
        <f aca="false">IF(G2074="A",L2074,"")</f>
        <v/>
      </c>
      <c r="O2074" s="145" t="str">
        <f aca="false">IF(G2074="B",K2074,"")</f>
        <v/>
      </c>
      <c r="P2074" s="147" t="str">
        <f aca="false">IF(G2074="B",L2074,"")</f>
        <v>○</v>
      </c>
      <c r="Q2074" s="145" t="str">
        <f aca="false">IF(G2074="C",K2074,"")</f>
        <v/>
      </c>
      <c r="R2074" s="147" t="str">
        <f aca="false">IF(G2074="C",L2074,"")</f>
        <v/>
      </c>
      <c r="S2074" s="56"/>
    </row>
    <row r="2075" s="149" customFormat="true" ht="13.5" hidden="false" customHeight="false" outlineLevel="0" collapsed="false">
      <c r="B2075" s="142" t="n">
        <f aca="false">B2074+1</f>
        <v>2053</v>
      </c>
      <c r="C2075" s="148" t="n">
        <f aca="true">RAND()</f>
        <v>0.202593522360447</v>
      </c>
      <c r="D2075" s="144" t="str">
        <f aca="false">IF(C2075&lt;=selectA,"A",IF(C2075&lt;=selectA+selectB,"B","C"))</f>
        <v>A</v>
      </c>
      <c r="E2075" s="145" t="n">
        <f aca="true">INT(RAND()*kazuTAMA+1)</f>
        <v>2</v>
      </c>
      <c r="F2075" s="11" t="str">
        <f aca="false">IF(E2075&lt;=kazuA,"A",IF(E2075&lt;=kazuA+kazuB,"B",IF(E2075&lt;=kazuTAMA,"C","")))</f>
        <v>B</v>
      </c>
      <c r="G2075" s="146" t="str">
        <f aca="true">IF(AND(D2075="A",F2075="A"),IF(RAND()&lt;mAAB,"B","C"),IF(AND(D2075="B",F2075="B"),IF(RAND()&lt;mBBA,"A","C"),IF(AND(D2075="C",F2075="C"),IF(RAND()&lt;mCCA,"A","B"),SUBSTITUTE(SUBSTITUTE("ABC",D2075,""),F2075,""))))</f>
        <v>C</v>
      </c>
      <c r="H2075" s="146" t="str">
        <f aca="true">IF(RAND()&lt;sentaku2,"Y","N")</f>
        <v>N</v>
      </c>
      <c r="I2075" s="147" t="str">
        <f aca="false">IF(H2075="N",D2075,SUBSTITUTE(SUBSTITUTE("ABC",D2075,""),G2075,""))</f>
        <v>A</v>
      </c>
      <c r="J2075" s="146" t="str">
        <f aca="false">IF(I2075=F2075,"○","×")</f>
        <v>×</v>
      </c>
      <c r="K2075" s="145" t="str">
        <f aca="false">IF(H2075="N",J2075,"")</f>
        <v>×</v>
      </c>
      <c r="L2075" s="147" t="str">
        <f aca="false">IF(H2075="Y",J2075,"")</f>
        <v/>
      </c>
      <c r="M2075" s="145" t="str">
        <f aca="false">IF(G2075="A",K2075,"")</f>
        <v/>
      </c>
      <c r="N2075" s="147" t="str">
        <f aca="false">IF(G2075="A",L2075,"")</f>
        <v/>
      </c>
      <c r="O2075" s="145" t="str">
        <f aca="false">IF(G2075="B",K2075,"")</f>
        <v/>
      </c>
      <c r="P2075" s="147" t="str">
        <f aca="false">IF(G2075="B",L2075,"")</f>
        <v/>
      </c>
      <c r="Q2075" s="145" t="str">
        <f aca="false">IF(G2075="C",K2075,"")</f>
        <v>×</v>
      </c>
      <c r="R2075" s="147" t="str">
        <f aca="false">IF(G2075="C",L2075,"")</f>
        <v/>
      </c>
      <c r="S2075" s="56"/>
    </row>
    <row r="2076" s="149" customFormat="true" ht="13.5" hidden="false" customHeight="false" outlineLevel="0" collapsed="false">
      <c r="B2076" s="142" t="n">
        <f aca="false">B2075+1</f>
        <v>2054</v>
      </c>
      <c r="C2076" s="148" t="n">
        <f aca="true">RAND()</f>
        <v>0.783930184193185</v>
      </c>
      <c r="D2076" s="144" t="str">
        <f aca="false">IF(C2076&lt;=selectA,"A",IF(C2076&lt;=selectA+selectB,"B","C"))</f>
        <v>C</v>
      </c>
      <c r="E2076" s="145" t="n">
        <f aca="true">INT(RAND()*kazuTAMA+1)</f>
        <v>1</v>
      </c>
      <c r="F2076" s="11" t="str">
        <f aca="false">IF(E2076&lt;=kazuA,"A",IF(E2076&lt;=kazuA+kazuB,"B",IF(E2076&lt;=kazuTAMA,"C","")))</f>
        <v>A</v>
      </c>
      <c r="G2076" s="146" t="str">
        <f aca="true">IF(AND(D2076="A",F2076="A"),IF(RAND()&lt;mAAB,"B","C"),IF(AND(D2076="B",F2076="B"),IF(RAND()&lt;mBBA,"A","C"),IF(AND(D2076="C",F2076="C"),IF(RAND()&lt;mCCA,"A","B"),SUBSTITUTE(SUBSTITUTE("ABC",D2076,""),F2076,""))))</f>
        <v>B</v>
      </c>
      <c r="H2076" s="146" t="str">
        <f aca="true">IF(RAND()&lt;sentaku2,"Y","N")</f>
        <v>N</v>
      </c>
      <c r="I2076" s="147" t="str">
        <f aca="false">IF(H2076="N",D2076,SUBSTITUTE(SUBSTITUTE("ABC",D2076,""),G2076,""))</f>
        <v>C</v>
      </c>
      <c r="J2076" s="146" t="str">
        <f aca="false">IF(I2076=F2076,"○","×")</f>
        <v>×</v>
      </c>
      <c r="K2076" s="145" t="str">
        <f aca="false">IF(H2076="N",J2076,"")</f>
        <v>×</v>
      </c>
      <c r="L2076" s="147" t="str">
        <f aca="false">IF(H2076="Y",J2076,"")</f>
        <v/>
      </c>
      <c r="M2076" s="145" t="str">
        <f aca="false">IF(G2076="A",K2076,"")</f>
        <v/>
      </c>
      <c r="N2076" s="147" t="str">
        <f aca="false">IF(G2076="A",L2076,"")</f>
        <v/>
      </c>
      <c r="O2076" s="145" t="str">
        <f aca="false">IF(G2076="B",K2076,"")</f>
        <v>×</v>
      </c>
      <c r="P2076" s="147" t="str">
        <f aca="false">IF(G2076="B",L2076,"")</f>
        <v/>
      </c>
      <c r="Q2076" s="145" t="str">
        <f aca="false">IF(G2076="C",K2076,"")</f>
        <v/>
      </c>
      <c r="R2076" s="147" t="str">
        <f aca="false">IF(G2076="C",L2076,"")</f>
        <v/>
      </c>
      <c r="S2076" s="56"/>
    </row>
    <row r="2077" s="149" customFormat="true" ht="13.5" hidden="false" customHeight="false" outlineLevel="0" collapsed="false">
      <c r="B2077" s="142" t="n">
        <f aca="false">B2076+1</f>
        <v>2055</v>
      </c>
      <c r="C2077" s="148" t="n">
        <f aca="true">RAND()</f>
        <v>0.843342553734714</v>
      </c>
      <c r="D2077" s="144" t="str">
        <f aca="false">IF(C2077&lt;=selectA,"A",IF(C2077&lt;=selectA+selectB,"B","C"))</f>
        <v>C</v>
      </c>
      <c r="E2077" s="145" t="n">
        <f aca="true">INT(RAND()*kazuTAMA+1)</f>
        <v>1</v>
      </c>
      <c r="F2077" s="11" t="str">
        <f aca="false">IF(E2077&lt;=kazuA,"A",IF(E2077&lt;=kazuA+kazuB,"B",IF(E2077&lt;=kazuTAMA,"C","")))</f>
        <v>A</v>
      </c>
      <c r="G2077" s="146" t="str">
        <f aca="true">IF(AND(D2077="A",F2077="A"),IF(RAND()&lt;mAAB,"B","C"),IF(AND(D2077="B",F2077="B"),IF(RAND()&lt;mBBA,"A","C"),IF(AND(D2077="C",F2077="C"),IF(RAND()&lt;mCCA,"A","B"),SUBSTITUTE(SUBSTITUTE("ABC",D2077,""),F2077,""))))</f>
        <v>B</v>
      </c>
      <c r="H2077" s="146" t="str">
        <f aca="true">IF(RAND()&lt;sentaku2,"Y","N")</f>
        <v>Y</v>
      </c>
      <c r="I2077" s="147" t="str">
        <f aca="false">IF(H2077="N",D2077,SUBSTITUTE(SUBSTITUTE("ABC",D2077,""),G2077,""))</f>
        <v>A</v>
      </c>
      <c r="J2077" s="146" t="str">
        <f aca="false">IF(I2077=F2077,"○","×")</f>
        <v>○</v>
      </c>
      <c r="K2077" s="145" t="str">
        <f aca="false">IF(H2077="N",J2077,"")</f>
        <v/>
      </c>
      <c r="L2077" s="147" t="str">
        <f aca="false">IF(H2077="Y",J2077,"")</f>
        <v>○</v>
      </c>
      <c r="M2077" s="145" t="str">
        <f aca="false">IF(G2077="A",K2077,"")</f>
        <v/>
      </c>
      <c r="N2077" s="147" t="str">
        <f aca="false">IF(G2077="A",L2077,"")</f>
        <v/>
      </c>
      <c r="O2077" s="145" t="str">
        <f aca="false">IF(G2077="B",K2077,"")</f>
        <v/>
      </c>
      <c r="P2077" s="147" t="str">
        <f aca="false">IF(G2077="B",L2077,"")</f>
        <v>○</v>
      </c>
      <c r="Q2077" s="145" t="str">
        <f aca="false">IF(G2077="C",K2077,"")</f>
        <v/>
      </c>
      <c r="R2077" s="147" t="str">
        <f aca="false">IF(G2077="C",L2077,"")</f>
        <v/>
      </c>
      <c r="S2077" s="56"/>
    </row>
    <row r="2078" s="149" customFormat="true" ht="13.5" hidden="false" customHeight="false" outlineLevel="0" collapsed="false">
      <c r="B2078" s="142" t="n">
        <f aca="false">B2077+1</f>
        <v>2056</v>
      </c>
      <c r="C2078" s="148" t="n">
        <f aca="true">RAND()</f>
        <v>0.951546279363071</v>
      </c>
      <c r="D2078" s="144" t="str">
        <f aca="false">IF(C2078&lt;=selectA,"A",IF(C2078&lt;=selectA+selectB,"B","C"))</f>
        <v>C</v>
      </c>
      <c r="E2078" s="145" t="n">
        <f aca="true">INT(RAND()*kazuTAMA+1)</f>
        <v>4</v>
      </c>
      <c r="F2078" s="11" t="str">
        <f aca="false">IF(E2078&lt;=kazuA,"A",IF(E2078&lt;=kazuA+kazuB,"B",IF(E2078&lt;=kazuTAMA,"C","")))</f>
        <v>C</v>
      </c>
      <c r="G2078" s="146" t="str">
        <f aca="true">IF(AND(D2078="A",F2078="A"),IF(RAND()&lt;mAAB,"B","C"),IF(AND(D2078="B",F2078="B"),IF(RAND()&lt;mBBA,"A","C"),IF(AND(D2078="C",F2078="C"),IF(RAND()&lt;mCCA,"A","B"),SUBSTITUTE(SUBSTITUTE("ABC",D2078,""),F2078,""))))</f>
        <v>B</v>
      </c>
      <c r="H2078" s="146" t="str">
        <f aca="true">IF(RAND()&lt;sentaku2,"Y","N")</f>
        <v>N</v>
      </c>
      <c r="I2078" s="147" t="str">
        <f aca="false">IF(H2078="N",D2078,SUBSTITUTE(SUBSTITUTE("ABC",D2078,""),G2078,""))</f>
        <v>C</v>
      </c>
      <c r="J2078" s="146" t="str">
        <f aca="false">IF(I2078=F2078,"○","×")</f>
        <v>○</v>
      </c>
      <c r="K2078" s="145" t="str">
        <f aca="false">IF(H2078="N",J2078,"")</f>
        <v>○</v>
      </c>
      <c r="L2078" s="147" t="str">
        <f aca="false">IF(H2078="Y",J2078,"")</f>
        <v/>
      </c>
      <c r="M2078" s="145" t="str">
        <f aca="false">IF(G2078="A",K2078,"")</f>
        <v/>
      </c>
      <c r="N2078" s="147" t="str">
        <f aca="false">IF(G2078="A",L2078,"")</f>
        <v/>
      </c>
      <c r="O2078" s="145" t="str">
        <f aca="false">IF(G2078="B",K2078,"")</f>
        <v>○</v>
      </c>
      <c r="P2078" s="147" t="str">
        <f aca="false">IF(G2078="B",L2078,"")</f>
        <v/>
      </c>
      <c r="Q2078" s="145" t="str">
        <f aca="false">IF(G2078="C",K2078,"")</f>
        <v/>
      </c>
      <c r="R2078" s="147" t="str">
        <f aca="false">IF(G2078="C",L2078,"")</f>
        <v/>
      </c>
      <c r="S2078" s="56"/>
    </row>
    <row r="2079" s="149" customFormat="true" ht="13.5" hidden="false" customHeight="false" outlineLevel="0" collapsed="false">
      <c r="B2079" s="142" t="n">
        <f aca="false">B2078+1</f>
        <v>2057</v>
      </c>
      <c r="C2079" s="148" t="n">
        <f aca="true">RAND()</f>
        <v>0.421541300156896</v>
      </c>
      <c r="D2079" s="144" t="str">
        <f aca="false">IF(C2079&lt;=selectA,"A",IF(C2079&lt;=selectA+selectB,"B","C"))</f>
        <v>B</v>
      </c>
      <c r="E2079" s="145" t="n">
        <f aca="true">INT(RAND()*kazuTAMA+1)</f>
        <v>4</v>
      </c>
      <c r="F2079" s="11" t="str">
        <f aca="false">IF(E2079&lt;=kazuA,"A",IF(E2079&lt;=kazuA+kazuB,"B",IF(E2079&lt;=kazuTAMA,"C","")))</f>
        <v>C</v>
      </c>
      <c r="G2079" s="146" t="str">
        <f aca="true">IF(AND(D2079="A",F2079="A"),IF(RAND()&lt;mAAB,"B","C"),IF(AND(D2079="B",F2079="B"),IF(RAND()&lt;mBBA,"A","C"),IF(AND(D2079="C",F2079="C"),IF(RAND()&lt;mCCA,"A","B"),SUBSTITUTE(SUBSTITUTE("ABC",D2079,""),F2079,""))))</f>
        <v>A</v>
      </c>
      <c r="H2079" s="146" t="str">
        <f aca="true">IF(RAND()&lt;sentaku2,"Y","N")</f>
        <v>N</v>
      </c>
      <c r="I2079" s="147" t="str">
        <f aca="false">IF(H2079="N",D2079,SUBSTITUTE(SUBSTITUTE("ABC",D2079,""),G2079,""))</f>
        <v>B</v>
      </c>
      <c r="J2079" s="146" t="str">
        <f aca="false">IF(I2079=F2079,"○","×")</f>
        <v>×</v>
      </c>
      <c r="K2079" s="145" t="str">
        <f aca="false">IF(H2079="N",J2079,"")</f>
        <v>×</v>
      </c>
      <c r="L2079" s="147" t="str">
        <f aca="false">IF(H2079="Y",J2079,"")</f>
        <v/>
      </c>
      <c r="M2079" s="145" t="str">
        <f aca="false">IF(G2079="A",K2079,"")</f>
        <v>×</v>
      </c>
      <c r="N2079" s="147" t="str">
        <f aca="false">IF(G2079="A",L2079,"")</f>
        <v/>
      </c>
      <c r="O2079" s="145" t="str">
        <f aca="false">IF(G2079="B",K2079,"")</f>
        <v/>
      </c>
      <c r="P2079" s="147" t="str">
        <f aca="false">IF(G2079="B",L2079,"")</f>
        <v/>
      </c>
      <c r="Q2079" s="145" t="str">
        <f aca="false">IF(G2079="C",K2079,"")</f>
        <v/>
      </c>
      <c r="R2079" s="147" t="str">
        <f aca="false">IF(G2079="C",L2079,"")</f>
        <v/>
      </c>
      <c r="S2079" s="56"/>
    </row>
    <row r="2080" s="149" customFormat="true" ht="13.5" hidden="false" customHeight="false" outlineLevel="0" collapsed="false">
      <c r="B2080" s="142" t="n">
        <f aca="false">B2079+1</f>
        <v>2058</v>
      </c>
      <c r="C2080" s="148" t="n">
        <f aca="true">RAND()</f>
        <v>0.0116965320806573</v>
      </c>
      <c r="D2080" s="144" t="str">
        <f aca="false">IF(C2080&lt;=selectA,"A",IF(C2080&lt;=selectA+selectB,"B","C"))</f>
        <v>A</v>
      </c>
      <c r="E2080" s="145" t="n">
        <f aca="true">INT(RAND()*kazuTAMA+1)</f>
        <v>1</v>
      </c>
      <c r="F2080" s="11" t="str">
        <f aca="false">IF(E2080&lt;=kazuA,"A",IF(E2080&lt;=kazuA+kazuB,"B",IF(E2080&lt;=kazuTAMA,"C","")))</f>
        <v>A</v>
      </c>
      <c r="G2080" s="146" t="str">
        <f aca="true">IF(AND(D2080="A",F2080="A"),IF(RAND()&lt;mAAB,"B","C"),IF(AND(D2080="B",F2080="B"),IF(RAND()&lt;mBBA,"A","C"),IF(AND(D2080="C",F2080="C"),IF(RAND()&lt;mCCA,"A","B"),SUBSTITUTE(SUBSTITUTE("ABC",D2080,""),F2080,""))))</f>
        <v>C</v>
      </c>
      <c r="H2080" s="146" t="str">
        <f aca="true">IF(RAND()&lt;sentaku2,"Y","N")</f>
        <v>N</v>
      </c>
      <c r="I2080" s="147" t="str">
        <f aca="false">IF(H2080="N",D2080,SUBSTITUTE(SUBSTITUTE("ABC",D2080,""),G2080,""))</f>
        <v>A</v>
      </c>
      <c r="J2080" s="146" t="str">
        <f aca="false">IF(I2080=F2080,"○","×")</f>
        <v>○</v>
      </c>
      <c r="K2080" s="145" t="str">
        <f aca="false">IF(H2080="N",J2080,"")</f>
        <v>○</v>
      </c>
      <c r="L2080" s="147" t="str">
        <f aca="false">IF(H2080="Y",J2080,"")</f>
        <v/>
      </c>
      <c r="M2080" s="145" t="str">
        <f aca="false">IF(G2080="A",K2080,"")</f>
        <v/>
      </c>
      <c r="N2080" s="147" t="str">
        <f aca="false">IF(G2080="A",L2080,"")</f>
        <v/>
      </c>
      <c r="O2080" s="145" t="str">
        <f aca="false">IF(G2080="B",K2080,"")</f>
        <v/>
      </c>
      <c r="P2080" s="147" t="str">
        <f aca="false">IF(G2080="B",L2080,"")</f>
        <v/>
      </c>
      <c r="Q2080" s="145" t="str">
        <f aca="false">IF(G2080="C",K2080,"")</f>
        <v>○</v>
      </c>
      <c r="R2080" s="147" t="str">
        <f aca="false">IF(G2080="C",L2080,"")</f>
        <v/>
      </c>
      <c r="S2080" s="56"/>
    </row>
    <row r="2081" s="149" customFormat="true" ht="13.5" hidden="false" customHeight="false" outlineLevel="0" collapsed="false">
      <c r="B2081" s="142" t="n">
        <f aca="false">B2080+1</f>
        <v>2059</v>
      </c>
      <c r="C2081" s="148" t="n">
        <f aca="true">RAND()</f>
        <v>0.648785544024206</v>
      </c>
      <c r="D2081" s="144" t="str">
        <f aca="false">IF(C2081&lt;=selectA,"A",IF(C2081&lt;=selectA+selectB,"B","C"))</f>
        <v>B</v>
      </c>
      <c r="E2081" s="145" t="n">
        <f aca="true">INT(RAND()*kazuTAMA+1)</f>
        <v>4</v>
      </c>
      <c r="F2081" s="11" t="str">
        <f aca="false">IF(E2081&lt;=kazuA,"A",IF(E2081&lt;=kazuA+kazuB,"B",IF(E2081&lt;=kazuTAMA,"C","")))</f>
        <v>C</v>
      </c>
      <c r="G2081" s="146" t="str">
        <f aca="true">IF(AND(D2081="A",F2081="A"),IF(RAND()&lt;mAAB,"B","C"),IF(AND(D2081="B",F2081="B"),IF(RAND()&lt;mBBA,"A","C"),IF(AND(D2081="C",F2081="C"),IF(RAND()&lt;mCCA,"A","B"),SUBSTITUTE(SUBSTITUTE("ABC",D2081,""),F2081,""))))</f>
        <v>A</v>
      </c>
      <c r="H2081" s="146" t="str">
        <f aca="true">IF(RAND()&lt;sentaku2,"Y","N")</f>
        <v>Y</v>
      </c>
      <c r="I2081" s="147" t="str">
        <f aca="false">IF(H2081="N",D2081,SUBSTITUTE(SUBSTITUTE("ABC",D2081,""),G2081,""))</f>
        <v>C</v>
      </c>
      <c r="J2081" s="146" t="str">
        <f aca="false">IF(I2081=F2081,"○","×")</f>
        <v>○</v>
      </c>
      <c r="K2081" s="145" t="str">
        <f aca="false">IF(H2081="N",J2081,"")</f>
        <v/>
      </c>
      <c r="L2081" s="147" t="str">
        <f aca="false">IF(H2081="Y",J2081,"")</f>
        <v>○</v>
      </c>
      <c r="M2081" s="145" t="str">
        <f aca="false">IF(G2081="A",K2081,"")</f>
        <v/>
      </c>
      <c r="N2081" s="147" t="str">
        <f aca="false">IF(G2081="A",L2081,"")</f>
        <v>○</v>
      </c>
      <c r="O2081" s="145" t="str">
        <f aca="false">IF(G2081="B",K2081,"")</f>
        <v/>
      </c>
      <c r="P2081" s="147" t="str">
        <f aca="false">IF(G2081="B",L2081,"")</f>
        <v/>
      </c>
      <c r="Q2081" s="145" t="str">
        <f aca="false">IF(G2081="C",K2081,"")</f>
        <v/>
      </c>
      <c r="R2081" s="147" t="str">
        <f aca="false">IF(G2081="C",L2081,"")</f>
        <v/>
      </c>
      <c r="S2081" s="56"/>
    </row>
    <row r="2082" s="149" customFormat="true" ht="13.5" hidden="false" customHeight="false" outlineLevel="0" collapsed="false">
      <c r="B2082" s="142" t="n">
        <f aca="false">B2081+1</f>
        <v>2060</v>
      </c>
      <c r="C2082" s="148" t="n">
        <f aca="true">RAND()</f>
        <v>0.875211677575525</v>
      </c>
      <c r="D2082" s="144" t="str">
        <f aca="false">IF(C2082&lt;=selectA,"A",IF(C2082&lt;=selectA+selectB,"B","C"))</f>
        <v>C</v>
      </c>
      <c r="E2082" s="145" t="n">
        <f aca="true">INT(RAND()*kazuTAMA+1)</f>
        <v>2</v>
      </c>
      <c r="F2082" s="11" t="str">
        <f aca="false">IF(E2082&lt;=kazuA,"A",IF(E2082&lt;=kazuA+kazuB,"B",IF(E2082&lt;=kazuTAMA,"C","")))</f>
        <v>B</v>
      </c>
      <c r="G2082" s="146" t="str">
        <f aca="true">IF(AND(D2082="A",F2082="A"),IF(RAND()&lt;mAAB,"B","C"),IF(AND(D2082="B",F2082="B"),IF(RAND()&lt;mBBA,"A","C"),IF(AND(D2082="C",F2082="C"),IF(RAND()&lt;mCCA,"A","B"),SUBSTITUTE(SUBSTITUTE("ABC",D2082,""),F2082,""))))</f>
        <v>A</v>
      </c>
      <c r="H2082" s="146" t="str">
        <f aca="true">IF(RAND()&lt;sentaku2,"Y","N")</f>
        <v>N</v>
      </c>
      <c r="I2082" s="147" t="str">
        <f aca="false">IF(H2082="N",D2082,SUBSTITUTE(SUBSTITUTE("ABC",D2082,""),G2082,""))</f>
        <v>C</v>
      </c>
      <c r="J2082" s="146" t="str">
        <f aca="false">IF(I2082=F2082,"○","×")</f>
        <v>×</v>
      </c>
      <c r="K2082" s="145" t="str">
        <f aca="false">IF(H2082="N",J2082,"")</f>
        <v>×</v>
      </c>
      <c r="L2082" s="147" t="str">
        <f aca="false">IF(H2082="Y",J2082,"")</f>
        <v/>
      </c>
      <c r="M2082" s="145" t="str">
        <f aca="false">IF(G2082="A",K2082,"")</f>
        <v>×</v>
      </c>
      <c r="N2082" s="147" t="str">
        <f aca="false">IF(G2082="A",L2082,"")</f>
        <v/>
      </c>
      <c r="O2082" s="145" t="str">
        <f aca="false">IF(G2082="B",K2082,"")</f>
        <v/>
      </c>
      <c r="P2082" s="147" t="str">
        <f aca="false">IF(G2082="B",L2082,"")</f>
        <v/>
      </c>
      <c r="Q2082" s="145" t="str">
        <f aca="false">IF(G2082="C",K2082,"")</f>
        <v/>
      </c>
      <c r="R2082" s="147" t="str">
        <f aca="false">IF(G2082="C",L2082,"")</f>
        <v/>
      </c>
      <c r="S2082" s="56"/>
    </row>
    <row r="2083" s="149" customFormat="true" ht="13.5" hidden="false" customHeight="false" outlineLevel="0" collapsed="false">
      <c r="B2083" s="142" t="n">
        <f aca="false">B2082+1</f>
        <v>2061</v>
      </c>
      <c r="C2083" s="148" t="n">
        <f aca="true">RAND()</f>
        <v>0.996323318966932</v>
      </c>
      <c r="D2083" s="144" t="str">
        <f aca="false">IF(C2083&lt;=selectA,"A",IF(C2083&lt;=selectA+selectB,"B","C"))</f>
        <v>C</v>
      </c>
      <c r="E2083" s="145" t="n">
        <f aca="true">INT(RAND()*kazuTAMA+1)</f>
        <v>2</v>
      </c>
      <c r="F2083" s="11" t="str">
        <f aca="false">IF(E2083&lt;=kazuA,"A",IF(E2083&lt;=kazuA+kazuB,"B",IF(E2083&lt;=kazuTAMA,"C","")))</f>
        <v>B</v>
      </c>
      <c r="G2083" s="146" t="str">
        <f aca="true">IF(AND(D2083="A",F2083="A"),IF(RAND()&lt;mAAB,"B","C"),IF(AND(D2083="B",F2083="B"),IF(RAND()&lt;mBBA,"A","C"),IF(AND(D2083="C",F2083="C"),IF(RAND()&lt;mCCA,"A","B"),SUBSTITUTE(SUBSTITUTE("ABC",D2083,""),F2083,""))))</f>
        <v>A</v>
      </c>
      <c r="H2083" s="146" t="str">
        <f aca="true">IF(RAND()&lt;sentaku2,"Y","N")</f>
        <v>N</v>
      </c>
      <c r="I2083" s="147" t="str">
        <f aca="false">IF(H2083="N",D2083,SUBSTITUTE(SUBSTITUTE("ABC",D2083,""),G2083,""))</f>
        <v>C</v>
      </c>
      <c r="J2083" s="146" t="str">
        <f aca="false">IF(I2083=F2083,"○","×")</f>
        <v>×</v>
      </c>
      <c r="K2083" s="145" t="str">
        <f aca="false">IF(H2083="N",J2083,"")</f>
        <v>×</v>
      </c>
      <c r="L2083" s="147" t="str">
        <f aca="false">IF(H2083="Y",J2083,"")</f>
        <v/>
      </c>
      <c r="M2083" s="145" t="str">
        <f aca="false">IF(G2083="A",K2083,"")</f>
        <v>×</v>
      </c>
      <c r="N2083" s="147" t="str">
        <f aca="false">IF(G2083="A",L2083,"")</f>
        <v/>
      </c>
      <c r="O2083" s="145" t="str">
        <f aca="false">IF(G2083="B",K2083,"")</f>
        <v/>
      </c>
      <c r="P2083" s="147" t="str">
        <f aca="false">IF(G2083="B",L2083,"")</f>
        <v/>
      </c>
      <c r="Q2083" s="145" t="str">
        <f aca="false">IF(G2083="C",K2083,"")</f>
        <v/>
      </c>
      <c r="R2083" s="147" t="str">
        <f aca="false">IF(G2083="C",L2083,"")</f>
        <v/>
      </c>
      <c r="S2083" s="56"/>
    </row>
    <row r="2084" s="149" customFormat="true" ht="13.5" hidden="false" customHeight="false" outlineLevel="0" collapsed="false">
      <c r="B2084" s="142" t="n">
        <f aca="false">B2083+1</f>
        <v>2062</v>
      </c>
      <c r="C2084" s="148" t="n">
        <f aca="true">RAND()</f>
        <v>0.912682134046153</v>
      </c>
      <c r="D2084" s="144" t="str">
        <f aca="false">IF(C2084&lt;=selectA,"A",IF(C2084&lt;=selectA+selectB,"B","C"))</f>
        <v>C</v>
      </c>
      <c r="E2084" s="145" t="n">
        <f aca="true">INT(RAND()*kazuTAMA+1)</f>
        <v>4</v>
      </c>
      <c r="F2084" s="11" t="str">
        <f aca="false">IF(E2084&lt;=kazuA,"A",IF(E2084&lt;=kazuA+kazuB,"B",IF(E2084&lt;=kazuTAMA,"C","")))</f>
        <v>C</v>
      </c>
      <c r="G2084" s="146" t="str">
        <f aca="true">IF(AND(D2084="A",F2084="A"),IF(RAND()&lt;mAAB,"B","C"),IF(AND(D2084="B",F2084="B"),IF(RAND()&lt;mBBA,"A","C"),IF(AND(D2084="C",F2084="C"),IF(RAND()&lt;mCCA,"A","B"),SUBSTITUTE(SUBSTITUTE("ABC",D2084,""),F2084,""))))</f>
        <v>A</v>
      </c>
      <c r="H2084" s="146" t="str">
        <f aca="true">IF(RAND()&lt;sentaku2,"Y","N")</f>
        <v>N</v>
      </c>
      <c r="I2084" s="147" t="str">
        <f aca="false">IF(H2084="N",D2084,SUBSTITUTE(SUBSTITUTE("ABC",D2084,""),G2084,""))</f>
        <v>C</v>
      </c>
      <c r="J2084" s="146" t="str">
        <f aca="false">IF(I2084=F2084,"○","×")</f>
        <v>○</v>
      </c>
      <c r="K2084" s="145" t="str">
        <f aca="false">IF(H2084="N",J2084,"")</f>
        <v>○</v>
      </c>
      <c r="L2084" s="147" t="str">
        <f aca="false">IF(H2084="Y",J2084,"")</f>
        <v/>
      </c>
      <c r="M2084" s="145" t="str">
        <f aca="false">IF(G2084="A",K2084,"")</f>
        <v>○</v>
      </c>
      <c r="N2084" s="147" t="str">
        <f aca="false">IF(G2084="A",L2084,"")</f>
        <v/>
      </c>
      <c r="O2084" s="145" t="str">
        <f aca="false">IF(G2084="B",K2084,"")</f>
        <v/>
      </c>
      <c r="P2084" s="147" t="str">
        <f aca="false">IF(G2084="B",L2084,"")</f>
        <v/>
      </c>
      <c r="Q2084" s="145" t="str">
        <f aca="false">IF(G2084="C",K2084,"")</f>
        <v/>
      </c>
      <c r="R2084" s="147" t="str">
        <f aca="false">IF(G2084="C",L2084,"")</f>
        <v/>
      </c>
      <c r="S2084" s="56"/>
    </row>
    <row r="2085" s="149" customFormat="true" ht="13.5" hidden="false" customHeight="false" outlineLevel="0" collapsed="false">
      <c r="B2085" s="142" t="n">
        <f aca="false">B2084+1</f>
        <v>2063</v>
      </c>
      <c r="C2085" s="148" t="n">
        <f aca="true">RAND()</f>
        <v>0.929405540024749</v>
      </c>
      <c r="D2085" s="144" t="str">
        <f aca="false">IF(C2085&lt;=selectA,"A",IF(C2085&lt;=selectA+selectB,"B","C"))</f>
        <v>C</v>
      </c>
      <c r="E2085" s="145" t="n">
        <f aca="true">INT(RAND()*kazuTAMA+1)</f>
        <v>3</v>
      </c>
      <c r="F2085" s="11" t="str">
        <f aca="false">IF(E2085&lt;=kazuA,"A",IF(E2085&lt;=kazuA+kazuB,"B",IF(E2085&lt;=kazuTAMA,"C","")))</f>
        <v>C</v>
      </c>
      <c r="G2085" s="146" t="str">
        <f aca="true">IF(AND(D2085="A",F2085="A"),IF(RAND()&lt;mAAB,"B","C"),IF(AND(D2085="B",F2085="B"),IF(RAND()&lt;mBBA,"A","C"),IF(AND(D2085="C",F2085="C"),IF(RAND()&lt;mCCA,"A","B"),SUBSTITUTE(SUBSTITUTE("ABC",D2085,""),F2085,""))))</f>
        <v>B</v>
      </c>
      <c r="H2085" s="146" t="str">
        <f aca="true">IF(RAND()&lt;sentaku2,"Y","N")</f>
        <v>N</v>
      </c>
      <c r="I2085" s="147" t="str">
        <f aca="false">IF(H2085="N",D2085,SUBSTITUTE(SUBSTITUTE("ABC",D2085,""),G2085,""))</f>
        <v>C</v>
      </c>
      <c r="J2085" s="146" t="str">
        <f aca="false">IF(I2085=F2085,"○","×")</f>
        <v>○</v>
      </c>
      <c r="K2085" s="145" t="str">
        <f aca="false">IF(H2085="N",J2085,"")</f>
        <v>○</v>
      </c>
      <c r="L2085" s="147" t="str">
        <f aca="false">IF(H2085="Y",J2085,"")</f>
        <v/>
      </c>
      <c r="M2085" s="145" t="str">
        <f aca="false">IF(G2085="A",K2085,"")</f>
        <v/>
      </c>
      <c r="N2085" s="147" t="str">
        <f aca="false">IF(G2085="A",L2085,"")</f>
        <v/>
      </c>
      <c r="O2085" s="145" t="str">
        <f aca="false">IF(G2085="B",K2085,"")</f>
        <v>○</v>
      </c>
      <c r="P2085" s="147" t="str">
        <f aca="false">IF(G2085="B",L2085,"")</f>
        <v/>
      </c>
      <c r="Q2085" s="145" t="str">
        <f aca="false">IF(G2085="C",K2085,"")</f>
        <v/>
      </c>
      <c r="R2085" s="147" t="str">
        <f aca="false">IF(G2085="C",L2085,"")</f>
        <v/>
      </c>
      <c r="S2085" s="56"/>
    </row>
    <row r="2086" s="149" customFormat="true" ht="13.5" hidden="false" customHeight="false" outlineLevel="0" collapsed="false">
      <c r="B2086" s="142" t="n">
        <f aca="false">B2085+1</f>
        <v>2064</v>
      </c>
      <c r="C2086" s="148" t="n">
        <f aca="true">RAND()</f>
        <v>0.516874652023965</v>
      </c>
      <c r="D2086" s="144" t="str">
        <f aca="false">IF(C2086&lt;=selectA,"A",IF(C2086&lt;=selectA+selectB,"B","C"))</f>
        <v>B</v>
      </c>
      <c r="E2086" s="145" t="n">
        <f aca="true">INT(RAND()*kazuTAMA+1)</f>
        <v>3</v>
      </c>
      <c r="F2086" s="11" t="str">
        <f aca="false">IF(E2086&lt;=kazuA,"A",IF(E2086&lt;=kazuA+kazuB,"B",IF(E2086&lt;=kazuTAMA,"C","")))</f>
        <v>C</v>
      </c>
      <c r="G2086" s="146" t="str">
        <f aca="true">IF(AND(D2086="A",F2086="A"),IF(RAND()&lt;mAAB,"B","C"),IF(AND(D2086="B",F2086="B"),IF(RAND()&lt;mBBA,"A","C"),IF(AND(D2086="C",F2086="C"),IF(RAND()&lt;mCCA,"A","B"),SUBSTITUTE(SUBSTITUTE("ABC",D2086,""),F2086,""))))</f>
        <v>A</v>
      </c>
      <c r="H2086" s="146" t="str">
        <f aca="true">IF(RAND()&lt;sentaku2,"Y","N")</f>
        <v>N</v>
      </c>
      <c r="I2086" s="147" t="str">
        <f aca="false">IF(H2086="N",D2086,SUBSTITUTE(SUBSTITUTE("ABC",D2086,""),G2086,""))</f>
        <v>B</v>
      </c>
      <c r="J2086" s="146" t="str">
        <f aca="false">IF(I2086=F2086,"○","×")</f>
        <v>×</v>
      </c>
      <c r="K2086" s="145" t="str">
        <f aca="false">IF(H2086="N",J2086,"")</f>
        <v>×</v>
      </c>
      <c r="L2086" s="147" t="str">
        <f aca="false">IF(H2086="Y",J2086,"")</f>
        <v/>
      </c>
      <c r="M2086" s="145" t="str">
        <f aca="false">IF(G2086="A",K2086,"")</f>
        <v>×</v>
      </c>
      <c r="N2086" s="147" t="str">
        <f aca="false">IF(G2086="A",L2086,"")</f>
        <v/>
      </c>
      <c r="O2086" s="145" t="str">
        <f aca="false">IF(G2086="B",K2086,"")</f>
        <v/>
      </c>
      <c r="P2086" s="147" t="str">
        <f aca="false">IF(G2086="B",L2086,"")</f>
        <v/>
      </c>
      <c r="Q2086" s="145" t="str">
        <f aca="false">IF(G2086="C",K2086,"")</f>
        <v/>
      </c>
      <c r="R2086" s="147" t="str">
        <f aca="false">IF(G2086="C",L2086,"")</f>
        <v/>
      </c>
      <c r="S2086" s="56"/>
    </row>
    <row r="2087" s="149" customFormat="true" ht="13.5" hidden="false" customHeight="false" outlineLevel="0" collapsed="false">
      <c r="B2087" s="142" t="n">
        <f aca="false">B2086+1</f>
        <v>2065</v>
      </c>
      <c r="C2087" s="148" t="n">
        <f aca="true">RAND()</f>
        <v>0.431886802187889</v>
      </c>
      <c r="D2087" s="144" t="str">
        <f aca="false">IF(C2087&lt;=selectA,"A",IF(C2087&lt;=selectA+selectB,"B","C"))</f>
        <v>B</v>
      </c>
      <c r="E2087" s="145" t="n">
        <f aca="true">INT(RAND()*kazuTAMA+1)</f>
        <v>4</v>
      </c>
      <c r="F2087" s="11" t="str">
        <f aca="false">IF(E2087&lt;=kazuA,"A",IF(E2087&lt;=kazuA+kazuB,"B",IF(E2087&lt;=kazuTAMA,"C","")))</f>
        <v>C</v>
      </c>
      <c r="G2087" s="146" t="str">
        <f aca="true">IF(AND(D2087="A",F2087="A"),IF(RAND()&lt;mAAB,"B","C"),IF(AND(D2087="B",F2087="B"),IF(RAND()&lt;mBBA,"A","C"),IF(AND(D2087="C",F2087="C"),IF(RAND()&lt;mCCA,"A","B"),SUBSTITUTE(SUBSTITUTE("ABC",D2087,""),F2087,""))))</f>
        <v>A</v>
      </c>
      <c r="H2087" s="146" t="str">
        <f aca="true">IF(RAND()&lt;sentaku2,"Y","N")</f>
        <v>Y</v>
      </c>
      <c r="I2087" s="147" t="str">
        <f aca="false">IF(H2087="N",D2087,SUBSTITUTE(SUBSTITUTE("ABC",D2087,""),G2087,""))</f>
        <v>C</v>
      </c>
      <c r="J2087" s="146" t="str">
        <f aca="false">IF(I2087=F2087,"○","×")</f>
        <v>○</v>
      </c>
      <c r="K2087" s="145" t="str">
        <f aca="false">IF(H2087="N",J2087,"")</f>
        <v/>
      </c>
      <c r="L2087" s="147" t="str">
        <f aca="false">IF(H2087="Y",J2087,"")</f>
        <v>○</v>
      </c>
      <c r="M2087" s="145" t="str">
        <f aca="false">IF(G2087="A",K2087,"")</f>
        <v/>
      </c>
      <c r="N2087" s="147" t="str">
        <f aca="false">IF(G2087="A",L2087,"")</f>
        <v>○</v>
      </c>
      <c r="O2087" s="145" t="str">
        <f aca="false">IF(G2087="B",K2087,"")</f>
        <v/>
      </c>
      <c r="P2087" s="147" t="str">
        <f aca="false">IF(G2087="B",L2087,"")</f>
        <v/>
      </c>
      <c r="Q2087" s="145" t="str">
        <f aca="false">IF(G2087="C",K2087,"")</f>
        <v/>
      </c>
      <c r="R2087" s="147" t="str">
        <f aca="false">IF(G2087="C",L2087,"")</f>
        <v/>
      </c>
      <c r="S2087" s="56"/>
    </row>
    <row r="2088" s="149" customFormat="true" ht="13.5" hidden="false" customHeight="false" outlineLevel="0" collapsed="false">
      <c r="B2088" s="142" t="n">
        <f aca="false">B2087+1</f>
        <v>2066</v>
      </c>
      <c r="C2088" s="148" t="n">
        <f aca="true">RAND()</f>
        <v>0.261362160299272</v>
      </c>
      <c r="D2088" s="144" t="str">
        <f aca="false">IF(C2088&lt;=selectA,"A",IF(C2088&lt;=selectA+selectB,"B","C"))</f>
        <v>A</v>
      </c>
      <c r="E2088" s="145" t="n">
        <f aca="true">INT(RAND()*kazuTAMA+1)</f>
        <v>4</v>
      </c>
      <c r="F2088" s="11" t="str">
        <f aca="false">IF(E2088&lt;=kazuA,"A",IF(E2088&lt;=kazuA+kazuB,"B",IF(E2088&lt;=kazuTAMA,"C","")))</f>
        <v>C</v>
      </c>
      <c r="G2088" s="146" t="str">
        <f aca="true">IF(AND(D2088="A",F2088="A"),IF(RAND()&lt;mAAB,"B","C"),IF(AND(D2088="B",F2088="B"),IF(RAND()&lt;mBBA,"A","C"),IF(AND(D2088="C",F2088="C"),IF(RAND()&lt;mCCA,"A","B"),SUBSTITUTE(SUBSTITUTE("ABC",D2088,""),F2088,""))))</f>
        <v>B</v>
      </c>
      <c r="H2088" s="146" t="str">
        <f aca="true">IF(RAND()&lt;sentaku2,"Y","N")</f>
        <v>N</v>
      </c>
      <c r="I2088" s="147" t="str">
        <f aca="false">IF(H2088="N",D2088,SUBSTITUTE(SUBSTITUTE("ABC",D2088,""),G2088,""))</f>
        <v>A</v>
      </c>
      <c r="J2088" s="146" t="str">
        <f aca="false">IF(I2088=F2088,"○","×")</f>
        <v>×</v>
      </c>
      <c r="K2088" s="145" t="str">
        <f aca="false">IF(H2088="N",J2088,"")</f>
        <v>×</v>
      </c>
      <c r="L2088" s="147" t="str">
        <f aca="false">IF(H2088="Y",J2088,"")</f>
        <v/>
      </c>
      <c r="M2088" s="145" t="str">
        <f aca="false">IF(G2088="A",K2088,"")</f>
        <v/>
      </c>
      <c r="N2088" s="147" t="str">
        <f aca="false">IF(G2088="A",L2088,"")</f>
        <v/>
      </c>
      <c r="O2088" s="145" t="str">
        <f aca="false">IF(G2088="B",K2088,"")</f>
        <v>×</v>
      </c>
      <c r="P2088" s="147" t="str">
        <f aca="false">IF(G2088="B",L2088,"")</f>
        <v/>
      </c>
      <c r="Q2088" s="145" t="str">
        <f aca="false">IF(G2088="C",K2088,"")</f>
        <v/>
      </c>
      <c r="R2088" s="147" t="str">
        <f aca="false">IF(G2088="C",L2088,"")</f>
        <v/>
      </c>
      <c r="S2088" s="56"/>
    </row>
    <row r="2089" s="149" customFormat="true" ht="13.5" hidden="false" customHeight="false" outlineLevel="0" collapsed="false">
      <c r="B2089" s="142" t="n">
        <f aca="false">B2088+1</f>
        <v>2067</v>
      </c>
      <c r="C2089" s="148" t="n">
        <f aca="true">RAND()</f>
        <v>0.980719438866524</v>
      </c>
      <c r="D2089" s="144" t="str">
        <f aca="false">IF(C2089&lt;=selectA,"A",IF(C2089&lt;=selectA+selectB,"B","C"))</f>
        <v>C</v>
      </c>
      <c r="E2089" s="145" t="n">
        <f aca="true">INT(RAND()*kazuTAMA+1)</f>
        <v>3</v>
      </c>
      <c r="F2089" s="11" t="str">
        <f aca="false">IF(E2089&lt;=kazuA,"A",IF(E2089&lt;=kazuA+kazuB,"B",IF(E2089&lt;=kazuTAMA,"C","")))</f>
        <v>C</v>
      </c>
      <c r="G2089" s="146" t="str">
        <f aca="true">IF(AND(D2089="A",F2089="A"),IF(RAND()&lt;mAAB,"B","C"),IF(AND(D2089="B",F2089="B"),IF(RAND()&lt;mBBA,"A","C"),IF(AND(D2089="C",F2089="C"),IF(RAND()&lt;mCCA,"A","B"),SUBSTITUTE(SUBSTITUTE("ABC",D2089,""),F2089,""))))</f>
        <v>B</v>
      </c>
      <c r="H2089" s="146" t="str">
        <f aca="true">IF(RAND()&lt;sentaku2,"Y","N")</f>
        <v>Y</v>
      </c>
      <c r="I2089" s="147" t="str">
        <f aca="false">IF(H2089="N",D2089,SUBSTITUTE(SUBSTITUTE("ABC",D2089,""),G2089,""))</f>
        <v>A</v>
      </c>
      <c r="J2089" s="146" t="str">
        <f aca="false">IF(I2089=F2089,"○","×")</f>
        <v>×</v>
      </c>
      <c r="K2089" s="145" t="str">
        <f aca="false">IF(H2089="N",J2089,"")</f>
        <v/>
      </c>
      <c r="L2089" s="147" t="str">
        <f aca="false">IF(H2089="Y",J2089,"")</f>
        <v>×</v>
      </c>
      <c r="M2089" s="145" t="str">
        <f aca="false">IF(G2089="A",K2089,"")</f>
        <v/>
      </c>
      <c r="N2089" s="147" t="str">
        <f aca="false">IF(G2089="A",L2089,"")</f>
        <v/>
      </c>
      <c r="O2089" s="145" t="str">
        <f aca="false">IF(G2089="B",K2089,"")</f>
        <v/>
      </c>
      <c r="P2089" s="147" t="str">
        <f aca="false">IF(G2089="B",L2089,"")</f>
        <v>×</v>
      </c>
      <c r="Q2089" s="145" t="str">
        <f aca="false">IF(G2089="C",K2089,"")</f>
        <v/>
      </c>
      <c r="R2089" s="147" t="str">
        <f aca="false">IF(G2089="C",L2089,"")</f>
        <v/>
      </c>
      <c r="S2089" s="56"/>
    </row>
    <row r="2090" s="149" customFormat="true" ht="13.5" hidden="false" customHeight="false" outlineLevel="0" collapsed="false">
      <c r="B2090" s="142" t="n">
        <f aca="false">B2089+1</f>
        <v>2068</v>
      </c>
      <c r="C2090" s="148" t="n">
        <f aca="true">RAND()</f>
        <v>0.317206385849993</v>
      </c>
      <c r="D2090" s="144" t="str">
        <f aca="false">IF(C2090&lt;=selectA,"A",IF(C2090&lt;=selectA+selectB,"B","C"))</f>
        <v>A</v>
      </c>
      <c r="E2090" s="145" t="n">
        <f aca="true">INT(RAND()*kazuTAMA+1)</f>
        <v>1</v>
      </c>
      <c r="F2090" s="11" t="str">
        <f aca="false">IF(E2090&lt;=kazuA,"A",IF(E2090&lt;=kazuA+kazuB,"B",IF(E2090&lt;=kazuTAMA,"C","")))</f>
        <v>A</v>
      </c>
      <c r="G2090" s="146" t="str">
        <f aca="true">IF(AND(D2090="A",F2090="A"),IF(RAND()&lt;mAAB,"B","C"),IF(AND(D2090="B",F2090="B"),IF(RAND()&lt;mBBA,"A","C"),IF(AND(D2090="C",F2090="C"),IF(RAND()&lt;mCCA,"A","B"),SUBSTITUTE(SUBSTITUTE("ABC",D2090,""),F2090,""))))</f>
        <v>C</v>
      </c>
      <c r="H2090" s="146" t="str">
        <f aca="true">IF(RAND()&lt;sentaku2,"Y","N")</f>
        <v>Y</v>
      </c>
      <c r="I2090" s="147" t="str">
        <f aca="false">IF(H2090="N",D2090,SUBSTITUTE(SUBSTITUTE("ABC",D2090,""),G2090,""))</f>
        <v>B</v>
      </c>
      <c r="J2090" s="146" t="str">
        <f aca="false">IF(I2090=F2090,"○","×")</f>
        <v>×</v>
      </c>
      <c r="K2090" s="145" t="str">
        <f aca="false">IF(H2090="N",J2090,"")</f>
        <v/>
      </c>
      <c r="L2090" s="147" t="str">
        <f aca="false">IF(H2090="Y",J2090,"")</f>
        <v>×</v>
      </c>
      <c r="M2090" s="145" t="str">
        <f aca="false">IF(G2090="A",K2090,"")</f>
        <v/>
      </c>
      <c r="N2090" s="147" t="str">
        <f aca="false">IF(G2090="A",L2090,"")</f>
        <v/>
      </c>
      <c r="O2090" s="145" t="str">
        <f aca="false">IF(G2090="B",K2090,"")</f>
        <v/>
      </c>
      <c r="P2090" s="147" t="str">
        <f aca="false">IF(G2090="B",L2090,"")</f>
        <v/>
      </c>
      <c r="Q2090" s="145" t="str">
        <f aca="false">IF(G2090="C",K2090,"")</f>
        <v/>
      </c>
      <c r="R2090" s="147" t="str">
        <f aca="false">IF(G2090="C",L2090,"")</f>
        <v>×</v>
      </c>
      <c r="S2090" s="56"/>
    </row>
    <row r="2091" s="149" customFormat="true" ht="13.5" hidden="false" customHeight="false" outlineLevel="0" collapsed="false">
      <c r="B2091" s="142" t="n">
        <f aca="false">B2090+1</f>
        <v>2069</v>
      </c>
      <c r="C2091" s="148" t="n">
        <f aca="true">RAND()</f>
        <v>0.205417929486011</v>
      </c>
      <c r="D2091" s="144" t="str">
        <f aca="false">IF(C2091&lt;=selectA,"A",IF(C2091&lt;=selectA+selectB,"B","C"))</f>
        <v>A</v>
      </c>
      <c r="E2091" s="145" t="n">
        <f aca="true">INT(RAND()*kazuTAMA+1)</f>
        <v>1</v>
      </c>
      <c r="F2091" s="11" t="str">
        <f aca="false">IF(E2091&lt;=kazuA,"A",IF(E2091&lt;=kazuA+kazuB,"B",IF(E2091&lt;=kazuTAMA,"C","")))</f>
        <v>A</v>
      </c>
      <c r="G2091" s="146" t="str">
        <f aca="true">IF(AND(D2091="A",F2091="A"),IF(RAND()&lt;mAAB,"B","C"),IF(AND(D2091="B",F2091="B"),IF(RAND()&lt;mBBA,"A","C"),IF(AND(D2091="C",F2091="C"),IF(RAND()&lt;mCCA,"A","B"),SUBSTITUTE(SUBSTITUTE("ABC",D2091,""),F2091,""))))</f>
        <v>C</v>
      </c>
      <c r="H2091" s="146" t="str">
        <f aca="true">IF(RAND()&lt;sentaku2,"Y","N")</f>
        <v>Y</v>
      </c>
      <c r="I2091" s="147" t="str">
        <f aca="false">IF(H2091="N",D2091,SUBSTITUTE(SUBSTITUTE("ABC",D2091,""),G2091,""))</f>
        <v>B</v>
      </c>
      <c r="J2091" s="146" t="str">
        <f aca="false">IF(I2091=F2091,"○","×")</f>
        <v>×</v>
      </c>
      <c r="K2091" s="145" t="str">
        <f aca="false">IF(H2091="N",J2091,"")</f>
        <v/>
      </c>
      <c r="L2091" s="147" t="str">
        <f aca="false">IF(H2091="Y",J2091,"")</f>
        <v>×</v>
      </c>
      <c r="M2091" s="145" t="str">
        <f aca="false">IF(G2091="A",K2091,"")</f>
        <v/>
      </c>
      <c r="N2091" s="147" t="str">
        <f aca="false">IF(G2091="A",L2091,"")</f>
        <v/>
      </c>
      <c r="O2091" s="145" t="str">
        <f aca="false">IF(G2091="B",K2091,"")</f>
        <v/>
      </c>
      <c r="P2091" s="147" t="str">
        <f aca="false">IF(G2091="B",L2091,"")</f>
        <v/>
      </c>
      <c r="Q2091" s="145" t="str">
        <f aca="false">IF(G2091="C",K2091,"")</f>
        <v/>
      </c>
      <c r="R2091" s="147" t="str">
        <f aca="false">IF(G2091="C",L2091,"")</f>
        <v>×</v>
      </c>
      <c r="S2091" s="56"/>
    </row>
    <row r="2092" s="149" customFormat="true" ht="13.5" hidden="false" customHeight="false" outlineLevel="0" collapsed="false">
      <c r="B2092" s="142" t="n">
        <f aca="false">B2091+1</f>
        <v>2070</v>
      </c>
      <c r="C2092" s="148" t="n">
        <f aca="true">RAND()</f>
        <v>0.287674488198948</v>
      </c>
      <c r="D2092" s="144" t="str">
        <f aca="false">IF(C2092&lt;=selectA,"A",IF(C2092&lt;=selectA+selectB,"B","C"))</f>
        <v>A</v>
      </c>
      <c r="E2092" s="145" t="n">
        <f aca="true">INT(RAND()*kazuTAMA+1)</f>
        <v>2</v>
      </c>
      <c r="F2092" s="11" t="str">
        <f aca="false">IF(E2092&lt;=kazuA,"A",IF(E2092&lt;=kazuA+kazuB,"B",IF(E2092&lt;=kazuTAMA,"C","")))</f>
        <v>B</v>
      </c>
      <c r="G2092" s="146" t="str">
        <f aca="true">IF(AND(D2092="A",F2092="A"),IF(RAND()&lt;mAAB,"B","C"),IF(AND(D2092="B",F2092="B"),IF(RAND()&lt;mBBA,"A","C"),IF(AND(D2092="C",F2092="C"),IF(RAND()&lt;mCCA,"A","B"),SUBSTITUTE(SUBSTITUTE("ABC",D2092,""),F2092,""))))</f>
        <v>C</v>
      </c>
      <c r="H2092" s="146" t="str">
        <f aca="true">IF(RAND()&lt;sentaku2,"Y","N")</f>
        <v>N</v>
      </c>
      <c r="I2092" s="147" t="str">
        <f aca="false">IF(H2092="N",D2092,SUBSTITUTE(SUBSTITUTE("ABC",D2092,""),G2092,""))</f>
        <v>A</v>
      </c>
      <c r="J2092" s="146" t="str">
        <f aca="false">IF(I2092=F2092,"○","×")</f>
        <v>×</v>
      </c>
      <c r="K2092" s="145" t="str">
        <f aca="false">IF(H2092="N",J2092,"")</f>
        <v>×</v>
      </c>
      <c r="L2092" s="147" t="str">
        <f aca="false">IF(H2092="Y",J2092,"")</f>
        <v/>
      </c>
      <c r="M2092" s="145" t="str">
        <f aca="false">IF(G2092="A",K2092,"")</f>
        <v/>
      </c>
      <c r="N2092" s="147" t="str">
        <f aca="false">IF(G2092="A",L2092,"")</f>
        <v/>
      </c>
      <c r="O2092" s="145" t="str">
        <f aca="false">IF(G2092="B",K2092,"")</f>
        <v/>
      </c>
      <c r="P2092" s="147" t="str">
        <f aca="false">IF(G2092="B",L2092,"")</f>
        <v/>
      </c>
      <c r="Q2092" s="145" t="str">
        <f aca="false">IF(G2092="C",K2092,"")</f>
        <v>×</v>
      </c>
      <c r="R2092" s="147" t="str">
        <f aca="false">IF(G2092="C",L2092,"")</f>
        <v/>
      </c>
      <c r="S2092" s="56"/>
    </row>
    <row r="2093" s="149" customFormat="true" ht="13.5" hidden="false" customHeight="false" outlineLevel="0" collapsed="false">
      <c r="B2093" s="142" t="n">
        <f aca="false">B2092+1</f>
        <v>2071</v>
      </c>
      <c r="C2093" s="148" t="n">
        <f aca="true">RAND()</f>
        <v>0.1241583288329</v>
      </c>
      <c r="D2093" s="144" t="str">
        <f aca="false">IF(C2093&lt;=selectA,"A",IF(C2093&lt;=selectA+selectB,"B","C"))</f>
        <v>A</v>
      </c>
      <c r="E2093" s="145" t="n">
        <f aca="true">INT(RAND()*kazuTAMA+1)</f>
        <v>4</v>
      </c>
      <c r="F2093" s="11" t="str">
        <f aca="false">IF(E2093&lt;=kazuA,"A",IF(E2093&lt;=kazuA+kazuB,"B",IF(E2093&lt;=kazuTAMA,"C","")))</f>
        <v>C</v>
      </c>
      <c r="G2093" s="146" t="str">
        <f aca="true">IF(AND(D2093="A",F2093="A"),IF(RAND()&lt;mAAB,"B","C"),IF(AND(D2093="B",F2093="B"),IF(RAND()&lt;mBBA,"A","C"),IF(AND(D2093="C",F2093="C"),IF(RAND()&lt;mCCA,"A","B"),SUBSTITUTE(SUBSTITUTE("ABC",D2093,""),F2093,""))))</f>
        <v>B</v>
      </c>
      <c r="H2093" s="146" t="str">
        <f aca="true">IF(RAND()&lt;sentaku2,"Y","N")</f>
        <v>N</v>
      </c>
      <c r="I2093" s="147" t="str">
        <f aca="false">IF(H2093="N",D2093,SUBSTITUTE(SUBSTITUTE("ABC",D2093,""),G2093,""))</f>
        <v>A</v>
      </c>
      <c r="J2093" s="146" t="str">
        <f aca="false">IF(I2093=F2093,"○","×")</f>
        <v>×</v>
      </c>
      <c r="K2093" s="145" t="str">
        <f aca="false">IF(H2093="N",J2093,"")</f>
        <v>×</v>
      </c>
      <c r="L2093" s="147" t="str">
        <f aca="false">IF(H2093="Y",J2093,"")</f>
        <v/>
      </c>
      <c r="M2093" s="145" t="str">
        <f aca="false">IF(G2093="A",K2093,"")</f>
        <v/>
      </c>
      <c r="N2093" s="147" t="str">
        <f aca="false">IF(G2093="A",L2093,"")</f>
        <v/>
      </c>
      <c r="O2093" s="145" t="str">
        <f aca="false">IF(G2093="B",K2093,"")</f>
        <v>×</v>
      </c>
      <c r="P2093" s="147" t="str">
        <f aca="false">IF(G2093="B",L2093,"")</f>
        <v/>
      </c>
      <c r="Q2093" s="145" t="str">
        <f aca="false">IF(G2093="C",K2093,"")</f>
        <v/>
      </c>
      <c r="R2093" s="147" t="str">
        <f aca="false">IF(G2093="C",L2093,"")</f>
        <v/>
      </c>
      <c r="S2093" s="56"/>
    </row>
    <row r="2094" s="149" customFormat="true" ht="13.5" hidden="false" customHeight="false" outlineLevel="0" collapsed="false">
      <c r="B2094" s="142" t="n">
        <f aca="false">B2093+1</f>
        <v>2072</v>
      </c>
      <c r="C2094" s="148" t="n">
        <f aca="true">RAND()</f>
        <v>0.970356324293814</v>
      </c>
      <c r="D2094" s="144" t="str">
        <f aca="false">IF(C2094&lt;=selectA,"A",IF(C2094&lt;=selectA+selectB,"B","C"))</f>
        <v>C</v>
      </c>
      <c r="E2094" s="145" t="n">
        <f aca="true">INT(RAND()*kazuTAMA+1)</f>
        <v>4</v>
      </c>
      <c r="F2094" s="11" t="str">
        <f aca="false">IF(E2094&lt;=kazuA,"A",IF(E2094&lt;=kazuA+kazuB,"B",IF(E2094&lt;=kazuTAMA,"C","")))</f>
        <v>C</v>
      </c>
      <c r="G2094" s="146" t="str">
        <f aca="true">IF(AND(D2094="A",F2094="A"),IF(RAND()&lt;mAAB,"B","C"),IF(AND(D2094="B",F2094="B"),IF(RAND()&lt;mBBA,"A","C"),IF(AND(D2094="C",F2094="C"),IF(RAND()&lt;mCCA,"A","B"),SUBSTITUTE(SUBSTITUTE("ABC",D2094,""),F2094,""))))</f>
        <v>A</v>
      </c>
      <c r="H2094" s="146" t="str">
        <f aca="true">IF(RAND()&lt;sentaku2,"Y","N")</f>
        <v>N</v>
      </c>
      <c r="I2094" s="147" t="str">
        <f aca="false">IF(H2094="N",D2094,SUBSTITUTE(SUBSTITUTE("ABC",D2094,""),G2094,""))</f>
        <v>C</v>
      </c>
      <c r="J2094" s="146" t="str">
        <f aca="false">IF(I2094=F2094,"○","×")</f>
        <v>○</v>
      </c>
      <c r="K2094" s="145" t="str">
        <f aca="false">IF(H2094="N",J2094,"")</f>
        <v>○</v>
      </c>
      <c r="L2094" s="147" t="str">
        <f aca="false">IF(H2094="Y",J2094,"")</f>
        <v/>
      </c>
      <c r="M2094" s="145" t="str">
        <f aca="false">IF(G2094="A",K2094,"")</f>
        <v>○</v>
      </c>
      <c r="N2094" s="147" t="str">
        <f aca="false">IF(G2094="A",L2094,"")</f>
        <v/>
      </c>
      <c r="O2094" s="145" t="str">
        <f aca="false">IF(G2094="B",K2094,"")</f>
        <v/>
      </c>
      <c r="P2094" s="147" t="str">
        <f aca="false">IF(G2094="B",L2094,"")</f>
        <v/>
      </c>
      <c r="Q2094" s="145" t="str">
        <f aca="false">IF(G2094="C",K2094,"")</f>
        <v/>
      </c>
      <c r="R2094" s="147" t="str">
        <f aca="false">IF(G2094="C",L2094,"")</f>
        <v/>
      </c>
      <c r="S2094" s="56"/>
    </row>
    <row r="2095" s="149" customFormat="true" ht="13.5" hidden="false" customHeight="false" outlineLevel="0" collapsed="false">
      <c r="B2095" s="142" t="n">
        <f aca="false">B2094+1</f>
        <v>2073</v>
      </c>
      <c r="C2095" s="148" t="n">
        <f aca="true">RAND()</f>
        <v>0.150056079954124</v>
      </c>
      <c r="D2095" s="144" t="str">
        <f aca="false">IF(C2095&lt;=selectA,"A",IF(C2095&lt;=selectA+selectB,"B","C"))</f>
        <v>A</v>
      </c>
      <c r="E2095" s="145" t="n">
        <f aca="true">INT(RAND()*kazuTAMA+1)</f>
        <v>1</v>
      </c>
      <c r="F2095" s="11" t="str">
        <f aca="false">IF(E2095&lt;=kazuA,"A",IF(E2095&lt;=kazuA+kazuB,"B",IF(E2095&lt;=kazuTAMA,"C","")))</f>
        <v>A</v>
      </c>
      <c r="G2095" s="146" t="str">
        <f aca="true">IF(AND(D2095="A",F2095="A"),IF(RAND()&lt;mAAB,"B","C"),IF(AND(D2095="B",F2095="B"),IF(RAND()&lt;mBBA,"A","C"),IF(AND(D2095="C",F2095="C"),IF(RAND()&lt;mCCA,"A","B"),SUBSTITUTE(SUBSTITUTE("ABC",D2095,""),F2095,""))))</f>
        <v>C</v>
      </c>
      <c r="H2095" s="146" t="str">
        <f aca="true">IF(RAND()&lt;sentaku2,"Y","N")</f>
        <v>N</v>
      </c>
      <c r="I2095" s="147" t="str">
        <f aca="false">IF(H2095="N",D2095,SUBSTITUTE(SUBSTITUTE("ABC",D2095,""),G2095,""))</f>
        <v>A</v>
      </c>
      <c r="J2095" s="146" t="str">
        <f aca="false">IF(I2095=F2095,"○","×")</f>
        <v>○</v>
      </c>
      <c r="K2095" s="145" t="str">
        <f aca="false">IF(H2095="N",J2095,"")</f>
        <v>○</v>
      </c>
      <c r="L2095" s="147" t="str">
        <f aca="false">IF(H2095="Y",J2095,"")</f>
        <v/>
      </c>
      <c r="M2095" s="145" t="str">
        <f aca="false">IF(G2095="A",K2095,"")</f>
        <v/>
      </c>
      <c r="N2095" s="147" t="str">
        <f aca="false">IF(G2095="A",L2095,"")</f>
        <v/>
      </c>
      <c r="O2095" s="145" t="str">
        <f aca="false">IF(G2095="B",K2095,"")</f>
        <v/>
      </c>
      <c r="P2095" s="147" t="str">
        <f aca="false">IF(G2095="B",L2095,"")</f>
        <v/>
      </c>
      <c r="Q2095" s="145" t="str">
        <f aca="false">IF(G2095="C",K2095,"")</f>
        <v>○</v>
      </c>
      <c r="R2095" s="147" t="str">
        <f aca="false">IF(G2095="C",L2095,"")</f>
        <v/>
      </c>
      <c r="S2095" s="56"/>
    </row>
    <row r="2096" s="149" customFormat="true" ht="13.5" hidden="false" customHeight="false" outlineLevel="0" collapsed="false">
      <c r="B2096" s="142" t="n">
        <f aca="false">B2095+1</f>
        <v>2074</v>
      </c>
      <c r="C2096" s="148" t="n">
        <f aca="true">RAND()</f>
        <v>0.752955479433354</v>
      </c>
      <c r="D2096" s="144" t="str">
        <f aca="false">IF(C2096&lt;=selectA,"A",IF(C2096&lt;=selectA+selectB,"B","C"))</f>
        <v>C</v>
      </c>
      <c r="E2096" s="145" t="n">
        <f aca="true">INT(RAND()*kazuTAMA+1)</f>
        <v>4</v>
      </c>
      <c r="F2096" s="11" t="str">
        <f aca="false">IF(E2096&lt;=kazuA,"A",IF(E2096&lt;=kazuA+kazuB,"B",IF(E2096&lt;=kazuTAMA,"C","")))</f>
        <v>C</v>
      </c>
      <c r="G2096" s="146" t="str">
        <f aca="true">IF(AND(D2096="A",F2096="A"),IF(RAND()&lt;mAAB,"B","C"),IF(AND(D2096="B",F2096="B"),IF(RAND()&lt;mBBA,"A","C"),IF(AND(D2096="C",F2096="C"),IF(RAND()&lt;mCCA,"A","B"),SUBSTITUTE(SUBSTITUTE("ABC",D2096,""),F2096,""))))</f>
        <v>B</v>
      </c>
      <c r="H2096" s="146" t="str">
        <f aca="true">IF(RAND()&lt;sentaku2,"Y","N")</f>
        <v>Y</v>
      </c>
      <c r="I2096" s="147" t="str">
        <f aca="false">IF(H2096="N",D2096,SUBSTITUTE(SUBSTITUTE("ABC",D2096,""),G2096,""))</f>
        <v>A</v>
      </c>
      <c r="J2096" s="146" t="str">
        <f aca="false">IF(I2096=F2096,"○","×")</f>
        <v>×</v>
      </c>
      <c r="K2096" s="145" t="str">
        <f aca="false">IF(H2096="N",J2096,"")</f>
        <v/>
      </c>
      <c r="L2096" s="147" t="str">
        <f aca="false">IF(H2096="Y",J2096,"")</f>
        <v>×</v>
      </c>
      <c r="M2096" s="145" t="str">
        <f aca="false">IF(G2096="A",K2096,"")</f>
        <v/>
      </c>
      <c r="N2096" s="147" t="str">
        <f aca="false">IF(G2096="A",L2096,"")</f>
        <v/>
      </c>
      <c r="O2096" s="145" t="str">
        <f aca="false">IF(G2096="B",K2096,"")</f>
        <v/>
      </c>
      <c r="P2096" s="147" t="str">
        <f aca="false">IF(G2096="B",L2096,"")</f>
        <v>×</v>
      </c>
      <c r="Q2096" s="145" t="str">
        <f aca="false">IF(G2096="C",K2096,"")</f>
        <v/>
      </c>
      <c r="R2096" s="147" t="str">
        <f aca="false">IF(G2096="C",L2096,"")</f>
        <v/>
      </c>
      <c r="S2096" s="56"/>
    </row>
    <row r="2097" s="149" customFormat="true" ht="13.5" hidden="false" customHeight="false" outlineLevel="0" collapsed="false">
      <c r="B2097" s="142" t="n">
        <f aca="false">B2096+1</f>
        <v>2075</v>
      </c>
      <c r="C2097" s="148" t="n">
        <f aca="true">RAND()</f>
        <v>0.69617658891366</v>
      </c>
      <c r="D2097" s="144" t="str">
        <f aca="false">IF(C2097&lt;=selectA,"A",IF(C2097&lt;=selectA+selectB,"B","C"))</f>
        <v>C</v>
      </c>
      <c r="E2097" s="145" t="n">
        <f aca="true">INT(RAND()*kazuTAMA+1)</f>
        <v>3</v>
      </c>
      <c r="F2097" s="11" t="str">
        <f aca="false">IF(E2097&lt;=kazuA,"A",IF(E2097&lt;=kazuA+kazuB,"B",IF(E2097&lt;=kazuTAMA,"C","")))</f>
        <v>C</v>
      </c>
      <c r="G2097" s="146" t="str">
        <f aca="true">IF(AND(D2097="A",F2097="A"),IF(RAND()&lt;mAAB,"B","C"),IF(AND(D2097="B",F2097="B"),IF(RAND()&lt;mBBA,"A","C"),IF(AND(D2097="C",F2097="C"),IF(RAND()&lt;mCCA,"A","B"),SUBSTITUTE(SUBSTITUTE("ABC",D2097,""),F2097,""))))</f>
        <v>A</v>
      </c>
      <c r="H2097" s="146" t="str">
        <f aca="true">IF(RAND()&lt;sentaku2,"Y","N")</f>
        <v>N</v>
      </c>
      <c r="I2097" s="147" t="str">
        <f aca="false">IF(H2097="N",D2097,SUBSTITUTE(SUBSTITUTE("ABC",D2097,""),G2097,""))</f>
        <v>C</v>
      </c>
      <c r="J2097" s="146" t="str">
        <f aca="false">IF(I2097=F2097,"○","×")</f>
        <v>○</v>
      </c>
      <c r="K2097" s="145" t="str">
        <f aca="false">IF(H2097="N",J2097,"")</f>
        <v>○</v>
      </c>
      <c r="L2097" s="147" t="str">
        <f aca="false">IF(H2097="Y",J2097,"")</f>
        <v/>
      </c>
      <c r="M2097" s="145" t="str">
        <f aca="false">IF(G2097="A",K2097,"")</f>
        <v>○</v>
      </c>
      <c r="N2097" s="147" t="str">
        <f aca="false">IF(G2097="A",L2097,"")</f>
        <v/>
      </c>
      <c r="O2097" s="145" t="str">
        <f aca="false">IF(G2097="B",K2097,"")</f>
        <v/>
      </c>
      <c r="P2097" s="147" t="str">
        <f aca="false">IF(G2097="B",L2097,"")</f>
        <v/>
      </c>
      <c r="Q2097" s="145" t="str">
        <f aca="false">IF(G2097="C",K2097,"")</f>
        <v/>
      </c>
      <c r="R2097" s="147" t="str">
        <f aca="false">IF(G2097="C",L2097,"")</f>
        <v/>
      </c>
      <c r="S2097" s="56"/>
    </row>
    <row r="2098" s="149" customFormat="true" ht="13.5" hidden="false" customHeight="false" outlineLevel="0" collapsed="false">
      <c r="B2098" s="142" t="n">
        <f aca="false">B2097+1</f>
        <v>2076</v>
      </c>
      <c r="C2098" s="148" t="n">
        <f aca="true">RAND()</f>
        <v>0.916322346842918</v>
      </c>
      <c r="D2098" s="144" t="str">
        <f aca="false">IF(C2098&lt;=selectA,"A",IF(C2098&lt;=selectA+selectB,"B","C"))</f>
        <v>C</v>
      </c>
      <c r="E2098" s="145" t="n">
        <f aca="true">INT(RAND()*kazuTAMA+1)</f>
        <v>4</v>
      </c>
      <c r="F2098" s="11" t="str">
        <f aca="false">IF(E2098&lt;=kazuA,"A",IF(E2098&lt;=kazuA+kazuB,"B",IF(E2098&lt;=kazuTAMA,"C","")))</f>
        <v>C</v>
      </c>
      <c r="G2098" s="146" t="str">
        <f aca="true">IF(AND(D2098="A",F2098="A"),IF(RAND()&lt;mAAB,"B","C"),IF(AND(D2098="B",F2098="B"),IF(RAND()&lt;mBBA,"A","C"),IF(AND(D2098="C",F2098="C"),IF(RAND()&lt;mCCA,"A","B"),SUBSTITUTE(SUBSTITUTE("ABC",D2098,""),F2098,""))))</f>
        <v>A</v>
      </c>
      <c r="H2098" s="146" t="str">
        <f aca="true">IF(RAND()&lt;sentaku2,"Y","N")</f>
        <v>Y</v>
      </c>
      <c r="I2098" s="147" t="str">
        <f aca="false">IF(H2098="N",D2098,SUBSTITUTE(SUBSTITUTE("ABC",D2098,""),G2098,""))</f>
        <v>B</v>
      </c>
      <c r="J2098" s="146" t="str">
        <f aca="false">IF(I2098=F2098,"○","×")</f>
        <v>×</v>
      </c>
      <c r="K2098" s="145" t="str">
        <f aca="false">IF(H2098="N",J2098,"")</f>
        <v/>
      </c>
      <c r="L2098" s="147" t="str">
        <f aca="false">IF(H2098="Y",J2098,"")</f>
        <v>×</v>
      </c>
      <c r="M2098" s="145" t="str">
        <f aca="false">IF(G2098="A",K2098,"")</f>
        <v/>
      </c>
      <c r="N2098" s="147" t="str">
        <f aca="false">IF(G2098="A",L2098,"")</f>
        <v>×</v>
      </c>
      <c r="O2098" s="145" t="str">
        <f aca="false">IF(G2098="B",K2098,"")</f>
        <v/>
      </c>
      <c r="P2098" s="147" t="str">
        <f aca="false">IF(G2098="B",L2098,"")</f>
        <v/>
      </c>
      <c r="Q2098" s="145" t="str">
        <f aca="false">IF(G2098="C",K2098,"")</f>
        <v/>
      </c>
      <c r="R2098" s="147" t="str">
        <f aca="false">IF(G2098="C",L2098,"")</f>
        <v/>
      </c>
      <c r="S2098" s="56"/>
    </row>
    <row r="2099" s="149" customFormat="true" ht="13.5" hidden="false" customHeight="false" outlineLevel="0" collapsed="false">
      <c r="B2099" s="142" t="n">
        <f aca="false">B2098+1</f>
        <v>2077</v>
      </c>
      <c r="C2099" s="148" t="n">
        <f aca="true">RAND()</f>
        <v>0.733593514941712</v>
      </c>
      <c r="D2099" s="144" t="str">
        <f aca="false">IF(C2099&lt;=selectA,"A",IF(C2099&lt;=selectA+selectB,"B","C"))</f>
        <v>C</v>
      </c>
      <c r="E2099" s="145" t="n">
        <f aca="true">INT(RAND()*kazuTAMA+1)</f>
        <v>3</v>
      </c>
      <c r="F2099" s="11" t="str">
        <f aca="false">IF(E2099&lt;=kazuA,"A",IF(E2099&lt;=kazuA+kazuB,"B",IF(E2099&lt;=kazuTAMA,"C","")))</f>
        <v>C</v>
      </c>
      <c r="G2099" s="146" t="str">
        <f aca="true">IF(AND(D2099="A",F2099="A"),IF(RAND()&lt;mAAB,"B","C"),IF(AND(D2099="B",F2099="B"),IF(RAND()&lt;mBBA,"A","C"),IF(AND(D2099="C",F2099="C"),IF(RAND()&lt;mCCA,"A","B"),SUBSTITUTE(SUBSTITUTE("ABC",D2099,""),F2099,""))))</f>
        <v>A</v>
      </c>
      <c r="H2099" s="146" t="str">
        <f aca="true">IF(RAND()&lt;sentaku2,"Y","N")</f>
        <v>N</v>
      </c>
      <c r="I2099" s="147" t="str">
        <f aca="false">IF(H2099="N",D2099,SUBSTITUTE(SUBSTITUTE("ABC",D2099,""),G2099,""))</f>
        <v>C</v>
      </c>
      <c r="J2099" s="146" t="str">
        <f aca="false">IF(I2099=F2099,"○","×")</f>
        <v>○</v>
      </c>
      <c r="K2099" s="145" t="str">
        <f aca="false">IF(H2099="N",J2099,"")</f>
        <v>○</v>
      </c>
      <c r="L2099" s="147" t="str">
        <f aca="false">IF(H2099="Y",J2099,"")</f>
        <v/>
      </c>
      <c r="M2099" s="145" t="str">
        <f aca="false">IF(G2099="A",K2099,"")</f>
        <v>○</v>
      </c>
      <c r="N2099" s="147" t="str">
        <f aca="false">IF(G2099="A",L2099,"")</f>
        <v/>
      </c>
      <c r="O2099" s="145" t="str">
        <f aca="false">IF(G2099="B",K2099,"")</f>
        <v/>
      </c>
      <c r="P2099" s="147" t="str">
        <f aca="false">IF(G2099="B",L2099,"")</f>
        <v/>
      </c>
      <c r="Q2099" s="145" t="str">
        <f aca="false">IF(G2099="C",K2099,"")</f>
        <v/>
      </c>
      <c r="R2099" s="147" t="str">
        <f aca="false">IF(G2099="C",L2099,"")</f>
        <v/>
      </c>
      <c r="S2099" s="56"/>
    </row>
    <row r="2100" s="149" customFormat="true" ht="13.5" hidden="false" customHeight="false" outlineLevel="0" collapsed="false">
      <c r="B2100" s="142" t="n">
        <f aca="false">B2099+1</f>
        <v>2078</v>
      </c>
      <c r="C2100" s="148" t="n">
        <f aca="true">RAND()</f>
        <v>0.220361621452007</v>
      </c>
      <c r="D2100" s="144" t="str">
        <f aca="false">IF(C2100&lt;=selectA,"A",IF(C2100&lt;=selectA+selectB,"B","C"))</f>
        <v>A</v>
      </c>
      <c r="E2100" s="145" t="n">
        <f aca="true">INT(RAND()*kazuTAMA+1)</f>
        <v>1</v>
      </c>
      <c r="F2100" s="11" t="str">
        <f aca="false">IF(E2100&lt;=kazuA,"A",IF(E2100&lt;=kazuA+kazuB,"B",IF(E2100&lt;=kazuTAMA,"C","")))</f>
        <v>A</v>
      </c>
      <c r="G2100" s="146" t="str">
        <f aca="true">IF(AND(D2100="A",F2100="A"),IF(RAND()&lt;mAAB,"B","C"),IF(AND(D2100="B",F2100="B"),IF(RAND()&lt;mBBA,"A","C"),IF(AND(D2100="C",F2100="C"),IF(RAND()&lt;mCCA,"A","B"),SUBSTITUTE(SUBSTITUTE("ABC",D2100,""),F2100,""))))</f>
        <v>C</v>
      </c>
      <c r="H2100" s="146" t="str">
        <f aca="true">IF(RAND()&lt;sentaku2,"Y","N")</f>
        <v>N</v>
      </c>
      <c r="I2100" s="147" t="str">
        <f aca="false">IF(H2100="N",D2100,SUBSTITUTE(SUBSTITUTE("ABC",D2100,""),G2100,""))</f>
        <v>A</v>
      </c>
      <c r="J2100" s="146" t="str">
        <f aca="false">IF(I2100=F2100,"○","×")</f>
        <v>○</v>
      </c>
      <c r="K2100" s="145" t="str">
        <f aca="false">IF(H2100="N",J2100,"")</f>
        <v>○</v>
      </c>
      <c r="L2100" s="147" t="str">
        <f aca="false">IF(H2100="Y",J2100,"")</f>
        <v/>
      </c>
      <c r="M2100" s="145" t="str">
        <f aca="false">IF(G2100="A",K2100,"")</f>
        <v/>
      </c>
      <c r="N2100" s="147" t="str">
        <f aca="false">IF(G2100="A",L2100,"")</f>
        <v/>
      </c>
      <c r="O2100" s="145" t="str">
        <f aca="false">IF(G2100="B",K2100,"")</f>
        <v/>
      </c>
      <c r="P2100" s="147" t="str">
        <f aca="false">IF(G2100="B",L2100,"")</f>
        <v/>
      </c>
      <c r="Q2100" s="145" t="str">
        <f aca="false">IF(G2100="C",K2100,"")</f>
        <v>○</v>
      </c>
      <c r="R2100" s="147" t="str">
        <f aca="false">IF(G2100="C",L2100,"")</f>
        <v/>
      </c>
      <c r="S2100" s="56"/>
    </row>
    <row r="2101" s="149" customFormat="true" ht="13.5" hidden="false" customHeight="false" outlineLevel="0" collapsed="false">
      <c r="B2101" s="142" t="n">
        <f aca="false">B2100+1</f>
        <v>2079</v>
      </c>
      <c r="C2101" s="148" t="n">
        <f aca="true">RAND()</f>
        <v>0.828601897784194</v>
      </c>
      <c r="D2101" s="144" t="str">
        <f aca="false">IF(C2101&lt;=selectA,"A",IF(C2101&lt;=selectA+selectB,"B","C"))</f>
        <v>C</v>
      </c>
      <c r="E2101" s="145" t="n">
        <f aca="true">INT(RAND()*kazuTAMA+1)</f>
        <v>4</v>
      </c>
      <c r="F2101" s="11" t="str">
        <f aca="false">IF(E2101&lt;=kazuA,"A",IF(E2101&lt;=kazuA+kazuB,"B",IF(E2101&lt;=kazuTAMA,"C","")))</f>
        <v>C</v>
      </c>
      <c r="G2101" s="146" t="str">
        <f aca="true">IF(AND(D2101="A",F2101="A"),IF(RAND()&lt;mAAB,"B","C"),IF(AND(D2101="B",F2101="B"),IF(RAND()&lt;mBBA,"A","C"),IF(AND(D2101="C",F2101="C"),IF(RAND()&lt;mCCA,"A","B"),SUBSTITUTE(SUBSTITUTE("ABC",D2101,""),F2101,""))))</f>
        <v>B</v>
      </c>
      <c r="H2101" s="146" t="str">
        <f aca="true">IF(RAND()&lt;sentaku2,"Y","N")</f>
        <v>Y</v>
      </c>
      <c r="I2101" s="147" t="str">
        <f aca="false">IF(H2101="N",D2101,SUBSTITUTE(SUBSTITUTE("ABC",D2101,""),G2101,""))</f>
        <v>A</v>
      </c>
      <c r="J2101" s="146" t="str">
        <f aca="false">IF(I2101=F2101,"○","×")</f>
        <v>×</v>
      </c>
      <c r="K2101" s="145" t="str">
        <f aca="false">IF(H2101="N",J2101,"")</f>
        <v/>
      </c>
      <c r="L2101" s="147" t="str">
        <f aca="false">IF(H2101="Y",J2101,"")</f>
        <v>×</v>
      </c>
      <c r="M2101" s="145" t="str">
        <f aca="false">IF(G2101="A",K2101,"")</f>
        <v/>
      </c>
      <c r="N2101" s="147" t="str">
        <f aca="false">IF(G2101="A",L2101,"")</f>
        <v/>
      </c>
      <c r="O2101" s="145" t="str">
        <f aca="false">IF(G2101="B",K2101,"")</f>
        <v/>
      </c>
      <c r="P2101" s="147" t="str">
        <f aca="false">IF(G2101="B",L2101,"")</f>
        <v>×</v>
      </c>
      <c r="Q2101" s="145" t="str">
        <f aca="false">IF(G2101="C",K2101,"")</f>
        <v/>
      </c>
      <c r="R2101" s="147" t="str">
        <f aca="false">IF(G2101="C",L2101,"")</f>
        <v/>
      </c>
      <c r="S2101" s="56"/>
    </row>
    <row r="2102" s="149" customFormat="true" ht="13.5" hidden="false" customHeight="false" outlineLevel="0" collapsed="false">
      <c r="B2102" s="142" t="n">
        <f aca="false">B2101+1</f>
        <v>2080</v>
      </c>
      <c r="C2102" s="148" t="n">
        <f aca="true">RAND()</f>
        <v>0.713402583814151</v>
      </c>
      <c r="D2102" s="144" t="str">
        <f aca="false">IF(C2102&lt;=selectA,"A",IF(C2102&lt;=selectA+selectB,"B","C"))</f>
        <v>C</v>
      </c>
      <c r="E2102" s="145" t="n">
        <f aca="true">INT(RAND()*kazuTAMA+1)</f>
        <v>4</v>
      </c>
      <c r="F2102" s="11" t="str">
        <f aca="false">IF(E2102&lt;=kazuA,"A",IF(E2102&lt;=kazuA+kazuB,"B",IF(E2102&lt;=kazuTAMA,"C","")))</f>
        <v>C</v>
      </c>
      <c r="G2102" s="146" t="str">
        <f aca="true">IF(AND(D2102="A",F2102="A"),IF(RAND()&lt;mAAB,"B","C"),IF(AND(D2102="B",F2102="B"),IF(RAND()&lt;mBBA,"A","C"),IF(AND(D2102="C",F2102="C"),IF(RAND()&lt;mCCA,"A","B"),SUBSTITUTE(SUBSTITUTE("ABC",D2102,""),F2102,""))))</f>
        <v>A</v>
      </c>
      <c r="H2102" s="146" t="str">
        <f aca="true">IF(RAND()&lt;sentaku2,"Y","N")</f>
        <v>Y</v>
      </c>
      <c r="I2102" s="147" t="str">
        <f aca="false">IF(H2102="N",D2102,SUBSTITUTE(SUBSTITUTE("ABC",D2102,""),G2102,""))</f>
        <v>B</v>
      </c>
      <c r="J2102" s="146" t="str">
        <f aca="false">IF(I2102=F2102,"○","×")</f>
        <v>×</v>
      </c>
      <c r="K2102" s="145" t="str">
        <f aca="false">IF(H2102="N",J2102,"")</f>
        <v/>
      </c>
      <c r="L2102" s="147" t="str">
        <f aca="false">IF(H2102="Y",J2102,"")</f>
        <v>×</v>
      </c>
      <c r="M2102" s="145" t="str">
        <f aca="false">IF(G2102="A",K2102,"")</f>
        <v/>
      </c>
      <c r="N2102" s="147" t="str">
        <f aca="false">IF(G2102="A",L2102,"")</f>
        <v>×</v>
      </c>
      <c r="O2102" s="145" t="str">
        <f aca="false">IF(G2102="B",K2102,"")</f>
        <v/>
      </c>
      <c r="P2102" s="147" t="str">
        <f aca="false">IF(G2102="B",L2102,"")</f>
        <v/>
      </c>
      <c r="Q2102" s="145" t="str">
        <f aca="false">IF(G2102="C",K2102,"")</f>
        <v/>
      </c>
      <c r="R2102" s="147" t="str">
        <f aca="false">IF(G2102="C",L2102,"")</f>
        <v/>
      </c>
      <c r="S2102" s="56"/>
    </row>
    <row r="2103" s="149" customFormat="true" ht="13.5" hidden="false" customHeight="false" outlineLevel="0" collapsed="false">
      <c r="B2103" s="142" t="n">
        <f aca="false">B2102+1</f>
        <v>2081</v>
      </c>
      <c r="C2103" s="148" t="n">
        <f aca="true">RAND()</f>
        <v>0.892202100195559</v>
      </c>
      <c r="D2103" s="144" t="str">
        <f aca="false">IF(C2103&lt;=selectA,"A",IF(C2103&lt;=selectA+selectB,"B","C"))</f>
        <v>C</v>
      </c>
      <c r="E2103" s="145" t="n">
        <f aca="true">INT(RAND()*kazuTAMA+1)</f>
        <v>2</v>
      </c>
      <c r="F2103" s="11" t="str">
        <f aca="false">IF(E2103&lt;=kazuA,"A",IF(E2103&lt;=kazuA+kazuB,"B",IF(E2103&lt;=kazuTAMA,"C","")))</f>
        <v>B</v>
      </c>
      <c r="G2103" s="146" t="str">
        <f aca="true">IF(AND(D2103="A",F2103="A"),IF(RAND()&lt;mAAB,"B","C"),IF(AND(D2103="B",F2103="B"),IF(RAND()&lt;mBBA,"A","C"),IF(AND(D2103="C",F2103="C"),IF(RAND()&lt;mCCA,"A","B"),SUBSTITUTE(SUBSTITUTE("ABC",D2103,""),F2103,""))))</f>
        <v>A</v>
      </c>
      <c r="H2103" s="146" t="str">
        <f aca="true">IF(RAND()&lt;sentaku2,"Y","N")</f>
        <v>Y</v>
      </c>
      <c r="I2103" s="147" t="str">
        <f aca="false">IF(H2103="N",D2103,SUBSTITUTE(SUBSTITUTE("ABC",D2103,""),G2103,""))</f>
        <v>B</v>
      </c>
      <c r="J2103" s="146" t="str">
        <f aca="false">IF(I2103=F2103,"○","×")</f>
        <v>○</v>
      </c>
      <c r="K2103" s="145" t="str">
        <f aca="false">IF(H2103="N",J2103,"")</f>
        <v/>
      </c>
      <c r="L2103" s="147" t="str">
        <f aca="false">IF(H2103="Y",J2103,"")</f>
        <v>○</v>
      </c>
      <c r="M2103" s="145" t="str">
        <f aca="false">IF(G2103="A",K2103,"")</f>
        <v/>
      </c>
      <c r="N2103" s="147" t="str">
        <f aca="false">IF(G2103="A",L2103,"")</f>
        <v>○</v>
      </c>
      <c r="O2103" s="145" t="str">
        <f aca="false">IF(G2103="B",K2103,"")</f>
        <v/>
      </c>
      <c r="P2103" s="147" t="str">
        <f aca="false">IF(G2103="B",L2103,"")</f>
        <v/>
      </c>
      <c r="Q2103" s="145" t="str">
        <f aca="false">IF(G2103="C",K2103,"")</f>
        <v/>
      </c>
      <c r="R2103" s="147" t="str">
        <f aca="false">IF(G2103="C",L2103,"")</f>
        <v/>
      </c>
      <c r="S2103" s="56"/>
    </row>
    <row r="2104" s="149" customFormat="true" ht="13.5" hidden="false" customHeight="false" outlineLevel="0" collapsed="false">
      <c r="B2104" s="142" t="n">
        <f aca="false">B2103+1</f>
        <v>2082</v>
      </c>
      <c r="C2104" s="148" t="n">
        <f aca="true">RAND()</f>
        <v>0.361475308572932</v>
      </c>
      <c r="D2104" s="144" t="str">
        <f aca="false">IF(C2104&lt;=selectA,"A",IF(C2104&lt;=selectA+selectB,"B","C"))</f>
        <v>B</v>
      </c>
      <c r="E2104" s="145" t="n">
        <f aca="true">INT(RAND()*kazuTAMA+1)</f>
        <v>2</v>
      </c>
      <c r="F2104" s="11" t="str">
        <f aca="false">IF(E2104&lt;=kazuA,"A",IF(E2104&lt;=kazuA+kazuB,"B",IF(E2104&lt;=kazuTAMA,"C","")))</f>
        <v>B</v>
      </c>
      <c r="G2104" s="146" t="str">
        <f aca="true">IF(AND(D2104="A",F2104="A"),IF(RAND()&lt;mAAB,"B","C"),IF(AND(D2104="B",F2104="B"),IF(RAND()&lt;mBBA,"A","C"),IF(AND(D2104="C",F2104="C"),IF(RAND()&lt;mCCA,"A","B"),SUBSTITUTE(SUBSTITUTE("ABC",D2104,""),F2104,""))))</f>
        <v>A</v>
      </c>
      <c r="H2104" s="146" t="str">
        <f aca="true">IF(RAND()&lt;sentaku2,"Y","N")</f>
        <v>N</v>
      </c>
      <c r="I2104" s="147" t="str">
        <f aca="false">IF(H2104="N",D2104,SUBSTITUTE(SUBSTITUTE("ABC",D2104,""),G2104,""))</f>
        <v>B</v>
      </c>
      <c r="J2104" s="146" t="str">
        <f aca="false">IF(I2104=F2104,"○","×")</f>
        <v>○</v>
      </c>
      <c r="K2104" s="145" t="str">
        <f aca="false">IF(H2104="N",J2104,"")</f>
        <v>○</v>
      </c>
      <c r="L2104" s="147" t="str">
        <f aca="false">IF(H2104="Y",J2104,"")</f>
        <v/>
      </c>
      <c r="M2104" s="145" t="str">
        <f aca="false">IF(G2104="A",K2104,"")</f>
        <v>○</v>
      </c>
      <c r="N2104" s="147" t="str">
        <f aca="false">IF(G2104="A",L2104,"")</f>
        <v/>
      </c>
      <c r="O2104" s="145" t="str">
        <f aca="false">IF(G2104="B",K2104,"")</f>
        <v/>
      </c>
      <c r="P2104" s="147" t="str">
        <f aca="false">IF(G2104="B",L2104,"")</f>
        <v/>
      </c>
      <c r="Q2104" s="145" t="str">
        <f aca="false">IF(G2104="C",K2104,"")</f>
        <v/>
      </c>
      <c r="R2104" s="147" t="str">
        <f aca="false">IF(G2104="C",L2104,"")</f>
        <v/>
      </c>
      <c r="S2104" s="56"/>
    </row>
    <row r="2105" s="149" customFormat="true" ht="13.5" hidden="false" customHeight="false" outlineLevel="0" collapsed="false">
      <c r="B2105" s="142" t="n">
        <f aca="false">B2104+1</f>
        <v>2083</v>
      </c>
      <c r="C2105" s="148" t="n">
        <f aca="true">RAND()</f>
        <v>0.285506598994286</v>
      </c>
      <c r="D2105" s="144" t="str">
        <f aca="false">IF(C2105&lt;=selectA,"A",IF(C2105&lt;=selectA+selectB,"B","C"))</f>
        <v>A</v>
      </c>
      <c r="E2105" s="145" t="n">
        <f aca="true">INT(RAND()*kazuTAMA+1)</f>
        <v>2</v>
      </c>
      <c r="F2105" s="11" t="str">
        <f aca="false">IF(E2105&lt;=kazuA,"A",IF(E2105&lt;=kazuA+kazuB,"B",IF(E2105&lt;=kazuTAMA,"C","")))</f>
        <v>B</v>
      </c>
      <c r="G2105" s="146" t="str">
        <f aca="true">IF(AND(D2105="A",F2105="A"),IF(RAND()&lt;mAAB,"B","C"),IF(AND(D2105="B",F2105="B"),IF(RAND()&lt;mBBA,"A","C"),IF(AND(D2105="C",F2105="C"),IF(RAND()&lt;mCCA,"A","B"),SUBSTITUTE(SUBSTITUTE("ABC",D2105,""),F2105,""))))</f>
        <v>C</v>
      </c>
      <c r="H2105" s="146" t="str">
        <f aca="true">IF(RAND()&lt;sentaku2,"Y","N")</f>
        <v>N</v>
      </c>
      <c r="I2105" s="147" t="str">
        <f aca="false">IF(H2105="N",D2105,SUBSTITUTE(SUBSTITUTE("ABC",D2105,""),G2105,""))</f>
        <v>A</v>
      </c>
      <c r="J2105" s="146" t="str">
        <f aca="false">IF(I2105=F2105,"○","×")</f>
        <v>×</v>
      </c>
      <c r="K2105" s="145" t="str">
        <f aca="false">IF(H2105="N",J2105,"")</f>
        <v>×</v>
      </c>
      <c r="L2105" s="147" t="str">
        <f aca="false">IF(H2105="Y",J2105,"")</f>
        <v/>
      </c>
      <c r="M2105" s="145" t="str">
        <f aca="false">IF(G2105="A",K2105,"")</f>
        <v/>
      </c>
      <c r="N2105" s="147" t="str">
        <f aca="false">IF(G2105="A",L2105,"")</f>
        <v/>
      </c>
      <c r="O2105" s="145" t="str">
        <f aca="false">IF(G2105="B",K2105,"")</f>
        <v/>
      </c>
      <c r="P2105" s="147" t="str">
        <f aca="false">IF(G2105="B",L2105,"")</f>
        <v/>
      </c>
      <c r="Q2105" s="145" t="str">
        <f aca="false">IF(G2105="C",K2105,"")</f>
        <v>×</v>
      </c>
      <c r="R2105" s="147" t="str">
        <f aca="false">IF(G2105="C",L2105,"")</f>
        <v/>
      </c>
      <c r="S2105" s="56"/>
    </row>
    <row r="2106" s="149" customFormat="true" ht="13.5" hidden="false" customHeight="false" outlineLevel="0" collapsed="false">
      <c r="B2106" s="142" t="n">
        <f aca="false">B2105+1</f>
        <v>2084</v>
      </c>
      <c r="C2106" s="148" t="n">
        <f aca="true">RAND()</f>
        <v>0.693840629142992</v>
      </c>
      <c r="D2106" s="144" t="str">
        <f aca="false">IF(C2106&lt;=selectA,"A",IF(C2106&lt;=selectA+selectB,"B","C"))</f>
        <v>C</v>
      </c>
      <c r="E2106" s="145" t="n">
        <f aca="true">INT(RAND()*kazuTAMA+1)</f>
        <v>4</v>
      </c>
      <c r="F2106" s="11" t="str">
        <f aca="false">IF(E2106&lt;=kazuA,"A",IF(E2106&lt;=kazuA+kazuB,"B",IF(E2106&lt;=kazuTAMA,"C","")))</f>
        <v>C</v>
      </c>
      <c r="G2106" s="146" t="str">
        <f aca="true">IF(AND(D2106="A",F2106="A"),IF(RAND()&lt;mAAB,"B","C"),IF(AND(D2106="B",F2106="B"),IF(RAND()&lt;mBBA,"A","C"),IF(AND(D2106="C",F2106="C"),IF(RAND()&lt;mCCA,"A","B"),SUBSTITUTE(SUBSTITUTE("ABC",D2106,""),F2106,""))))</f>
        <v>A</v>
      </c>
      <c r="H2106" s="146" t="str">
        <f aca="true">IF(RAND()&lt;sentaku2,"Y","N")</f>
        <v>N</v>
      </c>
      <c r="I2106" s="147" t="str">
        <f aca="false">IF(H2106="N",D2106,SUBSTITUTE(SUBSTITUTE("ABC",D2106,""),G2106,""))</f>
        <v>C</v>
      </c>
      <c r="J2106" s="146" t="str">
        <f aca="false">IF(I2106=F2106,"○","×")</f>
        <v>○</v>
      </c>
      <c r="K2106" s="145" t="str">
        <f aca="false">IF(H2106="N",J2106,"")</f>
        <v>○</v>
      </c>
      <c r="L2106" s="147" t="str">
        <f aca="false">IF(H2106="Y",J2106,"")</f>
        <v/>
      </c>
      <c r="M2106" s="145" t="str">
        <f aca="false">IF(G2106="A",K2106,"")</f>
        <v>○</v>
      </c>
      <c r="N2106" s="147" t="str">
        <f aca="false">IF(G2106="A",L2106,"")</f>
        <v/>
      </c>
      <c r="O2106" s="145" t="str">
        <f aca="false">IF(G2106="B",K2106,"")</f>
        <v/>
      </c>
      <c r="P2106" s="147" t="str">
        <f aca="false">IF(G2106="B",L2106,"")</f>
        <v/>
      </c>
      <c r="Q2106" s="145" t="str">
        <f aca="false">IF(G2106="C",K2106,"")</f>
        <v/>
      </c>
      <c r="R2106" s="147" t="str">
        <f aca="false">IF(G2106="C",L2106,"")</f>
        <v/>
      </c>
      <c r="S2106" s="56"/>
    </row>
    <row r="2107" s="149" customFormat="true" ht="13.5" hidden="false" customHeight="false" outlineLevel="0" collapsed="false">
      <c r="B2107" s="142" t="n">
        <f aca="false">B2106+1</f>
        <v>2085</v>
      </c>
      <c r="C2107" s="148" t="n">
        <f aca="true">RAND()</f>
        <v>0.352835159002377</v>
      </c>
      <c r="D2107" s="144" t="str">
        <f aca="false">IF(C2107&lt;=selectA,"A",IF(C2107&lt;=selectA+selectB,"B","C"))</f>
        <v>B</v>
      </c>
      <c r="E2107" s="145" t="n">
        <f aca="true">INT(RAND()*kazuTAMA+1)</f>
        <v>4</v>
      </c>
      <c r="F2107" s="11" t="str">
        <f aca="false">IF(E2107&lt;=kazuA,"A",IF(E2107&lt;=kazuA+kazuB,"B",IF(E2107&lt;=kazuTAMA,"C","")))</f>
        <v>C</v>
      </c>
      <c r="G2107" s="146" t="str">
        <f aca="true">IF(AND(D2107="A",F2107="A"),IF(RAND()&lt;mAAB,"B","C"),IF(AND(D2107="B",F2107="B"),IF(RAND()&lt;mBBA,"A","C"),IF(AND(D2107="C",F2107="C"),IF(RAND()&lt;mCCA,"A","B"),SUBSTITUTE(SUBSTITUTE("ABC",D2107,""),F2107,""))))</f>
        <v>A</v>
      </c>
      <c r="H2107" s="146" t="str">
        <f aca="true">IF(RAND()&lt;sentaku2,"Y","N")</f>
        <v>N</v>
      </c>
      <c r="I2107" s="147" t="str">
        <f aca="false">IF(H2107="N",D2107,SUBSTITUTE(SUBSTITUTE("ABC",D2107,""),G2107,""))</f>
        <v>B</v>
      </c>
      <c r="J2107" s="146" t="str">
        <f aca="false">IF(I2107=F2107,"○","×")</f>
        <v>×</v>
      </c>
      <c r="K2107" s="145" t="str">
        <f aca="false">IF(H2107="N",J2107,"")</f>
        <v>×</v>
      </c>
      <c r="L2107" s="147" t="str">
        <f aca="false">IF(H2107="Y",J2107,"")</f>
        <v/>
      </c>
      <c r="M2107" s="145" t="str">
        <f aca="false">IF(G2107="A",K2107,"")</f>
        <v>×</v>
      </c>
      <c r="N2107" s="147" t="str">
        <f aca="false">IF(G2107="A",L2107,"")</f>
        <v/>
      </c>
      <c r="O2107" s="145" t="str">
        <f aca="false">IF(G2107="B",K2107,"")</f>
        <v/>
      </c>
      <c r="P2107" s="147" t="str">
        <f aca="false">IF(G2107="B",L2107,"")</f>
        <v/>
      </c>
      <c r="Q2107" s="145" t="str">
        <f aca="false">IF(G2107="C",K2107,"")</f>
        <v/>
      </c>
      <c r="R2107" s="147" t="str">
        <f aca="false">IF(G2107="C",L2107,"")</f>
        <v/>
      </c>
      <c r="S2107" s="56"/>
    </row>
    <row r="2108" s="149" customFormat="true" ht="13.5" hidden="false" customHeight="false" outlineLevel="0" collapsed="false">
      <c r="B2108" s="142" t="n">
        <f aca="false">B2107+1</f>
        <v>2086</v>
      </c>
      <c r="C2108" s="148" t="n">
        <f aca="true">RAND()</f>
        <v>0.61531534796084</v>
      </c>
      <c r="D2108" s="144" t="str">
        <f aca="false">IF(C2108&lt;=selectA,"A",IF(C2108&lt;=selectA+selectB,"B","C"))</f>
        <v>B</v>
      </c>
      <c r="E2108" s="145" t="n">
        <f aca="true">INT(RAND()*kazuTAMA+1)</f>
        <v>2</v>
      </c>
      <c r="F2108" s="11" t="str">
        <f aca="false">IF(E2108&lt;=kazuA,"A",IF(E2108&lt;=kazuA+kazuB,"B",IF(E2108&lt;=kazuTAMA,"C","")))</f>
        <v>B</v>
      </c>
      <c r="G2108" s="146" t="str">
        <f aca="true">IF(AND(D2108="A",F2108="A"),IF(RAND()&lt;mAAB,"B","C"),IF(AND(D2108="B",F2108="B"),IF(RAND()&lt;mBBA,"A","C"),IF(AND(D2108="C",F2108="C"),IF(RAND()&lt;mCCA,"A","B"),SUBSTITUTE(SUBSTITUTE("ABC",D2108,""),F2108,""))))</f>
        <v>A</v>
      </c>
      <c r="H2108" s="146" t="str">
        <f aca="true">IF(RAND()&lt;sentaku2,"Y","N")</f>
        <v>Y</v>
      </c>
      <c r="I2108" s="147" t="str">
        <f aca="false">IF(H2108="N",D2108,SUBSTITUTE(SUBSTITUTE("ABC",D2108,""),G2108,""))</f>
        <v>C</v>
      </c>
      <c r="J2108" s="146" t="str">
        <f aca="false">IF(I2108=F2108,"○","×")</f>
        <v>×</v>
      </c>
      <c r="K2108" s="145" t="str">
        <f aca="false">IF(H2108="N",J2108,"")</f>
        <v/>
      </c>
      <c r="L2108" s="147" t="str">
        <f aca="false">IF(H2108="Y",J2108,"")</f>
        <v>×</v>
      </c>
      <c r="M2108" s="145" t="str">
        <f aca="false">IF(G2108="A",K2108,"")</f>
        <v/>
      </c>
      <c r="N2108" s="147" t="str">
        <f aca="false">IF(G2108="A",L2108,"")</f>
        <v>×</v>
      </c>
      <c r="O2108" s="145" t="str">
        <f aca="false">IF(G2108="B",K2108,"")</f>
        <v/>
      </c>
      <c r="P2108" s="147" t="str">
        <f aca="false">IF(G2108="B",L2108,"")</f>
        <v/>
      </c>
      <c r="Q2108" s="145" t="str">
        <f aca="false">IF(G2108="C",K2108,"")</f>
        <v/>
      </c>
      <c r="R2108" s="147" t="str">
        <f aca="false">IF(G2108="C",L2108,"")</f>
        <v/>
      </c>
      <c r="S2108" s="56"/>
    </row>
    <row r="2109" s="149" customFormat="true" ht="13.5" hidden="false" customHeight="false" outlineLevel="0" collapsed="false">
      <c r="B2109" s="142" t="n">
        <f aca="false">B2108+1</f>
        <v>2087</v>
      </c>
      <c r="C2109" s="148" t="n">
        <f aca="true">RAND()</f>
        <v>0.0986267521987246</v>
      </c>
      <c r="D2109" s="144" t="str">
        <f aca="false">IF(C2109&lt;=selectA,"A",IF(C2109&lt;=selectA+selectB,"B","C"))</f>
        <v>A</v>
      </c>
      <c r="E2109" s="145" t="n">
        <f aca="true">INT(RAND()*kazuTAMA+1)</f>
        <v>3</v>
      </c>
      <c r="F2109" s="11" t="str">
        <f aca="false">IF(E2109&lt;=kazuA,"A",IF(E2109&lt;=kazuA+kazuB,"B",IF(E2109&lt;=kazuTAMA,"C","")))</f>
        <v>C</v>
      </c>
      <c r="G2109" s="146" t="str">
        <f aca="true">IF(AND(D2109="A",F2109="A"),IF(RAND()&lt;mAAB,"B","C"),IF(AND(D2109="B",F2109="B"),IF(RAND()&lt;mBBA,"A","C"),IF(AND(D2109="C",F2109="C"),IF(RAND()&lt;mCCA,"A","B"),SUBSTITUTE(SUBSTITUTE("ABC",D2109,""),F2109,""))))</f>
        <v>B</v>
      </c>
      <c r="H2109" s="146" t="str">
        <f aca="true">IF(RAND()&lt;sentaku2,"Y","N")</f>
        <v>N</v>
      </c>
      <c r="I2109" s="147" t="str">
        <f aca="false">IF(H2109="N",D2109,SUBSTITUTE(SUBSTITUTE("ABC",D2109,""),G2109,""))</f>
        <v>A</v>
      </c>
      <c r="J2109" s="146" t="str">
        <f aca="false">IF(I2109=F2109,"○","×")</f>
        <v>×</v>
      </c>
      <c r="K2109" s="145" t="str">
        <f aca="false">IF(H2109="N",J2109,"")</f>
        <v>×</v>
      </c>
      <c r="L2109" s="147" t="str">
        <f aca="false">IF(H2109="Y",J2109,"")</f>
        <v/>
      </c>
      <c r="M2109" s="145" t="str">
        <f aca="false">IF(G2109="A",K2109,"")</f>
        <v/>
      </c>
      <c r="N2109" s="147" t="str">
        <f aca="false">IF(G2109="A",L2109,"")</f>
        <v/>
      </c>
      <c r="O2109" s="145" t="str">
        <f aca="false">IF(G2109="B",K2109,"")</f>
        <v>×</v>
      </c>
      <c r="P2109" s="147" t="str">
        <f aca="false">IF(G2109="B",L2109,"")</f>
        <v/>
      </c>
      <c r="Q2109" s="145" t="str">
        <f aca="false">IF(G2109="C",K2109,"")</f>
        <v/>
      </c>
      <c r="R2109" s="147" t="str">
        <f aca="false">IF(G2109="C",L2109,"")</f>
        <v/>
      </c>
      <c r="S2109" s="56"/>
    </row>
    <row r="2110" s="149" customFormat="true" ht="13.5" hidden="false" customHeight="false" outlineLevel="0" collapsed="false">
      <c r="B2110" s="142" t="n">
        <f aca="false">B2109+1</f>
        <v>2088</v>
      </c>
      <c r="C2110" s="148" t="n">
        <f aca="true">RAND()</f>
        <v>0.737287105870336</v>
      </c>
      <c r="D2110" s="144" t="str">
        <f aca="false">IF(C2110&lt;=selectA,"A",IF(C2110&lt;=selectA+selectB,"B","C"))</f>
        <v>C</v>
      </c>
      <c r="E2110" s="145" t="n">
        <f aca="true">INT(RAND()*kazuTAMA+1)</f>
        <v>4</v>
      </c>
      <c r="F2110" s="11" t="str">
        <f aca="false">IF(E2110&lt;=kazuA,"A",IF(E2110&lt;=kazuA+kazuB,"B",IF(E2110&lt;=kazuTAMA,"C","")))</f>
        <v>C</v>
      </c>
      <c r="G2110" s="146" t="str">
        <f aca="true">IF(AND(D2110="A",F2110="A"),IF(RAND()&lt;mAAB,"B","C"),IF(AND(D2110="B",F2110="B"),IF(RAND()&lt;mBBA,"A","C"),IF(AND(D2110="C",F2110="C"),IF(RAND()&lt;mCCA,"A","B"),SUBSTITUTE(SUBSTITUTE("ABC",D2110,""),F2110,""))))</f>
        <v>A</v>
      </c>
      <c r="H2110" s="146" t="str">
        <f aca="true">IF(RAND()&lt;sentaku2,"Y","N")</f>
        <v>N</v>
      </c>
      <c r="I2110" s="147" t="str">
        <f aca="false">IF(H2110="N",D2110,SUBSTITUTE(SUBSTITUTE("ABC",D2110,""),G2110,""))</f>
        <v>C</v>
      </c>
      <c r="J2110" s="146" t="str">
        <f aca="false">IF(I2110=F2110,"○","×")</f>
        <v>○</v>
      </c>
      <c r="K2110" s="145" t="str">
        <f aca="false">IF(H2110="N",J2110,"")</f>
        <v>○</v>
      </c>
      <c r="L2110" s="147" t="str">
        <f aca="false">IF(H2110="Y",J2110,"")</f>
        <v/>
      </c>
      <c r="M2110" s="145" t="str">
        <f aca="false">IF(G2110="A",K2110,"")</f>
        <v>○</v>
      </c>
      <c r="N2110" s="147" t="str">
        <f aca="false">IF(G2110="A",L2110,"")</f>
        <v/>
      </c>
      <c r="O2110" s="145" t="str">
        <f aca="false">IF(G2110="B",K2110,"")</f>
        <v/>
      </c>
      <c r="P2110" s="147" t="str">
        <f aca="false">IF(G2110="B",L2110,"")</f>
        <v/>
      </c>
      <c r="Q2110" s="145" t="str">
        <f aca="false">IF(G2110="C",K2110,"")</f>
        <v/>
      </c>
      <c r="R2110" s="147" t="str">
        <f aca="false">IF(G2110="C",L2110,"")</f>
        <v/>
      </c>
      <c r="S2110" s="56"/>
    </row>
    <row r="2111" s="149" customFormat="true" ht="13.5" hidden="false" customHeight="false" outlineLevel="0" collapsed="false">
      <c r="B2111" s="142" t="n">
        <f aca="false">B2110+1</f>
        <v>2089</v>
      </c>
      <c r="C2111" s="148" t="n">
        <f aca="true">RAND()</f>
        <v>0.928451080628417</v>
      </c>
      <c r="D2111" s="144" t="str">
        <f aca="false">IF(C2111&lt;=selectA,"A",IF(C2111&lt;=selectA+selectB,"B","C"))</f>
        <v>C</v>
      </c>
      <c r="E2111" s="145" t="n">
        <f aca="true">INT(RAND()*kazuTAMA+1)</f>
        <v>3</v>
      </c>
      <c r="F2111" s="11" t="str">
        <f aca="false">IF(E2111&lt;=kazuA,"A",IF(E2111&lt;=kazuA+kazuB,"B",IF(E2111&lt;=kazuTAMA,"C","")))</f>
        <v>C</v>
      </c>
      <c r="G2111" s="146" t="str">
        <f aca="true">IF(AND(D2111="A",F2111="A"),IF(RAND()&lt;mAAB,"B","C"),IF(AND(D2111="B",F2111="B"),IF(RAND()&lt;mBBA,"A","C"),IF(AND(D2111="C",F2111="C"),IF(RAND()&lt;mCCA,"A","B"),SUBSTITUTE(SUBSTITUTE("ABC",D2111,""),F2111,""))))</f>
        <v>A</v>
      </c>
      <c r="H2111" s="146" t="str">
        <f aca="true">IF(RAND()&lt;sentaku2,"Y","N")</f>
        <v>N</v>
      </c>
      <c r="I2111" s="147" t="str">
        <f aca="false">IF(H2111="N",D2111,SUBSTITUTE(SUBSTITUTE("ABC",D2111,""),G2111,""))</f>
        <v>C</v>
      </c>
      <c r="J2111" s="146" t="str">
        <f aca="false">IF(I2111=F2111,"○","×")</f>
        <v>○</v>
      </c>
      <c r="K2111" s="145" t="str">
        <f aca="false">IF(H2111="N",J2111,"")</f>
        <v>○</v>
      </c>
      <c r="L2111" s="147" t="str">
        <f aca="false">IF(H2111="Y",J2111,"")</f>
        <v/>
      </c>
      <c r="M2111" s="145" t="str">
        <f aca="false">IF(G2111="A",K2111,"")</f>
        <v>○</v>
      </c>
      <c r="N2111" s="147" t="str">
        <f aca="false">IF(G2111="A",L2111,"")</f>
        <v/>
      </c>
      <c r="O2111" s="145" t="str">
        <f aca="false">IF(G2111="B",K2111,"")</f>
        <v/>
      </c>
      <c r="P2111" s="147" t="str">
        <f aca="false">IF(G2111="B",L2111,"")</f>
        <v/>
      </c>
      <c r="Q2111" s="145" t="str">
        <f aca="false">IF(G2111="C",K2111,"")</f>
        <v/>
      </c>
      <c r="R2111" s="147" t="str">
        <f aca="false">IF(G2111="C",L2111,"")</f>
        <v/>
      </c>
      <c r="S2111" s="56"/>
    </row>
    <row r="2112" s="149" customFormat="true" ht="13.5" hidden="false" customHeight="false" outlineLevel="0" collapsed="false">
      <c r="B2112" s="142" t="n">
        <f aca="false">B2111+1</f>
        <v>2090</v>
      </c>
      <c r="C2112" s="148" t="n">
        <f aca="true">RAND()</f>
        <v>0.105677300539708</v>
      </c>
      <c r="D2112" s="144" t="str">
        <f aca="false">IF(C2112&lt;=selectA,"A",IF(C2112&lt;=selectA+selectB,"B","C"))</f>
        <v>A</v>
      </c>
      <c r="E2112" s="145" t="n">
        <f aca="true">INT(RAND()*kazuTAMA+1)</f>
        <v>3</v>
      </c>
      <c r="F2112" s="11" t="str">
        <f aca="false">IF(E2112&lt;=kazuA,"A",IF(E2112&lt;=kazuA+kazuB,"B",IF(E2112&lt;=kazuTAMA,"C","")))</f>
        <v>C</v>
      </c>
      <c r="G2112" s="146" t="str">
        <f aca="true">IF(AND(D2112="A",F2112="A"),IF(RAND()&lt;mAAB,"B","C"),IF(AND(D2112="B",F2112="B"),IF(RAND()&lt;mBBA,"A","C"),IF(AND(D2112="C",F2112="C"),IF(RAND()&lt;mCCA,"A","B"),SUBSTITUTE(SUBSTITUTE("ABC",D2112,""),F2112,""))))</f>
        <v>B</v>
      </c>
      <c r="H2112" s="146" t="str">
        <f aca="true">IF(RAND()&lt;sentaku2,"Y","N")</f>
        <v>N</v>
      </c>
      <c r="I2112" s="147" t="str">
        <f aca="false">IF(H2112="N",D2112,SUBSTITUTE(SUBSTITUTE("ABC",D2112,""),G2112,""))</f>
        <v>A</v>
      </c>
      <c r="J2112" s="146" t="str">
        <f aca="false">IF(I2112=F2112,"○","×")</f>
        <v>×</v>
      </c>
      <c r="K2112" s="145" t="str">
        <f aca="false">IF(H2112="N",J2112,"")</f>
        <v>×</v>
      </c>
      <c r="L2112" s="147" t="str">
        <f aca="false">IF(H2112="Y",J2112,"")</f>
        <v/>
      </c>
      <c r="M2112" s="145" t="str">
        <f aca="false">IF(G2112="A",K2112,"")</f>
        <v/>
      </c>
      <c r="N2112" s="147" t="str">
        <f aca="false">IF(G2112="A",L2112,"")</f>
        <v/>
      </c>
      <c r="O2112" s="145" t="str">
        <f aca="false">IF(G2112="B",K2112,"")</f>
        <v>×</v>
      </c>
      <c r="P2112" s="147" t="str">
        <f aca="false">IF(G2112="B",L2112,"")</f>
        <v/>
      </c>
      <c r="Q2112" s="145" t="str">
        <f aca="false">IF(G2112="C",K2112,"")</f>
        <v/>
      </c>
      <c r="R2112" s="147" t="str">
        <f aca="false">IF(G2112="C",L2112,"")</f>
        <v/>
      </c>
      <c r="S2112" s="56"/>
    </row>
    <row r="2113" s="149" customFormat="true" ht="13.5" hidden="false" customHeight="false" outlineLevel="0" collapsed="false">
      <c r="B2113" s="142" t="n">
        <f aca="false">B2112+1</f>
        <v>2091</v>
      </c>
      <c r="C2113" s="148" t="n">
        <f aca="true">RAND()</f>
        <v>0.382975046080673</v>
      </c>
      <c r="D2113" s="144" t="str">
        <f aca="false">IF(C2113&lt;=selectA,"A",IF(C2113&lt;=selectA+selectB,"B","C"))</f>
        <v>B</v>
      </c>
      <c r="E2113" s="145" t="n">
        <f aca="true">INT(RAND()*kazuTAMA+1)</f>
        <v>4</v>
      </c>
      <c r="F2113" s="11" t="str">
        <f aca="false">IF(E2113&lt;=kazuA,"A",IF(E2113&lt;=kazuA+kazuB,"B",IF(E2113&lt;=kazuTAMA,"C","")))</f>
        <v>C</v>
      </c>
      <c r="G2113" s="146" t="str">
        <f aca="true">IF(AND(D2113="A",F2113="A"),IF(RAND()&lt;mAAB,"B","C"),IF(AND(D2113="B",F2113="B"),IF(RAND()&lt;mBBA,"A","C"),IF(AND(D2113="C",F2113="C"),IF(RAND()&lt;mCCA,"A","B"),SUBSTITUTE(SUBSTITUTE("ABC",D2113,""),F2113,""))))</f>
        <v>A</v>
      </c>
      <c r="H2113" s="146" t="str">
        <f aca="true">IF(RAND()&lt;sentaku2,"Y","N")</f>
        <v>N</v>
      </c>
      <c r="I2113" s="147" t="str">
        <f aca="false">IF(H2113="N",D2113,SUBSTITUTE(SUBSTITUTE("ABC",D2113,""),G2113,""))</f>
        <v>B</v>
      </c>
      <c r="J2113" s="146" t="str">
        <f aca="false">IF(I2113=F2113,"○","×")</f>
        <v>×</v>
      </c>
      <c r="K2113" s="145" t="str">
        <f aca="false">IF(H2113="N",J2113,"")</f>
        <v>×</v>
      </c>
      <c r="L2113" s="147" t="str">
        <f aca="false">IF(H2113="Y",J2113,"")</f>
        <v/>
      </c>
      <c r="M2113" s="145" t="str">
        <f aca="false">IF(G2113="A",K2113,"")</f>
        <v>×</v>
      </c>
      <c r="N2113" s="147" t="str">
        <f aca="false">IF(G2113="A",L2113,"")</f>
        <v/>
      </c>
      <c r="O2113" s="145" t="str">
        <f aca="false">IF(G2113="B",K2113,"")</f>
        <v/>
      </c>
      <c r="P2113" s="147" t="str">
        <f aca="false">IF(G2113="B",L2113,"")</f>
        <v/>
      </c>
      <c r="Q2113" s="145" t="str">
        <f aca="false">IF(G2113="C",K2113,"")</f>
        <v/>
      </c>
      <c r="R2113" s="147" t="str">
        <f aca="false">IF(G2113="C",L2113,"")</f>
        <v/>
      </c>
      <c r="S2113" s="56"/>
    </row>
    <row r="2114" s="149" customFormat="true" ht="13.5" hidden="false" customHeight="false" outlineLevel="0" collapsed="false">
      <c r="B2114" s="142" t="n">
        <f aca="false">B2113+1</f>
        <v>2092</v>
      </c>
      <c r="C2114" s="148" t="n">
        <f aca="true">RAND()</f>
        <v>0.351317636561063</v>
      </c>
      <c r="D2114" s="144" t="str">
        <f aca="false">IF(C2114&lt;=selectA,"A",IF(C2114&lt;=selectA+selectB,"B","C"))</f>
        <v>B</v>
      </c>
      <c r="E2114" s="145" t="n">
        <f aca="true">INT(RAND()*kazuTAMA+1)</f>
        <v>1</v>
      </c>
      <c r="F2114" s="11" t="str">
        <f aca="false">IF(E2114&lt;=kazuA,"A",IF(E2114&lt;=kazuA+kazuB,"B",IF(E2114&lt;=kazuTAMA,"C","")))</f>
        <v>A</v>
      </c>
      <c r="G2114" s="146" t="str">
        <f aca="true">IF(AND(D2114="A",F2114="A"),IF(RAND()&lt;mAAB,"B","C"),IF(AND(D2114="B",F2114="B"),IF(RAND()&lt;mBBA,"A","C"),IF(AND(D2114="C",F2114="C"),IF(RAND()&lt;mCCA,"A","B"),SUBSTITUTE(SUBSTITUTE("ABC",D2114,""),F2114,""))))</f>
        <v>C</v>
      </c>
      <c r="H2114" s="146" t="str">
        <f aca="true">IF(RAND()&lt;sentaku2,"Y","N")</f>
        <v>Y</v>
      </c>
      <c r="I2114" s="147" t="str">
        <f aca="false">IF(H2114="N",D2114,SUBSTITUTE(SUBSTITUTE("ABC",D2114,""),G2114,""))</f>
        <v>A</v>
      </c>
      <c r="J2114" s="146" t="str">
        <f aca="false">IF(I2114=F2114,"○","×")</f>
        <v>○</v>
      </c>
      <c r="K2114" s="145" t="str">
        <f aca="false">IF(H2114="N",J2114,"")</f>
        <v/>
      </c>
      <c r="L2114" s="147" t="str">
        <f aca="false">IF(H2114="Y",J2114,"")</f>
        <v>○</v>
      </c>
      <c r="M2114" s="145" t="str">
        <f aca="false">IF(G2114="A",K2114,"")</f>
        <v/>
      </c>
      <c r="N2114" s="147" t="str">
        <f aca="false">IF(G2114="A",L2114,"")</f>
        <v/>
      </c>
      <c r="O2114" s="145" t="str">
        <f aca="false">IF(G2114="B",K2114,"")</f>
        <v/>
      </c>
      <c r="P2114" s="147" t="str">
        <f aca="false">IF(G2114="B",L2114,"")</f>
        <v/>
      </c>
      <c r="Q2114" s="145" t="str">
        <f aca="false">IF(G2114="C",K2114,"")</f>
        <v/>
      </c>
      <c r="R2114" s="147" t="str">
        <f aca="false">IF(G2114="C",L2114,"")</f>
        <v>○</v>
      </c>
      <c r="S2114" s="56"/>
    </row>
    <row r="2115" s="149" customFormat="true" ht="13.5" hidden="false" customHeight="false" outlineLevel="0" collapsed="false">
      <c r="B2115" s="142" t="n">
        <f aca="false">B2114+1</f>
        <v>2093</v>
      </c>
      <c r="C2115" s="148" t="n">
        <f aca="true">RAND()</f>
        <v>0.611117376971523</v>
      </c>
      <c r="D2115" s="144" t="str">
        <f aca="false">IF(C2115&lt;=selectA,"A",IF(C2115&lt;=selectA+selectB,"B","C"))</f>
        <v>B</v>
      </c>
      <c r="E2115" s="145" t="n">
        <f aca="true">INT(RAND()*kazuTAMA+1)</f>
        <v>4</v>
      </c>
      <c r="F2115" s="11" t="str">
        <f aca="false">IF(E2115&lt;=kazuA,"A",IF(E2115&lt;=kazuA+kazuB,"B",IF(E2115&lt;=kazuTAMA,"C","")))</f>
        <v>C</v>
      </c>
      <c r="G2115" s="146" t="str">
        <f aca="true">IF(AND(D2115="A",F2115="A"),IF(RAND()&lt;mAAB,"B","C"),IF(AND(D2115="B",F2115="B"),IF(RAND()&lt;mBBA,"A","C"),IF(AND(D2115="C",F2115="C"),IF(RAND()&lt;mCCA,"A","B"),SUBSTITUTE(SUBSTITUTE("ABC",D2115,""),F2115,""))))</f>
        <v>A</v>
      </c>
      <c r="H2115" s="146" t="str">
        <f aca="true">IF(RAND()&lt;sentaku2,"Y","N")</f>
        <v>N</v>
      </c>
      <c r="I2115" s="147" t="str">
        <f aca="false">IF(H2115="N",D2115,SUBSTITUTE(SUBSTITUTE("ABC",D2115,""),G2115,""))</f>
        <v>B</v>
      </c>
      <c r="J2115" s="146" t="str">
        <f aca="false">IF(I2115=F2115,"○","×")</f>
        <v>×</v>
      </c>
      <c r="K2115" s="145" t="str">
        <f aca="false">IF(H2115="N",J2115,"")</f>
        <v>×</v>
      </c>
      <c r="L2115" s="147" t="str">
        <f aca="false">IF(H2115="Y",J2115,"")</f>
        <v/>
      </c>
      <c r="M2115" s="145" t="str">
        <f aca="false">IF(G2115="A",K2115,"")</f>
        <v>×</v>
      </c>
      <c r="N2115" s="147" t="str">
        <f aca="false">IF(G2115="A",L2115,"")</f>
        <v/>
      </c>
      <c r="O2115" s="145" t="str">
        <f aca="false">IF(G2115="B",K2115,"")</f>
        <v/>
      </c>
      <c r="P2115" s="147" t="str">
        <f aca="false">IF(G2115="B",L2115,"")</f>
        <v/>
      </c>
      <c r="Q2115" s="145" t="str">
        <f aca="false">IF(G2115="C",K2115,"")</f>
        <v/>
      </c>
      <c r="R2115" s="147" t="str">
        <f aca="false">IF(G2115="C",L2115,"")</f>
        <v/>
      </c>
      <c r="S2115" s="56"/>
    </row>
    <row r="2116" s="149" customFormat="true" ht="13.5" hidden="false" customHeight="false" outlineLevel="0" collapsed="false">
      <c r="B2116" s="142" t="n">
        <f aca="false">B2115+1</f>
        <v>2094</v>
      </c>
      <c r="C2116" s="148" t="n">
        <f aca="true">RAND()</f>
        <v>0.522335830840716</v>
      </c>
      <c r="D2116" s="144" t="str">
        <f aca="false">IF(C2116&lt;=selectA,"A",IF(C2116&lt;=selectA+selectB,"B","C"))</f>
        <v>B</v>
      </c>
      <c r="E2116" s="145" t="n">
        <f aca="true">INT(RAND()*kazuTAMA+1)</f>
        <v>2</v>
      </c>
      <c r="F2116" s="11" t="str">
        <f aca="false">IF(E2116&lt;=kazuA,"A",IF(E2116&lt;=kazuA+kazuB,"B",IF(E2116&lt;=kazuTAMA,"C","")))</f>
        <v>B</v>
      </c>
      <c r="G2116" s="146" t="str">
        <f aca="true">IF(AND(D2116="A",F2116="A"),IF(RAND()&lt;mAAB,"B","C"),IF(AND(D2116="B",F2116="B"),IF(RAND()&lt;mBBA,"A","C"),IF(AND(D2116="C",F2116="C"),IF(RAND()&lt;mCCA,"A","B"),SUBSTITUTE(SUBSTITUTE("ABC",D2116,""),F2116,""))))</f>
        <v>C</v>
      </c>
      <c r="H2116" s="146" t="str">
        <f aca="true">IF(RAND()&lt;sentaku2,"Y","N")</f>
        <v>N</v>
      </c>
      <c r="I2116" s="147" t="str">
        <f aca="false">IF(H2116="N",D2116,SUBSTITUTE(SUBSTITUTE("ABC",D2116,""),G2116,""))</f>
        <v>B</v>
      </c>
      <c r="J2116" s="146" t="str">
        <f aca="false">IF(I2116=F2116,"○","×")</f>
        <v>○</v>
      </c>
      <c r="K2116" s="145" t="str">
        <f aca="false">IF(H2116="N",J2116,"")</f>
        <v>○</v>
      </c>
      <c r="L2116" s="147" t="str">
        <f aca="false">IF(H2116="Y",J2116,"")</f>
        <v/>
      </c>
      <c r="M2116" s="145" t="str">
        <f aca="false">IF(G2116="A",K2116,"")</f>
        <v/>
      </c>
      <c r="N2116" s="147" t="str">
        <f aca="false">IF(G2116="A",L2116,"")</f>
        <v/>
      </c>
      <c r="O2116" s="145" t="str">
        <f aca="false">IF(G2116="B",K2116,"")</f>
        <v/>
      </c>
      <c r="P2116" s="147" t="str">
        <f aca="false">IF(G2116="B",L2116,"")</f>
        <v/>
      </c>
      <c r="Q2116" s="145" t="str">
        <f aca="false">IF(G2116="C",K2116,"")</f>
        <v>○</v>
      </c>
      <c r="R2116" s="147" t="str">
        <f aca="false">IF(G2116="C",L2116,"")</f>
        <v/>
      </c>
      <c r="S2116" s="56"/>
    </row>
    <row r="2117" s="149" customFormat="true" ht="13.5" hidden="false" customHeight="false" outlineLevel="0" collapsed="false">
      <c r="B2117" s="142" t="n">
        <f aca="false">B2116+1</f>
        <v>2095</v>
      </c>
      <c r="C2117" s="148" t="n">
        <f aca="true">RAND()</f>
        <v>0.992480273753427</v>
      </c>
      <c r="D2117" s="144" t="str">
        <f aca="false">IF(C2117&lt;=selectA,"A",IF(C2117&lt;=selectA+selectB,"B","C"))</f>
        <v>C</v>
      </c>
      <c r="E2117" s="145" t="n">
        <f aca="true">INT(RAND()*kazuTAMA+1)</f>
        <v>3</v>
      </c>
      <c r="F2117" s="11" t="str">
        <f aca="false">IF(E2117&lt;=kazuA,"A",IF(E2117&lt;=kazuA+kazuB,"B",IF(E2117&lt;=kazuTAMA,"C","")))</f>
        <v>C</v>
      </c>
      <c r="G2117" s="146" t="str">
        <f aca="true">IF(AND(D2117="A",F2117="A"),IF(RAND()&lt;mAAB,"B","C"),IF(AND(D2117="B",F2117="B"),IF(RAND()&lt;mBBA,"A","C"),IF(AND(D2117="C",F2117="C"),IF(RAND()&lt;mCCA,"A","B"),SUBSTITUTE(SUBSTITUTE("ABC",D2117,""),F2117,""))))</f>
        <v>B</v>
      </c>
      <c r="H2117" s="146" t="str">
        <f aca="true">IF(RAND()&lt;sentaku2,"Y","N")</f>
        <v>N</v>
      </c>
      <c r="I2117" s="147" t="str">
        <f aca="false">IF(H2117="N",D2117,SUBSTITUTE(SUBSTITUTE("ABC",D2117,""),G2117,""))</f>
        <v>C</v>
      </c>
      <c r="J2117" s="146" t="str">
        <f aca="false">IF(I2117=F2117,"○","×")</f>
        <v>○</v>
      </c>
      <c r="K2117" s="145" t="str">
        <f aca="false">IF(H2117="N",J2117,"")</f>
        <v>○</v>
      </c>
      <c r="L2117" s="147" t="str">
        <f aca="false">IF(H2117="Y",J2117,"")</f>
        <v/>
      </c>
      <c r="M2117" s="145" t="str">
        <f aca="false">IF(G2117="A",K2117,"")</f>
        <v/>
      </c>
      <c r="N2117" s="147" t="str">
        <f aca="false">IF(G2117="A",L2117,"")</f>
        <v/>
      </c>
      <c r="O2117" s="145" t="str">
        <f aca="false">IF(G2117="B",K2117,"")</f>
        <v>○</v>
      </c>
      <c r="P2117" s="147" t="str">
        <f aca="false">IF(G2117="B",L2117,"")</f>
        <v/>
      </c>
      <c r="Q2117" s="145" t="str">
        <f aca="false">IF(G2117="C",K2117,"")</f>
        <v/>
      </c>
      <c r="R2117" s="147" t="str">
        <f aca="false">IF(G2117="C",L2117,"")</f>
        <v/>
      </c>
      <c r="S2117" s="56"/>
    </row>
    <row r="2118" s="149" customFormat="true" ht="13.5" hidden="false" customHeight="false" outlineLevel="0" collapsed="false">
      <c r="B2118" s="142" t="n">
        <f aca="false">B2117+1</f>
        <v>2096</v>
      </c>
      <c r="C2118" s="148" t="n">
        <f aca="true">RAND()</f>
        <v>0.499502186413787</v>
      </c>
      <c r="D2118" s="144" t="str">
        <f aca="false">IF(C2118&lt;=selectA,"A",IF(C2118&lt;=selectA+selectB,"B","C"))</f>
        <v>B</v>
      </c>
      <c r="E2118" s="145" t="n">
        <f aca="true">INT(RAND()*kazuTAMA+1)</f>
        <v>1</v>
      </c>
      <c r="F2118" s="11" t="str">
        <f aca="false">IF(E2118&lt;=kazuA,"A",IF(E2118&lt;=kazuA+kazuB,"B",IF(E2118&lt;=kazuTAMA,"C","")))</f>
        <v>A</v>
      </c>
      <c r="G2118" s="146" t="str">
        <f aca="true">IF(AND(D2118="A",F2118="A"),IF(RAND()&lt;mAAB,"B","C"),IF(AND(D2118="B",F2118="B"),IF(RAND()&lt;mBBA,"A","C"),IF(AND(D2118="C",F2118="C"),IF(RAND()&lt;mCCA,"A","B"),SUBSTITUTE(SUBSTITUTE("ABC",D2118,""),F2118,""))))</f>
        <v>C</v>
      </c>
      <c r="H2118" s="146" t="str">
        <f aca="true">IF(RAND()&lt;sentaku2,"Y","N")</f>
        <v>Y</v>
      </c>
      <c r="I2118" s="147" t="str">
        <f aca="false">IF(H2118="N",D2118,SUBSTITUTE(SUBSTITUTE("ABC",D2118,""),G2118,""))</f>
        <v>A</v>
      </c>
      <c r="J2118" s="146" t="str">
        <f aca="false">IF(I2118=F2118,"○","×")</f>
        <v>○</v>
      </c>
      <c r="K2118" s="145" t="str">
        <f aca="false">IF(H2118="N",J2118,"")</f>
        <v/>
      </c>
      <c r="L2118" s="147" t="str">
        <f aca="false">IF(H2118="Y",J2118,"")</f>
        <v>○</v>
      </c>
      <c r="M2118" s="145" t="str">
        <f aca="false">IF(G2118="A",K2118,"")</f>
        <v/>
      </c>
      <c r="N2118" s="147" t="str">
        <f aca="false">IF(G2118="A",L2118,"")</f>
        <v/>
      </c>
      <c r="O2118" s="145" t="str">
        <f aca="false">IF(G2118="B",K2118,"")</f>
        <v/>
      </c>
      <c r="P2118" s="147" t="str">
        <f aca="false">IF(G2118="B",L2118,"")</f>
        <v/>
      </c>
      <c r="Q2118" s="145" t="str">
        <f aca="false">IF(G2118="C",K2118,"")</f>
        <v/>
      </c>
      <c r="R2118" s="147" t="str">
        <f aca="false">IF(G2118="C",L2118,"")</f>
        <v>○</v>
      </c>
      <c r="S2118" s="56"/>
    </row>
    <row r="2119" s="149" customFormat="true" ht="13.5" hidden="false" customHeight="false" outlineLevel="0" collapsed="false">
      <c r="B2119" s="142" t="n">
        <f aca="false">B2118+1</f>
        <v>2097</v>
      </c>
      <c r="C2119" s="148" t="n">
        <f aca="true">RAND()</f>
        <v>0.130276109179274</v>
      </c>
      <c r="D2119" s="144" t="str">
        <f aca="false">IF(C2119&lt;=selectA,"A",IF(C2119&lt;=selectA+selectB,"B","C"))</f>
        <v>A</v>
      </c>
      <c r="E2119" s="145" t="n">
        <f aca="true">INT(RAND()*kazuTAMA+1)</f>
        <v>2</v>
      </c>
      <c r="F2119" s="11" t="str">
        <f aca="false">IF(E2119&lt;=kazuA,"A",IF(E2119&lt;=kazuA+kazuB,"B",IF(E2119&lt;=kazuTAMA,"C","")))</f>
        <v>B</v>
      </c>
      <c r="G2119" s="146" t="str">
        <f aca="true">IF(AND(D2119="A",F2119="A"),IF(RAND()&lt;mAAB,"B","C"),IF(AND(D2119="B",F2119="B"),IF(RAND()&lt;mBBA,"A","C"),IF(AND(D2119="C",F2119="C"),IF(RAND()&lt;mCCA,"A","B"),SUBSTITUTE(SUBSTITUTE("ABC",D2119,""),F2119,""))))</f>
        <v>C</v>
      </c>
      <c r="H2119" s="146" t="str">
        <f aca="true">IF(RAND()&lt;sentaku2,"Y","N")</f>
        <v>Y</v>
      </c>
      <c r="I2119" s="147" t="str">
        <f aca="false">IF(H2119="N",D2119,SUBSTITUTE(SUBSTITUTE("ABC",D2119,""),G2119,""))</f>
        <v>B</v>
      </c>
      <c r="J2119" s="146" t="str">
        <f aca="false">IF(I2119=F2119,"○","×")</f>
        <v>○</v>
      </c>
      <c r="K2119" s="145" t="str">
        <f aca="false">IF(H2119="N",J2119,"")</f>
        <v/>
      </c>
      <c r="L2119" s="147" t="str">
        <f aca="false">IF(H2119="Y",J2119,"")</f>
        <v>○</v>
      </c>
      <c r="M2119" s="145" t="str">
        <f aca="false">IF(G2119="A",K2119,"")</f>
        <v/>
      </c>
      <c r="N2119" s="147" t="str">
        <f aca="false">IF(G2119="A",L2119,"")</f>
        <v/>
      </c>
      <c r="O2119" s="145" t="str">
        <f aca="false">IF(G2119="B",K2119,"")</f>
        <v/>
      </c>
      <c r="P2119" s="147" t="str">
        <f aca="false">IF(G2119="B",L2119,"")</f>
        <v/>
      </c>
      <c r="Q2119" s="145" t="str">
        <f aca="false">IF(G2119="C",K2119,"")</f>
        <v/>
      </c>
      <c r="R2119" s="147" t="str">
        <f aca="false">IF(G2119="C",L2119,"")</f>
        <v>○</v>
      </c>
      <c r="S2119" s="56"/>
    </row>
    <row r="2120" s="149" customFormat="true" ht="13.5" hidden="false" customHeight="false" outlineLevel="0" collapsed="false">
      <c r="B2120" s="142" t="n">
        <f aca="false">B2119+1</f>
        <v>2098</v>
      </c>
      <c r="C2120" s="148" t="n">
        <f aca="true">RAND()</f>
        <v>0.105159568429442</v>
      </c>
      <c r="D2120" s="144" t="str">
        <f aca="false">IF(C2120&lt;=selectA,"A",IF(C2120&lt;=selectA+selectB,"B","C"))</f>
        <v>A</v>
      </c>
      <c r="E2120" s="145" t="n">
        <f aca="true">INT(RAND()*kazuTAMA+1)</f>
        <v>1</v>
      </c>
      <c r="F2120" s="11" t="str">
        <f aca="false">IF(E2120&lt;=kazuA,"A",IF(E2120&lt;=kazuA+kazuB,"B",IF(E2120&lt;=kazuTAMA,"C","")))</f>
        <v>A</v>
      </c>
      <c r="G2120" s="146" t="str">
        <f aca="true">IF(AND(D2120="A",F2120="A"),IF(RAND()&lt;mAAB,"B","C"),IF(AND(D2120="B",F2120="B"),IF(RAND()&lt;mBBA,"A","C"),IF(AND(D2120="C",F2120="C"),IF(RAND()&lt;mCCA,"A","B"),SUBSTITUTE(SUBSTITUTE("ABC",D2120,""),F2120,""))))</f>
        <v>C</v>
      </c>
      <c r="H2120" s="146" t="str">
        <f aca="true">IF(RAND()&lt;sentaku2,"Y","N")</f>
        <v>N</v>
      </c>
      <c r="I2120" s="147" t="str">
        <f aca="false">IF(H2120="N",D2120,SUBSTITUTE(SUBSTITUTE("ABC",D2120,""),G2120,""))</f>
        <v>A</v>
      </c>
      <c r="J2120" s="146" t="str">
        <f aca="false">IF(I2120=F2120,"○","×")</f>
        <v>○</v>
      </c>
      <c r="K2120" s="145" t="str">
        <f aca="false">IF(H2120="N",J2120,"")</f>
        <v>○</v>
      </c>
      <c r="L2120" s="147" t="str">
        <f aca="false">IF(H2120="Y",J2120,"")</f>
        <v/>
      </c>
      <c r="M2120" s="145" t="str">
        <f aca="false">IF(G2120="A",K2120,"")</f>
        <v/>
      </c>
      <c r="N2120" s="147" t="str">
        <f aca="false">IF(G2120="A",L2120,"")</f>
        <v/>
      </c>
      <c r="O2120" s="145" t="str">
        <f aca="false">IF(G2120="B",K2120,"")</f>
        <v/>
      </c>
      <c r="P2120" s="147" t="str">
        <f aca="false">IF(G2120="B",L2120,"")</f>
        <v/>
      </c>
      <c r="Q2120" s="145" t="str">
        <f aca="false">IF(G2120="C",K2120,"")</f>
        <v>○</v>
      </c>
      <c r="R2120" s="147" t="str">
        <f aca="false">IF(G2120="C",L2120,"")</f>
        <v/>
      </c>
      <c r="S2120" s="56"/>
    </row>
    <row r="2121" s="149" customFormat="true" ht="13.5" hidden="false" customHeight="false" outlineLevel="0" collapsed="false">
      <c r="B2121" s="142" t="n">
        <f aca="false">B2120+1</f>
        <v>2099</v>
      </c>
      <c r="C2121" s="148" t="n">
        <f aca="true">RAND()</f>
        <v>0.607712109402718</v>
      </c>
      <c r="D2121" s="144" t="str">
        <f aca="false">IF(C2121&lt;=selectA,"A",IF(C2121&lt;=selectA+selectB,"B","C"))</f>
        <v>B</v>
      </c>
      <c r="E2121" s="145" t="n">
        <f aca="true">INT(RAND()*kazuTAMA+1)</f>
        <v>4</v>
      </c>
      <c r="F2121" s="11" t="str">
        <f aca="false">IF(E2121&lt;=kazuA,"A",IF(E2121&lt;=kazuA+kazuB,"B",IF(E2121&lt;=kazuTAMA,"C","")))</f>
        <v>C</v>
      </c>
      <c r="G2121" s="146" t="str">
        <f aca="true">IF(AND(D2121="A",F2121="A"),IF(RAND()&lt;mAAB,"B","C"),IF(AND(D2121="B",F2121="B"),IF(RAND()&lt;mBBA,"A","C"),IF(AND(D2121="C",F2121="C"),IF(RAND()&lt;mCCA,"A","B"),SUBSTITUTE(SUBSTITUTE("ABC",D2121,""),F2121,""))))</f>
        <v>A</v>
      </c>
      <c r="H2121" s="146" t="str">
        <f aca="true">IF(RAND()&lt;sentaku2,"Y","N")</f>
        <v>N</v>
      </c>
      <c r="I2121" s="147" t="str">
        <f aca="false">IF(H2121="N",D2121,SUBSTITUTE(SUBSTITUTE("ABC",D2121,""),G2121,""))</f>
        <v>B</v>
      </c>
      <c r="J2121" s="146" t="str">
        <f aca="false">IF(I2121=F2121,"○","×")</f>
        <v>×</v>
      </c>
      <c r="K2121" s="145" t="str">
        <f aca="false">IF(H2121="N",J2121,"")</f>
        <v>×</v>
      </c>
      <c r="L2121" s="147" t="str">
        <f aca="false">IF(H2121="Y",J2121,"")</f>
        <v/>
      </c>
      <c r="M2121" s="145" t="str">
        <f aca="false">IF(G2121="A",K2121,"")</f>
        <v>×</v>
      </c>
      <c r="N2121" s="147" t="str">
        <f aca="false">IF(G2121="A",L2121,"")</f>
        <v/>
      </c>
      <c r="O2121" s="145" t="str">
        <f aca="false">IF(G2121="B",K2121,"")</f>
        <v/>
      </c>
      <c r="P2121" s="147" t="str">
        <f aca="false">IF(G2121="B",L2121,"")</f>
        <v/>
      </c>
      <c r="Q2121" s="145" t="str">
        <f aca="false">IF(G2121="C",K2121,"")</f>
        <v/>
      </c>
      <c r="R2121" s="147" t="str">
        <f aca="false">IF(G2121="C",L2121,"")</f>
        <v/>
      </c>
      <c r="S2121" s="56"/>
    </row>
    <row r="2122" s="149" customFormat="true" ht="13.5" hidden="false" customHeight="false" outlineLevel="0" collapsed="false">
      <c r="B2122" s="142" t="n">
        <f aca="false">B2121+1</f>
        <v>2100</v>
      </c>
      <c r="C2122" s="148" t="n">
        <f aca="true">RAND()</f>
        <v>0.384776700468871</v>
      </c>
      <c r="D2122" s="144" t="str">
        <f aca="false">IF(C2122&lt;=selectA,"A",IF(C2122&lt;=selectA+selectB,"B","C"))</f>
        <v>B</v>
      </c>
      <c r="E2122" s="145" t="n">
        <f aca="true">INT(RAND()*kazuTAMA+1)</f>
        <v>1</v>
      </c>
      <c r="F2122" s="11" t="str">
        <f aca="false">IF(E2122&lt;=kazuA,"A",IF(E2122&lt;=kazuA+kazuB,"B",IF(E2122&lt;=kazuTAMA,"C","")))</f>
        <v>A</v>
      </c>
      <c r="G2122" s="146" t="str">
        <f aca="true">IF(AND(D2122="A",F2122="A"),IF(RAND()&lt;mAAB,"B","C"),IF(AND(D2122="B",F2122="B"),IF(RAND()&lt;mBBA,"A","C"),IF(AND(D2122="C",F2122="C"),IF(RAND()&lt;mCCA,"A","B"),SUBSTITUTE(SUBSTITUTE("ABC",D2122,""),F2122,""))))</f>
        <v>C</v>
      </c>
      <c r="H2122" s="146" t="str">
        <f aca="true">IF(RAND()&lt;sentaku2,"Y","N")</f>
        <v>N</v>
      </c>
      <c r="I2122" s="147" t="str">
        <f aca="false">IF(H2122="N",D2122,SUBSTITUTE(SUBSTITUTE("ABC",D2122,""),G2122,""))</f>
        <v>B</v>
      </c>
      <c r="J2122" s="146" t="str">
        <f aca="false">IF(I2122=F2122,"○","×")</f>
        <v>×</v>
      </c>
      <c r="K2122" s="145" t="str">
        <f aca="false">IF(H2122="N",J2122,"")</f>
        <v>×</v>
      </c>
      <c r="L2122" s="147" t="str">
        <f aca="false">IF(H2122="Y",J2122,"")</f>
        <v/>
      </c>
      <c r="M2122" s="145" t="str">
        <f aca="false">IF(G2122="A",K2122,"")</f>
        <v/>
      </c>
      <c r="N2122" s="147" t="str">
        <f aca="false">IF(G2122="A",L2122,"")</f>
        <v/>
      </c>
      <c r="O2122" s="145" t="str">
        <f aca="false">IF(G2122="B",K2122,"")</f>
        <v/>
      </c>
      <c r="P2122" s="147" t="str">
        <f aca="false">IF(G2122="B",L2122,"")</f>
        <v/>
      </c>
      <c r="Q2122" s="145" t="str">
        <f aca="false">IF(G2122="C",K2122,"")</f>
        <v>×</v>
      </c>
      <c r="R2122" s="147" t="str">
        <f aca="false">IF(G2122="C",L2122,"")</f>
        <v/>
      </c>
      <c r="S2122" s="56"/>
    </row>
    <row r="2123" s="149" customFormat="true" ht="13.5" hidden="false" customHeight="false" outlineLevel="0" collapsed="false">
      <c r="B2123" s="142" t="n">
        <f aca="false">B2122+1</f>
        <v>2101</v>
      </c>
      <c r="C2123" s="148" t="n">
        <f aca="true">RAND()</f>
        <v>0.54554116169583</v>
      </c>
      <c r="D2123" s="144" t="str">
        <f aca="false">IF(C2123&lt;=selectA,"A",IF(C2123&lt;=selectA+selectB,"B","C"))</f>
        <v>B</v>
      </c>
      <c r="E2123" s="145" t="n">
        <f aca="true">INT(RAND()*kazuTAMA+1)</f>
        <v>1</v>
      </c>
      <c r="F2123" s="11" t="str">
        <f aca="false">IF(E2123&lt;=kazuA,"A",IF(E2123&lt;=kazuA+kazuB,"B",IF(E2123&lt;=kazuTAMA,"C","")))</f>
        <v>A</v>
      </c>
      <c r="G2123" s="146" t="str">
        <f aca="true">IF(AND(D2123="A",F2123="A"),IF(RAND()&lt;mAAB,"B","C"),IF(AND(D2123="B",F2123="B"),IF(RAND()&lt;mBBA,"A","C"),IF(AND(D2123="C",F2123="C"),IF(RAND()&lt;mCCA,"A","B"),SUBSTITUTE(SUBSTITUTE("ABC",D2123,""),F2123,""))))</f>
        <v>C</v>
      </c>
      <c r="H2123" s="146" t="str">
        <f aca="true">IF(RAND()&lt;sentaku2,"Y","N")</f>
        <v>Y</v>
      </c>
      <c r="I2123" s="147" t="str">
        <f aca="false">IF(H2123="N",D2123,SUBSTITUTE(SUBSTITUTE("ABC",D2123,""),G2123,""))</f>
        <v>A</v>
      </c>
      <c r="J2123" s="146" t="str">
        <f aca="false">IF(I2123=F2123,"○","×")</f>
        <v>○</v>
      </c>
      <c r="K2123" s="145" t="str">
        <f aca="false">IF(H2123="N",J2123,"")</f>
        <v/>
      </c>
      <c r="L2123" s="147" t="str">
        <f aca="false">IF(H2123="Y",J2123,"")</f>
        <v>○</v>
      </c>
      <c r="M2123" s="145" t="str">
        <f aca="false">IF(G2123="A",K2123,"")</f>
        <v/>
      </c>
      <c r="N2123" s="147" t="str">
        <f aca="false">IF(G2123="A",L2123,"")</f>
        <v/>
      </c>
      <c r="O2123" s="145" t="str">
        <f aca="false">IF(G2123="B",K2123,"")</f>
        <v/>
      </c>
      <c r="P2123" s="147" t="str">
        <f aca="false">IF(G2123="B",L2123,"")</f>
        <v/>
      </c>
      <c r="Q2123" s="145" t="str">
        <f aca="false">IF(G2123="C",K2123,"")</f>
        <v/>
      </c>
      <c r="R2123" s="147" t="str">
        <f aca="false">IF(G2123="C",L2123,"")</f>
        <v>○</v>
      </c>
      <c r="S2123" s="56"/>
    </row>
    <row r="2124" s="149" customFormat="true" ht="13.5" hidden="false" customHeight="false" outlineLevel="0" collapsed="false">
      <c r="B2124" s="142" t="n">
        <f aca="false">B2123+1</f>
        <v>2102</v>
      </c>
      <c r="C2124" s="148" t="n">
        <f aca="true">RAND()</f>
        <v>0.758928898712557</v>
      </c>
      <c r="D2124" s="144" t="str">
        <f aca="false">IF(C2124&lt;=selectA,"A",IF(C2124&lt;=selectA+selectB,"B","C"))</f>
        <v>C</v>
      </c>
      <c r="E2124" s="145" t="n">
        <f aca="true">INT(RAND()*kazuTAMA+1)</f>
        <v>3</v>
      </c>
      <c r="F2124" s="11" t="str">
        <f aca="false">IF(E2124&lt;=kazuA,"A",IF(E2124&lt;=kazuA+kazuB,"B",IF(E2124&lt;=kazuTAMA,"C","")))</f>
        <v>C</v>
      </c>
      <c r="G2124" s="146" t="str">
        <f aca="true">IF(AND(D2124="A",F2124="A"),IF(RAND()&lt;mAAB,"B","C"),IF(AND(D2124="B",F2124="B"),IF(RAND()&lt;mBBA,"A","C"),IF(AND(D2124="C",F2124="C"),IF(RAND()&lt;mCCA,"A","B"),SUBSTITUTE(SUBSTITUTE("ABC",D2124,""),F2124,""))))</f>
        <v>B</v>
      </c>
      <c r="H2124" s="146" t="str">
        <f aca="true">IF(RAND()&lt;sentaku2,"Y","N")</f>
        <v>Y</v>
      </c>
      <c r="I2124" s="147" t="str">
        <f aca="false">IF(H2124="N",D2124,SUBSTITUTE(SUBSTITUTE("ABC",D2124,""),G2124,""))</f>
        <v>A</v>
      </c>
      <c r="J2124" s="146" t="str">
        <f aca="false">IF(I2124=F2124,"○","×")</f>
        <v>×</v>
      </c>
      <c r="K2124" s="145" t="str">
        <f aca="false">IF(H2124="N",J2124,"")</f>
        <v/>
      </c>
      <c r="L2124" s="147" t="str">
        <f aca="false">IF(H2124="Y",J2124,"")</f>
        <v>×</v>
      </c>
      <c r="M2124" s="145" t="str">
        <f aca="false">IF(G2124="A",K2124,"")</f>
        <v/>
      </c>
      <c r="N2124" s="147" t="str">
        <f aca="false">IF(G2124="A",L2124,"")</f>
        <v/>
      </c>
      <c r="O2124" s="145" t="str">
        <f aca="false">IF(G2124="B",K2124,"")</f>
        <v/>
      </c>
      <c r="P2124" s="147" t="str">
        <f aca="false">IF(G2124="B",L2124,"")</f>
        <v>×</v>
      </c>
      <c r="Q2124" s="145" t="str">
        <f aca="false">IF(G2124="C",K2124,"")</f>
        <v/>
      </c>
      <c r="R2124" s="147" t="str">
        <f aca="false">IF(G2124="C",L2124,"")</f>
        <v/>
      </c>
      <c r="S2124" s="56"/>
    </row>
    <row r="2125" s="149" customFormat="true" ht="13.5" hidden="false" customHeight="false" outlineLevel="0" collapsed="false">
      <c r="B2125" s="142" t="n">
        <f aca="false">B2124+1</f>
        <v>2103</v>
      </c>
      <c r="C2125" s="148" t="n">
        <f aca="true">RAND()</f>
        <v>0.500903981066975</v>
      </c>
      <c r="D2125" s="144" t="str">
        <f aca="false">IF(C2125&lt;=selectA,"A",IF(C2125&lt;=selectA+selectB,"B","C"))</f>
        <v>B</v>
      </c>
      <c r="E2125" s="145" t="n">
        <f aca="true">INT(RAND()*kazuTAMA+1)</f>
        <v>4</v>
      </c>
      <c r="F2125" s="11" t="str">
        <f aca="false">IF(E2125&lt;=kazuA,"A",IF(E2125&lt;=kazuA+kazuB,"B",IF(E2125&lt;=kazuTAMA,"C","")))</f>
        <v>C</v>
      </c>
      <c r="G2125" s="146" t="str">
        <f aca="true">IF(AND(D2125="A",F2125="A"),IF(RAND()&lt;mAAB,"B","C"),IF(AND(D2125="B",F2125="B"),IF(RAND()&lt;mBBA,"A","C"),IF(AND(D2125="C",F2125="C"),IF(RAND()&lt;mCCA,"A","B"),SUBSTITUTE(SUBSTITUTE("ABC",D2125,""),F2125,""))))</f>
        <v>A</v>
      </c>
      <c r="H2125" s="146" t="str">
        <f aca="true">IF(RAND()&lt;sentaku2,"Y","N")</f>
        <v>Y</v>
      </c>
      <c r="I2125" s="147" t="str">
        <f aca="false">IF(H2125="N",D2125,SUBSTITUTE(SUBSTITUTE("ABC",D2125,""),G2125,""))</f>
        <v>C</v>
      </c>
      <c r="J2125" s="146" t="str">
        <f aca="false">IF(I2125=F2125,"○","×")</f>
        <v>○</v>
      </c>
      <c r="K2125" s="145" t="str">
        <f aca="false">IF(H2125="N",J2125,"")</f>
        <v/>
      </c>
      <c r="L2125" s="147" t="str">
        <f aca="false">IF(H2125="Y",J2125,"")</f>
        <v>○</v>
      </c>
      <c r="M2125" s="145" t="str">
        <f aca="false">IF(G2125="A",K2125,"")</f>
        <v/>
      </c>
      <c r="N2125" s="147" t="str">
        <f aca="false">IF(G2125="A",L2125,"")</f>
        <v>○</v>
      </c>
      <c r="O2125" s="145" t="str">
        <f aca="false">IF(G2125="B",K2125,"")</f>
        <v/>
      </c>
      <c r="P2125" s="147" t="str">
        <f aca="false">IF(G2125="B",L2125,"")</f>
        <v/>
      </c>
      <c r="Q2125" s="145" t="str">
        <f aca="false">IF(G2125="C",K2125,"")</f>
        <v/>
      </c>
      <c r="R2125" s="147" t="str">
        <f aca="false">IF(G2125="C",L2125,"")</f>
        <v/>
      </c>
      <c r="S2125" s="56"/>
    </row>
    <row r="2126" s="149" customFormat="true" ht="13.5" hidden="false" customHeight="false" outlineLevel="0" collapsed="false">
      <c r="B2126" s="142" t="n">
        <f aca="false">B2125+1</f>
        <v>2104</v>
      </c>
      <c r="C2126" s="148" t="n">
        <f aca="true">RAND()</f>
        <v>0.527721212905445</v>
      </c>
      <c r="D2126" s="144" t="str">
        <f aca="false">IF(C2126&lt;=selectA,"A",IF(C2126&lt;=selectA+selectB,"B","C"))</f>
        <v>B</v>
      </c>
      <c r="E2126" s="145" t="n">
        <f aca="true">INT(RAND()*kazuTAMA+1)</f>
        <v>1</v>
      </c>
      <c r="F2126" s="11" t="str">
        <f aca="false">IF(E2126&lt;=kazuA,"A",IF(E2126&lt;=kazuA+kazuB,"B",IF(E2126&lt;=kazuTAMA,"C","")))</f>
        <v>A</v>
      </c>
      <c r="G2126" s="146" t="str">
        <f aca="true">IF(AND(D2126="A",F2126="A"),IF(RAND()&lt;mAAB,"B","C"),IF(AND(D2126="B",F2126="B"),IF(RAND()&lt;mBBA,"A","C"),IF(AND(D2126="C",F2126="C"),IF(RAND()&lt;mCCA,"A","B"),SUBSTITUTE(SUBSTITUTE("ABC",D2126,""),F2126,""))))</f>
        <v>C</v>
      </c>
      <c r="H2126" s="146" t="str">
        <f aca="true">IF(RAND()&lt;sentaku2,"Y","N")</f>
        <v>N</v>
      </c>
      <c r="I2126" s="147" t="str">
        <f aca="false">IF(H2126="N",D2126,SUBSTITUTE(SUBSTITUTE("ABC",D2126,""),G2126,""))</f>
        <v>B</v>
      </c>
      <c r="J2126" s="146" t="str">
        <f aca="false">IF(I2126=F2126,"○","×")</f>
        <v>×</v>
      </c>
      <c r="K2126" s="145" t="str">
        <f aca="false">IF(H2126="N",J2126,"")</f>
        <v>×</v>
      </c>
      <c r="L2126" s="147" t="str">
        <f aca="false">IF(H2126="Y",J2126,"")</f>
        <v/>
      </c>
      <c r="M2126" s="145" t="str">
        <f aca="false">IF(G2126="A",K2126,"")</f>
        <v/>
      </c>
      <c r="N2126" s="147" t="str">
        <f aca="false">IF(G2126="A",L2126,"")</f>
        <v/>
      </c>
      <c r="O2126" s="145" t="str">
        <f aca="false">IF(G2126="B",K2126,"")</f>
        <v/>
      </c>
      <c r="P2126" s="147" t="str">
        <f aca="false">IF(G2126="B",L2126,"")</f>
        <v/>
      </c>
      <c r="Q2126" s="145" t="str">
        <f aca="false">IF(G2126="C",K2126,"")</f>
        <v>×</v>
      </c>
      <c r="R2126" s="147" t="str">
        <f aca="false">IF(G2126="C",L2126,"")</f>
        <v/>
      </c>
      <c r="S2126" s="56"/>
    </row>
    <row r="2127" s="149" customFormat="true" ht="13.5" hidden="false" customHeight="false" outlineLevel="0" collapsed="false">
      <c r="B2127" s="142" t="n">
        <f aca="false">B2126+1</f>
        <v>2105</v>
      </c>
      <c r="C2127" s="148" t="n">
        <f aca="true">RAND()</f>
        <v>0.0194947483645868</v>
      </c>
      <c r="D2127" s="144" t="str">
        <f aca="false">IF(C2127&lt;=selectA,"A",IF(C2127&lt;=selectA+selectB,"B","C"))</f>
        <v>A</v>
      </c>
      <c r="E2127" s="145" t="n">
        <f aca="true">INT(RAND()*kazuTAMA+1)</f>
        <v>1</v>
      </c>
      <c r="F2127" s="11" t="str">
        <f aca="false">IF(E2127&lt;=kazuA,"A",IF(E2127&lt;=kazuA+kazuB,"B",IF(E2127&lt;=kazuTAMA,"C","")))</f>
        <v>A</v>
      </c>
      <c r="G2127" s="146" t="str">
        <f aca="true">IF(AND(D2127="A",F2127="A"),IF(RAND()&lt;mAAB,"B","C"),IF(AND(D2127="B",F2127="B"),IF(RAND()&lt;mBBA,"A","C"),IF(AND(D2127="C",F2127="C"),IF(RAND()&lt;mCCA,"A","B"),SUBSTITUTE(SUBSTITUTE("ABC",D2127,""),F2127,""))))</f>
        <v>C</v>
      </c>
      <c r="H2127" s="146" t="str">
        <f aca="true">IF(RAND()&lt;sentaku2,"Y","N")</f>
        <v>N</v>
      </c>
      <c r="I2127" s="147" t="str">
        <f aca="false">IF(H2127="N",D2127,SUBSTITUTE(SUBSTITUTE("ABC",D2127,""),G2127,""))</f>
        <v>A</v>
      </c>
      <c r="J2127" s="146" t="str">
        <f aca="false">IF(I2127=F2127,"○","×")</f>
        <v>○</v>
      </c>
      <c r="K2127" s="145" t="str">
        <f aca="false">IF(H2127="N",J2127,"")</f>
        <v>○</v>
      </c>
      <c r="L2127" s="147" t="str">
        <f aca="false">IF(H2127="Y",J2127,"")</f>
        <v/>
      </c>
      <c r="M2127" s="145" t="str">
        <f aca="false">IF(G2127="A",K2127,"")</f>
        <v/>
      </c>
      <c r="N2127" s="147" t="str">
        <f aca="false">IF(G2127="A",L2127,"")</f>
        <v/>
      </c>
      <c r="O2127" s="145" t="str">
        <f aca="false">IF(G2127="B",K2127,"")</f>
        <v/>
      </c>
      <c r="P2127" s="147" t="str">
        <f aca="false">IF(G2127="B",L2127,"")</f>
        <v/>
      </c>
      <c r="Q2127" s="145" t="str">
        <f aca="false">IF(G2127="C",K2127,"")</f>
        <v>○</v>
      </c>
      <c r="R2127" s="147" t="str">
        <f aca="false">IF(G2127="C",L2127,"")</f>
        <v/>
      </c>
      <c r="S2127" s="56"/>
    </row>
    <row r="2128" s="149" customFormat="true" ht="13.5" hidden="false" customHeight="false" outlineLevel="0" collapsed="false">
      <c r="B2128" s="142" t="n">
        <f aca="false">B2127+1</f>
        <v>2106</v>
      </c>
      <c r="C2128" s="148" t="n">
        <f aca="true">RAND()</f>
        <v>0.910015463477051</v>
      </c>
      <c r="D2128" s="144" t="str">
        <f aca="false">IF(C2128&lt;=selectA,"A",IF(C2128&lt;=selectA+selectB,"B","C"))</f>
        <v>C</v>
      </c>
      <c r="E2128" s="145" t="n">
        <f aca="true">INT(RAND()*kazuTAMA+1)</f>
        <v>2</v>
      </c>
      <c r="F2128" s="11" t="str">
        <f aca="false">IF(E2128&lt;=kazuA,"A",IF(E2128&lt;=kazuA+kazuB,"B",IF(E2128&lt;=kazuTAMA,"C","")))</f>
        <v>B</v>
      </c>
      <c r="G2128" s="146" t="str">
        <f aca="true">IF(AND(D2128="A",F2128="A"),IF(RAND()&lt;mAAB,"B","C"),IF(AND(D2128="B",F2128="B"),IF(RAND()&lt;mBBA,"A","C"),IF(AND(D2128="C",F2128="C"),IF(RAND()&lt;mCCA,"A","B"),SUBSTITUTE(SUBSTITUTE("ABC",D2128,""),F2128,""))))</f>
        <v>A</v>
      </c>
      <c r="H2128" s="146" t="str">
        <f aca="true">IF(RAND()&lt;sentaku2,"Y","N")</f>
        <v>Y</v>
      </c>
      <c r="I2128" s="147" t="str">
        <f aca="false">IF(H2128="N",D2128,SUBSTITUTE(SUBSTITUTE("ABC",D2128,""),G2128,""))</f>
        <v>B</v>
      </c>
      <c r="J2128" s="146" t="str">
        <f aca="false">IF(I2128=F2128,"○","×")</f>
        <v>○</v>
      </c>
      <c r="K2128" s="145" t="str">
        <f aca="false">IF(H2128="N",J2128,"")</f>
        <v/>
      </c>
      <c r="L2128" s="147" t="str">
        <f aca="false">IF(H2128="Y",J2128,"")</f>
        <v>○</v>
      </c>
      <c r="M2128" s="145" t="str">
        <f aca="false">IF(G2128="A",K2128,"")</f>
        <v/>
      </c>
      <c r="N2128" s="147" t="str">
        <f aca="false">IF(G2128="A",L2128,"")</f>
        <v>○</v>
      </c>
      <c r="O2128" s="145" t="str">
        <f aca="false">IF(G2128="B",K2128,"")</f>
        <v/>
      </c>
      <c r="P2128" s="147" t="str">
        <f aca="false">IF(G2128="B",L2128,"")</f>
        <v/>
      </c>
      <c r="Q2128" s="145" t="str">
        <f aca="false">IF(G2128="C",K2128,"")</f>
        <v/>
      </c>
      <c r="R2128" s="147" t="str">
        <f aca="false">IF(G2128="C",L2128,"")</f>
        <v/>
      </c>
      <c r="S2128" s="56"/>
    </row>
    <row r="2129" s="149" customFormat="true" ht="13.5" hidden="false" customHeight="false" outlineLevel="0" collapsed="false">
      <c r="B2129" s="142" t="n">
        <f aca="false">B2128+1</f>
        <v>2107</v>
      </c>
      <c r="C2129" s="148" t="n">
        <f aca="true">RAND()</f>
        <v>0.996677326624819</v>
      </c>
      <c r="D2129" s="144" t="str">
        <f aca="false">IF(C2129&lt;=selectA,"A",IF(C2129&lt;=selectA+selectB,"B","C"))</f>
        <v>C</v>
      </c>
      <c r="E2129" s="145" t="n">
        <f aca="true">INT(RAND()*kazuTAMA+1)</f>
        <v>1</v>
      </c>
      <c r="F2129" s="11" t="str">
        <f aca="false">IF(E2129&lt;=kazuA,"A",IF(E2129&lt;=kazuA+kazuB,"B",IF(E2129&lt;=kazuTAMA,"C","")))</f>
        <v>A</v>
      </c>
      <c r="G2129" s="146" t="str">
        <f aca="true">IF(AND(D2129="A",F2129="A"),IF(RAND()&lt;mAAB,"B","C"),IF(AND(D2129="B",F2129="B"),IF(RAND()&lt;mBBA,"A","C"),IF(AND(D2129="C",F2129="C"),IF(RAND()&lt;mCCA,"A","B"),SUBSTITUTE(SUBSTITUTE("ABC",D2129,""),F2129,""))))</f>
        <v>B</v>
      </c>
      <c r="H2129" s="146" t="str">
        <f aca="true">IF(RAND()&lt;sentaku2,"Y","N")</f>
        <v>N</v>
      </c>
      <c r="I2129" s="147" t="str">
        <f aca="false">IF(H2129="N",D2129,SUBSTITUTE(SUBSTITUTE("ABC",D2129,""),G2129,""))</f>
        <v>C</v>
      </c>
      <c r="J2129" s="146" t="str">
        <f aca="false">IF(I2129=F2129,"○","×")</f>
        <v>×</v>
      </c>
      <c r="K2129" s="145" t="str">
        <f aca="false">IF(H2129="N",J2129,"")</f>
        <v>×</v>
      </c>
      <c r="L2129" s="147" t="str">
        <f aca="false">IF(H2129="Y",J2129,"")</f>
        <v/>
      </c>
      <c r="M2129" s="145" t="str">
        <f aca="false">IF(G2129="A",K2129,"")</f>
        <v/>
      </c>
      <c r="N2129" s="147" t="str">
        <f aca="false">IF(G2129="A",L2129,"")</f>
        <v/>
      </c>
      <c r="O2129" s="145" t="str">
        <f aca="false">IF(G2129="B",K2129,"")</f>
        <v>×</v>
      </c>
      <c r="P2129" s="147" t="str">
        <f aca="false">IF(G2129="B",L2129,"")</f>
        <v/>
      </c>
      <c r="Q2129" s="145" t="str">
        <f aca="false">IF(G2129="C",K2129,"")</f>
        <v/>
      </c>
      <c r="R2129" s="147" t="str">
        <f aca="false">IF(G2129="C",L2129,"")</f>
        <v/>
      </c>
      <c r="S2129" s="56"/>
    </row>
    <row r="2130" s="149" customFormat="true" ht="13.5" hidden="false" customHeight="false" outlineLevel="0" collapsed="false">
      <c r="B2130" s="142" t="n">
        <f aca="false">B2129+1</f>
        <v>2108</v>
      </c>
      <c r="C2130" s="148" t="n">
        <f aca="true">RAND()</f>
        <v>0.274792227620707</v>
      </c>
      <c r="D2130" s="144" t="str">
        <f aca="false">IF(C2130&lt;=selectA,"A",IF(C2130&lt;=selectA+selectB,"B","C"))</f>
        <v>A</v>
      </c>
      <c r="E2130" s="145" t="n">
        <f aca="true">INT(RAND()*kazuTAMA+1)</f>
        <v>2</v>
      </c>
      <c r="F2130" s="11" t="str">
        <f aca="false">IF(E2130&lt;=kazuA,"A",IF(E2130&lt;=kazuA+kazuB,"B",IF(E2130&lt;=kazuTAMA,"C","")))</f>
        <v>B</v>
      </c>
      <c r="G2130" s="146" t="str">
        <f aca="true">IF(AND(D2130="A",F2130="A"),IF(RAND()&lt;mAAB,"B","C"),IF(AND(D2130="B",F2130="B"),IF(RAND()&lt;mBBA,"A","C"),IF(AND(D2130="C",F2130="C"),IF(RAND()&lt;mCCA,"A","B"),SUBSTITUTE(SUBSTITUTE("ABC",D2130,""),F2130,""))))</f>
        <v>C</v>
      </c>
      <c r="H2130" s="146" t="str">
        <f aca="true">IF(RAND()&lt;sentaku2,"Y","N")</f>
        <v>N</v>
      </c>
      <c r="I2130" s="147" t="str">
        <f aca="false">IF(H2130="N",D2130,SUBSTITUTE(SUBSTITUTE("ABC",D2130,""),G2130,""))</f>
        <v>A</v>
      </c>
      <c r="J2130" s="146" t="str">
        <f aca="false">IF(I2130=F2130,"○","×")</f>
        <v>×</v>
      </c>
      <c r="K2130" s="145" t="str">
        <f aca="false">IF(H2130="N",J2130,"")</f>
        <v>×</v>
      </c>
      <c r="L2130" s="147" t="str">
        <f aca="false">IF(H2130="Y",J2130,"")</f>
        <v/>
      </c>
      <c r="M2130" s="145" t="str">
        <f aca="false">IF(G2130="A",K2130,"")</f>
        <v/>
      </c>
      <c r="N2130" s="147" t="str">
        <f aca="false">IF(G2130="A",L2130,"")</f>
        <v/>
      </c>
      <c r="O2130" s="145" t="str">
        <f aca="false">IF(G2130="B",K2130,"")</f>
        <v/>
      </c>
      <c r="P2130" s="147" t="str">
        <f aca="false">IF(G2130="B",L2130,"")</f>
        <v/>
      </c>
      <c r="Q2130" s="145" t="str">
        <f aca="false">IF(G2130="C",K2130,"")</f>
        <v>×</v>
      </c>
      <c r="R2130" s="147" t="str">
        <f aca="false">IF(G2130="C",L2130,"")</f>
        <v/>
      </c>
      <c r="S2130" s="56"/>
    </row>
    <row r="2131" s="149" customFormat="true" ht="13.5" hidden="false" customHeight="false" outlineLevel="0" collapsed="false">
      <c r="B2131" s="142" t="n">
        <f aca="false">B2130+1</f>
        <v>2109</v>
      </c>
      <c r="C2131" s="148" t="n">
        <f aca="true">RAND()</f>
        <v>0.333871135082205</v>
      </c>
      <c r="D2131" s="144" t="str">
        <f aca="false">IF(C2131&lt;=selectA,"A",IF(C2131&lt;=selectA+selectB,"B","C"))</f>
        <v>B</v>
      </c>
      <c r="E2131" s="145" t="n">
        <f aca="true">INT(RAND()*kazuTAMA+1)</f>
        <v>1</v>
      </c>
      <c r="F2131" s="11" t="str">
        <f aca="false">IF(E2131&lt;=kazuA,"A",IF(E2131&lt;=kazuA+kazuB,"B",IF(E2131&lt;=kazuTAMA,"C","")))</f>
        <v>A</v>
      </c>
      <c r="G2131" s="146" t="str">
        <f aca="true">IF(AND(D2131="A",F2131="A"),IF(RAND()&lt;mAAB,"B","C"),IF(AND(D2131="B",F2131="B"),IF(RAND()&lt;mBBA,"A","C"),IF(AND(D2131="C",F2131="C"),IF(RAND()&lt;mCCA,"A","B"),SUBSTITUTE(SUBSTITUTE("ABC",D2131,""),F2131,""))))</f>
        <v>C</v>
      </c>
      <c r="H2131" s="146" t="str">
        <f aca="true">IF(RAND()&lt;sentaku2,"Y","N")</f>
        <v>N</v>
      </c>
      <c r="I2131" s="147" t="str">
        <f aca="false">IF(H2131="N",D2131,SUBSTITUTE(SUBSTITUTE("ABC",D2131,""),G2131,""))</f>
        <v>B</v>
      </c>
      <c r="J2131" s="146" t="str">
        <f aca="false">IF(I2131=F2131,"○","×")</f>
        <v>×</v>
      </c>
      <c r="K2131" s="145" t="str">
        <f aca="false">IF(H2131="N",J2131,"")</f>
        <v>×</v>
      </c>
      <c r="L2131" s="147" t="str">
        <f aca="false">IF(H2131="Y",J2131,"")</f>
        <v/>
      </c>
      <c r="M2131" s="145" t="str">
        <f aca="false">IF(G2131="A",K2131,"")</f>
        <v/>
      </c>
      <c r="N2131" s="147" t="str">
        <f aca="false">IF(G2131="A",L2131,"")</f>
        <v/>
      </c>
      <c r="O2131" s="145" t="str">
        <f aca="false">IF(G2131="B",K2131,"")</f>
        <v/>
      </c>
      <c r="P2131" s="147" t="str">
        <f aca="false">IF(G2131="B",L2131,"")</f>
        <v/>
      </c>
      <c r="Q2131" s="145" t="str">
        <f aca="false">IF(G2131="C",K2131,"")</f>
        <v>×</v>
      </c>
      <c r="R2131" s="147" t="str">
        <f aca="false">IF(G2131="C",L2131,"")</f>
        <v/>
      </c>
      <c r="S2131" s="56"/>
    </row>
    <row r="2132" s="149" customFormat="true" ht="13.5" hidden="false" customHeight="false" outlineLevel="0" collapsed="false">
      <c r="B2132" s="142" t="n">
        <f aca="false">B2131+1</f>
        <v>2110</v>
      </c>
      <c r="C2132" s="148" t="n">
        <f aca="true">RAND()</f>
        <v>0.876933818318606</v>
      </c>
      <c r="D2132" s="144" t="str">
        <f aca="false">IF(C2132&lt;=selectA,"A",IF(C2132&lt;=selectA+selectB,"B","C"))</f>
        <v>C</v>
      </c>
      <c r="E2132" s="145" t="n">
        <f aca="true">INT(RAND()*kazuTAMA+1)</f>
        <v>1</v>
      </c>
      <c r="F2132" s="11" t="str">
        <f aca="false">IF(E2132&lt;=kazuA,"A",IF(E2132&lt;=kazuA+kazuB,"B",IF(E2132&lt;=kazuTAMA,"C","")))</f>
        <v>A</v>
      </c>
      <c r="G2132" s="146" t="str">
        <f aca="true">IF(AND(D2132="A",F2132="A"),IF(RAND()&lt;mAAB,"B","C"),IF(AND(D2132="B",F2132="B"),IF(RAND()&lt;mBBA,"A","C"),IF(AND(D2132="C",F2132="C"),IF(RAND()&lt;mCCA,"A","B"),SUBSTITUTE(SUBSTITUTE("ABC",D2132,""),F2132,""))))</f>
        <v>B</v>
      </c>
      <c r="H2132" s="146" t="str">
        <f aca="true">IF(RAND()&lt;sentaku2,"Y","N")</f>
        <v>Y</v>
      </c>
      <c r="I2132" s="147" t="str">
        <f aca="false">IF(H2132="N",D2132,SUBSTITUTE(SUBSTITUTE("ABC",D2132,""),G2132,""))</f>
        <v>A</v>
      </c>
      <c r="J2132" s="146" t="str">
        <f aca="false">IF(I2132=F2132,"○","×")</f>
        <v>○</v>
      </c>
      <c r="K2132" s="145" t="str">
        <f aca="false">IF(H2132="N",J2132,"")</f>
        <v/>
      </c>
      <c r="L2132" s="147" t="str">
        <f aca="false">IF(H2132="Y",J2132,"")</f>
        <v>○</v>
      </c>
      <c r="M2132" s="145" t="str">
        <f aca="false">IF(G2132="A",K2132,"")</f>
        <v/>
      </c>
      <c r="N2132" s="147" t="str">
        <f aca="false">IF(G2132="A",L2132,"")</f>
        <v/>
      </c>
      <c r="O2132" s="145" t="str">
        <f aca="false">IF(G2132="B",K2132,"")</f>
        <v/>
      </c>
      <c r="P2132" s="147" t="str">
        <f aca="false">IF(G2132="B",L2132,"")</f>
        <v>○</v>
      </c>
      <c r="Q2132" s="145" t="str">
        <f aca="false">IF(G2132="C",K2132,"")</f>
        <v/>
      </c>
      <c r="R2132" s="147" t="str">
        <f aca="false">IF(G2132="C",L2132,"")</f>
        <v/>
      </c>
      <c r="S2132" s="56"/>
    </row>
    <row r="2133" s="149" customFormat="true" ht="13.5" hidden="false" customHeight="false" outlineLevel="0" collapsed="false">
      <c r="B2133" s="142" t="n">
        <f aca="false">B2132+1</f>
        <v>2111</v>
      </c>
      <c r="C2133" s="148" t="n">
        <f aca="true">RAND()</f>
        <v>0.370185844626131</v>
      </c>
      <c r="D2133" s="144" t="str">
        <f aca="false">IF(C2133&lt;=selectA,"A",IF(C2133&lt;=selectA+selectB,"B","C"))</f>
        <v>B</v>
      </c>
      <c r="E2133" s="145" t="n">
        <f aca="true">INT(RAND()*kazuTAMA+1)</f>
        <v>2</v>
      </c>
      <c r="F2133" s="11" t="str">
        <f aca="false">IF(E2133&lt;=kazuA,"A",IF(E2133&lt;=kazuA+kazuB,"B",IF(E2133&lt;=kazuTAMA,"C","")))</f>
        <v>B</v>
      </c>
      <c r="G2133" s="146" t="str">
        <f aca="true">IF(AND(D2133="A",F2133="A"),IF(RAND()&lt;mAAB,"B","C"),IF(AND(D2133="B",F2133="B"),IF(RAND()&lt;mBBA,"A","C"),IF(AND(D2133="C",F2133="C"),IF(RAND()&lt;mCCA,"A","B"),SUBSTITUTE(SUBSTITUTE("ABC",D2133,""),F2133,""))))</f>
        <v>A</v>
      </c>
      <c r="H2133" s="146" t="str">
        <f aca="true">IF(RAND()&lt;sentaku2,"Y","N")</f>
        <v>N</v>
      </c>
      <c r="I2133" s="147" t="str">
        <f aca="false">IF(H2133="N",D2133,SUBSTITUTE(SUBSTITUTE("ABC",D2133,""),G2133,""))</f>
        <v>B</v>
      </c>
      <c r="J2133" s="146" t="str">
        <f aca="false">IF(I2133=F2133,"○","×")</f>
        <v>○</v>
      </c>
      <c r="K2133" s="145" t="str">
        <f aca="false">IF(H2133="N",J2133,"")</f>
        <v>○</v>
      </c>
      <c r="L2133" s="147" t="str">
        <f aca="false">IF(H2133="Y",J2133,"")</f>
        <v/>
      </c>
      <c r="M2133" s="145" t="str">
        <f aca="false">IF(G2133="A",K2133,"")</f>
        <v>○</v>
      </c>
      <c r="N2133" s="147" t="str">
        <f aca="false">IF(G2133="A",L2133,"")</f>
        <v/>
      </c>
      <c r="O2133" s="145" t="str">
        <f aca="false">IF(G2133="B",K2133,"")</f>
        <v/>
      </c>
      <c r="P2133" s="147" t="str">
        <f aca="false">IF(G2133="B",L2133,"")</f>
        <v/>
      </c>
      <c r="Q2133" s="145" t="str">
        <f aca="false">IF(G2133="C",K2133,"")</f>
        <v/>
      </c>
      <c r="R2133" s="147" t="str">
        <f aca="false">IF(G2133="C",L2133,"")</f>
        <v/>
      </c>
      <c r="S2133" s="56"/>
    </row>
    <row r="2134" s="149" customFormat="true" ht="13.5" hidden="false" customHeight="false" outlineLevel="0" collapsed="false">
      <c r="B2134" s="142" t="n">
        <f aca="false">B2133+1</f>
        <v>2112</v>
      </c>
      <c r="C2134" s="148" t="n">
        <f aca="true">RAND()</f>
        <v>0.889587364850871</v>
      </c>
      <c r="D2134" s="144" t="str">
        <f aca="false">IF(C2134&lt;=selectA,"A",IF(C2134&lt;=selectA+selectB,"B","C"))</f>
        <v>C</v>
      </c>
      <c r="E2134" s="145" t="n">
        <f aca="true">INT(RAND()*kazuTAMA+1)</f>
        <v>4</v>
      </c>
      <c r="F2134" s="11" t="str">
        <f aca="false">IF(E2134&lt;=kazuA,"A",IF(E2134&lt;=kazuA+kazuB,"B",IF(E2134&lt;=kazuTAMA,"C","")))</f>
        <v>C</v>
      </c>
      <c r="G2134" s="146" t="str">
        <f aca="true">IF(AND(D2134="A",F2134="A"),IF(RAND()&lt;mAAB,"B","C"),IF(AND(D2134="B",F2134="B"),IF(RAND()&lt;mBBA,"A","C"),IF(AND(D2134="C",F2134="C"),IF(RAND()&lt;mCCA,"A","B"),SUBSTITUTE(SUBSTITUTE("ABC",D2134,""),F2134,""))))</f>
        <v>A</v>
      </c>
      <c r="H2134" s="146" t="str">
        <f aca="true">IF(RAND()&lt;sentaku2,"Y","N")</f>
        <v>N</v>
      </c>
      <c r="I2134" s="147" t="str">
        <f aca="false">IF(H2134="N",D2134,SUBSTITUTE(SUBSTITUTE("ABC",D2134,""),G2134,""))</f>
        <v>C</v>
      </c>
      <c r="J2134" s="146" t="str">
        <f aca="false">IF(I2134=F2134,"○","×")</f>
        <v>○</v>
      </c>
      <c r="K2134" s="145" t="str">
        <f aca="false">IF(H2134="N",J2134,"")</f>
        <v>○</v>
      </c>
      <c r="L2134" s="147" t="str">
        <f aca="false">IF(H2134="Y",J2134,"")</f>
        <v/>
      </c>
      <c r="M2134" s="145" t="str">
        <f aca="false">IF(G2134="A",K2134,"")</f>
        <v>○</v>
      </c>
      <c r="N2134" s="147" t="str">
        <f aca="false">IF(G2134="A",L2134,"")</f>
        <v/>
      </c>
      <c r="O2134" s="145" t="str">
        <f aca="false">IF(G2134="B",K2134,"")</f>
        <v/>
      </c>
      <c r="P2134" s="147" t="str">
        <f aca="false">IF(G2134="B",L2134,"")</f>
        <v/>
      </c>
      <c r="Q2134" s="145" t="str">
        <f aca="false">IF(G2134="C",K2134,"")</f>
        <v/>
      </c>
      <c r="R2134" s="147" t="str">
        <f aca="false">IF(G2134="C",L2134,"")</f>
        <v/>
      </c>
      <c r="S2134" s="56"/>
    </row>
    <row r="2135" s="149" customFormat="true" ht="13.5" hidden="false" customHeight="false" outlineLevel="0" collapsed="false">
      <c r="B2135" s="142" t="n">
        <f aca="false">B2134+1</f>
        <v>2113</v>
      </c>
      <c r="C2135" s="148" t="n">
        <f aca="true">RAND()</f>
        <v>0.0781268808235758</v>
      </c>
      <c r="D2135" s="144" t="str">
        <f aca="false">IF(C2135&lt;=selectA,"A",IF(C2135&lt;=selectA+selectB,"B","C"))</f>
        <v>A</v>
      </c>
      <c r="E2135" s="145" t="n">
        <f aca="true">INT(RAND()*kazuTAMA+1)</f>
        <v>1</v>
      </c>
      <c r="F2135" s="11" t="str">
        <f aca="false">IF(E2135&lt;=kazuA,"A",IF(E2135&lt;=kazuA+kazuB,"B",IF(E2135&lt;=kazuTAMA,"C","")))</f>
        <v>A</v>
      </c>
      <c r="G2135" s="146" t="str">
        <f aca="true">IF(AND(D2135="A",F2135="A"),IF(RAND()&lt;mAAB,"B","C"),IF(AND(D2135="B",F2135="B"),IF(RAND()&lt;mBBA,"A","C"),IF(AND(D2135="C",F2135="C"),IF(RAND()&lt;mCCA,"A","B"),SUBSTITUTE(SUBSTITUTE("ABC",D2135,""),F2135,""))))</f>
        <v>B</v>
      </c>
      <c r="H2135" s="146" t="str">
        <f aca="true">IF(RAND()&lt;sentaku2,"Y","N")</f>
        <v>Y</v>
      </c>
      <c r="I2135" s="147" t="str">
        <f aca="false">IF(H2135="N",D2135,SUBSTITUTE(SUBSTITUTE("ABC",D2135,""),G2135,""))</f>
        <v>C</v>
      </c>
      <c r="J2135" s="146" t="str">
        <f aca="false">IF(I2135=F2135,"○","×")</f>
        <v>×</v>
      </c>
      <c r="K2135" s="145" t="str">
        <f aca="false">IF(H2135="N",J2135,"")</f>
        <v/>
      </c>
      <c r="L2135" s="147" t="str">
        <f aca="false">IF(H2135="Y",J2135,"")</f>
        <v>×</v>
      </c>
      <c r="M2135" s="145" t="str">
        <f aca="false">IF(G2135="A",K2135,"")</f>
        <v/>
      </c>
      <c r="N2135" s="147" t="str">
        <f aca="false">IF(G2135="A",L2135,"")</f>
        <v/>
      </c>
      <c r="O2135" s="145" t="str">
        <f aca="false">IF(G2135="B",K2135,"")</f>
        <v/>
      </c>
      <c r="P2135" s="147" t="str">
        <f aca="false">IF(G2135="B",L2135,"")</f>
        <v>×</v>
      </c>
      <c r="Q2135" s="145" t="str">
        <f aca="false">IF(G2135="C",K2135,"")</f>
        <v/>
      </c>
      <c r="R2135" s="147" t="str">
        <f aca="false">IF(G2135="C",L2135,"")</f>
        <v/>
      </c>
      <c r="S2135" s="56"/>
    </row>
    <row r="2136" s="149" customFormat="true" ht="13.5" hidden="false" customHeight="false" outlineLevel="0" collapsed="false">
      <c r="B2136" s="142" t="n">
        <f aca="false">B2135+1</f>
        <v>2114</v>
      </c>
      <c r="C2136" s="148" t="n">
        <f aca="true">RAND()</f>
        <v>0.203685584393612</v>
      </c>
      <c r="D2136" s="144" t="str">
        <f aca="false">IF(C2136&lt;=selectA,"A",IF(C2136&lt;=selectA+selectB,"B","C"))</f>
        <v>A</v>
      </c>
      <c r="E2136" s="145" t="n">
        <f aca="true">INT(RAND()*kazuTAMA+1)</f>
        <v>2</v>
      </c>
      <c r="F2136" s="11" t="str">
        <f aca="false">IF(E2136&lt;=kazuA,"A",IF(E2136&lt;=kazuA+kazuB,"B",IF(E2136&lt;=kazuTAMA,"C","")))</f>
        <v>B</v>
      </c>
      <c r="G2136" s="146" t="str">
        <f aca="true">IF(AND(D2136="A",F2136="A"),IF(RAND()&lt;mAAB,"B","C"),IF(AND(D2136="B",F2136="B"),IF(RAND()&lt;mBBA,"A","C"),IF(AND(D2136="C",F2136="C"),IF(RAND()&lt;mCCA,"A","B"),SUBSTITUTE(SUBSTITUTE("ABC",D2136,""),F2136,""))))</f>
        <v>C</v>
      </c>
      <c r="H2136" s="146" t="str">
        <f aca="true">IF(RAND()&lt;sentaku2,"Y","N")</f>
        <v>Y</v>
      </c>
      <c r="I2136" s="147" t="str">
        <f aca="false">IF(H2136="N",D2136,SUBSTITUTE(SUBSTITUTE("ABC",D2136,""),G2136,""))</f>
        <v>B</v>
      </c>
      <c r="J2136" s="146" t="str">
        <f aca="false">IF(I2136=F2136,"○","×")</f>
        <v>○</v>
      </c>
      <c r="K2136" s="145" t="str">
        <f aca="false">IF(H2136="N",J2136,"")</f>
        <v/>
      </c>
      <c r="L2136" s="147" t="str">
        <f aca="false">IF(H2136="Y",J2136,"")</f>
        <v>○</v>
      </c>
      <c r="M2136" s="145" t="str">
        <f aca="false">IF(G2136="A",K2136,"")</f>
        <v/>
      </c>
      <c r="N2136" s="147" t="str">
        <f aca="false">IF(G2136="A",L2136,"")</f>
        <v/>
      </c>
      <c r="O2136" s="145" t="str">
        <f aca="false">IF(G2136="B",K2136,"")</f>
        <v/>
      </c>
      <c r="P2136" s="147" t="str">
        <f aca="false">IF(G2136="B",L2136,"")</f>
        <v/>
      </c>
      <c r="Q2136" s="145" t="str">
        <f aca="false">IF(G2136="C",K2136,"")</f>
        <v/>
      </c>
      <c r="R2136" s="147" t="str">
        <f aca="false">IF(G2136="C",L2136,"")</f>
        <v>○</v>
      </c>
      <c r="S2136" s="56"/>
    </row>
    <row r="2137" s="149" customFormat="true" ht="13.5" hidden="false" customHeight="false" outlineLevel="0" collapsed="false">
      <c r="B2137" s="142" t="n">
        <f aca="false">B2136+1</f>
        <v>2115</v>
      </c>
      <c r="C2137" s="148" t="n">
        <f aca="true">RAND()</f>
        <v>0.030019011768076</v>
      </c>
      <c r="D2137" s="144" t="str">
        <f aca="false">IF(C2137&lt;=selectA,"A",IF(C2137&lt;=selectA+selectB,"B","C"))</f>
        <v>A</v>
      </c>
      <c r="E2137" s="145" t="n">
        <f aca="true">INT(RAND()*kazuTAMA+1)</f>
        <v>4</v>
      </c>
      <c r="F2137" s="11" t="str">
        <f aca="false">IF(E2137&lt;=kazuA,"A",IF(E2137&lt;=kazuA+kazuB,"B",IF(E2137&lt;=kazuTAMA,"C","")))</f>
        <v>C</v>
      </c>
      <c r="G2137" s="146" t="str">
        <f aca="true">IF(AND(D2137="A",F2137="A"),IF(RAND()&lt;mAAB,"B","C"),IF(AND(D2137="B",F2137="B"),IF(RAND()&lt;mBBA,"A","C"),IF(AND(D2137="C",F2137="C"),IF(RAND()&lt;mCCA,"A","B"),SUBSTITUTE(SUBSTITUTE("ABC",D2137,""),F2137,""))))</f>
        <v>B</v>
      </c>
      <c r="H2137" s="146" t="str">
        <f aca="true">IF(RAND()&lt;sentaku2,"Y","N")</f>
        <v>N</v>
      </c>
      <c r="I2137" s="147" t="str">
        <f aca="false">IF(H2137="N",D2137,SUBSTITUTE(SUBSTITUTE("ABC",D2137,""),G2137,""))</f>
        <v>A</v>
      </c>
      <c r="J2137" s="146" t="str">
        <f aca="false">IF(I2137=F2137,"○","×")</f>
        <v>×</v>
      </c>
      <c r="K2137" s="145" t="str">
        <f aca="false">IF(H2137="N",J2137,"")</f>
        <v>×</v>
      </c>
      <c r="L2137" s="147" t="str">
        <f aca="false">IF(H2137="Y",J2137,"")</f>
        <v/>
      </c>
      <c r="M2137" s="145" t="str">
        <f aca="false">IF(G2137="A",K2137,"")</f>
        <v/>
      </c>
      <c r="N2137" s="147" t="str">
        <f aca="false">IF(G2137="A",L2137,"")</f>
        <v/>
      </c>
      <c r="O2137" s="145" t="str">
        <f aca="false">IF(G2137="B",K2137,"")</f>
        <v>×</v>
      </c>
      <c r="P2137" s="147" t="str">
        <f aca="false">IF(G2137="B",L2137,"")</f>
        <v/>
      </c>
      <c r="Q2137" s="145" t="str">
        <f aca="false">IF(G2137="C",K2137,"")</f>
        <v/>
      </c>
      <c r="R2137" s="147" t="str">
        <f aca="false">IF(G2137="C",L2137,"")</f>
        <v/>
      </c>
      <c r="S2137" s="56"/>
    </row>
    <row r="2138" s="149" customFormat="true" ht="13.5" hidden="false" customHeight="false" outlineLevel="0" collapsed="false">
      <c r="B2138" s="142" t="n">
        <f aca="false">B2137+1</f>
        <v>2116</v>
      </c>
      <c r="C2138" s="148" t="n">
        <f aca="true">RAND()</f>
        <v>0.383565363061305</v>
      </c>
      <c r="D2138" s="144" t="str">
        <f aca="false">IF(C2138&lt;=selectA,"A",IF(C2138&lt;=selectA+selectB,"B","C"))</f>
        <v>B</v>
      </c>
      <c r="E2138" s="145" t="n">
        <f aca="true">INT(RAND()*kazuTAMA+1)</f>
        <v>1</v>
      </c>
      <c r="F2138" s="11" t="str">
        <f aca="false">IF(E2138&lt;=kazuA,"A",IF(E2138&lt;=kazuA+kazuB,"B",IF(E2138&lt;=kazuTAMA,"C","")))</f>
        <v>A</v>
      </c>
      <c r="G2138" s="146" t="str">
        <f aca="true">IF(AND(D2138="A",F2138="A"),IF(RAND()&lt;mAAB,"B","C"),IF(AND(D2138="B",F2138="B"),IF(RAND()&lt;mBBA,"A","C"),IF(AND(D2138="C",F2138="C"),IF(RAND()&lt;mCCA,"A","B"),SUBSTITUTE(SUBSTITUTE("ABC",D2138,""),F2138,""))))</f>
        <v>C</v>
      </c>
      <c r="H2138" s="146" t="str">
        <f aca="true">IF(RAND()&lt;sentaku2,"Y","N")</f>
        <v>N</v>
      </c>
      <c r="I2138" s="147" t="str">
        <f aca="false">IF(H2138="N",D2138,SUBSTITUTE(SUBSTITUTE("ABC",D2138,""),G2138,""))</f>
        <v>B</v>
      </c>
      <c r="J2138" s="146" t="str">
        <f aca="false">IF(I2138=F2138,"○","×")</f>
        <v>×</v>
      </c>
      <c r="K2138" s="145" t="str">
        <f aca="false">IF(H2138="N",J2138,"")</f>
        <v>×</v>
      </c>
      <c r="L2138" s="147" t="str">
        <f aca="false">IF(H2138="Y",J2138,"")</f>
        <v/>
      </c>
      <c r="M2138" s="145" t="str">
        <f aca="false">IF(G2138="A",K2138,"")</f>
        <v/>
      </c>
      <c r="N2138" s="147" t="str">
        <f aca="false">IF(G2138="A",L2138,"")</f>
        <v/>
      </c>
      <c r="O2138" s="145" t="str">
        <f aca="false">IF(G2138="B",K2138,"")</f>
        <v/>
      </c>
      <c r="P2138" s="147" t="str">
        <f aca="false">IF(G2138="B",L2138,"")</f>
        <v/>
      </c>
      <c r="Q2138" s="145" t="str">
        <f aca="false">IF(G2138="C",K2138,"")</f>
        <v>×</v>
      </c>
      <c r="R2138" s="147" t="str">
        <f aca="false">IF(G2138="C",L2138,"")</f>
        <v/>
      </c>
      <c r="S2138" s="56"/>
    </row>
    <row r="2139" s="149" customFormat="true" ht="13.5" hidden="false" customHeight="false" outlineLevel="0" collapsed="false">
      <c r="B2139" s="142" t="n">
        <f aca="false">B2138+1</f>
        <v>2117</v>
      </c>
      <c r="C2139" s="148" t="n">
        <f aca="true">RAND()</f>
        <v>0.917439755033591</v>
      </c>
      <c r="D2139" s="144" t="str">
        <f aca="false">IF(C2139&lt;=selectA,"A",IF(C2139&lt;=selectA+selectB,"B","C"))</f>
        <v>C</v>
      </c>
      <c r="E2139" s="145" t="n">
        <f aca="true">INT(RAND()*kazuTAMA+1)</f>
        <v>1</v>
      </c>
      <c r="F2139" s="11" t="str">
        <f aca="false">IF(E2139&lt;=kazuA,"A",IF(E2139&lt;=kazuA+kazuB,"B",IF(E2139&lt;=kazuTAMA,"C","")))</f>
        <v>A</v>
      </c>
      <c r="G2139" s="146" t="str">
        <f aca="true">IF(AND(D2139="A",F2139="A"),IF(RAND()&lt;mAAB,"B","C"),IF(AND(D2139="B",F2139="B"),IF(RAND()&lt;mBBA,"A","C"),IF(AND(D2139="C",F2139="C"),IF(RAND()&lt;mCCA,"A","B"),SUBSTITUTE(SUBSTITUTE("ABC",D2139,""),F2139,""))))</f>
        <v>B</v>
      </c>
      <c r="H2139" s="146" t="str">
        <f aca="true">IF(RAND()&lt;sentaku2,"Y","N")</f>
        <v>Y</v>
      </c>
      <c r="I2139" s="147" t="str">
        <f aca="false">IF(H2139="N",D2139,SUBSTITUTE(SUBSTITUTE("ABC",D2139,""),G2139,""))</f>
        <v>A</v>
      </c>
      <c r="J2139" s="146" t="str">
        <f aca="false">IF(I2139=F2139,"○","×")</f>
        <v>○</v>
      </c>
      <c r="K2139" s="145" t="str">
        <f aca="false">IF(H2139="N",J2139,"")</f>
        <v/>
      </c>
      <c r="L2139" s="147" t="str">
        <f aca="false">IF(H2139="Y",J2139,"")</f>
        <v>○</v>
      </c>
      <c r="M2139" s="145" t="str">
        <f aca="false">IF(G2139="A",K2139,"")</f>
        <v/>
      </c>
      <c r="N2139" s="147" t="str">
        <f aca="false">IF(G2139="A",L2139,"")</f>
        <v/>
      </c>
      <c r="O2139" s="145" t="str">
        <f aca="false">IF(G2139="B",K2139,"")</f>
        <v/>
      </c>
      <c r="P2139" s="147" t="str">
        <f aca="false">IF(G2139="B",L2139,"")</f>
        <v>○</v>
      </c>
      <c r="Q2139" s="145" t="str">
        <f aca="false">IF(G2139="C",K2139,"")</f>
        <v/>
      </c>
      <c r="R2139" s="147" t="str">
        <f aca="false">IF(G2139="C",L2139,"")</f>
        <v/>
      </c>
      <c r="S2139" s="56"/>
    </row>
    <row r="2140" s="149" customFormat="true" ht="13.5" hidden="false" customHeight="false" outlineLevel="0" collapsed="false">
      <c r="B2140" s="142" t="n">
        <f aca="false">B2139+1</f>
        <v>2118</v>
      </c>
      <c r="C2140" s="148" t="n">
        <f aca="true">RAND()</f>
        <v>0.694073921407098</v>
      </c>
      <c r="D2140" s="144" t="str">
        <f aca="false">IF(C2140&lt;=selectA,"A",IF(C2140&lt;=selectA+selectB,"B","C"))</f>
        <v>C</v>
      </c>
      <c r="E2140" s="145" t="n">
        <f aca="true">INT(RAND()*kazuTAMA+1)</f>
        <v>2</v>
      </c>
      <c r="F2140" s="11" t="str">
        <f aca="false">IF(E2140&lt;=kazuA,"A",IF(E2140&lt;=kazuA+kazuB,"B",IF(E2140&lt;=kazuTAMA,"C","")))</f>
        <v>B</v>
      </c>
      <c r="G2140" s="146" t="str">
        <f aca="true">IF(AND(D2140="A",F2140="A"),IF(RAND()&lt;mAAB,"B","C"),IF(AND(D2140="B",F2140="B"),IF(RAND()&lt;mBBA,"A","C"),IF(AND(D2140="C",F2140="C"),IF(RAND()&lt;mCCA,"A","B"),SUBSTITUTE(SUBSTITUTE("ABC",D2140,""),F2140,""))))</f>
        <v>A</v>
      </c>
      <c r="H2140" s="146" t="str">
        <f aca="true">IF(RAND()&lt;sentaku2,"Y","N")</f>
        <v>Y</v>
      </c>
      <c r="I2140" s="147" t="str">
        <f aca="false">IF(H2140="N",D2140,SUBSTITUTE(SUBSTITUTE("ABC",D2140,""),G2140,""))</f>
        <v>B</v>
      </c>
      <c r="J2140" s="146" t="str">
        <f aca="false">IF(I2140=F2140,"○","×")</f>
        <v>○</v>
      </c>
      <c r="K2140" s="145" t="str">
        <f aca="false">IF(H2140="N",J2140,"")</f>
        <v/>
      </c>
      <c r="L2140" s="147" t="str">
        <f aca="false">IF(H2140="Y",J2140,"")</f>
        <v>○</v>
      </c>
      <c r="M2140" s="145" t="str">
        <f aca="false">IF(G2140="A",K2140,"")</f>
        <v/>
      </c>
      <c r="N2140" s="147" t="str">
        <f aca="false">IF(G2140="A",L2140,"")</f>
        <v>○</v>
      </c>
      <c r="O2140" s="145" t="str">
        <f aca="false">IF(G2140="B",K2140,"")</f>
        <v/>
      </c>
      <c r="P2140" s="147" t="str">
        <f aca="false">IF(G2140="B",L2140,"")</f>
        <v/>
      </c>
      <c r="Q2140" s="145" t="str">
        <f aca="false">IF(G2140="C",K2140,"")</f>
        <v/>
      </c>
      <c r="R2140" s="147" t="str">
        <f aca="false">IF(G2140="C",L2140,"")</f>
        <v/>
      </c>
      <c r="S2140" s="56"/>
    </row>
    <row r="2141" s="149" customFormat="true" ht="13.5" hidden="false" customHeight="false" outlineLevel="0" collapsed="false">
      <c r="B2141" s="142" t="n">
        <f aca="false">B2140+1</f>
        <v>2119</v>
      </c>
      <c r="C2141" s="148" t="n">
        <f aca="true">RAND()</f>
        <v>0.0179380832106878</v>
      </c>
      <c r="D2141" s="144" t="str">
        <f aca="false">IF(C2141&lt;=selectA,"A",IF(C2141&lt;=selectA+selectB,"B","C"))</f>
        <v>A</v>
      </c>
      <c r="E2141" s="145" t="n">
        <f aca="true">INT(RAND()*kazuTAMA+1)</f>
        <v>1</v>
      </c>
      <c r="F2141" s="11" t="str">
        <f aca="false">IF(E2141&lt;=kazuA,"A",IF(E2141&lt;=kazuA+kazuB,"B",IF(E2141&lt;=kazuTAMA,"C","")))</f>
        <v>A</v>
      </c>
      <c r="G2141" s="146" t="str">
        <f aca="true">IF(AND(D2141="A",F2141="A"),IF(RAND()&lt;mAAB,"B","C"),IF(AND(D2141="B",F2141="B"),IF(RAND()&lt;mBBA,"A","C"),IF(AND(D2141="C",F2141="C"),IF(RAND()&lt;mCCA,"A","B"),SUBSTITUTE(SUBSTITUTE("ABC",D2141,""),F2141,""))))</f>
        <v>C</v>
      </c>
      <c r="H2141" s="146" t="str">
        <f aca="true">IF(RAND()&lt;sentaku2,"Y","N")</f>
        <v>N</v>
      </c>
      <c r="I2141" s="147" t="str">
        <f aca="false">IF(H2141="N",D2141,SUBSTITUTE(SUBSTITUTE("ABC",D2141,""),G2141,""))</f>
        <v>A</v>
      </c>
      <c r="J2141" s="146" t="str">
        <f aca="false">IF(I2141=F2141,"○","×")</f>
        <v>○</v>
      </c>
      <c r="K2141" s="145" t="str">
        <f aca="false">IF(H2141="N",J2141,"")</f>
        <v>○</v>
      </c>
      <c r="L2141" s="147" t="str">
        <f aca="false">IF(H2141="Y",J2141,"")</f>
        <v/>
      </c>
      <c r="M2141" s="145" t="str">
        <f aca="false">IF(G2141="A",K2141,"")</f>
        <v/>
      </c>
      <c r="N2141" s="147" t="str">
        <f aca="false">IF(G2141="A",L2141,"")</f>
        <v/>
      </c>
      <c r="O2141" s="145" t="str">
        <f aca="false">IF(G2141="B",K2141,"")</f>
        <v/>
      </c>
      <c r="P2141" s="147" t="str">
        <f aca="false">IF(G2141="B",L2141,"")</f>
        <v/>
      </c>
      <c r="Q2141" s="145" t="str">
        <f aca="false">IF(G2141="C",K2141,"")</f>
        <v>○</v>
      </c>
      <c r="R2141" s="147" t="str">
        <f aca="false">IF(G2141="C",L2141,"")</f>
        <v/>
      </c>
      <c r="S2141" s="56"/>
    </row>
    <row r="2142" s="149" customFormat="true" ht="13.5" hidden="false" customHeight="false" outlineLevel="0" collapsed="false">
      <c r="B2142" s="142" t="n">
        <f aca="false">B2141+1</f>
        <v>2120</v>
      </c>
      <c r="C2142" s="148" t="n">
        <f aca="true">RAND()</f>
        <v>0.54431342259721</v>
      </c>
      <c r="D2142" s="144" t="str">
        <f aca="false">IF(C2142&lt;=selectA,"A",IF(C2142&lt;=selectA+selectB,"B","C"))</f>
        <v>B</v>
      </c>
      <c r="E2142" s="145" t="n">
        <f aca="true">INT(RAND()*kazuTAMA+1)</f>
        <v>2</v>
      </c>
      <c r="F2142" s="11" t="str">
        <f aca="false">IF(E2142&lt;=kazuA,"A",IF(E2142&lt;=kazuA+kazuB,"B",IF(E2142&lt;=kazuTAMA,"C","")))</f>
        <v>B</v>
      </c>
      <c r="G2142" s="146" t="str">
        <f aca="true">IF(AND(D2142="A",F2142="A"),IF(RAND()&lt;mAAB,"B","C"),IF(AND(D2142="B",F2142="B"),IF(RAND()&lt;mBBA,"A","C"),IF(AND(D2142="C",F2142="C"),IF(RAND()&lt;mCCA,"A","B"),SUBSTITUTE(SUBSTITUTE("ABC",D2142,""),F2142,""))))</f>
        <v>A</v>
      </c>
      <c r="H2142" s="146" t="str">
        <f aca="true">IF(RAND()&lt;sentaku2,"Y","N")</f>
        <v>Y</v>
      </c>
      <c r="I2142" s="147" t="str">
        <f aca="false">IF(H2142="N",D2142,SUBSTITUTE(SUBSTITUTE("ABC",D2142,""),G2142,""))</f>
        <v>C</v>
      </c>
      <c r="J2142" s="146" t="str">
        <f aca="false">IF(I2142=F2142,"○","×")</f>
        <v>×</v>
      </c>
      <c r="K2142" s="145" t="str">
        <f aca="false">IF(H2142="N",J2142,"")</f>
        <v/>
      </c>
      <c r="L2142" s="147" t="str">
        <f aca="false">IF(H2142="Y",J2142,"")</f>
        <v>×</v>
      </c>
      <c r="M2142" s="145" t="str">
        <f aca="false">IF(G2142="A",K2142,"")</f>
        <v/>
      </c>
      <c r="N2142" s="147" t="str">
        <f aca="false">IF(G2142="A",L2142,"")</f>
        <v>×</v>
      </c>
      <c r="O2142" s="145" t="str">
        <f aca="false">IF(G2142="B",K2142,"")</f>
        <v/>
      </c>
      <c r="P2142" s="147" t="str">
        <f aca="false">IF(G2142="B",L2142,"")</f>
        <v/>
      </c>
      <c r="Q2142" s="145" t="str">
        <f aca="false">IF(G2142="C",K2142,"")</f>
        <v/>
      </c>
      <c r="R2142" s="147" t="str">
        <f aca="false">IF(G2142="C",L2142,"")</f>
        <v/>
      </c>
      <c r="S2142" s="56"/>
    </row>
    <row r="2143" s="149" customFormat="true" ht="13.5" hidden="false" customHeight="false" outlineLevel="0" collapsed="false">
      <c r="B2143" s="142" t="n">
        <f aca="false">B2142+1</f>
        <v>2121</v>
      </c>
      <c r="C2143" s="148" t="n">
        <f aca="true">RAND()</f>
        <v>0.64190721751776</v>
      </c>
      <c r="D2143" s="144" t="str">
        <f aca="false">IF(C2143&lt;=selectA,"A",IF(C2143&lt;=selectA+selectB,"B","C"))</f>
        <v>B</v>
      </c>
      <c r="E2143" s="145" t="n">
        <f aca="true">INT(RAND()*kazuTAMA+1)</f>
        <v>4</v>
      </c>
      <c r="F2143" s="11" t="str">
        <f aca="false">IF(E2143&lt;=kazuA,"A",IF(E2143&lt;=kazuA+kazuB,"B",IF(E2143&lt;=kazuTAMA,"C","")))</f>
        <v>C</v>
      </c>
      <c r="G2143" s="146" t="str">
        <f aca="true">IF(AND(D2143="A",F2143="A"),IF(RAND()&lt;mAAB,"B","C"),IF(AND(D2143="B",F2143="B"),IF(RAND()&lt;mBBA,"A","C"),IF(AND(D2143="C",F2143="C"),IF(RAND()&lt;mCCA,"A","B"),SUBSTITUTE(SUBSTITUTE("ABC",D2143,""),F2143,""))))</f>
        <v>A</v>
      </c>
      <c r="H2143" s="146" t="str">
        <f aca="true">IF(RAND()&lt;sentaku2,"Y","N")</f>
        <v>N</v>
      </c>
      <c r="I2143" s="147" t="str">
        <f aca="false">IF(H2143="N",D2143,SUBSTITUTE(SUBSTITUTE("ABC",D2143,""),G2143,""))</f>
        <v>B</v>
      </c>
      <c r="J2143" s="146" t="str">
        <f aca="false">IF(I2143=F2143,"○","×")</f>
        <v>×</v>
      </c>
      <c r="K2143" s="145" t="str">
        <f aca="false">IF(H2143="N",J2143,"")</f>
        <v>×</v>
      </c>
      <c r="L2143" s="147" t="str">
        <f aca="false">IF(H2143="Y",J2143,"")</f>
        <v/>
      </c>
      <c r="M2143" s="145" t="str">
        <f aca="false">IF(G2143="A",K2143,"")</f>
        <v>×</v>
      </c>
      <c r="N2143" s="147" t="str">
        <f aca="false">IF(G2143="A",L2143,"")</f>
        <v/>
      </c>
      <c r="O2143" s="145" t="str">
        <f aca="false">IF(G2143="B",K2143,"")</f>
        <v/>
      </c>
      <c r="P2143" s="147" t="str">
        <f aca="false">IF(G2143="B",L2143,"")</f>
        <v/>
      </c>
      <c r="Q2143" s="145" t="str">
        <f aca="false">IF(G2143="C",K2143,"")</f>
        <v/>
      </c>
      <c r="R2143" s="147" t="str">
        <f aca="false">IF(G2143="C",L2143,"")</f>
        <v/>
      </c>
      <c r="S2143" s="56"/>
    </row>
    <row r="2144" s="149" customFormat="true" ht="13.5" hidden="false" customHeight="false" outlineLevel="0" collapsed="false">
      <c r="B2144" s="142" t="n">
        <f aca="false">B2143+1</f>
        <v>2122</v>
      </c>
      <c r="C2144" s="148" t="n">
        <f aca="true">RAND()</f>
        <v>0.69393567992359</v>
      </c>
      <c r="D2144" s="144" t="str">
        <f aca="false">IF(C2144&lt;=selectA,"A",IF(C2144&lt;=selectA+selectB,"B","C"))</f>
        <v>C</v>
      </c>
      <c r="E2144" s="145" t="n">
        <f aca="true">INT(RAND()*kazuTAMA+1)</f>
        <v>3</v>
      </c>
      <c r="F2144" s="11" t="str">
        <f aca="false">IF(E2144&lt;=kazuA,"A",IF(E2144&lt;=kazuA+kazuB,"B",IF(E2144&lt;=kazuTAMA,"C","")))</f>
        <v>C</v>
      </c>
      <c r="G2144" s="146" t="str">
        <f aca="true">IF(AND(D2144="A",F2144="A"),IF(RAND()&lt;mAAB,"B","C"),IF(AND(D2144="B",F2144="B"),IF(RAND()&lt;mBBA,"A","C"),IF(AND(D2144="C",F2144="C"),IF(RAND()&lt;mCCA,"A","B"),SUBSTITUTE(SUBSTITUTE("ABC",D2144,""),F2144,""))))</f>
        <v>A</v>
      </c>
      <c r="H2144" s="146" t="str">
        <f aca="true">IF(RAND()&lt;sentaku2,"Y","N")</f>
        <v>N</v>
      </c>
      <c r="I2144" s="147" t="str">
        <f aca="false">IF(H2144="N",D2144,SUBSTITUTE(SUBSTITUTE("ABC",D2144,""),G2144,""))</f>
        <v>C</v>
      </c>
      <c r="J2144" s="146" t="str">
        <f aca="false">IF(I2144=F2144,"○","×")</f>
        <v>○</v>
      </c>
      <c r="K2144" s="145" t="str">
        <f aca="false">IF(H2144="N",J2144,"")</f>
        <v>○</v>
      </c>
      <c r="L2144" s="147" t="str">
        <f aca="false">IF(H2144="Y",J2144,"")</f>
        <v/>
      </c>
      <c r="M2144" s="145" t="str">
        <f aca="false">IF(G2144="A",K2144,"")</f>
        <v>○</v>
      </c>
      <c r="N2144" s="147" t="str">
        <f aca="false">IF(G2144="A",L2144,"")</f>
        <v/>
      </c>
      <c r="O2144" s="145" t="str">
        <f aca="false">IF(G2144="B",K2144,"")</f>
        <v/>
      </c>
      <c r="P2144" s="147" t="str">
        <f aca="false">IF(G2144="B",L2144,"")</f>
        <v/>
      </c>
      <c r="Q2144" s="145" t="str">
        <f aca="false">IF(G2144="C",K2144,"")</f>
        <v/>
      </c>
      <c r="R2144" s="147" t="str">
        <f aca="false">IF(G2144="C",L2144,"")</f>
        <v/>
      </c>
      <c r="S2144" s="56"/>
    </row>
    <row r="2145" s="149" customFormat="true" ht="13.5" hidden="false" customHeight="false" outlineLevel="0" collapsed="false">
      <c r="B2145" s="142" t="n">
        <f aca="false">B2144+1</f>
        <v>2123</v>
      </c>
      <c r="C2145" s="148" t="n">
        <f aca="true">RAND()</f>
        <v>0.320650383950947</v>
      </c>
      <c r="D2145" s="144" t="str">
        <f aca="false">IF(C2145&lt;=selectA,"A",IF(C2145&lt;=selectA+selectB,"B","C"))</f>
        <v>A</v>
      </c>
      <c r="E2145" s="145" t="n">
        <f aca="true">INT(RAND()*kazuTAMA+1)</f>
        <v>1</v>
      </c>
      <c r="F2145" s="11" t="str">
        <f aca="false">IF(E2145&lt;=kazuA,"A",IF(E2145&lt;=kazuA+kazuB,"B",IF(E2145&lt;=kazuTAMA,"C","")))</f>
        <v>A</v>
      </c>
      <c r="G2145" s="146" t="str">
        <f aca="true">IF(AND(D2145="A",F2145="A"),IF(RAND()&lt;mAAB,"B","C"),IF(AND(D2145="B",F2145="B"),IF(RAND()&lt;mBBA,"A","C"),IF(AND(D2145="C",F2145="C"),IF(RAND()&lt;mCCA,"A","B"),SUBSTITUTE(SUBSTITUTE("ABC",D2145,""),F2145,""))))</f>
        <v>B</v>
      </c>
      <c r="H2145" s="146" t="str">
        <f aca="true">IF(RAND()&lt;sentaku2,"Y","N")</f>
        <v>N</v>
      </c>
      <c r="I2145" s="147" t="str">
        <f aca="false">IF(H2145="N",D2145,SUBSTITUTE(SUBSTITUTE("ABC",D2145,""),G2145,""))</f>
        <v>A</v>
      </c>
      <c r="J2145" s="146" t="str">
        <f aca="false">IF(I2145=F2145,"○","×")</f>
        <v>○</v>
      </c>
      <c r="K2145" s="145" t="str">
        <f aca="false">IF(H2145="N",J2145,"")</f>
        <v>○</v>
      </c>
      <c r="L2145" s="147" t="str">
        <f aca="false">IF(H2145="Y",J2145,"")</f>
        <v/>
      </c>
      <c r="M2145" s="145" t="str">
        <f aca="false">IF(G2145="A",K2145,"")</f>
        <v/>
      </c>
      <c r="N2145" s="147" t="str">
        <f aca="false">IF(G2145="A",L2145,"")</f>
        <v/>
      </c>
      <c r="O2145" s="145" t="str">
        <f aca="false">IF(G2145="B",K2145,"")</f>
        <v>○</v>
      </c>
      <c r="P2145" s="147" t="str">
        <f aca="false">IF(G2145="B",L2145,"")</f>
        <v/>
      </c>
      <c r="Q2145" s="145" t="str">
        <f aca="false">IF(G2145="C",K2145,"")</f>
        <v/>
      </c>
      <c r="R2145" s="147" t="str">
        <f aca="false">IF(G2145="C",L2145,"")</f>
        <v/>
      </c>
      <c r="S2145" s="56"/>
    </row>
    <row r="2146" s="149" customFormat="true" ht="13.5" hidden="false" customHeight="false" outlineLevel="0" collapsed="false">
      <c r="B2146" s="142" t="n">
        <f aca="false">B2145+1</f>
        <v>2124</v>
      </c>
      <c r="C2146" s="148" t="n">
        <f aca="true">RAND()</f>
        <v>0.24905886283598</v>
      </c>
      <c r="D2146" s="144" t="str">
        <f aca="false">IF(C2146&lt;=selectA,"A",IF(C2146&lt;=selectA+selectB,"B","C"))</f>
        <v>A</v>
      </c>
      <c r="E2146" s="145" t="n">
        <f aca="true">INT(RAND()*kazuTAMA+1)</f>
        <v>1</v>
      </c>
      <c r="F2146" s="11" t="str">
        <f aca="false">IF(E2146&lt;=kazuA,"A",IF(E2146&lt;=kazuA+kazuB,"B",IF(E2146&lt;=kazuTAMA,"C","")))</f>
        <v>A</v>
      </c>
      <c r="G2146" s="146" t="str">
        <f aca="true">IF(AND(D2146="A",F2146="A"),IF(RAND()&lt;mAAB,"B","C"),IF(AND(D2146="B",F2146="B"),IF(RAND()&lt;mBBA,"A","C"),IF(AND(D2146="C",F2146="C"),IF(RAND()&lt;mCCA,"A","B"),SUBSTITUTE(SUBSTITUTE("ABC",D2146,""),F2146,""))))</f>
        <v>B</v>
      </c>
      <c r="H2146" s="146" t="str">
        <f aca="true">IF(RAND()&lt;sentaku2,"Y","N")</f>
        <v>N</v>
      </c>
      <c r="I2146" s="147" t="str">
        <f aca="false">IF(H2146="N",D2146,SUBSTITUTE(SUBSTITUTE("ABC",D2146,""),G2146,""))</f>
        <v>A</v>
      </c>
      <c r="J2146" s="146" t="str">
        <f aca="false">IF(I2146=F2146,"○","×")</f>
        <v>○</v>
      </c>
      <c r="K2146" s="145" t="str">
        <f aca="false">IF(H2146="N",J2146,"")</f>
        <v>○</v>
      </c>
      <c r="L2146" s="147" t="str">
        <f aca="false">IF(H2146="Y",J2146,"")</f>
        <v/>
      </c>
      <c r="M2146" s="145" t="str">
        <f aca="false">IF(G2146="A",K2146,"")</f>
        <v/>
      </c>
      <c r="N2146" s="147" t="str">
        <f aca="false">IF(G2146="A",L2146,"")</f>
        <v/>
      </c>
      <c r="O2146" s="145" t="str">
        <f aca="false">IF(G2146="B",K2146,"")</f>
        <v>○</v>
      </c>
      <c r="P2146" s="147" t="str">
        <f aca="false">IF(G2146="B",L2146,"")</f>
        <v/>
      </c>
      <c r="Q2146" s="145" t="str">
        <f aca="false">IF(G2146="C",K2146,"")</f>
        <v/>
      </c>
      <c r="R2146" s="147" t="str">
        <f aca="false">IF(G2146="C",L2146,"")</f>
        <v/>
      </c>
      <c r="S2146" s="56"/>
    </row>
    <row r="2147" s="149" customFormat="true" ht="13.5" hidden="false" customHeight="false" outlineLevel="0" collapsed="false">
      <c r="B2147" s="142" t="n">
        <f aca="false">B2146+1</f>
        <v>2125</v>
      </c>
      <c r="C2147" s="148" t="n">
        <f aca="true">RAND()</f>
        <v>0.961342710248723</v>
      </c>
      <c r="D2147" s="144" t="str">
        <f aca="false">IF(C2147&lt;=selectA,"A",IF(C2147&lt;=selectA+selectB,"B","C"))</f>
        <v>C</v>
      </c>
      <c r="E2147" s="145" t="n">
        <f aca="true">INT(RAND()*kazuTAMA+1)</f>
        <v>1</v>
      </c>
      <c r="F2147" s="11" t="str">
        <f aca="false">IF(E2147&lt;=kazuA,"A",IF(E2147&lt;=kazuA+kazuB,"B",IF(E2147&lt;=kazuTAMA,"C","")))</f>
        <v>A</v>
      </c>
      <c r="G2147" s="146" t="str">
        <f aca="true">IF(AND(D2147="A",F2147="A"),IF(RAND()&lt;mAAB,"B","C"),IF(AND(D2147="B",F2147="B"),IF(RAND()&lt;mBBA,"A","C"),IF(AND(D2147="C",F2147="C"),IF(RAND()&lt;mCCA,"A","B"),SUBSTITUTE(SUBSTITUTE("ABC",D2147,""),F2147,""))))</f>
        <v>B</v>
      </c>
      <c r="H2147" s="146" t="str">
        <f aca="true">IF(RAND()&lt;sentaku2,"Y","N")</f>
        <v>Y</v>
      </c>
      <c r="I2147" s="147" t="str">
        <f aca="false">IF(H2147="N",D2147,SUBSTITUTE(SUBSTITUTE("ABC",D2147,""),G2147,""))</f>
        <v>A</v>
      </c>
      <c r="J2147" s="146" t="str">
        <f aca="false">IF(I2147=F2147,"○","×")</f>
        <v>○</v>
      </c>
      <c r="K2147" s="145" t="str">
        <f aca="false">IF(H2147="N",J2147,"")</f>
        <v/>
      </c>
      <c r="L2147" s="147" t="str">
        <f aca="false">IF(H2147="Y",J2147,"")</f>
        <v>○</v>
      </c>
      <c r="M2147" s="145" t="str">
        <f aca="false">IF(G2147="A",K2147,"")</f>
        <v/>
      </c>
      <c r="N2147" s="147" t="str">
        <f aca="false">IF(G2147="A",L2147,"")</f>
        <v/>
      </c>
      <c r="O2147" s="145" t="str">
        <f aca="false">IF(G2147="B",K2147,"")</f>
        <v/>
      </c>
      <c r="P2147" s="147" t="str">
        <f aca="false">IF(G2147="B",L2147,"")</f>
        <v>○</v>
      </c>
      <c r="Q2147" s="145" t="str">
        <f aca="false">IF(G2147="C",K2147,"")</f>
        <v/>
      </c>
      <c r="R2147" s="147" t="str">
        <f aca="false">IF(G2147="C",L2147,"")</f>
        <v/>
      </c>
      <c r="S2147" s="56"/>
    </row>
    <row r="2148" s="149" customFormat="true" ht="13.5" hidden="false" customHeight="false" outlineLevel="0" collapsed="false">
      <c r="B2148" s="142" t="n">
        <f aca="false">B2147+1</f>
        <v>2126</v>
      </c>
      <c r="C2148" s="148" t="n">
        <f aca="true">RAND()</f>
        <v>0.614820705056625</v>
      </c>
      <c r="D2148" s="144" t="str">
        <f aca="false">IF(C2148&lt;=selectA,"A",IF(C2148&lt;=selectA+selectB,"B","C"))</f>
        <v>B</v>
      </c>
      <c r="E2148" s="145" t="n">
        <f aca="true">INT(RAND()*kazuTAMA+1)</f>
        <v>2</v>
      </c>
      <c r="F2148" s="11" t="str">
        <f aca="false">IF(E2148&lt;=kazuA,"A",IF(E2148&lt;=kazuA+kazuB,"B",IF(E2148&lt;=kazuTAMA,"C","")))</f>
        <v>B</v>
      </c>
      <c r="G2148" s="146" t="str">
        <f aca="true">IF(AND(D2148="A",F2148="A"),IF(RAND()&lt;mAAB,"B","C"),IF(AND(D2148="B",F2148="B"),IF(RAND()&lt;mBBA,"A","C"),IF(AND(D2148="C",F2148="C"),IF(RAND()&lt;mCCA,"A","B"),SUBSTITUTE(SUBSTITUTE("ABC",D2148,""),F2148,""))))</f>
        <v>C</v>
      </c>
      <c r="H2148" s="146" t="str">
        <f aca="true">IF(RAND()&lt;sentaku2,"Y","N")</f>
        <v>Y</v>
      </c>
      <c r="I2148" s="147" t="str">
        <f aca="false">IF(H2148="N",D2148,SUBSTITUTE(SUBSTITUTE("ABC",D2148,""),G2148,""))</f>
        <v>A</v>
      </c>
      <c r="J2148" s="146" t="str">
        <f aca="false">IF(I2148=F2148,"○","×")</f>
        <v>×</v>
      </c>
      <c r="K2148" s="145" t="str">
        <f aca="false">IF(H2148="N",J2148,"")</f>
        <v/>
      </c>
      <c r="L2148" s="147" t="str">
        <f aca="false">IF(H2148="Y",J2148,"")</f>
        <v>×</v>
      </c>
      <c r="M2148" s="145" t="str">
        <f aca="false">IF(G2148="A",K2148,"")</f>
        <v/>
      </c>
      <c r="N2148" s="147" t="str">
        <f aca="false">IF(G2148="A",L2148,"")</f>
        <v/>
      </c>
      <c r="O2148" s="145" t="str">
        <f aca="false">IF(G2148="B",K2148,"")</f>
        <v/>
      </c>
      <c r="P2148" s="147" t="str">
        <f aca="false">IF(G2148="B",L2148,"")</f>
        <v/>
      </c>
      <c r="Q2148" s="145" t="str">
        <f aca="false">IF(G2148="C",K2148,"")</f>
        <v/>
      </c>
      <c r="R2148" s="147" t="str">
        <f aca="false">IF(G2148="C",L2148,"")</f>
        <v>×</v>
      </c>
      <c r="S2148" s="56"/>
    </row>
    <row r="2149" s="149" customFormat="true" ht="13.5" hidden="false" customHeight="false" outlineLevel="0" collapsed="false">
      <c r="B2149" s="142" t="n">
        <f aca="false">B2148+1</f>
        <v>2127</v>
      </c>
      <c r="C2149" s="148" t="n">
        <f aca="true">RAND()</f>
        <v>0.890315979000675</v>
      </c>
      <c r="D2149" s="144" t="str">
        <f aca="false">IF(C2149&lt;=selectA,"A",IF(C2149&lt;=selectA+selectB,"B","C"))</f>
        <v>C</v>
      </c>
      <c r="E2149" s="145" t="n">
        <f aca="true">INT(RAND()*kazuTAMA+1)</f>
        <v>2</v>
      </c>
      <c r="F2149" s="11" t="str">
        <f aca="false">IF(E2149&lt;=kazuA,"A",IF(E2149&lt;=kazuA+kazuB,"B",IF(E2149&lt;=kazuTAMA,"C","")))</f>
        <v>B</v>
      </c>
      <c r="G2149" s="146" t="str">
        <f aca="true">IF(AND(D2149="A",F2149="A"),IF(RAND()&lt;mAAB,"B","C"),IF(AND(D2149="B",F2149="B"),IF(RAND()&lt;mBBA,"A","C"),IF(AND(D2149="C",F2149="C"),IF(RAND()&lt;mCCA,"A","B"),SUBSTITUTE(SUBSTITUTE("ABC",D2149,""),F2149,""))))</f>
        <v>A</v>
      </c>
      <c r="H2149" s="146" t="str">
        <f aca="true">IF(RAND()&lt;sentaku2,"Y","N")</f>
        <v>Y</v>
      </c>
      <c r="I2149" s="147" t="str">
        <f aca="false">IF(H2149="N",D2149,SUBSTITUTE(SUBSTITUTE("ABC",D2149,""),G2149,""))</f>
        <v>B</v>
      </c>
      <c r="J2149" s="146" t="str">
        <f aca="false">IF(I2149=F2149,"○","×")</f>
        <v>○</v>
      </c>
      <c r="K2149" s="145" t="str">
        <f aca="false">IF(H2149="N",J2149,"")</f>
        <v/>
      </c>
      <c r="L2149" s="147" t="str">
        <f aca="false">IF(H2149="Y",J2149,"")</f>
        <v>○</v>
      </c>
      <c r="M2149" s="145" t="str">
        <f aca="false">IF(G2149="A",K2149,"")</f>
        <v/>
      </c>
      <c r="N2149" s="147" t="str">
        <f aca="false">IF(G2149="A",L2149,"")</f>
        <v>○</v>
      </c>
      <c r="O2149" s="145" t="str">
        <f aca="false">IF(G2149="B",K2149,"")</f>
        <v/>
      </c>
      <c r="P2149" s="147" t="str">
        <f aca="false">IF(G2149="B",L2149,"")</f>
        <v/>
      </c>
      <c r="Q2149" s="145" t="str">
        <f aca="false">IF(G2149="C",K2149,"")</f>
        <v/>
      </c>
      <c r="R2149" s="147" t="str">
        <f aca="false">IF(G2149="C",L2149,"")</f>
        <v/>
      </c>
      <c r="S2149" s="56"/>
    </row>
    <row r="2150" s="149" customFormat="true" ht="13.5" hidden="false" customHeight="false" outlineLevel="0" collapsed="false">
      <c r="B2150" s="142" t="n">
        <f aca="false">B2149+1</f>
        <v>2128</v>
      </c>
      <c r="C2150" s="148" t="n">
        <f aca="true">RAND()</f>
        <v>0.487085715006229</v>
      </c>
      <c r="D2150" s="144" t="str">
        <f aca="false">IF(C2150&lt;=selectA,"A",IF(C2150&lt;=selectA+selectB,"B","C"))</f>
        <v>B</v>
      </c>
      <c r="E2150" s="145" t="n">
        <f aca="true">INT(RAND()*kazuTAMA+1)</f>
        <v>1</v>
      </c>
      <c r="F2150" s="11" t="str">
        <f aca="false">IF(E2150&lt;=kazuA,"A",IF(E2150&lt;=kazuA+kazuB,"B",IF(E2150&lt;=kazuTAMA,"C","")))</f>
        <v>A</v>
      </c>
      <c r="G2150" s="146" t="str">
        <f aca="true">IF(AND(D2150="A",F2150="A"),IF(RAND()&lt;mAAB,"B","C"),IF(AND(D2150="B",F2150="B"),IF(RAND()&lt;mBBA,"A","C"),IF(AND(D2150="C",F2150="C"),IF(RAND()&lt;mCCA,"A","B"),SUBSTITUTE(SUBSTITUTE("ABC",D2150,""),F2150,""))))</f>
        <v>C</v>
      </c>
      <c r="H2150" s="146" t="str">
        <f aca="true">IF(RAND()&lt;sentaku2,"Y","N")</f>
        <v>Y</v>
      </c>
      <c r="I2150" s="147" t="str">
        <f aca="false">IF(H2150="N",D2150,SUBSTITUTE(SUBSTITUTE("ABC",D2150,""),G2150,""))</f>
        <v>A</v>
      </c>
      <c r="J2150" s="146" t="str">
        <f aca="false">IF(I2150=F2150,"○","×")</f>
        <v>○</v>
      </c>
      <c r="K2150" s="145" t="str">
        <f aca="false">IF(H2150="N",J2150,"")</f>
        <v/>
      </c>
      <c r="L2150" s="147" t="str">
        <f aca="false">IF(H2150="Y",J2150,"")</f>
        <v>○</v>
      </c>
      <c r="M2150" s="145" t="str">
        <f aca="false">IF(G2150="A",K2150,"")</f>
        <v/>
      </c>
      <c r="N2150" s="147" t="str">
        <f aca="false">IF(G2150="A",L2150,"")</f>
        <v/>
      </c>
      <c r="O2150" s="145" t="str">
        <f aca="false">IF(G2150="B",K2150,"")</f>
        <v/>
      </c>
      <c r="P2150" s="147" t="str">
        <f aca="false">IF(G2150="B",L2150,"")</f>
        <v/>
      </c>
      <c r="Q2150" s="145" t="str">
        <f aca="false">IF(G2150="C",K2150,"")</f>
        <v/>
      </c>
      <c r="R2150" s="147" t="str">
        <f aca="false">IF(G2150="C",L2150,"")</f>
        <v>○</v>
      </c>
      <c r="S2150" s="56"/>
    </row>
    <row r="2151" s="149" customFormat="true" ht="13.5" hidden="false" customHeight="false" outlineLevel="0" collapsed="false">
      <c r="B2151" s="142" t="n">
        <f aca="false">B2150+1</f>
        <v>2129</v>
      </c>
      <c r="C2151" s="148" t="n">
        <f aca="true">RAND()</f>
        <v>0.163999013971107</v>
      </c>
      <c r="D2151" s="144" t="str">
        <f aca="false">IF(C2151&lt;=selectA,"A",IF(C2151&lt;=selectA+selectB,"B","C"))</f>
        <v>A</v>
      </c>
      <c r="E2151" s="145" t="n">
        <f aca="true">INT(RAND()*kazuTAMA+1)</f>
        <v>3</v>
      </c>
      <c r="F2151" s="11" t="str">
        <f aca="false">IF(E2151&lt;=kazuA,"A",IF(E2151&lt;=kazuA+kazuB,"B",IF(E2151&lt;=kazuTAMA,"C","")))</f>
        <v>C</v>
      </c>
      <c r="G2151" s="146" t="str">
        <f aca="true">IF(AND(D2151="A",F2151="A"),IF(RAND()&lt;mAAB,"B","C"),IF(AND(D2151="B",F2151="B"),IF(RAND()&lt;mBBA,"A","C"),IF(AND(D2151="C",F2151="C"),IF(RAND()&lt;mCCA,"A","B"),SUBSTITUTE(SUBSTITUTE("ABC",D2151,""),F2151,""))))</f>
        <v>B</v>
      </c>
      <c r="H2151" s="146" t="str">
        <f aca="true">IF(RAND()&lt;sentaku2,"Y","N")</f>
        <v>Y</v>
      </c>
      <c r="I2151" s="147" t="str">
        <f aca="false">IF(H2151="N",D2151,SUBSTITUTE(SUBSTITUTE("ABC",D2151,""),G2151,""))</f>
        <v>C</v>
      </c>
      <c r="J2151" s="146" t="str">
        <f aca="false">IF(I2151=F2151,"○","×")</f>
        <v>○</v>
      </c>
      <c r="K2151" s="145" t="str">
        <f aca="false">IF(H2151="N",J2151,"")</f>
        <v/>
      </c>
      <c r="L2151" s="147" t="str">
        <f aca="false">IF(H2151="Y",J2151,"")</f>
        <v>○</v>
      </c>
      <c r="M2151" s="145" t="str">
        <f aca="false">IF(G2151="A",K2151,"")</f>
        <v/>
      </c>
      <c r="N2151" s="147" t="str">
        <f aca="false">IF(G2151="A",L2151,"")</f>
        <v/>
      </c>
      <c r="O2151" s="145" t="str">
        <f aca="false">IF(G2151="B",K2151,"")</f>
        <v/>
      </c>
      <c r="P2151" s="147" t="str">
        <f aca="false">IF(G2151="B",L2151,"")</f>
        <v>○</v>
      </c>
      <c r="Q2151" s="145" t="str">
        <f aca="false">IF(G2151="C",K2151,"")</f>
        <v/>
      </c>
      <c r="R2151" s="147" t="str">
        <f aca="false">IF(G2151="C",L2151,"")</f>
        <v/>
      </c>
      <c r="S2151" s="56"/>
    </row>
    <row r="2152" s="149" customFormat="true" ht="13.5" hidden="false" customHeight="false" outlineLevel="0" collapsed="false">
      <c r="B2152" s="142" t="n">
        <f aca="false">B2151+1</f>
        <v>2130</v>
      </c>
      <c r="C2152" s="148" t="n">
        <f aca="true">RAND()</f>
        <v>0.596739685822265</v>
      </c>
      <c r="D2152" s="144" t="str">
        <f aca="false">IF(C2152&lt;=selectA,"A",IF(C2152&lt;=selectA+selectB,"B","C"))</f>
        <v>B</v>
      </c>
      <c r="E2152" s="145" t="n">
        <f aca="true">INT(RAND()*kazuTAMA+1)</f>
        <v>2</v>
      </c>
      <c r="F2152" s="11" t="str">
        <f aca="false">IF(E2152&lt;=kazuA,"A",IF(E2152&lt;=kazuA+kazuB,"B",IF(E2152&lt;=kazuTAMA,"C","")))</f>
        <v>B</v>
      </c>
      <c r="G2152" s="146" t="str">
        <f aca="true">IF(AND(D2152="A",F2152="A"),IF(RAND()&lt;mAAB,"B","C"),IF(AND(D2152="B",F2152="B"),IF(RAND()&lt;mBBA,"A","C"),IF(AND(D2152="C",F2152="C"),IF(RAND()&lt;mCCA,"A","B"),SUBSTITUTE(SUBSTITUTE("ABC",D2152,""),F2152,""))))</f>
        <v>C</v>
      </c>
      <c r="H2152" s="146" t="str">
        <f aca="true">IF(RAND()&lt;sentaku2,"Y","N")</f>
        <v>N</v>
      </c>
      <c r="I2152" s="147" t="str">
        <f aca="false">IF(H2152="N",D2152,SUBSTITUTE(SUBSTITUTE("ABC",D2152,""),G2152,""))</f>
        <v>B</v>
      </c>
      <c r="J2152" s="146" t="str">
        <f aca="false">IF(I2152=F2152,"○","×")</f>
        <v>○</v>
      </c>
      <c r="K2152" s="145" t="str">
        <f aca="false">IF(H2152="N",J2152,"")</f>
        <v>○</v>
      </c>
      <c r="L2152" s="147" t="str">
        <f aca="false">IF(H2152="Y",J2152,"")</f>
        <v/>
      </c>
      <c r="M2152" s="145" t="str">
        <f aca="false">IF(G2152="A",K2152,"")</f>
        <v/>
      </c>
      <c r="N2152" s="147" t="str">
        <f aca="false">IF(G2152="A",L2152,"")</f>
        <v/>
      </c>
      <c r="O2152" s="145" t="str">
        <f aca="false">IF(G2152="B",K2152,"")</f>
        <v/>
      </c>
      <c r="P2152" s="147" t="str">
        <f aca="false">IF(G2152="B",L2152,"")</f>
        <v/>
      </c>
      <c r="Q2152" s="145" t="str">
        <f aca="false">IF(G2152="C",K2152,"")</f>
        <v>○</v>
      </c>
      <c r="R2152" s="147" t="str">
        <f aca="false">IF(G2152="C",L2152,"")</f>
        <v/>
      </c>
      <c r="S2152" s="56"/>
    </row>
    <row r="2153" s="149" customFormat="true" ht="13.5" hidden="false" customHeight="false" outlineLevel="0" collapsed="false">
      <c r="B2153" s="142" t="n">
        <f aca="false">B2152+1</f>
        <v>2131</v>
      </c>
      <c r="C2153" s="148" t="n">
        <f aca="true">RAND()</f>
        <v>0.869187140238805</v>
      </c>
      <c r="D2153" s="144" t="str">
        <f aca="false">IF(C2153&lt;=selectA,"A",IF(C2153&lt;=selectA+selectB,"B","C"))</f>
        <v>C</v>
      </c>
      <c r="E2153" s="145" t="n">
        <f aca="true">INT(RAND()*kazuTAMA+1)</f>
        <v>2</v>
      </c>
      <c r="F2153" s="11" t="str">
        <f aca="false">IF(E2153&lt;=kazuA,"A",IF(E2153&lt;=kazuA+kazuB,"B",IF(E2153&lt;=kazuTAMA,"C","")))</f>
        <v>B</v>
      </c>
      <c r="G2153" s="146" t="str">
        <f aca="true">IF(AND(D2153="A",F2153="A"),IF(RAND()&lt;mAAB,"B","C"),IF(AND(D2153="B",F2153="B"),IF(RAND()&lt;mBBA,"A","C"),IF(AND(D2153="C",F2153="C"),IF(RAND()&lt;mCCA,"A","B"),SUBSTITUTE(SUBSTITUTE("ABC",D2153,""),F2153,""))))</f>
        <v>A</v>
      </c>
      <c r="H2153" s="146" t="str">
        <f aca="true">IF(RAND()&lt;sentaku2,"Y","N")</f>
        <v>N</v>
      </c>
      <c r="I2153" s="147" t="str">
        <f aca="false">IF(H2153="N",D2153,SUBSTITUTE(SUBSTITUTE("ABC",D2153,""),G2153,""))</f>
        <v>C</v>
      </c>
      <c r="J2153" s="146" t="str">
        <f aca="false">IF(I2153=F2153,"○","×")</f>
        <v>×</v>
      </c>
      <c r="K2153" s="145" t="str">
        <f aca="false">IF(H2153="N",J2153,"")</f>
        <v>×</v>
      </c>
      <c r="L2153" s="147" t="str">
        <f aca="false">IF(H2153="Y",J2153,"")</f>
        <v/>
      </c>
      <c r="M2153" s="145" t="str">
        <f aca="false">IF(G2153="A",K2153,"")</f>
        <v>×</v>
      </c>
      <c r="N2153" s="147" t="str">
        <f aca="false">IF(G2153="A",L2153,"")</f>
        <v/>
      </c>
      <c r="O2153" s="145" t="str">
        <f aca="false">IF(G2153="B",K2153,"")</f>
        <v/>
      </c>
      <c r="P2153" s="147" t="str">
        <f aca="false">IF(G2153="B",L2153,"")</f>
        <v/>
      </c>
      <c r="Q2153" s="145" t="str">
        <f aca="false">IF(G2153="C",K2153,"")</f>
        <v/>
      </c>
      <c r="R2153" s="147" t="str">
        <f aca="false">IF(G2153="C",L2153,"")</f>
        <v/>
      </c>
      <c r="S2153" s="56"/>
    </row>
    <row r="2154" s="149" customFormat="true" ht="13.5" hidden="false" customHeight="false" outlineLevel="0" collapsed="false">
      <c r="B2154" s="142" t="n">
        <f aca="false">B2153+1</f>
        <v>2132</v>
      </c>
      <c r="C2154" s="148" t="n">
        <f aca="true">RAND()</f>
        <v>0.0902858768387412</v>
      </c>
      <c r="D2154" s="144" t="str">
        <f aca="false">IF(C2154&lt;=selectA,"A",IF(C2154&lt;=selectA+selectB,"B","C"))</f>
        <v>A</v>
      </c>
      <c r="E2154" s="145" t="n">
        <f aca="true">INT(RAND()*kazuTAMA+1)</f>
        <v>4</v>
      </c>
      <c r="F2154" s="11" t="str">
        <f aca="false">IF(E2154&lt;=kazuA,"A",IF(E2154&lt;=kazuA+kazuB,"B",IF(E2154&lt;=kazuTAMA,"C","")))</f>
        <v>C</v>
      </c>
      <c r="G2154" s="146" t="str">
        <f aca="true">IF(AND(D2154="A",F2154="A"),IF(RAND()&lt;mAAB,"B","C"),IF(AND(D2154="B",F2154="B"),IF(RAND()&lt;mBBA,"A","C"),IF(AND(D2154="C",F2154="C"),IF(RAND()&lt;mCCA,"A","B"),SUBSTITUTE(SUBSTITUTE("ABC",D2154,""),F2154,""))))</f>
        <v>B</v>
      </c>
      <c r="H2154" s="146" t="str">
        <f aca="true">IF(RAND()&lt;sentaku2,"Y","N")</f>
        <v>Y</v>
      </c>
      <c r="I2154" s="147" t="str">
        <f aca="false">IF(H2154="N",D2154,SUBSTITUTE(SUBSTITUTE("ABC",D2154,""),G2154,""))</f>
        <v>C</v>
      </c>
      <c r="J2154" s="146" t="str">
        <f aca="false">IF(I2154=F2154,"○","×")</f>
        <v>○</v>
      </c>
      <c r="K2154" s="145" t="str">
        <f aca="false">IF(H2154="N",J2154,"")</f>
        <v/>
      </c>
      <c r="L2154" s="147" t="str">
        <f aca="false">IF(H2154="Y",J2154,"")</f>
        <v>○</v>
      </c>
      <c r="M2154" s="145" t="str">
        <f aca="false">IF(G2154="A",K2154,"")</f>
        <v/>
      </c>
      <c r="N2154" s="147" t="str">
        <f aca="false">IF(G2154="A",L2154,"")</f>
        <v/>
      </c>
      <c r="O2154" s="145" t="str">
        <f aca="false">IF(G2154="B",K2154,"")</f>
        <v/>
      </c>
      <c r="P2154" s="147" t="str">
        <f aca="false">IF(G2154="B",L2154,"")</f>
        <v>○</v>
      </c>
      <c r="Q2154" s="145" t="str">
        <f aca="false">IF(G2154="C",K2154,"")</f>
        <v/>
      </c>
      <c r="R2154" s="147" t="str">
        <f aca="false">IF(G2154="C",L2154,"")</f>
        <v/>
      </c>
      <c r="S2154" s="56"/>
    </row>
    <row r="2155" s="149" customFormat="true" ht="13.5" hidden="false" customHeight="false" outlineLevel="0" collapsed="false">
      <c r="B2155" s="142" t="n">
        <f aca="false">B2154+1</f>
        <v>2133</v>
      </c>
      <c r="C2155" s="148" t="n">
        <f aca="true">RAND()</f>
        <v>0.789891343474384</v>
      </c>
      <c r="D2155" s="144" t="str">
        <f aca="false">IF(C2155&lt;=selectA,"A",IF(C2155&lt;=selectA+selectB,"B","C"))</f>
        <v>C</v>
      </c>
      <c r="E2155" s="145" t="n">
        <f aca="true">INT(RAND()*kazuTAMA+1)</f>
        <v>4</v>
      </c>
      <c r="F2155" s="11" t="str">
        <f aca="false">IF(E2155&lt;=kazuA,"A",IF(E2155&lt;=kazuA+kazuB,"B",IF(E2155&lt;=kazuTAMA,"C","")))</f>
        <v>C</v>
      </c>
      <c r="G2155" s="146" t="str">
        <f aca="true">IF(AND(D2155="A",F2155="A"),IF(RAND()&lt;mAAB,"B","C"),IF(AND(D2155="B",F2155="B"),IF(RAND()&lt;mBBA,"A","C"),IF(AND(D2155="C",F2155="C"),IF(RAND()&lt;mCCA,"A","B"),SUBSTITUTE(SUBSTITUTE("ABC",D2155,""),F2155,""))))</f>
        <v>A</v>
      </c>
      <c r="H2155" s="146" t="str">
        <f aca="true">IF(RAND()&lt;sentaku2,"Y","N")</f>
        <v>N</v>
      </c>
      <c r="I2155" s="147" t="str">
        <f aca="false">IF(H2155="N",D2155,SUBSTITUTE(SUBSTITUTE("ABC",D2155,""),G2155,""))</f>
        <v>C</v>
      </c>
      <c r="J2155" s="146" t="str">
        <f aca="false">IF(I2155=F2155,"○","×")</f>
        <v>○</v>
      </c>
      <c r="K2155" s="145" t="str">
        <f aca="false">IF(H2155="N",J2155,"")</f>
        <v>○</v>
      </c>
      <c r="L2155" s="147" t="str">
        <f aca="false">IF(H2155="Y",J2155,"")</f>
        <v/>
      </c>
      <c r="M2155" s="145" t="str">
        <f aca="false">IF(G2155="A",K2155,"")</f>
        <v>○</v>
      </c>
      <c r="N2155" s="147" t="str">
        <f aca="false">IF(G2155="A",L2155,"")</f>
        <v/>
      </c>
      <c r="O2155" s="145" t="str">
        <f aca="false">IF(G2155="B",K2155,"")</f>
        <v/>
      </c>
      <c r="P2155" s="147" t="str">
        <f aca="false">IF(G2155="B",L2155,"")</f>
        <v/>
      </c>
      <c r="Q2155" s="145" t="str">
        <f aca="false">IF(G2155="C",K2155,"")</f>
        <v/>
      </c>
      <c r="R2155" s="147" t="str">
        <f aca="false">IF(G2155="C",L2155,"")</f>
        <v/>
      </c>
      <c r="S2155" s="56"/>
    </row>
    <row r="2156" s="149" customFormat="true" ht="13.5" hidden="false" customHeight="false" outlineLevel="0" collapsed="false">
      <c r="B2156" s="142" t="n">
        <f aca="false">B2155+1</f>
        <v>2134</v>
      </c>
      <c r="C2156" s="148" t="n">
        <f aca="true">RAND()</f>
        <v>0.575437552782136</v>
      </c>
      <c r="D2156" s="144" t="str">
        <f aca="false">IF(C2156&lt;=selectA,"A",IF(C2156&lt;=selectA+selectB,"B","C"))</f>
        <v>B</v>
      </c>
      <c r="E2156" s="145" t="n">
        <f aca="true">INT(RAND()*kazuTAMA+1)</f>
        <v>4</v>
      </c>
      <c r="F2156" s="11" t="str">
        <f aca="false">IF(E2156&lt;=kazuA,"A",IF(E2156&lt;=kazuA+kazuB,"B",IF(E2156&lt;=kazuTAMA,"C","")))</f>
        <v>C</v>
      </c>
      <c r="G2156" s="146" t="str">
        <f aca="true">IF(AND(D2156="A",F2156="A"),IF(RAND()&lt;mAAB,"B","C"),IF(AND(D2156="B",F2156="B"),IF(RAND()&lt;mBBA,"A","C"),IF(AND(D2156="C",F2156="C"),IF(RAND()&lt;mCCA,"A","B"),SUBSTITUTE(SUBSTITUTE("ABC",D2156,""),F2156,""))))</f>
        <v>A</v>
      </c>
      <c r="H2156" s="146" t="str">
        <f aca="true">IF(RAND()&lt;sentaku2,"Y","N")</f>
        <v>Y</v>
      </c>
      <c r="I2156" s="147" t="str">
        <f aca="false">IF(H2156="N",D2156,SUBSTITUTE(SUBSTITUTE("ABC",D2156,""),G2156,""))</f>
        <v>C</v>
      </c>
      <c r="J2156" s="146" t="str">
        <f aca="false">IF(I2156=F2156,"○","×")</f>
        <v>○</v>
      </c>
      <c r="K2156" s="145" t="str">
        <f aca="false">IF(H2156="N",J2156,"")</f>
        <v/>
      </c>
      <c r="L2156" s="147" t="str">
        <f aca="false">IF(H2156="Y",J2156,"")</f>
        <v>○</v>
      </c>
      <c r="M2156" s="145" t="str">
        <f aca="false">IF(G2156="A",K2156,"")</f>
        <v/>
      </c>
      <c r="N2156" s="147" t="str">
        <f aca="false">IF(G2156="A",L2156,"")</f>
        <v>○</v>
      </c>
      <c r="O2156" s="145" t="str">
        <f aca="false">IF(G2156="B",K2156,"")</f>
        <v/>
      </c>
      <c r="P2156" s="147" t="str">
        <f aca="false">IF(G2156="B",L2156,"")</f>
        <v/>
      </c>
      <c r="Q2156" s="145" t="str">
        <f aca="false">IF(G2156="C",K2156,"")</f>
        <v/>
      </c>
      <c r="R2156" s="147" t="str">
        <f aca="false">IF(G2156="C",L2156,"")</f>
        <v/>
      </c>
      <c r="S2156" s="56"/>
    </row>
    <row r="2157" s="149" customFormat="true" ht="13.5" hidden="false" customHeight="false" outlineLevel="0" collapsed="false">
      <c r="B2157" s="142" t="n">
        <f aca="false">B2156+1</f>
        <v>2135</v>
      </c>
      <c r="C2157" s="148" t="n">
        <f aca="true">RAND()</f>
        <v>0.483789473992268</v>
      </c>
      <c r="D2157" s="144" t="str">
        <f aca="false">IF(C2157&lt;=selectA,"A",IF(C2157&lt;=selectA+selectB,"B","C"))</f>
        <v>B</v>
      </c>
      <c r="E2157" s="145" t="n">
        <f aca="true">INT(RAND()*kazuTAMA+1)</f>
        <v>1</v>
      </c>
      <c r="F2157" s="11" t="str">
        <f aca="false">IF(E2157&lt;=kazuA,"A",IF(E2157&lt;=kazuA+kazuB,"B",IF(E2157&lt;=kazuTAMA,"C","")))</f>
        <v>A</v>
      </c>
      <c r="G2157" s="146" t="str">
        <f aca="true">IF(AND(D2157="A",F2157="A"),IF(RAND()&lt;mAAB,"B","C"),IF(AND(D2157="B",F2157="B"),IF(RAND()&lt;mBBA,"A","C"),IF(AND(D2157="C",F2157="C"),IF(RAND()&lt;mCCA,"A","B"),SUBSTITUTE(SUBSTITUTE("ABC",D2157,""),F2157,""))))</f>
        <v>C</v>
      </c>
      <c r="H2157" s="146" t="str">
        <f aca="true">IF(RAND()&lt;sentaku2,"Y","N")</f>
        <v>Y</v>
      </c>
      <c r="I2157" s="147" t="str">
        <f aca="false">IF(H2157="N",D2157,SUBSTITUTE(SUBSTITUTE("ABC",D2157,""),G2157,""))</f>
        <v>A</v>
      </c>
      <c r="J2157" s="146" t="str">
        <f aca="false">IF(I2157=F2157,"○","×")</f>
        <v>○</v>
      </c>
      <c r="K2157" s="145" t="str">
        <f aca="false">IF(H2157="N",J2157,"")</f>
        <v/>
      </c>
      <c r="L2157" s="147" t="str">
        <f aca="false">IF(H2157="Y",J2157,"")</f>
        <v>○</v>
      </c>
      <c r="M2157" s="145" t="str">
        <f aca="false">IF(G2157="A",K2157,"")</f>
        <v/>
      </c>
      <c r="N2157" s="147" t="str">
        <f aca="false">IF(G2157="A",L2157,"")</f>
        <v/>
      </c>
      <c r="O2157" s="145" t="str">
        <f aca="false">IF(G2157="B",K2157,"")</f>
        <v/>
      </c>
      <c r="P2157" s="147" t="str">
        <f aca="false">IF(G2157="B",L2157,"")</f>
        <v/>
      </c>
      <c r="Q2157" s="145" t="str">
        <f aca="false">IF(G2157="C",K2157,"")</f>
        <v/>
      </c>
      <c r="R2157" s="147" t="str">
        <f aca="false">IF(G2157="C",L2157,"")</f>
        <v>○</v>
      </c>
      <c r="S2157" s="56"/>
    </row>
    <row r="2158" s="149" customFormat="true" ht="13.5" hidden="false" customHeight="false" outlineLevel="0" collapsed="false">
      <c r="B2158" s="142" t="n">
        <f aca="false">B2157+1</f>
        <v>2136</v>
      </c>
      <c r="C2158" s="148" t="n">
        <f aca="true">RAND()</f>
        <v>0.113688037450191</v>
      </c>
      <c r="D2158" s="144" t="str">
        <f aca="false">IF(C2158&lt;=selectA,"A",IF(C2158&lt;=selectA+selectB,"B","C"))</f>
        <v>A</v>
      </c>
      <c r="E2158" s="145" t="n">
        <f aca="true">INT(RAND()*kazuTAMA+1)</f>
        <v>2</v>
      </c>
      <c r="F2158" s="11" t="str">
        <f aca="false">IF(E2158&lt;=kazuA,"A",IF(E2158&lt;=kazuA+kazuB,"B",IF(E2158&lt;=kazuTAMA,"C","")))</f>
        <v>B</v>
      </c>
      <c r="G2158" s="146" t="str">
        <f aca="true">IF(AND(D2158="A",F2158="A"),IF(RAND()&lt;mAAB,"B","C"),IF(AND(D2158="B",F2158="B"),IF(RAND()&lt;mBBA,"A","C"),IF(AND(D2158="C",F2158="C"),IF(RAND()&lt;mCCA,"A","B"),SUBSTITUTE(SUBSTITUTE("ABC",D2158,""),F2158,""))))</f>
        <v>C</v>
      </c>
      <c r="H2158" s="146" t="str">
        <f aca="true">IF(RAND()&lt;sentaku2,"Y","N")</f>
        <v>N</v>
      </c>
      <c r="I2158" s="147" t="str">
        <f aca="false">IF(H2158="N",D2158,SUBSTITUTE(SUBSTITUTE("ABC",D2158,""),G2158,""))</f>
        <v>A</v>
      </c>
      <c r="J2158" s="146" t="str">
        <f aca="false">IF(I2158=F2158,"○","×")</f>
        <v>×</v>
      </c>
      <c r="K2158" s="145" t="str">
        <f aca="false">IF(H2158="N",J2158,"")</f>
        <v>×</v>
      </c>
      <c r="L2158" s="147" t="str">
        <f aca="false">IF(H2158="Y",J2158,"")</f>
        <v/>
      </c>
      <c r="M2158" s="145" t="str">
        <f aca="false">IF(G2158="A",K2158,"")</f>
        <v/>
      </c>
      <c r="N2158" s="147" t="str">
        <f aca="false">IF(G2158="A",L2158,"")</f>
        <v/>
      </c>
      <c r="O2158" s="145" t="str">
        <f aca="false">IF(G2158="B",K2158,"")</f>
        <v/>
      </c>
      <c r="P2158" s="147" t="str">
        <f aca="false">IF(G2158="B",L2158,"")</f>
        <v/>
      </c>
      <c r="Q2158" s="145" t="str">
        <f aca="false">IF(G2158="C",K2158,"")</f>
        <v>×</v>
      </c>
      <c r="R2158" s="147" t="str">
        <f aca="false">IF(G2158="C",L2158,"")</f>
        <v/>
      </c>
      <c r="S2158" s="56"/>
    </row>
    <row r="2159" s="149" customFormat="true" ht="13.5" hidden="false" customHeight="false" outlineLevel="0" collapsed="false">
      <c r="B2159" s="142" t="n">
        <f aca="false">B2158+1</f>
        <v>2137</v>
      </c>
      <c r="C2159" s="148" t="n">
        <f aca="true">RAND()</f>
        <v>0.398512375662363</v>
      </c>
      <c r="D2159" s="144" t="str">
        <f aca="false">IF(C2159&lt;=selectA,"A",IF(C2159&lt;=selectA+selectB,"B","C"))</f>
        <v>B</v>
      </c>
      <c r="E2159" s="145" t="n">
        <f aca="true">INT(RAND()*kazuTAMA+1)</f>
        <v>4</v>
      </c>
      <c r="F2159" s="11" t="str">
        <f aca="false">IF(E2159&lt;=kazuA,"A",IF(E2159&lt;=kazuA+kazuB,"B",IF(E2159&lt;=kazuTAMA,"C","")))</f>
        <v>C</v>
      </c>
      <c r="G2159" s="146" t="str">
        <f aca="true">IF(AND(D2159="A",F2159="A"),IF(RAND()&lt;mAAB,"B","C"),IF(AND(D2159="B",F2159="B"),IF(RAND()&lt;mBBA,"A","C"),IF(AND(D2159="C",F2159="C"),IF(RAND()&lt;mCCA,"A","B"),SUBSTITUTE(SUBSTITUTE("ABC",D2159,""),F2159,""))))</f>
        <v>A</v>
      </c>
      <c r="H2159" s="146" t="str">
        <f aca="true">IF(RAND()&lt;sentaku2,"Y","N")</f>
        <v>Y</v>
      </c>
      <c r="I2159" s="147" t="str">
        <f aca="false">IF(H2159="N",D2159,SUBSTITUTE(SUBSTITUTE("ABC",D2159,""),G2159,""))</f>
        <v>C</v>
      </c>
      <c r="J2159" s="146" t="str">
        <f aca="false">IF(I2159=F2159,"○","×")</f>
        <v>○</v>
      </c>
      <c r="K2159" s="145" t="str">
        <f aca="false">IF(H2159="N",J2159,"")</f>
        <v/>
      </c>
      <c r="L2159" s="147" t="str">
        <f aca="false">IF(H2159="Y",J2159,"")</f>
        <v>○</v>
      </c>
      <c r="M2159" s="145" t="str">
        <f aca="false">IF(G2159="A",K2159,"")</f>
        <v/>
      </c>
      <c r="N2159" s="147" t="str">
        <f aca="false">IF(G2159="A",L2159,"")</f>
        <v>○</v>
      </c>
      <c r="O2159" s="145" t="str">
        <f aca="false">IF(G2159="B",K2159,"")</f>
        <v/>
      </c>
      <c r="P2159" s="147" t="str">
        <f aca="false">IF(G2159="B",L2159,"")</f>
        <v/>
      </c>
      <c r="Q2159" s="145" t="str">
        <f aca="false">IF(G2159="C",K2159,"")</f>
        <v/>
      </c>
      <c r="R2159" s="147" t="str">
        <f aca="false">IF(G2159="C",L2159,"")</f>
        <v/>
      </c>
      <c r="S2159" s="56"/>
    </row>
    <row r="2160" s="149" customFormat="true" ht="13.5" hidden="false" customHeight="false" outlineLevel="0" collapsed="false">
      <c r="B2160" s="142" t="n">
        <f aca="false">B2159+1</f>
        <v>2138</v>
      </c>
      <c r="C2160" s="148" t="n">
        <f aca="true">RAND()</f>
        <v>0.982341132509766</v>
      </c>
      <c r="D2160" s="144" t="str">
        <f aca="false">IF(C2160&lt;=selectA,"A",IF(C2160&lt;=selectA+selectB,"B","C"))</f>
        <v>C</v>
      </c>
      <c r="E2160" s="145" t="n">
        <f aca="true">INT(RAND()*kazuTAMA+1)</f>
        <v>3</v>
      </c>
      <c r="F2160" s="11" t="str">
        <f aca="false">IF(E2160&lt;=kazuA,"A",IF(E2160&lt;=kazuA+kazuB,"B",IF(E2160&lt;=kazuTAMA,"C","")))</f>
        <v>C</v>
      </c>
      <c r="G2160" s="146" t="str">
        <f aca="true">IF(AND(D2160="A",F2160="A"),IF(RAND()&lt;mAAB,"B","C"),IF(AND(D2160="B",F2160="B"),IF(RAND()&lt;mBBA,"A","C"),IF(AND(D2160="C",F2160="C"),IF(RAND()&lt;mCCA,"A","B"),SUBSTITUTE(SUBSTITUTE("ABC",D2160,""),F2160,""))))</f>
        <v>B</v>
      </c>
      <c r="H2160" s="146" t="str">
        <f aca="true">IF(RAND()&lt;sentaku2,"Y","N")</f>
        <v>N</v>
      </c>
      <c r="I2160" s="147" t="str">
        <f aca="false">IF(H2160="N",D2160,SUBSTITUTE(SUBSTITUTE("ABC",D2160,""),G2160,""))</f>
        <v>C</v>
      </c>
      <c r="J2160" s="146" t="str">
        <f aca="false">IF(I2160=F2160,"○","×")</f>
        <v>○</v>
      </c>
      <c r="K2160" s="145" t="str">
        <f aca="false">IF(H2160="N",J2160,"")</f>
        <v>○</v>
      </c>
      <c r="L2160" s="147" t="str">
        <f aca="false">IF(H2160="Y",J2160,"")</f>
        <v/>
      </c>
      <c r="M2160" s="145" t="str">
        <f aca="false">IF(G2160="A",K2160,"")</f>
        <v/>
      </c>
      <c r="N2160" s="147" t="str">
        <f aca="false">IF(G2160="A",L2160,"")</f>
        <v/>
      </c>
      <c r="O2160" s="145" t="str">
        <f aca="false">IF(G2160="B",K2160,"")</f>
        <v>○</v>
      </c>
      <c r="P2160" s="147" t="str">
        <f aca="false">IF(G2160="B",L2160,"")</f>
        <v/>
      </c>
      <c r="Q2160" s="145" t="str">
        <f aca="false">IF(G2160="C",K2160,"")</f>
        <v/>
      </c>
      <c r="R2160" s="147" t="str">
        <f aca="false">IF(G2160="C",L2160,"")</f>
        <v/>
      </c>
      <c r="S2160" s="56"/>
    </row>
    <row r="2161" s="149" customFormat="true" ht="13.5" hidden="false" customHeight="false" outlineLevel="0" collapsed="false">
      <c r="B2161" s="142" t="n">
        <f aca="false">B2160+1</f>
        <v>2139</v>
      </c>
      <c r="C2161" s="148" t="n">
        <f aca="true">RAND()</f>
        <v>0.191466526832132</v>
      </c>
      <c r="D2161" s="144" t="str">
        <f aca="false">IF(C2161&lt;=selectA,"A",IF(C2161&lt;=selectA+selectB,"B","C"))</f>
        <v>A</v>
      </c>
      <c r="E2161" s="145" t="n">
        <f aca="true">INT(RAND()*kazuTAMA+1)</f>
        <v>3</v>
      </c>
      <c r="F2161" s="11" t="str">
        <f aca="false">IF(E2161&lt;=kazuA,"A",IF(E2161&lt;=kazuA+kazuB,"B",IF(E2161&lt;=kazuTAMA,"C","")))</f>
        <v>C</v>
      </c>
      <c r="G2161" s="146" t="str">
        <f aca="true">IF(AND(D2161="A",F2161="A"),IF(RAND()&lt;mAAB,"B","C"),IF(AND(D2161="B",F2161="B"),IF(RAND()&lt;mBBA,"A","C"),IF(AND(D2161="C",F2161="C"),IF(RAND()&lt;mCCA,"A","B"),SUBSTITUTE(SUBSTITUTE("ABC",D2161,""),F2161,""))))</f>
        <v>B</v>
      </c>
      <c r="H2161" s="146" t="str">
        <f aca="true">IF(RAND()&lt;sentaku2,"Y","N")</f>
        <v>Y</v>
      </c>
      <c r="I2161" s="147" t="str">
        <f aca="false">IF(H2161="N",D2161,SUBSTITUTE(SUBSTITUTE("ABC",D2161,""),G2161,""))</f>
        <v>C</v>
      </c>
      <c r="J2161" s="146" t="str">
        <f aca="false">IF(I2161=F2161,"○","×")</f>
        <v>○</v>
      </c>
      <c r="K2161" s="145" t="str">
        <f aca="false">IF(H2161="N",J2161,"")</f>
        <v/>
      </c>
      <c r="L2161" s="147" t="str">
        <f aca="false">IF(H2161="Y",J2161,"")</f>
        <v>○</v>
      </c>
      <c r="M2161" s="145" t="str">
        <f aca="false">IF(G2161="A",K2161,"")</f>
        <v/>
      </c>
      <c r="N2161" s="147" t="str">
        <f aca="false">IF(G2161="A",L2161,"")</f>
        <v/>
      </c>
      <c r="O2161" s="145" t="str">
        <f aca="false">IF(G2161="B",K2161,"")</f>
        <v/>
      </c>
      <c r="P2161" s="147" t="str">
        <f aca="false">IF(G2161="B",L2161,"")</f>
        <v>○</v>
      </c>
      <c r="Q2161" s="145" t="str">
        <f aca="false">IF(G2161="C",K2161,"")</f>
        <v/>
      </c>
      <c r="R2161" s="147" t="str">
        <f aca="false">IF(G2161="C",L2161,"")</f>
        <v/>
      </c>
      <c r="S2161" s="56"/>
    </row>
    <row r="2162" s="149" customFormat="true" ht="13.5" hidden="false" customHeight="false" outlineLevel="0" collapsed="false">
      <c r="B2162" s="142" t="n">
        <f aca="false">B2161+1</f>
        <v>2140</v>
      </c>
      <c r="C2162" s="148" t="n">
        <f aca="true">RAND()</f>
        <v>0.305554399060499</v>
      </c>
      <c r="D2162" s="144" t="str">
        <f aca="false">IF(C2162&lt;=selectA,"A",IF(C2162&lt;=selectA+selectB,"B","C"))</f>
        <v>A</v>
      </c>
      <c r="E2162" s="145" t="n">
        <f aca="true">INT(RAND()*kazuTAMA+1)</f>
        <v>1</v>
      </c>
      <c r="F2162" s="11" t="str">
        <f aca="false">IF(E2162&lt;=kazuA,"A",IF(E2162&lt;=kazuA+kazuB,"B",IF(E2162&lt;=kazuTAMA,"C","")))</f>
        <v>A</v>
      </c>
      <c r="G2162" s="146" t="str">
        <f aca="true">IF(AND(D2162="A",F2162="A"),IF(RAND()&lt;mAAB,"B","C"),IF(AND(D2162="B",F2162="B"),IF(RAND()&lt;mBBA,"A","C"),IF(AND(D2162="C",F2162="C"),IF(RAND()&lt;mCCA,"A","B"),SUBSTITUTE(SUBSTITUTE("ABC",D2162,""),F2162,""))))</f>
        <v>C</v>
      </c>
      <c r="H2162" s="146" t="str">
        <f aca="true">IF(RAND()&lt;sentaku2,"Y","N")</f>
        <v>N</v>
      </c>
      <c r="I2162" s="147" t="str">
        <f aca="false">IF(H2162="N",D2162,SUBSTITUTE(SUBSTITUTE("ABC",D2162,""),G2162,""))</f>
        <v>A</v>
      </c>
      <c r="J2162" s="146" t="str">
        <f aca="false">IF(I2162=F2162,"○","×")</f>
        <v>○</v>
      </c>
      <c r="K2162" s="145" t="str">
        <f aca="false">IF(H2162="N",J2162,"")</f>
        <v>○</v>
      </c>
      <c r="L2162" s="147" t="str">
        <f aca="false">IF(H2162="Y",J2162,"")</f>
        <v/>
      </c>
      <c r="M2162" s="145" t="str">
        <f aca="false">IF(G2162="A",K2162,"")</f>
        <v/>
      </c>
      <c r="N2162" s="147" t="str">
        <f aca="false">IF(G2162="A",L2162,"")</f>
        <v/>
      </c>
      <c r="O2162" s="145" t="str">
        <f aca="false">IF(G2162="B",K2162,"")</f>
        <v/>
      </c>
      <c r="P2162" s="147" t="str">
        <f aca="false">IF(G2162="B",L2162,"")</f>
        <v/>
      </c>
      <c r="Q2162" s="145" t="str">
        <f aca="false">IF(G2162="C",K2162,"")</f>
        <v>○</v>
      </c>
      <c r="R2162" s="147" t="str">
        <f aca="false">IF(G2162="C",L2162,"")</f>
        <v/>
      </c>
      <c r="S2162" s="56"/>
    </row>
    <row r="2163" s="149" customFormat="true" ht="13.5" hidden="false" customHeight="false" outlineLevel="0" collapsed="false">
      <c r="B2163" s="142" t="n">
        <f aca="false">B2162+1</f>
        <v>2141</v>
      </c>
      <c r="C2163" s="148" t="n">
        <f aca="true">RAND()</f>
        <v>0.282784874999416</v>
      </c>
      <c r="D2163" s="144" t="str">
        <f aca="false">IF(C2163&lt;=selectA,"A",IF(C2163&lt;=selectA+selectB,"B","C"))</f>
        <v>A</v>
      </c>
      <c r="E2163" s="145" t="n">
        <f aca="true">INT(RAND()*kazuTAMA+1)</f>
        <v>3</v>
      </c>
      <c r="F2163" s="11" t="str">
        <f aca="false">IF(E2163&lt;=kazuA,"A",IF(E2163&lt;=kazuA+kazuB,"B",IF(E2163&lt;=kazuTAMA,"C","")))</f>
        <v>C</v>
      </c>
      <c r="G2163" s="146" t="str">
        <f aca="true">IF(AND(D2163="A",F2163="A"),IF(RAND()&lt;mAAB,"B","C"),IF(AND(D2163="B",F2163="B"),IF(RAND()&lt;mBBA,"A","C"),IF(AND(D2163="C",F2163="C"),IF(RAND()&lt;mCCA,"A","B"),SUBSTITUTE(SUBSTITUTE("ABC",D2163,""),F2163,""))))</f>
        <v>B</v>
      </c>
      <c r="H2163" s="146" t="str">
        <f aca="true">IF(RAND()&lt;sentaku2,"Y","N")</f>
        <v>N</v>
      </c>
      <c r="I2163" s="147" t="str">
        <f aca="false">IF(H2163="N",D2163,SUBSTITUTE(SUBSTITUTE("ABC",D2163,""),G2163,""))</f>
        <v>A</v>
      </c>
      <c r="J2163" s="146" t="str">
        <f aca="false">IF(I2163=F2163,"○","×")</f>
        <v>×</v>
      </c>
      <c r="K2163" s="145" t="str">
        <f aca="false">IF(H2163="N",J2163,"")</f>
        <v>×</v>
      </c>
      <c r="L2163" s="147" t="str">
        <f aca="false">IF(H2163="Y",J2163,"")</f>
        <v/>
      </c>
      <c r="M2163" s="145" t="str">
        <f aca="false">IF(G2163="A",K2163,"")</f>
        <v/>
      </c>
      <c r="N2163" s="147" t="str">
        <f aca="false">IF(G2163="A",L2163,"")</f>
        <v/>
      </c>
      <c r="O2163" s="145" t="str">
        <f aca="false">IF(G2163="B",K2163,"")</f>
        <v>×</v>
      </c>
      <c r="P2163" s="147" t="str">
        <f aca="false">IF(G2163="B",L2163,"")</f>
        <v/>
      </c>
      <c r="Q2163" s="145" t="str">
        <f aca="false">IF(G2163="C",K2163,"")</f>
        <v/>
      </c>
      <c r="R2163" s="147" t="str">
        <f aca="false">IF(G2163="C",L2163,"")</f>
        <v/>
      </c>
      <c r="S2163" s="56"/>
    </row>
    <row r="2164" s="149" customFormat="true" ht="13.5" hidden="false" customHeight="false" outlineLevel="0" collapsed="false">
      <c r="B2164" s="142" t="n">
        <f aca="false">B2163+1</f>
        <v>2142</v>
      </c>
      <c r="C2164" s="148" t="n">
        <f aca="true">RAND()</f>
        <v>0.181892461787895</v>
      </c>
      <c r="D2164" s="144" t="str">
        <f aca="false">IF(C2164&lt;=selectA,"A",IF(C2164&lt;=selectA+selectB,"B","C"))</f>
        <v>A</v>
      </c>
      <c r="E2164" s="145" t="n">
        <f aca="true">INT(RAND()*kazuTAMA+1)</f>
        <v>1</v>
      </c>
      <c r="F2164" s="11" t="str">
        <f aca="false">IF(E2164&lt;=kazuA,"A",IF(E2164&lt;=kazuA+kazuB,"B",IF(E2164&lt;=kazuTAMA,"C","")))</f>
        <v>A</v>
      </c>
      <c r="G2164" s="146" t="str">
        <f aca="true">IF(AND(D2164="A",F2164="A"),IF(RAND()&lt;mAAB,"B","C"),IF(AND(D2164="B",F2164="B"),IF(RAND()&lt;mBBA,"A","C"),IF(AND(D2164="C",F2164="C"),IF(RAND()&lt;mCCA,"A","B"),SUBSTITUTE(SUBSTITUTE("ABC",D2164,""),F2164,""))))</f>
        <v>B</v>
      </c>
      <c r="H2164" s="146" t="str">
        <f aca="true">IF(RAND()&lt;sentaku2,"Y","N")</f>
        <v>Y</v>
      </c>
      <c r="I2164" s="147" t="str">
        <f aca="false">IF(H2164="N",D2164,SUBSTITUTE(SUBSTITUTE("ABC",D2164,""),G2164,""))</f>
        <v>C</v>
      </c>
      <c r="J2164" s="146" t="str">
        <f aca="false">IF(I2164=F2164,"○","×")</f>
        <v>×</v>
      </c>
      <c r="K2164" s="145" t="str">
        <f aca="false">IF(H2164="N",J2164,"")</f>
        <v/>
      </c>
      <c r="L2164" s="147" t="str">
        <f aca="false">IF(H2164="Y",J2164,"")</f>
        <v>×</v>
      </c>
      <c r="M2164" s="145" t="str">
        <f aca="false">IF(G2164="A",K2164,"")</f>
        <v/>
      </c>
      <c r="N2164" s="147" t="str">
        <f aca="false">IF(G2164="A",L2164,"")</f>
        <v/>
      </c>
      <c r="O2164" s="145" t="str">
        <f aca="false">IF(G2164="B",K2164,"")</f>
        <v/>
      </c>
      <c r="P2164" s="147" t="str">
        <f aca="false">IF(G2164="B",L2164,"")</f>
        <v>×</v>
      </c>
      <c r="Q2164" s="145" t="str">
        <f aca="false">IF(G2164="C",K2164,"")</f>
        <v/>
      </c>
      <c r="R2164" s="147" t="str">
        <f aca="false">IF(G2164="C",L2164,"")</f>
        <v/>
      </c>
      <c r="S2164" s="56"/>
    </row>
    <row r="2165" s="149" customFormat="true" ht="13.5" hidden="false" customHeight="false" outlineLevel="0" collapsed="false">
      <c r="B2165" s="142" t="n">
        <f aca="false">B2164+1</f>
        <v>2143</v>
      </c>
      <c r="C2165" s="148" t="n">
        <f aca="true">RAND()</f>
        <v>0.874636672106788</v>
      </c>
      <c r="D2165" s="144" t="str">
        <f aca="false">IF(C2165&lt;=selectA,"A",IF(C2165&lt;=selectA+selectB,"B","C"))</f>
        <v>C</v>
      </c>
      <c r="E2165" s="145" t="n">
        <f aca="true">INT(RAND()*kazuTAMA+1)</f>
        <v>3</v>
      </c>
      <c r="F2165" s="11" t="str">
        <f aca="false">IF(E2165&lt;=kazuA,"A",IF(E2165&lt;=kazuA+kazuB,"B",IF(E2165&lt;=kazuTAMA,"C","")))</f>
        <v>C</v>
      </c>
      <c r="G2165" s="146" t="str">
        <f aca="true">IF(AND(D2165="A",F2165="A"),IF(RAND()&lt;mAAB,"B","C"),IF(AND(D2165="B",F2165="B"),IF(RAND()&lt;mBBA,"A","C"),IF(AND(D2165="C",F2165="C"),IF(RAND()&lt;mCCA,"A","B"),SUBSTITUTE(SUBSTITUTE("ABC",D2165,""),F2165,""))))</f>
        <v>B</v>
      </c>
      <c r="H2165" s="146" t="str">
        <f aca="true">IF(RAND()&lt;sentaku2,"Y","N")</f>
        <v>Y</v>
      </c>
      <c r="I2165" s="147" t="str">
        <f aca="false">IF(H2165="N",D2165,SUBSTITUTE(SUBSTITUTE("ABC",D2165,""),G2165,""))</f>
        <v>A</v>
      </c>
      <c r="J2165" s="146" t="str">
        <f aca="false">IF(I2165=F2165,"○","×")</f>
        <v>×</v>
      </c>
      <c r="K2165" s="145" t="str">
        <f aca="false">IF(H2165="N",J2165,"")</f>
        <v/>
      </c>
      <c r="L2165" s="147" t="str">
        <f aca="false">IF(H2165="Y",J2165,"")</f>
        <v>×</v>
      </c>
      <c r="M2165" s="145" t="str">
        <f aca="false">IF(G2165="A",K2165,"")</f>
        <v/>
      </c>
      <c r="N2165" s="147" t="str">
        <f aca="false">IF(G2165="A",L2165,"")</f>
        <v/>
      </c>
      <c r="O2165" s="145" t="str">
        <f aca="false">IF(G2165="B",K2165,"")</f>
        <v/>
      </c>
      <c r="P2165" s="147" t="str">
        <f aca="false">IF(G2165="B",L2165,"")</f>
        <v>×</v>
      </c>
      <c r="Q2165" s="145" t="str">
        <f aca="false">IF(G2165="C",K2165,"")</f>
        <v/>
      </c>
      <c r="R2165" s="147" t="str">
        <f aca="false">IF(G2165="C",L2165,"")</f>
        <v/>
      </c>
      <c r="S2165" s="56"/>
    </row>
    <row r="2166" s="149" customFormat="true" ht="13.5" hidden="false" customHeight="false" outlineLevel="0" collapsed="false">
      <c r="B2166" s="142" t="n">
        <f aca="false">B2165+1</f>
        <v>2144</v>
      </c>
      <c r="C2166" s="148" t="n">
        <f aca="true">RAND()</f>
        <v>0.931621343370452</v>
      </c>
      <c r="D2166" s="144" t="str">
        <f aca="false">IF(C2166&lt;=selectA,"A",IF(C2166&lt;=selectA+selectB,"B","C"))</f>
        <v>C</v>
      </c>
      <c r="E2166" s="145" t="n">
        <f aca="true">INT(RAND()*kazuTAMA+1)</f>
        <v>3</v>
      </c>
      <c r="F2166" s="11" t="str">
        <f aca="false">IF(E2166&lt;=kazuA,"A",IF(E2166&lt;=kazuA+kazuB,"B",IF(E2166&lt;=kazuTAMA,"C","")))</f>
        <v>C</v>
      </c>
      <c r="G2166" s="146" t="str">
        <f aca="true">IF(AND(D2166="A",F2166="A"),IF(RAND()&lt;mAAB,"B","C"),IF(AND(D2166="B",F2166="B"),IF(RAND()&lt;mBBA,"A","C"),IF(AND(D2166="C",F2166="C"),IF(RAND()&lt;mCCA,"A","B"),SUBSTITUTE(SUBSTITUTE("ABC",D2166,""),F2166,""))))</f>
        <v>B</v>
      </c>
      <c r="H2166" s="146" t="str">
        <f aca="true">IF(RAND()&lt;sentaku2,"Y","N")</f>
        <v>N</v>
      </c>
      <c r="I2166" s="147" t="str">
        <f aca="false">IF(H2166="N",D2166,SUBSTITUTE(SUBSTITUTE("ABC",D2166,""),G2166,""))</f>
        <v>C</v>
      </c>
      <c r="J2166" s="146" t="str">
        <f aca="false">IF(I2166=F2166,"○","×")</f>
        <v>○</v>
      </c>
      <c r="K2166" s="145" t="str">
        <f aca="false">IF(H2166="N",J2166,"")</f>
        <v>○</v>
      </c>
      <c r="L2166" s="147" t="str">
        <f aca="false">IF(H2166="Y",J2166,"")</f>
        <v/>
      </c>
      <c r="M2166" s="145" t="str">
        <f aca="false">IF(G2166="A",K2166,"")</f>
        <v/>
      </c>
      <c r="N2166" s="147" t="str">
        <f aca="false">IF(G2166="A",L2166,"")</f>
        <v/>
      </c>
      <c r="O2166" s="145" t="str">
        <f aca="false">IF(G2166="B",K2166,"")</f>
        <v>○</v>
      </c>
      <c r="P2166" s="147" t="str">
        <f aca="false">IF(G2166="B",L2166,"")</f>
        <v/>
      </c>
      <c r="Q2166" s="145" t="str">
        <f aca="false">IF(G2166="C",K2166,"")</f>
        <v/>
      </c>
      <c r="R2166" s="147" t="str">
        <f aca="false">IF(G2166="C",L2166,"")</f>
        <v/>
      </c>
      <c r="S2166" s="56"/>
    </row>
    <row r="2167" s="149" customFormat="true" ht="13.5" hidden="false" customHeight="false" outlineLevel="0" collapsed="false">
      <c r="B2167" s="142" t="n">
        <f aca="false">B2166+1</f>
        <v>2145</v>
      </c>
      <c r="C2167" s="148" t="n">
        <f aca="true">RAND()</f>
        <v>0.301230409784576</v>
      </c>
      <c r="D2167" s="144" t="str">
        <f aca="false">IF(C2167&lt;=selectA,"A",IF(C2167&lt;=selectA+selectB,"B","C"))</f>
        <v>A</v>
      </c>
      <c r="E2167" s="145" t="n">
        <f aca="true">INT(RAND()*kazuTAMA+1)</f>
        <v>1</v>
      </c>
      <c r="F2167" s="11" t="str">
        <f aca="false">IF(E2167&lt;=kazuA,"A",IF(E2167&lt;=kazuA+kazuB,"B",IF(E2167&lt;=kazuTAMA,"C","")))</f>
        <v>A</v>
      </c>
      <c r="G2167" s="146" t="str">
        <f aca="true">IF(AND(D2167="A",F2167="A"),IF(RAND()&lt;mAAB,"B","C"),IF(AND(D2167="B",F2167="B"),IF(RAND()&lt;mBBA,"A","C"),IF(AND(D2167="C",F2167="C"),IF(RAND()&lt;mCCA,"A","B"),SUBSTITUTE(SUBSTITUTE("ABC",D2167,""),F2167,""))))</f>
        <v>B</v>
      </c>
      <c r="H2167" s="146" t="str">
        <f aca="true">IF(RAND()&lt;sentaku2,"Y","N")</f>
        <v>Y</v>
      </c>
      <c r="I2167" s="147" t="str">
        <f aca="false">IF(H2167="N",D2167,SUBSTITUTE(SUBSTITUTE("ABC",D2167,""),G2167,""))</f>
        <v>C</v>
      </c>
      <c r="J2167" s="146" t="str">
        <f aca="false">IF(I2167=F2167,"○","×")</f>
        <v>×</v>
      </c>
      <c r="K2167" s="145" t="str">
        <f aca="false">IF(H2167="N",J2167,"")</f>
        <v/>
      </c>
      <c r="L2167" s="147" t="str">
        <f aca="false">IF(H2167="Y",J2167,"")</f>
        <v>×</v>
      </c>
      <c r="M2167" s="145" t="str">
        <f aca="false">IF(G2167="A",K2167,"")</f>
        <v/>
      </c>
      <c r="N2167" s="147" t="str">
        <f aca="false">IF(G2167="A",L2167,"")</f>
        <v/>
      </c>
      <c r="O2167" s="145" t="str">
        <f aca="false">IF(G2167="B",K2167,"")</f>
        <v/>
      </c>
      <c r="P2167" s="147" t="str">
        <f aca="false">IF(G2167="B",L2167,"")</f>
        <v>×</v>
      </c>
      <c r="Q2167" s="145" t="str">
        <f aca="false">IF(G2167="C",K2167,"")</f>
        <v/>
      </c>
      <c r="R2167" s="147" t="str">
        <f aca="false">IF(G2167="C",L2167,"")</f>
        <v/>
      </c>
      <c r="S2167" s="56"/>
    </row>
    <row r="2168" s="149" customFormat="true" ht="13.5" hidden="false" customHeight="false" outlineLevel="0" collapsed="false">
      <c r="B2168" s="142" t="n">
        <f aca="false">B2167+1</f>
        <v>2146</v>
      </c>
      <c r="C2168" s="148" t="n">
        <f aca="true">RAND()</f>
        <v>0.509107516959231</v>
      </c>
      <c r="D2168" s="144" t="str">
        <f aca="false">IF(C2168&lt;=selectA,"A",IF(C2168&lt;=selectA+selectB,"B","C"))</f>
        <v>B</v>
      </c>
      <c r="E2168" s="145" t="n">
        <f aca="true">INT(RAND()*kazuTAMA+1)</f>
        <v>2</v>
      </c>
      <c r="F2168" s="11" t="str">
        <f aca="false">IF(E2168&lt;=kazuA,"A",IF(E2168&lt;=kazuA+kazuB,"B",IF(E2168&lt;=kazuTAMA,"C","")))</f>
        <v>B</v>
      </c>
      <c r="G2168" s="146" t="str">
        <f aca="true">IF(AND(D2168="A",F2168="A"),IF(RAND()&lt;mAAB,"B","C"),IF(AND(D2168="B",F2168="B"),IF(RAND()&lt;mBBA,"A","C"),IF(AND(D2168="C",F2168="C"),IF(RAND()&lt;mCCA,"A","B"),SUBSTITUTE(SUBSTITUTE("ABC",D2168,""),F2168,""))))</f>
        <v>A</v>
      </c>
      <c r="H2168" s="146" t="str">
        <f aca="true">IF(RAND()&lt;sentaku2,"Y","N")</f>
        <v>Y</v>
      </c>
      <c r="I2168" s="147" t="str">
        <f aca="false">IF(H2168="N",D2168,SUBSTITUTE(SUBSTITUTE("ABC",D2168,""),G2168,""))</f>
        <v>C</v>
      </c>
      <c r="J2168" s="146" t="str">
        <f aca="false">IF(I2168=F2168,"○","×")</f>
        <v>×</v>
      </c>
      <c r="K2168" s="145" t="str">
        <f aca="false">IF(H2168="N",J2168,"")</f>
        <v/>
      </c>
      <c r="L2168" s="147" t="str">
        <f aca="false">IF(H2168="Y",J2168,"")</f>
        <v>×</v>
      </c>
      <c r="M2168" s="145" t="str">
        <f aca="false">IF(G2168="A",K2168,"")</f>
        <v/>
      </c>
      <c r="N2168" s="147" t="str">
        <f aca="false">IF(G2168="A",L2168,"")</f>
        <v>×</v>
      </c>
      <c r="O2168" s="145" t="str">
        <f aca="false">IF(G2168="B",K2168,"")</f>
        <v/>
      </c>
      <c r="P2168" s="147" t="str">
        <f aca="false">IF(G2168="B",L2168,"")</f>
        <v/>
      </c>
      <c r="Q2168" s="145" t="str">
        <f aca="false">IF(G2168="C",K2168,"")</f>
        <v/>
      </c>
      <c r="R2168" s="147" t="str">
        <f aca="false">IF(G2168="C",L2168,"")</f>
        <v/>
      </c>
      <c r="S2168" s="56"/>
    </row>
    <row r="2169" s="149" customFormat="true" ht="13.5" hidden="false" customHeight="false" outlineLevel="0" collapsed="false">
      <c r="B2169" s="142" t="n">
        <f aca="false">B2168+1</f>
        <v>2147</v>
      </c>
      <c r="C2169" s="148" t="n">
        <f aca="true">RAND()</f>
        <v>0.570797862830703</v>
      </c>
      <c r="D2169" s="144" t="str">
        <f aca="false">IF(C2169&lt;=selectA,"A",IF(C2169&lt;=selectA+selectB,"B","C"))</f>
        <v>B</v>
      </c>
      <c r="E2169" s="145" t="n">
        <f aca="true">INT(RAND()*kazuTAMA+1)</f>
        <v>2</v>
      </c>
      <c r="F2169" s="11" t="str">
        <f aca="false">IF(E2169&lt;=kazuA,"A",IF(E2169&lt;=kazuA+kazuB,"B",IF(E2169&lt;=kazuTAMA,"C","")))</f>
        <v>B</v>
      </c>
      <c r="G2169" s="146" t="str">
        <f aca="true">IF(AND(D2169="A",F2169="A"),IF(RAND()&lt;mAAB,"B","C"),IF(AND(D2169="B",F2169="B"),IF(RAND()&lt;mBBA,"A","C"),IF(AND(D2169="C",F2169="C"),IF(RAND()&lt;mCCA,"A","B"),SUBSTITUTE(SUBSTITUTE("ABC",D2169,""),F2169,""))))</f>
        <v>C</v>
      </c>
      <c r="H2169" s="146" t="str">
        <f aca="true">IF(RAND()&lt;sentaku2,"Y","N")</f>
        <v>N</v>
      </c>
      <c r="I2169" s="147" t="str">
        <f aca="false">IF(H2169="N",D2169,SUBSTITUTE(SUBSTITUTE("ABC",D2169,""),G2169,""))</f>
        <v>B</v>
      </c>
      <c r="J2169" s="146" t="str">
        <f aca="false">IF(I2169=F2169,"○","×")</f>
        <v>○</v>
      </c>
      <c r="K2169" s="145" t="str">
        <f aca="false">IF(H2169="N",J2169,"")</f>
        <v>○</v>
      </c>
      <c r="L2169" s="147" t="str">
        <f aca="false">IF(H2169="Y",J2169,"")</f>
        <v/>
      </c>
      <c r="M2169" s="145" t="str">
        <f aca="false">IF(G2169="A",K2169,"")</f>
        <v/>
      </c>
      <c r="N2169" s="147" t="str">
        <f aca="false">IF(G2169="A",L2169,"")</f>
        <v/>
      </c>
      <c r="O2169" s="145" t="str">
        <f aca="false">IF(G2169="B",K2169,"")</f>
        <v/>
      </c>
      <c r="P2169" s="147" t="str">
        <f aca="false">IF(G2169="B",L2169,"")</f>
        <v/>
      </c>
      <c r="Q2169" s="145" t="str">
        <f aca="false">IF(G2169="C",K2169,"")</f>
        <v>○</v>
      </c>
      <c r="R2169" s="147" t="str">
        <f aca="false">IF(G2169="C",L2169,"")</f>
        <v/>
      </c>
      <c r="S2169" s="56"/>
    </row>
    <row r="2170" s="149" customFormat="true" ht="13.5" hidden="false" customHeight="false" outlineLevel="0" collapsed="false">
      <c r="B2170" s="142" t="n">
        <f aca="false">B2169+1</f>
        <v>2148</v>
      </c>
      <c r="C2170" s="148" t="n">
        <f aca="true">RAND()</f>
        <v>0.874649069466928</v>
      </c>
      <c r="D2170" s="144" t="str">
        <f aca="false">IF(C2170&lt;=selectA,"A",IF(C2170&lt;=selectA+selectB,"B","C"))</f>
        <v>C</v>
      </c>
      <c r="E2170" s="145" t="n">
        <f aca="true">INT(RAND()*kazuTAMA+1)</f>
        <v>4</v>
      </c>
      <c r="F2170" s="11" t="str">
        <f aca="false">IF(E2170&lt;=kazuA,"A",IF(E2170&lt;=kazuA+kazuB,"B",IF(E2170&lt;=kazuTAMA,"C","")))</f>
        <v>C</v>
      </c>
      <c r="G2170" s="146" t="str">
        <f aca="true">IF(AND(D2170="A",F2170="A"),IF(RAND()&lt;mAAB,"B","C"),IF(AND(D2170="B",F2170="B"),IF(RAND()&lt;mBBA,"A","C"),IF(AND(D2170="C",F2170="C"),IF(RAND()&lt;mCCA,"A","B"),SUBSTITUTE(SUBSTITUTE("ABC",D2170,""),F2170,""))))</f>
        <v>A</v>
      </c>
      <c r="H2170" s="146" t="str">
        <f aca="true">IF(RAND()&lt;sentaku2,"Y","N")</f>
        <v>Y</v>
      </c>
      <c r="I2170" s="147" t="str">
        <f aca="false">IF(H2170="N",D2170,SUBSTITUTE(SUBSTITUTE("ABC",D2170,""),G2170,""))</f>
        <v>B</v>
      </c>
      <c r="J2170" s="146" t="str">
        <f aca="false">IF(I2170=F2170,"○","×")</f>
        <v>×</v>
      </c>
      <c r="K2170" s="145" t="str">
        <f aca="false">IF(H2170="N",J2170,"")</f>
        <v/>
      </c>
      <c r="L2170" s="147" t="str">
        <f aca="false">IF(H2170="Y",J2170,"")</f>
        <v>×</v>
      </c>
      <c r="M2170" s="145" t="str">
        <f aca="false">IF(G2170="A",K2170,"")</f>
        <v/>
      </c>
      <c r="N2170" s="147" t="str">
        <f aca="false">IF(G2170="A",L2170,"")</f>
        <v>×</v>
      </c>
      <c r="O2170" s="145" t="str">
        <f aca="false">IF(G2170="B",K2170,"")</f>
        <v/>
      </c>
      <c r="P2170" s="147" t="str">
        <f aca="false">IF(G2170="B",L2170,"")</f>
        <v/>
      </c>
      <c r="Q2170" s="145" t="str">
        <f aca="false">IF(G2170="C",K2170,"")</f>
        <v/>
      </c>
      <c r="R2170" s="147" t="str">
        <f aca="false">IF(G2170="C",L2170,"")</f>
        <v/>
      </c>
      <c r="S2170" s="56"/>
    </row>
    <row r="2171" s="149" customFormat="true" ht="13.5" hidden="false" customHeight="false" outlineLevel="0" collapsed="false">
      <c r="B2171" s="142" t="n">
        <f aca="false">B2170+1</f>
        <v>2149</v>
      </c>
      <c r="C2171" s="148" t="n">
        <f aca="true">RAND()</f>
        <v>0.372360603921313</v>
      </c>
      <c r="D2171" s="144" t="str">
        <f aca="false">IF(C2171&lt;=selectA,"A",IF(C2171&lt;=selectA+selectB,"B","C"))</f>
        <v>B</v>
      </c>
      <c r="E2171" s="145" t="n">
        <f aca="true">INT(RAND()*kazuTAMA+1)</f>
        <v>4</v>
      </c>
      <c r="F2171" s="11" t="str">
        <f aca="false">IF(E2171&lt;=kazuA,"A",IF(E2171&lt;=kazuA+kazuB,"B",IF(E2171&lt;=kazuTAMA,"C","")))</f>
        <v>C</v>
      </c>
      <c r="G2171" s="146" t="str">
        <f aca="true">IF(AND(D2171="A",F2171="A"),IF(RAND()&lt;mAAB,"B","C"),IF(AND(D2171="B",F2171="B"),IF(RAND()&lt;mBBA,"A","C"),IF(AND(D2171="C",F2171="C"),IF(RAND()&lt;mCCA,"A","B"),SUBSTITUTE(SUBSTITUTE("ABC",D2171,""),F2171,""))))</f>
        <v>A</v>
      </c>
      <c r="H2171" s="146" t="str">
        <f aca="true">IF(RAND()&lt;sentaku2,"Y","N")</f>
        <v>N</v>
      </c>
      <c r="I2171" s="147" t="str">
        <f aca="false">IF(H2171="N",D2171,SUBSTITUTE(SUBSTITUTE("ABC",D2171,""),G2171,""))</f>
        <v>B</v>
      </c>
      <c r="J2171" s="146" t="str">
        <f aca="false">IF(I2171=F2171,"○","×")</f>
        <v>×</v>
      </c>
      <c r="K2171" s="145" t="str">
        <f aca="false">IF(H2171="N",J2171,"")</f>
        <v>×</v>
      </c>
      <c r="L2171" s="147" t="str">
        <f aca="false">IF(H2171="Y",J2171,"")</f>
        <v/>
      </c>
      <c r="M2171" s="145" t="str">
        <f aca="false">IF(G2171="A",K2171,"")</f>
        <v>×</v>
      </c>
      <c r="N2171" s="147" t="str">
        <f aca="false">IF(G2171="A",L2171,"")</f>
        <v/>
      </c>
      <c r="O2171" s="145" t="str">
        <f aca="false">IF(G2171="B",K2171,"")</f>
        <v/>
      </c>
      <c r="P2171" s="147" t="str">
        <f aca="false">IF(G2171="B",L2171,"")</f>
        <v/>
      </c>
      <c r="Q2171" s="145" t="str">
        <f aca="false">IF(G2171="C",K2171,"")</f>
        <v/>
      </c>
      <c r="R2171" s="147" t="str">
        <f aca="false">IF(G2171="C",L2171,"")</f>
        <v/>
      </c>
      <c r="S2171" s="56"/>
    </row>
    <row r="2172" s="149" customFormat="true" ht="13.5" hidden="false" customHeight="false" outlineLevel="0" collapsed="false">
      <c r="B2172" s="142" t="n">
        <f aca="false">B2171+1</f>
        <v>2150</v>
      </c>
      <c r="C2172" s="148" t="n">
        <f aca="true">RAND()</f>
        <v>0.0738760195559424</v>
      </c>
      <c r="D2172" s="144" t="str">
        <f aca="false">IF(C2172&lt;=selectA,"A",IF(C2172&lt;=selectA+selectB,"B","C"))</f>
        <v>A</v>
      </c>
      <c r="E2172" s="145" t="n">
        <f aca="true">INT(RAND()*kazuTAMA+1)</f>
        <v>4</v>
      </c>
      <c r="F2172" s="11" t="str">
        <f aca="false">IF(E2172&lt;=kazuA,"A",IF(E2172&lt;=kazuA+kazuB,"B",IF(E2172&lt;=kazuTAMA,"C","")))</f>
        <v>C</v>
      </c>
      <c r="G2172" s="146" t="str">
        <f aca="true">IF(AND(D2172="A",F2172="A"),IF(RAND()&lt;mAAB,"B","C"),IF(AND(D2172="B",F2172="B"),IF(RAND()&lt;mBBA,"A","C"),IF(AND(D2172="C",F2172="C"),IF(RAND()&lt;mCCA,"A","B"),SUBSTITUTE(SUBSTITUTE("ABC",D2172,""),F2172,""))))</f>
        <v>B</v>
      </c>
      <c r="H2172" s="146" t="str">
        <f aca="true">IF(RAND()&lt;sentaku2,"Y","N")</f>
        <v>N</v>
      </c>
      <c r="I2172" s="147" t="str">
        <f aca="false">IF(H2172="N",D2172,SUBSTITUTE(SUBSTITUTE("ABC",D2172,""),G2172,""))</f>
        <v>A</v>
      </c>
      <c r="J2172" s="146" t="str">
        <f aca="false">IF(I2172=F2172,"○","×")</f>
        <v>×</v>
      </c>
      <c r="K2172" s="145" t="str">
        <f aca="false">IF(H2172="N",J2172,"")</f>
        <v>×</v>
      </c>
      <c r="L2172" s="147" t="str">
        <f aca="false">IF(H2172="Y",J2172,"")</f>
        <v/>
      </c>
      <c r="M2172" s="145" t="str">
        <f aca="false">IF(G2172="A",K2172,"")</f>
        <v/>
      </c>
      <c r="N2172" s="147" t="str">
        <f aca="false">IF(G2172="A",L2172,"")</f>
        <v/>
      </c>
      <c r="O2172" s="145" t="str">
        <f aca="false">IF(G2172="B",K2172,"")</f>
        <v>×</v>
      </c>
      <c r="P2172" s="147" t="str">
        <f aca="false">IF(G2172="B",L2172,"")</f>
        <v/>
      </c>
      <c r="Q2172" s="145" t="str">
        <f aca="false">IF(G2172="C",K2172,"")</f>
        <v/>
      </c>
      <c r="R2172" s="147" t="str">
        <f aca="false">IF(G2172="C",L2172,"")</f>
        <v/>
      </c>
      <c r="S2172" s="56"/>
    </row>
    <row r="2173" s="149" customFormat="true" ht="13.5" hidden="false" customHeight="false" outlineLevel="0" collapsed="false">
      <c r="B2173" s="142" t="n">
        <f aca="false">B2172+1</f>
        <v>2151</v>
      </c>
      <c r="C2173" s="148" t="n">
        <f aca="true">RAND()</f>
        <v>0.617521541571283</v>
      </c>
      <c r="D2173" s="144" t="str">
        <f aca="false">IF(C2173&lt;=selectA,"A",IF(C2173&lt;=selectA+selectB,"B","C"))</f>
        <v>B</v>
      </c>
      <c r="E2173" s="145" t="n">
        <f aca="true">INT(RAND()*kazuTAMA+1)</f>
        <v>3</v>
      </c>
      <c r="F2173" s="11" t="str">
        <f aca="false">IF(E2173&lt;=kazuA,"A",IF(E2173&lt;=kazuA+kazuB,"B",IF(E2173&lt;=kazuTAMA,"C","")))</f>
        <v>C</v>
      </c>
      <c r="G2173" s="146" t="str">
        <f aca="true">IF(AND(D2173="A",F2173="A"),IF(RAND()&lt;mAAB,"B","C"),IF(AND(D2173="B",F2173="B"),IF(RAND()&lt;mBBA,"A","C"),IF(AND(D2173="C",F2173="C"),IF(RAND()&lt;mCCA,"A","B"),SUBSTITUTE(SUBSTITUTE("ABC",D2173,""),F2173,""))))</f>
        <v>A</v>
      </c>
      <c r="H2173" s="146" t="str">
        <f aca="true">IF(RAND()&lt;sentaku2,"Y","N")</f>
        <v>Y</v>
      </c>
      <c r="I2173" s="147" t="str">
        <f aca="false">IF(H2173="N",D2173,SUBSTITUTE(SUBSTITUTE("ABC",D2173,""),G2173,""))</f>
        <v>C</v>
      </c>
      <c r="J2173" s="146" t="str">
        <f aca="false">IF(I2173=F2173,"○","×")</f>
        <v>○</v>
      </c>
      <c r="K2173" s="145" t="str">
        <f aca="false">IF(H2173="N",J2173,"")</f>
        <v/>
      </c>
      <c r="L2173" s="147" t="str">
        <f aca="false">IF(H2173="Y",J2173,"")</f>
        <v>○</v>
      </c>
      <c r="M2173" s="145" t="str">
        <f aca="false">IF(G2173="A",K2173,"")</f>
        <v/>
      </c>
      <c r="N2173" s="147" t="str">
        <f aca="false">IF(G2173="A",L2173,"")</f>
        <v>○</v>
      </c>
      <c r="O2173" s="145" t="str">
        <f aca="false">IF(G2173="B",K2173,"")</f>
        <v/>
      </c>
      <c r="P2173" s="147" t="str">
        <f aca="false">IF(G2173="B",L2173,"")</f>
        <v/>
      </c>
      <c r="Q2173" s="145" t="str">
        <f aca="false">IF(G2173="C",K2173,"")</f>
        <v/>
      </c>
      <c r="R2173" s="147" t="str">
        <f aca="false">IF(G2173="C",L2173,"")</f>
        <v/>
      </c>
      <c r="S2173" s="56"/>
    </row>
    <row r="2174" s="149" customFormat="true" ht="13.5" hidden="false" customHeight="false" outlineLevel="0" collapsed="false">
      <c r="B2174" s="142" t="n">
        <f aca="false">B2173+1</f>
        <v>2152</v>
      </c>
      <c r="C2174" s="148" t="n">
        <f aca="true">RAND()</f>
        <v>0.573449194919861</v>
      </c>
      <c r="D2174" s="144" t="str">
        <f aca="false">IF(C2174&lt;=selectA,"A",IF(C2174&lt;=selectA+selectB,"B","C"))</f>
        <v>B</v>
      </c>
      <c r="E2174" s="145" t="n">
        <f aca="true">INT(RAND()*kazuTAMA+1)</f>
        <v>2</v>
      </c>
      <c r="F2174" s="11" t="str">
        <f aca="false">IF(E2174&lt;=kazuA,"A",IF(E2174&lt;=kazuA+kazuB,"B",IF(E2174&lt;=kazuTAMA,"C","")))</f>
        <v>B</v>
      </c>
      <c r="G2174" s="146" t="str">
        <f aca="true">IF(AND(D2174="A",F2174="A"),IF(RAND()&lt;mAAB,"B","C"),IF(AND(D2174="B",F2174="B"),IF(RAND()&lt;mBBA,"A","C"),IF(AND(D2174="C",F2174="C"),IF(RAND()&lt;mCCA,"A","B"),SUBSTITUTE(SUBSTITUTE("ABC",D2174,""),F2174,""))))</f>
        <v>A</v>
      </c>
      <c r="H2174" s="146" t="str">
        <f aca="true">IF(RAND()&lt;sentaku2,"Y","N")</f>
        <v>Y</v>
      </c>
      <c r="I2174" s="147" t="str">
        <f aca="false">IF(H2174="N",D2174,SUBSTITUTE(SUBSTITUTE("ABC",D2174,""),G2174,""))</f>
        <v>C</v>
      </c>
      <c r="J2174" s="146" t="str">
        <f aca="false">IF(I2174=F2174,"○","×")</f>
        <v>×</v>
      </c>
      <c r="K2174" s="145" t="str">
        <f aca="false">IF(H2174="N",J2174,"")</f>
        <v/>
      </c>
      <c r="L2174" s="147" t="str">
        <f aca="false">IF(H2174="Y",J2174,"")</f>
        <v>×</v>
      </c>
      <c r="M2174" s="145" t="str">
        <f aca="false">IF(G2174="A",K2174,"")</f>
        <v/>
      </c>
      <c r="N2174" s="147" t="str">
        <f aca="false">IF(G2174="A",L2174,"")</f>
        <v>×</v>
      </c>
      <c r="O2174" s="145" t="str">
        <f aca="false">IF(G2174="B",K2174,"")</f>
        <v/>
      </c>
      <c r="P2174" s="147" t="str">
        <f aca="false">IF(G2174="B",L2174,"")</f>
        <v/>
      </c>
      <c r="Q2174" s="145" t="str">
        <f aca="false">IF(G2174="C",K2174,"")</f>
        <v/>
      </c>
      <c r="R2174" s="147" t="str">
        <f aca="false">IF(G2174="C",L2174,"")</f>
        <v/>
      </c>
      <c r="S2174" s="56"/>
    </row>
    <row r="2175" s="149" customFormat="true" ht="13.5" hidden="false" customHeight="false" outlineLevel="0" collapsed="false">
      <c r="B2175" s="142" t="n">
        <f aca="false">B2174+1</f>
        <v>2153</v>
      </c>
      <c r="C2175" s="148" t="n">
        <f aca="true">RAND()</f>
        <v>0.76207367881719</v>
      </c>
      <c r="D2175" s="144" t="str">
        <f aca="false">IF(C2175&lt;=selectA,"A",IF(C2175&lt;=selectA+selectB,"B","C"))</f>
        <v>C</v>
      </c>
      <c r="E2175" s="145" t="n">
        <f aca="true">INT(RAND()*kazuTAMA+1)</f>
        <v>2</v>
      </c>
      <c r="F2175" s="11" t="str">
        <f aca="false">IF(E2175&lt;=kazuA,"A",IF(E2175&lt;=kazuA+kazuB,"B",IF(E2175&lt;=kazuTAMA,"C","")))</f>
        <v>B</v>
      </c>
      <c r="G2175" s="146" t="str">
        <f aca="true">IF(AND(D2175="A",F2175="A"),IF(RAND()&lt;mAAB,"B","C"),IF(AND(D2175="B",F2175="B"),IF(RAND()&lt;mBBA,"A","C"),IF(AND(D2175="C",F2175="C"),IF(RAND()&lt;mCCA,"A","B"),SUBSTITUTE(SUBSTITUTE("ABC",D2175,""),F2175,""))))</f>
        <v>A</v>
      </c>
      <c r="H2175" s="146" t="str">
        <f aca="true">IF(RAND()&lt;sentaku2,"Y","N")</f>
        <v>Y</v>
      </c>
      <c r="I2175" s="147" t="str">
        <f aca="false">IF(H2175="N",D2175,SUBSTITUTE(SUBSTITUTE("ABC",D2175,""),G2175,""))</f>
        <v>B</v>
      </c>
      <c r="J2175" s="146" t="str">
        <f aca="false">IF(I2175=F2175,"○","×")</f>
        <v>○</v>
      </c>
      <c r="K2175" s="145" t="str">
        <f aca="false">IF(H2175="N",J2175,"")</f>
        <v/>
      </c>
      <c r="L2175" s="147" t="str">
        <f aca="false">IF(H2175="Y",J2175,"")</f>
        <v>○</v>
      </c>
      <c r="M2175" s="145" t="str">
        <f aca="false">IF(G2175="A",K2175,"")</f>
        <v/>
      </c>
      <c r="N2175" s="147" t="str">
        <f aca="false">IF(G2175="A",L2175,"")</f>
        <v>○</v>
      </c>
      <c r="O2175" s="145" t="str">
        <f aca="false">IF(G2175="B",K2175,"")</f>
        <v/>
      </c>
      <c r="P2175" s="147" t="str">
        <f aca="false">IF(G2175="B",L2175,"")</f>
        <v/>
      </c>
      <c r="Q2175" s="145" t="str">
        <f aca="false">IF(G2175="C",K2175,"")</f>
        <v/>
      </c>
      <c r="R2175" s="147" t="str">
        <f aca="false">IF(G2175="C",L2175,"")</f>
        <v/>
      </c>
      <c r="S2175" s="56"/>
    </row>
    <row r="2176" s="149" customFormat="true" ht="13.5" hidden="false" customHeight="false" outlineLevel="0" collapsed="false">
      <c r="B2176" s="142" t="n">
        <f aca="false">B2175+1</f>
        <v>2154</v>
      </c>
      <c r="C2176" s="148" t="n">
        <f aca="true">RAND()</f>
        <v>0.913063732542027</v>
      </c>
      <c r="D2176" s="144" t="str">
        <f aca="false">IF(C2176&lt;=selectA,"A",IF(C2176&lt;=selectA+selectB,"B","C"))</f>
        <v>C</v>
      </c>
      <c r="E2176" s="145" t="n">
        <f aca="true">INT(RAND()*kazuTAMA+1)</f>
        <v>1</v>
      </c>
      <c r="F2176" s="11" t="str">
        <f aca="false">IF(E2176&lt;=kazuA,"A",IF(E2176&lt;=kazuA+kazuB,"B",IF(E2176&lt;=kazuTAMA,"C","")))</f>
        <v>A</v>
      </c>
      <c r="G2176" s="146" t="str">
        <f aca="true">IF(AND(D2176="A",F2176="A"),IF(RAND()&lt;mAAB,"B","C"),IF(AND(D2176="B",F2176="B"),IF(RAND()&lt;mBBA,"A","C"),IF(AND(D2176="C",F2176="C"),IF(RAND()&lt;mCCA,"A","B"),SUBSTITUTE(SUBSTITUTE("ABC",D2176,""),F2176,""))))</f>
        <v>B</v>
      </c>
      <c r="H2176" s="146" t="str">
        <f aca="true">IF(RAND()&lt;sentaku2,"Y","N")</f>
        <v>N</v>
      </c>
      <c r="I2176" s="147" t="str">
        <f aca="false">IF(H2176="N",D2176,SUBSTITUTE(SUBSTITUTE("ABC",D2176,""),G2176,""))</f>
        <v>C</v>
      </c>
      <c r="J2176" s="146" t="str">
        <f aca="false">IF(I2176=F2176,"○","×")</f>
        <v>×</v>
      </c>
      <c r="K2176" s="145" t="str">
        <f aca="false">IF(H2176="N",J2176,"")</f>
        <v>×</v>
      </c>
      <c r="L2176" s="147" t="str">
        <f aca="false">IF(H2176="Y",J2176,"")</f>
        <v/>
      </c>
      <c r="M2176" s="145" t="str">
        <f aca="false">IF(G2176="A",K2176,"")</f>
        <v/>
      </c>
      <c r="N2176" s="147" t="str">
        <f aca="false">IF(G2176="A",L2176,"")</f>
        <v/>
      </c>
      <c r="O2176" s="145" t="str">
        <f aca="false">IF(G2176="B",K2176,"")</f>
        <v>×</v>
      </c>
      <c r="P2176" s="147" t="str">
        <f aca="false">IF(G2176="B",L2176,"")</f>
        <v/>
      </c>
      <c r="Q2176" s="145" t="str">
        <f aca="false">IF(G2176="C",K2176,"")</f>
        <v/>
      </c>
      <c r="R2176" s="147" t="str">
        <f aca="false">IF(G2176="C",L2176,"")</f>
        <v/>
      </c>
      <c r="S2176" s="56"/>
    </row>
    <row r="2177" s="149" customFormat="true" ht="13.5" hidden="false" customHeight="false" outlineLevel="0" collapsed="false">
      <c r="B2177" s="142" t="n">
        <f aca="false">B2176+1</f>
        <v>2155</v>
      </c>
      <c r="C2177" s="148" t="n">
        <f aca="true">RAND()</f>
        <v>0.85674797542325</v>
      </c>
      <c r="D2177" s="144" t="str">
        <f aca="false">IF(C2177&lt;=selectA,"A",IF(C2177&lt;=selectA+selectB,"B","C"))</f>
        <v>C</v>
      </c>
      <c r="E2177" s="145" t="n">
        <f aca="true">INT(RAND()*kazuTAMA+1)</f>
        <v>2</v>
      </c>
      <c r="F2177" s="11" t="str">
        <f aca="false">IF(E2177&lt;=kazuA,"A",IF(E2177&lt;=kazuA+kazuB,"B",IF(E2177&lt;=kazuTAMA,"C","")))</f>
        <v>B</v>
      </c>
      <c r="G2177" s="146" t="str">
        <f aca="true">IF(AND(D2177="A",F2177="A"),IF(RAND()&lt;mAAB,"B","C"),IF(AND(D2177="B",F2177="B"),IF(RAND()&lt;mBBA,"A","C"),IF(AND(D2177="C",F2177="C"),IF(RAND()&lt;mCCA,"A","B"),SUBSTITUTE(SUBSTITUTE("ABC",D2177,""),F2177,""))))</f>
        <v>A</v>
      </c>
      <c r="H2177" s="146" t="str">
        <f aca="true">IF(RAND()&lt;sentaku2,"Y","N")</f>
        <v>Y</v>
      </c>
      <c r="I2177" s="147" t="str">
        <f aca="false">IF(H2177="N",D2177,SUBSTITUTE(SUBSTITUTE("ABC",D2177,""),G2177,""))</f>
        <v>B</v>
      </c>
      <c r="J2177" s="146" t="str">
        <f aca="false">IF(I2177=F2177,"○","×")</f>
        <v>○</v>
      </c>
      <c r="K2177" s="145" t="str">
        <f aca="false">IF(H2177="N",J2177,"")</f>
        <v/>
      </c>
      <c r="L2177" s="147" t="str">
        <f aca="false">IF(H2177="Y",J2177,"")</f>
        <v>○</v>
      </c>
      <c r="M2177" s="145" t="str">
        <f aca="false">IF(G2177="A",K2177,"")</f>
        <v/>
      </c>
      <c r="N2177" s="147" t="str">
        <f aca="false">IF(G2177="A",L2177,"")</f>
        <v>○</v>
      </c>
      <c r="O2177" s="145" t="str">
        <f aca="false">IF(G2177="B",K2177,"")</f>
        <v/>
      </c>
      <c r="P2177" s="147" t="str">
        <f aca="false">IF(G2177="B",L2177,"")</f>
        <v/>
      </c>
      <c r="Q2177" s="145" t="str">
        <f aca="false">IF(G2177="C",K2177,"")</f>
        <v/>
      </c>
      <c r="R2177" s="147" t="str">
        <f aca="false">IF(G2177="C",L2177,"")</f>
        <v/>
      </c>
      <c r="S2177" s="56"/>
    </row>
    <row r="2178" s="149" customFormat="true" ht="13.5" hidden="false" customHeight="false" outlineLevel="0" collapsed="false">
      <c r="B2178" s="142" t="n">
        <f aca="false">B2177+1</f>
        <v>2156</v>
      </c>
      <c r="C2178" s="148" t="n">
        <f aca="true">RAND()</f>
        <v>0.0844980543422548</v>
      </c>
      <c r="D2178" s="144" t="str">
        <f aca="false">IF(C2178&lt;=selectA,"A",IF(C2178&lt;=selectA+selectB,"B","C"))</f>
        <v>A</v>
      </c>
      <c r="E2178" s="145" t="n">
        <f aca="true">INT(RAND()*kazuTAMA+1)</f>
        <v>3</v>
      </c>
      <c r="F2178" s="11" t="str">
        <f aca="false">IF(E2178&lt;=kazuA,"A",IF(E2178&lt;=kazuA+kazuB,"B",IF(E2178&lt;=kazuTAMA,"C","")))</f>
        <v>C</v>
      </c>
      <c r="G2178" s="146" t="str">
        <f aca="true">IF(AND(D2178="A",F2178="A"),IF(RAND()&lt;mAAB,"B","C"),IF(AND(D2178="B",F2178="B"),IF(RAND()&lt;mBBA,"A","C"),IF(AND(D2178="C",F2178="C"),IF(RAND()&lt;mCCA,"A","B"),SUBSTITUTE(SUBSTITUTE("ABC",D2178,""),F2178,""))))</f>
        <v>B</v>
      </c>
      <c r="H2178" s="146" t="str">
        <f aca="true">IF(RAND()&lt;sentaku2,"Y","N")</f>
        <v>N</v>
      </c>
      <c r="I2178" s="147" t="str">
        <f aca="false">IF(H2178="N",D2178,SUBSTITUTE(SUBSTITUTE("ABC",D2178,""),G2178,""))</f>
        <v>A</v>
      </c>
      <c r="J2178" s="146" t="str">
        <f aca="false">IF(I2178=F2178,"○","×")</f>
        <v>×</v>
      </c>
      <c r="K2178" s="145" t="str">
        <f aca="false">IF(H2178="N",J2178,"")</f>
        <v>×</v>
      </c>
      <c r="L2178" s="147" t="str">
        <f aca="false">IF(H2178="Y",J2178,"")</f>
        <v/>
      </c>
      <c r="M2178" s="145" t="str">
        <f aca="false">IF(G2178="A",K2178,"")</f>
        <v/>
      </c>
      <c r="N2178" s="147" t="str">
        <f aca="false">IF(G2178="A",L2178,"")</f>
        <v/>
      </c>
      <c r="O2178" s="145" t="str">
        <f aca="false">IF(G2178="B",K2178,"")</f>
        <v>×</v>
      </c>
      <c r="P2178" s="147" t="str">
        <f aca="false">IF(G2178="B",L2178,"")</f>
        <v/>
      </c>
      <c r="Q2178" s="145" t="str">
        <f aca="false">IF(G2178="C",K2178,"")</f>
        <v/>
      </c>
      <c r="R2178" s="147" t="str">
        <f aca="false">IF(G2178="C",L2178,"")</f>
        <v/>
      </c>
      <c r="S2178" s="56"/>
    </row>
    <row r="2179" s="149" customFormat="true" ht="13.5" hidden="false" customHeight="false" outlineLevel="0" collapsed="false">
      <c r="B2179" s="142" t="n">
        <f aca="false">B2178+1</f>
        <v>2157</v>
      </c>
      <c r="C2179" s="148" t="n">
        <f aca="true">RAND()</f>
        <v>0.659534073153019</v>
      </c>
      <c r="D2179" s="144" t="str">
        <f aca="false">IF(C2179&lt;=selectA,"A",IF(C2179&lt;=selectA+selectB,"B","C"))</f>
        <v>B</v>
      </c>
      <c r="E2179" s="145" t="n">
        <f aca="true">INT(RAND()*kazuTAMA+1)</f>
        <v>3</v>
      </c>
      <c r="F2179" s="11" t="str">
        <f aca="false">IF(E2179&lt;=kazuA,"A",IF(E2179&lt;=kazuA+kazuB,"B",IF(E2179&lt;=kazuTAMA,"C","")))</f>
        <v>C</v>
      </c>
      <c r="G2179" s="146" t="str">
        <f aca="true">IF(AND(D2179="A",F2179="A"),IF(RAND()&lt;mAAB,"B","C"),IF(AND(D2179="B",F2179="B"),IF(RAND()&lt;mBBA,"A","C"),IF(AND(D2179="C",F2179="C"),IF(RAND()&lt;mCCA,"A","B"),SUBSTITUTE(SUBSTITUTE("ABC",D2179,""),F2179,""))))</f>
        <v>A</v>
      </c>
      <c r="H2179" s="146" t="str">
        <f aca="true">IF(RAND()&lt;sentaku2,"Y","N")</f>
        <v>Y</v>
      </c>
      <c r="I2179" s="147" t="str">
        <f aca="false">IF(H2179="N",D2179,SUBSTITUTE(SUBSTITUTE("ABC",D2179,""),G2179,""))</f>
        <v>C</v>
      </c>
      <c r="J2179" s="146" t="str">
        <f aca="false">IF(I2179=F2179,"○","×")</f>
        <v>○</v>
      </c>
      <c r="K2179" s="145" t="str">
        <f aca="false">IF(H2179="N",J2179,"")</f>
        <v/>
      </c>
      <c r="L2179" s="147" t="str">
        <f aca="false">IF(H2179="Y",J2179,"")</f>
        <v>○</v>
      </c>
      <c r="M2179" s="145" t="str">
        <f aca="false">IF(G2179="A",K2179,"")</f>
        <v/>
      </c>
      <c r="N2179" s="147" t="str">
        <f aca="false">IF(G2179="A",L2179,"")</f>
        <v>○</v>
      </c>
      <c r="O2179" s="145" t="str">
        <f aca="false">IF(G2179="B",K2179,"")</f>
        <v/>
      </c>
      <c r="P2179" s="147" t="str">
        <f aca="false">IF(G2179="B",L2179,"")</f>
        <v/>
      </c>
      <c r="Q2179" s="145" t="str">
        <f aca="false">IF(G2179="C",K2179,"")</f>
        <v/>
      </c>
      <c r="R2179" s="147" t="str">
        <f aca="false">IF(G2179="C",L2179,"")</f>
        <v/>
      </c>
      <c r="S2179" s="56"/>
    </row>
    <row r="2180" s="149" customFormat="true" ht="13.5" hidden="false" customHeight="false" outlineLevel="0" collapsed="false">
      <c r="B2180" s="142" t="n">
        <f aca="false">B2179+1</f>
        <v>2158</v>
      </c>
      <c r="C2180" s="148" t="n">
        <f aca="true">RAND()</f>
        <v>0.365350308765746</v>
      </c>
      <c r="D2180" s="144" t="str">
        <f aca="false">IF(C2180&lt;=selectA,"A",IF(C2180&lt;=selectA+selectB,"B","C"))</f>
        <v>B</v>
      </c>
      <c r="E2180" s="145" t="n">
        <f aca="true">INT(RAND()*kazuTAMA+1)</f>
        <v>4</v>
      </c>
      <c r="F2180" s="11" t="str">
        <f aca="false">IF(E2180&lt;=kazuA,"A",IF(E2180&lt;=kazuA+kazuB,"B",IF(E2180&lt;=kazuTAMA,"C","")))</f>
        <v>C</v>
      </c>
      <c r="G2180" s="146" t="str">
        <f aca="true">IF(AND(D2180="A",F2180="A"),IF(RAND()&lt;mAAB,"B","C"),IF(AND(D2180="B",F2180="B"),IF(RAND()&lt;mBBA,"A","C"),IF(AND(D2180="C",F2180="C"),IF(RAND()&lt;mCCA,"A","B"),SUBSTITUTE(SUBSTITUTE("ABC",D2180,""),F2180,""))))</f>
        <v>A</v>
      </c>
      <c r="H2180" s="146" t="str">
        <f aca="true">IF(RAND()&lt;sentaku2,"Y","N")</f>
        <v>Y</v>
      </c>
      <c r="I2180" s="147" t="str">
        <f aca="false">IF(H2180="N",D2180,SUBSTITUTE(SUBSTITUTE("ABC",D2180,""),G2180,""))</f>
        <v>C</v>
      </c>
      <c r="J2180" s="146" t="str">
        <f aca="false">IF(I2180=F2180,"○","×")</f>
        <v>○</v>
      </c>
      <c r="K2180" s="145" t="str">
        <f aca="false">IF(H2180="N",J2180,"")</f>
        <v/>
      </c>
      <c r="L2180" s="147" t="str">
        <f aca="false">IF(H2180="Y",J2180,"")</f>
        <v>○</v>
      </c>
      <c r="M2180" s="145" t="str">
        <f aca="false">IF(G2180="A",K2180,"")</f>
        <v/>
      </c>
      <c r="N2180" s="147" t="str">
        <f aca="false">IF(G2180="A",L2180,"")</f>
        <v>○</v>
      </c>
      <c r="O2180" s="145" t="str">
        <f aca="false">IF(G2180="B",K2180,"")</f>
        <v/>
      </c>
      <c r="P2180" s="147" t="str">
        <f aca="false">IF(G2180="B",L2180,"")</f>
        <v/>
      </c>
      <c r="Q2180" s="145" t="str">
        <f aca="false">IF(G2180="C",K2180,"")</f>
        <v/>
      </c>
      <c r="R2180" s="147" t="str">
        <f aca="false">IF(G2180="C",L2180,"")</f>
        <v/>
      </c>
      <c r="S2180" s="56"/>
    </row>
    <row r="2181" s="149" customFormat="true" ht="13.5" hidden="false" customHeight="false" outlineLevel="0" collapsed="false">
      <c r="B2181" s="142" t="n">
        <f aca="false">B2180+1</f>
        <v>2159</v>
      </c>
      <c r="C2181" s="148" t="n">
        <f aca="true">RAND()</f>
        <v>0.103524026295217</v>
      </c>
      <c r="D2181" s="144" t="str">
        <f aca="false">IF(C2181&lt;=selectA,"A",IF(C2181&lt;=selectA+selectB,"B","C"))</f>
        <v>A</v>
      </c>
      <c r="E2181" s="145" t="n">
        <f aca="true">INT(RAND()*kazuTAMA+1)</f>
        <v>4</v>
      </c>
      <c r="F2181" s="11" t="str">
        <f aca="false">IF(E2181&lt;=kazuA,"A",IF(E2181&lt;=kazuA+kazuB,"B",IF(E2181&lt;=kazuTAMA,"C","")))</f>
        <v>C</v>
      </c>
      <c r="G2181" s="146" t="str">
        <f aca="true">IF(AND(D2181="A",F2181="A"),IF(RAND()&lt;mAAB,"B","C"),IF(AND(D2181="B",F2181="B"),IF(RAND()&lt;mBBA,"A","C"),IF(AND(D2181="C",F2181="C"),IF(RAND()&lt;mCCA,"A","B"),SUBSTITUTE(SUBSTITUTE("ABC",D2181,""),F2181,""))))</f>
        <v>B</v>
      </c>
      <c r="H2181" s="146" t="str">
        <f aca="true">IF(RAND()&lt;sentaku2,"Y","N")</f>
        <v>N</v>
      </c>
      <c r="I2181" s="147" t="str">
        <f aca="false">IF(H2181="N",D2181,SUBSTITUTE(SUBSTITUTE("ABC",D2181,""),G2181,""))</f>
        <v>A</v>
      </c>
      <c r="J2181" s="146" t="str">
        <f aca="false">IF(I2181=F2181,"○","×")</f>
        <v>×</v>
      </c>
      <c r="K2181" s="145" t="str">
        <f aca="false">IF(H2181="N",J2181,"")</f>
        <v>×</v>
      </c>
      <c r="L2181" s="147" t="str">
        <f aca="false">IF(H2181="Y",J2181,"")</f>
        <v/>
      </c>
      <c r="M2181" s="145" t="str">
        <f aca="false">IF(G2181="A",K2181,"")</f>
        <v/>
      </c>
      <c r="N2181" s="147" t="str">
        <f aca="false">IF(G2181="A",L2181,"")</f>
        <v/>
      </c>
      <c r="O2181" s="145" t="str">
        <f aca="false">IF(G2181="B",K2181,"")</f>
        <v>×</v>
      </c>
      <c r="P2181" s="147" t="str">
        <f aca="false">IF(G2181="B",L2181,"")</f>
        <v/>
      </c>
      <c r="Q2181" s="145" t="str">
        <f aca="false">IF(G2181="C",K2181,"")</f>
        <v/>
      </c>
      <c r="R2181" s="147" t="str">
        <f aca="false">IF(G2181="C",L2181,"")</f>
        <v/>
      </c>
      <c r="S2181" s="56"/>
    </row>
    <row r="2182" s="149" customFormat="true" ht="13.5" hidden="false" customHeight="false" outlineLevel="0" collapsed="false">
      <c r="B2182" s="142" t="n">
        <f aca="false">B2181+1</f>
        <v>2160</v>
      </c>
      <c r="C2182" s="148" t="n">
        <f aca="true">RAND()</f>
        <v>0.284424465474109</v>
      </c>
      <c r="D2182" s="144" t="str">
        <f aca="false">IF(C2182&lt;=selectA,"A",IF(C2182&lt;=selectA+selectB,"B","C"))</f>
        <v>A</v>
      </c>
      <c r="E2182" s="145" t="n">
        <f aca="true">INT(RAND()*kazuTAMA+1)</f>
        <v>1</v>
      </c>
      <c r="F2182" s="11" t="str">
        <f aca="false">IF(E2182&lt;=kazuA,"A",IF(E2182&lt;=kazuA+kazuB,"B",IF(E2182&lt;=kazuTAMA,"C","")))</f>
        <v>A</v>
      </c>
      <c r="G2182" s="146" t="str">
        <f aca="true">IF(AND(D2182="A",F2182="A"),IF(RAND()&lt;mAAB,"B","C"),IF(AND(D2182="B",F2182="B"),IF(RAND()&lt;mBBA,"A","C"),IF(AND(D2182="C",F2182="C"),IF(RAND()&lt;mCCA,"A","B"),SUBSTITUTE(SUBSTITUTE("ABC",D2182,""),F2182,""))))</f>
        <v>C</v>
      </c>
      <c r="H2182" s="146" t="str">
        <f aca="true">IF(RAND()&lt;sentaku2,"Y","N")</f>
        <v>N</v>
      </c>
      <c r="I2182" s="147" t="str">
        <f aca="false">IF(H2182="N",D2182,SUBSTITUTE(SUBSTITUTE("ABC",D2182,""),G2182,""))</f>
        <v>A</v>
      </c>
      <c r="J2182" s="146" t="str">
        <f aca="false">IF(I2182=F2182,"○","×")</f>
        <v>○</v>
      </c>
      <c r="K2182" s="145" t="str">
        <f aca="false">IF(H2182="N",J2182,"")</f>
        <v>○</v>
      </c>
      <c r="L2182" s="147" t="str">
        <f aca="false">IF(H2182="Y",J2182,"")</f>
        <v/>
      </c>
      <c r="M2182" s="145" t="str">
        <f aca="false">IF(G2182="A",K2182,"")</f>
        <v/>
      </c>
      <c r="N2182" s="147" t="str">
        <f aca="false">IF(G2182="A",L2182,"")</f>
        <v/>
      </c>
      <c r="O2182" s="145" t="str">
        <f aca="false">IF(G2182="B",K2182,"")</f>
        <v/>
      </c>
      <c r="P2182" s="147" t="str">
        <f aca="false">IF(G2182="B",L2182,"")</f>
        <v/>
      </c>
      <c r="Q2182" s="145" t="str">
        <f aca="false">IF(G2182="C",K2182,"")</f>
        <v>○</v>
      </c>
      <c r="R2182" s="147" t="str">
        <f aca="false">IF(G2182="C",L2182,"")</f>
        <v/>
      </c>
      <c r="S2182" s="56"/>
    </row>
    <row r="2183" s="149" customFormat="true" ht="13.5" hidden="false" customHeight="false" outlineLevel="0" collapsed="false">
      <c r="B2183" s="142" t="n">
        <f aca="false">B2182+1</f>
        <v>2161</v>
      </c>
      <c r="C2183" s="148" t="n">
        <f aca="true">RAND()</f>
        <v>0.824569024933736</v>
      </c>
      <c r="D2183" s="144" t="str">
        <f aca="false">IF(C2183&lt;=selectA,"A",IF(C2183&lt;=selectA+selectB,"B","C"))</f>
        <v>C</v>
      </c>
      <c r="E2183" s="145" t="n">
        <f aca="true">INT(RAND()*kazuTAMA+1)</f>
        <v>1</v>
      </c>
      <c r="F2183" s="11" t="str">
        <f aca="false">IF(E2183&lt;=kazuA,"A",IF(E2183&lt;=kazuA+kazuB,"B",IF(E2183&lt;=kazuTAMA,"C","")))</f>
        <v>A</v>
      </c>
      <c r="G2183" s="146" t="str">
        <f aca="true">IF(AND(D2183="A",F2183="A"),IF(RAND()&lt;mAAB,"B","C"),IF(AND(D2183="B",F2183="B"),IF(RAND()&lt;mBBA,"A","C"),IF(AND(D2183="C",F2183="C"),IF(RAND()&lt;mCCA,"A","B"),SUBSTITUTE(SUBSTITUTE("ABC",D2183,""),F2183,""))))</f>
        <v>B</v>
      </c>
      <c r="H2183" s="146" t="str">
        <f aca="true">IF(RAND()&lt;sentaku2,"Y","N")</f>
        <v>Y</v>
      </c>
      <c r="I2183" s="147" t="str">
        <f aca="false">IF(H2183="N",D2183,SUBSTITUTE(SUBSTITUTE("ABC",D2183,""),G2183,""))</f>
        <v>A</v>
      </c>
      <c r="J2183" s="146" t="str">
        <f aca="false">IF(I2183=F2183,"○","×")</f>
        <v>○</v>
      </c>
      <c r="K2183" s="145" t="str">
        <f aca="false">IF(H2183="N",J2183,"")</f>
        <v/>
      </c>
      <c r="L2183" s="147" t="str">
        <f aca="false">IF(H2183="Y",J2183,"")</f>
        <v>○</v>
      </c>
      <c r="M2183" s="145" t="str">
        <f aca="false">IF(G2183="A",K2183,"")</f>
        <v/>
      </c>
      <c r="N2183" s="147" t="str">
        <f aca="false">IF(G2183="A",L2183,"")</f>
        <v/>
      </c>
      <c r="O2183" s="145" t="str">
        <f aca="false">IF(G2183="B",K2183,"")</f>
        <v/>
      </c>
      <c r="P2183" s="147" t="str">
        <f aca="false">IF(G2183="B",L2183,"")</f>
        <v>○</v>
      </c>
      <c r="Q2183" s="145" t="str">
        <f aca="false">IF(G2183="C",K2183,"")</f>
        <v/>
      </c>
      <c r="R2183" s="147" t="str">
        <f aca="false">IF(G2183="C",L2183,"")</f>
        <v/>
      </c>
      <c r="S2183" s="56"/>
    </row>
    <row r="2184" s="149" customFormat="true" ht="13.5" hidden="false" customHeight="false" outlineLevel="0" collapsed="false">
      <c r="B2184" s="142" t="n">
        <f aca="false">B2183+1</f>
        <v>2162</v>
      </c>
      <c r="C2184" s="148" t="n">
        <f aca="true">RAND()</f>
        <v>0.187291693428416</v>
      </c>
      <c r="D2184" s="144" t="str">
        <f aca="false">IF(C2184&lt;=selectA,"A",IF(C2184&lt;=selectA+selectB,"B","C"))</f>
        <v>A</v>
      </c>
      <c r="E2184" s="145" t="n">
        <f aca="true">INT(RAND()*kazuTAMA+1)</f>
        <v>2</v>
      </c>
      <c r="F2184" s="11" t="str">
        <f aca="false">IF(E2184&lt;=kazuA,"A",IF(E2184&lt;=kazuA+kazuB,"B",IF(E2184&lt;=kazuTAMA,"C","")))</f>
        <v>B</v>
      </c>
      <c r="G2184" s="146" t="str">
        <f aca="true">IF(AND(D2184="A",F2184="A"),IF(RAND()&lt;mAAB,"B","C"),IF(AND(D2184="B",F2184="B"),IF(RAND()&lt;mBBA,"A","C"),IF(AND(D2184="C",F2184="C"),IF(RAND()&lt;mCCA,"A","B"),SUBSTITUTE(SUBSTITUTE("ABC",D2184,""),F2184,""))))</f>
        <v>C</v>
      </c>
      <c r="H2184" s="146" t="str">
        <f aca="true">IF(RAND()&lt;sentaku2,"Y","N")</f>
        <v>N</v>
      </c>
      <c r="I2184" s="147" t="str">
        <f aca="false">IF(H2184="N",D2184,SUBSTITUTE(SUBSTITUTE("ABC",D2184,""),G2184,""))</f>
        <v>A</v>
      </c>
      <c r="J2184" s="146" t="str">
        <f aca="false">IF(I2184=F2184,"○","×")</f>
        <v>×</v>
      </c>
      <c r="K2184" s="145" t="str">
        <f aca="false">IF(H2184="N",J2184,"")</f>
        <v>×</v>
      </c>
      <c r="L2184" s="147" t="str">
        <f aca="false">IF(H2184="Y",J2184,"")</f>
        <v/>
      </c>
      <c r="M2184" s="145" t="str">
        <f aca="false">IF(G2184="A",K2184,"")</f>
        <v/>
      </c>
      <c r="N2184" s="147" t="str">
        <f aca="false">IF(G2184="A",L2184,"")</f>
        <v/>
      </c>
      <c r="O2184" s="145" t="str">
        <f aca="false">IF(G2184="B",K2184,"")</f>
        <v/>
      </c>
      <c r="P2184" s="147" t="str">
        <f aca="false">IF(G2184="B",L2184,"")</f>
        <v/>
      </c>
      <c r="Q2184" s="145" t="str">
        <f aca="false">IF(G2184="C",K2184,"")</f>
        <v>×</v>
      </c>
      <c r="R2184" s="147" t="str">
        <f aca="false">IF(G2184="C",L2184,"")</f>
        <v/>
      </c>
      <c r="S2184" s="56"/>
    </row>
    <row r="2185" s="149" customFormat="true" ht="13.5" hidden="false" customHeight="false" outlineLevel="0" collapsed="false">
      <c r="B2185" s="142" t="n">
        <f aca="false">B2184+1</f>
        <v>2163</v>
      </c>
      <c r="C2185" s="148" t="n">
        <f aca="true">RAND()</f>
        <v>0.428763871340932</v>
      </c>
      <c r="D2185" s="144" t="str">
        <f aca="false">IF(C2185&lt;=selectA,"A",IF(C2185&lt;=selectA+selectB,"B","C"))</f>
        <v>B</v>
      </c>
      <c r="E2185" s="145" t="n">
        <f aca="true">INT(RAND()*kazuTAMA+1)</f>
        <v>4</v>
      </c>
      <c r="F2185" s="11" t="str">
        <f aca="false">IF(E2185&lt;=kazuA,"A",IF(E2185&lt;=kazuA+kazuB,"B",IF(E2185&lt;=kazuTAMA,"C","")))</f>
        <v>C</v>
      </c>
      <c r="G2185" s="146" t="str">
        <f aca="true">IF(AND(D2185="A",F2185="A"),IF(RAND()&lt;mAAB,"B","C"),IF(AND(D2185="B",F2185="B"),IF(RAND()&lt;mBBA,"A","C"),IF(AND(D2185="C",F2185="C"),IF(RAND()&lt;mCCA,"A","B"),SUBSTITUTE(SUBSTITUTE("ABC",D2185,""),F2185,""))))</f>
        <v>A</v>
      </c>
      <c r="H2185" s="146" t="str">
        <f aca="true">IF(RAND()&lt;sentaku2,"Y","N")</f>
        <v>N</v>
      </c>
      <c r="I2185" s="147" t="str">
        <f aca="false">IF(H2185="N",D2185,SUBSTITUTE(SUBSTITUTE("ABC",D2185,""),G2185,""))</f>
        <v>B</v>
      </c>
      <c r="J2185" s="146" t="str">
        <f aca="false">IF(I2185=F2185,"○","×")</f>
        <v>×</v>
      </c>
      <c r="K2185" s="145" t="str">
        <f aca="false">IF(H2185="N",J2185,"")</f>
        <v>×</v>
      </c>
      <c r="L2185" s="147" t="str">
        <f aca="false">IF(H2185="Y",J2185,"")</f>
        <v/>
      </c>
      <c r="M2185" s="145" t="str">
        <f aca="false">IF(G2185="A",K2185,"")</f>
        <v>×</v>
      </c>
      <c r="N2185" s="147" t="str">
        <f aca="false">IF(G2185="A",L2185,"")</f>
        <v/>
      </c>
      <c r="O2185" s="145" t="str">
        <f aca="false">IF(G2185="B",K2185,"")</f>
        <v/>
      </c>
      <c r="P2185" s="147" t="str">
        <f aca="false">IF(G2185="B",L2185,"")</f>
        <v/>
      </c>
      <c r="Q2185" s="145" t="str">
        <f aca="false">IF(G2185="C",K2185,"")</f>
        <v/>
      </c>
      <c r="R2185" s="147" t="str">
        <f aca="false">IF(G2185="C",L2185,"")</f>
        <v/>
      </c>
      <c r="S2185" s="56"/>
    </row>
    <row r="2186" s="149" customFormat="true" ht="13.5" hidden="false" customHeight="false" outlineLevel="0" collapsed="false">
      <c r="B2186" s="142" t="n">
        <f aca="false">B2185+1</f>
        <v>2164</v>
      </c>
      <c r="C2186" s="148" t="n">
        <f aca="true">RAND()</f>
        <v>0.129001366188087</v>
      </c>
      <c r="D2186" s="144" t="str">
        <f aca="false">IF(C2186&lt;=selectA,"A",IF(C2186&lt;=selectA+selectB,"B","C"))</f>
        <v>A</v>
      </c>
      <c r="E2186" s="145" t="n">
        <f aca="true">INT(RAND()*kazuTAMA+1)</f>
        <v>1</v>
      </c>
      <c r="F2186" s="11" t="str">
        <f aca="false">IF(E2186&lt;=kazuA,"A",IF(E2186&lt;=kazuA+kazuB,"B",IF(E2186&lt;=kazuTAMA,"C","")))</f>
        <v>A</v>
      </c>
      <c r="G2186" s="146" t="str">
        <f aca="true">IF(AND(D2186="A",F2186="A"),IF(RAND()&lt;mAAB,"B","C"),IF(AND(D2186="B",F2186="B"),IF(RAND()&lt;mBBA,"A","C"),IF(AND(D2186="C",F2186="C"),IF(RAND()&lt;mCCA,"A","B"),SUBSTITUTE(SUBSTITUTE("ABC",D2186,""),F2186,""))))</f>
        <v>B</v>
      </c>
      <c r="H2186" s="146" t="str">
        <f aca="true">IF(RAND()&lt;sentaku2,"Y","N")</f>
        <v>N</v>
      </c>
      <c r="I2186" s="147" t="str">
        <f aca="false">IF(H2186="N",D2186,SUBSTITUTE(SUBSTITUTE("ABC",D2186,""),G2186,""))</f>
        <v>A</v>
      </c>
      <c r="J2186" s="146" t="str">
        <f aca="false">IF(I2186=F2186,"○","×")</f>
        <v>○</v>
      </c>
      <c r="K2186" s="145" t="str">
        <f aca="false">IF(H2186="N",J2186,"")</f>
        <v>○</v>
      </c>
      <c r="L2186" s="147" t="str">
        <f aca="false">IF(H2186="Y",J2186,"")</f>
        <v/>
      </c>
      <c r="M2186" s="145" t="str">
        <f aca="false">IF(G2186="A",K2186,"")</f>
        <v/>
      </c>
      <c r="N2186" s="147" t="str">
        <f aca="false">IF(G2186="A",L2186,"")</f>
        <v/>
      </c>
      <c r="O2186" s="145" t="str">
        <f aca="false">IF(G2186="B",K2186,"")</f>
        <v>○</v>
      </c>
      <c r="P2186" s="147" t="str">
        <f aca="false">IF(G2186="B",L2186,"")</f>
        <v/>
      </c>
      <c r="Q2186" s="145" t="str">
        <f aca="false">IF(G2186="C",K2186,"")</f>
        <v/>
      </c>
      <c r="R2186" s="147" t="str">
        <f aca="false">IF(G2186="C",L2186,"")</f>
        <v/>
      </c>
      <c r="S2186" s="56"/>
    </row>
    <row r="2187" s="149" customFormat="true" ht="13.5" hidden="false" customHeight="false" outlineLevel="0" collapsed="false">
      <c r="B2187" s="142" t="n">
        <f aca="false">B2186+1</f>
        <v>2165</v>
      </c>
      <c r="C2187" s="148" t="n">
        <f aca="true">RAND()</f>
        <v>0.49612047834947</v>
      </c>
      <c r="D2187" s="144" t="str">
        <f aca="false">IF(C2187&lt;=selectA,"A",IF(C2187&lt;=selectA+selectB,"B","C"))</f>
        <v>B</v>
      </c>
      <c r="E2187" s="145" t="n">
        <f aca="true">INT(RAND()*kazuTAMA+1)</f>
        <v>3</v>
      </c>
      <c r="F2187" s="11" t="str">
        <f aca="false">IF(E2187&lt;=kazuA,"A",IF(E2187&lt;=kazuA+kazuB,"B",IF(E2187&lt;=kazuTAMA,"C","")))</f>
        <v>C</v>
      </c>
      <c r="G2187" s="146" t="str">
        <f aca="true">IF(AND(D2187="A",F2187="A"),IF(RAND()&lt;mAAB,"B","C"),IF(AND(D2187="B",F2187="B"),IF(RAND()&lt;mBBA,"A","C"),IF(AND(D2187="C",F2187="C"),IF(RAND()&lt;mCCA,"A","B"),SUBSTITUTE(SUBSTITUTE("ABC",D2187,""),F2187,""))))</f>
        <v>A</v>
      </c>
      <c r="H2187" s="146" t="str">
        <f aca="true">IF(RAND()&lt;sentaku2,"Y","N")</f>
        <v>N</v>
      </c>
      <c r="I2187" s="147" t="str">
        <f aca="false">IF(H2187="N",D2187,SUBSTITUTE(SUBSTITUTE("ABC",D2187,""),G2187,""))</f>
        <v>B</v>
      </c>
      <c r="J2187" s="146" t="str">
        <f aca="false">IF(I2187=F2187,"○","×")</f>
        <v>×</v>
      </c>
      <c r="K2187" s="145" t="str">
        <f aca="false">IF(H2187="N",J2187,"")</f>
        <v>×</v>
      </c>
      <c r="L2187" s="147" t="str">
        <f aca="false">IF(H2187="Y",J2187,"")</f>
        <v/>
      </c>
      <c r="M2187" s="145" t="str">
        <f aca="false">IF(G2187="A",K2187,"")</f>
        <v>×</v>
      </c>
      <c r="N2187" s="147" t="str">
        <f aca="false">IF(G2187="A",L2187,"")</f>
        <v/>
      </c>
      <c r="O2187" s="145" t="str">
        <f aca="false">IF(G2187="B",K2187,"")</f>
        <v/>
      </c>
      <c r="P2187" s="147" t="str">
        <f aca="false">IF(G2187="B",L2187,"")</f>
        <v/>
      </c>
      <c r="Q2187" s="145" t="str">
        <f aca="false">IF(G2187="C",K2187,"")</f>
        <v/>
      </c>
      <c r="R2187" s="147" t="str">
        <f aca="false">IF(G2187="C",L2187,"")</f>
        <v/>
      </c>
      <c r="S2187" s="56"/>
    </row>
    <row r="2188" s="149" customFormat="true" ht="13.5" hidden="false" customHeight="false" outlineLevel="0" collapsed="false">
      <c r="B2188" s="142" t="n">
        <f aca="false">B2187+1</f>
        <v>2166</v>
      </c>
      <c r="C2188" s="148" t="n">
        <f aca="true">RAND()</f>
        <v>0.780608301543178</v>
      </c>
      <c r="D2188" s="144" t="str">
        <f aca="false">IF(C2188&lt;=selectA,"A",IF(C2188&lt;=selectA+selectB,"B","C"))</f>
        <v>C</v>
      </c>
      <c r="E2188" s="145" t="n">
        <f aca="true">INT(RAND()*kazuTAMA+1)</f>
        <v>2</v>
      </c>
      <c r="F2188" s="11" t="str">
        <f aca="false">IF(E2188&lt;=kazuA,"A",IF(E2188&lt;=kazuA+kazuB,"B",IF(E2188&lt;=kazuTAMA,"C","")))</f>
        <v>B</v>
      </c>
      <c r="G2188" s="146" t="str">
        <f aca="true">IF(AND(D2188="A",F2188="A"),IF(RAND()&lt;mAAB,"B","C"),IF(AND(D2188="B",F2188="B"),IF(RAND()&lt;mBBA,"A","C"),IF(AND(D2188="C",F2188="C"),IF(RAND()&lt;mCCA,"A","B"),SUBSTITUTE(SUBSTITUTE("ABC",D2188,""),F2188,""))))</f>
        <v>A</v>
      </c>
      <c r="H2188" s="146" t="str">
        <f aca="true">IF(RAND()&lt;sentaku2,"Y","N")</f>
        <v>Y</v>
      </c>
      <c r="I2188" s="147" t="str">
        <f aca="false">IF(H2188="N",D2188,SUBSTITUTE(SUBSTITUTE("ABC",D2188,""),G2188,""))</f>
        <v>B</v>
      </c>
      <c r="J2188" s="146" t="str">
        <f aca="false">IF(I2188=F2188,"○","×")</f>
        <v>○</v>
      </c>
      <c r="K2188" s="145" t="str">
        <f aca="false">IF(H2188="N",J2188,"")</f>
        <v/>
      </c>
      <c r="L2188" s="147" t="str">
        <f aca="false">IF(H2188="Y",J2188,"")</f>
        <v>○</v>
      </c>
      <c r="M2188" s="145" t="str">
        <f aca="false">IF(G2188="A",K2188,"")</f>
        <v/>
      </c>
      <c r="N2188" s="147" t="str">
        <f aca="false">IF(G2188="A",L2188,"")</f>
        <v>○</v>
      </c>
      <c r="O2188" s="145" t="str">
        <f aca="false">IF(G2188="B",K2188,"")</f>
        <v/>
      </c>
      <c r="P2188" s="147" t="str">
        <f aca="false">IF(G2188="B",L2188,"")</f>
        <v/>
      </c>
      <c r="Q2188" s="145" t="str">
        <f aca="false">IF(G2188="C",K2188,"")</f>
        <v/>
      </c>
      <c r="R2188" s="147" t="str">
        <f aca="false">IF(G2188="C",L2188,"")</f>
        <v/>
      </c>
      <c r="S2188" s="56"/>
    </row>
    <row r="2189" s="149" customFormat="true" ht="13.5" hidden="false" customHeight="false" outlineLevel="0" collapsed="false">
      <c r="B2189" s="142" t="n">
        <f aca="false">B2188+1</f>
        <v>2167</v>
      </c>
      <c r="C2189" s="148" t="n">
        <f aca="true">RAND()</f>
        <v>0.865298416705709</v>
      </c>
      <c r="D2189" s="144" t="str">
        <f aca="false">IF(C2189&lt;=selectA,"A",IF(C2189&lt;=selectA+selectB,"B","C"))</f>
        <v>C</v>
      </c>
      <c r="E2189" s="145" t="n">
        <f aca="true">INT(RAND()*kazuTAMA+1)</f>
        <v>4</v>
      </c>
      <c r="F2189" s="11" t="str">
        <f aca="false">IF(E2189&lt;=kazuA,"A",IF(E2189&lt;=kazuA+kazuB,"B",IF(E2189&lt;=kazuTAMA,"C","")))</f>
        <v>C</v>
      </c>
      <c r="G2189" s="146" t="str">
        <f aca="true">IF(AND(D2189="A",F2189="A"),IF(RAND()&lt;mAAB,"B","C"),IF(AND(D2189="B",F2189="B"),IF(RAND()&lt;mBBA,"A","C"),IF(AND(D2189="C",F2189="C"),IF(RAND()&lt;mCCA,"A","B"),SUBSTITUTE(SUBSTITUTE("ABC",D2189,""),F2189,""))))</f>
        <v>A</v>
      </c>
      <c r="H2189" s="146" t="str">
        <f aca="true">IF(RAND()&lt;sentaku2,"Y","N")</f>
        <v>Y</v>
      </c>
      <c r="I2189" s="147" t="str">
        <f aca="false">IF(H2189="N",D2189,SUBSTITUTE(SUBSTITUTE("ABC",D2189,""),G2189,""))</f>
        <v>B</v>
      </c>
      <c r="J2189" s="146" t="str">
        <f aca="false">IF(I2189=F2189,"○","×")</f>
        <v>×</v>
      </c>
      <c r="K2189" s="145" t="str">
        <f aca="false">IF(H2189="N",J2189,"")</f>
        <v/>
      </c>
      <c r="L2189" s="147" t="str">
        <f aca="false">IF(H2189="Y",J2189,"")</f>
        <v>×</v>
      </c>
      <c r="M2189" s="145" t="str">
        <f aca="false">IF(G2189="A",K2189,"")</f>
        <v/>
      </c>
      <c r="N2189" s="147" t="str">
        <f aca="false">IF(G2189="A",L2189,"")</f>
        <v>×</v>
      </c>
      <c r="O2189" s="145" t="str">
        <f aca="false">IF(G2189="B",K2189,"")</f>
        <v/>
      </c>
      <c r="P2189" s="147" t="str">
        <f aca="false">IF(G2189="B",L2189,"")</f>
        <v/>
      </c>
      <c r="Q2189" s="145" t="str">
        <f aca="false">IF(G2189="C",K2189,"")</f>
        <v/>
      </c>
      <c r="R2189" s="147" t="str">
        <f aca="false">IF(G2189="C",L2189,"")</f>
        <v/>
      </c>
      <c r="S2189" s="56"/>
    </row>
    <row r="2190" s="149" customFormat="true" ht="13.5" hidden="false" customHeight="false" outlineLevel="0" collapsed="false">
      <c r="B2190" s="142" t="n">
        <f aca="false">B2189+1</f>
        <v>2168</v>
      </c>
      <c r="C2190" s="148" t="n">
        <f aca="true">RAND()</f>
        <v>0.943887150247078</v>
      </c>
      <c r="D2190" s="144" t="str">
        <f aca="false">IF(C2190&lt;=selectA,"A",IF(C2190&lt;=selectA+selectB,"B","C"))</f>
        <v>C</v>
      </c>
      <c r="E2190" s="145" t="n">
        <f aca="true">INT(RAND()*kazuTAMA+1)</f>
        <v>4</v>
      </c>
      <c r="F2190" s="11" t="str">
        <f aca="false">IF(E2190&lt;=kazuA,"A",IF(E2190&lt;=kazuA+kazuB,"B",IF(E2190&lt;=kazuTAMA,"C","")))</f>
        <v>C</v>
      </c>
      <c r="G2190" s="146" t="str">
        <f aca="true">IF(AND(D2190="A",F2190="A"),IF(RAND()&lt;mAAB,"B","C"),IF(AND(D2190="B",F2190="B"),IF(RAND()&lt;mBBA,"A","C"),IF(AND(D2190="C",F2190="C"),IF(RAND()&lt;mCCA,"A","B"),SUBSTITUTE(SUBSTITUTE("ABC",D2190,""),F2190,""))))</f>
        <v>B</v>
      </c>
      <c r="H2190" s="146" t="str">
        <f aca="true">IF(RAND()&lt;sentaku2,"Y","N")</f>
        <v>Y</v>
      </c>
      <c r="I2190" s="147" t="str">
        <f aca="false">IF(H2190="N",D2190,SUBSTITUTE(SUBSTITUTE("ABC",D2190,""),G2190,""))</f>
        <v>A</v>
      </c>
      <c r="J2190" s="146" t="str">
        <f aca="false">IF(I2190=F2190,"○","×")</f>
        <v>×</v>
      </c>
      <c r="K2190" s="145" t="str">
        <f aca="false">IF(H2190="N",J2190,"")</f>
        <v/>
      </c>
      <c r="L2190" s="147" t="str">
        <f aca="false">IF(H2190="Y",J2190,"")</f>
        <v>×</v>
      </c>
      <c r="M2190" s="145" t="str">
        <f aca="false">IF(G2190="A",K2190,"")</f>
        <v/>
      </c>
      <c r="N2190" s="147" t="str">
        <f aca="false">IF(G2190="A",L2190,"")</f>
        <v/>
      </c>
      <c r="O2190" s="145" t="str">
        <f aca="false">IF(G2190="B",K2190,"")</f>
        <v/>
      </c>
      <c r="P2190" s="147" t="str">
        <f aca="false">IF(G2190="B",L2190,"")</f>
        <v>×</v>
      </c>
      <c r="Q2190" s="145" t="str">
        <f aca="false">IF(G2190="C",K2190,"")</f>
        <v/>
      </c>
      <c r="R2190" s="147" t="str">
        <f aca="false">IF(G2190="C",L2190,"")</f>
        <v/>
      </c>
      <c r="S2190" s="56"/>
    </row>
    <row r="2191" s="149" customFormat="true" ht="13.5" hidden="false" customHeight="false" outlineLevel="0" collapsed="false">
      <c r="B2191" s="142" t="n">
        <f aca="false">B2190+1</f>
        <v>2169</v>
      </c>
      <c r="C2191" s="148" t="n">
        <f aca="true">RAND()</f>
        <v>0.777513556949276</v>
      </c>
      <c r="D2191" s="144" t="str">
        <f aca="false">IF(C2191&lt;=selectA,"A",IF(C2191&lt;=selectA+selectB,"B","C"))</f>
        <v>C</v>
      </c>
      <c r="E2191" s="145" t="n">
        <f aca="true">INT(RAND()*kazuTAMA+1)</f>
        <v>1</v>
      </c>
      <c r="F2191" s="11" t="str">
        <f aca="false">IF(E2191&lt;=kazuA,"A",IF(E2191&lt;=kazuA+kazuB,"B",IF(E2191&lt;=kazuTAMA,"C","")))</f>
        <v>A</v>
      </c>
      <c r="G2191" s="146" t="str">
        <f aca="true">IF(AND(D2191="A",F2191="A"),IF(RAND()&lt;mAAB,"B","C"),IF(AND(D2191="B",F2191="B"),IF(RAND()&lt;mBBA,"A","C"),IF(AND(D2191="C",F2191="C"),IF(RAND()&lt;mCCA,"A","B"),SUBSTITUTE(SUBSTITUTE("ABC",D2191,""),F2191,""))))</f>
        <v>B</v>
      </c>
      <c r="H2191" s="146" t="str">
        <f aca="true">IF(RAND()&lt;sentaku2,"Y","N")</f>
        <v>Y</v>
      </c>
      <c r="I2191" s="147" t="str">
        <f aca="false">IF(H2191="N",D2191,SUBSTITUTE(SUBSTITUTE("ABC",D2191,""),G2191,""))</f>
        <v>A</v>
      </c>
      <c r="J2191" s="146" t="str">
        <f aca="false">IF(I2191=F2191,"○","×")</f>
        <v>○</v>
      </c>
      <c r="K2191" s="145" t="str">
        <f aca="false">IF(H2191="N",J2191,"")</f>
        <v/>
      </c>
      <c r="L2191" s="147" t="str">
        <f aca="false">IF(H2191="Y",J2191,"")</f>
        <v>○</v>
      </c>
      <c r="M2191" s="145" t="str">
        <f aca="false">IF(G2191="A",K2191,"")</f>
        <v/>
      </c>
      <c r="N2191" s="147" t="str">
        <f aca="false">IF(G2191="A",L2191,"")</f>
        <v/>
      </c>
      <c r="O2191" s="145" t="str">
        <f aca="false">IF(G2191="B",K2191,"")</f>
        <v/>
      </c>
      <c r="P2191" s="147" t="str">
        <f aca="false">IF(G2191="B",L2191,"")</f>
        <v>○</v>
      </c>
      <c r="Q2191" s="145" t="str">
        <f aca="false">IF(G2191="C",K2191,"")</f>
        <v/>
      </c>
      <c r="R2191" s="147" t="str">
        <f aca="false">IF(G2191="C",L2191,"")</f>
        <v/>
      </c>
      <c r="S2191" s="56"/>
    </row>
    <row r="2192" s="149" customFormat="true" ht="13.5" hidden="false" customHeight="false" outlineLevel="0" collapsed="false">
      <c r="B2192" s="142" t="n">
        <f aca="false">B2191+1</f>
        <v>2170</v>
      </c>
      <c r="C2192" s="148" t="n">
        <f aca="true">RAND()</f>
        <v>0.301129366282401</v>
      </c>
      <c r="D2192" s="144" t="str">
        <f aca="false">IF(C2192&lt;=selectA,"A",IF(C2192&lt;=selectA+selectB,"B","C"))</f>
        <v>A</v>
      </c>
      <c r="E2192" s="145" t="n">
        <f aca="true">INT(RAND()*kazuTAMA+1)</f>
        <v>1</v>
      </c>
      <c r="F2192" s="11" t="str">
        <f aca="false">IF(E2192&lt;=kazuA,"A",IF(E2192&lt;=kazuA+kazuB,"B",IF(E2192&lt;=kazuTAMA,"C","")))</f>
        <v>A</v>
      </c>
      <c r="G2192" s="146" t="str">
        <f aca="true">IF(AND(D2192="A",F2192="A"),IF(RAND()&lt;mAAB,"B","C"),IF(AND(D2192="B",F2192="B"),IF(RAND()&lt;mBBA,"A","C"),IF(AND(D2192="C",F2192="C"),IF(RAND()&lt;mCCA,"A","B"),SUBSTITUTE(SUBSTITUTE("ABC",D2192,""),F2192,""))))</f>
        <v>B</v>
      </c>
      <c r="H2192" s="146" t="str">
        <f aca="true">IF(RAND()&lt;sentaku2,"Y","N")</f>
        <v>N</v>
      </c>
      <c r="I2192" s="147" t="str">
        <f aca="false">IF(H2192="N",D2192,SUBSTITUTE(SUBSTITUTE("ABC",D2192,""),G2192,""))</f>
        <v>A</v>
      </c>
      <c r="J2192" s="146" t="str">
        <f aca="false">IF(I2192=F2192,"○","×")</f>
        <v>○</v>
      </c>
      <c r="K2192" s="145" t="str">
        <f aca="false">IF(H2192="N",J2192,"")</f>
        <v>○</v>
      </c>
      <c r="L2192" s="147" t="str">
        <f aca="false">IF(H2192="Y",J2192,"")</f>
        <v/>
      </c>
      <c r="M2192" s="145" t="str">
        <f aca="false">IF(G2192="A",K2192,"")</f>
        <v/>
      </c>
      <c r="N2192" s="147" t="str">
        <f aca="false">IF(G2192="A",L2192,"")</f>
        <v/>
      </c>
      <c r="O2192" s="145" t="str">
        <f aca="false">IF(G2192="B",K2192,"")</f>
        <v>○</v>
      </c>
      <c r="P2192" s="147" t="str">
        <f aca="false">IF(G2192="B",L2192,"")</f>
        <v/>
      </c>
      <c r="Q2192" s="145" t="str">
        <f aca="false">IF(G2192="C",K2192,"")</f>
        <v/>
      </c>
      <c r="R2192" s="147" t="str">
        <f aca="false">IF(G2192="C",L2192,"")</f>
        <v/>
      </c>
      <c r="S2192" s="56"/>
    </row>
    <row r="2193" s="149" customFormat="true" ht="13.5" hidden="false" customHeight="false" outlineLevel="0" collapsed="false">
      <c r="B2193" s="142" t="n">
        <f aca="false">B2192+1</f>
        <v>2171</v>
      </c>
      <c r="C2193" s="148" t="n">
        <f aca="true">RAND()</f>
        <v>0.409421047910724</v>
      </c>
      <c r="D2193" s="144" t="str">
        <f aca="false">IF(C2193&lt;=selectA,"A",IF(C2193&lt;=selectA+selectB,"B","C"))</f>
        <v>B</v>
      </c>
      <c r="E2193" s="145" t="n">
        <f aca="true">INT(RAND()*kazuTAMA+1)</f>
        <v>2</v>
      </c>
      <c r="F2193" s="11" t="str">
        <f aca="false">IF(E2193&lt;=kazuA,"A",IF(E2193&lt;=kazuA+kazuB,"B",IF(E2193&lt;=kazuTAMA,"C","")))</f>
        <v>B</v>
      </c>
      <c r="G2193" s="146" t="str">
        <f aca="true">IF(AND(D2193="A",F2193="A"),IF(RAND()&lt;mAAB,"B","C"),IF(AND(D2193="B",F2193="B"),IF(RAND()&lt;mBBA,"A","C"),IF(AND(D2193="C",F2193="C"),IF(RAND()&lt;mCCA,"A","B"),SUBSTITUTE(SUBSTITUTE("ABC",D2193,""),F2193,""))))</f>
        <v>A</v>
      </c>
      <c r="H2193" s="146" t="str">
        <f aca="true">IF(RAND()&lt;sentaku2,"Y","N")</f>
        <v>N</v>
      </c>
      <c r="I2193" s="147" t="str">
        <f aca="false">IF(H2193="N",D2193,SUBSTITUTE(SUBSTITUTE("ABC",D2193,""),G2193,""))</f>
        <v>B</v>
      </c>
      <c r="J2193" s="146" t="str">
        <f aca="false">IF(I2193=F2193,"○","×")</f>
        <v>○</v>
      </c>
      <c r="K2193" s="145" t="str">
        <f aca="false">IF(H2193="N",J2193,"")</f>
        <v>○</v>
      </c>
      <c r="L2193" s="147" t="str">
        <f aca="false">IF(H2193="Y",J2193,"")</f>
        <v/>
      </c>
      <c r="M2193" s="145" t="str">
        <f aca="false">IF(G2193="A",K2193,"")</f>
        <v>○</v>
      </c>
      <c r="N2193" s="147" t="str">
        <f aca="false">IF(G2193="A",L2193,"")</f>
        <v/>
      </c>
      <c r="O2193" s="145" t="str">
        <f aca="false">IF(G2193="B",K2193,"")</f>
        <v/>
      </c>
      <c r="P2193" s="147" t="str">
        <f aca="false">IF(G2193="B",L2193,"")</f>
        <v/>
      </c>
      <c r="Q2193" s="145" t="str">
        <f aca="false">IF(G2193="C",K2193,"")</f>
        <v/>
      </c>
      <c r="R2193" s="147" t="str">
        <f aca="false">IF(G2193="C",L2193,"")</f>
        <v/>
      </c>
      <c r="S2193" s="56"/>
    </row>
    <row r="2194" s="149" customFormat="true" ht="13.5" hidden="false" customHeight="false" outlineLevel="0" collapsed="false">
      <c r="B2194" s="142" t="n">
        <f aca="false">B2193+1</f>
        <v>2172</v>
      </c>
      <c r="C2194" s="148" t="n">
        <f aca="true">RAND()</f>
        <v>0.429574049061986</v>
      </c>
      <c r="D2194" s="144" t="str">
        <f aca="false">IF(C2194&lt;=selectA,"A",IF(C2194&lt;=selectA+selectB,"B","C"))</f>
        <v>B</v>
      </c>
      <c r="E2194" s="145" t="n">
        <f aca="true">INT(RAND()*kazuTAMA+1)</f>
        <v>4</v>
      </c>
      <c r="F2194" s="11" t="str">
        <f aca="false">IF(E2194&lt;=kazuA,"A",IF(E2194&lt;=kazuA+kazuB,"B",IF(E2194&lt;=kazuTAMA,"C","")))</f>
        <v>C</v>
      </c>
      <c r="G2194" s="146" t="str">
        <f aca="true">IF(AND(D2194="A",F2194="A"),IF(RAND()&lt;mAAB,"B","C"),IF(AND(D2194="B",F2194="B"),IF(RAND()&lt;mBBA,"A","C"),IF(AND(D2194="C",F2194="C"),IF(RAND()&lt;mCCA,"A","B"),SUBSTITUTE(SUBSTITUTE("ABC",D2194,""),F2194,""))))</f>
        <v>A</v>
      </c>
      <c r="H2194" s="146" t="str">
        <f aca="true">IF(RAND()&lt;sentaku2,"Y","N")</f>
        <v>Y</v>
      </c>
      <c r="I2194" s="147" t="str">
        <f aca="false">IF(H2194="N",D2194,SUBSTITUTE(SUBSTITUTE("ABC",D2194,""),G2194,""))</f>
        <v>C</v>
      </c>
      <c r="J2194" s="146" t="str">
        <f aca="false">IF(I2194=F2194,"○","×")</f>
        <v>○</v>
      </c>
      <c r="K2194" s="145" t="str">
        <f aca="false">IF(H2194="N",J2194,"")</f>
        <v/>
      </c>
      <c r="L2194" s="147" t="str">
        <f aca="false">IF(H2194="Y",J2194,"")</f>
        <v>○</v>
      </c>
      <c r="M2194" s="145" t="str">
        <f aca="false">IF(G2194="A",K2194,"")</f>
        <v/>
      </c>
      <c r="N2194" s="147" t="str">
        <f aca="false">IF(G2194="A",L2194,"")</f>
        <v>○</v>
      </c>
      <c r="O2194" s="145" t="str">
        <f aca="false">IF(G2194="B",K2194,"")</f>
        <v/>
      </c>
      <c r="P2194" s="147" t="str">
        <f aca="false">IF(G2194="B",L2194,"")</f>
        <v/>
      </c>
      <c r="Q2194" s="145" t="str">
        <f aca="false">IF(G2194="C",K2194,"")</f>
        <v/>
      </c>
      <c r="R2194" s="147" t="str">
        <f aca="false">IF(G2194="C",L2194,"")</f>
        <v/>
      </c>
      <c r="S2194" s="56"/>
    </row>
    <row r="2195" s="149" customFormat="true" ht="13.5" hidden="false" customHeight="false" outlineLevel="0" collapsed="false">
      <c r="B2195" s="142" t="n">
        <f aca="false">B2194+1</f>
        <v>2173</v>
      </c>
      <c r="C2195" s="148" t="n">
        <f aca="true">RAND()</f>
        <v>0.0411435924528375</v>
      </c>
      <c r="D2195" s="144" t="str">
        <f aca="false">IF(C2195&lt;=selectA,"A",IF(C2195&lt;=selectA+selectB,"B","C"))</f>
        <v>A</v>
      </c>
      <c r="E2195" s="145" t="n">
        <f aca="true">INT(RAND()*kazuTAMA+1)</f>
        <v>1</v>
      </c>
      <c r="F2195" s="11" t="str">
        <f aca="false">IF(E2195&lt;=kazuA,"A",IF(E2195&lt;=kazuA+kazuB,"B",IF(E2195&lt;=kazuTAMA,"C","")))</f>
        <v>A</v>
      </c>
      <c r="G2195" s="146" t="str">
        <f aca="true">IF(AND(D2195="A",F2195="A"),IF(RAND()&lt;mAAB,"B","C"),IF(AND(D2195="B",F2195="B"),IF(RAND()&lt;mBBA,"A","C"),IF(AND(D2195="C",F2195="C"),IF(RAND()&lt;mCCA,"A","B"),SUBSTITUTE(SUBSTITUTE("ABC",D2195,""),F2195,""))))</f>
        <v>C</v>
      </c>
      <c r="H2195" s="146" t="str">
        <f aca="true">IF(RAND()&lt;sentaku2,"Y","N")</f>
        <v>N</v>
      </c>
      <c r="I2195" s="147" t="str">
        <f aca="false">IF(H2195="N",D2195,SUBSTITUTE(SUBSTITUTE("ABC",D2195,""),G2195,""))</f>
        <v>A</v>
      </c>
      <c r="J2195" s="146" t="str">
        <f aca="false">IF(I2195=F2195,"○","×")</f>
        <v>○</v>
      </c>
      <c r="K2195" s="145" t="str">
        <f aca="false">IF(H2195="N",J2195,"")</f>
        <v>○</v>
      </c>
      <c r="L2195" s="147" t="str">
        <f aca="false">IF(H2195="Y",J2195,"")</f>
        <v/>
      </c>
      <c r="M2195" s="145" t="str">
        <f aca="false">IF(G2195="A",K2195,"")</f>
        <v/>
      </c>
      <c r="N2195" s="147" t="str">
        <f aca="false">IF(G2195="A",L2195,"")</f>
        <v/>
      </c>
      <c r="O2195" s="145" t="str">
        <f aca="false">IF(G2195="B",K2195,"")</f>
        <v/>
      </c>
      <c r="P2195" s="147" t="str">
        <f aca="false">IF(G2195="B",L2195,"")</f>
        <v/>
      </c>
      <c r="Q2195" s="145" t="str">
        <f aca="false">IF(G2195="C",K2195,"")</f>
        <v>○</v>
      </c>
      <c r="R2195" s="147" t="str">
        <f aca="false">IF(G2195="C",L2195,"")</f>
        <v/>
      </c>
      <c r="S2195" s="56"/>
    </row>
    <row r="2196" s="149" customFormat="true" ht="13.5" hidden="false" customHeight="false" outlineLevel="0" collapsed="false">
      <c r="B2196" s="142" t="n">
        <f aca="false">B2195+1</f>
        <v>2174</v>
      </c>
      <c r="C2196" s="148" t="n">
        <f aca="true">RAND()</f>
        <v>0.00889845179274755</v>
      </c>
      <c r="D2196" s="144" t="str">
        <f aca="false">IF(C2196&lt;=selectA,"A",IF(C2196&lt;=selectA+selectB,"B","C"))</f>
        <v>A</v>
      </c>
      <c r="E2196" s="145" t="n">
        <f aca="true">INT(RAND()*kazuTAMA+1)</f>
        <v>2</v>
      </c>
      <c r="F2196" s="11" t="str">
        <f aca="false">IF(E2196&lt;=kazuA,"A",IF(E2196&lt;=kazuA+kazuB,"B",IF(E2196&lt;=kazuTAMA,"C","")))</f>
        <v>B</v>
      </c>
      <c r="G2196" s="146" t="str">
        <f aca="true">IF(AND(D2196="A",F2196="A"),IF(RAND()&lt;mAAB,"B","C"),IF(AND(D2196="B",F2196="B"),IF(RAND()&lt;mBBA,"A","C"),IF(AND(D2196="C",F2196="C"),IF(RAND()&lt;mCCA,"A","B"),SUBSTITUTE(SUBSTITUTE("ABC",D2196,""),F2196,""))))</f>
        <v>C</v>
      </c>
      <c r="H2196" s="146" t="str">
        <f aca="true">IF(RAND()&lt;sentaku2,"Y","N")</f>
        <v>Y</v>
      </c>
      <c r="I2196" s="147" t="str">
        <f aca="false">IF(H2196="N",D2196,SUBSTITUTE(SUBSTITUTE("ABC",D2196,""),G2196,""))</f>
        <v>B</v>
      </c>
      <c r="J2196" s="146" t="str">
        <f aca="false">IF(I2196=F2196,"○","×")</f>
        <v>○</v>
      </c>
      <c r="K2196" s="145" t="str">
        <f aca="false">IF(H2196="N",J2196,"")</f>
        <v/>
      </c>
      <c r="L2196" s="147" t="str">
        <f aca="false">IF(H2196="Y",J2196,"")</f>
        <v>○</v>
      </c>
      <c r="M2196" s="145" t="str">
        <f aca="false">IF(G2196="A",K2196,"")</f>
        <v/>
      </c>
      <c r="N2196" s="147" t="str">
        <f aca="false">IF(G2196="A",L2196,"")</f>
        <v/>
      </c>
      <c r="O2196" s="145" t="str">
        <f aca="false">IF(G2196="B",K2196,"")</f>
        <v/>
      </c>
      <c r="P2196" s="147" t="str">
        <f aca="false">IF(G2196="B",L2196,"")</f>
        <v/>
      </c>
      <c r="Q2196" s="145" t="str">
        <f aca="false">IF(G2196="C",K2196,"")</f>
        <v/>
      </c>
      <c r="R2196" s="147" t="str">
        <f aca="false">IF(G2196="C",L2196,"")</f>
        <v>○</v>
      </c>
      <c r="S2196" s="56"/>
    </row>
    <row r="2197" s="149" customFormat="true" ht="13.5" hidden="false" customHeight="false" outlineLevel="0" collapsed="false">
      <c r="B2197" s="142" t="n">
        <f aca="false">B2196+1</f>
        <v>2175</v>
      </c>
      <c r="C2197" s="148" t="n">
        <f aca="true">RAND()</f>
        <v>0.903963144622243</v>
      </c>
      <c r="D2197" s="144" t="str">
        <f aca="false">IF(C2197&lt;=selectA,"A",IF(C2197&lt;=selectA+selectB,"B","C"))</f>
        <v>C</v>
      </c>
      <c r="E2197" s="145" t="n">
        <f aca="true">INT(RAND()*kazuTAMA+1)</f>
        <v>3</v>
      </c>
      <c r="F2197" s="11" t="str">
        <f aca="false">IF(E2197&lt;=kazuA,"A",IF(E2197&lt;=kazuA+kazuB,"B",IF(E2197&lt;=kazuTAMA,"C","")))</f>
        <v>C</v>
      </c>
      <c r="G2197" s="146" t="str">
        <f aca="true">IF(AND(D2197="A",F2197="A"),IF(RAND()&lt;mAAB,"B","C"),IF(AND(D2197="B",F2197="B"),IF(RAND()&lt;mBBA,"A","C"),IF(AND(D2197="C",F2197="C"),IF(RAND()&lt;mCCA,"A","B"),SUBSTITUTE(SUBSTITUTE("ABC",D2197,""),F2197,""))))</f>
        <v>B</v>
      </c>
      <c r="H2197" s="146" t="str">
        <f aca="true">IF(RAND()&lt;sentaku2,"Y","N")</f>
        <v>Y</v>
      </c>
      <c r="I2197" s="147" t="str">
        <f aca="false">IF(H2197="N",D2197,SUBSTITUTE(SUBSTITUTE("ABC",D2197,""),G2197,""))</f>
        <v>A</v>
      </c>
      <c r="J2197" s="146" t="str">
        <f aca="false">IF(I2197=F2197,"○","×")</f>
        <v>×</v>
      </c>
      <c r="K2197" s="145" t="str">
        <f aca="false">IF(H2197="N",J2197,"")</f>
        <v/>
      </c>
      <c r="L2197" s="147" t="str">
        <f aca="false">IF(H2197="Y",J2197,"")</f>
        <v>×</v>
      </c>
      <c r="M2197" s="145" t="str">
        <f aca="false">IF(G2197="A",K2197,"")</f>
        <v/>
      </c>
      <c r="N2197" s="147" t="str">
        <f aca="false">IF(G2197="A",L2197,"")</f>
        <v/>
      </c>
      <c r="O2197" s="145" t="str">
        <f aca="false">IF(G2197="B",K2197,"")</f>
        <v/>
      </c>
      <c r="P2197" s="147" t="str">
        <f aca="false">IF(G2197="B",L2197,"")</f>
        <v>×</v>
      </c>
      <c r="Q2197" s="145" t="str">
        <f aca="false">IF(G2197="C",K2197,"")</f>
        <v/>
      </c>
      <c r="R2197" s="147" t="str">
        <f aca="false">IF(G2197="C",L2197,"")</f>
        <v/>
      </c>
      <c r="S2197" s="56"/>
    </row>
    <row r="2198" s="149" customFormat="true" ht="13.5" hidden="false" customHeight="false" outlineLevel="0" collapsed="false">
      <c r="B2198" s="142" t="n">
        <f aca="false">B2197+1</f>
        <v>2176</v>
      </c>
      <c r="C2198" s="148" t="n">
        <f aca="true">RAND()</f>
        <v>0.943342062743584</v>
      </c>
      <c r="D2198" s="144" t="str">
        <f aca="false">IF(C2198&lt;=selectA,"A",IF(C2198&lt;=selectA+selectB,"B","C"))</f>
        <v>C</v>
      </c>
      <c r="E2198" s="145" t="n">
        <f aca="true">INT(RAND()*kazuTAMA+1)</f>
        <v>3</v>
      </c>
      <c r="F2198" s="11" t="str">
        <f aca="false">IF(E2198&lt;=kazuA,"A",IF(E2198&lt;=kazuA+kazuB,"B",IF(E2198&lt;=kazuTAMA,"C","")))</f>
        <v>C</v>
      </c>
      <c r="G2198" s="146" t="str">
        <f aca="true">IF(AND(D2198="A",F2198="A"),IF(RAND()&lt;mAAB,"B","C"),IF(AND(D2198="B",F2198="B"),IF(RAND()&lt;mBBA,"A","C"),IF(AND(D2198="C",F2198="C"),IF(RAND()&lt;mCCA,"A","B"),SUBSTITUTE(SUBSTITUTE("ABC",D2198,""),F2198,""))))</f>
        <v>B</v>
      </c>
      <c r="H2198" s="146" t="str">
        <f aca="true">IF(RAND()&lt;sentaku2,"Y","N")</f>
        <v>N</v>
      </c>
      <c r="I2198" s="147" t="str">
        <f aca="false">IF(H2198="N",D2198,SUBSTITUTE(SUBSTITUTE("ABC",D2198,""),G2198,""))</f>
        <v>C</v>
      </c>
      <c r="J2198" s="146" t="str">
        <f aca="false">IF(I2198=F2198,"○","×")</f>
        <v>○</v>
      </c>
      <c r="K2198" s="145" t="str">
        <f aca="false">IF(H2198="N",J2198,"")</f>
        <v>○</v>
      </c>
      <c r="L2198" s="147" t="str">
        <f aca="false">IF(H2198="Y",J2198,"")</f>
        <v/>
      </c>
      <c r="M2198" s="145" t="str">
        <f aca="false">IF(G2198="A",K2198,"")</f>
        <v/>
      </c>
      <c r="N2198" s="147" t="str">
        <f aca="false">IF(G2198="A",L2198,"")</f>
        <v/>
      </c>
      <c r="O2198" s="145" t="str">
        <f aca="false">IF(G2198="B",K2198,"")</f>
        <v>○</v>
      </c>
      <c r="P2198" s="147" t="str">
        <f aca="false">IF(G2198="B",L2198,"")</f>
        <v/>
      </c>
      <c r="Q2198" s="145" t="str">
        <f aca="false">IF(G2198="C",K2198,"")</f>
        <v/>
      </c>
      <c r="R2198" s="147" t="str">
        <f aca="false">IF(G2198="C",L2198,"")</f>
        <v/>
      </c>
      <c r="S2198" s="56"/>
    </row>
    <row r="2199" s="149" customFormat="true" ht="13.5" hidden="false" customHeight="false" outlineLevel="0" collapsed="false">
      <c r="B2199" s="142" t="n">
        <f aca="false">B2198+1</f>
        <v>2177</v>
      </c>
      <c r="C2199" s="148" t="n">
        <f aca="true">RAND()</f>
        <v>0.915196758100667</v>
      </c>
      <c r="D2199" s="144" t="str">
        <f aca="false">IF(C2199&lt;=selectA,"A",IF(C2199&lt;=selectA+selectB,"B","C"))</f>
        <v>C</v>
      </c>
      <c r="E2199" s="145" t="n">
        <f aca="true">INT(RAND()*kazuTAMA+1)</f>
        <v>3</v>
      </c>
      <c r="F2199" s="11" t="str">
        <f aca="false">IF(E2199&lt;=kazuA,"A",IF(E2199&lt;=kazuA+kazuB,"B",IF(E2199&lt;=kazuTAMA,"C","")))</f>
        <v>C</v>
      </c>
      <c r="G2199" s="146" t="str">
        <f aca="true">IF(AND(D2199="A",F2199="A"),IF(RAND()&lt;mAAB,"B","C"),IF(AND(D2199="B",F2199="B"),IF(RAND()&lt;mBBA,"A","C"),IF(AND(D2199="C",F2199="C"),IF(RAND()&lt;mCCA,"A","B"),SUBSTITUTE(SUBSTITUTE("ABC",D2199,""),F2199,""))))</f>
        <v>B</v>
      </c>
      <c r="H2199" s="146" t="str">
        <f aca="true">IF(RAND()&lt;sentaku2,"Y","N")</f>
        <v>N</v>
      </c>
      <c r="I2199" s="147" t="str">
        <f aca="false">IF(H2199="N",D2199,SUBSTITUTE(SUBSTITUTE("ABC",D2199,""),G2199,""))</f>
        <v>C</v>
      </c>
      <c r="J2199" s="146" t="str">
        <f aca="false">IF(I2199=F2199,"○","×")</f>
        <v>○</v>
      </c>
      <c r="K2199" s="145" t="str">
        <f aca="false">IF(H2199="N",J2199,"")</f>
        <v>○</v>
      </c>
      <c r="L2199" s="147" t="str">
        <f aca="false">IF(H2199="Y",J2199,"")</f>
        <v/>
      </c>
      <c r="M2199" s="145" t="str">
        <f aca="false">IF(G2199="A",K2199,"")</f>
        <v/>
      </c>
      <c r="N2199" s="147" t="str">
        <f aca="false">IF(G2199="A",L2199,"")</f>
        <v/>
      </c>
      <c r="O2199" s="145" t="str">
        <f aca="false">IF(G2199="B",K2199,"")</f>
        <v>○</v>
      </c>
      <c r="P2199" s="147" t="str">
        <f aca="false">IF(G2199="B",L2199,"")</f>
        <v/>
      </c>
      <c r="Q2199" s="145" t="str">
        <f aca="false">IF(G2199="C",K2199,"")</f>
        <v/>
      </c>
      <c r="R2199" s="147" t="str">
        <f aca="false">IF(G2199="C",L2199,"")</f>
        <v/>
      </c>
      <c r="S2199" s="56"/>
    </row>
    <row r="2200" s="149" customFormat="true" ht="13.5" hidden="false" customHeight="false" outlineLevel="0" collapsed="false">
      <c r="B2200" s="142" t="n">
        <f aca="false">B2199+1</f>
        <v>2178</v>
      </c>
      <c r="C2200" s="148" t="n">
        <f aca="true">RAND()</f>
        <v>0.498756813263174</v>
      </c>
      <c r="D2200" s="144" t="str">
        <f aca="false">IF(C2200&lt;=selectA,"A",IF(C2200&lt;=selectA+selectB,"B","C"))</f>
        <v>B</v>
      </c>
      <c r="E2200" s="145" t="n">
        <f aca="true">INT(RAND()*kazuTAMA+1)</f>
        <v>2</v>
      </c>
      <c r="F2200" s="11" t="str">
        <f aca="false">IF(E2200&lt;=kazuA,"A",IF(E2200&lt;=kazuA+kazuB,"B",IF(E2200&lt;=kazuTAMA,"C","")))</f>
        <v>B</v>
      </c>
      <c r="G2200" s="146" t="str">
        <f aca="true">IF(AND(D2200="A",F2200="A"),IF(RAND()&lt;mAAB,"B","C"),IF(AND(D2200="B",F2200="B"),IF(RAND()&lt;mBBA,"A","C"),IF(AND(D2200="C",F2200="C"),IF(RAND()&lt;mCCA,"A","B"),SUBSTITUTE(SUBSTITUTE("ABC",D2200,""),F2200,""))))</f>
        <v>C</v>
      </c>
      <c r="H2200" s="146" t="str">
        <f aca="true">IF(RAND()&lt;sentaku2,"Y","N")</f>
        <v>N</v>
      </c>
      <c r="I2200" s="147" t="str">
        <f aca="false">IF(H2200="N",D2200,SUBSTITUTE(SUBSTITUTE("ABC",D2200,""),G2200,""))</f>
        <v>B</v>
      </c>
      <c r="J2200" s="146" t="str">
        <f aca="false">IF(I2200=F2200,"○","×")</f>
        <v>○</v>
      </c>
      <c r="K2200" s="145" t="str">
        <f aca="false">IF(H2200="N",J2200,"")</f>
        <v>○</v>
      </c>
      <c r="L2200" s="147" t="str">
        <f aca="false">IF(H2200="Y",J2200,"")</f>
        <v/>
      </c>
      <c r="M2200" s="145" t="str">
        <f aca="false">IF(G2200="A",K2200,"")</f>
        <v/>
      </c>
      <c r="N2200" s="147" t="str">
        <f aca="false">IF(G2200="A",L2200,"")</f>
        <v/>
      </c>
      <c r="O2200" s="145" t="str">
        <f aca="false">IF(G2200="B",K2200,"")</f>
        <v/>
      </c>
      <c r="P2200" s="147" t="str">
        <f aca="false">IF(G2200="B",L2200,"")</f>
        <v/>
      </c>
      <c r="Q2200" s="145" t="str">
        <f aca="false">IF(G2200="C",K2200,"")</f>
        <v>○</v>
      </c>
      <c r="R2200" s="147" t="str">
        <f aca="false">IF(G2200="C",L2200,"")</f>
        <v/>
      </c>
      <c r="S2200" s="56"/>
    </row>
    <row r="2201" s="149" customFormat="true" ht="13.5" hidden="false" customHeight="false" outlineLevel="0" collapsed="false">
      <c r="B2201" s="142" t="n">
        <f aca="false">B2200+1</f>
        <v>2179</v>
      </c>
      <c r="C2201" s="148" t="n">
        <f aca="true">RAND()</f>
        <v>0.275240483712653</v>
      </c>
      <c r="D2201" s="144" t="str">
        <f aca="false">IF(C2201&lt;=selectA,"A",IF(C2201&lt;=selectA+selectB,"B","C"))</f>
        <v>A</v>
      </c>
      <c r="E2201" s="145" t="n">
        <f aca="true">INT(RAND()*kazuTAMA+1)</f>
        <v>1</v>
      </c>
      <c r="F2201" s="11" t="str">
        <f aca="false">IF(E2201&lt;=kazuA,"A",IF(E2201&lt;=kazuA+kazuB,"B",IF(E2201&lt;=kazuTAMA,"C","")))</f>
        <v>A</v>
      </c>
      <c r="G2201" s="146" t="str">
        <f aca="true">IF(AND(D2201="A",F2201="A"),IF(RAND()&lt;mAAB,"B","C"),IF(AND(D2201="B",F2201="B"),IF(RAND()&lt;mBBA,"A","C"),IF(AND(D2201="C",F2201="C"),IF(RAND()&lt;mCCA,"A","B"),SUBSTITUTE(SUBSTITUTE("ABC",D2201,""),F2201,""))))</f>
        <v>C</v>
      </c>
      <c r="H2201" s="146" t="str">
        <f aca="true">IF(RAND()&lt;sentaku2,"Y","N")</f>
        <v>N</v>
      </c>
      <c r="I2201" s="147" t="str">
        <f aca="false">IF(H2201="N",D2201,SUBSTITUTE(SUBSTITUTE("ABC",D2201,""),G2201,""))</f>
        <v>A</v>
      </c>
      <c r="J2201" s="146" t="str">
        <f aca="false">IF(I2201=F2201,"○","×")</f>
        <v>○</v>
      </c>
      <c r="K2201" s="145" t="str">
        <f aca="false">IF(H2201="N",J2201,"")</f>
        <v>○</v>
      </c>
      <c r="L2201" s="147" t="str">
        <f aca="false">IF(H2201="Y",J2201,"")</f>
        <v/>
      </c>
      <c r="M2201" s="145" t="str">
        <f aca="false">IF(G2201="A",K2201,"")</f>
        <v/>
      </c>
      <c r="N2201" s="147" t="str">
        <f aca="false">IF(G2201="A",L2201,"")</f>
        <v/>
      </c>
      <c r="O2201" s="145" t="str">
        <f aca="false">IF(G2201="B",K2201,"")</f>
        <v/>
      </c>
      <c r="P2201" s="147" t="str">
        <f aca="false">IF(G2201="B",L2201,"")</f>
        <v/>
      </c>
      <c r="Q2201" s="145" t="str">
        <f aca="false">IF(G2201="C",K2201,"")</f>
        <v>○</v>
      </c>
      <c r="R2201" s="147" t="str">
        <f aca="false">IF(G2201="C",L2201,"")</f>
        <v/>
      </c>
      <c r="S2201" s="56"/>
    </row>
    <row r="2202" s="149" customFormat="true" ht="13.5" hidden="false" customHeight="false" outlineLevel="0" collapsed="false">
      <c r="B2202" s="142" t="n">
        <f aca="false">B2201+1</f>
        <v>2180</v>
      </c>
      <c r="C2202" s="148" t="n">
        <f aca="true">RAND()</f>
        <v>0.248396936027515</v>
      </c>
      <c r="D2202" s="144" t="str">
        <f aca="false">IF(C2202&lt;=selectA,"A",IF(C2202&lt;=selectA+selectB,"B","C"))</f>
        <v>A</v>
      </c>
      <c r="E2202" s="145" t="n">
        <f aca="true">INT(RAND()*kazuTAMA+1)</f>
        <v>2</v>
      </c>
      <c r="F2202" s="11" t="str">
        <f aca="false">IF(E2202&lt;=kazuA,"A",IF(E2202&lt;=kazuA+kazuB,"B",IF(E2202&lt;=kazuTAMA,"C","")))</f>
        <v>B</v>
      </c>
      <c r="G2202" s="146" t="str">
        <f aca="true">IF(AND(D2202="A",F2202="A"),IF(RAND()&lt;mAAB,"B","C"),IF(AND(D2202="B",F2202="B"),IF(RAND()&lt;mBBA,"A","C"),IF(AND(D2202="C",F2202="C"),IF(RAND()&lt;mCCA,"A","B"),SUBSTITUTE(SUBSTITUTE("ABC",D2202,""),F2202,""))))</f>
        <v>C</v>
      </c>
      <c r="H2202" s="146" t="str">
        <f aca="true">IF(RAND()&lt;sentaku2,"Y","N")</f>
        <v>N</v>
      </c>
      <c r="I2202" s="147" t="str">
        <f aca="false">IF(H2202="N",D2202,SUBSTITUTE(SUBSTITUTE("ABC",D2202,""),G2202,""))</f>
        <v>A</v>
      </c>
      <c r="J2202" s="146" t="str">
        <f aca="false">IF(I2202=F2202,"○","×")</f>
        <v>×</v>
      </c>
      <c r="K2202" s="145" t="str">
        <f aca="false">IF(H2202="N",J2202,"")</f>
        <v>×</v>
      </c>
      <c r="L2202" s="147" t="str">
        <f aca="false">IF(H2202="Y",J2202,"")</f>
        <v/>
      </c>
      <c r="M2202" s="145" t="str">
        <f aca="false">IF(G2202="A",K2202,"")</f>
        <v/>
      </c>
      <c r="N2202" s="147" t="str">
        <f aca="false">IF(G2202="A",L2202,"")</f>
        <v/>
      </c>
      <c r="O2202" s="145" t="str">
        <f aca="false">IF(G2202="B",K2202,"")</f>
        <v/>
      </c>
      <c r="P2202" s="147" t="str">
        <f aca="false">IF(G2202="B",L2202,"")</f>
        <v/>
      </c>
      <c r="Q2202" s="145" t="str">
        <f aca="false">IF(G2202="C",K2202,"")</f>
        <v>×</v>
      </c>
      <c r="R2202" s="147" t="str">
        <f aca="false">IF(G2202="C",L2202,"")</f>
        <v/>
      </c>
      <c r="S2202" s="56"/>
    </row>
    <row r="2203" s="149" customFormat="true" ht="13.5" hidden="false" customHeight="false" outlineLevel="0" collapsed="false">
      <c r="B2203" s="142" t="n">
        <f aca="false">B2202+1</f>
        <v>2181</v>
      </c>
      <c r="C2203" s="148" t="n">
        <f aca="true">RAND()</f>
        <v>0.599235808042311</v>
      </c>
      <c r="D2203" s="144" t="str">
        <f aca="false">IF(C2203&lt;=selectA,"A",IF(C2203&lt;=selectA+selectB,"B","C"))</f>
        <v>B</v>
      </c>
      <c r="E2203" s="145" t="n">
        <f aca="true">INT(RAND()*kazuTAMA+1)</f>
        <v>4</v>
      </c>
      <c r="F2203" s="11" t="str">
        <f aca="false">IF(E2203&lt;=kazuA,"A",IF(E2203&lt;=kazuA+kazuB,"B",IF(E2203&lt;=kazuTAMA,"C","")))</f>
        <v>C</v>
      </c>
      <c r="G2203" s="146" t="str">
        <f aca="true">IF(AND(D2203="A",F2203="A"),IF(RAND()&lt;mAAB,"B","C"),IF(AND(D2203="B",F2203="B"),IF(RAND()&lt;mBBA,"A","C"),IF(AND(D2203="C",F2203="C"),IF(RAND()&lt;mCCA,"A","B"),SUBSTITUTE(SUBSTITUTE("ABC",D2203,""),F2203,""))))</f>
        <v>A</v>
      </c>
      <c r="H2203" s="146" t="str">
        <f aca="true">IF(RAND()&lt;sentaku2,"Y","N")</f>
        <v>Y</v>
      </c>
      <c r="I2203" s="147" t="str">
        <f aca="false">IF(H2203="N",D2203,SUBSTITUTE(SUBSTITUTE("ABC",D2203,""),G2203,""))</f>
        <v>C</v>
      </c>
      <c r="J2203" s="146" t="str">
        <f aca="false">IF(I2203=F2203,"○","×")</f>
        <v>○</v>
      </c>
      <c r="K2203" s="145" t="str">
        <f aca="false">IF(H2203="N",J2203,"")</f>
        <v/>
      </c>
      <c r="L2203" s="147" t="str">
        <f aca="false">IF(H2203="Y",J2203,"")</f>
        <v>○</v>
      </c>
      <c r="M2203" s="145" t="str">
        <f aca="false">IF(G2203="A",K2203,"")</f>
        <v/>
      </c>
      <c r="N2203" s="147" t="str">
        <f aca="false">IF(G2203="A",L2203,"")</f>
        <v>○</v>
      </c>
      <c r="O2203" s="145" t="str">
        <f aca="false">IF(G2203="B",K2203,"")</f>
        <v/>
      </c>
      <c r="P2203" s="147" t="str">
        <f aca="false">IF(G2203="B",L2203,"")</f>
        <v/>
      </c>
      <c r="Q2203" s="145" t="str">
        <f aca="false">IF(G2203="C",K2203,"")</f>
        <v/>
      </c>
      <c r="R2203" s="147" t="str">
        <f aca="false">IF(G2203="C",L2203,"")</f>
        <v/>
      </c>
      <c r="S2203" s="56"/>
    </row>
    <row r="2204" s="149" customFormat="true" ht="13.5" hidden="false" customHeight="false" outlineLevel="0" collapsed="false">
      <c r="B2204" s="142" t="n">
        <f aca="false">B2203+1</f>
        <v>2182</v>
      </c>
      <c r="C2204" s="148" t="n">
        <f aca="true">RAND()</f>
        <v>0.174645945434237</v>
      </c>
      <c r="D2204" s="144" t="str">
        <f aca="false">IF(C2204&lt;=selectA,"A",IF(C2204&lt;=selectA+selectB,"B","C"))</f>
        <v>A</v>
      </c>
      <c r="E2204" s="145" t="n">
        <f aca="true">INT(RAND()*kazuTAMA+1)</f>
        <v>1</v>
      </c>
      <c r="F2204" s="11" t="str">
        <f aca="false">IF(E2204&lt;=kazuA,"A",IF(E2204&lt;=kazuA+kazuB,"B",IF(E2204&lt;=kazuTAMA,"C","")))</f>
        <v>A</v>
      </c>
      <c r="G2204" s="146" t="str">
        <f aca="true">IF(AND(D2204="A",F2204="A"),IF(RAND()&lt;mAAB,"B","C"),IF(AND(D2204="B",F2204="B"),IF(RAND()&lt;mBBA,"A","C"),IF(AND(D2204="C",F2204="C"),IF(RAND()&lt;mCCA,"A","B"),SUBSTITUTE(SUBSTITUTE("ABC",D2204,""),F2204,""))))</f>
        <v>B</v>
      </c>
      <c r="H2204" s="146" t="str">
        <f aca="true">IF(RAND()&lt;sentaku2,"Y","N")</f>
        <v>N</v>
      </c>
      <c r="I2204" s="147" t="str">
        <f aca="false">IF(H2204="N",D2204,SUBSTITUTE(SUBSTITUTE("ABC",D2204,""),G2204,""))</f>
        <v>A</v>
      </c>
      <c r="J2204" s="146" t="str">
        <f aca="false">IF(I2204=F2204,"○","×")</f>
        <v>○</v>
      </c>
      <c r="K2204" s="145" t="str">
        <f aca="false">IF(H2204="N",J2204,"")</f>
        <v>○</v>
      </c>
      <c r="L2204" s="147" t="str">
        <f aca="false">IF(H2204="Y",J2204,"")</f>
        <v/>
      </c>
      <c r="M2204" s="145" t="str">
        <f aca="false">IF(G2204="A",K2204,"")</f>
        <v/>
      </c>
      <c r="N2204" s="147" t="str">
        <f aca="false">IF(G2204="A",L2204,"")</f>
        <v/>
      </c>
      <c r="O2204" s="145" t="str">
        <f aca="false">IF(G2204="B",K2204,"")</f>
        <v>○</v>
      </c>
      <c r="P2204" s="147" t="str">
        <f aca="false">IF(G2204="B",L2204,"")</f>
        <v/>
      </c>
      <c r="Q2204" s="145" t="str">
        <f aca="false">IF(G2204="C",K2204,"")</f>
        <v/>
      </c>
      <c r="R2204" s="147" t="str">
        <f aca="false">IF(G2204="C",L2204,"")</f>
        <v/>
      </c>
      <c r="S2204" s="56"/>
    </row>
    <row r="2205" s="149" customFormat="true" ht="13.5" hidden="false" customHeight="false" outlineLevel="0" collapsed="false">
      <c r="B2205" s="142" t="n">
        <f aca="false">B2204+1</f>
        <v>2183</v>
      </c>
      <c r="C2205" s="148" t="n">
        <f aca="true">RAND()</f>
        <v>0.0617349688759342</v>
      </c>
      <c r="D2205" s="144" t="str">
        <f aca="false">IF(C2205&lt;=selectA,"A",IF(C2205&lt;=selectA+selectB,"B","C"))</f>
        <v>A</v>
      </c>
      <c r="E2205" s="145" t="n">
        <f aca="true">INT(RAND()*kazuTAMA+1)</f>
        <v>2</v>
      </c>
      <c r="F2205" s="11" t="str">
        <f aca="false">IF(E2205&lt;=kazuA,"A",IF(E2205&lt;=kazuA+kazuB,"B",IF(E2205&lt;=kazuTAMA,"C","")))</f>
        <v>B</v>
      </c>
      <c r="G2205" s="146" t="str">
        <f aca="true">IF(AND(D2205="A",F2205="A"),IF(RAND()&lt;mAAB,"B","C"),IF(AND(D2205="B",F2205="B"),IF(RAND()&lt;mBBA,"A","C"),IF(AND(D2205="C",F2205="C"),IF(RAND()&lt;mCCA,"A","B"),SUBSTITUTE(SUBSTITUTE("ABC",D2205,""),F2205,""))))</f>
        <v>C</v>
      </c>
      <c r="H2205" s="146" t="str">
        <f aca="true">IF(RAND()&lt;sentaku2,"Y","N")</f>
        <v>N</v>
      </c>
      <c r="I2205" s="147" t="str">
        <f aca="false">IF(H2205="N",D2205,SUBSTITUTE(SUBSTITUTE("ABC",D2205,""),G2205,""))</f>
        <v>A</v>
      </c>
      <c r="J2205" s="146" t="str">
        <f aca="false">IF(I2205=F2205,"○","×")</f>
        <v>×</v>
      </c>
      <c r="K2205" s="145" t="str">
        <f aca="false">IF(H2205="N",J2205,"")</f>
        <v>×</v>
      </c>
      <c r="L2205" s="147" t="str">
        <f aca="false">IF(H2205="Y",J2205,"")</f>
        <v/>
      </c>
      <c r="M2205" s="145" t="str">
        <f aca="false">IF(G2205="A",K2205,"")</f>
        <v/>
      </c>
      <c r="N2205" s="147" t="str">
        <f aca="false">IF(G2205="A",L2205,"")</f>
        <v/>
      </c>
      <c r="O2205" s="145" t="str">
        <f aca="false">IF(G2205="B",K2205,"")</f>
        <v/>
      </c>
      <c r="P2205" s="147" t="str">
        <f aca="false">IF(G2205="B",L2205,"")</f>
        <v/>
      </c>
      <c r="Q2205" s="145" t="str">
        <f aca="false">IF(G2205="C",K2205,"")</f>
        <v>×</v>
      </c>
      <c r="R2205" s="147" t="str">
        <f aca="false">IF(G2205="C",L2205,"")</f>
        <v/>
      </c>
      <c r="S2205" s="56"/>
    </row>
    <row r="2206" s="149" customFormat="true" ht="13.5" hidden="false" customHeight="false" outlineLevel="0" collapsed="false">
      <c r="B2206" s="142" t="n">
        <f aca="false">B2205+1</f>
        <v>2184</v>
      </c>
      <c r="C2206" s="148" t="n">
        <f aca="true">RAND()</f>
        <v>0.893717962059211</v>
      </c>
      <c r="D2206" s="144" t="str">
        <f aca="false">IF(C2206&lt;=selectA,"A",IF(C2206&lt;=selectA+selectB,"B","C"))</f>
        <v>C</v>
      </c>
      <c r="E2206" s="145" t="n">
        <f aca="true">INT(RAND()*kazuTAMA+1)</f>
        <v>1</v>
      </c>
      <c r="F2206" s="11" t="str">
        <f aca="false">IF(E2206&lt;=kazuA,"A",IF(E2206&lt;=kazuA+kazuB,"B",IF(E2206&lt;=kazuTAMA,"C","")))</f>
        <v>A</v>
      </c>
      <c r="G2206" s="146" t="str">
        <f aca="true">IF(AND(D2206="A",F2206="A"),IF(RAND()&lt;mAAB,"B","C"),IF(AND(D2206="B",F2206="B"),IF(RAND()&lt;mBBA,"A","C"),IF(AND(D2206="C",F2206="C"),IF(RAND()&lt;mCCA,"A","B"),SUBSTITUTE(SUBSTITUTE("ABC",D2206,""),F2206,""))))</f>
        <v>B</v>
      </c>
      <c r="H2206" s="146" t="str">
        <f aca="true">IF(RAND()&lt;sentaku2,"Y","N")</f>
        <v>Y</v>
      </c>
      <c r="I2206" s="147" t="str">
        <f aca="false">IF(H2206="N",D2206,SUBSTITUTE(SUBSTITUTE("ABC",D2206,""),G2206,""))</f>
        <v>A</v>
      </c>
      <c r="J2206" s="146" t="str">
        <f aca="false">IF(I2206=F2206,"○","×")</f>
        <v>○</v>
      </c>
      <c r="K2206" s="145" t="str">
        <f aca="false">IF(H2206="N",J2206,"")</f>
        <v/>
      </c>
      <c r="L2206" s="147" t="str">
        <f aca="false">IF(H2206="Y",J2206,"")</f>
        <v>○</v>
      </c>
      <c r="M2206" s="145" t="str">
        <f aca="false">IF(G2206="A",K2206,"")</f>
        <v/>
      </c>
      <c r="N2206" s="147" t="str">
        <f aca="false">IF(G2206="A",L2206,"")</f>
        <v/>
      </c>
      <c r="O2206" s="145" t="str">
        <f aca="false">IF(G2206="B",K2206,"")</f>
        <v/>
      </c>
      <c r="P2206" s="147" t="str">
        <f aca="false">IF(G2206="B",L2206,"")</f>
        <v>○</v>
      </c>
      <c r="Q2206" s="145" t="str">
        <f aca="false">IF(G2206="C",K2206,"")</f>
        <v/>
      </c>
      <c r="R2206" s="147" t="str">
        <f aca="false">IF(G2206="C",L2206,"")</f>
        <v/>
      </c>
      <c r="S2206" s="56"/>
    </row>
    <row r="2207" s="149" customFormat="true" ht="13.5" hidden="false" customHeight="false" outlineLevel="0" collapsed="false">
      <c r="B2207" s="142" t="n">
        <f aca="false">B2206+1</f>
        <v>2185</v>
      </c>
      <c r="C2207" s="148" t="n">
        <f aca="true">RAND()</f>
        <v>0.464698261070351</v>
      </c>
      <c r="D2207" s="144" t="str">
        <f aca="false">IF(C2207&lt;=selectA,"A",IF(C2207&lt;=selectA+selectB,"B","C"))</f>
        <v>B</v>
      </c>
      <c r="E2207" s="145" t="n">
        <f aca="true">INT(RAND()*kazuTAMA+1)</f>
        <v>4</v>
      </c>
      <c r="F2207" s="11" t="str">
        <f aca="false">IF(E2207&lt;=kazuA,"A",IF(E2207&lt;=kazuA+kazuB,"B",IF(E2207&lt;=kazuTAMA,"C","")))</f>
        <v>C</v>
      </c>
      <c r="G2207" s="146" t="str">
        <f aca="true">IF(AND(D2207="A",F2207="A"),IF(RAND()&lt;mAAB,"B","C"),IF(AND(D2207="B",F2207="B"),IF(RAND()&lt;mBBA,"A","C"),IF(AND(D2207="C",F2207="C"),IF(RAND()&lt;mCCA,"A","B"),SUBSTITUTE(SUBSTITUTE("ABC",D2207,""),F2207,""))))</f>
        <v>A</v>
      </c>
      <c r="H2207" s="146" t="str">
        <f aca="true">IF(RAND()&lt;sentaku2,"Y","N")</f>
        <v>Y</v>
      </c>
      <c r="I2207" s="147" t="str">
        <f aca="false">IF(H2207="N",D2207,SUBSTITUTE(SUBSTITUTE("ABC",D2207,""),G2207,""))</f>
        <v>C</v>
      </c>
      <c r="J2207" s="146" t="str">
        <f aca="false">IF(I2207=F2207,"○","×")</f>
        <v>○</v>
      </c>
      <c r="K2207" s="145" t="str">
        <f aca="false">IF(H2207="N",J2207,"")</f>
        <v/>
      </c>
      <c r="L2207" s="147" t="str">
        <f aca="false">IF(H2207="Y",J2207,"")</f>
        <v>○</v>
      </c>
      <c r="M2207" s="145" t="str">
        <f aca="false">IF(G2207="A",K2207,"")</f>
        <v/>
      </c>
      <c r="N2207" s="147" t="str">
        <f aca="false">IF(G2207="A",L2207,"")</f>
        <v>○</v>
      </c>
      <c r="O2207" s="145" t="str">
        <f aca="false">IF(G2207="B",K2207,"")</f>
        <v/>
      </c>
      <c r="P2207" s="147" t="str">
        <f aca="false">IF(G2207="B",L2207,"")</f>
        <v/>
      </c>
      <c r="Q2207" s="145" t="str">
        <f aca="false">IF(G2207="C",K2207,"")</f>
        <v/>
      </c>
      <c r="R2207" s="147" t="str">
        <f aca="false">IF(G2207="C",L2207,"")</f>
        <v/>
      </c>
      <c r="S2207" s="56"/>
    </row>
    <row r="2208" s="149" customFormat="true" ht="13.5" hidden="false" customHeight="false" outlineLevel="0" collapsed="false">
      <c r="B2208" s="142" t="n">
        <f aca="false">B2207+1</f>
        <v>2186</v>
      </c>
      <c r="C2208" s="148" t="n">
        <f aca="true">RAND()</f>
        <v>0.852461301337396</v>
      </c>
      <c r="D2208" s="144" t="str">
        <f aca="false">IF(C2208&lt;=selectA,"A",IF(C2208&lt;=selectA+selectB,"B","C"))</f>
        <v>C</v>
      </c>
      <c r="E2208" s="145" t="n">
        <f aca="true">INT(RAND()*kazuTAMA+1)</f>
        <v>1</v>
      </c>
      <c r="F2208" s="11" t="str">
        <f aca="false">IF(E2208&lt;=kazuA,"A",IF(E2208&lt;=kazuA+kazuB,"B",IF(E2208&lt;=kazuTAMA,"C","")))</f>
        <v>A</v>
      </c>
      <c r="G2208" s="146" t="str">
        <f aca="true">IF(AND(D2208="A",F2208="A"),IF(RAND()&lt;mAAB,"B","C"),IF(AND(D2208="B",F2208="B"),IF(RAND()&lt;mBBA,"A","C"),IF(AND(D2208="C",F2208="C"),IF(RAND()&lt;mCCA,"A","B"),SUBSTITUTE(SUBSTITUTE("ABC",D2208,""),F2208,""))))</f>
        <v>B</v>
      </c>
      <c r="H2208" s="146" t="str">
        <f aca="true">IF(RAND()&lt;sentaku2,"Y","N")</f>
        <v>Y</v>
      </c>
      <c r="I2208" s="147" t="str">
        <f aca="false">IF(H2208="N",D2208,SUBSTITUTE(SUBSTITUTE("ABC",D2208,""),G2208,""))</f>
        <v>A</v>
      </c>
      <c r="J2208" s="146" t="str">
        <f aca="false">IF(I2208=F2208,"○","×")</f>
        <v>○</v>
      </c>
      <c r="K2208" s="145" t="str">
        <f aca="false">IF(H2208="N",J2208,"")</f>
        <v/>
      </c>
      <c r="L2208" s="147" t="str">
        <f aca="false">IF(H2208="Y",J2208,"")</f>
        <v>○</v>
      </c>
      <c r="M2208" s="145" t="str">
        <f aca="false">IF(G2208="A",K2208,"")</f>
        <v/>
      </c>
      <c r="N2208" s="147" t="str">
        <f aca="false">IF(G2208="A",L2208,"")</f>
        <v/>
      </c>
      <c r="O2208" s="145" t="str">
        <f aca="false">IF(G2208="B",K2208,"")</f>
        <v/>
      </c>
      <c r="P2208" s="147" t="str">
        <f aca="false">IF(G2208="B",L2208,"")</f>
        <v>○</v>
      </c>
      <c r="Q2208" s="145" t="str">
        <f aca="false">IF(G2208="C",K2208,"")</f>
        <v/>
      </c>
      <c r="R2208" s="147" t="str">
        <f aca="false">IF(G2208="C",L2208,"")</f>
        <v/>
      </c>
      <c r="S2208" s="56"/>
    </row>
    <row r="2209" s="149" customFormat="true" ht="13.5" hidden="false" customHeight="false" outlineLevel="0" collapsed="false">
      <c r="B2209" s="142" t="n">
        <f aca="false">B2208+1</f>
        <v>2187</v>
      </c>
      <c r="C2209" s="148" t="n">
        <f aca="true">RAND()</f>
        <v>0.769909841205852</v>
      </c>
      <c r="D2209" s="144" t="str">
        <f aca="false">IF(C2209&lt;=selectA,"A",IF(C2209&lt;=selectA+selectB,"B","C"))</f>
        <v>C</v>
      </c>
      <c r="E2209" s="145" t="n">
        <f aca="true">INT(RAND()*kazuTAMA+1)</f>
        <v>4</v>
      </c>
      <c r="F2209" s="11" t="str">
        <f aca="false">IF(E2209&lt;=kazuA,"A",IF(E2209&lt;=kazuA+kazuB,"B",IF(E2209&lt;=kazuTAMA,"C","")))</f>
        <v>C</v>
      </c>
      <c r="G2209" s="146" t="str">
        <f aca="true">IF(AND(D2209="A",F2209="A"),IF(RAND()&lt;mAAB,"B","C"),IF(AND(D2209="B",F2209="B"),IF(RAND()&lt;mBBA,"A","C"),IF(AND(D2209="C",F2209="C"),IF(RAND()&lt;mCCA,"A","B"),SUBSTITUTE(SUBSTITUTE("ABC",D2209,""),F2209,""))))</f>
        <v>B</v>
      </c>
      <c r="H2209" s="146" t="str">
        <f aca="true">IF(RAND()&lt;sentaku2,"Y","N")</f>
        <v>N</v>
      </c>
      <c r="I2209" s="147" t="str">
        <f aca="false">IF(H2209="N",D2209,SUBSTITUTE(SUBSTITUTE("ABC",D2209,""),G2209,""))</f>
        <v>C</v>
      </c>
      <c r="J2209" s="146" t="str">
        <f aca="false">IF(I2209=F2209,"○","×")</f>
        <v>○</v>
      </c>
      <c r="K2209" s="145" t="str">
        <f aca="false">IF(H2209="N",J2209,"")</f>
        <v>○</v>
      </c>
      <c r="L2209" s="147" t="str">
        <f aca="false">IF(H2209="Y",J2209,"")</f>
        <v/>
      </c>
      <c r="M2209" s="145" t="str">
        <f aca="false">IF(G2209="A",K2209,"")</f>
        <v/>
      </c>
      <c r="N2209" s="147" t="str">
        <f aca="false">IF(G2209="A",L2209,"")</f>
        <v/>
      </c>
      <c r="O2209" s="145" t="str">
        <f aca="false">IF(G2209="B",K2209,"")</f>
        <v>○</v>
      </c>
      <c r="P2209" s="147" t="str">
        <f aca="false">IF(G2209="B",L2209,"")</f>
        <v/>
      </c>
      <c r="Q2209" s="145" t="str">
        <f aca="false">IF(G2209="C",K2209,"")</f>
        <v/>
      </c>
      <c r="R2209" s="147" t="str">
        <f aca="false">IF(G2209="C",L2209,"")</f>
        <v/>
      </c>
      <c r="S2209" s="56"/>
    </row>
    <row r="2210" s="149" customFormat="true" ht="13.5" hidden="false" customHeight="false" outlineLevel="0" collapsed="false">
      <c r="B2210" s="142" t="n">
        <f aca="false">B2209+1</f>
        <v>2188</v>
      </c>
      <c r="C2210" s="148" t="n">
        <f aca="true">RAND()</f>
        <v>0.339907105337991</v>
      </c>
      <c r="D2210" s="144" t="str">
        <f aca="false">IF(C2210&lt;=selectA,"A",IF(C2210&lt;=selectA+selectB,"B","C"))</f>
        <v>B</v>
      </c>
      <c r="E2210" s="145" t="n">
        <f aca="true">INT(RAND()*kazuTAMA+1)</f>
        <v>2</v>
      </c>
      <c r="F2210" s="11" t="str">
        <f aca="false">IF(E2210&lt;=kazuA,"A",IF(E2210&lt;=kazuA+kazuB,"B",IF(E2210&lt;=kazuTAMA,"C","")))</f>
        <v>B</v>
      </c>
      <c r="G2210" s="146" t="str">
        <f aca="true">IF(AND(D2210="A",F2210="A"),IF(RAND()&lt;mAAB,"B","C"),IF(AND(D2210="B",F2210="B"),IF(RAND()&lt;mBBA,"A","C"),IF(AND(D2210="C",F2210="C"),IF(RAND()&lt;mCCA,"A","B"),SUBSTITUTE(SUBSTITUTE("ABC",D2210,""),F2210,""))))</f>
        <v>A</v>
      </c>
      <c r="H2210" s="146" t="str">
        <f aca="true">IF(RAND()&lt;sentaku2,"Y","N")</f>
        <v>Y</v>
      </c>
      <c r="I2210" s="147" t="str">
        <f aca="false">IF(H2210="N",D2210,SUBSTITUTE(SUBSTITUTE("ABC",D2210,""),G2210,""))</f>
        <v>C</v>
      </c>
      <c r="J2210" s="146" t="str">
        <f aca="false">IF(I2210=F2210,"○","×")</f>
        <v>×</v>
      </c>
      <c r="K2210" s="145" t="str">
        <f aca="false">IF(H2210="N",J2210,"")</f>
        <v/>
      </c>
      <c r="L2210" s="147" t="str">
        <f aca="false">IF(H2210="Y",J2210,"")</f>
        <v>×</v>
      </c>
      <c r="M2210" s="145" t="str">
        <f aca="false">IF(G2210="A",K2210,"")</f>
        <v/>
      </c>
      <c r="N2210" s="147" t="str">
        <f aca="false">IF(G2210="A",L2210,"")</f>
        <v>×</v>
      </c>
      <c r="O2210" s="145" t="str">
        <f aca="false">IF(G2210="B",K2210,"")</f>
        <v/>
      </c>
      <c r="P2210" s="147" t="str">
        <f aca="false">IF(G2210="B",L2210,"")</f>
        <v/>
      </c>
      <c r="Q2210" s="145" t="str">
        <f aca="false">IF(G2210="C",K2210,"")</f>
        <v/>
      </c>
      <c r="R2210" s="147" t="str">
        <f aca="false">IF(G2210="C",L2210,"")</f>
        <v/>
      </c>
      <c r="S2210" s="56"/>
    </row>
    <row r="2211" s="149" customFormat="true" ht="13.5" hidden="false" customHeight="false" outlineLevel="0" collapsed="false">
      <c r="B2211" s="142" t="n">
        <f aca="false">B2210+1</f>
        <v>2189</v>
      </c>
      <c r="C2211" s="148" t="n">
        <f aca="true">RAND()</f>
        <v>0.427501580320011</v>
      </c>
      <c r="D2211" s="144" t="str">
        <f aca="false">IF(C2211&lt;=selectA,"A",IF(C2211&lt;=selectA+selectB,"B","C"))</f>
        <v>B</v>
      </c>
      <c r="E2211" s="145" t="n">
        <f aca="true">INT(RAND()*kazuTAMA+1)</f>
        <v>3</v>
      </c>
      <c r="F2211" s="11" t="str">
        <f aca="false">IF(E2211&lt;=kazuA,"A",IF(E2211&lt;=kazuA+kazuB,"B",IF(E2211&lt;=kazuTAMA,"C","")))</f>
        <v>C</v>
      </c>
      <c r="G2211" s="146" t="str">
        <f aca="true">IF(AND(D2211="A",F2211="A"),IF(RAND()&lt;mAAB,"B","C"),IF(AND(D2211="B",F2211="B"),IF(RAND()&lt;mBBA,"A","C"),IF(AND(D2211="C",F2211="C"),IF(RAND()&lt;mCCA,"A","B"),SUBSTITUTE(SUBSTITUTE("ABC",D2211,""),F2211,""))))</f>
        <v>A</v>
      </c>
      <c r="H2211" s="146" t="str">
        <f aca="true">IF(RAND()&lt;sentaku2,"Y","N")</f>
        <v>N</v>
      </c>
      <c r="I2211" s="147" t="str">
        <f aca="false">IF(H2211="N",D2211,SUBSTITUTE(SUBSTITUTE("ABC",D2211,""),G2211,""))</f>
        <v>B</v>
      </c>
      <c r="J2211" s="146" t="str">
        <f aca="false">IF(I2211=F2211,"○","×")</f>
        <v>×</v>
      </c>
      <c r="K2211" s="145" t="str">
        <f aca="false">IF(H2211="N",J2211,"")</f>
        <v>×</v>
      </c>
      <c r="L2211" s="147" t="str">
        <f aca="false">IF(H2211="Y",J2211,"")</f>
        <v/>
      </c>
      <c r="M2211" s="145" t="str">
        <f aca="false">IF(G2211="A",K2211,"")</f>
        <v>×</v>
      </c>
      <c r="N2211" s="147" t="str">
        <f aca="false">IF(G2211="A",L2211,"")</f>
        <v/>
      </c>
      <c r="O2211" s="145" t="str">
        <f aca="false">IF(G2211="B",K2211,"")</f>
        <v/>
      </c>
      <c r="P2211" s="147" t="str">
        <f aca="false">IF(G2211="B",L2211,"")</f>
        <v/>
      </c>
      <c r="Q2211" s="145" t="str">
        <f aca="false">IF(G2211="C",K2211,"")</f>
        <v/>
      </c>
      <c r="R2211" s="147" t="str">
        <f aca="false">IF(G2211="C",L2211,"")</f>
        <v/>
      </c>
      <c r="S2211" s="56"/>
    </row>
    <row r="2212" s="149" customFormat="true" ht="13.5" hidden="false" customHeight="false" outlineLevel="0" collapsed="false">
      <c r="B2212" s="142" t="n">
        <f aca="false">B2211+1</f>
        <v>2190</v>
      </c>
      <c r="C2212" s="148" t="n">
        <f aca="true">RAND()</f>
        <v>0.424729497517134</v>
      </c>
      <c r="D2212" s="144" t="str">
        <f aca="false">IF(C2212&lt;=selectA,"A",IF(C2212&lt;=selectA+selectB,"B","C"))</f>
        <v>B</v>
      </c>
      <c r="E2212" s="145" t="n">
        <f aca="true">INT(RAND()*kazuTAMA+1)</f>
        <v>1</v>
      </c>
      <c r="F2212" s="11" t="str">
        <f aca="false">IF(E2212&lt;=kazuA,"A",IF(E2212&lt;=kazuA+kazuB,"B",IF(E2212&lt;=kazuTAMA,"C","")))</f>
        <v>A</v>
      </c>
      <c r="G2212" s="146" t="str">
        <f aca="true">IF(AND(D2212="A",F2212="A"),IF(RAND()&lt;mAAB,"B","C"),IF(AND(D2212="B",F2212="B"),IF(RAND()&lt;mBBA,"A","C"),IF(AND(D2212="C",F2212="C"),IF(RAND()&lt;mCCA,"A","B"),SUBSTITUTE(SUBSTITUTE("ABC",D2212,""),F2212,""))))</f>
        <v>C</v>
      </c>
      <c r="H2212" s="146" t="str">
        <f aca="true">IF(RAND()&lt;sentaku2,"Y","N")</f>
        <v>N</v>
      </c>
      <c r="I2212" s="147" t="str">
        <f aca="false">IF(H2212="N",D2212,SUBSTITUTE(SUBSTITUTE("ABC",D2212,""),G2212,""))</f>
        <v>B</v>
      </c>
      <c r="J2212" s="146" t="str">
        <f aca="false">IF(I2212=F2212,"○","×")</f>
        <v>×</v>
      </c>
      <c r="K2212" s="145" t="str">
        <f aca="false">IF(H2212="N",J2212,"")</f>
        <v>×</v>
      </c>
      <c r="L2212" s="147" t="str">
        <f aca="false">IF(H2212="Y",J2212,"")</f>
        <v/>
      </c>
      <c r="M2212" s="145" t="str">
        <f aca="false">IF(G2212="A",K2212,"")</f>
        <v/>
      </c>
      <c r="N2212" s="147" t="str">
        <f aca="false">IF(G2212="A",L2212,"")</f>
        <v/>
      </c>
      <c r="O2212" s="145" t="str">
        <f aca="false">IF(G2212="B",K2212,"")</f>
        <v/>
      </c>
      <c r="P2212" s="147" t="str">
        <f aca="false">IF(G2212="B",L2212,"")</f>
        <v/>
      </c>
      <c r="Q2212" s="145" t="str">
        <f aca="false">IF(G2212="C",K2212,"")</f>
        <v>×</v>
      </c>
      <c r="R2212" s="147" t="str">
        <f aca="false">IF(G2212="C",L2212,"")</f>
        <v/>
      </c>
      <c r="S2212" s="56"/>
    </row>
    <row r="2213" s="149" customFormat="true" ht="13.5" hidden="false" customHeight="false" outlineLevel="0" collapsed="false">
      <c r="B2213" s="142" t="n">
        <f aca="false">B2212+1</f>
        <v>2191</v>
      </c>
      <c r="C2213" s="148" t="n">
        <f aca="true">RAND()</f>
        <v>0.0436645845547381</v>
      </c>
      <c r="D2213" s="144" t="str">
        <f aca="false">IF(C2213&lt;=selectA,"A",IF(C2213&lt;=selectA+selectB,"B","C"))</f>
        <v>A</v>
      </c>
      <c r="E2213" s="145" t="n">
        <f aca="true">INT(RAND()*kazuTAMA+1)</f>
        <v>3</v>
      </c>
      <c r="F2213" s="11" t="str">
        <f aca="false">IF(E2213&lt;=kazuA,"A",IF(E2213&lt;=kazuA+kazuB,"B",IF(E2213&lt;=kazuTAMA,"C","")))</f>
        <v>C</v>
      </c>
      <c r="G2213" s="146" t="str">
        <f aca="true">IF(AND(D2213="A",F2213="A"),IF(RAND()&lt;mAAB,"B","C"),IF(AND(D2213="B",F2213="B"),IF(RAND()&lt;mBBA,"A","C"),IF(AND(D2213="C",F2213="C"),IF(RAND()&lt;mCCA,"A","B"),SUBSTITUTE(SUBSTITUTE("ABC",D2213,""),F2213,""))))</f>
        <v>B</v>
      </c>
      <c r="H2213" s="146" t="str">
        <f aca="true">IF(RAND()&lt;sentaku2,"Y","N")</f>
        <v>Y</v>
      </c>
      <c r="I2213" s="147" t="str">
        <f aca="false">IF(H2213="N",D2213,SUBSTITUTE(SUBSTITUTE("ABC",D2213,""),G2213,""))</f>
        <v>C</v>
      </c>
      <c r="J2213" s="146" t="str">
        <f aca="false">IF(I2213=F2213,"○","×")</f>
        <v>○</v>
      </c>
      <c r="K2213" s="145" t="str">
        <f aca="false">IF(H2213="N",J2213,"")</f>
        <v/>
      </c>
      <c r="L2213" s="147" t="str">
        <f aca="false">IF(H2213="Y",J2213,"")</f>
        <v>○</v>
      </c>
      <c r="M2213" s="145" t="str">
        <f aca="false">IF(G2213="A",K2213,"")</f>
        <v/>
      </c>
      <c r="N2213" s="147" t="str">
        <f aca="false">IF(G2213="A",L2213,"")</f>
        <v/>
      </c>
      <c r="O2213" s="145" t="str">
        <f aca="false">IF(G2213="B",K2213,"")</f>
        <v/>
      </c>
      <c r="P2213" s="147" t="str">
        <f aca="false">IF(G2213="B",L2213,"")</f>
        <v>○</v>
      </c>
      <c r="Q2213" s="145" t="str">
        <f aca="false">IF(G2213="C",K2213,"")</f>
        <v/>
      </c>
      <c r="R2213" s="147" t="str">
        <f aca="false">IF(G2213="C",L2213,"")</f>
        <v/>
      </c>
      <c r="S2213" s="56"/>
    </row>
    <row r="2214" s="149" customFormat="true" ht="13.5" hidden="false" customHeight="false" outlineLevel="0" collapsed="false">
      <c r="B2214" s="142" t="n">
        <f aca="false">B2213+1</f>
        <v>2192</v>
      </c>
      <c r="C2214" s="148" t="n">
        <f aca="true">RAND()</f>
        <v>0.201235374198177</v>
      </c>
      <c r="D2214" s="144" t="str">
        <f aca="false">IF(C2214&lt;=selectA,"A",IF(C2214&lt;=selectA+selectB,"B","C"))</f>
        <v>A</v>
      </c>
      <c r="E2214" s="145" t="n">
        <f aca="true">INT(RAND()*kazuTAMA+1)</f>
        <v>1</v>
      </c>
      <c r="F2214" s="11" t="str">
        <f aca="false">IF(E2214&lt;=kazuA,"A",IF(E2214&lt;=kazuA+kazuB,"B",IF(E2214&lt;=kazuTAMA,"C","")))</f>
        <v>A</v>
      </c>
      <c r="G2214" s="146" t="str">
        <f aca="true">IF(AND(D2214="A",F2214="A"),IF(RAND()&lt;mAAB,"B","C"),IF(AND(D2214="B",F2214="B"),IF(RAND()&lt;mBBA,"A","C"),IF(AND(D2214="C",F2214="C"),IF(RAND()&lt;mCCA,"A","B"),SUBSTITUTE(SUBSTITUTE("ABC",D2214,""),F2214,""))))</f>
        <v>B</v>
      </c>
      <c r="H2214" s="146" t="str">
        <f aca="true">IF(RAND()&lt;sentaku2,"Y","N")</f>
        <v>Y</v>
      </c>
      <c r="I2214" s="147" t="str">
        <f aca="false">IF(H2214="N",D2214,SUBSTITUTE(SUBSTITUTE("ABC",D2214,""),G2214,""))</f>
        <v>C</v>
      </c>
      <c r="J2214" s="146" t="str">
        <f aca="false">IF(I2214=F2214,"○","×")</f>
        <v>×</v>
      </c>
      <c r="K2214" s="145" t="str">
        <f aca="false">IF(H2214="N",J2214,"")</f>
        <v/>
      </c>
      <c r="L2214" s="147" t="str">
        <f aca="false">IF(H2214="Y",J2214,"")</f>
        <v>×</v>
      </c>
      <c r="M2214" s="145" t="str">
        <f aca="false">IF(G2214="A",K2214,"")</f>
        <v/>
      </c>
      <c r="N2214" s="147" t="str">
        <f aca="false">IF(G2214="A",L2214,"")</f>
        <v/>
      </c>
      <c r="O2214" s="145" t="str">
        <f aca="false">IF(G2214="B",K2214,"")</f>
        <v/>
      </c>
      <c r="P2214" s="147" t="str">
        <f aca="false">IF(G2214="B",L2214,"")</f>
        <v>×</v>
      </c>
      <c r="Q2214" s="145" t="str">
        <f aca="false">IF(G2214="C",K2214,"")</f>
        <v/>
      </c>
      <c r="R2214" s="147" t="str">
        <f aca="false">IF(G2214="C",L2214,"")</f>
        <v/>
      </c>
      <c r="S2214" s="56"/>
    </row>
    <row r="2215" s="149" customFormat="true" ht="13.5" hidden="false" customHeight="false" outlineLevel="0" collapsed="false">
      <c r="B2215" s="142" t="n">
        <f aca="false">B2214+1</f>
        <v>2193</v>
      </c>
      <c r="C2215" s="148" t="n">
        <f aca="true">RAND()</f>
        <v>0.909031016762483</v>
      </c>
      <c r="D2215" s="144" t="str">
        <f aca="false">IF(C2215&lt;=selectA,"A",IF(C2215&lt;=selectA+selectB,"B","C"))</f>
        <v>C</v>
      </c>
      <c r="E2215" s="145" t="n">
        <f aca="true">INT(RAND()*kazuTAMA+1)</f>
        <v>1</v>
      </c>
      <c r="F2215" s="11" t="str">
        <f aca="false">IF(E2215&lt;=kazuA,"A",IF(E2215&lt;=kazuA+kazuB,"B",IF(E2215&lt;=kazuTAMA,"C","")))</f>
        <v>A</v>
      </c>
      <c r="G2215" s="146" t="str">
        <f aca="true">IF(AND(D2215="A",F2215="A"),IF(RAND()&lt;mAAB,"B","C"),IF(AND(D2215="B",F2215="B"),IF(RAND()&lt;mBBA,"A","C"),IF(AND(D2215="C",F2215="C"),IF(RAND()&lt;mCCA,"A","B"),SUBSTITUTE(SUBSTITUTE("ABC",D2215,""),F2215,""))))</f>
        <v>B</v>
      </c>
      <c r="H2215" s="146" t="str">
        <f aca="true">IF(RAND()&lt;sentaku2,"Y","N")</f>
        <v>Y</v>
      </c>
      <c r="I2215" s="147" t="str">
        <f aca="false">IF(H2215="N",D2215,SUBSTITUTE(SUBSTITUTE("ABC",D2215,""),G2215,""))</f>
        <v>A</v>
      </c>
      <c r="J2215" s="146" t="str">
        <f aca="false">IF(I2215=F2215,"○","×")</f>
        <v>○</v>
      </c>
      <c r="K2215" s="145" t="str">
        <f aca="false">IF(H2215="N",J2215,"")</f>
        <v/>
      </c>
      <c r="L2215" s="147" t="str">
        <f aca="false">IF(H2215="Y",J2215,"")</f>
        <v>○</v>
      </c>
      <c r="M2215" s="145" t="str">
        <f aca="false">IF(G2215="A",K2215,"")</f>
        <v/>
      </c>
      <c r="N2215" s="147" t="str">
        <f aca="false">IF(G2215="A",L2215,"")</f>
        <v/>
      </c>
      <c r="O2215" s="145" t="str">
        <f aca="false">IF(G2215="B",K2215,"")</f>
        <v/>
      </c>
      <c r="P2215" s="147" t="str">
        <f aca="false">IF(G2215="B",L2215,"")</f>
        <v>○</v>
      </c>
      <c r="Q2215" s="145" t="str">
        <f aca="false">IF(G2215="C",K2215,"")</f>
        <v/>
      </c>
      <c r="R2215" s="147" t="str">
        <f aca="false">IF(G2215="C",L2215,"")</f>
        <v/>
      </c>
      <c r="S2215" s="56"/>
    </row>
    <row r="2216" s="149" customFormat="true" ht="13.5" hidden="false" customHeight="false" outlineLevel="0" collapsed="false">
      <c r="B2216" s="142" t="n">
        <f aca="false">B2215+1</f>
        <v>2194</v>
      </c>
      <c r="C2216" s="148" t="n">
        <f aca="true">RAND()</f>
        <v>0.285430406744602</v>
      </c>
      <c r="D2216" s="144" t="str">
        <f aca="false">IF(C2216&lt;=selectA,"A",IF(C2216&lt;=selectA+selectB,"B","C"))</f>
        <v>A</v>
      </c>
      <c r="E2216" s="145" t="n">
        <f aca="true">INT(RAND()*kazuTAMA+1)</f>
        <v>1</v>
      </c>
      <c r="F2216" s="11" t="str">
        <f aca="false">IF(E2216&lt;=kazuA,"A",IF(E2216&lt;=kazuA+kazuB,"B",IF(E2216&lt;=kazuTAMA,"C","")))</f>
        <v>A</v>
      </c>
      <c r="G2216" s="146" t="str">
        <f aca="true">IF(AND(D2216="A",F2216="A"),IF(RAND()&lt;mAAB,"B","C"),IF(AND(D2216="B",F2216="B"),IF(RAND()&lt;mBBA,"A","C"),IF(AND(D2216="C",F2216="C"),IF(RAND()&lt;mCCA,"A","B"),SUBSTITUTE(SUBSTITUTE("ABC",D2216,""),F2216,""))))</f>
        <v>C</v>
      </c>
      <c r="H2216" s="146" t="str">
        <f aca="true">IF(RAND()&lt;sentaku2,"Y","N")</f>
        <v>Y</v>
      </c>
      <c r="I2216" s="147" t="str">
        <f aca="false">IF(H2216="N",D2216,SUBSTITUTE(SUBSTITUTE("ABC",D2216,""),G2216,""))</f>
        <v>B</v>
      </c>
      <c r="J2216" s="146" t="str">
        <f aca="false">IF(I2216=F2216,"○","×")</f>
        <v>×</v>
      </c>
      <c r="K2216" s="145" t="str">
        <f aca="false">IF(H2216="N",J2216,"")</f>
        <v/>
      </c>
      <c r="L2216" s="147" t="str">
        <f aca="false">IF(H2216="Y",J2216,"")</f>
        <v>×</v>
      </c>
      <c r="M2216" s="145" t="str">
        <f aca="false">IF(G2216="A",K2216,"")</f>
        <v/>
      </c>
      <c r="N2216" s="147" t="str">
        <f aca="false">IF(G2216="A",L2216,"")</f>
        <v/>
      </c>
      <c r="O2216" s="145" t="str">
        <f aca="false">IF(G2216="B",K2216,"")</f>
        <v/>
      </c>
      <c r="P2216" s="147" t="str">
        <f aca="false">IF(G2216="B",L2216,"")</f>
        <v/>
      </c>
      <c r="Q2216" s="145" t="str">
        <f aca="false">IF(G2216="C",K2216,"")</f>
        <v/>
      </c>
      <c r="R2216" s="147" t="str">
        <f aca="false">IF(G2216="C",L2216,"")</f>
        <v>×</v>
      </c>
      <c r="S2216" s="56"/>
    </row>
    <row r="2217" s="149" customFormat="true" ht="13.5" hidden="false" customHeight="false" outlineLevel="0" collapsed="false">
      <c r="B2217" s="142" t="n">
        <f aca="false">B2216+1</f>
        <v>2195</v>
      </c>
      <c r="C2217" s="148" t="n">
        <f aca="true">RAND()</f>
        <v>0.459527716472933</v>
      </c>
      <c r="D2217" s="144" t="str">
        <f aca="false">IF(C2217&lt;=selectA,"A",IF(C2217&lt;=selectA+selectB,"B","C"))</f>
        <v>B</v>
      </c>
      <c r="E2217" s="145" t="n">
        <f aca="true">INT(RAND()*kazuTAMA+1)</f>
        <v>2</v>
      </c>
      <c r="F2217" s="11" t="str">
        <f aca="false">IF(E2217&lt;=kazuA,"A",IF(E2217&lt;=kazuA+kazuB,"B",IF(E2217&lt;=kazuTAMA,"C","")))</f>
        <v>B</v>
      </c>
      <c r="G2217" s="146" t="str">
        <f aca="true">IF(AND(D2217="A",F2217="A"),IF(RAND()&lt;mAAB,"B","C"),IF(AND(D2217="B",F2217="B"),IF(RAND()&lt;mBBA,"A","C"),IF(AND(D2217="C",F2217="C"),IF(RAND()&lt;mCCA,"A","B"),SUBSTITUTE(SUBSTITUTE("ABC",D2217,""),F2217,""))))</f>
        <v>A</v>
      </c>
      <c r="H2217" s="146" t="str">
        <f aca="true">IF(RAND()&lt;sentaku2,"Y","N")</f>
        <v>Y</v>
      </c>
      <c r="I2217" s="147" t="str">
        <f aca="false">IF(H2217="N",D2217,SUBSTITUTE(SUBSTITUTE("ABC",D2217,""),G2217,""))</f>
        <v>C</v>
      </c>
      <c r="J2217" s="146" t="str">
        <f aca="false">IF(I2217=F2217,"○","×")</f>
        <v>×</v>
      </c>
      <c r="K2217" s="145" t="str">
        <f aca="false">IF(H2217="N",J2217,"")</f>
        <v/>
      </c>
      <c r="L2217" s="147" t="str">
        <f aca="false">IF(H2217="Y",J2217,"")</f>
        <v>×</v>
      </c>
      <c r="M2217" s="145" t="str">
        <f aca="false">IF(G2217="A",K2217,"")</f>
        <v/>
      </c>
      <c r="N2217" s="147" t="str">
        <f aca="false">IF(G2217="A",L2217,"")</f>
        <v>×</v>
      </c>
      <c r="O2217" s="145" t="str">
        <f aca="false">IF(G2217="B",K2217,"")</f>
        <v/>
      </c>
      <c r="P2217" s="147" t="str">
        <f aca="false">IF(G2217="B",L2217,"")</f>
        <v/>
      </c>
      <c r="Q2217" s="145" t="str">
        <f aca="false">IF(G2217="C",K2217,"")</f>
        <v/>
      </c>
      <c r="R2217" s="147" t="str">
        <f aca="false">IF(G2217="C",L2217,"")</f>
        <v/>
      </c>
      <c r="S2217" s="56"/>
    </row>
    <row r="2218" s="149" customFormat="true" ht="13.5" hidden="false" customHeight="false" outlineLevel="0" collapsed="false">
      <c r="B2218" s="142" t="n">
        <f aca="false">B2217+1</f>
        <v>2196</v>
      </c>
      <c r="C2218" s="148" t="n">
        <f aca="true">RAND()</f>
        <v>0.51587132279164</v>
      </c>
      <c r="D2218" s="144" t="str">
        <f aca="false">IF(C2218&lt;=selectA,"A",IF(C2218&lt;=selectA+selectB,"B","C"))</f>
        <v>B</v>
      </c>
      <c r="E2218" s="145" t="n">
        <f aca="true">INT(RAND()*kazuTAMA+1)</f>
        <v>2</v>
      </c>
      <c r="F2218" s="11" t="str">
        <f aca="false">IF(E2218&lt;=kazuA,"A",IF(E2218&lt;=kazuA+kazuB,"B",IF(E2218&lt;=kazuTAMA,"C","")))</f>
        <v>B</v>
      </c>
      <c r="G2218" s="146" t="str">
        <f aca="true">IF(AND(D2218="A",F2218="A"),IF(RAND()&lt;mAAB,"B","C"),IF(AND(D2218="B",F2218="B"),IF(RAND()&lt;mBBA,"A","C"),IF(AND(D2218="C",F2218="C"),IF(RAND()&lt;mCCA,"A","B"),SUBSTITUTE(SUBSTITUTE("ABC",D2218,""),F2218,""))))</f>
        <v>A</v>
      </c>
      <c r="H2218" s="146" t="str">
        <f aca="true">IF(RAND()&lt;sentaku2,"Y","N")</f>
        <v>N</v>
      </c>
      <c r="I2218" s="147" t="str">
        <f aca="false">IF(H2218="N",D2218,SUBSTITUTE(SUBSTITUTE("ABC",D2218,""),G2218,""))</f>
        <v>B</v>
      </c>
      <c r="J2218" s="146" t="str">
        <f aca="false">IF(I2218=F2218,"○","×")</f>
        <v>○</v>
      </c>
      <c r="K2218" s="145" t="str">
        <f aca="false">IF(H2218="N",J2218,"")</f>
        <v>○</v>
      </c>
      <c r="L2218" s="147" t="str">
        <f aca="false">IF(H2218="Y",J2218,"")</f>
        <v/>
      </c>
      <c r="M2218" s="145" t="str">
        <f aca="false">IF(G2218="A",K2218,"")</f>
        <v>○</v>
      </c>
      <c r="N2218" s="147" t="str">
        <f aca="false">IF(G2218="A",L2218,"")</f>
        <v/>
      </c>
      <c r="O2218" s="145" t="str">
        <f aca="false">IF(G2218="B",K2218,"")</f>
        <v/>
      </c>
      <c r="P2218" s="147" t="str">
        <f aca="false">IF(G2218="B",L2218,"")</f>
        <v/>
      </c>
      <c r="Q2218" s="145" t="str">
        <f aca="false">IF(G2218="C",K2218,"")</f>
        <v/>
      </c>
      <c r="R2218" s="147" t="str">
        <f aca="false">IF(G2218="C",L2218,"")</f>
        <v/>
      </c>
      <c r="S2218" s="56"/>
    </row>
    <row r="2219" s="149" customFormat="true" ht="13.5" hidden="false" customHeight="false" outlineLevel="0" collapsed="false">
      <c r="B2219" s="142" t="n">
        <f aca="false">B2218+1</f>
        <v>2197</v>
      </c>
      <c r="C2219" s="148" t="n">
        <f aca="true">RAND()</f>
        <v>0.901476123692809</v>
      </c>
      <c r="D2219" s="144" t="str">
        <f aca="false">IF(C2219&lt;=selectA,"A",IF(C2219&lt;=selectA+selectB,"B","C"))</f>
        <v>C</v>
      </c>
      <c r="E2219" s="145" t="n">
        <f aca="true">INT(RAND()*kazuTAMA+1)</f>
        <v>3</v>
      </c>
      <c r="F2219" s="11" t="str">
        <f aca="false">IF(E2219&lt;=kazuA,"A",IF(E2219&lt;=kazuA+kazuB,"B",IF(E2219&lt;=kazuTAMA,"C","")))</f>
        <v>C</v>
      </c>
      <c r="G2219" s="146" t="str">
        <f aca="true">IF(AND(D2219="A",F2219="A"),IF(RAND()&lt;mAAB,"B","C"),IF(AND(D2219="B",F2219="B"),IF(RAND()&lt;mBBA,"A","C"),IF(AND(D2219="C",F2219="C"),IF(RAND()&lt;mCCA,"A","B"),SUBSTITUTE(SUBSTITUTE("ABC",D2219,""),F2219,""))))</f>
        <v>B</v>
      </c>
      <c r="H2219" s="146" t="str">
        <f aca="true">IF(RAND()&lt;sentaku2,"Y","N")</f>
        <v>Y</v>
      </c>
      <c r="I2219" s="147" t="str">
        <f aca="false">IF(H2219="N",D2219,SUBSTITUTE(SUBSTITUTE("ABC",D2219,""),G2219,""))</f>
        <v>A</v>
      </c>
      <c r="J2219" s="146" t="str">
        <f aca="false">IF(I2219=F2219,"○","×")</f>
        <v>×</v>
      </c>
      <c r="K2219" s="145" t="str">
        <f aca="false">IF(H2219="N",J2219,"")</f>
        <v/>
      </c>
      <c r="L2219" s="147" t="str">
        <f aca="false">IF(H2219="Y",J2219,"")</f>
        <v>×</v>
      </c>
      <c r="M2219" s="145" t="str">
        <f aca="false">IF(G2219="A",K2219,"")</f>
        <v/>
      </c>
      <c r="N2219" s="147" t="str">
        <f aca="false">IF(G2219="A",L2219,"")</f>
        <v/>
      </c>
      <c r="O2219" s="145" t="str">
        <f aca="false">IF(G2219="B",K2219,"")</f>
        <v/>
      </c>
      <c r="P2219" s="147" t="str">
        <f aca="false">IF(G2219="B",L2219,"")</f>
        <v>×</v>
      </c>
      <c r="Q2219" s="145" t="str">
        <f aca="false">IF(G2219="C",K2219,"")</f>
        <v/>
      </c>
      <c r="R2219" s="147" t="str">
        <f aca="false">IF(G2219="C",L2219,"")</f>
        <v/>
      </c>
      <c r="S2219" s="56"/>
    </row>
    <row r="2220" s="149" customFormat="true" ht="13.5" hidden="false" customHeight="false" outlineLevel="0" collapsed="false">
      <c r="B2220" s="142" t="n">
        <f aca="false">B2219+1</f>
        <v>2198</v>
      </c>
      <c r="C2220" s="148" t="n">
        <f aca="true">RAND()</f>
        <v>0.745941801681091</v>
      </c>
      <c r="D2220" s="144" t="str">
        <f aca="false">IF(C2220&lt;=selectA,"A",IF(C2220&lt;=selectA+selectB,"B","C"))</f>
        <v>C</v>
      </c>
      <c r="E2220" s="145" t="n">
        <f aca="true">INT(RAND()*kazuTAMA+1)</f>
        <v>1</v>
      </c>
      <c r="F2220" s="11" t="str">
        <f aca="false">IF(E2220&lt;=kazuA,"A",IF(E2220&lt;=kazuA+kazuB,"B",IF(E2220&lt;=kazuTAMA,"C","")))</f>
        <v>A</v>
      </c>
      <c r="G2220" s="146" t="str">
        <f aca="true">IF(AND(D2220="A",F2220="A"),IF(RAND()&lt;mAAB,"B","C"),IF(AND(D2220="B",F2220="B"),IF(RAND()&lt;mBBA,"A","C"),IF(AND(D2220="C",F2220="C"),IF(RAND()&lt;mCCA,"A","B"),SUBSTITUTE(SUBSTITUTE("ABC",D2220,""),F2220,""))))</f>
        <v>B</v>
      </c>
      <c r="H2220" s="146" t="str">
        <f aca="true">IF(RAND()&lt;sentaku2,"Y","N")</f>
        <v>Y</v>
      </c>
      <c r="I2220" s="147" t="str">
        <f aca="false">IF(H2220="N",D2220,SUBSTITUTE(SUBSTITUTE("ABC",D2220,""),G2220,""))</f>
        <v>A</v>
      </c>
      <c r="J2220" s="146" t="str">
        <f aca="false">IF(I2220=F2220,"○","×")</f>
        <v>○</v>
      </c>
      <c r="K2220" s="145" t="str">
        <f aca="false">IF(H2220="N",J2220,"")</f>
        <v/>
      </c>
      <c r="L2220" s="147" t="str">
        <f aca="false">IF(H2220="Y",J2220,"")</f>
        <v>○</v>
      </c>
      <c r="M2220" s="145" t="str">
        <f aca="false">IF(G2220="A",K2220,"")</f>
        <v/>
      </c>
      <c r="N2220" s="147" t="str">
        <f aca="false">IF(G2220="A",L2220,"")</f>
        <v/>
      </c>
      <c r="O2220" s="145" t="str">
        <f aca="false">IF(G2220="B",K2220,"")</f>
        <v/>
      </c>
      <c r="P2220" s="147" t="str">
        <f aca="false">IF(G2220="B",L2220,"")</f>
        <v>○</v>
      </c>
      <c r="Q2220" s="145" t="str">
        <f aca="false">IF(G2220="C",K2220,"")</f>
        <v/>
      </c>
      <c r="R2220" s="147" t="str">
        <f aca="false">IF(G2220="C",L2220,"")</f>
        <v/>
      </c>
      <c r="S2220" s="56"/>
    </row>
    <row r="2221" s="149" customFormat="true" ht="13.5" hidden="false" customHeight="false" outlineLevel="0" collapsed="false">
      <c r="B2221" s="142" t="n">
        <f aca="false">B2220+1</f>
        <v>2199</v>
      </c>
      <c r="C2221" s="148" t="n">
        <f aca="true">RAND()</f>
        <v>0.927480111515819</v>
      </c>
      <c r="D2221" s="144" t="str">
        <f aca="false">IF(C2221&lt;=selectA,"A",IF(C2221&lt;=selectA+selectB,"B","C"))</f>
        <v>C</v>
      </c>
      <c r="E2221" s="145" t="n">
        <f aca="true">INT(RAND()*kazuTAMA+1)</f>
        <v>1</v>
      </c>
      <c r="F2221" s="11" t="str">
        <f aca="false">IF(E2221&lt;=kazuA,"A",IF(E2221&lt;=kazuA+kazuB,"B",IF(E2221&lt;=kazuTAMA,"C","")))</f>
        <v>A</v>
      </c>
      <c r="G2221" s="146" t="str">
        <f aca="true">IF(AND(D2221="A",F2221="A"),IF(RAND()&lt;mAAB,"B","C"),IF(AND(D2221="B",F2221="B"),IF(RAND()&lt;mBBA,"A","C"),IF(AND(D2221="C",F2221="C"),IF(RAND()&lt;mCCA,"A","B"),SUBSTITUTE(SUBSTITUTE("ABC",D2221,""),F2221,""))))</f>
        <v>B</v>
      </c>
      <c r="H2221" s="146" t="str">
        <f aca="true">IF(RAND()&lt;sentaku2,"Y","N")</f>
        <v>Y</v>
      </c>
      <c r="I2221" s="147" t="str">
        <f aca="false">IF(H2221="N",D2221,SUBSTITUTE(SUBSTITUTE("ABC",D2221,""),G2221,""))</f>
        <v>A</v>
      </c>
      <c r="J2221" s="146" t="str">
        <f aca="false">IF(I2221=F2221,"○","×")</f>
        <v>○</v>
      </c>
      <c r="K2221" s="145" t="str">
        <f aca="false">IF(H2221="N",J2221,"")</f>
        <v/>
      </c>
      <c r="L2221" s="147" t="str">
        <f aca="false">IF(H2221="Y",J2221,"")</f>
        <v>○</v>
      </c>
      <c r="M2221" s="145" t="str">
        <f aca="false">IF(G2221="A",K2221,"")</f>
        <v/>
      </c>
      <c r="N2221" s="147" t="str">
        <f aca="false">IF(G2221="A",L2221,"")</f>
        <v/>
      </c>
      <c r="O2221" s="145" t="str">
        <f aca="false">IF(G2221="B",K2221,"")</f>
        <v/>
      </c>
      <c r="P2221" s="147" t="str">
        <f aca="false">IF(G2221="B",L2221,"")</f>
        <v>○</v>
      </c>
      <c r="Q2221" s="145" t="str">
        <f aca="false">IF(G2221="C",K2221,"")</f>
        <v/>
      </c>
      <c r="R2221" s="147" t="str">
        <f aca="false">IF(G2221="C",L2221,"")</f>
        <v/>
      </c>
      <c r="S2221" s="56"/>
    </row>
    <row r="2222" s="149" customFormat="true" ht="13.5" hidden="false" customHeight="false" outlineLevel="0" collapsed="false">
      <c r="B2222" s="142" t="n">
        <f aca="false">B2221+1</f>
        <v>2200</v>
      </c>
      <c r="C2222" s="148" t="n">
        <f aca="true">RAND()</f>
        <v>0.476678671864617</v>
      </c>
      <c r="D2222" s="144" t="str">
        <f aca="false">IF(C2222&lt;=selectA,"A",IF(C2222&lt;=selectA+selectB,"B","C"))</f>
        <v>B</v>
      </c>
      <c r="E2222" s="145" t="n">
        <f aca="true">INT(RAND()*kazuTAMA+1)</f>
        <v>1</v>
      </c>
      <c r="F2222" s="11" t="str">
        <f aca="false">IF(E2222&lt;=kazuA,"A",IF(E2222&lt;=kazuA+kazuB,"B",IF(E2222&lt;=kazuTAMA,"C","")))</f>
        <v>A</v>
      </c>
      <c r="G2222" s="146" t="str">
        <f aca="true">IF(AND(D2222="A",F2222="A"),IF(RAND()&lt;mAAB,"B","C"),IF(AND(D2222="B",F2222="B"),IF(RAND()&lt;mBBA,"A","C"),IF(AND(D2222="C",F2222="C"),IF(RAND()&lt;mCCA,"A","B"),SUBSTITUTE(SUBSTITUTE("ABC",D2222,""),F2222,""))))</f>
        <v>C</v>
      </c>
      <c r="H2222" s="146" t="str">
        <f aca="true">IF(RAND()&lt;sentaku2,"Y","N")</f>
        <v>N</v>
      </c>
      <c r="I2222" s="147" t="str">
        <f aca="false">IF(H2222="N",D2222,SUBSTITUTE(SUBSTITUTE("ABC",D2222,""),G2222,""))</f>
        <v>B</v>
      </c>
      <c r="J2222" s="146" t="str">
        <f aca="false">IF(I2222=F2222,"○","×")</f>
        <v>×</v>
      </c>
      <c r="K2222" s="145" t="str">
        <f aca="false">IF(H2222="N",J2222,"")</f>
        <v>×</v>
      </c>
      <c r="L2222" s="147" t="str">
        <f aca="false">IF(H2222="Y",J2222,"")</f>
        <v/>
      </c>
      <c r="M2222" s="145" t="str">
        <f aca="false">IF(G2222="A",K2222,"")</f>
        <v/>
      </c>
      <c r="N2222" s="147" t="str">
        <f aca="false">IF(G2222="A",L2222,"")</f>
        <v/>
      </c>
      <c r="O2222" s="145" t="str">
        <f aca="false">IF(G2222="B",K2222,"")</f>
        <v/>
      </c>
      <c r="P2222" s="147" t="str">
        <f aca="false">IF(G2222="B",L2222,"")</f>
        <v/>
      </c>
      <c r="Q2222" s="145" t="str">
        <f aca="false">IF(G2222="C",K2222,"")</f>
        <v>×</v>
      </c>
      <c r="R2222" s="147" t="str">
        <f aca="false">IF(G2222="C",L2222,"")</f>
        <v/>
      </c>
      <c r="S2222" s="56"/>
    </row>
    <row r="2223" s="149" customFormat="true" ht="13.5" hidden="false" customHeight="false" outlineLevel="0" collapsed="false">
      <c r="B2223" s="142" t="n">
        <f aca="false">B2222+1</f>
        <v>2201</v>
      </c>
      <c r="C2223" s="148" t="n">
        <f aca="true">RAND()</f>
        <v>0.677124390954955</v>
      </c>
      <c r="D2223" s="144" t="str">
        <f aca="false">IF(C2223&lt;=selectA,"A",IF(C2223&lt;=selectA+selectB,"B","C"))</f>
        <v>C</v>
      </c>
      <c r="E2223" s="145" t="n">
        <f aca="true">INT(RAND()*kazuTAMA+1)</f>
        <v>1</v>
      </c>
      <c r="F2223" s="11" t="str">
        <f aca="false">IF(E2223&lt;=kazuA,"A",IF(E2223&lt;=kazuA+kazuB,"B",IF(E2223&lt;=kazuTAMA,"C","")))</f>
        <v>A</v>
      </c>
      <c r="G2223" s="146" t="str">
        <f aca="true">IF(AND(D2223="A",F2223="A"),IF(RAND()&lt;mAAB,"B","C"),IF(AND(D2223="B",F2223="B"),IF(RAND()&lt;mBBA,"A","C"),IF(AND(D2223="C",F2223="C"),IF(RAND()&lt;mCCA,"A","B"),SUBSTITUTE(SUBSTITUTE("ABC",D2223,""),F2223,""))))</f>
        <v>B</v>
      </c>
      <c r="H2223" s="146" t="str">
        <f aca="true">IF(RAND()&lt;sentaku2,"Y","N")</f>
        <v>Y</v>
      </c>
      <c r="I2223" s="147" t="str">
        <f aca="false">IF(H2223="N",D2223,SUBSTITUTE(SUBSTITUTE("ABC",D2223,""),G2223,""))</f>
        <v>A</v>
      </c>
      <c r="J2223" s="146" t="str">
        <f aca="false">IF(I2223=F2223,"○","×")</f>
        <v>○</v>
      </c>
      <c r="K2223" s="145" t="str">
        <f aca="false">IF(H2223="N",J2223,"")</f>
        <v/>
      </c>
      <c r="L2223" s="147" t="str">
        <f aca="false">IF(H2223="Y",J2223,"")</f>
        <v>○</v>
      </c>
      <c r="M2223" s="145" t="str">
        <f aca="false">IF(G2223="A",K2223,"")</f>
        <v/>
      </c>
      <c r="N2223" s="147" t="str">
        <f aca="false">IF(G2223="A",L2223,"")</f>
        <v/>
      </c>
      <c r="O2223" s="145" t="str">
        <f aca="false">IF(G2223="B",K2223,"")</f>
        <v/>
      </c>
      <c r="P2223" s="147" t="str">
        <f aca="false">IF(G2223="B",L2223,"")</f>
        <v>○</v>
      </c>
      <c r="Q2223" s="145" t="str">
        <f aca="false">IF(G2223="C",K2223,"")</f>
        <v/>
      </c>
      <c r="R2223" s="147" t="str">
        <f aca="false">IF(G2223="C",L2223,"")</f>
        <v/>
      </c>
      <c r="S2223" s="56"/>
    </row>
    <row r="2224" s="149" customFormat="true" ht="13.5" hidden="false" customHeight="false" outlineLevel="0" collapsed="false">
      <c r="B2224" s="142" t="n">
        <f aca="false">B2223+1</f>
        <v>2202</v>
      </c>
      <c r="C2224" s="148" t="n">
        <f aca="true">RAND()</f>
        <v>0.619204589181187</v>
      </c>
      <c r="D2224" s="144" t="str">
        <f aca="false">IF(C2224&lt;=selectA,"A",IF(C2224&lt;=selectA+selectB,"B","C"))</f>
        <v>B</v>
      </c>
      <c r="E2224" s="145" t="n">
        <f aca="true">INT(RAND()*kazuTAMA+1)</f>
        <v>3</v>
      </c>
      <c r="F2224" s="11" t="str">
        <f aca="false">IF(E2224&lt;=kazuA,"A",IF(E2224&lt;=kazuA+kazuB,"B",IF(E2224&lt;=kazuTAMA,"C","")))</f>
        <v>C</v>
      </c>
      <c r="G2224" s="146" t="str">
        <f aca="true">IF(AND(D2224="A",F2224="A"),IF(RAND()&lt;mAAB,"B","C"),IF(AND(D2224="B",F2224="B"),IF(RAND()&lt;mBBA,"A","C"),IF(AND(D2224="C",F2224="C"),IF(RAND()&lt;mCCA,"A","B"),SUBSTITUTE(SUBSTITUTE("ABC",D2224,""),F2224,""))))</f>
        <v>A</v>
      </c>
      <c r="H2224" s="146" t="str">
        <f aca="true">IF(RAND()&lt;sentaku2,"Y","N")</f>
        <v>Y</v>
      </c>
      <c r="I2224" s="147" t="str">
        <f aca="false">IF(H2224="N",D2224,SUBSTITUTE(SUBSTITUTE("ABC",D2224,""),G2224,""))</f>
        <v>C</v>
      </c>
      <c r="J2224" s="146" t="str">
        <f aca="false">IF(I2224=F2224,"○","×")</f>
        <v>○</v>
      </c>
      <c r="K2224" s="145" t="str">
        <f aca="false">IF(H2224="N",J2224,"")</f>
        <v/>
      </c>
      <c r="L2224" s="147" t="str">
        <f aca="false">IF(H2224="Y",J2224,"")</f>
        <v>○</v>
      </c>
      <c r="M2224" s="145" t="str">
        <f aca="false">IF(G2224="A",K2224,"")</f>
        <v/>
      </c>
      <c r="N2224" s="147" t="str">
        <f aca="false">IF(G2224="A",L2224,"")</f>
        <v>○</v>
      </c>
      <c r="O2224" s="145" t="str">
        <f aca="false">IF(G2224="B",K2224,"")</f>
        <v/>
      </c>
      <c r="P2224" s="147" t="str">
        <f aca="false">IF(G2224="B",L2224,"")</f>
        <v/>
      </c>
      <c r="Q2224" s="145" t="str">
        <f aca="false">IF(G2224="C",K2224,"")</f>
        <v/>
      </c>
      <c r="R2224" s="147" t="str">
        <f aca="false">IF(G2224="C",L2224,"")</f>
        <v/>
      </c>
      <c r="S2224" s="56"/>
    </row>
    <row r="2225" s="149" customFormat="true" ht="13.5" hidden="false" customHeight="false" outlineLevel="0" collapsed="false">
      <c r="B2225" s="142" t="n">
        <f aca="false">B2224+1</f>
        <v>2203</v>
      </c>
      <c r="C2225" s="148" t="n">
        <f aca="true">RAND()</f>
        <v>0.122258834804485</v>
      </c>
      <c r="D2225" s="144" t="str">
        <f aca="false">IF(C2225&lt;=selectA,"A",IF(C2225&lt;=selectA+selectB,"B","C"))</f>
        <v>A</v>
      </c>
      <c r="E2225" s="145" t="n">
        <f aca="true">INT(RAND()*kazuTAMA+1)</f>
        <v>4</v>
      </c>
      <c r="F2225" s="11" t="str">
        <f aca="false">IF(E2225&lt;=kazuA,"A",IF(E2225&lt;=kazuA+kazuB,"B",IF(E2225&lt;=kazuTAMA,"C","")))</f>
        <v>C</v>
      </c>
      <c r="G2225" s="146" t="str">
        <f aca="true">IF(AND(D2225="A",F2225="A"),IF(RAND()&lt;mAAB,"B","C"),IF(AND(D2225="B",F2225="B"),IF(RAND()&lt;mBBA,"A","C"),IF(AND(D2225="C",F2225="C"),IF(RAND()&lt;mCCA,"A","B"),SUBSTITUTE(SUBSTITUTE("ABC",D2225,""),F2225,""))))</f>
        <v>B</v>
      </c>
      <c r="H2225" s="146" t="str">
        <f aca="true">IF(RAND()&lt;sentaku2,"Y","N")</f>
        <v>N</v>
      </c>
      <c r="I2225" s="147" t="str">
        <f aca="false">IF(H2225="N",D2225,SUBSTITUTE(SUBSTITUTE("ABC",D2225,""),G2225,""))</f>
        <v>A</v>
      </c>
      <c r="J2225" s="146" t="str">
        <f aca="false">IF(I2225=F2225,"○","×")</f>
        <v>×</v>
      </c>
      <c r="K2225" s="145" t="str">
        <f aca="false">IF(H2225="N",J2225,"")</f>
        <v>×</v>
      </c>
      <c r="L2225" s="147" t="str">
        <f aca="false">IF(H2225="Y",J2225,"")</f>
        <v/>
      </c>
      <c r="M2225" s="145" t="str">
        <f aca="false">IF(G2225="A",K2225,"")</f>
        <v/>
      </c>
      <c r="N2225" s="147" t="str">
        <f aca="false">IF(G2225="A",L2225,"")</f>
        <v/>
      </c>
      <c r="O2225" s="145" t="str">
        <f aca="false">IF(G2225="B",K2225,"")</f>
        <v>×</v>
      </c>
      <c r="P2225" s="147" t="str">
        <f aca="false">IF(G2225="B",L2225,"")</f>
        <v/>
      </c>
      <c r="Q2225" s="145" t="str">
        <f aca="false">IF(G2225="C",K2225,"")</f>
        <v/>
      </c>
      <c r="R2225" s="147" t="str">
        <f aca="false">IF(G2225="C",L2225,"")</f>
        <v/>
      </c>
      <c r="S2225" s="56"/>
    </row>
    <row r="2226" s="149" customFormat="true" ht="13.5" hidden="false" customHeight="false" outlineLevel="0" collapsed="false">
      <c r="B2226" s="142" t="n">
        <f aca="false">B2225+1</f>
        <v>2204</v>
      </c>
      <c r="C2226" s="148" t="n">
        <f aca="true">RAND()</f>
        <v>0.139624474158902</v>
      </c>
      <c r="D2226" s="144" t="str">
        <f aca="false">IF(C2226&lt;=selectA,"A",IF(C2226&lt;=selectA+selectB,"B","C"))</f>
        <v>A</v>
      </c>
      <c r="E2226" s="145" t="n">
        <f aca="true">INT(RAND()*kazuTAMA+1)</f>
        <v>3</v>
      </c>
      <c r="F2226" s="11" t="str">
        <f aca="false">IF(E2226&lt;=kazuA,"A",IF(E2226&lt;=kazuA+kazuB,"B",IF(E2226&lt;=kazuTAMA,"C","")))</f>
        <v>C</v>
      </c>
      <c r="G2226" s="146" t="str">
        <f aca="true">IF(AND(D2226="A",F2226="A"),IF(RAND()&lt;mAAB,"B","C"),IF(AND(D2226="B",F2226="B"),IF(RAND()&lt;mBBA,"A","C"),IF(AND(D2226="C",F2226="C"),IF(RAND()&lt;mCCA,"A","B"),SUBSTITUTE(SUBSTITUTE("ABC",D2226,""),F2226,""))))</f>
        <v>B</v>
      </c>
      <c r="H2226" s="146" t="str">
        <f aca="true">IF(RAND()&lt;sentaku2,"Y","N")</f>
        <v>Y</v>
      </c>
      <c r="I2226" s="147" t="str">
        <f aca="false">IF(H2226="N",D2226,SUBSTITUTE(SUBSTITUTE("ABC",D2226,""),G2226,""))</f>
        <v>C</v>
      </c>
      <c r="J2226" s="146" t="str">
        <f aca="false">IF(I2226=F2226,"○","×")</f>
        <v>○</v>
      </c>
      <c r="K2226" s="145" t="str">
        <f aca="false">IF(H2226="N",J2226,"")</f>
        <v/>
      </c>
      <c r="L2226" s="147" t="str">
        <f aca="false">IF(H2226="Y",J2226,"")</f>
        <v>○</v>
      </c>
      <c r="M2226" s="145" t="str">
        <f aca="false">IF(G2226="A",K2226,"")</f>
        <v/>
      </c>
      <c r="N2226" s="147" t="str">
        <f aca="false">IF(G2226="A",L2226,"")</f>
        <v/>
      </c>
      <c r="O2226" s="145" t="str">
        <f aca="false">IF(G2226="B",K2226,"")</f>
        <v/>
      </c>
      <c r="P2226" s="147" t="str">
        <f aca="false">IF(G2226="B",L2226,"")</f>
        <v>○</v>
      </c>
      <c r="Q2226" s="145" t="str">
        <f aca="false">IF(G2226="C",K2226,"")</f>
        <v/>
      </c>
      <c r="R2226" s="147" t="str">
        <f aca="false">IF(G2226="C",L2226,"")</f>
        <v/>
      </c>
      <c r="S2226" s="56"/>
    </row>
    <row r="2227" s="149" customFormat="true" ht="13.5" hidden="false" customHeight="false" outlineLevel="0" collapsed="false">
      <c r="B2227" s="142" t="n">
        <f aca="false">B2226+1</f>
        <v>2205</v>
      </c>
      <c r="C2227" s="148" t="n">
        <f aca="true">RAND()</f>
        <v>0.971209774750064</v>
      </c>
      <c r="D2227" s="144" t="str">
        <f aca="false">IF(C2227&lt;=selectA,"A",IF(C2227&lt;=selectA+selectB,"B","C"))</f>
        <v>C</v>
      </c>
      <c r="E2227" s="145" t="n">
        <f aca="true">INT(RAND()*kazuTAMA+1)</f>
        <v>4</v>
      </c>
      <c r="F2227" s="11" t="str">
        <f aca="false">IF(E2227&lt;=kazuA,"A",IF(E2227&lt;=kazuA+kazuB,"B",IF(E2227&lt;=kazuTAMA,"C","")))</f>
        <v>C</v>
      </c>
      <c r="G2227" s="146" t="str">
        <f aca="true">IF(AND(D2227="A",F2227="A"),IF(RAND()&lt;mAAB,"B","C"),IF(AND(D2227="B",F2227="B"),IF(RAND()&lt;mBBA,"A","C"),IF(AND(D2227="C",F2227="C"),IF(RAND()&lt;mCCA,"A","B"),SUBSTITUTE(SUBSTITUTE("ABC",D2227,""),F2227,""))))</f>
        <v>A</v>
      </c>
      <c r="H2227" s="146" t="str">
        <f aca="true">IF(RAND()&lt;sentaku2,"Y","N")</f>
        <v>Y</v>
      </c>
      <c r="I2227" s="147" t="str">
        <f aca="false">IF(H2227="N",D2227,SUBSTITUTE(SUBSTITUTE("ABC",D2227,""),G2227,""))</f>
        <v>B</v>
      </c>
      <c r="J2227" s="146" t="str">
        <f aca="false">IF(I2227=F2227,"○","×")</f>
        <v>×</v>
      </c>
      <c r="K2227" s="145" t="str">
        <f aca="false">IF(H2227="N",J2227,"")</f>
        <v/>
      </c>
      <c r="L2227" s="147" t="str">
        <f aca="false">IF(H2227="Y",J2227,"")</f>
        <v>×</v>
      </c>
      <c r="M2227" s="145" t="str">
        <f aca="false">IF(G2227="A",K2227,"")</f>
        <v/>
      </c>
      <c r="N2227" s="147" t="str">
        <f aca="false">IF(G2227="A",L2227,"")</f>
        <v>×</v>
      </c>
      <c r="O2227" s="145" t="str">
        <f aca="false">IF(G2227="B",K2227,"")</f>
        <v/>
      </c>
      <c r="P2227" s="147" t="str">
        <f aca="false">IF(G2227="B",L2227,"")</f>
        <v/>
      </c>
      <c r="Q2227" s="145" t="str">
        <f aca="false">IF(G2227="C",K2227,"")</f>
        <v/>
      </c>
      <c r="R2227" s="147" t="str">
        <f aca="false">IF(G2227="C",L2227,"")</f>
        <v/>
      </c>
      <c r="S2227" s="56"/>
    </row>
    <row r="2228" s="149" customFormat="true" ht="13.5" hidden="false" customHeight="false" outlineLevel="0" collapsed="false">
      <c r="B2228" s="142" t="n">
        <f aca="false">B2227+1</f>
        <v>2206</v>
      </c>
      <c r="C2228" s="148" t="n">
        <f aca="true">RAND()</f>
        <v>0.71210378701896</v>
      </c>
      <c r="D2228" s="144" t="str">
        <f aca="false">IF(C2228&lt;=selectA,"A",IF(C2228&lt;=selectA+selectB,"B","C"))</f>
        <v>C</v>
      </c>
      <c r="E2228" s="145" t="n">
        <f aca="true">INT(RAND()*kazuTAMA+1)</f>
        <v>1</v>
      </c>
      <c r="F2228" s="11" t="str">
        <f aca="false">IF(E2228&lt;=kazuA,"A",IF(E2228&lt;=kazuA+kazuB,"B",IF(E2228&lt;=kazuTAMA,"C","")))</f>
        <v>A</v>
      </c>
      <c r="G2228" s="146" t="str">
        <f aca="true">IF(AND(D2228="A",F2228="A"),IF(RAND()&lt;mAAB,"B","C"),IF(AND(D2228="B",F2228="B"),IF(RAND()&lt;mBBA,"A","C"),IF(AND(D2228="C",F2228="C"),IF(RAND()&lt;mCCA,"A","B"),SUBSTITUTE(SUBSTITUTE("ABC",D2228,""),F2228,""))))</f>
        <v>B</v>
      </c>
      <c r="H2228" s="146" t="str">
        <f aca="true">IF(RAND()&lt;sentaku2,"Y","N")</f>
        <v>N</v>
      </c>
      <c r="I2228" s="147" t="str">
        <f aca="false">IF(H2228="N",D2228,SUBSTITUTE(SUBSTITUTE("ABC",D2228,""),G2228,""))</f>
        <v>C</v>
      </c>
      <c r="J2228" s="146" t="str">
        <f aca="false">IF(I2228=F2228,"○","×")</f>
        <v>×</v>
      </c>
      <c r="K2228" s="145" t="str">
        <f aca="false">IF(H2228="N",J2228,"")</f>
        <v>×</v>
      </c>
      <c r="L2228" s="147" t="str">
        <f aca="false">IF(H2228="Y",J2228,"")</f>
        <v/>
      </c>
      <c r="M2228" s="145" t="str">
        <f aca="false">IF(G2228="A",K2228,"")</f>
        <v/>
      </c>
      <c r="N2228" s="147" t="str">
        <f aca="false">IF(G2228="A",L2228,"")</f>
        <v/>
      </c>
      <c r="O2228" s="145" t="str">
        <f aca="false">IF(G2228="B",K2228,"")</f>
        <v>×</v>
      </c>
      <c r="P2228" s="147" t="str">
        <f aca="false">IF(G2228="B",L2228,"")</f>
        <v/>
      </c>
      <c r="Q2228" s="145" t="str">
        <f aca="false">IF(G2228="C",K2228,"")</f>
        <v/>
      </c>
      <c r="R2228" s="147" t="str">
        <f aca="false">IF(G2228="C",L2228,"")</f>
        <v/>
      </c>
      <c r="S2228" s="56"/>
    </row>
    <row r="2229" s="149" customFormat="true" ht="13.5" hidden="false" customHeight="false" outlineLevel="0" collapsed="false">
      <c r="B2229" s="142" t="n">
        <f aca="false">B2228+1</f>
        <v>2207</v>
      </c>
      <c r="C2229" s="148" t="n">
        <f aca="true">RAND()</f>
        <v>0.161773260341329</v>
      </c>
      <c r="D2229" s="144" t="str">
        <f aca="false">IF(C2229&lt;=selectA,"A",IF(C2229&lt;=selectA+selectB,"B","C"))</f>
        <v>A</v>
      </c>
      <c r="E2229" s="145" t="n">
        <f aca="true">INT(RAND()*kazuTAMA+1)</f>
        <v>4</v>
      </c>
      <c r="F2229" s="11" t="str">
        <f aca="false">IF(E2229&lt;=kazuA,"A",IF(E2229&lt;=kazuA+kazuB,"B",IF(E2229&lt;=kazuTAMA,"C","")))</f>
        <v>C</v>
      </c>
      <c r="G2229" s="146" t="str">
        <f aca="true">IF(AND(D2229="A",F2229="A"),IF(RAND()&lt;mAAB,"B","C"),IF(AND(D2229="B",F2229="B"),IF(RAND()&lt;mBBA,"A","C"),IF(AND(D2229="C",F2229="C"),IF(RAND()&lt;mCCA,"A","B"),SUBSTITUTE(SUBSTITUTE("ABC",D2229,""),F2229,""))))</f>
        <v>B</v>
      </c>
      <c r="H2229" s="146" t="str">
        <f aca="true">IF(RAND()&lt;sentaku2,"Y","N")</f>
        <v>Y</v>
      </c>
      <c r="I2229" s="147" t="str">
        <f aca="false">IF(H2229="N",D2229,SUBSTITUTE(SUBSTITUTE("ABC",D2229,""),G2229,""))</f>
        <v>C</v>
      </c>
      <c r="J2229" s="146" t="str">
        <f aca="false">IF(I2229=F2229,"○","×")</f>
        <v>○</v>
      </c>
      <c r="K2229" s="145" t="str">
        <f aca="false">IF(H2229="N",J2229,"")</f>
        <v/>
      </c>
      <c r="L2229" s="147" t="str">
        <f aca="false">IF(H2229="Y",J2229,"")</f>
        <v>○</v>
      </c>
      <c r="M2229" s="145" t="str">
        <f aca="false">IF(G2229="A",K2229,"")</f>
        <v/>
      </c>
      <c r="N2229" s="147" t="str">
        <f aca="false">IF(G2229="A",L2229,"")</f>
        <v/>
      </c>
      <c r="O2229" s="145" t="str">
        <f aca="false">IF(G2229="B",K2229,"")</f>
        <v/>
      </c>
      <c r="P2229" s="147" t="str">
        <f aca="false">IF(G2229="B",L2229,"")</f>
        <v>○</v>
      </c>
      <c r="Q2229" s="145" t="str">
        <f aca="false">IF(G2229="C",K2229,"")</f>
        <v/>
      </c>
      <c r="R2229" s="147" t="str">
        <f aca="false">IF(G2229="C",L2229,"")</f>
        <v/>
      </c>
      <c r="S2229" s="56"/>
    </row>
    <row r="2230" s="149" customFormat="true" ht="13.5" hidden="false" customHeight="false" outlineLevel="0" collapsed="false">
      <c r="B2230" s="142" t="n">
        <f aca="false">B2229+1</f>
        <v>2208</v>
      </c>
      <c r="C2230" s="148" t="n">
        <f aca="true">RAND()</f>
        <v>0.83634905966239</v>
      </c>
      <c r="D2230" s="144" t="str">
        <f aca="false">IF(C2230&lt;=selectA,"A",IF(C2230&lt;=selectA+selectB,"B","C"))</f>
        <v>C</v>
      </c>
      <c r="E2230" s="145" t="n">
        <f aca="true">INT(RAND()*kazuTAMA+1)</f>
        <v>3</v>
      </c>
      <c r="F2230" s="11" t="str">
        <f aca="false">IF(E2230&lt;=kazuA,"A",IF(E2230&lt;=kazuA+kazuB,"B",IF(E2230&lt;=kazuTAMA,"C","")))</f>
        <v>C</v>
      </c>
      <c r="G2230" s="146" t="str">
        <f aca="true">IF(AND(D2230="A",F2230="A"),IF(RAND()&lt;mAAB,"B","C"),IF(AND(D2230="B",F2230="B"),IF(RAND()&lt;mBBA,"A","C"),IF(AND(D2230="C",F2230="C"),IF(RAND()&lt;mCCA,"A","B"),SUBSTITUTE(SUBSTITUTE("ABC",D2230,""),F2230,""))))</f>
        <v>B</v>
      </c>
      <c r="H2230" s="146" t="str">
        <f aca="true">IF(RAND()&lt;sentaku2,"Y","N")</f>
        <v>N</v>
      </c>
      <c r="I2230" s="147" t="str">
        <f aca="false">IF(H2230="N",D2230,SUBSTITUTE(SUBSTITUTE("ABC",D2230,""),G2230,""))</f>
        <v>C</v>
      </c>
      <c r="J2230" s="146" t="str">
        <f aca="false">IF(I2230=F2230,"○","×")</f>
        <v>○</v>
      </c>
      <c r="K2230" s="145" t="str">
        <f aca="false">IF(H2230="N",J2230,"")</f>
        <v>○</v>
      </c>
      <c r="L2230" s="147" t="str">
        <f aca="false">IF(H2230="Y",J2230,"")</f>
        <v/>
      </c>
      <c r="M2230" s="145" t="str">
        <f aca="false">IF(G2230="A",K2230,"")</f>
        <v/>
      </c>
      <c r="N2230" s="147" t="str">
        <f aca="false">IF(G2230="A",L2230,"")</f>
        <v/>
      </c>
      <c r="O2230" s="145" t="str">
        <f aca="false">IF(G2230="B",K2230,"")</f>
        <v>○</v>
      </c>
      <c r="P2230" s="147" t="str">
        <f aca="false">IF(G2230="B",L2230,"")</f>
        <v/>
      </c>
      <c r="Q2230" s="145" t="str">
        <f aca="false">IF(G2230="C",K2230,"")</f>
        <v/>
      </c>
      <c r="R2230" s="147" t="str">
        <f aca="false">IF(G2230="C",L2230,"")</f>
        <v/>
      </c>
      <c r="S2230" s="56"/>
    </row>
    <row r="2231" s="149" customFormat="true" ht="13.5" hidden="false" customHeight="false" outlineLevel="0" collapsed="false">
      <c r="B2231" s="142" t="n">
        <f aca="false">B2230+1</f>
        <v>2209</v>
      </c>
      <c r="C2231" s="148" t="n">
        <f aca="true">RAND()</f>
        <v>0.351533164997305</v>
      </c>
      <c r="D2231" s="144" t="str">
        <f aca="false">IF(C2231&lt;=selectA,"A",IF(C2231&lt;=selectA+selectB,"B","C"))</f>
        <v>B</v>
      </c>
      <c r="E2231" s="145" t="n">
        <f aca="true">INT(RAND()*kazuTAMA+1)</f>
        <v>3</v>
      </c>
      <c r="F2231" s="11" t="str">
        <f aca="false">IF(E2231&lt;=kazuA,"A",IF(E2231&lt;=kazuA+kazuB,"B",IF(E2231&lt;=kazuTAMA,"C","")))</f>
        <v>C</v>
      </c>
      <c r="G2231" s="146" t="str">
        <f aca="true">IF(AND(D2231="A",F2231="A"),IF(RAND()&lt;mAAB,"B","C"),IF(AND(D2231="B",F2231="B"),IF(RAND()&lt;mBBA,"A","C"),IF(AND(D2231="C",F2231="C"),IF(RAND()&lt;mCCA,"A","B"),SUBSTITUTE(SUBSTITUTE("ABC",D2231,""),F2231,""))))</f>
        <v>A</v>
      </c>
      <c r="H2231" s="146" t="str">
        <f aca="true">IF(RAND()&lt;sentaku2,"Y","N")</f>
        <v>Y</v>
      </c>
      <c r="I2231" s="147" t="str">
        <f aca="false">IF(H2231="N",D2231,SUBSTITUTE(SUBSTITUTE("ABC",D2231,""),G2231,""))</f>
        <v>C</v>
      </c>
      <c r="J2231" s="146" t="str">
        <f aca="false">IF(I2231=F2231,"○","×")</f>
        <v>○</v>
      </c>
      <c r="K2231" s="145" t="str">
        <f aca="false">IF(H2231="N",J2231,"")</f>
        <v/>
      </c>
      <c r="L2231" s="147" t="str">
        <f aca="false">IF(H2231="Y",J2231,"")</f>
        <v>○</v>
      </c>
      <c r="M2231" s="145" t="str">
        <f aca="false">IF(G2231="A",K2231,"")</f>
        <v/>
      </c>
      <c r="N2231" s="147" t="str">
        <f aca="false">IF(G2231="A",L2231,"")</f>
        <v>○</v>
      </c>
      <c r="O2231" s="145" t="str">
        <f aca="false">IF(G2231="B",K2231,"")</f>
        <v/>
      </c>
      <c r="P2231" s="147" t="str">
        <f aca="false">IF(G2231="B",L2231,"")</f>
        <v/>
      </c>
      <c r="Q2231" s="145" t="str">
        <f aca="false">IF(G2231="C",K2231,"")</f>
        <v/>
      </c>
      <c r="R2231" s="147" t="str">
        <f aca="false">IF(G2231="C",L2231,"")</f>
        <v/>
      </c>
      <c r="S2231" s="56"/>
    </row>
    <row r="2232" s="149" customFormat="true" ht="13.5" hidden="false" customHeight="false" outlineLevel="0" collapsed="false">
      <c r="B2232" s="142" t="n">
        <f aca="false">B2231+1</f>
        <v>2210</v>
      </c>
      <c r="C2232" s="148" t="n">
        <f aca="true">RAND()</f>
        <v>0.116989258951924</v>
      </c>
      <c r="D2232" s="144" t="str">
        <f aca="false">IF(C2232&lt;=selectA,"A",IF(C2232&lt;=selectA+selectB,"B","C"))</f>
        <v>A</v>
      </c>
      <c r="E2232" s="145" t="n">
        <f aca="true">INT(RAND()*kazuTAMA+1)</f>
        <v>2</v>
      </c>
      <c r="F2232" s="11" t="str">
        <f aca="false">IF(E2232&lt;=kazuA,"A",IF(E2232&lt;=kazuA+kazuB,"B",IF(E2232&lt;=kazuTAMA,"C","")))</f>
        <v>B</v>
      </c>
      <c r="G2232" s="146" t="str">
        <f aca="true">IF(AND(D2232="A",F2232="A"),IF(RAND()&lt;mAAB,"B","C"),IF(AND(D2232="B",F2232="B"),IF(RAND()&lt;mBBA,"A","C"),IF(AND(D2232="C",F2232="C"),IF(RAND()&lt;mCCA,"A","B"),SUBSTITUTE(SUBSTITUTE("ABC",D2232,""),F2232,""))))</f>
        <v>C</v>
      </c>
      <c r="H2232" s="146" t="str">
        <f aca="true">IF(RAND()&lt;sentaku2,"Y","N")</f>
        <v>Y</v>
      </c>
      <c r="I2232" s="147" t="str">
        <f aca="false">IF(H2232="N",D2232,SUBSTITUTE(SUBSTITUTE("ABC",D2232,""),G2232,""))</f>
        <v>B</v>
      </c>
      <c r="J2232" s="146" t="str">
        <f aca="false">IF(I2232=F2232,"○","×")</f>
        <v>○</v>
      </c>
      <c r="K2232" s="145" t="str">
        <f aca="false">IF(H2232="N",J2232,"")</f>
        <v/>
      </c>
      <c r="L2232" s="147" t="str">
        <f aca="false">IF(H2232="Y",J2232,"")</f>
        <v>○</v>
      </c>
      <c r="M2232" s="145" t="str">
        <f aca="false">IF(G2232="A",K2232,"")</f>
        <v/>
      </c>
      <c r="N2232" s="147" t="str">
        <f aca="false">IF(G2232="A",L2232,"")</f>
        <v/>
      </c>
      <c r="O2232" s="145" t="str">
        <f aca="false">IF(G2232="B",K2232,"")</f>
        <v/>
      </c>
      <c r="P2232" s="147" t="str">
        <f aca="false">IF(G2232="B",L2232,"")</f>
        <v/>
      </c>
      <c r="Q2232" s="145" t="str">
        <f aca="false">IF(G2232="C",K2232,"")</f>
        <v/>
      </c>
      <c r="R2232" s="147" t="str">
        <f aca="false">IF(G2232="C",L2232,"")</f>
        <v>○</v>
      </c>
      <c r="S2232" s="56"/>
    </row>
    <row r="2233" s="149" customFormat="true" ht="13.5" hidden="false" customHeight="false" outlineLevel="0" collapsed="false">
      <c r="B2233" s="142" t="n">
        <f aca="false">B2232+1</f>
        <v>2211</v>
      </c>
      <c r="C2233" s="148" t="n">
        <f aca="true">RAND()</f>
        <v>0.183889735451665</v>
      </c>
      <c r="D2233" s="144" t="str">
        <f aca="false">IF(C2233&lt;=selectA,"A",IF(C2233&lt;=selectA+selectB,"B","C"))</f>
        <v>A</v>
      </c>
      <c r="E2233" s="145" t="n">
        <f aca="true">INT(RAND()*kazuTAMA+1)</f>
        <v>4</v>
      </c>
      <c r="F2233" s="11" t="str">
        <f aca="false">IF(E2233&lt;=kazuA,"A",IF(E2233&lt;=kazuA+kazuB,"B",IF(E2233&lt;=kazuTAMA,"C","")))</f>
        <v>C</v>
      </c>
      <c r="G2233" s="146" t="str">
        <f aca="true">IF(AND(D2233="A",F2233="A"),IF(RAND()&lt;mAAB,"B","C"),IF(AND(D2233="B",F2233="B"),IF(RAND()&lt;mBBA,"A","C"),IF(AND(D2233="C",F2233="C"),IF(RAND()&lt;mCCA,"A","B"),SUBSTITUTE(SUBSTITUTE("ABC",D2233,""),F2233,""))))</f>
        <v>B</v>
      </c>
      <c r="H2233" s="146" t="str">
        <f aca="true">IF(RAND()&lt;sentaku2,"Y","N")</f>
        <v>Y</v>
      </c>
      <c r="I2233" s="147" t="str">
        <f aca="false">IF(H2233="N",D2233,SUBSTITUTE(SUBSTITUTE("ABC",D2233,""),G2233,""))</f>
        <v>C</v>
      </c>
      <c r="J2233" s="146" t="str">
        <f aca="false">IF(I2233=F2233,"○","×")</f>
        <v>○</v>
      </c>
      <c r="K2233" s="145" t="str">
        <f aca="false">IF(H2233="N",J2233,"")</f>
        <v/>
      </c>
      <c r="L2233" s="147" t="str">
        <f aca="false">IF(H2233="Y",J2233,"")</f>
        <v>○</v>
      </c>
      <c r="M2233" s="145" t="str">
        <f aca="false">IF(G2233="A",K2233,"")</f>
        <v/>
      </c>
      <c r="N2233" s="147" t="str">
        <f aca="false">IF(G2233="A",L2233,"")</f>
        <v/>
      </c>
      <c r="O2233" s="145" t="str">
        <f aca="false">IF(G2233="B",K2233,"")</f>
        <v/>
      </c>
      <c r="P2233" s="147" t="str">
        <f aca="false">IF(G2233="B",L2233,"")</f>
        <v>○</v>
      </c>
      <c r="Q2233" s="145" t="str">
        <f aca="false">IF(G2233="C",K2233,"")</f>
        <v/>
      </c>
      <c r="R2233" s="147" t="str">
        <f aca="false">IF(G2233="C",L2233,"")</f>
        <v/>
      </c>
      <c r="S2233" s="56"/>
    </row>
    <row r="2234" s="149" customFormat="true" ht="13.5" hidden="false" customHeight="false" outlineLevel="0" collapsed="false">
      <c r="B2234" s="142" t="n">
        <f aca="false">B2233+1</f>
        <v>2212</v>
      </c>
      <c r="C2234" s="148" t="n">
        <f aca="true">RAND()</f>
        <v>0.466885650950918</v>
      </c>
      <c r="D2234" s="144" t="str">
        <f aca="false">IF(C2234&lt;=selectA,"A",IF(C2234&lt;=selectA+selectB,"B","C"))</f>
        <v>B</v>
      </c>
      <c r="E2234" s="145" t="n">
        <f aca="true">INT(RAND()*kazuTAMA+1)</f>
        <v>1</v>
      </c>
      <c r="F2234" s="11" t="str">
        <f aca="false">IF(E2234&lt;=kazuA,"A",IF(E2234&lt;=kazuA+kazuB,"B",IF(E2234&lt;=kazuTAMA,"C","")))</f>
        <v>A</v>
      </c>
      <c r="G2234" s="146" t="str">
        <f aca="true">IF(AND(D2234="A",F2234="A"),IF(RAND()&lt;mAAB,"B","C"),IF(AND(D2234="B",F2234="B"),IF(RAND()&lt;mBBA,"A","C"),IF(AND(D2234="C",F2234="C"),IF(RAND()&lt;mCCA,"A","B"),SUBSTITUTE(SUBSTITUTE("ABC",D2234,""),F2234,""))))</f>
        <v>C</v>
      </c>
      <c r="H2234" s="146" t="str">
        <f aca="true">IF(RAND()&lt;sentaku2,"Y","N")</f>
        <v>N</v>
      </c>
      <c r="I2234" s="147" t="str">
        <f aca="false">IF(H2234="N",D2234,SUBSTITUTE(SUBSTITUTE("ABC",D2234,""),G2234,""))</f>
        <v>B</v>
      </c>
      <c r="J2234" s="146" t="str">
        <f aca="false">IF(I2234=F2234,"○","×")</f>
        <v>×</v>
      </c>
      <c r="K2234" s="145" t="str">
        <f aca="false">IF(H2234="N",J2234,"")</f>
        <v>×</v>
      </c>
      <c r="L2234" s="147" t="str">
        <f aca="false">IF(H2234="Y",J2234,"")</f>
        <v/>
      </c>
      <c r="M2234" s="145" t="str">
        <f aca="false">IF(G2234="A",K2234,"")</f>
        <v/>
      </c>
      <c r="N2234" s="147" t="str">
        <f aca="false">IF(G2234="A",L2234,"")</f>
        <v/>
      </c>
      <c r="O2234" s="145" t="str">
        <f aca="false">IF(G2234="B",K2234,"")</f>
        <v/>
      </c>
      <c r="P2234" s="147" t="str">
        <f aca="false">IF(G2234="B",L2234,"")</f>
        <v/>
      </c>
      <c r="Q2234" s="145" t="str">
        <f aca="false">IF(G2234="C",K2234,"")</f>
        <v>×</v>
      </c>
      <c r="R2234" s="147" t="str">
        <f aca="false">IF(G2234="C",L2234,"")</f>
        <v/>
      </c>
      <c r="S2234" s="56"/>
    </row>
    <row r="2235" s="149" customFormat="true" ht="13.5" hidden="false" customHeight="false" outlineLevel="0" collapsed="false">
      <c r="B2235" s="142" t="n">
        <f aca="false">B2234+1</f>
        <v>2213</v>
      </c>
      <c r="C2235" s="148" t="n">
        <f aca="true">RAND()</f>
        <v>0.705122006967387</v>
      </c>
      <c r="D2235" s="144" t="str">
        <f aca="false">IF(C2235&lt;=selectA,"A",IF(C2235&lt;=selectA+selectB,"B","C"))</f>
        <v>C</v>
      </c>
      <c r="E2235" s="145" t="n">
        <f aca="true">INT(RAND()*kazuTAMA+1)</f>
        <v>2</v>
      </c>
      <c r="F2235" s="11" t="str">
        <f aca="false">IF(E2235&lt;=kazuA,"A",IF(E2235&lt;=kazuA+kazuB,"B",IF(E2235&lt;=kazuTAMA,"C","")))</f>
        <v>B</v>
      </c>
      <c r="G2235" s="146" t="str">
        <f aca="true">IF(AND(D2235="A",F2235="A"),IF(RAND()&lt;mAAB,"B","C"),IF(AND(D2235="B",F2235="B"),IF(RAND()&lt;mBBA,"A","C"),IF(AND(D2235="C",F2235="C"),IF(RAND()&lt;mCCA,"A","B"),SUBSTITUTE(SUBSTITUTE("ABC",D2235,""),F2235,""))))</f>
        <v>A</v>
      </c>
      <c r="H2235" s="146" t="str">
        <f aca="true">IF(RAND()&lt;sentaku2,"Y","N")</f>
        <v>N</v>
      </c>
      <c r="I2235" s="147" t="str">
        <f aca="false">IF(H2235="N",D2235,SUBSTITUTE(SUBSTITUTE("ABC",D2235,""),G2235,""))</f>
        <v>C</v>
      </c>
      <c r="J2235" s="146" t="str">
        <f aca="false">IF(I2235=F2235,"○","×")</f>
        <v>×</v>
      </c>
      <c r="K2235" s="145" t="str">
        <f aca="false">IF(H2235="N",J2235,"")</f>
        <v>×</v>
      </c>
      <c r="L2235" s="147" t="str">
        <f aca="false">IF(H2235="Y",J2235,"")</f>
        <v/>
      </c>
      <c r="M2235" s="145" t="str">
        <f aca="false">IF(G2235="A",K2235,"")</f>
        <v>×</v>
      </c>
      <c r="N2235" s="147" t="str">
        <f aca="false">IF(G2235="A",L2235,"")</f>
        <v/>
      </c>
      <c r="O2235" s="145" t="str">
        <f aca="false">IF(G2235="B",K2235,"")</f>
        <v/>
      </c>
      <c r="P2235" s="147" t="str">
        <f aca="false">IF(G2235="B",L2235,"")</f>
        <v/>
      </c>
      <c r="Q2235" s="145" t="str">
        <f aca="false">IF(G2235="C",K2235,"")</f>
        <v/>
      </c>
      <c r="R2235" s="147" t="str">
        <f aca="false">IF(G2235="C",L2235,"")</f>
        <v/>
      </c>
      <c r="S2235" s="56"/>
    </row>
    <row r="2236" s="149" customFormat="true" ht="13.5" hidden="false" customHeight="false" outlineLevel="0" collapsed="false">
      <c r="B2236" s="142" t="n">
        <f aca="false">B2235+1</f>
        <v>2214</v>
      </c>
      <c r="C2236" s="148" t="n">
        <f aca="true">RAND()</f>
        <v>0.300379541682936</v>
      </c>
      <c r="D2236" s="144" t="str">
        <f aca="false">IF(C2236&lt;=selectA,"A",IF(C2236&lt;=selectA+selectB,"B","C"))</f>
        <v>A</v>
      </c>
      <c r="E2236" s="145" t="n">
        <f aca="true">INT(RAND()*kazuTAMA+1)</f>
        <v>3</v>
      </c>
      <c r="F2236" s="11" t="str">
        <f aca="false">IF(E2236&lt;=kazuA,"A",IF(E2236&lt;=kazuA+kazuB,"B",IF(E2236&lt;=kazuTAMA,"C","")))</f>
        <v>C</v>
      </c>
      <c r="G2236" s="146" t="str">
        <f aca="true">IF(AND(D2236="A",F2236="A"),IF(RAND()&lt;mAAB,"B","C"),IF(AND(D2236="B",F2236="B"),IF(RAND()&lt;mBBA,"A","C"),IF(AND(D2236="C",F2236="C"),IF(RAND()&lt;mCCA,"A","B"),SUBSTITUTE(SUBSTITUTE("ABC",D2236,""),F2236,""))))</f>
        <v>B</v>
      </c>
      <c r="H2236" s="146" t="str">
        <f aca="true">IF(RAND()&lt;sentaku2,"Y","N")</f>
        <v>N</v>
      </c>
      <c r="I2236" s="147" t="str">
        <f aca="false">IF(H2236="N",D2236,SUBSTITUTE(SUBSTITUTE("ABC",D2236,""),G2236,""))</f>
        <v>A</v>
      </c>
      <c r="J2236" s="146" t="str">
        <f aca="false">IF(I2236=F2236,"○","×")</f>
        <v>×</v>
      </c>
      <c r="K2236" s="145" t="str">
        <f aca="false">IF(H2236="N",J2236,"")</f>
        <v>×</v>
      </c>
      <c r="L2236" s="147" t="str">
        <f aca="false">IF(H2236="Y",J2236,"")</f>
        <v/>
      </c>
      <c r="M2236" s="145" t="str">
        <f aca="false">IF(G2236="A",K2236,"")</f>
        <v/>
      </c>
      <c r="N2236" s="147" t="str">
        <f aca="false">IF(G2236="A",L2236,"")</f>
        <v/>
      </c>
      <c r="O2236" s="145" t="str">
        <f aca="false">IF(G2236="B",K2236,"")</f>
        <v>×</v>
      </c>
      <c r="P2236" s="147" t="str">
        <f aca="false">IF(G2236="B",L2236,"")</f>
        <v/>
      </c>
      <c r="Q2236" s="145" t="str">
        <f aca="false">IF(G2236="C",K2236,"")</f>
        <v/>
      </c>
      <c r="R2236" s="147" t="str">
        <f aca="false">IF(G2236="C",L2236,"")</f>
        <v/>
      </c>
      <c r="S2236" s="56"/>
    </row>
    <row r="2237" s="149" customFormat="true" ht="13.5" hidden="false" customHeight="false" outlineLevel="0" collapsed="false">
      <c r="B2237" s="142" t="n">
        <f aca="false">B2236+1</f>
        <v>2215</v>
      </c>
      <c r="C2237" s="148" t="n">
        <f aca="true">RAND()</f>
        <v>0.612942200350097</v>
      </c>
      <c r="D2237" s="144" t="str">
        <f aca="false">IF(C2237&lt;=selectA,"A",IF(C2237&lt;=selectA+selectB,"B","C"))</f>
        <v>B</v>
      </c>
      <c r="E2237" s="145" t="n">
        <f aca="true">INT(RAND()*kazuTAMA+1)</f>
        <v>1</v>
      </c>
      <c r="F2237" s="11" t="str">
        <f aca="false">IF(E2237&lt;=kazuA,"A",IF(E2237&lt;=kazuA+kazuB,"B",IF(E2237&lt;=kazuTAMA,"C","")))</f>
        <v>A</v>
      </c>
      <c r="G2237" s="146" t="str">
        <f aca="true">IF(AND(D2237="A",F2237="A"),IF(RAND()&lt;mAAB,"B","C"),IF(AND(D2237="B",F2237="B"),IF(RAND()&lt;mBBA,"A","C"),IF(AND(D2237="C",F2237="C"),IF(RAND()&lt;mCCA,"A","B"),SUBSTITUTE(SUBSTITUTE("ABC",D2237,""),F2237,""))))</f>
        <v>C</v>
      </c>
      <c r="H2237" s="146" t="str">
        <f aca="true">IF(RAND()&lt;sentaku2,"Y","N")</f>
        <v>Y</v>
      </c>
      <c r="I2237" s="147" t="str">
        <f aca="false">IF(H2237="N",D2237,SUBSTITUTE(SUBSTITUTE("ABC",D2237,""),G2237,""))</f>
        <v>A</v>
      </c>
      <c r="J2237" s="146" t="str">
        <f aca="false">IF(I2237=F2237,"○","×")</f>
        <v>○</v>
      </c>
      <c r="K2237" s="145" t="str">
        <f aca="false">IF(H2237="N",J2237,"")</f>
        <v/>
      </c>
      <c r="L2237" s="147" t="str">
        <f aca="false">IF(H2237="Y",J2237,"")</f>
        <v>○</v>
      </c>
      <c r="M2237" s="145" t="str">
        <f aca="false">IF(G2237="A",K2237,"")</f>
        <v/>
      </c>
      <c r="N2237" s="147" t="str">
        <f aca="false">IF(G2237="A",L2237,"")</f>
        <v/>
      </c>
      <c r="O2237" s="145" t="str">
        <f aca="false">IF(G2237="B",K2237,"")</f>
        <v/>
      </c>
      <c r="P2237" s="147" t="str">
        <f aca="false">IF(G2237="B",L2237,"")</f>
        <v/>
      </c>
      <c r="Q2237" s="145" t="str">
        <f aca="false">IF(G2237="C",K2237,"")</f>
        <v/>
      </c>
      <c r="R2237" s="147" t="str">
        <f aca="false">IF(G2237="C",L2237,"")</f>
        <v>○</v>
      </c>
      <c r="S2237" s="56"/>
    </row>
    <row r="2238" s="149" customFormat="true" ht="13.5" hidden="false" customHeight="false" outlineLevel="0" collapsed="false">
      <c r="B2238" s="142" t="n">
        <f aca="false">B2237+1</f>
        <v>2216</v>
      </c>
      <c r="C2238" s="148" t="n">
        <f aca="true">RAND()</f>
        <v>0.659728365115324</v>
      </c>
      <c r="D2238" s="144" t="str">
        <f aca="false">IF(C2238&lt;=selectA,"A",IF(C2238&lt;=selectA+selectB,"B","C"))</f>
        <v>B</v>
      </c>
      <c r="E2238" s="145" t="n">
        <f aca="true">INT(RAND()*kazuTAMA+1)</f>
        <v>4</v>
      </c>
      <c r="F2238" s="11" t="str">
        <f aca="false">IF(E2238&lt;=kazuA,"A",IF(E2238&lt;=kazuA+kazuB,"B",IF(E2238&lt;=kazuTAMA,"C","")))</f>
        <v>C</v>
      </c>
      <c r="G2238" s="146" t="str">
        <f aca="true">IF(AND(D2238="A",F2238="A"),IF(RAND()&lt;mAAB,"B","C"),IF(AND(D2238="B",F2238="B"),IF(RAND()&lt;mBBA,"A","C"),IF(AND(D2238="C",F2238="C"),IF(RAND()&lt;mCCA,"A","B"),SUBSTITUTE(SUBSTITUTE("ABC",D2238,""),F2238,""))))</f>
        <v>A</v>
      </c>
      <c r="H2238" s="146" t="str">
        <f aca="true">IF(RAND()&lt;sentaku2,"Y","N")</f>
        <v>Y</v>
      </c>
      <c r="I2238" s="147" t="str">
        <f aca="false">IF(H2238="N",D2238,SUBSTITUTE(SUBSTITUTE("ABC",D2238,""),G2238,""))</f>
        <v>C</v>
      </c>
      <c r="J2238" s="146" t="str">
        <f aca="false">IF(I2238=F2238,"○","×")</f>
        <v>○</v>
      </c>
      <c r="K2238" s="145" t="str">
        <f aca="false">IF(H2238="N",J2238,"")</f>
        <v/>
      </c>
      <c r="L2238" s="147" t="str">
        <f aca="false">IF(H2238="Y",J2238,"")</f>
        <v>○</v>
      </c>
      <c r="M2238" s="145" t="str">
        <f aca="false">IF(G2238="A",K2238,"")</f>
        <v/>
      </c>
      <c r="N2238" s="147" t="str">
        <f aca="false">IF(G2238="A",L2238,"")</f>
        <v>○</v>
      </c>
      <c r="O2238" s="145" t="str">
        <f aca="false">IF(G2238="B",K2238,"")</f>
        <v/>
      </c>
      <c r="P2238" s="147" t="str">
        <f aca="false">IF(G2238="B",L2238,"")</f>
        <v/>
      </c>
      <c r="Q2238" s="145" t="str">
        <f aca="false">IF(G2238="C",K2238,"")</f>
        <v/>
      </c>
      <c r="R2238" s="147" t="str">
        <f aca="false">IF(G2238="C",L2238,"")</f>
        <v/>
      </c>
      <c r="S2238" s="56"/>
    </row>
    <row r="2239" s="149" customFormat="true" ht="13.5" hidden="false" customHeight="false" outlineLevel="0" collapsed="false">
      <c r="B2239" s="142" t="n">
        <f aca="false">B2238+1</f>
        <v>2217</v>
      </c>
      <c r="C2239" s="148" t="n">
        <f aca="true">RAND()</f>
        <v>0.290436764177458</v>
      </c>
      <c r="D2239" s="144" t="str">
        <f aca="false">IF(C2239&lt;=selectA,"A",IF(C2239&lt;=selectA+selectB,"B","C"))</f>
        <v>A</v>
      </c>
      <c r="E2239" s="145" t="n">
        <f aca="true">INT(RAND()*kazuTAMA+1)</f>
        <v>4</v>
      </c>
      <c r="F2239" s="11" t="str">
        <f aca="false">IF(E2239&lt;=kazuA,"A",IF(E2239&lt;=kazuA+kazuB,"B",IF(E2239&lt;=kazuTAMA,"C","")))</f>
        <v>C</v>
      </c>
      <c r="G2239" s="146" t="str">
        <f aca="true">IF(AND(D2239="A",F2239="A"),IF(RAND()&lt;mAAB,"B","C"),IF(AND(D2239="B",F2239="B"),IF(RAND()&lt;mBBA,"A","C"),IF(AND(D2239="C",F2239="C"),IF(RAND()&lt;mCCA,"A","B"),SUBSTITUTE(SUBSTITUTE("ABC",D2239,""),F2239,""))))</f>
        <v>B</v>
      </c>
      <c r="H2239" s="146" t="str">
        <f aca="true">IF(RAND()&lt;sentaku2,"Y","N")</f>
        <v>N</v>
      </c>
      <c r="I2239" s="147" t="str">
        <f aca="false">IF(H2239="N",D2239,SUBSTITUTE(SUBSTITUTE("ABC",D2239,""),G2239,""))</f>
        <v>A</v>
      </c>
      <c r="J2239" s="146" t="str">
        <f aca="false">IF(I2239=F2239,"○","×")</f>
        <v>×</v>
      </c>
      <c r="K2239" s="145" t="str">
        <f aca="false">IF(H2239="N",J2239,"")</f>
        <v>×</v>
      </c>
      <c r="L2239" s="147" t="str">
        <f aca="false">IF(H2239="Y",J2239,"")</f>
        <v/>
      </c>
      <c r="M2239" s="145" t="str">
        <f aca="false">IF(G2239="A",K2239,"")</f>
        <v/>
      </c>
      <c r="N2239" s="147" t="str">
        <f aca="false">IF(G2239="A",L2239,"")</f>
        <v/>
      </c>
      <c r="O2239" s="145" t="str">
        <f aca="false">IF(G2239="B",K2239,"")</f>
        <v>×</v>
      </c>
      <c r="P2239" s="147" t="str">
        <f aca="false">IF(G2239="B",L2239,"")</f>
        <v/>
      </c>
      <c r="Q2239" s="145" t="str">
        <f aca="false">IF(G2239="C",K2239,"")</f>
        <v/>
      </c>
      <c r="R2239" s="147" t="str">
        <f aca="false">IF(G2239="C",L2239,"")</f>
        <v/>
      </c>
      <c r="S2239" s="56"/>
    </row>
    <row r="2240" s="149" customFormat="true" ht="13.5" hidden="false" customHeight="false" outlineLevel="0" collapsed="false">
      <c r="B2240" s="142" t="n">
        <f aca="false">B2239+1</f>
        <v>2218</v>
      </c>
      <c r="C2240" s="148" t="n">
        <f aca="true">RAND()</f>
        <v>0.827471529803464</v>
      </c>
      <c r="D2240" s="144" t="str">
        <f aca="false">IF(C2240&lt;=selectA,"A",IF(C2240&lt;=selectA+selectB,"B","C"))</f>
        <v>C</v>
      </c>
      <c r="E2240" s="145" t="n">
        <f aca="true">INT(RAND()*kazuTAMA+1)</f>
        <v>2</v>
      </c>
      <c r="F2240" s="11" t="str">
        <f aca="false">IF(E2240&lt;=kazuA,"A",IF(E2240&lt;=kazuA+kazuB,"B",IF(E2240&lt;=kazuTAMA,"C","")))</f>
        <v>B</v>
      </c>
      <c r="G2240" s="146" t="str">
        <f aca="true">IF(AND(D2240="A",F2240="A"),IF(RAND()&lt;mAAB,"B","C"),IF(AND(D2240="B",F2240="B"),IF(RAND()&lt;mBBA,"A","C"),IF(AND(D2240="C",F2240="C"),IF(RAND()&lt;mCCA,"A","B"),SUBSTITUTE(SUBSTITUTE("ABC",D2240,""),F2240,""))))</f>
        <v>A</v>
      </c>
      <c r="H2240" s="146" t="str">
        <f aca="true">IF(RAND()&lt;sentaku2,"Y","N")</f>
        <v>Y</v>
      </c>
      <c r="I2240" s="147" t="str">
        <f aca="false">IF(H2240="N",D2240,SUBSTITUTE(SUBSTITUTE("ABC",D2240,""),G2240,""))</f>
        <v>B</v>
      </c>
      <c r="J2240" s="146" t="str">
        <f aca="false">IF(I2240=F2240,"○","×")</f>
        <v>○</v>
      </c>
      <c r="K2240" s="145" t="str">
        <f aca="false">IF(H2240="N",J2240,"")</f>
        <v/>
      </c>
      <c r="L2240" s="147" t="str">
        <f aca="false">IF(H2240="Y",J2240,"")</f>
        <v>○</v>
      </c>
      <c r="M2240" s="145" t="str">
        <f aca="false">IF(G2240="A",K2240,"")</f>
        <v/>
      </c>
      <c r="N2240" s="147" t="str">
        <f aca="false">IF(G2240="A",L2240,"")</f>
        <v>○</v>
      </c>
      <c r="O2240" s="145" t="str">
        <f aca="false">IF(G2240="B",K2240,"")</f>
        <v/>
      </c>
      <c r="P2240" s="147" t="str">
        <f aca="false">IF(G2240="B",L2240,"")</f>
        <v/>
      </c>
      <c r="Q2240" s="145" t="str">
        <f aca="false">IF(G2240="C",K2240,"")</f>
        <v/>
      </c>
      <c r="R2240" s="147" t="str">
        <f aca="false">IF(G2240="C",L2240,"")</f>
        <v/>
      </c>
      <c r="S2240" s="56"/>
    </row>
    <row r="2241" s="149" customFormat="true" ht="13.5" hidden="false" customHeight="false" outlineLevel="0" collapsed="false">
      <c r="B2241" s="142" t="n">
        <f aca="false">B2240+1</f>
        <v>2219</v>
      </c>
      <c r="C2241" s="148" t="n">
        <f aca="true">RAND()</f>
        <v>0.917664263093671</v>
      </c>
      <c r="D2241" s="144" t="str">
        <f aca="false">IF(C2241&lt;=selectA,"A",IF(C2241&lt;=selectA+selectB,"B","C"))</f>
        <v>C</v>
      </c>
      <c r="E2241" s="145" t="n">
        <f aca="true">INT(RAND()*kazuTAMA+1)</f>
        <v>2</v>
      </c>
      <c r="F2241" s="11" t="str">
        <f aca="false">IF(E2241&lt;=kazuA,"A",IF(E2241&lt;=kazuA+kazuB,"B",IF(E2241&lt;=kazuTAMA,"C","")))</f>
        <v>B</v>
      </c>
      <c r="G2241" s="146" t="str">
        <f aca="true">IF(AND(D2241="A",F2241="A"),IF(RAND()&lt;mAAB,"B","C"),IF(AND(D2241="B",F2241="B"),IF(RAND()&lt;mBBA,"A","C"),IF(AND(D2241="C",F2241="C"),IF(RAND()&lt;mCCA,"A","B"),SUBSTITUTE(SUBSTITUTE("ABC",D2241,""),F2241,""))))</f>
        <v>A</v>
      </c>
      <c r="H2241" s="146" t="str">
        <f aca="true">IF(RAND()&lt;sentaku2,"Y","N")</f>
        <v>Y</v>
      </c>
      <c r="I2241" s="147" t="str">
        <f aca="false">IF(H2241="N",D2241,SUBSTITUTE(SUBSTITUTE("ABC",D2241,""),G2241,""))</f>
        <v>B</v>
      </c>
      <c r="J2241" s="146" t="str">
        <f aca="false">IF(I2241=F2241,"○","×")</f>
        <v>○</v>
      </c>
      <c r="K2241" s="145" t="str">
        <f aca="false">IF(H2241="N",J2241,"")</f>
        <v/>
      </c>
      <c r="L2241" s="147" t="str">
        <f aca="false">IF(H2241="Y",J2241,"")</f>
        <v>○</v>
      </c>
      <c r="M2241" s="145" t="str">
        <f aca="false">IF(G2241="A",K2241,"")</f>
        <v/>
      </c>
      <c r="N2241" s="147" t="str">
        <f aca="false">IF(G2241="A",L2241,"")</f>
        <v>○</v>
      </c>
      <c r="O2241" s="145" t="str">
        <f aca="false">IF(G2241="B",K2241,"")</f>
        <v/>
      </c>
      <c r="P2241" s="147" t="str">
        <f aca="false">IF(G2241="B",L2241,"")</f>
        <v/>
      </c>
      <c r="Q2241" s="145" t="str">
        <f aca="false">IF(G2241="C",K2241,"")</f>
        <v/>
      </c>
      <c r="R2241" s="147" t="str">
        <f aca="false">IF(G2241="C",L2241,"")</f>
        <v/>
      </c>
      <c r="S2241" s="56"/>
    </row>
    <row r="2242" s="149" customFormat="true" ht="13.5" hidden="false" customHeight="false" outlineLevel="0" collapsed="false">
      <c r="B2242" s="142" t="n">
        <f aca="false">B2241+1</f>
        <v>2220</v>
      </c>
      <c r="C2242" s="148" t="n">
        <f aca="true">RAND()</f>
        <v>0.282281281853347</v>
      </c>
      <c r="D2242" s="144" t="str">
        <f aca="false">IF(C2242&lt;=selectA,"A",IF(C2242&lt;=selectA+selectB,"B","C"))</f>
        <v>A</v>
      </c>
      <c r="E2242" s="145" t="n">
        <f aca="true">INT(RAND()*kazuTAMA+1)</f>
        <v>1</v>
      </c>
      <c r="F2242" s="11" t="str">
        <f aca="false">IF(E2242&lt;=kazuA,"A",IF(E2242&lt;=kazuA+kazuB,"B",IF(E2242&lt;=kazuTAMA,"C","")))</f>
        <v>A</v>
      </c>
      <c r="G2242" s="146" t="str">
        <f aca="true">IF(AND(D2242="A",F2242="A"),IF(RAND()&lt;mAAB,"B","C"),IF(AND(D2242="B",F2242="B"),IF(RAND()&lt;mBBA,"A","C"),IF(AND(D2242="C",F2242="C"),IF(RAND()&lt;mCCA,"A","B"),SUBSTITUTE(SUBSTITUTE("ABC",D2242,""),F2242,""))))</f>
        <v>C</v>
      </c>
      <c r="H2242" s="146" t="str">
        <f aca="true">IF(RAND()&lt;sentaku2,"Y","N")</f>
        <v>Y</v>
      </c>
      <c r="I2242" s="147" t="str">
        <f aca="false">IF(H2242="N",D2242,SUBSTITUTE(SUBSTITUTE("ABC",D2242,""),G2242,""))</f>
        <v>B</v>
      </c>
      <c r="J2242" s="146" t="str">
        <f aca="false">IF(I2242=F2242,"○","×")</f>
        <v>×</v>
      </c>
      <c r="K2242" s="145" t="str">
        <f aca="false">IF(H2242="N",J2242,"")</f>
        <v/>
      </c>
      <c r="L2242" s="147" t="str">
        <f aca="false">IF(H2242="Y",J2242,"")</f>
        <v>×</v>
      </c>
      <c r="M2242" s="145" t="str">
        <f aca="false">IF(G2242="A",K2242,"")</f>
        <v/>
      </c>
      <c r="N2242" s="147" t="str">
        <f aca="false">IF(G2242="A",L2242,"")</f>
        <v/>
      </c>
      <c r="O2242" s="145" t="str">
        <f aca="false">IF(G2242="B",K2242,"")</f>
        <v/>
      </c>
      <c r="P2242" s="147" t="str">
        <f aca="false">IF(G2242="B",L2242,"")</f>
        <v/>
      </c>
      <c r="Q2242" s="145" t="str">
        <f aca="false">IF(G2242="C",K2242,"")</f>
        <v/>
      </c>
      <c r="R2242" s="147" t="str">
        <f aca="false">IF(G2242="C",L2242,"")</f>
        <v>×</v>
      </c>
      <c r="S2242" s="56"/>
    </row>
    <row r="2243" s="149" customFormat="true" ht="13.5" hidden="false" customHeight="false" outlineLevel="0" collapsed="false">
      <c r="B2243" s="142" t="n">
        <f aca="false">B2242+1</f>
        <v>2221</v>
      </c>
      <c r="C2243" s="148" t="n">
        <f aca="true">RAND()</f>
        <v>0.492542863595101</v>
      </c>
      <c r="D2243" s="144" t="str">
        <f aca="false">IF(C2243&lt;=selectA,"A",IF(C2243&lt;=selectA+selectB,"B","C"))</f>
        <v>B</v>
      </c>
      <c r="E2243" s="145" t="n">
        <f aca="true">INT(RAND()*kazuTAMA+1)</f>
        <v>3</v>
      </c>
      <c r="F2243" s="11" t="str">
        <f aca="false">IF(E2243&lt;=kazuA,"A",IF(E2243&lt;=kazuA+kazuB,"B",IF(E2243&lt;=kazuTAMA,"C","")))</f>
        <v>C</v>
      </c>
      <c r="G2243" s="146" t="str">
        <f aca="true">IF(AND(D2243="A",F2243="A"),IF(RAND()&lt;mAAB,"B","C"),IF(AND(D2243="B",F2243="B"),IF(RAND()&lt;mBBA,"A","C"),IF(AND(D2243="C",F2243="C"),IF(RAND()&lt;mCCA,"A","B"),SUBSTITUTE(SUBSTITUTE("ABC",D2243,""),F2243,""))))</f>
        <v>A</v>
      </c>
      <c r="H2243" s="146" t="str">
        <f aca="true">IF(RAND()&lt;sentaku2,"Y","N")</f>
        <v>Y</v>
      </c>
      <c r="I2243" s="147" t="str">
        <f aca="false">IF(H2243="N",D2243,SUBSTITUTE(SUBSTITUTE("ABC",D2243,""),G2243,""))</f>
        <v>C</v>
      </c>
      <c r="J2243" s="146" t="str">
        <f aca="false">IF(I2243=F2243,"○","×")</f>
        <v>○</v>
      </c>
      <c r="K2243" s="145" t="str">
        <f aca="false">IF(H2243="N",J2243,"")</f>
        <v/>
      </c>
      <c r="L2243" s="147" t="str">
        <f aca="false">IF(H2243="Y",J2243,"")</f>
        <v>○</v>
      </c>
      <c r="M2243" s="145" t="str">
        <f aca="false">IF(G2243="A",K2243,"")</f>
        <v/>
      </c>
      <c r="N2243" s="147" t="str">
        <f aca="false">IF(G2243="A",L2243,"")</f>
        <v>○</v>
      </c>
      <c r="O2243" s="145" t="str">
        <f aca="false">IF(G2243="B",K2243,"")</f>
        <v/>
      </c>
      <c r="P2243" s="147" t="str">
        <f aca="false">IF(G2243="B",L2243,"")</f>
        <v/>
      </c>
      <c r="Q2243" s="145" t="str">
        <f aca="false">IF(G2243="C",K2243,"")</f>
        <v/>
      </c>
      <c r="R2243" s="147" t="str">
        <f aca="false">IF(G2243="C",L2243,"")</f>
        <v/>
      </c>
      <c r="S2243" s="56"/>
    </row>
    <row r="2244" s="149" customFormat="true" ht="13.5" hidden="false" customHeight="false" outlineLevel="0" collapsed="false">
      <c r="B2244" s="142" t="n">
        <f aca="false">B2243+1</f>
        <v>2222</v>
      </c>
      <c r="C2244" s="148" t="n">
        <f aca="true">RAND()</f>
        <v>0.765623702607928</v>
      </c>
      <c r="D2244" s="144" t="str">
        <f aca="false">IF(C2244&lt;=selectA,"A",IF(C2244&lt;=selectA+selectB,"B","C"))</f>
        <v>C</v>
      </c>
      <c r="E2244" s="145" t="n">
        <f aca="true">INT(RAND()*kazuTAMA+1)</f>
        <v>4</v>
      </c>
      <c r="F2244" s="11" t="str">
        <f aca="false">IF(E2244&lt;=kazuA,"A",IF(E2244&lt;=kazuA+kazuB,"B",IF(E2244&lt;=kazuTAMA,"C","")))</f>
        <v>C</v>
      </c>
      <c r="G2244" s="146" t="str">
        <f aca="true">IF(AND(D2244="A",F2244="A"),IF(RAND()&lt;mAAB,"B","C"),IF(AND(D2244="B",F2244="B"),IF(RAND()&lt;mBBA,"A","C"),IF(AND(D2244="C",F2244="C"),IF(RAND()&lt;mCCA,"A","B"),SUBSTITUTE(SUBSTITUTE("ABC",D2244,""),F2244,""))))</f>
        <v>B</v>
      </c>
      <c r="H2244" s="146" t="str">
        <f aca="true">IF(RAND()&lt;sentaku2,"Y","N")</f>
        <v>Y</v>
      </c>
      <c r="I2244" s="147" t="str">
        <f aca="false">IF(H2244="N",D2244,SUBSTITUTE(SUBSTITUTE("ABC",D2244,""),G2244,""))</f>
        <v>A</v>
      </c>
      <c r="J2244" s="146" t="str">
        <f aca="false">IF(I2244=F2244,"○","×")</f>
        <v>×</v>
      </c>
      <c r="K2244" s="145" t="str">
        <f aca="false">IF(H2244="N",J2244,"")</f>
        <v/>
      </c>
      <c r="L2244" s="147" t="str">
        <f aca="false">IF(H2244="Y",J2244,"")</f>
        <v>×</v>
      </c>
      <c r="M2244" s="145" t="str">
        <f aca="false">IF(G2244="A",K2244,"")</f>
        <v/>
      </c>
      <c r="N2244" s="147" t="str">
        <f aca="false">IF(G2244="A",L2244,"")</f>
        <v/>
      </c>
      <c r="O2244" s="145" t="str">
        <f aca="false">IF(G2244="B",K2244,"")</f>
        <v/>
      </c>
      <c r="P2244" s="147" t="str">
        <f aca="false">IF(G2244="B",L2244,"")</f>
        <v>×</v>
      </c>
      <c r="Q2244" s="145" t="str">
        <f aca="false">IF(G2244="C",K2244,"")</f>
        <v/>
      </c>
      <c r="R2244" s="147" t="str">
        <f aca="false">IF(G2244="C",L2244,"")</f>
        <v/>
      </c>
      <c r="S2244" s="56"/>
    </row>
    <row r="2245" s="149" customFormat="true" ht="13.5" hidden="false" customHeight="false" outlineLevel="0" collapsed="false">
      <c r="B2245" s="142" t="n">
        <f aca="false">B2244+1</f>
        <v>2223</v>
      </c>
      <c r="C2245" s="148" t="n">
        <f aca="true">RAND()</f>
        <v>0.937749817256479</v>
      </c>
      <c r="D2245" s="144" t="str">
        <f aca="false">IF(C2245&lt;=selectA,"A",IF(C2245&lt;=selectA+selectB,"B","C"))</f>
        <v>C</v>
      </c>
      <c r="E2245" s="145" t="n">
        <f aca="true">INT(RAND()*kazuTAMA+1)</f>
        <v>2</v>
      </c>
      <c r="F2245" s="11" t="str">
        <f aca="false">IF(E2245&lt;=kazuA,"A",IF(E2245&lt;=kazuA+kazuB,"B",IF(E2245&lt;=kazuTAMA,"C","")))</f>
        <v>B</v>
      </c>
      <c r="G2245" s="146" t="str">
        <f aca="true">IF(AND(D2245="A",F2245="A"),IF(RAND()&lt;mAAB,"B","C"),IF(AND(D2245="B",F2245="B"),IF(RAND()&lt;mBBA,"A","C"),IF(AND(D2245="C",F2245="C"),IF(RAND()&lt;mCCA,"A","B"),SUBSTITUTE(SUBSTITUTE("ABC",D2245,""),F2245,""))))</f>
        <v>A</v>
      </c>
      <c r="H2245" s="146" t="str">
        <f aca="true">IF(RAND()&lt;sentaku2,"Y","N")</f>
        <v>Y</v>
      </c>
      <c r="I2245" s="147" t="str">
        <f aca="false">IF(H2245="N",D2245,SUBSTITUTE(SUBSTITUTE("ABC",D2245,""),G2245,""))</f>
        <v>B</v>
      </c>
      <c r="J2245" s="146" t="str">
        <f aca="false">IF(I2245=F2245,"○","×")</f>
        <v>○</v>
      </c>
      <c r="K2245" s="145" t="str">
        <f aca="false">IF(H2245="N",J2245,"")</f>
        <v/>
      </c>
      <c r="L2245" s="147" t="str">
        <f aca="false">IF(H2245="Y",J2245,"")</f>
        <v>○</v>
      </c>
      <c r="M2245" s="145" t="str">
        <f aca="false">IF(G2245="A",K2245,"")</f>
        <v/>
      </c>
      <c r="N2245" s="147" t="str">
        <f aca="false">IF(G2245="A",L2245,"")</f>
        <v>○</v>
      </c>
      <c r="O2245" s="145" t="str">
        <f aca="false">IF(G2245="B",K2245,"")</f>
        <v/>
      </c>
      <c r="P2245" s="147" t="str">
        <f aca="false">IF(G2245="B",L2245,"")</f>
        <v/>
      </c>
      <c r="Q2245" s="145" t="str">
        <f aca="false">IF(G2245="C",K2245,"")</f>
        <v/>
      </c>
      <c r="R2245" s="147" t="str">
        <f aca="false">IF(G2245="C",L2245,"")</f>
        <v/>
      </c>
      <c r="S2245" s="56"/>
    </row>
    <row r="2246" s="149" customFormat="true" ht="13.5" hidden="false" customHeight="false" outlineLevel="0" collapsed="false">
      <c r="B2246" s="142" t="n">
        <f aca="false">B2245+1</f>
        <v>2224</v>
      </c>
      <c r="C2246" s="148" t="n">
        <f aca="true">RAND()</f>
        <v>0.689898526711265</v>
      </c>
      <c r="D2246" s="144" t="str">
        <f aca="false">IF(C2246&lt;=selectA,"A",IF(C2246&lt;=selectA+selectB,"B","C"))</f>
        <v>C</v>
      </c>
      <c r="E2246" s="145" t="n">
        <f aca="true">INT(RAND()*kazuTAMA+1)</f>
        <v>3</v>
      </c>
      <c r="F2246" s="11" t="str">
        <f aca="false">IF(E2246&lt;=kazuA,"A",IF(E2246&lt;=kazuA+kazuB,"B",IF(E2246&lt;=kazuTAMA,"C","")))</f>
        <v>C</v>
      </c>
      <c r="G2246" s="146" t="str">
        <f aca="true">IF(AND(D2246="A",F2246="A"),IF(RAND()&lt;mAAB,"B","C"),IF(AND(D2246="B",F2246="B"),IF(RAND()&lt;mBBA,"A","C"),IF(AND(D2246="C",F2246="C"),IF(RAND()&lt;mCCA,"A","B"),SUBSTITUTE(SUBSTITUTE("ABC",D2246,""),F2246,""))))</f>
        <v>A</v>
      </c>
      <c r="H2246" s="146" t="str">
        <f aca="true">IF(RAND()&lt;sentaku2,"Y","N")</f>
        <v>N</v>
      </c>
      <c r="I2246" s="147" t="str">
        <f aca="false">IF(H2246="N",D2246,SUBSTITUTE(SUBSTITUTE("ABC",D2246,""),G2246,""))</f>
        <v>C</v>
      </c>
      <c r="J2246" s="146" t="str">
        <f aca="false">IF(I2246=F2246,"○","×")</f>
        <v>○</v>
      </c>
      <c r="K2246" s="145" t="str">
        <f aca="false">IF(H2246="N",J2246,"")</f>
        <v>○</v>
      </c>
      <c r="L2246" s="147" t="str">
        <f aca="false">IF(H2246="Y",J2246,"")</f>
        <v/>
      </c>
      <c r="M2246" s="145" t="str">
        <f aca="false">IF(G2246="A",K2246,"")</f>
        <v>○</v>
      </c>
      <c r="N2246" s="147" t="str">
        <f aca="false">IF(G2246="A",L2246,"")</f>
        <v/>
      </c>
      <c r="O2246" s="145" t="str">
        <f aca="false">IF(G2246="B",K2246,"")</f>
        <v/>
      </c>
      <c r="P2246" s="147" t="str">
        <f aca="false">IF(G2246="B",L2246,"")</f>
        <v/>
      </c>
      <c r="Q2246" s="145" t="str">
        <f aca="false">IF(G2246="C",K2246,"")</f>
        <v/>
      </c>
      <c r="R2246" s="147" t="str">
        <f aca="false">IF(G2246="C",L2246,"")</f>
        <v/>
      </c>
      <c r="S2246" s="56"/>
    </row>
    <row r="2247" s="149" customFormat="true" ht="13.5" hidden="false" customHeight="false" outlineLevel="0" collapsed="false">
      <c r="B2247" s="142" t="n">
        <f aca="false">B2246+1</f>
        <v>2225</v>
      </c>
      <c r="C2247" s="148" t="n">
        <f aca="true">RAND()</f>
        <v>0.37288495144743</v>
      </c>
      <c r="D2247" s="144" t="str">
        <f aca="false">IF(C2247&lt;=selectA,"A",IF(C2247&lt;=selectA+selectB,"B","C"))</f>
        <v>B</v>
      </c>
      <c r="E2247" s="145" t="n">
        <f aca="true">INT(RAND()*kazuTAMA+1)</f>
        <v>2</v>
      </c>
      <c r="F2247" s="11" t="str">
        <f aca="false">IF(E2247&lt;=kazuA,"A",IF(E2247&lt;=kazuA+kazuB,"B",IF(E2247&lt;=kazuTAMA,"C","")))</f>
        <v>B</v>
      </c>
      <c r="G2247" s="146" t="str">
        <f aca="true">IF(AND(D2247="A",F2247="A"),IF(RAND()&lt;mAAB,"B","C"),IF(AND(D2247="B",F2247="B"),IF(RAND()&lt;mBBA,"A","C"),IF(AND(D2247="C",F2247="C"),IF(RAND()&lt;mCCA,"A","B"),SUBSTITUTE(SUBSTITUTE("ABC",D2247,""),F2247,""))))</f>
        <v>C</v>
      </c>
      <c r="H2247" s="146" t="str">
        <f aca="true">IF(RAND()&lt;sentaku2,"Y","N")</f>
        <v>N</v>
      </c>
      <c r="I2247" s="147" t="str">
        <f aca="false">IF(H2247="N",D2247,SUBSTITUTE(SUBSTITUTE("ABC",D2247,""),G2247,""))</f>
        <v>B</v>
      </c>
      <c r="J2247" s="146" t="str">
        <f aca="false">IF(I2247=F2247,"○","×")</f>
        <v>○</v>
      </c>
      <c r="K2247" s="145" t="str">
        <f aca="false">IF(H2247="N",J2247,"")</f>
        <v>○</v>
      </c>
      <c r="L2247" s="147" t="str">
        <f aca="false">IF(H2247="Y",J2247,"")</f>
        <v/>
      </c>
      <c r="M2247" s="145" t="str">
        <f aca="false">IF(G2247="A",K2247,"")</f>
        <v/>
      </c>
      <c r="N2247" s="147" t="str">
        <f aca="false">IF(G2247="A",L2247,"")</f>
        <v/>
      </c>
      <c r="O2247" s="145" t="str">
        <f aca="false">IF(G2247="B",K2247,"")</f>
        <v/>
      </c>
      <c r="P2247" s="147" t="str">
        <f aca="false">IF(G2247="B",L2247,"")</f>
        <v/>
      </c>
      <c r="Q2247" s="145" t="str">
        <f aca="false">IF(G2247="C",K2247,"")</f>
        <v>○</v>
      </c>
      <c r="R2247" s="147" t="str">
        <f aca="false">IF(G2247="C",L2247,"")</f>
        <v/>
      </c>
      <c r="S2247" s="56"/>
    </row>
    <row r="2248" s="149" customFormat="true" ht="13.5" hidden="false" customHeight="false" outlineLevel="0" collapsed="false">
      <c r="B2248" s="142" t="n">
        <f aca="false">B2247+1</f>
        <v>2226</v>
      </c>
      <c r="C2248" s="148" t="n">
        <f aca="true">RAND()</f>
        <v>0.0416821271762519</v>
      </c>
      <c r="D2248" s="144" t="str">
        <f aca="false">IF(C2248&lt;=selectA,"A",IF(C2248&lt;=selectA+selectB,"B","C"))</f>
        <v>A</v>
      </c>
      <c r="E2248" s="145" t="n">
        <f aca="true">INT(RAND()*kazuTAMA+1)</f>
        <v>4</v>
      </c>
      <c r="F2248" s="11" t="str">
        <f aca="false">IF(E2248&lt;=kazuA,"A",IF(E2248&lt;=kazuA+kazuB,"B",IF(E2248&lt;=kazuTAMA,"C","")))</f>
        <v>C</v>
      </c>
      <c r="G2248" s="146" t="str">
        <f aca="true">IF(AND(D2248="A",F2248="A"),IF(RAND()&lt;mAAB,"B","C"),IF(AND(D2248="B",F2248="B"),IF(RAND()&lt;mBBA,"A","C"),IF(AND(D2248="C",F2248="C"),IF(RAND()&lt;mCCA,"A","B"),SUBSTITUTE(SUBSTITUTE("ABC",D2248,""),F2248,""))))</f>
        <v>B</v>
      </c>
      <c r="H2248" s="146" t="str">
        <f aca="true">IF(RAND()&lt;sentaku2,"Y","N")</f>
        <v>N</v>
      </c>
      <c r="I2248" s="147" t="str">
        <f aca="false">IF(H2248="N",D2248,SUBSTITUTE(SUBSTITUTE("ABC",D2248,""),G2248,""))</f>
        <v>A</v>
      </c>
      <c r="J2248" s="146" t="str">
        <f aca="false">IF(I2248=F2248,"○","×")</f>
        <v>×</v>
      </c>
      <c r="K2248" s="145" t="str">
        <f aca="false">IF(H2248="N",J2248,"")</f>
        <v>×</v>
      </c>
      <c r="L2248" s="147" t="str">
        <f aca="false">IF(H2248="Y",J2248,"")</f>
        <v/>
      </c>
      <c r="M2248" s="145" t="str">
        <f aca="false">IF(G2248="A",K2248,"")</f>
        <v/>
      </c>
      <c r="N2248" s="147" t="str">
        <f aca="false">IF(G2248="A",L2248,"")</f>
        <v/>
      </c>
      <c r="O2248" s="145" t="str">
        <f aca="false">IF(G2248="B",K2248,"")</f>
        <v>×</v>
      </c>
      <c r="P2248" s="147" t="str">
        <f aca="false">IF(G2248="B",L2248,"")</f>
        <v/>
      </c>
      <c r="Q2248" s="145" t="str">
        <f aca="false">IF(G2248="C",K2248,"")</f>
        <v/>
      </c>
      <c r="R2248" s="147" t="str">
        <f aca="false">IF(G2248="C",L2248,"")</f>
        <v/>
      </c>
      <c r="S2248" s="56"/>
    </row>
    <row r="2249" s="149" customFormat="true" ht="13.5" hidden="false" customHeight="false" outlineLevel="0" collapsed="false">
      <c r="B2249" s="142" t="n">
        <f aca="false">B2248+1</f>
        <v>2227</v>
      </c>
      <c r="C2249" s="148" t="n">
        <f aca="true">RAND()</f>
        <v>0.114651988438465</v>
      </c>
      <c r="D2249" s="144" t="str">
        <f aca="false">IF(C2249&lt;=selectA,"A",IF(C2249&lt;=selectA+selectB,"B","C"))</f>
        <v>A</v>
      </c>
      <c r="E2249" s="145" t="n">
        <f aca="true">INT(RAND()*kazuTAMA+1)</f>
        <v>1</v>
      </c>
      <c r="F2249" s="11" t="str">
        <f aca="false">IF(E2249&lt;=kazuA,"A",IF(E2249&lt;=kazuA+kazuB,"B",IF(E2249&lt;=kazuTAMA,"C","")))</f>
        <v>A</v>
      </c>
      <c r="G2249" s="146" t="str">
        <f aca="true">IF(AND(D2249="A",F2249="A"),IF(RAND()&lt;mAAB,"B","C"),IF(AND(D2249="B",F2249="B"),IF(RAND()&lt;mBBA,"A","C"),IF(AND(D2249="C",F2249="C"),IF(RAND()&lt;mCCA,"A","B"),SUBSTITUTE(SUBSTITUTE("ABC",D2249,""),F2249,""))))</f>
        <v>C</v>
      </c>
      <c r="H2249" s="146" t="str">
        <f aca="true">IF(RAND()&lt;sentaku2,"Y","N")</f>
        <v>Y</v>
      </c>
      <c r="I2249" s="147" t="str">
        <f aca="false">IF(H2249="N",D2249,SUBSTITUTE(SUBSTITUTE("ABC",D2249,""),G2249,""))</f>
        <v>B</v>
      </c>
      <c r="J2249" s="146" t="str">
        <f aca="false">IF(I2249=F2249,"○","×")</f>
        <v>×</v>
      </c>
      <c r="K2249" s="145" t="str">
        <f aca="false">IF(H2249="N",J2249,"")</f>
        <v/>
      </c>
      <c r="L2249" s="147" t="str">
        <f aca="false">IF(H2249="Y",J2249,"")</f>
        <v>×</v>
      </c>
      <c r="M2249" s="145" t="str">
        <f aca="false">IF(G2249="A",K2249,"")</f>
        <v/>
      </c>
      <c r="N2249" s="147" t="str">
        <f aca="false">IF(G2249="A",L2249,"")</f>
        <v/>
      </c>
      <c r="O2249" s="145" t="str">
        <f aca="false">IF(G2249="B",K2249,"")</f>
        <v/>
      </c>
      <c r="P2249" s="147" t="str">
        <f aca="false">IF(G2249="B",L2249,"")</f>
        <v/>
      </c>
      <c r="Q2249" s="145" t="str">
        <f aca="false">IF(G2249="C",K2249,"")</f>
        <v/>
      </c>
      <c r="R2249" s="147" t="str">
        <f aca="false">IF(G2249="C",L2249,"")</f>
        <v>×</v>
      </c>
      <c r="S2249" s="56"/>
    </row>
    <row r="2250" s="149" customFormat="true" ht="13.5" hidden="false" customHeight="false" outlineLevel="0" collapsed="false">
      <c r="B2250" s="142" t="n">
        <f aca="false">B2249+1</f>
        <v>2228</v>
      </c>
      <c r="C2250" s="148" t="n">
        <f aca="true">RAND()</f>
        <v>0.377996070385537</v>
      </c>
      <c r="D2250" s="144" t="str">
        <f aca="false">IF(C2250&lt;=selectA,"A",IF(C2250&lt;=selectA+selectB,"B","C"))</f>
        <v>B</v>
      </c>
      <c r="E2250" s="145" t="n">
        <f aca="true">INT(RAND()*kazuTAMA+1)</f>
        <v>1</v>
      </c>
      <c r="F2250" s="11" t="str">
        <f aca="false">IF(E2250&lt;=kazuA,"A",IF(E2250&lt;=kazuA+kazuB,"B",IF(E2250&lt;=kazuTAMA,"C","")))</f>
        <v>A</v>
      </c>
      <c r="G2250" s="146" t="str">
        <f aca="true">IF(AND(D2250="A",F2250="A"),IF(RAND()&lt;mAAB,"B","C"),IF(AND(D2250="B",F2250="B"),IF(RAND()&lt;mBBA,"A","C"),IF(AND(D2250="C",F2250="C"),IF(RAND()&lt;mCCA,"A","B"),SUBSTITUTE(SUBSTITUTE("ABC",D2250,""),F2250,""))))</f>
        <v>C</v>
      </c>
      <c r="H2250" s="146" t="str">
        <f aca="true">IF(RAND()&lt;sentaku2,"Y","N")</f>
        <v>N</v>
      </c>
      <c r="I2250" s="147" t="str">
        <f aca="false">IF(H2250="N",D2250,SUBSTITUTE(SUBSTITUTE("ABC",D2250,""),G2250,""))</f>
        <v>B</v>
      </c>
      <c r="J2250" s="146" t="str">
        <f aca="false">IF(I2250=F2250,"○","×")</f>
        <v>×</v>
      </c>
      <c r="K2250" s="145" t="str">
        <f aca="false">IF(H2250="N",J2250,"")</f>
        <v>×</v>
      </c>
      <c r="L2250" s="147" t="str">
        <f aca="false">IF(H2250="Y",J2250,"")</f>
        <v/>
      </c>
      <c r="M2250" s="145" t="str">
        <f aca="false">IF(G2250="A",K2250,"")</f>
        <v/>
      </c>
      <c r="N2250" s="147" t="str">
        <f aca="false">IF(G2250="A",L2250,"")</f>
        <v/>
      </c>
      <c r="O2250" s="145" t="str">
        <f aca="false">IF(G2250="B",K2250,"")</f>
        <v/>
      </c>
      <c r="P2250" s="147" t="str">
        <f aca="false">IF(G2250="B",L2250,"")</f>
        <v/>
      </c>
      <c r="Q2250" s="145" t="str">
        <f aca="false">IF(G2250="C",K2250,"")</f>
        <v>×</v>
      </c>
      <c r="R2250" s="147" t="str">
        <f aca="false">IF(G2250="C",L2250,"")</f>
        <v/>
      </c>
      <c r="S2250" s="56"/>
    </row>
    <row r="2251" s="149" customFormat="true" ht="13.5" hidden="false" customHeight="false" outlineLevel="0" collapsed="false">
      <c r="B2251" s="142" t="n">
        <f aca="false">B2250+1</f>
        <v>2229</v>
      </c>
      <c r="C2251" s="148" t="n">
        <f aca="true">RAND()</f>
        <v>0.83070369444795</v>
      </c>
      <c r="D2251" s="144" t="str">
        <f aca="false">IF(C2251&lt;=selectA,"A",IF(C2251&lt;=selectA+selectB,"B","C"))</f>
        <v>C</v>
      </c>
      <c r="E2251" s="145" t="n">
        <f aca="true">INT(RAND()*kazuTAMA+1)</f>
        <v>4</v>
      </c>
      <c r="F2251" s="11" t="str">
        <f aca="false">IF(E2251&lt;=kazuA,"A",IF(E2251&lt;=kazuA+kazuB,"B",IF(E2251&lt;=kazuTAMA,"C","")))</f>
        <v>C</v>
      </c>
      <c r="G2251" s="146" t="str">
        <f aca="true">IF(AND(D2251="A",F2251="A"),IF(RAND()&lt;mAAB,"B","C"),IF(AND(D2251="B",F2251="B"),IF(RAND()&lt;mBBA,"A","C"),IF(AND(D2251="C",F2251="C"),IF(RAND()&lt;mCCA,"A","B"),SUBSTITUTE(SUBSTITUTE("ABC",D2251,""),F2251,""))))</f>
        <v>B</v>
      </c>
      <c r="H2251" s="146" t="str">
        <f aca="true">IF(RAND()&lt;sentaku2,"Y","N")</f>
        <v>Y</v>
      </c>
      <c r="I2251" s="147" t="str">
        <f aca="false">IF(H2251="N",D2251,SUBSTITUTE(SUBSTITUTE("ABC",D2251,""),G2251,""))</f>
        <v>A</v>
      </c>
      <c r="J2251" s="146" t="str">
        <f aca="false">IF(I2251=F2251,"○","×")</f>
        <v>×</v>
      </c>
      <c r="K2251" s="145" t="str">
        <f aca="false">IF(H2251="N",J2251,"")</f>
        <v/>
      </c>
      <c r="L2251" s="147" t="str">
        <f aca="false">IF(H2251="Y",J2251,"")</f>
        <v>×</v>
      </c>
      <c r="M2251" s="145" t="str">
        <f aca="false">IF(G2251="A",K2251,"")</f>
        <v/>
      </c>
      <c r="N2251" s="147" t="str">
        <f aca="false">IF(G2251="A",L2251,"")</f>
        <v/>
      </c>
      <c r="O2251" s="145" t="str">
        <f aca="false">IF(G2251="B",K2251,"")</f>
        <v/>
      </c>
      <c r="P2251" s="147" t="str">
        <f aca="false">IF(G2251="B",L2251,"")</f>
        <v>×</v>
      </c>
      <c r="Q2251" s="145" t="str">
        <f aca="false">IF(G2251="C",K2251,"")</f>
        <v/>
      </c>
      <c r="R2251" s="147" t="str">
        <f aca="false">IF(G2251="C",L2251,"")</f>
        <v/>
      </c>
      <c r="S2251" s="56"/>
    </row>
    <row r="2252" s="149" customFormat="true" ht="13.5" hidden="false" customHeight="false" outlineLevel="0" collapsed="false">
      <c r="B2252" s="142" t="n">
        <f aca="false">B2251+1</f>
        <v>2230</v>
      </c>
      <c r="C2252" s="148" t="n">
        <f aca="true">RAND()</f>
        <v>0.707667695707481</v>
      </c>
      <c r="D2252" s="144" t="str">
        <f aca="false">IF(C2252&lt;=selectA,"A",IF(C2252&lt;=selectA+selectB,"B","C"))</f>
        <v>C</v>
      </c>
      <c r="E2252" s="145" t="n">
        <f aca="true">INT(RAND()*kazuTAMA+1)</f>
        <v>2</v>
      </c>
      <c r="F2252" s="11" t="str">
        <f aca="false">IF(E2252&lt;=kazuA,"A",IF(E2252&lt;=kazuA+kazuB,"B",IF(E2252&lt;=kazuTAMA,"C","")))</f>
        <v>B</v>
      </c>
      <c r="G2252" s="146" t="str">
        <f aca="true">IF(AND(D2252="A",F2252="A"),IF(RAND()&lt;mAAB,"B","C"),IF(AND(D2252="B",F2252="B"),IF(RAND()&lt;mBBA,"A","C"),IF(AND(D2252="C",F2252="C"),IF(RAND()&lt;mCCA,"A","B"),SUBSTITUTE(SUBSTITUTE("ABC",D2252,""),F2252,""))))</f>
        <v>A</v>
      </c>
      <c r="H2252" s="146" t="str">
        <f aca="true">IF(RAND()&lt;sentaku2,"Y","N")</f>
        <v>N</v>
      </c>
      <c r="I2252" s="147" t="str">
        <f aca="false">IF(H2252="N",D2252,SUBSTITUTE(SUBSTITUTE("ABC",D2252,""),G2252,""))</f>
        <v>C</v>
      </c>
      <c r="J2252" s="146" t="str">
        <f aca="false">IF(I2252=F2252,"○","×")</f>
        <v>×</v>
      </c>
      <c r="K2252" s="145" t="str">
        <f aca="false">IF(H2252="N",J2252,"")</f>
        <v>×</v>
      </c>
      <c r="L2252" s="147" t="str">
        <f aca="false">IF(H2252="Y",J2252,"")</f>
        <v/>
      </c>
      <c r="M2252" s="145" t="str">
        <f aca="false">IF(G2252="A",K2252,"")</f>
        <v>×</v>
      </c>
      <c r="N2252" s="147" t="str">
        <f aca="false">IF(G2252="A",L2252,"")</f>
        <v/>
      </c>
      <c r="O2252" s="145" t="str">
        <f aca="false">IF(G2252="B",K2252,"")</f>
        <v/>
      </c>
      <c r="P2252" s="147" t="str">
        <f aca="false">IF(G2252="B",L2252,"")</f>
        <v/>
      </c>
      <c r="Q2252" s="145" t="str">
        <f aca="false">IF(G2252="C",K2252,"")</f>
        <v/>
      </c>
      <c r="R2252" s="147" t="str">
        <f aca="false">IF(G2252="C",L2252,"")</f>
        <v/>
      </c>
      <c r="S2252" s="56"/>
    </row>
    <row r="2253" s="149" customFormat="true" ht="13.5" hidden="false" customHeight="false" outlineLevel="0" collapsed="false">
      <c r="B2253" s="142" t="n">
        <f aca="false">B2252+1</f>
        <v>2231</v>
      </c>
      <c r="C2253" s="148" t="n">
        <f aca="true">RAND()</f>
        <v>0.870144366941055</v>
      </c>
      <c r="D2253" s="144" t="str">
        <f aca="false">IF(C2253&lt;=selectA,"A",IF(C2253&lt;=selectA+selectB,"B","C"))</f>
        <v>C</v>
      </c>
      <c r="E2253" s="145" t="n">
        <f aca="true">INT(RAND()*kazuTAMA+1)</f>
        <v>1</v>
      </c>
      <c r="F2253" s="11" t="str">
        <f aca="false">IF(E2253&lt;=kazuA,"A",IF(E2253&lt;=kazuA+kazuB,"B",IF(E2253&lt;=kazuTAMA,"C","")))</f>
        <v>A</v>
      </c>
      <c r="G2253" s="146" t="str">
        <f aca="true">IF(AND(D2253="A",F2253="A"),IF(RAND()&lt;mAAB,"B","C"),IF(AND(D2253="B",F2253="B"),IF(RAND()&lt;mBBA,"A","C"),IF(AND(D2253="C",F2253="C"),IF(RAND()&lt;mCCA,"A","B"),SUBSTITUTE(SUBSTITUTE("ABC",D2253,""),F2253,""))))</f>
        <v>B</v>
      </c>
      <c r="H2253" s="146" t="str">
        <f aca="true">IF(RAND()&lt;sentaku2,"Y","N")</f>
        <v>N</v>
      </c>
      <c r="I2253" s="147" t="str">
        <f aca="false">IF(H2253="N",D2253,SUBSTITUTE(SUBSTITUTE("ABC",D2253,""),G2253,""))</f>
        <v>C</v>
      </c>
      <c r="J2253" s="146" t="str">
        <f aca="false">IF(I2253=F2253,"○","×")</f>
        <v>×</v>
      </c>
      <c r="K2253" s="145" t="str">
        <f aca="false">IF(H2253="N",J2253,"")</f>
        <v>×</v>
      </c>
      <c r="L2253" s="147" t="str">
        <f aca="false">IF(H2253="Y",J2253,"")</f>
        <v/>
      </c>
      <c r="M2253" s="145" t="str">
        <f aca="false">IF(G2253="A",K2253,"")</f>
        <v/>
      </c>
      <c r="N2253" s="147" t="str">
        <f aca="false">IF(G2253="A",L2253,"")</f>
        <v/>
      </c>
      <c r="O2253" s="145" t="str">
        <f aca="false">IF(G2253="B",K2253,"")</f>
        <v>×</v>
      </c>
      <c r="P2253" s="147" t="str">
        <f aca="false">IF(G2253="B",L2253,"")</f>
        <v/>
      </c>
      <c r="Q2253" s="145" t="str">
        <f aca="false">IF(G2253="C",K2253,"")</f>
        <v/>
      </c>
      <c r="R2253" s="147" t="str">
        <f aca="false">IF(G2253="C",L2253,"")</f>
        <v/>
      </c>
      <c r="S2253" s="56"/>
    </row>
    <row r="2254" s="149" customFormat="true" ht="13.5" hidden="false" customHeight="false" outlineLevel="0" collapsed="false">
      <c r="B2254" s="142" t="n">
        <f aca="false">B2253+1</f>
        <v>2232</v>
      </c>
      <c r="C2254" s="148" t="n">
        <f aca="true">RAND()</f>
        <v>0.26235494713703</v>
      </c>
      <c r="D2254" s="144" t="str">
        <f aca="false">IF(C2254&lt;=selectA,"A",IF(C2254&lt;=selectA+selectB,"B","C"))</f>
        <v>A</v>
      </c>
      <c r="E2254" s="145" t="n">
        <f aca="true">INT(RAND()*kazuTAMA+1)</f>
        <v>4</v>
      </c>
      <c r="F2254" s="11" t="str">
        <f aca="false">IF(E2254&lt;=kazuA,"A",IF(E2254&lt;=kazuA+kazuB,"B",IF(E2254&lt;=kazuTAMA,"C","")))</f>
        <v>C</v>
      </c>
      <c r="G2254" s="146" t="str">
        <f aca="true">IF(AND(D2254="A",F2254="A"),IF(RAND()&lt;mAAB,"B","C"),IF(AND(D2254="B",F2254="B"),IF(RAND()&lt;mBBA,"A","C"),IF(AND(D2254="C",F2254="C"),IF(RAND()&lt;mCCA,"A","B"),SUBSTITUTE(SUBSTITUTE("ABC",D2254,""),F2254,""))))</f>
        <v>B</v>
      </c>
      <c r="H2254" s="146" t="str">
        <f aca="true">IF(RAND()&lt;sentaku2,"Y","N")</f>
        <v>N</v>
      </c>
      <c r="I2254" s="147" t="str">
        <f aca="false">IF(H2254="N",D2254,SUBSTITUTE(SUBSTITUTE("ABC",D2254,""),G2254,""))</f>
        <v>A</v>
      </c>
      <c r="J2254" s="146" t="str">
        <f aca="false">IF(I2254=F2254,"○","×")</f>
        <v>×</v>
      </c>
      <c r="K2254" s="145" t="str">
        <f aca="false">IF(H2254="N",J2254,"")</f>
        <v>×</v>
      </c>
      <c r="L2254" s="147" t="str">
        <f aca="false">IF(H2254="Y",J2254,"")</f>
        <v/>
      </c>
      <c r="M2254" s="145" t="str">
        <f aca="false">IF(G2254="A",K2254,"")</f>
        <v/>
      </c>
      <c r="N2254" s="147" t="str">
        <f aca="false">IF(G2254="A",L2254,"")</f>
        <v/>
      </c>
      <c r="O2254" s="145" t="str">
        <f aca="false">IF(G2254="B",K2254,"")</f>
        <v>×</v>
      </c>
      <c r="P2254" s="147" t="str">
        <f aca="false">IF(G2254="B",L2254,"")</f>
        <v/>
      </c>
      <c r="Q2254" s="145" t="str">
        <f aca="false">IF(G2254="C",K2254,"")</f>
        <v/>
      </c>
      <c r="R2254" s="147" t="str">
        <f aca="false">IF(G2254="C",L2254,"")</f>
        <v/>
      </c>
      <c r="S2254" s="56"/>
    </row>
    <row r="2255" s="149" customFormat="true" ht="13.5" hidden="false" customHeight="false" outlineLevel="0" collapsed="false">
      <c r="B2255" s="142" t="n">
        <f aca="false">B2254+1</f>
        <v>2233</v>
      </c>
      <c r="C2255" s="148" t="n">
        <f aca="true">RAND()</f>
        <v>0.1696606687055</v>
      </c>
      <c r="D2255" s="144" t="str">
        <f aca="false">IF(C2255&lt;=selectA,"A",IF(C2255&lt;=selectA+selectB,"B","C"))</f>
        <v>A</v>
      </c>
      <c r="E2255" s="145" t="n">
        <f aca="true">INT(RAND()*kazuTAMA+1)</f>
        <v>1</v>
      </c>
      <c r="F2255" s="11" t="str">
        <f aca="false">IF(E2255&lt;=kazuA,"A",IF(E2255&lt;=kazuA+kazuB,"B",IF(E2255&lt;=kazuTAMA,"C","")))</f>
        <v>A</v>
      </c>
      <c r="G2255" s="146" t="str">
        <f aca="true">IF(AND(D2255="A",F2255="A"),IF(RAND()&lt;mAAB,"B","C"),IF(AND(D2255="B",F2255="B"),IF(RAND()&lt;mBBA,"A","C"),IF(AND(D2255="C",F2255="C"),IF(RAND()&lt;mCCA,"A","B"),SUBSTITUTE(SUBSTITUTE("ABC",D2255,""),F2255,""))))</f>
        <v>C</v>
      </c>
      <c r="H2255" s="146" t="str">
        <f aca="true">IF(RAND()&lt;sentaku2,"Y","N")</f>
        <v>Y</v>
      </c>
      <c r="I2255" s="147" t="str">
        <f aca="false">IF(H2255="N",D2255,SUBSTITUTE(SUBSTITUTE("ABC",D2255,""),G2255,""))</f>
        <v>B</v>
      </c>
      <c r="J2255" s="146" t="str">
        <f aca="false">IF(I2255=F2255,"○","×")</f>
        <v>×</v>
      </c>
      <c r="K2255" s="145" t="str">
        <f aca="false">IF(H2255="N",J2255,"")</f>
        <v/>
      </c>
      <c r="L2255" s="147" t="str">
        <f aca="false">IF(H2255="Y",J2255,"")</f>
        <v>×</v>
      </c>
      <c r="M2255" s="145" t="str">
        <f aca="false">IF(G2255="A",K2255,"")</f>
        <v/>
      </c>
      <c r="N2255" s="147" t="str">
        <f aca="false">IF(G2255="A",L2255,"")</f>
        <v/>
      </c>
      <c r="O2255" s="145" t="str">
        <f aca="false">IF(G2255="B",K2255,"")</f>
        <v/>
      </c>
      <c r="P2255" s="147" t="str">
        <f aca="false">IF(G2255="B",L2255,"")</f>
        <v/>
      </c>
      <c r="Q2255" s="145" t="str">
        <f aca="false">IF(G2255="C",K2255,"")</f>
        <v/>
      </c>
      <c r="R2255" s="147" t="str">
        <f aca="false">IF(G2255="C",L2255,"")</f>
        <v>×</v>
      </c>
      <c r="S2255" s="56"/>
    </row>
    <row r="2256" s="149" customFormat="true" ht="13.5" hidden="false" customHeight="false" outlineLevel="0" collapsed="false">
      <c r="B2256" s="142" t="n">
        <f aca="false">B2255+1</f>
        <v>2234</v>
      </c>
      <c r="C2256" s="148" t="n">
        <f aca="true">RAND()</f>
        <v>0.692834025803776</v>
      </c>
      <c r="D2256" s="144" t="str">
        <f aca="false">IF(C2256&lt;=selectA,"A",IF(C2256&lt;=selectA+selectB,"B","C"))</f>
        <v>C</v>
      </c>
      <c r="E2256" s="145" t="n">
        <f aca="true">INT(RAND()*kazuTAMA+1)</f>
        <v>1</v>
      </c>
      <c r="F2256" s="11" t="str">
        <f aca="false">IF(E2256&lt;=kazuA,"A",IF(E2256&lt;=kazuA+kazuB,"B",IF(E2256&lt;=kazuTAMA,"C","")))</f>
        <v>A</v>
      </c>
      <c r="G2256" s="146" t="str">
        <f aca="true">IF(AND(D2256="A",F2256="A"),IF(RAND()&lt;mAAB,"B","C"),IF(AND(D2256="B",F2256="B"),IF(RAND()&lt;mBBA,"A","C"),IF(AND(D2256="C",F2256="C"),IF(RAND()&lt;mCCA,"A","B"),SUBSTITUTE(SUBSTITUTE("ABC",D2256,""),F2256,""))))</f>
        <v>B</v>
      </c>
      <c r="H2256" s="146" t="str">
        <f aca="true">IF(RAND()&lt;sentaku2,"Y","N")</f>
        <v>Y</v>
      </c>
      <c r="I2256" s="147" t="str">
        <f aca="false">IF(H2256="N",D2256,SUBSTITUTE(SUBSTITUTE("ABC",D2256,""),G2256,""))</f>
        <v>A</v>
      </c>
      <c r="J2256" s="146" t="str">
        <f aca="false">IF(I2256=F2256,"○","×")</f>
        <v>○</v>
      </c>
      <c r="K2256" s="145" t="str">
        <f aca="false">IF(H2256="N",J2256,"")</f>
        <v/>
      </c>
      <c r="L2256" s="147" t="str">
        <f aca="false">IF(H2256="Y",J2256,"")</f>
        <v>○</v>
      </c>
      <c r="M2256" s="145" t="str">
        <f aca="false">IF(G2256="A",K2256,"")</f>
        <v/>
      </c>
      <c r="N2256" s="147" t="str">
        <f aca="false">IF(G2256="A",L2256,"")</f>
        <v/>
      </c>
      <c r="O2256" s="145" t="str">
        <f aca="false">IF(G2256="B",K2256,"")</f>
        <v/>
      </c>
      <c r="P2256" s="147" t="str">
        <f aca="false">IF(G2256="B",L2256,"")</f>
        <v>○</v>
      </c>
      <c r="Q2256" s="145" t="str">
        <f aca="false">IF(G2256="C",K2256,"")</f>
        <v/>
      </c>
      <c r="R2256" s="147" t="str">
        <f aca="false">IF(G2256="C",L2256,"")</f>
        <v/>
      </c>
      <c r="S2256" s="56"/>
    </row>
    <row r="2257" s="149" customFormat="true" ht="13.5" hidden="false" customHeight="false" outlineLevel="0" collapsed="false">
      <c r="B2257" s="142" t="n">
        <f aca="false">B2256+1</f>
        <v>2235</v>
      </c>
      <c r="C2257" s="148" t="n">
        <f aca="true">RAND()</f>
        <v>0.972398411855783</v>
      </c>
      <c r="D2257" s="144" t="str">
        <f aca="false">IF(C2257&lt;=selectA,"A",IF(C2257&lt;=selectA+selectB,"B","C"))</f>
        <v>C</v>
      </c>
      <c r="E2257" s="145" t="n">
        <f aca="true">INT(RAND()*kazuTAMA+1)</f>
        <v>1</v>
      </c>
      <c r="F2257" s="11" t="str">
        <f aca="false">IF(E2257&lt;=kazuA,"A",IF(E2257&lt;=kazuA+kazuB,"B",IF(E2257&lt;=kazuTAMA,"C","")))</f>
        <v>A</v>
      </c>
      <c r="G2257" s="146" t="str">
        <f aca="true">IF(AND(D2257="A",F2257="A"),IF(RAND()&lt;mAAB,"B","C"),IF(AND(D2257="B",F2257="B"),IF(RAND()&lt;mBBA,"A","C"),IF(AND(D2257="C",F2257="C"),IF(RAND()&lt;mCCA,"A","B"),SUBSTITUTE(SUBSTITUTE("ABC",D2257,""),F2257,""))))</f>
        <v>B</v>
      </c>
      <c r="H2257" s="146" t="str">
        <f aca="true">IF(RAND()&lt;sentaku2,"Y","N")</f>
        <v>Y</v>
      </c>
      <c r="I2257" s="147" t="str">
        <f aca="false">IF(H2257="N",D2257,SUBSTITUTE(SUBSTITUTE("ABC",D2257,""),G2257,""))</f>
        <v>A</v>
      </c>
      <c r="J2257" s="146" t="str">
        <f aca="false">IF(I2257=F2257,"○","×")</f>
        <v>○</v>
      </c>
      <c r="K2257" s="145" t="str">
        <f aca="false">IF(H2257="N",J2257,"")</f>
        <v/>
      </c>
      <c r="L2257" s="147" t="str">
        <f aca="false">IF(H2257="Y",J2257,"")</f>
        <v>○</v>
      </c>
      <c r="M2257" s="145" t="str">
        <f aca="false">IF(G2257="A",K2257,"")</f>
        <v/>
      </c>
      <c r="N2257" s="147" t="str">
        <f aca="false">IF(G2257="A",L2257,"")</f>
        <v/>
      </c>
      <c r="O2257" s="145" t="str">
        <f aca="false">IF(G2257="B",K2257,"")</f>
        <v/>
      </c>
      <c r="P2257" s="147" t="str">
        <f aca="false">IF(G2257="B",L2257,"")</f>
        <v>○</v>
      </c>
      <c r="Q2257" s="145" t="str">
        <f aca="false">IF(G2257="C",K2257,"")</f>
        <v/>
      </c>
      <c r="R2257" s="147" t="str">
        <f aca="false">IF(G2257="C",L2257,"")</f>
        <v/>
      </c>
      <c r="S2257" s="56"/>
    </row>
    <row r="2258" s="149" customFormat="true" ht="13.5" hidden="false" customHeight="false" outlineLevel="0" collapsed="false">
      <c r="B2258" s="142" t="n">
        <f aca="false">B2257+1</f>
        <v>2236</v>
      </c>
      <c r="C2258" s="148" t="n">
        <f aca="true">RAND()</f>
        <v>0.0747650617417329</v>
      </c>
      <c r="D2258" s="144" t="str">
        <f aca="false">IF(C2258&lt;=selectA,"A",IF(C2258&lt;=selectA+selectB,"B","C"))</f>
        <v>A</v>
      </c>
      <c r="E2258" s="145" t="n">
        <f aca="true">INT(RAND()*kazuTAMA+1)</f>
        <v>2</v>
      </c>
      <c r="F2258" s="11" t="str">
        <f aca="false">IF(E2258&lt;=kazuA,"A",IF(E2258&lt;=kazuA+kazuB,"B",IF(E2258&lt;=kazuTAMA,"C","")))</f>
        <v>B</v>
      </c>
      <c r="G2258" s="146" t="str">
        <f aca="true">IF(AND(D2258="A",F2258="A"),IF(RAND()&lt;mAAB,"B","C"),IF(AND(D2258="B",F2258="B"),IF(RAND()&lt;mBBA,"A","C"),IF(AND(D2258="C",F2258="C"),IF(RAND()&lt;mCCA,"A","B"),SUBSTITUTE(SUBSTITUTE("ABC",D2258,""),F2258,""))))</f>
        <v>C</v>
      </c>
      <c r="H2258" s="146" t="str">
        <f aca="true">IF(RAND()&lt;sentaku2,"Y","N")</f>
        <v>N</v>
      </c>
      <c r="I2258" s="147" t="str">
        <f aca="false">IF(H2258="N",D2258,SUBSTITUTE(SUBSTITUTE("ABC",D2258,""),G2258,""))</f>
        <v>A</v>
      </c>
      <c r="J2258" s="146" t="str">
        <f aca="false">IF(I2258=F2258,"○","×")</f>
        <v>×</v>
      </c>
      <c r="K2258" s="145" t="str">
        <f aca="false">IF(H2258="N",J2258,"")</f>
        <v>×</v>
      </c>
      <c r="L2258" s="147" t="str">
        <f aca="false">IF(H2258="Y",J2258,"")</f>
        <v/>
      </c>
      <c r="M2258" s="145" t="str">
        <f aca="false">IF(G2258="A",K2258,"")</f>
        <v/>
      </c>
      <c r="N2258" s="147" t="str">
        <f aca="false">IF(G2258="A",L2258,"")</f>
        <v/>
      </c>
      <c r="O2258" s="145" t="str">
        <f aca="false">IF(G2258="B",K2258,"")</f>
        <v/>
      </c>
      <c r="P2258" s="147" t="str">
        <f aca="false">IF(G2258="B",L2258,"")</f>
        <v/>
      </c>
      <c r="Q2258" s="145" t="str">
        <f aca="false">IF(G2258="C",K2258,"")</f>
        <v>×</v>
      </c>
      <c r="R2258" s="147" t="str">
        <f aca="false">IF(G2258="C",L2258,"")</f>
        <v/>
      </c>
      <c r="S2258" s="56"/>
    </row>
    <row r="2259" s="149" customFormat="true" ht="13.5" hidden="false" customHeight="false" outlineLevel="0" collapsed="false">
      <c r="B2259" s="142" t="n">
        <f aca="false">B2258+1</f>
        <v>2237</v>
      </c>
      <c r="C2259" s="148" t="n">
        <f aca="true">RAND()</f>
        <v>0.787748258258464</v>
      </c>
      <c r="D2259" s="144" t="str">
        <f aca="false">IF(C2259&lt;=selectA,"A",IF(C2259&lt;=selectA+selectB,"B","C"))</f>
        <v>C</v>
      </c>
      <c r="E2259" s="145" t="n">
        <f aca="true">INT(RAND()*kazuTAMA+1)</f>
        <v>1</v>
      </c>
      <c r="F2259" s="11" t="str">
        <f aca="false">IF(E2259&lt;=kazuA,"A",IF(E2259&lt;=kazuA+kazuB,"B",IF(E2259&lt;=kazuTAMA,"C","")))</f>
        <v>A</v>
      </c>
      <c r="G2259" s="146" t="str">
        <f aca="true">IF(AND(D2259="A",F2259="A"),IF(RAND()&lt;mAAB,"B","C"),IF(AND(D2259="B",F2259="B"),IF(RAND()&lt;mBBA,"A","C"),IF(AND(D2259="C",F2259="C"),IF(RAND()&lt;mCCA,"A","B"),SUBSTITUTE(SUBSTITUTE("ABC",D2259,""),F2259,""))))</f>
        <v>B</v>
      </c>
      <c r="H2259" s="146" t="str">
        <f aca="true">IF(RAND()&lt;sentaku2,"Y","N")</f>
        <v>N</v>
      </c>
      <c r="I2259" s="147" t="str">
        <f aca="false">IF(H2259="N",D2259,SUBSTITUTE(SUBSTITUTE("ABC",D2259,""),G2259,""))</f>
        <v>C</v>
      </c>
      <c r="J2259" s="146" t="str">
        <f aca="false">IF(I2259=F2259,"○","×")</f>
        <v>×</v>
      </c>
      <c r="K2259" s="145" t="str">
        <f aca="false">IF(H2259="N",J2259,"")</f>
        <v>×</v>
      </c>
      <c r="L2259" s="147" t="str">
        <f aca="false">IF(H2259="Y",J2259,"")</f>
        <v/>
      </c>
      <c r="M2259" s="145" t="str">
        <f aca="false">IF(G2259="A",K2259,"")</f>
        <v/>
      </c>
      <c r="N2259" s="147" t="str">
        <f aca="false">IF(G2259="A",L2259,"")</f>
        <v/>
      </c>
      <c r="O2259" s="145" t="str">
        <f aca="false">IF(G2259="B",K2259,"")</f>
        <v>×</v>
      </c>
      <c r="P2259" s="147" t="str">
        <f aca="false">IF(G2259="B",L2259,"")</f>
        <v/>
      </c>
      <c r="Q2259" s="145" t="str">
        <f aca="false">IF(G2259="C",K2259,"")</f>
        <v/>
      </c>
      <c r="R2259" s="147" t="str">
        <f aca="false">IF(G2259="C",L2259,"")</f>
        <v/>
      </c>
      <c r="S2259" s="56"/>
    </row>
    <row r="2260" s="149" customFormat="true" ht="13.5" hidden="false" customHeight="false" outlineLevel="0" collapsed="false">
      <c r="B2260" s="142" t="n">
        <f aca="false">B2259+1</f>
        <v>2238</v>
      </c>
      <c r="C2260" s="148" t="n">
        <f aca="true">RAND()</f>
        <v>0.0196360364698457</v>
      </c>
      <c r="D2260" s="144" t="str">
        <f aca="false">IF(C2260&lt;=selectA,"A",IF(C2260&lt;=selectA+selectB,"B","C"))</f>
        <v>A</v>
      </c>
      <c r="E2260" s="145" t="n">
        <f aca="true">INT(RAND()*kazuTAMA+1)</f>
        <v>3</v>
      </c>
      <c r="F2260" s="11" t="str">
        <f aca="false">IF(E2260&lt;=kazuA,"A",IF(E2260&lt;=kazuA+kazuB,"B",IF(E2260&lt;=kazuTAMA,"C","")))</f>
        <v>C</v>
      </c>
      <c r="G2260" s="146" t="str">
        <f aca="true">IF(AND(D2260="A",F2260="A"),IF(RAND()&lt;mAAB,"B","C"),IF(AND(D2260="B",F2260="B"),IF(RAND()&lt;mBBA,"A","C"),IF(AND(D2260="C",F2260="C"),IF(RAND()&lt;mCCA,"A","B"),SUBSTITUTE(SUBSTITUTE("ABC",D2260,""),F2260,""))))</f>
        <v>B</v>
      </c>
      <c r="H2260" s="146" t="str">
        <f aca="true">IF(RAND()&lt;sentaku2,"Y","N")</f>
        <v>N</v>
      </c>
      <c r="I2260" s="147" t="str">
        <f aca="false">IF(H2260="N",D2260,SUBSTITUTE(SUBSTITUTE("ABC",D2260,""),G2260,""))</f>
        <v>A</v>
      </c>
      <c r="J2260" s="146" t="str">
        <f aca="false">IF(I2260=F2260,"○","×")</f>
        <v>×</v>
      </c>
      <c r="K2260" s="145" t="str">
        <f aca="false">IF(H2260="N",J2260,"")</f>
        <v>×</v>
      </c>
      <c r="L2260" s="147" t="str">
        <f aca="false">IF(H2260="Y",J2260,"")</f>
        <v/>
      </c>
      <c r="M2260" s="145" t="str">
        <f aca="false">IF(G2260="A",K2260,"")</f>
        <v/>
      </c>
      <c r="N2260" s="147" t="str">
        <f aca="false">IF(G2260="A",L2260,"")</f>
        <v/>
      </c>
      <c r="O2260" s="145" t="str">
        <f aca="false">IF(G2260="B",K2260,"")</f>
        <v>×</v>
      </c>
      <c r="P2260" s="147" t="str">
        <f aca="false">IF(G2260="B",L2260,"")</f>
        <v/>
      </c>
      <c r="Q2260" s="145" t="str">
        <f aca="false">IF(G2260="C",K2260,"")</f>
        <v/>
      </c>
      <c r="R2260" s="147" t="str">
        <f aca="false">IF(G2260="C",L2260,"")</f>
        <v/>
      </c>
      <c r="S2260" s="56"/>
    </row>
    <row r="2261" s="149" customFormat="true" ht="13.5" hidden="false" customHeight="false" outlineLevel="0" collapsed="false">
      <c r="B2261" s="142" t="n">
        <f aca="false">B2260+1</f>
        <v>2239</v>
      </c>
      <c r="C2261" s="148" t="n">
        <f aca="true">RAND()</f>
        <v>0.556010194027129</v>
      </c>
      <c r="D2261" s="144" t="str">
        <f aca="false">IF(C2261&lt;=selectA,"A",IF(C2261&lt;=selectA+selectB,"B","C"))</f>
        <v>B</v>
      </c>
      <c r="E2261" s="145" t="n">
        <f aca="true">INT(RAND()*kazuTAMA+1)</f>
        <v>2</v>
      </c>
      <c r="F2261" s="11" t="str">
        <f aca="false">IF(E2261&lt;=kazuA,"A",IF(E2261&lt;=kazuA+kazuB,"B",IF(E2261&lt;=kazuTAMA,"C","")))</f>
        <v>B</v>
      </c>
      <c r="G2261" s="146" t="str">
        <f aca="true">IF(AND(D2261="A",F2261="A"),IF(RAND()&lt;mAAB,"B","C"),IF(AND(D2261="B",F2261="B"),IF(RAND()&lt;mBBA,"A","C"),IF(AND(D2261="C",F2261="C"),IF(RAND()&lt;mCCA,"A","B"),SUBSTITUTE(SUBSTITUTE("ABC",D2261,""),F2261,""))))</f>
        <v>A</v>
      </c>
      <c r="H2261" s="146" t="str">
        <f aca="true">IF(RAND()&lt;sentaku2,"Y","N")</f>
        <v>N</v>
      </c>
      <c r="I2261" s="147" t="str">
        <f aca="false">IF(H2261="N",D2261,SUBSTITUTE(SUBSTITUTE("ABC",D2261,""),G2261,""))</f>
        <v>B</v>
      </c>
      <c r="J2261" s="146" t="str">
        <f aca="false">IF(I2261=F2261,"○","×")</f>
        <v>○</v>
      </c>
      <c r="K2261" s="145" t="str">
        <f aca="false">IF(H2261="N",J2261,"")</f>
        <v>○</v>
      </c>
      <c r="L2261" s="147" t="str">
        <f aca="false">IF(H2261="Y",J2261,"")</f>
        <v/>
      </c>
      <c r="M2261" s="145" t="str">
        <f aca="false">IF(G2261="A",K2261,"")</f>
        <v>○</v>
      </c>
      <c r="N2261" s="147" t="str">
        <f aca="false">IF(G2261="A",L2261,"")</f>
        <v/>
      </c>
      <c r="O2261" s="145" t="str">
        <f aca="false">IF(G2261="B",K2261,"")</f>
        <v/>
      </c>
      <c r="P2261" s="147" t="str">
        <f aca="false">IF(G2261="B",L2261,"")</f>
        <v/>
      </c>
      <c r="Q2261" s="145" t="str">
        <f aca="false">IF(G2261="C",K2261,"")</f>
        <v/>
      </c>
      <c r="R2261" s="147" t="str">
        <f aca="false">IF(G2261="C",L2261,"")</f>
        <v/>
      </c>
      <c r="S2261" s="56"/>
    </row>
    <row r="2262" s="149" customFormat="true" ht="13.5" hidden="false" customHeight="false" outlineLevel="0" collapsed="false">
      <c r="B2262" s="142" t="n">
        <f aca="false">B2261+1</f>
        <v>2240</v>
      </c>
      <c r="C2262" s="148" t="n">
        <f aca="true">RAND()</f>
        <v>0.733933785847677</v>
      </c>
      <c r="D2262" s="144" t="str">
        <f aca="false">IF(C2262&lt;=selectA,"A",IF(C2262&lt;=selectA+selectB,"B","C"))</f>
        <v>C</v>
      </c>
      <c r="E2262" s="145" t="n">
        <f aca="true">INT(RAND()*kazuTAMA+1)</f>
        <v>3</v>
      </c>
      <c r="F2262" s="11" t="str">
        <f aca="false">IF(E2262&lt;=kazuA,"A",IF(E2262&lt;=kazuA+kazuB,"B",IF(E2262&lt;=kazuTAMA,"C","")))</f>
        <v>C</v>
      </c>
      <c r="G2262" s="146" t="str">
        <f aca="true">IF(AND(D2262="A",F2262="A"),IF(RAND()&lt;mAAB,"B","C"),IF(AND(D2262="B",F2262="B"),IF(RAND()&lt;mBBA,"A","C"),IF(AND(D2262="C",F2262="C"),IF(RAND()&lt;mCCA,"A","B"),SUBSTITUTE(SUBSTITUTE("ABC",D2262,""),F2262,""))))</f>
        <v>B</v>
      </c>
      <c r="H2262" s="146" t="str">
        <f aca="true">IF(RAND()&lt;sentaku2,"Y","N")</f>
        <v>N</v>
      </c>
      <c r="I2262" s="147" t="str">
        <f aca="false">IF(H2262="N",D2262,SUBSTITUTE(SUBSTITUTE("ABC",D2262,""),G2262,""))</f>
        <v>C</v>
      </c>
      <c r="J2262" s="146" t="str">
        <f aca="false">IF(I2262=F2262,"○","×")</f>
        <v>○</v>
      </c>
      <c r="K2262" s="145" t="str">
        <f aca="false">IF(H2262="N",J2262,"")</f>
        <v>○</v>
      </c>
      <c r="L2262" s="147" t="str">
        <f aca="false">IF(H2262="Y",J2262,"")</f>
        <v/>
      </c>
      <c r="M2262" s="145" t="str">
        <f aca="false">IF(G2262="A",K2262,"")</f>
        <v/>
      </c>
      <c r="N2262" s="147" t="str">
        <f aca="false">IF(G2262="A",L2262,"")</f>
        <v/>
      </c>
      <c r="O2262" s="145" t="str">
        <f aca="false">IF(G2262="B",K2262,"")</f>
        <v>○</v>
      </c>
      <c r="P2262" s="147" t="str">
        <f aca="false">IF(G2262="B",L2262,"")</f>
        <v/>
      </c>
      <c r="Q2262" s="145" t="str">
        <f aca="false">IF(G2262="C",K2262,"")</f>
        <v/>
      </c>
      <c r="R2262" s="147" t="str">
        <f aca="false">IF(G2262="C",L2262,"")</f>
        <v/>
      </c>
      <c r="S2262" s="56"/>
    </row>
    <row r="2263" s="149" customFormat="true" ht="13.5" hidden="false" customHeight="false" outlineLevel="0" collapsed="false">
      <c r="B2263" s="142" t="n">
        <f aca="false">B2262+1</f>
        <v>2241</v>
      </c>
      <c r="C2263" s="148" t="n">
        <f aca="true">RAND()</f>
        <v>0.25249523647517</v>
      </c>
      <c r="D2263" s="144" t="str">
        <f aca="false">IF(C2263&lt;=selectA,"A",IF(C2263&lt;=selectA+selectB,"B","C"))</f>
        <v>A</v>
      </c>
      <c r="E2263" s="145" t="n">
        <f aca="true">INT(RAND()*kazuTAMA+1)</f>
        <v>2</v>
      </c>
      <c r="F2263" s="11" t="str">
        <f aca="false">IF(E2263&lt;=kazuA,"A",IF(E2263&lt;=kazuA+kazuB,"B",IF(E2263&lt;=kazuTAMA,"C","")))</f>
        <v>B</v>
      </c>
      <c r="G2263" s="146" t="str">
        <f aca="true">IF(AND(D2263="A",F2263="A"),IF(RAND()&lt;mAAB,"B","C"),IF(AND(D2263="B",F2263="B"),IF(RAND()&lt;mBBA,"A","C"),IF(AND(D2263="C",F2263="C"),IF(RAND()&lt;mCCA,"A","B"),SUBSTITUTE(SUBSTITUTE("ABC",D2263,""),F2263,""))))</f>
        <v>C</v>
      </c>
      <c r="H2263" s="146" t="str">
        <f aca="true">IF(RAND()&lt;sentaku2,"Y","N")</f>
        <v>Y</v>
      </c>
      <c r="I2263" s="147" t="str">
        <f aca="false">IF(H2263="N",D2263,SUBSTITUTE(SUBSTITUTE("ABC",D2263,""),G2263,""))</f>
        <v>B</v>
      </c>
      <c r="J2263" s="146" t="str">
        <f aca="false">IF(I2263=F2263,"○","×")</f>
        <v>○</v>
      </c>
      <c r="K2263" s="145" t="str">
        <f aca="false">IF(H2263="N",J2263,"")</f>
        <v/>
      </c>
      <c r="L2263" s="147" t="str">
        <f aca="false">IF(H2263="Y",J2263,"")</f>
        <v>○</v>
      </c>
      <c r="M2263" s="145" t="str">
        <f aca="false">IF(G2263="A",K2263,"")</f>
        <v/>
      </c>
      <c r="N2263" s="147" t="str">
        <f aca="false">IF(G2263="A",L2263,"")</f>
        <v/>
      </c>
      <c r="O2263" s="145" t="str">
        <f aca="false">IF(G2263="B",K2263,"")</f>
        <v/>
      </c>
      <c r="P2263" s="147" t="str">
        <f aca="false">IF(G2263="B",L2263,"")</f>
        <v/>
      </c>
      <c r="Q2263" s="145" t="str">
        <f aca="false">IF(G2263="C",K2263,"")</f>
        <v/>
      </c>
      <c r="R2263" s="147" t="str">
        <f aca="false">IF(G2263="C",L2263,"")</f>
        <v>○</v>
      </c>
      <c r="S2263" s="56"/>
    </row>
    <row r="2264" s="149" customFormat="true" ht="13.5" hidden="false" customHeight="false" outlineLevel="0" collapsed="false">
      <c r="B2264" s="142" t="n">
        <f aca="false">B2263+1</f>
        <v>2242</v>
      </c>
      <c r="C2264" s="148" t="n">
        <f aca="true">RAND()</f>
        <v>0.213734542550869</v>
      </c>
      <c r="D2264" s="144" t="str">
        <f aca="false">IF(C2264&lt;=selectA,"A",IF(C2264&lt;=selectA+selectB,"B","C"))</f>
        <v>A</v>
      </c>
      <c r="E2264" s="145" t="n">
        <f aca="true">INT(RAND()*kazuTAMA+1)</f>
        <v>3</v>
      </c>
      <c r="F2264" s="11" t="str">
        <f aca="false">IF(E2264&lt;=kazuA,"A",IF(E2264&lt;=kazuA+kazuB,"B",IF(E2264&lt;=kazuTAMA,"C","")))</f>
        <v>C</v>
      </c>
      <c r="G2264" s="146" t="str">
        <f aca="true">IF(AND(D2264="A",F2264="A"),IF(RAND()&lt;mAAB,"B","C"),IF(AND(D2264="B",F2264="B"),IF(RAND()&lt;mBBA,"A","C"),IF(AND(D2264="C",F2264="C"),IF(RAND()&lt;mCCA,"A","B"),SUBSTITUTE(SUBSTITUTE("ABC",D2264,""),F2264,""))))</f>
        <v>B</v>
      </c>
      <c r="H2264" s="146" t="str">
        <f aca="true">IF(RAND()&lt;sentaku2,"Y","N")</f>
        <v>N</v>
      </c>
      <c r="I2264" s="147" t="str">
        <f aca="false">IF(H2264="N",D2264,SUBSTITUTE(SUBSTITUTE("ABC",D2264,""),G2264,""))</f>
        <v>A</v>
      </c>
      <c r="J2264" s="146" t="str">
        <f aca="false">IF(I2264=F2264,"○","×")</f>
        <v>×</v>
      </c>
      <c r="K2264" s="145" t="str">
        <f aca="false">IF(H2264="N",J2264,"")</f>
        <v>×</v>
      </c>
      <c r="L2264" s="147" t="str">
        <f aca="false">IF(H2264="Y",J2264,"")</f>
        <v/>
      </c>
      <c r="M2264" s="145" t="str">
        <f aca="false">IF(G2264="A",K2264,"")</f>
        <v/>
      </c>
      <c r="N2264" s="147" t="str">
        <f aca="false">IF(G2264="A",L2264,"")</f>
        <v/>
      </c>
      <c r="O2264" s="145" t="str">
        <f aca="false">IF(G2264="B",K2264,"")</f>
        <v>×</v>
      </c>
      <c r="P2264" s="147" t="str">
        <f aca="false">IF(G2264="B",L2264,"")</f>
        <v/>
      </c>
      <c r="Q2264" s="145" t="str">
        <f aca="false">IF(G2264="C",K2264,"")</f>
        <v/>
      </c>
      <c r="R2264" s="147" t="str">
        <f aca="false">IF(G2264="C",L2264,"")</f>
        <v/>
      </c>
      <c r="S2264" s="56"/>
    </row>
    <row r="2265" s="149" customFormat="true" ht="13.5" hidden="false" customHeight="false" outlineLevel="0" collapsed="false">
      <c r="B2265" s="142" t="n">
        <f aca="false">B2264+1</f>
        <v>2243</v>
      </c>
      <c r="C2265" s="148" t="n">
        <f aca="true">RAND()</f>
        <v>0.594470267358255</v>
      </c>
      <c r="D2265" s="144" t="str">
        <f aca="false">IF(C2265&lt;=selectA,"A",IF(C2265&lt;=selectA+selectB,"B","C"))</f>
        <v>B</v>
      </c>
      <c r="E2265" s="145" t="n">
        <f aca="true">INT(RAND()*kazuTAMA+1)</f>
        <v>4</v>
      </c>
      <c r="F2265" s="11" t="str">
        <f aca="false">IF(E2265&lt;=kazuA,"A",IF(E2265&lt;=kazuA+kazuB,"B",IF(E2265&lt;=kazuTAMA,"C","")))</f>
        <v>C</v>
      </c>
      <c r="G2265" s="146" t="str">
        <f aca="true">IF(AND(D2265="A",F2265="A"),IF(RAND()&lt;mAAB,"B","C"),IF(AND(D2265="B",F2265="B"),IF(RAND()&lt;mBBA,"A","C"),IF(AND(D2265="C",F2265="C"),IF(RAND()&lt;mCCA,"A","B"),SUBSTITUTE(SUBSTITUTE("ABC",D2265,""),F2265,""))))</f>
        <v>A</v>
      </c>
      <c r="H2265" s="146" t="str">
        <f aca="true">IF(RAND()&lt;sentaku2,"Y","N")</f>
        <v>N</v>
      </c>
      <c r="I2265" s="147" t="str">
        <f aca="false">IF(H2265="N",D2265,SUBSTITUTE(SUBSTITUTE("ABC",D2265,""),G2265,""))</f>
        <v>B</v>
      </c>
      <c r="J2265" s="146" t="str">
        <f aca="false">IF(I2265=F2265,"○","×")</f>
        <v>×</v>
      </c>
      <c r="K2265" s="145" t="str">
        <f aca="false">IF(H2265="N",J2265,"")</f>
        <v>×</v>
      </c>
      <c r="L2265" s="147" t="str">
        <f aca="false">IF(H2265="Y",J2265,"")</f>
        <v/>
      </c>
      <c r="M2265" s="145" t="str">
        <f aca="false">IF(G2265="A",K2265,"")</f>
        <v>×</v>
      </c>
      <c r="N2265" s="147" t="str">
        <f aca="false">IF(G2265="A",L2265,"")</f>
        <v/>
      </c>
      <c r="O2265" s="145" t="str">
        <f aca="false">IF(G2265="B",K2265,"")</f>
        <v/>
      </c>
      <c r="P2265" s="147" t="str">
        <f aca="false">IF(G2265="B",L2265,"")</f>
        <v/>
      </c>
      <c r="Q2265" s="145" t="str">
        <f aca="false">IF(G2265="C",K2265,"")</f>
        <v/>
      </c>
      <c r="R2265" s="147" t="str">
        <f aca="false">IF(G2265="C",L2265,"")</f>
        <v/>
      </c>
      <c r="S2265" s="56"/>
    </row>
    <row r="2266" s="149" customFormat="true" ht="13.5" hidden="false" customHeight="false" outlineLevel="0" collapsed="false">
      <c r="B2266" s="142" t="n">
        <f aca="false">B2265+1</f>
        <v>2244</v>
      </c>
      <c r="C2266" s="148" t="n">
        <f aca="true">RAND()</f>
        <v>0.43658862095544</v>
      </c>
      <c r="D2266" s="144" t="str">
        <f aca="false">IF(C2266&lt;=selectA,"A",IF(C2266&lt;=selectA+selectB,"B","C"))</f>
        <v>B</v>
      </c>
      <c r="E2266" s="145" t="n">
        <f aca="true">INT(RAND()*kazuTAMA+1)</f>
        <v>1</v>
      </c>
      <c r="F2266" s="11" t="str">
        <f aca="false">IF(E2266&lt;=kazuA,"A",IF(E2266&lt;=kazuA+kazuB,"B",IF(E2266&lt;=kazuTAMA,"C","")))</f>
        <v>A</v>
      </c>
      <c r="G2266" s="146" t="str">
        <f aca="true">IF(AND(D2266="A",F2266="A"),IF(RAND()&lt;mAAB,"B","C"),IF(AND(D2266="B",F2266="B"),IF(RAND()&lt;mBBA,"A","C"),IF(AND(D2266="C",F2266="C"),IF(RAND()&lt;mCCA,"A","B"),SUBSTITUTE(SUBSTITUTE("ABC",D2266,""),F2266,""))))</f>
        <v>C</v>
      </c>
      <c r="H2266" s="146" t="str">
        <f aca="true">IF(RAND()&lt;sentaku2,"Y","N")</f>
        <v>N</v>
      </c>
      <c r="I2266" s="147" t="str">
        <f aca="false">IF(H2266="N",D2266,SUBSTITUTE(SUBSTITUTE("ABC",D2266,""),G2266,""))</f>
        <v>B</v>
      </c>
      <c r="J2266" s="146" t="str">
        <f aca="false">IF(I2266=F2266,"○","×")</f>
        <v>×</v>
      </c>
      <c r="K2266" s="145" t="str">
        <f aca="false">IF(H2266="N",J2266,"")</f>
        <v>×</v>
      </c>
      <c r="L2266" s="147" t="str">
        <f aca="false">IF(H2266="Y",J2266,"")</f>
        <v/>
      </c>
      <c r="M2266" s="145" t="str">
        <f aca="false">IF(G2266="A",K2266,"")</f>
        <v/>
      </c>
      <c r="N2266" s="147" t="str">
        <f aca="false">IF(G2266="A",L2266,"")</f>
        <v/>
      </c>
      <c r="O2266" s="145" t="str">
        <f aca="false">IF(G2266="B",K2266,"")</f>
        <v/>
      </c>
      <c r="P2266" s="147" t="str">
        <f aca="false">IF(G2266="B",L2266,"")</f>
        <v/>
      </c>
      <c r="Q2266" s="145" t="str">
        <f aca="false">IF(G2266="C",K2266,"")</f>
        <v>×</v>
      </c>
      <c r="R2266" s="147" t="str">
        <f aca="false">IF(G2266="C",L2266,"")</f>
        <v/>
      </c>
      <c r="S2266" s="56"/>
    </row>
    <row r="2267" s="149" customFormat="true" ht="13.5" hidden="false" customHeight="false" outlineLevel="0" collapsed="false">
      <c r="B2267" s="142" t="n">
        <f aca="false">B2266+1</f>
        <v>2245</v>
      </c>
      <c r="C2267" s="148" t="n">
        <f aca="true">RAND()</f>
        <v>0.36582041356917</v>
      </c>
      <c r="D2267" s="144" t="str">
        <f aca="false">IF(C2267&lt;=selectA,"A",IF(C2267&lt;=selectA+selectB,"B","C"))</f>
        <v>B</v>
      </c>
      <c r="E2267" s="145" t="n">
        <f aca="true">INT(RAND()*kazuTAMA+1)</f>
        <v>3</v>
      </c>
      <c r="F2267" s="11" t="str">
        <f aca="false">IF(E2267&lt;=kazuA,"A",IF(E2267&lt;=kazuA+kazuB,"B",IF(E2267&lt;=kazuTAMA,"C","")))</f>
        <v>C</v>
      </c>
      <c r="G2267" s="146" t="str">
        <f aca="true">IF(AND(D2267="A",F2267="A"),IF(RAND()&lt;mAAB,"B","C"),IF(AND(D2267="B",F2267="B"),IF(RAND()&lt;mBBA,"A","C"),IF(AND(D2267="C",F2267="C"),IF(RAND()&lt;mCCA,"A","B"),SUBSTITUTE(SUBSTITUTE("ABC",D2267,""),F2267,""))))</f>
        <v>A</v>
      </c>
      <c r="H2267" s="146" t="str">
        <f aca="true">IF(RAND()&lt;sentaku2,"Y","N")</f>
        <v>Y</v>
      </c>
      <c r="I2267" s="147" t="str">
        <f aca="false">IF(H2267="N",D2267,SUBSTITUTE(SUBSTITUTE("ABC",D2267,""),G2267,""))</f>
        <v>C</v>
      </c>
      <c r="J2267" s="146" t="str">
        <f aca="false">IF(I2267=F2267,"○","×")</f>
        <v>○</v>
      </c>
      <c r="K2267" s="145" t="str">
        <f aca="false">IF(H2267="N",J2267,"")</f>
        <v/>
      </c>
      <c r="L2267" s="147" t="str">
        <f aca="false">IF(H2267="Y",J2267,"")</f>
        <v>○</v>
      </c>
      <c r="M2267" s="145" t="str">
        <f aca="false">IF(G2267="A",K2267,"")</f>
        <v/>
      </c>
      <c r="N2267" s="147" t="str">
        <f aca="false">IF(G2267="A",L2267,"")</f>
        <v>○</v>
      </c>
      <c r="O2267" s="145" t="str">
        <f aca="false">IF(G2267="B",K2267,"")</f>
        <v/>
      </c>
      <c r="P2267" s="147" t="str">
        <f aca="false">IF(G2267="B",L2267,"")</f>
        <v/>
      </c>
      <c r="Q2267" s="145" t="str">
        <f aca="false">IF(G2267="C",K2267,"")</f>
        <v/>
      </c>
      <c r="R2267" s="147" t="str">
        <f aca="false">IF(G2267="C",L2267,"")</f>
        <v/>
      </c>
      <c r="S2267" s="56"/>
    </row>
    <row r="2268" s="149" customFormat="true" ht="13.5" hidden="false" customHeight="false" outlineLevel="0" collapsed="false">
      <c r="B2268" s="142" t="n">
        <f aca="false">B2267+1</f>
        <v>2246</v>
      </c>
      <c r="C2268" s="148" t="n">
        <f aca="true">RAND()</f>
        <v>0.463283893946141</v>
      </c>
      <c r="D2268" s="144" t="str">
        <f aca="false">IF(C2268&lt;=selectA,"A",IF(C2268&lt;=selectA+selectB,"B","C"))</f>
        <v>B</v>
      </c>
      <c r="E2268" s="145" t="n">
        <f aca="true">INT(RAND()*kazuTAMA+1)</f>
        <v>3</v>
      </c>
      <c r="F2268" s="11" t="str">
        <f aca="false">IF(E2268&lt;=kazuA,"A",IF(E2268&lt;=kazuA+kazuB,"B",IF(E2268&lt;=kazuTAMA,"C","")))</f>
        <v>C</v>
      </c>
      <c r="G2268" s="146" t="str">
        <f aca="true">IF(AND(D2268="A",F2268="A"),IF(RAND()&lt;mAAB,"B","C"),IF(AND(D2268="B",F2268="B"),IF(RAND()&lt;mBBA,"A","C"),IF(AND(D2268="C",F2268="C"),IF(RAND()&lt;mCCA,"A","B"),SUBSTITUTE(SUBSTITUTE("ABC",D2268,""),F2268,""))))</f>
        <v>A</v>
      </c>
      <c r="H2268" s="146" t="str">
        <f aca="true">IF(RAND()&lt;sentaku2,"Y","N")</f>
        <v>Y</v>
      </c>
      <c r="I2268" s="147" t="str">
        <f aca="false">IF(H2268="N",D2268,SUBSTITUTE(SUBSTITUTE("ABC",D2268,""),G2268,""))</f>
        <v>C</v>
      </c>
      <c r="J2268" s="146" t="str">
        <f aca="false">IF(I2268=F2268,"○","×")</f>
        <v>○</v>
      </c>
      <c r="K2268" s="145" t="str">
        <f aca="false">IF(H2268="N",J2268,"")</f>
        <v/>
      </c>
      <c r="L2268" s="147" t="str">
        <f aca="false">IF(H2268="Y",J2268,"")</f>
        <v>○</v>
      </c>
      <c r="M2268" s="145" t="str">
        <f aca="false">IF(G2268="A",K2268,"")</f>
        <v/>
      </c>
      <c r="N2268" s="147" t="str">
        <f aca="false">IF(G2268="A",L2268,"")</f>
        <v>○</v>
      </c>
      <c r="O2268" s="145" t="str">
        <f aca="false">IF(G2268="B",K2268,"")</f>
        <v/>
      </c>
      <c r="P2268" s="147" t="str">
        <f aca="false">IF(G2268="B",L2268,"")</f>
        <v/>
      </c>
      <c r="Q2268" s="145" t="str">
        <f aca="false">IF(G2268="C",K2268,"")</f>
        <v/>
      </c>
      <c r="R2268" s="147" t="str">
        <f aca="false">IF(G2268="C",L2268,"")</f>
        <v/>
      </c>
      <c r="S2268" s="56"/>
    </row>
    <row r="2269" s="149" customFormat="true" ht="13.5" hidden="false" customHeight="false" outlineLevel="0" collapsed="false">
      <c r="B2269" s="142" t="n">
        <f aca="false">B2268+1</f>
        <v>2247</v>
      </c>
      <c r="C2269" s="148" t="n">
        <f aca="true">RAND()</f>
        <v>0.0943252137217097</v>
      </c>
      <c r="D2269" s="144" t="str">
        <f aca="false">IF(C2269&lt;=selectA,"A",IF(C2269&lt;=selectA+selectB,"B","C"))</f>
        <v>A</v>
      </c>
      <c r="E2269" s="145" t="n">
        <f aca="true">INT(RAND()*kazuTAMA+1)</f>
        <v>2</v>
      </c>
      <c r="F2269" s="11" t="str">
        <f aca="false">IF(E2269&lt;=kazuA,"A",IF(E2269&lt;=kazuA+kazuB,"B",IF(E2269&lt;=kazuTAMA,"C","")))</f>
        <v>B</v>
      </c>
      <c r="G2269" s="146" t="str">
        <f aca="true">IF(AND(D2269="A",F2269="A"),IF(RAND()&lt;mAAB,"B","C"),IF(AND(D2269="B",F2269="B"),IF(RAND()&lt;mBBA,"A","C"),IF(AND(D2269="C",F2269="C"),IF(RAND()&lt;mCCA,"A","B"),SUBSTITUTE(SUBSTITUTE("ABC",D2269,""),F2269,""))))</f>
        <v>C</v>
      </c>
      <c r="H2269" s="146" t="str">
        <f aca="true">IF(RAND()&lt;sentaku2,"Y","N")</f>
        <v>N</v>
      </c>
      <c r="I2269" s="147" t="str">
        <f aca="false">IF(H2269="N",D2269,SUBSTITUTE(SUBSTITUTE("ABC",D2269,""),G2269,""))</f>
        <v>A</v>
      </c>
      <c r="J2269" s="146" t="str">
        <f aca="false">IF(I2269=F2269,"○","×")</f>
        <v>×</v>
      </c>
      <c r="K2269" s="145" t="str">
        <f aca="false">IF(H2269="N",J2269,"")</f>
        <v>×</v>
      </c>
      <c r="L2269" s="147" t="str">
        <f aca="false">IF(H2269="Y",J2269,"")</f>
        <v/>
      </c>
      <c r="M2269" s="145" t="str">
        <f aca="false">IF(G2269="A",K2269,"")</f>
        <v/>
      </c>
      <c r="N2269" s="147" t="str">
        <f aca="false">IF(G2269="A",L2269,"")</f>
        <v/>
      </c>
      <c r="O2269" s="145" t="str">
        <f aca="false">IF(G2269="B",K2269,"")</f>
        <v/>
      </c>
      <c r="P2269" s="147" t="str">
        <f aca="false">IF(G2269="B",L2269,"")</f>
        <v/>
      </c>
      <c r="Q2269" s="145" t="str">
        <f aca="false">IF(G2269="C",K2269,"")</f>
        <v>×</v>
      </c>
      <c r="R2269" s="147" t="str">
        <f aca="false">IF(G2269="C",L2269,"")</f>
        <v/>
      </c>
      <c r="S2269" s="56"/>
    </row>
    <row r="2270" s="149" customFormat="true" ht="13.5" hidden="false" customHeight="false" outlineLevel="0" collapsed="false">
      <c r="B2270" s="142" t="n">
        <f aca="false">B2269+1</f>
        <v>2248</v>
      </c>
      <c r="C2270" s="148" t="n">
        <f aca="true">RAND()</f>
        <v>0.777696021960272</v>
      </c>
      <c r="D2270" s="144" t="str">
        <f aca="false">IF(C2270&lt;=selectA,"A",IF(C2270&lt;=selectA+selectB,"B","C"))</f>
        <v>C</v>
      </c>
      <c r="E2270" s="145" t="n">
        <f aca="true">INT(RAND()*kazuTAMA+1)</f>
        <v>2</v>
      </c>
      <c r="F2270" s="11" t="str">
        <f aca="false">IF(E2270&lt;=kazuA,"A",IF(E2270&lt;=kazuA+kazuB,"B",IF(E2270&lt;=kazuTAMA,"C","")))</f>
        <v>B</v>
      </c>
      <c r="G2270" s="146" t="str">
        <f aca="true">IF(AND(D2270="A",F2270="A"),IF(RAND()&lt;mAAB,"B","C"),IF(AND(D2270="B",F2270="B"),IF(RAND()&lt;mBBA,"A","C"),IF(AND(D2270="C",F2270="C"),IF(RAND()&lt;mCCA,"A","B"),SUBSTITUTE(SUBSTITUTE("ABC",D2270,""),F2270,""))))</f>
        <v>A</v>
      </c>
      <c r="H2270" s="146" t="str">
        <f aca="true">IF(RAND()&lt;sentaku2,"Y","N")</f>
        <v>Y</v>
      </c>
      <c r="I2270" s="147" t="str">
        <f aca="false">IF(H2270="N",D2270,SUBSTITUTE(SUBSTITUTE("ABC",D2270,""),G2270,""))</f>
        <v>B</v>
      </c>
      <c r="J2270" s="146" t="str">
        <f aca="false">IF(I2270=F2270,"○","×")</f>
        <v>○</v>
      </c>
      <c r="K2270" s="145" t="str">
        <f aca="false">IF(H2270="N",J2270,"")</f>
        <v/>
      </c>
      <c r="L2270" s="147" t="str">
        <f aca="false">IF(H2270="Y",J2270,"")</f>
        <v>○</v>
      </c>
      <c r="M2270" s="145" t="str">
        <f aca="false">IF(G2270="A",K2270,"")</f>
        <v/>
      </c>
      <c r="N2270" s="147" t="str">
        <f aca="false">IF(G2270="A",L2270,"")</f>
        <v>○</v>
      </c>
      <c r="O2270" s="145" t="str">
        <f aca="false">IF(G2270="B",K2270,"")</f>
        <v/>
      </c>
      <c r="P2270" s="147" t="str">
        <f aca="false">IF(G2270="B",L2270,"")</f>
        <v/>
      </c>
      <c r="Q2270" s="145" t="str">
        <f aca="false">IF(G2270="C",K2270,"")</f>
        <v/>
      </c>
      <c r="R2270" s="147" t="str">
        <f aca="false">IF(G2270="C",L2270,"")</f>
        <v/>
      </c>
      <c r="S2270" s="56"/>
    </row>
    <row r="2271" s="149" customFormat="true" ht="13.5" hidden="false" customHeight="false" outlineLevel="0" collapsed="false">
      <c r="B2271" s="142" t="n">
        <f aca="false">B2270+1</f>
        <v>2249</v>
      </c>
      <c r="C2271" s="148" t="n">
        <f aca="true">RAND()</f>
        <v>0.0347917777854734</v>
      </c>
      <c r="D2271" s="144" t="str">
        <f aca="false">IF(C2271&lt;=selectA,"A",IF(C2271&lt;=selectA+selectB,"B","C"))</f>
        <v>A</v>
      </c>
      <c r="E2271" s="145" t="n">
        <f aca="true">INT(RAND()*kazuTAMA+1)</f>
        <v>2</v>
      </c>
      <c r="F2271" s="11" t="str">
        <f aca="false">IF(E2271&lt;=kazuA,"A",IF(E2271&lt;=kazuA+kazuB,"B",IF(E2271&lt;=kazuTAMA,"C","")))</f>
        <v>B</v>
      </c>
      <c r="G2271" s="146" t="str">
        <f aca="true">IF(AND(D2271="A",F2271="A"),IF(RAND()&lt;mAAB,"B","C"),IF(AND(D2271="B",F2271="B"),IF(RAND()&lt;mBBA,"A","C"),IF(AND(D2271="C",F2271="C"),IF(RAND()&lt;mCCA,"A","B"),SUBSTITUTE(SUBSTITUTE("ABC",D2271,""),F2271,""))))</f>
        <v>C</v>
      </c>
      <c r="H2271" s="146" t="str">
        <f aca="true">IF(RAND()&lt;sentaku2,"Y","N")</f>
        <v>N</v>
      </c>
      <c r="I2271" s="147" t="str">
        <f aca="false">IF(H2271="N",D2271,SUBSTITUTE(SUBSTITUTE("ABC",D2271,""),G2271,""))</f>
        <v>A</v>
      </c>
      <c r="J2271" s="146" t="str">
        <f aca="false">IF(I2271=F2271,"○","×")</f>
        <v>×</v>
      </c>
      <c r="K2271" s="145" t="str">
        <f aca="false">IF(H2271="N",J2271,"")</f>
        <v>×</v>
      </c>
      <c r="L2271" s="147" t="str">
        <f aca="false">IF(H2271="Y",J2271,"")</f>
        <v/>
      </c>
      <c r="M2271" s="145" t="str">
        <f aca="false">IF(G2271="A",K2271,"")</f>
        <v/>
      </c>
      <c r="N2271" s="147" t="str">
        <f aca="false">IF(G2271="A",L2271,"")</f>
        <v/>
      </c>
      <c r="O2271" s="145" t="str">
        <f aca="false">IF(G2271="B",K2271,"")</f>
        <v/>
      </c>
      <c r="P2271" s="147" t="str">
        <f aca="false">IF(G2271="B",L2271,"")</f>
        <v/>
      </c>
      <c r="Q2271" s="145" t="str">
        <f aca="false">IF(G2271="C",K2271,"")</f>
        <v>×</v>
      </c>
      <c r="R2271" s="147" t="str">
        <f aca="false">IF(G2271="C",L2271,"")</f>
        <v/>
      </c>
      <c r="S2271" s="56"/>
    </row>
    <row r="2272" s="149" customFormat="true" ht="13.5" hidden="false" customHeight="false" outlineLevel="0" collapsed="false">
      <c r="B2272" s="142" t="n">
        <f aca="false">B2271+1</f>
        <v>2250</v>
      </c>
      <c r="C2272" s="148" t="n">
        <f aca="true">RAND()</f>
        <v>0.490835464558183</v>
      </c>
      <c r="D2272" s="144" t="str">
        <f aca="false">IF(C2272&lt;=selectA,"A",IF(C2272&lt;=selectA+selectB,"B","C"))</f>
        <v>B</v>
      </c>
      <c r="E2272" s="145" t="n">
        <f aca="true">INT(RAND()*kazuTAMA+1)</f>
        <v>3</v>
      </c>
      <c r="F2272" s="11" t="str">
        <f aca="false">IF(E2272&lt;=kazuA,"A",IF(E2272&lt;=kazuA+kazuB,"B",IF(E2272&lt;=kazuTAMA,"C","")))</f>
        <v>C</v>
      </c>
      <c r="G2272" s="146" t="str">
        <f aca="true">IF(AND(D2272="A",F2272="A"),IF(RAND()&lt;mAAB,"B","C"),IF(AND(D2272="B",F2272="B"),IF(RAND()&lt;mBBA,"A","C"),IF(AND(D2272="C",F2272="C"),IF(RAND()&lt;mCCA,"A","B"),SUBSTITUTE(SUBSTITUTE("ABC",D2272,""),F2272,""))))</f>
        <v>A</v>
      </c>
      <c r="H2272" s="146" t="str">
        <f aca="true">IF(RAND()&lt;sentaku2,"Y","N")</f>
        <v>N</v>
      </c>
      <c r="I2272" s="147" t="str">
        <f aca="false">IF(H2272="N",D2272,SUBSTITUTE(SUBSTITUTE("ABC",D2272,""),G2272,""))</f>
        <v>B</v>
      </c>
      <c r="J2272" s="146" t="str">
        <f aca="false">IF(I2272=F2272,"○","×")</f>
        <v>×</v>
      </c>
      <c r="K2272" s="145" t="str">
        <f aca="false">IF(H2272="N",J2272,"")</f>
        <v>×</v>
      </c>
      <c r="L2272" s="147" t="str">
        <f aca="false">IF(H2272="Y",J2272,"")</f>
        <v/>
      </c>
      <c r="M2272" s="145" t="str">
        <f aca="false">IF(G2272="A",K2272,"")</f>
        <v>×</v>
      </c>
      <c r="N2272" s="147" t="str">
        <f aca="false">IF(G2272="A",L2272,"")</f>
        <v/>
      </c>
      <c r="O2272" s="145" t="str">
        <f aca="false">IF(G2272="B",K2272,"")</f>
        <v/>
      </c>
      <c r="P2272" s="147" t="str">
        <f aca="false">IF(G2272="B",L2272,"")</f>
        <v/>
      </c>
      <c r="Q2272" s="145" t="str">
        <f aca="false">IF(G2272="C",K2272,"")</f>
        <v/>
      </c>
      <c r="R2272" s="147" t="str">
        <f aca="false">IF(G2272="C",L2272,"")</f>
        <v/>
      </c>
      <c r="S2272" s="56"/>
    </row>
    <row r="2273" s="149" customFormat="true" ht="13.5" hidden="false" customHeight="false" outlineLevel="0" collapsed="false">
      <c r="B2273" s="142" t="n">
        <f aca="false">B2272+1</f>
        <v>2251</v>
      </c>
      <c r="C2273" s="148" t="n">
        <f aca="true">RAND()</f>
        <v>0.0648439201590674</v>
      </c>
      <c r="D2273" s="144" t="str">
        <f aca="false">IF(C2273&lt;=selectA,"A",IF(C2273&lt;=selectA+selectB,"B","C"))</f>
        <v>A</v>
      </c>
      <c r="E2273" s="145" t="n">
        <f aca="true">INT(RAND()*kazuTAMA+1)</f>
        <v>2</v>
      </c>
      <c r="F2273" s="11" t="str">
        <f aca="false">IF(E2273&lt;=kazuA,"A",IF(E2273&lt;=kazuA+kazuB,"B",IF(E2273&lt;=kazuTAMA,"C","")))</f>
        <v>B</v>
      </c>
      <c r="G2273" s="146" t="str">
        <f aca="true">IF(AND(D2273="A",F2273="A"),IF(RAND()&lt;mAAB,"B","C"),IF(AND(D2273="B",F2273="B"),IF(RAND()&lt;mBBA,"A","C"),IF(AND(D2273="C",F2273="C"),IF(RAND()&lt;mCCA,"A","B"),SUBSTITUTE(SUBSTITUTE("ABC",D2273,""),F2273,""))))</f>
        <v>C</v>
      </c>
      <c r="H2273" s="146" t="str">
        <f aca="true">IF(RAND()&lt;sentaku2,"Y","N")</f>
        <v>N</v>
      </c>
      <c r="I2273" s="147" t="str">
        <f aca="false">IF(H2273="N",D2273,SUBSTITUTE(SUBSTITUTE("ABC",D2273,""),G2273,""))</f>
        <v>A</v>
      </c>
      <c r="J2273" s="146" t="str">
        <f aca="false">IF(I2273=F2273,"○","×")</f>
        <v>×</v>
      </c>
      <c r="K2273" s="145" t="str">
        <f aca="false">IF(H2273="N",J2273,"")</f>
        <v>×</v>
      </c>
      <c r="L2273" s="147" t="str">
        <f aca="false">IF(H2273="Y",J2273,"")</f>
        <v/>
      </c>
      <c r="M2273" s="145" t="str">
        <f aca="false">IF(G2273="A",K2273,"")</f>
        <v/>
      </c>
      <c r="N2273" s="147" t="str">
        <f aca="false">IF(G2273="A",L2273,"")</f>
        <v/>
      </c>
      <c r="O2273" s="145" t="str">
        <f aca="false">IF(G2273="B",K2273,"")</f>
        <v/>
      </c>
      <c r="P2273" s="147" t="str">
        <f aca="false">IF(G2273="B",L2273,"")</f>
        <v/>
      </c>
      <c r="Q2273" s="145" t="str">
        <f aca="false">IF(G2273="C",K2273,"")</f>
        <v>×</v>
      </c>
      <c r="R2273" s="147" t="str">
        <f aca="false">IF(G2273="C",L2273,"")</f>
        <v/>
      </c>
      <c r="S2273" s="56"/>
    </row>
    <row r="2274" s="149" customFormat="true" ht="13.5" hidden="false" customHeight="false" outlineLevel="0" collapsed="false">
      <c r="B2274" s="142" t="n">
        <f aca="false">B2273+1</f>
        <v>2252</v>
      </c>
      <c r="C2274" s="148" t="n">
        <f aca="true">RAND()</f>
        <v>0.169186783098041</v>
      </c>
      <c r="D2274" s="144" t="str">
        <f aca="false">IF(C2274&lt;=selectA,"A",IF(C2274&lt;=selectA+selectB,"B","C"))</f>
        <v>A</v>
      </c>
      <c r="E2274" s="145" t="n">
        <f aca="true">INT(RAND()*kazuTAMA+1)</f>
        <v>1</v>
      </c>
      <c r="F2274" s="11" t="str">
        <f aca="false">IF(E2274&lt;=kazuA,"A",IF(E2274&lt;=kazuA+kazuB,"B",IF(E2274&lt;=kazuTAMA,"C","")))</f>
        <v>A</v>
      </c>
      <c r="G2274" s="146" t="str">
        <f aca="true">IF(AND(D2274="A",F2274="A"),IF(RAND()&lt;mAAB,"B","C"),IF(AND(D2274="B",F2274="B"),IF(RAND()&lt;mBBA,"A","C"),IF(AND(D2274="C",F2274="C"),IF(RAND()&lt;mCCA,"A","B"),SUBSTITUTE(SUBSTITUTE("ABC",D2274,""),F2274,""))))</f>
        <v>B</v>
      </c>
      <c r="H2274" s="146" t="str">
        <f aca="true">IF(RAND()&lt;sentaku2,"Y","N")</f>
        <v>N</v>
      </c>
      <c r="I2274" s="147" t="str">
        <f aca="false">IF(H2274="N",D2274,SUBSTITUTE(SUBSTITUTE("ABC",D2274,""),G2274,""))</f>
        <v>A</v>
      </c>
      <c r="J2274" s="146" t="str">
        <f aca="false">IF(I2274=F2274,"○","×")</f>
        <v>○</v>
      </c>
      <c r="K2274" s="145" t="str">
        <f aca="false">IF(H2274="N",J2274,"")</f>
        <v>○</v>
      </c>
      <c r="L2274" s="147" t="str">
        <f aca="false">IF(H2274="Y",J2274,"")</f>
        <v/>
      </c>
      <c r="M2274" s="145" t="str">
        <f aca="false">IF(G2274="A",K2274,"")</f>
        <v/>
      </c>
      <c r="N2274" s="147" t="str">
        <f aca="false">IF(G2274="A",L2274,"")</f>
        <v/>
      </c>
      <c r="O2274" s="145" t="str">
        <f aca="false">IF(G2274="B",K2274,"")</f>
        <v>○</v>
      </c>
      <c r="P2274" s="147" t="str">
        <f aca="false">IF(G2274="B",L2274,"")</f>
        <v/>
      </c>
      <c r="Q2274" s="145" t="str">
        <f aca="false">IF(G2274="C",K2274,"")</f>
        <v/>
      </c>
      <c r="R2274" s="147" t="str">
        <f aca="false">IF(G2274="C",L2274,"")</f>
        <v/>
      </c>
      <c r="S2274" s="56"/>
    </row>
    <row r="2275" s="149" customFormat="true" ht="13.5" hidden="false" customHeight="false" outlineLevel="0" collapsed="false">
      <c r="B2275" s="142" t="n">
        <f aca="false">B2274+1</f>
        <v>2253</v>
      </c>
      <c r="C2275" s="148" t="n">
        <f aca="true">RAND()</f>
        <v>0.301918620638944</v>
      </c>
      <c r="D2275" s="144" t="str">
        <f aca="false">IF(C2275&lt;=selectA,"A",IF(C2275&lt;=selectA+selectB,"B","C"))</f>
        <v>A</v>
      </c>
      <c r="E2275" s="145" t="n">
        <f aca="true">INT(RAND()*kazuTAMA+1)</f>
        <v>2</v>
      </c>
      <c r="F2275" s="11" t="str">
        <f aca="false">IF(E2275&lt;=kazuA,"A",IF(E2275&lt;=kazuA+kazuB,"B",IF(E2275&lt;=kazuTAMA,"C","")))</f>
        <v>B</v>
      </c>
      <c r="G2275" s="146" t="str">
        <f aca="true">IF(AND(D2275="A",F2275="A"),IF(RAND()&lt;mAAB,"B","C"),IF(AND(D2275="B",F2275="B"),IF(RAND()&lt;mBBA,"A","C"),IF(AND(D2275="C",F2275="C"),IF(RAND()&lt;mCCA,"A","B"),SUBSTITUTE(SUBSTITUTE("ABC",D2275,""),F2275,""))))</f>
        <v>C</v>
      </c>
      <c r="H2275" s="146" t="str">
        <f aca="true">IF(RAND()&lt;sentaku2,"Y","N")</f>
        <v>N</v>
      </c>
      <c r="I2275" s="147" t="str">
        <f aca="false">IF(H2275="N",D2275,SUBSTITUTE(SUBSTITUTE("ABC",D2275,""),G2275,""))</f>
        <v>A</v>
      </c>
      <c r="J2275" s="146" t="str">
        <f aca="false">IF(I2275=F2275,"○","×")</f>
        <v>×</v>
      </c>
      <c r="K2275" s="145" t="str">
        <f aca="false">IF(H2275="N",J2275,"")</f>
        <v>×</v>
      </c>
      <c r="L2275" s="147" t="str">
        <f aca="false">IF(H2275="Y",J2275,"")</f>
        <v/>
      </c>
      <c r="M2275" s="145" t="str">
        <f aca="false">IF(G2275="A",K2275,"")</f>
        <v/>
      </c>
      <c r="N2275" s="147" t="str">
        <f aca="false">IF(G2275="A",L2275,"")</f>
        <v/>
      </c>
      <c r="O2275" s="145" t="str">
        <f aca="false">IF(G2275="B",K2275,"")</f>
        <v/>
      </c>
      <c r="P2275" s="147" t="str">
        <f aca="false">IF(G2275="B",L2275,"")</f>
        <v/>
      </c>
      <c r="Q2275" s="145" t="str">
        <f aca="false">IF(G2275="C",K2275,"")</f>
        <v>×</v>
      </c>
      <c r="R2275" s="147" t="str">
        <f aca="false">IF(G2275="C",L2275,"")</f>
        <v/>
      </c>
      <c r="S2275" s="56"/>
    </row>
    <row r="2276" s="149" customFormat="true" ht="13.5" hidden="false" customHeight="false" outlineLevel="0" collapsed="false">
      <c r="B2276" s="142" t="n">
        <f aca="false">B2275+1</f>
        <v>2254</v>
      </c>
      <c r="C2276" s="148" t="n">
        <f aca="true">RAND()</f>
        <v>0.577545547683014</v>
      </c>
      <c r="D2276" s="144" t="str">
        <f aca="false">IF(C2276&lt;=selectA,"A",IF(C2276&lt;=selectA+selectB,"B","C"))</f>
        <v>B</v>
      </c>
      <c r="E2276" s="145" t="n">
        <f aca="true">INT(RAND()*kazuTAMA+1)</f>
        <v>1</v>
      </c>
      <c r="F2276" s="11" t="str">
        <f aca="false">IF(E2276&lt;=kazuA,"A",IF(E2276&lt;=kazuA+kazuB,"B",IF(E2276&lt;=kazuTAMA,"C","")))</f>
        <v>A</v>
      </c>
      <c r="G2276" s="146" t="str">
        <f aca="true">IF(AND(D2276="A",F2276="A"),IF(RAND()&lt;mAAB,"B","C"),IF(AND(D2276="B",F2276="B"),IF(RAND()&lt;mBBA,"A","C"),IF(AND(D2276="C",F2276="C"),IF(RAND()&lt;mCCA,"A","B"),SUBSTITUTE(SUBSTITUTE("ABC",D2276,""),F2276,""))))</f>
        <v>C</v>
      </c>
      <c r="H2276" s="146" t="str">
        <f aca="true">IF(RAND()&lt;sentaku2,"Y","N")</f>
        <v>Y</v>
      </c>
      <c r="I2276" s="147" t="str">
        <f aca="false">IF(H2276="N",D2276,SUBSTITUTE(SUBSTITUTE("ABC",D2276,""),G2276,""))</f>
        <v>A</v>
      </c>
      <c r="J2276" s="146" t="str">
        <f aca="false">IF(I2276=F2276,"○","×")</f>
        <v>○</v>
      </c>
      <c r="K2276" s="145" t="str">
        <f aca="false">IF(H2276="N",J2276,"")</f>
        <v/>
      </c>
      <c r="L2276" s="147" t="str">
        <f aca="false">IF(H2276="Y",J2276,"")</f>
        <v>○</v>
      </c>
      <c r="M2276" s="145" t="str">
        <f aca="false">IF(G2276="A",K2276,"")</f>
        <v/>
      </c>
      <c r="N2276" s="147" t="str">
        <f aca="false">IF(G2276="A",L2276,"")</f>
        <v/>
      </c>
      <c r="O2276" s="145" t="str">
        <f aca="false">IF(G2276="B",K2276,"")</f>
        <v/>
      </c>
      <c r="P2276" s="147" t="str">
        <f aca="false">IF(G2276="B",L2276,"")</f>
        <v/>
      </c>
      <c r="Q2276" s="145" t="str">
        <f aca="false">IF(G2276="C",K2276,"")</f>
        <v/>
      </c>
      <c r="R2276" s="147" t="str">
        <f aca="false">IF(G2276="C",L2276,"")</f>
        <v>○</v>
      </c>
      <c r="S2276" s="56"/>
    </row>
    <row r="2277" s="149" customFormat="true" ht="13.5" hidden="false" customHeight="false" outlineLevel="0" collapsed="false">
      <c r="B2277" s="142" t="n">
        <f aca="false">B2276+1</f>
        <v>2255</v>
      </c>
      <c r="C2277" s="148" t="n">
        <f aca="true">RAND()</f>
        <v>0.884252843586547</v>
      </c>
      <c r="D2277" s="144" t="str">
        <f aca="false">IF(C2277&lt;=selectA,"A",IF(C2277&lt;=selectA+selectB,"B","C"))</f>
        <v>C</v>
      </c>
      <c r="E2277" s="145" t="n">
        <f aca="true">INT(RAND()*kazuTAMA+1)</f>
        <v>1</v>
      </c>
      <c r="F2277" s="11" t="str">
        <f aca="false">IF(E2277&lt;=kazuA,"A",IF(E2277&lt;=kazuA+kazuB,"B",IF(E2277&lt;=kazuTAMA,"C","")))</f>
        <v>A</v>
      </c>
      <c r="G2277" s="146" t="str">
        <f aca="true">IF(AND(D2277="A",F2277="A"),IF(RAND()&lt;mAAB,"B","C"),IF(AND(D2277="B",F2277="B"),IF(RAND()&lt;mBBA,"A","C"),IF(AND(D2277="C",F2277="C"),IF(RAND()&lt;mCCA,"A","B"),SUBSTITUTE(SUBSTITUTE("ABC",D2277,""),F2277,""))))</f>
        <v>B</v>
      </c>
      <c r="H2277" s="146" t="str">
        <f aca="true">IF(RAND()&lt;sentaku2,"Y","N")</f>
        <v>Y</v>
      </c>
      <c r="I2277" s="147" t="str">
        <f aca="false">IF(H2277="N",D2277,SUBSTITUTE(SUBSTITUTE("ABC",D2277,""),G2277,""))</f>
        <v>A</v>
      </c>
      <c r="J2277" s="146" t="str">
        <f aca="false">IF(I2277=F2277,"○","×")</f>
        <v>○</v>
      </c>
      <c r="K2277" s="145" t="str">
        <f aca="false">IF(H2277="N",J2277,"")</f>
        <v/>
      </c>
      <c r="L2277" s="147" t="str">
        <f aca="false">IF(H2277="Y",J2277,"")</f>
        <v>○</v>
      </c>
      <c r="M2277" s="145" t="str">
        <f aca="false">IF(G2277="A",K2277,"")</f>
        <v/>
      </c>
      <c r="N2277" s="147" t="str">
        <f aca="false">IF(G2277="A",L2277,"")</f>
        <v/>
      </c>
      <c r="O2277" s="145" t="str">
        <f aca="false">IF(G2277="B",K2277,"")</f>
        <v/>
      </c>
      <c r="P2277" s="147" t="str">
        <f aca="false">IF(G2277="B",L2277,"")</f>
        <v>○</v>
      </c>
      <c r="Q2277" s="145" t="str">
        <f aca="false">IF(G2277="C",K2277,"")</f>
        <v/>
      </c>
      <c r="R2277" s="147" t="str">
        <f aca="false">IF(G2277="C",L2277,"")</f>
        <v/>
      </c>
      <c r="S2277" s="56"/>
    </row>
    <row r="2278" s="149" customFormat="true" ht="13.5" hidden="false" customHeight="false" outlineLevel="0" collapsed="false">
      <c r="B2278" s="142" t="n">
        <f aca="false">B2277+1</f>
        <v>2256</v>
      </c>
      <c r="C2278" s="148" t="n">
        <f aca="true">RAND()</f>
        <v>0.513568917972092</v>
      </c>
      <c r="D2278" s="144" t="str">
        <f aca="false">IF(C2278&lt;=selectA,"A",IF(C2278&lt;=selectA+selectB,"B","C"))</f>
        <v>B</v>
      </c>
      <c r="E2278" s="145" t="n">
        <f aca="true">INT(RAND()*kazuTAMA+1)</f>
        <v>3</v>
      </c>
      <c r="F2278" s="11" t="str">
        <f aca="false">IF(E2278&lt;=kazuA,"A",IF(E2278&lt;=kazuA+kazuB,"B",IF(E2278&lt;=kazuTAMA,"C","")))</f>
        <v>C</v>
      </c>
      <c r="G2278" s="146" t="str">
        <f aca="true">IF(AND(D2278="A",F2278="A"),IF(RAND()&lt;mAAB,"B","C"),IF(AND(D2278="B",F2278="B"),IF(RAND()&lt;mBBA,"A","C"),IF(AND(D2278="C",F2278="C"),IF(RAND()&lt;mCCA,"A","B"),SUBSTITUTE(SUBSTITUTE("ABC",D2278,""),F2278,""))))</f>
        <v>A</v>
      </c>
      <c r="H2278" s="146" t="str">
        <f aca="true">IF(RAND()&lt;sentaku2,"Y","N")</f>
        <v>Y</v>
      </c>
      <c r="I2278" s="147" t="str">
        <f aca="false">IF(H2278="N",D2278,SUBSTITUTE(SUBSTITUTE("ABC",D2278,""),G2278,""))</f>
        <v>C</v>
      </c>
      <c r="J2278" s="146" t="str">
        <f aca="false">IF(I2278=F2278,"○","×")</f>
        <v>○</v>
      </c>
      <c r="K2278" s="145" t="str">
        <f aca="false">IF(H2278="N",J2278,"")</f>
        <v/>
      </c>
      <c r="L2278" s="147" t="str">
        <f aca="false">IF(H2278="Y",J2278,"")</f>
        <v>○</v>
      </c>
      <c r="M2278" s="145" t="str">
        <f aca="false">IF(G2278="A",K2278,"")</f>
        <v/>
      </c>
      <c r="N2278" s="147" t="str">
        <f aca="false">IF(G2278="A",L2278,"")</f>
        <v>○</v>
      </c>
      <c r="O2278" s="145" t="str">
        <f aca="false">IF(G2278="B",K2278,"")</f>
        <v/>
      </c>
      <c r="P2278" s="147" t="str">
        <f aca="false">IF(G2278="B",L2278,"")</f>
        <v/>
      </c>
      <c r="Q2278" s="145" t="str">
        <f aca="false">IF(G2278="C",K2278,"")</f>
        <v/>
      </c>
      <c r="R2278" s="147" t="str">
        <f aca="false">IF(G2278="C",L2278,"")</f>
        <v/>
      </c>
      <c r="S2278" s="56"/>
    </row>
    <row r="2279" s="149" customFormat="true" ht="13.5" hidden="false" customHeight="false" outlineLevel="0" collapsed="false">
      <c r="B2279" s="142" t="n">
        <f aca="false">B2278+1</f>
        <v>2257</v>
      </c>
      <c r="C2279" s="148" t="n">
        <f aca="true">RAND()</f>
        <v>0.15577369563636</v>
      </c>
      <c r="D2279" s="144" t="str">
        <f aca="false">IF(C2279&lt;=selectA,"A",IF(C2279&lt;=selectA+selectB,"B","C"))</f>
        <v>A</v>
      </c>
      <c r="E2279" s="145" t="n">
        <f aca="true">INT(RAND()*kazuTAMA+1)</f>
        <v>4</v>
      </c>
      <c r="F2279" s="11" t="str">
        <f aca="false">IF(E2279&lt;=kazuA,"A",IF(E2279&lt;=kazuA+kazuB,"B",IF(E2279&lt;=kazuTAMA,"C","")))</f>
        <v>C</v>
      </c>
      <c r="G2279" s="146" t="str">
        <f aca="true">IF(AND(D2279="A",F2279="A"),IF(RAND()&lt;mAAB,"B","C"),IF(AND(D2279="B",F2279="B"),IF(RAND()&lt;mBBA,"A","C"),IF(AND(D2279="C",F2279="C"),IF(RAND()&lt;mCCA,"A","B"),SUBSTITUTE(SUBSTITUTE("ABC",D2279,""),F2279,""))))</f>
        <v>B</v>
      </c>
      <c r="H2279" s="146" t="str">
        <f aca="true">IF(RAND()&lt;sentaku2,"Y","N")</f>
        <v>N</v>
      </c>
      <c r="I2279" s="147" t="str">
        <f aca="false">IF(H2279="N",D2279,SUBSTITUTE(SUBSTITUTE("ABC",D2279,""),G2279,""))</f>
        <v>A</v>
      </c>
      <c r="J2279" s="146" t="str">
        <f aca="false">IF(I2279=F2279,"○","×")</f>
        <v>×</v>
      </c>
      <c r="K2279" s="145" t="str">
        <f aca="false">IF(H2279="N",J2279,"")</f>
        <v>×</v>
      </c>
      <c r="L2279" s="147" t="str">
        <f aca="false">IF(H2279="Y",J2279,"")</f>
        <v/>
      </c>
      <c r="M2279" s="145" t="str">
        <f aca="false">IF(G2279="A",K2279,"")</f>
        <v/>
      </c>
      <c r="N2279" s="147" t="str">
        <f aca="false">IF(G2279="A",L2279,"")</f>
        <v/>
      </c>
      <c r="O2279" s="145" t="str">
        <f aca="false">IF(G2279="B",K2279,"")</f>
        <v>×</v>
      </c>
      <c r="P2279" s="147" t="str">
        <f aca="false">IF(G2279="B",L2279,"")</f>
        <v/>
      </c>
      <c r="Q2279" s="145" t="str">
        <f aca="false">IF(G2279="C",K2279,"")</f>
        <v/>
      </c>
      <c r="R2279" s="147" t="str">
        <f aca="false">IF(G2279="C",L2279,"")</f>
        <v/>
      </c>
      <c r="S2279" s="56"/>
    </row>
    <row r="2280" s="149" customFormat="true" ht="13.5" hidden="false" customHeight="false" outlineLevel="0" collapsed="false">
      <c r="B2280" s="142" t="n">
        <f aca="false">B2279+1</f>
        <v>2258</v>
      </c>
      <c r="C2280" s="148" t="n">
        <f aca="true">RAND()</f>
        <v>0.726290301445386</v>
      </c>
      <c r="D2280" s="144" t="str">
        <f aca="false">IF(C2280&lt;=selectA,"A",IF(C2280&lt;=selectA+selectB,"B","C"))</f>
        <v>C</v>
      </c>
      <c r="E2280" s="145" t="n">
        <f aca="true">INT(RAND()*kazuTAMA+1)</f>
        <v>3</v>
      </c>
      <c r="F2280" s="11" t="str">
        <f aca="false">IF(E2280&lt;=kazuA,"A",IF(E2280&lt;=kazuA+kazuB,"B",IF(E2280&lt;=kazuTAMA,"C","")))</f>
        <v>C</v>
      </c>
      <c r="G2280" s="146" t="str">
        <f aca="true">IF(AND(D2280="A",F2280="A"),IF(RAND()&lt;mAAB,"B","C"),IF(AND(D2280="B",F2280="B"),IF(RAND()&lt;mBBA,"A","C"),IF(AND(D2280="C",F2280="C"),IF(RAND()&lt;mCCA,"A","B"),SUBSTITUTE(SUBSTITUTE("ABC",D2280,""),F2280,""))))</f>
        <v>B</v>
      </c>
      <c r="H2280" s="146" t="str">
        <f aca="true">IF(RAND()&lt;sentaku2,"Y","N")</f>
        <v>N</v>
      </c>
      <c r="I2280" s="147" t="str">
        <f aca="false">IF(H2280="N",D2280,SUBSTITUTE(SUBSTITUTE("ABC",D2280,""),G2280,""))</f>
        <v>C</v>
      </c>
      <c r="J2280" s="146" t="str">
        <f aca="false">IF(I2280=F2280,"○","×")</f>
        <v>○</v>
      </c>
      <c r="K2280" s="145" t="str">
        <f aca="false">IF(H2280="N",J2280,"")</f>
        <v>○</v>
      </c>
      <c r="L2280" s="147" t="str">
        <f aca="false">IF(H2280="Y",J2280,"")</f>
        <v/>
      </c>
      <c r="M2280" s="145" t="str">
        <f aca="false">IF(G2280="A",K2280,"")</f>
        <v/>
      </c>
      <c r="N2280" s="147" t="str">
        <f aca="false">IF(G2280="A",L2280,"")</f>
        <v/>
      </c>
      <c r="O2280" s="145" t="str">
        <f aca="false">IF(G2280="B",K2280,"")</f>
        <v>○</v>
      </c>
      <c r="P2280" s="147" t="str">
        <f aca="false">IF(G2280="B",L2280,"")</f>
        <v/>
      </c>
      <c r="Q2280" s="145" t="str">
        <f aca="false">IF(G2280="C",K2280,"")</f>
        <v/>
      </c>
      <c r="R2280" s="147" t="str">
        <f aca="false">IF(G2280="C",L2280,"")</f>
        <v/>
      </c>
      <c r="S2280" s="56"/>
    </row>
    <row r="2281" s="149" customFormat="true" ht="13.5" hidden="false" customHeight="false" outlineLevel="0" collapsed="false">
      <c r="B2281" s="142" t="n">
        <f aca="false">B2280+1</f>
        <v>2259</v>
      </c>
      <c r="C2281" s="148" t="n">
        <f aca="true">RAND()</f>
        <v>0.497452988348306</v>
      </c>
      <c r="D2281" s="144" t="str">
        <f aca="false">IF(C2281&lt;=selectA,"A",IF(C2281&lt;=selectA+selectB,"B","C"))</f>
        <v>B</v>
      </c>
      <c r="E2281" s="145" t="n">
        <f aca="true">INT(RAND()*kazuTAMA+1)</f>
        <v>4</v>
      </c>
      <c r="F2281" s="11" t="str">
        <f aca="false">IF(E2281&lt;=kazuA,"A",IF(E2281&lt;=kazuA+kazuB,"B",IF(E2281&lt;=kazuTAMA,"C","")))</f>
        <v>C</v>
      </c>
      <c r="G2281" s="146" t="str">
        <f aca="true">IF(AND(D2281="A",F2281="A"),IF(RAND()&lt;mAAB,"B","C"),IF(AND(D2281="B",F2281="B"),IF(RAND()&lt;mBBA,"A","C"),IF(AND(D2281="C",F2281="C"),IF(RAND()&lt;mCCA,"A","B"),SUBSTITUTE(SUBSTITUTE("ABC",D2281,""),F2281,""))))</f>
        <v>A</v>
      </c>
      <c r="H2281" s="146" t="str">
        <f aca="true">IF(RAND()&lt;sentaku2,"Y","N")</f>
        <v>Y</v>
      </c>
      <c r="I2281" s="147" t="str">
        <f aca="false">IF(H2281="N",D2281,SUBSTITUTE(SUBSTITUTE("ABC",D2281,""),G2281,""))</f>
        <v>C</v>
      </c>
      <c r="J2281" s="146" t="str">
        <f aca="false">IF(I2281=F2281,"○","×")</f>
        <v>○</v>
      </c>
      <c r="K2281" s="145" t="str">
        <f aca="false">IF(H2281="N",J2281,"")</f>
        <v/>
      </c>
      <c r="L2281" s="147" t="str">
        <f aca="false">IF(H2281="Y",J2281,"")</f>
        <v>○</v>
      </c>
      <c r="M2281" s="145" t="str">
        <f aca="false">IF(G2281="A",K2281,"")</f>
        <v/>
      </c>
      <c r="N2281" s="147" t="str">
        <f aca="false">IF(G2281="A",L2281,"")</f>
        <v>○</v>
      </c>
      <c r="O2281" s="145" t="str">
        <f aca="false">IF(G2281="B",K2281,"")</f>
        <v/>
      </c>
      <c r="P2281" s="147" t="str">
        <f aca="false">IF(G2281="B",L2281,"")</f>
        <v/>
      </c>
      <c r="Q2281" s="145" t="str">
        <f aca="false">IF(G2281="C",K2281,"")</f>
        <v/>
      </c>
      <c r="R2281" s="147" t="str">
        <f aca="false">IF(G2281="C",L2281,"")</f>
        <v/>
      </c>
      <c r="S2281" s="56"/>
    </row>
    <row r="2282" s="149" customFormat="true" ht="13.5" hidden="false" customHeight="false" outlineLevel="0" collapsed="false">
      <c r="B2282" s="142" t="n">
        <f aca="false">B2281+1</f>
        <v>2260</v>
      </c>
      <c r="C2282" s="148" t="n">
        <f aca="true">RAND()</f>
        <v>0.666318271834702</v>
      </c>
      <c r="D2282" s="144" t="str">
        <f aca="false">IF(C2282&lt;=selectA,"A",IF(C2282&lt;=selectA+selectB,"B","C"))</f>
        <v>B</v>
      </c>
      <c r="E2282" s="145" t="n">
        <f aca="true">INT(RAND()*kazuTAMA+1)</f>
        <v>3</v>
      </c>
      <c r="F2282" s="11" t="str">
        <f aca="false">IF(E2282&lt;=kazuA,"A",IF(E2282&lt;=kazuA+kazuB,"B",IF(E2282&lt;=kazuTAMA,"C","")))</f>
        <v>C</v>
      </c>
      <c r="G2282" s="146" t="str">
        <f aca="true">IF(AND(D2282="A",F2282="A"),IF(RAND()&lt;mAAB,"B","C"),IF(AND(D2282="B",F2282="B"),IF(RAND()&lt;mBBA,"A","C"),IF(AND(D2282="C",F2282="C"),IF(RAND()&lt;mCCA,"A","B"),SUBSTITUTE(SUBSTITUTE("ABC",D2282,""),F2282,""))))</f>
        <v>A</v>
      </c>
      <c r="H2282" s="146" t="str">
        <f aca="true">IF(RAND()&lt;sentaku2,"Y","N")</f>
        <v>N</v>
      </c>
      <c r="I2282" s="147" t="str">
        <f aca="false">IF(H2282="N",D2282,SUBSTITUTE(SUBSTITUTE("ABC",D2282,""),G2282,""))</f>
        <v>B</v>
      </c>
      <c r="J2282" s="146" t="str">
        <f aca="false">IF(I2282=F2282,"○","×")</f>
        <v>×</v>
      </c>
      <c r="K2282" s="145" t="str">
        <f aca="false">IF(H2282="N",J2282,"")</f>
        <v>×</v>
      </c>
      <c r="L2282" s="147" t="str">
        <f aca="false">IF(H2282="Y",J2282,"")</f>
        <v/>
      </c>
      <c r="M2282" s="145" t="str">
        <f aca="false">IF(G2282="A",K2282,"")</f>
        <v>×</v>
      </c>
      <c r="N2282" s="147" t="str">
        <f aca="false">IF(G2282="A",L2282,"")</f>
        <v/>
      </c>
      <c r="O2282" s="145" t="str">
        <f aca="false">IF(G2282="B",K2282,"")</f>
        <v/>
      </c>
      <c r="P2282" s="147" t="str">
        <f aca="false">IF(G2282="B",L2282,"")</f>
        <v/>
      </c>
      <c r="Q2282" s="145" t="str">
        <f aca="false">IF(G2282="C",K2282,"")</f>
        <v/>
      </c>
      <c r="R2282" s="147" t="str">
        <f aca="false">IF(G2282="C",L2282,"")</f>
        <v/>
      </c>
      <c r="S2282" s="56"/>
    </row>
    <row r="2283" s="149" customFormat="true" ht="13.5" hidden="false" customHeight="false" outlineLevel="0" collapsed="false">
      <c r="B2283" s="142" t="n">
        <f aca="false">B2282+1</f>
        <v>2261</v>
      </c>
      <c r="C2283" s="148" t="n">
        <f aca="true">RAND()</f>
        <v>0.932512486111862</v>
      </c>
      <c r="D2283" s="144" t="str">
        <f aca="false">IF(C2283&lt;=selectA,"A",IF(C2283&lt;=selectA+selectB,"B","C"))</f>
        <v>C</v>
      </c>
      <c r="E2283" s="145" t="n">
        <f aca="true">INT(RAND()*kazuTAMA+1)</f>
        <v>3</v>
      </c>
      <c r="F2283" s="11" t="str">
        <f aca="false">IF(E2283&lt;=kazuA,"A",IF(E2283&lt;=kazuA+kazuB,"B",IF(E2283&lt;=kazuTAMA,"C","")))</f>
        <v>C</v>
      </c>
      <c r="G2283" s="146" t="str">
        <f aca="true">IF(AND(D2283="A",F2283="A"),IF(RAND()&lt;mAAB,"B","C"),IF(AND(D2283="B",F2283="B"),IF(RAND()&lt;mBBA,"A","C"),IF(AND(D2283="C",F2283="C"),IF(RAND()&lt;mCCA,"A","B"),SUBSTITUTE(SUBSTITUTE("ABC",D2283,""),F2283,""))))</f>
        <v>A</v>
      </c>
      <c r="H2283" s="146" t="str">
        <f aca="true">IF(RAND()&lt;sentaku2,"Y","N")</f>
        <v>N</v>
      </c>
      <c r="I2283" s="147" t="str">
        <f aca="false">IF(H2283="N",D2283,SUBSTITUTE(SUBSTITUTE("ABC",D2283,""),G2283,""))</f>
        <v>C</v>
      </c>
      <c r="J2283" s="146" t="str">
        <f aca="false">IF(I2283=F2283,"○","×")</f>
        <v>○</v>
      </c>
      <c r="K2283" s="145" t="str">
        <f aca="false">IF(H2283="N",J2283,"")</f>
        <v>○</v>
      </c>
      <c r="L2283" s="147" t="str">
        <f aca="false">IF(H2283="Y",J2283,"")</f>
        <v/>
      </c>
      <c r="M2283" s="145" t="str">
        <f aca="false">IF(G2283="A",K2283,"")</f>
        <v>○</v>
      </c>
      <c r="N2283" s="147" t="str">
        <f aca="false">IF(G2283="A",L2283,"")</f>
        <v/>
      </c>
      <c r="O2283" s="145" t="str">
        <f aca="false">IF(G2283="B",K2283,"")</f>
        <v/>
      </c>
      <c r="P2283" s="147" t="str">
        <f aca="false">IF(G2283="B",L2283,"")</f>
        <v/>
      </c>
      <c r="Q2283" s="145" t="str">
        <f aca="false">IF(G2283="C",K2283,"")</f>
        <v/>
      </c>
      <c r="R2283" s="147" t="str">
        <f aca="false">IF(G2283="C",L2283,"")</f>
        <v/>
      </c>
      <c r="S2283" s="56"/>
    </row>
    <row r="2284" s="149" customFormat="true" ht="13.5" hidden="false" customHeight="false" outlineLevel="0" collapsed="false">
      <c r="B2284" s="142" t="n">
        <f aca="false">B2283+1</f>
        <v>2262</v>
      </c>
      <c r="C2284" s="148" t="n">
        <f aca="true">RAND()</f>
        <v>0.714317055308866</v>
      </c>
      <c r="D2284" s="144" t="str">
        <f aca="false">IF(C2284&lt;=selectA,"A",IF(C2284&lt;=selectA+selectB,"B","C"))</f>
        <v>C</v>
      </c>
      <c r="E2284" s="145" t="n">
        <f aca="true">INT(RAND()*kazuTAMA+1)</f>
        <v>1</v>
      </c>
      <c r="F2284" s="11" t="str">
        <f aca="false">IF(E2284&lt;=kazuA,"A",IF(E2284&lt;=kazuA+kazuB,"B",IF(E2284&lt;=kazuTAMA,"C","")))</f>
        <v>A</v>
      </c>
      <c r="G2284" s="146" t="str">
        <f aca="true">IF(AND(D2284="A",F2284="A"),IF(RAND()&lt;mAAB,"B","C"),IF(AND(D2284="B",F2284="B"),IF(RAND()&lt;mBBA,"A","C"),IF(AND(D2284="C",F2284="C"),IF(RAND()&lt;mCCA,"A","B"),SUBSTITUTE(SUBSTITUTE("ABC",D2284,""),F2284,""))))</f>
        <v>B</v>
      </c>
      <c r="H2284" s="146" t="str">
        <f aca="true">IF(RAND()&lt;sentaku2,"Y","N")</f>
        <v>N</v>
      </c>
      <c r="I2284" s="147" t="str">
        <f aca="false">IF(H2284="N",D2284,SUBSTITUTE(SUBSTITUTE("ABC",D2284,""),G2284,""))</f>
        <v>C</v>
      </c>
      <c r="J2284" s="146" t="str">
        <f aca="false">IF(I2284=F2284,"○","×")</f>
        <v>×</v>
      </c>
      <c r="K2284" s="145" t="str">
        <f aca="false">IF(H2284="N",J2284,"")</f>
        <v>×</v>
      </c>
      <c r="L2284" s="147" t="str">
        <f aca="false">IF(H2284="Y",J2284,"")</f>
        <v/>
      </c>
      <c r="M2284" s="145" t="str">
        <f aca="false">IF(G2284="A",K2284,"")</f>
        <v/>
      </c>
      <c r="N2284" s="147" t="str">
        <f aca="false">IF(G2284="A",L2284,"")</f>
        <v/>
      </c>
      <c r="O2284" s="145" t="str">
        <f aca="false">IF(G2284="B",K2284,"")</f>
        <v>×</v>
      </c>
      <c r="P2284" s="147" t="str">
        <f aca="false">IF(G2284="B",L2284,"")</f>
        <v/>
      </c>
      <c r="Q2284" s="145" t="str">
        <f aca="false">IF(G2284="C",K2284,"")</f>
        <v/>
      </c>
      <c r="R2284" s="147" t="str">
        <f aca="false">IF(G2284="C",L2284,"")</f>
        <v/>
      </c>
      <c r="S2284" s="56"/>
    </row>
    <row r="2285" s="149" customFormat="true" ht="13.5" hidden="false" customHeight="false" outlineLevel="0" collapsed="false">
      <c r="B2285" s="142" t="n">
        <f aca="false">B2284+1</f>
        <v>2263</v>
      </c>
      <c r="C2285" s="148" t="n">
        <f aca="true">RAND()</f>
        <v>0.901492139333011</v>
      </c>
      <c r="D2285" s="144" t="str">
        <f aca="false">IF(C2285&lt;=selectA,"A",IF(C2285&lt;=selectA+selectB,"B","C"))</f>
        <v>C</v>
      </c>
      <c r="E2285" s="145" t="n">
        <f aca="true">INT(RAND()*kazuTAMA+1)</f>
        <v>4</v>
      </c>
      <c r="F2285" s="11" t="str">
        <f aca="false">IF(E2285&lt;=kazuA,"A",IF(E2285&lt;=kazuA+kazuB,"B",IF(E2285&lt;=kazuTAMA,"C","")))</f>
        <v>C</v>
      </c>
      <c r="G2285" s="146" t="str">
        <f aca="true">IF(AND(D2285="A",F2285="A"),IF(RAND()&lt;mAAB,"B","C"),IF(AND(D2285="B",F2285="B"),IF(RAND()&lt;mBBA,"A","C"),IF(AND(D2285="C",F2285="C"),IF(RAND()&lt;mCCA,"A","B"),SUBSTITUTE(SUBSTITUTE("ABC",D2285,""),F2285,""))))</f>
        <v>A</v>
      </c>
      <c r="H2285" s="146" t="str">
        <f aca="true">IF(RAND()&lt;sentaku2,"Y","N")</f>
        <v>Y</v>
      </c>
      <c r="I2285" s="147" t="str">
        <f aca="false">IF(H2285="N",D2285,SUBSTITUTE(SUBSTITUTE("ABC",D2285,""),G2285,""))</f>
        <v>B</v>
      </c>
      <c r="J2285" s="146" t="str">
        <f aca="false">IF(I2285=F2285,"○","×")</f>
        <v>×</v>
      </c>
      <c r="K2285" s="145" t="str">
        <f aca="false">IF(H2285="N",J2285,"")</f>
        <v/>
      </c>
      <c r="L2285" s="147" t="str">
        <f aca="false">IF(H2285="Y",J2285,"")</f>
        <v>×</v>
      </c>
      <c r="M2285" s="145" t="str">
        <f aca="false">IF(G2285="A",K2285,"")</f>
        <v/>
      </c>
      <c r="N2285" s="147" t="str">
        <f aca="false">IF(G2285="A",L2285,"")</f>
        <v>×</v>
      </c>
      <c r="O2285" s="145" t="str">
        <f aca="false">IF(G2285="B",K2285,"")</f>
        <v/>
      </c>
      <c r="P2285" s="147" t="str">
        <f aca="false">IF(G2285="B",L2285,"")</f>
        <v/>
      </c>
      <c r="Q2285" s="145" t="str">
        <f aca="false">IF(G2285="C",K2285,"")</f>
        <v/>
      </c>
      <c r="R2285" s="147" t="str">
        <f aca="false">IF(G2285="C",L2285,"")</f>
        <v/>
      </c>
      <c r="S2285" s="56"/>
    </row>
    <row r="2286" s="149" customFormat="true" ht="13.5" hidden="false" customHeight="false" outlineLevel="0" collapsed="false">
      <c r="B2286" s="142" t="n">
        <f aca="false">B2285+1</f>
        <v>2264</v>
      </c>
      <c r="C2286" s="148" t="n">
        <f aca="true">RAND()</f>
        <v>0.123521983681894</v>
      </c>
      <c r="D2286" s="144" t="str">
        <f aca="false">IF(C2286&lt;=selectA,"A",IF(C2286&lt;=selectA+selectB,"B","C"))</f>
        <v>A</v>
      </c>
      <c r="E2286" s="145" t="n">
        <f aca="true">INT(RAND()*kazuTAMA+1)</f>
        <v>2</v>
      </c>
      <c r="F2286" s="11" t="str">
        <f aca="false">IF(E2286&lt;=kazuA,"A",IF(E2286&lt;=kazuA+kazuB,"B",IF(E2286&lt;=kazuTAMA,"C","")))</f>
        <v>B</v>
      </c>
      <c r="G2286" s="146" t="str">
        <f aca="true">IF(AND(D2286="A",F2286="A"),IF(RAND()&lt;mAAB,"B","C"),IF(AND(D2286="B",F2286="B"),IF(RAND()&lt;mBBA,"A","C"),IF(AND(D2286="C",F2286="C"),IF(RAND()&lt;mCCA,"A","B"),SUBSTITUTE(SUBSTITUTE("ABC",D2286,""),F2286,""))))</f>
        <v>C</v>
      </c>
      <c r="H2286" s="146" t="str">
        <f aca="true">IF(RAND()&lt;sentaku2,"Y","N")</f>
        <v>Y</v>
      </c>
      <c r="I2286" s="147" t="str">
        <f aca="false">IF(H2286="N",D2286,SUBSTITUTE(SUBSTITUTE("ABC",D2286,""),G2286,""))</f>
        <v>B</v>
      </c>
      <c r="J2286" s="146" t="str">
        <f aca="false">IF(I2286=F2286,"○","×")</f>
        <v>○</v>
      </c>
      <c r="K2286" s="145" t="str">
        <f aca="false">IF(H2286="N",J2286,"")</f>
        <v/>
      </c>
      <c r="L2286" s="147" t="str">
        <f aca="false">IF(H2286="Y",J2286,"")</f>
        <v>○</v>
      </c>
      <c r="M2286" s="145" t="str">
        <f aca="false">IF(G2286="A",K2286,"")</f>
        <v/>
      </c>
      <c r="N2286" s="147" t="str">
        <f aca="false">IF(G2286="A",L2286,"")</f>
        <v/>
      </c>
      <c r="O2286" s="145" t="str">
        <f aca="false">IF(G2286="B",K2286,"")</f>
        <v/>
      </c>
      <c r="P2286" s="147" t="str">
        <f aca="false">IF(G2286="B",L2286,"")</f>
        <v/>
      </c>
      <c r="Q2286" s="145" t="str">
        <f aca="false">IF(G2286="C",K2286,"")</f>
        <v/>
      </c>
      <c r="R2286" s="147" t="str">
        <f aca="false">IF(G2286="C",L2286,"")</f>
        <v>○</v>
      </c>
      <c r="S2286" s="56"/>
    </row>
    <row r="2287" s="149" customFormat="true" ht="13.5" hidden="false" customHeight="false" outlineLevel="0" collapsed="false">
      <c r="B2287" s="142" t="n">
        <f aca="false">B2286+1</f>
        <v>2265</v>
      </c>
      <c r="C2287" s="148" t="n">
        <f aca="true">RAND()</f>
        <v>0.243152229836105</v>
      </c>
      <c r="D2287" s="144" t="str">
        <f aca="false">IF(C2287&lt;=selectA,"A",IF(C2287&lt;=selectA+selectB,"B","C"))</f>
        <v>A</v>
      </c>
      <c r="E2287" s="145" t="n">
        <f aca="true">INT(RAND()*kazuTAMA+1)</f>
        <v>4</v>
      </c>
      <c r="F2287" s="11" t="str">
        <f aca="false">IF(E2287&lt;=kazuA,"A",IF(E2287&lt;=kazuA+kazuB,"B",IF(E2287&lt;=kazuTAMA,"C","")))</f>
        <v>C</v>
      </c>
      <c r="G2287" s="146" t="str">
        <f aca="true">IF(AND(D2287="A",F2287="A"),IF(RAND()&lt;mAAB,"B","C"),IF(AND(D2287="B",F2287="B"),IF(RAND()&lt;mBBA,"A","C"),IF(AND(D2287="C",F2287="C"),IF(RAND()&lt;mCCA,"A","B"),SUBSTITUTE(SUBSTITUTE("ABC",D2287,""),F2287,""))))</f>
        <v>B</v>
      </c>
      <c r="H2287" s="146" t="str">
        <f aca="true">IF(RAND()&lt;sentaku2,"Y","N")</f>
        <v>Y</v>
      </c>
      <c r="I2287" s="147" t="str">
        <f aca="false">IF(H2287="N",D2287,SUBSTITUTE(SUBSTITUTE("ABC",D2287,""),G2287,""))</f>
        <v>C</v>
      </c>
      <c r="J2287" s="146" t="str">
        <f aca="false">IF(I2287=F2287,"○","×")</f>
        <v>○</v>
      </c>
      <c r="K2287" s="145" t="str">
        <f aca="false">IF(H2287="N",J2287,"")</f>
        <v/>
      </c>
      <c r="L2287" s="147" t="str">
        <f aca="false">IF(H2287="Y",J2287,"")</f>
        <v>○</v>
      </c>
      <c r="M2287" s="145" t="str">
        <f aca="false">IF(G2287="A",K2287,"")</f>
        <v/>
      </c>
      <c r="N2287" s="147" t="str">
        <f aca="false">IF(G2287="A",L2287,"")</f>
        <v/>
      </c>
      <c r="O2287" s="145" t="str">
        <f aca="false">IF(G2287="B",K2287,"")</f>
        <v/>
      </c>
      <c r="P2287" s="147" t="str">
        <f aca="false">IF(G2287="B",L2287,"")</f>
        <v>○</v>
      </c>
      <c r="Q2287" s="145" t="str">
        <f aca="false">IF(G2287="C",K2287,"")</f>
        <v/>
      </c>
      <c r="R2287" s="147" t="str">
        <f aca="false">IF(G2287="C",L2287,"")</f>
        <v/>
      </c>
      <c r="S2287" s="56"/>
    </row>
    <row r="2288" s="149" customFormat="true" ht="13.5" hidden="false" customHeight="false" outlineLevel="0" collapsed="false">
      <c r="B2288" s="142" t="n">
        <f aca="false">B2287+1</f>
        <v>2266</v>
      </c>
      <c r="C2288" s="148" t="n">
        <f aca="true">RAND()</f>
        <v>0.0196126511563494</v>
      </c>
      <c r="D2288" s="144" t="str">
        <f aca="false">IF(C2288&lt;=selectA,"A",IF(C2288&lt;=selectA+selectB,"B","C"))</f>
        <v>A</v>
      </c>
      <c r="E2288" s="145" t="n">
        <f aca="true">INT(RAND()*kazuTAMA+1)</f>
        <v>1</v>
      </c>
      <c r="F2288" s="11" t="str">
        <f aca="false">IF(E2288&lt;=kazuA,"A",IF(E2288&lt;=kazuA+kazuB,"B",IF(E2288&lt;=kazuTAMA,"C","")))</f>
        <v>A</v>
      </c>
      <c r="G2288" s="146" t="str">
        <f aca="true">IF(AND(D2288="A",F2288="A"),IF(RAND()&lt;mAAB,"B","C"),IF(AND(D2288="B",F2288="B"),IF(RAND()&lt;mBBA,"A","C"),IF(AND(D2288="C",F2288="C"),IF(RAND()&lt;mCCA,"A","B"),SUBSTITUTE(SUBSTITUTE("ABC",D2288,""),F2288,""))))</f>
        <v>B</v>
      </c>
      <c r="H2288" s="146" t="str">
        <f aca="true">IF(RAND()&lt;sentaku2,"Y","N")</f>
        <v>N</v>
      </c>
      <c r="I2288" s="147" t="str">
        <f aca="false">IF(H2288="N",D2288,SUBSTITUTE(SUBSTITUTE("ABC",D2288,""),G2288,""))</f>
        <v>A</v>
      </c>
      <c r="J2288" s="146" t="str">
        <f aca="false">IF(I2288=F2288,"○","×")</f>
        <v>○</v>
      </c>
      <c r="K2288" s="145" t="str">
        <f aca="false">IF(H2288="N",J2288,"")</f>
        <v>○</v>
      </c>
      <c r="L2288" s="147" t="str">
        <f aca="false">IF(H2288="Y",J2288,"")</f>
        <v/>
      </c>
      <c r="M2288" s="145" t="str">
        <f aca="false">IF(G2288="A",K2288,"")</f>
        <v/>
      </c>
      <c r="N2288" s="147" t="str">
        <f aca="false">IF(G2288="A",L2288,"")</f>
        <v/>
      </c>
      <c r="O2288" s="145" t="str">
        <f aca="false">IF(G2288="B",K2288,"")</f>
        <v>○</v>
      </c>
      <c r="P2288" s="147" t="str">
        <f aca="false">IF(G2288="B",L2288,"")</f>
        <v/>
      </c>
      <c r="Q2288" s="145" t="str">
        <f aca="false">IF(G2288="C",K2288,"")</f>
        <v/>
      </c>
      <c r="R2288" s="147" t="str">
        <f aca="false">IF(G2288="C",L2288,"")</f>
        <v/>
      </c>
      <c r="S2288" s="56"/>
    </row>
    <row r="2289" s="149" customFormat="true" ht="13.5" hidden="false" customHeight="false" outlineLevel="0" collapsed="false">
      <c r="B2289" s="142" t="n">
        <f aca="false">B2288+1</f>
        <v>2267</v>
      </c>
      <c r="C2289" s="148" t="n">
        <f aca="true">RAND()</f>
        <v>0.252647307306656</v>
      </c>
      <c r="D2289" s="144" t="str">
        <f aca="false">IF(C2289&lt;=selectA,"A",IF(C2289&lt;=selectA+selectB,"B","C"))</f>
        <v>A</v>
      </c>
      <c r="E2289" s="145" t="n">
        <f aca="true">INT(RAND()*kazuTAMA+1)</f>
        <v>1</v>
      </c>
      <c r="F2289" s="11" t="str">
        <f aca="false">IF(E2289&lt;=kazuA,"A",IF(E2289&lt;=kazuA+kazuB,"B",IF(E2289&lt;=kazuTAMA,"C","")))</f>
        <v>A</v>
      </c>
      <c r="G2289" s="146" t="str">
        <f aca="true">IF(AND(D2289="A",F2289="A"),IF(RAND()&lt;mAAB,"B","C"),IF(AND(D2289="B",F2289="B"),IF(RAND()&lt;mBBA,"A","C"),IF(AND(D2289="C",F2289="C"),IF(RAND()&lt;mCCA,"A","B"),SUBSTITUTE(SUBSTITUTE("ABC",D2289,""),F2289,""))))</f>
        <v>B</v>
      </c>
      <c r="H2289" s="146" t="str">
        <f aca="true">IF(RAND()&lt;sentaku2,"Y","N")</f>
        <v>Y</v>
      </c>
      <c r="I2289" s="147" t="str">
        <f aca="false">IF(H2289="N",D2289,SUBSTITUTE(SUBSTITUTE("ABC",D2289,""),G2289,""))</f>
        <v>C</v>
      </c>
      <c r="J2289" s="146" t="str">
        <f aca="false">IF(I2289=F2289,"○","×")</f>
        <v>×</v>
      </c>
      <c r="K2289" s="145" t="str">
        <f aca="false">IF(H2289="N",J2289,"")</f>
        <v/>
      </c>
      <c r="L2289" s="147" t="str">
        <f aca="false">IF(H2289="Y",J2289,"")</f>
        <v>×</v>
      </c>
      <c r="M2289" s="145" t="str">
        <f aca="false">IF(G2289="A",K2289,"")</f>
        <v/>
      </c>
      <c r="N2289" s="147" t="str">
        <f aca="false">IF(G2289="A",L2289,"")</f>
        <v/>
      </c>
      <c r="O2289" s="145" t="str">
        <f aca="false">IF(G2289="B",K2289,"")</f>
        <v/>
      </c>
      <c r="P2289" s="147" t="str">
        <f aca="false">IF(G2289="B",L2289,"")</f>
        <v>×</v>
      </c>
      <c r="Q2289" s="145" t="str">
        <f aca="false">IF(G2289="C",K2289,"")</f>
        <v/>
      </c>
      <c r="R2289" s="147" t="str">
        <f aca="false">IF(G2289="C",L2289,"")</f>
        <v/>
      </c>
      <c r="S2289" s="56"/>
    </row>
    <row r="2290" s="149" customFormat="true" ht="13.5" hidden="false" customHeight="false" outlineLevel="0" collapsed="false">
      <c r="B2290" s="142" t="n">
        <f aca="false">B2289+1</f>
        <v>2268</v>
      </c>
      <c r="C2290" s="148" t="n">
        <f aca="true">RAND()</f>
        <v>0.115588937333324</v>
      </c>
      <c r="D2290" s="144" t="str">
        <f aca="false">IF(C2290&lt;=selectA,"A",IF(C2290&lt;=selectA+selectB,"B","C"))</f>
        <v>A</v>
      </c>
      <c r="E2290" s="145" t="n">
        <f aca="true">INT(RAND()*kazuTAMA+1)</f>
        <v>1</v>
      </c>
      <c r="F2290" s="11" t="str">
        <f aca="false">IF(E2290&lt;=kazuA,"A",IF(E2290&lt;=kazuA+kazuB,"B",IF(E2290&lt;=kazuTAMA,"C","")))</f>
        <v>A</v>
      </c>
      <c r="G2290" s="146" t="str">
        <f aca="true">IF(AND(D2290="A",F2290="A"),IF(RAND()&lt;mAAB,"B","C"),IF(AND(D2290="B",F2290="B"),IF(RAND()&lt;mBBA,"A","C"),IF(AND(D2290="C",F2290="C"),IF(RAND()&lt;mCCA,"A","B"),SUBSTITUTE(SUBSTITUTE("ABC",D2290,""),F2290,""))))</f>
        <v>B</v>
      </c>
      <c r="H2290" s="146" t="str">
        <f aca="true">IF(RAND()&lt;sentaku2,"Y","N")</f>
        <v>Y</v>
      </c>
      <c r="I2290" s="147" t="str">
        <f aca="false">IF(H2290="N",D2290,SUBSTITUTE(SUBSTITUTE("ABC",D2290,""),G2290,""))</f>
        <v>C</v>
      </c>
      <c r="J2290" s="146" t="str">
        <f aca="false">IF(I2290=F2290,"○","×")</f>
        <v>×</v>
      </c>
      <c r="K2290" s="145" t="str">
        <f aca="false">IF(H2290="N",J2290,"")</f>
        <v/>
      </c>
      <c r="L2290" s="147" t="str">
        <f aca="false">IF(H2290="Y",J2290,"")</f>
        <v>×</v>
      </c>
      <c r="M2290" s="145" t="str">
        <f aca="false">IF(G2290="A",K2290,"")</f>
        <v/>
      </c>
      <c r="N2290" s="147" t="str">
        <f aca="false">IF(G2290="A",L2290,"")</f>
        <v/>
      </c>
      <c r="O2290" s="145" t="str">
        <f aca="false">IF(G2290="B",K2290,"")</f>
        <v/>
      </c>
      <c r="P2290" s="147" t="str">
        <f aca="false">IF(G2290="B",L2290,"")</f>
        <v>×</v>
      </c>
      <c r="Q2290" s="145" t="str">
        <f aca="false">IF(G2290="C",K2290,"")</f>
        <v/>
      </c>
      <c r="R2290" s="147" t="str">
        <f aca="false">IF(G2290="C",L2290,"")</f>
        <v/>
      </c>
      <c r="S2290" s="56"/>
    </row>
    <row r="2291" s="149" customFormat="true" ht="13.5" hidden="false" customHeight="false" outlineLevel="0" collapsed="false">
      <c r="B2291" s="142" t="n">
        <f aca="false">B2290+1</f>
        <v>2269</v>
      </c>
      <c r="C2291" s="148" t="n">
        <f aca="true">RAND()</f>
        <v>0.40083561585278</v>
      </c>
      <c r="D2291" s="144" t="str">
        <f aca="false">IF(C2291&lt;=selectA,"A",IF(C2291&lt;=selectA+selectB,"B","C"))</f>
        <v>B</v>
      </c>
      <c r="E2291" s="145" t="n">
        <f aca="true">INT(RAND()*kazuTAMA+1)</f>
        <v>2</v>
      </c>
      <c r="F2291" s="11" t="str">
        <f aca="false">IF(E2291&lt;=kazuA,"A",IF(E2291&lt;=kazuA+kazuB,"B",IF(E2291&lt;=kazuTAMA,"C","")))</f>
        <v>B</v>
      </c>
      <c r="G2291" s="146" t="str">
        <f aca="true">IF(AND(D2291="A",F2291="A"),IF(RAND()&lt;mAAB,"B","C"),IF(AND(D2291="B",F2291="B"),IF(RAND()&lt;mBBA,"A","C"),IF(AND(D2291="C",F2291="C"),IF(RAND()&lt;mCCA,"A","B"),SUBSTITUTE(SUBSTITUTE("ABC",D2291,""),F2291,""))))</f>
        <v>A</v>
      </c>
      <c r="H2291" s="146" t="str">
        <f aca="true">IF(RAND()&lt;sentaku2,"Y","N")</f>
        <v>Y</v>
      </c>
      <c r="I2291" s="147" t="str">
        <f aca="false">IF(H2291="N",D2291,SUBSTITUTE(SUBSTITUTE("ABC",D2291,""),G2291,""))</f>
        <v>C</v>
      </c>
      <c r="J2291" s="146" t="str">
        <f aca="false">IF(I2291=F2291,"○","×")</f>
        <v>×</v>
      </c>
      <c r="K2291" s="145" t="str">
        <f aca="false">IF(H2291="N",J2291,"")</f>
        <v/>
      </c>
      <c r="L2291" s="147" t="str">
        <f aca="false">IF(H2291="Y",J2291,"")</f>
        <v>×</v>
      </c>
      <c r="M2291" s="145" t="str">
        <f aca="false">IF(G2291="A",K2291,"")</f>
        <v/>
      </c>
      <c r="N2291" s="147" t="str">
        <f aca="false">IF(G2291="A",L2291,"")</f>
        <v>×</v>
      </c>
      <c r="O2291" s="145" t="str">
        <f aca="false">IF(G2291="B",K2291,"")</f>
        <v/>
      </c>
      <c r="P2291" s="147" t="str">
        <f aca="false">IF(G2291="B",L2291,"")</f>
        <v/>
      </c>
      <c r="Q2291" s="145" t="str">
        <f aca="false">IF(G2291="C",K2291,"")</f>
        <v/>
      </c>
      <c r="R2291" s="147" t="str">
        <f aca="false">IF(G2291="C",L2291,"")</f>
        <v/>
      </c>
      <c r="S2291" s="56"/>
    </row>
    <row r="2292" s="149" customFormat="true" ht="13.5" hidden="false" customHeight="false" outlineLevel="0" collapsed="false">
      <c r="B2292" s="142" t="n">
        <f aca="false">B2291+1</f>
        <v>2270</v>
      </c>
      <c r="C2292" s="148" t="n">
        <f aca="true">RAND()</f>
        <v>0.834419262485231</v>
      </c>
      <c r="D2292" s="144" t="str">
        <f aca="false">IF(C2292&lt;=selectA,"A",IF(C2292&lt;=selectA+selectB,"B","C"))</f>
        <v>C</v>
      </c>
      <c r="E2292" s="145" t="n">
        <f aca="true">INT(RAND()*kazuTAMA+1)</f>
        <v>3</v>
      </c>
      <c r="F2292" s="11" t="str">
        <f aca="false">IF(E2292&lt;=kazuA,"A",IF(E2292&lt;=kazuA+kazuB,"B",IF(E2292&lt;=kazuTAMA,"C","")))</f>
        <v>C</v>
      </c>
      <c r="G2292" s="146" t="str">
        <f aca="true">IF(AND(D2292="A",F2292="A"),IF(RAND()&lt;mAAB,"B","C"),IF(AND(D2292="B",F2292="B"),IF(RAND()&lt;mBBA,"A","C"),IF(AND(D2292="C",F2292="C"),IF(RAND()&lt;mCCA,"A","B"),SUBSTITUTE(SUBSTITUTE("ABC",D2292,""),F2292,""))))</f>
        <v>A</v>
      </c>
      <c r="H2292" s="146" t="str">
        <f aca="true">IF(RAND()&lt;sentaku2,"Y","N")</f>
        <v>N</v>
      </c>
      <c r="I2292" s="147" t="str">
        <f aca="false">IF(H2292="N",D2292,SUBSTITUTE(SUBSTITUTE("ABC",D2292,""),G2292,""))</f>
        <v>C</v>
      </c>
      <c r="J2292" s="146" t="str">
        <f aca="false">IF(I2292=F2292,"○","×")</f>
        <v>○</v>
      </c>
      <c r="K2292" s="145" t="str">
        <f aca="false">IF(H2292="N",J2292,"")</f>
        <v>○</v>
      </c>
      <c r="L2292" s="147" t="str">
        <f aca="false">IF(H2292="Y",J2292,"")</f>
        <v/>
      </c>
      <c r="M2292" s="145" t="str">
        <f aca="false">IF(G2292="A",K2292,"")</f>
        <v>○</v>
      </c>
      <c r="N2292" s="147" t="str">
        <f aca="false">IF(G2292="A",L2292,"")</f>
        <v/>
      </c>
      <c r="O2292" s="145" t="str">
        <f aca="false">IF(G2292="B",K2292,"")</f>
        <v/>
      </c>
      <c r="P2292" s="147" t="str">
        <f aca="false">IF(G2292="B",L2292,"")</f>
        <v/>
      </c>
      <c r="Q2292" s="145" t="str">
        <f aca="false">IF(G2292="C",K2292,"")</f>
        <v/>
      </c>
      <c r="R2292" s="147" t="str">
        <f aca="false">IF(G2292="C",L2292,"")</f>
        <v/>
      </c>
      <c r="S2292" s="56"/>
    </row>
    <row r="2293" s="149" customFormat="true" ht="13.5" hidden="false" customHeight="false" outlineLevel="0" collapsed="false">
      <c r="B2293" s="142" t="n">
        <f aca="false">B2292+1</f>
        <v>2271</v>
      </c>
      <c r="C2293" s="148" t="n">
        <f aca="true">RAND()</f>
        <v>0.410952839071728</v>
      </c>
      <c r="D2293" s="144" t="str">
        <f aca="false">IF(C2293&lt;=selectA,"A",IF(C2293&lt;=selectA+selectB,"B","C"))</f>
        <v>B</v>
      </c>
      <c r="E2293" s="145" t="n">
        <f aca="true">INT(RAND()*kazuTAMA+1)</f>
        <v>2</v>
      </c>
      <c r="F2293" s="11" t="str">
        <f aca="false">IF(E2293&lt;=kazuA,"A",IF(E2293&lt;=kazuA+kazuB,"B",IF(E2293&lt;=kazuTAMA,"C","")))</f>
        <v>B</v>
      </c>
      <c r="G2293" s="146" t="str">
        <f aca="true">IF(AND(D2293="A",F2293="A"),IF(RAND()&lt;mAAB,"B","C"),IF(AND(D2293="B",F2293="B"),IF(RAND()&lt;mBBA,"A","C"),IF(AND(D2293="C",F2293="C"),IF(RAND()&lt;mCCA,"A","B"),SUBSTITUTE(SUBSTITUTE("ABC",D2293,""),F2293,""))))</f>
        <v>C</v>
      </c>
      <c r="H2293" s="146" t="str">
        <f aca="true">IF(RAND()&lt;sentaku2,"Y","N")</f>
        <v>Y</v>
      </c>
      <c r="I2293" s="147" t="str">
        <f aca="false">IF(H2293="N",D2293,SUBSTITUTE(SUBSTITUTE("ABC",D2293,""),G2293,""))</f>
        <v>A</v>
      </c>
      <c r="J2293" s="146" t="str">
        <f aca="false">IF(I2293=F2293,"○","×")</f>
        <v>×</v>
      </c>
      <c r="K2293" s="145" t="str">
        <f aca="false">IF(H2293="N",J2293,"")</f>
        <v/>
      </c>
      <c r="L2293" s="147" t="str">
        <f aca="false">IF(H2293="Y",J2293,"")</f>
        <v>×</v>
      </c>
      <c r="M2293" s="145" t="str">
        <f aca="false">IF(G2293="A",K2293,"")</f>
        <v/>
      </c>
      <c r="N2293" s="147" t="str">
        <f aca="false">IF(G2293="A",L2293,"")</f>
        <v/>
      </c>
      <c r="O2293" s="145" t="str">
        <f aca="false">IF(G2293="B",K2293,"")</f>
        <v/>
      </c>
      <c r="P2293" s="147" t="str">
        <f aca="false">IF(G2293="B",L2293,"")</f>
        <v/>
      </c>
      <c r="Q2293" s="145" t="str">
        <f aca="false">IF(G2293="C",K2293,"")</f>
        <v/>
      </c>
      <c r="R2293" s="147" t="str">
        <f aca="false">IF(G2293="C",L2293,"")</f>
        <v>×</v>
      </c>
      <c r="S2293" s="56"/>
    </row>
    <row r="2294" s="149" customFormat="true" ht="13.5" hidden="false" customHeight="false" outlineLevel="0" collapsed="false">
      <c r="B2294" s="142" t="n">
        <f aca="false">B2293+1</f>
        <v>2272</v>
      </c>
      <c r="C2294" s="148" t="n">
        <f aca="true">RAND()</f>
        <v>0.332104484915954</v>
      </c>
      <c r="D2294" s="144" t="str">
        <f aca="false">IF(C2294&lt;=selectA,"A",IF(C2294&lt;=selectA+selectB,"B","C"))</f>
        <v>A</v>
      </c>
      <c r="E2294" s="145" t="n">
        <f aca="true">INT(RAND()*kazuTAMA+1)</f>
        <v>4</v>
      </c>
      <c r="F2294" s="11" t="str">
        <f aca="false">IF(E2294&lt;=kazuA,"A",IF(E2294&lt;=kazuA+kazuB,"B",IF(E2294&lt;=kazuTAMA,"C","")))</f>
        <v>C</v>
      </c>
      <c r="G2294" s="146" t="str">
        <f aca="true">IF(AND(D2294="A",F2294="A"),IF(RAND()&lt;mAAB,"B","C"),IF(AND(D2294="B",F2294="B"),IF(RAND()&lt;mBBA,"A","C"),IF(AND(D2294="C",F2294="C"),IF(RAND()&lt;mCCA,"A","B"),SUBSTITUTE(SUBSTITUTE("ABC",D2294,""),F2294,""))))</f>
        <v>B</v>
      </c>
      <c r="H2294" s="146" t="str">
        <f aca="true">IF(RAND()&lt;sentaku2,"Y","N")</f>
        <v>Y</v>
      </c>
      <c r="I2294" s="147" t="str">
        <f aca="false">IF(H2294="N",D2294,SUBSTITUTE(SUBSTITUTE("ABC",D2294,""),G2294,""))</f>
        <v>C</v>
      </c>
      <c r="J2294" s="146" t="str">
        <f aca="false">IF(I2294=F2294,"○","×")</f>
        <v>○</v>
      </c>
      <c r="K2294" s="145" t="str">
        <f aca="false">IF(H2294="N",J2294,"")</f>
        <v/>
      </c>
      <c r="L2294" s="147" t="str">
        <f aca="false">IF(H2294="Y",J2294,"")</f>
        <v>○</v>
      </c>
      <c r="M2294" s="145" t="str">
        <f aca="false">IF(G2294="A",K2294,"")</f>
        <v/>
      </c>
      <c r="N2294" s="147" t="str">
        <f aca="false">IF(G2294="A",L2294,"")</f>
        <v/>
      </c>
      <c r="O2294" s="145" t="str">
        <f aca="false">IF(G2294="B",K2294,"")</f>
        <v/>
      </c>
      <c r="P2294" s="147" t="str">
        <f aca="false">IF(G2294="B",L2294,"")</f>
        <v>○</v>
      </c>
      <c r="Q2294" s="145" t="str">
        <f aca="false">IF(G2294="C",K2294,"")</f>
        <v/>
      </c>
      <c r="R2294" s="147" t="str">
        <f aca="false">IF(G2294="C",L2294,"")</f>
        <v/>
      </c>
      <c r="S2294" s="56"/>
    </row>
    <row r="2295" s="149" customFormat="true" ht="13.5" hidden="false" customHeight="false" outlineLevel="0" collapsed="false">
      <c r="B2295" s="142" t="n">
        <f aca="false">B2294+1</f>
        <v>2273</v>
      </c>
      <c r="C2295" s="148" t="n">
        <f aca="true">RAND()</f>
        <v>0.524967022208971</v>
      </c>
      <c r="D2295" s="144" t="str">
        <f aca="false">IF(C2295&lt;=selectA,"A",IF(C2295&lt;=selectA+selectB,"B","C"))</f>
        <v>B</v>
      </c>
      <c r="E2295" s="145" t="n">
        <f aca="true">INT(RAND()*kazuTAMA+1)</f>
        <v>4</v>
      </c>
      <c r="F2295" s="11" t="str">
        <f aca="false">IF(E2295&lt;=kazuA,"A",IF(E2295&lt;=kazuA+kazuB,"B",IF(E2295&lt;=kazuTAMA,"C","")))</f>
        <v>C</v>
      </c>
      <c r="G2295" s="146" t="str">
        <f aca="true">IF(AND(D2295="A",F2295="A"),IF(RAND()&lt;mAAB,"B","C"),IF(AND(D2295="B",F2295="B"),IF(RAND()&lt;mBBA,"A","C"),IF(AND(D2295="C",F2295="C"),IF(RAND()&lt;mCCA,"A","B"),SUBSTITUTE(SUBSTITUTE("ABC",D2295,""),F2295,""))))</f>
        <v>A</v>
      </c>
      <c r="H2295" s="146" t="str">
        <f aca="true">IF(RAND()&lt;sentaku2,"Y","N")</f>
        <v>N</v>
      </c>
      <c r="I2295" s="147" t="str">
        <f aca="false">IF(H2295="N",D2295,SUBSTITUTE(SUBSTITUTE("ABC",D2295,""),G2295,""))</f>
        <v>B</v>
      </c>
      <c r="J2295" s="146" t="str">
        <f aca="false">IF(I2295=F2295,"○","×")</f>
        <v>×</v>
      </c>
      <c r="K2295" s="145" t="str">
        <f aca="false">IF(H2295="N",J2295,"")</f>
        <v>×</v>
      </c>
      <c r="L2295" s="147" t="str">
        <f aca="false">IF(H2295="Y",J2295,"")</f>
        <v/>
      </c>
      <c r="M2295" s="145" t="str">
        <f aca="false">IF(G2295="A",K2295,"")</f>
        <v>×</v>
      </c>
      <c r="N2295" s="147" t="str">
        <f aca="false">IF(G2295="A",L2295,"")</f>
        <v/>
      </c>
      <c r="O2295" s="145" t="str">
        <f aca="false">IF(G2295="B",K2295,"")</f>
        <v/>
      </c>
      <c r="P2295" s="147" t="str">
        <f aca="false">IF(G2295="B",L2295,"")</f>
        <v/>
      </c>
      <c r="Q2295" s="145" t="str">
        <f aca="false">IF(G2295="C",K2295,"")</f>
        <v/>
      </c>
      <c r="R2295" s="147" t="str">
        <f aca="false">IF(G2295="C",L2295,"")</f>
        <v/>
      </c>
      <c r="S2295" s="56"/>
    </row>
    <row r="2296" s="149" customFormat="true" ht="13.5" hidden="false" customHeight="false" outlineLevel="0" collapsed="false">
      <c r="B2296" s="142" t="n">
        <f aca="false">B2295+1</f>
        <v>2274</v>
      </c>
      <c r="C2296" s="148" t="n">
        <f aca="true">RAND()</f>
        <v>0.788470112213891</v>
      </c>
      <c r="D2296" s="144" t="str">
        <f aca="false">IF(C2296&lt;=selectA,"A",IF(C2296&lt;=selectA+selectB,"B","C"))</f>
        <v>C</v>
      </c>
      <c r="E2296" s="145" t="n">
        <f aca="true">INT(RAND()*kazuTAMA+1)</f>
        <v>1</v>
      </c>
      <c r="F2296" s="11" t="str">
        <f aca="false">IF(E2296&lt;=kazuA,"A",IF(E2296&lt;=kazuA+kazuB,"B",IF(E2296&lt;=kazuTAMA,"C","")))</f>
        <v>A</v>
      </c>
      <c r="G2296" s="146" t="str">
        <f aca="true">IF(AND(D2296="A",F2296="A"),IF(RAND()&lt;mAAB,"B","C"),IF(AND(D2296="B",F2296="B"),IF(RAND()&lt;mBBA,"A","C"),IF(AND(D2296="C",F2296="C"),IF(RAND()&lt;mCCA,"A","B"),SUBSTITUTE(SUBSTITUTE("ABC",D2296,""),F2296,""))))</f>
        <v>B</v>
      </c>
      <c r="H2296" s="146" t="str">
        <f aca="true">IF(RAND()&lt;sentaku2,"Y","N")</f>
        <v>Y</v>
      </c>
      <c r="I2296" s="147" t="str">
        <f aca="false">IF(H2296="N",D2296,SUBSTITUTE(SUBSTITUTE("ABC",D2296,""),G2296,""))</f>
        <v>A</v>
      </c>
      <c r="J2296" s="146" t="str">
        <f aca="false">IF(I2296=F2296,"○","×")</f>
        <v>○</v>
      </c>
      <c r="K2296" s="145" t="str">
        <f aca="false">IF(H2296="N",J2296,"")</f>
        <v/>
      </c>
      <c r="L2296" s="147" t="str">
        <f aca="false">IF(H2296="Y",J2296,"")</f>
        <v>○</v>
      </c>
      <c r="M2296" s="145" t="str">
        <f aca="false">IF(G2296="A",K2296,"")</f>
        <v/>
      </c>
      <c r="N2296" s="147" t="str">
        <f aca="false">IF(G2296="A",L2296,"")</f>
        <v/>
      </c>
      <c r="O2296" s="145" t="str">
        <f aca="false">IF(G2296="B",K2296,"")</f>
        <v/>
      </c>
      <c r="P2296" s="147" t="str">
        <f aca="false">IF(G2296="B",L2296,"")</f>
        <v>○</v>
      </c>
      <c r="Q2296" s="145" t="str">
        <f aca="false">IF(G2296="C",K2296,"")</f>
        <v/>
      </c>
      <c r="R2296" s="147" t="str">
        <f aca="false">IF(G2296="C",L2296,"")</f>
        <v/>
      </c>
      <c r="S2296" s="56"/>
    </row>
    <row r="2297" s="149" customFormat="true" ht="13.5" hidden="false" customHeight="false" outlineLevel="0" collapsed="false">
      <c r="B2297" s="142" t="n">
        <f aca="false">B2296+1</f>
        <v>2275</v>
      </c>
      <c r="C2297" s="148" t="n">
        <f aca="true">RAND()</f>
        <v>0.740499358568474</v>
      </c>
      <c r="D2297" s="144" t="str">
        <f aca="false">IF(C2297&lt;=selectA,"A",IF(C2297&lt;=selectA+selectB,"B","C"))</f>
        <v>C</v>
      </c>
      <c r="E2297" s="145" t="n">
        <f aca="true">INT(RAND()*kazuTAMA+1)</f>
        <v>4</v>
      </c>
      <c r="F2297" s="11" t="str">
        <f aca="false">IF(E2297&lt;=kazuA,"A",IF(E2297&lt;=kazuA+kazuB,"B",IF(E2297&lt;=kazuTAMA,"C","")))</f>
        <v>C</v>
      </c>
      <c r="G2297" s="146" t="str">
        <f aca="true">IF(AND(D2297="A",F2297="A"),IF(RAND()&lt;mAAB,"B","C"),IF(AND(D2297="B",F2297="B"),IF(RAND()&lt;mBBA,"A","C"),IF(AND(D2297="C",F2297="C"),IF(RAND()&lt;mCCA,"A","B"),SUBSTITUTE(SUBSTITUTE("ABC",D2297,""),F2297,""))))</f>
        <v>A</v>
      </c>
      <c r="H2297" s="146" t="str">
        <f aca="true">IF(RAND()&lt;sentaku2,"Y","N")</f>
        <v>N</v>
      </c>
      <c r="I2297" s="147" t="str">
        <f aca="false">IF(H2297="N",D2297,SUBSTITUTE(SUBSTITUTE("ABC",D2297,""),G2297,""))</f>
        <v>C</v>
      </c>
      <c r="J2297" s="146" t="str">
        <f aca="false">IF(I2297=F2297,"○","×")</f>
        <v>○</v>
      </c>
      <c r="K2297" s="145" t="str">
        <f aca="false">IF(H2297="N",J2297,"")</f>
        <v>○</v>
      </c>
      <c r="L2297" s="147" t="str">
        <f aca="false">IF(H2297="Y",J2297,"")</f>
        <v/>
      </c>
      <c r="M2297" s="145" t="str">
        <f aca="false">IF(G2297="A",K2297,"")</f>
        <v>○</v>
      </c>
      <c r="N2297" s="147" t="str">
        <f aca="false">IF(G2297="A",L2297,"")</f>
        <v/>
      </c>
      <c r="O2297" s="145" t="str">
        <f aca="false">IF(G2297="B",K2297,"")</f>
        <v/>
      </c>
      <c r="P2297" s="147" t="str">
        <f aca="false">IF(G2297="B",L2297,"")</f>
        <v/>
      </c>
      <c r="Q2297" s="145" t="str">
        <f aca="false">IF(G2297="C",K2297,"")</f>
        <v/>
      </c>
      <c r="R2297" s="147" t="str">
        <f aca="false">IF(G2297="C",L2297,"")</f>
        <v/>
      </c>
      <c r="S2297" s="56"/>
    </row>
    <row r="2298" s="149" customFormat="true" ht="13.5" hidden="false" customHeight="false" outlineLevel="0" collapsed="false">
      <c r="B2298" s="142" t="n">
        <f aca="false">B2297+1</f>
        <v>2276</v>
      </c>
      <c r="C2298" s="148" t="n">
        <f aca="true">RAND()</f>
        <v>0.94160750702426</v>
      </c>
      <c r="D2298" s="144" t="str">
        <f aca="false">IF(C2298&lt;=selectA,"A",IF(C2298&lt;=selectA+selectB,"B","C"))</f>
        <v>C</v>
      </c>
      <c r="E2298" s="145" t="n">
        <f aca="true">INT(RAND()*kazuTAMA+1)</f>
        <v>3</v>
      </c>
      <c r="F2298" s="11" t="str">
        <f aca="false">IF(E2298&lt;=kazuA,"A",IF(E2298&lt;=kazuA+kazuB,"B",IF(E2298&lt;=kazuTAMA,"C","")))</f>
        <v>C</v>
      </c>
      <c r="G2298" s="146" t="str">
        <f aca="true">IF(AND(D2298="A",F2298="A"),IF(RAND()&lt;mAAB,"B","C"),IF(AND(D2298="B",F2298="B"),IF(RAND()&lt;mBBA,"A","C"),IF(AND(D2298="C",F2298="C"),IF(RAND()&lt;mCCA,"A","B"),SUBSTITUTE(SUBSTITUTE("ABC",D2298,""),F2298,""))))</f>
        <v>A</v>
      </c>
      <c r="H2298" s="146" t="str">
        <f aca="true">IF(RAND()&lt;sentaku2,"Y","N")</f>
        <v>N</v>
      </c>
      <c r="I2298" s="147" t="str">
        <f aca="false">IF(H2298="N",D2298,SUBSTITUTE(SUBSTITUTE("ABC",D2298,""),G2298,""))</f>
        <v>C</v>
      </c>
      <c r="J2298" s="146" t="str">
        <f aca="false">IF(I2298=F2298,"○","×")</f>
        <v>○</v>
      </c>
      <c r="K2298" s="145" t="str">
        <f aca="false">IF(H2298="N",J2298,"")</f>
        <v>○</v>
      </c>
      <c r="L2298" s="147" t="str">
        <f aca="false">IF(H2298="Y",J2298,"")</f>
        <v/>
      </c>
      <c r="M2298" s="145" t="str">
        <f aca="false">IF(G2298="A",K2298,"")</f>
        <v>○</v>
      </c>
      <c r="N2298" s="147" t="str">
        <f aca="false">IF(G2298="A",L2298,"")</f>
        <v/>
      </c>
      <c r="O2298" s="145" t="str">
        <f aca="false">IF(G2298="B",K2298,"")</f>
        <v/>
      </c>
      <c r="P2298" s="147" t="str">
        <f aca="false">IF(G2298="B",L2298,"")</f>
        <v/>
      </c>
      <c r="Q2298" s="145" t="str">
        <f aca="false">IF(G2298="C",K2298,"")</f>
        <v/>
      </c>
      <c r="R2298" s="147" t="str">
        <f aca="false">IF(G2298="C",L2298,"")</f>
        <v/>
      </c>
      <c r="S2298" s="56"/>
    </row>
    <row r="2299" s="149" customFormat="true" ht="13.5" hidden="false" customHeight="false" outlineLevel="0" collapsed="false">
      <c r="B2299" s="142" t="n">
        <f aca="false">B2298+1</f>
        <v>2277</v>
      </c>
      <c r="C2299" s="148" t="n">
        <f aca="true">RAND()</f>
        <v>0.182288308872581</v>
      </c>
      <c r="D2299" s="144" t="str">
        <f aca="false">IF(C2299&lt;=selectA,"A",IF(C2299&lt;=selectA+selectB,"B","C"))</f>
        <v>A</v>
      </c>
      <c r="E2299" s="145" t="n">
        <f aca="true">INT(RAND()*kazuTAMA+1)</f>
        <v>4</v>
      </c>
      <c r="F2299" s="11" t="str">
        <f aca="false">IF(E2299&lt;=kazuA,"A",IF(E2299&lt;=kazuA+kazuB,"B",IF(E2299&lt;=kazuTAMA,"C","")))</f>
        <v>C</v>
      </c>
      <c r="G2299" s="146" t="str">
        <f aca="true">IF(AND(D2299="A",F2299="A"),IF(RAND()&lt;mAAB,"B","C"),IF(AND(D2299="B",F2299="B"),IF(RAND()&lt;mBBA,"A","C"),IF(AND(D2299="C",F2299="C"),IF(RAND()&lt;mCCA,"A","B"),SUBSTITUTE(SUBSTITUTE("ABC",D2299,""),F2299,""))))</f>
        <v>B</v>
      </c>
      <c r="H2299" s="146" t="str">
        <f aca="true">IF(RAND()&lt;sentaku2,"Y","N")</f>
        <v>N</v>
      </c>
      <c r="I2299" s="147" t="str">
        <f aca="false">IF(H2299="N",D2299,SUBSTITUTE(SUBSTITUTE("ABC",D2299,""),G2299,""))</f>
        <v>A</v>
      </c>
      <c r="J2299" s="146" t="str">
        <f aca="false">IF(I2299=F2299,"○","×")</f>
        <v>×</v>
      </c>
      <c r="K2299" s="145" t="str">
        <f aca="false">IF(H2299="N",J2299,"")</f>
        <v>×</v>
      </c>
      <c r="L2299" s="147" t="str">
        <f aca="false">IF(H2299="Y",J2299,"")</f>
        <v/>
      </c>
      <c r="M2299" s="145" t="str">
        <f aca="false">IF(G2299="A",K2299,"")</f>
        <v/>
      </c>
      <c r="N2299" s="147" t="str">
        <f aca="false">IF(G2299="A",L2299,"")</f>
        <v/>
      </c>
      <c r="O2299" s="145" t="str">
        <f aca="false">IF(G2299="B",K2299,"")</f>
        <v>×</v>
      </c>
      <c r="P2299" s="147" t="str">
        <f aca="false">IF(G2299="B",L2299,"")</f>
        <v/>
      </c>
      <c r="Q2299" s="145" t="str">
        <f aca="false">IF(G2299="C",K2299,"")</f>
        <v/>
      </c>
      <c r="R2299" s="147" t="str">
        <f aca="false">IF(G2299="C",L2299,"")</f>
        <v/>
      </c>
      <c r="S2299" s="56"/>
    </row>
    <row r="2300" s="149" customFormat="true" ht="13.5" hidden="false" customHeight="false" outlineLevel="0" collapsed="false">
      <c r="B2300" s="142" t="n">
        <f aca="false">B2299+1</f>
        <v>2278</v>
      </c>
      <c r="C2300" s="148" t="n">
        <f aca="true">RAND()</f>
        <v>0.776880796907807</v>
      </c>
      <c r="D2300" s="144" t="str">
        <f aca="false">IF(C2300&lt;=selectA,"A",IF(C2300&lt;=selectA+selectB,"B","C"))</f>
        <v>C</v>
      </c>
      <c r="E2300" s="145" t="n">
        <f aca="true">INT(RAND()*kazuTAMA+1)</f>
        <v>3</v>
      </c>
      <c r="F2300" s="11" t="str">
        <f aca="false">IF(E2300&lt;=kazuA,"A",IF(E2300&lt;=kazuA+kazuB,"B",IF(E2300&lt;=kazuTAMA,"C","")))</f>
        <v>C</v>
      </c>
      <c r="G2300" s="146" t="str">
        <f aca="true">IF(AND(D2300="A",F2300="A"),IF(RAND()&lt;mAAB,"B","C"),IF(AND(D2300="B",F2300="B"),IF(RAND()&lt;mBBA,"A","C"),IF(AND(D2300="C",F2300="C"),IF(RAND()&lt;mCCA,"A","B"),SUBSTITUTE(SUBSTITUTE("ABC",D2300,""),F2300,""))))</f>
        <v>A</v>
      </c>
      <c r="H2300" s="146" t="str">
        <f aca="true">IF(RAND()&lt;sentaku2,"Y","N")</f>
        <v>Y</v>
      </c>
      <c r="I2300" s="147" t="str">
        <f aca="false">IF(H2300="N",D2300,SUBSTITUTE(SUBSTITUTE("ABC",D2300,""),G2300,""))</f>
        <v>B</v>
      </c>
      <c r="J2300" s="146" t="str">
        <f aca="false">IF(I2300=F2300,"○","×")</f>
        <v>×</v>
      </c>
      <c r="K2300" s="145" t="str">
        <f aca="false">IF(H2300="N",J2300,"")</f>
        <v/>
      </c>
      <c r="L2300" s="147" t="str">
        <f aca="false">IF(H2300="Y",J2300,"")</f>
        <v>×</v>
      </c>
      <c r="M2300" s="145" t="str">
        <f aca="false">IF(G2300="A",K2300,"")</f>
        <v/>
      </c>
      <c r="N2300" s="147" t="str">
        <f aca="false">IF(G2300="A",L2300,"")</f>
        <v>×</v>
      </c>
      <c r="O2300" s="145" t="str">
        <f aca="false">IF(G2300="B",K2300,"")</f>
        <v/>
      </c>
      <c r="P2300" s="147" t="str">
        <f aca="false">IF(G2300="B",L2300,"")</f>
        <v/>
      </c>
      <c r="Q2300" s="145" t="str">
        <f aca="false">IF(G2300="C",K2300,"")</f>
        <v/>
      </c>
      <c r="R2300" s="147" t="str">
        <f aca="false">IF(G2300="C",L2300,"")</f>
        <v/>
      </c>
      <c r="S2300" s="56"/>
    </row>
    <row r="2301" s="149" customFormat="true" ht="13.5" hidden="false" customHeight="false" outlineLevel="0" collapsed="false">
      <c r="B2301" s="142" t="n">
        <f aca="false">B2300+1</f>
        <v>2279</v>
      </c>
      <c r="C2301" s="148" t="n">
        <f aca="true">RAND()</f>
        <v>0.130791010597057</v>
      </c>
      <c r="D2301" s="144" t="str">
        <f aca="false">IF(C2301&lt;=selectA,"A",IF(C2301&lt;=selectA+selectB,"B","C"))</f>
        <v>A</v>
      </c>
      <c r="E2301" s="145" t="n">
        <f aca="true">INT(RAND()*kazuTAMA+1)</f>
        <v>3</v>
      </c>
      <c r="F2301" s="11" t="str">
        <f aca="false">IF(E2301&lt;=kazuA,"A",IF(E2301&lt;=kazuA+kazuB,"B",IF(E2301&lt;=kazuTAMA,"C","")))</f>
        <v>C</v>
      </c>
      <c r="G2301" s="146" t="str">
        <f aca="true">IF(AND(D2301="A",F2301="A"),IF(RAND()&lt;mAAB,"B","C"),IF(AND(D2301="B",F2301="B"),IF(RAND()&lt;mBBA,"A","C"),IF(AND(D2301="C",F2301="C"),IF(RAND()&lt;mCCA,"A","B"),SUBSTITUTE(SUBSTITUTE("ABC",D2301,""),F2301,""))))</f>
        <v>B</v>
      </c>
      <c r="H2301" s="146" t="str">
        <f aca="true">IF(RAND()&lt;sentaku2,"Y","N")</f>
        <v>N</v>
      </c>
      <c r="I2301" s="147" t="str">
        <f aca="false">IF(H2301="N",D2301,SUBSTITUTE(SUBSTITUTE("ABC",D2301,""),G2301,""))</f>
        <v>A</v>
      </c>
      <c r="J2301" s="146" t="str">
        <f aca="false">IF(I2301=F2301,"○","×")</f>
        <v>×</v>
      </c>
      <c r="K2301" s="145" t="str">
        <f aca="false">IF(H2301="N",J2301,"")</f>
        <v>×</v>
      </c>
      <c r="L2301" s="147" t="str">
        <f aca="false">IF(H2301="Y",J2301,"")</f>
        <v/>
      </c>
      <c r="M2301" s="145" t="str">
        <f aca="false">IF(G2301="A",K2301,"")</f>
        <v/>
      </c>
      <c r="N2301" s="147" t="str">
        <f aca="false">IF(G2301="A",L2301,"")</f>
        <v/>
      </c>
      <c r="O2301" s="145" t="str">
        <f aca="false">IF(G2301="B",K2301,"")</f>
        <v>×</v>
      </c>
      <c r="P2301" s="147" t="str">
        <f aca="false">IF(G2301="B",L2301,"")</f>
        <v/>
      </c>
      <c r="Q2301" s="145" t="str">
        <f aca="false">IF(G2301="C",K2301,"")</f>
        <v/>
      </c>
      <c r="R2301" s="147" t="str">
        <f aca="false">IF(G2301="C",L2301,"")</f>
        <v/>
      </c>
      <c r="S2301" s="56"/>
    </row>
    <row r="2302" s="149" customFormat="true" ht="13.5" hidden="false" customHeight="false" outlineLevel="0" collapsed="false">
      <c r="B2302" s="142" t="n">
        <f aca="false">B2301+1</f>
        <v>2280</v>
      </c>
      <c r="C2302" s="148" t="n">
        <f aca="true">RAND()</f>
        <v>0.042850090714732</v>
      </c>
      <c r="D2302" s="144" t="str">
        <f aca="false">IF(C2302&lt;=selectA,"A",IF(C2302&lt;=selectA+selectB,"B","C"))</f>
        <v>A</v>
      </c>
      <c r="E2302" s="145" t="n">
        <f aca="true">INT(RAND()*kazuTAMA+1)</f>
        <v>1</v>
      </c>
      <c r="F2302" s="11" t="str">
        <f aca="false">IF(E2302&lt;=kazuA,"A",IF(E2302&lt;=kazuA+kazuB,"B",IF(E2302&lt;=kazuTAMA,"C","")))</f>
        <v>A</v>
      </c>
      <c r="G2302" s="146" t="str">
        <f aca="true">IF(AND(D2302="A",F2302="A"),IF(RAND()&lt;mAAB,"B","C"),IF(AND(D2302="B",F2302="B"),IF(RAND()&lt;mBBA,"A","C"),IF(AND(D2302="C",F2302="C"),IF(RAND()&lt;mCCA,"A","B"),SUBSTITUTE(SUBSTITUTE("ABC",D2302,""),F2302,""))))</f>
        <v>B</v>
      </c>
      <c r="H2302" s="146" t="str">
        <f aca="true">IF(RAND()&lt;sentaku2,"Y","N")</f>
        <v>N</v>
      </c>
      <c r="I2302" s="147" t="str">
        <f aca="false">IF(H2302="N",D2302,SUBSTITUTE(SUBSTITUTE("ABC",D2302,""),G2302,""))</f>
        <v>A</v>
      </c>
      <c r="J2302" s="146" t="str">
        <f aca="false">IF(I2302=F2302,"○","×")</f>
        <v>○</v>
      </c>
      <c r="K2302" s="145" t="str">
        <f aca="false">IF(H2302="N",J2302,"")</f>
        <v>○</v>
      </c>
      <c r="L2302" s="147" t="str">
        <f aca="false">IF(H2302="Y",J2302,"")</f>
        <v/>
      </c>
      <c r="M2302" s="145" t="str">
        <f aca="false">IF(G2302="A",K2302,"")</f>
        <v/>
      </c>
      <c r="N2302" s="147" t="str">
        <f aca="false">IF(G2302="A",L2302,"")</f>
        <v/>
      </c>
      <c r="O2302" s="145" t="str">
        <f aca="false">IF(G2302="B",K2302,"")</f>
        <v>○</v>
      </c>
      <c r="P2302" s="147" t="str">
        <f aca="false">IF(G2302="B",L2302,"")</f>
        <v/>
      </c>
      <c r="Q2302" s="145" t="str">
        <f aca="false">IF(G2302="C",K2302,"")</f>
        <v/>
      </c>
      <c r="R2302" s="147" t="str">
        <f aca="false">IF(G2302="C",L2302,"")</f>
        <v/>
      </c>
      <c r="S2302" s="56"/>
    </row>
    <row r="2303" s="149" customFormat="true" ht="13.5" hidden="false" customHeight="false" outlineLevel="0" collapsed="false">
      <c r="B2303" s="142" t="n">
        <f aca="false">B2302+1</f>
        <v>2281</v>
      </c>
      <c r="C2303" s="148" t="n">
        <f aca="true">RAND()</f>
        <v>0.322942007238923</v>
      </c>
      <c r="D2303" s="144" t="str">
        <f aca="false">IF(C2303&lt;=selectA,"A",IF(C2303&lt;=selectA+selectB,"B","C"))</f>
        <v>A</v>
      </c>
      <c r="E2303" s="145" t="n">
        <f aca="true">INT(RAND()*kazuTAMA+1)</f>
        <v>4</v>
      </c>
      <c r="F2303" s="11" t="str">
        <f aca="false">IF(E2303&lt;=kazuA,"A",IF(E2303&lt;=kazuA+kazuB,"B",IF(E2303&lt;=kazuTAMA,"C","")))</f>
        <v>C</v>
      </c>
      <c r="G2303" s="146" t="str">
        <f aca="true">IF(AND(D2303="A",F2303="A"),IF(RAND()&lt;mAAB,"B","C"),IF(AND(D2303="B",F2303="B"),IF(RAND()&lt;mBBA,"A","C"),IF(AND(D2303="C",F2303="C"),IF(RAND()&lt;mCCA,"A","B"),SUBSTITUTE(SUBSTITUTE("ABC",D2303,""),F2303,""))))</f>
        <v>B</v>
      </c>
      <c r="H2303" s="146" t="str">
        <f aca="true">IF(RAND()&lt;sentaku2,"Y","N")</f>
        <v>Y</v>
      </c>
      <c r="I2303" s="147" t="str">
        <f aca="false">IF(H2303="N",D2303,SUBSTITUTE(SUBSTITUTE("ABC",D2303,""),G2303,""))</f>
        <v>C</v>
      </c>
      <c r="J2303" s="146" t="str">
        <f aca="false">IF(I2303=F2303,"○","×")</f>
        <v>○</v>
      </c>
      <c r="K2303" s="145" t="str">
        <f aca="false">IF(H2303="N",J2303,"")</f>
        <v/>
      </c>
      <c r="L2303" s="147" t="str">
        <f aca="false">IF(H2303="Y",J2303,"")</f>
        <v>○</v>
      </c>
      <c r="M2303" s="145" t="str">
        <f aca="false">IF(G2303="A",K2303,"")</f>
        <v/>
      </c>
      <c r="N2303" s="147" t="str">
        <f aca="false">IF(G2303="A",L2303,"")</f>
        <v/>
      </c>
      <c r="O2303" s="145" t="str">
        <f aca="false">IF(G2303="B",K2303,"")</f>
        <v/>
      </c>
      <c r="P2303" s="147" t="str">
        <f aca="false">IF(G2303="B",L2303,"")</f>
        <v>○</v>
      </c>
      <c r="Q2303" s="145" t="str">
        <f aca="false">IF(G2303="C",K2303,"")</f>
        <v/>
      </c>
      <c r="R2303" s="147" t="str">
        <f aca="false">IF(G2303="C",L2303,"")</f>
        <v/>
      </c>
      <c r="S2303" s="56"/>
    </row>
    <row r="2304" s="149" customFormat="true" ht="13.5" hidden="false" customHeight="false" outlineLevel="0" collapsed="false">
      <c r="B2304" s="142" t="n">
        <f aca="false">B2303+1</f>
        <v>2282</v>
      </c>
      <c r="C2304" s="148" t="n">
        <f aca="true">RAND()</f>
        <v>0.355084877919897</v>
      </c>
      <c r="D2304" s="144" t="str">
        <f aca="false">IF(C2304&lt;=selectA,"A",IF(C2304&lt;=selectA+selectB,"B","C"))</f>
        <v>B</v>
      </c>
      <c r="E2304" s="145" t="n">
        <f aca="true">INT(RAND()*kazuTAMA+1)</f>
        <v>3</v>
      </c>
      <c r="F2304" s="11" t="str">
        <f aca="false">IF(E2304&lt;=kazuA,"A",IF(E2304&lt;=kazuA+kazuB,"B",IF(E2304&lt;=kazuTAMA,"C","")))</f>
        <v>C</v>
      </c>
      <c r="G2304" s="146" t="str">
        <f aca="true">IF(AND(D2304="A",F2304="A"),IF(RAND()&lt;mAAB,"B","C"),IF(AND(D2304="B",F2304="B"),IF(RAND()&lt;mBBA,"A","C"),IF(AND(D2304="C",F2304="C"),IF(RAND()&lt;mCCA,"A","B"),SUBSTITUTE(SUBSTITUTE("ABC",D2304,""),F2304,""))))</f>
        <v>A</v>
      </c>
      <c r="H2304" s="146" t="str">
        <f aca="true">IF(RAND()&lt;sentaku2,"Y","N")</f>
        <v>N</v>
      </c>
      <c r="I2304" s="147" t="str">
        <f aca="false">IF(H2304="N",D2304,SUBSTITUTE(SUBSTITUTE("ABC",D2304,""),G2304,""))</f>
        <v>B</v>
      </c>
      <c r="J2304" s="146" t="str">
        <f aca="false">IF(I2304=F2304,"○","×")</f>
        <v>×</v>
      </c>
      <c r="K2304" s="145" t="str">
        <f aca="false">IF(H2304="N",J2304,"")</f>
        <v>×</v>
      </c>
      <c r="L2304" s="147" t="str">
        <f aca="false">IF(H2304="Y",J2304,"")</f>
        <v/>
      </c>
      <c r="M2304" s="145" t="str">
        <f aca="false">IF(G2304="A",K2304,"")</f>
        <v>×</v>
      </c>
      <c r="N2304" s="147" t="str">
        <f aca="false">IF(G2304="A",L2304,"")</f>
        <v/>
      </c>
      <c r="O2304" s="145" t="str">
        <f aca="false">IF(G2304="B",K2304,"")</f>
        <v/>
      </c>
      <c r="P2304" s="147" t="str">
        <f aca="false">IF(G2304="B",L2304,"")</f>
        <v/>
      </c>
      <c r="Q2304" s="145" t="str">
        <f aca="false">IF(G2304="C",K2304,"")</f>
        <v/>
      </c>
      <c r="R2304" s="147" t="str">
        <f aca="false">IF(G2304="C",L2304,"")</f>
        <v/>
      </c>
      <c r="S2304" s="56"/>
    </row>
    <row r="2305" s="149" customFormat="true" ht="13.5" hidden="false" customHeight="false" outlineLevel="0" collapsed="false">
      <c r="B2305" s="142" t="n">
        <f aca="false">B2304+1</f>
        <v>2283</v>
      </c>
      <c r="C2305" s="148" t="n">
        <f aca="true">RAND()</f>
        <v>0.179515402309614</v>
      </c>
      <c r="D2305" s="144" t="str">
        <f aca="false">IF(C2305&lt;=selectA,"A",IF(C2305&lt;=selectA+selectB,"B","C"))</f>
        <v>A</v>
      </c>
      <c r="E2305" s="145" t="n">
        <f aca="true">INT(RAND()*kazuTAMA+1)</f>
        <v>4</v>
      </c>
      <c r="F2305" s="11" t="str">
        <f aca="false">IF(E2305&lt;=kazuA,"A",IF(E2305&lt;=kazuA+kazuB,"B",IF(E2305&lt;=kazuTAMA,"C","")))</f>
        <v>C</v>
      </c>
      <c r="G2305" s="146" t="str">
        <f aca="true">IF(AND(D2305="A",F2305="A"),IF(RAND()&lt;mAAB,"B","C"),IF(AND(D2305="B",F2305="B"),IF(RAND()&lt;mBBA,"A","C"),IF(AND(D2305="C",F2305="C"),IF(RAND()&lt;mCCA,"A","B"),SUBSTITUTE(SUBSTITUTE("ABC",D2305,""),F2305,""))))</f>
        <v>B</v>
      </c>
      <c r="H2305" s="146" t="str">
        <f aca="true">IF(RAND()&lt;sentaku2,"Y","N")</f>
        <v>Y</v>
      </c>
      <c r="I2305" s="147" t="str">
        <f aca="false">IF(H2305="N",D2305,SUBSTITUTE(SUBSTITUTE("ABC",D2305,""),G2305,""))</f>
        <v>C</v>
      </c>
      <c r="J2305" s="146" t="str">
        <f aca="false">IF(I2305=F2305,"○","×")</f>
        <v>○</v>
      </c>
      <c r="K2305" s="145" t="str">
        <f aca="false">IF(H2305="N",J2305,"")</f>
        <v/>
      </c>
      <c r="L2305" s="147" t="str">
        <f aca="false">IF(H2305="Y",J2305,"")</f>
        <v>○</v>
      </c>
      <c r="M2305" s="145" t="str">
        <f aca="false">IF(G2305="A",K2305,"")</f>
        <v/>
      </c>
      <c r="N2305" s="147" t="str">
        <f aca="false">IF(G2305="A",L2305,"")</f>
        <v/>
      </c>
      <c r="O2305" s="145" t="str">
        <f aca="false">IF(G2305="B",K2305,"")</f>
        <v/>
      </c>
      <c r="P2305" s="147" t="str">
        <f aca="false">IF(G2305="B",L2305,"")</f>
        <v>○</v>
      </c>
      <c r="Q2305" s="145" t="str">
        <f aca="false">IF(G2305="C",K2305,"")</f>
        <v/>
      </c>
      <c r="R2305" s="147" t="str">
        <f aca="false">IF(G2305="C",L2305,"")</f>
        <v/>
      </c>
      <c r="S2305" s="56"/>
    </row>
    <row r="2306" s="149" customFormat="true" ht="13.5" hidden="false" customHeight="false" outlineLevel="0" collapsed="false">
      <c r="B2306" s="142" t="n">
        <f aca="false">B2305+1</f>
        <v>2284</v>
      </c>
      <c r="C2306" s="148" t="n">
        <f aca="true">RAND()</f>
        <v>0.947940208001779</v>
      </c>
      <c r="D2306" s="144" t="str">
        <f aca="false">IF(C2306&lt;=selectA,"A",IF(C2306&lt;=selectA+selectB,"B","C"))</f>
        <v>C</v>
      </c>
      <c r="E2306" s="145" t="n">
        <f aca="true">INT(RAND()*kazuTAMA+1)</f>
        <v>1</v>
      </c>
      <c r="F2306" s="11" t="str">
        <f aca="false">IF(E2306&lt;=kazuA,"A",IF(E2306&lt;=kazuA+kazuB,"B",IF(E2306&lt;=kazuTAMA,"C","")))</f>
        <v>A</v>
      </c>
      <c r="G2306" s="146" t="str">
        <f aca="true">IF(AND(D2306="A",F2306="A"),IF(RAND()&lt;mAAB,"B","C"),IF(AND(D2306="B",F2306="B"),IF(RAND()&lt;mBBA,"A","C"),IF(AND(D2306="C",F2306="C"),IF(RAND()&lt;mCCA,"A","B"),SUBSTITUTE(SUBSTITUTE("ABC",D2306,""),F2306,""))))</f>
        <v>B</v>
      </c>
      <c r="H2306" s="146" t="str">
        <f aca="true">IF(RAND()&lt;sentaku2,"Y","N")</f>
        <v>Y</v>
      </c>
      <c r="I2306" s="147" t="str">
        <f aca="false">IF(H2306="N",D2306,SUBSTITUTE(SUBSTITUTE("ABC",D2306,""),G2306,""))</f>
        <v>A</v>
      </c>
      <c r="J2306" s="146" t="str">
        <f aca="false">IF(I2306=F2306,"○","×")</f>
        <v>○</v>
      </c>
      <c r="K2306" s="145" t="str">
        <f aca="false">IF(H2306="N",J2306,"")</f>
        <v/>
      </c>
      <c r="L2306" s="147" t="str">
        <f aca="false">IF(H2306="Y",J2306,"")</f>
        <v>○</v>
      </c>
      <c r="M2306" s="145" t="str">
        <f aca="false">IF(G2306="A",K2306,"")</f>
        <v/>
      </c>
      <c r="N2306" s="147" t="str">
        <f aca="false">IF(G2306="A",L2306,"")</f>
        <v/>
      </c>
      <c r="O2306" s="145" t="str">
        <f aca="false">IF(G2306="B",K2306,"")</f>
        <v/>
      </c>
      <c r="P2306" s="147" t="str">
        <f aca="false">IF(G2306="B",L2306,"")</f>
        <v>○</v>
      </c>
      <c r="Q2306" s="145" t="str">
        <f aca="false">IF(G2306="C",K2306,"")</f>
        <v/>
      </c>
      <c r="R2306" s="147" t="str">
        <f aca="false">IF(G2306="C",L2306,"")</f>
        <v/>
      </c>
      <c r="S2306" s="56"/>
    </row>
    <row r="2307" s="149" customFormat="true" ht="13.5" hidden="false" customHeight="false" outlineLevel="0" collapsed="false">
      <c r="B2307" s="142" t="n">
        <f aca="false">B2306+1</f>
        <v>2285</v>
      </c>
      <c r="C2307" s="148" t="n">
        <f aca="true">RAND()</f>
        <v>0.524079814744296</v>
      </c>
      <c r="D2307" s="144" t="str">
        <f aca="false">IF(C2307&lt;=selectA,"A",IF(C2307&lt;=selectA+selectB,"B","C"))</f>
        <v>B</v>
      </c>
      <c r="E2307" s="145" t="n">
        <f aca="true">INT(RAND()*kazuTAMA+1)</f>
        <v>2</v>
      </c>
      <c r="F2307" s="11" t="str">
        <f aca="false">IF(E2307&lt;=kazuA,"A",IF(E2307&lt;=kazuA+kazuB,"B",IF(E2307&lt;=kazuTAMA,"C","")))</f>
        <v>B</v>
      </c>
      <c r="G2307" s="146" t="str">
        <f aca="true">IF(AND(D2307="A",F2307="A"),IF(RAND()&lt;mAAB,"B","C"),IF(AND(D2307="B",F2307="B"),IF(RAND()&lt;mBBA,"A","C"),IF(AND(D2307="C",F2307="C"),IF(RAND()&lt;mCCA,"A","B"),SUBSTITUTE(SUBSTITUTE("ABC",D2307,""),F2307,""))))</f>
        <v>C</v>
      </c>
      <c r="H2307" s="146" t="str">
        <f aca="true">IF(RAND()&lt;sentaku2,"Y","N")</f>
        <v>Y</v>
      </c>
      <c r="I2307" s="147" t="str">
        <f aca="false">IF(H2307="N",D2307,SUBSTITUTE(SUBSTITUTE("ABC",D2307,""),G2307,""))</f>
        <v>A</v>
      </c>
      <c r="J2307" s="146" t="str">
        <f aca="false">IF(I2307=F2307,"○","×")</f>
        <v>×</v>
      </c>
      <c r="K2307" s="145" t="str">
        <f aca="false">IF(H2307="N",J2307,"")</f>
        <v/>
      </c>
      <c r="L2307" s="147" t="str">
        <f aca="false">IF(H2307="Y",J2307,"")</f>
        <v>×</v>
      </c>
      <c r="M2307" s="145" t="str">
        <f aca="false">IF(G2307="A",K2307,"")</f>
        <v/>
      </c>
      <c r="N2307" s="147" t="str">
        <f aca="false">IF(G2307="A",L2307,"")</f>
        <v/>
      </c>
      <c r="O2307" s="145" t="str">
        <f aca="false">IF(G2307="B",K2307,"")</f>
        <v/>
      </c>
      <c r="P2307" s="147" t="str">
        <f aca="false">IF(G2307="B",L2307,"")</f>
        <v/>
      </c>
      <c r="Q2307" s="145" t="str">
        <f aca="false">IF(G2307="C",K2307,"")</f>
        <v/>
      </c>
      <c r="R2307" s="147" t="str">
        <f aca="false">IF(G2307="C",L2307,"")</f>
        <v>×</v>
      </c>
      <c r="S2307" s="56"/>
    </row>
    <row r="2308" s="149" customFormat="true" ht="13.5" hidden="false" customHeight="false" outlineLevel="0" collapsed="false">
      <c r="B2308" s="142" t="n">
        <f aca="false">B2307+1</f>
        <v>2286</v>
      </c>
      <c r="C2308" s="148" t="n">
        <f aca="true">RAND()</f>
        <v>0.582886654329842</v>
      </c>
      <c r="D2308" s="144" t="str">
        <f aca="false">IF(C2308&lt;=selectA,"A",IF(C2308&lt;=selectA+selectB,"B","C"))</f>
        <v>B</v>
      </c>
      <c r="E2308" s="145" t="n">
        <f aca="true">INT(RAND()*kazuTAMA+1)</f>
        <v>2</v>
      </c>
      <c r="F2308" s="11" t="str">
        <f aca="false">IF(E2308&lt;=kazuA,"A",IF(E2308&lt;=kazuA+kazuB,"B",IF(E2308&lt;=kazuTAMA,"C","")))</f>
        <v>B</v>
      </c>
      <c r="G2308" s="146" t="str">
        <f aca="true">IF(AND(D2308="A",F2308="A"),IF(RAND()&lt;mAAB,"B","C"),IF(AND(D2308="B",F2308="B"),IF(RAND()&lt;mBBA,"A","C"),IF(AND(D2308="C",F2308="C"),IF(RAND()&lt;mCCA,"A","B"),SUBSTITUTE(SUBSTITUTE("ABC",D2308,""),F2308,""))))</f>
        <v>A</v>
      </c>
      <c r="H2308" s="146" t="str">
        <f aca="true">IF(RAND()&lt;sentaku2,"Y","N")</f>
        <v>N</v>
      </c>
      <c r="I2308" s="147" t="str">
        <f aca="false">IF(H2308="N",D2308,SUBSTITUTE(SUBSTITUTE("ABC",D2308,""),G2308,""))</f>
        <v>B</v>
      </c>
      <c r="J2308" s="146" t="str">
        <f aca="false">IF(I2308=F2308,"○","×")</f>
        <v>○</v>
      </c>
      <c r="K2308" s="145" t="str">
        <f aca="false">IF(H2308="N",J2308,"")</f>
        <v>○</v>
      </c>
      <c r="L2308" s="147" t="str">
        <f aca="false">IF(H2308="Y",J2308,"")</f>
        <v/>
      </c>
      <c r="M2308" s="145" t="str">
        <f aca="false">IF(G2308="A",K2308,"")</f>
        <v>○</v>
      </c>
      <c r="N2308" s="147" t="str">
        <f aca="false">IF(G2308="A",L2308,"")</f>
        <v/>
      </c>
      <c r="O2308" s="145" t="str">
        <f aca="false">IF(G2308="B",K2308,"")</f>
        <v/>
      </c>
      <c r="P2308" s="147" t="str">
        <f aca="false">IF(G2308="B",L2308,"")</f>
        <v/>
      </c>
      <c r="Q2308" s="145" t="str">
        <f aca="false">IF(G2308="C",K2308,"")</f>
        <v/>
      </c>
      <c r="R2308" s="147" t="str">
        <f aca="false">IF(G2308="C",L2308,"")</f>
        <v/>
      </c>
      <c r="S2308" s="56"/>
    </row>
    <row r="2309" s="149" customFormat="true" ht="13.5" hidden="false" customHeight="false" outlineLevel="0" collapsed="false">
      <c r="B2309" s="142" t="n">
        <f aca="false">B2308+1</f>
        <v>2287</v>
      </c>
      <c r="C2309" s="148" t="n">
        <f aca="true">RAND()</f>
        <v>0.773943797848126</v>
      </c>
      <c r="D2309" s="144" t="str">
        <f aca="false">IF(C2309&lt;=selectA,"A",IF(C2309&lt;=selectA+selectB,"B","C"))</f>
        <v>C</v>
      </c>
      <c r="E2309" s="145" t="n">
        <f aca="true">INT(RAND()*kazuTAMA+1)</f>
        <v>2</v>
      </c>
      <c r="F2309" s="11" t="str">
        <f aca="false">IF(E2309&lt;=kazuA,"A",IF(E2309&lt;=kazuA+kazuB,"B",IF(E2309&lt;=kazuTAMA,"C","")))</f>
        <v>B</v>
      </c>
      <c r="G2309" s="146" t="str">
        <f aca="true">IF(AND(D2309="A",F2309="A"),IF(RAND()&lt;mAAB,"B","C"),IF(AND(D2309="B",F2309="B"),IF(RAND()&lt;mBBA,"A","C"),IF(AND(D2309="C",F2309="C"),IF(RAND()&lt;mCCA,"A","B"),SUBSTITUTE(SUBSTITUTE("ABC",D2309,""),F2309,""))))</f>
        <v>A</v>
      </c>
      <c r="H2309" s="146" t="str">
        <f aca="true">IF(RAND()&lt;sentaku2,"Y","N")</f>
        <v>Y</v>
      </c>
      <c r="I2309" s="147" t="str">
        <f aca="false">IF(H2309="N",D2309,SUBSTITUTE(SUBSTITUTE("ABC",D2309,""),G2309,""))</f>
        <v>B</v>
      </c>
      <c r="J2309" s="146" t="str">
        <f aca="false">IF(I2309=F2309,"○","×")</f>
        <v>○</v>
      </c>
      <c r="K2309" s="145" t="str">
        <f aca="false">IF(H2309="N",J2309,"")</f>
        <v/>
      </c>
      <c r="L2309" s="147" t="str">
        <f aca="false">IF(H2309="Y",J2309,"")</f>
        <v>○</v>
      </c>
      <c r="M2309" s="145" t="str">
        <f aca="false">IF(G2309="A",K2309,"")</f>
        <v/>
      </c>
      <c r="N2309" s="147" t="str">
        <f aca="false">IF(G2309="A",L2309,"")</f>
        <v>○</v>
      </c>
      <c r="O2309" s="145" t="str">
        <f aca="false">IF(G2309="B",K2309,"")</f>
        <v/>
      </c>
      <c r="P2309" s="147" t="str">
        <f aca="false">IF(G2309="B",L2309,"")</f>
        <v/>
      </c>
      <c r="Q2309" s="145" t="str">
        <f aca="false">IF(G2309="C",K2309,"")</f>
        <v/>
      </c>
      <c r="R2309" s="147" t="str">
        <f aca="false">IF(G2309="C",L2309,"")</f>
        <v/>
      </c>
      <c r="S2309" s="56"/>
    </row>
    <row r="2310" s="149" customFormat="true" ht="13.5" hidden="false" customHeight="false" outlineLevel="0" collapsed="false">
      <c r="B2310" s="142" t="n">
        <f aca="false">B2309+1</f>
        <v>2288</v>
      </c>
      <c r="C2310" s="148" t="n">
        <f aca="true">RAND()</f>
        <v>0.422782404622467</v>
      </c>
      <c r="D2310" s="144" t="str">
        <f aca="false">IF(C2310&lt;=selectA,"A",IF(C2310&lt;=selectA+selectB,"B","C"))</f>
        <v>B</v>
      </c>
      <c r="E2310" s="145" t="n">
        <f aca="true">INT(RAND()*kazuTAMA+1)</f>
        <v>3</v>
      </c>
      <c r="F2310" s="11" t="str">
        <f aca="false">IF(E2310&lt;=kazuA,"A",IF(E2310&lt;=kazuA+kazuB,"B",IF(E2310&lt;=kazuTAMA,"C","")))</f>
        <v>C</v>
      </c>
      <c r="G2310" s="146" t="str">
        <f aca="true">IF(AND(D2310="A",F2310="A"),IF(RAND()&lt;mAAB,"B","C"),IF(AND(D2310="B",F2310="B"),IF(RAND()&lt;mBBA,"A","C"),IF(AND(D2310="C",F2310="C"),IF(RAND()&lt;mCCA,"A","B"),SUBSTITUTE(SUBSTITUTE("ABC",D2310,""),F2310,""))))</f>
        <v>A</v>
      </c>
      <c r="H2310" s="146" t="str">
        <f aca="true">IF(RAND()&lt;sentaku2,"Y","N")</f>
        <v>N</v>
      </c>
      <c r="I2310" s="147" t="str">
        <f aca="false">IF(H2310="N",D2310,SUBSTITUTE(SUBSTITUTE("ABC",D2310,""),G2310,""))</f>
        <v>B</v>
      </c>
      <c r="J2310" s="146" t="str">
        <f aca="false">IF(I2310=F2310,"○","×")</f>
        <v>×</v>
      </c>
      <c r="K2310" s="145" t="str">
        <f aca="false">IF(H2310="N",J2310,"")</f>
        <v>×</v>
      </c>
      <c r="L2310" s="147" t="str">
        <f aca="false">IF(H2310="Y",J2310,"")</f>
        <v/>
      </c>
      <c r="M2310" s="145" t="str">
        <f aca="false">IF(G2310="A",K2310,"")</f>
        <v>×</v>
      </c>
      <c r="N2310" s="147" t="str">
        <f aca="false">IF(G2310="A",L2310,"")</f>
        <v/>
      </c>
      <c r="O2310" s="145" t="str">
        <f aca="false">IF(G2310="B",K2310,"")</f>
        <v/>
      </c>
      <c r="P2310" s="147" t="str">
        <f aca="false">IF(G2310="B",L2310,"")</f>
        <v/>
      </c>
      <c r="Q2310" s="145" t="str">
        <f aca="false">IF(G2310="C",K2310,"")</f>
        <v/>
      </c>
      <c r="R2310" s="147" t="str">
        <f aca="false">IF(G2310="C",L2310,"")</f>
        <v/>
      </c>
      <c r="S2310" s="56"/>
    </row>
    <row r="2311" s="149" customFormat="true" ht="13.5" hidden="false" customHeight="false" outlineLevel="0" collapsed="false">
      <c r="B2311" s="142" t="n">
        <f aca="false">B2310+1</f>
        <v>2289</v>
      </c>
      <c r="C2311" s="148" t="n">
        <f aca="true">RAND()</f>
        <v>0.306387664354913</v>
      </c>
      <c r="D2311" s="144" t="str">
        <f aca="false">IF(C2311&lt;=selectA,"A",IF(C2311&lt;=selectA+selectB,"B","C"))</f>
        <v>A</v>
      </c>
      <c r="E2311" s="145" t="n">
        <f aca="true">INT(RAND()*kazuTAMA+1)</f>
        <v>1</v>
      </c>
      <c r="F2311" s="11" t="str">
        <f aca="false">IF(E2311&lt;=kazuA,"A",IF(E2311&lt;=kazuA+kazuB,"B",IF(E2311&lt;=kazuTAMA,"C","")))</f>
        <v>A</v>
      </c>
      <c r="G2311" s="146" t="str">
        <f aca="true">IF(AND(D2311="A",F2311="A"),IF(RAND()&lt;mAAB,"B","C"),IF(AND(D2311="B",F2311="B"),IF(RAND()&lt;mBBA,"A","C"),IF(AND(D2311="C",F2311="C"),IF(RAND()&lt;mCCA,"A","B"),SUBSTITUTE(SUBSTITUTE("ABC",D2311,""),F2311,""))))</f>
        <v>C</v>
      </c>
      <c r="H2311" s="146" t="str">
        <f aca="true">IF(RAND()&lt;sentaku2,"Y","N")</f>
        <v>N</v>
      </c>
      <c r="I2311" s="147" t="str">
        <f aca="false">IF(H2311="N",D2311,SUBSTITUTE(SUBSTITUTE("ABC",D2311,""),G2311,""))</f>
        <v>A</v>
      </c>
      <c r="J2311" s="146" t="str">
        <f aca="false">IF(I2311=F2311,"○","×")</f>
        <v>○</v>
      </c>
      <c r="K2311" s="145" t="str">
        <f aca="false">IF(H2311="N",J2311,"")</f>
        <v>○</v>
      </c>
      <c r="L2311" s="147" t="str">
        <f aca="false">IF(H2311="Y",J2311,"")</f>
        <v/>
      </c>
      <c r="M2311" s="145" t="str">
        <f aca="false">IF(G2311="A",K2311,"")</f>
        <v/>
      </c>
      <c r="N2311" s="147" t="str">
        <f aca="false">IF(G2311="A",L2311,"")</f>
        <v/>
      </c>
      <c r="O2311" s="145" t="str">
        <f aca="false">IF(G2311="B",K2311,"")</f>
        <v/>
      </c>
      <c r="P2311" s="147" t="str">
        <f aca="false">IF(G2311="B",L2311,"")</f>
        <v/>
      </c>
      <c r="Q2311" s="145" t="str">
        <f aca="false">IF(G2311="C",K2311,"")</f>
        <v>○</v>
      </c>
      <c r="R2311" s="147" t="str">
        <f aca="false">IF(G2311="C",L2311,"")</f>
        <v/>
      </c>
      <c r="S2311" s="56"/>
    </row>
    <row r="2312" s="149" customFormat="true" ht="13.5" hidden="false" customHeight="false" outlineLevel="0" collapsed="false">
      <c r="B2312" s="142" t="n">
        <f aca="false">B2311+1</f>
        <v>2290</v>
      </c>
      <c r="C2312" s="148" t="n">
        <f aca="true">RAND()</f>
        <v>0.110631704701229</v>
      </c>
      <c r="D2312" s="144" t="str">
        <f aca="false">IF(C2312&lt;=selectA,"A",IF(C2312&lt;=selectA+selectB,"B","C"))</f>
        <v>A</v>
      </c>
      <c r="E2312" s="145" t="n">
        <f aca="true">INT(RAND()*kazuTAMA+1)</f>
        <v>4</v>
      </c>
      <c r="F2312" s="11" t="str">
        <f aca="false">IF(E2312&lt;=kazuA,"A",IF(E2312&lt;=kazuA+kazuB,"B",IF(E2312&lt;=kazuTAMA,"C","")))</f>
        <v>C</v>
      </c>
      <c r="G2312" s="146" t="str">
        <f aca="true">IF(AND(D2312="A",F2312="A"),IF(RAND()&lt;mAAB,"B","C"),IF(AND(D2312="B",F2312="B"),IF(RAND()&lt;mBBA,"A","C"),IF(AND(D2312="C",F2312="C"),IF(RAND()&lt;mCCA,"A","B"),SUBSTITUTE(SUBSTITUTE("ABC",D2312,""),F2312,""))))</f>
        <v>B</v>
      </c>
      <c r="H2312" s="146" t="str">
        <f aca="true">IF(RAND()&lt;sentaku2,"Y","N")</f>
        <v>Y</v>
      </c>
      <c r="I2312" s="147" t="str">
        <f aca="false">IF(H2312="N",D2312,SUBSTITUTE(SUBSTITUTE("ABC",D2312,""),G2312,""))</f>
        <v>C</v>
      </c>
      <c r="J2312" s="146" t="str">
        <f aca="false">IF(I2312=F2312,"○","×")</f>
        <v>○</v>
      </c>
      <c r="K2312" s="145" t="str">
        <f aca="false">IF(H2312="N",J2312,"")</f>
        <v/>
      </c>
      <c r="L2312" s="147" t="str">
        <f aca="false">IF(H2312="Y",J2312,"")</f>
        <v>○</v>
      </c>
      <c r="M2312" s="145" t="str">
        <f aca="false">IF(G2312="A",K2312,"")</f>
        <v/>
      </c>
      <c r="N2312" s="147" t="str">
        <f aca="false">IF(G2312="A",L2312,"")</f>
        <v/>
      </c>
      <c r="O2312" s="145" t="str">
        <f aca="false">IF(G2312="B",K2312,"")</f>
        <v/>
      </c>
      <c r="P2312" s="147" t="str">
        <f aca="false">IF(G2312="B",L2312,"")</f>
        <v>○</v>
      </c>
      <c r="Q2312" s="145" t="str">
        <f aca="false">IF(G2312="C",K2312,"")</f>
        <v/>
      </c>
      <c r="R2312" s="147" t="str">
        <f aca="false">IF(G2312="C",L2312,"")</f>
        <v/>
      </c>
      <c r="S2312" s="56"/>
    </row>
    <row r="2313" s="149" customFormat="true" ht="13.5" hidden="false" customHeight="false" outlineLevel="0" collapsed="false">
      <c r="B2313" s="142" t="n">
        <f aca="false">B2312+1</f>
        <v>2291</v>
      </c>
      <c r="C2313" s="148" t="n">
        <f aca="true">RAND()</f>
        <v>0.455463601957426</v>
      </c>
      <c r="D2313" s="144" t="str">
        <f aca="false">IF(C2313&lt;=selectA,"A",IF(C2313&lt;=selectA+selectB,"B","C"))</f>
        <v>B</v>
      </c>
      <c r="E2313" s="145" t="n">
        <f aca="true">INT(RAND()*kazuTAMA+1)</f>
        <v>1</v>
      </c>
      <c r="F2313" s="11" t="str">
        <f aca="false">IF(E2313&lt;=kazuA,"A",IF(E2313&lt;=kazuA+kazuB,"B",IF(E2313&lt;=kazuTAMA,"C","")))</f>
        <v>A</v>
      </c>
      <c r="G2313" s="146" t="str">
        <f aca="true">IF(AND(D2313="A",F2313="A"),IF(RAND()&lt;mAAB,"B","C"),IF(AND(D2313="B",F2313="B"),IF(RAND()&lt;mBBA,"A","C"),IF(AND(D2313="C",F2313="C"),IF(RAND()&lt;mCCA,"A","B"),SUBSTITUTE(SUBSTITUTE("ABC",D2313,""),F2313,""))))</f>
        <v>C</v>
      </c>
      <c r="H2313" s="146" t="str">
        <f aca="true">IF(RAND()&lt;sentaku2,"Y","N")</f>
        <v>Y</v>
      </c>
      <c r="I2313" s="147" t="str">
        <f aca="false">IF(H2313="N",D2313,SUBSTITUTE(SUBSTITUTE("ABC",D2313,""),G2313,""))</f>
        <v>A</v>
      </c>
      <c r="J2313" s="146" t="str">
        <f aca="false">IF(I2313=F2313,"○","×")</f>
        <v>○</v>
      </c>
      <c r="K2313" s="145" t="str">
        <f aca="false">IF(H2313="N",J2313,"")</f>
        <v/>
      </c>
      <c r="L2313" s="147" t="str">
        <f aca="false">IF(H2313="Y",J2313,"")</f>
        <v>○</v>
      </c>
      <c r="M2313" s="145" t="str">
        <f aca="false">IF(G2313="A",K2313,"")</f>
        <v/>
      </c>
      <c r="N2313" s="147" t="str">
        <f aca="false">IF(G2313="A",L2313,"")</f>
        <v/>
      </c>
      <c r="O2313" s="145" t="str">
        <f aca="false">IF(G2313="B",K2313,"")</f>
        <v/>
      </c>
      <c r="P2313" s="147" t="str">
        <f aca="false">IF(G2313="B",L2313,"")</f>
        <v/>
      </c>
      <c r="Q2313" s="145" t="str">
        <f aca="false">IF(G2313="C",K2313,"")</f>
        <v/>
      </c>
      <c r="R2313" s="147" t="str">
        <f aca="false">IF(G2313="C",L2313,"")</f>
        <v>○</v>
      </c>
      <c r="S2313" s="56"/>
    </row>
    <row r="2314" s="149" customFormat="true" ht="13.5" hidden="false" customHeight="false" outlineLevel="0" collapsed="false">
      <c r="B2314" s="142" t="n">
        <f aca="false">B2313+1</f>
        <v>2292</v>
      </c>
      <c r="C2314" s="148" t="n">
        <f aca="true">RAND()</f>
        <v>0.260997418774667</v>
      </c>
      <c r="D2314" s="144" t="str">
        <f aca="false">IF(C2314&lt;=selectA,"A",IF(C2314&lt;=selectA+selectB,"B","C"))</f>
        <v>A</v>
      </c>
      <c r="E2314" s="145" t="n">
        <f aca="true">INT(RAND()*kazuTAMA+1)</f>
        <v>3</v>
      </c>
      <c r="F2314" s="11" t="str">
        <f aca="false">IF(E2314&lt;=kazuA,"A",IF(E2314&lt;=kazuA+kazuB,"B",IF(E2314&lt;=kazuTAMA,"C","")))</f>
        <v>C</v>
      </c>
      <c r="G2314" s="146" t="str">
        <f aca="true">IF(AND(D2314="A",F2314="A"),IF(RAND()&lt;mAAB,"B","C"),IF(AND(D2314="B",F2314="B"),IF(RAND()&lt;mBBA,"A","C"),IF(AND(D2314="C",F2314="C"),IF(RAND()&lt;mCCA,"A","B"),SUBSTITUTE(SUBSTITUTE("ABC",D2314,""),F2314,""))))</f>
        <v>B</v>
      </c>
      <c r="H2314" s="146" t="str">
        <f aca="true">IF(RAND()&lt;sentaku2,"Y","N")</f>
        <v>Y</v>
      </c>
      <c r="I2314" s="147" t="str">
        <f aca="false">IF(H2314="N",D2314,SUBSTITUTE(SUBSTITUTE("ABC",D2314,""),G2314,""))</f>
        <v>C</v>
      </c>
      <c r="J2314" s="146" t="str">
        <f aca="false">IF(I2314=F2314,"○","×")</f>
        <v>○</v>
      </c>
      <c r="K2314" s="145" t="str">
        <f aca="false">IF(H2314="N",J2314,"")</f>
        <v/>
      </c>
      <c r="L2314" s="147" t="str">
        <f aca="false">IF(H2314="Y",J2314,"")</f>
        <v>○</v>
      </c>
      <c r="M2314" s="145" t="str">
        <f aca="false">IF(G2314="A",K2314,"")</f>
        <v/>
      </c>
      <c r="N2314" s="147" t="str">
        <f aca="false">IF(G2314="A",L2314,"")</f>
        <v/>
      </c>
      <c r="O2314" s="145" t="str">
        <f aca="false">IF(G2314="B",K2314,"")</f>
        <v/>
      </c>
      <c r="P2314" s="147" t="str">
        <f aca="false">IF(G2314="B",L2314,"")</f>
        <v>○</v>
      </c>
      <c r="Q2314" s="145" t="str">
        <f aca="false">IF(G2314="C",K2314,"")</f>
        <v/>
      </c>
      <c r="R2314" s="147" t="str">
        <f aca="false">IF(G2314="C",L2314,"")</f>
        <v/>
      </c>
      <c r="S2314" s="56"/>
    </row>
    <row r="2315" s="149" customFormat="true" ht="13.5" hidden="false" customHeight="false" outlineLevel="0" collapsed="false">
      <c r="B2315" s="142" t="n">
        <f aca="false">B2314+1</f>
        <v>2293</v>
      </c>
      <c r="C2315" s="148" t="n">
        <f aca="true">RAND()</f>
        <v>0.760861935732992</v>
      </c>
      <c r="D2315" s="144" t="str">
        <f aca="false">IF(C2315&lt;=selectA,"A",IF(C2315&lt;=selectA+selectB,"B","C"))</f>
        <v>C</v>
      </c>
      <c r="E2315" s="145" t="n">
        <f aca="true">INT(RAND()*kazuTAMA+1)</f>
        <v>3</v>
      </c>
      <c r="F2315" s="11" t="str">
        <f aca="false">IF(E2315&lt;=kazuA,"A",IF(E2315&lt;=kazuA+kazuB,"B",IF(E2315&lt;=kazuTAMA,"C","")))</f>
        <v>C</v>
      </c>
      <c r="G2315" s="146" t="str">
        <f aca="true">IF(AND(D2315="A",F2315="A"),IF(RAND()&lt;mAAB,"B","C"),IF(AND(D2315="B",F2315="B"),IF(RAND()&lt;mBBA,"A","C"),IF(AND(D2315="C",F2315="C"),IF(RAND()&lt;mCCA,"A","B"),SUBSTITUTE(SUBSTITUTE("ABC",D2315,""),F2315,""))))</f>
        <v>B</v>
      </c>
      <c r="H2315" s="146" t="str">
        <f aca="true">IF(RAND()&lt;sentaku2,"Y","N")</f>
        <v>Y</v>
      </c>
      <c r="I2315" s="147" t="str">
        <f aca="false">IF(H2315="N",D2315,SUBSTITUTE(SUBSTITUTE("ABC",D2315,""),G2315,""))</f>
        <v>A</v>
      </c>
      <c r="J2315" s="146" t="str">
        <f aca="false">IF(I2315=F2315,"○","×")</f>
        <v>×</v>
      </c>
      <c r="K2315" s="145" t="str">
        <f aca="false">IF(H2315="N",J2315,"")</f>
        <v/>
      </c>
      <c r="L2315" s="147" t="str">
        <f aca="false">IF(H2315="Y",J2315,"")</f>
        <v>×</v>
      </c>
      <c r="M2315" s="145" t="str">
        <f aca="false">IF(G2315="A",K2315,"")</f>
        <v/>
      </c>
      <c r="N2315" s="147" t="str">
        <f aca="false">IF(G2315="A",L2315,"")</f>
        <v/>
      </c>
      <c r="O2315" s="145" t="str">
        <f aca="false">IF(G2315="B",K2315,"")</f>
        <v/>
      </c>
      <c r="P2315" s="147" t="str">
        <f aca="false">IF(G2315="B",L2315,"")</f>
        <v>×</v>
      </c>
      <c r="Q2315" s="145" t="str">
        <f aca="false">IF(G2315="C",K2315,"")</f>
        <v/>
      </c>
      <c r="R2315" s="147" t="str">
        <f aca="false">IF(G2315="C",L2315,"")</f>
        <v/>
      </c>
      <c r="S2315" s="56"/>
    </row>
    <row r="2316" s="149" customFormat="true" ht="13.5" hidden="false" customHeight="false" outlineLevel="0" collapsed="false">
      <c r="B2316" s="142" t="n">
        <f aca="false">B2315+1</f>
        <v>2294</v>
      </c>
      <c r="C2316" s="148" t="n">
        <f aca="true">RAND()</f>
        <v>0.606702599653014</v>
      </c>
      <c r="D2316" s="144" t="str">
        <f aca="false">IF(C2316&lt;=selectA,"A",IF(C2316&lt;=selectA+selectB,"B","C"))</f>
        <v>B</v>
      </c>
      <c r="E2316" s="145" t="n">
        <f aca="true">INT(RAND()*kazuTAMA+1)</f>
        <v>3</v>
      </c>
      <c r="F2316" s="11" t="str">
        <f aca="false">IF(E2316&lt;=kazuA,"A",IF(E2316&lt;=kazuA+kazuB,"B",IF(E2316&lt;=kazuTAMA,"C","")))</f>
        <v>C</v>
      </c>
      <c r="G2316" s="146" t="str">
        <f aca="true">IF(AND(D2316="A",F2316="A"),IF(RAND()&lt;mAAB,"B","C"),IF(AND(D2316="B",F2316="B"),IF(RAND()&lt;mBBA,"A","C"),IF(AND(D2316="C",F2316="C"),IF(RAND()&lt;mCCA,"A","B"),SUBSTITUTE(SUBSTITUTE("ABC",D2316,""),F2316,""))))</f>
        <v>A</v>
      </c>
      <c r="H2316" s="146" t="str">
        <f aca="true">IF(RAND()&lt;sentaku2,"Y","N")</f>
        <v>Y</v>
      </c>
      <c r="I2316" s="147" t="str">
        <f aca="false">IF(H2316="N",D2316,SUBSTITUTE(SUBSTITUTE("ABC",D2316,""),G2316,""))</f>
        <v>C</v>
      </c>
      <c r="J2316" s="146" t="str">
        <f aca="false">IF(I2316=F2316,"○","×")</f>
        <v>○</v>
      </c>
      <c r="K2316" s="145" t="str">
        <f aca="false">IF(H2316="N",J2316,"")</f>
        <v/>
      </c>
      <c r="L2316" s="147" t="str">
        <f aca="false">IF(H2316="Y",J2316,"")</f>
        <v>○</v>
      </c>
      <c r="M2316" s="145" t="str">
        <f aca="false">IF(G2316="A",K2316,"")</f>
        <v/>
      </c>
      <c r="N2316" s="147" t="str">
        <f aca="false">IF(G2316="A",L2316,"")</f>
        <v>○</v>
      </c>
      <c r="O2316" s="145" t="str">
        <f aca="false">IF(G2316="B",K2316,"")</f>
        <v/>
      </c>
      <c r="P2316" s="147" t="str">
        <f aca="false">IF(G2316="B",L2316,"")</f>
        <v/>
      </c>
      <c r="Q2316" s="145" t="str">
        <f aca="false">IF(G2316="C",K2316,"")</f>
        <v/>
      </c>
      <c r="R2316" s="147" t="str">
        <f aca="false">IF(G2316="C",L2316,"")</f>
        <v/>
      </c>
      <c r="S2316" s="56"/>
    </row>
    <row r="2317" s="149" customFormat="true" ht="13.5" hidden="false" customHeight="false" outlineLevel="0" collapsed="false">
      <c r="B2317" s="142" t="n">
        <f aca="false">B2316+1</f>
        <v>2295</v>
      </c>
      <c r="C2317" s="148" t="n">
        <f aca="true">RAND()</f>
        <v>0.692614453357165</v>
      </c>
      <c r="D2317" s="144" t="str">
        <f aca="false">IF(C2317&lt;=selectA,"A",IF(C2317&lt;=selectA+selectB,"B","C"))</f>
        <v>C</v>
      </c>
      <c r="E2317" s="145" t="n">
        <f aca="true">INT(RAND()*kazuTAMA+1)</f>
        <v>4</v>
      </c>
      <c r="F2317" s="11" t="str">
        <f aca="false">IF(E2317&lt;=kazuA,"A",IF(E2317&lt;=kazuA+kazuB,"B",IF(E2317&lt;=kazuTAMA,"C","")))</f>
        <v>C</v>
      </c>
      <c r="G2317" s="146" t="str">
        <f aca="true">IF(AND(D2317="A",F2317="A"),IF(RAND()&lt;mAAB,"B","C"),IF(AND(D2317="B",F2317="B"),IF(RAND()&lt;mBBA,"A","C"),IF(AND(D2317="C",F2317="C"),IF(RAND()&lt;mCCA,"A","B"),SUBSTITUTE(SUBSTITUTE("ABC",D2317,""),F2317,""))))</f>
        <v>B</v>
      </c>
      <c r="H2317" s="146" t="str">
        <f aca="true">IF(RAND()&lt;sentaku2,"Y","N")</f>
        <v>N</v>
      </c>
      <c r="I2317" s="147" t="str">
        <f aca="false">IF(H2317="N",D2317,SUBSTITUTE(SUBSTITUTE("ABC",D2317,""),G2317,""))</f>
        <v>C</v>
      </c>
      <c r="J2317" s="146" t="str">
        <f aca="false">IF(I2317=F2317,"○","×")</f>
        <v>○</v>
      </c>
      <c r="K2317" s="145" t="str">
        <f aca="false">IF(H2317="N",J2317,"")</f>
        <v>○</v>
      </c>
      <c r="L2317" s="147" t="str">
        <f aca="false">IF(H2317="Y",J2317,"")</f>
        <v/>
      </c>
      <c r="M2317" s="145" t="str">
        <f aca="false">IF(G2317="A",K2317,"")</f>
        <v/>
      </c>
      <c r="N2317" s="147" t="str">
        <f aca="false">IF(G2317="A",L2317,"")</f>
        <v/>
      </c>
      <c r="O2317" s="145" t="str">
        <f aca="false">IF(G2317="B",K2317,"")</f>
        <v>○</v>
      </c>
      <c r="P2317" s="147" t="str">
        <f aca="false">IF(G2317="B",L2317,"")</f>
        <v/>
      </c>
      <c r="Q2317" s="145" t="str">
        <f aca="false">IF(G2317="C",K2317,"")</f>
        <v/>
      </c>
      <c r="R2317" s="147" t="str">
        <f aca="false">IF(G2317="C",L2317,"")</f>
        <v/>
      </c>
      <c r="S2317" s="56"/>
    </row>
    <row r="2318" s="149" customFormat="true" ht="13.5" hidden="false" customHeight="false" outlineLevel="0" collapsed="false">
      <c r="B2318" s="142" t="n">
        <f aca="false">B2317+1</f>
        <v>2296</v>
      </c>
      <c r="C2318" s="148" t="n">
        <f aca="true">RAND()</f>
        <v>0.0689616840626052</v>
      </c>
      <c r="D2318" s="144" t="str">
        <f aca="false">IF(C2318&lt;=selectA,"A",IF(C2318&lt;=selectA+selectB,"B","C"))</f>
        <v>A</v>
      </c>
      <c r="E2318" s="145" t="n">
        <f aca="true">INT(RAND()*kazuTAMA+1)</f>
        <v>1</v>
      </c>
      <c r="F2318" s="11" t="str">
        <f aca="false">IF(E2318&lt;=kazuA,"A",IF(E2318&lt;=kazuA+kazuB,"B",IF(E2318&lt;=kazuTAMA,"C","")))</f>
        <v>A</v>
      </c>
      <c r="G2318" s="146" t="str">
        <f aca="true">IF(AND(D2318="A",F2318="A"),IF(RAND()&lt;mAAB,"B","C"),IF(AND(D2318="B",F2318="B"),IF(RAND()&lt;mBBA,"A","C"),IF(AND(D2318="C",F2318="C"),IF(RAND()&lt;mCCA,"A","B"),SUBSTITUTE(SUBSTITUTE("ABC",D2318,""),F2318,""))))</f>
        <v>C</v>
      </c>
      <c r="H2318" s="146" t="str">
        <f aca="true">IF(RAND()&lt;sentaku2,"Y","N")</f>
        <v>Y</v>
      </c>
      <c r="I2318" s="147" t="str">
        <f aca="false">IF(H2318="N",D2318,SUBSTITUTE(SUBSTITUTE("ABC",D2318,""),G2318,""))</f>
        <v>B</v>
      </c>
      <c r="J2318" s="146" t="str">
        <f aca="false">IF(I2318=F2318,"○","×")</f>
        <v>×</v>
      </c>
      <c r="K2318" s="145" t="str">
        <f aca="false">IF(H2318="N",J2318,"")</f>
        <v/>
      </c>
      <c r="L2318" s="147" t="str">
        <f aca="false">IF(H2318="Y",J2318,"")</f>
        <v>×</v>
      </c>
      <c r="M2318" s="145" t="str">
        <f aca="false">IF(G2318="A",K2318,"")</f>
        <v/>
      </c>
      <c r="N2318" s="147" t="str">
        <f aca="false">IF(G2318="A",L2318,"")</f>
        <v/>
      </c>
      <c r="O2318" s="145" t="str">
        <f aca="false">IF(G2318="B",K2318,"")</f>
        <v/>
      </c>
      <c r="P2318" s="147" t="str">
        <f aca="false">IF(G2318="B",L2318,"")</f>
        <v/>
      </c>
      <c r="Q2318" s="145" t="str">
        <f aca="false">IF(G2318="C",K2318,"")</f>
        <v/>
      </c>
      <c r="R2318" s="147" t="str">
        <f aca="false">IF(G2318="C",L2318,"")</f>
        <v>×</v>
      </c>
      <c r="S2318" s="56"/>
    </row>
    <row r="2319" s="149" customFormat="true" ht="13.5" hidden="false" customHeight="false" outlineLevel="0" collapsed="false">
      <c r="B2319" s="142" t="n">
        <f aca="false">B2318+1</f>
        <v>2297</v>
      </c>
      <c r="C2319" s="148" t="n">
        <f aca="true">RAND()</f>
        <v>0.0340607636784861</v>
      </c>
      <c r="D2319" s="144" t="str">
        <f aca="false">IF(C2319&lt;=selectA,"A",IF(C2319&lt;=selectA+selectB,"B","C"))</f>
        <v>A</v>
      </c>
      <c r="E2319" s="145" t="n">
        <f aca="true">INT(RAND()*kazuTAMA+1)</f>
        <v>1</v>
      </c>
      <c r="F2319" s="11" t="str">
        <f aca="false">IF(E2319&lt;=kazuA,"A",IF(E2319&lt;=kazuA+kazuB,"B",IF(E2319&lt;=kazuTAMA,"C","")))</f>
        <v>A</v>
      </c>
      <c r="G2319" s="146" t="str">
        <f aca="true">IF(AND(D2319="A",F2319="A"),IF(RAND()&lt;mAAB,"B","C"),IF(AND(D2319="B",F2319="B"),IF(RAND()&lt;mBBA,"A","C"),IF(AND(D2319="C",F2319="C"),IF(RAND()&lt;mCCA,"A","B"),SUBSTITUTE(SUBSTITUTE("ABC",D2319,""),F2319,""))))</f>
        <v>C</v>
      </c>
      <c r="H2319" s="146" t="str">
        <f aca="true">IF(RAND()&lt;sentaku2,"Y","N")</f>
        <v>Y</v>
      </c>
      <c r="I2319" s="147" t="str">
        <f aca="false">IF(H2319="N",D2319,SUBSTITUTE(SUBSTITUTE("ABC",D2319,""),G2319,""))</f>
        <v>B</v>
      </c>
      <c r="J2319" s="146" t="str">
        <f aca="false">IF(I2319=F2319,"○","×")</f>
        <v>×</v>
      </c>
      <c r="K2319" s="145" t="str">
        <f aca="false">IF(H2319="N",J2319,"")</f>
        <v/>
      </c>
      <c r="L2319" s="147" t="str">
        <f aca="false">IF(H2319="Y",J2319,"")</f>
        <v>×</v>
      </c>
      <c r="M2319" s="145" t="str">
        <f aca="false">IF(G2319="A",K2319,"")</f>
        <v/>
      </c>
      <c r="N2319" s="147" t="str">
        <f aca="false">IF(G2319="A",L2319,"")</f>
        <v/>
      </c>
      <c r="O2319" s="145" t="str">
        <f aca="false">IF(G2319="B",K2319,"")</f>
        <v/>
      </c>
      <c r="P2319" s="147" t="str">
        <f aca="false">IF(G2319="B",L2319,"")</f>
        <v/>
      </c>
      <c r="Q2319" s="145" t="str">
        <f aca="false">IF(G2319="C",K2319,"")</f>
        <v/>
      </c>
      <c r="R2319" s="147" t="str">
        <f aca="false">IF(G2319="C",L2319,"")</f>
        <v>×</v>
      </c>
      <c r="S2319" s="56"/>
    </row>
    <row r="2320" s="149" customFormat="true" ht="13.5" hidden="false" customHeight="false" outlineLevel="0" collapsed="false">
      <c r="B2320" s="142" t="n">
        <f aca="false">B2319+1</f>
        <v>2298</v>
      </c>
      <c r="C2320" s="148" t="n">
        <f aca="true">RAND()</f>
        <v>0.671626711168989</v>
      </c>
      <c r="D2320" s="144" t="str">
        <f aca="false">IF(C2320&lt;=selectA,"A",IF(C2320&lt;=selectA+selectB,"B","C"))</f>
        <v>C</v>
      </c>
      <c r="E2320" s="145" t="n">
        <f aca="true">INT(RAND()*kazuTAMA+1)</f>
        <v>1</v>
      </c>
      <c r="F2320" s="11" t="str">
        <f aca="false">IF(E2320&lt;=kazuA,"A",IF(E2320&lt;=kazuA+kazuB,"B",IF(E2320&lt;=kazuTAMA,"C","")))</f>
        <v>A</v>
      </c>
      <c r="G2320" s="146" t="str">
        <f aca="true">IF(AND(D2320="A",F2320="A"),IF(RAND()&lt;mAAB,"B","C"),IF(AND(D2320="B",F2320="B"),IF(RAND()&lt;mBBA,"A","C"),IF(AND(D2320="C",F2320="C"),IF(RAND()&lt;mCCA,"A","B"),SUBSTITUTE(SUBSTITUTE("ABC",D2320,""),F2320,""))))</f>
        <v>B</v>
      </c>
      <c r="H2320" s="146" t="str">
        <f aca="true">IF(RAND()&lt;sentaku2,"Y","N")</f>
        <v>Y</v>
      </c>
      <c r="I2320" s="147" t="str">
        <f aca="false">IF(H2320="N",D2320,SUBSTITUTE(SUBSTITUTE("ABC",D2320,""),G2320,""))</f>
        <v>A</v>
      </c>
      <c r="J2320" s="146" t="str">
        <f aca="false">IF(I2320=F2320,"○","×")</f>
        <v>○</v>
      </c>
      <c r="K2320" s="145" t="str">
        <f aca="false">IF(H2320="N",J2320,"")</f>
        <v/>
      </c>
      <c r="L2320" s="147" t="str">
        <f aca="false">IF(H2320="Y",J2320,"")</f>
        <v>○</v>
      </c>
      <c r="M2320" s="145" t="str">
        <f aca="false">IF(G2320="A",K2320,"")</f>
        <v/>
      </c>
      <c r="N2320" s="147" t="str">
        <f aca="false">IF(G2320="A",L2320,"")</f>
        <v/>
      </c>
      <c r="O2320" s="145" t="str">
        <f aca="false">IF(G2320="B",K2320,"")</f>
        <v/>
      </c>
      <c r="P2320" s="147" t="str">
        <f aca="false">IF(G2320="B",L2320,"")</f>
        <v>○</v>
      </c>
      <c r="Q2320" s="145" t="str">
        <f aca="false">IF(G2320="C",K2320,"")</f>
        <v/>
      </c>
      <c r="R2320" s="147" t="str">
        <f aca="false">IF(G2320="C",L2320,"")</f>
        <v/>
      </c>
      <c r="S2320" s="56"/>
    </row>
    <row r="2321" s="149" customFormat="true" ht="13.5" hidden="false" customHeight="false" outlineLevel="0" collapsed="false">
      <c r="B2321" s="142" t="n">
        <f aca="false">B2320+1</f>
        <v>2299</v>
      </c>
      <c r="C2321" s="148" t="n">
        <f aca="true">RAND()</f>
        <v>0.770125031680725</v>
      </c>
      <c r="D2321" s="144" t="str">
        <f aca="false">IF(C2321&lt;=selectA,"A",IF(C2321&lt;=selectA+selectB,"B","C"))</f>
        <v>C</v>
      </c>
      <c r="E2321" s="145" t="n">
        <f aca="true">INT(RAND()*kazuTAMA+1)</f>
        <v>2</v>
      </c>
      <c r="F2321" s="11" t="str">
        <f aca="false">IF(E2321&lt;=kazuA,"A",IF(E2321&lt;=kazuA+kazuB,"B",IF(E2321&lt;=kazuTAMA,"C","")))</f>
        <v>B</v>
      </c>
      <c r="G2321" s="146" t="str">
        <f aca="true">IF(AND(D2321="A",F2321="A"),IF(RAND()&lt;mAAB,"B","C"),IF(AND(D2321="B",F2321="B"),IF(RAND()&lt;mBBA,"A","C"),IF(AND(D2321="C",F2321="C"),IF(RAND()&lt;mCCA,"A","B"),SUBSTITUTE(SUBSTITUTE("ABC",D2321,""),F2321,""))))</f>
        <v>A</v>
      </c>
      <c r="H2321" s="146" t="str">
        <f aca="true">IF(RAND()&lt;sentaku2,"Y","N")</f>
        <v>Y</v>
      </c>
      <c r="I2321" s="147" t="str">
        <f aca="false">IF(H2321="N",D2321,SUBSTITUTE(SUBSTITUTE("ABC",D2321,""),G2321,""))</f>
        <v>B</v>
      </c>
      <c r="J2321" s="146" t="str">
        <f aca="false">IF(I2321=F2321,"○","×")</f>
        <v>○</v>
      </c>
      <c r="K2321" s="145" t="str">
        <f aca="false">IF(H2321="N",J2321,"")</f>
        <v/>
      </c>
      <c r="L2321" s="147" t="str">
        <f aca="false">IF(H2321="Y",J2321,"")</f>
        <v>○</v>
      </c>
      <c r="M2321" s="145" t="str">
        <f aca="false">IF(G2321="A",K2321,"")</f>
        <v/>
      </c>
      <c r="N2321" s="147" t="str">
        <f aca="false">IF(G2321="A",L2321,"")</f>
        <v>○</v>
      </c>
      <c r="O2321" s="145" t="str">
        <f aca="false">IF(G2321="B",K2321,"")</f>
        <v/>
      </c>
      <c r="P2321" s="147" t="str">
        <f aca="false">IF(G2321="B",L2321,"")</f>
        <v/>
      </c>
      <c r="Q2321" s="145" t="str">
        <f aca="false">IF(G2321="C",K2321,"")</f>
        <v/>
      </c>
      <c r="R2321" s="147" t="str">
        <f aca="false">IF(G2321="C",L2321,"")</f>
        <v/>
      </c>
      <c r="S2321" s="56"/>
    </row>
    <row r="2322" s="149" customFormat="true" ht="13.5" hidden="false" customHeight="false" outlineLevel="0" collapsed="false">
      <c r="B2322" s="142" t="n">
        <f aca="false">B2321+1</f>
        <v>2300</v>
      </c>
      <c r="C2322" s="148" t="n">
        <f aca="true">RAND()</f>
        <v>0.0794021805752191</v>
      </c>
      <c r="D2322" s="144" t="str">
        <f aca="false">IF(C2322&lt;=selectA,"A",IF(C2322&lt;=selectA+selectB,"B","C"))</f>
        <v>A</v>
      </c>
      <c r="E2322" s="145" t="n">
        <f aca="true">INT(RAND()*kazuTAMA+1)</f>
        <v>4</v>
      </c>
      <c r="F2322" s="11" t="str">
        <f aca="false">IF(E2322&lt;=kazuA,"A",IF(E2322&lt;=kazuA+kazuB,"B",IF(E2322&lt;=kazuTAMA,"C","")))</f>
        <v>C</v>
      </c>
      <c r="G2322" s="146" t="str">
        <f aca="true">IF(AND(D2322="A",F2322="A"),IF(RAND()&lt;mAAB,"B","C"),IF(AND(D2322="B",F2322="B"),IF(RAND()&lt;mBBA,"A","C"),IF(AND(D2322="C",F2322="C"),IF(RAND()&lt;mCCA,"A","B"),SUBSTITUTE(SUBSTITUTE("ABC",D2322,""),F2322,""))))</f>
        <v>B</v>
      </c>
      <c r="H2322" s="146" t="str">
        <f aca="true">IF(RAND()&lt;sentaku2,"Y","N")</f>
        <v>Y</v>
      </c>
      <c r="I2322" s="147" t="str">
        <f aca="false">IF(H2322="N",D2322,SUBSTITUTE(SUBSTITUTE("ABC",D2322,""),G2322,""))</f>
        <v>C</v>
      </c>
      <c r="J2322" s="146" t="str">
        <f aca="false">IF(I2322=F2322,"○","×")</f>
        <v>○</v>
      </c>
      <c r="K2322" s="145" t="str">
        <f aca="false">IF(H2322="N",J2322,"")</f>
        <v/>
      </c>
      <c r="L2322" s="147" t="str">
        <f aca="false">IF(H2322="Y",J2322,"")</f>
        <v>○</v>
      </c>
      <c r="M2322" s="145" t="str">
        <f aca="false">IF(G2322="A",K2322,"")</f>
        <v/>
      </c>
      <c r="N2322" s="147" t="str">
        <f aca="false">IF(G2322="A",L2322,"")</f>
        <v/>
      </c>
      <c r="O2322" s="145" t="str">
        <f aca="false">IF(G2322="B",K2322,"")</f>
        <v/>
      </c>
      <c r="P2322" s="147" t="str">
        <f aca="false">IF(G2322="B",L2322,"")</f>
        <v>○</v>
      </c>
      <c r="Q2322" s="145" t="str">
        <f aca="false">IF(G2322="C",K2322,"")</f>
        <v/>
      </c>
      <c r="R2322" s="147" t="str">
        <f aca="false">IF(G2322="C",L2322,"")</f>
        <v/>
      </c>
      <c r="S2322" s="56"/>
    </row>
    <row r="2323" s="149" customFormat="true" ht="13.5" hidden="false" customHeight="false" outlineLevel="0" collapsed="false">
      <c r="B2323" s="142" t="n">
        <f aca="false">B2322+1</f>
        <v>2301</v>
      </c>
      <c r="C2323" s="148" t="n">
        <f aca="true">RAND()</f>
        <v>0.177021239742164</v>
      </c>
      <c r="D2323" s="144" t="str">
        <f aca="false">IF(C2323&lt;=selectA,"A",IF(C2323&lt;=selectA+selectB,"B","C"))</f>
        <v>A</v>
      </c>
      <c r="E2323" s="145" t="n">
        <f aca="true">INT(RAND()*kazuTAMA+1)</f>
        <v>2</v>
      </c>
      <c r="F2323" s="11" t="str">
        <f aca="false">IF(E2323&lt;=kazuA,"A",IF(E2323&lt;=kazuA+kazuB,"B",IF(E2323&lt;=kazuTAMA,"C","")))</f>
        <v>B</v>
      </c>
      <c r="G2323" s="146" t="str">
        <f aca="true">IF(AND(D2323="A",F2323="A"),IF(RAND()&lt;mAAB,"B","C"),IF(AND(D2323="B",F2323="B"),IF(RAND()&lt;mBBA,"A","C"),IF(AND(D2323="C",F2323="C"),IF(RAND()&lt;mCCA,"A","B"),SUBSTITUTE(SUBSTITUTE("ABC",D2323,""),F2323,""))))</f>
        <v>C</v>
      </c>
      <c r="H2323" s="146" t="str">
        <f aca="true">IF(RAND()&lt;sentaku2,"Y","N")</f>
        <v>Y</v>
      </c>
      <c r="I2323" s="147" t="str">
        <f aca="false">IF(H2323="N",D2323,SUBSTITUTE(SUBSTITUTE("ABC",D2323,""),G2323,""))</f>
        <v>B</v>
      </c>
      <c r="J2323" s="146" t="str">
        <f aca="false">IF(I2323=F2323,"○","×")</f>
        <v>○</v>
      </c>
      <c r="K2323" s="145" t="str">
        <f aca="false">IF(H2323="N",J2323,"")</f>
        <v/>
      </c>
      <c r="L2323" s="147" t="str">
        <f aca="false">IF(H2323="Y",J2323,"")</f>
        <v>○</v>
      </c>
      <c r="M2323" s="145" t="str">
        <f aca="false">IF(G2323="A",K2323,"")</f>
        <v/>
      </c>
      <c r="N2323" s="147" t="str">
        <f aca="false">IF(G2323="A",L2323,"")</f>
        <v/>
      </c>
      <c r="O2323" s="145" t="str">
        <f aca="false">IF(G2323="B",K2323,"")</f>
        <v/>
      </c>
      <c r="P2323" s="147" t="str">
        <f aca="false">IF(G2323="B",L2323,"")</f>
        <v/>
      </c>
      <c r="Q2323" s="145" t="str">
        <f aca="false">IF(G2323="C",K2323,"")</f>
        <v/>
      </c>
      <c r="R2323" s="147" t="str">
        <f aca="false">IF(G2323="C",L2323,"")</f>
        <v>○</v>
      </c>
      <c r="S2323" s="56"/>
    </row>
    <row r="2324" s="149" customFormat="true" ht="13.5" hidden="false" customHeight="false" outlineLevel="0" collapsed="false">
      <c r="B2324" s="142" t="n">
        <f aca="false">B2323+1</f>
        <v>2302</v>
      </c>
      <c r="C2324" s="148" t="n">
        <f aca="true">RAND()</f>
        <v>0.994747495861063</v>
      </c>
      <c r="D2324" s="144" t="str">
        <f aca="false">IF(C2324&lt;=selectA,"A",IF(C2324&lt;=selectA+selectB,"B","C"))</f>
        <v>C</v>
      </c>
      <c r="E2324" s="145" t="n">
        <f aca="true">INT(RAND()*kazuTAMA+1)</f>
        <v>3</v>
      </c>
      <c r="F2324" s="11" t="str">
        <f aca="false">IF(E2324&lt;=kazuA,"A",IF(E2324&lt;=kazuA+kazuB,"B",IF(E2324&lt;=kazuTAMA,"C","")))</f>
        <v>C</v>
      </c>
      <c r="G2324" s="146" t="str">
        <f aca="true">IF(AND(D2324="A",F2324="A"),IF(RAND()&lt;mAAB,"B","C"),IF(AND(D2324="B",F2324="B"),IF(RAND()&lt;mBBA,"A","C"),IF(AND(D2324="C",F2324="C"),IF(RAND()&lt;mCCA,"A","B"),SUBSTITUTE(SUBSTITUTE("ABC",D2324,""),F2324,""))))</f>
        <v>A</v>
      </c>
      <c r="H2324" s="146" t="str">
        <f aca="true">IF(RAND()&lt;sentaku2,"Y","N")</f>
        <v>Y</v>
      </c>
      <c r="I2324" s="147" t="str">
        <f aca="false">IF(H2324="N",D2324,SUBSTITUTE(SUBSTITUTE("ABC",D2324,""),G2324,""))</f>
        <v>B</v>
      </c>
      <c r="J2324" s="146" t="str">
        <f aca="false">IF(I2324=F2324,"○","×")</f>
        <v>×</v>
      </c>
      <c r="K2324" s="145" t="str">
        <f aca="false">IF(H2324="N",J2324,"")</f>
        <v/>
      </c>
      <c r="L2324" s="147" t="str">
        <f aca="false">IF(H2324="Y",J2324,"")</f>
        <v>×</v>
      </c>
      <c r="M2324" s="145" t="str">
        <f aca="false">IF(G2324="A",K2324,"")</f>
        <v/>
      </c>
      <c r="N2324" s="147" t="str">
        <f aca="false">IF(G2324="A",L2324,"")</f>
        <v>×</v>
      </c>
      <c r="O2324" s="145" t="str">
        <f aca="false">IF(G2324="B",K2324,"")</f>
        <v/>
      </c>
      <c r="P2324" s="147" t="str">
        <f aca="false">IF(G2324="B",L2324,"")</f>
        <v/>
      </c>
      <c r="Q2324" s="145" t="str">
        <f aca="false">IF(G2324="C",K2324,"")</f>
        <v/>
      </c>
      <c r="R2324" s="147" t="str">
        <f aca="false">IF(G2324="C",L2324,"")</f>
        <v/>
      </c>
      <c r="S2324" s="56"/>
    </row>
    <row r="2325" s="149" customFormat="true" ht="13.5" hidden="false" customHeight="false" outlineLevel="0" collapsed="false">
      <c r="B2325" s="142" t="n">
        <f aca="false">B2324+1</f>
        <v>2303</v>
      </c>
      <c r="C2325" s="148" t="n">
        <f aca="true">RAND()</f>
        <v>0.364107537158908</v>
      </c>
      <c r="D2325" s="144" t="str">
        <f aca="false">IF(C2325&lt;=selectA,"A",IF(C2325&lt;=selectA+selectB,"B","C"))</f>
        <v>B</v>
      </c>
      <c r="E2325" s="145" t="n">
        <f aca="true">INT(RAND()*kazuTAMA+1)</f>
        <v>1</v>
      </c>
      <c r="F2325" s="11" t="str">
        <f aca="false">IF(E2325&lt;=kazuA,"A",IF(E2325&lt;=kazuA+kazuB,"B",IF(E2325&lt;=kazuTAMA,"C","")))</f>
        <v>A</v>
      </c>
      <c r="G2325" s="146" t="str">
        <f aca="true">IF(AND(D2325="A",F2325="A"),IF(RAND()&lt;mAAB,"B","C"),IF(AND(D2325="B",F2325="B"),IF(RAND()&lt;mBBA,"A","C"),IF(AND(D2325="C",F2325="C"),IF(RAND()&lt;mCCA,"A","B"),SUBSTITUTE(SUBSTITUTE("ABC",D2325,""),F2325,""))))</f>
        <v>C</v>
      </c>
      <c r="H2325" s="146" t="str">
        <f aca="true">IF(RAND()&lt;sentaku2,"Y","N")</f>
        <v>Y</v>
      </c>
      <c r="I2325" s="147" t="str">
        <f aca="false">IF(H2325="N",D2325,SUBSTITUTE(SUBSTITUTE("ABC",D2325,""),G2325,""))</f>
        <v>A</v>
      </c>
      <c r="J2325" s="146" t="str">
        <f aca="false">IF(I2325=F2325,"○","×")</f>
        <v>○</v>
      </c>
      <c r="K2325" s="145" t="str">
        <f aca="false">IF(H2325="N",J2325,"")</f>
        <v/>
      </c>
      <c r="L2325" s="147" t="str">
        <f aca="false">IF(H2325="Y",J2325,"")</f>
        <v>○</v>
      </c>
      <c r="M2325" s="145" t="str">
        <f aca="false">IF(G2325="A",K2325,"")</f>
        <v/>
      </c>
      <c r="N2325" s="147" t="str">
        <f aca="false">IF(G2325="A",L2325,"")</f>
        <v/>
      </c>
      <c r="O2325" s="145" t="str">
        <f aca="false">IF(G2325="B",K2325,"")</f>
        <v/>
      </c>
      <c r="P2325" s="147" t="str">
        <f aca="false">IF(G2325="B",L2325,"")</f>
        <v/>
      </c>
      <c r="Q2325" s="145" t="str">
        <f aca="false">IF(G2325="C",K2325,"")</f>
        <v/>
      </c>
      <c r="R2325" s="147" t="str">
        <f aca="false">IF(G2325="C",L2325,"")</f>
        <v>○</v>
      </c>
      <c r="S2325" s="56"/>
    </row>
    <row r="2326" s="149" customFormat="true" ht="13.5" hidden="false" customHeight="false" outlineLevel="0" collapsed="false">
      <c r="B2326" s="142" t="n">
        <f aca="false">B2325+1</f>
        <v>2304</v>
      </c>
      <c r="C2326" s="148" t="n">
        <f aca="true">RAND()</f>
        <v>0.792010363647426</v>
      </c>
      <c r="D2326" s="144" t="str">
        <f aca="false">IF(C2326&lt;=selectA,"A",IF(C2326&lt;=selectA+selectB,"B","C"))</f>
        <v>C</v>
      </c>
      <c r="E2326" s="145" t="n">
        <f aca="true">INT(RAND()*kazuTAMA+1)</f>
        <v>2</v>
      </c>
      <c r="F2326" s="11" t="str">
        <f aca="false">IF(E2326&lt;=kazuA,"A",IF(E2326&lt;=kazuA+kazuB,"B",IF(E2326&lt;=kazuTAMA,"C","")))</f>
        <v>B</v>
      </c>
      <c r="G2326" s="146" t="str">
        <f aca="true">IF(AND(D2326="A",F2326="A"),IF(RAND()&lt;mAAB,"B","C"),IF(AND(D2326="B",F2326="B"),IF(RAND()&lt;mBBA,"A","C"),IF(AND(D2326="C",F2326="C"),IF(RAND()&lt;mCCA,"A","B"),SUBSTITUTE(SUBSTITUTE("ABC",D2326,""),F2326,""))))</f>
        <v>A</v>
      </c>
      <c r="H2326" s="146" t="str">
        <f aca="true">IF(RAND()&lt;sentaku2,"Y","N")</f>
        <v>Y</v>
      </c>
      <c r="I2326" s="147" t="str">
        <f aca="false">IF(H2326="N",D2326,SUBSTITUTE(SUBSTITUTE("ABC",D2326,""),G2326,""))</f>
        <v>B</v>
      </c>
      <c r="J2326" s="146" t="str">
        <f aca="false">IF(I2326=F2326,"○","×")</f>
        <v>○</v>
      </c>
      <c r="K2326" s="145" t="str">
        <f aca="false">IF(H2326="N",J2326,"")</f>
        <v/>
      </c>
      <c r="L2326" s="147" t="str">
        <f aca="false">IF(H2326="Y",J2326,"")</f>
        <v>○</v>
      </c>
      <c r="M2326" s="145" t="str">
        <f aca="false">IF(G2326="A",K2326,"")</f>
        <v/>
      </c>
      <c r="N2326" s="147" t="str">
        <f aca="false">IF(G2326="A",L2326,"")</f>
        <v>○</v>
      </c>
      <c r="O2326" s="145" t="str">
        <f aca="false">IF(G2326="B",K2326,"")</f>
        <v/>
      </c>
      <c r="P2326" s="147" t="str">
        <f aca="false">IF(G2326="B",L2326,"")</f>
        <v/>
      </c>
      <c r="Q2326" s="145" t="str">
        <f aca="false">IF(G2326="C",K2326,"")</f>
        <v/>
      </c>
      <c r="R2326" s="147" t="str">
        <f aca="false">IF(G2326="C",L2326,"")</f>
        <v/>
      </c>
      <c r="S2326" s="56"/>
    </row>
    <row r="2327" s="149" customFormat="true" ht="13.5" hidden="false" customHeight="false" outlineLevel="0" collapsed="false">
      <c r="B2327" s="142" t="n">
        <f aca="false">B2326+1</f>
        <v>2305</v>
      </c>
      <c r="C2327" s="148" t="n">
        <f aca="true">RAND()</f>
        <v>0.513616480627916</v>
      </c>
      <c r="D2327" s="144" t="str">
        <f aca="false">IF(C2327&lt;=selectA,"A",IF(C2327&lt;=selectA+selectB,"B","C"))</f>
        <v>B</v>
      </c>
      <c r="E2327" s="145" t="n">
        <f aca="true">INT(RAND()*kazuTAMA+1)</f>
        <v>3</v>
      </c>
      <c r="F2327" s="11" t="str">
        <f aca="false">IF(E2327&lt;=kazuA,"A",IF(E2327&lt;=kazuA+kazuB,"B",IF(E2327&lt;=kazuTAMA,"C","")))</f>
        <v>C</v>
      </c>
      <c r="G2327" s="146" t="str">
        <f aca="true">IF(AND(D2327="A",F2327="A"),IF(RAND()&lt;mAAB,"B","C"),IF(AND(D2327="B",F2327="B"),IF(RAND()&lt;mBBA,"A","C"),IF(AND(D2327="C",F2327="C"),IF(RAND()&lt;mCCA,"A","B"),SUBSTITUTE(SUBSTITUTE("ABC",D2327,""),F2327,""))))</f>
        <v>A</v>
      </c>
      <c r="H2327" s="146" t="str">
        <f aca="true">IF(RAND()&lt;sentaku2,"Y","N")</f>
        <v>N</v>
      </c>
      <c r="I2327" s="147" t="str">
        <f aca="false">IF(H2327="N",D2327,SUBSTITUTE(SUBSTITUTE("ABC",D2327,""),G2327,""))</f>
        <v>B</v>
      </c>
      <c r="J2327" s="146" t="str">
        <f aca="false">IF(I2327=F2327,"○","×")</f>
        <v>×</v>
      </c>
      <c r="K2327" s="145" t="str">
        <f aca="false">IF(H2327="N",J2327,"")</f>
        <v>×</v>
      </c>
      <c r="L2327" s="147" t="str">
        <f aca="false">IF(H2327="Y",J2327,"")</f>
        <v/>
      </c>
      <c r="M2327" s="145" t="str">
        <f aca="false">IF(G2327="A",K2327,"")</f>
        <v>×</v>
      </c>
      <c r="N2327" s="147" t="str">
        <f aca="false">IF(G2327="A",L2327,"")</f>
        <v/>
      </c>
      <c r="O2327" s="145" t="str">
        <f aca="false">IF(G2327="B",K2327,"")</f>
        <v/>
      </c>
      <c r="P2327" s="147" t="str">
        <f aca="false">IF(G2327="B",L2327,"")</f>
        <v/>
      </c>
      <c r="Q2327" s="145" t="str">
        <f aca="false">IF(G2327="C",K2327,"")</f>
        <v/>
      </c>
      <c r="R2327" s="147" t="str">
        <f aca="false">IF(G2327="C",L2327,"")</f>
        <v/>
      </c>
      <c r="S2327" s="56"/>
    </row>
    <row r="2328" s="149" customFormat="true" ht="13.5" hidden="false" customHeight="false" outlineLevel="0" collapsed="false">
      <c r="B2328" s="142" t="n">
        <f aca="false">B2327+1</f>
        <v>2306</v>
      </c>
      <c r="C2328" s="148" t="n">
        <f aca="true">RAND()</f>
        <v>0.753442645497586</v>
      </c>
      <c r="D2328" s="144" t="str">
        <f aca="false">IF(C2328&lt;=selectA,"A",IF(C2328&lt;=selectA+selectB,"B","C"))</f>
        <v>C</v>
      </c>
      <c r="E2328" s="145" t="n">
        <f aca="true">INT(RAND()*kazuTAMA+1)</f>
        <v>1</v>
      </c>
      <c r="F2328" s="11" t="str">
        <f aca="false">IF(E2328&lt;=kazuA,"A",IF(E2328&lt;=kazuA+kazuB,"B",IF(E2328&lt;=kazuTAMA,"C","")))</f>
        <v>A</v>
      </c>
      <c r="G2328" s="146" t="str">
        <f aca="true">IF(AND(D2328="A",F2328="A"),IF(RAND()&lt;mAAB,"B","C"),IF(AND(D2328="B",F2328="B"),IF(RAND()&lt;mBBA,"A","C"),IF(AND(D2328="C",F2328="C"),IF(RAND()&lt;mCCA,"A","B"),SUBSTITUTE(SUBSTITUTE("ABC",D2328,""),F2328,""))))</f>
        <v>B</v>
      </c>
      <c r="H2328" s="146" t="str">
        <f aca="true">IF(RAND()&lt;sentaku2,"Y","N")</f>
        <v>N</v>
      </c>
      <c r="I2328" s="147" t="str">
        <f aca="false">IF(H2328="N",D2328,SUBSTITUTE(SUBSTITUTE("ABC",D2328,""),G2328,""))</f>
        <v>C</v>
      </c>
      <c r="J2328" s="146" t="str">
        <f aca="false">IF(I2328=F2328,"○","×")</f>
        <v>×</v>
      </c>
      <c r="K2328" s="145" t="str">
        <f aca="false">IF(H2328="N",J2328,"")</f>
        <v>×</v>
      </c>
      <c r="L2328" s="147" t="str">
        <f aca="false">IF(H2328="Y",J2328,"")</f>
        <v/>
      </c>
      <c r="M2328" s="145" t="str">
        <f aca="false">IF(G2328="A",K2328,"")</f>
        <v/>
      </c>
      <c r="N2328" s="147" t="str">
        <f aca="false">IF(G2328="A",L2328,"")</f>
        <v/>
      </c>
      <c r="O2328" s="145" t="str">
        <f aca="false">IF(G2328="B",K2328,"")</f>
        <v>×</v>
      </c>
      <c r="P2328" s="147" t="str">
        <f aca="false">IF(G2328="B",L2328,"")</f>
        <v/>
      </c>
      <c r="Q2328" s="145" t="str">
        <f aca="false">IF(G2328="C",K2328,"")</f>
        <v/>
      </c>
      <c r="R2328" s="147" t="str">
        <f aca="false">IF(G2328="C",L2328,"")</f>
        <v/>
      </c>
      <c r="S2328" s="56"/>
    </row>
    <row r="2329" s="149" customFormat="true" ht="13.5" hidden="false" customHeight="false" outlineLevel="0" collapsed="false">
      <c r="B2329" s="142" t="n">
        <f aca="false">B2328+1</f>
        <v>2307</v>
      </c>
      <c r="C2329" s="148" t="n">
        <f aca="true">RAND()</f>
        <v>0.534296424890616</v>
      </c>
      <c r="D2329" s="144" t="str">
        <f aca="false">IF(C2329&lt;=selectA,"A",IF(C2329&lt;=selectA+selectB,"B","C"))</f>
        <v>B</v>
      </c>
      <c r="E2329" s="145" t="n">
        <f aca="true">INT(RAND()*kazuTAMA+1)</f>
        <v>4</v>
      </c>
      <c r="F2329" s="11" t="str">
        <f aca="false">IF(E2329&lt;=kazuA,"A",IF(E2329&lt;=kazuA+kazuB,"B",IF(E2329&lt;=kazuTAMA,"C","")))</f>
        <v>C</v>
      </c>
      <c r="G2329" s="146" t="str">
        <f aca="true">IF(AND(D2329="A",F2329="A"),IF(RAND()&lt;mAAB,"B","C"),IF(AND(D2329="B",F2329="B"),IF(RAND()&lt;mBBA,"A","C"),IF(AND(D2329="C",F2329="C"),IF(RAND()&lt;mCCA,"A","B"),SUBSTITUTE(SUBSTITUTE("ABC",D2329,""),F2329,""))))</f>
        <v>A</v>
      </c>
      <c r="H2329" s="146" t="str">
        <f aca="true">IF(RAND()&lt;sentaku2,"Y","N")</f>
        <v>Y</v>
      </c>
      <c r="I2329" s="147" t="str">
        <f aca="false">IF(H2329="N",D2329,SUBSTITUTE(SUBSTITUTE("ABC",D2329,""),G2329,""))</f>
        <v>C</v>
      </c>
      <c r="J2329" s="146" t="str">
        <f aca="false">IF(I2329=F2329,"○","×")</f>
        <v>○</v>
      </c>
      <c r="K2329" s="145" t="str">
        <f aca="false">IF(H2329="N",J2329,"")</f>
        <v/>
      </c>
      <c r="L2329" s="147" t="str">
        <f aca="false">IF(H2329="Y",J2329,"")</f>
        <v>○</v>
      </c>
      <c r="M2329" s="145" t="str">
        <f aca="false">IF(G2329="A",K2329,"")</f>
        <v/>
      </c>
      <c r="N2329" s="147" t="str">
        <f aca="false">IF(G2329="A",L2329,"")</f>
        <v>○</v>
      </c>
      <c r="O2329" s="145" t="str">
        <f aca="false">IF(G2329="B",K2329,"")</f>
        <v/>
      </c>
      <c r="P2329" s="147" t="str">
        <f aca="false">IF(G2329="B",L2329,"")</f>
        <v/>
      </c>
      <c r="Q2329" s="145" t="str">
        <f aca="false">IF(G2329="C",K2329,"")</f>
        <v/>
      </c>
      <c r="R2329" s="147" t="str">
        <f aca="false">IF(G2329="C",L2329,"")</f>
        <v/>
      </c>
      <c r="S2329" s="56"/>
    </row>
    <row r="2330" s="149" customFormat="true" ht="13.5" hidden="false" customHeight="false" outlineLevel="0" collapsed="false">
      <c r="B2330" s="142" t="n">
        <f aca="false">B2329+1</f>
        <v>2308</v>
      </c>
      <c r="C2330" s="148" t="n">
        <f aca="true">RAND()</f>
        <v>0.548089261379238</v>
      </c>
      <c r="D2330" s="144" t="str">
        <f aca="false">IF(C2330&lt;=selectA,"A",IF(C2330&lt;=selectA+selectB,"B","C"))</f>
        <v>B</v>
      </c>
      <c r="E2330" s="145" t="n">
        <f aca="true">INT(RAND()*kazuTAMA+1)</f>
        <v>3</v>
      </c>
      <c r="F2330" s="11" t="str">
        <f aca="false">IF(E2330&lt;=kazuA,"A",IF(E2330&lt;=kazuA+kazuB,"B",IF(E2330&lt;=kazuTAMA,"C","")))</f>
        <v>C</v>
      </c>
      <c r="G2330" s="146" t="str">
        <f aca="true">IF(AND(D2330="A",F2330="A"),IF(RAND()&lt;mAAB,"B","C"),IF(AND(D2330="B",F2330="B"),IF(RAND()&lt;mBBA,"A","C"),IF(AND(D2330="C",F2330="C"),IF(RAND()&lt;mCCA,"A","B"),SUBSTITUTE(SUBSTITUTE("ABC",D2330,""),F2330,""))))</f>
        <v>A</v>
      </c>
      <c r="H2330" s="146" t="str">
        <f aca="true">IF(RAND()&lt;sentaku2,"Y","N")</f>
        <v>Y</v>
      </c>
      <c r="I2330" s="147" t="str">
        <f aca="false">IF(H2330="N",D2330,SUBSTITUTE(SUBSTITUTE("ABC",D2330,""),G2330,""))</f>
        <v>C</v>
      </c>
      <c r="J2330" s="146" t="str">
        <f aca="false">IF(I2330=F2330,"○","×")</f>
        <v>○</v>
      </c>
      <c r="K2330" s="145" t="str">
        <f aca="false">IF(H2330="N",J2330,"")</f>
        <v/>
      </c>
      <c r="L2330" s="147" t="str">
        <f aca="false">IF(H2330="Y",J2330,"")</f>
        <v>○</v>
      </c>
      <c r="M2330" s="145" t="str">
        <f aca="false">IF(G2330="A",K2330,"")</f>
        <v/>
      </c>
      <c r="N2330" s="147" t="str">
        <f aca="false">IF(G2330="A",L2330,"")</f>
        <v>○</v>
      </c>
      <c r="O2330" s="145" t="str">
        <f aca="false">IF(G2330="B",K2330,"")</f>
        <v/>
      </c>
      <c r="P2330" s="147" t="str">
        <f aca="false">IF(G2330="B",L2330,"")</f>
        <v/>
      </c>
      <c r="Q2330" s="145" t="str">
        <f aca="false">IF(G2330="C",K2330,"")</f>
        <v/>
      </c>
      <c r="R2330" s="147" t="str">
        <f aca="false">IF(G2330="C",L2330,"")</f>
        <v/>
      </c>
      <c r="S2330" s="56"/>
    </row>
    <row r="2331" s="149" customFormat="true" ht="13.5" hidden="false" customHeight="false" outlineLevel="0" collapsed="false">
      <c r="B2331" s="142" t="n">
        <f aca="false">B2330+1</f>
        <v>2309</v>
      </c>
      <c r="C2331" s="148" t="n">
        <f aca="true">RAND()</f>
        <v>0.661387884922432</v>
      </c>
      <c r="D2331" s="144" t="str">
        <f aca="false">IF(C2331&lt;=selectA,"A",IF(C2331&lt;=selectA+selectB,"B","C"))</f>
        <v>B</v>
      </c>
      <c r="E2331" s="145" t="n">
        <f aca="true">INT(RAND()*kazuTAMA+1)</f>
        <v>2</v>
      </c>
      <c r="F2331" s="11" t="str">
        <f aca="false">IF(E2331&lt;=kazuA,"A",IF(E2331&lt;=kazuA+kazuB,"B",IF(E2331&lt;=kazuTAMA,"C","")))</f>
        <v>B</v>
      </c>
      <c r="G2331" s="146" t="str">
        <f aca="true">IF(AND(D2331="A",F2331="A"),IF(RAND()&lt;mAAB,"B","C"),IF(AND(D2331="B",F2331="B"),IF(RAND()&lt;mBBA,"A","C"),IF(AND(D2331="C",F2331="C"),IF(RAND()&lt;mCCA,"A","B"),SUBSTITUTE(SUBSTITUTE("ABC",D2331,""),F2331,""))))</f>
        <v>A</v>
      </c>
      <c r="H2331" s="146" t="str">
        <f aca="true">IF(RAND()&lt;sentaku2,"Y","N")</f>
        <v>N</v>
      </c>
      <c r="I2331" s="147" t="str">
        <f aca="false">IF(H2331="N",D2331,SUBSTITUTE(SUBSTITUTE("ABC",D2331,""),G2331,""))</f>
        <v>B</v>
      </c>
      <c r="J2331" s="146" t="str">
        <f aca="false">IF(I2331=F2331,"○","×")</f>
        <v>○</v>
      </c>
      <c r="K2331" s="145" t="str">
        <f aca="false">IF(H2331="N",J2331,"")</f>
        <v>○</v>
      </c>
      <c r="L2331" s="147" t="str">
        <f aca="false">IF(H2331="Y",J2331,"")</f>
        <v/>
      </c>
      <c r="M2331" s="145" t="str">
        <f aca="false">IF(G2331="A",K2331,"")</f>
        <v>○</v>
      </c>
      <c r="N2331" s="147" t="str">
        <f aca="false">IF(G2331="A",L2331,"")</f>
        <v/>
      </c>
      <c r="O2331" s="145" t="str">
        <f aca="false">IF(G2331="B",K2331,"")</f>
        <v/>
      </c>
      <c r="P2331" s="147" t="str">
        <f aca="false">IF(G2331="B",L2331,"")</f>
        <v/>
      </c>
      <c r="Q2331" s="145" t="str">
        <f aca="false">IF(G2331="C",K2331,"")</f>
        <v/>
      </c>
      <c r="R2331" s="147" t="str">
        <f aca="false">IF(G2331="C",L2331,"")</f>
        <v/>
      </c>
      <c r="S2331" s="56"/>
    </row>
    <row r="2332" s="149" customFormat="true" ht="13.5" hidden="false" customHeight="false" outlineLevel="0" collapsed="false">
      <c r="B2332" s="142" t="n">
        <f aca="false">B2331+1</f>
        <v>2310</v>
      </c>
      <c r="C2332" s="148" t="n">
        <f aca="true">RAND()</f>
        <v>0.624305513716283</v>
      </c>
      <c r="D2332" s="144" t="str">
        <f aca="false">IF(C2332&lt;=selectA,"A",IF(C2332&lt;=selectA+selectB,"B","C"))</f>
        <v>B</v>
      </c>
      <c r="E2332" s="145" t="n">
        <f aca="true">INT(RAND()*kazuTAMA+1)</f>
        <v>1</v>
      </c>
      <c r="F2332" s="11" t="str">
        <f aca="false">IF(E2332&lt;=kazuA,"A",IF(E2332&lt;=kazuA+kazuB,"B",IF(E2332&lt;=kazuTAMA,"C","")))</f>
        <v>A</v>
      </c>
      <c r="G2332" s="146" t="str">
        <f aca="true">IF(AND(D2332="A",F2332="A"),IF(RAND()&lt;mAAB,"B","C"),IF(AND(D2332="B",F2332="B"),IF(RAND()&lt;mBBA,"A","C"),IF(AND(D2332="C",F2332="C"),IF(RAND()&lt;mCCA,"A","B"),SUBSTITUTE(SUBSTITUTE("ABC",D2332,""),F2332,""))))</f>
        <v>C</v>
      </c>
      <c r="H2332" s="146" t="str">
        <f aca="true">IF(RAND()&lt;sentaku2,"Y","N")</f>
        <v>Y</v>
      </c>
      <c r="I2332" s="147" t="str">
        <f aca="false">IF(H2332="N",D2332,SUBSTITUTE(SUBSTITUTE("ABC",D2332,""),G2332,""))</f>
        <v>A</v>
      </c>
      <c r="J2332" s="146" t="str">
        <f aca="false">IF(I2332=F2332,"○","×")</f>
        <v>○</v>
      </c>
      <c r="K2332" s="145" t="str">
        <f aca="false">IF(H2332="N",J2332,"")</f>
        <v/>
      </c>
      <c r="L2332" s="147" t="str">
        <f aca="false">IF(H2332="Y",J2332,"")</f>
        <v>○</v>
      </c>
      <c r="M2332" s="145" t="str">
        <f aca="false">IF(G2332="A",K2332,"")</f>
        <v/>
      </c>
      <c r="N2332" s="147" t="str">
        <f aca="false">IF(G2332="A",L2332,"")</f>
        <v/>
      </c>
      <c r="O2332" s="145" t="str">
        <f aca="false">IF(G2332="B",K2332,"")</f>
        <v/>
      </c>
      <c r="P2332" s="147" t="str">
        <f aca="false">IF(G2332="B",L2332,"")</f>
        <v/>
      </c>
      <c r="Q2332" s="145" t="str">
        <f aca="false">IF(G2332="C",K2332,"")</f>
        <v/>
      </c>
      <c r="R2332" s="147" t="str">
        <f aca="false">IF(G2332="C",L2332,"")</f>
        <v>○</v>
      </c>
      <c r="S2332" s="56"/>
    </row>
    <row r="2333" s="149" customFormat="true" ht="13.5" hidden="false" customHeight="false" outlineLevel="0" collapsed="false">
      <c r="B2333" s="142" t="n">
        <f aca="false">B2332+1</f>
        <v>2311</v>
      </c>
      <c r="C2333" s="148" t="n">
        <f aca="true">RAND()</f>
        <v>0.12672587490172</v>
      </c>
      <c r="D2333" s="144" t="str">
        <f aca="false">IF(C2333&lt;=selectA,"A",IF(C2333&lt;=selectA+selectB,"B","C"))</f>
        <v>A</v>
      </c>
      <c r="E2333" s="145" t="n">
        <f aca="true">INT(RAND()*kazuTAMA+1)</f>
        <v>1</v>
      </c>
      <c r="F2333" s="11" t="str">
        <f aca="false">IF(E2333&lt;=kazuA,"A",IF(E2333&lt;=kazuA+kazuB,"B",IF(E2333&lt;=kazuTAMA,"C","")))</f>
        <v>A</v>
      </c>
      <c r="G2333" s="146" t="str">
        <f aca="true">IF(AND(D2333="A",F2333="A"),IF(RAND()&lt;mAAB,"B","C"),IF(AND(D2333="B",F2333="B"),IF(RAND()&lt;mBBA,"A","C"),IF(AND(D2333="C",F2333="C"),IF(RAND()&lt;mCCA,"A","B"),SUBSTITUTE(SUBSTITUTE("ABC",D2333,""),F2333,""))))</f>
        <v>B</v>
      </c>
      <c r="H2333" s="146" t="str">
        <f aca="true">IF(RAND()&lt;sentaku2,"Y","N")</f>
        <v>Y</v>
      </c>
      <c r="I2333" s="147" t="str">
        <f aca="false">IF(H2333="N",D2333,SUBSTITUTE(SUBSTITUTE("ABC",D2333,""),G2333,""))</f>
        <v>C</v>
      </c>
      <c r="J2333" s="146" t="str">
        <f aca="false">IF(I2333=F2333,"○","×")</f>
        <v>×</v>
      </c>
      <c r="K2333" s="145" t="str">
        <f aca="false">IF(H2333="N",J2333,"")</f>
        <v/>
      </c>
      <c r="L2333" s="147" t="str">
        <f aca="false">IF(H2333="Y",J2333,"")</f>
        <v>×</v>
      </c>
      <c r="M2333" s="145" t="str">
        <f aca="false">IF(G2333="A",K2333,"")</f>
        <v/>
      </c>
      <c r="N2333" s="147" t="str">
        <f aca="false">IF(G2333="A",L2333,"")</f>
        <v/>
      </c>
      <c r="O2333" s="145" t="str">
        <f aca="false">IF(G2333="B",K2333,"")</f>
        <v/>
      </c>
      <c r="P2333" s="147" t="str">
        <f aca="false">IF(G2333="B",L2333,"")</f>
        <v>×</v>
      </c>
      <c r="Q2333" s="145" t="str">
        <f aca="false">IF(G2333="C",K2333,"")</f>
        <v/>
      </c>
      <c r="R2333" s="147" t="str">
        <f aca="false">IF(G2333="C",L2333,"")</f>
        <v/>
      </c>
      <c r="S2333" s="56"/>
    </row>
    <row r="2334" s="149" customFormat="true" ht="13.5" hidden="false" customHeight="false" outlineLevel="0" collapsed="false">
      <c r="B2334" s="142" t="n">
        <f aca="false">B2333+1</f>
        <v>2312</v>
      </c>
      <c r="C2334" s="148" t="n">
        <f aca="true">RAND()</f>
        <v>0.307783959656536</v>
      </c>
      <c r="D2334" s="144" t="str">
        <f aca="false">IF(C2334&lt;=selectA,"A",IF(C2334&lt;=selectA+selectB,"B","C"))</f>
        <v>A</v>
      </c>
      <c r="E2334" s="145" t="n">
        <f aca="true">INT(RAND()*kazuTAMA+1)</f>
        <v>3</v>
      </c>
      <c r="F2334" s="11" t="str">
        <f aca="false">IF(E2334&lt;=kazuA,"A",IF(E2334&lt;=kazuA+kazuB,"B",IF(E2334&lt;=kazuTAMA,"C","")))</f>
        <v>C</v>
      </c>
      <c r="G2334" s="146" t="str">
        <f aca="true">IF(AND(D2334="A",F2334="A"),IF(RAND()&lt;mAAB,"B","C"),IF(AND(D2334="B",F2334="B"),IF(RAND()&lt;mBBA,"A","C"),IF(AND(D2334="C",F2334="C"),IF(RAND()&lt;mCCA,"A","B"),SUBSTITUTE(SUBSTITUTE("ABC",D2334,""),F2334,""))))</f>
        <v>B</v>
      </c>
      <c r="H2334" s="146" t="str">
        <f aca="true">IF(RAND()&lt;sentaku2,"Y","N")</f>
        <v>N</v>
      </c>
      <c r="I2334" s="147" t="str">
        <f aca="false">IF(H2334="N",D2334,SUBSTITUTE(SUBSTITUTE("ABC",D2334,""),G2334,""))</f>
        <v>A</v>
      </c>
      <c r="J2334" s="146" t="str">
        <f aca="false">IF(I2334=F2334,"○","×")</f>
        <v>×</v>
      </c>
      <c r="K2334" s="145" t="str">
        <f aca="false">IF(H2334="N",J2334,"")</f>
        <v>×</v>
      </c>
      <c r="L2334" s="147" t="str">
        <f aca="false">IF(H2334="Y",J2334,"")</f>
        <v/>
      </c>
      <c r="M2334" s="145" t="str">
        <f aca="false">IF(G2334="A",K2334,"")</f>
        <v/>
      </c>
      <c r="N2334" s="147" t="str">
        <f aca="false">IF(G2334="A",L2334,"")</f>
        <v/>
      </c>
      <c r="O2334" s="145" t="str">
        <f aca="false">IF(G2334="B",K2334,"")</f>
        <v>×</v>
      </c>
      <c r="P2334" s="147" t="str">
        <f aca="false">IF(G2334="B",L2334,"")</f>
        <v/>
      </c>
      <c r="Q2334" s="145" t="str">
        <f aca="false">IF(G2334="C",K2334,"")</f>
        <v/>
      </c>
      <c r="R2334" s="147" t="str">
        <f aca="false">IF(G2334="C",L2334,"")</f>
        <v/>
      </c>
      <c r="S2334" s="56"/>
    </row>
    <row r="2335" s="149" customFormat="true" ht="13.5" hidden="false" customHeight="false" outlineLevel="0" collapsed="false">
      <c r="B2335" s="142" t="n">
        <f aca="false">B2334+1</f>
        <v>2313</v>
      </c>
      <c r="C2335" s="148" t="n">
        <f aca="true">RAND()</f>
        <v>0.675420694733239</v>
      </c>
      <c r="D2335" s="144" t="str">
        <f aca="false">IF(C2335&lt;=selectA,"A",IF(C2335&lt;=selectA+selectB,"B","C"))</f>
        <v>C</v>
      </c>
      <c r="E2335" s="145" t="n">
        <f aca="true">INT(RAND()*kazuTAMA+1)</f>
        <v>2</v>
      </c>
      <c r="F2335" s="11" t="str">
        <f aca="false">IF(E2335&lt;=kazuA,"A",IF(E2335&lt;=kazuA+kazuB,"B",IF(E2335&lt;=kazuTAMA,"C","")))</f>
        <v>B</v>
      </c>
      <c r="G2335" s="146" t="str">
        <f aca="true">IF(AND(D2335="A",F2335="A"),IF(RAND()&lt;mAAB,"B","C"),IF(AND(D2335="B",F2335="B"),IF(RAND()&lt;mBBA,"A","C"),IF(AND(D2335="C",F2335="C"),IF(RAND()&lt;mCCA,"A","B"),SUBSTITUTE(SUBSTITUTE("ABC",D2335,""),F2335,""))))</f>
        <v>A</v>
      </c>
      <c r="H2335" s="146" t="str">
        <f aca="true">IF(RAND()&lt;sentaku2,"Y","N")</f>
        <v>N</v>
      </c>
      <c r="I2335" s="147" t="str">
        <f aca="false">IF(H2335="N",D2335,SUBSTITUTE(SUBSTITUTE("ABC",D2335,""),G2335,""))</f>
        <v>C</v>
      </c>
      <c r="J2335" s="146" t="str">
        <f aca="false">IF(I2335=F2335,"○","×")</f>
        <v>×</v>
      </c>
      <c r="K2335" s="145" t="str">
        <f aca="false">IF(H2335="N",J2335,"")</f>
        <v>×</v>
      </c>
      <c r="L2335" s="147" t="str">
        <f aca="false">IF(H2335="Y",J2335,"")</f>
        <v/>
      </c>
      <c r="M2335" s="145" t="str">
        <f aca="false">IF(G2335="A",K2335,"")</f>
        <v>×</v>
      </c>
      <c r="N2335" s="147" t="str">
        <f aca="false">IF(G2335="A",L2335,"")</f>
        <v/>
      </c>
      <c r="O2335" s="145" t="str">
        <f aca="false">IF(G2335="B",K2335,"")</f>
        <v/>
      </c>
      <c r="P2335" s="147" t="str">
        <f aca="false">IF(G2335="B",L2335,"")</f>
        <v/>
      </c>
      <c r="Q2335" s="145" t="str">
        <f aca="false">IF(G2335="C",K2335,"")</f>
        <v/>
      </c>
      <c r="R2335" s="147" t="str">
        <f aca="false">IF(G2335="C",L2335,"")</f>
        <v/>
      </c>
      <c r="S2335" s="56"/>
    </row>
    <row r="2336" s="149" customFormat="true" ht="13.5" hidden="false" customHeight="false" outlineLevel="0" collapsed="false">
      <c r="B2336" s="142" t="n">
        <f aca="false">B2335+1</f>
        <v>2314</v>
      </c>
      <c r="C2336" s="148" t="n">
        <f aca="true">RAND()</f>
        <v>0.811521312119016</v>
      </c>
      <c r="D2336" s="144" t="str">
        <f aca="false">IF(C2336&lt;=selectA,"A",IF(C2336&lt;=selectA+selectB,"B","C"))</f>
        <v>C</v>
      </c>
      <c r="E2336" s="145" t="n">
        <f aca="true">INT(RAND()*kazuTAMA+1)</f>
        <v>1</v>
      </c>
      <c r="F2336" s="11" t="str">
        <f aca="false">IF(E2336&lt;=kazuA,"A",IF(E2336&lt;=kazuA+kazuB,"B",IF(E2336&lt;=kazuTAMA,"C","")))</f>
        <v>A</v>
      </c>
      <c r="G2336" s="146" t="str">
        <f aca="true">IF(AND(D2336="A",F2336="A"),IF(RAND()&lt;mAAB,"B","C"),IF(AND(D2336="B",F2336="B"),IF(RAND()&lt;mBBA,"A","C"),IF(AND(D2336="C",F2336="C"),IF(RAND()&lt;mCCA,"A","B"),SUBSTITUTE(SUBSTITUTE("ABC",D2336,""),F2336,""))))</f>
        <v>B</v>
      </c>
      <c r="H2336" s="146" t="str">
        <f aca="true">IF(RAND()&lt;sentaku2,"Y","N")</f>
        <v>Y</v>
      </c>
      <c r="I2336" s="147" t="str">
        <f aca="false">IF(H2336="N",D2336,SUBSTITUTE(SUBSTITUTE("ABC",D2336,""),G2336,""))</f>
        <v>A</v>
      </c>
      <c r="J2336" s="146" t="str">
        <f aca="false">IF(I2336=F2336,"○","×")</f>
        <v>○</v>
      </c>
      <c r="K2336" s="145" t="str">
        <f aca="false">IF(H2336="N",J2336,"")</f>
        <v/>
      </c>
      <c r="L2336" s="147" t="str">
        <f aca="false">IF(H2336="Y",J2336,"")</f>
        <v>○</v>
      </c>
      <c r="M2336" s="145" t="str">
        <f aca="false">IF(G2336="A",K2336,"")</f>
        <v/>
      </c>
      <c r="N2336" s="147" t="str">
        <f aca="false">IF(G2336="A",L2336,"")</f>
        <v/>
      </c>
      <c r="O2336" s="145" t="str">
        <f aca="false">IF(G2336="B",K2336,"")</f>
        <v/>
      </c>
      <c r="P2336" s="147" t="str">
        <f aca="false">IF(G2336="B",L2336,"")</f>
        <v>○</v>
      </c>
      <c r="Q2336" s="145" t="str">
        <f aca="false">IF(G2336="C",K2336,"")</f>
        <v/>
      </c>
      <c r="R2336" s="147" t="str">
        <f aca="false">IF(G2336="C",L2336,"")</f>
        <v/>
      </c>
      <c r="S2336" s="56"/>
    </row>
    <row r="2337" s="149" customFormat="true" ht="13.5" hidden="false" customHeight="false" outlineLevel="0" collapsed="false">
      <c r="B2337" s="142" t="n">
        <f aca="false">B2336+1</f>
        <v>2315</v>
      </c>
      <c r="C2337" s="148" t="n">
        <f aca="true">RAND()</f>
        <v>0.357364242962151</v>
      </c>
      <c r="D2337" s="144" t="str">
        <f aca="false">IF(C2337&lt;=selectA,"A",IF(C2337&lt;=selectA+selectB,"B","C"))</f>
        <v>B</v>
      </c>
      <c r="E2337" s="145" t="n">
        <f aca="true">INT(RAND()*kazuTAMA+1)</f>
        <v>1</v>
      </c>
      <c r="F2337" s="11" t="str">
        <f aca="false">IF(E2337&lt;=kazuA,"A",IF(E2337&lt;=kazuA+kazuB,"B",IF(E2337&lt;=kazuTAMA,"C","")))</f>
        <v>A</v>
      </c>
      <c r="G2337" s="146" t="str">
        <f aca="true">IF(AND(D2337="A",F2337="A"),IF(RAND()&lt;mAAB,"B","C"),IF(AND(D2337="B",F2337="B"),IF(RAND()&lt;mBBA,"A","C"),IF(AND(D2337="C",F2337="C"),IF(RAND()&lt;mCCA,"A","B"),SUBSTITUTE(SUBSTITUTE("ABC",D2337,""),F2337,""))))</f>
        <v>C</v>
      </c>
      <c r="H2337" s="146" t="str">
        <f aca="true">IF(RAND()&lt;sentaku2,"Y","N")</f>
        <v>N</v>
      </c>
      <c r="I2337" s="147" t="str">
        <f aca="false">IF(H2337="N",D2337,SUBSTITUTE(SUBSTITUTE("ABC",D2337,""),G2337,""))</f>
        <v>B</v>
      </c>
      <c r="J2337" s="146" t="str">
        <f aca="false">IF(I2337=F2337,"○","×")</f>
        <v>×</v>
      </c>
      <c r="K2337" s="145" t="str">
        <f aca="false">IF(H2337="N",J2337,"")</f>
        <v>×</v>
      </c>
      <c r="L2337" s="147" t="str">
        <f aca="false">IF(H2337="Y",J2337,"")</f>
        <v/>
      </c>
      <c r="M2337" s="145" t="str">
        <f aca="false">IF(G2337="A",K2337,"")</f>
        <v/>
      </c>
      <c r="N2337" s="147" t="str">
        <f aca="false">IF(G2337="A",L2337,"")</f>
        <v/>
      </c>
      <c r="O2337" s="145" t="str">
        <f aca="false">IF(G2337="B",K2337,"")</f>
        <v/>
      </c>
      <c r="P2337" s="147" t="str">
        <f aca="false">IF(G2337="B",L2337,"")</f>
        <v/>
      </c>
      <c r="Q2337" s="145" t="str">
        <f aca="false">IF(G2337="C",K2337,"")</f>
        <v>×</v>
      </c>
      <c r="R2337" s="147" t="str">
        <f aca="false">IF(G2337="C",L2337,"")</f>
        <v/>
      </c>
      <c r="S2337" s="56"/>
    </row>
    <row r="2338" s="149" customFormat="true" ht="13.5" hidden="false" customHeight="false" outlineLevel="0" collapsed="false">
      <c r="B2338" s="142" t="n">
        <f aca="false">B2337+1</f>
        <v>2316</v>
      </c>
      <c r="C2338" s="148" t="n">
        <f aca="true">RAND()</f>
        <v>0.150770701254119</v>
      </c>
      <c r="D2338" s="144" t="str">
        <f aca="false">IF(C2338&lt;=selectA,"A",IF(C2338&lt;=selectA+selectB,"B","C"))</f>
        <v>A</v>
      </c>
      <c r="E2338" s="145" t="n">
        <f aca="true">INT(RAND()*kazuTAMA+1)</f>
        <v>4</v>
      </c>
      <c r="F2338" s="11" t="str">
        <f aca="false">IF(E2338&lt;=kazuA,"A",IF(E2338&lt;=kazuA+kazuB,"B",IF(E2338&lt;=kazuTAMA,"C","")))</f>
        <v>C</v>
      </c>
      <c r="G2338" s="146" t="str">
        <f aca="true">IF(AND(D2338="A",F2338="A"),IF(RAND()&lt;mAAB,"B","C"),IF(AND(D2338="B",F2338="B"),IF(RAND()&lt;mBBA,"A","C"),IF(AND(D2338="C",F2338="C"),IF(RAND()&lt;mCCA,"A","B"),SUBSTITUTE(SUBSTITUTE("ABC",D2338,""),F2338,""))))</f>
        <v>B</v>
      </c>
      <c r="H2338" s="146" t="str">
        <f aca="true">IF(RAND()&lt;sentaku2,"Y","N")</f>
        <v>Y</v>
      </c>
      <c r="I2338" s="147" t="str">
        <f aca="false">IF(H2338="N",D2338,SUBSTITUTE(SUBSTITUTE("ABC",D2338,""),G2338,""))</f>
        <v>C</v>
      </c>
      <c r="J2338" s="146" t="str">
        <f aca="false">IF(I2338=F2338,"○","×")</f>
        <v>○</v>
      </c>
      <c r="K2338" s="145" t="str">
        <f aca="false">IF(H2338="N",J2338,"")</f>
        <v/>
      </c>
      <c r="L2338" s="147" t="str">
        <f aca="false">IF(H2338="Y",J2338,"")</f>
        <v>○</v>
      </c>
      <c r="M2338" s="145" t="str">
        <f aca="false">IF(G2338="A",K2338,"")</f>
        <v/>
      </c>
      <c r="N2338" s="147" t="str">
        <f aca="false">IF(G2338="A",L2338,"")</f>
        <v/>
      </c>
      <c r="O2338" s="145" t="str">
        <f aca="false">IF(G2338="B",K2338,"")</f>
        <v/>
      </c>
      <c r="P2338" s="147" t="str">
        <f aca="false">IF(G2338="B",L2338,"")</f>
        <v>○</v>
      </c>
      <c r="Q2338" s="145" t="str">
        <f aca="false">IF(G2338="C",K2338,"")</f>
        <v/>
      </c>
      <c r="R2338" s="147" t="str">
        <f aca="false">IF(G2338="C",L2338,"")</f>
        <v/>
      </c>
      <c r="S2338" s="56"/>
    </row>
    <row r="2339" s="149" customFormat="true" ht="13.5" hidden="false" customHeight="false" outlineLevel="0" collapsed="false">
      <c r="B2339" s="142" t="n">
        <f aca="false">B2338+1</f>
        <v>2317</v>
      </c>
      <c r="C2339" s="148" t="n">
        <f aca="true">RAND()</f>
        <v>0.328294901930598</v>
      </c>
      <c r="D2339" s="144" t="str">
        <f aca="false">IF(C2339&lt;=selectA,"A",IF(C2339&lt;=selectA+selectB,"B","C"))</f>
        <v>A</v>
      </c>
      <c r="E2339" s="145" t="n">
        <f aca="true">INT(RAND()*kazuTAMA+1)</f>
        <v>1</v>
      </c>
      <c r="F2339" s="11" t="str">
        <f aca="false">IF(E2339&lt;=kazuA,"A",IF(E2339&lt;=kazuA+kazuB,"B",IF(E2339&lt;=kazuTAMA,"C","")))</f>
        <v>A</v>
      </c>
      <c r="G2339" s="146" t="str">
        <f aca="true">IF(AND(D2339="A",F2339="A"),IF(RAND()&lt;mAAB,"B","C"),IF(AND(D2339="B",F2339="B"),IF(RAND()&lt;mBBA,"A","C"),IF(AND(D2339="C",F2339="C"),IF(RAND()&lt;mCCA,"A","B"),SUBSTITUTE(SUBSTITUTE("ABC",D2339,""),F2339,""))))</f>
        <v>B</v>
      </c>
      <c r="H2339" s="146" t="str">
        <f aca="true">IF(RAND()&lt;sentaku2,"Y","N")</f>
        <v>N</v>
      </c>
      <c r="I2339" s="147" t="str">
        <f aca="false">IF(H2339="N",D2339,SUBSTITUTE(SUBSTITUTE("ABC",D2339,""),G2339,""))</f>
        <v>A</v>
      </c>
      <c r="J2339" s="146" t="str">
        <f aca="false">IF(I2339=F2339,"○","×")</f>
        <v>○</v>
      </c>
      <c r="K2339" s="145" t="str">
        <f aca="false">IF(H2339="N",J2339,"")</f>
        <v>○</v>
      </c>
      <c r="L2339" s="147" t="str">
        <f aca="false">IF(H2339="Y",J2339,"")</f>
        <v/>
      </c>
      <c r="M2339" s="145" t="str">
        <f aca="false">IF(G2339="A",K2339,"")</f>
        <v/>
      </c>
      <c r="N2339" s="147" t="str">
        <f aca="false">IF(G2339="A",L2339,"")</f>
        <v/>
      </c>
      <c r="O2339" s="145" t="str">
        <f aca="false">IF(G2339="B",K2339,"")</f>
        <v>○</v>
      </c>
      <c r="P2339" s="147" t="str">
        <f aca="false">IF(G2339="B",L2339,"")</f>
        <v/>
      </c>
      <c r="Q2339" s="145" t="str">
        <f aca="false">IF(G2339="C",K2339,"")</f>
        <v/>
      </c>
      <c r="R2339" s="147" t="str">
        <f aca="false">IF(G2339="C",L2339,"")</f>
        <v/>
      </c>
      <c r="S2339" s="56"/>
    </row>
    <row r="2340" s="149" customFormat="true" ht="13.5" hidden="false" customHeight="false" outlineLevel="0" collapsed="false">
      <c r="B2340" s="142" t="n">
        <f aca="false">B2339+1</f>
        <v>2318</v>
      </c>
      <c r="C2340" s="148" t="n">
        <f aca="true">RAND()</f>
        <v>0.319279260930863</v>
      </c>
      <c r="D2340" s="144" t="str">
        <f aca="false">IF(C2340&lt;=selectA,"A",IF(C2340&lt;=selectA+selectB,"B","C"))</f>
        <v>A</v>
      </c>
      <c r="E2340" s="145" t="n">
        <f aca="true">INT(RAND()*kazuTAMA+1)</f>
        <v>2</v>
      </c>
      <c r="F2340" s="11" t="str">
        <f aca="false">IF(E2340&lt;=kazuA,"A",IF(E2340&lt;=kazuA+kazuB,"B",IF(E2340&lt;=kazuTAMA,"C","")))</f>
        <v>B</v>
      </c>
      <c r="G2340" s="146" t="str">
        <f aca="true">IF(AND(D2340="A",F2340="A"),IF(RAND()&lt;mAAB,"B","C"),IF(AND(D2340="B",F2340="B"),IF(RAND()&lt;mBBA,"A","C"),IF(AND(D2340="C",F2340="C"),IF(RAND()&lt;mCCA,"A","B"),SUBSTITUTE(SUBSTITUTE("ABC",D2340,""),F2340,""))))</f>
        <v>C</v>
      </c>
      <c r="H2340" s="146" t="str">
        <f aca="true">IF(RAND()&lt;sentaku2,"Y","N")</f>
        <v>N</v>
      </c>
      <c r="I2340" s="147" t="str">
        <f aca="false">IF(H2340="N",D2340,SUBSTITUTE(SUBSTITUTE("ABC",D2340,""),G2340,""))</f>
        <v>A</v>
      </c>
      <c r="J2340" s="146" t="str">
        <f aca="false">IF(I2340=F2340,"○","×")</f>
        <v>×</v>
      </c>
      <c r="K2340" s="145" t="str">
        <f aca="false">IF(H2340="N",J2340,"")</f>
        <v>×</v>
      </c>
      <c r="L2340" s="147" t="str">
        <f aca="false">IF(H2340="Y",J2340,"")</f>
        <v/>
      </c>
      <c r="M2340" s="145" t="str">
        <f aca="false">IF(G2340="A",K2340,"")</f>
        <v/>
      </c>
      <c r="N2340" s="147" t="str">
        <f aca="false">IF(G2340="A",L2340,"")</f>
        <v/>
      </c>
      <c r="O2340" s="145" t="str">
        <f aca="false">IF(G2340="B",K2340,"")</f>
        <v/>
      </c>
      <c r="P2340" s="147" t="str">
        <f aca="false">IF(G2340="B",L2340,"")</f>
        <v/>
      </c>
      <c r="Q2340" s="145" t="str">
        <f aca="false">IF(G2340="C",K2340,"")</f>
        <v>×</v>
      </c>
      <c r="R2340" s="147" t="str">
        <f aca="false">IF(G2340="C",L2340,"")</f>
        <v/>
      </c>
      <c r="S2340" s="56"/>
    </row>
    <row r="2341" s="149" customFormat="true" ht="13.5" hidden="false" customHeight="false" outlineLevel="0" collapsed="false">
      <c r="B2341" s="142" t="n">
        <f aca="false">B2340+1</f>
        <v>2319</v>
      </c>
      <c r="C2341" s="148" t="n">
        <f aca="true">RAND()</f>
        <v>0.186448016851822</v>
      </c>
      <c r="D2341" s="144" t="str">
        <f aca="false">IF(C2341&lt;=selectA,"A",IF(C2341&lt;=selectA+selectB,"B","C"))</f>
        <v>A</v>
      </c>
      <c r="E2341" s="145" t="n">
        <f aca="true">INT(RAND()*kazuTAMA+1)</f>
        <v>1</v>
      </c>
      <c r="F2341" s="11" t="str">
        <f aca="false">IF(E2341&lt;=kazuA,"A",IF(E2341&lt;=kazuA+kazuB,"B",IF(E2341&lt;=kazuTAMA,"C","")))</f>
        <v>A</v>
      </c>
      <c r="G2341" s="146" t="str">
        <f aca="true">IF(AND(D2341="A",F2341="A"),IF(RAND()&lt;mAAB,"B","C"),IF(AND(D2341="B",F2341="B"),IF(RAND()&lt;mBBA,"A","C"),IF(AND(D2341="C",F2341="C"),IF(RAND()&lt;mCCA,"A","B"),SUBSTITUTE(SUBSTITUTE("ABC",D2341,""),F2341,""))))</f>
        <v>B</v>
      </c>
      <c r="H2341" s="146" t="str">
        <f aca="true">IF(RAND()&lt;sentaku2,"Y","N")</f>
        <v>N</v>
      </c>
      <c r="I2341" s="147" t="str">
        <f aca="false">IF(H2341="N",D2341,SUBSTITUTE(SUBSTITUTE("ABC",D2341,""),G2341,""))</f>
        <v>A</v>
      </c>
      <c r="J2341" s="146" t="str">
        <f aca="false">IF(I2341=F2341,"○","×")</f>
        <v>○</v>
      </c>
      <c r="K2341" s="145" t="str">
        <f aca="false">IF(H2341="N",J2341,"")</f>
        <v>○</v>
      </c>
      <c r="L2341" s="147" t="str">
        <f aca="false">IF(H2341="Y",J2341,"")</f>
        <v/>
      </c>
      <c r="M2341" s="145" t="str">
        <f aca="false">IF(G2341="A",K2341,"")</f>
        <v/>
      </c>
      <c r="N2341" s="147" t="str">
        <f aca="false">IF(G2341="A",L2341,"")</f>
        <v/>
      </c>
      <c r="O2341" s="145" t="str">
        <f aca="false">IF(G2341="B",K2341,"")</f>
        <v>○</v>
      </c>
      <c r="P2341" s="147" t="str">
        <f aca="false">IF(G2341="B",L2341,"")</f>
        <v/>
      </c>
      <c r="Q2341" s="145" t="str">
        <f aca="false">IF(G2341="C",K2341,"")</f>
        <v/>
      </c>
      <c r="R2341" s="147" t="str">
        <f aca="false">IF(G2341="C",L2341,"")</f>
        <v/>
      </c>
      <c r="S2341" s="56"/>
    </row>
    <row r="2342" s="149" customFormat="true" ht="13.5" hidden="false" customHeight="false" outlineLevel="0" collapsed="false">
      <c r="B2342" s="142" t="n">
        <f aca="false">B2341+1</f>
        <v>2320</v>
      </c>
      <c r="C2342" s="148" t="n">
        <f aca="true">RAND()</f>
        <v>0.989731583035931</v>
      </c>
      <c r="D2342" s="144" t="str">
        <f aca="false">IF(C2342&lt;=selectA,"A",IF(C2342&lt;=selectA+selectB,"B","C"))</f>
        <v>C</v>
      </c>
      <c r="E2342" s="145" t="n">
        <f aca="true">INT(RAND()*kazuTAMA+1)</f>
        <v>4</v>
      </c>
      <c r="F2342" s="11" t="str">
        <f aca="false">IF(E2342&lt;=kazuA,"A",IF(E2342&lt;=kazuA+kazuB,"B",IF(E2342&lt;=kazuTAMA,"C","")))</f>
        <v>C</v>
      </c>
      <c r="G2342" s="146" t="str">
        <f aca="true">IF(AND(D2342="A",F2342="A"),IF(RAND()&lt;mAAB,"B","C"),IF(AND(D2342="B",F2342="B"),IF(RAND()&lt;mBBA,"A","C"),IF(AND(D2342="C",F2342="C"),IF(RAND()&lt;mCCA,"A","B"),SUBSTITUTE(SUBSTITUTE("ABC",D2342,""),F2342,""))))</f>
        <v>A</v>
      </c>
      <c r="H2342" s="146" t="str">
        <f aca="true">IF(RAND()&lt;sentaku2,"Y","N")</f>
        <v>Y</v>
      </c>
      <c r="I2342" s="147" t="str">
        <f aca="false">IF(H2342="N",D2342,SUBSTITUTE(SUBSTITUTE("ABC",D2342,""),G2342,""))</f>
        <v>B</v>
      </c>
      <c r="J2342" s="146" t="str">
        <f aca="false">IF(I2342=F2342,"○","×")</f>
        <v>×</v>
      </c>
      <c r="K2342" s="145" t="str">
        <f aca="false">IF(H2342="N",J2342,"")</f>
        <v/>
      </c>
      <c r="L2342" s="147" t="str">
        <f aca="false">IF(H2342="Y",J2342,"")</f>
        <v>×</v>
      </c>
      <c r="M2342" s="145" t="str">
        <f aca="false">IF(G2342="A",K2342,"")</f>
        <v/>
      </c>
      <c r="N2342" s="147" t="str">
        <f aca="false">IF(G2342="A",L2342,"")</f>
        <v>×</v>
      </c>
      <c r="O2342" s="145" t="str">
        <f aca="false">IF(G2342="B",K2342,"")</f>
        <v/>
      </c>
      <c r="P2342" s="147" t="str">
        <f aca="false">IF(G2342="B",L2342,"")</f>
        <v/>
      </c>
      <c r="Q2342" s="145" t="str">
        <f aca="false">IF(G2342="C",K2342,"")</f>
        <v/>
      </c>
      <c r="R2342" s="147" t="str">
        <f aca="false">IF(G2342="C",L2342,"")</f>
        <v/>
      </c>
      <c r="S2342" s="56"/>
    </row>
    <row r="2343" s="149" customFormat="true" ht="13.5" hidden="false" customHeight="false" outlineLevel="0" collapsed="false">
      <c r="B2343" s="142" t="n">
        <f aca="false">B2342+1</f>
        <v>2321</v>
      </c>
      <c r="C2343" s="148" t="n">
        <f aca="true">RAND()</f>
        <v>0.962144102172635</v>
      </c>
      <c r="D2343" s="144" t="str">
        <f aca="false">IF(C2343&lt;=selectA,"A",IF(C2343&lt;=selectA+selectB,"B","C"))</f>
        <v>C</v>
      </c>
      <c r="E2343" s="145" t="n">
        <f aca="true">INT(RAND()*kazuTAMA+1)</f>
        <v>2</v>
      </c>
      <c r="F2343" s="11" t="str">
        <f aca="false">IF(E2343&lt;=kazuA,"A",IF(E2343&lt;=kazuA+kazuB,"B",IF(E2343&lt;=kazuTAMA,"C","")))</f>
        <v>B</v>
      </c>
      <c r="G2343" s="146" t="str">
        <f aca="true">IF(AND(D2343="A",F2343="A"),IF(RAND()&lt;mAAB,"B","C"),IF(AND(D2343="B",F2343="B"),IF(RAND()&lt;mBBA,"A","C"),IF(AND(D2343="C",F2343="C"),IF(RAND()&lt;mCCA,"A","B"),SUBSTITUTE(SUBSTITUTE("ABC",D2343,""),F2343,""))))</f>
        <v>A</v>
      </c>
      <c r="H2343" s="146" t="str">
        <f aca="true">IF(RAND()&lt;sentaku2,"Y","N")</f>
        <v>Y</v>
      </c>
      <c r="I2343" s="147" t="str">
        <f aca="false">IF(H2343="N",D2343,SUBSTITUTE(SUBSTITUTE("ABC",D2343,""),G2343,""))</f>
        <v>B</v>
      </c>
      <c r="J2343" s="146" t="str">
        <f aca="false">IF(I2343=F2343,"○","×")</f>
        <v>○</v>
      </c>
      <c r="K2343" s="145" t="str">
        <f aca="false">IF(H2343="N",J2343,"")</f>
        <v/>
      </c>
      <c r="L2343" s="147" t="str">
        <f aca="false">IF(H2343="Y",J2343,"")</f>
        <v>○</v>
      </c>
      <c r="M2343" s="145" t="str">
        <f aca="false">IF(G2343="A",K2343,"")</f>
        <v/>
      </c>
      <c r="N2343" s="147" t="str">
        <f aca="false">IF(G2343="A",L2343,"")</f>
        <v>○</v>
      </c>
      <c r="O2343" s="145" t="str">
        <f aca="false">IF(G2343="B",K2343,"")</f>
        <v/>
      </c>
      <c r="P2343" s="147" t="str">
        <f aca="false">IF(G2343="B",L2343,"")</f>
        <v/>
      </c>
      <c r="Q2343" s="145" t="str">
        <f aca="false">IF(G2343="C",K2343,"")</f>
        <v/>
      </c>
      <c r="R2343" s="147" t="str">
        <f aca="false">IF(G2343="C",L2343,"")</f>
        <v/>
      </c>
      <c r="S2343" s="56"/>
    </row>
    <row r="2344" s="149" customFormat="true" ht="13.5" hidden="false" customHeight="false" outlineLevel="0" collapsed="false">
      <c r="B2344" s="142" t="n">
        <f aca="false">B2343+1</f>
        <v>2322</v>
      </c>
      <c r="C2344" s="148" t="n">
        <f aca="true">RAND()</f>
        <v>0.427203951627361</v>
      </c>
      <c r="D2344" s="144" t="str">
        <f aca="false">IF(C2344&lt;=selectA,"A",IF(C2344&lt;=selectA+selectB,"B","C"))</f>
        <v>B</v>
      </c>
      <c r="E2344" s="145" t="n">
        <f aca="true">INT(RAND()*kazuTAMA+1)</f>
        <v>2</v>
      </c>
      <c r="F2344" s="11" t="str">
        <f aca="false">IF(E2344&lt;=kazuA,"A",IF(E2344&lt;=kazuA+kazuB,"B",IF(E2344&lt;=kazuTAMA,"C","")))</f>
        <v>B</v>
      </c>
      <c r="G2344" s="146" t="str">
        <f aca="true">IF(AND(D2344="A",F2344="A"),IF(RAND()&lt;mAAB,"B","C"),IF(AND(D2344="B",F2344="B"),IF(RAND()&lt;mBBA,"A","C"),IF(AND(D2344="C",F2344="C"),IF(RAND()&lt;mCCA,"A","B"),SUBSTITUTE(SUBSTITUTE("ABC",D2344,""),F2344,""))))</f>
        <v>C</v>
      </c>
      <c r="H2344" s="146" t="str">
        <f aca="true">IF(RAND()&lt;sentaku2,"Y","N")</f>
        <v>N</v>
      </c>
      <c r="I2344" s="147" t="str">
        <f aca="false">IF(H2344="N",D2344,SUBSTITUTE(SUBSTITUTE("ABC",D2344,""),G2344,""))</f>
        <v>B</v>
      </c>
      <c r="J2344" s="146" t="str">
        <f aca="false">IF(I2344=F2344,"○","×")</f>
        <v>○</v>
      </c>
      <c r="K2344" s="145" t="str">
        <f aca="false">IF(H2344="N",J2344,"")</f>
        <v>○</v>
      </c>
      <c r="L2344" s="147" t="str">
        <f aca="false">IF(H2344="Y",J2344,"")</f>
        <v/>
      </c>
      <c r="M2344" s="145" t="str">
        <f aca="false">IF(G2344="A",K2344,"")</f>
        <v/>
      </c>
      <c r="N2344" s="147" t="str">
        <f aca="false">IF(G2344="A",L2344,"")</f>
        <v/>
      </c>
      <c r="O2344" s="145" t="str">
        <f aca="false">IF(G2344="B",K2344,"")</f>
        <v/>
      </c>
      <c r="P2344" s="147" t="str">
        <f aca="false">IF(G2344="B",L2344,"")</f>
        <v/>
      </c>
      <c r="Q2344" s="145" t="str">
        <f aca="false">IF(G2344="C",K2344,"")</f>
        <v>○</v>
      </c>
      <c r="R2344" s="147" t="str">
        <f aca="false">IF(G2344="C",L2344,"")</f>
        <v/>
      </c>
      <c r="S2344" s="56"/>
    </row>
    <row r="2345" s="149" customFormat="true" ht="13.5" hidden="false" customHeight="false" outlineLevel="0" collapsed="false">
      <c r="B2345" s="142" t="n">
        <f aca="false">B2344+1</f>
        <v>2323</v>
      </c>
      <c r="C2345" s="148" t="n">
        <f aca="true">RAND()</f>
        <v>0.923455450531342</v>
      </c>
      <c r="D2345" s="144" t="str">
        <f aca="false">IF(C2345&lt;=selectA,"A",IF(C2345&lt;=selectA+selectB,"B","C"))</f>
        <v>C</v>
      </c>
      <c r="E2345" s="145" t="n">
        <f aca="true">INT(RAND()*kazuTAMA+1)</f>
        <v>4</v>
      </c>
      <c r="F2345" s="11" t="str">
        <f aca="false">IF(E2345&lt;=kazuA,"A",IF(E2345&lt;=kazuA+kazuB,"B",IF(E2345&lt;=kazuTAMA,"C","")))</f>
        <v>C</v>
      </c>
      <c r="G2345" s="146" t="str">
        <f aca="true">IF(AND(D2345="A",F2345="A"),IF(RAND()&lt;mAAB,"B","C"),IF(AND(D2345="B",F2345="B"),IF(RAND()&lt;mBBA,"A","C"),IF(AND(D2345="C",F2345="C"),IF(RAND()&lt;mCCA,"A","B"),SUBSTITUTE(SUBSTITUTE("ABC",D2345,""),F2345,""))))</f>
        <v>A</v>
      </c>
      <c r="H2345" s="146" t="str">
        <f aca="true">IF(RAND()&lt;sentaku2,"Y","N")</f>
        <v>N</v>
      </c>
      <c r="I2345" s="147" t="str">
        <f aca="false">IF(H2345="N",D2345,SUBSTITUTE(SUBSTITUTE("ABC",D2345,""),G2345,""))</f>
        <v>C</v>
      </c>
      <c r="J2345" s="146" t="str">
        <f aca="false">IF(I2345=F2345,"○","×")</f>
        <v>○</v>
      </c>
      <c r="K2345" s="145" t="str">
        <f aca="false">IF(H2345="N",J2345,"")</f>
        <v>○</v>
      </c>
      <c r="L2345" s="147" t="str">
        <f aca="false">IF(H2345="Y",J2345,"")</f>
        <v/>
      </c>
      <c r="M2345" s="145" t="str">
        <f aca="false">IF(G2345="A",K2345,"")</f>
        <v>○</v>
      </c>
      <c r="N2345" s="147" t="str">
        <f aca="false">IF(G2345="A",L2345,"")</f>
        <v/>
      </c>
      <c r="O2345" s="145" t="str">
        <f aca="false">IF(G2345="B",K2345,"")</f>
        <v/>
      </c>
      <c r="P2345" s="147" t="str">
        <f aca="false">IF(G2345="B",L2345,"")</f>
        <v/>
      </c>
      <c r="Q2345" s="145" t="str">
        <f aca="false">IF(G2345="C",K2345,"")</f>
        <v/>
      </c>
      <c r="R2345" s="147" t="str">
        <f aca="false">IF(G2345="C",L2345,"")</f>
        <v/>
      </c>
      <c r="S2345" s="56"/>
    </row>
    <row r="2346" s="149" customFormat="true" ht="13.5" hidden="false" customHeight="false" outlineLevel="0" collapsed="false">
      <c r="B2346" s="142" t="n">
        <f aca="false">B2345+1</f>
        <v>2324</v>
      </c>
      <c r="C2346" s="148" t="n">
        <f aca="true">RAND()</f>
        <v>0.0221660439348852</v>
      </c>
      <c r="D2346" s="144" t="str">
        <f aca="false">IF(C2346&lt;=selectA,"A",IF(C2346&lt;=selectA+selectB,"B","C"))</f>
        <v>A</v>
      </c>
      <c r="E2346" s="145" t="n">
        <f aca="true">INT(RAND()*kazuTAMA+1)</f>
        <v>2</v>
      </c>
      <c r="F2346" s="11" t="str">
        <f aca="false">IF(E2346&lt;=kazuA,"A",IF(E2346&lt;=kazuA+kazuB,"B",IF(E2346&lt;=kazuTAMA,"C","")))</f>
        <v>B</v>
      </c>
      <c r="G2346" s="146" t="str">
        <f aca="true">IF(AND(D2346="A",F2346="A"),IF(RAND()&lt;mAAB,"B","C"),IF(AND(D2346="B",F2346="B"),IF(RAND()&lt;mBBA,"A","C"),IF(AND(D2346="C",F2346="C"),IF(RAND()&lt;mCCA,"A","B"),SUBSTITUTE(SUBSTITUTE("ABC",D2346,""),F2346,""))))</f>
        <v>C</v>
      </c>
      <c r="H2346" s="146" t="str">
        <f aca="true">IF(RAND()&lt;sentaku2,"Y","N")</f>
        <v>Y</v>
      </c>
      <c r="I2346" s="147" t="str">
        <f aca="false">IF(H2346="N",D2346,SUBSTITUTE(SUBSTITUTE("ABC",D2346,""),G2346,""))</f>
        <v>B</v>
      </c>
      <c r="J2346" s="146" t="str">
        <f aca="false">IF(I2346=F2346,"○","×")</f>
        <v>○</v>
      </c>
      <c r="K2346" s="145" t="str">
        <f aca="false">IF(H2346="N",J2346,"")</f>
        <v/>
      </c>
      <c r="L2346" s="147" t="str">
        <f aca="false">IF(H2346="Y",J2346,"")</f>
        <v>○</v>
      </c>
      <c r="M2346" s="145" t="str">
        <f aca="false">IF(G2346="A",K2346,"")</f>
        <v/>
      </c>
      <c r="N2346" s="147" t="str">
        <f aca="false">IF(G2346="A",L2346,"")</f>
        <v/>
      </c>
      <c r="O2346" s="145" t="str">
        <f aca="false">IF(G2346="B",K2346,"")</f>
        <v/>
      </c>
      <c r="P2346" s="147" t="str">
        <f aca="false">IF(G2346="B",L2346,"")</f>
        <v/>
      </c>
      <c r="Q2346" s="145" t="str">
        <f aca="false">IF(G2346="C",K2346,"")</f>
        <v/>
      </c>
      <c r="R2346" s="147" t="str">
        <f aca="false">IF(G2346="C",L2346,"")</f>
        <v>○</v>
      </c>
      <c r="S2346" s="56"/>
    </row>
    <row r="2347" s="149" customFormat="true" ht="13.5" hidden="false" customHeight="false" outlineLevel="0" collapsed="false">
      <c r="B2347" s="142" t="n">
        <f aca="false">B2346+1</f>
        <v>2325</v>
      </c>
      <c r="C2347" s="148" t="n">
        <f aca="true">RAND()</f>
        <v>0.57952657377267</v>
      </c>
      <c r="D2347" s="144" t="str">
        <f aca="false">IF(C2347&lt;=selectA,"A",IF(C2347&lt;=selectA+selectB,"B","C"))</f>
        <v>B</v>
      </c>
      <c r="E2347" s="145" t="n">
        <f aca="true">INT(RAND()*kazuTAMA+1)</f>
        <v>4</v>
      </c>
      <c r="F2347" s="11" t="str">
        <f aca="false">IF(E2347&lt;=kazuA,"A",IF(E2347&lt;=kazuA+kazuB,"B",IF(E2347&lt;=kazuTAMA,"C","")))</f>
        <v>C</v>
      </c>
      <c r="G2347" s="146" t="str">
        <f aca="true">IF(AND(D2347="A",F2347="A"),IF(RAND()&lt;mAAB,"B","C"),IF(AND(D2347="B",F2347="B"),IF(RAND()&lt;mBBA,"A","C"),IF(AND(D2347="C",F2347="C"),IF(RAND()&lt;mCCA,"A","B"),SUBSTITUTE(SUBSTITUTE("ABC",D2347,""),F2347,""))))</f>
        <v>A</v>
      </c>
      <c r="H2347" s="146" t="str">
        <f aca="true">IF(RAND()&lt;sentaku2,"Y","N")</f>
        <v>Y</v>
      </c>
      <c r="I2347" s="147" t="str">
        <f aca="false">IF(H2347="N",D2347,SUBSTITUTE(SUBSTITUTE("ABC",D2347,""),G2347,""))</f>
        <v>C</v>
      </c>
      <c r="J2347" s="146" t="str">
        <f aca="false">IF(I2347=F2347,"○","×")</f>
        <v>○</v>
      </c>
      <c r="K2347" s="145" t="str">
        <f aca="false">IF(H2347="N",J2347,"")</f>
        <v/>
      </c>
      <c r="L2347" s="147" t="str">
        <f aca="false">IF(H2347="Y",J2347,"")</f>
        <v>○</v>
      </c>
      <c r="M2347" s="145" t="str">
        <f aca="false">IF(G2347="A",K2347,"")</f>
        <v/>
      </c>
      <c r="N2347" s="147" t="str">
        <f aca="false">IF(G2347="A",L2347,"")</f>
        <v>○</v>
      </c>
      <c r="O2347" s="145" t="str">
        <f aca="false">IF(G2347="B",K2347,"")</f>
        <v/>
      </c>
      <c r="P2347" s="147" t="str">
        <f aca="false">IF(G2347="B",L2347,"")</f>
        <v/>
      </c>
      <c r="Q2347" s="145" t="str">
        <f aca="false">IF(G2347="C",K2347,"")</f>
        <v/>
      </c>
      <c r="R2347" s="147" t="str">
        <f aca="false">IF(G2347="C",L2347,"")</f>
        <v/>
      </c>
      <c r="S2347" s="56"/>
    </row>
    <row r="2348" s="149" customFormat="true" ht="13.5" hidden="false" customHeight="false" outlineLevel="0" collapsed="false">
      <c r="B2348" s="142" t="n">
        <f aca="false">B2347+1</f>
        <v>2326</v>
      </c>
      <c r="C2348" s="148" t="n">
        <f aca="true">RAND()</f>
        <v>0.0921717446698606</v>
      </c>
      <c r="D2348" s="144" t="str">
        <f aca="false">IF(C2348&lt;=selectA,"A",IF(C2348&lt;=selectA+selectB,"B","C"))</f>
        <v>A</v>
      </c>
      <c r="E2348" s="145" t="n">
        <f aca="true">INT(RAND()*kazuTAMA+1)</f>
        <v>2</v>
      </c>
      <c r="F2348" s="11" t="str">
        <f aca="false">IF(E2348&lt;=kazuA,"A",IF(E2348&lt;=kazuA+kazuB,"B",IF(E2348&lt;=kazuTAMA,"C","")))</f>
        <v>B</v>
      </c>
      <c r="G2348" s="146" t="str">
        <f aca="true">IF(AND(D2348="A",F2348="A"),IF(RAND()&lt;mAAB,"B","C"),IF(AND(D2348="B",F2348="B"),IF(RAND()&lt;mBBA,"A","C"),IF(AND(D2348="C",F2348="C"),IF(RAND()&lt;mCCA,"A","B"),SUBSTITUTE(SUBSTITUTE("ABC",D2348,""),F2348,""))))</f>
        <v>C</v>
      </c>
      <c r="H2348" s="146" t="str">
        <f aca="true">IF(RAND()&lt;sentaku2,"Y","N")</f>
        <v>Y</v>
      </c>
      <c r="I2348" s="147" t="str">
        <f aca="false">IF(H2348="N",D2348,SUBSTITUTE(SUBSTITUTE("ABC",D2348,""),G2348,""))</f>
        <v>B</v>
      </c>
      <c r="J2348" s="146" t="str">
        <f aca="false">IF(I2348=F2348,"○","×")</f>
        <v>○</v>
      </c>
      <c r="K2348" s="145" t="str">
        <f aca="false">IF(H2348="N",J2348,"")</f>
        <v/>
      </c>
      <c r="L2348" s="147" t="str">
        <f aca="false">IF(H2348="Y",J2348,"")</f>
        <v>○</v>
      </c>
      <c r="M2348" s="145" t="str">
        <f aca="false">IF(G2348="A",K2348,"")</f>
        <v/>
      </c>
      <c r="N2348" s="147" t="str">
        <f aca="false">IF(G2348="A",L2348,"")</f>
        <v/>
      </c>
      <c r="O2348" s="145" t="str">
        <f aca="false">IF(G2348="B",K2348,"")</f>
        <v/>
      </c>
      <c r="P2348" s="147" t="str">
        <f aca="false">IF(G2348="B",L2348,"")</f>
        <v/>
      </c>
      <c r="Q2348" s="145" t="str">
        <f aca="false">IF(G2348="C",K2348,"")</f>
        <v/>
      </c>
      <c r="R2348" s="147" t="str">
        <f aca="false">IF(G2348="C",L2348,"")</f>
        <v>○</v>
      </c>
      <c r="S2348" s="56"/>
    </row>
    <row r="2349" s="149" customFormat="true" ht="13.5" hidden="false" customHeight="false" outlineLevel="0" collapsed="false">
      <c r="B2349" s="142" t="n">
        <f aca="false">B2348+1</f>
        <v>2327</v>
      </c>
      <c r="C2349" s="148" t="n">
        <f aca="true">RAND()</f>
        <v>0.0238619978579458</v>
      </c>
      <c r="D2349" s="144" t="str">
        <f aca="false">IF(C2349&lt;=selectA,"A",IF(C2349&lt;=selectA+selectB,"B","C"))</f>
        <v>A</v>
      </c>
      <c r="E2349" s="145" t="n">
        <f aca="true">INT(RAND()*kazuTAMA+1)</f>
        <v>4</v>
      </c>
      <c r="F2349" s="11" t="str">
        <f aca="false">IF(E2349&lt;=kazuA,"A",IF(E2349&lt;=kazuA+kazuB,"B",IF(E2349&lt;=kazuTAMA,"C","")))</f>
        <v>C</v>
      </c>
      <c r="G2349" s="146" t="str">
        <f aca="true">IF(AND(D2349="A",F2349="A"),IF(RAND()&lt;mAAB,"B","C"),IF(AND(D2349="B",F2349="B"),IF(RAND()&lt;mBBA,"A","C"),IF(AND(D2349="C",F2349="C"),IF(RAND()&lt;mCCA,"A","B"),SUBSTITUTE(SUBSTITUTE("ABC",D2349,""),F2349,""))))</f>
        <v>B</v>
      </c>
      <c r="H2349" s="146" t="str">
        <f aca="true">IF(RAND()&lt;sentaku2,"Y","N")</f>
        <v>N</v>
      </c>
      <c r="I2349" s="147" t="str">
        <f aca="false">IF(H2349="N",D2349,SUBSTITUTE(SUBSTITUTE("ABC",D2349,""),G2349,""))</f>
        <v>A</v>
      </c>
      <c r="J2349" s="146" t="str">
        <f aca="false">IF(I2349=F2349,"○","×")</f>
        <v>×</v>
      </c>
      <c r="K2349" s="145" t="str">
        <f aca="false">IF(H2349="N",J2349,"")</f>
        <v>×</v>
      </c>
      <c r="L2349" s="147" t="str">
        <f aca="false">IF(H2349="Y",J2349,"")</f>
        <v/>
      </c>
      <c r="M2349" s="145" t="str">
        <f aca="false">IF(G2349="A",K2349,"")</f>
        <v/>
      </c>
      <c r="N2349" s="147" t="str">
        <f aca="false">IF(G2349="A",L2349,"")</f>
        <v/>
      </c>
      <c r="O2349" s="145" t="str">
        <f aca="false">IF(G2349="B",K2349,"")</f>
        <v>×</v>
      </c>
      <c r="P2349" s="147" t="str">
        <f aca="false">IF(G2349="B",L2349,"")</f>
        <v/>
      </c>
      <c r="Q2349" s="145" t="str">
        <f aca="false">IF(G2349="C",K2349,"")</f>
        <v/>
      </c>
      <c r="R2349" s="147" t="str">
        <f aca="false">IF(G2349="C",L2349,"")</f>
        <v/>
      </c>
      <c r="S2349" s="56"/>
    </row>
    <row r="2350" s="149" customFormat="true" ht="13.5" hidden="false" customHeight="false" outlineLevel="0" collapsed="false">
      <c r="B2350" s="142" t="n">
        <f aca="false">B2349+1</f>
        <v>2328</v>
      </c>
      <c r="C2350" s="148" t="n">
        <f aca="true">RAND()</f>
        <v>0.703674174741172</v>
      </c>
      <c r="D2350" s="144" t="str">
        <f aca="false">IF(C2350&lt;=selectA,"A",IF(C2350&lt;=selectA+selectB,"B","C"))</f>
        <v>C</v>
      </c>
      <c r="E2350" s="145" t="n">
        <f aca="true">INT(RAND()*kazuTAMA+1)</f>
        <v>1</v>
      </c>
      <c r="F2350" s="11" t="str">
        <f aca="false">IF(E2350&lt;=kazuA,"A",IF(E2350&lt;=kazuA+kazuB,"B",IF(E2350&lt;=kazuTAMA,"C","")))</f>
        <v>A</v>
      </c>
      <c r="G2350" s="146" t="str">
        <f aca="true">IF(AND(D2350="A",F2350="A"),IF(RAND()&lt;mAAB,"B","C"),IF(AND(D2350="B",F2350="B"),IF(RAND()&lt;mBBA,"A","C"),IF(AND(D2350="C",F2350="C"),IF(RAND()&lt;mCCA,"A","B"),SUBSTITUTE(SUBSTITUTE("ABC",D2350,""),F2350,""))))</f>
        <v>B</v>
      </c>
      <c r="H2350" s="146" t="str">
        <f aca="true">IF(RAND()&lt;sentaku2,"Y","N")</f>
        <v>Y</v>
      </c>
      <c r="I2350" s="147" t="str">
        <f aca="false">IF(H2350="N",D2350,SUBSTITUTE(SUBSTITUTE("ABC",D2350,""),G2350,""))</f>
        <v>A</v>
      </c>
      <c r="J2350" s="146" t="str">
        <f aca="false">IF(I2350=F2350,"○","×")</f>
        <v>○</v>
      </c>
      <c r="K2350" s="145" t="str">
        <f aca="false">IF(H2350="N",J2350,"")</f>
        <v/>
      </c>
      <c r="L2350" s="147" t="str">
        <f aca="false">IF(H2350="Y",J2350,"")</f>
        <v>○</v>
      </c>
      <c r="M2350" s="145" t="str">
        <f aca="false">IF(G2350="A",K2350,"")</f>
        <v/>
      </c>
      <c r="N2350" s="147" t="str">
        <f aca="false">IF(G2350="A",L2350,"")</f>
        <v/>
      </c>
      <c r="O2350" s="145" t="str">
        <f aca="false">IF(G2350="B",K2350,"")</f>
        <v/>
      </c>
      <c r="P2350" s="147" t="str">
        <f aca="false">IF(G2350="B",L2350,"")</f>
        <v>○</v>
      </c>
      <c r="Q2350" s="145" t="str">
        <f aca="false">IF(G2350="C",K2350,"")</f>
        <v/>
      </c>
      <c r="R2350" s="147" t="str">
        <f aca="false">IF(G2350="C",L2350,"")</f>
        <v/>
      </c>
      <c r="S2350" s="56"/>
    </row>
    <row r="2351" s="149" customFormat="true" ht="13.5" hidden="false" customHeight="false" outlineLevel="0" collapsed="false">
      <c r="B2351" s="142" t="n">
        <f aca="false">B2350+1</f>
        <v>2329</v>
      </c>
      <c r="C2351" s="148" t="n">
        <f aca="true">RAND()</f>
        <v>0.263807644502193</v>
      </c>
      <c r="D2351" s="144" t="str">
        <f aca="false">IF(C2351&lt;=selectA,"A",IF(C2351&lt;=selectA+selectB,"B","C"))</f>
        <v>A</v>
      </c>
      <c r="E2351" s="145" t="n">
        <f aca="true">INT(RAND()*kazuTAMA+1)</f>
        <v>2</v>
      </c>
      <c r="F2351" s="11" t="str">
        <f aca="false">IF(E2351&lt;=kazuA,"A",IF(E2351&lt;=kazuA+kazuB,"B",IF(E2351&lt;=kazuTAMA,"C","")))</f>
        <v>B</v>
      </c>
      <c r="G2351" s="146" t="str">
        <f aca="true">IF(AND(D2351="A",F2351="A"),IF(RAND()&lt;mAAB,"B","C"),IF(AND(D2351="B",F2351="B"),IF(RAND()&lt;mBBA,"A","C"),IF(AND(D2351="C",F2351="C"),IF(RAND()&lt;mCCA,"A","B"),SUBSTITUTE(SUBSTITUTE("ABC",D2351,""),F2351,""))))</f>
        <v>C</v>
      </c>
      <c r="H2351" s="146" t="str">
        <f aca="true">IF(RAND()&lt;sentaku2,"Y","N")</f>
        <v>Y</v>
      </c>
      <c r="I2351" s="147" t="str">
        <f aca="false">IF(H2351="N",D2351,SUBSTITUTE(SUBSTITUTE("ABC",D2351,""),G2351,""))</f>
        <v>B</v>
      </c>
      <c r="J2351" s="146" t="str">
        <f aca="false">IF(I2351=F2351,"○","×")</f>
        <v>○</v>
      </c>
      <c r="K2351" s="145" t="str">
        <f aca="false">IF(H2351="N",J2351,"")</f>
        <v/>
      </c>
      <c r="L2351" s="147" t="str">
        <f aca="false">IF(H2351="Y",J2351,"")</f>
        <v>○</v>
      </c>
      <c r="M2351" s="145" t="str">
        <f aca="false">IF(G2351="A",K2351,"")</f>
        <v/>
      </c>
      <c r="N2351" s="147" t="str">
        <f aca="false">IF(G2351="A",L2351,"")</f>
        <v/>
      </c>
      <c r="O2351" s="145" t="str">
        <f aca="false">IF(G2351="B",K2351,"")</f>
        <v/>
      </c>
      <c r="P2351" s="147" t="str">
        <f aca="false">IF(G2351="B",L2351,"")</f>
        <v/>
      </c>
      <c r="Q2351" s="145" t="str">
        <f aca="false">IF(G2351="C",K2351,"")</f>
        <v/>
      </c>
      <c r="R2351" s="147" t="str">
        <f aca="false">IF(G2351="C",L2351,"")</f>
        <v>○</v>
      </c>
      <c r="S2351" s="56"/>
    </row>
    <row r="2352" s="149" customFormat="true" ht="13.5" hidden="false" customHeight="false" outlineLevel="0" collapsed="false">
      <c r="B2352" s="142" t="n">
        <f aca="false">B2351+1</f>
        <v>2330</v>
      </c>
      <c r="C2352" s="148" t="n">
        <f aca="true">RAND()</f>
        <v>0.772300461488735</v>
      </c>
      <c r="D2352" s="144" t="str">
        <f aca="false">IF(C2352&lt;=selectA,"A",IF(C2352&lt;=selectA+selectB,"B","C"))</f>
        <v>C</v>
      </c>
      <c r="E2352" s="145" t="n">
        <f aca="true">INT(RAND()*kazuTAMA+1)</f>
        <v>3</v>
      </c>
      <c r="F2352" s="11" t="str">
        <f aca="false">IF(E2352&lt;=kazuA,"A",IF(E2352&lt;=kazuA+kazuB,"B",IF(E2352&lt;=kazuTAMA,"C","")))</f>
        <v>C</v>
      </c>
      <c r="G2352" s="146" t="str">
        <f aca="true">IF(AND(D2352="A",F2352="A"),IF(RAND()&lt;mAAB,"B","C"),IF(AND(D2352="B",F2352="B"),IF(RAND()&lt;mBBA,"A","C"),IF(AND(D2352="C",F2352="C"),IF(RAND()&lt;mCCA,"A","B"),SUBSTITUTE(SUBSTITUTE("ABC",D2352,""),F2352,""))))</f>
        <v>A</v>
      </c>
      <c r="H2352" s="146" t="str">
        <f aca="true">IF(RAND()&lt;sentaku2,"Y","N")</f>
        <v>N</v>
      </c>
      <c r="I2352" s="147" t="str">
        <f aca="false">IF(H2352="N",D2352,SUBSTITUTE(SUBSTITUTE("ABC",D2352,""),G2352,""))</f>
        <v>C</v>
      </c>
      <c r="J2352" s="146" t="str">
        <f aca="false">IF(I2352=F2352,"○","×")</f>
        <v>○</v>
      </c>
      <c r="K2352" s="145" t="str">
        <f aca="false">IF(H2352="N",J2352,"")</f>
        <v>○</v>
      </c>
      <c r="L2352" s="147" t="str">
        <f aca="false">IF(H2352="Y",J2352,"")</f>
        <v/>
      </c>
      <c r="M2352" s="145" t="str">
        <f aca="false">IF(G2352="A",K2352,"")</f>
        <v>○</v>
      </c>
      <c r="N2352" s="147" t="str">
        <f aca="false">IF(G2352="A",L2352,"")</f>
        <v/>
      </c>
      <c r="O2352" s="145" t="str">
        <f aca="false">IF(G2352="B",K2352,"")</f>
        <v/>
      </c>
      <c r="P2352" s="147" t="str">
        <f aca="false">IF(G2352="B",L2352,"")</f>
        <v/>
      </c>
      <c r="Q2352" s="145" t="str">
        <f aca="false">IF(G2352="C",K2352,"")</f>
        <v/>
      </c>
      <c r="R2352" s="147" t="str">
        <f aca="false">IF(G2352="C",L2352,"")</f>
        <v/>
      </c>
      <c r="S2352" s="56"/>
    </row>
    <row r="2353" s="149" customFormat="true" ht="13.5" hidden="false" customHeight="false" outlineLevel="0" collapsed="false">
      <c r="B2353" s="142" t="n">
        <f aca="false">B2352+1</f>
        <v>2331</v>
      </c>
      <c r="C2353" s="148" t="n">
        <f aca="true">RAND()</f>
        <v>0.926588721468183</v>
      </c>
      <c r="D2353" s="144" t="str">
        <f aca="false">IF(C2353&lt;=selectA,"A",IF(C2353&lt;=selectA+selectB,"B","C"))</f>
        <v>C</v>
      </c>
      <c r="E2353" s="145" t="n">
        <f aca="true">INT(RAND()*kazuTAMA+1)</f>
        <v>4</v>
      </c>
      <c r="F2353" s="11" t="str">
        <f aca="false">IF(E2353&lt;=kazuA,"A",IF(E2353&lt;=kazuA+kazuB,"B",IF(E2353&lt;=kazuTAMA,"C","")))</f>
        <v>C</v>
      </c>
      <c r="G2353" s="146" t="str">
        <f aca="true">IF(AND(D2353="A",F2353="A"),IF(RAND()&lt;mAAB,"B","C"),IF(AND(D2353="B",F2353="B"),IF(RAND()&lt;mBBA,"A","C"),IF(AND(D2353="C",F2353="C"),IF(RAND()&lt;mCCA,"A","B"),SUBSTITUTE(SUBSTITUTE("ABC",D2353,""),F2353,""))))</f>
        <v>A</v>
      </c>
      <c r="H2353" s="146" t="str">
        <f aca="true">IF(RAND()&lt;sentaku2,"Y","N")</f>
        <v>N</v>
      </c>
      <c r="I2353" s="147" t="str">
        <f aca="false">IF(H2353="N",D2353,SUBSTITUTE(SUBSTITUTE("ABC",D2353,""),G2353,""))</f>
        <v>C</v>
      </c>
      <c r="J2353" s="146" t="str">
        <f aca="false">IF(I2353=F2353,"○","×")</f>
        <v>○</v>
      </c>
      <c r="K2353" s="145" t="str">
        <f aca="false">IF(H2353="N",J2353,"")</f>
        <v>○</v>
      </c>
      <c r="L2353" s="147" t="str">
        <f aca="false">IF(H2353="Y",J2353,"")</f>
        <v/>
      </c>
      <c r="M2353" s="145" t="str">
        <f aca="false">IF(G2353="A",K2353,"")</f>
        <v>○</v>
      </c>
      <c r="N2353" s="147" t="str">
        <f aca="false">IF(G2353="A",L2353,"")</f>
        <v/>
      </c>
      <c r="O2353" s="145" t="str">
        <f aca="false">IF(G2353="B",K2353,"")</f>
        <v/>
      </c>
      <c r="P2353" s="147" t="str">
        <f aca="false">IF(G2353="B",L2353,"")</f>
        <v/>
      </c>
      <c r="Q2353" s="145" t="str">
        <f aca="false">IF(G2353="C",K2353,"")</f>
        <v/>
      </c>
      <c r="R2353" s="147" t="str">
        <f aca="false">IF(G2353="C",L2353,"")</f>
        <v/>
      </c>
      <c r="S2353" s="56"/>
    </row>
    <row r="2354" s="149" customFormat="true" ht="13.5" hidden="false" customHeight="false" outlineLevel="0" collapsed="false">
      <c r="B2354" s="142" t="n">
        <f aca="false">B2353+1</f>
        <v>2332</v>
      </c>
      <c r="C2354" s="148" t="n">
        <f aca="true">RAND()</f>
        <v>0.010453525760852</v>
      </c>
      <c r="D2354" s="144" t="str">
        <f aca="false">IF(C2354&lt;=selectA,"A",IF(C2354&lt;=selectA+selectB,"B","C"))</f>
        <v>A</v>
      </c>
      <c r="E2354" s="145" t="n">
        <f aca="true">INT(RAND()*kazuTAMA+1)</f>
        <v>3</v>
      </c>
      <c r="F2354" s="11" t="str">
        <f aca="false">IF(E2354&lt;=kazuA,"A",IF(E2354&lt;=kazuA+kazuB,"B",IF(E2354&lt;=kazuTAMA,"C","")))</f>
        <v>C</v>
      </c>
      <c r="G2354" s="146" t="str">
        <f aca="true">IF(AND(D2354="A",F2354="A"),IF(RAND()&lt;mAAB,"B","C"),IF(AND(D2354="B",F2354="B"),IF(RAND()&lt;mBBA,"A","C"),IF(AND(D2354="C",F2354="C"),IF(RAND()&lt;mCCA,"A","B"),SUBSTITUTE(SUBSTITUTE("ABC",D2354,""),F2354,""))))</f>
        <v>B</v>
      </c>
      <c r="H2354" s="146" t="str">
        <f aca="true">IF(RAND()&lt;sentaku2,"Y","N")</f>
        <v>N</v>
      </c>
      <c r="I2354" s="147" t="str">
        <f aca="false">IF(H2354="N",D2354,SUBSTITUTE(SUBSTITUTE("ABC",D2354,""),G2354,""))</f>
        <v>A</v>
      </c>
      <c r="J2354" s="146" t="str">
        <f aca="false">IF(I2354=F2354,"○","×")</f>
        <v>×</v>
      </c>
      <c r="K2354" s="145" t="str">
        <f aca="false">IF(H2354="N",J2354,"")</f>
        <v>×</v>
      </c>
      <c r="L2354" s="147" t="str">
        <f aca="false">IF(H2354="Y",J2354,"")</f>
        <v/>
      </c>
      <c r="M2354" s="145" t="str">
        <f aca="false">IF(G2354="A",K2354,"")</f>
        <v/>
      </c>
      <c r="N2354" s="147" t="str">
        <f aca="false">IF(G2354="A",L2354,"")</f>
        <v/>
      </c>
      <c r="O2354" s="145" t="str">
        <f aca="false">IF(G2354="B",K2354,"")</f>
        <v>×</v>
      </c>
      <c r="P2354" s="147" t="str">
        <f aca="false">IF(G2354="B",L2354,"")</f>
        <v/>
      </c>
      <c r="Q2354" s="145" t="str">
        <f aca="false">IF(G2354="C",K2354,"")</f>
        <v/>
      </c>
      <c r="R2354" s="147" t="str">
        <f aca="false">IF(G2354="C",L2354,"")</f>
        <v/>
      </c>
      <c r="S2354" s="56"/>
    </row>
    <row r="2355" s="149" customFormat="true" ht="13.5" hidden="false" customHeight="false" outlineLevel="0" collapsed="false">
      <c r="B2355" s="142" t="n">
        <f aca="false">B2354+1</f>
        <v>2333</v>
      </c>
      <c r="C2355" s="148" t="n">
        <f aca="true">RAND()</f>
        <v>0.0921613112192529</v>
      </c>
      <c r="D2355" s="144" t="str">
        <f aca="false">IF(C2355&lt;=selectA,"A",IF(C2355&lt;=selectA+selectB,"B","C"))</f>
        <v>A</v>
      </c>
      <c r="E2355" s="145" t="n">
        <f aca="true">INT(RAND()*kazuTAMA+1)</f>
        <v>2</v>
      </c>
      <c r="F2355" s="11" t="str">
        <f aca="false">IF(E2355&lt;=kazuA,"A",IF(E2355&lt;=kazuA+kazuB,"B",IF(E2355&lt;=kazuTAMA,"C","")))</f>
        <v>B</v>
      </c>
      <c r="G2355" s="146" t="str">
        <f aca="true">IF(AND(D2355="A",F2355="A"),IF(RAND()&lt;mAAB,"B","C"),IF(AND(D2355="B",F2355="B"),IF(RAND()&lt;mBBA,"A","C"),IF(AND(D2355="C",F2355="C"),IF(RAND()&lt;mCCA,"A","B"),SUBSTITUTE(SUBSTITUTE("ABC",D2355,""),F2355,""))))</f>
        <v>C</v>
      </c>
      <c r="H2355" s="146" t="str">
        <f aca="true">IF(RAND()&lt;sentaku2,"Y","N")</f>
        <v>Y</v>
      </c>
      <c r="I2355" s="147" t="str">
        <f aca="false">IF(H2355="N",D2355,SUBSTITUTE(SUBSTITUTE("ABC",D2355,""),G2355,""))</f>
        <v>B</v>
      </c>
      <c r="J2355" s="146" t="str">
        <f aca="false">IF(I2355=F2355,"○","×")</f>
        <v>○</v>
      </c>
      <c r="K2355" s="145" t="str">
        <f aca="false">IF(H2355="N",J2355,"")</f>
        <v/>
      </c>
      <c r="L2355" s="147" t="str">
        <f aca="false">IF(H2355="Y",J2355,"")</f>
        <v>○</v>
      </c>
      <c r="M2355" s="145" t="str">
        <f aca="false">IF(G2355="A",K2355,"")</f>
        <v/>
      </c>
      <c r="N2355" s="147" t="str">
        <f aca="false">IF(G2355="A",L2355,"")</f>
        <v/>
      </c>
      <c r="O2355" s="145" t="str">
        <f aca="false">IF(G2355="B",K2355,"")</f>
        <v/>
      </c>
      <c r="P2355" s="147" t="str">
        <f aca="false">IF(G2355="B",L2355,"")</f>
        <v/>
      </c>
      <c r="Q2355" s="145" t="str">
        <f aca="false">IF(G2355="C",K2355,"")</f>
        <v/>
      </c>
      <c r="R2355" s="147" t="str">
        <f aca="false">IF(G2355="C",L2355,"")</f>
        <v>○</v>
      </c>
      <c r="S2355" s="56"/>
    </row>
    <row r="2356" s="149" customFormat="true" ht="13.5" hidden="false" customHeight="false" outlineLevel="0" collapsed="false">
      <c r="B2356" s="142" t="n">
        <f aca="false">B2355+1</f>
        <v>2334</v>
      </c>
      <c r="C2356" s="148" t="n">
        <f aca="true">RAND()</f>
        <v>0.00888854996250738</v>
      </c>
      <c r="D2356" s="144" t="str">
        <f aca="false">IF(C2356&lt;=selectA,"A",IF(C2356&lt;=selectA+selectB,"B","C"))</f>
        <v>A</v>
      </c>
      <c r="E2356" s="145" t="n">
        <f aca="true">INT(RAND()*kazuTAMA+1)</f>
        <v>1</v>
      </c>
      <c r="F2356" s="11" t="str">
        <f aca="false">IF(E2356&lt;=kazuA,"A",IF(E2356&lt;=kazuA+kazuB,"B",IF(E2356&lt;=kazuTAMA,"C","")))</f>
        <v>A</v>
      </c>
      <c r="G2356" s="146" t="str">
        <f aca="true">IF(AND(D2356="A",F2356="A"),IF(RAND()&lt;mAAB,"B","C"),IF(AND(D2356="B",F2356="B"),IF(RAND()&lt;mBBA,"A","C"),IF(AND(D2356="C",F2356="C"),IF(RAND()&lt;mCCA,"A","B"),SUBSTITUTE(SUBSTITUTE("ABC",D2356,""),F2356,""))))</f>
        <v>C</v>
      </c>
      <c r="H2356" s="146" t="str">
        <f aca="true">IF(RAND()&lt;sentaku2,"Y","N")</f>
        <v>N</v>
      </c>
      <c r="I2356" s="147" t="str">
        <f aca="false">IF(H2356="N",D2356,SUBSTITUTE(SUBSTITUTE("ABC",D2356,""),G2356,""))</f>
        <v>A</v>
      </c>
      <c r="J2356" s="146" t="str">
        <f aca="false">IF(I2356=F2356,"○","×")</f>
        <v>○</v>
      </c>
      <c r="K2356" s="145" t="str">
        <f aca="false">IF(H2356="N",J2356,"")</f>
        <v>○</v>
      </c>
      <c r="L2356" s="147" t="str">
        <f aca="false">IF(H2356="Y",J2356,"")</f>
        <v/>
      </c>
      <c r="M2356" s="145" t="str">
        <f aca="false">IF(G2356="A",K2356,"")</f>
        <v/>
      </c>
      <c r="N2356" s="147" t="str">
        <f aca="false">IF(G2356="A",L2356,"")</f>
        <v/>
      </c>
      <c r="O2356" s="145" t="str">
        <f aca="false">IF(G2356="B",K2356,"")</f>
        <v/>
      </c>
      <c r="P2356" s="147" t="str">
        <f aca="false">IF(G2356="B",L2356,"")</f>
        <v/>
      </c>
      <c r="Q2356" s="145" t="str">
        <f aca="false">IF(G2356="C",K2356,"")</f>
        <v>○</v>
      </c>
      <c r="R2356" s="147" t="str">
        <f aca="false">IF(G2356="C",L2356,"")</f>
        <v/>
      </c>
      <c r="S2356" s="56"/>
    </row>
    <row r="2357" s="149" customFormat="true" ht="13.5" hidden="false" customHeight="false" outlineLevel="0" collapsed="false">
      <c r="B2357" s="142" t="n">
        <f aca="false">B2356+1</f>
        <v>2335</v>
      </c>
      <c r="C2357" s="148" t="n">
        <f aca="true">RAND()</f>
        <v>0.784811292371522</v>
      </c>
      <c r="D2357" s="144" t="str">
        <f aca="false">IF(C2357&lt;=selectA,"A",IF(C2357&lt;=selectA+selectB,"B","C"))</f>
        <v>C</v>
      </c>
      <c r="E2357" s="145" t="n">
        <f aca="true">INT(RAND()*kazuTAMA+1)</f>
        <v>2</v>
      </c>
      <c r="F2357" s="11" t="str">
        <f aca="false">IF(E2357&lt;=kazuA,"A",IF(E2357&lt;=kazuA+kazuB,"B",IF(E2357&lt;=kazuTAMA,"C","")))</f>
        <v>B</v>
      </c>
      <c r="G2357" s="146" t="str">
        <f aca="true">IF(AND(D2357="A",F2357="A"),IF(RAND()&lt;mAAB,"B","C"),IF(AND(D2357="B",F2357="B"),IF(RAND()&lt;mBBA,"A","C"),IF(AND(D2357="C",F2357="C"),IF(RAND()&lt;mCCA,"A","B"),SUBSTITUTE(SUBSTITUTE("ABC",D2357,""),F2357,""))))</f>
        <v>A</v>
      </c>
      <c r="H2357" s="146" t="str">
        <f aca="true">IF(RAND()&lt;sentaku2,"Y","N")</f>
        <v>N</v>
      </c>
      <c r="I2357" s="147" t="str">
        <f aca="false">IF(H2357="N",D2357,SUBSTITUTE(SUBSTITUTE("ABC",D2357,""),G2357,""))</f>
        <v>C</v>
      </c>
      <c r="J2357" s="146" t="str">
        <f aca="false">IF(I2357=F2357,"○","×")</f>
        <v>×</v>
      </c>
      <c r="K2357" s="145" t="str">
        <f aca="false">IF(H2357="N",J2357,"")</f>
        <v>×</v>
      </c>
      <c r="L2357" s="147" t="str">
        <f aca="false">IF(H2357="Y",J2357,"")</f>
        <v/>
      </c>
      <c r="M2357" s="145" t="str">
        <f aca="false">IF(G2357="A",K2357,"")</f>
        <v>×</v>
      </c>
      <c r="N2357" s="147" t="str">
        <f aca="false">IF(G2357="A",L2357,"")</f>
        <v/>
      </c>
      <c r="O2357" s="145" t="str">
        <f aca="false">IF(G2357="B",K2357,"")</f>
        <v/>
      </c>
      <c r="P2357" s="147" t="str">
        <f aca="false">IF(G2357="B",L2357,"")</f>
        <v/>
      </c>
      <c r="Q2357" s="145" t="str">
        <f aca="false">IF(G2357="C",K2357,"")</f>
        <v/>
      </c>
      <c r="R2357" s="147" t="str">
        <f aca="false">IF(G2357="C",L2357,"")</f>
        <v/>
      </c>
      <c r="S2357" s="56"/>
    </row>
    <row r="2358" s="149" customFormat="true" ht="13.5" hidden="false" customHeight="false" outlineLevel="0" collapsed="false">
      <c r="B2358" s="142" t="n">
        <f aca="false">B2357+1</f>
        <v>2336</v>
      </c>
      <c r="C2358" s="148" t="n">
        <f aca="true">RAND()</f>
        <v>0.232095429013683</v>
      </c>
      <c r="D2358" s="144" t="str">
        <f aca="false">IF(C2358&lt;=selectA,"A",IF(C2358&lt;=selectA+selectB,"B","C"))</f>
        <v>A</v>
      </c>
      <c r="E2358" s="145" t="n">
        <f aca="true">INT(RAND()*kazuTAMA+1)</f>
        <v>2</v>
      </c>
      <c r="F2358" s="11" t="str">
        <f aca="false">IF(E2358&lt;=kazuA,"A",IF(E2358&lt;=kazuA+kazuB,"B",IF(E2358&lt;=kazuTAMA,"C","")))</f>
        <v>B</v>
      </c>
      <c r="G2358" s="146" t="str">
        <f aca="true">IF(AND(D2358="A",F2358="A"),IF(RAND()&lt;mAAB,"B","C"),IF(AND(D2358="B",F2358="B"),IF(RAND()&lt;mBBA,"A","C"),IF(AND(D2358="C",F2358="C"),IF(RAND()&lt;mCCA,"A","B"),SUBSTITUTE(SUBSTITUTE("ABC",D2358,""),F2358,""))))</f>
        <v>C</v>
      </c>
      <c r="H2358" s="146" t="str">
        <f aca="true">IF(RAND()&lt;sentaku2,"Y","N")</f>
        <v>N</v>
      </c>
      <c r="I2358" s="147" t="str">
        <f aca="false">IF(H2358="N",D2358,SUBSTITUTE(SUBSTITUTE("ABC",D2358,""),G2358,""))</f>
        <v>A</v>
      </c>
      <c r="J2358" s="146" t="str">
        <f aca="false">IF(I2358=F2358,"○","×")</f>
        <v>×</v>
      </c>
      <c r="K2358" s="145" t="str">
        <f aca="false">IF(H2358="N",J2358,"")</f>
        <v>×</v>
      </c>
      <c r="L2358" s="147" t="str">
        <f aca="false">IF(H2358="Y",J2358,"")</f>
        <v/>
      </c>
      <c r="M2358" s="145" t="str">
        <f aca="false">IF(G2358="A",K2358,"")</f>
        <v/>
      </c>
      <c r="N2358" s="147" t="str">
        <f aca="false">IF(G2358="A",L2358,"")</f>
        <v/>
      </c>
      <c r="O2358" s="145" t="str">
        <f aca="false">IF(G2358="B",K2358,"")</f>
        <v/>
      </c>
      <c r="P2358" s="147" t="str">
        <f aca="false">IF(G2358="B",L2358,"")</f>
        <v/>
      </c>
      <c r="Q2358" s="145" t="str">
        <f aca="false">IF(G2358="C",K2358,"")</f>
        <v>×</v>
      </c>
      <c r="R2358" s="147" t="str">
        <f aca="false">IF(G2358="C",L2358,"")</f>
        <v/>
      </c>
      <c r="S2358" s="56"/>
    </row>
    <row r="2359" s="149" customFormat="true" ht="13.5" hidden="false" customHeight="false" outlineLevel="0" collapsed="false">
      <c r="B2359" s="142" t="n">
        <f aca="false">B2358+1</f>
        <v>2337</v>
      </c>
      <c r="C2359" s="148" t="n">
        <f aca="true">RAND()</f>
        <v>0.735458576712463</v>
      </c>
      <c r="D2359" s="144" t="str">
        <f aca="false">IF(C2359&lt;=selectA,"A",IF(C2359&lt;=selectA+selectB,"B","C"))</f>
        <v>C</v>
      </c>
      <c r="E2359" s="145" t="n">
        <f aca="true">INT(RAND()*kazuTAMA+1)</f>
        <v>1</v>
      </c>
      <c r="F2359" s="11" t="str">
        <f aca="false">IF(E2359&lt;=kazuA,"A",IF(E2359&lt;=kazuA+kazuB,"B",IF(E2359&lt;=kazuTAMA,"C","")))</f>
        <v>A</v>
      </c>
      <c r="G2359" s="146" t="str">
        <f aca="true">IF(AND(D2359="A",F2359="A"),IF(RAND()&lt;mAAB,"B","C"),IF(AND(D2359="B",F2359="B"),IF(RAND()&lt;mBBA,"A","C"),IF(AND(D2359="C",F2359="C"),IF(RAND()&lt;mCCA,"A","B"),SUBSTITUTE(SUBSTITUTE("ABC",D2359,""),F2359,""))))</f>
        <v>B</v>
      </c>
      <c r="H2359" s="146" t="str">
        <f aca="true">IF(RAND()&lt;sentaku2,"Y","N")</f>
        <v>N</v>
      </c>
      <c r="I2359" s="147" t="str">
        <f aca="false">IF(H2359="N",D2359,SUBSTITUTE(SUBSTITUTE("ABC",D2359,""),G2359,""))</f>
        <v>C</v>
      </c>
      <c r="J2359" s="146" t="str">
        <f aca="false">IF(I2359=F2359,"○","×")</f>
        <v>×</v>
      </c>
      <c r="K2359" s="145" t="str">
        <f aca="false">IF(H2359="N",J2359,"")</f>
        <v>×</v>
      </c>
      <c r="L2359" s="147" t="str">
        <f aca="false">IF(H2359="Y",J2359,"")</f>
        <v/>
      </c>
      <c r="M2359" s="145" t="str">
        <f aca="false">IF(G2359="A",K2359,"")</f>
        <v/>
      </c>
      <c r="N2359" s="147" t="str">
        <f aca="false">IF(G2359="A",L2359,"")</f>
        <v/>
      </c>
      <c r="O2359" s="145" t="str">
        <f aca="false">IF(G2359="B",K2359,"")</f>
        <v>×</v>
      </c>
      <c r="P2359" s="147" t="str">
        <f aca="false">IF(G2359="B",L2359,"")</f>
        <v/>
      </c>
      <c r="Q2359" s="145" t="str">
        <f aca="false">IF(G2359="C",K2359,"")</f>
        <v/>
      </c>
      <c r="R2359" s="147" t="str">
        <f aca="false">IF(G2359="C",L2359,"")</f>
        <v/>
      </c>
      <c r="S2359" s="56"/>
    </row>
    <row r="2360" s="149" customFormat="true" ht="13.5" hidden="false" customHeight="false" outlineLevel="0" collapsed="false">
      <c r="B2360" s="142" t="n">
        <f aca="false">B2359+1</f>
        <v>2338</v>
      </c>
      <c r="C2360" s="148" t="n">
        <f aca="true">RAND()</f>
        <v>0.326842609967532</v>
      </c>
      <c r="D2360" s="144" t="str">
        <f aca="false">IF(C2360&lt;=selectA,"A",IF(C2360&lt;=selectA+selectB,"B","C"))</f>
        <v>A</v>
      </c>
      <c r="E2360" s="145" t="n">
        <f aca="true">INT(RAND()*kazuTAMA+1)</f>
        <v>1</v>
      </c>
      <c r="F2360" s="11" t="str">
        <f aca="false">IF(E2360&lt;=kazuA,"A",IF(E2360&lt;=kazuA+kazuB,"B",IF(E2360&lt;=kazuTAMA,"C","")))</f>
        <v>A</v>
      </c>
      <c r="G2360" s="146" t="str">
        <f aca="true">IF(AND(D2360="A",F2360="A"),IF(RAND()&lt;mAAB,"B","C"),IF(AND(D2360="B",F2360="B"),IF(RAND()&lt;mBBA,"A","C"),IF(AND(D2360="C",F2360="C"),IF(RAND()&lt;mCCA,"A","B"),SUBSTITUTE(SUBSTITUTE("ABC",D2360,""),F2360,""))))</f>
        <v>C</v>
      </c>
      <c r="H2360" s="146" t="str">
        <f aca="true">IF(RAND()&lt;sentaku2,"Y","N")</f>
        <v>N</v>
      </c>
      <c r="I2360" s="147" t="str">
        <f aca="false">IF(H2360="N",D2360,SUBSTITUTE(SUBSTITUTE("ABC",D2360,""),G2360,""))</f>
        <v>A</v>
      </c>
      <c r="J2360" s="146" t="str">
        <f aca="false">IF(I2360=F2360,"○","×")</f>
        <v>○</v>
      </c>
      <c r="K2360" s="145" t="str">
        <f aca="false">IF(H2360="N",J2360,"")</f>
        <v>○</v>
      </c>
      <c r="L2360" s="147" t="str">
        <f aca="false">IF(H2360="Y",J2360,"")</f>
        <v/>
      </c>
      <c r="M2360" s="145" t="str">
        <f aca="false">IF(G2360="A",K2360,"")</f>
        <v/>
      </c>
      <c r="N2360" s="147" t="str">
        <f aca="false">IF(G2360="A",L2360,"")</f>
        <v/>
      </c>
      <c r="O2360" s="145" t="str">
        <f aca="false">IF(G2360="B",K2360,"")</f>
        <v/>
      </c>
      <c r="P2360" s="147" t="str">
        <f aca="false">IF(G2360="B",L2360,"")</f>
        <v/>
      </c>
      <c r="Q2360" s="145" t="str">
        <f aca="false">IF(G2360="C",K2360,"")</f>
        <v>○</v>
      </c>
      <c r="R2360" s="147" t="str">
        <f aca="false">IF(G2360="C",L2360,"")</f>
        <v/>
      </c>
      <c r="S2360" s="56"/>
    </row>
    <row r="2361" s="149" customFormat="true" ht="13.5" hidden="false" customHeight="false" outlineLevel="0" collapsed="false">
      <c r="B2361" s="142" t="n">
        <f aca="false">B2360+1</f>
        <v>2339</v>
      </c>
      <c r="C2361" s="148" t="n">
        <f aca="true">RAND()</f>
        <v>0.973398887377603</v>
      </c>
      <c r="D2361" s="144" t="str">
        <f aca="false">IF(C2361&lt;=selectA,"A",IF(C2361&lt;=selectA+selectB,"B","C"))</f>
        <v>C</v>
      </c>
      <c r="E2361" s="145" t="n">
        <f aca="true">INT(RAND()*kazuTAMA+1)</f>
        <v>3</v>
      </c>
      <c r="F2361" s="11" t="str">
        <f aca="false">IF(E2361&lt;=kazuA,"A",IF(E2361&lt;=kazuA+kazuB,"B",IF(E2361&lt;=kazuTAMA,"C","")))</f>
        <v>C</v>
      </c>
      <c r="G2361" s="146" t="str">
        <f aca="true">IF(AND(D2361="A",F2361="A"),IF(RAND()&lt;mAAB,"B","C"),IF(AND(D2361="B",F2361="B"),IF(RAND()&lt;mBBA,"A","C"),IF(AND(D2361="C",F2361="C"),IF(RAND()&lt;mCCA,"A","B"),SUBSTITUTE(SUBSTITUTE("ABC",D2361,""),F2361,""))))</f>
        <v>A</v>
      </c>
      <c r="H2361" s="146" t="str">
        <f aca="true">IF(RAND()&lt;sentaku2,"Y","N")</f>
        <v>Y</v>
      </c>
      <c r="I2361" s="147" t="str">
        <f aca="false">IF(H2361="N",D2361,SUBSTITUTE(SUBSTITUTE("ABC",D2361,""),G2361,""))</f>
        <v>B</v>
      </c>
      <c r="J2361" s="146" t="str">
        <f aca="false">IF(I2361=F2361,"○","×")</f>
        <v>×</v>
      </c>
      <c r="K2361" s="145" t="str">
        <f aca="false">IF(H2361="N",J2361,"")</f>
        <v/>
      </c>
      <c r="L2361" s="147" t="str">
        <f aca="false">IF(H2361="Y",J2361,"")</f>
        <v>×</v>
      </c>
      <c r="M2361" s="145" t="str">
        <f aca="false">IF(G2361="A",K2361,"")</f>
        <v/>
      </c>
      <c r="N2361" s="147" t="str">
        <f aca="false">IF(G2361="A",L2361,"")</f>
        <v>×</v>
      </c>
      <c r="O2361" s="145" t="str">
        <f aca="false">IF(G2361="B",K2361,"")</f>
        <v/>
      </c>
      <c r="P2361" s="147" t="str">
        <f aca="false">IF(G2361="B",L2361,"")</f>
        <v/>
      </c>
      <c r="Q2361" s="145" t="str">
        <f aca="false">IF(G2361="C",K2361,"")</f>
        <v/>
      </c>
      <c r="R2361" s="147" t="str">
        <f aca="false">IF(G2361="C",L2361,"")</f>
        <v/>
      </c>
      <c r="S2361" s="56"/>
    </row>
    <row r="2362" s="149" customFormat="true" ht="13.5" hidden="false" customHeight="false" outlineLevel="0" collapsed="false">
      <c r="B2362" s="142" t="n">
        <f aca="false">B2361+1</f>
        <v>2340</v>
      </c>
      <c r="C2362" s="148" t="n">
        <f aca="true">RAND()</f>
        <v>0.98232384270135</v>
      </c>
      <c r="D2362" s="144" t="str">
        <f aca="false">IF(C2362&lt;=selectA,"A",IF(C2362&lt;=selectA+selectB,"B","C"))</f>
        <v>C</v>
      </c>
      <c r="E2362" s="145" t="n">
        <f aca="true">INT(RAND()*kazuTAMA+1)</f>
        <v>4</v>
      </c>
      <c r="F2362" s="11" t="str">
        <f aca="false">IF(E2362&lt;=kazuA,"A",IF(E2362&lt;=kazuA+kazuB,"B",IF(E2362&lt;=kazuTAMA,"C","")))</f>
        <v>C</v>
      </c>
      <c r="G2362" s="146" t="str">
        <f aca="true">IF(AND(D2362="A",F2362="A"),IF(RAND()&lt;mAAB,"B","C"),IF(AND(D2362="B",F2362="B"),IF(RAND()&lt;mBBA,"A","C"),IF(AND(D2362="C",F2362="C"),IF(RAND()&lt;mCCA,"A","B"),SUBSTITUTE(SUBSTITUTE("ABC",D2362,""),F2362,""))))</f>
        <v>A</v>
      </c>
      <c r="H2362" s="146" t="str">
        <f aca="true">IF(RAND()&lt;sentaku2,"Y","N")</f>
        <v>Y</v>
      </c>
      <c r="I2362" s="147" t="str">
        <f aca="false">IF(H2362="N",D2362,SUBSTITUTE(SUBSTITUTE("ABC",D2362,""),G2362,""))</f>
        <v>B</v>
      </c>
      <c r="J2362" s="146" t="str">
        <f aca="false">IF(I2362=F2362,"○","×")</f>
        <v>×</v>
      </c>
      <c r="K2362" s="145" t="str">
        <f aca="false">IF(H2362="N",J2362,"")</f>
        <v/>
      </c>
      <c r="L2362" s="147" t="str">
        <f aca="false">IF(H2362="Y",J2362,"")</f>
        <v>×</v>
      </c>
      <c r="M2362" s="145" t="str">
        <f aca="false">IF(G2362="A",K2362,"")</f>
        <v/>
      </c>
      <c r="N2362" s="147" t="str">
        <f aca="false">IF(G2362="A",L2362,"")</f>
        <v>×</v>
      </c>
      <c r="O2362" s="145" t="str">
        <f aca="false">IF(G2362="B",K2362,"")</f>
        <v/>
      </c>
      <c r="P2362" s="147" t="str">
        <f aca="false">IF(G2362="B",L2362,"")</f>
        <v/>
      </c>
      <c r="Q2362" s="145" t="str">
        <f aca="false">IF(G2362="C",K2362,"")</f>
        <v/>
      </c>
      <c r="R2362" s="147" t="str">
        <f aca="false">IF(G2362="C",L2362,"")</f>
        <v/>
      </c>
      <c r="S2362" s="56"/>
    </row>
    <row r="2363" s="149" customFormat="true" ht="13.5" hidden="false" customHeight="false" outlineLevel="0" collapsed="false">
      <c r="B2363" s="142" t="n">
        <f aca="false">B2362+1</f>
        <v>2341</v>
      </c>
      <c r="C2363" s="148" t="n">
        <f aca="true">RAND()</f>
        <v>0.736308850741618</v>
      </c>
      <c r="D2363" s="144" t="str">
        <f aca="false">IF(C2363&lt;=selectA,"A",IF(C2363&lt;=selectA+selectB,"B","C"))</f>
        <v>C</v>
      </c>
      <c r="E2363" s="145" t="n">
        <f aca="true">INT(RAND()*kazuTAMA+1)</f>
        <v>1</v>
      </c>
      <c r="F2363" s="11" t="str">
        <f aca="false">IF(E2363&lt;=kazuA,"A",IF(E2363&lt;=kazuA+kazuB,"B",IF(E2363&lt;=kazuTAMA,"C","")))</f>
        <v>A</v>
      </c>
      <c r="G2363" s="146" t="str">
        <f aca="true">IF(AND(D2363="A",F2363="A"),IF(RAND()&lt;mAAB,"B","C"),IF(AND(D2363="B",F2363="B"),IF(RAND()&lt;mBBA,"A","C"),IF(AND(D2363="C",F2363="C"),IF(RAND()&lt;mCCA,"A","B"),SUBSTITUTE(SUBSTITUTE("ABC",D2363,""),F2363,""))))</f>
        <v>B</v>
      </c>
      <c r="H2363" s="146" t="str">
        <f aca="true">IF(RAND()&lt;sentaku2,"Y","N")</f>
        <v>N</v>
      </c>
      <c r="I2363" s="147" t="str">
        <f aca="false">IF(H2363="N",D2363,SUBSTITUTE(SUBSTITUTE("ABC",D2363,""),G2363,""))</f>
        <v>C</v>
      </c>
      <c r="J2363" s="146" t="str">
        <f aca="false">IF(I2363=F2363,"○","×")</f>
        <v>×</v>
      </c>
      <c r="K2363" s="145" t="str">
        <f aca="false">IF(H2363="N",J2363,"")</f>
        <v>×</v>
      </c>
      <c r="L2363" s="147" t="str">
        <f aca="false">IF(H2363="Y",J2363,"")</f>
        <v/>
      </c>
      <c r="M2363" s="145" t="str">
        <f aca="false">IF(G2363="A",K2363,"")</f>
        <v/>
      </c>
      <c r="N2363" s="147" t="str">
        <f aca="false">IF(G2363="A",L2363,"")</f>
        <v/>
      </c>
      <c r="O2363" s="145" t="str">
        <f aca="false">IF(G2363="B",K2363,"")</f>
        <v>×</v>
      </c>
      <c r="P2363" s="147" t="str">
        <f aca="false">IF(G2363="B",L2363,"")</f>
        <v/>
      </c>
      <c r="Q2363" s="145" t="str">
        <f aca="false">IF(G2363="C",K2363,"")</f>
        <v/>
      </c>
      <c r="R2363" s="147" t="str">
        <f aca="false">IF(G2363="C",L2363,"")</f>
        <v/>
      </c>
      <c r="S2363" s="56"/>
    </row>
    <row r="2364" s="149" customFormat="true" ht="13.5" hidden="false" customHeight="false" outlineLevel="0" collapsed="false">
      <c r="B2364" s="142" t="n">
        <f aca="false">B2363+1</f>
        <v>2342</v>
      </c>
      <c r="C2364" s="148" t="n">
        <f aca="true">RAND()</f>
        <v>0.0218025490881932</v>
      </c>
      <c r="D2364" s="144" t="str">
        <f aca="false">IF(C2364&lt;=selectA,"A",IF(C2364&lt;=selectA+selectB,"B","C"))</f>
        <v>A</v>
      </c>
      <c r="E2364" s="145" t="n">
        <f aca="true">INT(RAND()*kazuTAMA+1)</f>
        <v>3</v>
      </c>
      <c r="F2364" s="11" t="str">
        <f aca="false">IF(E2364&lt;=kazuA,"A",IF(E2364&lt;=kazuA+kazuB,"B",IF(E2364&lt;=kazuTAMA,"C","")))</f>
        <v>C</v>
      </c>
      <c r="G2364" s="146" t="str">
        <f aca="true">IF(AND(D2364="A",F2364="A"),IF(RAND()&lt;mAAB,"B","C"),IF(AND(D2364="B",F2364="B"),IF(RAND()&lt;mBBA,"A","C"),IF(AND(D2364="C",F2364="C"),IF(RAND()&lt;mCCA,"A","B"),SUBSTITUTE(SUBSTITUTE("ABC",D2364,""),F2364,""))))</f>
        <v>B</v>
      </c>
      <c r="H2364" s="146" t="str">
        <f aca="true">IF(RAND()&lt;sentaku2,"Y","N")</f>
        <v>N</v>
      </c>
      <c r="I2364" s="147" t="str">
        <f aca="false">IF(H2364="N",D2364,SUBSTITUTE(SUBSTITUTE("ABC",D2364,""),G2364,""))</f>
        <v>A</v>
      </c>
      <c r="J2364" s="146" t="str">
        <f aca="false">IF(I2364=F2364,"○","×")</f>
        <v>×</v>
      </c>
      <c r="K2364" s="145" t="str">
        <f aca="false">IF(H2364="N",J2364,"")</f>
        <v>×</v>
      </c>
      <c r="L2364" s="147" t="str">
        <f aca="false">IF(H2364="Y",J2364,"")</f>
        <v/>
      </c>
      <c r="M2364" s="145" t="str">
        <f aca="false">IF(G2364="A",K2364,"")</f>
        <v/>
      </c>
      <c r="N2364" s="147" t="str">
        <f aca="false">IF(G2364="A",L2364,"")</f>
        <v/>
      </c>
      <c r="O2364" s="145" t="str">
        <f aca="false">IF(G2364="B",K2364,"")</f>
        <v>×</v>
      </c>
      <c r="P2364" s="147" t="str">
        <f aca="false">IF(G2364="B",L2364,"")</f>
        <v/>
      </c>
      <c r="Q2364" s="145" t="str">
        <f aca="false">IF(G2364="C",K2364,"")</f>
        <v/>
      </c>
      <c r="R2364" s="147" t="str">
        <f aca="false">IF(G2364="C",L2364,"")</f>
        <v/>
      </c>
      <c r="S2364" s="56"/>
    </row>
    <row r="2365" s="149" customFormat="true" ht="13.5" hidden="false" customHeight="false" outlineLevel="0" collapsed="false">
      <c r="B2365" s="142" t="n">
        <f aca="false">B2364+1</f>
        <v>2343</v>
      </c>
      <c r="C2365" s="148" t="n">
        <f aca="true">RAND()</f>
        <v>0.0988055706627779</v>
      </c>
      <c r="D2365" s="144" t="str">
        <f aca="false">IF(C2365&lt;=selectA,"A",IF(C2365&lt;=selectA+selectB,"B","C"))</f>
        <v>A</v>
      </c>
      <c r="E2365" s="145" t="n">
        <f aca="true">INT(RAND()*kazuTAMA+1)</f>
        <v>2</v>
      </c>
      <c r="F2365" s="11" t="str">
        <f aca="false">IF(E2365&lt;=kazuA,"A",IF(E2365&lt;=kazuA+kazuB,"B",IF(E2365&lt;=kazuTAMA,"C","")))</f>
        <v>B</v>
      </c>
      <c r="G2365" s="146" t="str">
        <f aca="true">IF(AND(D2365="A",F2365="A"),IF(RAND()&lt;mAAB,"B","C"),IF(AND(D2365="B",F2365="B"),IF(RAND()&lt;mBBA,"A","C"),IF(AND(D2365="C",F2365="C"),IF(RAND()&lt;mCCA,"A","B"),SUBSTITUTE(SUBSTITUTE("ABC",D2365,""),F2365,""))))</f>
        <v>C</v>
      </c>
      <c r="H2365" s="146" t="str">
        <f aca="true">IF(RAND()&lt;sentaku2,"Y","N")</f>
        <v>Y</v>
      </c>
      <c r="I2365" s="147" t="str">
        <f aca="false">IF(H2365="N",D2365,SUBSTITUTE(SUBSTITUTE("ABC",D2365,""),G2365,""))</f>
        <v>B</v>
      </c>
      <c r="J2365" s="146" t="str">
        <f aca="false">IF(I2365=F2365,"○","×")</f>
        <v>○</v>
      </c>
      <c r="K2365" s="145" t="str">
        <f aca="false">IF(H2365="N",J2365,"")</f>
        <v/>
      </c>
      <c r="L2365" s="147" t="str">
        <f aca="false">IF(H2365="Y",J2365,"")</f>
        <v>○</v>
      </c>
      <c r="M2365" s="145" t="str">
        <f aca="false">IF(G2365="A",K2365,"")</f>
        <v/>
      </c>
      <c r="N2365" s="147" t="str">
        <f aca="false">IF(G2365="A",L2365,"")</f>
        <v/>
      </c>
      <c r="O2365" s="145" t="str">
        <f aca="false">IF(G2365="B",K2365,"")</f>
        <v/>
      </c>
      <c r="P2365" s="147" t="str">
        <f aca="false">IF(G2365="B",L2365,"")</f>
        <v/>
      </c>
      <c r="Q2365" s="145" t="str">
        <f aca="false">IF(G2365="C",K2365,"")</f>
        <v/>
      </c>
      <c r="R2365" s="147" t="str">
        <f aca="false">IF(G2365="C",L2365,"")</f>
        <v>○</v>
      </c>
      <c r="S2365" s="56"/>
    </row>
    <row r="2366" s="149" customFormat="true" ht="13.5" hidden="false" customHeight="false" outlineLevel="0" collapsed="false">
      <c r="B2366" s="142" t="n">
        <f aca="false">B2365+1</f>
        <v>2344</v>
      </c>
      <c r="C2366" s="148" t="n">
        <f aca="true">RAND()</f>
        <v>0.940791348756684</v>
      </c>
      <c r="D2366" s="144" t="str">
        <f aca="false">IF(C2366&lt;=selectA,"A",IF(C2366&lt;=selectA+selectB,"B","C"))</f>
        <v>C</v>
      </c>
      <c r="E2366" s="145" t="n">
        <f aca="true">INT(RAND()*kazuTAMA+1)</f>
        <v>3</v>
      </c>
      <c r="F2366" s="11" t="str">
        <f aca="false">IF(E2366&lt;=kazuA,"A",IF(E2366&lt;=kazuA+kazuB,"B",IF(E2366&lt;=kazuTAMA,"C","")))</f>
        <v>C</v>
      </c>
      <c r="G2366" s="146" t="str">
        <f aca="true">IF(AND(D2366="A",F2366="A"),IF(RAND()&lt;mAAB,"B","C"),IF(AND(D2366="B",F2366="B"),IF(RAND()&lt;mBBA,"A","C"),IF(AND(D2366="C",F2366="C"),IF(RAND()&lt;mCCA,"A","B"),SUBSTITUTE(SUBSTITUTE("ABC",D2366,""),F2366,""))))</f>
        <v>B</v>
      </c>
      <c r="H2366" s="146" t="str">
        <f aca="true">IF(RAND()&lt;sentaku2,"Y","N")</f>
        <v>Y</v>
      </c>
      <c r="I2366" s="147" t="str">
        <f aca="false">IF(H2366="N",D2366,SUBSTITUTE(SUBSTITUTE("ABC",D2366,""),G2366,""))</f>
        <v>A</v>
      </c>
      <c r="J2366" s="146" t="str">
        <f aca="false">IF(I2366=F2366,"○","×")</f>
        <v>×</v>
      </c>
      <c r="K2366" s="145" t="str">
        <f aca="false">IF(H2366="N",J2366,"")</f>
        <v/>
      </c>
      <c r="L2366" s="147" t="str">
        <f aca="false">IF(H2366="Y",J2366,"")</f>
        <v>×</v>
      </c>
      <c r="M2366" s="145" t="str">
        <f aca="false">IF(G2366="A",K2366,"")</f>
        <v/>
      </c>
      <c r="N2366" s="147" t="str">
        <f aca="false">IF(G2366="A",L2366,"")</f>
        <v/>
      </c>
      <c r="O2366" s="145" t="str">
        <f aca="false">IF(G2366="B",K2366,"")</f>
        <v/>
      </c>
      <c r="P2366" s="147" t="str">
        <f aca="false">IF(G2366="B",L2366,"")</f>
        <v>×</v>
      </c>
      <c r="Q2366" s="145" t="str">
        <f aca="false">IF(G2366="C",K2366,"")</f>
        <v/>
      </c>
      <c r="R2366" s="147" t="str">
        <f aca="false">IF(G2366="C",L2366,"")</f>
        <v/>
      </c>
      <c r="S2366" s="56"/>
    </row>
    <row r="2367" s="149" customFormat="true" ht="13.5" hidden="false" customHeight="false" outlineLevel="0" collapsed="false">
      <c r="B2367" s="142" t="n">
        <f aca="false">B2366+1</f>
        <v>2345</v>
      </c>
      <c r="C2367" s="148" t="n">
        <f aca="true">RAND()</f>
        <v>0.133624775410852</v>
      </c>
      <c r="D2367" s="144" t="str">
        <f aca="false">IF(C2367&lt;=selectA,"A",IF(C2367&lt;=selectA+selectB,"B","C"))</f>
        <v>A</v>
      </c>
      <c r="E2367" s="145" t="n">
        <f aca="true">INT(RAND()*kazuTAMA+1)</f>
        <v>4</v>
      </c>
      <c r="F2367" s="11" t="str">
        <f aca="false">IF(E2367&lt;=kazuA,"A",IF(E2367&lt;=kazuA+kazuB,"B",IF(E2367&lt;=kazuTAMA,"C","")))</f>
        <v>C</v>
      </c>
      <c r="G2367" s="146" t="str">
        <f aca="true">IF(AND(D2367="A",F2367="A"),IF(RAND()&lt;mAAB,"B","C"),IF(AND(D2367="B",F2367="B"),IF(RAND()&lt;mBBA,"A","C"),IF(AND(D2367="C",F2367="C"),IF(RAND()&lt;mCCA,"A","B"),SUBSTITUTE(SUBSTITUTE("ABC",D2367,""),F2367,""))))</f>
        <v>B</v>
      </c>
      <c r="H2367" s="146" t="str">
        <f aca="true">IF(RAND()&lt;sentaku2,"Y","N")</f>
        <v>N</v>
      </c>
      <c r="I2367" s="147" t="str">
        <f aca="false">IF(H2367="N",D2367,SUBSTITUTE(SUBSTITUTE("ABC",D2367,""),G2367,""))</f>
        <v>A</v>
      </c>
      <c r="J2367" s="146" t="str">
        <f aca="false">IF(I2367=F2367,"○","×")</f>
        <v>×</v>
      </c>
      <c r="K2367" s="145" t="str">
        <f aca="false">IF(H2367="N",J2367,"")</f>
        <v>×</v>
      </c>
      <c r="L2367" s="147" t="str">
        <f aca="false">IF(H2367="Y",J2367,"")</f>
        <v/>
      </c>
      <c r="M2367" s="145" t="str">
        <f aca="false">IF(G2367="A",K2367,"")</f>
        <v/>
      </c>
      <c r="N2367" s="147" t="str">
        <f aca="false">IF(G2367="A",L2367,"")</f>
        <v/>
      </c>
      <c r="O2367" s="145" t="str">
        <f aca="false">IF(G2367="B",K2367,"")</f>
        <v>×</v>
      </c>
      <c r="P2367" s="147" t="str">
        <f aca="false">IF(G2367="B",L2367,"")</f>
        <v/>
      </c>
      <c r="Q2367" s="145" t="str">
        <f aca="false">IF(G2367="C",K2367,"")</f>
        <v/>
      </c>
      <c r="R2367" s="147" t="str">
        <f aca="false">IF(G2367="C",L2367,"")</f>
        <v/>
      </c>
      <c r="S2367" s="56"/>
    </row>
    <row r="2368" s="149" customFormat="true" ht="13.5" hidden="false" customHeight="false" outlineLevel="0" collapsed="false">
      <c r="B2368" s="142" t="n">
        <f aca="false">B2367+1</f>
        <v>2346</v>
      </c>
      <c r="C2368" s="148" t="n">
        <f aca="true">RAND()</f>
        <v>0.215385700516669</v>
      </c>
      <c r="D2368" s="144" t="str">
        <f aca="false">IF(C2368&lt;=selectA,"A",IF(C2368&lt;=selectA+selectB,"B","C"))</f>
        <v>A</v>
      </c>
      <c r="E2368" s="145" t="n">
        <f aca="true">INT(RAND()*kazuTAMA+1)</f>
        <v>3</v>
      </c>
      <c r="F2368" s="11" t="str">
        <f aca="false">IF(E2368&lt;=kazuA,"A",IF(E2368&lt;=kazuA+kazuB,"B",IF(E2368&lt;=kazuTAMA,"C","")))</f>
        <v>C</v>
      </c>
      <c r="G2368" s="146" t="str">
        <f aca="true">IF(AND(D2368="A",F2368="A"),IF(RAND()&lt;mAAB,"B","C"),IF(AND(D2368="B",F2368="B"),IF(RAND()&lt;mBBA,"A","C"),IF(AND(D2368="C",F2368="C"),IF(RAND()&lt;mCCA,"A","B"),SUBSTITUTE(SUBSTITUTE("ABC",D2368,""),F2368,""))))</f>
        <v>B</v>
      </c>
      <c r="H2368" s="146" t="str">
        <f aca="true">IF(RAND()&lt;sentaku2,"Y","N")</f>
        <v>N</v>
      </c>
      <c r="I2368" s="147" t="str">
        <f aca="false">IF(H2368="N",D2368,SUBSTITUTE(SUBSTITUTE("ABC",D2368,""),G2368,""))</f>
        <v>A</v>
      </c>
      <c r="J2368" s="146" t="str">
        <f aca="false">IF(I2368=F2368,"○","×")</f>
        <v>×</v>
      </c>
      <c r="K2368" s="145" t="str">
        <f aca="false">IF(H2368="N",J2368,"")</f>
        <v>×</v>
      </c>
      <c r="L2368" s="147" t="str">
        <f aca="false">IF(H2368="Y",J2368,"")</f>
        <v/>
      </c>
      <c r="M2368" s="145" t="str">
        <f aca="false">IF(G2368="A",K2368,"")</f>
        <v/>
      </c>
      <c r="N2368" s="147" t="str">
        <f aca="false">IF(G2368="A",L2368,"")</f>
        <v/>
      </c>
      <c r="O2368" s="145" t="str">
        <f aca="false">IF(G2368="B",K2368,"")</f>
        <v>×</v>
      </c>
      <c r="P2368" s="147" t="str">
        <f aca="false">IF(G2368="B",L2368,"")</f>
        <v/>
      </c>
      <c r="Q2368" s="145" t="str">
        <f aca="false">IF(G2368="C",K2368,"")</f>
        <v/>
      </c>
      <c r="R2368" s="147" t="str">
        <f aca="false">IF(G2368="C",L2368,"")</f>
        <v/>
      </c>
      <c r="S2368" s="56"/>
    </row>
    <row r="2369" s="149" customFormat="true" ht="13.5" hidden="false" customHeight="false" outlineLevel="0" collapsed="false">
      <c r="B2369" s="142" t="n">
        <f aca="false">B2368+1</f>
        <v>2347</v>
      </c>
      <c r="C2369" s="148" t="n">
        <f aca="true">RAND()</f>
        <v>0.142351739506591</v>
      </c>
      <c r="D2369" s="144" t="str">
        <f aca="false">IF(C2369&lt;=selectA,"A",IF(C2369&lt;=selectA+selectB,"B","C"))</f>
        <v>A</v>
      </c>
      <c r="E2369" s="145" t="n">
        <f aca="true">INT(RAND()*kazuTAMA+1)</f>
        <v>4</v>
      </c>
      <c r="F2369" s="11" t="str">
        <f aca="false">IF(E2369&lt;=kazuA,"A",IF(E2369&lt;=kazuA+kazuB,"B",IF(E2369&lt;=kazuTAMA,"C","")))</f>
        <v>C</v>
      </c>
      <c r="G2369" s="146" t="str">
        <f aca="true">IF(AND(D2369="A",F2369="A"),IF(RAND()&lt;mAAB,"B","C"),IF(AND(D2369="B",F2369="B"),IF(RAND()&lt;mBBA,"A","C"),IF(AND(D2369="C",F2369="C"),IF(RAND()&lt;mCCA,"A","B"),SUBSTITUTE(SUBSTITUTE("ABC",D2369,""),F2369,""))))</f>
        <v>B</v>
      </c>
      <c r="H2369" s="146" t="str">
        <f aca="true">IF(RAND()&lt;sentaku2,"Y","N")</f>
        <v>Y</v>
      </c>
      <c r="I2369" s="147" t="str">
        <f aca="false">IF(H2369="N",D2369,SUBSTITUTE(SUBSTITUTE("ABC",D2369,""),G2369,""))</f>
        <v>C</v>
      </c>
      <c r="J2369" s="146" t="str">
        <f aca="false">IF(I2369=F2369,"○","×")</f>
        <v>○</v>
      </c>
      <c r="K2369" s="145" t="str">
        <f aca="false">IF(H2369="N",J2369,"")</f>
        <v/>
      </c>
      <c r="L2369" s="147" t="str">
        <f aca="false">IF(H2369="Y",J2369,"")</f>
        <v>○</v>
      </c>
      <c r="M2369" s="145" t="str">
        <f aca="false">IF(G2369="A",K2369,"")</f>
        <v/>
      </c>
      <c r="N2369" s="147" t="str">
        <f aca="false">IF(G2369="A",L2369,"")</f>
        <v/>
      </c>
      <c r="O2369" s="145" t="str">
        <f aca="false">IF(G2369="B",K2369,"")</f>
        <v/>
      </c>
      <c r="P2369" s="147" t="str">
        <f aca="false">IF(G2369="B",L2369,"")</f>
        <v>○</v>
      </c>
      <c r="Q2369" s="145" t="str">
        <f aca="false">IF(G2369="C",K2369,"")</f>
        <v/>
      </c>
      <c r="R2369" s="147" t="str">
        <f aca="false">IF(G2369="C",L2369,"")</f>
        <v/>
      </c>
      <c r="S2369" s="56"/>
    </row>
    <row r="2370" s="149" customFormat="true" ht="13.5" hidden="false" customHeight="false" outlineLevel="0" collapsed="false">
      <c r="B2370" s="142" t="n">
        <f aca="false">B2369+1</f>
        <v>2348</v>
      </c>
      <c r="C2370" s="148" t="n">
        <f aca="true">RAND()</f>
        <v>0.617797162826638</v>
      </c>
      <c r="D2370" s="144" t="str">
        <f aca="false">IF(C2370&lt;=selectA,"A",IF(C2370&lt;=selectA+selectB,"B","C"))</f>
        <v>B</v>
      </c>
      <c r="E2370" s="145" t="n">
        <f aca="true">INT(RAND()*kazuTAMA+1)</f>
        <v>3</v>
      </c>
      <c r="F2370" s="11" t="str">
        <f aca="false">IF(E2370&lt;=kazuA,"A",IF(E2370&lt;=kazuA+kazuB,"B",IF(E2370&lt;=kazuTAMA,"C","")))</f>
        <v>C</v>
      </c>
      <c r="G2370" s="146" t="str">
        <f aca="true">IF(AND(D2370="A",F2370="A"),IF(RAND()&lt;mAAB,"B","C"),IF(AND(D2370="B",F2370="B"),IF(RAND()&lt;mBBA,"A","C"),IF(AND(D2370="C",F2370="C"),IF(RAND()&lt;mCCA,"A","B"),SUBSTITUTE(SUBSTITUTE("ABC",D2370,""),F2370,""))))</f>
        <v>A</v>
      </c>
      <c r="H2370" s="146" t="str">
        <f aca="true">IF(RAND()&lt;sentaku2,"Y","N")</f>
        <v>N</v>
      </c>
      <c r="I2370" s="147" t="str">
        <f aca="false">IF(H2370="N",D2370,SUBSTITUTE(SUBSTITUTE("ABC",D2370,""),G2370,""))</f>
        <v>B</v>
      </c>
      <c r="J2370" s="146" t="str">
        <f aca="false">IF(I2370=F2370,"○","×")</f>
        <v>×</v>
      </c>
      <c r="K2370" s="145" t="str">
        <f aca="false">IF(H2370="N",J2370,"")</f>
        <v>×</v>
      </c>
      <c r="L2370" s="147" t="str">
        <f aca="false">IF(H2370="Y",J2370,"")</f>
        <v/>
      </c>
      <c r="M2370" s="145" t="str">
        <f aca="false">IF(G2370="A",K2370,"")</f>
        <v>×</v>
      </c>
      <c r="N2370" s="147" t="str">
        <f aca="false">IF(G2370="A",L2370,"")</f>
        <v/>
      </c>
      <c r="O2370" s="145" t="str">
        <f aca="false">IF(G2370="B",K2370,"")</f>
        <v/>
      </c>
      <c r="P2370" s="147" t="str">
        <f aca="false">IF(G2370="B",L2370,"")</f>
        <v/>
      </c>
      <c r="Q2370" s="145" t="str">
        <f aca="false">IF(G2370="C",K2370,"")</f>
        <v/>
      </c>
      <c r="R2370" s="147" t="str">
        <f aca="false">IF(G2370="C",L2370,"")</f>
        <v/>
      </c>
      <c r="S2370" s="56"/>
    </row>
    <row r="2371" s="149" customFormat="true" ht="13.5" hidden="false" customHeight="false" outlineLevel="0" collapsed="false">
      <c r="B2371" s="142" t="n">
        <f aca="false">B2370+1</f>
        <v>2349</v>
      </c>
      <c r="C2371" s="148" t="n">
        <f aca="true">RAND()</f>
        <v>0.341838608197829</v>
      </c>
      <c r="D2371" s="144" t="str">
        <f aca="false">IF(C2371&lt;=selectA,"A",IF(C2371&lt;=selectA+selectB,"B","C"))</f>
        <v>B</v>
      </c>
      <c r="E2371" s="145" t="n">
        <f aca="true">INT(RAND()*kazuTAMA+1)</f>
        <v>4</v>
      </c>
      <c r="F2371" s="11" t="str">
        <f aca="false">IF(E2371&lt;=kazuA,"A",IF(E2371&lt;=kazuA+kazuB,"B",IF(E2371&lt;=kazuTAMA,"C","")))</f>
        <v>C</v>
      </c>
      <c r="G2371" s="146" t="str">
        <f aca="true">IF(AND(D2371="A",F2371="A"),IF(RAND()&lt;mAAB,"B","C"),IF(AND(D2371="B",F2371="B"),IF(RAND()&lt;mBBA,"A","C"),IF(AND(D2371="C",F2371="C"),IF(RAND()&lt;mCCA,"A","B"),SUBSTITUTE(SUBSTITUTE("ABC",D2371,""),F2371,""))))</f>
        <v>A</v>
      </c>
      <c r="H2371" s="146" t="str">
        <f aca="true">IF(RAND()&lt;sentaku2,"Y","N")</f>
        <v>Y</v>
      </c>
      <c r="I2371" s="147" t="str">
        <f aca="false">IF(H2371="N",D2371,SUBSTITUTE(SUBSTITUTE("ABC",D2371,""),G2371,""))</f>
        <v>C</v>
      </c>
      <c r="J2371" s="146" t="str">
        <f aca="false">IF(I2371=F2371,"○","×")</f>
        <v>○</v>
      </c>
      <c r="K2371" s="145" t="str">
        <f aca="false">IF(H2371="N",J2371,"")</f>
        <v/>
      </c>
      <c r="L2371" s="147" t="str">
        <f aca="false">IF(H2371="Y",J2371,"")</f>
        <v>○</v>
      </c>
      <c r="M2371" s="145" t="str">
        <f aca="false">IF(G2371="A",K2371,"")</f>
        <v/>
      </c>
      <c r="N2371" s="147" t="str">
        <f aca="false">IF(G2371="A",L2371,"")</f>
        <v>○</v>
      </c>
      <c r="O2371" s="145" t="str">
        <f aca="false">IF(G2371="B",K2371,"")</f>
        <v/>
      </c>
      <c r="P2371" s="147" t="str">
        <f aca="false">IF(G2371="B",L2371,"")</f>
        <v/>
      </c>
      <c r="Q2371" s="145" t="str">
        <f aca="false">IF(G2371="C",K2371,"")</f>
        <v/>
      </c>
      <c r="R2371" s="147" t="str">
        <f aca="false">IF(G2371="C",L2371,"")</f>
        <v/>
      </c>
      <c r="S2371" s="56"/>
    </row>
    <row r="2372" s="149" customFormat="true" ht="13.5" hidden="false" customHeight="false" outlineLevel="0" collapsed="false">
      <c r="B2372" s="142" t="n">
        <f aca="false">B2371+1</f>
        <v>2350</v>
      </c>
      <c r="C2372" s="148" t="n">
        <f aca="true">RAND()</f>
        <v>0.329453523063673</v>
      </c>
      <c r="D2372" s="144" t="str">
        <f aca="false">IF(C2372&lt;=selectA,"A",IF(C2372&lt;=selectA+selectB,"B","C"))</f>
        <v>A</v>
      </c>
      <c r="E2372" s="145" t="n">
        <f aca="true">INT(RAND()*kazuTAMA+1)</f>
        <v>2</v>
      </c>
      <c r="F2372" s="11" t="str">
        <f aca="false">IF(E2372&lt;=kazuA,"A",IF(E2372&lt;=kazuA+kazuB,"B",IF(E2372&lt;=kazuTAMA,"C","")))</f>
        <v>B</v>
      </c>
      <c r="G2372" s="146" t="str">
        <f aca="true">IF(AND(D2372="A",F2372="A"),IF(RAND()&lt;mAAB,"B","C"),IF(AND(D2372="B",F2372="B"),IF(RAND()&lt;mBBA,"A","C"),IF(AND(D2372="C",F2372="C"),IF(RAND()&lt;mCCA,"A","B"),SUBSTITUTE(SUBSTITUTE("ABC",D2372,""),F2372,""))))</f>
        <v>C</v>
      </c>
      <c r="H2372" s="146" t="str">
        <f aca="true">IF(RAND()&lt;sentaku2,"Y","N")</f>
        <v>Y</v>
      </c>
      <c r="I2372" s="147" t="str">
        <f aca="false">IF(H2372="N",D2372,SUBSTITUTE(SUBSTITUTE("ABC",D2372,""),G2372,""))</f>
        <v>B</v>
      </c>
      <c r="J2372" s="146" t="str">
        <f aca="false">IF(I2372=F2372,"○","×")</f>
        <v>○</v>
      </c>
      <c r="K2372" s="145" t="str">
        <f aca="false">IF(H2372="N",J2372,"")</f>
        <v/>
      </c>
      <c r="L2372" s="147" t="str">
        <f aca="false">IF(H2372="Y",J2372,"")</f>
        <v>○</v>
      </c>
      <c r="M2372" s="145" t="str">
        <f aca="false">IF(G2372="A",K2372,"")</f>
        <v/>
      </c>
      <c r="N2372" s="147" t="str">
        <f aca="false">IF(G2372="A",L2372,"")</f>
        <v/>
      </c>
      <c r="O2372" s="145" t="str">
        <f aca="false">IF(G2372="B",K2372,"")</f>
        <v/>
      </c>
      <c r="P2372" s="147" t="str">
        <f aca="false">IF(G2372="B",L2372,"")</f>
        <v/>
      </c>
      <c r="Q2372" s="145" t="str">
        <f aca="false">IF(G2372="C",K2372,"")</f>
        <v/>
      </c>
      <c r="R2372" s="147" t="str">
        <f aca="false">IF(G2372="C",L2372,"")</f>
        <v>○</v>
      </c>
      <c r="S2372" s="56"/>
    </row>
    <row r="2373" s="149" customFormat="true" ht="13.5" hidden="false" customHeight="false" outlineLevel="0" collapsed="false">
      <c r="B2373" s="142" t="n">
        <f aca="false">B2372+1</f>
        <v>2351</v>
      </c>
      <c r="C2373" s="148" t="n">
        <f aca="true">RAND()</f>
        <v>0.278299744371396</v>
      </c>
      <c r="D2373" s="144" t="str">
        <f aca="false">IF(C2373&lt;=selectA,"A",IF(C2373&lt;=selectA+selectB,"B","C"))</f>
        <v>A</v>
      </c>
      <c r="E2373" s="145" t="n">
        <f aca="true">INT(RAND()*kazuTAMA+1)</f>
        <v>2</v>
      </c>
      <c r="F2373" s="11" t="str">
        <f aca="false">IF(E2373&lt;=kazuA,"A",IF(E2373&lt;=kazuA+kazuB,"B",IF(E2373&lt;=kazuTAMA,"C","")))</f>
        <v>B</v>
      </c>
      <c r="G2373" s="146" t="str">
        <f aca="true">IF(AND(D2373="A",F2373="A"),IF(RAND()&lt;mAAB,"B","C"),IF(AND(D2373="B",F2373="B"),IF(RAND()&lt;mBBA,"A","C"),IF(AND(D2373="C",F2373="C"),IF(RAND()&lt;mCCA,"A","B"),SUBSTITUTE(SUBSTITUTE("ABC",D2373,""),F2373,""))))</f>
        <v>C</v>
      </c>
      <c r="H2373" s="146" t="str">
        <f aca="true">IF(RAND()&lt;sentaku2,"Y","N")</f>
        <v>N</v>
      </c>
      <c r="I2373" s="147" t="str">
        <f aca="false">IF(H2373="N",D2373,SUBSTITUTE(SUBSTITUTE("ABC",D2373,""),G2373,""))</f>
        <v>A</v>
      </c>
      <c r="J2373" s="146" t="str">
        <f aca="false">IF(I2373=F2373,"○","×")</f>
        <v>×</v>
      </c>
      <c r="K2373" s="145" t="str">
        <f aca="false">IF(H2373="N",J2373,"")</f>
        <v>×</v>
      </c>
      <c r="L2373" s="147" t="str">
        <f aca="false">IF(H2373="Y",J2373,"")</f>
        <v/>
      </c>
      <c r="M2373" s="145" t="str">
        <f aca="false">IF(G2373="A",K2373,"")</f>
        <v/>
      </c>
      <c r="N2373" s="147" t="str">
        <f aca="false">IF(G2373="A",L2373,"")</f>
        <v/>
      </c>
      <c r="O2373" s="145" t="str">
        <f aca="false">IF(G2373="B",K2373,"")</f>
        <v/>
      </c>
      <c r="P2373" s="147" t="str">
        <f aca="false">IF(G2373="B",L2373,"")</f>
        <v/>
      </c>
      <c r="Q2373" s="145" t="str">
        <f aca="false">IF(G2373="C",K2373,"")</f>
        <v>×</v>
      </c>
      <c r="R2373" s="147" t="str">
        <f aca="false">IF(G2373="C",L2373,"")</f>
        <v/>
      </c>
      <c r="S2373" s="56"/>
    </row>
    <row r="2374" s="149" customFormat="true" ht="13.5" hidden="false" customHeight="false" outlineLevel="0" collapsed="false">
      <c r="B2374" s="142" t="n">
        <f aca="false">B2373+1</f>
        <v>2352</v>
      </c>
      <c r="C2374" s="148" t="n">
        <f aca="true">RAND()</f>
        <v>0.0364697407326521</v>
      </c>
      <c r="D2374" s="144" t="str">
        <f aca="false">IF(C2374&lt;=selectA,"A",IF(C2374&lt;=selectA+selectB,"B","C"))</f>
        <v>A</v>
      </c>
      <c r="E2374" s="145" t="n">
        <f aca="true">INT(RAND()*kazuTAMA+1)</f>
        <v>1</v>
      </c>
      <c r="F2374" s="11" t="str">
        <f aca="false">IF(E2374&lt;=kazuA,"A",IF(E2374&lt;=kazuA+kazuB,"B",IF(E2374&lt;=kazuTAMA,"C","")))</f>
        <v>A</v>
      </c>
      <c r="G2374" s="146" t="str">
        <f aca="true">IF(AND(D2374="A",F2374="A"),IF(RAND()&lt;mAAB,"B","C"),IF(AND(D2374="B",F2374="B"),IF(RAND()&lt;mBBA,"A","C"),IF(AND(D2374="C",F2374="C"),IF(RAND()&lt;mCCA,"A","B"),SUBSTITUTE(SUBSTITUTE("ABC",D2374,""),F2374,""))))</f>
        <v>B</v>
      </c>
      <c r="H2374" s="146" t="str">
        <f aca="true">IF(RAND()&lt;sentaku2,"Y","N")</f>
        <v>Y</v>
      </c>
      <c r="I2374" s="147" t="str">
        <f aca="false">IF(H2374="N",D2374,SUBSTITUTE(SUBSTITUTE("ABC",D2374,""),G2374,""))</f>
        <v>C</v>
      </c>
      <c r="J2374" s="146" t="str">
        <f aca="false">IF(I2374=F2374,"○","×")</f>
        <v>×</v>
      </c>
      <c r="K2374" s="145" t="str">
        <f aca="false">IF(H2374="N",J2374,"")</f>
        <v/>
      </c>
      <c r="L2374" s="147" t="str">
        <f aca="false">IF(H2374="Y",J2374,"")</f>
        <v>×</v>
      </c>
      <c r="M2374" s="145" t="str">
        <f aca="false">IF(G2374="A",K2374,"")</f>
        <v/>
      </c>
      <c r="N2374" s="147" t="str">
        <f aca="false">IF(G2374="A",L2374,"")</f>
        <v/>
      </c>
      <c r="O2374" s="145" t="str">
        <f aca="false">IF(G2374="B",K2374,"")</f>
        <v/>
      </c>
      <c r="P2374" s="147" t="str">
        <f aca="false">IF(G2374="B",L2374,"")</f>
        <v>×</v>
      </c>
      <c r="Q2374" s="145" t="str">
        <f aca="false">IF(G2374="C",K2374,"")</f>
        <v/>
      </c>
      <c r="R2374" s="147" t="str">
        <f aca="false">IF(G2374="C",L2374,"")</f>
        <v/>
      </c>
      <c r="S2374" s="56"/>
    </row>
    <row r="2375" s="149" customFormat="true" ht="13.5" hidden="false" customHeight="false" outlineLevel="0" collapsed="false">
      <c r="B2375" s="142" t="n">
        <f aca="false">B2374+1</f>
        <v>2353</v>
      </c>
      <c r="C2375" s="148" t="n">
        <f aca="true">RAND()</f>
        <v>0.110985673209418</v>
      </c>
      <c r="D2375" s="144" t="str">
        <f aca="false">IF(C2375&lt;=selectA,"A",IF(C2375&lt;=selectA+selectB,"B","C"))</f>
        <v>A</v>
      </c>
      <c r="E2375" s="145" t="n">
        <f aca="true">INT(RAND()*kazuTAMA+1)</f>
        <v>2</v>
      </c>
      <c r="F2375" s="11" t="str">
        <f aca="false">IF(E2375&lt;=kazuA,"A",IF(E2375&lt;=kazuA+kazuB,"B",IF(E2375&lt;=kazuTAMA,"C","")))</f>
        <v>B</v>
      </c>
      <c r="G2375" s="146" t="str">
        <f aca="true">IF(AND(D2375="A",F2375="A"),IF(RAND()&lt;mAAB,"B","C"),IF(AND(D2375="B",F2375="B"),IF(RAND()&lt;mBBA,"A","C"),IF(AND(D2375="C",F2375="C"),IF(RAND()&lt;mCCA,"A","B"),SUBSTITUTE(SUBSTITUTE("ABC",D2375,""),F2375,""))))</f>
        <v>C</v>
      </c>
      <c r="H2375" s="146" t="str">
        <f aca="true">IF(RAND()&lt;sentaku2,"Y","N")</f>
        <v>N</v>
      </c>
      <c r="I2375" s="147" t="str">
        <f aca="false">IF(H2375="N",D2375,SUBSTITUTE(SUBSTITUTE("ABC",D2375,""),G2375,""))</f>
        <v>A</v>
      </c>
      <c r="J2375" s="146" t="str">
        <f aca="false">IF(I2375=F2375,"○","×")</f>
        <v>×</v>
      </c>
      <c r="K2375" s="145" t="str">
        <f aca="false">IF(H2375="N",J2375,"")</f>
        <v>×</v>
      </c>
      <c r="L2375" s="147" t="str">
        <f aca="false">IF(H2375="Y",J2375,"")</f>
        <v/>
      </c>
      <c r="M2375" s="145" t="str">
        <f aca="false">IF(G2375="A",K2375,"")</f>
        <v/>
      </c>
      <c r="N2375" s="147" t="str">
        <f aca="false">IF(G2375="A",L2375,"")</f>
        <v/>
      </c>
      <c r="O2375" s="145" t="str">
        <f aca="false">IF(G2375="B",K2375,"")</f>
        <v/>
      </c>
      <c r="P2375" s="147" t="str">
        <f aca="false">IF(G2375="B",L2375,"")</f>
        <v/>
      </c>
      <c r="Q2375" s="145" t="str">
        <f aca="false">IF(G2375="C",K2375,"")</f>
        <v>×</v>
      </c>
      <c r="R2375" s="147" t="str">
        <f aca="false">IF(G2375="C",L2375,"")</f>
        <v/>
      </c>
      <c r="S2375" s="56"/>
    </row>
    <row r="2376" s="149" customFormat="true" ht="13.5" hidden="false" customHeight="false" outlineLevel="0" collapsed="false">
      <c r="B2376" s="142" t="n">
        <f aca="false">B2375+1</f>
        <v>2354</v>
      </c>
      <c r="C2376" s="148" t="n">
        <f aca="true">RAND()</f>
        <v>0.713619202809265</v>
      </c>
      <c r="D2376" s="144" t="str">
        <f aca="false">IF(C2376&lt;=selectA,"A",IF(C2376&lt;=selectA+selectB,"B","C"))</f>
        <v>C</v>
      </c>
      <c r="E2376" s="145" t="n">
        <f aca="true">INT(RAND()*kazuTAMA+1)</f>
        <v>2</v>
      </c>
      <c r="F2376" s="11" t="str">
        <f aca="false">IF(E2376&lt;=kazuA,"A",IF(E2376&lt;=kazuA+kazuB,"B",IF(E2376&lt;=kazuTAMA,"C","")))</f>
        <v>B</v>
      </c>
      <c r="G2376" s="146" t="str">
        <f aca="true">IF(AND(D2376="A",F2376="A"),IF(RAND()&lt;mAAB,"B","C"),IF(AND(D2376="B",F2376="B"),IF(RAND()&lt;mBBA,"A","C"),IF(AND(D2376="C",F2376="C"),IF(RAND()&lt;mCCA,"A","B"),SUBSTITUTE(SUBSTITUTE("ABC",D2376,""),F2376,""))))</f>
        <v>A</v>
      </c>
      <c r="H2376" s="146" t="str">
        <f aca="true">IF(RAND()&lt;sentaku2,"Y","N")</f>
        <v>Y</v>
      </c>
      <c r="I2376" s="147" t="str">
        <f aca="false">IF(H2376="N",D2376,SUBSTITUTE(SUBSTITUTE("ABC",D2376,""),G2376,""))</f>
        <v>B</v>
      </c>
      <c r="J2376" s="146" t="str">
        <f aca="false">IF(I2376=F2376,"○","×")</f>
        <v>○</v>
      </c>
      <c r="K2376" s="145" t="str">
        <f aca="false">IF(H2376="N",J2376,"")</f>
        <v/>
      </c>
      <c r="L2376" s="147" t="str">
        <f aca="false">IF(H2376="Y",J2376,"")</f>
        <v>○</v>
      </c>
      <c r="M2376" s="145" t="str">
        <f aca="false">IF(G2376="A",K2376,"")</f>
        <v/>
      </c>
      <c r="N2376" s="147" t="str">
        <f aca="false">IF(G2376="A",L2376,"")</f>
        <v>○</v>
      </c>
      <c r="O2376" s="145" t="str">
        <f aca="false">IF(G2376="B",K2376,"")</f>
        <v/>
      </c>
      <c r="P2376" s="147" t="str">
        <f aca="false">IF(G2376="B",L2376,"")</f>
        <v/>
      </c>
      <c r="Q2376" s="145" t="str">
        <f aca="false">IF(G2376="C",K2376,"")</f>
        <v/>
      </c>
      <c r="R2376" s="147" t="str">
        <f aca="false">IF(G2376="C",L2376,"")</f>
        <v/>
      </c>
      <c r="S2376" s="56"/>
    </row>
    <row r="2377" s="149" customFormat="true" ht="13.5" hidden="false" customHeight="false" outlineLevel="0" collapsed="false">
      <c r="B2377" s="142" t="n">
        <f aca="false">B2376+1</f>
        <v>2355</v>
      </c>
      <c r="C2377" s="148" t="n">
        <f aca="true">RAND()</f>
        <v>0.515734650551847</v>
      </c>
      <c r="D2377" s="144" t="str">
        <f aca="false">IF(C2377&lt;=selectA,"A",IF(C2377&lt;=selectA+selectB,"B","C"))</f>
        <v>B</v>
      </c>
      <c r="E2377" s="145" t="n">
        <f aca="true">INT(RAND()*kazuTAMA+1)</f>
        <v>3</v>
      </c>
      <c r="F2377" s="11" t="str">
        <f aca="false">IF(E2377&lt;=kazuA,"A",IF(E2377&lt;=kazuA+kazuB,"B",IF(E2377&lt;=kazuTAMA,"C","")))</f>
        <v>C</v>
      </c>
      <c r="G2377" s="146" t="str">
        <f aca="true">IF(AND(D2377="A",F2377="A"),IF(RAND()&lt;mAAB,"B","C"),IF(AND(D2377="B",F2377="B"),IF(RAND()&lt;mBBA,"A","C"),IF(AND(D2377="C",F2377="C"),IF(RAND()&lt;mCCA,"A","B"),SUBSTITUTE(SUBSTITUTE("ABC",D2377,""),F2377,""))))</f>
        <v>A</v>
      </c>
      <c r="H2377" s="146" t="str">
        <f aca="true">IF(RAND()&lt;sentaku2,"Y","N")</f>
        <v>Y</v>
      </c>
      <c r="I2377" s="147" t="str">
        <f aca="false">IF(H2377="N",D2377,SUBSTITUTE(SUBSTITUTE("ABC",D2377,""),G2377,""))</f>
        <v>C</v>
      </c>
      <c r="J2377" s="146" t="str">
        <f aca="false">IF(I2377=F2377,"○","×")</f>
        <v>○</v>
      </c>
      <c r="K2377" s="145" t="str">
        <f aca="false">IF(H2377="N",J2377,"")</f>
        <v/>
      </c>
      <c r="L2377" s="147" t="str">
        <f aca="false">IF(H2377="Y",J2377,"")</f>
        <v>○</v>
      </c>
      <c r="M2377" s="145" t="str">
        <f aca="false">IF(G2377="A",K2377,"")</f>
        <v/>
      </c>
      <c r="N2377" s="147" t="str">
        <f aca="false">IF(G2377="A",L2377,"")</f>
        <v>○</v>
      </c>
      <c r="O2377" s="145" t="str">
        <f aca="false">IF(G2377="B",K2377,"")</f>
        <v/>
      </c>
      <c r="P2377" s="147" t="str">
        <f aca="false">IF(G2377="B",L2377,"")</f>
        <v/>
      </c>
      <c r="Q2377" s="145" t="str">
        <f aca="false">IF(G2377="C",K2377,"")</f>
        <v/>
      </c>
      <c r="R2377" s="147" t="str">
        <f aca="false">IF(G2377="C",L2377,"")</f>
        <v/>
      </c>
      <c r="S2377" s="56"/>
    </row>
    <row r="2378" s="149" customFormat="true" ht="13.5" hidden="false" customHeight="false" outlineLevel="0" collapsed="false">
      <c r="B2378" s="142" t="n">
        <f aca="false">B2377+1</f>
        <v>2356</v>
      </c>
      <c r="C2378" s="148" t="n">
        <f aca="true">RAND()</f>
        <v>0.781083411971017</v>
      </c>
      <c r="D2378" s="144" t="str">
        <f aca="false">IF(C2378&lt;=selectA,"A",IF(C2378&lt;=selectA+selectB,"B","C"))</f>
        <v>C</v>
      </c>
      <c r="E2378" s="145" t="n">
        <f aca="true">INT(RAND()*kazuTAMA+1)</f>
        <v>1</v>
      </c>
      <c r="F2378" s="11" t="str">
        <f aca="false">IF(E2378&lt;=kazuA,"A",IF(E2378&lt;=kazuA+kazuB,"B",IF(E2378&lt;=kazuTAMA,"C","")))</f>
        <v>A</v>
      </c>
      <c r="G2378" s="146" t="str">
        <f aca="true">IF(AND(D2378="A",F2378="A"),IF(RAND()&lt;mAAB,"B","C"),IF(AND(D2378="B",F2378="B"),IF(RAND()&lt;mBBA,"A","C"),IF(AND(D2378="C",F2378="C"),IF(RAND()&lt;mCCA,"A","B"),SUBSTITUTE(SUBSTITUTE("ABC",D2378,""),F2378,""))))</f>
        <v>B</v>
      </c>
      <c r="H2378" s="146" t="str">
        <f aca="true">IF(RAND()&lt;sentaku2,"Y","N")</f>
        <v>Y</v>
      </c>
      <c r="I2378" s="147" t="str">
        <f aca="false">IF(H2378="N",D2378,SUBSTITUTE(SUBSTITUTE("ABC",D2378,""),G2378,""))</f>
        <v>A</v>
      </c>
      <c r="J2378" s="146" t="str">
        <f aca="false">IF(I2378=F2378,"○","×")</f>
        <v>○</v>
      </c>
      <c r="K2378" s="145" t="str">
        <f aca="false">IF(H2378="N",J2378,"")</f>
        <v/>
      </c>
      <c r="L2378" s="147" t="str">
        <f aca="false">IF(H2378="Y",J2378,"")</f>
        <v>○</v>
      </c>
      <c r="M2378" s="145" t="str">
        <f aca="false">IF(G2378="A",K2378,"")</f>
        <v/>
      </c>
      <c r="N2378" s="147" t="str">
        <f aca="false">IF(G2378="A",L2378,"")</f>
        <v/>
      </c>
      <c r="O2378" s="145" t="str">
        <f aca="false">IF(G2378="B",K2378,"")</f>
        <v/>
      </c>
      <c r="P2378" s="147" t="str">
        <f aca="false">IF(G2378="B",L2378,"")</f>
        <v>○</v>
      </c>
      <c r="Q2378" s="145" t="str">
        <f aca="false">IF(G2378="C",K2378,"")</f>
        <v/>
      </c>
      <c r="R2378" s="147" t="str">
        <f aca="false">IF(G2378="C",L2378,"")</f>
        <v/>
      </c>
      <c r="S2378" s="56"/>
    </row>
    <row r="2379" s="149" customFormat="true" ht="13.5" hidden="false" customHeight="false" outlineLevel="0" collapsed="false">
      <c r="B2379" s="142" t="n">
        <f aca="false">B2378+1</f>
        <v>2357</v>
      </c>
      <c r="C2379" s="148" t="n">
        <f aca="true">RAND()</f>
        <v>0.885920435582895</v>
      </c>
      <c r="D2379" s="144" t="str">
        <f aca="false">IF(C2379&lt;=selectA,"A",IF(C2379&lt;=selectA+selectB,"B","C"))</f>
        <v>C</v>
      </c>
      <c r="E2379" s="145" t="n">
        <f aca="true">INT(RAND()*kazuTAMA+1)</f>
        <v>1</v>
      </c>
      <c r="F2379" s="11" t="str">
        <f aca="false">IF(E2379&lt;=kazuA,"A",IF(E2379&lt;=kazuA+kazuB,"B",IF(E2379&lt;=kazuTAMA,"C","")))</f>
        <v>A</v>
      </c>
      <c r="G2379" s="146" t="str">
        <f aca="true">IF(AND(D2379="A",F2379="A"),IF(RAND()&lt;mAAB,"B","C"),IF(AND(D2379="B",F2379="B"),IF(RAND()&lt;mBBA,"A","C"),IF(AND(D2379="C",F2379="C"),IF(RAND()&lt;mCCA,"A","B"),SUBSTITUTE(SUBSTITUTE("ABC",D2379,""),F2379,""))))</f>
        <v>B</v>
      </c>
      <c r="H2379" s="146" t="str">
        <f aca="true">IF(RAND()&lt;sentaku2,"Y","N")</f>
        <v>Y</v>
      </c>
      <c r="I2379" s="147" t="str">
        <f aca="false">IF(H2379="N",D2379,SUBSTITUTE(SUBSTITUTE("ABC",D2379,""),G2379,""))</f>
        <v>A</v>
      </c>
      <c r="J2379" s="146" t="str">
        <f aca="false">IF(I2379=F2379,"○","×")</f>
        <v>○</v>
      </c>
      <c r="K2379" s="145" t="str">
        <f aca="false">IF(H2379="N",J2379,"")</f>
        <v/>
      </c>
      <c r="L2379" s="147" t="str">
        <f aca="false">IF(H2379="Y",J2379,"")</f>
        <v>○</v>
      </c>
      <c r="M2379" s="145" t="str">
        <f aca="false">IF(G2379="A",K2379,"")</f>
        <v/>
      </c>
      <c r="N2379" s="147" t="str">
        <f aca="false">IF(G2379="A",L2379,"")</f>
        <v/>
      </c>
      <c r="O2379" s="145" t="str">
        <f aca="false">IF(G2379="B",K2379,"")</f>
        <v/>
      </c>
      <c r="P2379" s="147" t="str">
        <f aca="false">IF(G2379="B",L2379,"")</f>
        <v>○</v>
      </c>
      <c r="Q2379" s="145" t="str">
        <f aca="false">IF(G2379="C",K2379,"")</f>
        <v/>
      </c>
      <c r="R2379" s="147" t="str">
        <f aca="false">IF(G2379="C",L2379,"")</f>
        <v/>
      </c>
      <c r="S2379" s="56"/>
    </row>
    <row r="2380" s="149" customFormat="true" ht="13.5" hidden="false" customHeight="false" outlineLevel="0" collapsed="false">
      <c r="B2380" s="142" t="n">
        <f aca="false">B2379+1</f>
        <v>2358</v>
      </c>
      <c r="C2380" s="148" t="n">
        <f aca="true">RAND()</f>
        <v>0.702518605676976</v>
      </c>
      <c r="D2380" s="144" t="str">
        <f aca="false">IF(C2380&lt;=selectA,"A",IF(C2380&lt;=selectA+selectB,"B","C"))</f>
        <v>C</v>
      </c>
      <c r="E2380" s="145" t="n">
        <f aca="true">INT(RAND()*kazuTAMA+1)</f>
        <v>2</v>
      </c>
      <c r="F2380" s="11" t="str">
        <f aca="false">IF(E2380&lt;=kazuA,"A",IF(E2380&lt;=kazuA+kazuB,"B",IF(E2380&lt;=kazuTAMA,"C","")))</f>
        <v>B</v>
      </c>
      <c r="G2380" s="146" t="str">
        <f aca="true">IF(AND(D2380="A",F2380="A"),IF(RAND()&lt;mAAB,"B","C"),IF(AND(D2380="B",F2380="B"),IF(RAND()&lt;mBBA,"A","C"),IF(AND(D2380="C",F2380="C"),IF(RAND()&lt;mCCA,"A","B"),SUBSTITUTE(SUBSTITUTE("ABC",D2380,""),F2380,""))))</f>
        <v>A</v>
      </c>
      <c r="H2380" s="146" t="str">
        <f aca="true">IF(RAND()&lt;sentaku2,"Y","N")</f>
        <v>Y</v>
      </c>
      <c r="I2380" s="147" t="str">
        <f aca="false">IF(H2380="N",D2380,SUBSTITUTE(SUBSTITUTE("ABC",D2380,""),G2380,""))</f>
        <v>B</v>
      </c>
      <c r="J2380" s="146" t="str">
        <f aca="false">IF(I2380=F2380,"○","×")</f>
        <v>○</v>
      </c>
      <c r="K2380" s="145" t="str">
        <f aca="false">IF(H2380="N",J2380,"")</f>
        <v/>
      </c>
      <c r="L2380" s="147" t="str">
        <f aca="false">IF(H2380="Y",J2380,"")</f>
        <v>○</v>
      </c>
      <c r="M2380" s="145" t="str">
        <f aca="false">IF(G2380="A",K2380,"")</f>
        <v/>
      </c>
      <c r="N2380" s="147" t="str">
        <f aca="false">IF(G2380="A",L2380,"")</f>
        <v>○</v>
      </c>
      <c r="O2380" s="145" t="str">
        <f aca="false">IF(G2380="B",K2380,"")</f>
        <v/>
      </c>
      <c r="P2380" s="147" t="str">
        <f aca="false">IF(G2380="B",L2380,"")</f>
        <v/>
      </c>
      <c r="Q2380" s="145" t="str">
        <f aca="false">IF(G2380="C",K2380,"")</f>
        <v/>
      </c>
      <c r="R2380" s="147" t="str">
        <f aca="false">IF(G2380="C",L2380,"")</f>
        <v/>
      </c>
      <c r="S2380" s="56"/>
    </row>
    <row r="2381" s="149" customFormat="true" ht="13.5" hidden="false" customHeight="false" outlineLevel="0" collapsed="false">
      <c r="B2381" s="142" t="n">
        <f aca="false">B2380+1</f>
        <v>2359</v>
      </c>
      <c r="C2381" s="148" t="n">
        <f aca="true">RAND()</f>
        <v>0.464757831693546</v>
      </c>
      <c r="D2381" s="144" t="str">
        <f aca="false">IF(C2381&lt;=selectA,"A",IF(C2381&lt;=selectA+selectB,"B","C"))</f>
        <v>B</v>
      </c>
      <c r="E2381" s="145" t="n">
        <f aca="true">INT(RAND()*kazuTAMA+1)</f>
        <v>1</v>
      </c>
      <c r="F2381" s="11" t="str">
        <f aca="false">IF(E2381&lt;=kazuA,"A",IF(E2381&lt;=kazuA+kazuB,"B",IF(E2381&lt;=kazuTAMA,"C","")))</f>
        <v>A</v>
      </c>
      <c r="G2381" s="146" t="str">
        <f aca="true">IF(AND(D2381="A",F2381="A"),IF(RAND()&lt;mAAB,"B","C"),IF(AND(D2381="B",F2381="B"),IF(RAND()&lt;mBBA,"A","C"),IF(AND(D2381="C",F2381="C"),IF(RAND()&lt;mCCA,"A","B"),SUBSTITUTE(SUBSTITUTE("ABC",D2381,""),F2381,""))))</f>
        <v>C</v>
      </c>
      <c r="H2381" s="146" t="str">
        <f aca="true">IF(RAND()&lt;sentaku2,"Y","N")</f>
        <v>N</v>
      </c>
      <c r="I2381" s="147" t="str">
        <f aca="false">IF(H2381="N",D2381,SUBSTITUTE(SUBSTITUTE("ABC",D2381,""),G2381,""))</f>
        <v>B</v>
      </c>
      <c r="J2381" s="146" t="str">
        <f aca="false">IF(I2381=F2381,"○","×")</f>
        <v>×</v>
      </c>
      <c r="K2381" s="145" t="str">
        <f aca="false">IF(H2381="N",J2381,"")</f>
        <v>×</v>
      </c>
      <c r="L2381" s="147" t="str">
        <f aca="false">IF(H2381="Y",J2381,"")</f>
        <v/>
      </c>
      <c r="M2381" s="145" t="str">
        <f aca="false">IF(G2381="A",K2381,"")</f>
        <v/>
      </c>
      <c r="N2381" s="147" t="str">
        <f aca="false">IF(G2381="A",L2381,"")</f>
        <v/>
      </c>
      <c r="O2381" s="145" t="str">
        <f aca="false">IF(G2381="B",K2381,"")</f>
        <v/>
      </c>
      <c r="P2381" s="147" t="str">
        <f aca="false">IF(G2381="B",L2381,"")</f>
        <v/>
      </c>
      <c r="Q2381" s="145" t="str">
        <f aca="false">IF(G2381="C",K2381,"")</f>
        <v>×</v>
      </c>
      <c r="R2381" s="147" t="str">
        <f aca="false">IF(G2381="C",L2381,"")</f>
        <v/>
      </c>
      <c r="S2381" s="56"/>
    </row>
    <row r="2382" s="149" customFormat="true" ht="13.5" hidden="false" customHeight="false" outlineLevel="0" collapsed="false">
      <c r="B2382" s="142" t="n">
        <f aca="false">B2381+1</f>
        <v>2360</v>
      </c>
      <c r="C2382" s="148" t="n">
        <f aca="true">RAND()</f>
        <v>0.657299270315005</v>
      </c>
      <c r="D2382" s="144" t="str">
        <f aca="false">IF(C2382&lt;=selectA,"A",IF(C2382&lt;=selectA+selectB,"B","C"))</f>
        <v>B</v>
      </c>
      <c r="E2382" s="145" t="n">
        <f aca="true">INT(RAND()*kazuTAMA+1)</f>
        <v>3</v>
      </c>
      <c r="F2382" s="11" t="str">
        <f aca="false">IF(E2382&lt;=kazuA,"A",IF(E2382&lt;=kazuA+kazuB,"B",IF(E2382&lt;=kazuTAMA,"C","")))</f>
        <v>C</v>
      </c>
      <c r="G2382" s="146" t="str">
        <f aca="true">IF(AND(D2382="A",F2382="A"),IF(RAND()&lt;mAAB,"B","C"),IF(AND(D2382="B",F2382="B"),IF(RAND()&lt;mBBA,"A","C"),IF(AND(D2382="C",F2382="C"),IF(RAND()&lt;mCCA,"A","B"),SUBSTITUTE(SUBSTITUTE("ABC",D2382,""),F2382,""))))</f>
        <v>A</v>
      </c>
      <c r="H2382" s="146" t="str">
        <f aca="true">IF(RAND()&lt;sentaku2,"Y","N")</f>
        <v>N</v>
      </c>
      <c r="I2382" s="147" t="str">
        <f aca="false">IF(H2382="N",D2382,SUBSTITUTE(SUBSTITUTE("ABC",D2382,""),G2382,""))</f>
        <v>B</v>
      </c>
      <c r="J2382" s="146" t="str">
        <f aca="false">IF(I2382=F2382,"○","×")</f>
        <v>×</v>
      </c>
      <c r="K2382" s="145" t="str">
        <f aca="false">IF(H2382="N",J2382,"")</f>
        <v>×</v>
      </c>
      <c r="L2382" s="147" t="str">
        <f aca="false">IF(H2382="Y",J2382,"")</f>
        <v/>
      </c>
      <c r="M2382" s="145" t="str">
        <f aca="false">IF(G2382="A",K2382,"")</f>
        <v>×</v>
      </c>
      <c r="N2382" s="147" t="str">
        <f aca="false">IF(G2382="A",L2382,"")</f>
        <v/>
      </c>
      <c r="O2382" s="145" t="str">
        <f aca="false">IF(G2382="B",K2382,"")</f>
        <v/>
      </c>
      <c r="P2382" s="147" t="str">
        <f aca="false">IF(G2382="B",L2382,"")</f>
        <v/>
      </c>
      <c r="Q2382" s="145" t="str">
        <f aca="false">IF(G2382="C",K2382,"")</f>
        <v/>
      </c>
      <c r="R2382" s="147" t="str">
        <f aca="false">IF(G2382="C",L2382,"")</f>
        <v/>
      </c>
      <c r="S2382" s="56"/>
    </row>
    <row r="2383" s="149" customFormat="true" ht="13.5" hidden="false" customHeight="false" outlineLevel="0" collapsed="false">
      <c r="B2383" s="142" t="n">
        <f aca="false">B2382+1</f>
        <v>2361</v>
      </c>
      <c r="C2383" s="148" t="n">
        <f aca="true">RAND()</f>
        <v>0.132824827296041</v>
      </c>
      <c r="D2383" s="144" t="str">
        <f aca="false">IF(C2383&lt;=selectA,"A",IF(C2383&lt;=selectA+selectB,"B","C"))</f>
        <v>A</v>
      </c>
      <c r="E2383" s="145" t="n">
        <f aca="true">INT(RAND()*kazuTAMA+1)</f>
        <v>4</v>
      </c>
      <c r="F2383" s="11" t="str">
        <f aca="false">IF(E2383&lt;=kazuA,"A",IF(E2383&lt;=kazuA+kazuB,"B",IF(E2383&lt;=kazuTAMA,"C","")))</f>
        <v>C</v>
      </c>
      <c r="G2383" s="146" t="str">
        <f aca="true">IF(AND(D2383="A",F2383="A"),IF(RAND()&lt;mAAB,"B","C"),IF(AND(D2383="B",F2383="B"),IF(RAND()&lt;mBBA,"A","C"),IF(AND(D2383="C",F2383="C"),IF(RAND()&lt;mCCA,"A","B"),SUBSTITUTE(SUBSTITUTE("ABC",D2383,""),F2383,""))))</f>
        <v>B</v>
      </c>
      <c r="H2383" s="146" t="str">
        <f aca="true">IF(RAND()&lt;sentaku2,"Y","N")</f>
        <v>N</v>
      </c>
      <c r="I2383" s="147" t="str">
        <f aca="false">IF(H2383="N",D2383,SUBSTITUTE(SUBSTITUTE("ABC",D2383,""),G2383,""))</f>
        <v>A</v>
      </c>
      <c r="J2383" s="146" t="str">
        <f aca="false">IF(I2383=F2383,"○","×")</f>
        <v>×</v>
      </c>
      <c r="K2383" s="145" t="str">
        <f aca="false">IF(H2383="N",J2383,"")</f>
        <v>×</v>
      </c>
      <c r="L2383" s="147" t="str">
        <f aca="false">IF(H2383="Y",J2383,"")</f>
        <v/>
      </c>
      <c r="M2383" s="145" t="str">
        <f aca="false">IF(G2383="A",K2383,"")</f>
        <v/>
      </c>
      <c r="N2383" s="147" t="str">
        <f aca="false">IF(G2383="A",L2383,"")</f>
        <v/>
      </c>
      <c r="O2383" s="145" t="str">
        <f aca="false">IF(G2383="B",K2383,"")</f>
        <v>×</v>
      </c>
      <c r="P2383" s="147" t="str">
        <f aca="false">IF(G2383="B",L2383,"")</f>
        <v/>
      </c>
      <c r="Q2383" s="145" t="str">
        <f aca="false">IF(G2383="C",K2383,"")</f>
        <v/>
      </c>
      <c r="R2383" s="147" t="str">
        <f aca="false">IF(G2383="C",L2383,"")</f>
        <v/>
      </c>
      <c r="S2383" s="56"/>
    </row>
    <row r="2384" s="149" customFormat="true" ht="13.5" hidden="false" customHeight="false" outlineLevel="0" collapsed="false">
      <c r="B2384" s="142" t="n">
        <f aca="false">B2383+1</f>
        <v>2362</v>
      </c>
      <c r="C2384" s="148" t="n">
        <f aca="true">RAND()</f>
        <v>0.818181918188549</v>
      </c>
      <c r="D2384" s="144" t="str">
        <f aca="false">IF(C2384&lt;=selectA,"A",IF(C2384&lt;=selectA+selectB,"B","C"))</f>
        <v>C</v>
      </c>
      <c r="E2384" s="145" t="n">
        <f aca="true">INT(RAND()*kazuTAMA+1)</f>
        <v>4</v>
      </c>
      <c r="F2384" s="11" t="str">
        <f aca="false">IF(E2384&lt;=kazuA,"A",IF(E2384&lt;=kazuA+kazuB,"B",IF(E2384&lt;=kazuTAMA,"C","")))</f>
        <v>C</v>
      </c>
      <c r="G2384" s="146" t="str">
        <f aca="true">IF(AND(D2384="A",F2384="A"),IF(RAND()&lt;mAAB,"B","C"),IF(AND(D2384="B",F2384="B"),IF(RAND()&lt;mBBA,"A","C"),IF(AND(D2384="C",F2384="C"),IF(RAND()&lt;mCCA,"A","B"),SUBSTITUTE(SUBSTITUTE("ABC",D2384,""),F2384,""))))</f>
        <v>A</v>
      </c>
      <c r="H2384" s="146" t="str">
        <f aca="true">IF(RAND()&lt;sentaku2,"Y","N")</f>
        <v>Y</v>
      </c>
      <c r="I2384" s="147" t="str">
        <f aca="false">IF(H2384="N",D2384,SUBSTITUTE(SUBSTITUTE("ABC",D2384,""),G2384,""))</f>
        <v>B</v>
      </c>
      <c r="J2384" s="146" t="str">
        <f aca="false">IF(I2384=F2384,"○","×")</f>
        <v>×</v>
      </c>
      <c r="K2384" s="145" t="str">
        <f aca="false">IF(H2384="N",J2384,"")</f>
        <v/>
      </c>
      <c r="L2384" s="147" t="str">
        <f aca="false">IF(H2384="Y",J2384,"")</f>
        <v>×</v>
      </c>
      <c r="M2384" s="145" t="str">
        <f aca="false">IF(G2384="A",K2384,"")</f>
        <v/>
      </c>
      <c r="N2384" s="147" t="str">
        <f aca="false">IF(G2384="A",L2384,"")</f>
        <v>×</v>
      </c>
      <c r="O2384" s="145" t="str">
        <f aca="false">IF(G2384="B",K2384,"")</f>
        <v/>
      </c>
      <c r="P2384" s="147" t="str">
        <f aca="false">IF(G2384="B",L2384,"")</f>
        <v/>
      </c>
      <c r="Q2384" s="145" t="str">
        <f aca="false">IF(G2384="C",K2384,"")</f>
        <v/>
      </c>
      <c r="R2384" s="147" t="str">
        <f aca="false">IF(G2384="C",L2384,"")</f>
        <v/>
      </c>
      <c r="S2384" s="56"/>
    </row>
    <row r="2385" s="149" customFormat="true" ht="13.5" hidden="false" customHeight="false" outlineLevel="0" collapsed="false">
      <c r="B2385" s="142" t="n">
        <f aca="false">B2384+1</f>
        <v>2363</v>
      </c>
      <c r="C2385" s="148" t="n">
        <f aca="true">RAND()</f>
        <v>0.460725979906905</v>
      </c>
      <c r="D2385" s="144" t="str">
        <f aca="false">IF(C2385&lt;=selectA,"A",IF(C2385&lt;=selectA+selectB,"B","C"))</f>
        <v>B</v>
      </c>
      <c r="E2385" s="145" t="n">
        <f aca="true">INT(RAND()*kazuTAMA+1)</f>
        <v>1</v>
      </c>
      <c r="F2385" s="11" t="str">
        <f aca="false">IF(E2385&lt;=kazuA,"A",IF(E2385&lt;=kazuA+kazuB,"B",IF(E2385&lt;=kazuTAMA,"C","")))</f>
        <v>A</v>
      </c>
      <c r="G2385" s="146" t="str">
        <f aca="true">IF(AND(D2385="A",F2385="A"),IF(RAND()&lt;mAAB,"B","C"),IF(AND(D2385="B",F2385="B"),IF(RAND()&lt;mBBA,"A","C"),IF(AND(D2385="C",F2385="C"),IF(RAND()&lt;mCCA,"A","B"),SUBSTITUTE(SUBSTITUTE("ABC",D2385,""),F2385,""))))</f>
        <v>C</v>
      </c>
      <c r="H2385" s="146" t="str">
        <f aca="true">IF(RAND()&lt;sentaku2,"Y","N")</f>
        <v>Y</v>
      </c>
      <c r="I2385" s="147" t="str">
        <f aca="false">IF(H2385="N",D2385,SUBSTITUTE(SUBSTITUTE("ABC",D2385,""),G2385,""))</f>
        <v>A</v>
      </c>
      <c r="J2385" s="146" t="str">
        <f aca="false">IF(I2385=F2385,"○","×")</f>
        <v>○</v>
      </c>
      <c r="K2385" s="145" t="str">
        <f aca="false">IF(H2385="N",J2385,"")</f>
        <v/>
      </c>
      <c r="L2385" s="147" t="str">
        <f aca="false">IF(H2385="Y",J2385,"")</f>
        <v>○</v>
      </c>
      <c r="M2385" s="145" t="str">
        <f aca="false">IF(G2385="A",K2385,"")</f>
        <v/>
      </c>
      <c r="N2385" s="147" t="str">
        <f aca="false">IF(G2385="A",L2385,"")</f>
        <v/>
      </c>
      <c r="O2385" s="145" t="str">
        <f aca="false">IF(G2385="B",K2385,"")</f>
        <v/>
      </c>
      <c r="P2385" s="147" t="str">
        <f aca="false">IF(G2385="B",L2385,"")</f>
        <v/>
      </c>
      <c r="Q2385" s="145" t="str">
        <f aca="false">IF(G2385="C",K2385,"")</f>
        <v/>
      </c>
      <c r="R2385" s="147" t="str">
        <f aca="false">IF(G2385="C",L2385,"")</f>
        <v>○</v>
      </c>
      <c r="S2385" s="56"/>
    </row>
    <row r="2386" s="149" customFormat="true" ht="13.5" hidden="false" customHeight="false" outlineLevel="0" collapsed="false">
      <c r="B2386" s="142" t="n">
        <f aca="false">B2385+1</f>
        <v>2364</v>
      </c>
      <c r="C2386" s="148" t="n">
        <f aca="true">RAND()</f>
        <v>0.941141811280691</v>
      </c>
      <c r="D2386" s="144" t="str">
        <f aca="false">IF(C2386&lt;=selectA,"A",IF(C2386&lt;=selectA+selectB,"B","C"))</f>
        <v>C</v>
      </c>
      <c r="E2386" s="145" t="n">
        <f aca="true">INT(RAND()*kazuTAMA+1)</f>
        <v>2</v>
      </c>
      <c r="F2386" s="11" t="str">
        <f aca="false">IF(E2386&lt;=kazuA,"A",IF(E2386&lt;=kazuA+kazuB,"B",IF(E2386&lt;=kazuTAMA,"C","")))</f>
        <v>B</v>
      </c>
      <c r="G2386" s="146" t="str">
        <f aca="true">IF(AND(D2386="A",F2386="A"),IF(RAND()&lt;mAAB,"B","C"),IF(AND(D2386="B",F2386="B"),IF(RAND()&lt;mBBA,"A","C"),IF(AND(D2386="C",F2386="C"),IF(RAND()&lt;mCCA,"A","B"),SUBSTITUTE(SUBSTITUTE("ABC",D2386,""),F2386,""))))</f>
        <v>A</v>
      </c>
      <c r="H2386" s="146" t="str">
        <f aca="true">IF(RAND()&lt;sentaku2,"Y","N")</f>
        <v>N</v>
      </c>
      <c r="I2386" s="147" t="str">
        <f aca="false">IF(H2386="N",D2386,SUBSTITUTE(SUBSTITUTE("ABC",D2386,""),G2386,""))</f>
        <v>C</v>
      </c>
      <c r="J2386" s="146" t="str">
        <f aca="false">IF(I2386=F2386,"○","×")</f>
        <v>×</v>
      </c>
      <c r="K2386" s="145" t="str">
        <f aca="false">IF(H2386="N",J2386,"")</f>
        <v>×</v>
      </c>
      <c r="L2386" s="147" t="str">
        <f aca="false">IF(H2386="Y",J2386,"")</f>
        <v/>
      </c>
      <c r="M2386" s="145" t="str">
        <f aca="false">IF(G2386="A",K2386,"")</f>
        <v>×</v>
      </c>
      <c r="N2386" s="147" t="str">
        <f aca="false">IF(G2386="A",L2386,"")</f>
        <v/>
      </c>
      <c r="O2386" s="145" t="str">
        <f aca="false">IF(G2386="B",K2386,"")</f>
        <v/>
      </c>
      <c r="P2386" s="147" t="str">
        <f aca="false">IF(G2386="B",L2386,"")</f>
        <v/>
      </c>
      <c r="Q2386" s="145" t="str">
        <f aca="false">IF(G2386="C",K2386,"")</f>
        <v/>
      </c>
      <c r="R2386" s="147" t="str">
        <f aca="false">IF(G2386="C",L2386,"")</f>
        <v/>
      </c>
      <c r="S2386" s="56"/>
    </row>
    <row r="2387" s="149" customFormat="true" ht="13.5" hidden="false" customHeight="false" outlineLevel="0" collapsed="false">
      <c r="B2387" s="142" t="n">
        <f aca="false">B2386+1</f>
        <v>2365</v>
      </c>
      <c r="C2387" s="148" t="n">
        <f aca="true">RAND()</f>
        <v>0.913256599468661</v>
      </c>
      <c r="D2387" s="144" t="str">
        <f aca="false">IF(C2387&lt;=selectA,"A",IF(C2387&lt;=selectA+selectB,"B","C"))</f>
        <v>C</v>
      </c>
      <c r="E2387" s="145" t="n">
        <f aca="true">INT(RAND()*kazuTAMA+1)</f>
        <v>2</v>
      </c>
      <c r="F2387" s="11" t="str">
        <f aca="false">IF(E2387&lt;=kazuA,"A",IF(E2387&lt;=kazuA+kazuB,"B",IF(E2387&lt;=kazuTAMA,"C","")))</f>
        <v>B</v>
      </c>
      <c r="G2387" s="146" t="str">
        <f aca="true">IF(AND(D2387="A",F2387="A"),IF(RAND()&lt;mAAB,"B","C"),IF(AND(D2387="B",F2387="B"),IF(RAND()&lt;mBBA,"A","C"),IF(AND(D2387="C",F2387="C"),IF(RAND()&lt;mCCA,"A","B"),SUBSTITUTE(SUBSTITUTE("ABC",D2387,""),F2387,""))))</f>
        <v>A</v>
      </c>
      <c r="H2387" s="146" t="str">
        <f aca="true">IF(RAND()&lt;sentaku2,"Y","N")</f>
        <v>N</v>
      </c>
      <c r="I2387" s="147" t="str">
        <f aca="false">IF(H2387="N",D2387,SUBSTITUTE(SUBSTITUTE("ABC",D2387,""),G2387,""))</f>
        <v>C</v>
      </c>
      <c r="J2387" s="146" t="str">
        <f aca="false">IF(I2387=F2387,"○","×")</f>
        <v>×</v>
      </c>
      <c r="K2387" s="145" t="str">
        <f aca="false">IF(H2387="N",J2387,"")</f>
        <v>×</v>
      </c>
      <c r="L2387" s="147" t="str">
        <f aca="false">IF(H2387="Y",J2387,"")</f>
        <v/>
      </c>
      <c r="M2387" s="145" t="str">
        <f aca="false">IF(G2387="A",K2387,"")</f>
        <v>×</v>
      </c>
      <c r="N2387" s="147" t="str">
        <f aca="false">IF(G2387="A",L2387,"")</f>
        <v/>
      </c>
      <c r="O2387" s="145" t="str">
        <f aca="false">IF(G2387="B",K2387,"")</f>
        <v/>
      </c>
      <c r="P2387" s="147" t="str">
        <f aca="false">IF(G2387="B",L2387,"")</f>
        <v/>
      </c>
      <c r="Q2387" s="145" t="str">
        <f aca="false">IF(G2387="C",K2387,"")</f>
        <v/>
      </c>
      <c r="R2387" s="147" t="str">
        <f aca="false">IF(G2387="C",L2387,"")</f>
        <v/>
      </c>
      <c r="S2387" s="56"/>
    </row>
    <row r="2388" s="149" customFormat="true" ht="13.5" hidden="false" customHeight="false" outlineLevel="0" collapsed="false">
      <c r="B2388" s="142" t="n">
        <f aca="false">B2387+1</f>
        <v>2366</v>
      </c>
      <c r="C2388" s="148" t="n">
        <f aca="true">RAND()</f>
        <v>0.281742441781448</v>
      </c>
      <c r="D2388" s="144" t="str">
        <f aca="false">IF(C2388&lt;=selectA,"A",IF(C2388&lt;=selectA+selectB,"B","C"))</f>
        <v>A</v>
      </c>
      <c r="E2388" s="145" t="n">
        <f aca="true">INT(RAND()*kazuTAMA+1)</f>
        <v>3</v>
      </c>
      <c r="F2388" s="11" t="str">
        <f aca="false">IF(E2388&lt;=kazuA,"A",IF(E2388&lt;=kazuA+kazuB,"B",IF(E2388&lt;=kazuTAMA,"C","")))</f>
        <v>C</v>
      </c>
      <c r="G2388" s="146" t="str">
        <f aca="true">IF(AND(D2388="A",F2388="A"),IF(RAND()&lt;mAAB,"B","C"),IF(AND(D2388="B",F2388="B"),IF(RAND()&lt;mBBA,"A","C"),IF(AND(D2388="C",F2388="C"),IF(RAND()&lt;mCCA,"A","B"),SUBSTITUTE(SUBSTITUTE("ABC",D2388,""),F2388,""))))</f>
        <v>B</v>
      </c>
      <c r="H2388" s="146" t="str">
        <f aca="true">IF(RAND()&lt;sentaku2,"Y","N")</f>
        <v>N</v>
      </c>
      <c r="I2388" s="147" t="str">
        <f aca="false">IF(H2388="N",D2388,SUBSTITUTE(SUBSTITUTE("ABC",D2388,""),G2388,""))</f>
        <v>A</v>
      </c>
      <c r="J2388" s="146" t="str">
        <f aca="false">IF(I2388=F2388,"○","×")</f>
        <v>×</v>
      </c>
      <c r="K2388" s="145" t="str">
        <f aca="false">IF(H2388="N",J2388,"")</f>
        <v>×</v>
      </c>
      <c r="L2388" s="147" t="str">
        <f aca="false">IF(H2388="Y",J2388,"")</f>
        <v/>
      </c>
      <c r="M2388" s="145" t="str">
        <f aca="false">IF(G2388="A",K2388,"")</f>
        <v/>
      </c>
      <c r="N2388" s="147" t="str">
        <f aca="false">IF(G2388="A",L2388,"")</f>
        <v/>
      </c>
      <c r="O2388" s="145" t="str">
        <f aca="false">IF(G2388="B",K2388,"")</f>
        <v>×</v>
      </c>
      <c r="P2388" s="147" t="str">
        <f aca="false">IF(G2388="B",L2388,"")</f>
        <v/>
      </c>
      <c r="Q2388" s="145" t="str">
        <f aca="false">IF(G2388="C",K2388,"")</f>
        <v/>
      </c>
      <c r="R2388" s="147" t="str">
        <f aca="false">IF(G2388="C",L2388,"")</f>
        <v/>
      </c>
      <c r="S2388" s="56"/>
    </row>
    <row r="2389" s="149" customFormat="true" ht="13.5" hidden="false" customHeight="false" outlineLevel="0" collapsed="false">
      <c r="B2389" s="142" t="n">
        <f aca="false">B2388+1</f>
        <v>2367</v>
      </c>
      <c r="C2389" s="148" t="n">
        <f aca="true">RAND()</f>
        <v>0.55417257418972</v>
      </c>
      <c r="D2389" s="144" t="str">
        <f aca="false">IF(C2389&lt;=selectA,"A",IF(C2389&lt;=selectA+selectB,"B","C"))</f>
        <v>B</v>
      </c>
      <c r="E2389" s="145" t="n">
        <f aca="true">INT(RAND()*kazuTAMA+1)</f>
        <v>1</v>
      </c>
      <c r="F2389" s="11" t="str">
        <f aca="false">IF(E2389&lt;=kazuA,"A",IF(E2389&lt;=kazuA+kazuB,"B",IF(E2389&lt;=kazuTAMA,"C","")))</f>
        <v>A</v>
      </c>
      <c r="G2389" s="146" t="str">
        <f aca="true">IF(AND(D2389="A",F2389="A"),IF(RAND()&lt;mAAB,"B","C"),IF(AND(D2389="B",F2389="B"),IF(RAND()&lt;mBBA,"A","C"),IF(AND(D2389="C",F2389="C"),IF(RAND()&lt;mCCA,"A","B"),SUBSTITUTE(SUBSTITUTE("ABC",D2389,""),F2389,""))))</f>
        <v>C</v>
      </c>
      <c r="H2389" s="146" t="str">
        <f aca="true">IF(RAND()&lt;sentaku2,"Y","N")</f>
        <v>Y</v>
      </c>
      <c r="I2389" s="147" t="str">
        <f aca="false">IF(H2389="N",D2389,SUBSTITUTE(SUBSTITUTE("ABC",D2389,""),G2389,""))</f>
        <v>A</v>
      </c>
      <c r="J2389" s="146" t="str">
        <f aca="false">IF(I2389=F2389,"○","×")</f>
        <v>○</v>
      </c>
      <c r="K2389" s="145" t="str">
        <f aca="false">IF(H2389="N",J2389,"")</f>
        <v/>
      </c>
      <c r="L2389" s="147" t="str">
        <f aca="false">IF(H2389="Y",J2389,"")</f>
        <v>○</v>
      </c>
      <c r="M2389" s="145" t="str">
        <f aca="false">IF(G2389="A",K2389,"")</f>
        <v/>
      </c>
      <c r="N2389" s="147" t="str">
        <f aca="false">IF(G2389="A",L2389,"")</f>
        <v/>
      </c>
      <c r="O2389" s="145" t="str">
        <f aca="false">IF(G2389="B",K2389,"")</f>
        <v/>
      </c>
      <c r="P2389" s="147" t="str">
        <f aca="false">IF(G2389="B",L2389,"")</f>
        <v/>
      </c>
      <c r="Q2389" s="145" t="str">
        <f aca="false">IF(G2389="C",K2389,"")</f>
        <v/>
      </c>
      <c r="R2389" s="147" t="str">
        <f aca="false">IF(G2389="C",L2389,"")</f>
        <v>○</v>
      </c>
      <c r="S2389" s="56"/>
    </row>
    <row r="2390" s="149" customFormat="true" ht="13.5" hidden="false" customHeight="false" outlineLevel="0" collapsed="false">
      <c r="B2390" s="142" t="n">
        <f aca="false">B2389+1</f>
        <v>2368</v>
      </c>
      <c r="C2390" s="148" t="n">
        <f aca="true">RAND()</f>
        <v>0.572348062880215</v>
      </c>
      <c r="D2390" s="144" t="str">
        <f aca="false">IF(C2390&lt;=selectA,"A",IF(C2390&lt;=selectA+selectB,"B","C"))</f>
        <v>B</v>
      </c>
      <c r="E2390" s="145" t="n">
        <f aca="true">INT(RAND()*kazuTAMA+1)</f>
        <v>2</v>
      </c>
      <c r="F2390" s="11" t="str">
        <f aca="false">IF(E2390&lt;=kazuA,"A",IF(E2390&lt;=kazuA+kazuB,"B",IF(E2390&lt;=kazuTAMA,"C","")))</f>
        <v>B</v>
      </c>
      <c r="G2390" s="146" t="str">
        <f aca="true">IF(AND(D2390="A",F2390="A"),IF(RAND()&lt;mAAB,"B","C"),IF(AND(D2390="B",F2390="B"),IF(RAND()&lt;mBBA,"A","C"),IF(AND(D2390="C",F2390="C"),IF(RAND()&lt;mCCA,"A","B"),SUBSTITUTE(SUBSTITUTE("ABC",D2390,""),F2390,""))))</f>
        <v>A</v>
      </c>
      <c r="H2390" s="146" t="str">
        <f aca="true">IF(RAND()&lt;sentaku2,"Y","N")</f>
        <v>Y</v>
      </c>
      <c r="I2390" s="147" t="str">
        <f aca="false">IF(H2390="N",D2390,SUBSTITUTE(SUBSTITUTE("ABC",D2390,""),G2390,""))</f>
        <v>C</v>
      </c>
      <c r="J2390" s="146" t="str">
        <f aca="false">IF(I2390=F2390,"○","×")</f>
        <v>×</v>
      </c>
      <c r="K2390" s="145" t="str">
        <f aca="false">IF(H2390="N",J2390,"")</f>
        <v/>
      </c>
      <c r="L2390" s="147" t="str">
        <f aca="false">IF(H2390="Y",J2390,"")</f>
        <v>×</v>
      </c>
      <c r="M2390" s="145" t="str">
        <f aca="false">IF(G2390="A",K2390,"")</f>
        <v/>
      </c>
      <c r="N2390" s="147" t="str">
        <f aca="false">IF(G2390="A",L2390,"")</f>
        <v>×</v>
      </c>
      <c r="O2390" s="145" t="str">
        <f aca="false">IF(G2390="B",K2390,"")</f>
        <v/>
      </c>
      <c r="P2390" s="147" t="str">
        <f aca="false">IF(G2390="B",L2390,"")</f>
        <v/>
      </c>
      <c r="Q2390" s="145" t="str">
        <f aca="false">IF(G2390="C",K2390,"")</f>
        <v/>
      </c>
      <c r="R2390" s="147" t="str">
        <f aca="false">IF(G2390="C",L2390,"")</f>
        <v/>
      </c>
      <c r="S2390" s="56"/>
    </row>
    <row r="2391" s="149" customFormat="true" ht="13.5" hidden="false" customHeight="false" outlineLevel="0" collapsed="false">
      <c r="B2391" s="142" t="n">
        <f aca="false">B2390+1</f>
        <v>2369</v>
      </c>
      <c r="C2391" s="148" t="n">
        <f aca="true">RAND()</f>
        <v>0.363932414333133</v>
      </c>
      <c r="D2391" s="144" t="str">
        <f aca="false">IF(C2391&lt;=selectA,"A",IF(C2391&lt;=selectA+selectB,"B","C"))</f>
        <v>B</v>
      </c>
      <c r="E2391" s="145" t="n">
        <f aca="true">INT(RAND()*kazuTAMA+1)</f>
        <v>1</v>
      </c>
      <c r="F2391" s="11" t="str">
        <f aca="false">IF(E2391&lt;=kazuA,"A",IF(E2391&lt;=kazuA+kazuB,"B",IF(E2391&lt;=kazuTAMA,"C","")))</f>
        <v>A</v>
      </c>
      <c r="G2391" s="146" t="str">
        <f aca="true">IF(AND(D2391="A",F2391="A"),IF(RAND()&lt;mAAB,"B","C"),IF(AND(D2391="B",F2391="B"),IF(RAND()&lt;mBBA,"A","C"),IF(AND(D2391="C",F2391="C"),IF(RAND()&lt;mCCA,"A","B"),SUBSTITUTE(SUBSTITUTE("ABC",D2391,""),F2391,""))))</f>
        <v>C</v>
      </c>
      <c r="H2391" s="146" t="str">
        <f aca="true">IF(RAND()&lt;sentaku2,"Y","N")</f>
        <v>Y</v>
      </c>
      <c r="I2391" s="147" t="str">
        <f aca="false">IF(H2391="N",D2391,SUBSTITUTE(SUBSTITUTE("ABC",D2391,""),G2391,""))</f>
        <v>A</v>
      </c>
      <c r="J2391" s="146" t="str">
        <f aca="false">IF(I2391=F2391,"○","×")</f>
        <v>○</v>
      </c>
      <c r="K2391" s="145" t="str">
        <f aca="false">IF(H2391="N",J2391,"")</f>
        <v/>
      </c>
      <c r="L2391" s="147" t="str">
        <f aca="false">IF(H2391="Y",J2391,"")</f>
        <v>○</v>
      </c>
      <c r="M2391" s="145" t="str">
        <f aca="false">IF(G2391="A",K2391,"")</f>
        <v/>
      </c>
      <c r="N2391" s="147" t="str">
        <f aca="false">IF(G2391="A",L2391,"")</f>
        <v/>
      </c>
      <c r="O2391" s="145" t="str">
        <f aca="false">IF(G2391="B",K2391,"")</f>
        <v/>
      </c>
      <c r="P2391" s="147" t="str">
        <f aca="false">IF(G2391="B",L2391,"")</f>
        <v/>
      </c>
      <c r="Q2391" s="145" t="str">
        <f aca="false">IF(G2391="C",K2391,"")</f>
        <v/>
      </c>
      <c r="R2391" s="147" t="str">
        <f aca="false">IF(G2391="C",L2391,"")</f>
        <v>○</v>
      </c>
      <c r="S2391" s="56"/>
    </row>
    <row r="2392" s="149" customFormat="true" ht="13.5" hidden="false" customHeight="false" outlineLevel="0" collapsed="false">
      <c r="B2392" s="142" t="n">
        <f aca="false">B2391+1</f>
        <v>2370</v>
      </c>
      <c r="C2392" s="148" t="n">
        <f aca="true">RAND()</f>
        <v>0.447301228931212</v>
      </c>
      <c r="D2392" s="144" t="str">
        <f aca="false">IF(C2392&lt;=selectA,"A",IF(C2392&lt;=selectA+selectB,"B","C"))</f>
        <v>B</v>
      </c>
      <c r="E2392" s="145" t="n">
        <f aca="true">INT(RAND()*kazuTAMA+1)</f>
        <v>4</v>
      </c>
      <c r="F2392" s="11" t="str">
        <f aca="false">IF(E2392&lt;=kazuA,"A",IF(E2392&lt;=kazuA+kazuB,"B",IF(E2392&lt;=kazuTAMA,"C","")))</f>
        <v>C</v>
      </c>
      <c r="G2392" s="146" t="str">
        <f aca="true">IF(AND(D2392="A",F2392="A"),IF(RAND()&lt;mAAB,"B","C"),IF(AND(D2392="B",F2392="B"),IF(RAND()&lt;mBBA,"A","C"),IF(AND(D2392="C",F2392="C"),IF(RAND()&lt;mCCA,"A","B"),SUBSTITUTE(SUBSTITUTE("ABC",D2392,""),F2392,""))))</f>
        <v>A</v>
      </c>
      <c r="H2392" s="146" t="str">
        <f aca="true">IF(RAND()&lt;sentaku2,"Y","N")</f>
        <v>Y</v>
      </c>
      <c r="I2392" s="147" t="str">
        <f aca="false">IF(H2392="N",D2392,SUBSTITUTE(SUBSTITUTE("ABC",D2392,""),G2392,""))</f>
        <v>C</v>
      </c>
      <c r="J2392" s="146" t="str">
        <f aca="false">IF(I2392=F2392,"○","×")</f>
        <v>○</v>
      </c>
      <c r="K2392" s="145" t="str">
        <f aca="false">IF(H2392="N",J2392,"")</f>
        <v/>
      </c>
      <c r="L2392" s="147" t="str">
        <f aca="false">IF(H2392="Y",J2392,"")</f>
        <v>○</v>
      </c>
      <c r="M2392" s="145" t="str">
        <f aca="false">IF(G2392="A",K2392,"")</f>
        <v/>
      </c>
      <c r="N2392" s="147" t="str">
        <f aca="false">IF(G2392="A",L2392,"")</f>
        <v>○</v>
      </c>
      <c r="O2392" s="145" t="str">
        <f aca="false">IF(G2392="B",K2392,"")</f>
        <v/>
      </c>
      <c r="P2392" s="147" t="str">
        <f aca="false">IF(G2392="B",L2392,"")</f>
        <v/>
      </c>
      <c r="Q2392" s="145" t="str">
        <f aca="false">IF(G2392="C",K2392,"")</f>
        <v/>
      </c>
      <c r="R2392" s="147" t="str">
        <f aca="false">IF(G2392="C",L2392,"")</f>
        <v/>
      </c>
      <c r="S2392" s="56"/>
    </row>
    <row r="2393" s="149" customFormat="true" ht="13.5" hidden="false" customHeight="false" outlineLevel="0" collapsed="false">
      <c r="B2393" s="142" t="n">
        <f aca="false">B2392+1</f>
        <v>2371</v>
      </c>
      <c r="C2393" s="148" t="n">
        <f aca="true">RAND()</f>
        <v>0.742933280775178</v>
      </c>
      <c r="D2393" s="144" t="str">
        <f aca="false">IF(C2393&lt;=selectA,"A",IF(C2393&lt;=selectA+selectB,"B","C"))</f>
        <v>C</v>
      </c>
      <c r="E2393" s="145" t="n">
        <f aca="true">INT(RAND()*kazuTAMA+1)</f>
        <v>2</v>
      </c>
      <c r="F2393" s="11" t="str">
        <f aca="false">IF(E2393&lt;=kazuA,"A",IF(E2393&lt;=kazuA+kazuB,"B",IF(E2393&lt;=kazuTAMA,"C","")))</f>
        <v>B</v>
      </c>
      <c r="G2393" s="146" t="str">
        <f aca="true">IF(AND(D2393="A",F2393="A"),IF(RAND()&lt;mAAB,"B","C"),IF(AND(D2393="B",F2393="B"),IF(RAND()&lt;mBBA,"A","C"),IF(AND(D2393="C",F2393="C"),IF(RAND()&lt;mCCA,"A","B"),SUBSTITUTE(SUBSTITUTE("ABC",D2393,""),F2393,""))))</f>
        <v>A</v>
      </c>
      <c r="H2393" s="146" t="str">
        <f aca="true">IF(RAND()&lt;sentaku2,"Y","N")</f>
        <v>N</v>
      </c>
      <c r="I2393" s="147" t="str">
        <f aca="false">IF(H2393="N",D2393,SUBSTITUTE(SUBSTITUTE("ABC",D2393,""),G2393,""))</f>
        <v>C</v>
      </c>
      <c r="J2393" s="146" t="str">
        <f aca="false">IF(I2393=F2393,"○","×")</f>
        <v>×</v>
      </c>
      <c r="K2393" s="145" t="str">
        <f aca="false">IF(H2393="N",J2393,"")</f>
        <v>×</v>
      </c>
      <c r="L2393" s="147" t="str">
        <f aca="false">IF(H2393="Y",J2393,"")</f>
        <v/>
      </c>
      <c r="M2393" s="145" t="str">
        <f aca="false">IF(G2393="A",K2393,"")</f>
        <v>×</v>
      </c>
      <c r="N2393" s="147" t="str">
        <f aca="false">IF(G2393="A",L2393,"")</f>
        <v/>
      </c>
      <c r="O2393" s="145" t="str">
        <f aca="false">IF(G2393="B",K2393,"")</f>
        <v/>
      </c>
      <c r="P2393" s="147" t="str">
        <f aca="false">IF(G2393="B",L2393,"")</f>
        <v/>
      </c>
      <c r="Q2393" s="145" t="str">
        <f aca="false">IF(G2393="C",K2393,"")</f>
        <v/>
      </c>
      <c r="R2393" s="147" t="str">
        <f aca="false">IF(G2393="C",L2393,"")</f>
        <v/>
      </c>
      <c r="S2393" s="56"/>
    </row>
    <row r="2394" s="149" customFormat="true" ht="13.5" hidden="false" customHeight="false" outlineLevel="0" collapsed="false">
      <c r="B2394" s="142" t="n">
        <f aca="false">B2393+1</f>
        <v>2372</v>
      </c>
      <c r="C2394" s="148" t="n">
        <f aca="true">RAND()</f>
        <v>0.213393940727684</v>
      </c>
      <c r="D2394" s="144" t="str">
        <f aca="false">IF(C2394&lt;=selectA,"A",IF(C2394&lt;=selectA+selectB,"B","C"))</f>
        <v>A</v>
      </c>
      <c r="E2394" s="145" t="n">
        <f aca="true">INT(RAND()*kazuTAMA+1)</f>
        <v>3</v>
      </c>
      <c r="F2394" s="11" t="str">
        <f aca="false">IF(E2394&lt;=kazuA,"A",IF(E2394&lt;=kazuA+kazuB,"B",IF(E2394&lt;=kazuTAMA,"C","")))</f>
        <v>C</v>
      </c>
      <c r="G2394" s="146" t="str">
        <f aca="true">IF(AND(D2394="A",F2394="A"),IF(RAND()&lt;mAAB,"B","C"),IF(AND(D2394="B",F2394="B"),IF(RAND()&lt;mBBA,"A","C"),IF(AND(D2394="C",F2394="C"),IF(RAND()&lt;mCCA,"A","B"),SUBSTITUTE(SUBSTITUTE("ABC",D2394,""),F2394,""))))</f>
        <v>B</v>
      </c>
      <c r="H2394" s="146" t="str">
        <f aca="true">IF(RAND()&lt;sentaku2,"Y","N")</f>
        <v>N</v>
      </c>
      <c r="I2394" s="147" t="str">
        <f aca="false">IF(H2394="N",D2394,SUBSTITUTE(SUBSTITUTE("ABC",D2394,""),G2394,""))</f>
        <v>A</v>
      </c>
      <c r="J2394" s="146" t="str">
        <f aca="false">IF(I2394=F2394,"○","×")</f>
        <v>×</v>
      </c>
      <c r="K2394" s="145" t="str">
        <f aca="false">IF(H2394="N",J2394,"")</f>
        <v>×</v>
      </c>
      <c r="L2394" s="147" t="str">
        <f aca="false">IF(H2394="Y",J2394,"")</f>
        <v/>
      </c>
      <c r="M2394" s="145" t="str">
        <f aca="false">IF(G2394="A",K2394,"")</f>
        <v/>
      </c>
      <c r="N2394" s="147" t="str">
        <f aca="false">IF(G2394="A",L2394,"")</f>
        <v/>
      </c>
      <c r="O2394" s="145" t="str">
        <f aca="false">IF(G2394="B",K2394,"")</f>
        <v>×</v>
      </c>
      <c r="P2394" s="147" t="str">
        <f aca="false">IF(G2394="B",L2394,"")</f>
        <v/>
      </c>
      <c r="Q2394" s="145" t="str">
        <f aca="false">IF(G2394="C",K2394,"")</f>
        <v/>
      </c>
      <c r="R2394" s="147" t="str">
        <f aca="false">IF(G2394="C",L2394,"")</f>
        <v/>
      </c>
      <c r="S2394" s="56"/>
    </row>
    <row r="2395" s="149" customFormat="true" ht="13.5" hidden="false" customHeight="false" outlineLevel="0" collapsed="false">
      <c r="B2395" s="142" t="n">
        <f aca="false">B2394+1</f>
        <v>2373</v>
      </c>
      <c r="C2395" s="148" t="n">
        <f aca="true">RAND()</f>
        <v>0.355952401743839</v>
      </c>
      <c r="D2395" s="144" t="str">
        <f aca="false">IF(C2395&lt;=selectA,"A",IF(C2395&lt;=selectA+selectB,"B","C"))</f>
        <v>B</v>
      </c>
      <c r="E2395" s="145" t="n">
        <f aca="true">INT(RAND()*kazuTAMA+1)</f>
        <v>4</v>
      </c>
      <c r="F2395" s="11" t="str">
        <f aca="false">IF(E2395&lt;=kazuA,"A",IF(E2395&lt;=kazuA+kazuB,"B",IF(E2395&lt;=kazuTAMA,"C","")))</f>
        <v>C</v>
      </c>
      <c r="G2395" s="146" t="str">
        <f aca="true">IF(AND(D2395="A",F2395="A"),IF(RAND()&lt;mAAB,"B","C"),IF(AND(D2395="B",F2395="B"),IF(RAND()&lt;mBBA,"A","C"),IF(AND(D2395="C",F2395="C"),IF(RAND()&lt;mCCA,"A","B"),SUBSTITUTE(SUBSTITUTE("ABC",D2395,""),F2395,""))))</f>
        <v>A</v>
      </c>
      <c r="H2395" s="146" t="str">
        <f aca="true">IF(RAND()&lt;sentaku2,"Y","N")</f>
        <v>N</v>
      </c>
      <c r="I2395" s="147" t="str">
        <f aca="false">IF(H2395="N",D2395,SUBSTITUTE(SUBSTITUTE("ABC",D2395,""),G2395,""))</f>
        <v>B</v>
      </c>
      <c r="J2395" s="146" t="str">
        <f aca="false">IF(I2395=F2395,"○","×")</f>
        <v>×</v>
      </c>
      <c r="K2395" s="145" t="str">
        <f aca="false">IF(H2395="N",J2395,"")</f>
        <v>×</v>
      </c>
      <c r="L2395" s="147" t="str">
        <f aca="false">IF(H2395="Y",J2395,"")</f>
        <v/>
      </c>
      <c r="M2395" s="145" t="str">
        <f aca="false">IF(G2395="A",K2395,"")</f>
        <v>×</v>
      </c>
      <c r="N2395" s="147" t="str">
        <f aca="false">IF(G2395="A",L2395,"")</f>
        <v/>
      </c>
      <c r="O2395" s="145" t="str">
        <f aca="false">IF(G2395="B",K2395,"")</f>
        <v/>
      </c>
      <c r="P2395" s="147" t="str">
        <f aca="false">IF(G2395="B",L2395,"")</f>
        <v/>
      </c>
      <c r="Q2395" s="145" t="str">
        <f aca="false">IF(G2395="C",K2395,"")</f>
        <v/>
      </c>
      <c r="R2395" s="147" t="str">
        <f aca="false">IF(G2395="C",L2395,"")</f>
        <v/>
      </c>
      <c r="S2395" s="56"/>
    </row>
    <row r="2396" s="149" customFormat="true" ht="13.5" hidden="false" customHeight="false" outlineLevel="0" collapsed="false">
      <c r="B2396" s="142" t="n">
        <f aca="false">B2395+1</f>
        <v>2374</v>
      </c>
      <c r="C2396" s="148" t="n">
        <f aca="true">RAND()</f>
        <v>0.496248376042308</v>
      </c>
      <c r="D2396" s="144" t="str">
        <f aca="false">IF(C2396&lt;=selectA,"A",IF(C2396&lt;=selectA+selectB,"B","C"))</f>
        <v>B</v>
      </c>
      <c r="E2396" s="145" t="n">
        <f aca="true">INT(RAND()*kazuTAMA+1)</f>
        <v>2</v>
      </c>
      <c r="F2396" s="11" t="str">
        <f aca="false">IF(E2396&lt;=kazuA,"A",IF(E2396&lt;=kazuA+kazuB,"B",IF(E2396&lt;=kazuTAMA,"C","")))</f>
        <v>B</v>
      </c>
      <c r="G2396" s="146" t="str">
        <f aca="true">IF(AND(D2396="A",F2396="A"),IF(RAND()&lt;mAAB,"B","C"),IF(AND(D2396="B",F2396="B"),IF(RAND()&lt;mBBA,"A","C"),IF(AND(D2396="C",F2396="C"),IF(RAND()&lt;mCCA,"A","B"),SUBSTITUTE(SUBSTITUTE("ABC",D2396,""),F2396,""))))</f>
        <v>A</v>
      </c>
      <c r="H2396" s="146" t="str">
        <f aca="true">IF(RAND()&lt;sentaku2,"Y","N")</f>
        <v>N</v>
      </c>
      <c r="I2396" s="147" t="str">
        <f aca="false">IF(H2396="N",D2396,SUBSTITUTE(SUBSTITUTE("ABC",D2396,""),G2396,""))</f>
        <v>B</v>
      </c>
      <c r="J2396" s="146" t="str">
        <f aca="false">IF(I2396=F2396,"○","×")</f>
        <v>○</v>
      </c>
      <c r="K2396" s="145" t="str">
        <f aca="false">IF(H2396="N",J2396,"")</f>
        <v>○</v>
      </c>
      <c r="L2396" s="147" t="str">
        <f aca="false">IF(H2396="Y",J2396,"")</f>
        <v/>
      </c>
      <c r="M2396" s="145" t="str">
        <f aca="false">IF(G2396="A",K2396,"")</f>
        <v>○</v>
      </c>
      <c r="N2396" s="147" t="str">
        <f aca="false">IF(G2396="A",L2396,"")</f>
        <v/>
      </c>
      <c r="O2396" s="145" t="str">
        <f aca="false">IF(G2396="B",K2396,"")</f>
        <v/>
      </c>
      <c r="P2396" s="147" t="str">
        <f aca="false">IF(G2396="B",L2396,"")</f>
        <v/>
      </c>
      <c r="Q2396" s="145" t="str">
        <f aca="false">IF(G2396="C",K2396,"")</f>
        <v/>
      </c>
      <c r="R2396" s="147" t="str">
        <f aca="false">IF(G2396="C",L2396,"")</f>
        <v/>
      </c>
      <c r="S2396" s="56"/>
    </row>
    <row r="2397" s="149" customFormat="true" ht="13.5" hidden="false" customHeight="false" outlineLevel="0" collapsed="false">
      <c r="B2397" s="142" t="n">
        <f aca="false">B2396+1</f>
        <v>2375</v>
      </c>
      <c r="C2397" s="148" t="n">
        <f aca="true">RAND()</f>
        <v>0.307593984584702</v>
      </c>
      <c r="D2397" s="144" t="str">
        <f aca="false">IF(C2397&lt;=selectA,"A",IF(C2397&lt;=selectA+selectB,"B","C"))</f>
        <v>A</v>
      </c>
      <c r="E2397" s="145" t="n">
        <f aca="true">INT(RAND()*kazuTAMA+1)</f>
        <v>1</v>
      </c>
      <c r="F2397" s="11" t="str">
        <f aca="false">IF(E2397&lt;=kazuA,"A",IF(E2397&lt;=kazuA+kazuB,"B",IF(E2397&lt;=kazuTAMA,"C","")))</f>
        <v>A</v>
      </c>
      <c r="G2397" s="146" t="str">
        <f aca="true">IF(AND(D2397="A",F2397="A"),IF(RAND()&lt;mAAB,"B","C"),IF(AND(D2397="B",F2397="B"),IF(RAND()&lt;mBBA,"A","C"),IF(AND(D2397="C",F2397="C"),IF(RAND()&lt;mCCA,"A","B"),SUBSTITUTE(SUBSTITUTE("ABC",D2397,""),F2397,""))))</f>
        <v>C</v>
      </c>
      <c r="H2397" s="146" t="str">
        <f aca="true">IF(RAND()&lt;sentaku2,"Y","N")</f>
        <v>Y</v>
      </c>
      <c r="I2397" s="147" t="str">
        <f aca="false">IF(H2397="N",D2397,SUBSTITUTE(SUBSTITUTE("ABC",D2397,""),G2397,""))</f>
        <v>B</v>
      </c>
      <c r="J2397" s="146" t="str">
        <f aca="false">IF(I2397=F2397,"○","×")</f>
        <v>×</v>
      </c>
      <c r="K2397" s="145" t="str">
        <f aca="false">IF(H2397="N",J2397,"")</f>
        <v/>
      </c>
      <c r="L2397" s="147" t="str">
        <f aca="false">IF(H2397="Y",J2397,"")</f>
        <v>×</v>
      </c>
      <c r="M2397" s="145" t="str">
        <f aca="false">IF(G2397="A",K2397,"")</f>
        <v/>
      </c>
      <c r="N2397" s="147" t="str">
        <f aca="false">IF(G2397="A",L2397,"")</f>
        <v/>
      </c>
      <c r="O2397" s="145" t="str">
        <f aca="false">IF(G2397="B",K2397,"")</f>
        <v/>
      </c>
      <c r="P2397" s="147" t="str">
        <f aca="false">IF(G2397="B",L2397,"")</f>
        <v/>
      </c>
      <c r="Q2397" s="145" t="str">
        <f aca="false">IF(G2397="C",K2397,"")</f>
        <v/>
      </c>
      <c r="R2397" s="147" t="str">
        <f aca="false">IF(G2397="C",L2397,"")</f>
        <v>×</v>
      </c>
      <c r="S2397" s="56"/>
    </row>
    <row r="2398" s="149" customFormat="true" ht="13.5" hidden="false" customHeight="false" outlineLevel="0" collapsed="false">
      <c r="B2398" s="142" t="n">
        <f aca="false">B2397+1</f>
        <v>2376</v>
      </c>
      <c r="C2398" s="148" t="n">
        <f aca="true">RAND()</f>
        <v>0.953637877514318</v>
      </c>
      <c r="D2398" s="144" t="str">
        <f aca="false">IF(C2398&lt;=selectA,"A",IF(C2398&lt;=selectA+selectB,"B","C"))</f>
        <v>C</v>
      </c>
      <c r="E2398" s="145" t="n">
        <f aca="true">INT(RAND()*kazuTAMA+1)</f>
        <v>1</v>
      </c>
      <c r="F2398" s="11" t="str">
        <f aca="false">IF(E2398&lt;=kazuA,"A",IF(E2398&lt;=kazuA+kazuB,"B",IF(E2398&lt;=kazuTAMA,"C","")))</f>
        <v>A</v>
      </c>
      <c r="G2398" s="146" t="str">
        <f aca="true">IF(AND(D2398="A",F2398="A"),IF(RAND()&lt;mAAB,"B","C"),IF(AND(D2398="B",F2398="B"),IF(RAND()&lt;mBBA,"A","C"),IF(AND(D2398="C",F2398="C"),IF(RAND()&lt;mCCA,"A","B"),SUBSTITUTE(SUBSTITUTE("ABC",D2398,""),F2398,""))))</f>
        <v>B</v>
      </c>
      <c r="H2398" s="146" t="str">
        <f aca="true">IF(RAND()&lt;sentaku2,"Y","N")</f>
        <v>Y</v>
      </c>
      <c r="I2398" s="147" t="str">
        <f aca="false">IF(H2398="N",D2398,SUBSTITUTE(SUBSTITUTE("ABC",D2398,""),G2398,""))</f>
        <v>A</v>
      </c>
      <c r="J2398" s="146" t="str">
        <f aca="false">IF(I2398=F2398,"○","×")</f>
        <v>○</v>
      </c>
      <c r="K2398" s="145" t="str">
        <f aca="false">IF(H2398="N",J2398,"")</f>
        <v/>
      </c>
      <c r="L2398" s="147" t="str">
        <f aca="false">IF(H2398="Y",J2398,"")</f>
        <v>○</v>
      </c>
      <c r="M2398" s="145" t="str">
        <f aca="false">IF(G2398="A",K2398,"")</f>
        <v/>
      </c>
      <c r="N2398" s="147" t="str">
        <f aca="false">IF(G2398="A",L2398,"")</f>
        <v/>
      </c>
      <c r="O2398" s="145" t="str">
        <f aca="false">IF(G2398="B",K2398,"")</f>
        <v/>
      </c>
      <c r="P2398" s="147" t="str">
        <f aca="false">IF(G2398="B",L2398,"")</f>
        <v>○</v>
      </c>
      <c r="Q2398" s="145" t="str">
        <f aca="false">IF(G2398="C",K2398,"")</f>
        <v/>
      </c>
      <c r="R2398" s="147" t="str">
        <f aca="false">IF(G2398="C",L2398,"")</f>
        <v/>
      </c>
      <c r="S2398" s="56"/>
    </row>
    <row r="2399" s="149" customFormat="true" ht="13.5" hidden="false" customHeight="false" outlineLevel="0" collapsed="false">
      <c r="B2399" s="142" t="n">
        <f aca="false">B2398+1</f>
        <v>2377</v>
      </c>
      <c r="C2399" s="148" t="n">
        <f aca="true">RAND()</f>
        <v>0.0447313736878062</v>
      </c>
      <c r="D2399" s="144" t="str">
        <f aca="false">IF(C2399&lt;=selectA,"A",IF(C2399&lt;=selectA+selectB,"B","C"))</f>
        <v>A</v>
      </c>
      <c r="E2399" s="145" t="n">
        <f aca="true">INT(RAND()*kazuTAMA+1)</f>
        <v>4</v>
      </c>
      <c r="F2399" s="11" t="str">
        <f aca="false">IF(E2399&lt;=kazuA,"A",IF(E2399&lt;=kazuA+kazuB,"B",IF(E2399&lt;=kazuTAMA,"C","")))</f>
        <v>C</v>
      </c>
      <c r="G2399" s="146" t="str">
        <f aca="true">IF(AND(D2399="A",F2399="A"),IF(RAND()&lt;mAAB,"B","C"),IF(AND(D2399="B",F2399="B"),IF(RAND()&lt;mBBA,"A","C"),IF(AND(D2399="C",F2399="C"),IF(RAND()&lt;mCCA,"A","B"),SUBSTITUTE(SUBSTITUTE("ABC",D2399,""),F2399,""))))</f>
        <v>B</v>
      </c>
      <c r="H2399" s="146" t="str">
        <f aca="true">IF(RAND()&lt;sentaku2,"Y","N")</f>
        <v>N</v>
      </c>
      <c r="I2399" s="147" t="str">
        <f aca="false">IF(H2399="N",D2399,SUBSTITUTE(SUBSTITUTE("ABC",D2399,""),G2399,""))</f>
        <v>A</v>
      </c>
      <c r="J2399" s="146" t="str">
        <f aca="false">IF(I2399=F2399,"○","×")</f>
        <v>×</v>
      </c>
      <c r="K2399" s="145" t="str">
        <f aca="false">IF(H2399="N",J2399,"")</f>
        <v>×</v>
      </c>
      <c r="L2399" s="147" t="str">
        <f aca="false">IF(H2399="Y",J2399,"")</f>
        <v/>
      </c>
      <c r="M2399" s="145" t="str">
        <f aca="false">IF(G2399="A",K2399,"")</f>
        <v/>
      </c>
      <c r="N2399" s="147" t="str">
        <f aca="false">IF(G2399="A",L2399,"")</f>
        <v/>
      </c>
      <c r="O2399" s="145" t="str">
        <f aca="false">IF(G2399="B",K2399,"")</f>
        <v>×</v>
      </c>
      <c r="P2399" s="147" t="str">
        <f aca="false">IF(G2399="B",L2399,"")</f>
        <v/>
      </c>
      <c r="Q2399" s="145" t="str">
        <f aca="false">IF(G2399="C",K2399,"")</f>
        <v/>
      </c>
      <c r="R2399" s="147" t="str">
        <f aca="false">IF(G2399="C",L2399,"")</f>
        <v/>
      </c>
      <c r="S2399" s="56"/>
    </row>
    <row r="2400" s="149" customFormat="true" ht="13.5" hidden="false" customHeight="false" outlineLevel="0" collapsed="false">
      <c r="B2400" s="142" t="n">
        <f aca="false">B2399+1</f>
        <v>2378</v>
      </c>
      <c r="C2400" s="148" t="n">
        <f aca="true">RAND()</f>
        <v>0.193534046297477</v>
      </c>
      <c r="D2400" s="144" t="str">
        <f aca="false">IF(C2400&lt;=selectA,"A",IF(C2400&lt;=selectA+selectB,"B","C"))</f>
        <v>A</v>
      </c>
      <c r="E2400" s="145" t="n">
        <f aca="true">INT(RAND()*kazuTAMA+1)</f>
        <v>2</v>
      </c>
      <c r="F2400" s="11" t="str">
        <f aca="false">IF(E2400&lt;=kazuA,"A",IF(E2400&lt;=kazuA+kazuB,"B",IF(E2400&lt;=kazuTAMA,"C","")))</f>
        <v>B</v>
      </c>
      <c r="G2400" s="146" t="str">
        <f aca="true">IF(AND(D2400="A",F2400="A"),IF(RAND()&lt;mAAB,"B","C"),IF(AND(D2400="B",F2400="B"),IF(RAND()&lt;mBBA,"A","C"),IF(AND(D2400="C",F2400="C"),IF(RAND()&lt;mCCA,"A","B"),SUBSTITUTE(SUBSTITUTE("ABC",D2400,""),F2400,""))))</f>
        <v>C</v>
      </c>
      <c r="H2400" s="146" t="str">
        <f aca="true">IF(RAND()&lt;sentaku2,"Y","N")</f>
        <v>N</v>
      </c>
      <c r="I2400" s="147" t="str">
        <f aca="false">IF(H2400="N",D2400,SUBSTITUTE(SUBSTITUTE("ABC",D2400,""),G2400,""))</f>
        <v>A</v>
      </c>
      <c r="J2400" s="146" t="str">
        <f aca="false">IF(I2400=F2400,"○","×")</f>
        <v>×</v>
      </c>
      <c r="K2400" s="145" t="str">
        <f aca="false">IF(H2400="N",J2400,"")</f>
        <v>×</v>
      </c>
      <c r="L2400" s="147" t="str">
        <f aca="false">IF(H2400="Y",J2400,"")</f>
        <v/>
      </c>
      <c r="M2400" s="145" t="str">
        <f aca="false">IF(G2400="A",K2400,"")</f>
        <v/>
      </c>
      <c r="N2400" s="147" t="str">
        <f aca="false">IF(G2400="A",L2400,"")</f>
        <v/>
      </c>
      <c r="O2400" s="145" t="str">
        <f aca="false">IF(G2400="B",K2400,"")</f>
        <v/>
      </c>
      <c r="P2400" s="147" t="str">
        <f aca="false">IF(G2400="B",L2400,"")</f>
        <v/>
      </c>
      <c r="Q2400" s="145" t="str">
        <f aca="false">IF(G2400="C",K2400,"")</f>
        <v>×</v>
      </c>
      <c r="R2400" s="147" t="str">
        <f aca="false">IF(G2400="C",L2400,"")</f>
        <v/>
      </c>
      <c r="S2400" s="56"/>
    </row>
    <row r="2401" s="149" customFormat="true" ht="13.5" hidden="false" customHeight="false" outlineLevel="0" collapsed="false">
      <c r="B2401" s="142" t="n">
        <f aca="false">B2400+1</f>
        <v>2379</v>
      </c>
      <c r="C2401" s="148" t="n">
        <f aca="true">RAND()</f>
        <v>0.123565400037634</v>
      </c>
      <c r="D2401" s="144" t="str">
        <f aca="false">IF(C2401&lt;=selectA,"A",IF(C2401&lt;=selectA+selectB,"B","C"))</f>
        <v>A</v>
      </c>
      <c r="E2401" s="145" t="n">
        <f aca="true">INT(RAND()*kazuTAMA+1)</f>
        <v>1</v>
      </c>
      <c r="F2401" s="11" t="str">
        <f aca="false">IF(E2401&lt;=kazuA,"A",IF(E2401&lt;=kazuA+kazuB,"B",IF(E2401&lt;=kazuTAMA,"C","")))</f>
        <v>A</v>
      </c>
      <c r="G2401" s="146" t="str">
        <f aca="true">IF(AND(D2401="A",F2401="A"),IF(RAND()&lt;mAAB,"B","C"),IF(AND(D2401="B",F2401="B"),IF(RAND()&lt;mBBA,"A","C"),IF(AND(D2401="C",F2401="C"),IF(RAND()&lt;mCCA,"A","B"),SUBSTITUTE(SUBSTITUTE("ABC",D2401,""),F2401,""))))</f>
        <v>C</v>
      </c>
      <c r="H2401" s="146" t="str">
        <f aca="true">IF(RAND()&lt;sentaku2,"Y","N")</f>
        <v>N</v>
      </c>
      <c r="I2401" s="147" t="str">
        <f aca="false">IF(H2401="N",D2401,SUBSTITUTE(SUBSTITUTE("ABC",D2401,""),G2401,""))</f>
        <v>A</v>
      </c>
      <c r="J2401" s="146" t="str">
        <f aca="false">IF(I2401=F2401,"○","×")</f>
        <v>○</v>
      </c>
      <c r="K2401" s="145" t="str">
        <f aca="false">IF(H2401="N",J2401,"")</f>
        <v>○</v>
      </c>
      <c r="L2401" s="147" t="str">
        <f aca="false">IF(H2401="Y",J2401,"")</f>
        <v/>
      </c>
      <c r="M2401" s="145" t="str">
        <f aca="false">IF(G2401="A",K2401,"")</f>
        <v/>
      </c>
      <c r="N2401" s="147" t="str">
        <f aca="false">IF(G2401="A",L2401,"")</f>
        <v/>
      </c>
      <c r="O2401" s="145" t="str">
        <f aca="false">IF(G2401="B",K2401,"")</f>
        <v/>
      </c>
      <c r="P2401" s="147" t="str">
        <f aca="false">IF(G2401="B",L2401,"")</f>
        <v/>
      </c>
      <c r="Q2401" s="145" t="str">
        <f aca="false">IF(G2401="C",K2401,"")</f>
        <v>○</v>
      </c>
      <c r="R2401" s="147" t="str">
        <f aca="false">IF(G2401="C",L2401,"")</f>
        <v/>
      </c>
      <c r="S2401" s="56"/>
    </row>
    <row r="2402" s="149" customFormat="true" ht="13.5" hidden="false" customHeight="false" outlineLevel="0" collapsed="false">
      <c r="B2402" s="142" t="n">
        <f aca="false">B2401+1</f>
        <v>2380</v>
      </c>
      <c r="C2402" s="148" t="n">
        <f aca="true">RAND()</f>
        <v>0.0195251040011601</v>
      </c>
      <c r="D2402" s="144" t="str">
        <f aca="false">IF(C2402&lt;=selectA,"A",IF(C2402&lt;=selectA+selectB,"B","C"))</f>
        <v>A</v>
      </c>
      <c r="E2402" s="145" t="n">
        <f aca="true">INT(RAND()*kazuTAMA+1)</f>
        <v>2</v>
      </c>
      <c r="F2402" s="11" t="str">
        <f aca="false">IF(E2402&lt;=kazuA,"A",IF(E2402&lt;=kazuA+kazuB,"B",IF(E2402&lt;=kazuTAMA,"C","")))</f>
        <v>B</v>
      </c>
      <c r="G2402" s="146" t="str">
        <f aca="true">IF(AND(D2402="A",F2402="A"),IF(RAND()&lt;mAAB,"B","C"),IF(AND(D2402="B",F2402="B"),IF(RAND()&lt;mBBA,"A","C"),IF(AND(D2402="C",F2402="C"),IF(RAND()&lt;mCCA,"A","B"),SUBSTITUTE(SUBSTITUTE("ABC",D2402,""),F2402,""))))</f>
        <v>C</v>
      </c>
      <c r="H2402" s="146" t="str">
        <f aca="true">IF(RAND()&lt;sentaku2,"Y","N")</f>
        <v>Y</v>
      </c>
      <c r="I2402" s="147" t="str">
        <f aca="false">IF(H2402="N",D2402,SUBSTITUTE(SUBSTITUTE("ABC",D2402,""),G2402,""))</f>
        <v>B</v>
      </c>
      <c r="J2402" s="146" t="str">
        <f aca="false">IF(I2402=F2402,"○","×")</f>
        <v>○</v>
      </c>
      <c r="K2402" s="145" t="str">
        <f aca="false">IF(H2402="N",J2402,"")</f>
        <v/>
      </c>
      <c r="L2402" s="147" t="str">
        <f aca="false">IF(H2402="Y",J2402,"")</f>
        <v>○</v>
      </c>
      <c r="M2402" s="145" t="str">
        <f aca="false">IF(G2402="A",K2402,"")</f>
        <v/>
      </c>
      <c r="N2402" s="147" t="str">
        <f aca="false">IF(G2402="A",L2402,"")</f>
        <v/>
      </c>
      <c r="O2402" s="145" t="str">
        <f aca="false">IF(G2402="B",K2402,"")</f>
        <v/>
      </c>
      <c r="P2402" s="147" t="str">
        <f aca="false">IF(G2402="B",L2402,"")</f>
        <v/>
      </c>
      <c r="Q2402" s="145" t="str">
        <f aca="false">IF(G2402="C",K2402,"")</f>
        <v/>
      </c>
      <c r="R2402" s="147" t="str">
        <f aca="false">IF(G2402="C",L2402,"")</f>
        <v>○</v>
      </c>
      <c r="S2402" s="56"/>
    </row>
    <row r="2403" s="149" customFormat="true" ht="13.5" hidden="false" customHeight="false" outlineLevel="0" collapsed="false">
      <c r="B2403" s="142" t="n">
        <f aca="false">B2402+1</f>
        <v>2381</v>
      </c>
      <c r="C2403" s="148" t="n">
        <f aca="true">RAND()</f>
        <v>0.69280595817971</v>
      </c>
      <c r="D2403" s="144" t="str">
        <f aca="false">IF(C2403&lt;=selectA,"A",IF(C2403&lt;=selectA+selectB,"B","C"))</f>
        <v>C</v>
      </c>
      <c r="E2403" s="145" t="n">
        <f aca="true">INT(RAND()*kazuTAMA+1)</f>
        <v>2</v>
      </c>
      <c r="F2403" s="11" t="str">
        <f aca="false">IF(E2403&lt;=kazuA,"A",IF(E2403&lt;=kazuA+kazuB,"B",IF(E2403&lt;=kazuTAMA,"C","")))</f>
        <v>B</v>
      </c>
      <c r="G2403" s="146" t="str">
        <f aca="true">IF(AND(D2403="A",F2403="A"),IF(RAND()&lt;mAAB,"B","C"),IF(AND(D2403="B",F2403="B"),IF(RAND()&lt;mBBA,"A","C"),IF(AND(D2403="C",F2403="C"),IF(RAND()&lt;mCCA,"A","B"),SUBSTITUTE(SUBSTITUTE("ABC",D2403,""),F2403,""))))</f>
        <v>A</v>
      </c>
      <c r="H2403" s="146" t="str">
        <f aca="true">IF(RAND()&lt;sentaku2,"Y","N")</f>
        <v>N</v>
      </c>
      <c r="I2403" s="147" t="str">
        <f aca="false">IF(H2403="N",D2403,SUBSTITUTE(SUBSTITUTE("ABC",D2403,""),G2403,""))</f>
        <v>C</v>
      </c>
      <c r="J2403" s="146" t="str">
        <f aca="false">IF(I2403=F2403,"○","×")</f>
        <v>×</v>
      </c>
      <c r="K2403" s="145" t="str">
        <f aca="false">IF(H2403="N",J2403,"")</f>
        <v>×</v>
      </c>
      <c r="L2403" s="147" t="str">
        <f aca="false">IF(H2403="Y",J2403,"")</f>
        <v/>
      </c>
      <c r="M2403" s="145" t="str">
        <f aca="false">IF(G2403="A",K2403,"")</f>
        <v>×</v>
      </c>
      <c r="N2403" s="147" t="str">
        <f aca="false">IF(G2403="A",L2403,"")</f>
        <v/>
      </c>
      <c r="O2403" s="145" t="str">
        <f aca="false">IF(G2403="B",K2403,"")</f>
        <v/>
      </c>
      <c r="P2403" s="147" t="str">
        <f aca="false">IF(G2403="B",L2403,"")</f>
        <v/>
      </c>
      <c r="Q2403" s="145" t="str">
        <f aca="false">IF(G2403="C",K2403,"")</f>
        <v/>
      </c>
      <c r="R2403" s="147" t="str">
        <f aca="false">IF(G2403="C",L2403,"")</f>
        <v/>
      </c>
      <c r="S2403" s="56"/>
    </row>
    <row r="2404" s="149" customFormat="true" ht="13.5" hidden="false" customHeight="false" outlineLevel="0" collapsed="false">
      <c r="B2404" s="142" t="n">
        <f aca="false">B2403+1</f>
        <v>2382</v>
      </c>
      <c r="C2404" s="148" t="n">
        <f aca="true">RAND()</f>
        <v>0.735519070730361</v>
      </c>
      <c r="D2404" s="144" t="str">
        <f aca="false">IF(C2404&lt;=selectA,"A",IF(C2404&lt;=selectA+selectB,"B","C"))</f>
        <v>C</v>
      </c>
      <c r="E2404" s="145" t="n">
        <f aca="true">INT(RAND()*kazuTAMA+1)</f>
        <v>4</v>
      </c>
      <c r="F2404" s="11" t="str">
        <f aca="false">IF(E2404&lt;=kazuA,"A",IF(E2404&lt;=kazuA+kazuB,"B",IF(E2404&lt;=kazuTAMA,"C","")))</f>
        <v>C</v>
      </c>
      <c r="G2404" s="146" t="str">
        <f aca="true">IF(AND(D2404="A",F2404="A"),IF(RAND()&lt;mAAB,"B","C"),IF(AND(D2404="B",F2404="B"),IF(RAND()&lt;mBBA,"A","C"),IF(AND(D2404="C",F2404="C"),IF(RAND()&lt;mCCA,"A","B"),SUBSTITUTE(SUBSTITUTE("ABC",D2404,""),F2404,""))))</f>
        <v>B</v>
      </c>
      <c r="H2404" s="146" t="str">
        <f aca="true">IF(RAND()&lt;sentaku2,"Y","N")</f>
        <v>Y</v>
      </c>
      <c r="I2404" s="147" t="str">
        <f aca="false">IF(H2404="N",D2404,SUBSTITUTE(SUBSTITUTE("ABC",D2404,""),G2404,""))</f>
        <v>A</v>
      </c>
      <c r="J2404" s="146" t="str">
        <f aca="false">IF(I2404=F2404,"○","×")</f>
        <v>×</v>
      </c>
      <c r="K2404" s="145" t="str">
        <f aca="false">IF(H2404="N",J2404,"")</f>
        <v/>
      </c>
      <c r="L2404" s="147" t="str">
        <f aca="false">IF(H2404="Y",J2404,"")</f>
        <v>×</v>
      </c>
      <c r="M2404" s="145" t="str">
        <f aca="false">IF(G2404="A",K2404,"")</f>
        <v/>
      </c>
      <c r="N2404" s="147" t="str">
        <f aca="false">IF(G2404="A",L2404,"")</f>
        <v/>
      </c>
      <c r="O2404" s="145" t="str">
        <f aca="false">IF(G2404="B",K2404,"")</f>
        <v/>
      </c>
      <c r="P2404" s="147" t="str">
        <f aca="false">IF(G2404="B",L2404,"")</f>
        <v>×</v>
      </c>
      <c r="Q2404" s="145" t="str">
        <f aca="false">IF(G2404="C",K2404,"")</f>
        <v/>
      </c>
      <c r="R2404" s="147" t="str">
        <f aca="false">IF(G2404="C",L2404,"")</f>
        <v/>
      </c>
      <c r="S2404" s="56"/>
    </row>
    <row r="2405" s="149" customFormat="true" ht="13.5" hidden="false" customHeight="false" outlineLevel="0" collapsed="false">
      <c r="B2405" s="142" t="n">
        <f aca="false">B2404+1</f>
        <v>2383</v>
      </c>
      <c r="C2405" s="148" t="n">
        <f aca="true">RAND()</f>
        <v>0.632347777010849</v>
      </c>
      <c r="D2405" s="144" t="str">
        <f aca="false">IF(C2405&lt;=selectA,"A",IF(C2405&lt;=selectA+selectB,"B","C"))</f>
        <v>B</v>
      </c>
      <c r="E2405" s="145" t="n">
        <f aca="true">INT(RAND()*kazuTAMA+1)</f>
        <v>1</v>
      </c>
      <c r="F2405" s="11" t="str">
        <f aca="false">IF(E2405&lt;=kazuA,"A",IF(E2405&lt;=kazuA+kazuB,"B",IF(E2405&lt;=kazuTAMA,"C","")))</f>
        <v>A</v>
      </c>
      <c r="G2405" s="146" t="str">
        <f aca="true">IF(AND(D2405="A",F2405="A"),IF(RAND()&lt;mAAB,"B","C"),IF(AND(D2405="B",F2405="B"),IF(RAND()&lt;mBBA,"A","C"),IF(AND(D2405="C",F2405="C"),IF(RAND()&lt;mCCA,"A","B"),SUBSTITUTE(SUBSTITUTE("ABC",D2405,""),F2405,""))))</f>
        <v>C</v>
      </c>
      <c r="H2405" s="146" t="str">
        <f aca="true">IF(RAND()&lt;sentaku2,"Y","N")</f>
        <v>N</v>
      </c>
      <c r="I2405" s="147" t="str">
        <f aca="false">IF(H2405="N",D2405,SUBSTITUTE(SUBSTITUTE("ABC",D2405,""),G2405,""))</f>
        <v>B</v>
      </c>
      <c r="J2405" s="146" t="str">
        <f aca="false">IF(I2405=F2405,"○","×")</f>
        <v>×</v>
      </c>
      <c r="K2405" s="145" t="str">
        <f aca="false">IF(H2405="N",J2405,"")</f>
        <v>×</v>
      </c>
      <c r="L2405" s="147" t="str">
        <f aca="false">IF(H2405="Y",J2405,"")</f>
        <v/>
      </c>
      <c r="M2405" s="145" t="str">
        <f aca="false">IF(G2405="A",K2405,"")</f>
        <v/>
      </c>
      <c r="N2405" s="147" t="str">
        <f aca="false">IF(G2405="A",L2405,"")</f>
        <v/>
      </c>
      <c r="O2405" s="145" t="str">
        <f aca="false">IF(G2405="B",K2405,"")</f>
        <v/>
      </c>
      <c r="P2405" s="147" t="str">
        <f aca="false">IF(G2405="B",L2405,"")</f>
        <v/>
      </c>
      <c r="Q2405" s="145" t="str">
        <f aca="false">IF(G2405="C",K2405,"")</f>
        <v>×</v>
      </c>
      <c r="R2405" s="147" t="str">
        <f aca="false">IF(G2405="C",L2405,"")</f>
        <v/>
      </c>
      <c r="S2405" s="56"/>
    </row>
    <row r="2406" s="149" customFormat="true" ht="13.5" hidden="false" customHeight="false" outlineLevel="0" collapsed="false">
      <c r="B2406" s="142" t="n">
        <f aca="false">B2405+1</f>
        <v>2384</v>
      </c>
      <c r="C2406" s="148" t="n">
        <f aca="true">RAND()</f>
        <v>0.457920805499346</v>
      </c>
      <c r="D2406" s="144" t="str">
        <f aca="false">IF(C2406&lt;=selectA,"A",IF(C2406&lt;=selectA+selectB,"B","C"))</f>
        <v>B</v>
      </c>
      <c r="E2406" s="145" t="n">
        <f aca="true">INT(RAND()*kazuTAMA+1)</f>
        <v>1</v>
      </c>
      <c r="F2406" s="11" t="str">
        <f aca="false">IF(E2406&lt;=kazuA,"A",IF(E2406&lt;=kazuA+kazuB,"B",IF(E2406&lt;=kazuTAMA,"C","")))</f>
        <v>A</v>
      </c>
      <c r="G2406" s="146" t="str">
        <f aca="true">IF(AND(D2406="A",F2406="A"),IF(RAND()&lt;mAAB,"B","C"),IF(AND(D2406="B",F2406="B"),IF(RAND()&lt;mBBA,"A","C"),IF(AND(D2406="C",F2406="C"),IF(RAND()&lt;mCCA,"A","B"),SUBSTITUTE(SUBSTITUTE("ABC",D2406,""),F2406,""))))</f>
        <v>C</v>
      </c>
      <c r="H2406" s="146" t="str">
        <f aca="true">IF(RAND()&lt;sentaku2,"Y","N")</f>
        <v>N</v>
      </c>
      <c r="I2406" s="147" t="str">
        <f aca="false">IF(H2406="N",D2406,SUBSTITUTE(SUBSTITUTE("ABC",D2406,""),G2406,""))</f>
        <v>B</v>
      </c>
      <c r="J2406" s="146" t="str">
        <f aca="false">IF(I2406=F2406,"○","×")</f>
        <v>×</v>
      </c>
      <c r="K2406" s="145" t="str">
        <f aca="false">IF(H2406="N",J2406,"")</f>
        <v>×</v>
      </c>
      <c r="L2406" s="147" t="str">
        <f aca="false">IF(H2406="Y",J2406,"")</f>
        <v/>
      </c>
      <c r="M2406" s="145" t="str">
        <f aca="false">IF(G2406="A",K2406,"")</f>
        <v/>
      </c>
      <c r="N2406" s="147" t="str">
        <f aca="false">IF(G2406="A",L2406,"")</f>
        <v/>
      </c>
      <c r="O2406" s="145" t="str">
        <f aca="false">IF(G2406="B",K2406,"")</f>
        <v/>
      </c>
      <c r="P2406" s="147" t="str">
        <f aca="false">IF(G2406="B",L2406,"")</f>
        <v/>
      </c>
      <c r="Q2406" s="145" t="str">
        <f aca="false">IF(G2406="C",K2406,"")</f>
        <v>×</v>
      </c>
      <c r="R2406" s="147" t="str">
        <f aca="false">IF(G2406="C",L2406,"")</f>
        <v/>
      </c>
      <c r="S2406" s="56"/>
    </row>
    <row r="2407" s="149" customFormat="true" ht="13.5" hidden="false" customHeight="false" outlineLevel="0" collapsed="false">
      <c r="B2407" s="142" t="n">
        <f aca="false">B2406+1</f>
        <v>2385</v>
      </c>
      <c r="C2407" s="148" t="n">
        <f aca="true">RAND()</f>
        <v>0.865660211927057</v>
      </c>
      <c r="D2407" s="144" t="str">
        <f aca="false">IF(C2407&lt;=selectA,"A",IF(C2407&lt;=selectA+selectB,"B","C"))</f>
        <v>C</v>
      </c>
      <c r="E2407" s="145" t="n">
        <f aca="true">INT(RAND()*kazuTAMA+1)</f>
        <v>4</v>
      </c>
      <c r="F2407" s="11" t="str">
        <f aca="false">IF(E2407&lt;=kazuA,"A",IF(E2407&lt;=kazuA+kazuB,"B",IF(E2407&lt;=kazuTAMA,"C","")))</f>
        <v>C</v>
      </c>
      <c r="G2407" s="146" t="str">
        <f aca="true">IF(AND(D2407="A",F2407="A"),IF(RAND()&lt;mAAB,"B","C"),IF(AND(D2407="B",F2407="B"),IF(RAND()&lt;mBBA,"A","C"),IF(AND(D2407="C",F2407="C"),IF(RAND()&lt;mCCA,"A","B"),SUBSTITUTE(SUBSTITUTE("ABC",D2407,""),F2407,""))))</f>
        <v>B</v>
      </c>
      <c r="H2407" s="146" t="str">
        <f aca="true">IF(RAND()&lt;sentaku2,"Y","N")</f>
        <v>Y</v>
      </c>
      <c r="I2407" s="147" t="str">
        <f aca="false">IF(H2407="N",D2407,SUBSTITUTE(SUBSTITUTE("ABC",D2407,""),G2407,""))</f>
        <v>A</v>
      </c>
      <c r="J2407" s="146" t="str">
        <f aca="false">IF(I2407=F2407,"○","×")</f>
        <v>×</v>
      </c>
      <c r="K2407" s="145" t="str">
        <f aca="false">IF(H2407="N",J2407,"")</f>
        <v/>
      </c>
      <c r="L2407" s="147" t="str">
        <f aca="false">IF(H2407="Y",J2407,"")</f>
        <v>×</v>
      </c>
      <c r="M2407" s="145" t="str">
        <f aca="false">IF(G2407="A",K2407,"")</f>
        <v/>
      </c>
      <c r="N2407" s="147" t="str">
        <f aca="false">IF(G2407="A",L2407,"")</f>
        <v/>
      </c>
      <c r="O2407" s="145" t="str">
        <f aca="false">IF(G2407="B",K2407,"")</f>
        <v/>
      </c>
      <c r="P2407" s="147" t="str">
        <f aca="false">IF(G2407="B",L2407,"")</f>
        <v>×</v>
      </c>
      <c r="Q2407" s="145" t="str">
        <f aca="false">IF(G2407="C",K2407,"")</f>
        <v/>
      </c>
      <c r="R2407" s="147" t="str">
        <f aca="false">IF(G2407="C",L2407,"")</f>
        <v/>
      </c>
      <c r="S2407" s="56"/>
    </row>
    <row r="2408" s="149" customFormat="true" ht="13.5" hidden="false" customHeight="false" outlineLevel="0" collapsed="false">
      <c r="B2408" s="142" t="n">
        <f aca="false">B2407+1</f>
        <v>2386</v>
      </c>
      <c r="C2408" s="148" t="n">
        <f aca="true">RAND()</f>
        <v>0.635801117987077</v>
      </c>
      <c r="D2408" s="144" t="str">
        <f aca="false">IF(C2408&lt;=selectA,"A",IF(C2408&lt;=selectA+selectB,"B","C"))</f>
        <v>B</v>
      </c>
      <c r="E2408" s="145" t="n">
        <f aca="true">INT(RAND()*kazuTAMA+1)</f>
        <v>3</v>
      </c>
      <c r="F2408" s="11" t="str">
        <f aca="false">IF(E2408&lt;=kazuA,"A",IF(E2408&lt;=kazuA+kazuB,"B",IF(E2408&lt;=kazuTAMA,"C","")))</f>
        <v>C</v>
      </c>
      <c r="G2408" s="146" t="str">
        <f aca="true">IF(AND(D2408="A",F2408="A"),IF(RAND()&lt;mAAB,"B","C"),IF(AND(D2408="B",F2408="B"),IF(RAND()&lt;mBBA,"A","C"),IF(AND(D2408="C",F2408="C"),IF(RAND()&lt;mCCA,"A","B"),SUBSTITUTE(SUBSTITUTE("ABC",D2408,""),F2408,""))))</f>
        <v>A</v>
      </c>
      <c r="H2408" s="146" t="str">
        <f aca="true">IF(RAND()&lt;sentaku2,"Y","N")</f>
        <v>Y</v>
      </c>
      <c r="I2408" s="147" t="str">
        <f aca="false">IF(H2408="N",D2408,SUBSTITUTE(SUBSTITUTE("ABC",D2408,""),G2408,""))</f>
        <v>C</v>
      </c>
      <c r="J2408" s="146" t="str">
        <f aca="false">IF(I2408=F2408,"○","×")</f>
        <v>○</v>
      </c>
      <c r="K2408" s="145" t="str">
        <f aca="false">IF(H2408="N",J2408,"")</f>
        <v/>
      </c>
      <c r="L2408" s="147" t="str">
        <f aca="false">IF(H2408="Y",J2408,"")</f>
        <v>○</v>
      </c>
      <c r="M2408" s="145" t="str">
        <f aca="false">IF(G2408="A",K2408,"")</f>
        <v/>
      </c>
      <c r="N2408" s="147" t="str">
        <f aca="false">IF(G2408="A",L2408,"")</f>
        <v>○</v>
      </c>
      <c r="O2408" s="145" t="str">
        <f aca="false">IF(G2408="B",K2408,"")</f>
        <v/>
      </c>
      <c r="P2408" s="147" t="str">
        <f aca="false">IF(G2408="B",L2408,"")</f>
        <v/>
      </c>
      <c r="Q2408" s="145" t="str">
        <f aca="false">IF(G2408="C",K2408,"")</f>
        <v/>
      </c>
      <c r="R2408" s="147" t="str">
        <f aca="false">IF(G2408="C",L2408,"")</f>
        <v/>
      </c>
      <c r="S2408" s="56"/>
    </row>
    <row r="2409" s="149" customFormat="true" ht="13.5" hidden="false" customHeight="false" outlineLevel="0" collapsed="false">
      <c r="B2409" s="142" t="n">
        <f aca="false">B2408+1</f>
        <v>2387</v>
      </c>
      <c r="C2409" s="148" t="n">
        <f aca="true">RAND()</f>
        <v>0.211632361306344</v>
      </c>
      <c r="D2409" s="144" t="str">
        <f aca="false">IF(C2409&lt;=selectA,"A",IF(C2409&lt;=selectA+selectB,"B","C"))</f>
        <v>A</v>
      </c>
      <c r="E2409" s="145" t="n">
        <f aca="true">INT(RAND()*kazuTAMA+1)</f>
        <v>1</v>
      </c>
      <c r="F2409" s="11" t="str">
        <f aca="false">IF(E2409&lt;=kazuA,"A",IF(E2409&lt;=kazuA+kazuB,"B",IF(E2409&lt;=kazuTAMA,"C","")))</f>
        <v>A</v>
      </c>
      <c r="G2409" s="146" t="str">
        <f aca="true">IF(AND(D2409="A",F2409="A"),IF(RAND()&lt;mAAB,"B","C"),IF(AND(D2409="B",F2409="B"),IF(RAND()&lt;mBBA,"A","C"),IF(AND(D2409="C",F2409="C"),IF(RAND()&lt;mCCA,"A","B"),SUBSTITUTE(SUBSTITUTE("ABC",D2409,""),F2409,""))))</f>
        <v>B</v>
      </c>
      <c r="H2409" s="146" t="str">
        <f aca="true">IF(RAND()&lt;sentaku2,"Y","N")</f>
        <v>Y</v>
      </c>
      <c r="I2409" s="147" t="str">
        <f aca="false">IF(H2409="N",D2409,SUBSTITUTE(SUBSTITUTE("ABC",D2409,""),G2409,""))</f>
        <v>C</v>
      </c>
      <c r="J2409" s="146" t="str">
        <f aca="false">IF(I2409=F2409,"○","×")</f>
        <v>×</v>
      </c>
      <c r="K2409" s="145" t="str">
        <f aca="false">IF(H2409="N",J2409,"")</f>
        <v/>
      </c>
      <c r="L2409" s="147" t="str">
        <f aca="false">IF(H2409="Y",J2409,"")</f>
        <v>×</v>
      </c>
      <c r="M2409" s="145" t="str">
        <f aca="false">IF(G2409="A",K2409,"")</f>
        <v/>
      </c>
      <c r="N2409" s="147" t="str">
        <f aca="false">IF(G2409="A",L2409,"")</f>
        <v/>
      </c>
      <c r="O2409" s="145" t="str">
        <f aca="false">IF(G2409="B",K2409,"")</f>
        <v/>
      </c>
      <c r="P2409" s="147" t="str">
        <f aca="false">IF(G2409="B",L2409,"")</f>
        <v>×</v>
      </c>
      <c r="Q2409" s="145" t="str">
        <f aca="false">IF(G2409="C",K2409,"")</f>
        <v/>
      </c>
      <c r="R2409" s="147" t="str">
        <f aca="false">IF(G2409="C",L2409,"")</f>
        <v/>
      </c>
      <c r="S2409" s="56"/>
    </row>
    <row r="2410" s="149" customFormat="true" ht="13.5" hidden="false" customHeight="false" outlineLevel="0" collapsed="false">
      <c r="B2410" s="142" t="n">
        <f aca="false">B2409+1</f>
        <v>2388</v>
      </c>
      <c r="C2410" s="148" t="n">
        <f aca="true">RAND()</f>
        <v>0.210597642328878</v>
      </c>
      <c r="D2410" s="144" t="str">
        <f aca="false">IF(C2410&lt;=selectA,"A",IF(C2410&lt;=selectA+selectB,"B","C"))</f>
        <v>A</v>
      </c>
      <c r="E2410" s="145" t="n">
        <f aca="true">INT(RAND()*kazuTAMA+1)</f>
        <v>3</v>
      </c>
      <c r="F2410" s="11" t="str">
        <f aca="false">IF(E2410&lt;=kazuA,"A",IF(E2410&lt;=kazuA+kazuB,"B",IF(E2410&lt;=kazuTAMA,"C","")))</f>
        <v>C</v>
      </c>
      <c r="G2410" s="146" t="str">
        <f aca="true">IF(AND(D2410="A",F2410="A"),IF(RAND()&lt;mAAB,"B","C"),IF(AND(D2410="B",F2410="B"),IF(RAND()&lt;mBBA,"A","C"),IF(AND(D2410="C",F2410="C"),IF(RAND()&lt;mCCA,"A","B"),SUBSTITUTE(SUBSTITUTE("ABC",D2410,""),F2410,""))))</f>
        <v>B</v>
      </c>
      <c r="H2410" s="146" t="str">
        <f aca="true">IF(RAND()&lt;sentaku2,"Y","N")</f>
        <v>N</v>
      </c>
      <c r="I2410" s="147" t="str">
        <f aca="false">IF(H2410="N",D2410,SUBSTITUTE(SUBSTITUTE("ABC",D2410,""),G2410,""))</f>
        <v>A</v>
      </c>
      <c r="J2410" s="146" t="str">
        <f aca="false">IF(I2410=F2410,"○","×")</f>
        <v>×</v>
      </c>
      <c r="K2410" s="145" t="str">
        <f aca="false">IF(H2410="N",J2410,"")</f>
        <v>×</v>
      </c>
      <c r="L2410" s="147" t="str">
        <f aca="false">IF(H2410="Y",J2410,"")</f>
        <v/>
      </c>
      <c r="M2410" s="145" t="str">
        <f aca="false">IF(G2410="A",K2410,"")</f>
        <v/>
      </c>
      <c r="N2410" s="147" t="str">
        <f aca="false">IF(G2410="A",L2410,"")</f>
        <v/>
      </c>
      <c r="O2410" s="145" t="str">
        <f aca="false">IF(G2410="B",K2410,"")</f>
        <v>×</v>
      </c>
      <c r="P2410" s="147" t="str">
        <f aca="false">IF(G2410="B",L2410,"")</f>
        <v/>
      </c>
      <c r="Q2410" s="145" t="str">
        <f aca="false">IF(G2410="C",K2410,"")</f>
        <v/>
      </c>
      <c r="R2410" s="147" t="str">
        <f aca="false">IF(G2410="C",L2410,"")</f>
        <v/>
      </c>
      <c r="S2410" s="56"/>
    </row>
    <row r="2411" s="149" customFormat="true" ht="13.5" hidden="false" customHeight="false" outlineLevel="0" collapsed="false">
      <c r="B2411" s="142" t="n">
        <f aca="false">B2410+1</f>
        <v>2389</v>
      </c>
      <c r="C2411" s="148" t="n">
        <f aca="true">RAND()</f>
        <v>0.709867460529893</v>
      </c>
      <c r="D2411" s="144" t="str">
        <f aca="false">IF(C2411&lt;=selectA,"A",IF(C2411&lt;=selectA+selectB,"B","C"))</f>
        <v>C</v>
      </c>
      <c r="E2411" s="145" t="n">
        <f aca="true">INT(RAND()*kazuTAMA+1)</f>
        <v>4</v>
      </c>
      <c r="F2411" s="11" t="str">
        <f aca="false">IF(E2411&lt;=kazuA,"A",IF(E2411&lt;=kazuA+kazuB,"B",IF(E2411&lt;=kazuTAMA,"C","")))</f>
        <v>C</v>
      </c>
      <c r="G2411" s="146" t="str">
        <f aca="true">IF(AND(D2411="A",F2411="A"),IF(RAND()&lt;mAAB,"B","C"),IF(AND(D2411="B",F2411="B"),IF(RAND()&lt;mBBA,"A","C"),IF(AND(D2411="C",F2411="C"),IF(RAND()&lt;mCCA,"A","B"),SUBSTITUTE(SUBSTITUTE("ABC",D2411,""),F2411,""))))</f>
        <v>B</v>
      </c>
      <c r="H2411" s="146" t="str">
        <f aca="true">IF(RAND()&lt;sentaku2,"Y","N")</f>
        <v>Y</v>
      </c>
      <c r="I2411" s="147" t="str">
        <f aca="false">IF(H2411="N",D2411,SUBSTITUTE(SUBSTITUTE("ABC",D2411,""),G2411,""))</f>
        <v>A</v>
      </c>
      <c r="J2411" s="146" t="str">
        <f aca="false">IF(I2411=F2411,"○","×")</f>
        <v>×</v>
      </c>
      <c r="K2411" s="145" t="str">
        <f aca="false">IF(H2411="N",J2411,"")</f>
        <v/>
      </c>
      <c r="L2411" s="147" t="str">
        <f aca="false">IF(H2411="Y",J2411,"")</f>
        <v>×</v>
      </c>
      <c r="M2411" s="145" t="str">
        <f aca="false">IF(G2411="A",K2411,"")</f>
        <v/>
      </c>
      <c r="N2411" s="147" t="str">
        <f aca="false">IF(G2411="A",L2411,"")</f>
        <v/>
      </c>
      <c r="O2411" s="145" t="str">
        <f aca="false">IF(G2411="B",K2411,"")</f>
        <v/>
      </c>
      <c r="P2411" s="147" t="str">
        <f aca="false">IF(G2411="B",L2411,"")</f>
        <v>×</v>
      </c>
      <c r="Q2411" s="145" t="str">
        <f aca="false">IF(G2411="C",K2411,"")</f>
        <v/>
      </c>
      <c r="R2411" s="147" t="str">
        <f aca="false">IF(G2411="C",L2411,"")</f>
        <v/>
      </c>
      <c r="S2411" s="56"/>
    </row>
    <row r="2412" s="149" customFormat="true" ht="13.5" hidden="false" customHeight="false" outlineLevel="0" collapsed="false">
      <c r="B2412" s="142" t="n">
        <f aca="false">B2411+1</f>
        <v>2390</v>
      </c>
      <c r="C2412" s="148" t="n">
        <f aca="true">RAND()</f>
        <v>0.748038947210938</v>
      </c>
      <c r="D2412" s="144" t="str">
        <f aca="false">IF(C2412&lt;=selectA,"A",IF(C2412&lt;=selectA+selectB,"B","C"))</f>
        <v>C</v>
      </c>
      <c r="E2412" s="145" t="n">
        <f aca="true">INT(RAND()*kazuTAMA+1)</f>
        <v>4</v>
      </c>
      <c r="F2412" s="11" t="str">
        <f aca="false">IF(E2412&lt;=kazuA,"A",IF(E2412&lt;=kazuA+kazuB,"B",IF(E2412&lt;=kazuTAMA,"C","")))</f>
        <v>C</v>
      </c>
      <c r="G2412" s="146" t="str">
        <f aca="true">IF(AND(D2412="A",F2412="A"),IF(RAND()&lt;mAAB,"B","C"),IF(AND(D2412="B",F2412="B"),IF(RAND()&lt;mBBA,"A","C"),IF(AND(D2412="C",F2412="C"),IF(RAND()&lt;mCCA,"A","B"),SUBSTITUTE(SUBSTITUTE("ABC",D2412,""),F2412,""))))</f>
        <v>B</v>
      </c>
      <c r="H2412" s="146" t="str">
        <f aca="true">IF(RAND()&lt;sentaku2,"Y","N")</f>
        <v>Y</v>
      </c>
      <c r="I2412" s="147" t="str">
        <f aca="false">IF(H2412="N",D2412,SUBSTITUTE(SUBSTITUTE("ABC",D2412,""),G2412,""))</f>
        <v>A</v>
      </c>
      <c r="J2412" s="146" t="str">
        <f aca="false">IF(I2412=F2412,"○","×")</f>
        <v>×</v>
      </c>
      <c r="K2412" s="145" t="str">
        <f aca="false">IF(H2412="N",J2412,"")</f>
        <v/>
      </c>
      <c r="L2412" s="147" t="str">
        <f aca="false">IF(H2412="Y",J2412,"")</f>
        <v>×</v>
      </c>
      <c r="M2412" s="145" t="str">
        <f aca="false">IF(G2412="A",K2412,"")</f>
        <v/>
      </c>
      <c r="N2412" s="147" t="str">
        <f aca="false">IF(G2412="A",L2412,"")</f>
        <v/>
      </c>
      <c r="O2412" s="145" t="str">
        <f aca="false">IF(G2412="B",K2412,"")</f>
        <v/>
      </c>
      <c r="P2412" s="147" t="str">
        <f aca="false">IF(G2412="B",L2412,"")</f>
        <v>×</v>
      </c>
      <c r="Q2412" s="145" t="str">
        <f aca="false">IF(G2412="C",K2412,"")</f>
        <v/>
      </c>
      <c r="R2412" s="147" t="str">
        <f aca="false">IF(G2412="C",L2412,"")</f>
        <v/>
      </c>
      <c r="S2412" s="56"/>
    </row>
    <row r="2413" s="149" customFormat="true" ht="13.5" hidden="false" customHeight="false" outlineLevel="0" collapsed="false">
      <c r="B2413" s="142" t="n">
        <f aca="false">B2412+1</f>
        <v>2391</v>
      </c>
      <c r="C2413" s="148" t="n">
        <f aca="true">RAND()</f>
        <v>0.114461453142752</v>
      </c>
      <c r="D2413" s="144" t="str">
        <f aca="false">IF(C2413&lt;=selectA,"A",IF(C2413&lt;=selectA+selectB,"B","C"))</f>
        <v>A</v>
      </c>
      <c r="E2413" s="145" t="n">
        <f aca="true">INT(RAND()*kazuTAMA+1)</f>
        <v>4</v>
      </c>
      <c r="F2413" s="11" t="str">
        <f aca="false">IF(E2413&lt;=kazuA,"A",IF(E2413&lt;=kazuA+kazuB,"B",IF(E2413&lt;=kazuTAMA,"C","")))</f>
        <v>C</v>
      </c>
      <c r="G2413" s="146" t="str">
        <f aca="true">IF(AND(D2413="A",F2413="A"),IF(RAND()&lt;mAAB,"B","C"),IF(AND(D2413="B",F2413="B"),IF(RAND()&lt;mBBA,"A","C"),IF(AND(D2413="C",F2413="C"),IF(RAND()&lt;mCCA,"A","B"),SUBSTITUTE(SUBSTITUTE("ABC",D2413,""),F2413,""))))</f>
        <v>B</v>
      </c>
      <c r="H2413" s="146" t="str">
        <f aca="true">IF(RAND()&lt;sentaku2,"Y","N")</f>
        <v>Y</v>
      </c>
      <c r="I2413" s="147" t="str">
        <f aca="false">IF(H2413="N",D2413,SUBSTITUTE(SUBSTITUTE("ABC",D2413,""),G2413,""))</f>
        <v>C</v>
      </c>
      <c r="J2413" s="146" t="str">
        <f aca="false">IF(I2413=F2413,"○","×")</f>
        <v>○</v>
      </c>
      <c r="K2413" s="145" t="str">
        <f aca="false">IF(H2413="N",J2413,"")</f>
        <v/>
      </c>
      <c r="L2413" s="147" t="str">
        <f aca="false">IF(H2413="Y",J2413,"")</f>
        <v>○</v>
      </c>
      <c r="M2413" s="145" t="str">
        <f aca="false">IF(G2413="A",K2413,"")</f>
        <v/>
      </c>
      <c r="N2413" s="147" t="str">
        <f aca="false">IF(G2413="A",L2413,"")</f>
        <v/>
      </c>
      <c r="O2413" s="145" t="str">
        <f aca="false">IF(G2413="B",K2413,"")</f>
        <v/>
      </c>
      <c r="P2413" s="147" t="str">
        <f aca="false">IF(G2413="B",L2413,"")</f>
        <v>○</v>
      </c>
      <c r="Q2413" s="145" t="str">
        <f aca="false">IF(G2413="C",K2413,"")</f>
        <v/>
      </c>
      <c r="R2413" s="147" t="str">
        <f aca="false">IF(G2413="C",L2413,"")</f>
        <v/>
      </c>
      <c r="S2413" s="56"/>
    </row>
    <row r="2414" s="149" customFormat="true" ht="13.5" hidden="false" customHeight="false" outlineLevel="0" collapsed="false">
      <c r="B2414" s="142" t="n">
        <f aca="false">B2413+1</f>
        <v>2392</v>
      </c>
      <c r="C2414" s="148" t="n">
        <f aca="true">RAND()</f>
        <v>0.0971621897493562</v>
      </c>
      <c r="D2414" s="144" t="str">
        <f aca="false">IF(C2414&lt;=selectA,"A",IF(C2414&lt;=selectA+selectB,"B","C"))</f>
        <v>A</v>
      </c>
      <c r="E2414" s="145" t="n">
        <f aca="true">INT(RAND()*kazuTAMA+1)</f>
        <v>2</v>
      </c>
      <c r="F2414" s="11" t="str">
        <f aca="false">IF(E2414&lt;=kazuA,"A",IF(E2414&lt;=kazuA+kazuB,"B",IF(E2414&lt;=kazuTAMA,"C","")))</f>
        <v>B</v>
      </c>
      <c r="G2414" s="146" t="str">
        <f aca="true">IF(AND(D2414="A",F2414="A"),IF(RAND()&lt;mAAB,"B","C"),IF(AND(D2414="B",F2414="B"),IF(RAND()&lt;mBBA,"A","C"),IF(AND(D2414="C",F2414="C"),IF(RAND()&lt;mCCA,"A","B"),SUBSTITUTE(SUBSTITUTE("ABC",D2414,""),F2414,""))))</f>
        <v>C</v>
      </c>
      <c r="H2414" s="146" t="str">
        <f aca="true">IF(RAND()&lt;sentaku2,"Y","N")</f>
        <v>N</v>
      </c>
      <c r="I2414" s="147" t="str">
        <f aca="false">IF(H2414="N",D2414,SUBSTITUTE(SUBSTITUTE("ABC",D2414,""),G2414,""))</f>
        <v>A</v>
      </c>
      <c r="J2414" s="146" t="str">
        <f aca="false">IF(I2414=F2414,"○","×")</f>
        <v>×</v>
      </c>
      <c r="K2414" s="145" t="str">
        <f aca="false">IF(H2414="N",J2414,"")</f>
        <v>×</v>
      </c>
      <c r="L2414" s="147" t="str">
        <f aca="false">IF(H2414="Y",J2414,"")</f>
        <v/>
      </c>
      <c r="M2414" s="145" t="str">
        <f aca="false">IF(G2414="A",K2414,"")</f>
        <v/>
      </c>
      <c r="N2414" s="147" t="str">
        <f aca="false">IF(G2414="A",L2414,"")</f>
        <v/>
      </c>
      <c r="O2414" s="145" t="str">
        <f aca="false">IF(G2414="B",K2414,"")</f>
        <v/>
      </c>
      <c r="P2414" s="147" t="str">
        <f aca="false">IF(G2414="B",L2414,"")</f>
        <v/>
      </c>
      <c r="Q2414" s="145" t="str">
        <f aca="false">IF(G2414="C",K2414,"")</f>
        <v>×</v>
      </c>
      <c r="R2414" s="147" t="str">
        <f aca="false">IF(G2414="C",L2414,"")</f>
        <v/>
      </c>
      <c r="S2414" s="56"/>
    </row>
    <row r="2415" s="149" customFormat="true" ht="13.5" hidden="false" customHeight="false" outlineLevel="0" collapsed="false">
      <c r="B2415" s="142" t="n">
        <f aca="false">B2414+1</f>
        <v>2393</v>
      </c>
      <c r="C2415" s="148" t="n">
        <f aca="true">RAND()</f>
        <v>0.638326539266286</v>
      </c>
      <c r="D2415" s="144" t="str">
        <f aca="false">IF(C2415&lt;=selectA,"A",IF(C2415&lt;=selectA+selectB,"B","C"))</f>
        <v>B</v>
      </c>
      <c r="E2415" s="145" t="n">
        <f aca="true">INT(RAND()*kazuTAMA+1)</f>
        <v>1</v>
      </c>
      <c r="F2415" s="11" t="str">
        <f aca="false">IF(E2415&lt;=kazuA,"A",IF(E2415&lt;=kazuA+kazuB,"B",IF(E2415&lt;=kazuTAMA,"C","")))</f>
        <v>A</v>
      </c>
      <c r="G2415" s="146" t="str">
        <f aca="true">IF(AND(D2415="A",F2415="A"),IF(RAND()&lt;mAAB,"B","C"),IF(AND(D2415="B",F2415="B"),IF(RAND()&lt;mBBA,"A","C"),IF(AND(D2415="C",F2415="C"),IF(RAND()&lt;mCCA,"A","B"),SUBSTITUTE(SUBSTITUTE("ABC",D2415,""),F2415,""))))</f>
        <v>C</v>
      </c>
      <c r="H2415" s="146" t="str">
        <f aca="true">IF(RAND()&lt;sentaku2,"Y","N")</f>
        <v>Y</v>
      </c>
      <c r="I2415" s="147" t="str">
        <f aca="false">IF(H2415="N",D2415,SUBSTITUTE(SUBSTITUTE("ABC",D2415,""),G2415,""))</f>
        <v>A</v>
      </c>
      <c r="J2415" s="146" t="str">
        <f aca="false">IF(I2415=F2415,"○","×")</f>
        <v>○</v>
      </c>
      <c r="K2415" s="145" t="str">
        <f aca="false">IF(H2415="N",J2415,"")</f>
        <v/>
      </c>
      <c r="L2415" s="147" t="str">
        <f aca="false">IF(H2415="Y",J2415,"")</f>
        <v>○</v>
      </c>
      <c r="M2415" s="145" t="str">
        <f aca="false">IF(G2415="A",K2415,"")</f>
        <v/>
      </c>
      <c r="N2415" s="147" t="str">
        <f aca="false">IF(G2415="A",L2415,"")</f>
        <v/>
      </c>
      <c r="O2415" s="145" t="str">
        <f aca="false">IF(G2415="B",K2415,"")</f>
        <v/>
      </c>
      <c r="P2415" s="147" t="str">
        <f aca="false">IF(G2415="B",L2415,"")</f>
        <v/>
      </c>
      <c r="Q2415" s="145" t="str">
        <f aca="false">IF(G2415="C",K2415,"")</f>
        <v/>
      </c>
      <c r="R2415" s="147" t="str">
        <f aca="false">IF(G2415="C",L2415,"")</f>
        <v>○</v>
      </c>
      <c r="S2415" s="56"/>
    </row>
    <row r="2416" s="149" customFormat="true" ht="13.5" hidden="false" customHeight="false" outlineLevel="0" collapsed="false">
      <c r="B2416" s="142" t="n">
        <f aca="false">B2415+1</f>
        <v>2394</v>
      </c>
      <c r="C2416" s="148" t="n">
        <f aca="true">RAND()</f>
        <v>0.937268729128339</v>
      </c>
      <c r="D2416" s="144" t="str">
        <f aca="false">IF(C2416&lt;=selectA,"A",IF(C2416&lt;=selectA+selectB,"B","C"))</f>
        <v>C</v>
      </c>
      <c r="E2416" s="145" t="n">
        <f aca="true">INT(RAND()*kazuTAMA+1)</f>
        <v>4</v>
      </c>
      <c r="F2416" s="11" t="str">
        <f aca="false">IF(E2416&lt;=kazuA,"A",IF(E2416&lt;=kazuA+kazuB,"B",IF(E2416&lt;=kazuTAMA,"C","")))</f>
        <v>C</v>
      </c>
      <c r="G2416" s="146" t="str">
        <f aca="true">IF(AND(D2416="A",F2416="A"),IF(RAND()&lt;mAAB,"B","C"),IF(AND(D2416="B",F2416="B"),IF(RAND()&lt;mBBA,"A","C"),IF(AND(D2416="C",F2416="C"),IF(RAND()&lt;mCCA,"A","B"),SUBSTITUTE(SUBSTITUTE("ABC",D2416,""),F2416,""))))</f>
        <v>A</v>
      </c>
      <c r="H2416" s="146" t="str">
        <f aca="true">IF(RAND()&lt;sentaku2,"Y","N")</f>
        <v>Y</v>
      </c>
      <c r="I2416" s="147" t="str">
        <f aca="false">IF(H2416="N",D2416,SUBSTITUTE(SUBSTITUTE("ABC",D2416,""),G2416,""))</f>
        <v>B</v>
      </c>
      <c r="J2416" s="146" t="str">
        <f aca="false">IF(I2416=F2416,"○","×")</f>
        <v>×</v>
      </c>
      <c r="K2416" s="145" t="str">
        <f aca="false">IF(H2416="N",J2416,"")</f>
        <v/>
      </c>
      <c r="L2416" s="147" t="str">
        <f aca="false">IF(H2416="Y",J2416,"")</f>
        <v>×</v>
      </c>
      <c r="M2416" s="145" t="str">
        <f aca="false">IF(G2416="A",K2416,"")</f>
        <v/>
      </c>
      <c r="N2416" s="147" t="str">
        <f aca="false">IF(G2416="A",L2416,"")</f>
        <v>×</v>
      </c>
      <c r="O2416" s="145" t="str">
        <f aca="false">IF(G2416="B",K2416,"")</f>
        <v/>
      </c>
      <c r="P2416" s="147" t="str">
        <f aca="false">IF(G2416="B",L2416,"")</f>
        <v/>
      </c>
      <c r="Q2416" s="145" t="str">
        <f aca="false">IF(G2416="C",K2416,"")</f>
        <v/>
      </c>
      <c r="R2416" s="147" t="str">
        <f aca="false">IF(G2416="C",L2416,"")</f>
        <v/>
      </c>
      <c r="S2416" s="56"/>
    </row>
    <row r="2417" s="149" customFormat="true" ht="13.5" hidden="false" customHeight="false" outlineLevel="0" collapsed="false">
      <c r="B2417" s="142" t="n">
        <f aca="false">B2416+1</f>
        <v>2395</v>
      </c>
      <c r="C2417" s="148" t="n">
        <f aca="true">RAND()</f>
        <v>0.0214445953668183</v>
      </c>
      <c r="D2417" s="144" t="str">
        <f aca="false">IF(C2417&lt;=selectA,"A",IF(C2417&lt;=selectA+selectB,"B","C"))</f>
        <v>A</v>
      </c>
      <c r="E2417" s="145" t="n">
        <f aca="true">INT(RAND()*kazuTAMA+1)</f>
        <v>2</v>
      </c>
      <c r="F2417" s="11" t="str">
        <f aca="false">IF(E2417&lt;=kazuA,"A",IF(E2417&lt;=kazuA+kazuB,"B",IF(E2417&lt;=kazuTAMA,"C","")))</f>
        <v>B</v>
      </c>
      <c r="G2417" s="146" t="str">
        <f aca="true">IF(AND(D2417="A",F2417="A"),IF(RAND()&lt;mAAB,"B","C"),IF(AND(D2417="B",F2417="B"),IF(RAND()&lt;mBBA,"A","C"),IF(AND(D2417="C",F2417="C"),IF(RAND()&lt;mCCA,"A","B"),SUBSTITUTE(SUBSTITUTE("ABC",D2417,""),F2417,""))))</f>
        <v>C</v>
      </c>
      <c r="H2417" s="146" t="str">
        <f aca="true">IF(RAND()&lt;sentaku2,"Y","N")</f>
        <v>N</v>
      </c>
      <c r="I2417" s="147" t="str">
        <f aca="false">IF(H2417="N",D2417,SUBSTITUTE(SUBSTITUTE("ABC",D2417,""),G2417,""))</f>
        <v>A</v>
      </c>
      <c r="J2417" s="146" t="str">
        <f aca="false">IF(I2417=F2417,"○","×")</f>
        <v>×</v>
      </c>
      <c r="K2417" s="145" t="str">
        <f aca="false">IF(H2417="N",J2417,"")</f>
        <v>×</v>
      </c>
      <c r="L2417" s="147" t="str">
        <f aca="false">IF(H2417="Y",J2417,"")</f>
        <v/>
      </c>
      <c r="M2417" s="145" t="str">
        <f aca="false">IF(G2417="A",K2417,"")</f>
        <v/>
      </c>
      <c r="N2417" s="147" t="str">
        <f aca="false">IF(G2417="A",L2417,"")</f>
        <v/>
      </c>
      <c r="O2417" s="145" t="str">
        <f aca="false">IF(G2417="B",K2417,"")</f>
        <v/>
      </c>
      <c r="P2417" s="147" t="str">
        <f aca="false">IF(G2417="B",L2417,"")</f>
        <v/>
      </c>
      <c r="Q2417" s="145" t="str">
        <f aca="false">IF(G2417="C",K2417,"")</f>
        <v>×</v>
      </c>
      <c r="R2417" s="147" t="str">
        <f aca="false">IF(G2417="C",L2417,"")</f>
        <v/>
      </c>
      <c r="S2417" s="56"/>
    </row>
    <row r="2418" s="149" customFormat="true" ht="13.5" hidden="false" customHeight="false" outlineLevel="0" collapsed="false">
      <c r="B2418" s="142" t="n">
        <f aca="false">B2417+1</f>
        <v>2396</v>
      </c>
      <c r="C2418" s="148" t="n">
        <f aca="true">RAND()</f>
        <v>0.118798401841407</v>
      </c>
      <c r="D2418" s="144" t="str">
        <f aca="false">IF(C2418&lt;=selectA,"A",IF(C2418&lt;=selectA+selectB,"B","C"))</f>
        <v>A</v>
      </c>
      <c r="E2418" s="145" t="n">
        <f aca="true">INT(RAND()*kazuTAMA+1)</f>
        <v>1</v>
      </c>
      <c r="F2418" s="11" t="str">
        <f aca="false">IF(E2418&lt;=kazuA,"A",IF(E2418&lt;=kazuA+kazuB,"B",IF(E2418&lt;=kazuTAMA,"C","")))</f>
        <v>A</v>
      </c>
      <c r="G2418" s="146" t="str">
        <f aca="true">IF(AND(D2418="A",F2418="A"),IF(RAND()&lt;mAAB,"B","C"),IF(AND(D2418="B",F2418="B"),IF(RAND()&lt;mBBA,"A","C"),IF(AND(D2418="C",F2418="C"),IF(RAND()&lt;mCCA,"A","B"),SUBSTITUTE(SUBSTITUTE("ABC",D2418,""),F2418,""))))</f>
        <v>C</v>
      </c>
      <c r="H2418" s="146" t="str">
        <f aca="true">IF(RAND()&lt;sentaku2,"Y","N")</f>
        <v>N</v>
      </c>
      <c r="I2418" s="147" t="str">
        <f aca="false">IF(H2418="N",D2418,SUBSTITUTE(SUBSTITUTE("ABC",D2418,""),G2418,""))</f>
        <v>A</v>
      </c>
      <c r="J2418" s="146" t="str">
        <f aca="false">IF(I2418=F2418,"○","×")</f>
        <v>○</v>
      </c>
      <c r="K2418" s="145" t="str">
        <f aca="false">IF(H2418="N",J2418,"")</f>
        <v>○</v>
      </c>
      <c r="L2418" s="147" t="str">
        <f aca="false">IF(H2418="Y",J2418,"")</f>
        <v/>
      </c>
      <c r="M2418" s="145" t="str">
        <f aca="false">IF(G2418="A",K2418,"")</f>
        <v/>
      </c>
      <c r="N2418" s="147" t="str">
        <f aca="false">IF(G2418="A",L2418,"")</f>
        <v/>
      </c>
      <c r="O2418" s="145" t="str">
        <f aca="false">IF(G2418="B",K2418,"")</f>
        <v/>
      </c>
      <c r="P2418" s="147" t="str">
        <f aca="false">IF(G2418="B",L2418,"")</f>
        <v/>
      </c>
      <c r="Q2418" s="145" t="str">
        <f aca="false">IF(G2418="C",K2418,"")</f>
        <v>○</v>
      </c>
      <c r="R2418" s="147" t="str">
        <f aca="false">IF(G2418="C",L2418,"")</f>
        <v/>
      </c>
      <c r="S2418" s="56"/>
    </row>
    <row r="2419" s="149" customFormat="true" ht="13.5" hidden="false" customHeight="false" outlineLevel="0" collapsed="false">
      <c r="B2419" s="142" t="n">
        <f aca="false">B2418+1</f>
        <v>2397</v>
      </c>
      <c r="C2419" s="148" t="n">
        <f aca="true">RAND()</f>
        <v>0.429955878221565</v>
      </c>
      <c r="D2419" s="144" t="str">
        <f aca="false">IF(C2419&lt;=selectA,"A",IF(C2419&lt;=selectA+selectB,"B","C"))</f>
        <v>B</v>
      </c>
      <c r="E2419" s="145" t="n">
        <f aca="true">INT(RAND()*kazuTAMA+1)</f>
        <v>4</v>
      </c>
      <c r="F2419" s="11" t="str">
        <f aca="false">IF(E2419&lt;=kazuA,"A",IF(E2419&lt;=kazuA+kazuB,"B",IF(E2419&lt;=kazuTAMA,"C","")))</f>
        <v>C</v>
      </c>
      <c r="G2419" s="146" t="str">
        <f aca="true">IF(AND(D2419="A",F2419="A"),IF(RAND()&lt;mAAB,"B","C"),IF(AND(D2419="B",F2419="B"),IF(RAND()&lt;mBBA,"A","C"),IF(AND(D2419="C",F2419="C"),IF(RAND()&lt;mCCA,"A","B"),SUBSTITUTE(SUBSTITUTE("ABC",D2419,""),F2419,""))))</f>
        <v>A</v>
      </c>
      <c r="H2419" s="146" t="str">
        <f aca="true">IF(RAND()&lt;sentaku2,"Y","N")</f>
        <v>Y</v>
      </c>
      <c r="I2419" s="147" t="str">
        <f aca="false">IF(H2419="N",D2419,SUBSTITUTE(SUBSTITUTE("ABC",D2419,""),G2419,""))</f>
        <v>C</v>
      </c>
      <c r="J2419" s="146" t="str">
        <f aca="false">IF(I2419=F2419,"○","×")</f>
        <v>○</v>
      </c>
      <c r="K2419" s="145" t="str">
        <f aca="false">IF(H2419="N",J2419,"")</f>
        <v/>
      </c>
      <c r="L2419" s="147" t="str">
        <f aca="false">IF(H2419="Y",J2419,"")</f>
        <v>○</v>
      </c>
      <c r="M2419" s="145" t="str">
        <f aca="false">IF(G2419="A",K2419,"")</f>
        <v/>
      </c>
      <c r="N2419" s="147" t="str">
        <f aca="false">IF(G2419="A",L2419,"")</f>
        <v>○</v>
      </c>
      <c r="O2419" s="145" t="str">
        <f aca="false">IF(G2419="B",K2419,"")</f>
        <v/>
      </c>
      <c r="P2419" s="147" t="str">
        <f aca="false">IF(G2419="B",L2419,"")</f>
        <v/>
      </c>
      <c r="Q2419" s="145" t="str">
        <f aca="false">IF(G2419="C",K2419,"")</f>
        <v/>
      </c>
      <c r="R2419" s="147" t="str">
        <f aca="false">IF(G2419="C",L2419,"")</f>
        <v/>
      </c>
      <c r="S2419" s="56"/>
    </row>
    <row r="2420" s="149" customFormat="true" ht="13.5" hidden="false" customHeight="false" outlineLevel="0" collapsed="false">
      <c r="B2420" s="142" t="n">
        <f aca="false">B2419+1</f>
        <v>2398</v>
      </c>
      <c r="C2420" s="148" t="n">
        <f aca="true">RAND()</f>
        <v>0.657977662374786</v>
      </c>
      <c r="D2420" s="144" t="str">
        <f aca="false">IF(C2420&lt;=selectA,"A",IF(C2420&lt;=selectA+selectB,"B","C"))</f>
        <v>B</v>
      </c>
      <c r="E2420" s="145" t="n">
        <f aca="true">INT(RAND()*kazuTAMA+1)</f>
        <v>3</v>
      </c>
      <c r="F2420" s="11" t="str">
        <f aca="false">IF(E2420&lt;=kazuA,"A",IF(E2420&lt;=kazuA+kazuB,"B",IF(E2420&lt;=kazuTAMA,"C","")))</f>
        <v>C</v>
      </c>
      <c r="G2420" s="146" t="str">
        <f aca="true">IF(AND(D2420="A",F2420="A"),IF(RAND()&lt;mAAB,"B","C"),IF(AND(D2420="B",F2420="B"),IF(RAND()&lt;mBBA,"A","C"),IF(AND(D2420="C",F2420="C"),IF(RAND()&lt;mCCA,"A","B"),SUBSTITUTE(SUBSTITUTE("ABC",D2420,""),F2420,""))))</f>
        <v>A</v>
      </c>
      <c r="H2420" s="146" t="str">
        <f aca="true">IF(RAND()&lt;sentaku2,"Y","N")</f>
        <v>N</v>
      </c>
      <c r="I2420" s="147" t="str">
        <f aca="false">IF(H2420="N",D2420,SUBSTITUTE(SUBSTITUTE("ABC",D2420,""),G2420,""))</f>
        <v>B</v>
      </c>
      <c r="J2420" s="146" t="str">
        <f aca="false">IF(I2420=F2420,"○","×")</f>
        <v>×</v>
      </c>
      <c r="K2420" s="145" t="str">
        <f aca="false">IF(H2420="N",J2420,"")</f>
        <v>×</v>
      </c>
      <c r="L2420" s="147" t="str">
        <f aca="false">IF(H2420="Y",J2420,"")</f>
        <v/>
      </c>
      <c r="M2420" s="145" t="str">
        <f aca="false">IF(G2420="A",K2420,"")</f>
        <v>×</v>
      </c>
      <c r="N2420" s="147" t="str">
        <f aca="false">IF(G2420="A",L2420,"")</f>
        <v/>
      </c>
      <c r="O2420" s="145" t="str">
        <f aca="false">IF(G2420="B",K2420,"")</f>
        <v/>
      </c>
      <c r="P2420" s="147" t="str">
        <f aca="false">IF(G2420="B",L2420,"")</f>
        <v/>
      </c>
      <c r="Q2420" s="145" t="str">
        <f aca="false">IF(G2420="C",K2420,"")</f>
        <v/>
      </c>
      <c r="R2420" s="147" t="str">
        <f aca="false">IF(G2420="C",L2420,"")</f>
        <v/>
      </c>
      <c r="S2420" s="56"/>
    </row>
    <row r="2421" s="149" customFormat="true" ht="13.5" hidden="false" customHeight="false" outlineLevel="0" collapsed="false">
      <c r="B2421" s="142" t="n">
        <f aca="false">B2420+1</f>
        <v>2399</v>
      </c>
      <c r="C2421" s="148" t="n">
        <f aca="true">RAND()</f>
        <v>0.872466046213725</v>
      </c>
      <c r="D2421" s="144" t="str">
        <f aca="false">IF(C2421&lt;=selectA,"A",IF(C2421&lt;=selectA+selectB,"B","C"))</f>
        <v>C</v>
      </c>
      <c r="E2421" s="145" t="n">
        <f aca="true">INT(RAND()*kazuTAMA+1)</f>
        <v>2</v>
      </c>
      <c r="F2421" s="11" t="str">
        <f aca="false">IF(E2421&lt;=kazuA,"A",IF(E2421&lt;=kazuA+kazuB,"B",IF(E2421&lt;=kazuTAMA,"C","")))</f>
        <v>B</v>
      </c>
      <c r="G2421" s="146" t="str">
        <f aca="true">IF(AND(D2421="A",F2421="A"),IF(RAND()&lt;mAAB,"B","C"),IF(AND(D2421="B",F2421="B"),IF(RAND()&lt;mBBA,"A","C"),IF(AND(D2421="C",F2421="C"),IF(RAND()&lt;mCCA,"A","B"),SUBSTITUTE(SUBSTITUTE("ABC",D2421,""),F2421,""))))</f>
        <v>A</v>
      </c>
      <c r="H2421" s="146" t="str">
        <f aca="true">IF(RAND()&lt;sentaku2,"Y","N")</f>
        <v>N</v>
      </c>
      <c r="I2421" s="147" t="str">
        <f aca="false">IF(H2421="N",D2421,SUBSTITUTE(SUBSTITUTE("ABC",D2421,""),G2421,""))</f>
        <v>C</v>
      </c>
      <c r="J2421" s="146" t="str">
        <f aca="false">IF(I2421=F2421,"○","×")</f>
        <v>×</v>
      </c>
      <c r="K2421" s="145" t="str">
        <f aca="false">IF(H2421="N",J2421,"")</f>
        <v>×</v>
      </c>
      <c r="L2421" s="147" t="str">
        <f aca="false">IF(H2421="Y",J2421,"")</f>
        <v/>
      </c>
      <c r="M2421" s="145" t="str">
        <f aca="false">IF(G2421="A",K2421,"")</f>
        <v>×</v>
      </c>
      <c r="N2421" s="147" t="str">
        <f aca="false">IF(G2421="A",L2421,"")</f>
        <v/>
      </c>
      <c r="O2421" s="145" t="str">
        <f aca="false">IF(G2421="B",K2421,"")</f>
        <v/>
      </c>
      <c r="P2421" s="147" t="str">
        <f aca="false">IF(G2421="B",L2421,"")</f>
        <v/>
      </c>
      <c r="Q2421" s="145" t="str">
        <f aca="false">IF(G2421="C",K2421,"")</f>
        <v/>
      </c>
      <c r="R2421" s="147" t="str">
        <f aca="false">IF(G2421="C",L2421,"")</f>
        <v/>
      </c>
      <c r="S2421" s="56"/>
    </row>
    <row r="2422" s="149" customFormat="true" ht="13.5" hidden="false" customHeight="false" outlineLevel="0" collapsed="false">
      <c r="B2422" s="142" t="n">
        <f aca="false">B2421+1</f>
        <v>2400</v>
      </c>
      <c r="C2422" s="148" t="n">
        <f aca="true">RAND()</f>
        <v>0.627386207243336</v>
      </c>
      <c r="D2422" s="144" t="str">
        <f aca="false">IF(C2422&lt;=selectA,"A",IF(C2422&lt;=selectA+selectB,"B","C"))</f>
        <v>B</v>
      </c>
      <c r="E2422" s="145" t="n">
        <f aca="true">INT(RAND()*kazuTAMA+1)</f>
        <v>2</v>
      </c>
      <c r="F2422" s="11" t="str">
        <f aca="false">IF(E2422&lt;=kazuA,"A",IF(E2422&lt;=kazuA+kazuB,"B",IF(E2422&lt;=kazuTAMA,"C","")))</f>
        <v>B</v>
      </c>
      <c r="G2422" s="146" t="str">
        <f aca="true">IF(AND(D2422="A",F2422="A"),IF(RAND()&lt;mAAB,"B","C"),IF(AND(D2422="B",F2422="B"),IF(RAND()&lt;mBBA,"A","C"),IF(AND(D2422="C",F2422="C"),IF(RAND()&lt;mCCA,"A","B"),SUBSTITUTE(SUBSTITUTE("ABC",D2422,""),F2422,""))))</f>
        <v>A</v>
      </c>
      <c r="H2422" s="146" t="str">
        <f aca="true">IF(RAND()&lt;sentaku2,"Y","N")</f>
        <v>Y</v>
      </c>
      <c r="I2422" s="147" t="str">
        <f aca="false">IF(H2422="N",D2422,SUBSTITUTE(SUBSTITUTE("ABC",D2422,""),G2422,""))</f>
        <v>C</v>
      </c>
      <c r="J2422" s="146" t="str">
        <f aca="false">IF(I2422=F2422,"○","×")</f>
        <v>×</v>
      </c>
      <c r="K2422" s="145" t="str">
        <f aca="false">IF(H2422="N",J2422,"")</f>
        <v/>
      </c>
      <c r="L2422" s="147" t="str">
        <f aca="false">IF(H2422="Y",J2422,"")</f>
        <v>×</v>
      </c>
      <c r="M2422" s="145" t="str">
        <f aca="false">IF(G2422="A",K2422,"")</f>
        <v/>
      </c>
      <c r="N2422" s="147" t="str">
        <f aca="false">IF(G2422="A",L2422,"")</f>
        <v>×</v>
      </c>
      <c r="O2422" s="145" t="str">
        <f aca="false">IF(G2422="B",K2422,"")</f>
        <v/>
      </c>
      <c r="P2422" s="147" t="str">
        <f aca="false">IF(G2422="B",L2422,"")</f>
        <v/>
      </c>
      <c r="Q2422" s="145" t="str">
        <f aca="false">IF(G2422="C",K2422,"")</f>
        <v/>
      </c>
      <c r="R2422" s="147" t="str">
        <f aca="false">IF(G2422="C",L2422,"")</f>
        <v/>
      </c>
      <c r="S2422" s="56"/>
    </row>
    <row r="2423" s="149" customFormat="true" ht="13.5" hidden="false" customHeight="false" outlineLevel="0" collapsed="false">
      <c r="B2423" s="142" t="n">
        <f aca="false">B2422+1</f>
        <v>2401</v>
      </c>
      <c r="C2423" s="148" t="n">
        <f aca="true">RAND()</f>
        <v>0.121343903815304</v>
      </c>
      <c r="D2423" s="144" t="str">
        <f aca="false">IF(C2423&lt;=selectA,"A",IF(C2423&lt;=selectA+selectB,"B","C"))</f>
        <v>A</v>
      </c>
      <c r="E2423" s="145" t="n">
        <f aca="true">INT(RAND()*kazuTAMA+1)</f>
        <v>1</v>
      </c>
      <c r="F2423" s="11" t="str">
        <f aca="false">IF(E2423&lt;=kazuA,"A",IF(E2423&lt;=kazuA+kazuB,"B",IF(E2423&lt;=kazuTAMA,"C","")))</f>
        <v>A</v>
      </c>
      <c r="G2423" s="146" t="str">
        <f aca="true">IF(AND(D2423="A",F2423="A"),IF(RAND()&lt;mAAB,"B","C"),IF(AND(D2423="B",F2423="B"),IF(RAND()&lt;mBBA,"A","C"),IF(AND(D2423="C",F2423="C"),IF(RAND()&lt;mCCA,"A","B"),SUBSTITUTE(SUBSTITUTE("ABC",D2423,""),F2423,""))))</f>
        <v>C</v>
      </c>
      <c r="H2423" s="146" t="str">
        <f aca="true">IF(RAND()&lt;sentaku2,"Y","N")</f>
        <v>N</v>
      </c>
      <c r="I2423" s="147" t="str">
        <f aca="false">IF(H2423="N",D2423,SUBSTITUTE(SUBSTITUTE("ABC",D2423,""),G2423,""))</f>
        <v>A</v>
      </c>
      <c r="J2423" s="146" t="str">
        <f aca="false">IF(I2423=F2423,"○","×")</f>
        <v>○</v>
      </c>
      <c r="K2423" s="145" t="str">
        <f aca="false">IF(H2423="N",J2423,"")</f>
        <v>○</v>
      </c>
      <c r="L2423" s="147" t="str">
        <f aca="false">IF(H2423="Y",J2423,"")</f>
        <v/>
      </c>
      <c r="M2423" s="145" t="str">
        <f aca="false">IF(G2423="A",K2423,"")</f>
        <v/>
      </c>
      <c r="N2423" s="147" t="str">
        <f aca="false">IF(G2423="A",L2423,"")</f>
        <v/>
      </c>
      <c r="O2423" s="145" t="str">
        <f aca="false">IF(G2423="B",K2423,"")</f>
        <v/>
      </c>
      <c r="P2423" s="147" t="str">
        <f aca="false">IF(G2423="B",L2423,"")</f>
        <v/>
      </c>
      <c r="Q2423" s="145" t="str">
        <f aca="false">IF(G2423="C",K2423,"")</f>
        <v>○</v>
      </c>
      <c r="R2423" s="147" t="str">
        <f aca="false">IF(G2423="C",L2423,"")</f>
        <v/>
      </c>
      <c r="S2423" s="56"/>
    </row>
    <row r="2424" s="149" customFormat="true" ht="13.5" hidden="false" customHeight="false" outlineLevel="0" collapsed="false">
      <c r="B2424" s="142" t="n">
        <f aca="false">B2423+1</f>
        <v>2402</v>
      </c>
      <c r="C2424" s="148" t="n">
        <f aca="true">RAND()</f>
        <v>0.446922920938951</v>
      </c>
      <c r="D2424" s="144" t="str">
        <f aca="false">IF(C2424&lt;=selectA,"A",IF(C2424&lt;=selectA+selectB,"B","C"))</f>
        <v>B</v>
      </c>
      <c r="E2424" s="145" t="n">
        <f aca="true">INT(RAND()*kazuTAMA+1)</f>
        <v>2</v>
      </c>
      <c r="F2424" s="11" t="str">
        <f aca="false">IF(E2424&lt;=kazuA,"A",IF(E2424&lt;=kazuA+kazuB,"B",IF(E2424&lt;=kazuTAMA,"C","")))</f>
        <v>B</v>
      </c>
      <c r="G2424" s="146" t="str">
        <f aca="true">IF(AND(D2424="A",F2424="A"),IF(RAND()&lt;mAAB,"B","C"),IF(AND(D2424="B",F2424="B"),IF(RAND()&lt;mBBA,"A","C"),IF(AND(D2424="C",F2424="C"),IF(RAND()&lt;mCCA,"A","B"),SUBSTITUTE(SUBSTITUTE("ABC",D2424,""),F2424,""))))</f>
        <v>C</v>
      </c>
      <c r="H2424" s="146" t="str">
        <f aca="true">IF(RAND()&lt;sentaku2,"Y","N")</f>
        <v>Y</v>
      </c>
      <c r="I2424" s="147" t="str">
        <f aca="false">IF(H2424="N",D2424,SUBSTITUTE(SUBSTITUTE("ABC",D2424,""),G2424,""))</f>
        <v>A</v>
      </c>
      <c r="J2424" s="146" t="str">
        <f aca="false">IF(I2424=F2424,"○","×")</f>
        <v>×</v>
      </c>
      <c r="K2424" s="145" t="str">
        <f aca="false">IF(H2424="N",J2424,"")</f>
        <v/>
      </c>
      <c r="L2424" s="147" t="str">
        <f aca="false">IF(H2424="Y",J2424,"")</f>
        <v>×</v>
      </c>
      <c r="M2424" s="145" t="str">
        <f aca="false">IF(G2424="A",K2424,"")</f>
        <v/>
      </c>
      <c r="N2424" s="147" t="str">
        <f aca="false">IF(G2424="A",L2424,"")</f>
        <v/>
      </c>
      <c r="O2424" s="145" t="str">
        <f aca="false">IF(G2424="B",K2424,"")</f>
        <v/>
      </c>
      <c r="P2424" s="147" t="str">
        <f aca="false">IF(G2424="B",L2424,"")</f>
        <v/>
      </c>
      <c r="Q2424" s="145" t="str">
        <f aca="false">IF(G2424="C",K2424,"")</f>
        <v/>
      </c>
      <c r="R2424" s="147" t="str">
        <f aca="false">IF(G2424="C",L2424,"")</f>
        <v>×</v>
      </c>
      <c r="S2424" s="56"/>
    </row>
    <row r="2425" s="149" customFormat="true" ht="13.5" hidden="false" customHeight="false" outlineLevel="0" collapsed="false">
      <c r="B2425" s="142" t="n">
        <f aca="false">B2424+1</f>
        <v>2403</v>
      </c>
      <c r="C2425" s="148" t="n">
        <f aca="true">RAND()</f>
        <v>0.646446182762498</v>
      </c>
      <c r="D2425" s="144" t="str">
        <f aca="false">IF(C2425&lt;=selectA,"A",IF(C2425&lt;=selectA+selectB,"B","C"))</f>
        <v>B</v>
      </c>
      <c r="E2425" s="145" t="n">
        <f aca="true">INT(RAND()*kazuTAMA+1)</f>
        <v>2</v>
      </c>
      <c r="F2425" s="11" t="str">
        <f aca="false">IF(E2425&lt;=kazuA,"A",IF(E2425&lt;=kazuA+kazuB,"B",IF(E2425&lt;=kazuTAMA,"C","")))</f>
        <v>B</v>
      </c>
      <c r="G2425" s="146" t="str">
        <f aca="true">IF(AND(D2425="A",F2425="A"),IF(RAND()&lt;mAAB,"B","C"),IF(AND(D2425="B",F2425="B"),IF(RAND()&lt;mBBA,"A","C"),IF(AND(D2425="C",F2425="C"),IF(RAND()&lt;mCCA,"A","B"),SUBSTITUTE(SUBSTITUTE("ABC",D2425,""),F2425,""))))</f>
        <v>C</v>
      </c>
      <c r="H2425" s="146" t="str">
        <f aca="true">IF(RAND()&lt;sentaku2,"Y","N")</f>
        <v>Y</v>
      </c>
      <c r="I2425" s="147" t="str">
        <f aca="false">IF(H2425="N",D2425,SUBSTITUTE(SUBSTITUTE("ABC",D2425,""),G2425,""))</f>
        <v>A</v>
      </c>
      <c r="J2425" s="146" t="str">
        <f aca="false">IF(I2425=F2425,"○","×")</f>
        <v>×</v>
      </c>
      <c r="K2425" s="145" t="str">
        <f aca="false">IF(H2425="N",J2425,"")</f>
        <v/>
      </c>
      <c r="L2425" s="147" t="str">
        <f aca="false">IF(H2425="Y",J2425,"")</f>
        <v>×</v>
      </c>
      <c r="M2425" s="145" t="str">
        <f aca="false">IF(G2425="A",K2425,"")</f>
        <v/>
      </c>
      <c r="N2425" s="147" t="str">
        <f aca="false">IF(G2425="A",L2425,"")</f>
        <v/>
      </c>
      <c r="O2425" s="145" t="str">
        <f aca="false">IF(G2425="B",K2425,"")</f>
        <v/>
      </c>
      <c r="P2425" s="147" t="str">
        <f aca="false">IF(G2425="B",L2425,"")</f>
        <v/>
      </c>
      <c r="Q2425" s="145" t="str">
        <f aca="false">IF(G2425="C",K2425,"")</f>
        <v/>
      </c>
      <c r="R2425" s="147" t="str">
        <f aca="false">IF(G2425="C",L2425,"")</f>
        <v>×</v>
      </c>
      <c r="S2425" s="56"/>
    </row>
    <row r="2426" s="149" customFormat="true" ht="13.5" hidden="false" customHeight="false" outlineLevel="0" collapsed="false">
      <c r="B2426" s="142" t="n">
        <f aca="false">B2425+1</f>
        <v>2404</v>
      </c>
      <c r="C2426" s="148" t="n">
        <f aca="true">RAND()</f>
        <v>0.811213157961444</v>
      </c>
      <c r="D2426" s="144" t="str">
        <f aca="false">IF(C2426&lt;=selectA,"A",IF(C2426&lt;=selectA+selectB,"B","C"))</f>
        <v>C</v>
      </c>
      <c r="E2426" s="145" t="n">
        <f aca="true">INT(RAND()*kazuTAMA+1)</f>
        <v>2</v>
      </c>
      <c r="F2426" s="11" t="str">
        <f aca="false">IF(E2426&lt;=kazuA,"A",IF(E2426&lt;=kazuA+kazuB,"B",IF(E2426&lt;=kazuTAMA,"C","")))</f>
        <v>B</v>
      </c>
      <c r="G2426" s="146" t="str">
        <f aca="true">IF(AND(D2426="A",F2426="A"),IF(RAND()&lt;mAAB,"B","C"),IF(AND(D2426="B",F2426="B"),IF(RAND()&lt;mBBA,"A","C"),IF(AND(D2426="C",F2426="C"),IF(RAND()&lt;mCCA,"A","B"),SUBSTITUTE(SUBSTITUTE("ABC",D2426,""),F2426,""))))</f>
        <v>A</v>
      </c>
      <c r="H2426" s="146" t="str">
        <f aca="true">IF(RAND()&lt;sentaku2,"Y","N")</f>
        <v>Y</v>
      </c>
      <c r="I2426" s="147" t="str">
        <f aca="false">IF(H2426="N",D2426,SUBSTITUTE(SUBSTITUTE("ABC",D2426,""),G2426,""))</f>
        <v>B</v>
      </c>
      <c r="J2426" s="146" t="str">
        <f aca="false">IF(I2426=F2426,"○","×")</f>
        <v>○</v>
      </c>
      <c r="K2426" s="145" t="str">
        <f aca="false">IF(H2426="N",J2426,"")</f>
        <v/>
      </c>
      <c r="L2426" s="147" t="str">
        <f aca="false">IF(H2426="Y",J2426,"")</f>
        <v>○</v>
      </c>
      <c r="M2426" s="145" t="str">
        <f aca="false">IF(G2426="A",K2426,"")</f>
        <v/>
      </c>
      <c r="N2426" s="147" t="str">
        <f aca="false">IF(G2426="A",L2426,"")</f>
        <v>○</v>
      </c>
      <c r="O2426" s="145" t="str">
        <f aca="false">IF(G2426="B",K2426,"")</f>
        <v/>
      </c>
      <c r="P2426" s="147" t="str">
        <f aca="false">IF(G2426="B",L2426,"")</f>
        <v/>
      </c>
      <c r="Q2426" s="145" t="str">
        <f aca="false">IF(G2426="C",K2426,"")</f>
        <v/>
      </c>
      <c r="R2426" s="147" t="str">
        <f aca="false">IF(G2426="C",L2426,"")</f>
        <v/>
      </c>
      <c r="S2426" s="56"/>
    </row>
    <row r="2427" s="149" customFormat="true" ht="13.5" hidden="false" customHeight="false" outlineLevel="0" collapsed="false">
      <c r="B2427" s="142" t="n">
        <f aca="false">B2426+1</f>
        <v>2405</v>
      </c>
      <c r="C2427" s="148" t="n">
        <f aca="true">RAND()</f>
        <v>0.766977426982638</v>
      </c>
      <c r="D2427" s="144" t="str">
        <f aca="false">IF(C2427&lt;=selectA,"A",IF(C2427&lt;=selectA+selectB,"B","C"))</f>
        <v>C</v>
      </c>
      <c r="E2427" s="145" t="n">
        <f aca="true">INT(RAND()*kazuTAMA+1)</f>
        <v>3</v>
      </c>
      <c r="F2427" s="11" t="str">
        <f aca="false">IF(E2427&lt;=kazuA,"A",IF(E2427&lt;=kazuA+kazuB,"B",IF(E2427&lt;=kazuTAMA,"C","")))</f>
        <v>C</v>
      </c>
      <c r="G2427" s="146" t="str">
        <f aca="true">IF(AND(D2427="A",F2427="A"),IF(RAND()&lt;mAAB,"B","C"),IF(AND(D2427="B",F2427="B"),IF(RAND()&lt;mBBA,"A","C"),IF(AND(D2427="C",F2427="C"),IF(RAND()&lt;mCCA,"A","B"),SUBSTITUTE(SUBSTITUTE("ABC",D2427,""),F2427,""))))</f>
        <v>A</v>
      </c>
      <c r="H2427" s="146" t="str">
        <f aca="true">IF(RAND()&lt;sentaku2,"Y","N")</f>
        <v>Y</v>
      </c>
      <c r="I2427" s="147" t="str">
        <f aca="false">IF(H2427="N",D2427,SUBSTITUTE(SUBSTITUTE("ABC",D2427,""),G2427,""))</f>
        <v>B</v>
      </c>
      <c r="J2427" s="146" t="str">
        <f aca="false">IF(I2427=F2427,"○","×")</f>
        <v>×</v>
      </c>
      <c r="K2427" s="145" t="str">
        <f aca="false">IF(H2427="N",J2427,"")</f>
        <v/>
      </c>
      <c r="L2427" s="147" t="str">
        <f aca="false">IF(H2427="Y",J2427,"")</f>
        <v>×</v>
      </c>
      <c r="M2427" s="145" t="str">
        <f aca="false">IF(G2427="A",K2427,"")</f>
        <v/>
      </c>
      <c r="N2427" s="147" t="str">
        <f aca="false">IF(G2427="A",L2427,"")</f>
        <v>×</v>
      </c>
      <c r="O2427" s="145" t="str">
        <f aca="false">IF(G2427="B",K2427,"")</f>
        <v/>
      </c>
      <c r="P2427" s="147" t="str">
        <f aca="false">IF(G2427="B",L2427,"")</f>
        <v/>
      </c>
      <c r="Q2427" s="145" t="str">
        <f aca="false">IF(G2427="C",K2427,"")</f>
        <v/>
      </c>
      <c r="R2427" s="147" t="str">
        <f aca="false">IF(G2427="C",L2427,"")</f>
        <v/>
      </c>
      <c r="S2427" s="56"/>
    </row>
    <row r="2428" s="149" customFormat="true" ht="13.5" hidden="false" customHeight="false" outlineLevel="0" collapsed="false">
      <c r="B2428" s="142" t="n">
        <f aca="false">B2427+1</f>
        <v>2406</v>
      </c>
      <c r="C2428" s="148" t="n">
        <f aca="true">RAND()</f>
        <v>0.0208888851874437</v>
      </c>
      <c r="D2428" s="144" t="str">
        <f aca="false">IF(C2428&lt;=selectA,"A",IF(C2428&lt;=selectA+selectB,"B","C"))</f>
        <v>A</v>
      </c>
      <c r="E2428" s="145" t="n">
        <f aca="true">INT(RAND()*kazuTAMA+1)</f>
        <v>3</v>
      </c>
      <c r="F2428" s="11" t="str">
        <f aca="false">IF(E2428&lt;=kazuA,"A",IF(E2428&lt;=kazuA+kazuB,"B",IF(E2428&lt;=kazuTAMA,"C","")))</f>
        <v>C</v>
      </c>
      <c r="G2428" s="146" t="str">
        <f aca="true">IF(AND(D2428="A",F2428="A"),IF(RAND()&lt;mAAB,"B","C"),IF(AND(D2428="B",F2428="B"),IF(RAND()&lt;mBBA,"A","C"),IF(AND(D2428="C",F2428="C"),IF(RAND()&lt;mCCA,"A","B"),SUBSTITUTE(SUBSTITUTE("ABC",D2428,""),F2428,""))))</f>
        <v>B</v>
      </c>
      <c r="H2428" s="146" t="str">
        <f aca="true">IF(RAND()&lt;sentaku2,"Y","N")</f>
        <v>N</v>
      </c>
      <c r="I2428" s="147" t="str">
        <f aca="false">IF(H2428="N",D2428,SUBSTITUTE(SUBSTITUTE("ABC",D2428,""),G2428,""))</f>
        <v>A</v>
      </c>
      <c r="J2428" s="146" t="str">
        <f aca="false">IF(I2428=F2428,"○","×")</f>
        <v>×</v>
      </c>
      <c r="K2428" s="145" t="str">
        <f aca="false">IF(H2428="N",J2428,"")</f>
        <v>×</v>
      </c>
      <c r="L2428" s="147" t="str">
        <f aca="false">IF(H2428="Y",J2428,"")</f>
        <v/>
      </c>
      <c r="M2428" s="145" t="str">
        <f aca="false">IF(G2428="A",K2428,"")</f>
        <v/>
      </c>
      <c r="N2428" s="147" t="str">
        <f aca="false">IF(G2428="A",L2428,"")</f>
        <v/>
      </c>
      <c r="O2428" s="145" t="str">
        <f aca="false">IF(G2428="B",K2428,"")</f>
        <v>×</v>
      </c>
      <c r="P2428" s="147" t="str">
        <f aca="false">IF(G2428="B",L2428,"")</f>
        <v/>
      </c>
      <c r="Q2428" s="145" t="str">
        <f aca="false">IF(G2428="C",K2428,"")</f>
        <v/>
      </c>
      <c r="R2428" s="147" t="str">
        <f aca="false">IF(G2428="C",L2428,"")</f>
        <v/>
      </c>
      <c r="S2428" s="56"/>
    </row>
    <row r="2429" s="149" customFormat="true" ht="13.5" hidden="false" customHeight="false" outlineLevel="0" collapsed="false">
      <c r="B2429" s="142" t="n">
        <f aca="false">B2428+1</f>
        <v>2407</v>
      </c>
      <c r="C2429" s="148" t="n">
        <f aca="true">RAND()</f>
        <v>0.239635380852496</v>
      </c>
      <c r="D2429" s="144" t="str">
        <f aca="false">IF(C2429&lt;=selectA,"A",IF(C2429&lt;=selectA+selectB,"B","C"))</f>
        <v>A</v>
      </c>
      <c r="E2429" s="145" t="n">
        <f aca="true">INT(RAND()*kazuTAMA+1)</f>
        <v>3</v>
      </c>
      <c r="F2429" s="11" t="str">
        <f aca="false">IF(E2429&lt;=kazuA,"A",IF(E2429&lt;=kazuA+kazuB,"B",IF(E2429&lt;=kazuTAMA,"C","")))</f>
        <v>C</v>
      </c>
      <c r="G2429" s="146" t="str">
        <f aca="true">IF(AND(D2429="A",F2429="A"),IF(RAND()&lt;mAAB,"B","C"),IF(AND(D2429="B",F2429="B"),IF(RAND()&lt;mBBA,"A","C"),IF(AND(D2429="C",F2429="C"),IF(RAND()&lt;mCCA,"A","B"),SUBSTITUTE(SUBSTITUTE("ABC",D2429,""),F2429,""))))</f>
        <v>B</v>
      </c>
      <c r="H2429" s="146" t="str">
        <f aca="true">IF(RAND()&lt;sentaku2,"Y","N")</f>
        <v>N</v>
      </c>
      <c r="I2429" s="147" t="str">
        <f aca="false">IF(H2429="N",D2429,SUBSTITUTE(SUBSTITUTE("ABC",D2429,""),G2429,""))</f>
        <v>A</v>
      </c>
      <c r="J2429" s="146" t="str">
        <f aca="false">IF(I2429=F2429,"○","×")</f>
        <v>×</v>
      </c>
      <c r="K2429" s="145" t="str">
        <f aca="false">IF(H2429="N",J2429,"")</f>
        <v>×</v>
      </c>
      <c r="L2429" s="147" t="str">
        <f aca="false">IF(H2429="Y",J2429,"")</f>
        <v/>
      </c>
      <c r="M2429" s="145" t="str">
        <f aca="false">IF(G2429="A",K2429,"")</f>
        <v/>
      </c>
      <c r="N2429" s="147" t="str">
        <f aca="false">IF(G2429="A",L2429,"")</f>
        <v/>
      </c>
      <c r="O2429" s="145" t="str">
        <f aca="false">IF(G2429="B",K2429,"")</f>
        <v>×</v>
      </c>
      <c r="P2429" s="147" t="str">
        <f aca="false">IF(G2429="B",L2429,"")</f>
        <v/>
      </c>
      <c r="Q2429" s="145" t="str">
        <f aca="false">IF(G2429="C",K2429,"")</f>
        <v/>
      </c>
      <c r="R2429" s="147" t="str">
        <f aca="false">IF(G2429="C",L2429,"")</f>
        <v/>
      </c>
      <c r="S2429" s="56"/>
    </row>
    <row r="2430" s="149" customFormat="true" ht="13.5" hidden="false" customHeight="false" outlineLevel="0" collapsed="false">
      <c r="B2430" s="142" t="n">
        <f aca="false">B2429+1</f>
        <v>2408</v>
      </c>
      <c r="C2430" s="148" t="n">
        <f aca="true">RAND()</f>
        <v>0.0602735577552771</v>
      </c>
      <c r="D2430" s="144" t="str">
        <f aca="false">IF(C2430&lt;=selectA,"A",IF(C2430&lt;=selectA+selectB,"B","C"))</f>
        <v>A</v>
      </c>
      <c r="E2430" s="145" t="n">
        <f aca="true">INT(RAND()*kazuTAMA+1)</f>
        <v>3</v>
      </c>
      <c r="F2430" s="11" t="str">
        <f aca="false">IF(E2430&lt;=kazuA,"A",IF(E2430&lt;=kazuA+kazuB,"B",IF(E2430&lt;=kazuTAMA,"C","")))</f>
        <v>C</v>
      </c>
      <c r="G2430" s="146" t="str">
        <f aca="true">IF(AND(D2430="A",F2430="A"),IF(RAND()&lt;mAAB,"B","C"),IF(AND(D2430="B",F2430="B"),IF(RAND()&lt;mBBA,"A","C"),IF(AND(D2430="C",F2430="C"),IF(RAND()&lt;mCCA,"A","B"),SUBSTITUTE(SUBSTITUTE("ABC",D2430,""),F2430,""))))</f>
        <v>B</v>
      </c>
      <c r="H2430" s="146" t="str">
        <f aca="true">IF(RAND()&lt;sentaku2,"Y","N")</f>
        <v>N</v>
      </c>
      <c r="I2430" s="147" t="str">
        <f aca="false">IF(H2430="N",D2430,SUBSTITUTE(SUBSTITUTE("ABC",D2430,""),G2430,""))</f>
        <v>A</v>
      </c>
      <c r="J2430" s="146" t="str">
        <f aca="false">IF(I2430=F2430,"○","×")</f>
        <v>×</v>
      </c>
      <c r="K2430" s="145" t="str">
        <f aca="false">IF(H2430="N",J2430,"")</f>
        <v>×</v>
      </c>
      <c r="L2430" s="147" t="str">
        <f aca="false">IF(H2430="Y",J2430,"")</f>
        <v/>
      </c>
      <c r="M2430" s="145" t="str">
        <f aca="false">IF(G2430="A",K2430,"")</f>
        <v/>
      </c>
      <c r="N2430" s="147" t="str">
        <f aca="false">IF(G2430="A",L2430,"")</f>
        <v/>
      </c>
      <c r="O2430" s="145" t="str">
        <f aca="false">IF(G2430="B",K2430,"")</f>
        <v>×</v>
      </c>
      <c r="P2430" s="147" t="str">
        <f aca="false">IF(G2430="B",L2430,"")</f>
        <v/>
      </c>
      <c r="Q2430" s="145" t="str">
        <f aca="false">IF(G2430="C",K2430,"")</f>
        <v/>
      </c>
      <c r="R2430" s="147" t="str">
        <f aca="false">IF(G2430="C",L2430,"")</f>
        <v/>
      </c>
      <c r="S2430" s="56"/>
    </row>
    <row r="2431" s="149" customFormat="true" ht="13.5" hidden="false" customHeight="false" outlineLevel="0" collapsed="false">
      <c r="B2431" s="142" t="n">
        <f aca="false">B2430+1</f>
        <v>2409</v>
      </c>
      <c r="C2431" s="148" t="n">
        <f aca="true">RAND()</f>
        <v>0.647838924178806</v>
      </c>
      <c r="D2431" s="144" t="str">
        <f aca="false">IF(C2431&lt;=selectA,"A",IF(C2431&lt;=selectA+selectB,"B","C"))</f>
        <v>B</v>
      </c>
      <c r="E2431" s="145" t="n">
        <f aca="true">INT(RAND()*kazuTAMA+1)</f>
        <v>3</v>
      </c>
      <c r="F2431" s="11" t="str">
        <f aca="false">IF(E2431&lt;=kazuA,"A",IF(E2431&lt;=kazuA+kazuB,"B",IF(E2431&lt;=kazuTAMA,"C","")))</f>
        <v>C</v>
      </c>
      <c r="G2431" s="146" t="str">
        <f aca="true">IF(AND(D2431="A",F2431="A"),IF(RAND()&lt;mAAB,"B","C"),IF(AND(D2431="B",F2431="B"),IF(RAND()&lt;mBBA,"A","C"),IF(AND(D2431="C",F2431="C"),IF(RAND()&lt;mCCA,"A","B"),SUBSTITUTE(SUBSTITUTE("ABC",D2431,""),F2431,""))))</f>
        <v>A</v>
      </c>
      <c r="H2431" s="146" t="str">
        <f aca="true">IF(RAND()&lt;sentaku2,"Y","N")</f>
        <v>N</v>
      </c>
      <c r="I2431" s="147" t="str">
        <f aca="false">IF(H2431="N",D2431,SUBSTITUTE(SUBSTITUTE("ABC",D2431,""),G2431,""))</f>
        <v>B</v>
      </c>
      <c r="J2431" s="146" t="str">
        <f aca="false">IF(I2431=F2431,"○","×")</f>
        <v>×</v>
      </c>
      <c r="K2431" s="145" t="str">
        <f aca="false">IF(H2431="N",J2431,"")</f>
        <v>×</v>
      </c>
      <c r="L2431" s="147" t="str">
        <f aca="false">IF(H2431="Y",J2431,"")</f>
        <v/>
      </c>
      <c r="M2431" s="145" t="str">
        <f aca="false">IF(G2431="A",K2431,"")</f>
        <v>×</v>
      </c>
      <c r="N2431" s="147" t="str">
        <f aca="false">IF(G2431="A",L2431,"")</f>
        <v/>
      </c>
      <c r="O2431" s="145" t="str">
        <f aca="false">IF(G2431="B",K2431,"")</f>
        <v/>
      </c>
      <c r="P2431" s="147" t="str">
        <f aca="false">IF(G2431="B",L2431,"")</f>
        <v/>
      </c>
      <c r="Q2431" s="145" t="str">
        <f aca="false">IF(G2431="C",K2431,"")</f>
        <v/>
      </c>
      <c r="R2431" s="147" t="str">
        <f aca="false">IF(G2431="C",L2431,"")</f>
        <v/>
      </c>
      <c r="S2431" s="56"/>
    </row>
    <row r="2432" s="149" customFormat="true" ht="13.5" hidden="false" customHeight="false" outlineLevel="0" collapsed="false">
      <c r="B2432" s="142" t="n">
        <f aca="false">B2431+1</f>
        <v>2410</v>
      </c>
      <c r="C2432" s="148" t="n">
        <f aca="true">RAND()</f>
        <v>0.0585255780346342</v>
      </c>
      <c r="D2432" s="144" t="str">
        <f aca="false">IF(C2432&lt;=selectA,"A",IF(C2432&lt;=selectA+selectB,"B","C"))</f>
        <v>A</v>
      </c>
      <c r="E2432" s="145" t="n">
        <f aca="true">INT(RAND()*kazuTAMA+1)</f>
        <v>3</v>
      </c>
      <c r="F2432" s="11" t="str">
        <f aca="false">IF(E2432&lt;=kazuA,"A",IF(E2432&lt;=kazuA+kazuB,"B",IF(E2432&lt;=kazuTAMA,"C","")))</f>
        <v>C</v>
      </c>
      <c r="G2432" s="146" t="str">
        <f aca="true">IF(AND(D2432="A",F2432="A"),IF(RAND()&lt;mAAB,"B","C"),IF(AND(D2432="B",F2432="B"),IF(RAND()&lt;mBBA,"A","C"),IF(AND(D2432="C",F2432="C"),IF(RAND()&lt;mCCA,"A","B"),SUBSTITUTE(SUBSTITUTE("ABC",D2432,""),F2432,""))))</f>
        <v>B</v>
      </c>
      <c r="H2432" s="146" t="str">
        <f aca="true">IF(RAND()&lt;sentaku2,"Y","N")</f>
        <v>Y</v>
      </c>
      <c r="I2432" s="147" t="str">
        <f aca="false">IF(H2432="N",D2432,SUBSTITUTE(SUBSTITUTE("ABC",D2432,""),G2432,""))</f>
        <v>C</v>
      </c>
      <c r="J2432" s="146" t="str">
        <f aca="false">IF(I2432=F2432,"○","×")</f>
        <v>○</v>
      </c>
      <c r="K2432" s="145" t="str">
        <f aca="false">IF(H2432="N",J2432,"")</f>
        <v/>
      </c>
      <c r="L2432" s="147" t="str">
        <f aca="false">IF(H2432="Y",J2432,"")</f>
        <v>○</v>
      </c>
      <c r="M2432" s="145" t="str">
        <f aca="false">IF(G2432="A",K2432,"")</f>
        <v/>
      </c>
      <c r="N2432" s="147" t="str">
        <f aca="false">IF(G2432="A",L2432,"")</f>
        <v/>
      </c>
      <c r="O2432" s="145" t="str">
        <f aca="false">IF(G2432="B",K2432,"")</f>
        <v/>
      </c>
      <c r="P2432" s="147" t="str">
        <f aca="false">IF(G2432="B",L2432,"")</f>
        <v>○</v>
      </c>
      <c r="Q2432" s="145" t="str">
        <f aca="false">IF(G2432="C",K2432,"")</f>
        <v/>
      </c>
      <c r="R2432" s="147" t="str">
        <f aca="false">IF(G2432="C",L2432,"")</f>
        <v/>
      </c>
      <c r="S2432" s="56"/>
    </row>
    <row r="2433" s="149" customFormat="true" ht="13.5" hidden="false" customHeight="false" outlineLevel="0" collapsed="false">
      <c r="B2433" s="142" t="n">
        <f aca="false">B2432+1</f>
        <v>2411</v>
      </c>
      <c r="C2433" s="148" t="n">
        <f aca="true">RAND()</f>
        <v>0.578778850850314</v>
      </c>
      <c r="D2433" s="144" t="str">
        <f aca="false">IF(C2433&lt;=selectA,"A",IF(C2433&lt;=selectA+selectB,"B","C"))</f>
        <v>B</v>
      </c>
      <c r="E2433" s="145" t="n">
        <f aca="true">INT(RAND()*kazuTAMA+1)</f>
        <v>4</v>
      </c>
      <c r="F2433" s="11" t="str">
        <f aca="false">IF(E2433&lt;=kazuA,"A",IF(E2433&lt;=kazuA+kazuB,"B",IF(E2433&lt;=kazuTAMA,"C","")))</f>
        <v>C</v>
      </c>
      <c r="G2433" s="146" t="str">
        <f aca="true">IF(AND(D2433="A",F2433="A"),IF(RAND()&lt;mAAB,"B","C"),IF(AND(D2433="B",F2433="B"),IF(RAND()&lt;mBBA,"A","C"),IF(AND(D2433="C",F2433="C"),IF(RAND()&lt;mCCA,"A","B"),SUBSTITUTE(SUBSTITUTE("ABC",D2433,""),F2433,""))))</f>
        <v>A</v>
      </c>
      <c r="H2433" s="146" t="str">
        <f aca="true">IF(RAND()&lt;sentaku2,"Y","N")</f>
        <v>N</v>
      </c>
      <c r="I2433" s="147" t="str">
        <f aca="false">IF(H2433="N",D2433,SUBSTITUTE(SUBSTITUTE("ABC",D2433,""),G2433,""))</f>
        <v>B</v>
      </c>
      <c r="J2433" s="146" t="str">
        <f aca="false">IF(I2433=F2433,"○","×")</f>
        <v>×</v>
      </c>
      <c r="K2433" s="145" t="str">
        <f aca="false">IF(H2433="N",J2433,"")</f>
        <v>×</v>
      </c>
      <c r="L2433" s="147" t="str">
        <f aca="false">IF(H2433="Y",J2433,"")</f>
        <v/>
      </c>
      <c r="M2433" s="145" t="str">
        <f aca="false">IF(G2433="A",K2433,"")</f>
        <v>×</v>
      </c>
      <c r="N2433" s="147" t="str">
        <f aca="false">IF(G2433="A",L2433,"")</f>
        <v/>
      </c>
      <c r="O2433" s="145" t="str">
        <f aca="false">IF(G2433="B",K2433,"")</f>
        <v/>
      </c>
      <c r="P2433" s="147" t="str">
        <f aca="false">IF(G2433="B",L2433,"")</f>
        <v/>
      </c>
      <c r="Q2433" s="145" t="str">
        <f aca="false">IF(G2433="C",K2433,"")</f>
        <v/>
      </c>
      <c r="R2433" s="147" t="str">
        <f aca="false">IF(G2433="C",L2433,"")</f>
        <v/>
      </c>
      <c r="S2433" s="56"/>
    </row>
    <row r="2434" s="149" customFormat="true" ht="13.5" hidden="false" customHeight="false" outlineLevel="0" collapsed="false">
      <c r="B2434" s="142" t="n">
        <f aca="false">B2433+1</f>
        <v>2412</v>
      </c>
      <c r="C2434" s="148" t="n">
        <f aca="true">RAND()</f>
        <v>0.483496326303988</v>
      </c>
      <c r="D2434" s="144" t="str">
        <f aca="false">IF(C2434&lt;=selectA,"A",IF(C2434&lt;=selectA+selectB,"B","C"))</f>
        <v>B</v>
      </c>
      <c r="E2434" s="145" t="n">
        <f aca="true">INT(RAND()*kazuTAMA+1)</f>
        <v>4</v>
      </c>
      <c r="F2434" s="11" t="str">
        <f aca="false">IF(E2434&lt;=kazuA,"A",IF(E2434&lt;=kazuA+kazuB,"B",IF(E2434&lt;=kazuTAMA,"C","")))</f>
        <v>C</v>
      </c>
      <c r="G2434" s="146" t="str">
        <f aca="true">IF(AND(D2434="A",F2434="A"),IF(RAND()&lt;mAAB,"B","C"),IF(AND(D2434="B",F2434="B"),IF(RAND()&lt;mBBA,"A","C"),IF(AND(D2434="C",F2434="C"),IF(RAND()&lt;mCCA,"A","B"),SUBSTITUTE(SUBSTITUTE("ABC",D2434,""),F2434,""))))</f>
        <v>A</v>
      </c>
      <c r="H2434" s="146" t="str">
        <f aca="true">IF(RAND()&lt;sentaku2,"Y","N")</f>
        <v>N</v>
      </c>
      <c r="I2434" s="147" t="str">
        <f aca="false">IF(H2434="N",D2434,SUBSTITUTE(SUBSTITUTE("ABC",D2434,""),G2434,""))</f>
        <v>B</v>
      </c>
      <c r="J2434" s="146" t="str">
        <f aca="false">IF(I2434=F2434,"○","×")</f>
        <v>×</v>
      </c>
      <c r="K2434" s="145" t="str">
        <f aca="false">IF(H2434="N",J2434,"")</f>
        <v>×</v>
      </c>
      <c r="L2434" s="147" t="str">
        <f aca="false">IF(H2434="Y",J2434,"")</f>
        <v/>
      </c>
      <c r="M2434" s="145" t="str">
        <f aca="false">IF(G2434="A",K2434,"")</f>
        <v>×</v>
      </c>
      <c r="N2434" s="147" t="str">
        <f aca="false">IF(G2434="A",L2434,"")</f>
        <v/>
      </c>
      <c r="O2434" s="145" t="str">
        <f aca="false">IF(G2434="B",K2434,"")</f>
        <v/>
      </c>
      <c r="P2434" s="147" t="str">
        <f aca="false">IF(G2434="B",L2434,"")</f>
        <v/>
      </c>
      <c r="Q2434" s="145" t="str">
        <f aca="false">IF(G2434="C",K2434,"")</f>
        <v/>
      </c>
      <c r="R2434" s="147" t="str">
        <f aca="false">IF(G2434="C",L2434,"")</f>
        <v/>
      </c>
      <c r="S2434" s="56"/>
    </row>
    <row r="2435" s="149" customFormat="true" ht="13.5" hidden="false" customHeight="false" outlineLevel="0" collapsed="false">
      <c r="B2435" s="142" t="n">
        <f aca="false">B2434+1</f>
        <v>2413</v>
      </c>
      <c r="C2435" s="148" t="n">
        <f aca="true">RAND()</f>
        <v>0.612658717711682</v>
      </c>
      <c r="D2435" s="144" t="str">
        <f aca="false">IF(C2435&lt;=selectA,"A",IF(C2435&lt;=selectA+selectB,"B","C"))</f>
        <v>B</v>
      </c>
      <c r="E2435" s="145" t="n">
        <f aca="true">INT(RAND()*kazuTAMA+1)</f>
        <v>4</v>
      </c>
      <c r="F2435" s="11" t="str">
        <f aca="false">IF(E2435&lt;=kazuA,"A",IF(E2435&lt;=kazuA+kazuB,"B",IF(E2435&lt;=kazuTAMA,"C","")))</f>
        <v>C</v>
      </c>
      <c r="G2435" s="146" t="str">
        <f aca="true">IF(AND(D2435="A",F2435="A"),IF(RAND()&lt;mAAB,"B","C"),IF(AND(D2435="B",F2435="B"),IF(RAND()&lt;mBBA,"A","C"),IF(AND(D2435="C",F2435="C"),IF(RAND()&lt;mCCA,"A","B"),SUBSTITUTE(SUBSTITUTE("ABC",D2435,""),F2435,""))))</f>
        <v>A</v>
      </c>
      <c r="H2435" s="146" t="str">
        <f aca="true">IF(RAND()&lt;sentaku2,"Y","N")</f>
        <v>N</v>
      </c>
      <c r="I2435" s="147" t="str">
        <f aca="false">IF(H2435="N",D2435,SUBSTITUTE(SUBSTITUTE("ABC",D2435,""),G2435,""))</f>
        <v>B</v>
      </c>
      <c r="J2435" s="146" t="str">
        <f aca="false">IF(I2435=F2435,"○","×")</f>
        <v>×</v>
      </c>
      <c r="K2435" s="145" t="str">
        <f aca="false">IF(H2435="N",J2435,"")</f>
        <v>×</v>
      </c>
      <c r="L2435" s="147" t="str">
        <f aca="false">IF(H2435="Y",J2435,"")</f>
        <v/>
      </c>
      <c r="M2435" s="145" t="str">
        <f aca="false">IF(G2435="A",K2435,"")</f>
        <v>×</v>
      </c>
      <c r="N2435" s="147" t="str">
        <f aca="false">IF(G2435="A",L2435,"")</f>
        <v/>
      </c>
      <c r="O2435" s="145" t="str">
        <f aca="false">IF(G2435="B",K2435,"")</f>
        <v/>
      </c>
      <c r="P2435" s="147" t="str">
        <f aca="false">IF(G2435="B",L2435,"")</f>
        <v/>
      </c>
      <c r="Q2435" s="145" t="str">
        <f aca="false">IF(G2435="C",K2435,"")</f>
        <v/>
      </c>
      <c r="R2435" s="147" t="str">
        <f aca="false">IF(G2435="C",L2435,"")</f>
        <v/>
      </c>
      <c r="S2435" s="56"/>
    </row>
    <row r="2436" s="149" customFormat="true" ht="13.5" hidden="false" customHeight="false" outlineLevel="0" collapsed="false">
      <c r="B2436" s="142" t="n">
        <f aca="false">B2435+1</f>
        <v>2414</v>
      </c>
      <c r="C2436" s="148" t="n">
        <f aca="true">RAND()</f>
        <v>0.584398679836601</v>
      </c>
      <c r="D2436" s="144" t="str">
        <f aca="false">IF(C2436&lt;=selectA,"A",IF(C2436&lt;=selectA+selectB,"B","C"))</f>
        <v>B</v>
      </c>
      <c r="E2436" s="145" t="n">
        <f aca="true">INT(RAND()*kazuTAMA+1)</f>
        <v>1</v>
      </c>
      <c r="F2436" s="11" t="str">
        <f aca="false">IF(E2436&lt;=kazuA,"A",IF(E2436&lt;=kazuA+kazuB,"B",IF(E2436&lt;=kazuTAMA,"C","")))</f>
        <v>A</v>
      </c>
      <c r="G2436" s="146" t="str">
        <f aca="true">IF(AND(D2436="A",F2436="A"),IF(RAND()&lt;mAAB,"B","C"),IF(AND(D2436="B",F2436="B"),IF(RAND()&lt;mBBA,"A","C"),IF(AND(D2436="C",F2436="C"),IF(RAND()&lt;mCCA,"A","B"),SUBSTITUTE(SUBSTITUTE("ABC",D2436,""),F2436,""))))</f>
        <v>C</v>
      </c>
      <c r="H2436" s="146" t="str">
        <f aca="true">IF(RAND()&lt;sentaku2,"Y","N")</f>
        <v>Y</v>
      </c>
      <c r="I2436" s="147" t="str">
        <f aca="false">IF(H2436="N",D2436,SUBSTITUTE(SUBSTITUTE("ABC",D2436,""),G2436,""))</f>
        <v>A</v>
      </c>
      <c r="J2436" s="146" t="str">
        <f aca="false">IF(I2436=F2436,"○","×")</f>
        <v>○</v>
      </c>
      <c r="K2436" s="145" t="str">
        <f aca="false">IF(H2436="N",J2436,"")</f>
        <v/>
      </c>
      <c r="L2436" s="147" t="str">
        <f aca="false">IF(H2436="Y",J2436,"")</f>
        <v>○</v>
      </c>
      <c r="M2436" s="145" t="str">
        <f aca="false">IF(G2436="A",K2436,"")</f>
        <v/>
      </c>
      <c r="N2436" s="147" t="str">
        <f aca="false">IF(G2436="A",L2436,"")</f>
        <v/>
      </c>
      <c r="O2436" s="145" t="str">
        <f aca="false">IF(G2436="B",K2436,"")</f>
        <v/>
      </c>
      <c r="P2436" s="147" t="str">
        <f aca="false">IF(G2436="B",L2436,"")</f>
        <v/>
      </c>
      <c r="Q2436" s="145" t="str">
        <f aca="false">IF(G2436="C",K2436,"")</f>
        <v/>
      </c>
      <c r="R2436" s="147" t="str">
        <f aca="false">IF(G2436="C",L2436,"")</f>
        <v>○</v>
      </c>
      <c r="S2436" s="56"/>
    </row>
    <row r="2437" s="149" customFormat="true" ht="13.5" hidden="false" customHeight="false" outlineLevel="0" collapsed="false">
      <c r="B2437" s="142" t="n">
        <f aca="false">B2436+1</f>
        <v>2415</v>
      </c>
      <c r="C2437" s="148" t="n">
        <f aca="true">RAND()</f>
        <v>0.665803031419398</v>
      </c>
      <c r="D2437" s="144" t="str">
        <f aca="false">IF(C2437&lt;=selectA,"A",IF(C2437&lt;=selectA+selectB,"B","C"))</f>
        <v>B</v>
      </c>
      <c r="E2437" s="145" t="n">
        <f aca="true">INT(RAND()*kazuTAMA+1)</f>
        <v>3</v>
      </c>
      <c r="F2437" s="11" t="str">
        <f aca="false">IF(E2437&lt;=kazuA,"A",IF(E2437&lt;=kazuA+kazuB,"B",IF(E2437&lt;=kazuTAMA,"C","")))</f>
        <v>C</v>
      </c>
      <c r="G2437" s="146" t="str">
        <f aca="true">IF(AND(D2437="A",F2437="A"),IF(RAND()&lt;mAAB,"B","C"),IF(AND(D2437="B",F2437="B"),IF(RAND()&lt;mBBA,"A","C"),IF(AND(D2437="C",F2437="C"),IF(RAND()&lt;mCCA,"A","B"),SUBSTITUTE(SUBSTITUTE("ABC",D2437,""),F2437,""))))</f>
        <v>A</v>
      </c>
      <c r="H2437" s="146" t="str">
        <f aca="true">IF(RAND()&lt;sentaku2,"Y","N")</f>
        <v>Y</v>
      </c>
      <c r="I2437" s="147" t="str">
        <f aca="false">IF(H2437="N",D2437,SUBSTITUTE(SUBSTITUTE("ABC",D2437,""),G2437,""))</f>
        <v>C</v>
      </c>
      <c r="J2437" s="146" t="str">
        <f aca="false">IF(I2437=F2437,"○","×")</f>
        <v>○</v>
      </c>
      <c r="K2437" s="145" t="str">
        <f aca="false">IF(H2437="N",J2437,"")</f>
        <v/>
      </c>
      <c r="L2437" s="147" t="str">
        <f aca="false">IF(H2437="Y",J2437,"")</f>
        <v>○</v>
      </c>
      <c r="M2437" s="145" t="str">
        <f aca="false">IF(G2437="A",K2437,"")</f>
        <v/>
      </c>
      <c r="N2437" s="147" t="str">
        <f aca="false">IF(G2437="A",L2437,"")</f>
        <v>○</v>
      </c>
      <c r="O2437" s="145" t="str">
        <f aca="false">IF(G2437="B",K2437,"")</f>
        <v/>
      </c>
      <c r="P2437" s="147" t="str">
        <f aca="false">IF(G2437="B",L2437,"")</f>
        <v/>
      </c>
      <c r="Q2437" s="145" t="str">
        <f aca="false">IF(G2437="C",K2437,"")</f>
        <v/>
      </c>
      <c r="R2437" s="147" t="str">
        <f aca="false">IF(G2437="C",L2437,"")</f>
        <v/>
      </c>
      <c r="S2437" s="56"/>
    </row>
    <row r="2438" s="149" customFormat="true" ht="13.5" hidden="false" customHeight="false" outlineLevel="0" collapsed="false">
      <c r="B2438" s="142" t="n">
        <f aca="false">B2437+1</f>
        <v>2416</v>
      </c>
      <c r="C2438" s="148" t="n">
        <f aca="true">RAND()</f>
        <v>0.68863394588744</v>
      </c>
      <c r="D2438" s="144" t="str">
        <f aca="false">IF(C2438&lt;=selectA,"A",IF(C2438&lt;=selectA+selectB,"B","C"))</f>
        <v>C</v>
      </c>
      <c r="E2438" s="145" t="n">
        <f aca="true">INT(RAND()*kazuTAMA+1)</f>
        <v>3</v>
      </c>
      <c r="F2438" s="11" t="str">
        <f aca="false">IF(E2438&lt;=kazuA,"A",IF(E2438&lt;=kazuA+kazuB,"B",IF(E2438&lt;=kazuTAMA,"C","")))</f>
        <v>C</v>
      </c>
      <c r="G2438" s="146" t="str">
        <f aca="true">IF(AND(D2438="A",F2438="A"),IF(RAND()&lt;mAAB,"B","C"),IF(AND(D2438="B",F2438="B"),IF(RAND()&lt;mBBA,"A","C"),IF(AND(D2438="C",F2438="C"),IF(RAND()&lt;mCCA,"A","B"),SUBSTITUTE(SUBSTITUTE("ABC",D2438,""),F2438,""))))</f>
        <v>A</v>
      </c>
      <c r="H2438" s="146" t="str">
        <f aca="true">IF(RAND()&lt;sentaku2,"Y","N")</f>
        <v>Y</v>
      </c>
      <c r="I2438" s="147" t="str">
        <f aca="false">IF(H2438="N",D2438,SUBSTITUTE(SUBSTITUTE("ABC",D2438,""),G2438,""))</f>
        <v>B</v>
      </c>
      <c r="J2438" s="146" t="str">
        <f aca="false">IF(I2438=F2438,"○","×")</f>
        <v>×</v>
      </c>
      <c r="K2438" s="145" t="str">
        <f aca="false">IF(H2438="N",J2438,"")</f>
        <v/>
      </c>
      <c r="L2438" s="147" t="str">
        <f aca="false">IF(H2438="Y",J2438,"")</f>
        <v>×</v>
      </c>
      <c r="M2438" s="145" t="str">
        <f aca="false">IF(G2438="A",K2438,"")</f>
        <v/>
      </c>
      <c r="N2438" s="147" t="str">
        <f aca="false">IF(G2438="A",L2438,"")</f>
        <v>×</v>
      </c>
      <c r="O2438" s="145" t="str">
        <f aca="false">IF(G2438="B",K2438,"")</f>
        <v/>
      </c>
      <c r="P2438" s="147" t="str">
        <f aca="false">IF(G2438="B",L2438,"")</f>
        <v/>
      </c>
      <c r="Q2438" s="145" t="str">
        <f aca="false">IF(G2438="C",K2438,"")</f>
        <v/>
      </c>
      <c r="R2438" s="147" t="str">
        <f aca="false">IF(G2438="C",L2438,"")</f>
        <v/>
      </c>
      <c r="S2438" s="56"/>
    </row>
    <row r="2439" s="149" customFormat="true" ht="13.5" hidden="false" customHeight="false" outlineLevel="0" collapsed="false">
      <c r="B2439" s="142" t="n">
        <f aca="false">B2438+1</f>
        <v>2417</v>
      </c>
      <c r="C2439" s="148" t="n">
        <f aca="true">RAND()</f>
        <v>0.684450802089875</v>
      </c>
      <c r="D2439" s="144" t="str">
        <f aca="false">IF(C2439&lt;=selectA,"A",IF(C2439&lt;=selectA+selectB,"B","C"))</f>
        <v>C</v>
      </c>
      <c r="E2439" s="145" t="n">
        <f aca="true">INT(RAND()*kazuTAMA+1)</f>
        <v>1</v>
      </c>
      <c r="F2439" s="11" t="str">
        <f aca="false">IF(E2439&lt;=kazuA,"A",IF(E2439&lt;=kazuA+kazuB,"B",IF(E2439&lt;=kazuTAMA,"C","")))</f>
        <v>A</v>
      </c>
      <c r="G2439" s="146" t="str">
        <f aca="true">IF(AND(D2439="A",F2439="A"),IF(RAND()&lt;mAAB,"B","C"),IF(AND(D2439="B",F2439="B"),IF(RAND()&lt;mBBA,"A","C"),IF(AND(D2439="C",F2439="C"),IF(RAND()&lt;mCCA,"A","B"),SUBSTITUTE(SUBSTITUTE("ABC",D2439,""),F2439,""))))</f>
        <v>B</v>
      </c>
      <c r="H2439" s="146" t="str">
        <f aca="true">IF(RAND()&lt;sentaku2,"Y","N")</f>
        <v>N</v>
      </c>
      <c r="I2439" s="147" t="str">
        <f aca="false">IF(H2439="N",D2439,SUBSTITUTE(SUBSTITUTE("ABC",D2439,""),G2439,""))</f>
        <v>C</v>
      </c>
      <c r="J2439" s="146" t="str">
        <f aca="false">IF(I2439=F2439,"○","×")</f>
        <v>×</v>
      </c>
      <c r="K2439" s="145" t="str">
        <f aca="false">IF(H2439="N",J2439,"")</f>
        <v>×</v>
      </c>
      <c r="L2439" s="147" t="str">
        <f aca="false">IF(H2439="Y",J2439,"")</f>
        <v/>
      </c>
      <c r="M2439" s="145" t="str">
        <f aca="false">IF(G2439="A",K2439,"")</f>
        <v/>
      </c>
      <c r="N2439" s="147" t="str">
        <f aca="false">IF(G2439="A",L2439,"")</f>
        <v/>
      </c>
      <c r="O2439" s="145" t="str">
        <f aca="false">IF(G2439="B",K2439,"")</f>
        <v>×</v>
      </c>
      <c r="P2439" s="147" t="str">
        <f aca="false">IF(G2439="B",L2439,"")</f>
        <v/>
      </c>
      <c r="Q2439" s="145" t="str">
        <f aca="false">IF(G2439="C",K2439,"")</f>
        <v/>
      </c>
      <c r="R2439" s="147" t="str">
        <f aca="false">IF(G2439="C",L2439,"")</f>
        <v/>
      </c>
      <c r="S2439" s="56"/>
    </row>
    <row r="2440" s="149" customFormat="true" ht="13.5" hidden="false" customHeight="false" outlineLevel="0" collapsed="false">
      <c r="B2440" s="142" t="n">
        <f aca="false">B2439+1</f>
        <v>2418</v>
      </c>
      <c r="C2440" s="148" t="n">
        <f aca="true">RAND()</f>
        <v>0.892029094404072</v>
      </c>
      <c r="D2440" s="144" t="str">
        <f aca="false">IF(C2440&lt;=selectA,"A",IF(C2440&lt;=selectA+selectB,"B","C"))</f>
        <v>C</v>
      </c>
      <c r="E2440" s="145" t="n">
        <f aca="true">INT(RAND()*kazuTAMA+1)</f>
        <v>3</v>
      </c>
      <c r="F2440" s="11" t="str">
        <f aca="false">IF(E2440&lt;=kazuA,"A",IF(E2440&lt;=kazuA+kazuB,"B",IF(E2440&lt;=kazuTAMA,"C","")))</f>
        <v>C</v>
      </c>
      <c r="G2440" s="146" t="str">
        <f aca="true">IF(AND(D2440="A",F2440="A"),IF(RAND()&lt;mAAB,"B","C"),IF(AND(D2440="B",F2440="B"),IF(RAND()&lt;mBBA,"A","C"),IF(AND(D2440="C",F2440="C"),IF(RAND()&lt;mCCA,"A","B"),SUBSTITUTE(SUBSTITUTE("ABC",D2440,""),F2440,""))))</f>
        <v>B</v>
      </c>
      <c r="H2440" s="146" t="str">
        <f aca="true">IF(RAND()&lt;sentaku2,"Y","N")</f>
        <v>N</v>
      </c>
      <c r="I2440" s="147" t="str">
        <f aca="false">IF(H2440="N",D2440,SUBSTITUTE(SUBSTITUTE("ABC",D2440,""),G2440,""))</f>
        <v>C</v>
      </c>
      <c r="J2440" s="146" t="str">
        <f aca="false">IF(I2440=F2440,"○","×")</f>
        <v>○</v>
      </c>
      <c r="K2440" s="145" t="str">
        <f aca="false">IF(H2440="N",J2440,"")</f>
        <v>○</v>
      </c>
      <c r="L2440" s="147" t="str">
        <f aca="false">IF(H2440="Y",J2440,"")</f>
        <v/>
      </c>
      <c r="M2440" s="145" t="str">
        <f aca="false">IF(G2440="A",K2440,"")</f>
        <v/>
      </c>
      <c r="N2440" s="147" t="str">
        <f aca="false">IF(G2440="A",L2440,"")</f>
        <v/>
      </c>
      <c r="O2440" s="145" t="str">
        <f aca="false">IF(G2440="B",K2440,"")</f>
        <v>○</v>
      </c>
      <c r="P2440" s="147" t="str">
        <f aca="false">IF(G2440="B",L2440,"")</f>
        <v/>
      </c>
      <c r="Q2440" s="145" t="str">
        <f aca="false">IF(G2440="C",K2440,"")</f>
        <v/>
      </c>
      <c r="R2440" s="147" t="str">
        <f aca="false">IF(G2440="C",L2440,"")</f>
        <v/>
      </c>
      <c r="S2440" s="56"/>
    </row>
    <row r="2441" s="149" customFormat="true" ht="13.5" hidden="false" customHeight="false" outlineLevel="0" collapsed="false">
      <c r="B2441" s="142" t="n">
        <f aca="false">B2440+1</f>
        <v>2419</v>
      </c>
      <c r="C2441" s="148" t="n">
        <f aca="true">RAND()</f>
        <v>0.72138035770143</v>
      </c>
      <c r="D2441" s="144" t="str">
        <f aca="false">IF(C2441&lt;=selectA,"A",IF(C2441&lt;=selectA+selectB,"B","C"))</f>
        <v>C</v>
      </c>
      <c r="E2441" s="145" t="n">
        <f aca="true">INT(RAND()*kazuTAMA+1)</f>
        <v>2</v>
      </c>
      <c r="F2441" s="11" t="str">
        <f aca="false">IF(E2441&lt;=kazuA,"A",IF(E2441&lt;=kazuA+kazuB,"B",IF(E2441&lt;=kazuTAMA,"C","")))</f>
        <v>B</v>
      </c>
      <c r="G2441" s="146" t="str">
        <f aca="true">IF(AND(D2441="A",F2441="A"),IF(RAND()&lt;mAAB,"B","C"),IF(AND(D2441="B",F2441="B"),IF(RAND()&lt;mBBA,"A","C"),IF(AND(D2441="C",F2441="C"),IF(RAND()&lt;mCCA,"A","B"),SUBSTITUTE(SUBSTITUTE("ABC",D2441,""),F2441,""))))</f>
        <v>A</v>
      </c>
      <c r="H2441" s="146" t="str">
        <f aca="true">IF(RAND()&lt;sentaku2,"Y","N")</f>
        <v>N</v>
      </c>
      <c r="I2441" s="147" t="str">
        <f aca="false">IF(H2441="N",D2441,SUBSTITUTE(SUBSTITUTE("ABC",D2441,""),G2441,""))</f>
        <v>C</v>
      </c>
      <c r="J2441" s="146" t="str">
        <f aca="false">IF(I2441=F2441,"○","×")</f>
        <v>×</v>
      </c>
      <c r="K2441" s="145" t="str">
        <f aca="false">IF(H2441="N",J2441,"")</f>
        <v>×</v>
      </c>
      <c r="L2441" s="147" t="str">
        <f aca="false">IF(H2441="Y",J2441,"")</f>
        <v/>
      </c>
      <c r="M2441" s="145" t="str">
        <f aca="false">IF(G2441="A",K2441,"")</f>
        <v>×</v>
      </c>
      <c r="N2441" s="147" t="str">
        <f aca="false">IF(G2441="A",L2441,"")</f>
        <v/>
      </c>
      <c r="O2441" s="145" t="str">
        <f aca="false">IF(G2441="B",K2441,"")</f>
        <v/>
      </c>
      <c r="P2441" s="147" t="str">
        <f aca="false">IF(G2441="B",L2441,"")</f>
        <v/>
      </c>
      <c r="Q2441" s="145" t="str">
        <f aca="false">IF(G2441="C",K2441,"")</f>
        <v/>
      </c>
      <c r="R2441" s="147" t="str">
        <f aca="false">IF(G2441="C",L2441,"")</f>
        <v/>
      </c>
      <c r="S2441" s="56"/>
    </row>
    <row r="2442" s="149" customFormat="true" ht="13.5" hidden="false" customHeight="false" outlineLevel="0" collapsed="false">
      <c r="B2442" s="142" t="n">
        <f aca="false">B2441+1</f>
        <v>2420</v>
      </c>
      <c r="C2442" s="148" t="n">
        <f aca="true">RAND()</f>
        <v>0.496107370568314</v>
      </c>
      <c r="D2442" s="144" t="str">
        <f aca="false">IF(C2442&lt;=selectA,"A",IF(C2442&lt;=selectA+selectB,"B","C"))</f>
        <v>B</v>
      </c>
      <c r="E2442" s="145" t="n">
        <f aca="true">INT(RAND()*kazuTAMA+1)</f>
        <v>1</v>
      </c>
      <c r="F2442" s="11" t="str">
        <f aca="false">IF(E2442&lt;=kazuA,"A",IF(E2442&lt;=kazuA+kazuB,"B",IF(E2442&lt;=kazuTAMA,"C","")))</f>
        <v>A</v>
      </c>
      <c r="G2442" s="146" t="str">
        <f aca="true">IF(AND(D2442="A",F2442="A"),IF(RAND()&lt;mAAB,"B","C"),IF(AND(D2442="B",F2442="B"),IF(RAND()&lt;mBBA,"A","C"),IF(AND(D2442="C",F2442="C"),IF(RAND()&lt;mCCA,"A","B"),SUBSTITUTE(SUBSTITUTE("ABC",D2442,""),F2442,""))))</f>
        <v>C</v>
      </c>
      <c r="H2442" s="146" t="str">
        <f aca="true">IF(RAND()&lt;sentaku2,"Y","N")</f>
        <v>Y</v>
      </c>
      <c r="I2442" s="147" t="str">
        <f aca="false">IF(H2442="N",D2442,SUBSTITUTE(SUBSTITUTE("ABC",D2442,""),G2442,""))</f>
        <v>A</v>
      </c>
      <c r="J2442" s="146" t="str">
        <f aca="false">IF(I2442=F2442,"○","×")</f>
        <v>○</v>
      </c>
      <c r="K2442" s="145" t="str">
        <f aca="false">IF(H2442="N",J2442,"")</f>
        <v/>
      </c>
      <c r="L2442" s="147" t="str">
        <f aca="false">IF(H2442="Y",J2442,"")</f>
        <v>○</v>
      </c>
      <c r="M2442" s="145" t="str">
        <f aca="false">IF(G2442="A",K2442,"")</f>
        <v/>
      </c>
      <c r="N2442" s="147" t="str">
        <f aca="false">IF(G2442="A",L2442,"")</f>
        <v/>
      </c>
      <c r="O2442" s="145" t="str">
        <f aca="false">IF(G2442="B",K2442,"")</f>
        <v/>
      </c>
      <c r="P2442" s="147" t="str">
        <f aca="false">IF(G2442="B",L2442,"")</f>
        <v/>
      </c>
      <c r="Q2442" s="145" t="str">
        <f aca="false">IF(G2442="C",K2442,"")</f>
        <v/>
      </c>
      <c r="R2442" s="147" t="str">
        <f aca="false">IF(G2442="C",L2442,"")</f>
        <v>○</v>
      </c>
      <c r="S2442" s="56"/>
    </row>
    <row r="2443" s="149" customFormat="true" ht="13.5" hidden="false" customHeight="false" outlineLevel="0" collapsed="false">
      <c r="B2443" s="142" t="n">
        <f aca="false">B2442+1</f>
        <v>2421</v>
      </c>
      <c r="C2443" s="148" t="n">
        <f aca="true">RAND()</f>
        <v>0.520158676451523</v>
      </c>
      <c r="D2443" s="144" t="str">
        <f aca="false">IF(C2443&lt;=selectA,"A",IF(C2443&lt;=selectA+selectB,"B","C"))</f>
        <v>B</v>
      </c>
      <c r="E2443" s="145" t="n">
        <f aca="true">INT(RAND()*kazuTAMA+1)</f>
        <v>4</v>
      </c>
      <c r="F2443" s="11" t="str">
        <f aca="false">IF(E2443&lt;=kazuA,"A",IF(E2443&lt;=kazuA+kazuB,"B",IF(E2443&lt;=kazuTAMA,"C","")))</f>
        <v>C</v>
      </c>
      <c r="G2443" s="146" t="str">
        <f aca="true">IF(AND(D2443="A",F2443="A"),IF(RAND()&lt;mAAB,"B","C"),IF(AND(D2443="B",F2443="B"),IF(RAND()&lt;mBBA,"A","C"),IF(AND(D2443="C",F2443="C"),IF(RAND()&lt;mCCA,"A","B"),SUBSTITUTE(SUBSTITUTE("ABC",D2443,""),F2443,""))))</f>
        <v>A</v>
      </c>
      <c r="H2443" s="146" t="str">
        <f aca="true">IF(RAND()&lt;sentaku2,"Y","N")</f>
        <v>Y</v>
      </c>
      <c r="I2443" s="147" t="str">
        <f aca="false">IF(H2443="N",D2443,SUBSTITUTE(SUBSTITUTE("ABC",D2443,""),G2443,""))</f>
        <v>C</v>
      </c>
      <c r="J2443" s="146" t="str">
        <f aca="false">IF(I2443=F2443,"○","×")</f>
        <v>○</v>
      </c>
      <c r="K2443" s="145" t="str">
        <f aca="false">IF(H2443="N",J2443,"")</f>
        <v/>
      </c>
      <c r="L2443" s="147" t="str">
        <f aca="false">IF(H2443="Y",J2443,"")</f>
        <v>○</v>
      </c>
      <c r="M2443" s="145" t="str">
        <f aca="false">IF(G2443="A",K2443,"")</f>
        <v/>
      </c>
      <c r="N2443" s="147" t="str">
        <f aca="false">IF(G2443="A",L2443,"")</f>
        <v>○</v>
      </c>
      <c r="O2443" s="145" t="str">
        <f aca="false">IF(G2443="B",K2443,"")</f>
        <v/>
      </c>
      <c r="P2443" s="147" t="str">
        <f aca="false">IF(G2443="B",L2443,"")</f>
        <v/>
      </c>
      <c r="Q2443" s="145" t="str">
        <f aca="false">IF(G2443="C",K2443,"")</f>
        <v/>
      </c>
      <c r="R2443" s="147" t="str">
        <f aca="false">IF(G2443="C",L2443,"")</f>
        <v/>
      </c>
      <c r="S2443" s="56"/>
    </row>
    <row r="2444" s="149" customFormat="true" ht="13.5" hidden="false" customHeight="false" outlineLevel="0" collapsed="false">
      <c r="B2444" s="142" t="n">
        <f aca="false">B2443+1</f>
        <v>2422</v>
      </c>
      <c r="C2444" s="148" t="n">
        <f aca="true">RAND()</f>
        <v>0.21934774472809</v>
      </c>
      <c r="D2444" s="144" t="str">
        <f aca="false">IF(C2444&lt;=selectA,"A",IF(C2444&lt;=selectA+selectB,"B","C"))</f>
        <v>A</v>
      </c>
      <c r="E2444" s="145" t="n">
        <f aca="true">INT(RAND()*kazuTAMA+1)</f>
        <v>3</v>
      </c>
      <c r="F2444" s="11" t="str">
        <f aca="false">IF(E2444&lt;=kazuA,"A",IF(E2444&lt;=kazuA+kazuB,"B",IF(E2444&lt;=kazuTAMA,"C","")))</f>
        <v>C</v>
      </c>
      <c r="G2444" s="146" t="str">
        <f aca="true">IF(AND(D2444="A",F2444="A"),IF(RAND()&lt;mAAB,"B","C"),IF(AND(D2444="B",F2444="B"),IF(RAND()&lt;mBBA,"A","C"),IF(AND(D2444="C",F2444="C"),IF(RAND()&lt;mCCA,"A","B"),SUBSTITUTE(SUBSTITUTE("ABC",D2444,""),F2444,""))))</f>
        <v>B</v>
      </c>
      <c r="H2444" s="146" t="str">
        <f aca="true">IF(RAND()&lt;sentaku2,"Y","N")</f>
        <v>Y</v>
      </c>
      <c r="I2444" s="147" t="str">
        <f aca="false">IF(H2444="N",D2444,SUBSTITUTE(SUBSTITUTE("ABC",D2444,""),G2444,""))</f>
        <v>C</v>
      </c>
      <c r="J2444" s="146" t="str">
        <f aca="false">IF(I2444=F2444,"○","×")</f>
        <v>○</v>
      </c>
      <c r="K2444" s="145" t="str">
        <f aca="false">IF(H2444="N",J2444,"")</f>
        <v/>
      </c>
      <c r="L2444" s="147" t="str">
        <f aca="false">IF(H2444="Y",J2444,"")</f>
        <v>○</v>
      </c>
      <c r="M2444" s="145" t="str">
        <f aca="false">IF(G2444="A",K2444,"")</f>
        <v/>
      </c>
      <c r="N2444" s="147" t="str">
        <f aca="false">IF(G2444="A",L2444,"")</f>
        <v/>
      </c>
      <c r="O2444" s="145" t="str">
        <f aca="false">IF(G2444="B",K2444,"")</f>
        <v/>
      </c>
      <c r="P2444" s="147" t="str">
        <f aca="false">IF(G2444="B",L2444,"")</f>
        <v>○</v>
      </c>
      <c r="Q2444" s="145" t="str">
        <f aca="false">IF(G2444="C",K2444,"")</f>
        <v/>
      </c>
      <c r="R2444" s="147" t="str">
        <f aca="false">IF(G2444="C",L2444,"")</f>
        <v/>
      </c>
      <c r="S2444" s="56"/>
    </row>
    <row r="2445" s="149" customFormat="true" ht="13.5" hidden="false" customHeight="false" outlineLevel="0" collapsed="false">
      <c r="B2445" s="142" t="n">
        <f aca="false">B2444+1</f>
        <v>2423</v>
      </c>
      <c r="C2445" s="148" t="n">
        <f aca="true">RAND()</f>
        <v>0.771249105687262</v>
      </c>
      <c r="D2445" s="144" t="str">
        <f aca="false">IF(C2445&lt;=selectA,"A",IF(C2445&lt;=selectA+selectB,"B","C"))</f>
        <v>C</v>
      </c>
      <c r="E2445" s="145" t="n">
        <f aca="true">INT(RAND()*kazuTAMA+1)</f>
        <v>1</v>
      </c>
      <c r="F2445" s="11" t="str">
        <f aca="false">IF(E2445&lt;=kazuA,"A",IF(E2445&lt;=kazuA+kazuB,"B",IF(E2445&lt;=kazuTAMA,"C","")))</f>
        <v>A</v>
      </c>
      <c r="G2445" s="146" t="str">
        <f aca="true">IF(AND(D2445="A",F2445="A"),IF(RAND()&lt;mAAB,"B","C"),IF(AND(D2445="B",F2445="B"),IF(RAND()&lt;mBBA,"A","C"),IF(AND(D2445="C",F2445="C"),IF(RAND()&lt;mCCA,"A","B"),SUBSTITUTE(SUBSTITUTE("ABC",D2445,""),F2445,""))))</f>
        <v>B</v>
      </c>
      <c r="H2445" s="146" t="str">
        <f aca="true">IF(RAND()&lt;sentaku2,"Y","N")</f>
        <v>N</v>
      </c>
      <c r="I2445" s="147" t="str">
        <f aca="false">IF(H2445="N",D2445,SUBSTITUTE(SUBSTITUTE("ABC",D2445,""),G2445,""))</f>
        <v>C</v>
      </c>
      <c r="J2445" s="146" t="str">
        <f aca="false">IF(I2445=F2445,"○","×")</f>
        <v>×</v>
      </c>
      <c r="K2445" s="145" t="str">
        <f aca="false">IF(H2445="N",J2445,"")</f>
        <v>×</v>
      </c>
      <c r="L2445" s="147" t="str">
        <f aca="false">IF(H2445="Y",J2445,"")</f>
        <v/>
      </c>
      <c r="M2445" s="145" t="str">
        <f aca="false">IF(G2445="A",K2445,"")</f>
        <v/>
      </c>
      <c r="N2445" s="147" t="str">
        <f aca="false">IF(G2445="A",L2445,"")</f>
        <v/>
      </c>
      <c r="O2445" s="145" t="str">
        <f aca="false">IF(G2445="B",K2445,"")</f>
        <v>×</v>
      </c>
      <c r="P2445" s="147" t="str">
        <f aca="false">IF(G2445="B",L2445,"")</f>
        <v/>
      </c>
      <c r="Q2445" s="145" t="str">
        <f aca="false">IF(G2445="C",K2445,"")</f>
        <v/>
      </c>
      <c r="R2445" s="147" t="str">
        <f aca="false">IF(G2445="C",L2445,"")</f>
        <v/>
      </c>
      <c r="S2445" s="56"/>
    </row>
    <row r="2446" s="149" customFormat="true" ht="13.5" hidden="false" customHeight="false" outlineLevel="0" collapsed="false">
      <c r="B2446" s="142" t="n">
        <f aca="false">B2445+1</f>
        <v>2424</v>
      </c>
      <c r="C2446" s="148" t="n">
        <f aca="true">RAND()</f>
        <v>0.80386785514325</v>
      </c>
      <c r="D2446" s="144" t="str">
        <f aca="false">IF(C2446&lt;=selectA,"A",IF(C2446&lt;=selectA+selectB,"B","C"))</f>
        <v>C</v>
      </c>
      <c r="E2446" s="145" t="n">
        <f aca="true">INT(RAND()*kazuTAMA+1)</f>
        <v>2</v>
      </c>
      <c r="F2446" s="11" t="str">
        <f aca="false">IF(E2446&lt;=kazuA,"A",IF(E2446&lt;=kazuA+kazuB,"B",IF(E2446&lt;=kazuTAMA,"C","")))</f>
        <v>B</v>
      </c>
      <c r="G2446" s="146" t="str">
        <f aca="true">IF(AND(D2446="A",F2446="A"),IF(RAND()&lt;mAAB,"B","C"),IF(AND(D2446="B",F2446="B"),IF(RAND()&lt;mBBA,"A","C"),IF(AND(D2446="C",F2446="C"),IF(RAND()&lt;mCCA,"A","B"),SUBSTITUTE(SUBSTITUTE("ABC",D2446,""),F2446,""))))</f>
        <v>A</v>
      </c>
      <c r="H2446" s="146" t="str">
        <f aca="true">IF(RAND()&lt;sentaku2,"Y","N")</f>
        <v>N</v>
      </c>
      <c r="I2446" s="147" t="str">
        <f aca="false">IF(H2446="N",D2446,SUBSTITUTE(SUBSTITUTE("ABC",D2446,""),G2446,""))</f>
        <v>C</v>
      </c>
      <c r="J2446" s="146" t="str">
        <f aca="false">IF(I2446=F2446,"○","×")</f>
        <v>×</v>
      </c>
      <c r="K2446" s="145" t="str">
        <f aca="false">IF(H2446="N",J2446,"")</f>
        <v>×</v>
      </c>
      <c r="L2446" s="147" t="str">
        <f aca="false">IF(H2446="Y",J2446,"")</f>
        <v/>
      </c>
      <c r="M2446" s="145" t="str">
        <f aca="false">IF(G2446="A",K2446,"")</f>
        <v>×</v>
      </c>
      <c r="N2446" s="147" t="str">
        <f aca="false">IF(G2446="A",L2446,"")</f>
        <v/>
      </c>
      <c r="O2446" s="145" t="str">
        <f aca="false">IF(G2446="B",K2446,"")</f>
        <v/>
      </c>
      <c r="P2446" s="147" t="str">
        <f aca="false">IF(G2446="B",L2446,"")</f>
        <v/>
      </c>
      <c r="Q2446" s="145" t="str">
        <f aca="false">IF(G2446="C",K2446,"")</f>
        <v/>
      </c>
      <c r="R2446" s="147" t="str">
        <f aca="false">IF(G2446="C",L2446,"")</f>
        <v/>
      </c>
      <c r="S2446" s="56"/>
    </row>
    <row r="2447" s="149" customFormat="true" ht="13.5" hidden="false" customHeight="false" outlineLevel="0" collapsed="false">
      <c r="B2447" s="142" t="n">
        <f aca="false">B2446+1</f>
        <v>2425</v>
      </c>
      <c r="C2447" s="148" t="n">
        <f aca="true">RAND()</f>
        <v>0.814174687507782</v>
      </c>
      <c r="D2447" s="144" t="str">
        <f aca="false">IF(C2447&lt;=selectA,"A",IF(C2447&lt;=selectA+selectB,"B","C"))</f>
        <v>C</v>
      </c>
      <c r="E2447" s="145" t="n">
        <f aca="true">INT(RAND()*kazuTAMA+1)</f>
        <v>2</v>
      </c>
      <c r="F2447" s="11" t="str">
        <f aca="false">IF(E2447&lt;=kazuA,"A",IF(E2447&lt;=kazuA+kazuB,"B",IF(E2447&lt;=kazuTAMA,"C","")))</f>
        <v>B</v>
      </c>
      <c r="G2447" s="146" t="str">
        <f aca="true">IF(AND(D2447="A",F2447="A"),IF(RAND()&lt;mAAB,"B","C"),IF(AND(D2447="B",F2447="B"),IF(RAND()&lt;mBBA,"A","C"),IF(AND(D2447="C",F2447="C"),IF(RAND()&lt;mCCA,"A","B"),SUBSTITUTE(SUBSTITUTE("ABC",D2447,""),F2447,""))))</f>
        <v>A</v>
      </c>
      <c r="H2447" s="146" t="str">
        <f aca="true">IF(RAND()&lt;sentaku2,"Y","N")</f>
        <v>N</v>
      </c>
      <c r="I2447" s="147" t="str">
        <f aca="false">IF(H2447="N",D2447,SUBSTITUTE(SUBSTITUTE("ABC",D2447,""),G2447,""))</f>
        <v>C</v>
      </c>
      <c r="J2447" s="146" t="str">
        <f aca="false">IF(I2447=F2447,"○","×")</f>
        <v>×</v>
      </c>
      <c r="K2447" s="145" t="str">
        <f aca="false">IF(H2447="N",J2447,"")</f>
        <v>×</v>
      </c>
      <c r="L2447" s="147" t="str">
        <f aca="false">IF(H2447="Y",J2447,"")</f>
        <v/>
      </c>
      <c r="M2447" s="145" t="str">
        <f aca="false">IF(G2447="A",K2447,"")</f>
        <v>×</v>
      </c>
      <c r="N2447" s="147" t="str">
        <f aca="false">IF(G2447="A",L2447,"")</f>
        <v/>
      </c>
      <c r="O2447" s="145" t="str">
        <f aca="false">IF(G2447="B",K2447,"")</f>
        <v/>
      </c>
      <c r="P2447" s="147" t="str">
        <f aca="false">IF(G2447="B",L2447,"")</f>
        <v/>
      </c>
      <c r="Q2447" s="145" t="str">
        <f aca="false">IF(G2447="C",K2447,"")</f>
        <v/>
      </c>
      <c r="R2447" s="147" t="str">
        <f aca="false">IF(G2447="C",L2447,"")</f>
        <v/>
      </c>
      <c r="S2447" s="56"/>
    </row>
    <row r="2448" s="149" customFormat="true" ht="13.5" hidden="false" customHeight="false" outlineLevel="0" collapsed="false">
      <c r="B2448" s="142" t="n">
        <f aca="false">B2447+1</f>
        <v>2426</v>
      </c>
      <c r="C2448" s="148" t="n">
        <f aca="true">RAND()</f>
        <v>0.420220071803854</v>
      </c>
      <c r="D2448" s="144" t="str">
        <f aca="false">IF(C2448&lt;=selectA,"A",IF(C2448&lt;=selectA+selectB,"B","C"))</f>
        <v>B</v>
      </c>
      <c r="E2448" s="145" t="n">
        <f aca="true">INT(RAND()*kazuTAMA+1)</f>
        <v>2</v>
      </c>
      <c r="F2448" s="11" t="str">
        <f aca="false">IF(E2448&lt;=kazuA,"A",IF(E2448&lt;=kazuA+kazuB,"B",IF(E2448&lt;=kazuTAMA,"C","")))</f>
        <v>B</v>
      </c>
      <c r="G2448" s="146" t="str">
        <f aca="true">IF(AND(D2448="A",F2448="A"),IF(RAND()&lt;mAAB,"B","C"),IF(AND(D2448="B",F2448="B"),IF(RAND()&lt;mBBA,"A","C"),IF(AND(D2448="C",F2448="C"),IF(RAND()&lt;mCCA,"A","B"),SUBSTITUTE(SUBSTITUTE("ABC",D2448,""),F2448,""))))</f>
        <v>C</v>
      </c>
      <c r="H2448" s="146" t="str">
        <f aca="true">IF(RAND()&lt;sentaku2,"Y","N")</f>
        <v>N</v>
      </c>
      <c r="I2448" s="147" t="str">
        <f aca="false">IF(H2448="N",D2448,SUBSTITUTE(SUBSTITUTE("ABC",D2448,""),G2448,""))</f>
        <v>B</v>
      </c>
      <c r="J2448" s="146" t="str">
        <f aca="false">IF(I2448=F2448,"○","×")</f>
        <v>○</v>
      </c>
      <c r="K2448" s="145" t="str">
        <f aca="false">IF(H2448="N",J2448,"")</f>
        <v>○</v>
      </c>
      <c r="L2448" s="147" t="str">
        <f aca="false">IF(H2448="Y",J2448,"")</f>
        <v/>
      </c>
      <c r="M2448" s="145" t="str">
        <f aca="false">IF(G2448="A",K2448,"")</f>
        <v/>
      </c>
      <c r="N2448" s="147" t="str">
        <f aca="false">IF(G2448="A",L2448,"")</f>
        <v/>
      </c>
      <c r="O2448" s="145" t="str">
        <f aca="false">IF(G2448="B",K2448,"")</f>
        <v/>
      </c>
      <c r="P2448" s="147" t="str">
        <f aca="false">IF(G2448="B",L2448,"")</f>
        <v/>
      </c>
      <c r="Q2448" s="145" t="str">
        <f aca="false">IF(G2448="C",K2448,"")</f>
        <v>○</v>
      </c>
      <c r="R2448" s="147" t="str">
        <f aca="false">IF(G2448="C",L2448,"")</f>
        <v/>
      </c>
      <c r="S2448" s="56"/>
    </row>
    <row r="2449" s="149" customFormat="true" ht="13.5" hidden="false" customHeight="false" outlineLevel="0" collapsed="false">
      <c r="B2449" s="142" t="n">
        <f aca="false">B2448+1</f>
        <v>2427</v>
      </c>
      <c r="C2449" s="148" t="n">
        <f aca="true">RAND()</f>
        <v>0.639433076916877</v>
      </c>
      <c r="D2449" s="144" t="str">
        <f aca="false">IF(C2449&lt;=selectA,"A",IF(C2449&lt;=selectA+selectB,"B","C"))</f>
        <v>B</v>
      </c>
      <c r="E2449" s="145" t="n">
        <f aca="true">INT(RAND()*kazuTAMA+1)</f>
        <v>4</v>
      </c>
      <c r="F2449" s="11" t="str">
        <f aca="false">IF(E2449&lt;=kazuA,"A",IF(E2449&lt;=kazuA+kazuB,"B",IF(E2449&lt;=kazuTAMA,"C","")))</f>
        <v>C</v>
      </c>
      <c r="G2449" s="146" t="str">
        <f aca="true">IF(AND(D2449="A",F2449="A"),IF(RAND()&lt;mAAB,"B","C"),IF(AND(D2449="B",F2449="B"),IF(RAND()&lt;mBBA,"A","C"),IF(AND(D2449="C",F2449="C"),IF(RAND()&lt;mCCA,"A","B"),SUBSTITUTE(SUBSTITUTE("ABC",D2449,""),F2449,""))))</f>
        <v>A</v>
      </c>
      <c r="H2449" s="146" t="str">
        <f aca="true">IF(RAND()&lt;sentaku2,"Y","N")</f>
        <v>N</v>
      </c>
      <c r="I2449" s="147" t="str">
        <f aca="false">IF(H2449="N",D2449,SUBSTITUTE(SUBSTITUTE("ABC",D2449,""),G2449,""))</f>
        <v>B</v>
      </c>
      <c r="J2449" s="146" t="str">
        <f aca="false">IF(I2449=F2449,"○","×")</f>
        <v>×</v>
      </c>
      <c r="K2449" s="145" t="str">
        <f aca="false">IF(H2449="N",J2449,"")</f>
        <v>×</v>
      </c>
      <c r="L2449" s="147" t="str">
        <f aca="false">IF(H2449="Y",J2449,"")</f>
        <v/>
      </c>
      <c r="M2449" s="145" t="str">
        <f aca="false">IF(G2449="A",K2449,"")</f>
        <v>×</v>
      </c>
      <c r="N2449" s="147" t="str">
        <f aca="false">IF(G2449="A",L2449,"")</f>
        <v/>
      </c>
      <c r="O2449" s="145" t="str">
        <f aca="false">IF(G2449="B",K2449,"")</f>
        <v/>
      </c>
      <c r="P2449" s="147" t="str">
        <f aca="false">IF(G2449="B",L2449,"")</f>
        <v/>
      </c>
      <c r="Q2449" s="145" t="str">
        <f aca="false">IF(G2449="C",K2449,"")</f>
        <v/>
      </c>
      <c r="R2449" s="147" t="str">
        <f aca="false">IF(G2449="C",L2449,"")</f>
        <v/>
      </c>
      <c r="S2449" s="56"/>
    </row>
    <row r="2450" s="149" customFormat="true" ht="13.5" hidden="false" customHeight="false" outlineLevel="0" collapsed="false">
      <c r="B2450" s="142" t="n">
        <f aca="false">B2449+1</f>
        <v>2428</v>
      </c>
      <c r="C2450" s="148" t="n">
        <f aca="true">RAND()</f>
        <v>0.2273383901613</v>
      </c>
      <c r="D2450" s="144" t="str">
        <f aca="false">IF(C2450&lt;=selectA,"A",IF(C2450&lt;=selectA+selectB,"B","C"))</f>
        <v>A</v>
      </c>
      <c r="E2450" s="145" t="n">
        <f aca="true">INT(RAND()*kazuTAMA+1)</f>
        <v>3</v>
      </c>
      <c r="F2450" s="11" t="str">
        <f aca="false">IF(E2450&lt;=kazuA,"A",IF(E2450&lt;=kazuA+kazuB,"B",IF(E2450&lt;=kazuTAMA,"C","")))</f>
        <v>C</v>
      </c>
      <c r="G2450" s="146" t="str">
        <f aca="true">IF(AND(D2450="A",F2450="A"),IF(RAND()&lt;mAAB,"B","C"),IF(AND(D2450="B",F2450="B"),IF(RAND()&lt;mBBA,"A","C"),IF(AND(D2450="C",F2450="C"),IF(RAND()&lt;mCCA,"A","B"),SUBSTITUTE(SUBSTITUTE("ABC",D2450,""),F2450,""))))</f>
        <v>B</v>
      </c>
      <c r="H2450" s="146" t="str">
        <f aca="true">IF(RAND()&lt;sentaku2,"Y","N")</f>
        <v>Y</v>
      </c>
      <c r="I2450" s="147" t="str">
        <f aca="false">IF(H2450="N",D2450,SUBSTITUTE(SUBSTITUTE("ABC",D2450,""),G2450,""))</f>
        <v>C</v>
      </c>
      <c r="J2450" s="146" t="str">
        <f aca="false">IF(I2450=F2450,"○","×")</f>
        <v>○</v>
      </c>
      <c r="K2450" s="145" t="str">
        <f aca="false">IF(H2450="N",J2450,"")</f>
        <v/>
      </c>
      <c r="L2450" s="147" t="str">
        <f aca="false">IF(H2450="Y",J2450,"")</f>
        <v>○</v>
      </c>
      <c r="M2450" s="145" t="str">
        <f aca="false">IF(G2450="A",K2450,"")</f>
        <v/>
      </c>
      <c r="N2450" s="147" t="str">
        <f aca="false">IF(G2450="A",L2450,"")</f>
        <v/>
      </c>
      <c r="O2450" s="145" t="str">
        <f aca="false">IF(G2450="B",K2450,"")</f>
        <v/>
      </c>
      <c r="P2450" s="147" t="str">
        <f aca="false">IF(G2450="B",L2450,"")</f>
        <v>○</v>
      </c>
      <c r="Q2450" s="145" t="str">
        <f aca="false">IF(G2450="C",K2450,"")</f>
        <v/>
      </c>
      <c r="R2450" s="147" t="str">
        <f aca="false">IF(G2450="C",L2450,"")</f>
        <v/>
      </c>
      <c r="S2450" s="56"/>
    </row>
    <row r="2451" s="149" customFormat="true" ht="13.5" hidden="false" customHeight="false" outlineLevel="0" collapsed="false">
      <c r="B2451" s="142" t="n">
        <f aca="false">B2450+1</f>
        <v>2429</v>
      </c>
      <c r="C2451" s="148" t="n">
        <f aca="true">RAND()</f>
        <v>0.278414754051525</v>
      </c>
      <c r="D2451" s="144" t="str">
        <f aca="false">IF(C2451&lt;=selectA,"A",IF(C2451&lt;=selectA+selectB,"B","C"))</f>
        <v>A</v>
      </c>
      <c r="E2451" s="145" t="n">
        <f aca="true">INT(RAND()*kazuTAMA+1)</f>
        <v>2</v>
      </c>
      <c r="F2451" s="11" t="str">
        <f aca="false">IF(E2451&lt;=kazuA,"A",IF(E2451&lt;=kazuA+kazuB,"B",IF(E2451&lt;=kazuTAMA,"C","")))</f>
        <v>B</v>
      </c>
      <c r="G2451" s="146" t="str">
        <f aca="true">IF(AND(D2451="A",F2451="A"),IF(RAND()&lt;mAAB,"B","C"),IF(AND(D2451="B",F2451="B"),IF(RAND()&lt;mBBA,"A","C"),IF(AND(D2451="C",F2451="C"),IF(RAND()&lt;mCCA,"A","B"),SUBSTITUTE(SUBSTITUTE("ABC",D2451,""),F2451,""))))</f>
        <v>C</v>
      </c>
      <c r="H2451" s="146" t="str">
        <f aca="true">IF(RAND()&lt;sentaku2,"Y","N")</f>
        <v>Y</v>
      </c>
      <c r="I2451" s="147" t="str">
        <f aca="false">IF(H2451="N",D2451,SUBSTITUTE(SUBSTITUTE("ABC",D2451,""),G2451,""))</f>
        <v>B</v>
      </c>
      <c r="J2451" s="146" t="str">
        <f aca="false">IF(I2451=F2451,"○","×")</f>
        <v>○</v>
      </c>
      <c r="K2451" s="145" t="str">
        <f aca="false">IF(H2451="N",J2451,"")</f>
        <v/>
      </c>
      <c r="L2451" s="147" t="str">
        <f aca="false">IF(H2451="Y",J2451,"")</f>
        <v>○</v>
      </c>
      <c r="M2451" s="145" t="str">
        <f aca="false">IF(G2451="A",K2451,"")</f>
        <v/>
      </c>
      <c r="N2451" s="147" t="str">
        <f aca="false">IF(G2451="A",L2451,"")</f>
        <v/>
      </c>
      <c r="O2451" s="145" t="str">
        <f aca="false">IF(G2451="B",K2451,"")</f>
        <v/>
      </c>
      <c r="P2451" s="147" t="str">
        <f aca="false">IF(G2451="B",L2451,"")</f>
        <v/>
      </c>
      <c r="Q2451" s="145" t="str">
        <f aca="false">IF(G2451="C",K2451,"")</f>
        <v/>
      </c>
      <c r="R2451" s="147" t="str">
        <f aca="false">IF(G2451="C",L2451,"")</f>
        <v>○</v>
      </c>
      <c r="S2451" s="56"/>
    </row>
    <row r="2452" s="149" customFormat="true" ht="13.5" hidden="false" customHeight="false" outlineLevel="0" collapsed="false">
      <c r="B2452" s="142" t="n">
        <f aca="false">B2451+1</f>
        <v>2430</v>
      </c>
      <c r="C2452" s="148" t="n">
        <f aca="true">RAND()</f>
        <v>0.345476108681769</v>
      </c>
      <c r="D2452" s="144" t="str">
        <f aca="false">IF(C2452&lt;=selectA,"A",IF(C2452&lt;=selectA+selectB,"B","C"))</f>
        <v>B</v>
      </c>
      <c r="E2452" s="145" t="n">
        <f aca="true">INT(RAND()*kazuTAMA+1)</f>
        <v>1</v>
      </c>
      <c r="F2452" s="11" t="str">
        <f aca="false">IF(E2452&lt;=kazuA,"A",IF(E2452&lt;=kazuA+kazuB,"B",IF(E2452&lt;=kazuTAMA,"C","")))</f>
        <v>A</v>
      </c>
      <c r="G2452" s="146" t="str">
        <f aca="true">IF(AND(D2452="A",F2452="A"),IF(RAND()&lt;mAAB,"B","C"),IF(AND(D2452="B",F2452="B"),IF(RAND()&lt;mBBA,"A","C"),IF(AND(D2452="C",F2452="C"),IF(RAND()&lt;mCCA,"A","B"),SUBSTITUTE(SUBSTITUTE("ABC",D2452,""),F2452,""))))</f>
        <v>C</v>
      </c>
      <c r="H2452" s="146" t="str">
        <f aca="true">IF(RAND()&lt;sentaku2,"Y","N")</f>
        <v>Y</v>
      </c>
      <c r="I2452" s="147" t="str">
        <f aca="false">IF(H2452="N",D2452,SUBSTITUTE(SUBSTITUTE("ABC",D2452,""),G2452,""))</f>
        <v>A</v>
      </c>
      <c r="J2452" s="146" t="str">
        <f aca="false">IF(I2452=F2452,"○","×")</f>
        <v>○</v>
      </c>
      <c r="K2452" s="145" t="str">
        <f aca="false">IF(H2452="N",J2452,"")</f>
        <v/>
      </c>
      <c r="L2452" s="147" t="str">
        <f aca="false">IF(H2452="Y",J2452,"")</f>
        <v>○</v>
      </c>
      <c r="M2452" s="145" t="str">
        <f aca="false">IF(G2452="A",K2452,"")</f>
        <v/>
      </c>
      <c r="N2452" s="147" t="str">
        <f aca="false">IF(G2452="A",L2452,"")</f>
        <v/>
      </c>
      <c r="O2452" s="145" t="str">
        <f aca="false">IF(G2452="B",K2452,"")</f>
        <v/>
      </c>
      <c r="P2452" s="147" t="str">
        <f aca="false">IF(G2452="B",L2452,"")</f>
        <v/>
      </c>
      <c r="Q2452" s="145" t="str">
        <f aca="false">IF(G2452="C",K2452,"")</f>
        <v/>
      </c>
      <c r="R2452" s="147" t="str">
        <f aca="false">IF(G2452="C",L2452,"")</f>
        <v>○</v>
      </c>
      <c r="S2452" s="56"/>
    </row>
    <row r="2453" s="149" customFormat="true" ht="13.5" hidden="false" customHeight="false" outlineLevel="0" collapsed="false">
      <c r="B2453" s="142" t="n">
        <f aca="false">B2452+1</f>
        <v>2431</v>
      </c>
      <c r="C2453" s="148" t="n">
        <f aca="true">RAND()</f>
        <v>0.417255209641979</v>
      </c>
      <c r="D2453" s="144" t="str">
        <f aca="false">IF(C2453&lt;=selectA,"A",IF(C2453&lt;=selectA+selectB,"B","C"))</f>
        <v>B</v>
      </c>
      <c r="E2453" s="145" t="n">
        <f aca="true">INT(RAND()*kazuTAMA+1)</f>
        <v>3</v>
      </c>
      <c r="F2453" s="11" t="str">
        <f aca="false">IF(E2453&lt;=kazuA,"A",IF(E2453&lt;=kazuA+kazuB,"B",IF(E2453&lt;=kazuTAMA,"C","")))</f>
        <v>C</v>
      </c>
      <c r="G2453" s="146" t="str">
        <f aca="true">IF(AND(D2453="A",F2453="A"),IF(RAND()&lt;mAAB,"B","C"),IF(AND(D2453="B",F2453="B"),IF(RAND()&lt;mBBA,"A","C"),IF(AND(D2453="C",F2453="C"),IF(RAND()&lt;mCCA,"A","B"),SUBSTITUTE(SUBSTITUTE("ABC",D2453,""),F2453,""))))</f>
        <v>A</v>
      </c>
      <c r="H2453" s="146" t="str">
        <f aca="true">IF(RAND()&lt;sentaku2,"Y","N")</f>
        <v>N</v>
      </c>
      <c r="I2453" s="147" t="str">
        <f aca="false">IF(H2453="N",D2453,SUBSTITUTE(SUBSTITUTE("ABC",D2453,""),G2453,""))</f>
        <v>B</v>
      </c>
      <c r="J2453" s="146" t="str">
        <f aca="false">IF(I2453=F2453,"○","×")</f>
        <v>×</v>
      </c>
      <c r="K2453" s="145" t="str">
        <f aca="false">IF(H2453="N",J2453,"")</f>
        <v>×</v>
      </c>
      <c r="L2453" s="147" t="str">
        <f aca="false">IF(H2453="Y",J2453,"")</f>
        <v/>
      </c>
      <c r="M2453" s="145" t="str">
        <f aca="false">IF(G2453="A",K2453,"")</f>
        <v>×</v>
      </c>
      <c r="N2453" s="147" t="str">
        <f aca="false">IF(G2453="A",L2453,"")</f>
        <v/>
      </c>
      <c r="O2453" s="145" t="str">
        <f aca="false">IF(G2453="B",K2453,"")</f>
        <v/>
      </c>
      <c r="P2453" s="147" t="str">
        <f aca="false">IF(G2453="B",L2453,"")</f>
        <v/>
      </c>
      <c r="Q2453" s="145" t="str">
        <f aca="false">IF(G2453="C",K2453,"")</f>
        <v/>
      </c>
      <c r="R2453" s="147" t="str">
        <f aca="false">IF(G2453="C",L2453,"")</f>
        <v/>
      </c>
      <c r="S2453" s="56"/>
    </row>
    <row r="2454" s="149" customFormat="true" ht="13.5" hidden="false" customHeight="false" outlineLevel="0" collapsed="false">
      <c r="B2454" s="142" t="n">
        <f aca="false">B2453+1</f>
        <v>2432</v>
      </c>
      <c r="C2454" s="148" t="n">
        <f aca="true">RAND()</f>
        <v>0.787300960231679</v>
      </c>
      <c r="D2454" s="144" t="str">
        <f aca="false">IF(C2454&lt;=selectA,"A",IF(C2454&lt;=selectA+selectB,"B","C"))</f>
        <v>C</v>
      </c>
      <c r="E2454" s="145" t="n">
        <f aca="true">INT(RAND()*kazuTAMA+1)</f>
        <v>4</v>
      </c>
      <c r="F2454" s="11" t="str">
        <f aca="false">IF(E2454&lt;=kazuA,"A",IF(E2454&lt;=kazuA+kazuB,"B",IF(E2454&lt;=kazuTAMA,"C","")))</f>
        <v>C</v>
      </c>
      <c r="G2454" s="146" t="str">
        <f aca="true">IF(AND(D2454="A",F2454="A"),IF(RAND()&lt;mAAB,"B","C"),IF(AND(D2454="B",F2454="B"),IF(RAND()&lt;mBBA,"A","C"),IF(AND(D2454="C",F2454="C"),IF(RAND()&lt;mCCA,"A","B"),SUBSTITUTE(SUBSTITUTE("ABC",D2454,""),F2454,""))))</f>
        <v>B</v>
      </c>
      <c r="H2454" s="146" t="str">
        <f aca="true">IF(RAND()&lt;sentaku2,"Y","N")</f>
        <v>Y</v>
      </c>
      <c r="I2454" s="147" t="str">
        <f aca="false">IF(H2454="N",D2454,SUBSTITUTE(SUBSTITUTE("ABC",D2454,""),G2454,""))</f>
        <v>A</v>
      </c>
      <c r="J2454" s="146" t="str">
        <f aca="false">IF(I2454=F2454,"○","×")</f>
        <v>×</v>
      </c>
      <c r="K2454" s="145" t="str">
        <f aca="false">IF(H2454="N",J2454,"")</f>
        <v/>
      </c>
      <c r="L2454" s="147" t="str">
        <f aca="false">IF(H2454="Y",J2454,"")</f>
        <v>×</v>
      </c>
      <c r="M2454" s="145" t="str">
        <f aca="false">IF(G2454="A",K2454,"")</f>
        <v/>
      </c>
      <c r="N2454" s="147" t="str">
        <f aca="false">IF(G2454="A",L2454,"")</f>
        <v/>
      </c>
      <c r="O2454" s="145" t="str">
        <f aca="false">IF(G2454="B",K2454,"")</f>
        <v/>
      </c>
      <c r="P2454" s="147" t="str">
        <f aca="false">IF(G2454="B",L2454,"")</f>
        <v>×</v>
      </c>
      <c r="Q2454" s="145" t="str">
        <f aca="false">IF(G2454="C",K2454,"")</f>
        <v/>
      </c>
      <c r="R2454" s="147" t="str">
        <f aca="false">IF(G2454="C",L2454,"")</f>
        <v/>
      </c>
      <c r="S2454" s="56"/>
    </row>
    <row r="2455" s="149" customFormat="true" ht="13.5" hidden="false" customHeight="false" outlineLevel="0" collapsed="false">
      <c r="B2455" s="142" t="n">
        <f aca="false">B2454+1</f>
        <v>2433</v>
      </c>
      <c r="C2455" s="148" t="n">
        <f aca="true">RAND()</f>
        <v>0.473785300654099</v>
      </c>
      <c r="D2455" s="144" t="str">
        <f aca="false">IF(C2455&lt;=selectA,"A",IF(C2455&lt;=selectA+selectB,"B","C"))</f>
        <v>B</v>
      </c>
      <c r="E2455" s="145" t="n">
        <f aca="true">INT(RAND()*kazuTAMA+1)</f>
        <v>1</v>
      </c>
      <c r="F2455" s="11" t="str">
        <f aca="false">IF(E2455&lt;=kazuA,"A",IF(E2455&lt;=kazuA+kazuB,"B",IF(E2455&lt;=kazuTAMA,"C","")))</f>
        <v>A</v>
      </c>
      <c r="G2455" s="146" t="str">
        <f aca="true">IF(AND(D2455="A",F2455="A"),IF(RAND()&lt;mAAB,"B","C"),IF(AND(D2455="B",F2455="B"),IF(RAND()&lt;mBBA,"A","C"),IF(AND(D2455="C",F2455="C"),IF(RAND()&lt;mCCA,"A","B"),SUBSTITUTE(SUBSTITUTE("ABC",D2455,""),F2455,""))))</f>
        <v>C</v>
      </c>
      <c r="H2455" s="146" t="str">
        <f aca="true">IF(RAND()&lt;sentaku2,"Y","N")</f>
        <v>Y</v>
      </c>
      <c r="I2455" s="147" t="str">
        <f aca="false">IF(H2455="N",D2455,SUBSTITUTE(SUBSTITUTE("ABC",D2455,""),G2455,""))</f>
        <v>A</v>
      </c>
      <c r="J2455" s="146" t="str">
        <f aca="false">IF(I2455=F2455,"○","×")</f>
        <v>○</v>
      </c>
      <c r="K2455" s="145" t="str">
        <f aca="false">IF(H2455="N",J2455,"")</f>
        <v/>
      </c>
      <c r="L2455" s="147" t="str">
        <f aca="false">IF(H2455="Y",J2455,"")</f>
        <v>○</v>
      </c>
      <c r="M2455" s="145" t="str">
        <f aca="false">IF(G2455="A",K2455,"")</f>
        <v/>
      </c>
      <c r="N2455" s="147" t="str">
        <f aca="false">IF(G2455="A",L2455,"")</f>
        <v/>
      </c>
      <c r="O2455" s="145" t="str">
        <f aca="false">IF(G2455="B",K2455,"")</f>
        <v/>
      </c>
      <c r="P2455" s="147" t="str">
        <f aca="false">IF(G2455="B",L2455,"")</f>
        <v/>
      </c>
      <c r="Q2455" s="145" t="str">
        <f aca="false">IF(G2455="C",K2455,"")</f>
        <v/>
      </c>
      <c r="R2455" s="147" t="str">
        <f aca="false">IF(G2455="C",L2455,"")</f>
        <v>○</v>
      </c>
      <c r="S2455" s="56"/>
    </row>
    <row r="2456" s="149" customFormat="true" ht="13.5" hidden="false" customHeight="false" outlineLevel="0" collapsed="false">
      <c r="B2456" s="142" t="n">
        <f aca="false">B2455+1</f>
        <v>2434</v>
      </c>
      <c r="C2456" s="148" t="n">
        <f aca="true">RAND()</f>
        <v>0.360816498237312</v>
      </c>
      <c r="D2456" s="144" t="str">
        <f aca="false">IF(C2456&lt;=selectA,"A",IF(C2456&lt;=selectA+selectB,"B","C"))</f>
        <v>B</v>
      </c>
      <c r="E2456" s="145" t="n">
        <f aca="true">INT(RAND()*kazuTAMA+1)</f>
        <v>3</v>
      </c>
      <c r="F2456" s="11" t="str">
        <f aca="false">IF(E2456&lt;=kazuA,"A",IF(E2456&lt;=kazuA+kazuB,"B",IF(E2456&lt;=kazuTAMA,"C","")))</f>
        <v>C</v>
      </c>
      <c r="G2456" s="146" t="str">
        <f aca="true">IF(AND(D2456="A",F2456="A"),IF(RAND()&lt;mAAB,"B","C"),IF(AND(D2456="B",F2456="B"),IF(RAND()&lt;mBBA,"A","C"),IF(AND(D2456="C",F2456="C"),IF(RAND()&lt;mCCA,"A","B"),SUBSTITUTE(SUBSTITUTE("ABC",D2456,""),F2456,""))))</f>
        <v>A</v>
      </c>
      <c r="H2456" s="146" t="str">
        <f aca="true">IF(RAND()&lt;sentaku2,"Y","N")</f>
        <v>Y</v>
      </c>
      <c r="I2456" s="147" t="str">
        <f aca="false">IF(H2456="N",D2456,SUBSTITUTE(SUBSTITUTE("ABC",D2456,""),G2456,""))</f>
        <v>C</v>
      </c>
      <c r="J2456" s="146" t="str">
        <f aca="false">IF(I2456=F2456,"○","×")</f>
        <v>○</v>
      </c>
      <c r="K2456" s="145" t="str">
        <f aca="false">IF(H2456="N",J2456,"")</f>
        <v/>
      </c>
      <c r="L2456" s="147" t="str">
        <f aca="false">IF(H2456="Y",J2456,"")</f>
        <v>○</v>
      </c>
      <c r="M2456" s="145" t="str">
        <f aca="false">IF(G2456="A",K2456,"")</f>
        <v/>
      </c>
      <c r="N2456" s="147" t="str">
        <f aca="false">IF(G2456="A",L2456,"")</f>
        <v>○</v>
      </c>
      <c r="O2456" s="145" t="str">
        <f aca="false">IF(G2456="B",K2456,"")</f>
        <v/>
      </c>
      <c r="P2456" s="147" t="str">
        <f aca="false">IF(G2456="B",L2456,"")</f>
        <v/>
      </c>
      <c r="Q2456" s="145" t="str">
        <f aca="false">IF(G2456="C",K2456,"")</f>
        <v/>
      </c>
      <c r="R2456" s="147" t="str">
        <f aca="false">IF(G2456="C",L2456,"")</f>
        <v/>
      </c>
      <c r="S2456" s="56"/>
    </row>
    <row r="2457" s="149" customFormat="true" ht="13.5" hidden="false" customHeight="false" outlineLevel="0" collapsed="false">
      <c r="B2457" s="142" t="n">
        <f aca="false">B2456+1</f>
        <v>2435</v>
      </c>
      <c r="C2457" s="148" t="n">
        <f aca="true">RAND()</f>
        <v>0.202301530130302</v>
      </c>
      <c r="D2457" s="144" t="str">
        <f aca="false">IF(C2457&lt;=selectA,"A",IF(C2457&lt;=selectA+selectB,"B","C"))</f>
        <v>A</v>
      </c>
      <c r="E2457" s="145" t="n">
        <f aca="true">INT(RAND()*kazuTAMA+1)</f>
        <v>3</v>
      </c>
      <c r="F2457" s="11" t="str">
        <f aca="false">IF(E2457&lt;=kazuA,"A",IF(E2457&lt;=kazuA+kazuB,"B",IF(E2457&lt;=kazuTAMA,"C","")))</f>
        <v>C</v>
      </c>
      <c r="G2457" s="146" t="str">
        <f aca="true">IF(AND(D2457="A",F2457="A"),IF(RAND()&lt;mAAB,"B","C"),IF(AND(D2457="B",F2457="B"),IF(RAND()&lt;mBBA,"A","C"),IF(AND(D2457="C",F2457="C"),IF(RAND()&lt;mCCA,"A","B"),SUBSTITUTE(SUBSTITUTE("ABC",D2457,""),F2457,""))))</f>
        <v>B</v>
      </c>
      <c r="H2457" s="146" t="str">
        <f aca="true">IF(RAND()&lt;sentaku2,"Y","N")</f>
        <v>N</v>
      </c>
      <c r="I2457" s="147" t="str">
        <f aca="false">IF(H2457="N",D2457,SUBSTITUTE(SUBSTITUTE("ABC",D2457,""),G2457,""))</f>
        <v>A</v>
      </c>
      <c r="J2457" s="146" t="str">
        <f aca="false">IF(I2457=F2457,"○","×")</f>
        <v>×</v>
      </c>
      <c r="K2457" s="145" t="str">
        <f aca="false">IF(H2457="N",J2457,"")</f>
        <v>×</v>
      </c>
      <c r="L2457" s="147" t="str">
        <f aca="false">IF(H2457="Y",J2457,"")</f>
        <v/>
      </c>
      <c r="M2457" s="145" t="str">
        <f aca="false">IF(G2457="A",K2457,"")</f>
        <v/>
      </c>
      <c r="N2457" s="147" t="str">
        <f aca="false">IF(G2457="A",L2457,"")</f>
        <v/>
      </c>
      <c r="O2457" s="145" t="str">
        <f aca="false">IF(G2457="B",K2457,"")</f>
        <v>×</v>
      </c>
      <c r="P2457" s="147" t="str">
        <f aca="false">IF(G2457="B",L2457,"")</f>
        <v/>
      </c>
      <c r="Q2457" s="145" t="str">
        <f aca="false">IF(G2457="C",K2457,"")</f>
        <v/>
      </c>
      <c r="R2457" s="147" t="str">
        <f aca="false">IF(G2457="C",L2457,"")</f>
        <v/>
      </c>
      <c r="S2457" s="56"/>
    </row>
    <row r="2458" s="149" customFormat="true" ht="13.5" hidden="false" customHeight="false" outlineLevel="0" collapsed="false">
      <c r="B2458" s="142" t="n">
        <f aca="false">B2457+1</f>
        <v>2436</v>
      </c>
      <c r="C2458" s="148" t="n">
        <f aca="true">RAND()</f>
        <v>0.0683043232024705</v>
      </c>
      <c r="D2458" s="144" t="str">
        <f aca="false">IF(C2458&lt;=selectA,"A",IF(C2458&lt;=selectA+selectB,"B","C"))</f>
        <v>A</v>
      </c>
      <c r="E2458" s="145" t="n">
        <f aca="true">INT(RAND()*kazuTAMA+1)</f>
        <v>3</v>
      </c>
      <c r="F2458" s="11" t="str">
        <f aca="false">IF(E2458&lt;=kazuA,"A",IF(E2458&lt;=kazuA+kazuB,"B",IF(E2458&lt;=kazuTAMA,"C","")))</f>
        <v>C</v>
      </c>
      <c r="G2458" s="146" t="str">
        <f aca="true">IF(AND(D2458="A",F2458="A"),IF(RAND()&lt;mAAB,"B","C"),IF(AND(D2458="B",F2458="B"),IF(RAND()&lt;mBBA,"A","C"),IF(AND(D2458="C",F2458="C"),IF(RAND()&lt;mCCA,"A","B"),SUBSTITUTE(SUBSTITUTE("ABC",D2458,""),F2458,""))))</f>
        <v>B</v>
      </c>
      <c r="H2458" s="146" t="str">
        <f aca="true">IF(RAND()&lt;sentaku2,"Y","N")</f>
        <v>Y</v>
      </c>
      <c r="I2458" s="147" t="str">
        <f aca="false">IF(H2458="N",D2458,SUBSTITUTE(SUBSTITUTE("ABC",D2458,""),G2458,""))</f>
        <v>C</v>
      </c>
      <c r="J2458" s="146" t="str">
        <f aca="false">IF(I2458=F2458,"○","×")</f>
        <v>○</v>
      </c>
      <c r="K2458" s="145" t="str">
        <f aca="false">IF(H2458="N",J2458,"")</f>
        <v/>
      </c>
      <c r="L2458" s="147" t="str">
        <f aca="false">IF(H2458="Y",J2458,"")</f>
        <v>○</v>
      </c>
      <c r="M2458" s="145" t="str">
        <f aca="false">IF(G2458="A",K2458,"")</f>
        <v/>
      </c>
      <c r="N2458" s="147" t="str">
        <f aca="false">IF(G2458="A",L2458,"")</f>
        <v/>
      </c>
      <c r="O2458" s="145" t="str">
        <f aca="false">IF(G2458="B",K2458,"")</f>
        <v/>
      </c>
      <c r="P2458" s="147" t="str">
        <f aca="false">IF(G2458="B",L2458,"")</f>
        <v>○</v>
      </c>
      <c r="Q2458" s="145" t="str">
        <f aca="false">IF(G2458="C",K2458,"")</f>
        <v/>
      </c>
      <c r="R2458" s="147" t="str">
        <f aca="false">IF(G2458="C",L2458,"")</f>
        <v/>
      </c>
      <c r="S2458" s="56"/>
    </row>
    <row r="2459" s="149" customFormat="true" ht="13.5" hidden="false" customHeight="false" outlineLevel="0" collapsed="false">
      <c r="B2459" s="142" t="n">
        <f aca="false">B2458+1</f>
        <v>2437</v>
      </c>
      <c r="C2459" s="148" t="n">
        <f aca="true">RAND()</f>
        <v>0.286595638094545</v>
      </c>
      <c r="D2459" s="144" t="str">
        <f aca="false">IF(C2459&lt;=selectA,"A",IF(C2459&lt;=selectA+selectB,"B","C"))</f>
        <v>A</v>
      </c>
      <c r="E2459" s="145" t="n">
        <f aca="true">INT(RAND()*kazuTAMA+1)</f>
        <v>4</v>
      </c>
      <c r="F2459" s="11" t="str">
        <f aca="false">IF(E2459&lt;=kazuA,"A",IF(E2459&lt;=kazuA+kazuB,"B",IF(E2459&lt;=kazuTAMA,"C","")))</f>
        <v>C</v>
      </c>
      <c r="G2459" s="146" t="str">
        <f aca="true">IF(AND(D2459="A",F2459="A"),IF(RAND()&lt;mAAB,"B","C"),IF(AND(D2459="B",F2459="B"),IF(RAND()&lt;mBBA,"A","C"),IF(AND(D2459="C",F2459="C"),IF(RAND()&lt;mCCA,"A","B"),SUBSTITUTE(SUBSTITUTE("ABC",D2459,""),F2459,""))))</f>
        <v>B</v>
      </c>
      <c r="H2459" s="146" t="str">
        <f aca="true">IF(RAND()&lt;sentaku2,"Y","N")</f>
        <v>N</v>
      </c>
      <c r="I2459" s="147" t="str">
        <f aca="false">IF(H2459="N",D2459,SUBSTITUTE(SUBSTITUTE("ABC",D2459,""),G2459,""))</f>
        <v>A</v>
      </c>
      <c r="J2459" s="146" t="str">
        <f aca="false">IF(I2459=F2459,"○","×")</f>
        <v>×</v>
      </c>
      <c r="K2459" s="145" t="str">
        <f aca="false">IF(H2459="N",J2459,"")</f>
        <v>×</v>
      </c>
      <c r="L2459" s="147" t="str">
        <f aca="false">IF(H2459="Y",J2459,"")</f>
        <v/>
      </c>
      <c r="M2459" s="145" t="str">
        <f aca="false">IF(G2459="A",K2459,"")</f>
        <v/>
      </c>
      <c r="N2459" s="147" t="str">
        <f aca="false">IF(G2459="A",L2459,"")</f>
        <v/>
      </c>
      <c r="O2459" s="145" t="str">
        <f aca="false">IF(G2459="B",K2459,"")</f>
        <v>×</v>
      </c>
      <c r="P2459" s="147" t="str">
        <f aca="false">IF(G2459="B",L2459,"")</f>
        <v/>
      </c>
      <c r="Q2459" s="145" t="str">
        <f aca="false">IF(G2459="C",K2459,"")</f>
        <v/>
      </c>
      <c r="R2459" s="147" t="str">
        <f aca="false">IF(G2459="C",L2459,"")</f>
        <v/>
      </c>
      <c r="S2459" s="56"/>
    </row>
    <row r="2460" s="149" customFormat="true" ht="13.5" hidden="false" customHeight="false" outlineLevel="0" collapsed="false">
      <c r="B2460" s="142" t="n">
        <f aca="false">B2459+1</f>
        <v>2438</v>
      </c>
      <c r="C2460" s="148" t="n">
        <f aca="true">RAND()</f>
        <v>0.28004757190722</v>
      </c>
      <c r="D2460" s="144" t="str">
        <f aca="false">IF(C2460&lt;=selectA,"A",IF(C2460&lt;=selectA+selectB,"B","C"))</f>
        <v>A</v>
      </c>
      <c r="E2460" s="145" t="n">
        <f aca="true">INT(RAND()*kazuTAMA+1)</f>
        <v>1</v>
      </c>
      <c r="F2460" s="11" t="str">
        <f aca="false">IF(E2460&lt;=kazuA,"A",IF(E2460&lt;=kazuA+kazuB,"B",IF(E2460&lt;=kazuTAMA,"C","")))</f>
        <v>A</v>
      </c>
      <c r="G2460" s="146" t="str">
        <f aca="true">IF(AND(D2460="A",F2460="A"),IF(RAND()&lt;mAAB,"B","C"),IF(AND(D2460="B",F2460="B"),IF(RAND()&lt;mBBA,"A","C"),IF(AND(D2460="C",F2460="C"),IF(RAND()&lt;mCCA,"A","B"),SUBSTITUTE(SUBSTITUTE("ABC",D2460,""),F2460,""))))</f>
        <v>B</v>
      </c>
      <c r="H2460" s="146" t="str">
        <f aca="true">IF(RAND()&lt;sentaku2,"Y","N")</f>
        <v>N</v>
      </c>
      <c r="I2460" s="147" t="str">
        <f aca="false">IF(H2460="N",D2460,SUBSTITUTE(SUBSTITUTE("ABC",D2460,""),G2460,""))</f>
        <v>A</v>
      </c>
      <c r="J2460" s="146" t="str">
        <f aca="false">IF(I2460=F2460,"○","×")</f>
        <v>○</v>
      </c>
      <c r="K2460" s="145" t="str">
        <f aca="false">IF(H2460="N",J2460,"")</f>
        <v>○</v>
      </c>
      <c r="L2460" s="147" t="str">
        <f aca="false">IF(H2460="Y",J2460,"")</f>
        <v/>
      </c>
      <c r="M2460" s="145" t="str">
        <f aca="false">IF(G2460="A",K2460,"")</f>
        <v/>
      </c>
      <c r="N2460" s="147" t="str">
        <f aca="false">IF(G2460="A",L2460,"")</f>
        <v/>
      </c>
      <c r="O2460" s="145" t="str">
        <f aca="false">IF(G2460="B",K2460,"")</f>
        <v>○</v>
      </c>
      <c r="P2460" s="147" t="str">
        <f aca="false">IF(G2460="B",L2460,"")</f>
        <v/>
      </c>
      <c r="Q2460" s="145" t="str">
        <f aca="false">IF(G2460="C",K2460,"")</f>
        <v/>
      </c>
      <c r="R2460" s="147" t="str">
        <f aca="false">IF(G2460="C",L2460,"")</f>
        <v/>
      </c>
      <c r="S2460" s="56"/>
    </row>
    <row r="2461" s="149" customFormat="true" ht="13.5" hidden="false" customHeight="false" outlineLevel="0" collapsed="false">
      <c r="B2461" s="142" t="n">
        <f aca="false">B2460+1</f>
        <v>2439</v>
      </c>
      <c r="C2461" s="148" t="n">
        <f aca="true">RAND()</f>
        <v>0.380416998401043</v>
      </c>
      <c r="D2461" s="144" t="str">
        <f aca="false">IF(C2461&lt;=selectA,"A",IF(C2461&lt;=selectA+selectB,"B","C"))</f>
        <v>B</v>
      </c>
      <c r="E2461" s="145" t="n">
        <f aca="true">INT(RAND()*kazuTAMA+1)</f>
        <v>4</v>
      </c>
      <c r="F2461" s="11" t="str">
        <f aca="false">IF(E2461&lt;=kazuA,"A",IF(E2461&lt;=kazuA+kazuB,"B",IF(E2461&lt;=kazuTAMA,"C","")))</f>
        <v>C</v>
      </c>
      <c r="G2461" s="146" t="str">
        <f aca="true">IF(AND(D2461="A",F2461="A"),IF(RAND()&lt;mAAB,"B","C"),IF(AND(D2461="B",F2461="B"),IF(RAND()&lt;mBBA,"A","C"),IF(AND(D2461="C",F2461="C"),IF(RAND()&lt;mCCA,"A","B"),SUBSTITUTE(SUBSTITUTE("ABC",D2461,""),F2461,""))))</f>
        <v>A</v>
      </c>
      <c r="H2461" s="146" t="str">
        <f aca="true">IF(RAND()&lt;sentaku2,"Y","N")</f>
        <v>Y</v>
      </c>
      <c r="I2461" s="147" t="str">
        <f aca="false">IF(H2461="N",D2461,SUBSTITUTE(SUBSTITUTE("ABC",D2461,""),G2461,""))</f>
        <v>C</v>
      </c>
      <c r="J2461" s="146" t="str">
        <f aca="false">IF(I2461=F2461,"○","×")</f>
        <v>○</v>
      </c>
      <c r="K2461" s="145" t="str">
        <f aca="false">IF(H2461="N",J2461,"")</f>
        <v/>
      </c>
      <c r="L2461" s="147" t="str">
        <f aca="false">IF(H2461="Y",J2461,"")</f>
        <v>○</v>
      </c>
      <c r="M2461" s="145" t="str">
        <f aca="false">IF(G2461="A",K2461,"")</f>
        <v/>
      </c>
      <c r="N2461" s="147" t="str">
        <f aca="false">IF(G2461="A",L2461,"")</f>
        <v>○</v>
      </c>
      <c r="O2461" s="145" t="str">
        <f aca="false">IF(G2461="B",K2461,"")</f>
        <v/>
      </c>
      <c r="P2461" s="147" t="str">
        <f aca="false">IF(G2461="B",L2461,"")</f>
        <v/>
      </c>
      <c r="Q2461" s="145" t="str">
        <f aca="false">IF(G2461="C",K2461,"")</f>
        <v/>
      </c>
      <c r="R2461" s="147" t="str">
        <f aca="false">IF(G2461="C",L2461,"")</f>
        <v/>
      </c>
      <c r="S2461" s="56"/>
    </row>
    <row r="2462" s="149" customFormat="true" ht="13.5" hidden="false" customHeight="false" outlineLevel="0" collapsed="false">
      <c r="B2462" s="142" t="n">
        <f aca="false">B2461+1</f>
        <v>2440</v>
      </c>
      <c r="C2462" s="148" t="n">
        <f aca="true">RAND()</f>
        <v>0.0141256708836554</v>
      </c>
      <c r="D2462" s="144" t="str">
        <f aca="false">IF(C2462&lt;=selectA,"A",IF(C2462&lt;=selectA+selectB,"B","C"))</f>
        <v>A</v>
      </c>
      <c r="E2462" s="145" t="n">
        <f aca="true">INT(RAND()*kazuTAMA+1)</f>
        <v>4</v>
      </c>
      <c r="F2462" s="11" t="str">
        <f aca="false">IF(E2462&lt;=kazuA,"A",IF(E2462&lt;=kazuA+kazuB,"B",IF(E2462&lt;=kazuTAMA,"C","")))</f>
        <v>C</v>
      </c>
      <c r="G2462" s="146" t="str">
        <f aca="true">IF(AND(D2462="A",F2462="A"),IF(RAND()&lt;mAAB,"B","C"),IF(AND(D2462="B",F2462="B"),IF(RAND()&lt;mBBA,"A","C"),IF(AND(D2462="C",F2462="C"),IF(RAND()&lt;mCCA,"A","B"),SUBSTITUTE(SUBSTITUTE("ABC",D2462,""),F2462,""))))</f>
        <v>B</v>
      </c>
      <c r="H2462" s="146" t="str">
        <f aca="true">IF(RAND()&lt;sentaku2,"Y","N")</f>
        <v>N</v>
      </c>
      <c r="I2462" s="147" t="str">
        <f aca="false">IF(H2462="N",D2462,SUBSTITUTE(SUBSTITUTE("ABC",D2462,""),G2462,""))</f>
        <v>A</v>
      </c>
      <c r="J2462" s="146" t="str">
        <f aca="false">IF(I2462=F2462,"○","×")</f>
        <v>×</v>
      </c>
      <c r="K2462" s="145" t="str">
        <f aca="false">IF(H2462="N",J2462,"")</f>
        <v>×</v>
      </c>
      <c r="L2462" s="147" t="str">
        <f aca="false">IF(H2462="Y",J2462,"")</f>
        <v/>
      </c>
      <c r="M2462" s="145" t="str">
        <f aca="false">IF(G2462="A",K2462,"")</f>
        <v/>
      </c>
      <c r="N2462" s="147" t="str">
        <f aca="false">IF(G2462="A",L2462,"")</f>
        <v/>
      </c>
      <c r="O2462" s="145" t="str">
        <f aca="false">IF(G2462="B",K2462,"")</f>
        <v>×</v>
      </c>
      <c r="P2462" s="147" t="str">
        <f aca="false">IF(G2462="B",L2462,"")</f>
        <v/>
      </c>
      <c r="Q2462" s="145" t="str">
        <f aca="false">IF(G2462="C",K2462,"")</f>
        <v/>
      </c>
      <c r="R2462" s="147" t="str">
        <f aca="false">IF(G2462="C",L2462,"")</f>
        <v/>
      </c>
      <c r="S2462" s="56"/>
    </row>
    <row r="2463" s="149" customFormat="true" ht="13.5" hidden="false" customHeight="false" outlineLevel="0" collapsed="false">
      <c r="B2463" s="142" t="n">
        <f aca="false">B2462+1</f>
        <v>2441</v>
      </c>
      <c r="C2463" s="148" t="n">
        <f aca="true">RAND()</f>
        <v>0.499375147495709</v>
      </c>
      <c r="D2463" s="144" t="str">
        <f aca="false">IF(C2463&lt;=selectA,"A",IF(C2463&lt;=selectA+selectB,"B","C"))</f>
        <v>B</v>
      </c>
      <c r="E2463" s="145" t="n">
        <f aca="true">INT(RAND()*kazuTAMA+1)</f>
        <v>1</v>
      </c>
      <c r="F2463" s="11" t="str">
        <f aca="false">IF(E2463&lt;=kazuA,"A",IF(E2463&lt;=kazuA+kazuB,"B",IF(E2463&lt;=kazuTAMA,"C","")))</f>
        <v>A</v>
      </c>
      <c r="G2463" s="146" t="str">
        <f aca="true">IF(AND(D2463="A",F2463="A"),IF(RAND()&lt;mAAB,"B","C"),IF(AND(D2463="B",F2463="B"),IF(RAND()&lt;mBBA,"A","C"),IF(AND(D2463="C",F2463="C"),IF(RAND()&lt;mCCA,"A","B"),SUBSTITUTE(SUBSTITUTE("ABC",D2463,""),F2463,""))))</f>
        <v>C</v>
      </c>
      <c r="H2463" s="146" t="str">
        <f aca="true">IF(RAND()&lt;sentaku2,"Y","N")</f>
        <v>Y</v>
      </c>
      <c r="I2463" s="147" t="str">
        <f aca="false">IF(H2463="N",D2463,SUBSTITUTE(SUBSTITUTE("ABC",D2463,""),G2463,""))</f>
        <v>A</v>
      </c>
      <c r="J2463" s="146" t="str">
        <f aca="false">IF(I2463=F2463,"○","×")</f>
        <v>○</v>
      </c>
      <c r="K2463" s="145" t="str">
        <f aca="false">IF(H2463="N",J2463,"")</f>
        <v/>
      </c>
      <c r="L2463" s="147" t="str">
        <f aca="false">IF(H2463="Y",J2463,"")</f>
        <v>○</v>
      </c>
      <c r="M2463" s="145" t="str">
        <f aca="false">IF(G2463="A",K2463,"")</f>
        <v/>
      </c>
      <c r="N2463" s="147" t="str">
        <f aca="false">IF(G2463="A",L2463,"")</f>
        <v/>
      </c>
      <c r="O2463" s="145" t="str">
        <f aca="false">IF(G2463="B",K2463,"")</f>
        <v/>
      </c>
      <c r="P2463" s="147" t="str">
        <f aca="false">IF(G2463="B",L2463,"")</f>
        <v/>
      </c>
      <c r="Q2463" s="145" t="str">
        <f aca="false">IF(G2463="C",K2463,"")</f>
        <v/>
      </c>
      <c r="R2463" s="147" t="str">
        <f aca="false">IF(G2463="C",L2463,"")</f>
        <v>○</v>
      </c>
      <c r="S2463" s="56"/>
    </row>
    <row r="2464" s="149" customFormat="true" ht="13.5" hidden="false" customHeight="false" outlineLevel="0" collapsed="false">
      <c r="B2464" s="142" t="n">
        <f aca="false">B2463+1</f>
        <v>2442</v>
      </c>
      <c r="C2464" s="148" t="n">
        <f aca="true">RAND()</f>
        <v>0.826791689621149</v>
      </c>
      <c r="D2464" s="144" t="str">
        <f aca="false">IF(C2464&lt;=selectA,"A",IF(C2464&lt;=selectA+selectB,"B","C"))</f>
        <v>C</v>
      </c>
      <c r="E2464" s="145" t="n">
        <f aca="true">INT(RAND()*kazuTAMA+1)</f>
        <v>2</v>
      </c>
      <c r="F2464" s="11" t="str">
        <f aca="false">IF(E2464&lt;=kazuA,"A",IF(E2464&lt;=kazuA+kazuB,"B",IF(E2464&lt;=kazuTAMA,"C","")))</f>
        <v>B</v>
      </c>
      <c r="G2464" s="146" t="str">
        <f aca="true">IF(AND(D2464="A",F2464="A"),IF(RAND()&lt;mAAB,"B","C"),IF(AND(D2464="B",F2464="B"),IF(RAND()&lt;mBBA,"A","C"),IF(AND(D2464="C",F2464="C"),IF(RAND()&lt;mCCA,"A","B"),SUBSTITUTE(SUBSTITUTE("ABC",D2464,""),F2464,""))))</f>
        <v>A</v>
      </c>
      <c r="H2464" s="146" t="str">
        <f aca="true">IF(RAND()&lt;sentaku2,"Y","N")</f>
        <v>Y</v>
      </c>
      <c r="I2464" s="147" t="str">
        <f aca="false">IF(H2464="N",D2464,SUBSTITUTE(SUBSTITUTE("ABC",D2464,""),G2464,""))</f>
        <v>B</v>
      </c>
      <c r="J2464" s="146" t="str">
        <f aca="false">IF(I2464=F2464,"○","×")</f>
        <v>○</v>
      </c>
      <c r="K2464" s="145" t="str">
        <f aca="false">IF(H2464="N",J2464,"")</f>
        <v/>
      </c>
      <c r="L2464" s="147" t="str">
        <f aca="false">IF(H2464="Y",J2464,"")</f>
        <v>○</v>
      </c>
      <c r="M2464" s="145" t="str">
        <f aca="false">IF(G2464="A",K2464,"")</f>
        <v/>
      </c>
      <c r="N2464" s="147" t="str">
        <f aca="false">IF(G2464="A",L2464,"")</f>
        <v>○</v>
      </c>
      <c r="O2464" s="145" t="str">
        <f aca="false">IF(G2464="B",K2464,"")</f>
        <v/>
      </c>
      <c r="P2464" s="147" t="str">
        <f aca="false">IF(G2464="B",L2464,"")</f>
        <v/>
      </c>
      <c r="Q2464" s="145" t="str">
        <f aca="false">IF(G2464="C",K2464,"")</f>
        <v/>
      </c>
      <c r="R2464" s="147" t="str">
        <f aca="false">IF(G2464="C",L2464,"")</f>
        <v/>
      </c>
      <c r="S2464" s="56"/>
    </row>
    <row r="2465" s="149" customFormat="true" ht="13.5" hidden="false" customHeight="false" outlineLevel="0" collapsed="false">
      <c r="B2465" s="142" t="n">
        <f aca="false">B2464+1</f>
        <v>2443</v>
      </c>
      <c r="C2465" s="148" t="n">
        <f aca="true">RAND()</f>
        <v>0.48442459530303</v>
      </c>
      <c r="D2465" s="144" t="str">
        <f aca="false">IF(C2465&lt;=selectA,"A",IF(C2465&lt;=selectA+selectB,"B","C"))</f>
        <v>B</v>
      </c>
      <c r="E2465" s="145" t="n">
        <f aca="true">INT(RAND()*kazuTAMA+1)</f>
        <v>3</v>
      </c>
      <c r="F2465" s="11" t="str">
        <f aca="false">IF(E2465&lt;=kazuA,"A",IF(E2465&lt;=kazuA+kazuB,"B",IF(E2465&lt;=kazuTAMA,"C","")))</f>
        <v>C</v>
      </c>
      <c r="G2465" s="146" t="str">
        <f aca="true">IF(AND(D2465="A",F2465="A"),IF(RAND()&lt;mAAB,"B","C"),IF(AND(D2465="B",F2465="B"),IF(RAND()&lt;mBBA,"A","C"),IF(AND(D2465="C",F2465="C"),IF(RAND()&lt;mCCA,"A","B"),SUBSTITUTE(SUBSTITUTE("ABC",D2465,""),F2465,""))))</f>
        <v>A</v>
      </c>
      <c r="H2465" s="146" t="str">
        <f aca="true">IF(RAND()&lt;sentaku2,"Y","N")</f>
        <v>N</v>
      </c>
      <c r="I2465" s="147" t="str">
        <f aca="false">IF(H2465="N",D2465,SUBSTITUTE(SUBSTITUTE("ABC",D2465,""),G2465,""))</f>
        <v>B</v>
      </c>
      <c r="J2465" s="146" t="str">
        <f aca="false">IF(I2465=F2465,"○","×")</f>
        <v>×</v>
      </c>
      <c r="K2465" s="145" t="str">
        <f aca="false">IF(H2465="N",J2465,"")</f>
        <v>×</v>
      </c>
      <c r="L2465" s="147" t="str">
        <f aca="false">IF(H2465="Y",J2465,"")</f>
        <v/>
      </c>
      <c r="M2465" s="145" t="str">
        <f aca="false">IF(G2465="A",K2465,"")</f>
        <v>×</v>
      </c>
      <c r="N2465" s="147" t="str">
        <f aca="false">IF(G2465="A",L2465,"")</f>
        <v/>
      </c>
      <c r="O2465" s="145" t="str">
        <f aca="false">IF(G2465="B",K2465,"")</f>
        <v/>
      </c>
      <c r="P2465" s="147" t="str">
        <f aca="false">IF(G2465="B",L2465,"")</f>
        <v/>
      </c>
      <c r="Q2465" s="145" t="str">
        <f aca="false">IF(G2465="C",K2465,"")</f>
        <v/>
      </c>
      <c r="R2465" s="147" t="str">
        <f aca="false">IF(G2465="C",L2465,"")</f>
        <v/>
      </c>
      <c r="S2465" s="56"/>
    </row>
    <row r="2466" s="149" customFormat="true" ht="13.5" hidden="false" customHeight="false" outlineLevel="0" collapsed="false">
      <c r="B2466" s="142" t="n">
        <f aca="false">B2465+1</f>
        <v>2444</v>
      </c>
      <c r="C2466" s="148" t="n">
        <f aca="true">RAND()</f>
        <v>0.587930956200308</v>
      </c>
      <c r="D2466" s="144" t="str">
        <f aca="false">IF(C2466&lt;=selectA,"A",IF(C2466&lt;=selectA+selectB,"B","C"))</f>
        <v>B</v>
      </c>
      <c r="E2466" s="145" t="n">
        <f aca="true">INT(RAND()*kazuTAMA+1)</f>
        <v>1</v>
      </c>
      <c r="F2466" s="11" t="str">
        <f aca="false">IF(E2466&lt;=kazuA,"A",IF(E2466&lt;=kazuA+kazuB,"B",IF(E2466&lt;=kazuTAMA,"C","")))</f>
        <v>A</v>
      </c>
      <c r="G2466" s="146" t="str">
        <f aca="true">IF(AND(D2466="A",F2466="A"),IF(RAND()&lt;mAAB,"B","C"),IF(AND(D2466="B",F2466="B"),IF(RAND()&lt;mBBA,"A","C"),IF(AND(D2466="C",F2466="C"),IF(RAND()&lt;mCCA,"A","B"),SUBSTITUTE(SUBSTITUTE("ABC",D2466,""),F2466,""))))</f>
        <v>C</v>
      </c>
      <c r="H2466" s="146" t="str">
        <f aca="true">IF(RAND()&lt;sentaku2,"Y","N")</f>
        <v>N</v>
      </c>
      <c r="I2466" s="147" t="str">
        <f aca="false">IF(H2466="N",D2466,SUBSTITUTE(SUBSTITUTE("ABC",D2466,""),G2466,""))</f>
        <v>B</v>
      </c>
      <c r="J2466" s="146" t="str">
        <f aca="false">IF(I2466=F2466,"○","×")</f>
        <v>×</v>
      </c>
      <c r="K2466" s="145" t="str">
        <f aca="false">IF(H2466="N",J2466,"")</f>
        <v>×</v>
      </c>
      <c r="L2466" s="147" t="str">
        <f aca="false">IF(H2466="Y",J2466,"")</f>
        <v/>
      </c>
      <c r="M2466" s="145" t="str">
        <f aca="false">IF(G2466="A",K2466,"")</f>
        <v/>
      </c>
      <c r="N2466" s="147" t="str">
        <f aca="false">IF(G2466="A",L2466,"")</f>
        <v/>
      </c>
      <c r="O2466" s="145" t="str">
        <f aca="false">IF(G2466="B",K2466,"")</f>
        <v/>
      </c>
      <c r="P2466" s="147" t="str">
        <f aca="false">IF(G2466="B",L2466,"")</f>
        <v/>
      </c>
      <c r="Q2466" s="145" t="str">
        <f aca="false">IF(G2466="C",K2466,"")</f>
        <v>×</v>
      </c>
      <c r="R2466" s="147" t="str">
        <f aca="false">IF(G2466="C",L2466,"")</f>
        <v/>
      </c>
      <c r="S2466" s="56"/>
    </row>
    <row r="2467" s="149" customFormat="true" ht="13.5" hidden="false" customHeight="false" outlineLevel="0" collapsed="false">
      <c r="B2467" s="142" t="n">
        <f aca="false">B2466+1</f>
        <v>2445</v>
      </c>
      <c r="C2467" s="148" t="n">
        <f aca="true">RAND()</f>
        <v>0.0780295817911132</v>
      </c>
      <c r="D2467" s="144" t="str">
        <f aca="false">IF(C2467&lt;=selectA,"A",IF(C2467&lt;=selectA+selectB,"B","C"))</f>
        <v>A</v>
      </c>
      <c r="E2467" s="145" t="n">
        <f aca="true">INT(RAND()*kazuTAMA+1)</f>
        <v>1</v>
      </c>
      <c r="F2467" s="11" t="str">
        <f aca="false">IF(E2467&lt;=kazuA,"A",IF(E2467&lt;=kazuA+kazuB,"B",IF(E2467&lt;=kazuTAMA,"C","")))</f>
        <v>A</v>
      </c>
      <c r="G2467" s="146" t="str">
        <f aca="true">IF(AND(D2467="A",F2467="A"),IF(RAND()&lt;mAAB,"B","C"),IF(AND(D2467="B",F2467="B"),IF(RAND()&lt;mBBA,"A","C"),IF(AND(D2467="C",F2467="C"),IF(RAND()&lt;mCCA,"A","B"),SUBSTITUTE(SUBSTITUTE("ABC",D2467,""),F2467,""))))</f>
        <v>C</v>
      </c>
      <c r="H2467" s="146" t="str">
        <f aca="true">IF(RAND()&lt;sentaku2,"Y","N")</f>
        <v>N</v>
      </c>
      <c r="I2467" s="147" t="str">
        <f aca="false">IF(H2467="N",D2467,SUBSTITUTE(SUBSTITUTE("ABC",D2467,""),G2467,""))</f>
        <v>A</v>
      </c>
      <c r="J2467" s="146" t="str">
        <f aca="false">IF(I2467=F2467,"○","×")</f>
        <v>○</v>
      </c>
      <c r="K2467" s="145" t="str">
        <f aca="false">IF(H2467="N",J2467,"")</f>
        <v>○</v>
      </c>
      <c r="L2467" s="147" t="str">
        <f aca="false">IF(H2467="Y",J2467,"")</f>
        <v/>
      </c>
      <c r="M2467" s="145" t="str">
        <f aca="false">IF(G2467="A",K2467,"")</f>
        <v/>
      </c>
      <c r="N2467" s="147" t="str">
        <f aca="false">IF(G2467="A",L2467,"")</f>
        <v/>
      </c>
      <c r="O2467" s="145" t="str">
        <f aca="false">IF(G2467="B",K2467,"")</f>
        <v/>
      </c>
      <c r="P2467" s="147" t="str">
        <f aca="false">IF(G2467="B",L2467,"")</f>
        <v/>
      </c>
      <c r="Q2467" s="145" t="str">
        <f aca="false">IF(G2467="C",K2467,"")</f>
        <v>○</v>
      </c>
      <c r="R2467" s="147" t="str">
        <f aca="false">IF(G2467="C",L2467,"")</f>
        <v/>
      </c>
      <c r="S2467" s="56"/>
    </row>
    <row r="2468" s="149" customFormat="true" ht="13.5" hidden="false" customHeight="false" outlineLevel="0" collapsed="false">
      <c r="B2468" s="142" t="n">
        <f aca="false">B2467+1</f>
        <v>2446</v>
      </c>
      <c r="C2468" s="148" t="n">
        <f aca="true">RAND()</f>
        <v>0.0220663225378152</v>
      </c>
      <c r="D2468" s="144" t="str">
        <f aca="false">IF(C2468&lt;=selectA,"A",IF(C2468&lt;=selectA+selectB,"B","C"))</f>
        <v>A</v>
      </c>
      <c r="E2468" s="145" t="n">
        <f aca="true">INT(RAND()*kazuTAMA+1)</f>
        <v>3</v>
      </c>
      <c r="F2468" s="11" t="str">
        <f aca="false">IF(E2468&lt;=kazuA,"A",IF(E2468&lt;=kazuA+kazuB,"B",IF(E2468&lt;=kazuTAMA,"C","")))</f>
        <v>C</v>
      </c>
      <c r="G2468" s="146" t="str">
        <f aca="true">IF(AND(D2468="A",F2468="A"),IF(RAND()&lt;mAAB,"B","C"),IF(AND(D2468="B",F2468="B"),IF(RAND()&lt;mBBA,"A","C"),IF(AND(D2468="C",F2468="C"),IF(RAND()&lt;mCCA,"A","B"),SUBSTITUTE(SUBSTITUTE("ABC",D2468,""),F2468,""))))</f>
        <v>B</v>
      </c>
      <c r="H2468" s="146" t="str">
        <f aca="true">IF(RAND()&lt;sentaku2,"Y","N")</f>
        <v>Y</v>
      </c>
      <c r="I2468" s="147" t="str">
        <f aca="false">IF(H2468="N",D2468,SUBSTITUTE(SUBSTITUTE("ABC",D2468,""),G2468,""))</f>
        <v>C</v>
      </c>
      <c r="J2468" s="146" t="str">
        <f aca="false">IF(I2468=F2468,"○","×")</f>
        <v>○</v>
      </c>
      <c r="K2468" s="145" t="str">
        <f aca="false">IF(H2468="N",J2468,"")</f>
        <v/>
      </c>
      <c r="L2468" s="147" t="str">
        <f aca="false">IF(H2468="Y",J2468,"")</f>
        <v>○</v>
      </c>
      <c r="M2468" s="145" t="str">
        <f aca="false">IF(G2468="A",K2468,"")</f>
        <v/>
      </c>
      <c r="N2468" s="147" t="str">
        <f aca="false">IF(G2468="A",L2468,"")</f>
        <v/>
      </c>
      <c r="O2468" s="145" t="str">
        <f aca="false">IF(G2468="B",K2468,"")</f>
        <v/>
      </c>
      <c r="P2468" s="147" t="str">
        <f aca="false">IF(G2468="B",L2468,"")</f>
        <v>○</v>
      </c>
      <c r="Q2468" s="145" t="str">
        <f aca="false">IF(G2468="C",K2468,"")</f>
        <v/>
      </c>
      <c r="R2468" s="147" t="str">
        <f aca="false">IF(G2468="C",L2468,"")</f>
        <v/>
      </c>
      <c r="S2468" s="56"/>
    </row>
    <row r="2469" s="149" customFormat="true" ht="13.5" hidden="false" customHeight="false" outlineLevel="0" collapsed="false">
      <c r="B2469" s="142" t="n">
        <f aca="false">B2468+1</f>
        <v>2447</v>
      </c>
      <c r="C2469" s="148" t="n">
        <f aca="true">RAND()</f>
        <v>0.722872929754529</v>
      </c>
      <c r="D2469" s="144" t="str">
        <f aca="false">IF(C2469&lt;=selectA,"A",IF(C2469&lt;=selectA+selectB,"B","C"))</f>
        <v>C</v>
      </c>
      <c r="E2469" s="145" t="n">
        <f aca="true">INT(RAND()*kazuTAMA+1)</f>
        <v>4</v>
      </c>
      <c r="F2469" s="11" t="str">
        <f aca="false">IF(E2469&lt;=kazuA,"A",IF(E2469&lt;=kazuA+kazuB,"B",IF(E2469&lt;=kazuTAMA,"C","")))</f>
        <v>C</v>
      </c>
      <c r="G2469" s="146" t="str">
        <f aca="true">IF(AND(D2469="A",F2469="A"),IF(RAND()&lt;mAAB,"B","C"),IF(AND(D2469="B",F2469="B"),IF(RAND()&lt;mBBA,"A","C"),IF(AND(D2469="C",F2469="C"),IF(RAND()&lt;mCCA,"A","B"),SUBSTITUTE(SUBSTITUTE("ABC",D2469,""),F2469,""))))</f>
        <v>A</v>
      </c>
      <c r="H2469" s="146" t="str">
        <f aca="true">IF(RAND()&lt;sentaku2,"Y","N")</f>
        <v>Y</v>
      </c>
      <c r="I2469" s="147" t="str">
        <f aca="false">IF(H2469="N",D2469,SUBSTITUTE(SUBSTITUTE("ABC",D2469,""),G2469,""))</f>
        <v>B</v>
      </c>
      <c r="J2469" s="146" t="str">
        <f aca="false">IF(I2469=F2469,"○","×")</f>
        <v>×</v>
      </c>
      <c r="K2469" s="145" t="str">
        <f aca="false">IF(H2469="N",J2469,"")</f>
        <v/>
      </c>
      <c r="L2469" s="147" t="str">
        <f aca="false">IF(H2469="Y",J2469,"")</f>
        <v>×</v>
      </c>
      <c r="M2469" s="145" t="str">
        <f aca="false">IF(G2469="A",K2469,"")</f>
        <v/>
      </c>
      <c r="N2469" s="147" t="str">
        <f aca="false">IF(G2469="A",L2469,"")</f>
        <v>×</v>
      </c>
      <c r="O2469" s="145" t="str">
        <f aca="false">IF(G2469="B",K2469,"")</f>
        <v/>
      </c>
      <c r="P2469" s="147" t="str">
        <f aca="false">IF(G2469="B",L2469,"")</f>
        <v/>
      </c>
      <c r="Q2469" s="145" t="str">
        <f aca="false">IF(G2469="C",K2469,"")</f>
        <v/>
      </c>
      <c r="R2469" s="147" t="str">
        <f aca="false">IF(G2469="C",L2469,"")</f>
        <v/>
      </c>
      <c r="S2469" s="56"/>
    </row>
    <row r="2470" s="149" customFormat="true" ht="13.5" hidden="false" customHeight="false" outlineLevel="0" collapsed="false">
      <c r="B2470" s="142" t="n">
        <f aca="false">B2469+1</f>
        <v>2448</v>
      </c>
      <c r="C2470" s="148" t="n">
        <f aca="true">RAND()</f>
        <v>0.741154839362359</v>
      </c>
      <c r="D2470" s="144" t="str">
        <f aca="false">IF(C2470&lt;=selectA,"A",IF(C2470&lt;=selectA+selectB,"B","C"))</f>
        <v>C</v>
      </c>
      <c r="E2470" s="145" t="n">
        <f aca="true">INT(RAND()*kazuTAMA+1)</f>
        <v>3</v>
      </c>
      <c r="F2470" s="11" t="str">
        <f aca="false">IF(E2470&lt;=kazuA,"A",IF(E2470&lt;=kazuA+kazuB,"B",IF(E2470&lt;=kazuTAMA,"C","")))</f>
        <v>C</v>
      </c>
      <c r="G2470" s="146" t="str">
        <f aca="true">IF(AND(D2470="A",F2470="A"),IF(RAND()&lt;mAAB,"B","C"),IF(AND(D2470="B",F2470="B"),IF(RAND()&lt;mBBA,"A","C"),IF(AND(D2470="C",F2470="C"),IF(RAND()&lt;mCCA,"A","B"),SUBSTITUTE(SUBSTITUTE("ABC",D2470,""),F2470,""))))</f>
        <v>A</v>
      </c>
      <c r="H2470" s="146" t="str">
        <f aca="true">IF(RAND()&lt;sentaku2,"Y","N")</f>
        <v>N</v>
      </c>
      <c r="I2470" s="147" t="str">
        <f aca="false">IF(H2470="N",D2470,SUBSTITUTE(SUBSTITUTE("ABC",D2470,""),G2470,""))</f>
        <v>C</v>
      </c>
      <c r="J2470" s="146" t="str">
        <f aca="false">IF(I2470=F2470,"○","×")</f>
        <v>○</v>
      </c>
      <c r="K2470" s="145" t="str">
        <f aca="false">IF(H2470="N",J2470,"")</f>
        <v>○</v>
      </c>
      <c r="L2470" s="147" t="str">
        <f aca="false">IF(H2470="Y",J2470,"")</f>
        <v/>
      </c>
      <c r="M2470" s="145" t="str">
        <f aca="false">IF(G2470="A",K2470,"")</f>
        <v>○</v>
      </c>
      <c r="N2470" s="147" t="str">
        <f aca="false">IF(G2470="A",L2470,"")</f>
        <v/>
      </c>
      <c r="O2470" s="145" t="str">
        <f aca="false">IF(G2470="B",K2470,"")</f>
        <v/>
      </c>
      <c r="P2470" s="147" t="str">
        <f aca="false">IF(G2470="B",L2470,"")</f>
        <v/>
      </c>
      <c r="Q2470" s="145" t="str">
        <f aca="false">IF(G2470="C",K2470,"")</f>
        <v/>
      </c>
      <c r="R2470" s="147" t="str">
        <f aca="false">IF(G2470="C",L2470,"")</f>
        <v/>
      </c>
      <c r="S2470" s="56"/>
    </row>
    <row r="2471" s="149" customFormat="true" ht="13.5" hidden="false" customHeight="false" outlineLevel="0" collapsed="false">
      <c r="B2471" s="142" t="n">
        <f aca="false">B2470+1</f>
        <v>2449</v>
      </c>
      <c r="C2471" s="148" t="n">
        <f aca="true">RAND()</f>
        <v>0.819641911047669</v>
      </c>
      <c r="D2471" s="144" t="str">
        <f aca="false">IF(C2471&lt;=selectA,"A",IF(C2471&lt;=selectA+selectB,"B","C"))</f>
        <v>C</v>
      </c>
      <c r="E2471" s="145" t="n">
        <f aca="true">INT(RAND()*kazuTAMA+1)</f>
        <v>4</v>
      </c>
      <c r="F2471" s="11" t="str">
        <f aca="false">IF(E2471&lt;=kazuA,"A",IF(E2471&lt;=kazuA+kazuB,"B",IF(E2471&lt;=kazuTAMA,"C","")))</f>
        <v>C</v>
      </c>
      <c r="G2471" s="146" t="str">
        <f aca="true">IF(AND(D2471="A",F2471="A"),IF(RAND()&lt;mAAB,"B","C"),IF(AND(D2471="B",F2471="B"),IF(RAND()&lt;mBBA,"A","C"),IF(AND(D2471="C",F2471="C"),IF(RAND()&lt;mCCA,"A","B"),SUBSTITUTE(SUBSTITUTE("ABC",D2471,""),F2471,""))))</f>
        <v>A</v>
      </c>
      <c r="H2471" s="146" t="str">
        <f aca="true">IF(RAND()&lt;sentaku2,"Y","N")</f>
        <v>Y</v>
      </c>
      <c r="I2471" s="147" t="str">
        <f aca="false">IF(H2471="N",D2471,SUBSTITUTE(SUBSTITUTE("ABC",D2471,""),G2471,""))</f>
        <v>B</v>
      </c>
      <c r="J2471" s="146" t="str">
        <f aca="false">IF(I2471=F2471,"○","×")</f>
        <v>×</v>
      </c>
      <c r="K2471" s="145" t="str">
        <f aca="false">IF(H2471="N",J2471,"")</f>
        <v/>
      </c>
      <c r="L2471" s="147" t="str">
        <f aca="false">IF(H2471="Y",J2471,"")</f>
        <v>×</v>
      </c>
      <c r="M2471" s="145" t="str">
        <f aca="false">IF(G2471="A",K2471,"")</f>
        <v/>
      </c>
      <c r="N2471" s="147" t="str">
        <f aca="false">IF(G2471="A",L2471,"")</f>
        <v>×</v>
      </c>
      <c r="O2471" s="145" t="str">
        <f aca="false">IF(G2471="B",K2471,"")</f>
        <v/>
      </c>
      <c r="P2471" s="147" t="str">
        <f aca="false">IF(G2471="B",L2471,"")</f>
        <v/>
      </c>
      <c r="Q2471" s="145" t="str">
        <f aca="false">IF(G2471="C",K2471,"")</f>
        <v/>
      </c>
      <c r="R2471" s="147" t="str">
        <f aca="false">IF(G2471="C",L2471,"")</f>
        <v/>
      </c>
      <c r="S2471" s="56"/>
    </row>
    <row r="2472" s="149" customFormat="true" ht="13.5" hidden="false" customHeight="false" outlineLevel="0" collapsed="false">
      <c r="B2472" s="142" t="n">
        <f aca="false">B2471+1</f>
        <v>2450</v>
      </c>
      <c r="C2472" s="148" t="n">
        <f aca="true">RAND()</f>
        <v>0.897383334780732</v>
      </c>
      <c r="D2472" s="144" t="str">
        <f aca="false">IF(C2472&lt;=selectA,"A",IF(C2472&lt;=selectA+selectB,"B","C"))</f>
        <v>C</v>
      </c>
      <c r="E2472" s="145" t="n">
        <f aca="true">INT(RAND()*kazuTAMA+1)</f>
        <v>2</v>
      </c>
      <c r="F2472" s="11" t="str">
        <f aca="false">IF(E2472&lt;=kazuA,"A",IF(E2472&lt;=kazuA+kazuB,"B",IF(E2472&lt;=kazuTAMA,"C","")))</f>
        <v>B</v>
      </c>
      <c r="G2472" s="146" t="str">
        <f aca="true">IF(AND(D2472="A",F2472="A"),IF(RAND()&lt;mAAB,"B","C"),IF(AND(D2472="B",F2472="B"),IF(RAND()&lt;mBBA,"A","C"),IF(AND(D2472="C",F2472="C"),IF(RAND()&lt;mCCA,"A","B"),SUBSTITUTE(SUBSTITUTE("ABC",D2472,""),F2472,""))))</f>
        <v>A</v>
      </c>
      <c r="H2472" s="146" t="str">
        <f aca="true">IF(RAND()&lt;sentaku2,"Y","N")</f>
        <v>N</v>
      </c>
      <c r="I2472" s="147" t="str">
        <f aca="false">IF(H2472="N",D2472,SUBSTITUTE(SUBSTITUTE("ABC",D2472,""),G2472,""))</f>
        <v>C</v>
      </c>
      <c r="J2472" s="146" t="str">
        <f aca="false">IF(I2472=F2472,"○","×")</f>
        <v>×</v>
      </c>
      <c r="K2472" s="145" t="str">
        <f aca="false">IF(H2472="N",J2472,"")</f>
        <v>×</v>
      </c>
      <c r="L2472" s="147" t="str">
        <f aca="false">IF(H2472="Y",J2472,"")</f>
        <v/>
      </c>
      <c r="M2472" s="145" t="str">
        <f aca="false">IF(G2472="A",K2472,"")</f>
        <v>×</v>
      </c>
      <c r="N2472" s="147" t="str">
        <f aca="false">IF(G2472="A",L2472,"")</f>
        <v/>
      </c>
      <c r="O2472" s="145" t="str">
        <f aca="false">IF(G2472="B",K2472,"")</f>
        <v/>
      </c>
      <c r="P2472" s="147" t="str">
        <f aca="false">IF(G2472="B",L2472,"")</f>
        <v/>
      </c>
      <c r="Q2472" s="145" t="str">
        <f aca="false">IF(G2472="C",K2472,"")</f>
        <v/>
      </c>
      <c r="R2472" s="147" t="str">
        <f aca="false">IF(G2472="C",L2472,"")</f>
        <v/>
      </c>
      <c r="S2472" s="56"/>
    </row>
    <row r="2473" s="149" customFormat="true" ht="13.5" hidden="false" customHeight="false" outlineLevel="0" collapsed="false">
      <c r="B2473" s="142" t="n">
        <f aca="false">B2472+1</f>
        <v>2451</v>
      </c>
      <c r="C2473" s="148" t="n">
        <f aca="true">RAND()</f>
        <v>0.863800199597378</v>
      </c>
      <c r="D2473" s="144" t="str">
        <f aca="false">IF(C2473&lt;=selectA,"A",IF(C2473&lt;=selectA+selectB,"B","C"))</f>
        <v>C</v>
      </c>
      <c r="E2473" s="145" t="n">
        <f aca="true">INT(RAND()*kazuTAMA+1)</f>
        <v>1</v>
      </c>
      <c r="F2473" s="11" t="str">
        <f aca="false">IF(E2473&lt;=kazuA,"A",IF(E2473&lt;=kazuA+kazuB,"B",IF(E2473&lt;=kazuTAMA,"C","")))</f>
        <v>A</v>
      </c>
      <c r="G2473" s="146" t="str">
        <f aca="true">IF(AND(D2473="A",F2473="A"),IF(RAND()&lt;mAAB,"B","C"),IF(AND(D2473="B",F2473="B"),IF(RAND()&lt;mBBA,"A","C"),IF(AND(D2473="C",F2473="C"),IF(RAND()&lt;mCCA,"A","B"),SUBSTITUTE(SUBSTITUTE("ABC",D2473,""),F2473,""))))</f>
        <v>B</v>
      </c>
      <c r="H2473" s="146" t="str">
        <f aca="true">IF(RAND()&lt;sentaku2,"Y","N")</f>
        <v>N</v>
      </c>
      <c r="I2473" s="147" t="str">
        <f aca="false">IF(H2473="N",D2473,SUBSTITUTE(SUBSTITUTE("ABC",D2473,""),G2473,""))</f>
        <v>C</v>
      </c>
      <c r="J2473" s="146" t="str">
        <f aca="false">IF(I2473=F2473,"○","×")</f>
        <v>×</v>
      </c>
      <c r="K2473" s="145" t="str">
        <f aca="false">IF(H2473="N",J2473,"")</f>
        <v>×</v>
      </c>
      <c r="L2473" s="147" t="str">
        <f aca="false">IF(H2473="Y",J2473,"")</f>
        <v/>
      </c>
      <c r="M2473" s="145" t="str">
        <f aca="false">IF(G2473="A",K2473,"")</f>
        <v/>
      </c>
      <c r="N2473" s="147" t="str">
        <f aca="false">IF(G2473="A",L2473,"")</f>
        <v/>
      </c>
      <c r="O2473" s="145" t="str">
        <f aca="false">IF(G2473="B",K2473,"")</f>
        <v>×</v>
      </c>
      <c r="P2473" s="147" t="str">
        <f aca="false">IF(G2473="B",L2473,"")</f>
        <v/>
      </c>
      <c r="Q2473" s="145" t="str">
        <f aca="false">IF(G2473="C",K2473,"")</f>
        <v/>
      </c>
      <c r="R2473" s="147" t="str">
        <f aca="false">IF(G2473="C",L2473,"")</f>
        <v/>
      </c>
      <c r="S2473" s="56"/>
    </row>
    <row r="2474" s="149" customFormat="true" ht="13.5" hidden="false" customHeight="false" outlineLevel="0" collapsed="false">
      <c r="B2474" s="142" t="n">
        <f aca="false">B2473+1</f>
        <v>2452</v>
      </c>
      <c r="C2474" s="148" t="n">
        <f aca="true">RAND()</f>
        <v>0.556048639247942</v>
      </c>
      <c r="D2474" s="144" t="str">
        <f aca="false">IF(C2474&lt;=selectA,"A",IF(C2474&lt;=selectA+selectB,"B","C"))</f>
        <v>B</v>
      </c>
      <c r="E2474" s="145" t="n">
        <f aca="true">INT(RAND()*kazuTAMA+1)</f>
        <v>4</v>
      </c>
      <c r="F2474" s="11" t="str">
        <f aca="false">IF(E2474&lt;=kazuA,"A",IF(E2474&lt;=kazuA+kazuB,"B",IF(E2474&lt;=kazuTAMA,"C","")))</f>
        <v>C</v>
      </c>
      <c r="G2474" s="146" t="str">
        <f aca="true">IF(AND(D2474="A",F2474="A"),IF(RAND()&lt;mAAB,"B","C"),IF(AND(D2474="B",F2474="B"),IF(RAND()&lt;mBBA,"A","C"),IF(AND(D2474="C",F2474="C"),IF(RAND()&lt;mCCA,"A","B"),SUBSTITUTE(SUBSTITUTE("ABC",D2474,""),F2474,""))))</f>
        <v>A</v>
      </c>
      <c r="H2474" s="146" t="str">
        <f aca="true">IF(RAND()&lt;sentaku2,"Y","N")</f>
        <v>N</v>
      </c>
      <c r="I2474" s="147" t="str">
        <f aca="false">IF(H2474="N",D2474,SUBSTITUTE(SUBSTITUTE("ABC",D2474,""),G2474,""))</f>
        <v>B</v>
      </c>
      <c r="J2474" s="146" t="str">
        <f aca="false">IF(I2474=F2474,"○","×")</f>
        <v>×</v>
      </c>
      <c r="K2474" s="145" t="str">
        <f aca="false">IF(H2474="N",J2474,"")</f>
        <v>×</v>
      </c>
      <c r="L2474" s="147" t="str">
        <f aca="false">IF(H2474="Y",J2474,"")</f>
        <v/>
      </c>
      <c r="M2474" s="145" t="str">
        <f aca="false">IF(G2474="A",K2474,"")</f>
        <v>×</v>
      </c>
      <c r="N2474" s="147" t="str">
        <f aca="false">IF(G2474="A",L2474,"")</f>
        <v/>
      </c>
      <c r="O2474" s="145" t="str">
        <f aca="false">IF(G2474="B",K2474,"")</f>
        <v/>
      </c>
      <c r="P2474" s="147" t="str">
        <f aca="false">IF(G2474="B",L2474,"")</f>
        <v/>
      </c>
      <c r="Q2474" s="145" t="str">
        <f aca="false">IF(G2474="C",K2474,"")</f>
        <v/>
      </c>
      <c r="R2474" s="147" t="str">
        <f aca="false">IF(G2474="C",L2474,"")</f>
        <v/>
      </c>
      <c r="S2474" s="56"/>
    </row>
    <row r="2475" s="149" customFormat="true" ht="13.5" hidden="false" customHeight="false" outlineLevel="0" collapsed="false">
      <c r="B2475" s="142" t="n">
        <f aca="false">B2474+1</f>
        <v>2453</v>
      </c>
      <c r="C2475" s="148" t="n">
        <f aca="true">RAND()</f>
        <v>0.879940108299248</v>
      </c>
      <c r="D2475" s="144" t="str">
        <f aca="false">IF(C2475&lt;=selectA,"A",IF(C2475&lt;=selectA+selectB,"B","C"))</f>
        <v>C</v>
      </c>
      <c r="E2475" s="145" t="n">
        <f aca="true">INT(RAND()*kazuTAMA+1)</f>
        <v>1</v>
      </c>
      <c r="F2475" s="11" t="str">
        <f aca="false">IF(E2475&lt;=kazuA,"A",IF(E2475&lt;=kazuA+kazuB,"B",IF(E2475&lt;=kazuTAMA,"C","")))</f>
        <v>A</v>
      </c>
      <c r="G2475" s="146" t="str">
        <f aca="true">IF(AND(D2475="A",F2475="A"),IF(RAND()&lt;mAAB,"B","C"),IF(AND(D2475="B",F2475="B"),IF(RAND()&lt;mBBA,"A","C"),IF(AND(D2475="C",F2475="C"),IF(RAND()&lt;mCCA,"A","B"),SUBSTITUTE(SUBSTITUTE("ABC",D2475,""),F2475,""))))</f>
        <v>B</v>
      </c>
      <c r="H2475" s="146" t="str">
        <f aca="true">IF(RAND()&lt;sentaku2,"Y","N")</f>
        <v>Y</v>
      </c>
      <c r="I2475" s="147" t="str">
        <f aca="false">IF(H2475="N",D2475,SUBSTITUTE(SUBSTITUTE("ABC",D2475,""),G2475,""))</f>
        <v>A</v>
      </c>
      <c r="J2475" s="146" t="str">
        <f aca="false">IF(I2475=F2475,"○","×")</f>
        <v>○</v>
      </c>
      <c r="K2475" s="145" t="str">
        <f aca="false">IF(H2475="N",J2475,"")</f>
        <v/>
      </c>
      <c r="L2475" s="147" t="str">
        <f aca="false">IF(H2475="Y",J2475,"")</f>
        <v>○</v>
      </c>
      <c r="M2475" s="145" t="str">
        <f aca="false">IF(G2475="A",K2475,"")</f>
        <v/>
      </c>
      <c r="N2475" s="147" t="str">
        <f aca="false">IF(G2475="A",L2475,"")</f>
        <v/>
      </c>
      <c r="O2475" s="145" t="str">
        <f aca="false">IF(G2475="B",K2475,"")</f>
        <v/>
      </c>
      <c r="P2475" s="147" t="str">
        <f aca="false">IF(G2475="B",L2475,"")</f>
        <v>○</v>
      </c>
      <c r="Q2475" s="145" t="str">
        <f aca="false">IF(G2475="C",K2475,"")</f>
        <v/>
      </c>
      <c r="R2475" s="147" t="str">
        <f aca="false">IF(G2475="C",L2475,"")</f>
        <v/>
      </c>
      <c r="S2475" s="56"/>
    </row>
    <row r="2476" s="149" customFormat="true" ht="13.5" hidden="false" customHeight="false" outlineLevel="0" collapsed="false">
      <c r="B2476" s="142" t="n">
        <f aca="false">B2475+1</f>
        <v>2454</v>
      </c>
      <c r="C2476" s="148" t="n">
        <f aca="true">RAND()</f>
        <v>0.51606982888226</v>
      </c>
      <c r="D2476" s="144" t="str">
        <f aca="false">IF(C2476&lt;=selectA,"A",IF(C2476&lt;=selectA+selectB,"B","C"))</f>
        <v>B</v>
      </c>
      <c r="E2476" s="145" t="n">
        <f aca="true">INT(RAND()*kazuTAMA+1)</f>
        <v>1</v>
      </c>
      <c r="F2476" s="11" t="str">
        <f aca="false">IF(E2476&lt;=kazuA,"A",IF(E2476&lt;=kazuA+kazuB,"B",IF(E2476&lt;=kazuTAMA,"C","")))</f>
        <v>A</v>
      </c>
      <c r="G2476" s="146" t="str">
        <f aca="true">IF(AND(D2476="A",F2476="A"),IF(RAND()&lt;mAAB,"B","C"),IF(AND(D2476="B",F2476="B"),IF(RAND()&lt;mBBA,"A","C"),IF(AND(D2476="C",F2476="C"),IF(RAND()&lt;mCCA,"A","B"),SUBSTITUTE(SUBSTITUTE("ABC",D2476,""),F2476,""))))</f>
        <v>C</v>
      </c>
      <c r="H2476" s="146" t="str">
        <f aca="true">IF(RAND()&lt;sentaku2,"Y","N")</f>
        <v>Y</v>
      </c>
      <c r="I2476" s="147" t="str">
        <f aca="false">IF(H2476="N",D2476,SUBSTITUTE(SUBSTITUTE("ABC",D2476,""),G2476,""))</f>
        <v>A</v>
      </c>
      <c r="J2476" s="146" t="str">
        <f aca="false">IF(I2476=F2476,"○","×")</f>
        <v>○</v>
      </c>
      <c r="K2476" s="145" t="str">
        <f aca="false">IF(H2476="N",J2476,"")</f>
        <v/>
      </c>
      <c r="L2476" s="147" t="str">
        <f aca="false">IF(H2476="Y",J2476,"")</f>
        <v>○</v>
      </c>
      <c r="M2476" s="145" t="str">
        <f aca="false">IF(G2476="A",K2476,"")</f>
        <v/>
      </c>
      <c r="N2476" s="147" t="str">
        <f aca="false">IF(G2476="A",L2476,"")</f>
        <v/>
      </c>
      <c r="O2476" s="145" t="str">
        <f aca="false">IF(G2476="B",K2476,"")</f>
        <v/>
      </c>
      <c r="P2476" s="147" t="str">
        <f aca="false">IF(G2476="B",L2476,"")</f>
        <v/>
      </c>
      <c r="Q2476" s="145" t="str">
        <f aca="false">IF(G2476="C",K2476,"")</f>
        <v/>
      </c>
      <c r="R2476" s="147" t="str">
        <f aca="false">IF(G2476="C",L2476,"")</f>
        <v>○</v>
      </c>
      <c r="S2476" s="56"/>
    </row>
    <row r="2477" s="149" customFormat="true" ht="13.5" hidden="false" customHeight="false" outlineLevel="0" collapsed="false">
      <c r="B2477" s="142" t="n">
        <f aca="false">B2476+1</f>
        <v>2455</v>
      </c>
      <c r="C2477" s="148" t="n">
        <f aca="true">RAND()</f>
        <v>0.111847027058997</v>
      </c>
      <c r="D2477" s="144" t="str">
        <f aca="false">IF(C2477&lt;=selectA,"A",IF(C2477&lt;=selectA+selectB,"B","C"))</f>
        <v>A</v>
      </c>
      <c r="E2477" s="145" t="n">
        <f aca="true">INT(RAND()*kazuTAMA+1)</f>
        <v>1</v>
      </c>
      <c r="F2477" s="11" t="str">
        <f aca="false">IF(E2477&lt;=kazuA,"A",IF(E2477&lt;=kazuA+kazuB,"B",IF(E2477&lt;=kazuTAMA,"C","")))</f>
        <v>A</v>
      </c>
      <c r="G2477" s="146" t="str">
        <f aca="true">IF(AND(D2477="A",F2477="A"),IF(RAND()&lt;mAAB,"B","C"),IF(AND(D2477="B",F2477="B"),IF(RAND()&lt;mBBA,"A","C"),IF(AND(D2477="C",F2477="C"),IF(RAND()&lt;mCCA,"A","B"),SUBSTITUTE(SUBSTITUTE("ABC",D2477,""),F2477,""))))</f>
        <v>B</v>
      </c>
      <c r="H2477" s="146" t="str">
        <f aca="true">IF(RAND()&lt;sentaku2,"Y","N")</f>
        <v>N</v>
      </c>
      <c r="I2477" s="147" t="str">
        <f aca="false">IF(H2477="N",D2477,SUBSTITUTE(SUBSTITUTE("ABC",D2477,""),G2477,""))</f>
        <v>A</v>
      </c>
      <c r="J2477" s="146" t="str">
        <f aca="false">IF(I2477=F2477,"○","×")</f>
        <v>○</v>
      </c>
      <c r="K2477" s="145" t="str">
        <f aca="false">IF(H2477="N",J2477,"")</f>
        <v>○</v>
      </c>
      <c r="L2477" s="147" t="str">
        <f aca="false">IF(H2477="Y",J2477,"")</f>
        <v/>
      </c>
      <c r="M2477" s="145" t="str">
        <f aca="false">IF(G2477="A",K2477,"")</f>
        <v/>
      </c>
      <c r="N2477" s="147" t="str">
        <f aca="false">IF(G2477="A",L2477,"")</f>
        <v/>
      </c>
      <c r="O2477" s="145" t="str">
        <f aca="false">IF(G2477="B",K2477,"")</f>
        <v>○</v>
      </c>
      <c r="P2477" s="147" t="str">
        <f aca="false">IF(G2477="B",L2477,"")</f>
        <v/>
      </c>
      <c r="Q2477" s="145" t="str">
        <f aca="false">IF(G2477="C",K2477,"")</f>
        <v/>
      </c>
      <c r="R2477" s="147" t="str">
        <f aca="false">IF(G2477="C",L2477,"")</f>
        <v/>
      </c>
      <c r="S2477" s="56"/>
    </row>
    <row r="2478" s="149" customFormat="true" ht="13.5" hidden="false" customHeight="false" outlineLevel="0" collapsed="false">
      <c r="B2478" s="142" t="n">
        <f aca="false">B2477+1</f>
        <v>2456</v>
      </c>
      <c r="C2478" s="148" t="n">
        <f aca="true">RAND()</f>
        <v>0.970631649280624</v>
      </c>
      <c r="D2478" s="144" t="str">
        <f aca="false">IF(C2478&lt;=selectA,"A",IF(C2478&lt;=selectA+selectB,"B","C"))</f>
        <v>C</v>
      </c>
      <c r="E2478" s="145" t="n">
        <f aca="true">INT(RAND()*kazuTAMA+1)</f>
        <v>1</v>
      </c>
      <c r="F2478" s="11" t="str">
        <f aca="false">IF(E2478&lt;=kazuA,"A",IF(E2478&lt;=kazuA+kazuB,"B",IF(E2478&lt;=kazuTAMA,"C","")))</f>
        <v>A</v>
      </c>
      <c r="G2478" s="146" t="str">
        <f aca="true">IF(AND(D2478="A",F2478="A"),IF(RAND()&lt;mAAB,"B","C"),IF(AND(D2478="B",F2478="B"),IF(RAND()&lt;mBBA,"A","C"),IF(AND(D2478="C",F2478="C"),IF(RAND()&lt;mCCA,"A","B"),SUBSTITUTE(SUBSTITUTE("ABC",D2478,""),F2478,""))))</f>
        <v>B</v>
      </c>
      <c r="H2478" s="146" t="str">
        <f aca="true">IF(RAND()&lt;sentaku2,"Y","N")</f>
        <v>Y</v>
      </c>
      <c r="I2478" s="147" t="str">
        <f aca="false">IF(H2478="N",D2478,SUBSTITUTE(SUBSTITUTE("ABC",D2478,""),G2478,""))</f>
        <v>A</v>
      </c>
      <c r="J2478" s="146" t="str">
        <f aca="false">IF(I2478=F2478,"○","×")</f>
        <v>○</v>
      </c>
      <c r="K2478" s="145" t="str">
        <f aca="false">IF(H2478="N",J2478,"")</f>
        <v/>
      </c>
      <c r="L2478" s="147" t="str">
        <f aca="false">IF(H2478="Y",J2478,"")</f>
        <v>○</v>
      </c>
      <c r="M2478" s="145" t="str">
        <f aca="false">IF(G2478="A",K2478,"")</f>
        <v/>
      </c>
      <c r="N2478" s="147" t="str">
        <f aca="false">IF(G2478="A",L2478,"")</f>
        <v/>
      </c>
      <c r="O2478" s="145" t="str">
        <f aca="false">IF(G2478="B",K2478,"")</f>
        <v/>
      </c>
      <c r="P2478" s="147" t="str">
        <f aca="false">IF(G2478="B",L2478,"")</f>
        <v>○</v>
      </c>
      <c r="Q2478" s="145" t="str">
        <f aca="false">IF(G2478="C",K2478,"")</f>
        <v/>
      </c>
      <c r="R2478" s="147" t="str">
        <f aca="false">IF(G2478="C",L2478,"")</f>
        <v/>
      </c>
      <c r="S2478" s="56"/>
    </row>
    <row r="2479" s="149" customFormat="true" ht="13.5" hidden="false" customHeight="false" outlineLevel="0" collapsed="false">
      <c r="B2479" s="142" t="n">
        <f aca="false">B2478+1</f>
        <v>2457</v>
      </c>
      <c r="C2479" s="148" t="n">
        <f aca="true">RAND()</f>
        <v>0.857703124139505</v>
      </c>
      <c r="D2479" s="144" t="str">
        <f aca="false">IF(C2479&lt;=selectA,"A",IF(C2479&lt;=selectA+selectB,"B","C"))</f>
        <v>C</v>
      </c>
      <c r="E2479" s="145" t="n">
        <f aca="true">INT(RAND()*kazuTAMA+1)</f>
        <v>3</v>
      </c>
      <c r="F2479" s="11" t="str">
        <f aca="false">IF(E2479&lt;=kazuA,"A",IF(E2479&lt;=kazuA+kazuB,"B",IF(E2479&lt;=kazuTAMA,"C","")))</f>
        <v>C</v>
      </c>
      <c r="G2479" s="146" t="str">
        <f aca="true">IF(AND(D2479="A",F2479="A"),IF(RAND()&lt;mAAB,"B","C"),IF(AND(D2479="B",F2479="B"),IF(RAND()&lt;mBBA,"A","C"),IF(AND(D2479="C",F2479="C"),IF(RAND()&lt;mCCA,"A","B"),SUBSTITUTE(SUBSTITUTE("ABC",D2479,""),F2479,""))))</f>
        <v>B</v>
      </c>
      <c r="H2479" s="146" t="str">
        <f aca="true">IF(RAND()&lt;sentaku2,"Y","N")</f>
        <v>Y</v>
      </c>
      <c r="I2479" s="147" t="str">
        <f aca="false">IF(H2479="N",D2479,SUBSTITUTE(SUBSTITUTE("ABC",D2479,""),G2479,""))</f>
        <v>A</v>
      </c>
      <c r="J2479" s="146" t="str">
        <f aca="false">IF(I2479=F2479,"○","×")</f>
        <v>×</v>
      </c>
      <c r="K2479" s="145" t="str">
        <f aca="false">IF(H2479="N",J2479,"")</f>
        <v/>
      </c>
      <c r="L2479" s="147" t="str">
        <f aca="false">IF(H2479="Y",J2479,"")</f>
        <v>×</v>
      </c>
      <c r="M2479" s="145" t="str">
        <f aca="false">IF(G2479="A",K2479,"")</f>
        <v/>
      </c>
      <c r="N2479" s="147" t="str">
        <f aca="false">IF(G2479="A",L2479,"")</f>
        <v/>
      </c>
      <c r="O2479" s="145" t="str">
        <f aca="false">IF(G2479="B",K2479,"")</f>
        <v/>
      </c>
      <c r="P2479" s="147" t="str">
        <f aca="false">IF(G2479="B",L2479,"")</f>
        <v>×</v>
      </c>
      <c r="Q2479" s="145" t="str">
        <f aca="false">IF(G2479="C",K2479,"")</f>
        <v/>
      </c>
      <c r="R2479" s="147" t="str">
        <f aca="false">IF(G2479="C",L2479,"")</f>
        <v/>
      </c>
      <c r="S2479" s="56"/>
    </row>
    <row r="2480" s="149" customFormat="true" ht="13.5" hidden="false" customHeight="false" outlineLevel="0" collapsed="false">
      <c r="B2480" s="142" t="n">
        <f aca="false">B2479+1</f>
        <v>2458</v>
      </c>
      <c r="C2480" s="148" t="n">
        <f aca="true">RAND()</f>
        <v>0.173643969683934</v>
      </c>
      <c r="D2480" s="144" t="str">
        <f aca="false">IF(C2480&lt;=selectA,"A",IF(C2480&lt;=selectA+selectB,"B","C"))</f>
        <v>A</v>
      </c>
      <c r="E2480" s="145" t="n">
        <f aca="true">INT(RAND()*kazuTAMA+1)</f>
        <v>3</v>
      </c>
      <c r="F2480" s="11" t="str">
        <f aca="false">IF(E2480&lt;=kazuA,"A",IF(E2480&lt;=kazuA+kazuB,"B",IF(E2480&lt;=kazuTAMA,"C","")))</f>
        <v>C</v>
      </c>
      <c r="G2480" s="146" t="str">
        <f aca="true">IF(AND(D2480="A",F2480="A"),IF(RAND()&lt;mAAB,"B","C"),IF(AND(D2480="B",F2480="B"),IF(RAND()&lt;mBBA,"A","C"),IF(AND(D2480="C",F2480="C"),IF(RAND()&lt;mCCA,"A","B"),SUBSTITUTE(SUBSTITUTE("ABC",D2480,""),F2480,""))))</f>
        <v>B</v>
      </c>
      <c r="H2480" s="146" t="str">
        <f aca="true">IF(RAND()&lt;sentaku2,"Y","N")</f>
        <v>N</v>
      </c>
      <c r="I2480" s="147" t="str">
        <f aca="false">IF(H2480="N",D2480,SUBSTITUTE(SUBSTITUTE("ABC",D2480,""),G2480,""))</f>
        <v>A</v>
      </c>
      <c r="J2480" s="146" t="str">
        <f aca="false">IF(I2480=F2480,"○","×")</f>
        <v>×</v>
      </c>
      <c r="K2480" s="145" t="str">
        <f aca="false">IF(H2480="N",J2480,"")</f>
        <v>×</v>
      </c>
      <c r="L2480" s="147" t="str">
        <f aca="false">IF(H2480="Y",J2480,"")</f>
        <v/>
      </c>
      <c r="M2480" s="145" t="str">
        <f aca="false">IF(G2480="A",K2480,"")</f>
        <v/>
      </c>
      <c r="N2480" s="147" t="str">
        <f aca="false">IF(G2480="A",L2480,"")</f>
        <v/>
      </c>
      <c r="O2480" s="145" t="str">
        <f aca="false">IF(G2480="B",K2480,"")</f>
        <v>×</v>
      </c>
      <c r="P2480" s="147" t="str">
        <f aca="false">IF(G2480="B",L2480,"")</f>
        <v/>
      </c>
      <c r="Q2480" s="145" t="str">
        <f aca="false">IF(G2480="C",K2480,"")</f>
        <v/>
      </c>
      <c r="R2480" s="147" t="str">
        <f aca="false">IF(G2480="C",L2480,"")</f>
        <v/>
      </c>
      <c r="S2480" s="56"/>
    </row>
    <row r="2481" s="149" customFormat="true" ht="13.5" hidden="false" customHeight="false" outlineLevel="0" collapsed="false">
      <c r="B2481" s="142" t="n">
        <f aca="false">B2480+1</f>
        <v>2459</v>
      </c>
      <c r="C2481" s="148" t="n">
        <f aca="true">RAND()</f>
        <v>0.429781371698599</v>
      </c>
      <c r="D2481" s="144" t="str">
        <f aca="false">IF(C2481&lt;=selectA,"A",IF(C2481&lt;=selectA+selectB,"B","C"))</f>
        <v>B</v>
      </c>
      <c r="E2481" s="145" t="n">
        <f aca="true">INT(RAND()*kazuTAMA+1)</f>
        <v>1</v>
      </c>
      <c r="F2481" s="11" t="str">
        <f aca="false">IF(E2481&lt;=kazuA,"A",IF(E2481&lt;=kazuA+kazuB,"B",IF(E2481&lt;=kazuTAMA,"C","")))</f>
        <v>A</v>
      </c>
      <c r="G2481" s="146" t="str">
        <f aca="true">IF(AND(D2481="A",F2481="A"),IF(RAND()&lt;mAAB,"B","C"),IF(AND(D2481="B",F2481="B"),IF(RAND()&lt;mBBA,"A","C"),IF(AND(D2481="C",F2481="C"),IF(RAND()&lt;mCCA,"A","B"),SUBSTITUTE(SUBSTITUTE("ABC",D2481,""),F2481,""))))</f>
        <v>C</v>
      </c>
      <c r="H2481" s="146" t="str">
        <f aca="true">IF(RAND()&lt;sentaku2,"Y","N")</f>
        <v>N</v>
      </c>
      <c r="I2481" s="147" t="str">
        <f aca="false">IF(H2481="N",D2481,SUBSTITUTE(SUBSTITUTE("ABC",D2481,""),G2481,""))</f>
        <v>B</v>
      </c>
      <c r="J2481" s="146" t="str">
        <f aca="false">IF(I2481=F2481,"○","×")</f>
        <v>×</v>
      </c>
      <c r="K2481" s="145" t="str">
        <f aca="false">IF(H2481="N",J2481,"")</f>
        <v>×</v>
      </c>
      <c r="L2481" s="147" t="str">
        <f aca="false">IF(H2481="Y",J2481,"")</f>
        <v/>
      </c>
      <c r="M2481" s="145" t="str">
        <f aca="false">IF(G2481="A",K2481,"")</f>
        <v/>
      </c>
      <c r="N2481" s="147" t="str">
        <f aca="false">IF(G2481="A",L2481,"")</f>
        <v/>
      </c>
      <c r="O2481" s="145" t="str">
        <f aca="false">IF(G2481="B",K2481,"")</f>
        <v/>
      </c>
      <c r="P2481" s="147" t="str">
        <f aca="false">IF(G2481="B",L2481,"")</f>
        <v/>
      </c>
      <c r="Q2481" s="145" t="str">
        <f aca="false">IF(G2481="C",K2481,"")</f>
        <v>×</v>
      </c>
      <c r="R2481" s="147" t="str">
        <f aca="false">IF(G2481="C",L2481,"")</f>
        <v/>
      </c>
      <c r="S2481" s="56"/>
    </row>
    <row r="2482" s="149" customFormat="true" ht="13.5" hidden="false" customHeight="false" outlineLevel="0" collapsed="false">
      <c r="B2482" s="142" t="n">
        <f aca="false">B2481+1</f>
        <v>2460</v>
      </c>
      <c r="C2482" s="148" t="n">
        <f aca="true">RAND()</f>
        <v>0.724968506053226</v>
      </c>
      <c r="D2482" s="144" t="str">
        <f aca="false">IF(C2482&lt;=selectA,"A",IF(C2482&lt;=selectA+selectB,"B","C"))</f>
        <v>C</v>
      </c>
      <c r="E2482" s="145" t="n">
        <f aca="true">INT(RAND()*kazuTAMA+1)</f>
        <v>2</v>
      </c>
      <c r="F2482" s="11" t="str">
        <f aca="false">IF(E2482&lt;=kazuA,"A",IF(E2482&lt;=kazuA+kazuB,"B",IF(E2482&lt;=kazuTAMA,"C","")))</f>
        <v>B</v>
      </c>
      <c r="G2482" s="146" t="str">
        <f aca="true">IF(AND(D2482="A",F2482="A"),IF(RAND()&lt;mAAB,"B","C"),IF(AND(D2482="B",F2482="B"),IF(RAND()&lt;mBBA,"A","C"),IF(AND(D2482="C",F2482="C"),IF(RAND()&lt;mCCA,"A","B"),SUBSTITUTE(SUBSTITUTE("ABC",D2482,""),F2482,""))))</f>
        <v>A</v>
      </c>
      <c r="H2482" s="146" t="str">
        <f aca="true">IF(RAND()&lt;sentaku2,"Y","N")</f>
        <v>N</v>
      </c>
      <c r="I2482" s="147" t="str">
        <f aca="false">IF(H2482="N",D2482,SUBSTITUTE(SUBSTITUTE("ABC",D2482,""),G2482,""))</f>
        <v>C</v>
      </c>
      <c r="J2482" s="146" t="str">
        <f aca="false">IF(I2482=F2482,"○","×")</f>
        <v>×</v>
      </c>
      <c r="K2482" s="145" t="str">
        <f aca="false">IF(H2482="N",J2482,"")</f>
        <v>×</v>
      </c>
      <c r="L2482" s="147" t="str">
        <f aca="false">IF(H2482="Y",J2482,"")</f>
        <v/>
      </c>
      <c r="M2482" s="145" t="str">
        <f aca="false">IF(G2482="A",K2482,"")</f>
        <v>×</v>
      </c>
      <c r="N2482" s="147" t="str">
        <f aca="false">IF(G2482="A",L2482,"")</f>
        <v/>
      </c>
      <c r="O2482" s="145" t="str">
        <f aca="false">IF(G2482="B",K2482,"")</f>
        <v/>
      </c>
      <c r="P2482" s="147" t="str">
        <f aca="false">IF(G2482="B",L2482,"")</f>
        <v/>
      </c>
      <c r="Q2482" s="145" t="str">
        <f aca="false">IF(G2482="C",K2482,"")</f>
        <v/>
      </c>
      <c r="R2482" s="147" t="str">
        <f aca="false">IF(G2482="C",L2482,"")</f>
        <v/>
      </c>
      <c r="S2482" s="56"/>
    </row>
    <row r="2483" s="149" customFormat="true" ht="13.5" hidden="false" customHeight="false" outlineLevel="0" collapsed="false">
      <c r="B2483" s="142" t="n">
        <f aca="false">B2482+1</f>
        <v>2461</v>
      </c>
      <c r="C2483" s="148" t="n">
        <f aca="true">RAND()</f>
        <v>0.528457447842897</v>
      </c>
      <c r="D2483" s="144" t="str">
        <f aca="false">IF(C2483&lt;=selectA,"A",IF(C2483&lt;=selectA+selectB,"B","C"))</f>
        <v>B</v>
      </c>
      <c r="E2483" s="145" t="n">
        <f aca="true">INT(RAND()*kazuTAMA+1)</f>
        <v>3</v>
      </c>
      <c r="F2483" s="11" t="str">
        <f aca="false">IF(E2483&lt;=kazuA,"A",IF(E2483&lt;=kazuA+kazuB,"B",IF(E2483&lt;=kazuTAMA,"C","")))</f>
        <v>C</v>
      </c>
      <c r="G2483" s="146" t="str">
        <f aca="true">IF(AND(D2483="A",F2483="A"),IF(RAND()&lt;mAAB,"B","C"),IF(AND(D2483="B",F2483="B"),IF(RAND()&lt;mBBA,"A","C"),IF(AND(D2483="C",F2483="C"),IF(RAND()&lt;mCCA,"A","B"),SUBSTITUTE(SUBSTITUTE("ABC",D2483,""),F2483,""))))</f>
        <v>A</v>
      </c>
      <c r="H2483" s="146" t="str">
        <f aca="true">IF(RAND()&lt;sentaku2,"Y","N")</f>
        <v>Y</v>
      </c>
      <c r="I2483" s="147" t="str">
        <f aca="false">IF(H2483="N",D2483,SUBSTITUTE(SUBSTITUTE("ABC",D2483,""),G2483,""))</f>
        <v>C</v>
      </c>
      <c r="J2483" s="146" t="str">
        <f aca="false">IF(I2483=F2483,"○","×")</f>
        <v>○</v>
      </c>
      <c r="K2483" s="145" t="str">
        <f aca="false">IF(H2483="N",J2483,"")</f>
        <v/>
      </c>
      <c r="L2483" s="147" t="str">
        <f aca="false">IF(H2483="Y",J2483,"")</f>
        <v>○</v>
      </c>
      <c r="M2483" s="145" t="str">
        <f aca="false">IF(G2483="A",K2483,"")</f>
        <v/>
      </c>
      <c r="N2483" s="147" t="str">
        <f aca="false">IF(G2483="A",L2483,"")</f>
        <v>○</v>
      </c>
      <c r="O2483" s="145" t="str">
        <f aca="false">IF(G2483="B",K2483,"")</f>
        <v/>
      </c>
      <c r="P2483" s="147" t="str">
        <f aca="false">IF(G2483="B",L2483,"")</f>
        <v/>
      </c>
      <c r="Q2483" s="145" t="str">
        <f aca="false">IF(G2483="C",K2483,"")</f>
        <v/>
      </c>
      <c r="R2483" s="147" t="str">
        <f aca="false">IF(G2483="C",L2483,"")</f>
        <v/>
      </c>
      <c r="S2483" s="56"/>
    </row>
    <row r="2484" s="149" customFormat="true" ht="13.5" hidden="false" customHeight="false" outlineLevel="0" collapsed="false">
      <c r="B2484" s="142" t="n">
        <f aca="false">B2483+1</f>
        <v>2462</v>
      </c>
      <c r="C2484" s="148" t="n">
        <f aca="true">RAND()</f>
        <v>0.840696895359888</v>
      </c>
      <c r="D2484" s="144" t="str">
        <f aca="false">IF(C2484&lt;=selectA,"A",IF(C2484&lt;=selectA+selectB,"B","C"))</f>
        <v>C</v>
      </c>
      <c r="E2484" s="145" t="n">
        <f aca="true">INT(RAND()*kazuTAMA+1)</f>
        <v>4</v>
      </c>
      <c r="F2484" s="11" t="str">
        <f aca="false">IF(E2484&lt;=kazuA,"A",IF(E2484&lt;=kazuA+kazuB,"B",IF(E2484&lt;=kazuTAMA,"C","")))</f>
        <v>C</v>
      </c>
      <c r="G2484" s="146" t="str">
        <f aca="true">IF(AND(D2484="A",F2484="A"),IF(RAND()&lt;mAAB,"B","C"),IF(AND(D2484="B",F2484="B"),IF(RAND()&lt;mBBA,"A","C"),IF(AND(D2484="C",F2484="C"),IF(RAND()&lt;mCCA,"A","B"),SUBSTITUTE(SUBSTITUTE("ABC",D2484,""),F2484,""))))</f>
        <v>A</v>
      </c>
      <c r="H2484" s="146" t="str">
        <f aca="true">IF(RAND()&lt;sentaku2,"Y","N")</f>
        <v>Y</v>
      </c>
      <c r="I2484" s="147" t="str">
        <f aca="false">IF(H2484="N",D2484,SUBSTITUTE(SUBSTITUTE("ABC",D2484,""),G2484,""))</f>
        <v>B</v>
      </c>
      <c r="J2484" s="146" t="str">
        <f aca="false">IF(I2484=F2484,"○","×")</f>
        <v>×</v>
      </c>
      <c r="K2484" s="145" t="str">
        <f aca="false">IF(H2484="N",J2484,"")</f>
        <v/>
      </c>
      <c r="L2484" s="147" t="str">
        <f aca="false">IF(H2484="Y",J2484,"")</f>
        <v>×</v>
      </c>
      <c r="M2484" s="145" t="str">
        <f aca="false">IF(G2484="A",K2484,"")</f>
        <v/>
      </c>
      <c r="N2484" s="147" t="str">
        <f aca="false">IF(G2484="A",L2484,"")</f>
        <v>×</v>
      </c>
      <c r="O2484" s="145" t="str">
        <f aca="false">IF(G2484="B",K2484,"")</f>
        <v/>
      </c>
      <c r="P2484" s="147" t="str">
        <f aca="false">IF(G2484="B",L2484,"")</f>
        <v/>
      </c>
      <c r="Q2484" s="145" t="str">
        <f aca="false">IF(G2484="C",K2484,"")</f>
        <v/>
      </c>
      <c r="R2484" s="147" t="str">
        <f aca="false">IF(G2484="C",L2484,"")</f>
        <v/>
      </c>
      <c r="S2484" s="56"/>
    </row>
    <row r="2485" s="149" customFormat="true" ht="13.5" hidden="false" customHeight="false" outlineLevel="0" collapsed="false">
      <c r="B2485" s="142" t="n">
        <f aca="false">B2484+1</f>
        <v>2463</v>
      </c>
      <c r="C2485" s="148" t="n">
        <f aca="true">RAND()</f>
        <v>0.894157464709071</v>
      </c>
      <c r="D2485" s="144" t="str">
        <f aca="false">IF(C2485&lt;=selectA,"A",IF(C2485&lt;=selectA+selectB,"B","C"))</f>
        <v>C</v>
      </c>
      <c r="E2485" s="145" t="n">
        <f aca="true">INT(RAND()*kazuTAMA+1)</f>
        <v>2</v>
      </c>
      <c r="F2485" s="11" t="str">
        <f aca="false">IF(E2485&lt;=kazuA,"A",IF(E2485&lt;=kazuA+kazuB,"B",IF(E2485&lt;=kazuTAMA,"C","")))</f>
        <v>B</v>
      </c>
      <c r="G2485" s="146" t="str">
        <f aca="true">IF(AND(D2485="A",F2485="A"),IF(RAND()&lt;mAAB,"B","C"),IF(AND(D2485="B",F2485="B"),IF(RAND()&lt;mBBA,"A","C"),IF(AND(D2485="C",F2485="C"),IF(RAND()&lt;mCCA,"A","B"),SUBSTITUTE(SUBSTITUTE("ABC",D2485,""),F2485,""))))</f>
        <v>A</v>
      </c>
      <c r="H2485" s="146" t="str">
        <f aca="true">IF(RAND()&lt;sentaku2,"Y","N")</f>
        <v>Y</v>
      </c>
      <c r="I2485" s="147" t="str">
        <f aca="false">IF(H2485="N",D2485,SUBSTITUTE(SUBSTITUTE("ABC",D2485,""),G2485,""))</f>
        <v>B</v>
      </c>
      <c r="J2485" s="146" t="str">
        <f aca="false">IF(I2485=F2485,"○","×")</f>
        <v>○</v>
      </c>
      <c r="K2485" s="145" t="str">
        <f aca="false">IF(H2485="N",J2485,"")</f>
        <v/>
      </c>
      <c r="L2485" s="147" t="str">
        <f aca="false">IF(H2485="Y",J2485,"")</f>
        <v>○</v>
      </c>
      <c r="M2485" s="145" t="str">
        <f aca="false">IF(G2485="A",K2485,"")</f>
        <v/>
      </c>
      <c r="N2485" s="147" t="str">
        <f aca="false">IF(G2485="A",L2485,"")</f>
        <v>○</v>
      </c>
      <c r="O2485" s="145" t="str">
        <f aca="false">IF(G2485="B",K2485,"")</f>
        <v/>
      </c>
      <c r="P2485" s="147" t="str">
        <f aca="false">IF(G2485="B",L2485,"")</f>
        <v/>
      </c>
      <c r="Q2485" s="145" t="str">
        <f aca="false">IF(G2485="C",K2485,"")</f>
        <v/>
      </c>
      <c r="R2485" s="147" t="str">
        <f aca="false">IF(G2485="C",L2485,"")</f>
        <v/>
      </c>
      <c r="S2485" s="56"/>
    </row>
    <row r="2486" s="149" customFormat="true" ht="13.5" hidden="false" customHeight="false" outlineLevel="0" collapsed="false">
      <c r="B2486" s="142" t="n">
        <f aca="false">B2485+1</f>
        <v>2464</v>
      </c>
      <c r="C2486" s="148" t="n">
        <f aca="true">RAND()</f>
        <v>0.253596172003007</v>
      </c>
      <c r="D2486" s="144" t="str">
        <f aca="false">IF(C2486&lt;=selectA,"A",IF(C2486&lt;=selectA+selectB,"B","C"))</f>
        <v>A</v>
      </c>
      <c r="E2486" s="145" t="n">
        <f aca="true">INT(RAND()*kazuTAMA+1)</f>
        <v>1</v>
      </c>
      <c r="F2486" s="11" t="str">
        <f aca="false">IF(E2486&lt;=kazuA,"A",IF(E2486&lt;=kazuA+kazuB,"B",IF(E2486&lt;=kazuTAMA,"C","")))</f>
        <v>A</v>
      </c>
      <c r="G2486" s="146" t="str">
        <f aca="true">IF(AND(D2486="A",F2486="A"),IF(RAND()&lt;mAAB,"B","C"),IF(AND(D2486="B",F2486="B"),IF(RAND()&lt;mBBA,"A","C"),IF(AND(D2486="C",F2486="C"),IF(RAND()&lt;mCCA,"A","B"),SUBSTITUTE(SUBSTITUTE("ABC",D2486,""),F2486,""))))</f>
        <v>B</v>
      </c>
      <c r="H2486" s="146" t="str">
        <f aca="true">IF(RAND()&lt;sentaku2,"Y","N")</f>
        <v>Y</v>
      </c>
      <c r="I2486" s="147" t="str">
        <f aca="false">IF(H2486="N",D2486,SUBSTITUTE(SUBSTITUTE("ABC",D2486,""),G2486,""))</f>
        <v>C</v>
      </c>
      <c r="J2486" s="146" t="str">
        <f aca="false">IF(I2486=F2486,"○","×")</f>
        <v>×</v>
      </c>
      <c r="K2486" s="145" t="str">
        <f aca="false">IF(H2486="N",J2486,"")</f>
        <v/>
      </c>
      <c r="L2486" s="147" t="str">
        <f aca="false">IF(H2486="Y",J2486,"")</f>
        <v>×</v>
      </c>
      <c r="M2486" s="145" t="str">
        <f aca="false">IF(G2486="A",K2486,"")</f>
        <v/>
      </c>
      <c r="N2486" s="147" t="str">
        <f aca="false">IF(G2486="A",L2486,"")</f>
        <v/>
      </c>
      <c r="O2486" s="145" t="str">
        <f aca="false">IF(G2486="B",K2486,"")</f>
        <v/>
      </c>
      <c r="P2486" s="147" t="str">
        <f aca="false">IF(G2486="B",L2486,"")</f>
        <v>×</v>
      </c>
      <c r="Q2486" s="145" t="str">
        <f aca="false">IF(G2486="C",K2486,"")</f>
        <v/>
      </c>
      <c r="R2486" s="147" t="str">
        <f aca="false">IF(G2486="C",L2486,"")</f>
        <v/>
      </c>
      <c r="S2486" s="56"/>
    </row>
    <row r="2487" s="149" customFormat="true" ht="13.5" hidden="false" customHeight="false" outlineLevel="0" collapsed="false">
      <c r="B2487" s="142" t="n">
        <f aca="false">B2486+1</f>
        <v>2465</v>
      </c>
      <c r="C2487" s="148" t="n">
        <f aca="true">RAND()</f>
        <v>0.947849950755821</v>
      </c>
      <c r="D2487" s="144" t="str">
        <f aca="false">IF(C2487&lt;=selectA,"A",IF(C2487&lt;=selectA+selectB,"B","C"))</f>
        <v>C</v>
      </c>
      <c r="E2487" s="145" t="n">
        <f aca="true">INT(RAND()*kazuTAMA+1)</f>
        <v>3</v>
      </c>
      <c r="F2487" s="11" t="str">
        <f aca="false">IF(E2487&lt;=kazuA,"A",IF(E2487&lt;=kazuA+kazuB,"B",IF(E2487&lt;=kazuTAMA,"C","")))</f>
        <v>C</v>
      </c>
      <c r="G2487" s="146" t="str">
        <f aca="true">IF(AND(D2487="A",F2487="A"),IF(RAND()&lt;mAAB,"B","C"),IF(AND(D2487="B",F2487="B"),IF(RAND()&lt;mBBA,"A","C"),IF(AND(D2487="C",F2487="C"),IF(RAND()&lt;mCCA,"A","B"),SUBSTITUTE(SUBSTITUTE("ABC",D2487,""),F2487,""))))</f>
        <v>A</v>
      </c>
      <c r="H2487" s="146" t="str">
        <f aca="true">IF(RAND()&lt;sentaku2,"Y","N")</f>
        <v>Y</v>
      </c>
      <c r="I2487" s="147" t="str">
        <f aca="false">IF(H2487="N",D2487,SUBSTITUTE(SUBSTITUTE("ABC",D2487,""),G2487,""))</f>
        <v>B</v>
      </c>
      <c r="J2487" s="146" t="str">
        <f aca="false">IF(I2487=F2487,"○","×")</f>
        <v>×</v>
      </c>
      <c r="K2487" s="145" t="str">
        <f aca="false">IF(H2487="N",J2487,"")</f>
        <v/>
      </c>
      <c r="L2487" s="147" t="str">
        <f aca="false">IF(H2487="Y",J2487,"")</f>
        <v>×</v>
      </c>
      <c r="M2487" s="145" t="str">
        <f aca="false">IF(G2487="A",K2487,"")</f>
        <v/>
      </c>
      <c r="N2487" s="147" t="str">
        <f aca="false">IF(G2487="A",L2487,"")</f>
        <v>×</v>
      </c>
      <c r="O2487" s="145" t="str">
        <f aca="false">IF(G2487="B",K2487,"")</f>
        <v/>
      </c>
      <c r="P2487" s="147" t="str">
        <f aca="false">IF(G2487="B",L2487,"")</f>
        <v/>
      </c>
      <c r="Q2487" s="145" t="str">
        <f aca="false">IF(G2487="C",K2487,"")</f>
        <v/>
      </c>
      <c r="R2487" s="147" t="str">
        <f aca="false">IF(G2487="C",L2487,"")</f>
        <v/>
      </c>
      <c r="S2487" s="56"/>
    </row>
    <row r="2488" s="149" customFormat="true" ht="13.5" hidden="false" customHeight="false" outlineLevel="0" collapsed="false">
      <c r="B2488" s="142" t="n">
        <f aca="false">B2487+1</f>
        <v>2466</v>
      </c>
      <c r="C2488" s="148" t="n">
        <f aca="true">RAND()</f>
        <v>0.536835463908391</v>
      </c>
      <c r="D2488" s="144" t="str">
        <f aca="false">IF(C2488&lt;=selectA,"A",IF(C2488&lt;=selectA+selectB,"B","C"))</f>
        <v>B</v>
      </c>
      <c r="E2488" s="145" t="n">
        <f aca="true">INT(RAND()*kazuTAMA+1)</f>
        <v>1</v>
      </c>
      <c r="F2488" s="11" t="str">
        <f aca="false">IF(E2488&lt;=kazuA,"A",IF(E2488&lt;=kazuA+kazuB,"B",IF(E2488&lt;=kazuTAMA,"C","")))</f>
        <v>A</v>
      </c>
      <c r="G2488" s="146" t="str">
        <f aca="true">IF(AND(D2488="A",F2488="A"),IF(RAND()&lt;mAAB,"B","C"),IF(AND(D2488="B",F2488="B"),IF(RAND()&lt;mBBA,"A","C"),IF(AND(D2488="C",F2488="C"),IF(RAND()&lt;mCCA,"A","B"),SUBSTITUTE(SUBSTITUTE("ABC",D2488,""),F2488,""))))</f>
        <v>C</v>
      </c>
      <c r="H2488" s="146" t="str">
        <f aca="true">IF(RAND()&lt;sentaku2,"Y","N")</f>
        <v>Y</v>
      </c>
      <c r="I2488" s="147" t="str">
        <f aca="false">IF(H2488="N",D2488,SUBSTITUTE(SUBSTITUTE("ABC",D2488,""),G2488,""))</f>
        <v>A</v>
      </c>
      <c r="J2488" s="146" t="str">
        <f aca="false">IF(I2488=F2488,"○","×")</f>
        <v>○</v>
      </c>
      <c r="K2488" s="145" t="str">
        <f aca="false">IF(H2488="N",J2488,"")</f>
        <v/>
      </c>
      <c r="L2488" s="147" t="str">
        <f aca="false">IF(H2488="Y",J2488,"")</f>
        <v>○</v>
      </c>
      <c r="M2488" s="145" t="str">
        <f aca="false">IF(G2488="A",K2488,"")</f>
        <v/>
      </c>
      <c r="N2488" s="147" t="str">
        <f aca="false">IF(G2488="A",L2488,"")</f>
        <v/>
      </c>
      <c r="O2488" s="145" t="str">
        <f aca="false">IF(G2488="B",K2488,"")</f>
        <v/>
      </c>
      <c r="P2488" s="147" t="str">
        <f aca="false">IF(G2488="B",L2488,"")</f>
        <v/>
      </c>
      <c r="Q2488" s="145" t="str">
        <f aca="false">IF(G2488="C",K2488,"")</f>
        <v/>
      </c>
      <c r="R2488" s="147" t="str">
        <f aca="false">IF(G2488="C",L2488,"")</f>
        <v>○</v>
      </c>
      <c r="S2488" s="56"/>
    </row>
    <row r="2489" s="149" customFormat="true" ht="13.5" hidden="false" customHeight="false" outlineLevel="0" collapsed="false">
      <c r="B2489" s="142" t="n">
        <f aca="false">B2488+1</f>
        <v>2467</v>
      </c>
      <c r="C2489" s="148" t="n">
        <f aca="true">RAND()</f>
        <v>0.697722828918214</v>
      </c>
      <c r="D2489" s="144" t="str">
        <f aca="false">IF(C2489&lt;=selectA,"A",IF(C2489&lt;=selectA+selectB,"B","C"))</f>
        <v>C</v>
      </c>
      <c r="E2489" s="145" t="n">
        <f aca="true">INT(RAND()*kazuTAMA+1)</f>
        <v>1</v>
      </c>
      <c r="F2489" s="11" t="str">
        <f aca="false">IF(E2489&lt;=kazuA,"A",IF(E2489&lt;=kazuA+kazuB,"B",IF(E2489&lt;=kazuTAMA,"C","")))</f>
        <v>A</v>
      </c>
      <c r="G2489" s="146" t="str">
        <f aca="true">IF(AND(D2489="A",F2489="A"),IF(RAND()&lt;mAAB,"B","C"),IF(AND(D2489="B",F2489="B"),IF(RAND()&lt;mBBA,"A","C"),IF(AND(D2489="C",F2489="C"),IF(RAND()&lt;mCCA,"A","B"),SUBSTITUTE(SUBSTITUTE("ABC",D2489,""),F2489,""))))</f>
        <v>B</v>
      </c>
      <c r="H2489" s="146" t="str">
        <f aca="true">IF(RAND()&lt;sentaku2,"Y","N")</f>
        <v>Y</v>
      </c>
      <c r="I2489" s="147" t="str">
        <f aca="false">IF(H2489="N",D2489,SUBSTITUTE(SUBSTITUTE("ABC",D2489,""),G2489,""))</f>
        <v>A</v>
      </c>
      <c r="J2489" s="146" t="str">
        <f aca="false">IF(I2489=F2489,"○","×")</f>
        <v>○</v>
      </c>
      <c r="K2489" s="145" t="str">
        <f aca="false">IF(H2489="N",J2489,"")</f>
        <v/>
      </c>
      <c r="L2489" s="147" t="str">
        <f aca="false">IF(H2489="Y",J2489,"")</f>
        <v>○</v>
      </c>
      <c r="M2489" s="145" t="str">
        <f aca="false">IF(G2489="A",K2489,"")</f>
        <v/>
      </c>
      <c r="N2489" s="147" t="str">
        <f aca="false">IF(G2489="A",L2489,"")</f>
        <v/>
      </c>
      <c r="O2489" s="145" t="str">
        <f aca="false">IF(G2489="B",K2489,"")</f>
        <v/>
      </c>
      <c r="P2489" s="147" t="str">
        <f aca="false">IF(G2489="B",L2489,"")</f>
        <v>○</v>
      </c>
      <c r="Q2489" s="145" t="str">
        <f aca="false">IF(G2489="C",K2489,"")</f>
        <v/>
      </c>
      <c r="R2489" s="147" t="str">
        <f aca="false">IF(G2489="C",L2489,"")</f>
        <v/>
      </c>
      <c r="S2489" s="56"/>
    </row>
    <row r="2490" s="149" customFormat="true" ht="13.5" hidden="false" customHeight="false" outlineLevel="0" collapsed="false">
      <c r="B2490" s="142" t="n">
        <f aca="false">B2489+1</f>
        <v>2468</v>
      </c>
      <c r="C2490" s="148" t="n">
        <f aca="true">RAND()</f>
        <v>0.64097888423637</v>
      </c>
      <c r="D2490" s="144" t="str">
        <f aca="false">IF(C2490&lt;=selectA,"A",IF(C2490&lt;=selectA+selectB,"B","C"))</f>
        <v>B</v>
      </c>
      <c r="E2490" s="145" t="n">
        <f aca="true">INT(RAND()*kazuTAMA+1)</f>
        <v>4</v>
      </c>
      <c r="F2490" s="11" t="str">
        <f aca="false">IF(E2490&lt;=kazuA,"A",IF(E2490&lt;=kazuA+kazuB,"B",IF(E2490&lt;=kazuTAMA,"C","")))</f>
        <v>C</v>
      </c>
      <c r="G2490" s="146" t="str">
        <f aca="true">IF(AND(D2490="A",F2490="A"),IF(RAND()&lt;mAAB,"B","C"),IF(AND(D2490="B",F2490="B"),IF(RAND()&lt;mBBA,"A","C"),IF(AND(D2490="C",F2490="C"),IF(RAND()&lt;mCCA,"A","B"),SUBSTITUTE(SUBSTITUTE("ABC",D2490,""),F2490,""))))</f>
        <v>A</v>
      </c>
      <c r="H2490" s="146" t="str">
        <f aca="true">IF(RAND()&lt;sentaku2,"Y","N")</f>
        <v>Y</v>
      </c>
      <c r="I2490" s="147" t="str">
        <f aca="false">IF(H2490="N",D2490,SUBSTITUTE(SUBSTITUTE("ABC",D2490,""),G2490,""))</f>
        <v>C</v>
      </c>
      <c r="J2490" s="146" t="str">
        <f aca="false">IF(I2490=F2490,"○","×")</f>
        <v>○</v>
      </c>
      <c r="K2490" s="145" t="str">
        <f aca="false">IF(H2490="N",J2490,"")</f>
        <v/>
      </c>
      <c r="L2490" s="147" t="str">
        <f aca="false">IF(H2490="Y",J2490,"")</f>
        <v>○</v>
      </c>
      <c r="M2490" s="145" t="str">
        <f aca="false">IF(G2490="A",K2490,"")</f>
        <v/>
      </c>
      <c r="N2490" s="147" t="str">
        <f aca="false">IF(G2490="A",L2490,"")</f>
        <v>○</v>
      </c>
      <c r="O2490" s="145" t="str">
        <f aca="false">IF(G2490="B",K2490,"")</f>
        <v/>
      </c>
      <c r="P2490" s="147" t="str">
        <f aca="false">IF(G2490="B",L2490,"")</f>
        <v/>
      </c>
      <c r="Q2490" s="145" t="str">
        <f aca="false">IF(G2490="C",K2490,"")</f>
        <v/>
      </c>
      <c r="R2490" s="147" t="str">
        <f aca="false">IF(G2490="C",L2490,"")</f>
        <v/>
      </c>
      <c r="S2490" s="56"/>
    </row>
    <row r="2491" s="149" customFormat="true" ht="13.5" hidden="false" customHeight="false" outlineLevel="0" collapsed="false">
      <c r="B2491" s="142" t="n">
        <f aca="false">B2490+1</f>
        <v>2469</v>
      </c>
      <c r="C2491" s="148" t="n">
        <f aca="true">RAND()</f>
        <v>0.351158991721349</v>
      </c>
      <c r="D2491" s="144" t="str">
        <f aca="false">IF(C2491&lt;=selectA,"A",IF(C2491&lt;=selectA+selectB,"B","C"))</f>
        <v>B</v>
      </c>
      <c r="E2491" s="145" t="n">
        <f aca="true">INT(RAND()*kazuTAMA+1)</f>
        <v>4</v>
      </c>
      <c r="F2491" s="11" t="str">
        <f aca="false">IF(E2491&lt;=kazuA,"A",IF(E2491&lt;=kazuA+kazuB,"B",IF(E2491&lt;=kazuTAMA,"C","")))</f>
        <v>C</v>
      </c>
      <c r="G2491" s="146" t="str">
        <f aca="true">IF(AND(D2491="A",F2491="A"),IF(RAND()&lt;mAAB,"B","C"),IF(AND(D2491="B",F2491="B"),IF(RAND()&lt;mBBA,"A","C"),IF(AND(D2491="C",F2491="C"),IF(RAND()&lt;mCCA,"A","B"),SUBSTITUTE(SUBSTITUTE("ABC",D2491,""),F2491,""))))</f>
        <v>A</v>
      </c>
      <c r="H2491" s="146" t="str">
        <f aca="true">IF(RAND()&lt;sentaku2,"Y","N")</f>
        <v>N</v>
      </c>
      <c r="I2491" s="147" t="str">
        <f aca="false">IF(H2491="N",D2491,SUBSTITUTE(SUBSTITUTE("ABC",D2491,""),G2491,""))</f>
        <v>B</v>
      </c>
      <c r="J2491" s="146" t="str">
        <f aca="false">IF(I2491=F2491,"○","×")</f>
        <v>×</v>
      </c>
      <c r="K2491" s="145" t="str">
        <f aca="false">IF(H2491="N",J2491,"")</f>
        <v>×</v>
      </c>
      <c r="L2491" s="147" t="str">
        <f aca="false">IF(H2491="Y",J2491,"")</f>
        <v/>
      </c>
      <c r="M2491" s="145" t="str">
        <f aca="false">IF(G2491="A",K2491,"")</f>
        <v>×</v>
      </c>
      <c r="N2491" s="147" t="str">
        <f aca="false">IF(G2491="A",L2491,"")</f>
        <v/>
      </c>
      <c r="O2491" s="145" t="str">
        <f aca="false">IF(G2491="B",K2491,"")</f>
        <v/>
      </c>
      <c r="P2491" s="147" t="str">
        <f aca="false">IF(G2491="B",L2491,"")</f>
        <v/>
      </c>
      <c r="Q2491" s="145" t="str">
        <f aca="false">IF(G2491="C",K2491,"")</f>
        <v/>
      </c>
      <c r="R2491" s="147" t="str">
        <f aca="false">IF(G2491="C",L2491,"")</f>
        <v/>
      </c>
      <c r="S2491" s="56"/>
    </row>
    <row r="2492" s="149" customFormat="true" ht="13.5" hidden="false" customHeight="false" outlineLevel="0" collapsed="false">
      <c r="B2492" s="142" t="n">
        <f aca="false">B2491+1</f>
        <v>2470</v>
      </c>
      <c r="C2492" s="148" t="n">
        <f aca="true">RAND()</f>
        <v>0.776160274908587</v>
      </c>
      <c r="D2492" s="144" t="str">
        <f aca="false">IF(C2492&lt;=selectA,"A",IF(C2492&lt;=selectA+selectB,"B","C"))</f>
        <v>C</v>
      </c>
      <c r="E2492" s="145" t="n">
        <f aca="true">INT(RAND()*kazuTAMA+1)</f>
        <v>2</v>
      </c>
      <c r="F2492" s="11" t="str">
        <f aca="false">IF(E2492&lt;=kazuA,"A",IF(E2492&lt;=kazuA+kazuB,"B",IF(E2492&lt;=kazuTAMA,"C","")))</f>
        <v>B</v>
      </c>
      <c r="G2492" s="146" t="str">
        <f aca="true">IF(AND(D2492="A",F2492="A"),IF(RAND()&lt;mAAB,"B","C"),IF(AND(D2492="B",F2492="B"),IF(RAND()&lt;mBBA,"A","C"),IF(AND(D2492="C",F2492="C"),IF(RAND()&lt;mCCA,"A","B"),SUBSTITUTE(SUBSTITUTE("ABC",D2492,""),F2492,""))))</f>
        <v>A</v>
      </c>
      <c r="H2492" s="146" t="str">
        <f aca="true">IF(RAND()&lt;sentaku2,"Y","N")</f>
        <v>N</v>
      </c>
      <c r="I2492" s="147" t="str">
        <f aca="false">IF(H2492="N",D2492,SUBSTITUTE(SUBSTITUTE("ABC",D2492,""),G2492,""))</f>
        <v>C</v>
      </c>
      <c r="J2492" s="146" t="str">
        <f aca="false">IF(I2492=F2492,"○","×")</f>
        <v>×</v>
      </c>
      <c r="K2492" s="145" t="str">
        <f aca="false">IF(H2492="N",J2492,"")</f>
        <v>×</v>
      </c>
      <c r="L2492" s="147" t="str">
        <f aca="false">IF(H2492="Y",J2492,"")</f>
        <v/>
      </c>
      <c r="M2492" s="145" t="str">
        <f aca="false">IF(G2492="A",K2492,"")</f>
        <v>×</v>
      </c>
      <c r="N2492" s="147" t="str">
        <f aca="false">IF(G2492="A",L2492,"")</f>
        <v/>
      </c>
      <c r="O2492" s="145" t="str">
        <f aca="false">IF(G2492="B",K2492,"")</f>
        <v/>
      </c>
      <c r="P2492" s="147" t="str">
        <f aca="false">IF(G2492="B",L2492,"")</f>
        <v/>
      </c>
      <c r="Q2492" s="145" t="str">
        <f aca="false">IF(G2492="C",K2492,"")</f>
        <v/>
      </c>
      <c r="R2492" s="147" t="str">
        <f aca="false">IF(G2492="C",L2492,"")</f>
        <v/>
      </c>
      <c r="S2492" s="56"/>
    </row>
    <row r="2493" s="149" customFormat="true" ht="13.5" hidden="false" customHeight="false" outlineLevel="0" collapsed="false">
      <c r="B2493" s="142" t="n">
        <f aca="false">B2492+1</f>
        <v>2471</v>
      </c>
      <c r="C2493" s="148" t="n">
        <f aca="true">RAND()</f>
        <v>0.743426534371041</v>
      </c>
      <c r="D2493" s="144" t="str">
        <f aca="false">IF(C2493&lt;=selectA,"A",IF(C2493&lt;=selectA+selectB,"B","C"))</f>
        <v>C</v>
      </c>
      <c r="E2493" s="145" t="n">
        <f aca="true">INT(RAND()*kazuTAMA+1)</f>
        <v>4</v>
      </c>
      <c r="F2493" s="11" t="str">
        <f aca="false">IF(E2493&lt;=kazuA,"A",IF(E2493&lt;=kazuA+kazuB,"B",IF(E2493&lt;=kazuTAMA,"C","")))</f>
        <v>C</v>
      </c>
      <c r="G2493" s="146" t="str">
        <f aca="true">IF(AND(D2493="A",F2493="A"),IF(RAND()&lt;mAAB,"B","C"),IF(AND(D2493="B",F2493="B"),IF(RAND()&lt;mBBA,"A","C"),IF(AND(D2493="C",F2493="C"),IF(RAND()&lt;mCCA,"A","B"),SUBSTITUTE(SUBSTITUTE("ABC",D2493,""),F2493,""))))</f>
        <v>A</v>
      </c>
      <c r="H2493" s="146" t="str">
        <f aca="true">IF(RAND()&lt;sentaku2,"Y","N")</f>
        <v>N</v>
      </c>
      <c r="I2493" s="147" t="str">
        <f aca="false">IF(H2493="N",D2493,SUBSTITUTE(SUBSTITUTE("ABC",D2493,""),G2493,""))</f>
        <v>C</v>
      </c>
      <c r="J2493" s="146" t="str">
        <f aca="false">IF(I2493=F2493,"○","×")</f>
        <v>○</v>
      </c>
      <c r="K2493" s="145" t="str">
        <f aca="false">IF(H2493="N",J2493,"")</f>
        <v>○</v>
      </c>
      <c r="L2493" s="147" t="str">
        <f aca="false">IF(H2493="Y",J2493,"")</f>
        <v/>
      </c>
      <c r="M2493" s="145" t="str">
        <f aca="false">IF(G2493="A",K2493,"")</f>
        <v>○</v>
      </c>
      <c r="N2493" s="147" t="str">
        <f aca="false">IF(G2493="A",L2493,"")</f>
        <v/>
      </c>
      <c r="O2493" s="145" t="str">
        <f aca="false">IF(G2493="B",K2493,"")</f>
        <v/>
      </c>
      <c r="P2493" s="147" t="str">
        <f aca="false">IF(G2493="B",L2493,"")</f>
        <v/>
      </c>
      <c r="Q2493" s="145" t="str">
        <f aca="false">IF(G2493="C",K2493,"")</f>
        <v/>
      </c>
      <c r="R2493" s="147" t="str">
        <f aca="false">IF(G2493="C",L2493,"")</f>
        <v/>
      </c>
      <c r="S2493" s="56"/>
    </row>
    <row r="2494" s="149" customFormat="true" ht="13.5" hidden="false" customHeight="false" outlineLevel="0" collapsed="false">
      <c r="B2494" s="142" t="n">
        <f aca="false">B2493+1</f>
        <v>2472</v>
      </c>
      <c r="C2494" s="148" t="n">
        <f aca="true">RAND()</f>
        <v>0.16313628372109</v>
      </c>
      <c r="D2494" s="144" t="str">
        <f aca="false">IF(C2494&lt;=selectA,"A",IF(C2494&lt;=selectA+selectB,"B","C"))</f>
        <v>A</v>
      </c>
      <c r="E2494" s="145" t="n">
        <f aca="true">INT(RAND()*kazuTAMA+1)</f>
        <v>3</v>
      </c>
      <c r="F2494" s="11" t="str">
        <f aca="false">IF(E2494&lt;=kazuA,"A",IF(E2494&lt;=kazuA+kazuB,"B",IF(E2494&lt;=kazuTAMA,"C","")))</f>
        <v>C</v>
      </c>
      <c r="G2494" s="146" t="str">
        <f aca="true">IF(AND(D2494="A",F2494="A"),IF(RAND()&lt;mAAB,"B","C"),IF(AND(D2494="B",F2494="B"),IF(RAND()&lt;mBBA,"A","C"),IF(AND(D2494="C",F2494="C"),IF(RAND()&lt;mCCA,"A","B"),SUBSTITUTE(SUBSTITUTE("ABC",D2494,""),F2494,""))))</f>
        <v>B</v>
      </c>
      <c r="H2494" s="146" t="str">
        <f aca="true">IF(RAND()&lt;sentaku2,"Y","N")</f>
        <v>N</v>
      </c>
      <c r="I2494" s="147" t="str">
        <f aca="false">IF(H2494="N",D2494,SUBSTITUTE(SUBSTITUTE("ABC",D2494,""),G2494,""))</f>
        <v>A</v>
      </c>
      <c r="J2494" s="146" t="str">
        <f aca="false">IF(I2494=F2494,"○","×")</f>
        <v>×</v>
      </c>
      <c r="K2494" s="145" t="str">
        <f aca="false">IF(H2494="N",J2494,"")</f>
        <v>×</v>
      </c>
      <c r="L2494" s="147" t="str">
        <f aca="false">IF(H2494="Y",J2494,"")</f>
        <v/>
      </c>
      <c r="M2494" s="145" t="str">
        <f aca="false">IF(G2494="A",K2494,"")</f>
        <v/>
      </c>
      <c r="N2494" s="147" t="str">
        <f aca="false">IF(G2494="A",L2494,"")</f>
        <v/>
      </c>
      <c r="O2494" s="145" t="str">
        <f aca="false">IF(G2494="B",K2494,"")</f>
        <v>×</v>
      </c>
      <c r="P2494" s="147" t="str">
        <f aca="false">IF(G2494="B",L2494,"")</f>
        <v/>
      </c>
      <c r="Q2494" s="145" t="str">
        <f aca="false">IF(G2494="C",K2494,"")</f>
        <v/>
      </c>
      <c r="R2494" s="147" t="str">
        <f aca="false">IF(G2494="C",L2494,"")</f>
        <v/>
      </c>
      <c r="S2494" s="56"/>
    </row>
    <row r="2495" s="149" customFormat="true" ht="13.5" hidden="false" customHeight="false" outlineLevel="0" collapsed="false">
      <c r="B2495" s="142" t="n">
        <f aca="false">B2494+1</f>
        <v>2473</v>
      </c>
      <c r="C2495" s="148" t="n">
        <f aca="true">RAND()</f>
        <v>0.0565313813966752</v>
      </c>
      <c r="D2495" s="144" t="str">
        <f aca="false">IF(C2495&lt;=selectA,"A",IF(C2495&lt;=selectA+selectB,"B","C"))</f>
        <v>A</v>
      </c>
      <c r="E2495" s="145" t="n">
        <f aca="true">INT(RAND()*kazuTAMA+1)</f>
        <v>2</v>
      </c>
      <c r="F2495" s="11" t="str">
        <f aca="false">IF(E2495&lt;=kazuA,"A",IF(E2495&lt;=kazuA+kazuB,"B",IF(E2495&lt;=kazuTAMA,"C","")))</f>
        <v>B</v>
      </c>
      <c r="G2495" s="146" t="str">
        <f aca="true">IF(AND(D2495="A",F2495="A"),IF(RAND()&lt;mAAB,"B","C"),IF(AND(D2495="B",F2495="B"),IF(RAND()&lt;mBBA,"A","C"),IF(AND(D2495="C",F2495="C"),IF(RAND()&lt;mCCA,"A","B"),SUBSTITUTE(SUBSTITUTE("ABC",D2495,""),F2495,""))))</f>
        <v>C</v>
      </c>
      <c r="H2495" s="146" t="str">
        <f aca="true">IF(RAND()&lt;sentaku2,"Y","N")</f>
        <v>Y</v>
      </c>
      <c r="I2495" s="147" t="str">
        <f aca="false">IF(H2495="N",D2495,SUBSTITUTE(SUBSTITUTE("ABC",D2495,""),G2495,""))</f>
        <v>B</v>
      </c>
      <c r="J2495" s="146" t="str">
        <f aca="false">IF(I2495=F2495,"○","×")</f>
        <v>○</v>
      </c>
      <c r="K2495" s="145" t="str">
        <f aca="false">IF(H2495="N",J2495,"")</f>
        <v/>
      </c>
      <c r="L2495" s="147" t="str">
        <f aca="false">IF(H2495="Y",J2495,"")</f>
        <v>○</v>
      </c>
      <c r="M2495" s="145" t="str">
        <f aca="false">IF(G2495="A",K2495,"")</f>
        <v/>
      </c>
      <c r="N2495" s="147" t="str">
        <f aca="false">IF(G2495="A",L2495,"")</f>
        <v/>
      </c>
      <c r="O2495" s="145" t="str">
        <f aca="false">IF(G2495="B",K2495,"")</f>
        <v/>
      </c>
      <c r="P2495" s="147" t="str">
        <f aca="false">IF(G2495="B",L2495,"")</f>
        <v/>
      </c>
      <c r="Q2495" s="145" t="str">
        <f aca="false">IF(G2495="C",K2495,"")</f>
        <v/>
      </c>
      <c r="R2495" s="147" t="str">
        <f aca="false">IF(G2495="C",L2495,"")</f>
        <v>○</v>
      </c>
      <c r="S2495" s="56"/>
    </row>
    <row r="2496" s="149" customFormat="true" ht="13.5" hidden="false" customHeight="false" outlineLevel="0" collapsed="false">
      <c r="B2496" s="142" t="n">
        <f aca="false">B2495+1</f>
        <v>2474</v>
      </c>
      <c r="C2496" s="148" t="n">
        <f aca="true">RAND()</f>
        <v>0.267450305677708</v>
      </c>
      <c r="D2496" s="144" t="str">
        <f aca="false">IF(C2496&lt;=selectA,"A",IF(C2496&lt;=selectA+selectB,"B","C"))</f>
        <v>A</v>
      </c>
      <c r="E2496" s="145" t="n">
        <f aca="true">INT(RAND()*kazuTAMA+1)</f>
        <v>3</v>
      </c>
      <c r="F2496" s="11" t="str">
        <f aca="false">IF(E2496&lt;=kazuA,"A",IF(E2496&lt;=kazuA+kazuB,"B",IF(E2496&lt;=kazuTAMA,"C","")))</f>
        <v>C</v>
      </c>
      <c r="G2496" s="146" t="str">
        <f aca="true">IF(AND(D2496="A",F2496="A"),IF(RAND()&lt;mAAB,"B","C"),IF(AND(D2496="B",F2496="B"),IF(RAND()&lt;mBBA,"A","C"),IF(AND(D2496="C",F2496="C"),IF(RAND()&lt;mCCA,"A","B"),SUBSTITUTE(SUBSTITUTE("ABC",D2496,""),F2496,""))))</f>
        <v>B</v>
      </c>
      <c r="H2496" s="146" t="str">
        <f aca="true">IF(RAND()&lt;sentaku2,"Y","N")</f>
        <v>N</v>
      </c>
      <c r="I2496" s="147" t="str">
        <f aca="false">IF(H2496="N",D2496,SUBSTITUTE(SUBSTITUTE("ABC",D2496,""),G2496,""))</f>
        <v>A</v>
      </c>
      <c r="J2496" s="146" t="str">
        <f aca="false">IF(I2496=F2496,"○","×")</f>
        <v>×</v>
      </c>
      <c r="K2496" s="145" t="str">
        <f aca="false">IF(H2496="N",J2496,"")</f>
        <v>×</v>
      </c>
      <c r="L2496" s="147" t="str">
        <f aca="false">IF(H2496="Y",J2496,"")</f>
        <v/>
      </c>
      <c r="M2496" s="145" t="str">
        <f aca="false">IF(G2496="A",K2496,"")</f>
        <v/>
      </c>
      <c r="N2496" s="147" t="str">
        <f aca="false">IF(G2496="A",L2496,"")</f>
        <v/>
      </c>
      <c r="O2496" s="145" t="str">
        <f aca="false">IF(G2496="B",K2496,"")</f>
        <v>×</v>
      </c>
      <c r="P2496" s="147" t="str">
        <f aca="false">IF(G2496="B",L2496,"")</f>
        <v/>
      </c>
      <c r="Q2496" s="145" t="str">
        <f aca="false">IF(G2496="C",K2496,"")</f>
        <v/>
      </c>
      <c r="R2496" s="147" t="str">
        <f aca="false">IF(G2496="C",L2496,"")</f>
        <v/>
      </c>
      <c r="S2496" s="56"/>
    </row>
    <row r="2497" s="149" customFormat="true" ht="13.5" hidden="false" customHeight="false" outlineLevel="0" collapsed="false">
      <c r="B2497" s="142" t="n">
        <f aca="false">B2496+1</f>
        <v>2475</v>
      </c>
      <c r="C2497" s="148" t="n">
        <f aca="true">RAND()</f>
        <v>0.119532463325423</v>
      </c>
      <c r="D2497" s="144" t="str">
        <f aca="false">IF(C2497&lt;=selectA,"A",IF(C2497&lt;=selectA+selectB,"B","C"))</f>
        <v>A</v>
      </c>
      <c r="E2497" s="145" t="n">
        <f aca="true">INT(RAND()*kazuTAMA+1)</f>
        <v>3</v>
      </c>
      <c r="F2497" s="11" t="str">
        <f aca="false">IF(E2497&lt;=kazuA,"A",IF(E2497&lt;=kazuA+kazuB,"B",IF(E2497&lt;=kazuTAMA,"C","")))</f>
        <v>C</v>
      </c>
      <c r="G2497" s="146" t="str">
        <f aca="true">IF(AND(D2497="A",F2497="A"),IF(RAND()&lt;mAAB,"B","C"),IF(AND(D2497="B",F2497="B"),IF(RAND()&lt;mBBA,"A","C"),IF(AND(D2497="C",F2497="C"),IF(RAND()&lt;mCCA,"A","B"),SUBSTITUTE(SUBSTITUTE("ABC",D2497,""),F2497,""))))</f>
        <v>B</v>
      </c>
      <c r="H2497" s="146" t="str">
        <f aca="true">IF(RAND()&lt;sentaku2,"Y","N")</f>
        <v>N</v>
      </c>
      <c r="I2497" s="147" t="str">
        <f aca="false">IF(H2497="N",D2497,SUBSTITUTE(SUBSTITUTE("ABC",D2497,""),G2497,""))</f>
        <v>A</v>
      </c>
      <c r="J2497" s="146" t="str">
        <f aca="false">IF(I2497=F2497,"○","×")</f>
        <v>×</v>
      </c>
      <c r="K2497" s="145" t="str">
        <f aca="false">IF(H2497="N",J2497,"")</f>
        <v>×</v>
      </c>
      <c r="L2497" s="147" t="str">
        <f aca="false">IF(H2497="Y",J2497,"")</f>
        <v/>
      </c>
      <c r="M2497" s="145" t="str">
        <f aca="false">IF(G2497="A",K2497,"")</f>
        <v/>
      </c>
      <c r="N2497" s="147" t="str">
        <f aca="false">IF(G2497="A",L2497,"")</f>
        <v/>
      </c>
      <c r="O2497" s="145" t="str">
        <f aca="false">IF(G2497="B",K2497,"")</f>
        <v>×</v>
      </c>
      <c r="P2497" s="147" t="str">
        <f aca="false">IF(G2497="B",L2497,"")</f>
        <v/>
      </c>
      <c r="Q2497" s="145" t="str">
        <f aca="false">IF(G2497="C",K2497,"")</f>
        <v/>
      </c>
      <c r="R2497" s="147" t="str">
        <f aca="false">IF(G2497="C",L2497,"")</f>
        <v/>
      </c>
      <c r="S2497" s="56"/>
    </row>
    <row r="2498" s="149" customFormat="true" ht="13.5" hidden="false" customHeight="false" outlineLevel="0" collapsed="false">
      <c r="B2498" s="142" t="n">
        <f aca="false">B2497+1</f>
        <v>2476</v>
      </c>
      <c r="C2498" s="148" t="n">
        <f aca="true">RAND()</f>
        <v>0.543037160748192</v>
      </c>
      <c r="D2498" s="144" t="str">
        <f aca="false">IF(C2498&lt;=selectA,"A",IF(C2498&lt;=selectA+selectB,"B","C"))</f>
        <v>B</v>
      </c>
      <c r="E2498" s="145" t="n">
        <f aca="true">INT(RAND()*kazuTAMA+1)</f>
        <v>1</v>
      </c>
      <c r="F2498" s="11" t="str">
        <f aca="false">IF(E2498&lt;=kazuA,"A",IF(E2498&lt;=kazuA+kazuB,"B",IF(E2498&lt;=kazuTAMA,"C","")))</f>
        <v>A</v>
      </c>
      <c r="G2498" s="146" t="str">
        <f aca="true">IF(AND(D2498="A",F2498="A"),IF(RAND()&lt;mAAB,"B","C"),IF(AND(D2498="B",F2498="B"),IF(RAND()&lt;mBBA,"A","C"),IF(AND(D2498="C",F2498="C"),IF(RAND()&lt;mCCA,"A","B"),SUBSTITUTE(SUBSTITUTE("ABC",D2498,""),F2498,""))))</f>
        <v>C</v>
      </c>
      <c r="H2498" s="146" t="str">
        <f aca="true">IF(RAND()&lt;sentaku2,"Y","N")</f>
        <v>N</v>
      </c>
      <c r="I2498" s="147" t="str">
        <f aca="false">IF(H2498="N",D2498,SUBSTITUTE(SUBSTITUTE("ABC",D2498,""),G2498,""))</f>
        <v>B</v>
      </c>
      <c r="J2498" s="146" t="str">
        <f aca="false">IF(I2498=F2498,"○","×")</f>
        <v>×</v>
      </c>
      <c r="K2498" s="145" t="str">
        <f aca="false">IF(H2498="N",J2498,"")</f>
        <v>×</v>
      </c>
      <c r="L2498" s="147" t="str">
        <f aca="false">IF(H2498="Y",J2498,"")</f>
        <v/>
      </c>
      <c r="M2498" s="145" t="str">
        <f aca="false">IF(G2498="A",K2498,"")</f>
        <v/>
      </c>
      <c r="N2498" s="147" t="str">
        <f aca="false">IF(G2498="A",L2498,"")</f>
        <v/>
      </c>
      <c r="O2498" s="145" t="str">
        <f aca="false">IF(G2498="B",K2498,"")</f>
        <v/>
      </c>
      <c r="P2498" s="147" t="str">
        <f aca="false">IF(G2498="B",L2498,"")</f>
        <v/>
      </c>
      <c r="Q2498" s="145" t="str">
        <f aca="false">IF(G2498="C",K2498,"")</f>
        <v>×</v>
      </c>
      <c r="R2498" s="147" t="str">
        <f aca="false">IF(G2498="C",L2498,"")</f>
        <v/>
      </c>
      <c r="S2498" s="56"/>
    </row>
    <row r="2499" s="149" customFormat="true" ht="13.5" hidden="false" customHeight="false" outlineLevel="0" collapsed="false">
      <c r="B2499" s="142" t="n">
        <f aca="false">B2498+1</f>
        <v>2477</v>
      </c>
      <c r="C2499" s="148" t="n">
        <f aca="true">RAND()</f>
        <v>0.833693758130874</v>
      </c>
      <c r="D2499" s="144" t="str">
        <f aca="false">IF(C2499&lt;=selectA,"A",IF(C2499&lt;=selectA+selectB,"B","C"))</f>
        <v>C</v>
      </c>
      <c r="E2499" s="145" t="n">
        <f aca="true">INT(RAND()*kazuTAMA+1)</f>
        <v>3</v>
      </c>
      <c r="F2499" s="11" t="str">
        <f aca="false">IF(E2499&lt;=kazuA,"A",IF(E2499&lt;=kazuA+kazuB,"B",IF(E2499&lt;=kazuTAMA,"C","")))</f>
        <v>C</v>
      </c>
      <c r="G2499" s="146" t="str">
        <f aca="true">IF(AND(D2499="A",F2499="A"),IF(RAND()&lt;mAAB,"B","C"),IF(AND(D2499="B",F2499="B"),IF(RAND()&lt;mBBA,"A","C"),IF(AND(D2499="C",F2499="C"),IF(RAND()&lt;mCCA,"A","B"),SUBSTITUTE(SUBSTITUTE("ABC",D2499,""),F2499,""))))</f>
        <v>B</v>
      </c>
      <c r="H2499" s="146" t="str">
        <f aca="true">IF(RAND()&lt;sentaku2,"Y","N")</f>
        <v>Y</v>
      </c>
      <c r="I2499" s="147" t="str">
        <f aca="false">IF(H2499="N",D2499,SUBSTITUTE(SUBSTITUTE("ABC",D2499,""),G2499,""))</f>
        <v>A</v>
      </c>
      <c r="J2499" s="146" t="str">
        <f aca="false">IF(I2499=F2499,"○","×")</f>
        <v>×</v>
      </c>
      <c r="K2499" s="145" t="str">
        <f aca="false">IF(H2499="N",J2499,"")</f>
        <v/>
      </c>
      <c r="L2499" s="147" t="str">
        <f aca="false">IF(H2499="Y",J2499,"")</f>
        <v>×</v>
      </c>
      <c r="M2499" s="145" t="str">
        <f aca="false">IF(G2499="A",K2499,"")</f>
        <v/>
      </c>
      <c r="N2499" s="147" t="str">
        <f aca="false">IF(G2499="A",L2499,"")</f>
        <v/>
      </c>
      <c r="O2499" s="145" t="str">
        <f aca="false">IF(G2499="B",K2499,"")</f>
        <v/>
      </c>
      <c r="P2499" s="147" t="str">
        <f aca="false">IF(G2499="B",L2499,"")</f>
        <v>×</v>
      </c>
      <c r="Q2499" s="145" t="str">
        <f aca="false">IF(G2499="C",K2499,"")</f>
        <v/>
      </c>
      <c r="R2499" s="147" t="str">
        <f aca="false">IF(G2499="C",L2499,"")</f>
        <v/>
      </c>
      <c r="S2499" s="56"/>
    </row>
    <row r="2500" s="149" customFormat="true" ht="13.5" hidden="false" customHeight="false" outlineLevel="0" collapsed="false">
      <c r="B2500" s="142" t="n">
        <f aca="false">B2499+1</f>
        <v>2478</v>
      </c>
      <c r="C2500" s="148" t="n">
        <f aca="true">RAND()</f>
        <v>0.5673160294319</v>
      </c>
      <c r="D2500" s="144" t="str">
        <f aca="false">IF(C2500&lt;=selectA,"A",IF(C2500&lt;=selectA+selectB,"B","C"))</f>
        <v>B</v>
      </c>
      <c r="E2500" s="145" t="n">
        <f aca="true">INT(RAND()*kazuTAMA+1)</f>
        <v>2</v>
      </c>
      <c r="F2500" s="11" t="str">
        <f aca="false">IF(E2500&lt;=kazuA,"A",IF(E2500&lt;=kazuA+kazuB,"B",IF(E2500&lt;=kazuTAMA,"C","")))</f>
        <v>B</v>
      </c>
      <c r="G2500" s="146" t="str">
        <f aca="true">IF(AND(D2500="A",F2500="A"),IF(RAND()&lt;mAAB,"B","C"),IF(AND(D2500="B",F2500="B"),IF(RAND()&lt;mBBA,"A","C"),IF(AND(D2500="C",F2500="C"),IF(RAND()&lt;mCCA,"A","B"),SUBSTITUTE(SUBSTITUTE("ABC",D2500,""),F2500,""))))</f>
        <v>C</v>
      </c>
      <c r="H2500" s="146" t="str">
        <f aca="true">IF(RAND()&lt;sentaku2,"Y","N")</f>
        <v>Y</v>
      </c>
      <c r="I2500" s="147" t="str">
        <f aca="false">IF(H2500="N",D2500,SUBSTITUTE(SUBSTITUTE("ABC",D2500,""),G2500,""))</f>
        <v>A</v>
      </c>
      <c r="J2500" s="146" t="str">
        <f aca="false">IF(I2500=F2500,"○","×")</f>
        <v>×</v>
      </c>
      <c r="K2500" s="145" t="str">
        <f aca="false">IF(H2500="N",J2500,"")</f>
        <v/>
      </c>
      <c r="L2500" s="147" t="str">
        <f aca="false">IF(H2500="Y",J2500,"")</f>
        <v>×</v>
      </c>
      <c r="M2500" s="145" t="str">
        <f aca="false">IF(G2500="A",K2500,"")</f>
        <v/>
      </c>
      <c r="N2500" s="147" t="str">
        <f aca="false">IF(G2500="A",L2500,"")</f>
        <v/>
      </c>
      <c r="O2500" s="145" t="str">
        <f aca="false">IF(G2500="B",K2500,"")</f>
        <v/>
      </c>
      <c r="P2500" s="147" t="str">
        <f aca="false">IF(G2500="B",L2500,"")</f>
        <v/>
      </c>
      <c r="Q2500" s="145" t="str">
        <f aca="false">IF(G2500="C",K2500,"")</f>
        <v/>
      </c>
      <c r="R2500" s="147" t="str">
        <f aca="false">IF(G2500="C",L2500,"")</f>
        <v>×</v>
      </c>
      <c r="S2500" s="56"/>
    </row>
    <row r="2501" s="149" customFormat="true" ht="13.5" hidden="false" customHeight="false" outlineLevel="0" collapsed="false">
      <c r="B2501" s="142" t="n">
        <f aca="false">B2500+1</f>
        <v>2479</v>
      </c>
      <c r="C2501" s="148" t="n">
        <f aca="true">RAND()</f>
        <v>0.673143613753551</v>
      </c>
      <c r="D2501" s="144" t="str">
        <f aca="false">IF(C2501&lt;=selectA,"A",IF(C2501&lt;=selectA+selectB,"B","C"))</f>
        <v>C</v>
      </c>
      <c r="E2501" s="145" t="n">
        <f aca="true">INT(RAND()*kazuTAMA+1)</f>
        <v>2</v>
      </c>
      <c r="F2501" s="11" t="str">
        <f aca="false">IF(E2501&lt;=kazuA,"A",IF(E2501&lt;=kazuA+kazuB,"B",IF(E2501&lt;=kazuTAMA,"C","")))</f>
        <v>B</v>
      </c>
      <c r="G2501" s="146" t="str">
        <f aca="true">IF(AND(D2501="A",F2501="A"),IF(RAND()&lt;mAAB,"B","C"),IF(AND(D2501="B",F2501="B"),IF(RAND()&lt;mBBA,"A","C"),IF(AND(D2501="C",F2501="C"),IF(RAND()&lt;mCCA,"A","B"),SUBSTITUTE(SUBSTITUTE("ABC",D2501,""),F2501,""))))</f>
        <v>A</v>
      </c>
      <c r="H2501" s="146" t="str">
        <f aca="true">IF(RAND()&lt;sentaku2,"Y","N")</f>
        <v>N</v>
      </c>
      <c r="I2501" s="147" t="str">
        <f aca="false">IF(H2501="N",D2501,SUBSTITUTE(SUBSTITUTE("ABC",D2501,""),G2501,""))</f>
        <v>C</v>
      </c>
      <c r="J2501" s="146" t="str">
        <f aca="false">IF(I2501=F2501,"○","×")</f>
        <v>×</v>
      </c>
      <c r="K2501" s="145" t="str">
        <f aca="false">IF(H2501="N",J2501,"")</f>
        <v>×</v>
      </c>
      <c r="L2501" s="147" t="str">
        <f aca="false">IF(H2501="Y",J2501,"")</f>
        <v/>
      </c>
      <c r="M2501" s="145" t="str">
        <f aca="false">IF(G2501="A",K2501,"")</f>
        <v>×</v>
      </c>
      <c r="N2501" s="147" t="str">
        <f aca="false">IF(G2501="A",L2501,"")</f>
        <v/>
      </c>
      <c r="O2501" s="145" t="str">
        <f aca="false">IF(G2501="B",K2501,"")</f>
        <v/>
      </c>
      <c r="P2501" s="147" t="str">
        <f aca="false">IF(G2501="B",L2501,"")</f>
        <v/>
      </c>
      <c r="Q2501" s="145" t="str">
        <f aca="false">IF(G2501="C",K2501,"")</f>
        <v/>
      </c>
      <c r="R2501" s="147" t="str">
        <f aca="false">IF(G2501="C",L2501,"")</f>
        <v/>
      </c>
      <c r="S2501" s="56"/>
    </row>
    <row r="2502" s="149" customFormat="true" ht="13.5" hidden="false" customHeight="false" outlineLevel="0" collapsed="false">
      <c r="B2502" s="142" t="n">
        <f aca="false">B2501+1</f>
        <v>2480</v>
      </c>
      <c r="C2502" s="148" t="n">
        <f aca="true">RAND()</f>
        <v>0.222491589483186</v>
      </c>
      <c r="D2502" s="144" t="str">
        <f aca="false">IF(C2502&lt;=selectA,"A",IF(C2502&lt;=selectA+selectB,"B","C"))</f>
        <v>A</v>
      </c>
      <c r="E2502" s="145" t="n">
        <f aca="true">INT(RAND()*kazuTAMA+1)</f>
        <v>3</v>
      </c>
      <c r="F2502" s="11" t="str">
        <f aca="false">IF(E2502&lt;=kazuA,"A",IF(E2502&lt;=kazuA+kazuB,"B",IF(E2502&lt;=kazuTAMA,"C","")))</f>
        <v>C</v>
      </c>
      <c r="G2502" s="146" t="str">
        <f aca="true">IF(AND(D2502="A",F2502="A"),IF(RAND()&lt;mAAB,"B","C"),IF(AND(D2502="B",F2502="B"),IF(RAND()&lt;mBBA,"A","C"),IF(AND(D2502="C",F2502="C"),IF(RAND()&lt;mCCA,"A","B"),SUBSTITUTE(SUBSTITUTE("ABC",D2502,""),F2502,""))))</f>
        <v>B</v>
      </c>
      <c r="H2502" s="146" t="str">
        <f aca="true">IF(RAND()&lt;sentaku2,"Y","N")</f>
        <v>N</v>
      </c>
      <c r="I2502" s="147" t="str">
        <f aca="false">IF(H2502="N",D2502,SUBSTITUTE(SUBSTITUTE("ABC",D2502,""),G2502,""))</f>
        <v>A</v>
      </c>
      <c r="J2502" s="146" t="str">
        <f aca="false">IF(I2502=F2502,"○","×")</f>
        <v>×</v>
      </c>
      <c r="K2502" s="145" t="str">
        <f aca="false">IF(H2502="N",J2502,"")</f>
        <v>×</v>
      </c>
      <c r="L2502" s="147" t="str">
        <f aca="false">IF(H2502="Y",J2502,"")</f>
        <v/>
      </c>
      <c r="M2502" s="145" t="str">
        <f aca="false">IF(G2502="A",K2502,"")</f>
        <v/>
      </c>
      <c r="N2502" s="147" t="str">
        <f aca="false">IF(G2502="A",L2502,"")</f>
        <v/>
      </c>
      <c r="O2502" s="145" t="str">
        <f aca="false">IF(G2502="B",K2502,"")</f>
        <v>×</v>
      </c>
      <c r="P2502" s="147" t="str">
        <f aca="false">IF(G2502="B",L2502,"")</f>
        <v/>
      </c>
      <c r="Q2502" s="145" t="str">
        <f aca="false">IF(G2502="C",K2502,"")</f>
        <v/>
      </c>
      <c r="R2502" s="147" t="str">
        <f aca="false">IF(G2502="C",L2502,"")</f>
        <v/>
      </c>
      <c r="S2502" s="56"/>
    </row>
    <row r="2503" s="149" customFormat="true" ht="13.5" hidden="false" customHeight="false" outlineLevel="0" collapsed="false">
      <c r="B2503" s="142" t="n">
        <f aca="false">B2502+1</f>
        <v>2481</v>
      </c>
      <c r="C2503" s="148" t="n">
        <f aca="true">RAND()</f>
        <v>0.532783626877371</v>
      </c>
      <c r="D2503" s="144" t="str">
        <f aca="false">IF(C2503&lt;=selectA,"A",IF(C2503&lt;=selectA+selectB,"B","C"))</f>
        <v>B</v>
      </c>
      <c r="E2503" s="145" t="n">
        <f aca="true">INT(RAND()*kazuTAMA+1)</f>
        <v>4</v>
      </c>
      <c r="F2503" s="11" t="str">
        <f aca="false">IF(E2503&lt;=kazuA,"A",IF(E2503&lt;=kazuA+kazuB,"B",IF(E2503&lt;=kazuTAMA,"C","")))</f>
        <v>C</v>
      </c>
      <c r="G2503" s="146" t="str">
        <f aca="true">IF(AND(D2503="A",F2503="A"),IF(RAND()&lt;mAAB,"B","C"),IF(AND(D2503="B",F2503="B"),IF(RAND()&lt;mBBA,"A","C"),IF(AND(D2503="C",F2503="C"),IF(RAND()&lt;mCCA,"A","B"),SUBSTITUTE(SUBSTITUTE("ABC",D2503,""),F2503,""))))</f>
        <v>A</v>
      </c>
      <c r="H2503" s="146" t="str">
        <f aca="true">IF(RAND()&lt;sentaku2,"Y","N")</f>
        <v>N</v>
      </c>
      <c r="I2503" s="147" t="str">
        <f aca="false">IF(H2503="N",D2503,SUBSTITUTE(SUBSTITUTE("ABC",D2503,""),G2503,""))</f>
        <v>B</v>
      </c>
      <c r="J2503" s="146" t="str">
        <f aca="false">IF(I2503=F2503,"○","×")</f>
        <v>×</v>
      </c>
      <c r="K2503" s="145" t="str">
        <f aca="false">IF(H2503="N",J2503,"")</f>
        <v>×</v>
      </c>
      <c r="L2503" s="147" t="str">
        <f aca="false">IF(H2503="Y",J2503,"")</f>
        <v/>
      </c>
      <c r="M2503" s="145" t="str">
        <f aca="false">IF(G2503="A",K2503,"")</f>
        <v>×</v>
      </c>
      <c r="N2503" s="147" t="str">
        <f aca="false">IF(G2503="A",L2503,"")</f>
        <v/>
      </c>
      <c r="O2503" s="145" t="str">
        <f aca="false">IF(G2503="B",K2503,"")</f>
        <v/>
      </c>
      <c r="P2503" s="147" t="str">
        <f aca="false">IF(G2503="B",L2503,"")</f>
        <v/>
      </c>
      <c r="Q2503" s="145" t="str">
        <f aca="false">IF(G2503="C",K2503,"")</f>
        <v/>
      </c>
      <c r="R2503" s="147" t="str">
        <f aca="false">IF(G2503="C",L2503,"")</f>
        <v/>
      </c>
      <c r="S2503" s="56"/>
    </row>
    <row r="2504" s="149" customFormat="true" ht="13.5" hidden="false" customHeight="false" outlineLevel="0" collapsed="false">
      <c r="B2504" s="142" t="n">
        <f aca="false">B2503+1</f>
        <v>2482</v>
      </c>
      <c r="C2504" s="148" t="n">
        <f aca="true">RAND()</f>
        <v>0.10821406173708</v>
      </c>
      <c r="D2504" s="144" t="str">
        <f aca="false">IF(C2504&lt;=selectA,"A",IF(C2504&lt;=selectA+selectB,"B","C"))</f>
        <v>A</v>
      </c>
      <c r="E2504" s="145" t="n">
        <f aca="true">INT(RAND()*kazuTAMA+1)</f>
        <v>1</v>
      </c>
      <c r="F2504" s="11" t="str">
        <f aca="false">IF(E2504&lt;=kazuA,"A",IF(E2504&lt;=kazuA+kazuB,"B",IF(E2504&lt;=kazuTAMA,"C","")))</f>
        <v>A</v>
      </c>
      <c r="G2504" s="146" t="str">
        <f aca="true">IF(AND(D2504="A",F2504="A"),IF(RAND()&lt;mAAB,"B","C"),IF(AND(D2504="B",F2504="B"),IF(RAND()&lt;mBBA,"A","C"),IF(AND(D2504="C",F2504="C"),IF(RAND()&lt;mCCA,"A","B"),SUBSTITUTE(SUBSTITUTE("ABC",D2504,""),F2504,""))))</f>
        <v>B</v>
      </c>
      <c r="H2504" s="146" t="str">
        <f aca="true">IF(RAND()&lt;sentaku2,"Y","N")</f>
        <v>N</v>
      </c>
      <c r="I2504" s="147" t="str">
        <f aca="false">IF(H2504="N",D2504,SUBSTITUTE(SUBSTITUTE("ABC",D2504,""),G2504,""))</f>
        <v>A</v>
      </c>
      <c r="J2504" s="146" t="str">
        <f aca="false">IF(I2504=F2504,"○","×")</f>
        <v>○</v>
      </c>
      <c r="K2504" s="145" t="str">
        <f aca="false">IF(H2504="N",J2504,"")</f>
        <v>○</v>
      </c>
      <c r="L2504" s="147" t="str">
        <f aca="false">IF(H2504="Y",J2504,"")</f>
        <v/>
      </c>
      <c r="M2504" s="145" t="str">
        <f aca="false">IF(G2504="A",K2504,"")</f>
        <v/>
      </c>
      <c r="N2504" s="147" t="str">
        <f aca="false">IF(G2504="A",L2504,"")</f>
        <v/>
      </c>
      <c r="O2504" s="145" t="str">
        <f aca="false">IF(G2504="B",K2504,"")</f>
        <v>○</v>
      </c>
      <c r="P2504" s="147" t="str">
        <f aca="false">IF(G2504="B",L2504,"")</f>
        <v/>
      </c>
      <c r="Q2504" s="145" t="str">
        <f aca="false">IF(G2504="C",K2504,"")</f>
        <v/>
      </c>
      <c r="R2504" s="147" t="str">
        <f aca="false">IF(G2504="C",L2504,"")</f>
        <v/>
      </c>
      <c r="S2504" s="56"/>
    </row>
    <row r="2505" s="149" customFormat="true" ht="13.5" hidden="false" customHeight="false" outlineLevel="0" collapsed="false">
      <c r="B2505" s="142" t="n">
        <f aca="false">B2504+1</f>
        <v>2483</v>
      </c>
      <c r="C2505" s="148" t="n">
        <f aca="true">RAND()</f>
        <v>0.69933912876194</v>
      </c>
      <c r="D2505" s="144" t="str">
        <f aca="false">IF(C2505&lt;=selectA,"A",IF(C2505&lt;=selectA+selectB,"B","C"))</f>
        <v>C</v>
      </c>
      <c r="E2505" s="145" t="n">
        <f aca="true">INT(RAND()*kazuTAMA+1)</f>
        <v>4</v>
      </c>
      <c r="F2505" s="11" t="str">
        <f aca="false">IF(E2505&lt;=kazuA,"A",IF(E2505&lt;=kazuA+kazuB,"B",IF(E2505&lt;=kazuTAMA,"C","")))</f>
        <v>C</v>
      </c>
      <c r="G2505" s="146" t="str">
        <f aca="true">IF(AND(D2505="A",F2505="A"),IF(RAND()&lt;mAAB,"B","C"),IF(AND(D2505="B",F2505="B"),IF(RAND()&lt;mBBA,"A","C"),IF(AND(D2505="C",F2505="C"),IF(RAND()&lt;mCCA,"A","B"),SUBSTITUTE(SUBSTITUTE("ABC",D2505,""),F2505,""))))</f>
        <v>B</v>
      </c>
      <c r="H2505" s="146" t="str">
        <f aca="true">IF(RAND()&lt;sentaku2,"Y","N")</f>
        <v>Y</v>
      </c>
      <c r="I2505" s="147" t="str">
        <f aca="false">IF(H2505="N",D2505,SUBSTITUTE(SUBSTITUTE("ABC",D2505,""),G2505,""))</f>
        <v>A</v>
      </c>
      <c r="J2505" s="146" t="str">
        <f aca="false">IF(I2505=F2505,"○","×")</f>
        <v>×</v>
      </c>
      <c r="K2505" s="145" t="str">
        <f aca="false">IF(H2505="N",J2505,"")</f>
        <v/>
      </c>
      <c r="L2505" s="147" t="str">
        <f aca="false">IF(H2505="Y",J2505,"")</f>
        <v>×</v>
      </c>
      <c r="M2505" s="145" t="str">
        <f aca="false">IF(G2505="A",K2505,"")</f>
        <v/>
      </c>
      <c r="N2505" s="147" t="str">
        <f aca="false">IF(G2505="A",L2505,"")</f>
        <v/>
      </c>
      <c r="O2505" s="145" t="str">
        <f aca="false">IF(G2505="B",K2505,"")</f>
        <v/>
      </c>
      <c r="P2505" s="147" t="str">
        <f aca="false">IF(G2505="B",L2505,"")</f>
        <v>×</v>
      </c>
      <c r="Q2505" s="145" t="str">
        <f aca="false">IF(G2505="C",K2505,"")</f>
        <v/>
      </c>
      <c r="R2505" s="147" t="str">
        <f aca="false">IF(G2505="C",L2505,"")</f>
        <v/>
      </c>
      <c r="S2505" s="56"/>
    </row>
    <row r="2506" s="149" customFormat="true" ht="13.5" hidden="false" customHeight="false" outlineLevel="0" collapsed="false">
      <c r="B2506" s="142" t="n">
        <f aca="false">B2505+1</f>
        <v>2484</v>
      </c>
      <c r="C2506" s="148" t="n">
        <f aca="true">RAND()</f>
        <v>0.480975361950014</v>
      </c>
      <c r="D2506" s="144" t="str">
        <f aca="false">IF(C2506&lt;=selectA,"A",IF(C2506&lt;=selectA+selectB,"B","C"))</f>
        <v>B</v>
      </c>
      <c r="E2506" s="145" t="n">
        <f aca="true">INT(RAND()*kazuTAMA+1)</f>
        <v>3</v>
      </c>
      <c r="F2506" s="11" t="str">
        <f aca="false">IF(E2506&lt;=kazuA,"A",IF(E2506&lt;=kazuA+kazuB,"B",IF(E2506&lt;=kazuTAMA,"C","")))</f>
        <v>C</v>
      </c>
      <c r="G2506" s="146" t="str">
        <f aca="true">IF(AND(D2506="A",F2506="A"),IF(RAND()&lt;mAAB,"B","C"),IF(AND(D2506="B",F2506="B"),IF(RAND()&lt;mBBA,"A","C"),IF(AND(D2506="C",F2506="C"),IF(RAND()&lt;mCCA,"A","B"),SUBSTITUTE(SUBSTITUTE("ABC",D2506,""),F2506,""))))</f>
        <v>A</v>
      </c>
      <c r="H2506" s="146" t="str">
        <f aca="true">IF(RAND()&lt;sentaku2,"Y","N")</f>
        <v>N</v>
      </c>
      <c r="I2506" s="147" t="str">
        <f aca="false">IF(H2506="N",D2506,SUBSTITUTE(SUBSTITUTE("ABC",D2506,""),G2506,""))</f>
        <v>B</v>
      </c>
      <c r="J2506" s="146" t="str">
        <f aca="false">IF(I2506=F2506,"○","×")</f>
        <v>×</v>
      </c>
      <c r="K2506" s="145" t="str">
        <f aca="false">IF(H2506="N",J2506,"")</f>
        <v>×</v>
      </c>
      <c r="L2506" s="147" t="str">
        <f aca="false">IF(H2506="Y",J2506,"")</f>
        <v/>
      </c>
      <c r="M2506" s="145" t="str">
        <f aca="false">IF(G2506="A",K2506,"")</f>
        <v>×</v>
      </c>
      <c r="N2506" s="147" t="str">
        <f aca="false">IF(G2506="A",L2506,"")</f>
        <v/>
      </c>
      <c r="O2506" s="145" t="str">
        <f aca="false">IF(G2506="B",K2506,"")</f>
        <v/>
      </c>
      <c r="P2506" s="147" t="str">
        <f aca="false">IF(G2506="B",L2506,"")</f>
        <v/>
      </c>
      <c r="Q2506" s="145" t="str">
        <f aca="false">IF(G2506="C",K2506,"")</f>
        <v/>
      </c>
      <c r="R2506" s="147" t="str">
        <f aca="false">IF(G2506="C",L2506,"")</f>
        <v/>
      </c>
      <c r="S2506" s="56"/>
    </row>
    <row r="2507" s="149" customFormat="true" ht="13.5" hidden="false" customHeight="false" outlineLevel="0" collapsed="false">
      <c r="B2507" s="142" t="n">
        <f aca="false">B2506+1</f>
        <v>2485</v>
      </c>
      <c r="C2507" s="148" t="n">
        <f aca="true">RAND()</f>
        <v>0.913156284677195</v>
      </c>
      <c r="D2507" s="144" t="str">
        <f aca="false">IF(C2507&lt;=selectA,"A",IF(C2507&lt;=selectA+selectB,"B","C"))</f>
        <v>C</v>
      </c>
      <c r="E2507" s="145" t="n">
        <f aca="true">INT(RAND()*kazuTAMA+1)</f>
        <v>3</v>
      </c>
      <c r="F2507" s="11" t="str">
        <f aca="false">IF(E2507&lt;=kazuA,"A",IF(E2507&lt;=kazuA+kazuB,"B",IF(E2507&lt;=kazuTAMA,"C","")))</f>
        <v>C</v>
      </c>
      <c r="G2507" s="146" t="str">
        <f aca="true">IF(AND(D2507="A",F2507="A"),IF(RAND()&lt;mAAB,"B","C"),IF(AND(D2507="B",F2507="B"),IF(RAND()&lt;mBBA,"A","C"),IF(AND(D2507="C",F2507="C"),IF(RAND()&lt;mCCA,"A","B"),SUBSTITUTE(SUBSTITUTE("ABC",D2507,""),F2507,""))))</f>
        <v>B</v>
      </c>
      <c r="H2507" s="146" t="str">
        <f aca="true">IF(RAND()&lt;sentaku2,"Y","N")</f>
        <v>N</v>
      </c>
      <c r="I2507" s="147" t="str">
        <f aca="false">IF(H2507="N",D2507,SUBSTITUTE(SUBSTITUTE("ABC",D2507,""),G2507,""))</f>
        <v>C</v>
      </c>
      <c r="J2507" s="146" t="str">
        <f aca="false">IF(I2507=F2507,"○","×")</f>
        <v>○</v>
      </c>
      <c r="K2507" s="145" t="str">
        <f aca="false">IF(H2507="N",J2507,"")</f>
        <v>○</v>
      </c>
      <c r="L2507" s="147" t="str">
        <f aca="false">IF(H2507="Y",J2507,"")</f>
        <v/>
      </c>
      <c r="M2507" s="145" t="str">
        <f aca="false">IF(G2507="A",K2507,"")</f>
        <v/>
      </c>
      <c r="N2507" s="147" t="str">
        <f aca="false">IF(G2507="A",L2507,"")</f>
        <v/>
      </c>
      <c r="O2507" s="145" t="str">
        <f aca="false">IF(G2507="B",K2507,"")</f>
        <v>○</v>
      </c>
      <c r="P2507" s="147" t="str">
        <f aca="false">IF(G2507="B",L2507,"")</f>
        <v/>
      </c>
      <c r="Q2507" s="145" t="str">
        <f aca="false">IF(G2507="C",K2507,"")</f>
        <v/>
      </c>
      <c r="R2507" s="147" t="str">
        <f aca="false">IF(G2507="C",L2507,"")</f>
        <v/>
      </c>
      <c r="S2507" s="56"/>
    </row>
    <row r="2508" s="149" customFormat="true" ht="13.5" hidden="false" customHeight="false" outlineLevel="0" collapsed="false">
      <c r="B2508" s="142" t="n">
        <f aca="false">B2507+1</f>
        <v>2486</v>
      </c>
      <c r="C2508" s="148" t="n">
        <f aca="true">RAND()</f>
        <v>0.452907336989073</v>
      </c>
      <c r="D2508" s="144" t="str">
        <f aca="false">IF(C2508&lt;=selectA,"A",IF(C2508&lt;=selectA+selectB,"B","C"))</f>
        <v>B</v>
      </c>
      <c r="E2508" s="145" t="n">
        <f aca="true">INT(RAND()*kazuTAMA+1)</f>
        <v>1</v>
      </c>
      <c r="F2508" s="11" t="str">
        <f aca="false">IF(E2508&lt;=kazuA,"A",IF(E2508&lt;=kazuA+kazuB,"B",IF(E2508&lt;=kazuTAMA,"C","")))</f>
        <v>A</v>
      </c>
      <c r="G2508" s="146" t="str">
        <f aca="true">IF(AND(D2508="A",F2508="A"),IF(RAND()&lt;mAAB,"B","C"),IF(AND(D2508="B",F2508="B"),IF(RAND()&lt;mBBA,"A","C"),IF(AND(D2508="C",F2508="C"),IF(RAND()&lt;mCCA,"A","B"),SUBSTITUTE(SUBSTITUTE("ABC",D2508,""),F2508,""))))</f>
        <v>C</v>
      </c>
      <c r="H2508" s="146" t="str">
        <f aca="true">IF(RAND()&lt;sentaku2,"Y","N")</f>
        <v>Y</v>
      </c>
      <c r="I2508" s="147" t="str">
        <f aca="false">IF(H2508="N",D2508,SUBSTITUTE(SUBSTITUTE("ABC",D2508,""),G2508,""))</f>
        <v>A</v>
      </c>
      <c r="J2508" s="146" t="str">
        <f aca="false">IF(I2508=F2508,"○","×")</f>
        <v>○</v>
      </c>
      <c r="K2508" s="145" t="str">
        <f aca="false">IF(H2508="N",J2508,"")</f>
        <v/>
      </c>
      <c r="L2508" s="147" t="str">
        <f aca="false">IF(H2508="Y",J2508,"")</f>
        <v>○</v>
      </c>
      <c r="M2508" s="145" t="str">
        <f aca="false">IF(G2508="A",K2508,"")</f>
        <v/>
      </c>
      <c r="N2508" s="147" t="str">
        <f aca="false">IF(G2508="A",L2508,"")</f>
        <v/>
      </c>
      <c r="O2508" s="145" t="str">
        <f aca="false">IF(G2508="B",K2508,"")</f>
        <v/>
      </c>
      <c r="P2508" s="147" t="str">
        <f aca="false">IF(G2508="B",L2508,"")</f>
        <v/>
      </c>
      <c r="Q2508" s="145" t="str">
        <f aca="false">IF(G2508="C",K2508,"")</f>
        <v/>
      </c>
      <c r="R2508" s="147" t="str">
        <f aca="false">IF(G2508="C",L2508,"")</f>
        <v>○</v>
      </c>
      <c r="S2508" s="56"/>
    </row>
    <row r="2509" s="149" customFormat="true" ht="13.5" hidden="false" customHeight="false" outlineLevel="0" collapsed="false">
      <c r="B2509" s="142" t="n">
        <f aca="false">B2508+1</f>
        <v>2487</v>
      </c>
      <c r="C2509" s="148" t="n">
        <f aca="true">RAND()</f>
        <v>0.0179474711945449</v>
      </c>
      <c r="D2509" s="144" t="str">
        <f aca="false">IF(C2509&lt;=selectA,"A",IF(C2509&lt;=selectA+selectB,"B","C"))</f>
        <v>A</v>
      </c>
      <c r="E2509" s="145" t="n">
        <f aca="true">INT(RAND()*kazuTAMA+1)</f>
        <v>1</v>
      </c>
      <c r="F2509" s="11" t="str">
        <f aca="false">IF(E2509&lt;=kazuA,"A",IF(E2509&lt;=kazuA+kazuB,"B",IF(E2509&lt;=kazuTAMA,"C","")))</f>
        <v>A</v>
      </c>
      <c r="G2509" s="146" t="str">
        <f aca="true">IF(AND(D2509="A",F2509="A"),IF(RAND()&lt;mAAB,"B","C"),IF(AND(D2509="B",F2509="B"),IF(RAND()&lt;mBBA,"A","C"),IF(AND(D2509="C",F2509="C"),IF(RAND()&lt;mCCA,"A","B"),SUBSTITUTE(SUBSTITUTE("ABC",D2509,""),F2509,""))))</f>
        <v>B</v>
      </c>
      <c r="H2509" s="146" t="str">
        <f aca="true">IF(RAND()&lt;sentaku2,"Y","N")</f>
        <v>Y</v>
      </c>
      <c r="I2509" s="147" t="str">
        <f aca="false">IF(H2509="N",D2509,SUBSTITUTE(SUBSTITUTE("ABC",D2509,""),G2509,""))</f>
        <v>C</v>
      </c>
      <c r="J2509" s="146" t="str">
        <f aca="false">IF(I2509=F2509,"○","×")</f>
        <v>×</v>
      </c>
      <c r="K2509" s="145" t="str">
        <f aca="false">IF(H2509="N",J2509,"")</f>
        <v/>
      </c>
      <c r="L2509" s="147" t="str">
        <f aca="false">IF(H2509="Y",J2509,"")</f>
        <v>×</v>
      </c>
      <c r="M2509" s="145" t="str">
        <f aca="false">IF(G2509="A",K2509,"")</f>
        <v/>
      </c>
      <c r="N2509" s="147" t="str">
        <f aca="false">IF(G2509="A",L2509,"")</f>
        <v/>
      </c>
      <c r="O2509" s="145" t="str">
        <f aca="false">IF(G2509="B",K2509,"")</f>
        <v/>
      </c>
      <c r="P2509" s="147" t="str">
        <f aca="false">IF(G2509="B",L2509,"")</f>
        <v>×</v>
      </c>
      <c r="Q2509" s="145" t="str">
        <f aca="false">IF(G2509="C",K2509,"")</f>
        <v/>
      </c>
      <c r="R2509" s="147" t="str">
        <f aca="false">IF(G2509="C",L2509,"")</f>
        <v/>
      </c>
      <c r="S2509" s="56"/>
    </row>
    <row r="2510" s="149" customFormat="true" ht="13.5" hidden="false" customHeight="false" outlineLevel="0" collapsed="false">
      <c r="B2510" s="142" t="n">
        <f aca="false">B2509+1</f>
        <v>2488</v>
      </c>
      <c r="C2510" s="148" t="n">
        <f aca="true">RAND()</f>
        <v>0.619815753371226</v>
      </c>
      <c r="D2510" s="144" t="str">
        <f aca="false">IF(C2510&lt;=selectA,"A",IF(C2510&lt;=selectA+selectB,"B","C"))</f>
        <v>B</v>
      </c>
      <c r="E2510" s="145" t="n">
        <f aca="true">INT(RAND()*kazuTAMA+1)</f>
        <v>3</v>
      </c>
      <c r="F2510" s="11" t="str">
        <f aca="false">IF(E2510&lt;=kazuA,"A",IF(E2510&lt;=kazuA+kazuB,"B",IF(E2510&lt;=kazuTAMA,"C","")))</f>
        <v>C</v>
      </c>
      <c r="G2510" s="146" t="str">
        <f aca="true">IF(AND(D2510="A",F2510="A"),IF(RAND()&lt;mAAB,"B","C"),IF(AND(D2510="B",F2510="B"),IF(RAND()&lt;mBBA,"A","C"),IF(AND(D2510="C",F2510="C"),IF(RAND()&lt;mCCA,"A","B"),SUBSTITUTE(SUBSTITUTE("ABC",D2510,""),F2510,""))))</f>
        <v>A</v>
      </c>
      <c r="H2510" s="146" t="str">
        <f aca="true">IF(RAND()&lt;sentaku2,"Y","N")</f>
        <v>N</v>
      </c>
      <c r="I2510" s="147" t="str">
        <f aca="false">IF(H2510="N",D2510,SUBSTITUTE(SUBSTITUTE("ABC",D2510,""),G2510,""))</f>
        <v>B</v>
      </c>
      <c r="J2510" s="146" t="str">
        <f aca="false">IF(I2510=F2510,"○","×")</f>
        <v>×</v>
      </c>
      <c r="K2510" s="145" t="str">
        <f aca="false">IF(H2510="N",J2510,"")</f>
        <v>×</v>
      </c>
      <c r="L2510" s="147" t="str">
        <f aca="false">IF(H2510="Y",J2510,"")</f>
        <v/>
      </c>
      <c r="M2510" s="145" t="str">
        <f aca="false">IF(G2510="A",K2510,"")</f>
        <v>×</v>
      </c>
      <c r="N2510" s="147" t="str">
        <f aca="false">IF(G2510="A",L2510,"")</f>
        <v/>
      </c>
      <c r="O2510" s="145" t="str">
        <f aca="false">IF(G2510="B",K2510,"")</f>
        <v/>
      </c>
      <c r="P2510" s="147" t="str">
        <f aca="false">IF(G2510="B",L2510,"")</f>
        <v/>
      </c>
      <c r="Q2510" s="145" t="str">
        <f aca="false">IF(G2510="C",K2510,"")</f>
        <v/>
      </c>
      <c r="R2510" s="147" t="str">
        <f aca="false">IF(G2510="C",L2510,"")</f>
        <v/>
      </c>
      <c r="S2510" s="56"/>
    </row>
    <row r="2511" s="149" customFormat="true" ht="13.5" hidden="false" customHeight="false" outlineLevel="0" collapsed="false">
      <c r="B2511" s="142" t="n">
        <f aca="false">B2510+1</f>
        <v>2489</v>
      </c>
      <c r="C2511" s="148" t="n">
        <f aca="true">RAND()</f>
        <v>0.441773350271054</v>
      </c>
      <c r="D2511" s="144" t="str">
        <f aca="false">IF(C2511&lt;=selectA,"A",IF(C2511&lt;=selectA+selectB,"B","C"))</f>
        <v>B</v>
      </c>
      <c r="E2511" s="145" t="n">
        <f aca="true">INT(RAND()*kazuTAMA+1)</f>
        <v>2</v>
      </c>
      <c r="F2511" s="11" t="str">
        <f aca="false">IF(E2511&lt;=kazuA,"A",IF(E2511&lt;=kazuA+kazuB,"B",IF(E2511&lt;=kazuTAMA,"C","")))</f>
        <v>B</v>
      </c>
      <c r="G2511" s="146" t="str">
        <f aca="true">IF(AND(D2511="A",F2511="A"),IF(RAND()&lt;mAAB,"B","C"),IF(AND(D2511="B",F2511="B"),IF(RAND()&lt;mBBA,"A","C"),IF(AND(D2511="C",F2511="C"),IF(RAND()&lt;mCCA,"A","B"),SUBSTITUTE(SUBSTITUTE("ABC",D2511,""),F2511,""))))</f>
        <v>A</v>
      </c>
      <c r="H2511" s="146" t="str">
        <f aca="true">IF(RAND()&lt;sentaku2,"Y","N")</f>
        <v>N</v>
      </c>
      <c r="I2511" s="147" t="str">
        <f aca="false">IF(H2511="N",D2511,SUBSTITUTE(SUBSTITUTE("ABC",D2511,""),G2511,""))</f>
        <v>B</v>
      </c>
      <c r="J2511" s="146" t="str">
        <f aca="false">IF(I2511=F2511,"○","×")</f>
        <v>○</v>
      </c>
      <c r="K2511" s="145" t="str">
        <f aca="false">IF(H2511="N",J2511,"")</f>
        <v>○</v>
      </c>
      <c r="L2511" s="147" t="str">
        <f aca="false">IF(H2511="Y",J2511,"")</f>
        <v/>
      </c>
      <c r="M2511" s="145" t="str">
        <f aca="false">IF(G2511="A",K2511,"")</f>
        <v>○</v>
      </c>
      <c r="N2511" s="147" t="str">
        <f aca="false">IF(G2511="A",L2511,"")</f>
        <v/>
      </c>
      <c r="O2511" s="145" t="str">
        <f aca="false">IF(G2511="B",K2511,"")</f>
        <v/>
      </c>
      <c r="P2511" s="147" t="str">
        <f aca="false">IF(G2511="B",L2511,"")</f>
        <v/>
      </c>
      <c r="Q2511" s="145" t="str">
        <f aca="false">IF(G2511="C",K2511,"")</f>
        <v/>
      </c>
      <c r="R2511" s="147" t="str">
        <f aca="false">IF(G2511="C",L2511,"")</f>
        <v/>
      </c>
      <c r="S2511" s="56"/>
    </row>
    <row r="2512" s="149" customFormat="true" ht="13.5" hidden="false" customHeight="false" outlineLevel="0" collapsed="false">
      <c r="B2512" s="142" t="n">
        <f aca="false">B2511+1</f>
        <v>2490</v>
      </c>
      <c r="C2512" s="148" t="n">
        <f aca="true">RAND()</f>
        <v>0.312167176165268</v>
      </c>
      <c r="D2512" s="144" t="str">
        <f aca="false">IF(C2512&lt;=selectA,"A",IF(C2512&lt;=selectA+selectB,"B","C"))</f>
        <v>A</v>
      </c>
      <c r="E2512" s="145" t="n">
        <f aca="true">INT(RAND()*kazuTAMA+1)</f>
        <v>3</v>
      </c>
      <c r="F2512" s="11" t="str">
        <f aca="false">IF(E2512&lt;=kazuA,"A",IF(E2512&lt;=kazuA+kazuB,"B",IF(E2512&lt;=kazuTAMA,"C","")))</f>
        <v>C</v>
      </c>
      <c r="G2512" s="146" t="str">
        <f aca="true">IF(AND(D2512="A",F2512="A"),IF(RAND()&lt;mAAB,"B","C"),IF(AND(D2512="B",F2512="B"),IF(RAND()&lt;mBBA,"A","C"),IF(AND(D2512="C",F2512="C"),IF(RAND()&lt;mCCA,"A","B"),SUBSTITUTE(SUBSTITUTE("ABC",D2512,""),F2512,""))))</f>
        <v>B</v>
      </c>
      <c r="H2512" s="146" t="str">
        <f aca="true">IF(RAND()&lt;sentaku2,"Y","N")</f>
        <v>N</v>
      </c>
      <c r="I2512" s="147" t="str">
        <f aca="false">IF(H2512="N",D2512,SUBSTITUTE(SUBSTITUTE("ABC",D2512,""),G2512,""))</f>
        <v>A</v>
      </c>
      <c r="J2512" s="146" t="str">
        <f aca="false">IF(I2512=F2512,"○","×")</f>
        <v>×</v>
      </c>
      <c r="K2512" s="145" t="str">
        <f aca="false">IF(H2512="N",J2512,"")</f>
        <v>×</v>
      </c>
      <c r="L2512" s="147" t="str">
        <f aca="false">IF(H2512="Y",J2512,"")</f>
        <v/>
      </c>
      <c r="M2512" s="145" t="str">
        <f aca="false">IF(G2512="A",K2512,"")</f>
        <v/>
      </c>
      <c r="N2512" s="147" t="str">
        <f aca="false">IF(G2512="A",L2512,"")</f>
        <v/>
      </c>
      <c r="O2512" s="145" t="str">
        <f aca="false">IF(G2512="B",K2512,"")</f>
        <v>×</v>
      </c>
      <c r="P2512" s="147" t="str">
        <f aca="false">IF(G2512="B",L2512,"")</f>
        <v/>
      </c>
      <c r="Q2512" s="145" t="str">
        <f aca="false">IF(G2512="C",K2512,"")</f>
        <v/>
      </c>
      <c r="R2512" s="147" t="str">
        <f aca="false">IF(G2512="C",L2512,"")</f>
        <v/>
      </c>
      <c r="S2512" s="56"/>
    </row>
    <row r="2513" s="149" customFormat="true" ht="13.5" hidden="false" customHeight="false" outlineLevel="0" collapsed="false">
      <c r="B2513" s="142" t="n">
        <f aca="false">B2512+1</f>
        <v>2491</v>
      </c>
      <c r="C2513" s="148" t="n">
        <f aca="true">RAND()</f>
        <v>0.772460094174597</v>
      </c>
      <c r="D2513" s="144" t="str">
        <f aca="false">IF(C2513&lt;=selectA,"A",IF(C2513&lt;=selectA+selectB,"B","C"))</f>
        <v>C</v>
      </c>
      <c r="E2513" s="145" t="n">
        <f aca="true">INT(RAND()*kazuTAMA+1)</f>
        <v>4</v>
      </c>
      <c r="F2513" s="11" t="str">
        <f aca="false">IF(E2513&lt;=kazuA,"A",IF(E2513&lt;=kazuA+kazuB,"B",IF(E2513&lt;=kazuTAMA,"C","")))</f>
        <v>C</v>
      </c>
      <c r="G2513" s="146" t="str">
        <f aca="true">IF(AND(D2513="A",F2513="A"),IF(RAND()&lt;mAAB,"B","C"),IF(AND(D2513="B",F2513="B"),IF(RAND()&lt;mBBA,"A","C"),IF(AND(D2513="C",F2513="C"),IF(RAND()&lt;mCCA,"A","B"),SUBSTITUTE(SUBSTITUTE("ABC",D2513,""),F2513,""))))</f>
        <v>B</v>
      </c>
      <c r="H2513" s="146" t="str">
        <f aca="true">IF(RAND()&lt;sentaku2,"Y","N")</f>
        <v>Y</v>
      </c>
      <c r="I2513" s="147" t="str">
        <f aca="false">IF(H2513="N",D2513,SUBSTITUTE(SUBSTITUTE("ABC",D2513,""),G2513,""))</f>
        <v>A</v>
      </c>
      <c r="J2513" s="146" t="str">
        <f aca="false">IF(I2513=F2513,"○","×")</f>
        <v>×</v>
      </c>
      <c r="K2513" s="145" t="str">
        <f aca="false">IF(H2513="N",J2513,"")</f>
        <v/>
      </c>
      <c r="L2513" s="147" t="str">
        <f aca="false">IF(H2513="Y",J2513,"")</f>
        <v>×</v>
      </c>
      <c r="M2513" s="145" t="str">
        <f aca="false">IF(G2513="A",K2513,"")</f>
        <v/>
      </c>
      <c r="N2513" s="147" t="str">
        <f aca="false">IF(G2513="A",L2513,"")</f>
        <v/>
      </c>
      <c r="O2513" s="145" t="str">
        <f aca="false">IF(G2513="B",K2513,"")</f>
        <v/>
      </c>
      <c r="P2513" s="147" t="str">
        <f aca="false">IF(G2513="B",L2513,"")</f>
        <v>×</v>
      </c>
      <c r="Q2513" s="145" t="str">
        <f aca="false">IF(G2513="C",K2513,"")</f>
        <v/>
      </c>
      <c r="R2513" s="147" t="str">
        <f aca="false">IF(G2513="C",L2513,"")</f>
        <v/>
      </c>
      <c r="S2513" s="56"/>
    </row>
    <row r="2514" s="149" customFormat="true" ht="13.5" hidden="false" customHeight="false" outlineLevel="0" collapsed="false">
      <c r="B2514" s="142" t="n">
        <f aca="false">B2513+1</f>
        <v>2492</v>
      </c>
      <c r="C2514" s="148" t="n">
        <f aca="true">RAND()</f>
        <v>0.38681294592697</v>
      </c>
      <c r="D2514" s="144" t="str">
        <f aca="false">IF(C2514&lt;=selectA,"A",IF(C2514&lt;=selectA+selectB,"B","C"))</f>
        <v>B</v>
      </c>
      <c r="E2514" s="145" t="n">
        <f aca="true">INT(RAND()*kazuTAMA+1)</f>
        <v>1</v>
      </c>
      <c r="F2514" s="11" t="str">
        <f aca="false">IF(E2514&lt;=kazuA,"A",IF(E2514&lt;=kazuA+kazuB,"B",IF(E2514&lt;=kazuTAMA,"C","")))</f>
        <v>A</v>
      </c>
      <c r="G2514" s="146" t="str">
        <f aca="true">IF(AND(D2514="A",F2514="A"),IF(RAND()&lt;mAAB,"B","C"),IF(AND(D2514="B",F2514="B"),IF(RAND()&lt;mBBA,"A","C"),IF(AND(D2514="C",F2514="C"),IF(RAND()&lt;mCCA,"A","B"),SUBSTITUTE(SUBSTITUTE("ABC",D2514,""),F2514,""))))</f>
        <v>C</v>
      </c>
      <c r="H2514" s="146" t="str">
        <f aca="true">IF(RAND()&lt;sentaku2,"Y","N")</f>
        <v>N</v>
      </c>
      <c r="I2514" s="147" t="str">
        <f aca="false">IF(H2514="N",D2514,SUBSTITUTE(SUBSTITUTE("ABC",D2514,""),G2514,""))</f>
        <v>B</v>
      </c>
      <c r="J2514" s="146" t="str">
        <f aca="false">IF(I2514=F2514,"○","×")</f>
        <v>×</v>
      </c>
      <c r="K2514" s="145" t="str">
        <f aca="false">IF(H2514="N",J2514,"")</f>
        <v>×</v>
      </c>
      <c r="L2514" s="147" t="str">
        <f aca="false">IF(H2514="Y",J2514,"")</f>
        <v/>
      </c>
      <c r="M2514" s="145" t="str">
        <f aca="false">IF(G2514="A",K2514,"")</f>
        <v/>
      </c>
      <c r="N2514" s="147" t="str">
        <f aca="false">IF(G2514="A",L2514,"")</f>
        <v/>
      </c>
      <c r="O2514" s="145" t="str">
        <f aca="false">IF(G2514="B",K2514,"")</f>
        <v/>
      </c>
      <c r="P2514" s="147" t="str">
        <f aca="false">IF(G2514="B",L2514,"")</f>
        <v/>
      </c>
      <c r="Q2514" s="145" t="str">
        <f aca="false">IF(G2514="C",K2514,"")</f>
        <v>×</v>
      </c>
      <c r="R2514" s="147" t="str">
        <f aca="false">IF(G2514="C",L2514,"")</f>
        <v/>
      </c>
      <c r="S2514" s="56"/>
    </row>
    <row r="2515" s="149" customFormat="true" ht="13.5" hidden="false" customHeight="false" outlineLevel="0" collapsed="false">
      <c r="B2515" s="142" t="n">
        <f aca="false">B2514+1</f>
        <v>2493</v>
      </c>
      <c r="C2515" s="148" t="n">
        <f aca="true">RAND()</f>
        <v>0.842316046106752</v>
      </c>
      <c r="D2515" s="144" t="str">
        <f aca="false">IF(C2515&lt;=selectA,"A",IF(C2515&lt;=selectA+selectB,"B","C"))</f>
        <v>C</v>
      </c>
      <c r="E2515" s="145" t="n">
        <f aca="true">INT(RAND()*kazuTAMA+1)</f>
        <v>4</v>
      </c>
      <c r="F2515" s="11" t="str">
        <f aca="false">IF(E2515&lt;=kazuA,"A",IF(E2515&lt;=kazuA+kazuB,"B",IF(E2515&lt;=kazuTAMA,"C","")))</f>
        <v>C</v>
      </c>
      <c r="G2515" s="146" t="str">
        <f aca="true">IF(AND(D2515="A",F2515="A"),IF(RAND()&lt;mAAB,"B","C"),IF(AND(D2515="B",F2515="B"),IF(RAND()&lt;mBBA,"A","C"),IF(AND(D2515="C",F2515="C"),IF(RAND()&lt;mCCA,"A","B"),SUBSTITUTE(SUBSTITUTE("ABC",D2515,""),F2515,""))))</f>
        <v>A</v>
      </c>
      <c r="H2515" s="146" t="str">
        <f aca="true">IF(RAND()&lt;sentaku2,"Y","N")</f>
        <v>N</v>
      </c>
      <c r="I2515" s="147" t="str">
        <f aca="false">IF(H2515="N",D2515,SUBSTITUTE(SUBSTITUTE("ABC",D2515,""),G2515,""))</f>
        <v>C</v>
      </c>
      <c r="J2515" s="146" t="str">
        <f aca="false">IF(I2515=F2515,"○","×")</f>
        <v>○</v>
      </c>
      <c r="K2515" s="145" t="str">
        <f aca="false">IF(H2515="N",J2515,"")</f>
        <v>○</v>
      </c>
      <c r="L2515" s="147" t="str">
        <f aca="false">IF(H2515="Y",J2515,"")</f>
        <v/>
      </c>
      <c r="M2515" s="145" t="str">
        <f aca="false">IF(G2515="A",K2515,"")</f>
        <v>○</v>
      </c>
      <c r="N2515" s="147" t="str">
        <f aca="false">IF(G2515="A",L2515,"")</f>
        <v/>
      </c>
      <c r="O2515" s="145" t="str">
        <f aca="false">IF(G2515="B",K2515,"")</f>
        <v/>
      </c>
      <c r="P2515" s="147" t="str">
        <f aca="false">IF(G2515="B",L2515,"")</f>
        <v/>
      </c>
      <c r="Q2515" s="145" t="str">
        <f aca="false">IF(G2515="C",K2515,"")</f>
        <v/>
      </c>
      <c r="R2515" s="147" t="str">
        <f aca="false">IF(G2515="C",L2515,"")</f>
        <v/>
      </c>
      <c r="S2515" s="56"/>
    </row>
    <row r="2516" s="149" customFormat="true" ht="13.5" hidden="false" customHeight="false" outlineLevel="0" collapsed="false">
      <c r="B2516" s="142" t="n">
        <f aca="false">B2515+1</f>
        <v>2494</v>
      </c>
      <c r="C2516" s="148" t="n">
        <f aca="true">RAND()</f>
        <v>0.303818972026301</v>
      </c>
      <c r="D2516" s="144" t="str">
        <f aca="false">IF(C2516&lt;=selectA,"A",IF(C2516&lt;=selectA+selectB,"B","C"))</f>
        <v>A</v>
      </c>
      <c r="E2516" s="145" t="n">
        <f aca="true">INT(RAND()*kazuTAMA+1)</f>
        <v>4</v>
      </c>
      <c r="F2516" s="11" t="str">
        <f aca="false">IF(E2516&lt;=kazuA,"A",IF(E2516&lt;=kazuA+kazuB,"B",IF(E2516&lt;=kazuTAMA,"C","")))</f>
        <v>C</v>
      </c>
      <c r="G2516" s="146" t="str">
        <f aca="true">IF(AND(D2516="A",F2516="A"),IF(RAND()&lt;mAAB,"B","C"),IF(AND(D2516="B",F2516="B"),IF(RAND()&lt;mBBA,"A","C"),IF(AND(D2516="C",F2516="C"),IF(RAND()&lt;mCCA,"A","B"),SUBSTITUTE(SUBSTITUTE("ABC",D2516,""),F2516,""))))</f>
        <v>B</v>
      </c>
      <c r="H2516" s="146" t="str">
        <f aca="true">IF(RAND()&lt;sentaku2,"Y","N")</f>
        <v>N</v>
      </c>
      <c r="I2516" s="147" t="str">
        <f aca="false">IF(H2516="N",D2516,SUBSTITUTE(SUBSTITUTE("ABC",D2516,""),G2516,""))</f>
        <v>A</v>
      </c>
      <c r="J2516" s="146" t="str">
        <f aca="false">IF(I2516=F2516,"○","×")</f>
        <v>×</v>
      </c>
      <c r="K2516" s="145" t="str">
        <f aca="false">IF(H2516="N",J2516,"")</f>
        <v>×</v>
      </c>
      <c r="L2516" s="147" t="str">
        <f aca="false">IF(H2516="Y",J2516,"")</f>
        <v/>
      </c>
      <c r="M2516" s="145" t="str">
        <f aca="false">IF(G2516="A",K2516,"")</f>
        <v/>
      </c>
      <c r="N2516" s="147" t="str">
        <f aca="false">IF(G2516="A",L2516,"")</f>
        <v/>
      </c>
      <c r="O2516" s="145" t="str">
        <f aca="false">IF(G2516="B",K2516,"")</f>
        <v>×</v>
      </c>
      <c r="P2516" s="147" t="str">
        <f aca="false">IF(G2516="B",L2516,"")</f>
        <v/>
      </c>
      <c r="Q2516" s="145" t="str">
        <f aca="false">IF(G2516="C",K2516,"")</f>
        <v/>
      </c>
      <c r="R2516" s="147" t="str">
        <f aca="false">IF(G2516="C",L2516,"")</f>
        <v/>
      </c>
      <c r="S2516" s="56"/>
    </row>
    <row r="2517" s="149" customFormat="true" ht="13.5" hidden="false" customHeight="false" outlineLevel="0" collapsed="false">
      <c r="B2517" s="142" t="n">
        <f aca="false">B2516+1</f>
        <v>2495</v>
      </c>
      <c r="C2517" s="148" t="n">
        <f aca="true">RAND()</f>
        <v>0.76157106083298</v>
      </c>
      <c r="D2517" s="144" t="str">
        <f aca="false">IF(C2517&lt;=selectA,"A",IF(C2517&lt;=selectA+selectB,"B","C"))</f>
        <v>C</v>
      </c>
      <c r="E2517" s="145" t="n">
        <f aca="true">INT(RAND()*kazuTAMA+1)</f>
        <v>1</v>
      </c>
      <c r="F2517" s="11" t="str">
        <f aca="false">IF(E2517&lt;=kazuA,"A",IF(E2517&lt;=kazuA+kazuB,"B",IF(E2517&lt;=kazuTAMA,"C","")))</f>
        <v>A</v>
      </c>
      <c r="G2517" s="146" t="str">
        <f aca="true">IF(AND(D2517="A",F2517="A"),IF(RAND()&lt;mAAB,"B","C"),IF(AND(D2517="B",F2517="B"),IF(RAND()&lt;mBBA,"A","C"),IF(AND(D2517="C",F2517="C"),IF(RAND()&lt;mCCA,"A","B"),SUBSTITUTE(SUBSTITUTE("ABC",D2517,""),F2517,""))))</f>
        <v>B</v>
      </c>
      <c r="H2517" s="146" t="str">
        <f aca="true">IF(RAND()&lt;sentaku2,"Y","N")</f>
        <v>Y</v>
      </c>
      <c r="I2517" s="147" t="str">
        <f aca="false">IF(H2517="N",D2517,SUBSTITUTE(SUBSTITUTE("ABC",D2517,""),G2517,""))</f>
        <v>A</v>
      </c>
      <c r="J2517" s="146" t="str">
        <f aca="false">IF(I2517=F2517,"○","×")</f>
        <v>○</v>
      </c>
      <c r="K2517" s="145" t="str">
        <f aca="false">IF(H2517="N",J2517,"")</f>
        <v/>
      </c>
      <c r="L2517" s="147" t="str">
        <f aca="false">IF(H2517="Y",J2517,"")</f>
        <v>○</v>
      </c>
      <c r="M2517" s="145" t="str">
        <f aca="false">IF(G2517="A",K2517,"")</f>
        <v/>
      </c>
      <c r="N2517" s="147" t="str">
        <f aca="false">IF(G2517="A",L2517,"")</f>
        <v/>
      </c>
      <c r="O2517" s="145" t="str">
        <f aca="false">IF(G2517="B",K2517,"")</f>
        <v/>
      </c>
      <c r="P2517" s="147" t="str">
        <f aca="false">IF(G2517="B",L2517,"")</f>
        <v>○</v>
      </c>
      <c r="Q2517" s="145" t="str">
        <f aca="false">IF(G2517="C",K2517,"")</f>
        <v/>
      </c>
      <c r="R2517" s="147" t="str">
        <f aca="false">IF(G2517="C",L2517,"")</f>
        <v/>
      </c>
      <c r="S2517" s="56"/>
    </row>
    <row r="2518" s="149" customFormat="true" ht="13.5" hidden="false" customHeight="false" outlineLevel="0" collapsed="false">
      <c r="B2518" s="142" t="n">
        <f aca="false">B2517+1</f>
        <v>2496</v>
      </c>
      <c r="C2518" s="148" t="n">
        <f aca="true">RAND()</f>
        <v>0.182138027190934</v>
      </c>
      <c r="D2518" s="144" t="str">
        <f aca="false">IF(C2518&lt;=selectA,"A",IF(C2518&lt;=selectA+selectB,"B","C"))</f>
        <v>A</v>
      </c>
      <c r="E2518" s="145" t="n">
        <f aca="true">INT(RAND()*kazuTAMA+1)</f>
        <v>1</v>
      </c>
      <c r="F2518" s="11" t="str">
        <f aca="false">IF(E2518&lt;=kazuA,"A",IF(E2518&lt;=kazuA+kazuB,"B",IF(E2518&lt;=kazuTAMA,"C","")))</f>
        <v>A</v>
      </c>
      <c r="G2518" s="146" t="str">
        <f aca="true">IF(AND(D2518="A",F2518="A"),IF(RAND()&lt;mAAB,"B","C"),IF(AND(D2518="B",F2518="B"),IF(RAND()&lt;mBBA,"A","C"),IF(AND(D2518="C",F2518="C"),IF(RAND()&lt;mCCA,"A","B"),SUBSTITUTE(SUBSTITUTE("ABC",D2518,""),F2518,""))))</f>
        <v>B</v>
      </c>
      <c r="H2518" s="146" t="str">
        <f aca="true">IF(RAND()&lt;sentaku2,"Y","N")</f>
        <v>Y</v>
      </c>
      <c r="I2518" s="147" t="str">
        <f aca="false">IF(H2518="N",D2518,SUBSTITUTE(SUBSTITUTE("ABC",D2518,""),G2518,""))</f>
        <v>C</v>
      </c>
      <c r="J2518" s="146" t="str">
        <f aca="false">IF(I2518=F2518,"○","×")</f>
        <v>×</v>
      </c>
      <c r="K2518" s="145" t="str">
        <f aca="false">IF(H2518="N",J2518,"")</f>
        <v/>
      </c>
      <c r="L2518" s="147" t="str">
        <f aca="false">IF(H2518="Y",J2518,"")</f>
        <v>×</v>
      </c>
      <c r="M2518" s="145" t="str">
        <f aca="false">IF(G2518="A",K2518,"")</f>
        <v/>
      </c>
      <c r="N2518" s="147" t="str">
        <f aca="false">IF(G2518="A",L2518,"")</f>
        <v/>
      </c>
      <c r="O2518" s="145" t="str">
        <f aca="false">IF(G2518="B",K2518,"")</f>
        <v/>
      </c>
      <c r="P2518" s="147" t="str">
        <f aca="false">IF(G2518="B",L2518,"")</f>
        <v>×</v>
      </c>
      <c r="Q2518" s="145" t="str">
        <f aca="false">IF(G2518="C",K2518,"")</f>
        <v/>
      </c>
      <c r="R2518" s="147" t="str">
        <f aca="false">IF(G2518="C",L2518,"")</f>
        <v/>
      </c>
      <c r="S2518" s="56"/>
    </row>
    <row r="2519" s="149" customFormat="true" ht="13.5" hidden="false" customHeight="false" outlineLevel="0" collapsed="false">
      <c r="B2519" s="142" t="n">
        <f aca="false">B2518+1</f>
        <v>2497</v>
      </c>
      <c r="C2519" s="148" t="n">
        <f aca="true">RAND()</f>
        <v>0.48233902087852</v>
      </c>
      <c r="D2519" s="144" t="str">
        <f aca="false">IF(C2519&lt;=selectA,"A",IF(C2519&lt;=selectA+selectB,"B","C"))</f>
        <v>B</v>
      </c>
      <c r="E2519" s="145" t="n">
        <f aca="true">INT(RAND()*kazuTAMA+1)</f>
        <v>1</v>
      </c>
      <c r="F2519" s="11" t="str">
        <f aca="false">IF(E2519&lt;=kazuA,"A",IF(E2519&lt;=kazuA+kazuB,"B",IF(E2519&lt;=kazuTAMA,"C","")))</f>
        <v>A</v>
      </c>
      <c r="G2519" s="146" t="str">
        <f aca="true">IF(AND(D2519="A",F2519="A"),IF(RAND()&lt;mAAB,"B","C"),IF(AND(D2519="B",F2519="B"),IF(RAND()&lt;mBBA,"A","C"),IF(AND(D2519="C",F2519="C"),IF(RAND()&lt;mCCA,"A","B"),SUBSTITUTE(SUBSTITUTE("ABC",D2519,""),F2519,""))))</f>
        <v>C</v>
      </c>
      <c r="H2519" s="146" t="str">
        <f aca="true">IF(RAND()&lt;sentaku2,"Y","N")</f>
        <v>N</v>
      </c>
      <c r="I2519" s="147" t="str">
        <f aca="false">IF(H2519="N",D2519,SUBSTITUTE(SUBSTITUTE("ABC",D2519,""),G2519,""))</f>
        <v>B</v>
      </c>
      <c r="J2519" s="146" t="str">
        <f aca="false">IF(I2519=F2519,"○","×")</f>
        <v>×</v>
      </c>
      <c r="K2519" s="145" t="str">
        <f aca="false">IF(H2519="N",J2519,"")</f>
        <v>×</v>
      </c>
      <c r="L2519" s="147" t="str">
        <f aca="false">IF(H2519="Y",J2519,"")</f>
        <v/>
      </c>
      <c r="M2519" s="145" t="str">
        <f aca="false">IF(G2519="A",K2519,"")</f>
        <v/>
      </c>
      <c r="N2519" s="147" t="str">
        <f aca="false">IF(G2519="A",L2519,"")</f>
        <v/>
      </c>
      <c r="O2519" s="145" t="str">
        <f aca="false">IF(G2519="B",K2519,"")</f>
        <v/>
      </c>
      <c r="P2519" s="147" t="str">
        <f aca="false">IF(G2519="B",L2519,"")</f>
        <v/>
      </c>
      <c r="Q2519" s="145" t="str">
        <f aca="false">IF(G2519="C",K2519,"")</f>
        <v>×</v>
      </c>
      <c r="R2519" s="147" t="str">
        <f aca="false">IF(G2519="C",L2519,"")</f>
        <v/>
      </c>
      <c r="S2519" s="56"/>
    </row>
    <row r="2520" s="149" customFormat="true" ht="13.5" hidden="false" customHeight="false" outlineLevel="0" collapsed="false">
      <c r="B2520" s="142" t="n">
        <f aca="false">B2519+1</f>
        <v>2498</v>
      </c>
      <c r="C2520" s="148" t="n">
        <f aca="true">RAND()</f>
        <v>0.158619859705349</v>
      </c>
      <c r="D2520" s="144" t="str">
        <f aca="false">IF(C2520&lt;=selectA,"A",IF(C2520&lt;=selectA+selectB,"B","C"))</f>
        <v>A</v>
      </c>
      <c r="E2520" s="145" t="n">
        <f aca="true">INT(RAND()*kazuTAMA+1)</f>
        <v>3</v>
      </c>
      <c r="F2520" s="11" t="str">
        <f aca="false">IF(E2520&lt;=kazuA,"A",IF(E2520&lt;=kazuA+kazuB,"B",IF(E2520&lt;=kazuTAMA,"C","")))</f>
        <v>C</v>
      </c>
      <c r="G2520" s="146" t="str">
        <f aca="true">IF(AND(D2520="A",F2520="A"),IF(RAND()&lt;mAAB,"B","C"),IF(AND(D2520="B",F2520="B"),IF(RAND()&lt;mBBA,"A","C"),IF(AND(D2520="C",F2520="C"),IF(RAND()&lt;mCCA,"A","B"),SUBSTITUTE(SUBSTITUTE("ABC",D2520,""),F2520,""))))</f>
        <v>B</v>
      </c>
      <c r="H2520" s="146" t="str">
        <f aca="true">IF(RAND()&lt;sentaku2,"Y","N")</f>
        <v>N</v>
      </c>
      <c r="I2520" s="147" t="str">
        <f aca="false">IF(H2520="N",D2520,SUBSTITUTE(SUBSTITUTE("ABC",D2520,""),G2520,""))</f>
        <v>A</v>
      </c>
      <c r="J2520" s="146" t="str">
        <f aca="false">IF(I2520=F2520,"○","×")</f>
        <v>×</v>
      </c>
      <c r="K2520" s="145" t="str">
        <f aca="false">IF(H2520="N",J2520,"")</f>
        <v>×</v>
      </c>
      <c r="L2520" s="147" t="str">
        <f aca="false">IF(H2520="Y",J2520,"")</f>
        <v/>
      </c>
      <c r="M2520" s="145" t="str">
        <f aca="false">IF(G2520="A",K2520,"")</f>
        <v/>
      </c>
      <c r="N2520" s="147" t="str">
        <f aca="false">IF(G2520="A",L2520,"")</f>
        <v/>
      </c>
      <c r="O2520" s="145" t="str">
        <f aca="false">IF(G2520="B",K2520,"")</f>
        <v>×</v>
      </c>
      <c r="P2520" s="147" t="str">
        <f aca="false">IF(G2520="B",L2520,"")</f>
        <v/>
      </c>
      <c r="Q2520" s="145" t="str">
        <f aca="false">IF(G2520="C",K2520,"")</f>
        <v/>
      </c>
      <c r="R2520" s="147" t="str">
        <f aca="false">IF(G2520="C",L2520,"")</f>
        <v/>
      </c>
      <c r="S2520" s="56"/>
    </row>
    <row r="2521" s="149" customFormat="true" ht="13.5" hidden="false" customHeight="false" outlineLevel="0" collapsed="false">
      <c r="B2521" s="142" t="n">
        <f aca="false">B2520+1</f>
        <v>2499</v>
      </c>
      <c r="C2521" s="148" t="n">
        <f aca="true">RAND()</f>
        <v>0.51986586105233</v>
      </c>
      <c r="D2521" s="144" t="str">
        <f aca="false">IF(C2521&lt;=selectA,"A",IF(C2521&lt;=selectA+selectB,"B","C"))</f>
        <v>B</v>
      </c>
      <c r="E2521" s="145" t="n">
        <f aca="true">INT(RAND()*kazuTAMA+1)</f>
        <v>3</v>
      </c>
      <c r="F2521" s="11" t="str">
        <f aca="false">IF(E2521&lt;=kazuA,"A",IF(E2521&lt;=kazuA+kazuB,"B",IF(E2521&lt;=kazuTAMA,"C","")))</f>
        <v>C</v>
      </c>
      <c r="G2521" s="146" t="str">
        <f aca="true">IF(AND(D2521="A",F2521="A"),IF(RAND()&lt;mAAB,"B","C"),IF(AND(D2521="B",F2521="B"),IF(RAND()&lt;mBBA,"A","C"),IF(AND(D2521="C",F2521="C"),IF(RAND()&lt;mCCA,"A","B"),SUBSTITUTE(SUBSTITUTE("ABC",D2521,""),F2521,""))))</f>
        <v>A</v>
      </c>
      <c r="H2521" s="146" t="str">
        <f aca="true">IF(RAND()&lt;sentaku2,"Y","N")</f>
        <v>Y</v>
      </c>
      <c r="I2521" s="147" t="str">
        <f aca="false">IF(H2521="N",D2521,SUBSTITUTE(SUBSTITUTE("ABC",D2521,""),G2521,""))</f>
        <v>C</v>
      </c>
      <c r="J2521" s="146" t="str">
        <f aca="false">IF(I2521=F2521,"○","×")</f>
        <v>○</v>
      </c>
      <c r="K2521" s="145" t="str">
        <f aca="false">IF(H2521="N",J2521,"")</f>
        <v/>
      </c>
      <c r="L2521" s="147" t="str">
        <f aca="false">IF(H2521="Y",J2521,"")</f>
        <v>○</v>
      </c>
      <c r="M2521" s="145" t="str">
        <f aca="false">IF(G2521="A",K2521,"")</f>
        <v/>
      </c>
      <c r="N2521" s="147" t="str">
        <f aca="false">IF(G2521="A",L2521,"")</f>
        <v>○</v>
      </c>
      <c r="O2521" s="145" t="str">
        <f aca="false">IF(G2521="B",K2521,"")</f>
        <v/>
      </c>
      <c r="P2521" s="147" t="str">
        <f aca="false">IF(G2521="B",L2521,"")</f>
        <v/>
      </c>
      <c r="Q2521" s="145" t="str">
        <f aca="false">IF(G2521="C",K2521,"")</f>
        <v/>
      </c>
      <c r="R2521" s="147" t="str">
        <f aca="false">IF(G2521="C",L2521,"")</f>
        <v/>
      </c>
      <c r="S2521" s="56"/>
    </row>
    <row r="2522" s="149" customFormat="true" ht="13.5" hidden="false" customHeight="false" outlineLevel="0" collapsed="false">
      <c r="B2522" s="142" t="n">
        <f aca="false">B2521+1</f>
        <v>2500</v>
      </c>
      <c r="C2522" s="148" t="n">
        <f aca="true">RAND()</f>
        <v>0.399361645475579</v>
      </c>
      <c r="D2522" s="144" t="str">
        <f aca="false">IF(C2522&lt;=selectA,"A",IF(C2522&lt;=selectA+selectB,"B","C"))</f>
        <v>B</v>
      </c>
      <c r="E2522" s="145" t="n">
        <f aca="true">INT(RAND()*kazuTAMA+1)</f>
        <v>4</v>
      </c>
      <c r="F2522" s="11" t="str">
        <f aca="false">IF(E2522&lt;=kazuA,"A",IF(E2522&lt;=kazuA+kazuB,"B",IF(E2522&lt;=kazuTAMA,"C","")))</f>
        <v>C</v>
      </c>
      <c r="G2522" s="146" t="str">
        <f aca="true">IF(AND(D2522="A",F2522="A"),IF(RAND()&lt;mAAB,"B","C"),IF(AND(D2522="B",F2522="B"),IF(RAND()&lt;mBBA,"A","C"),IF(AND(D2522="C",F2522="C"),IF(RAND()&lt;mCCA,"A","B"),SUBSTITUTE(SUBSTITUTE("ABC",D2522,""),F2522,""))))</f>
        <v>A</v>
      </c>
      <c r="H2522" s="146" t="str">
        <f aca="true">IF(RAND()&lt;sentaku2,"Y","N")</f>
        <v>N</v>
      </c>
      <c r="I2522" s="147" t="str">
        <f aca="false">IF(H2522="N",D2522,SUBSTITUTE(SUBSTITUTE("ABC",D2522,""),G2522,""))</f>
        <v>B</v>
      </c>
      <c r="J2522" s="146" t="str">
        <f aca="false">IF(I2522=F2522,"○","×")</f>
        <v>×</v>
      </c>
      <c r="K2522" s="145" t="str">
        <f aca="false">IF(H2522="N",J2522,"")</f>
        <v>×</v>
      </c>
      <c r="L2522" s="147" t="str">
        <f aca="false">IF(H2522="Y",J2522,"")</f>
        <v/>
      </c>
      <c r="M2522" s="145" t="str">
        <f aca="false">IF(G2522="A",K2522,"")</f>
        <v>×</v>
      </c>
      <c r="N2522" s="147" t="str">
        <f aca="false">IF(G2522="A",L2522,"")</f>
        <v/>
      </c>
      <c r="O2522" s="145" t="str">
        <f aca="false">IF(G2522="B",K2522,"")</f>
        <v/>
      </c>
      <c r="P2522" s="147" t="str">
        <f aca="false">IF(G2522="B",L2522,"")</f>
        <v/>
      </c>
      <c r="Q2522" s="145" t="str">
        <f aca="false">IF(G2522="C",K2522,"")</f>
        <v/>
      </c>
      <c r="R2522" s="147" t="str">
        <f aca="false">IF(G2522="C",L2522,"")</f>
        <v/>
      </c>
      <c r="S2522" s="56"/>
    </row>
    <row r="2523" s="149" customFormat="true" ht="13.5" hidden="false" customHeight="false" outlineLevel="0" collapsed="false">
      <c r="B2523" s="142" t="n">
        <f aca="false">B2522+1</f>
        <v>2501</v>
      </c>
      <c r="C2523" s="148" t="n">
        <f aca="true">RAND()</f>
        <v>0.96239936489625</v>
      </c>
      <c r="D2523" s="144" t="str">
        <f aca="false">IF(C2523&lt;=selectA,"A",IF(C2523&lt;=selectA+selectB,"B","C"))</f>
        <v>C</v>
      </c>
      <c r="E2523" s="145" t="n">
        <f aca="true">INT(RAND()*kazuTAMA+1)</f>
        <v>1</v>
      </c>
      <c r="F2523" s="11" t="str">
        <f aca="false">IF(E2523&lt;=kazuA,"A",IF(E2523&lt;=kazuA+kazuB,"B",IF(E2523&lt;=kazuTAMA,"C","")))</f>
        <v>A</v>
      </c>
      <c r="G2523" s="146" t="str">
        <f aca="true">IF(AND(D2523="A",F2523="A"),IF(RAND()&lt;mAAB,"B","C"),IF(AND(D2523="B",F2523="B"),IF(RAND()&lt;mBBA,"A","C"),IF(AND(D2523="C",F2523="C"),IF(RAND()&lt;mCCA,"A","B"),SUBSTITUTE(SUBSTITUTE("ABC",D2523,""),F2523,""))))</f>
        <v>B</v>
      </c>
      <c r="H2523" s="146" t="str">
        <f aca="true">IF(RAND()&lt;sentaku2,"Y","N")</f>
        <v>Y</v>
      </c>
      <c r="I2523" s="147" t="str">
        <f aca="false">IF(H2523="N",D2523,SUBSTITUTE(SUBSTITUTE("ABC",D2523,""),G2523,""))</f>
        <v>A</v>
      </c>
      <c r="J2523" s="146" t="str">
        <f aca="false">IF(I2523=F2523,"○","×")</f>
        <v>○</v>
      </c>
      <c r="K2523" s="145" t="str">
        <f aca="false">IF(H2523="N",J2523,"")</f>
        <v/>
      </c>
      <c r="L2523" s="147" t="str">
        <f aca="false">IF(H2523="Y",J2523,"")</f>
        <v>○</v>
      </c>
      <c r="M2523" s="145" t="str">
        <f aca="false">IF(G2523="A",K2523,"")</f>
        <v/>
      </c>
      <c r="N2523" s="147" t="str">
        <f aca="false">IF(G2523="A",L2523,"")</f>
        <v/>
      </c>
      <c r="O2523" s="145" t="str">
        <f aca="false">IF(G2523="B",K2523,"")</f>
        <v/>
      </c>
      <c r="P2523" s="147" t="str">
        <f aca="false">IF(G2523="B",L2523,"")</f>
        <v>○</v>
      </c>
      <c r="Q2523" s="145" t="str">
        <f aca="false">IF(G2523="C",K2523,"")</f>
        <v/>
      </c>
      <c r="R2523" s="147" t="str">
        <f aca="false">IF(G2523="C",L2523,"")</f>
        <v/>
      </c>
      <c r="S2523" s="56"/>
    </row>
    <row r="2524" s="149" customFormat="true" ht="13.5" hidden="false" customHeight="false" outlineLevel="0" collapsed="false">
      <c r="B2524" s="142" t="n">
        <f aca="false">B2523+1</f>
        <v>2502</v>
      </c>
      <c r="C2524" s="148" t="n">
        <f aca="true">RAND()</f>
        <v>0.274224379290442</v>
      </c>
      <c r="D2524" s="144" t="str">
        <f aca="false">IF(C2524&lt;=selectA,"A",IF(C2524&lt;=selectA+selectB,"B","C"))</f>
        <v>A</v>
      </c>
      <c r="E2524" s="145" t="n">
        <f aca="true">INT(RAND()*kazuTAMA+1)</f>
        <v>1</v>
      </c>
      <c r="F2524" s="11" t="str">
        <f aca="false">IF(E2524&lt;=kazuA,"A",IF(E2524&lt;=kazuA+kazuB,"B",IF(E2524&lt;=kazuTAMA,"C","")))</f>
        <v>A</v>
      </c>
      <c r="G2524" s="146" t="str">
        <f aca="true">IF(AND(D2524="A",F2524="A"),IF(RAND()&lt;mAAB,"B","C"),IF(AND(D2524="B",F2524="B"),IF(RAND()&lt;mBBA,"A","C"),IF(AND(D2524="C",F2524="C"),IF(RAND()&lt;mCCA,"A","B"),SUBSTITUTE(SUBSTITUTE("ABC",D2524,""),F2524,""))))</f>
        <v>C</v>
      </c>
      <c r="H2524" s="146" t="str">
        <f aca="true">IF(RAND()&lt;sentaku2,"Y","N")</f>
        <v>N</v>
      </c>
      <c r="I2524" s="147" t="str">
        <f aca="false">IF(H2524="N",D2524,SUBSTITUTE(SUBSTITUTE("ABC",D2524,""),G2524,""))</f>
        <v>A</v>
      </c>
      <c r="J2524" s="146" t="str">
        <f aca="false">IF(I2524=F2524,"○","×")</f>
        <v>○</v>
      </c>
      <c r="K2524" s="145" t="str">
        <f aca="false">IF(H2524="N",J2524,"")</f>
        <v>○</v>
      </c>
      <c r="L2524" s="147" t="str">
        <f aca="false">IF(H2524="Y",J2524,"")</f>
        <v/>
      </c>
      <c r="M2524" s="145" t="str">
        <f aca="false">IF(G2524="A",K2524,"")</f>
        <v/>
      </c>
      <c r="N2524" s="147" t="str">
        <f aca="false">IF(G2524="A",L2524,"")</f>
        <v/>
      </c>
      <c r="O2524" s="145" t="str">
        <f aca="false">IF(G2524="B",K2524,"")</f>
        <v/>
      </c>
      <c r="P2524" s="147" t="str">
        <f aca="false">IF(G2524="B",L2524,"")</f>
        <v/>
      </c>
      <c r="Q2524" s="145" t="str">
        <f aca="false">IF(G2524="C",K2524,"")</f>
        <v>○</v>
      </c>
      <c r="R2524" s="147" t="str">
        <f aca="false">IF(G2524="C",L2524,"")</f>
        <v/>
      </c>
      <c r="S2524" s="56"/>
    </row>
    <row r="2525" s="149" customFormat="true" ht="13.5" hidden="false" customHeight="false" outlineLevel="0" collapsed="false">
      <c r="B2525" s="142" t="n">
        <f aca="false">B2524+1</f>
        <v>2503</v>
      </c>
      <c r="C2525" s="148" t="n">
        <f aca="true">RAND()</f>
        <v>0.959336864589602</v>
      </c>
      <c r="D2525" s="144" t="str">
        <f aca="false">IF(C2525&lt;=selectA,"A",IF(C2525&lt;=selectA+selectB,"B","C"))</f>
        <v>C</v>
      </c>
      <c r="E2525" s="145" t="n">
        <f aca="true">INT(RAND()*kazuTAMA+1)</f>
        <v>4</v>
      </c>
      <c r="F2525" s="11" t="str">
        <f aca="false">IF(E2525&lt;=kazuA,"A",IF(E2525&lt;=kazuA+kazuB,"B",IF(E2525&lt;=kazuTAMA,"C","")))</f>
        <v>C</v>
      </c>
      <c r="G2525" s="146" t="str">
        <f aca="true">IF(AND(D2525="A",F2525="A"),IF(RAND()&lt;mAAB,"B","C"),IF(AND(D2525="B",F2525="B"),IF(RAND()&lt;mBBA,"A","C"),IF(AND(D2525="C",F2525="C"),IF(RAND()&lt;mCCA,"A","B"),SUBSTITUTE(SUBSTITUTE("ABC",D2525,""),F2525,""))))</f>
        <v>A</v>
      </c>
      <c r="H2525" s="146" t="str">
        <f aca="true">IF(RAND()&lt;sentaku2,"Y","N")</f>
        <v>N</v>
      </c>
      <c r="I2525" s="147" t="str">
        <f aca="false">IF(H2525="N",D2525,SUBSTITUTE(SUBSTITUTE("ABC",D2525,""),G2525,""))</f>
        <v>C</v>
      </c>
      <c r="J2525" s="146" t="str">
        <f aca="false">IF(I2525=F2525,"○","×")</f>
        <v>○</v>
      </c>
      <c r="K2525" s="145" t="str">
        <f aca="false">IF(H2525="N",J2525,"")</f>
        <v>○</v>
      </c>
      <c r="L2525" s="147" t="str">
        <f aca="false">IF(H2525="Y",J2525,"")</f>
        <v/>
      </c>
      <c r="M2525" s="145" t="str">
        <f aca="false">IF(G2525="A",K2525,"")</f>
        <v>○</v>
      </c>
      <c r="N2525" s="147" t="str">
        <f aca="false">IF(G2525="A",L2525,"")</f>
        <v/>
      </c>
      <c r="O2525" s="145" t="str">
        <f aca="false">IF(G2525="B",K2525,"")</f>
        <v/>
      </c>
      <c r="P2525" s="147" t="str">
        <f aca="false">IF(G2525="B",L2525,"")</f>
        <v/>
      </c>
      <c r="Q2525" s="145" t="str">
        <f aca="false">IF(G2525="C",K2525,"")</f>
        <v/>
      </c>
      <c r="R2525" s="147" t="str">
        <f aca="false">IF(G2525="C",L2525,"")</f>
        <v/>
      </c>
      <c r="S2525" s="56"/>
    </row>
    <row r="2526" s="149" customFormat="true" ht="13.5" hidden="false" customHeight="false" outlineLevel="0" collapsed="false">
      <c r="B2526" s="142" t="n">
        <f aca="false">B2525+1</f>
        <v>2504</v>
      </c>
      <c r="C2526" s="148" t="n">
        <f aca="true">RAND()</f>
        <v>0.190404986196015</v>
      </c>
      <c r="D2526" s="144" t="str">
        <f aca="false">IF(C2526&lt;=selectA,"A",IF(C2526&lt;=selectA+selectB,"B","C"))</f>
        <v>A</v>
      </c>
      <c r="E2526" s="145" t="n">
        <f aca="true">INT(RAND()*kazuTAMA+1)</f>
        <v>3</v>
      </c>
      <c r="F2526" s="11" t="str">
        <f aca="false">IF(E2526&lt;=kazuA,"A",IF(E2526&lt;=kazuA+kazuB,"B",IF(E2526&lt;=kazuTAMA,"C","")))</f>
        <v>C</v>
      </c>
      <c r="G2526" s="146" t="str">
        <f aca="true">IF(AND(D2526="A",F2526="A"),IF(RAND()&lt;mAAB,"B","C"),IF(AND(D2526="B",F2526="B"),IF(RAND()&lt;mBBA,"A","C"),IF(AND(D2526="C",F2526="C"),IF(RAND()&lt;mCCA,"A","B"),SUBSTITUTE(SUBSTITUTE("ABC",D2526,""),F2526,""))))</f>
        <v>B</v>
      </c>
      <c r="H2526" s="146" t="str">
        <f aca="true">IF(RAND()&lt;sentaku2,"Y","N")</f>
        <v>N</v>
      </c>
      <c r="I2526" s="147" t="str">
        <f aca="false">IF(H2526="N",D2526,SUBSTITUTE(SUBSTITUTE("ABC",D2526,""),G2526,""))</f>
        <v>A</v>
      </c>
      <c r="J2526" s="146" t="str">
        <f aca="false">IF(I2526=F2526,"○","×")</f>
        <v>×</v>
      </c>
      <c r="K2526" s="145" t="str">
        <f aca="false">IF(H2526="N",J2526,"")</f>
        <v>×</v>
      </c>
      <c r="L2526" s="147" t="str">
        <f aca="false">IF(H2526="Y",J2526,"")</f>
        <v/>
      </c>
      <c r="M2526" s="145" t="str">
        <f aca="false">IF(G2526="A",K2526,"")</f>
        <v/>
      </c>
      <c r="N2526" s="147" t="str">
        <f aca="false">IF(G2526="A",L2526,"")</f>
        <v/>
      </c>
      <c r="O2526" s="145" t="str">
        <f aca="false">IF(G2526="B",K2526,"")</f>
        <v>×</v>
      </c>
      <c r="P2526" s="147" t="str">
        <f aca="false">IF(G2526="B",L2526,"")</f>
        <v/>
      </c>
      <c r="Q2526" s="145" t="str">
        <f aca="false">IF(G2526="C",K2526,"")</f>
        <v/>
      </c>
      <c r="R2526" s="147" t="str">
        <f aca="false">IF(G2526="C",L2526,"")</f>
        <v/>
      </c>
      <c r="S2526" s="56"/>
    </row>
    <row r="2527" s="149" customFormat="true" ht="13.5" hidden="false" customHeight="false" outlineLevel="0" collapsed="false">
      <c r="B2527" s="142" t="n">
        <f aca="false">B2526+1</f>
        <v>2505</v>
      </c>
      <c r="C2527" s="148" t="n">
        <f aca="true">RAND()</f>
        <v>0.634906003138358</v>
      </c>
      <c r="D2527" s="144" t="str">
        <f aca="false">IF(C2527&lt;=selectA,"A",IF(C2527&lt;=selectA+selectB,"B","C"))</f>
        <v>B</v>
      </c>
      <c r="E2527" s="145" t="n">
        <f aca="true">INT(RAND()*kazuTAMA+1)</f>
        <v>1</v>
      </c>
      <c r="F2527" s="11" t="str">
        <f aca="false">IF(E2527&lt;=kazuA,"A",IF(E2527&lt;=kazuA+kazuB,"B",IF(E2527&lt;=kazuTAMA,"C","")))</f>
        <v>A</v>
      </c>
      <c r="G2527" s="146" t="str">
        <f aca="true">IF(AND(D2527="A",F2527="A"),IF(RAND()&lt;mAAB,"B","C"),IF(AND(D2527="B",F2527="B"),IF(RAND()&lt;mBBA,"A","C"),IF(AND(D2527="C",F2527="C"),IF(RAND()&lt;mCCA,"A","B"),SUBSTITUTE(SUBSTITUTE("ABC",D2527,""),F2527,""))))</f>
        <v>C</v>
      </c>
      <c r="H2527" s="146" t="str">
        <f aca="true">IF(RAND()&lt;sentaku2,"Y","N")</f>
        <v>N</v>
      </c>
      <c r="I2527" s="147" t="str">
        <f aca="false">IF(H2527="N",D2527,SUBSTITUTE(SUBSTITUTE("ABC",D2527,""),G2527,""))</f>
        <v>B</v>
      </c>
      <c r="J2527" s="146" t="str">
        <f aca="false">IF(I2527=F2527,"○","×")</f>
        <v>×</v>
      </c>
      <c r="K2527" s="145" t="str">
        <f aca="false">IF(H2527="N",J2527,"")</f>
        <v>×</v>
      </c>
      <c r="L2527" s="147" t="str">
        <f aca="false">IF(H2527="Y",J2527,"")</f>
        <v/>
      </c>
      <c r="M2527" s="145" t="str">
        <f aca="false">IF(G2527="A",K2527,"")</f>
        <v/>
      </c>
      <c r="N2527" s="147" t="str">
        <f aca="false">IF(G2527="A",L2527,"")</f>
        <v/>
      </c>
      <c r="O2527" s="145" t="str">
        <f aca="false">IF(G2527="B",K2527,"")</f>
        <v/>
      </c>
      <c r="P2527" s="147" t="str">
        <f aca="false">IF(G2527="B",L2527,"")</f>
        <v/>
      </c>
      <c r="Q2527" s="145" t="str">
        <f aca="false">IF(G2527="C",K2527,"")</f>
        <v>×</v>
      </c>
      <c r="R2527" s="147" t="str">
        <f aca="false">IF(G2527="C",L2527,"")</f>
        <v/>
      </c>
      <c r="S2527" s="56"/>
    </row>
    <row r="2528" s="149" customFormat="true" ht="13.5" hidden="false" customHeight="false" outlineLevel="0" collapsed="false">
      <c r="B2528" s="142" t="n">
        <f aca="false">B2527+1</f>
        <v>2506</v>
      </c>
      <c r="C2528" s="148" t="n">
        <f aca="true">RAND()</f>
        <v>0.818995115000319</v>
      </c>
      <c r="D2528" s="144" t="str">
        <f aca="false">IF(C2528&lt;=selectA,"A",IF(C2528&lt;=selectA+selectB,"B","C"))</f>
        <v>C</v>
      </c>
      <c r="E2528" s="145" t="n">
        <f aca="true">INT(RAND()*kazuTAMA+1)</f>
        <v>3</v>
      </c>
      <c r="F2528" s="11" t="str">
        <f aca="false">IF(E2528&lt;=kazuA,"A",IF(E2528&lt;=kazuA+kazuB,"B",IF(E2528&lt;=kazuTAMA,"C","")))</f>
        <v>C</v>
      </c>
      <c r="G2528" s="146" t="str">
        <f aca="true">IF(AND(D2528="A",F2528="A"),IF(RAND()&lt;mAAB,"B","C"),IF(AND(D2528="B",F2528="B"),IF(RAND()&lt;mBBA,"A","C"),IF(AND(D2528="C",F2528="C"),IF(RAND()&lt;mCCA,"A","B"),SUBSTITUTE(SUBSTITUTE("ABC",D2528,""),F2528,""))))</f>
        <v>A</v>
      </c>
      <c r="H2528" s="146" t="str">
        <f aca="true">IF(RAND()&lt;sentaku2,"Y","N")</f>
        <v>Y</v>
      </c>
      <c r="I2528" s="147" t="str">
        <f aca="false">IF(H2528="N",D2528,SUBSTITUTE(SUBSTITUTE("ABC",D2528,""),G2528,""))</f>
        <v>B</v>
      </c>
      <c r="J2528" s="146" t="str">
        <f aca="false">IF(I2528=F2528,"○","×")</f>
        <v>×</v>
      </c>
      <c r="K2528" s="145" t="str">
        <f aca="false">IF(H2528="N",J2528,"")</f>
        <v/>
      </c>
      <c r="L2528" s="147" t="str">
        <f aca="false">IF(H2528="Y",J2528,"")</f>
        <v>×</v>
      </c>
      <c r="M2528" s="145" t="str">
        <f aca="false">IF(G2528="A",K2528,"")</f>
        <v/>
      </c>
      <c r="N2528" s="147" t="str">
        <f aca="false">IF(G2528="A",L2528,"")</f>
        <v>×</v>
      </c>
      <c r="O2528" s="145" t="str">
        <f aca="false">IF(G2528="B",K2528,"")</f>
        <v/>
      </c>
      <c r="P2528" s="147" t="str">
        <f aca="false">IF(G2528="B",L2528,"")</f>
        <v/>
      </c>
      <c r="Q2528" s="145" t="str">
        <f aca="false">IF(G2528="C",K2528,"")</f>
        <v/>
      </c>
      <c r="R2528" s="147" t="str">
        <f aca="false">IF(G2528="C",L2528,"")</f>
        <v/>
      </c>
      <c r="S2528" s="56"/>
    </row>
    <row r="2529" s="149" customFormat="true" ht="13.5" hidden="false" customHeight="false" outlineLevel="0" collapsed="false">
      <c r="B2529" s="142" t="n">
        <f aca="false">B2528+1</f>
        <v>2507</v>
      </c>
      <c r="C2529" s="148" t="n">
        <f aca="true">RAND()</f>
        <v>0.80331678561373</v>
      </c>
      <c r="D2529" s="144" t="str">
        <f aca="false">IF(C2529&lt;=selectA,"A",IF(C2529&lt;=selectA+selectB,"B","C"))</f>
        <v>C</v>
      </c>
      <c r="E2529" s="145" t="n">
        <f aca="true">INT(RAND()*kazuTAMA+1)</f>
        <v>4</v>
      </c>
      <c r="F2529" s="11" t="str">
        <f aca="false">IF(E2529&lt;=kazuA,"A",IF(E2529&lt;=kazuA+kazuB,"B",IF(E2529&lt;=kazuTAMA,"C","")))</f>
        <v>C</v>
      </c>
      <c r="G2529" s="146" t="str">
        <f aca="true">IF(AND(D2529="A",F2529="A"),IF(RAND()&lt;mAAB,"B","C"),IF(AND(D2529="B",F2529="B"),IF(RAND()&lt;mBBA,"A","C"),IF(AND(D2529="C",F2529="C"),IF(RAND()&lt;mCCA,"A","B"),SUBSTITUTE(SUBSTITUTE("ABC",D2529,""),F2529,""))))</f>
        <v>B</v>
      </c>
      <c r="H2529" s="146" t="str">
        <f aca="true">IF(RAND()&lt;sentaku2,"Y","N")</f>
        <v>N</v>
      </c>
      <c r="I2529" s="147" t="str">
        <f aca="false">IF(H2529="N",D2529,SUBSTITUTE(SUBSTITUTE("ABC",D2529,""),G2529,""))</f>
        <v>C</v>
      </c>
      <c r="J2529" s="146" t="str">
        <f aca="false">IF(I2529=F2529,"○","×")</f>
        <v>○</v>
      </c>
      <c r="K2529" s="145" t="str">
        <f aca="false">IF(H2529="N",J2529,"")</f>
        <v>○</v>
      </c>
      <c r="L2529" s="147" t="str">
        <f aca="false">IF(H2529="Y",J2529,"")</f>
        <v/>
      </c>
      <c r="M2529" s="145" t="str">
        <f aca="false">IF(G2529="A",K2529,"")</f>
        <v/>
      </c>
      <c r="N2529" s="147" t="str">
        <f aca="false">IF(G2529="A",L2529,"")</f>
        <v/>
      </c>
      <c r="O2529" s="145" t="str">
        <f aca="false">IF(G2529="B",K2529,"")</f>
        <v>○</v>
      </c>
      <c r="P2529" s="147" t="str">
        <f aca="false">IF(G2529="B",L2529,"")</f>
        <v/>
      </c>
      <c r="Q2529" s="145" t="str">
        <f aca="false">IF(G2529="C",K2529,"")</f>
        <v/>
      </c>
      <c r="R2529" s="147" t="str">
        <f aca="false">IF(G2529="C",L2529,"")</f>
        <v/>
      </c>
      <c r="S2529" s="56"/>
    </row>
    <row r="2530" s="149" customFormat="true" ht="13.5" hidden="false" customHeight="false" outlineLevel="0" collapsed="false">
      <c r="B2530" s="142" t="n">
        <f aca="false">B2529+1</f>
        <v>2508</v>
      </c>
      <c r="C2530" s="148" t="n">
        <f aca="true">RAND()</f>
        <v>0.0544394555660825</v>
      </c>
      <c r="D2530" s="144" t="str">
        <f aca="false">IF(C2530&lt;=selectA,"A",IF(C2530&lt;=selectA+selectB,"B","C"))</f>
        <v>A</v>
      </c>
      <c r="E2530" s="145" t="n">
        <f aca="true">INT(RAND()*kazuTAMA+1)</f>
        <v>4</v>
      </c>
      <c r="F2530" s="11" t="str">
        <f aca="false">IF(E2530&lt;=kazuA,"A",IF(E2530&lt;=kazuA+kazuB,"B",IF(E2530&lt;=kazuTAMA,"C","")))</f>
        <v>C</v>
      </c>
      <c r="G2530" s="146" t="str">
        <f aca="true">IF(AND(D2530="A",F2530="A"),IF(RAND()&lt;mAAB,"B","C"),IF(AND(D2530="B",F2530="B"),IF(RAND()&lt;mBBA,"A","C"),IF(AND(D2530="C",F2530="C"),IF(RAND()&lt;mCCA,"A","B"),SUBSTITUTE(SUBSTITUTE("ABC",D2530,""),F2530,""))))</f>
        <v>B</v>
      </c>
      <c r="H2530" s="146" t="str">
        <f aca="true">IF(RAND()&lt;sentaku2,"Y","N")</f>
        <v>Y</v>
      </c>
      <c r="I2530" s="147" t="str">
        <f aca="false">IF(H2530="N",D2530,SUBSTITUTE(SUBSTITUTE("ABC",D2530,""),G2530,""))</f>
        <v>C</v>
      </c>
      <c r="J2530" s="146" t="str">
        <f aca="false">IF(I2530=F2530,"○","×")</f>
        <v>○</v>
      </c>
      <c r="K2530" s="145" t="str">
        <f aca="false">IF(H2530="N",J2530,"")</f>
        <v/>
      </c>
      <c r="L2530" s="147" t="str">
        <f aca="false">IF(H2530="Y",J2530,"")</f>
        <v>○</v>
      </c>
      <c r="M2530" s="145" t="str">
        <f aca="false">IF(G2530="A",K2530,"")</f>
        <v/>
      </c>
      <c r="N2530" s="147" t="str">
        <f aca="false">IF(G2530="A",L2530,"")</f>
        <v/>
      </c>
      <c r="O2530" s="145" t="str">
        <f aca="false">IF(G2530="B",K2530,"")</f>
        <v/>
      </c>
      <c r="P2530" s="147" t="str">
        <f aca="false">IF(G2530="B",L2530,"")</f>
        <v>○</v>
      </c>
      <c r="Q2530" s="145" t="str">
        <f aca="false">IF(G2530="C",K2530,"")</f>
        <v/>
      </c>
      <c r="R2530" s="147" t="str">
        <f aca="false">IF(G2530="C",L2530,"")</f>
        <v/>
      </c>
      <c r="S2530" s="56"/>
    </row>
    <row r="2531" s="149" customFormat="true" ht="13.5" hidden="false" customHeight="false" outlineLevel="0" collapsed="false">
      <c r="B2531" s="142" t="n">
        <f aca="false">B2530+1</f>
        <v>2509</v>
      </c>
      <c r="C2531" s="148" t="n">
        <f aca="true">RAND()</f>
        <v>0.579481313492314</v>
      </c>
      <c r="D2531" s="144" t="str">
        <f aca="false">IF(C2531&lt;=selectA,"A",IF(C2531&lt;=selectA+selectB,"B","C"))</f>
        <v>B</v>
      </c>
      <c r="E2531" s="145" t="n">
        <f aca="true">INT(RAND()*kazuTAMA+1)</f>
        <v>4</v>
      </c>
      <c r="F2531" s="11" t="str">
        <f aca="false">IF(E2531&lt;=kazuA,"A",IF(E2531&lt;=kazuA+kazuB,"B",IF(E2531&lt;=kazuTAMA,"C","")))</f>
        <v>C</v>
      </c>
      <c r="G2531" s="146" t="str">
        <f aca="true">IF(AND(D2531="A",F2531="A"),IF(RAND()&lt;mAAB,"B","C"),IF(AND(D2531="B",F2531="B"),IF(RAND()&lt;mBBA,"A","C"),IF(AND(D2531="C",F2531="C"),IF(RAND()&lt;mCCA,"A","B"),SUBSTITUTE(SUBSTITUTE("ABC",D2531,""),F2531,""))))</f>
        <v>A</v>
      </c>
      <c r="H2531" s="146" t="str">
        <f aca="true">IF(RAND()&lt;sentaku2,"Y","N")</f>
        <v>N</v>
      </c>
      <c r="I2531" s="147" t="str">
        <f aca="false">IF(H2531="N",D2531,SUBSTITUTE(SUBSTITUTE("ABC",D2531,""),G2531,""))</f>
        <v>B</v>
      </c>
      <c r="J2531" s="146" t="str">
        <f aca="false">IF(I2531=F2531,"○","×")</f>
        <v>×</v>
      </c>
      <c r="K2531" s="145" t="str">
        <f aca="false">IF(H2531="N",J2531,"")</f>
        <v>×</v>
      </c>
      <c r="L2531" s="147" t="str">
        <f aca="false">IF(H2531="Y",J2531,"")</f>
        <v/>
      </c>
      <c r="M2531" s="145" t="str">
        <f aca="false">IF(G2531="A",K2531,"")</f>
        <v>×</v>
      </c>
      <c r="N2531" s="147" t="str">
        <f aca="false">IF(G2531="A",L2531,"")</f>
        <v/>
      </c>
      <c r="O2531" s="145" t="str">
        <f aca="false">IF(G2531="B",K2531,"")</f>
        <v/>
      </c>
      <c r="P2531" s="147" t="str">
        <f aca="false">IF(G2531="B",L2531,"")</f>
        <v/>
      </c>
      <c r="Q2531" s="145" t="str">
        <f aca="false">IF(G2531="C",K2531,"")</f>
        <v/>
      </c>
      <c r="R2531" s="147" t="str">
        <f aca="false">IF(G2531="C",L2531,"")</f>
        <v/>
      </c>
      <c r="S2531" s="56"/>
    </row>
    <row r="2532" s="149" customFormat="true" ht="13.5" hidden="false" customHeight="false" outlineLevel="0" collapsed="false">
      <c r="B2532" s="142" t="n">
        <f aca="false">B2531+1</f>
        <v>2510</v>
      </c>
      <c r="C2532" s="148" t="n">
        <f aca="true">RAND()</f>
        <v>0.81407778872429</v>
      </c>
      <c r="D2532" s="144" t="str">
        <f aca="false">IF(C2532&lt;=selectA,"A",IF(C2532&lt;=selectA+selectB,"B","C"))</f>
        <v>C</v>
      </c>
      <c r="E2532" s="145" t="n">
        <f aca="true">INT(RAND()*kazuTAMA+1)</f>
        <v>4</v>
      </c>
      <c r="F2532" s="11" t="str">
        <f aca="false">IF(E2532&lt;=kazuA,"A",IF(E2532&lt;=kazuA+kazuB,"B",IF(E2532&lt;=kazuTAMA,"C","")))</f>
        <v>C</v>
      </c>
      <c r="G2532" s="146" t="str">
        <f aca="true">IF(AND(D2532="A",F2532="A"),IF(RAND()&lt;mAAB,"B","C"),IF(AND(D2532="B",F2532="B"),IF(RAND()&lt;mBBA,"A","C"),IF(AND(D2532="C",F2532="C"),IF(RAND()&lt;mCCA,"A","B"),SUBSTITUTE(SUBSTITUTE("ABC",D2532,""),F2532,""))))</f>
        <v>A</v>
      </c>
      <c r="H2532" s="146" t="str">
        <f aca="true">IF(RAND()&lt;sentaku2,"Y","N")</f>
        <v>N</v>
      </c>
      <c r="I2532" s="147" t="str">
        <f aca="false">IF(H2532="N",D2532,SUBSTITUTE(SUBSTITUTE("ABC",D2532,""),G2532,""))</f>
        <v>C</v>
      </c>
      <c r="J2532" s="146" t="str">
        <f aca="false">IF(I2532=F2532,"○","×")</f>
        <v>○</v>
      </c>
      <c r="K2532" s="145" t="str">
        <f aca="false">IF(H2532="N",J2532,"")</f>
        <v>○</v>
      </c>
      <c r="L2532" s="147" t="str">
        <f aca="false">IF(H2532="Y",J2532,"")</f>
        <v/>
      </c>
      <c r="M2532" s="145" t="str">
        <f aca="false">IF(G2532="A",K2532,"")</f>
        <v>○</v>
      </c>
      <c r="N2532" s="147" t="str">
        <f aca="false">IF(G2532="A",L2532,"")</f>
        <v/>
      </c>
      <c r="O2532" s="145" t="str">
        <f aca="false">IF(G2532="B",K2532,"")</f>
        <v/>
      </c>
      <c r="P2532" s="147" t="str">
        <f aca="false">IF(G2532="B",L2532,"")</f>
        <v/>
      </c>
      <c r="Q2532" s="145" t="str">
        <f aca="false">IF(G2532="C",K2532,"")</f>
        <v/>
      </c>
      <c r="R2532" s="147" t="str">
        <f aca="false">IF(G2532="C",L2532,"")</f>
        <v/>
      </c>
      <c r="S2532" s="56"/>
    </row>
    <row r="2533" s="149" customFormat="true" ht="13.5" hidden="false" customHeight="false" outlineLevel="0" collapsed="false">
      <c r="B2533" s="142" t="n">
        <f aca="false">B2532+1</f>
        <v>2511</v>
      </c>
      <c r="C2533" s="148" t="n">
        <f aca="true">RAND()</f>
        <v>0.699143585972392</v>
      </c>
      <c r="D2533" s="144" t="str">
        <f aca="false">IF(C2533&lt;=selectA,"A",IF(C2533&lt;=selectA+selectB,"B","C"))</f>
        <v>C</v>
      </c>
      <c r="E2533" s="145" t="n">
        <f aca="true">INT(RAND()*kazuTAMA+1)</f>
        <v>4</v>
      </c>
      <c r="F2533" s="11" t="str">
        <f aca="false">IF(E2533&lt;=kazuA,"A",IF(E2533&lt;=kazuA+kazuB,"B",IF(E2533&lt;=kazuTAMA,"C","")))</f>
        <v>C</v>
      </c>
      <c r="G2533" s="146" t="str">
        <f aca="true">IF(AND(D2533="A",F2533="A"),IF(RAND()&lt;mAAB,"B","C"),IF(AND(D2533="B",F2533="B"),IF(RAND()&lt;mBBA,"A","C"),IF(AND(D2533="C",F2533="C"),IF(RAND()&lt;mCCA,"A","B"),SUBSTITUTE(SUBSTITUTE("ABC",D2533,""),F2533,""))))</f>
        <v>A</v>
      </c>
      <c r="H2533" s="146" t="str">
        <f aca="true">IF(RAND()&lt;sentaku2,"Y","N")</f>
        <v>N</v>
      </c>
      <c r="I2533" s="147" t="str">
        <f aca="false">IF(H2533="N",D2533,SUBSTITUTE(SUBSTITUTE("ABC",D2533,""),G2533,""))</f>
        <v>C</v>
      </c>
      <c r="J2533" s="146" t="str">
        <f aca="false">IF(I2533=F2533,"○","×")</f>
        <v>○</v>
      </c>
      <c r="K2533" s="145" t="str">
        <f aca="false">IF(H2533="N",J2533,"")</f>
        <v>○</v>
      </c>
      <c r="L2533" s="147" t="str">
        <f aca="false">IF(H2533="Y",J2533,"")</f>
        <v/>
      </c>
      <c r="M2533" s="145" t="str">
        <f aca="false">IF(G2533="A",K2533,"")</f>
        <v>○</v>
      </c>
      <c r="N2533" s="147" t="str">
        <f aca="false">IF(G2533="A",L2533,"")</f>
        <v/>
      </c>
      <c r="O2533" s="145" t="str">
        <f aca="false">IF(G2533="B",K2533,"")</f>
        <v/>
      </c>
      <c r="P2533" s="147" t="str">
        <f aca="false">IF(G2533="B",L2533,"")</f>
        <v/>
      </c>
      <c r="Q2533" s="145" t="str">
        <f aca="false">IF(G2533="C",K2533,"")</f>
        <v/>
      </c>
      <c r="R2533" s="147" t="str">
        <f aca="false">IF(G2533="C",L2533,"")</f>
        <v/>
      </c>
      <c r="S2533" s="56"/>
    </row>
    <row r="2534" s="149" customFormat="true" ht="13.5" hidden="false" customHeight="false" outlineLevel="0" collapsed="false">
      <c r="B2534" s="142" t="n">
        <f aca="false">B2533+1</f>
        <v>2512</v>
      </c>
      <c r="C2534" s="148" t="n">
        <f aca="true">RAND()</f>
        <v>0.635883921840752</v>
      </c>
      <c r="D2534" s="144" t="str">
        <f aca="false">IF(C2534&lt;=selectA,"A",IF(C2534&lt;=selectA+selectB,"B","C"))</f>
        <v>B</v>
      </c>
      <c r="E2534" s="145" t="n">
        <f aca="true">INT(RAND()*kazuTAMA+1)</f>
        <v>2</v>
      </c>
      <c r="F2534" s="11" t="str">
        <f aca="false">IF(E2534&lt;=kazuA,"A",IF(E2534&lt;=kazuA+kazuB,"B",IF(E2534&lt;=kazuTAMA,"C","")))</f>
        <v>B</v>
      </c>
      <c r="G2534" s="146" t="str">
        <f aca="true">IF(AND(D2534="A",F2534="A"),IF(RAND()&lt;mAAB,"B","C"),IF(AND(D2534="B",F2534="B"),IF(RAND()&lt;mBBA,"A","C"),IF(AND(D2534="C",F2534="C"),IF(RAND()&lt;mCCA,"A","B"),SUBSTITUTE(SUBSTITUTE("ABC",D2534,""),F2534,""))))</f>
        <v>A</v>
      </c>
      <c r="H2534" s="146" t="str">
        <f aca="true">IF(RAND()&lt;sentaku2,"Y","N")</f>
        <v>Y</v>
      </c>
      <c r="I2534" s="147" t="str">
        <f aca="false">IF(H2534="N",D2534,SUBSTITUTE(SUBSTITUTE("ABC",D2534,""),G2534,""))</f>
        <v>C</v>
      </c>
      <c r="J2534" s="146" t="str">
        <f aca="false">IF(I2534=F2534,"○","×")</f>
        <v>×</v>
      </c>
      <c r="K2534" s="145" t="str">
        <f aca="false">IF(H2534="N",J2534,"")</f>
        <v/>
      </c>
      <c r="L2534" s="147" t="str">
        <f aca="false">IF(H2534="Y",J2534,"")</f>
        <v>×</v>
      </c>
      <c r="M2534" s="145" t="str">
        <f aca="false">IF(G2534="A",K2534,"")</f>
        <v/>
      </c>
      <c r="N2534" s="147" t="str">
        <f aca="false">IF(G2534="A",L2534,"")</f>
        <v>×</v>
      </c>
      <c r="O2534" s="145" t="str">
        <f aca="false">IF(G2534="B",K2534,"")</f>
        <v/>
      </c>
      <c r="P2534" s="147" t="str">
        <f aca="false">IF(G2534="B",L2534,"")</f>
        <v/>
      </c>
      <c r="Q2534" s="145" t="str">
        <f aca="false">IF(G2534="C",K2534,"")</f>
        <v/>
      </c>
      <c r="R2534" s="147" t="str">
        <f aca="false">IF(G2534="C",L2534,"")</f>
        <v/>
      </c>
      <c r="S2534" s="56"/>
    </row>
    <row r="2535" s="149" customFormat="true" ht="13.5" hidden="false" customHeight="false" outlineLevel="0" collapsed="false">
      <c r="B2535" s="142" t="n">
        <f aca="false">B2534+1</f>
        <v>2513</v>
      </c>
      <c r="C2535" s="148" t="n">
        <f aca="true">RAND()</f>
        <v>0.190528214909413</v>
      </c>
      <c r="D2535" s="144" t="str">
        <f aca="false">IF(C2535&lt;=selectA,"A",IF(C2535&lt;=selectA+selectB,"B","C"))</f>
        <v>A</v>
      </c>
      <c r="E2535" s="145" t="n">
        <f aca="true">INT(RAND()*kazuTAMA+1)</f>
        <v>4</v>
      </c>
      <c r="F2535" s="11" t="str">
        <f aca="false">IF(E2535&lt;=kazuA,"A",IF(E2535&lt;=kazuA+kazuB,"B",IF(E2535&lt;=kazuTAMA,"C","")))</f>
        <v>C</v>
      </c>
      <c r="G2535" s="146" t="str">
        <f aca="true">IF(AND(D2535="A",F2535="A"),IF(RAND()&lt;mAAB,"B","C"),IF(AND(D2535="B",F2535="B"),IF(RAND()&lt;mBBA,"A","C"),IF(AND(D2535="C",F2535="C"),IF(RAND()&lt;mCCA,"A","B"),SUBSTITUTE(SUBSTITUTE("ABC",D2535,""),F2535,""))))</f>
        <v>B</v>
      </c>
      <c r="H2535" s="146" t="str">
        <f aca="true">IF(RAND()&lt;sentaku2,"Y","N")</f>
        <v>Y</v>
      </c>
      <c r="I2535" s="147" t="str">
        <f aca="false">IF(H2535="N",D2535,SUBSTITUTE(SUBSTITUTE("ABC",D2535,""),G2535,""))</f>
        <v>C</v>
      </c>
      <c r="J2535" s="146" t="str">
        <f aca="false">IF(I2535=F2535,"○","×")</f>
        <v>○</v>
      </c>
      <c r="K2535" s="145" t="str">
        <f aca="false">IF(H2535="N",J2535,"")</f>
        <v/>
      </c>
      <c r="L2535" s="147" t="str">
        <f aca="false">IF(H2535="Y",J2535,"")</f>
        <v>○</v>
      </c>
      <c r="M2535" s="145" t="str">
        <f aca="false">IF(G2535="A",K2535,"")</f>
        <v/>
      </c>
      <c r="N2535" s="147" t="str">
        <f aca="false">IF(G2535="A",L2535,"")</f>
        <v/>
      </c>
      <c r="O2535" s="145" t="str">
        <f aca="false">IF(G2535="B",K2535,"")</f>
        <v/>
      </c>
      <c r="P2535" s="147" t="str">
        <f aca="false">IF(G2535="B",L2535,"")</f>
        <v>○</v>
      </c>
      <c r="Q2535" s="145" t="str">
        <f aca="false">IF(G2535="C",K2535,"")</f>
        <v/>
      </c>
      <c r="R2535" s="147" t="str">
        <f aca="false">IF(G2535="C",L2535,"")</f>
        <v/>
      </c>
      <c r="S2535" s="56"/>
    </row>
    <row r="2536" s="149" customFormat="true" ht="13.5" hidden="false" customHeight="false" outlineLevel="0" collapsed="false">
      <c r="B2536" s="142" t="n">
        <f aca="false">B2535+1</f>
        <v>2514</v>
      </c>
      <c r="C2536" s="148" t="n">
        <f aca="true">RAND()</f>
        <v>0.71414266447717</v>
      </c>
      <c r="D2536" s="144" t="str">
        <f aca="false">IF(C2536&lt;=selectA,"A",IF(C2536&lt;=selectA+selectB,"B","C"))</f>
        <v>C</v>
      </c>
      <c r="E2536" s="145" t="n">
        <f aca="true">INT(RAND()*kazuTAMA+1)</f>
        <v>2</v>
      </c>
      <c r="F2536" s="11" t="str">
        <f aca="false">IF(E2536&lt;=kazuA,"A",IF(E2536&lt;=kazuA+kazuB,"B",IF(E2536&lt;=kazuTAMA,"C","")))</f>
        <v>B</v>
      </c>
      <c r="G2536" s="146" t="str">
        <f aca="true">IF(AND(D2536="A",F2536="A"),IF(RAND()&lt;mAAB,"B","C"),IF(AND(D2536="B",F2536="B"),IF(RAND()&lt;mBBA,"A","C"),IF(AND(D2536="C",F2536="C"),IF(RAND()&lt;mCCA,"A","B"),SUBSTITUTE(SUBSTITUTE("ABC",D2536,""),F2536,""))))</f>
        <v>A</v>
      </c>
      <c r="H2536" s="146" t="str">
        <f aca="true">IF(RAND()&lt;sentaku2,"Y","N")</f>
        <v>N</v>
      </c>
      <c r="I2536" s="147" t="str">
        <f aca="false">IF(H2536="N",D2536,SUBSTITUTE(SUBSTITUTE("ABC",D2536,""),G2536,""))</f>
        <v>C</v>
      </c>
      <c r="J2536" s="146" t="str">
        <f aca="false">IF(I2536=F2536,"○","×")</f>
        <v>×</v>
      </c>
      <c r="K2536" s="145" t="str">
        <f aca="false">IF(H2536="N",J2536,"")</f>
        <v>×</v>
      </c>
      <c r="L2536" s="147" t="str">
        <f aca="false">IF(H2536="Y",J2536,"")</f>
        <v/>
      </c>
      <c r="M2536" s="145" t="str">
        <f aca="false">IF(G2536="A",K2536,"")</f>
        <v>×</v>
      </c>
      <c r="N2536" s="147" t="str">
        <f aca="false">IF(G2536="A",L2536,"")</f>
        <v/>
      </c>
      <c r="O2536" s="145" t="str">
        <f aca="false">IF(G2536="B",K2536,"")</f>
        <v/>
      </c>
      <c r="P2536" s="147" t="str">
        <f aca="false">IF(G2536="B",L2536,"")</f>
        <v/>
      </c>
      <c r="Q2536" s="145" t="str">
        <f aca="false">IF(G2536="C",K2536,"")</f>
        <v/>
      </c>
      <c r="R2536" s="147" t="str">
        <f aca="false">IF(G2536="C",L2536,"")</f>
        <v/>
      </c>
      <c r="S2536" s="56"/>
    </row>
    <row r="2537" s="149" customFormat="true" ht="13.5" hidden="false" customHeight="false" outlineLevel="0" collapsed="false">
      <c r="B2537" s="142" t="n">
        <f aca="false">B2536+1</f>
        <v>2515</v>
      </c>
      <c r="C2537" s="148" t="n">
        <f aca="true">RAND()</f>
        <v>0.262193557596209</v>
      </c>
      <c r="D2537" s="144" t="str">
        <f aca="false">IF(C2537&lt;=selectA,"A",IF(C2537&lt;=selectA+selectB,"B","C"))</f>
        <v>A</v>
      </c>
      <c r="E2537" s="145" t="n">
        <f aca="true">INT(RAND()*kazuTAMA+1)</f>
        <v>2</v>
      </c>
      <c r="F2537" s="11" t="str">
        <f aca="false">IF(E2537&lt;=kazuA,"A",IF(E2537&lt;=kazuA+kazuB,"B",IF(E2537&lt;=kazuTAMA,"C","")))</f>
        <v>B</v>
      </c>
      <c r="G2537" s="146" t="str">
        <f aca="true">IF(AND(D2537="A",F2537="A"),IF(RAND()&lt;mAAB,"B","C"),IF(AND(D2537="B",F2537="B"),IF(RAND()&lt;mBBA,"A","C"),IF(AND(D2537="C",F2537="C"),IF(RAND()&lt;mCCA,"A","B"),SUBSTITUTE(SUBSTITUTE("ABC",D2537,""),F2537,""))))</f>
        <v>C</v>
      </c>
      <c r="H2537" s="146" t="str">
        <f aca="true">IF(RAND()&lt;sentaku2,"Y","N")</f>
        <v>N</v>
      </c>
      <c r="I2537" s="147" t="str">
        <f aca="false">IF(H2537="N",D2537,SUBSTITUTE(SUBSTITUTE("ABC",D2537,""),G2537,""))</f>
        <v>A</v>
      </c>
      <c r="J2537" s="146" t="str">
        <f aca="false">IF(I2537=F2537,"○","×")</f>
        <v>×</v>
      </c>
      <c r="K2537" s="145" t="str">
        <f aca="false">IF(H2537="N",J2537,"")</f>
        <v>×</v>
      </c>
      <c r="L2537" s="147" t="str">
        <f aca="false">IF(H2537="Y",J2537,"")</f>
        <v/>
      </c>
      <c r="M2537" s="145" t="str">
        <f aca="false">IF(G2537="A",K2537,"")</f>
        <v/>
      </c>
      <c r="N2537" s="147" t="str">
        <f aca="false">IF(G2537="A",L2537,"")</f>
        <v/>
      </c>
      <c r="O2537" s="145" t="str">
        <f aca="false">IF(G2537="B",K2537,"")</f>
        <v/>
      </c>
      <c r="P2537" s="147" t="str">
        <f aca="false">IF(G2537="B",L2537,"")</f>
        <v/>
      </c>
      <c r="Q2537" s="145" t="str">
        <f aca="false">IF(G2537="C",K2537,"")</f>
        <v>×</v>
      </c>
      <c r="R2537" s="147" t="str">
        <f aca="false">IF(G2537="C",L2537,"")</f>
        <v/>
      </c>
      <c r="S2537" s="56"/>
    </row>
    <row r="2538" s="149" customFormat="true" ht="13.5" hidden="false" customHeight="false" outlineLevel="0" collapsed="false">
      <c r="B2538" s="142" t="n">
        <f aca="false">B2537+1</f>
        <v>2516</v>
      </c>
      <c r="C2538" s="148" t="n">
        <f aca="true">RAND()</f>
        <v>0.53086847790077</v>
      </c>
      <c r="D2538" s="144" t="str">
        <f aca="false">IF(C2538&lt;=selectA,"A",IF(C2538&lt;=selectA+selectB,"B","C"))</f>
        <v>B</v>
      </c>
      <c r="E2538" s="145" t="n">
        <f aca="true">INT(RAND()*kazuTAMA+1)</f>
        <v>3</v>
      </c>
      <c r="F2538" s="11" t="str">
        <f aca="false">IF(E2538&lt;=kazuA,"A",IF(E2538&lt;=kazuA+kazuB,"B",IF(E2538&lt;=kazuTAMA,"C","")))</f>
        <v>C</v>
      </c>
      <c r="G2538" s="146" t="str">
        <f aca="true">IF(AND(D2538="A",F2538="A"),IF(RAND()&lt;mAAB,"B","C"),IF(AND(D2538="B",F2538="B"),IF(RAND()&lt;mBBA,"A","C"),IF(AND(D2538="C",F2538="C"),IF(RAND()&lt;mCCA,"A","B"),SUBSTITUTE(SUBSTITUTE("ABC",D2538,""),F2538,""))))</f>
        <v>A</v>
      </c>
      <c r="H2538" s="146" t="str">
        <f aca="true">IF(RAND()&lt;sentaku2,"Y","N")</f>
        <v>N</v>
      </c>
      <c r="I2538" s="147" t="str">
        <f aca="false">IF(H2538="N",D2538,SUBSTITUTE(SUBSTITUTE("ABC",D2538,""),G2538,""))</f>
        <v>B</v>
      </c>
      <c r="J2538" s="146" t="str">
        <f aca="false">IF(I2538=F2538,"○","×")</f>
        <v>×</v>
      </c>
      <c r="K2538" s="145" t="str">
        <f aca="false">IF(H2538="N",J2538,"")</f>
        <v>×</v>
      </c>
      <c r="L2538" s="147" t="str">
        <f aca="false">IF(H2538="Y",J2538,"")</f>
        <v/>
      </c>
      <c r="M2538" s="145" t="str">
        <f aca="false">IF(G2538="A",K2538,"")</f>
        <v>×</v>
      </c>
      <c r="N2538" s="147" t="str">
        <f aca="false">IF(G2538="A",L2538,"")</f>
        <v/>
      </c>
      <c r="O2538" s="145" t="str">
        <f aca="false">IF(G2538="B",K2538,"")</f>
        <v/>
      </c>
      <c r="P2538" s="147" t="str">
        <f aca="false">IF(G2538="B",L2538,"")</f>
        <v/>
      </c>
      <c r="Q2538" s="145" t="str">
        <f aca="false">IF(G2538="C",K2538,"")</f>
        <v/>
      </c>
      <c r="R2538" s="147" t="str">
        <f aca="false">IF(G2538="C",L2538,"")</f>
        <v/>
      </c>
      <c r="S2538" s="56"/>
    </row>
    <row r="2539" s="149" customFormat="true" ht="13.5" hidden="false" customHeight="false" outlineLevel="0" collapsed="false">
      <c r="B2539" s="142" t="n">
        <f aca="false">B2538+1</f>
        <v>2517</v>
      </c>
      <c r="C2539" s="148" t="n">
        <f aca="true">RAND()</f>
        <v>0.607660020697575</v>
      </c>
      <c r="D2539" s="144" t="str">
        <f aca="false">IF(C2539&lt;=selectA,"A",IF(C2539&lt;=selectA+selectB,"B","C"))</f>
        <v>B</v>
      </c>
      <c r="E2539" s="145" t="n">
        <f aca="true">INT(RAND()*kazuTAMA+1)</f>
        <v>1</v>
      </c>
      <c r="F2539" s="11" t="str">
        <f aca="false">IF(E2539&lt;=kazuA,"A",IF(E2539&lt;=kazuA+kazuB,"B",IF(E2539&lt;=kazuTAMA,"C","")))</f>
        <v>A</v>
      </c>
      <c r="G2539" s="146" t="str">
        <f aca="true">IF(AND(D2539="A",F2539="A"),IF(RAND()&lt;mAAB,"B","C"),IF(AND(D2539="B",F2539="B"),IF(RAND()&lt;mBBA,"A","C"),IF(AND(D2539="C",F2539="C"),IF(RAND()&lt;mCCA,"A","B"),SUBSTITUTE(SUBSTITUTE("ABC",D2539,""),F2539,""))))</f>
        <v>C</v>
      </c>
      <c r="H2539" s="146" t="str">
        <f aca="true">IF(RAND()&lt;sentaku2,"Y","N")</f>
        <v>N</v>
      </c>
      <c r="I2539" s="147" t="str">
        <f aca="false">IF(H2539="N",D2539,SUBSTITUTE(SUBSTITUTE("ABC",D2539,""),G2539,""))</f>
        <v>B</v>
      </c>
      <c r="J2539" s="146" t="str">
        <f aca="false">IF(I2539=F2539,"○","×")</f>
        <v>×</v>
      </c>
      <c r="K2539" s="145" t="str">
        <f aca="false">IF(H2539="N",J2539,"")</f>
        <v>×</v>
      </c>
      <c r="L2539" s="147" t="str">
        <f aca="false">IF(H2539="Y",J2539,"")</f>
        <v/>
      </c>
      <c r="M2539" s="145" t="str">
        <f aca="false">IF(G2539="A",K2539,"")</f>
        <v/>
      </c>
      <c r="N2539" s="147" t="str">
        <f aca="false">IF(G2539="A",L2539,"")</f>
        <v/>
      </c>
      <c r="O2539" s="145" t="str">
        <f aca="false">IF(G2539="B",K2539,"")</f>
        <v/>
      </c>
      <c r="P2539" s="147" t="str">
        <f aca="false">IF(G2539="B",L2539,"")</f>
        <v/>
      </c>
      <c r="Q2539" s="145" t="str">
        <f aca="false">IF(G2539="C",K2539,"")</f>
        <v>×</v>
      </c>
      <c r="R2539" s="147" t="str">
        <f aca="false">IF(G2539="C",L2539,"")</f>
        <v/>
      </c>
      <c r="S2539" s="56"/>
    </row>
    <row r="2540" s="149" customFormat="true" ht="13.5" hidden="false" customHeight="false" outlineLevel="0" collapsed="false">
      <c r="B2540" s="142" t="n">
        <f aca="false">B2539+1</f>
        <v>2518</v>
      </c>
      <c r="C2540" s="148" t="n">
        <f aca="true">RAND()</f>
        <v>0.48851199202475</v>
      </c>
      <c r="D2540" s="144" t="str">
        <f aca="false">IF(C2540&lt;=selectA,"A",IF(C2540&lt;=selectA+selectB,"B","C"))</f>
        <v>B</v>
      </c>
      <c r="E2540" s="145" t="n">
        <f aca="true">INT(RAND()*kazuTAMA+1)</f>
        <v>4</v>
      </c>
      <c r="F2540" s="11" t="str">
        <f aca="false">IF(E2540&lt;=kazuA,"A",IF(E2540&lt;=kazuA+kazuB,"B",IF(E2540&lt;=kazuTAMA,"C","")))</f>
        <v>C</v>
      </c>
      <c r="G2540" s="146" t="str">
        <f aca="true">IF(AND(D2540="A",F2540="A"),IF(RAND()&lt;mAAB,"B","C"),IF(AND(D2540="B",F2540="B"),IF(RAND()&lt;mBBA,"A","C"),IF(AND(D2540="C",F2540="C"),IF(RAND()&lt;mCCA,"A","B"),SUBSTITUTE(SUBSTITUTE("ABC",D2540,""),F2540,""))))</f>
        <v>A</v>
      </c>
      <c r="H2540" s="146" t="str">
        <f aca="true">IF(RAND()&lt;sentaku2,"Y","N")</f>
        <v>N</v>
      </c>
      <c r="I2540" s="147" t="str">
        <f aca="false">IF(H2540="N",D2540,SUBSTITUTE(SUBSTITUTE("ABC",D2540,""),G2540,""))</f>
        <v>B</v>
      </c>
      <c r="J2540" s="146" t="str">
        <f aca="false">IF(I2540=F2540,"○","×")</f>
        <v>×</v>
      </c>
      <c r="K2540" s="145" t="str">
        <f aca="false">IF(H2540="N",J2540,"")</f>
        <v>×</v>
      </c>
      <c r="L2540" s="147" t="str">
        <f aca="false">IF(H2540="Y",J2540,"")</f>
        <v/>
      </c>
      <c r="M2540" s="145" t="str">
        <f aca="false">IF(G2540="A",K2540,"")</f>
        <v>×</v>
      </c>
      <c r="N2540" s="147" t="str">
        <f aca="false">IF(G2540="A",L2540,"")</f>
        <v/>
      </c>
      <c r="O2540" s="145" t="str">
        <f aca="false">IF(G2540="B",K2540,"")</f>
        <v/>
      </c>
      <c r="P2540" s="147" t="str">
        <f aca="false">IF(G2540="B",L2540,"")</f>
        <v/>
      </c>
      <c r="Q2540" s="145" t="str">
        <f aca="false">IF(G2540="C",K2540,"")</f>
        <v/>
      </c>
      <c r="R2540" s="147" t="str">
        <f aca="false">IF(G2540="C",L2540,"")</f>
        <v/>
      </c>
      <c r="S2540" s="56"/>
    </row>
    <row r="2541" s="149" customFormat="true" ht="13.5" hidden="false" customHeight="false" outlineLevel="0" collapsed="false">
      <c r="B2541" s="142" t="n">
        <f aca="false">B2540+1</f>
        <v>2519</v>
      </c>
      <c r="C2541" s="148" t="n">
        <f aca="true">RAND()</f>
        <v>0.0189334641623727</v>
      </c>
      <c r="D2541" s="144" t="str">
        <f aca="false">IF(C2541&lt;=selectA,"A",IF(C2541&lt;=selectA+selectB,"B","C"))</f>
        <v>A</v>
      </c>
      <c r="E2541" s="145" t="n">
        <f aca="true">INT(RAND()*kazuTAMA+1)</f>
        <v>1</v>
      </c>
      <c r="F2541" s="11" t="str">
        <f aca="false">IF(E2541&lt;=kazuA,"A",IF(E2541&lt;=kazuA+kazuB,"B",IF(E2541&lt;=kazuTAMA,"C","")))</f>
        <v>A</v>
      </c>
      <c r="G2541" s="146" t="str">
        <f aca="true">IF(AND(D2541="A",F2541="A"),IF(RAND()&lt;mAAB,"B","C"),IF(AND(D2541="B",F2541="B"),IF(RAND()&lt;mBBA,"A","C"),IF(AND(D2541="C",F2541="C"),IF(RAND()&lt;mCCA,"A","B"),SUBSTITUTE(SUBSTITUTE("ABC",D2541,""),F2541,""))))</f>
        <v>B</v>
      </c>
      <c r="H2541" s="146" t="str">
        <f aca="true">IF(RAND()&lt;sentaku2,"Y","N")</f>
        <v>N</v>
      </c>
      <c r="I2541" s="147" t="str">
        <f aca="false">IF(H2541="N",D2541,SUBSTITUTE(SUBSTITUTE("ABC",D2541,""),G2541,""))</f>
        <v>A</v>
      </c>
      <c r="J2541" s="146" t="str">
        <f aca="false">IF(I2541=F2541,"○","×")</f>
        <v>○</v>
      </c>
      <c r="K2541" s="145" t="str">
        <f aca="false">IF(H2541="N",J2541,"")</f>
        <v>○</v>
      </c>
      <c r="L2541" s="147" t="str">
        <f aca="false">IF(H2541="Y",J2541,"")</f>
        <v/>
      </c>
      <c r="M2541" s="145" t="str">
        <f aca="false">IF(G2541="A",K2541,"")</f>
        <v/>
      </c>
      <c r="N2541" s="147" t="str">
        <f aca="false">IF(G2541="A",L2541,"")</f>
        <v/>
      </c>
      <c r="O2541" s="145" t="str">
        <f aca="false">IF(G2541="B",K2541,"")</f>
        <v>○</v>
      </c>
      <c r="P2541" s="147" t="str">
        <f aca="false">IF(G2541="B",L2541,"")</f>
        <v/>
      </c>
      <c r="Q2541" s="145" t="str">
        <f aca="false">IF(G2541="C",K2541,"")</f>
        <v/>
      </c>
      <c r="R2541" s="147" t="str">
        <f aca="false">IF(G2541="C",L2541,"")</f>
        <v/>
      </c>
      <c r="S2541" s="56"/>
    </row>
    <row r="2542" s="149" customFormat="true" ht="13.5" hidden="false" customHeight="false" outlineLevel="0" collapsed="false">
      <c r="B2542" s="142" t="n">
        <f aca="false">B2541+1</f>
        <v>2520</v>
      </c>
      <c r="C2542" s="148" t="n">
        <f aca="true">RAND()</f>
        <v>0.296280525653725</v>
      </c>
      <c r="D2542" s="144" t="str">
        <f aca="false">IF(C2542&lt;=selectA,"A",IF(C2542&lt;=selectA+selectB,"B","C"))</f>
        <v>A</v>
      </c>
      <c r="E2542" s="145" t="n">
        <f aca="true">INT(RAND()*kazuTAMA+1)</f>
        <v>4</v>
      </c>
      <c r="F2542" s="11" t="str">
        <f aca="false">IF(E2542&lt;=kazuA,"A",IF(E2542&lt;=kazuA+kazuB,"B",IF(E2542&lt;=kazuTAMA,"C","")))</f>
        <v>C</v>
      </c>
      <c r="G2542" s="146" t="str">
        <f aca="true">IF(AND(D2542="A",F2542="A"),IF(RAND()&lt;mAAB,"B","C"),IF(AND(D2542="B",F2542="B"),IF(RAND()&lt;mBBA,"A","C"),IF(AND(D2542="C",F2542="C"),IF(RAND()&lt;mCCA,"A","B"),SUBSTITUTE(SUBSTITUTE("ABC",D2542,""),F2542,""))))</f>
        <v>B</v>
      </c>
      <c r="H2542" s="146" t="str">
        <f aca="true">IF(RAND()&lt;sentaku2,"Y","N")</f>
        <v>N</v>
      </c>
      <c r="I2542" s="147" t="str">
        <f aca="false">IF(H2542="N",D2542,SUBSTITUTE(SUBSTITUTE("ABC",D2542,""),G2542,""))</f>
        <v>A</v>
      </c>
      <c r="J2542" s="146" t="str">
        <f aca="false">IF(I2542=F2542,"○","×")</f>
        <v>×</v>
      </c>
      <c r="K2542" s="145" t="str">
        <f aca="false">IF(H2542="N",J2542,"")</f>
        <v>×</v>
      </c>
      <c r="L2542" s="147" t="str">
        <f aca="false">IF(H2542="Y",J2542,"")</f>
        <v/>
      </c>
      <c r="M2542" s="145" t="str">
        <f aca="false">IF(G2542="A",K2542,"")</f>
        <v/>
      </c>
      <c r="N2542" s="147" t="str">
        <f aca="false">IF(G2542="A",L2542,"")</f>
        <v/>
      </c>
      <c r="O2542" s="145" t="str">
        <f aca="false">IF(G2542="B",K2542,"")</f>
        <v>×</v>
      </c>
      <c r="P2542" s="147" t="str">
        <f aca="false">IF(G2542="B",L2542,"")</f>
        <v/>
      </c>
      <c r="Q2542" s="145" t="str">
        <f aca="false">IF(G2542="C",K2542,"")</f>
        <v/>
      </c>
      <c r="R2542" s="147" t="str">
        <f aca="false">IF(G2542="C",L2542,"")</f>
        <v/>
      </c>
      <c r="S2542" s="56"/>
    </row>
    <row r="2543" s="149" customFormat="true" ht="13.5" hidden="false" customHeight="false" outlineLevel="0" collapsed="false">
      <c r="B2543" s="142" t="n">
        <f aca="false">B2542+1</f>
        <v>2521</v>
      </c>
      <c r="C2543" s="148" t="n">
        <f aca="true">RAND()</f>
        <v>0.841559869626831</v>
      </c>
      <c r="D2543" s="144" t="str">
        <f aca="false">IF(C2543&lt;=selectA,"A",IF(C2543&lt;=selectA+selectB,"B","C"))</f>
        <v>C</v>
      </c>
      <c r="E2543" s="145" t="n">
        <f aca="true">INT(RAND()*kazuTAMA+1)</f>
        <v>4</v>
      </c>
      <c r="F2543" s="11" t="str">
        <f aca="false">IF(E2543&lt;=kazuA,"A",IF(E2543&lt;=kazuA+kazuB,"B",IF(E2543&lt;=kazuTAMA,"C","")))</f>
        <v>C</v>
      </c>
      <c r="G2543" s="146" t="str">
        <f aca="true">IF(AND(D2543="A",F2543="A"),IF(RAND()&lt;mAAB,"B","C"),IF(AND(D2543="B",F2543="B"),IF(RAND()&lt;mBBA,"A","C"),IF(AND(D2543="C",F2543="C"),IF(RAND()&lt;mCCA,"A","B"),SUBSTITUTE(SUBSTITUTE("ABC",D2543,""),F2543,""))))</f>
        <v>A</v>
      </c>
      <c r="H2543" s="146" t="str">
        <f aca="true">IF(RAND()&lt;sentaku2,"Y","N")</f>
        <v>Y</v>
      </c>
      <c r="I2543" s="147" t="str">
        <f aca="false">IF(H2543="N",D2543,SUBSTITUTE(SUBSTITUTE("ABC",D2543,""),G2543,""))</f>
        <v>B</v>
      </c>
      <c r="J2543" s="146" t="str">
        <f aca="false">IF(I2543=F2543,"○","×")</f>
        <v>×</v>
      </c>
      <c r="K2543" s="145" t="str">
        <f aca="false">IF(H2543="N",J2543,"")</f>
        <v/>
      </c>
      <c r="L2543" s="147" t="str">
        <f aca="false">IF(H2543="Y",J2543,"")</f>
        <v>×</v>
      </c>
      <c r="M2543" s="145" t="str">
        <f aca="false">IF(G2543="A",K2543,"")</f>
        <v/>
      </c>
      <c r="N2543" s="147" t="str">
        <f aca="false">IF(G2543="A",L2543,"")</f>
        <v>×</v>
      </c>
      <c r="O2543" s="145" t="str">
        <f aca="false">IF(G2543="B",K2543,"")</f>
        <v/>
      </c>
      <c r="P2543" s="147" t="str">
        <f aca="false">IF(G2543="B",L2543,"")</f>
        <v/>
      </c>
      <c r="Q2543" s="145" t="str">
        <f aca="false">IF(G2543="C",K2543,"")</f>
        <v/>
      </c>
      <c r="R2543" s="147" t="str">
        <f aca="false">IF(G2543="C",L2543,"")</f>
        <v/>
      </c>
      <c r="S2543" s="56"/>
    </row>
    <row r="2544" s="149" customFormat="true" ht="13.5" hidden="false" customHeight="false" outlineLevel="0" collapsed="false">
      <c r="B2544" s="142" t="n">
        <f aca="false">B2543+1</f>
        <v>2522</v>
      </c>
      <c r="C2544" s="148" t="n">
        <f aca="true">RAND()</f>
        <v>0.130475176220874</v>
      </c>
      <c r="D2544" s="144" t="str">
        <f aca="false">IF(C2544&lt;=selectA,"A",IF(C2544&lt;=selectA+selectB,"B","C"))</f>
        <v>A</v>
      </c>
      <c r="E2544" s="145" t="n">
        <f aca="true">INT(RAND()*kazuTAMA+1)</f>
        <v>3</v>
      </c>
      <c r="F2544" s="11" t="str">
        <f aca="false">IF(E2544&lt;=kazuA,"A",IF(E2544&lt;=kazuA+kazuB,"B",IF(E2544&lt;=kazuTAMA,"C","")))</f>
        <v>C</v>
      </c>
      <c r="G2544" s="146" t="str">
        <f aca="true">IF(AND(D2544="A",F2544="A"),IF(RAND()&lt;mAAB,"B","C"),IF(AND(D2544="B",F2544="B"),IF(RAND()&lt;mBBA,"A","C"),IF(AND(D2544="C",F2544="C"),IF(RAND()&lt;mCCA,"A","B"),SUBSTITUTE(SUBSTITUTE("ABC",D2544,""),F2544,""))))</f>
        <v>B</v>
      </c>
      <c r="H2544" s="146" t="str">
        <f aca="true">IF(RAND()&lt;sentaku2,"Y","N")</f>
        <v>Y</v>
      </c>
      <c r="I2544" s="147" t="str">
        <f aca="false">IF(H2544="N",D2544,SUBSTITUTE(SUBSTITUTE("ABC",D2544,""),G2544,""))</f>
        <v>C</v>
      </c>
      <c r="J2544" s="146" t="str">
        <f aca="false">IF(I2544=F2544,"○","×")</f>
        <v>○</v>
      </c>
      <c r="K2544" s="145" t="str">
        <f aca="false">IF(H2544="N",J2544,"")</f>
        <v/>
      </c>
      <c r="L2544" s="147" t="str">
        <f aca="false">IF(H2544="Y",J2544,"")</f>
        <v>○</v>
      </c>
      <c r="M2544" s="145" t="str">
        <f aca="false">IF(G2544="A",K2544,"")</f>
        <v/>
      </c>
      <c r="N2544" s="147" t="str">
        <f aca="false">IF(G2544="A",L2544,"")</f>
        <v/>
      </c>
      <c r="O2544" s="145" t="str">
        <f aca="false">IF(G2544="B",K2544,"")</f>
        <v/>
      </c>
      <c r="P2544" s="147" t="str">
        <f aca="false">IF(G2544="B",L2544,"")</f>
        <v>○</v>
      </c>
      <c r="Q2544" s="145" t="str">
        <f aca="false">IF(G2544="C",K2544,"")</f>
        <v/>
      </c>
      <c r="R2544" s="147" t="str">
        <f aca="false">IF(G2544="C",L2544,"")</f>
        <v/>
      </c>
      <c r="S2544" s="56"/>
    </row>
    <row r="2545" s="149" customFormat="true" ht="13.5" hidden="false" customHeight="false" outlineLevel="0" collapsed="false">
      <c r="B2545" s="142" t="n">
        <f aca="false">B2544+1</f>
        <v>2523</v>
      </c>
      <c r="C2545" s="148" t="n">
        <f aca="true">RAND()</f>
        <v>0.524378895968732</v>
      </c>
      <c r="D2545" s="144" t="str">
        <f aca="false">IF(C2545&lt;=selectA,"A",IF(C2545&lt;=selectA+selectB,"B","C"))</f>
        <v>B</v>
      </c>
      <c r="E2545" s="145" t="n">
        <f aca="true">INT(RAND()*kazuTAMA+1)</f>
        <v>4</v>
      </c>
      <c r="F2545" s="11" t="str">
        <f aca="false">IF(E2545&lt;=kazuA,"A",IF(E2545&lt;=kazuA+kazuB,"B",IF(E2545&lt;=kazuTAMA,"C","")))</f>
        <v>C</v>
      </c>
      <c r="G2545" s="146" t="str">
        <f aca="true">IF(AND(D2545="A",F2545="A"),IF(RAND()&lt;mAAB,"B","C"),IF(AND(D2545="B",F2545="B"),IF(RAND()&lt;mBBA,"A","C"),IF(AND(D2545="C",F2545="C"),IF(RAND()&lt;mCCA,"A","B"),SUBSTITUTE(SUBSTITUTE("ABC",D2545,""),F2545,""))))</f>
        <v>A</v>
      </c>
      <c r="H2545" s="146" t="str">
        <f aca="true">IF(RAND()&lt;sentaku2,"Y","N")</f>
        <v>N</v>
      </c>
      <c r="I2545" s="147" t="str">
        <f aca="false">IF(H2545="N",D2545,SUBSTITUTE(SUBSTITUTE("ABC",D2545,""),G2545,""))</f>
        <v>B</v>
      </c>
      <c r="J2545" s="146" t="str">
        <f aca="false">IF(I2545=F2545,"○","×")</f>
        <v>×</v>
      </c>
      <c r="K2545" s="145" t="str">
        <f aca="false">IF(H2545="N",J2545,"")</f>
        <v>×</v>
      </c>
      <c r="L2545" s="147" t="str">
        <f aca="false">IF(H2545="Y",J2545,"")</f>
        <v/>
      </c>
      <c r="M2545" s="145" t="str">
        <f aca="false">IF(G2545="A",K2545,"")</f>
        <v>×</v>
      </c>
      <c r="N2545" s="147" t="str">
        <f aca="false">IF(G2545="A",L2545,"")</f>
        <v/>
      </c>
      <c r="O2545" s="145" t="str">
        <f aca="false">IF(G2545="B",K2545,"")</f>
        <v/>
      </c>
      <c r="P2545" s="147" t="str">
        <f aca="false">IF(G2545="B",L2545,"")</f>
        <v/>
      </c>
      <c r="Q2545" s="145" t="str">
        <f aca="false">IF(G2545="C",K2545,"")</f>
        <v/>
      </c>
      <c r="R2545" s="147" t="str">
        <f aca="false">IF(G2545="C",L2545,"")</f>
        <v/>
      </c>
      <c r="S2545" s="56"/>
    </row>
    <row r="2546" s="149" customFormat="true" ht="13.5" hidden="false" customHeight="false" outlineLevel="0" collapsed="false">
      <c r="B2546" s="142" t="n">
        <f aca="false">B2545+1</f>
        <v>2524</v>
      </c>
      <c r="C2546" s="148" t="n">
        <f aca="true">RAND()</f>
        <v>0.410963534479442</v>
      </c>
      <c r="D2546" s="144" t="str">
        <f aca="false">IF(C2546&lt;=selectA,"A",IF(C2546&lt;=selectA+selectB,"B","C"))</f>
        <v>B</v>
      </c>
      <c r="E2546" s="145" t="n">
        <f aca="true">INT(RAND()*kazuTAMA+1)</f>
        <v>4</v>
      </c>
      <c r="F2546" s="11" t="str">
        <f aca="false">IF(E2546&lt;=kazuA,"A",IF(E2546&lt;=kazuA+kazuB,"B",IF(E2546&lt;=kazuTAMA,"C","")))</f>
        <v>C</v>
      </c>
      <c r="G2546" s="146" t="str">
        <f aca="true">IF(AND(D2546="A",F2546="A"),IF(RAND()&lt;mAAB,"B","C"),IF(AND(D2546="B",F2546="B"),IF(RAND()&lt;mBBA,"A","C"),IF(AND(D2546="C",F2546="C"),IF(RAND()&lt;mCCA,"A","B"),SUBSTITUTE(SUBSTITUTE("ABC",D2546,""),F2546,""))))</f>
        <v>A</v>
      </c>
      <c r="H2546" s="146" t="str">
        <f aca="true">IF(RAND()&lt;sentaku2,"Y","N")</f>
        <v>N</v>
      </c>
      <c r="I2546" s="147" t="str">
        <f aca="false">IF(H2546="N",D2546,SUBSTITUTE(SUBSTITUTE("ABC",D2546,""),G2546,""))</f>
        <v>B</v>
      </c>
      <c r="J2546" s="146" t="str">
        <f aca="false">IF(I2546=F2546,"○","×")</f>
        <v>×</v>
      </c>
      <c r="K2546" s="145" t="str">
        <f aca="false">IF(H2546="N",J2546,"")</f>
        <v>×</v>
      </c>
      <c r="L2546" s="147" t="str">
        <f aca="false">IF(H2546="Y",J2546,"")</f>
        <v/>
      </c>
      <c r="M2546" s="145" t="str">
        <f aca="false">IF(G2546="A",K2546,"")</f>
        <v>×</v>
      </c>
      <c r="N2546" s="147" t="str">
        <f aca="false">IF(G2546="A",L2546,"")</f>
        <v/>
      </c>
      <c r="O2546" s="145" t="str">
        <f aca="false">IF(G2546="B",K2546,"")</f>
        <v/>
      </c>
      <c r="P2546" s="147" t="str">
        <f aca="false">IF(G2546="B",L2546,"")</f>
        <v/>
      </c>
      <c r="Q2546" s="145" t="str">
        <f aca="false">IF(G2546="C",K2546,"")</f>
        <v/>
      </c>
      <c r="R2546" s="147" t="str">
        <f aca="false">IF(G2546="C",L2546,"")</f>
        <v/>
      </c>
      <c r="S2546" s="56"/>
    </row>
    <row r="2547" s="149" customFormat="true" ht="13.5" hidden="false" customHeight="false" outlineLevel="0" collapsed="false">
      <c r="B2547" s="142" t="n">
        <f aca="false">B2546+1</f>
        <v>2525</v>
      </c>
      <c r="C2547" s="148" t="n">
        <f aca="true">RAND()</f>
        <v>0.190121335053121</v>
      </c>
      <c r="D2547" s="144" t="str">
        <f aca="false">IF(C2547&lt;=selectA,"A",IF(C2547&lt;=selectA+selectB,"B","C"))</f>
        <v>A</v>
      </c>
      <c r="E2547" s="145" t="n">
        <f aca="true">INT(RAND()*kazuTAMA+1)</f>
        <v>3</v>
      </c>
      <c r="F2547" s="11" t="str">
        <f aca="false">IF(E2547&lt;=kazuA,"A",IF(E2547&lt;=kazuA+kazuB,"B",IF(E2547&lt;=kazuTAMA,"C","")))</f>
        <v>C</v>
      </c>
      <c r="G2547" s="146" t="str">
        <f aca="true">IF(AND(D2547="A",F2547="A"),IF(RAND()&lt;mAAB,"B","C"),IF(AND(D2547="B",F2547="B"),IF(RAND()&lt;mBBA,"A","C"),IF(AND(D2547="C",F2547="C"),IF(RAND()&lt;mCCA,"A","B"),SUBSTITUTE(SUBSTITUTE("ABC",D2547,""),F2547,""))))</f>
        <v>B</v>
      </c>
      <c r="H2547" s="146" t="str">
        <f aca="true">IF(RAND()&lt;sentaku2,"Y","N")</f>
        <v>N</v>
      </c>
      <c r="I2547" s="147" t="str">
        <f aca="false">IF(H2547="N",D2547,SUBSTITUTE(SUBSTITUTE("ABC",D2547,""),G2547,""))</f>
        <v>A</v>
      </c>
      <c r="J2547" s="146" t="str">
        <f aca="false">IF(I2547=F2547,"○","×")</f>
        <v>×</v>
      </c>
      <c r="K2547" s="145" t="str">
        <f aca="false">IF(H2547="N",J2547,"")</f>
        <v>×</v>
      </c>
      <c r="L2547" s="147" t="str">
        <f aca="false">IF(H2547="Y",J2547,"")</f>
        <v/>
      </c>
      <c r="M2547" s="145" t="str">
        <f aca="false">IF(G2547="A",K2547,"")</f>
        <v/>
      </c>
      <c r="N2547" s="147" t="str">
        <f aca="false">IF(G2547="A",L2547,"")</f>
        <v/>
      </c>
      <c r="O2547" s="145" t="str">
        <f aca="false">IF(G2547="B",K2547,"")</f>
        <v>×</v>
      </c>
      <c r="P2547" s="147" t="str">
        <f aca="false">IF(G2547="B",L2547,"")</f>
        <v/>
      </c>
      <c r="Q2547" s="145" t="str">
        <f aca="false">IF(G2547="C",K2547,"")</f>
        <v/>
      </c>
      <c r="R2547" s="147" t="str">
        <f aca="false">IF(G2547="C",L2547,"")</f>
        <v/>
      </c>
      <c r="S2547" s="56"/>
    </row>
    <row r="2548" s="149" customFormat="true" ht="13.5" hidden="false" customHeight="false" outlineLevel="0" collapsed="false">
      <c r="B2548" s="142" t="n">
        <f aca="false">B2547+1</f>
        <v>2526</v>
      </c>
      <c r="C2548" s="148" t="n">
        <f aca="true">RAND()</f>
        <v>0.679091164665374</v>
      </c>
      <c r="D2548" s="144" t="str">
        <f aca="false">IF(C2548&lt;=selectA,"A",IF(C2548&lt;=selectA+selectB,"B","C"))</f>
        <v>C</v>
      </c>
      <c r="E2548" s="145" t="n">
        <f aca="true">INT(RAND()*kazuTAMA+1)</f>
        <v>4</v>
      </c>
      <c r="F2548" s="11" t="str">
        <f aca="false">IF(E2548&lt;=kazuA,"A",IF(E2548&lt;=kazuA+kazuB,"B",IF(E2548&lt;=kazuTAMA,"C","")))</f>
        <v>C</v>
      </c>
      <c r="G2548" s="146" t="str">
        <f aca="true">IF(AND(D2548="A",F2548="A"),IF(RAND()&lt;mAAB,"B","C"),IF(AND(D2548="B",F2548="B"),IF(RAND()&lt;mBBA,"A","C"),IF(AND(D2548="C",F2548="C"),IF(RAND()&lt;mCCA,"A","B"),SUBSTITUTE(SUBSTITUTE("ABC",D2548,""),F2548,""))))</f>
        <v>A</v>
      </c>
      <c r="H2548" s="146" t="str">
        <f aca="true">IF(RAND()&lt;sentaku2,"Y","N")</f>
        <v>N</v>
      </c>
      <c r="I2548" s="147" t="str">
        <f aca="false">IF(H2548="N",D2548,SUBSTITUTE(SUBSTITUTE("ABC",D2548,""),G2548,""))</f>
        <v>C</v>
      </c>
      <c r="J2548" s="146" t="str">
        <f aca="false">IF(I2548=F2548,"○","×")</f>
        <v>○</v>
      </c>
      <c r="K2548" s="145" t="str">
        <f aca="false">IF(H2548="N",J2548,"")</f>
        <v>○</v>
      </c>
      <c r="L2548" s="147" t="str">
        <f aca="false">IF(H2548="Y",J2548,"")</f>
        <v/>
      </c>
      <c r="M2548" s="145" t="str">
        <f aca="false">IF(G2548="A",K2548,"")</f>
        <v>○</v>
      </c>
      <c r="N2548" s="147" t="str">
        <f aca="false">IF(G2548="A",L2548,"")</f>
        <v/>
      </c>
      <c r="O2548" s="145" t="str">
        <f aca="false">IF(G2548="B",K2548,"")</f>
        <v/>
      </c>
      <c r="P2548" s="147" t="str">
        <f aca="false">IF(G2548="B",L2548,"")</f>
        <v/>
      </c>
      <c r="Q2548" s="145" t="str">
        <f aca="false">IF(G2548="C",K2548,"")</f>
        <v/>
      </c>
      <c r="R2548" s="147" t="str">
        <f aca="false">IF(G2548="C",L2548,"")</f>
        <v/>
      </c>
      <c r="S2548" s="56"/>
    </row>
    <row r="2549" s="149" customFormat="true" ht="13.5" hidden="false" customHeight="false" outlineLevel="0" collapsed="false">
      <c r="B2549" s="142" t="n">
        <f aca="false">B2548+1</f>
        <v>2527</v>
      </c>
      <c r="C2549" s="148" t="n">
        <f aca="true">RAND()</f>
        <v>0.122418835804348</v>
      </c>
      <c r="D2549" s="144" t="str">
        <f aca="false">IF(C2549&lt;=selectA,"A",IF(C2549&lt;=selectA+selectB,"B","C"))</f>
        <v>A</v>
      </c>
      <c r="E2549" s="145" t="n">
        <f aca="true">INT(RAND()*kazuTAMA+1)</f>
        <v>3</v>
      </c>
      <c r="F2549" s="11" t="str">
        <f aca="false">IF(E2549&lt;=kazuA,"A",IF(E2549&lt;=kazuA+kazuB,"B",IF(E2549&lt;=kazuTAMA,"C","")))</f>
        <v>C</v>
      </c>
      <c r="G2549" s="146" t="str">
        <f aca="true">IF(AND(D2549="A",F2549="A"),IF(RAND()&lt;mAAB,"B","C"),IF(AND(D2549="B",F2549="B"),IF(RAND()&lt;mBBA,"A","C"),IF(AND(D2549="C",F2549="C"),IF(RAND()&lt;mCCA,"A","B"),SUBSTITUTE(SUBSTITUTE("ABC",D2549,""),F2549,""))))</f>
        <v>B</v>
      </c>
      <c r="H2549" s="146" t="str">
        <f aca="true">IF(RAND()&lt;sentaku2,"Y","N")</f>
        <v>Y</v>
      </c>
      <c r="I2549" s="147" t="str">
        <f aca="false">IF(H2549="N",D2549,SUBSTITUTE(SUBSTITUTE("ABC",D2549,""),G2549,""))</f>
        <v>C</v>
      </c>
      <c r="J2549" s="146" t="str">
        <f aca="false">IF(I2549=F2549,"○","×")</f>
        <v>○</v>
      </c>
      <c r="K2549" s="145" t="str">
        <f aca="false">IF(H2549="N",J2549,"")</f>
        <v/>
      </c>
      <c r="L2549" s="147" t="str">
        <f aca="false">IF(H2549="Y",J2549,"")</f>
        <v>○</v>
      </c>
      <c r="M2549" s="145" t="str">
        <f aca="false">IF(G2549="A",K2549,"")</f>
        <v/>
      </c>
      <c r="N2549" s="147" t="str">
        <f aca="false">IF(G2549="A",L2549,"")</f>
        <v/>
      </c>
      <c r="O2549" s="145" t="str">
        <f aca="false">IF(G2549="B",K2549,"")</f>
        <v/>
      </c>
      <c r="P2549" s="147" t="str">
        <f aca="false">IF(G2549="B",L2549,"")</f>
        <v>○</v>
      </c>
      <c r="Q2549" s="145" t="str">
        <f aca="false">IF(G2549="C",K2549,"")</f>
        <v/>
      </c>
      <c r="R2549" s="147" t="str">
        <f aca="false">IF(G2549="C",L2549,"")</f>
        <v/>
      </c>
      <c r="S2549" s="56"/>
    </row>
    <row r="2550" s="149" customFormat="true" ht="13.5" hidden="false" customHeight="false" outlineLevel="0" collapsed="false">
      <c r="B2550" s="142" t="n">
        <f aca="false">B2549+1</f>
        <v>2528</v>
      </c>
      <c r="C2550" s="148" t="n">
        <f aca="true">RAND()</f>
        <v>0.837821720983251</v>
      </c>
      <c r="D2550" s="144" t="str">
        <f aca="false">IF(C2550&lt;=selectA,"A",IF(C2550&lt;=selectA+selectB,"B","C"))</f>
        <v>C</v>
      </c>
      <c r="E2550" s="145" t="n">
        <f aca="true">INT(RAND()*kazuTAMA+1)</f>
        <v>3</v>
      </c>
      <c r="F2550" s="11" t="str">
        <f aca="false">IF(E2550&lt;=kazuA,"A",IF(E2550&lt;=kazuA+kazuB,"B",IF(E2550&lt;=kazuTAMA,"C","")))</f>
        <v>C</v>
      </c>
      <c r="G2550" s="146" t="str">
        <f aca="true">IF(AND(D2550="A",F2550="A"),IF(RAND()&lt;mAAB,"B","C"),IF(AND(D2550="B",F2550="B"),IF(RAND()&lt;mBBA,"A","C"),IF(AND(D2550="C",F2550="C"),IF(RAND()&lt;mCCA,"A","B"),SUBSTITUTE(SUBSTITUTE("ABC",D2550,""),F2550,""))))</f>
        <v>A</v>
      </c>
      <c r="H2550" s="146" t="str">
        <f aca="true">IF(RAND()&lt;sentaku2,"Y","N")</f>
        <v>N</v>
      </c>
      <c r="I2550" s="147" t="str">
        <f aca="false">IF(H2550="N",D2550,SUBSTITUTE(SUBSTITUTE("ABC",D2550,""),G2550,""))</f>
        <v>C</v>
      </c>
      <c r="J2550" s="146" t="str">
        <f aca="false">IF(I2550=F2550,"○","×")</f>
        <v>○</v>
      </c>
      <c r="K2550" s="145" t="str">
        <f aca="false">IF(H2550="N",J2550,"")</f>
        <v>○</v>
      </c>
      <c r="L2550" s="147" t="str">
        <f aca="false">IF(H2550="Y",J2550,"")</f>
        <v/>
      </c>
      <c r="M2550" s="145" t="str">
        <f aca="false">IF(G2550="A",K2550,"")</f>
        <v>○</v>
      </c>
      <c r="N2550" s="147" t="str">
        <f aca="false">IF(G2550="A",L2550,"")</f>
        <v/>
      </c>
      <c r="O2550" s="145" t="str">
        <f aca="false">IF(G2550="B",K2550,"")</f>
        <v/>
      </c>
      <c r="P2550" s="147" t="str">
        <f aca="false">IF(G2550="B",L2550,"")</f>
        <v/>
      </c>
      <c r="Q2550" s="145" t="str">
        <f aca="false">IF(G2550="C",K2550,"")</f>
        <v/>
      </c>
      <c r="R2550" s="147" t="str">
        <f aca="false">IF(G2550="C",L2550,"")</f>
        <v/>
      </c>
      <c r="S2550" s="56"/>
    </row>
    <row r="2551" s="149" customFormat="true" ht="13.5" hidden="false" customHeight="false" outlineLevel="0" collapsed="false">
      <c r="B2551" s="142" t="n">
        <f aca="false">B2550+1</f>
        <v>2529</v>
      </c>
      <c r="C2551" s="148" t="n">
        <f aca="true">RAND()</f>
        <v>0.147265882114546</v>
      </c>
      <c r="D2551" s="144" t="str">
        <f aca="false">IF(C2551&lt;=selectA,"A",IF(C2551&lt;=selectA+selectB,"B","C"))</f>
        <v>A</v>
      </c>
      <c r="E2551" s="145" t="n">
        <f aca="true">INT(RAND()*kazuTAMA+1)</f>
        <v>1</v>
      </c>
      <c r="F2551" s="11" t="str">
        <f aca="false">IF(E2551&lt;=kazuA,"A",IF(E2551&lt;=kazuA+kazuB,"B",IF(E2551&lt;=kazuTAMA,"C","")))</f>
        <v>A</v>
      </c>
      <c r="G2551" s="146" t="str">
        <f aca="true">IF(AND(D2551="A",F2551="A"),IF(RAND()&lt;mAAB,"B","C"),IF(AND(D2551="B",F2551="B"),IF(RAND()&lt;mBBA,"A","C"),IF(AND(D2551="C",F2551="C"),IF(RAND()&lt;mCCA,"A","B"),SUBSTITUTE(SUBSTITUTE("ABC",D2551,""),F2551,""))))</f>
        <v>B</v>
      </c>
      <c r="H2551" s="146" t="str">
        <f aca="true">IF(RAND()&lt;sentaku2,"Y","N")</f>
        <v>Y</v>
      </c>
      <c r="I2551" s="147" t="str">
        <f aca="false">IF(H2551="N",D2551,SUBSTITUTE(SUBSTITUTE("ABC",D2551,""),G2551,""))</f>
        <v>C</v>
      </c>
      <c r="J2551" s="146" t="str">
        <f aca="false">IF(I2551=F2551,"○","×")</f>
        <v>×</v>
      </c>
      <c r="K2551" s="145" t="str">
        <f aca="false">IF(H2551="N",J2551,"")</f>
        <v/>
      </c>
      <c r="L2551" s="147" t="str">
        <f aca="false">IF(H2551="Y",J2551,"")</f>
        <v>×</v>
      </c>
      <c r="M2551" s="145" t="str">
        <f aca="false">IF(G2551="A",K2551,"")</f>
        <v/>
      </c>
      <c r="N2551" s="147" t="str">
        <f aca="false">IF(G2551="A",L2551,"")</f>
        <v/>
      </c>
      <c r="O2551" s="145" t="str">
        <f aca="false">IF(G2551="B",K2551,"")</f>
        <v/>
      </c>
      <c r="P2551" s="147" t="str">
        <f aca="false">IF(G2551="B",L2551,"")</f>
        <v>×</v>
      </c>
      <c r="Q2551" s="145" t="str">
        <f aca="false">IF(G2551="C",K2551,"")</f>
        <v/>
      </c>
      <c r="R2551" s="147" t="str">
        <f aca="false">IF(G2551="C",L2551,"")</f>
        <v/>
      </c>
      <c r="S2551" s="56"/>
    </row>
    <row r="2552" s="149" customFormat="true" ht="13.5" hidden="false" customHeight="false" outlineLevel="0" collapsed="false">
      <c r="B2552" s="142" t="n">
        <f aca="false">B2551+1</f>
        <v>2530</v>
      </c>
      <c r="C2552" s="148" t="n">
        <f aca="true">RAND()</f>
        <v>0.0344194692079819</v>
      </c>
      <c r="D2552" s="144" t="str">
        <f aca="false">IF(C2552&lt;=selectA,"A",IF(C2552&lt;=selectA+selectB,"B","C"))</f>
        <v>A</v>
      </c>
      <c r="E2552" s="145" t="n">
        <f aca="true">INT(RAND()*kazuTAMA+1)</f>
        <v>4</v>
      </c>
      <c r="F2552" s="11" t="str">
        <f aca="false">IF(E2552&lt;=kazuA,"A",IF(E2552&lt;=kazuA+kazuB,"B",IF(E2552&lt;=kazuTAMA,"C","")))</f>
        <v>C</v>
      </c>
      <c r="G2552" s="146" t="str">
        <f aca="true">IF(AND(D2552="A",F2552="A"),IF(RAND()&lt;mAAB,"B","C"),IF(AND(D2552="B",F2552="B"),IF(RAND()&lt;mBBA,"A","C"),IF(AND(D2552="C",F2552="C"),IF(RAND()&lt;mCCA,"A","B"),SUBSTITUTE(SUBSTITUTE("ABC",D2552,""),F2552,""))))</f>
        <v>B</v>
      </c>
      <c r="H2552" s="146" t="str">
        <f aca="true">IF(RAND()&lt;sentaku2,"Y","N")</f>
        <v>N</v>
      </c>
      <c r="I2552" s="147" t="str">
        <f aca="false">IF(H2552="N",D2552,SUBSTITUTE(SUBSTITUTE("ABC",D2552,""),G2552,""))</f>
        <v>A</v>
      </c>
      <c r="J2552" s="146" t="str">
        <f aca="false">IF(I2552=F2552,"○","×")</f>
        <v>×</v>
      </c>
      <c r="K2552" s="145" t="str">
        <f aca="false">IF(H2552="N",J2552,"")</f>
        <v>×</v>
      </c>
      <c r="L2552" s="147" t="str">
        <f aca="false">IF(H2552="Y",J2552,"")</f>
        <v/>
      </c>
      <c r="M2552" s="145" t="str">
        <f aca="false">IF(G2552="A",K2552,"")</f>
        <v/>
      </c>
      <c r="N2552" s="147" t="str">
        <f aca="false">IF(G2552="A",L2552,"")</f>
        <v/>
      </c>
      <c r="O2552" s="145" t="str">
        <f aca="false">IF(G2552="B",K2552,"")</f>
        <v>×</v>
      </c>
      <c r="P2552" s="147" t="str">
        <f aca="false">IF(G2552="B",L2552,"")</f>
        <v/>
      </c>
      <c r="Q2552" s="145" t="str">
        <f aca="false">IF(G2552="C",K2552,"")</f>
        <v/>
      </c>
      <c r="R2552" s="147" t="str">
        <f aca="false">IF(G2552="C",L2552,"")</f>
        <v/>
      </c>
      <c r="S2552" s="56"/>
    </row>
    <row r="2553" s="149" customFormat="true" ht="13.5" hidden="false" customHeight="false" outlineLevel="0" collapsed="false">
      <c r="B2553" s="142" t="n">
        <f aca="false">B2552+1</f>
        <v>2531</v>
      </c>
      <c r="C2553" s="148" t="n">
        <f aca="true">RAND()</f>
        <v>0.158831598701379</v>
      </c>
      <c r="D2553" s="144" t="str">
        <f aca="false">IF(C2553&lt;=selectA,"A",IF(C2553&lt;=selectA+selectB,"B","C"))</f>
        <v>A</v>
      </c>
      <c r="E2553" s="145" t="n">
        <f aca="true">INT(RAND()*kazuTAMA+1)</f>
        <v>1</v>
      </c>
      <c r="F2553" s="11" t="str">
        <f aca="false">IF(E2553&lt;=kazuA,"A",IF(E2553&lt;=kazuA+kazuB,"B",IF(E2553&lt;=kazuTAMA,"C","")))</f>
        <v>A</v>
      </c>
      <c r="G2553" s="146" t="str">
        <f aca="true">IF(AND(D2553="A",F2553="A"),IF(RAND()&lt;mAAB,"B","C"),IF(AND(D2553="B",F2553="B"),IF(RAND()&lt;mBBA,"A","C"),IF(AND(D2553="C",F2553="C"),IF(RAND()&lt;mCCA,"A","B"),SUBSTITUTE(SUBSTITUTE("ABC",D2553,""),F2553,""))))</f>
        <v>B</v>
      </c>
      <c r="H2553" s="146" t="str">
        <f aca="true">IF(RAND()&lt;sentaku2,"Y","N")</f>
        <v>Y</v>
      </c>
      <c r="I2553" s="147" t="str">
        <f aca="false">IF(H2553="N",D2553,SUBSTITUTE(SUBSTITUTE("ABC",D2553,""),G2553,""))</f>
        <v>C</v>
      </c>
      <c r="J2553" s="146" t="str">
        <f aca="false">IF(I2553=F2553,"○","×")</f>
        <v>×</v>
      </c>
      <c r="K2553" s="145" t="str">
        <f aca="false">IF(H2553="N",J2553,"")</f>
        <v/>
      </c>
      <c r="L2553" s="147" t="str">
        <f aca="false">IF(H2553="Y",J2553,"")</f>
        <v>×</v>
      </c>
      <c r="M2553" s="145" t="str">
        <f aca="false">IF(G2553="A",K2553,"")</f>
        <v/>
      </c>
      <c r="N2553" s="147" t="str">
        <f aca="false">IF(G2553="A",L2553,"")</f>
        <v/>
      </c>
      <c r="O2553" s="145" t="str">
        <f aca="false">IF(G2553="B",K2553,"")</f>
        <v/>
      </c>
      <c r="P2553" s="147" t="str">
        <f aca="false">IF(G2553="B",L2553,"")</f>
        <v>×</v>
      </c>
      <c r="Q2553" s="145" t="str">
        <f aca="false">IF(G2553="C",K2553,"")</f>
        <v/>
      </c>
      <c r="R2553" s="147" t="str">
        <f aca="false">IF(G2553="C",L2553,"")</f>
        <v/>
      </c>
      <c r="S2553" s="56"/>
    </row>
    <row r="2554" s="149" customFormat="true" ht="13.5" hidden="false" customHeight="false" outlineLevel="0" collapsed="false">
      <c r="B2554" s="142" t="n">
        <f aca="false">B2553+1</f>
        <v>2532</v>
      </c>
      <c r="C2554" s="148" t="n">
        <f aca="true">RAND()</f>
        <v>0.485749225927454</v>
      </c>
      <c r="D2554" s="144" t="str">
        <f aca="false">IF(C2554&lt;=selectA,"A",IF(C2554&lt;=selectA+selectB,"B","C"))</f>
        <v>B</v>
      </c>
      <c r="E2554" s="145" t="n">
        <f aca="true">INT(RAND()*kazuTAMA+1)</f>
        <v>2</v>
      </c>
      <c r="F2554" s="11" t="str">
        <f aca="false">IF(E2554&lt;=kazuA,"A",IF(E2554&lt;=kazuA+kazuB,"B",IF(E2554&lt;=kazuTAMA,"C","")))</f>
        <v>B</v>
      </c>
      <c r="G2554" s="146" t="str">
        <f aca="true">IF(AND(D2554="A",F2554="A"),IF(RAND()&lt;mAAB,"B","C"),IF(AND(D2554="B",F2554="B"),IF(RAND()&lt;mBBA,"A","C"),IF(AND(D2554="C",F2554="C"),IF(RAND()&lt;mCCA,"A","B"),SUBSTITUTE(SUBSTITUTE("ABC",D2554,""),F2554,""))))</f>
        <v>C</v>
      </c>
      <c r="H2554" s="146" t="str">
        <f aca="true">IF(RAND()&lt;sentaku2,"Y","N")</f>
        <v>Y</v>
      </c>
      <c r="I2554" s="147" t="str">
        <f aca="false">IF(H2554="N",D2554,SUBSTITUTE(SUBSTITUTE("ABC",D2554,""),G2554,""))</f>
        <v>A</v>
      </c>
      <c r="J2554" s="146" t="str">
        <f aca="false">IF(I2554=F2554,"○","×")</f>
        <v>×</v>
      </c>
      <c r="K2554" s="145" t="str">
        <f aca="false">IF(H2554="N",J2554,"")</f>
        <v/>
      </c>
      <c r="L2554" s="147" t="str">
        <f aca="false">IF(H2554="Y",J2554,"")</f>
        <v>×</v>
      </c>
      <c r="M2554" s="145" t="str">
        <f aca="false">IF(G2554="A",K2554,"")</f>
        <v/>
      </c>
      <c r="N2554" s="147" t="str">
        <f aca="false">IF(G2554="A",L2554,"")</f>
        <v/>
      </c>
      <c r="O2554" s="145" t="str">
        <f aca="false">IF(G2554="B",K2554,"")</f>
        <v/>
      </c>
      <c r="P2554" s="147" t="str">
        <f aca="false">IF(G2554="B",L2554,"")</f>
        <v/>
      </c>
      <c r="Q2554" s="145" t="str">
        <f aca="false">IF(G2554="C",K2554,"")</f>
        <v/>
      </c>
      <c r="R2554" s="147" t="str">
        <f aca="false">IF(G2554="C",L2554,"")</f>
        <v>×</v>
      </c>
      <c r="S2554" s="56"/>
    </row>
    <row r="2555" s="149" customFormat="true" ht="13.5" hidden="false" customHeight="false" outlineLevel="0" collapsed="false">
      <c r="B2555" s="142" t="n">
        <f aca="false">B2554+1</f>
        <v>2533</v>
      </c>
      <c r="C2555" s="148" t="n">
        <f aca="true">RAND()</f>
        <v>0.579432503997062</v>
      </c>
      <c r="D2555" s="144" t="str">
        <f aca="false">IF(C2555&lt;=selectA,"A",IF(C2555&lt;=selectA+selectB,"B","C"))</f>
        <v>B</v>
      </c>
      <c r="E2555" s="145" t="n">
        <f aca="true">INT(RAND()*kazuTAMA+1)</f>
        <v>4</v>
      </c>
      <c r="F2555" s="11" t="str">
        <f aca="false">IF(E2555&lt;=kazuA,"A",IF(E2555&lt;=kazuA+kazuB,"B",IF(E2555&lt;=kazuTAMA,"C","")))</f>
        <v>C</v>
      </c>
      <c r="G2555" s="146" t="str">
        <f aca="true">IF(AND(D2555="A",F2555="A"),IF(RAND()&lt;mAAB,"B","C"),IF(AND(D2555="B",F2555="B"),IF(RAND()&lt;mBBA,"A","C"),IF(AND(D2555="C",F2555="C"),IF(RAND()&lt;mCCA,"A","B"),SUBSTITUTE(SUBSTITUTE("ABC",D2555,""),F2555,""))))</f>
        <v>A</v>
      </c>
      <c r="H2555" s="146" t="str">
        <f aca="true">IF(RAND()&lt;sentaku2,"Y","N")</f>
        <v>N</v>
      </c>
      <c r="I2555" s="147" t="str">
        <f aca="false">IF(H2555="N",D2555,SUBSTITUTE(SUBSTITUTE("ABC",D2555,""),G2555,""))</f>
        <v>B</v>
      </c>
      <c r="J2555" s="146" t="str">
        <f aca="false">IF(I2555=F2555,"○","×")</f>
        <v>×</v>
      </c>
      <c r="K2555" s="145" t="str">
        <f aca="false">IF(H2555="N",J2555,"")</f>
        <v>×</v>
      </c>
      <c r="L2555" s="147" t="str">
        <f aca="false">IF(H2555="Y",J2555,"")</f>
        <v/>
      </c>
      <c r="M2555" s="145" t="str">
        <f aca="false">IF(G2555="A",K2555,"")</f>
        <v>×</v>
      </c>
      <c r="N2555" s="147" t="str">
        <f aca="false">IF(G2555="A",L2555,"")</f>
        <v/>
      </c>
      <c r="O2555" s="145" t="str">
        <f aca="false">IF(G2555="B",K2555,"")</f>
        <v/>
      </c>
      <c r="P2555" s="147" t="str">
        <f aca="false">IF(G2555="B",L2555,"")</f>
        <v/>
      </c>
      <c r="Q2555" s="145" t="str">
        <f aca="false">IF(G2555="C",K2555,"")</f>
        <v/>
      </c>
      <c r="R2555" s="147" t="str">
        <f aca="false">IF(G2555="C",L2555,"")</f>
        <v/>
      </c>
      <c r="S2555" s="56"/>
    </row>
    <row r="2556" s="149" customFormat="true" ht="13.5" hidden="false" customHeight="false" outlineLevel="0" collapsed="false">
      <c r="B2556" s="142" t="n">
        <f aca="false">B2555+1</f>
        <v>2534</v>
      </c>
      <c r="C2556" s="148" t="n">
        <f aca="true">RAND()</f>
        <v>0.177444259387381</v>
      </c>
      <c r="D2556" s="144" t="str">
        <f aca="false">IF(C2556&lt;=selectA,"A",IF(C2556&lt;=selectA+selectB,"B","C"))</f>
        <v>A</v>
      </c>
      <c r="E2556" s="145" t="n">
        <f aca="true">INT(RAND()*kazuTAMA+1)</f>
        <v>4</v>
      </c>
      <c r="F2556" s="11" t="str">
        <f aca="false">IF(E2556&lt;=kazuA,"A",IF(E2556&lt;=kazuA+kazuB,"B",IF(E2556&lt;=kazuTAMA,"C","")))</f>
        <v>C</v>
      </c>
      <c r="G2556" s="146" t="str">
        <f aca="true">IF(AND(D2556="A",F2556="A"),IF(RAND()&lt;mAAB,"B","C"),IF(AND(D2556="B",F2556="B"),IF(RAND()&lt;mBBA,"A","C"),IF(AND(D2556="C",F2556="C"),IF(RAND()&lt;mCCA,"A","B"),SUBSTITUTE(SUBSTITUTE("ABC",D2556,""),F2556,""))))</f>
        <v>B</v>
      </c>
      <c r="H2556" s="146" t="str">
        <f aca="true">IF(RAND()&lt;sentaku2,"Y","N")</f>
        <v>Y</v>
      </c>
      <c r="I2556" s="147" t="str">
        <f aca="false">IF(H2556="N",D2556,SUBSTITUTE(SUBSTITUTE("ABC",D2556,""),G2556,""))</f>
        <v>C</v>
      </c>
      <c r="J2556" s="146" t="str">
        <f aca="false">IF(I2556=F2556,"○","×")</f>
        <v>○</v>
      </c>
      <c r="K2556" s="145" t="str">
        <f aca="false">IF(H2556="N",J2556,"")</f>
        <v/>
      </c>
      <c r="L2556" s="147" t="str">
        <f aca="false">IF(H2556="Y",J2556,"")</f>
        <v>○</v>
      </c>
      <c r="M2556" s="145" t="str">
        <f aca="false">IF(G2556="A",K2556,"")</f>
        <v/>
      </c>
      <c r="N2556" s="147" t="str">
        <f aca="false">IF(G2556="A",L2556,"")</f>
        <v/>
      </c>
      <c r="O2556" s="145" t="str">
        <f aca="false">IF(G2556="B",K2556,"")</f>
        <v/>
      </c>
      <c r="P2556" s="147" t="str">
        <f aca="false">IF(G2556="B",L2556,"")</f>
        <v>○</v>
      </c>
      <c r="Q2556" s="145" t="str">
        <f aca="false">IF(G2556="C",K2556,"")</f>
        <v/>
      </c>
      <c r="R2556" s="147" t="str">
        <f aca="false">IF(G2556="C",L2556,"")</f>
        <v/>
      </c>
      <c r="S2556" s="56"/>
    </row>
    <row r="2557" s="149" customFormat="true" ht="13.5" hidden="false" customHeight="false" outlineLevel="0" collapsed="false">
      <c r="B2557" s="142" t="n">
        <f aca="false">B2556+1</f>
        <v>2535</v>
      </c>
      <c r="C2557" s="148" t="n">
        <f aca="true">RAND()</f>
        <v>0.940301714557049</v>
      </c>
      <c r="D2557" s="144" t="str">
        <f aca="false">IF(C2557&lt;=selectA,"A",IF(C2557&lt;=selectA+selectB,"B","C"))</f>
        <v>C</v>
      </c>
      <c r="E2557" s="145" t="n">
        <f aca="true">INT(RAND()*kazuTAMA+1)</f>
        <v>2</v>
      </c>
      <c r="F2557" s="11" t="str">
        <f aca="false">IF(E2557&lt;=kazuA,"A",IF(E2557&lt;=kazuA+kazuB,"B",IF(E2557&lt;=kazuTAMA,"C","")))</f>
        <v>B</v>
      </c>
      <c r="G2557" s="146" t="str">
        <f aca="true">IF(AND(D2557="A",F2557="A"),IF(RAND()&lt;mAAB,"B","C"),IF(AND(D2557="B",F2557="B"),IF(RAND()&lt;mBBA,"A","C"),IF(AND(D2557="C",F2557="C"),IF(RAND()&lt;mCCA,"A","B"),SUBSTITUTE(SUBSTITUTE("ABC",D2557,""),F2557,""))))</f>
        <v>A</v>
      </c>
      <c r="H2557" s="146" t="str">
        <f aca="true">IF(RAND()&lt;sentaku2,"Y","N")</f>
        <v>N</v>
      </c>
      <c r="I2557" s="147" t="str">
        <f aca="false">IF(H2557="N",D2557,SUBSTITUTE(SUBSTITUTE("ABC",D2557,""),G2557,""))</f>
        <v>C</v>
      </c>
      <c r="J2557" s="146" t="str">
        <f aca="false">IF(I2557=F2557,"○","×")</f>
        <v>×</v>
      </c>
      <c r="K2557" s="145" t="str">
        <f aca="false">IF(H2557="N",J2557,"")</f>
        <v>×</v>
      </c>
      <c r="L2557" s="147" t="str">
        <f aca="false">IF(H2557="Y",J2557,"")</f>
        <v/>
      </c>
      <c r="M2557" s="145" t="str">
        <f aca="false">IF(G2557="A",K2557,"")</f>
        <v>×</v>
      </c>
      <c r="N2557" s="147" t="str">
        <f aca="false">IF(G2557="A",L2557,"")</f>
        <v/>
      </c>
      <c r="O2557" s="145" t="str">
        <f aca="false">IF(G2557="B",K2557,"")</f>
        <v/>
      </c>
      <c r="P2557" s="147" t="str">
        <f aca="false">IF(G2557="B",L2557,"")</f>
        <v/>
      </c>
      <c r="Q2557" s="145" t="str">
        <f aca="false">IF(G2557="C",K2557,"")</f>
        <v/>
      </c>
      <c r="R2557" s="147" t="str">
        <f aca="false">IF(G2557="C",L2557,"")</f>
        <v/>
      </c>
      <c r="S2557" s="56"/>
    </row>
    <row r="2558" s="149" customFormat="true" ht="13.5" hidden="false" customHeight="false" outlineLevel="0" collapsed="false">
      <c r="B2558" s="142" t="n">
        <f aca="false">B2557+1</f>
        <v>2536</v>
      </c>
      <c r="C2558" s="148" t="n">
        <f aca="true">RAND()</f>
        <v>0.421554634146862</v>
      </c>
      <c r="D2558" s="144" t="str">
        <f aca="false">IF(C2558&lt;=selectA,"A",IF(C2558&lt;=selectA+selectB,"B","C"))</f>
        <v>B</v>
      </c>
      <c r="E2558" s="145" t="n">
        <f aca="true">INT(RAND()*kazuTAMA+1)</f>
        <v>2</v>
      </c>
      <c r="F2558" s="11" t="str">
        <f aca="false">IF(E2558&lt;=kazuA,"A",IF(E2558&lt;=kazuA+kazuB,"B",IF(E2558&lt;=kazuTAMA,"C","")))</f>
        <v>B</v>
      </c>
      <c r="G2558" s="146" t="str">
        <f aca="true">IF(AND(D2558="A",F2558="A"),IF(RAND()&lt;mAAB,"B","C"),IF(AND(D2558="B",F2558="B"),IF(RAND()&lt;mBBA,"A","C"),IF(AND(D2558="C",F2558="C"),IF(RAND()&lt;mCCA,"A","B"),SUBSTITUTE(SUBSTITUTE("ABC",D2558,""),F2558,""))))</f>
        <v>C</v>
      </c>
      <c r="H2558" s="146" t="str">
        <f aca="true">IF(RAND()&lt;sentaku2,"Y","N")</f>
        <v>Y</v>
      </c>
      <c r="I2558" s="147" t="str">
        <f aca="false">IF(H2558="N",D2558,SUBSTITUTE(SUBSTITUTE("ABC",D2558,""),G2558,""))</f>
        <v>A</v>
      </c>
      <c r="J2558" s="146" t="str">
        <f aca="false">IF(I2558=F2558,"○","×")</f>
        <v>×</v>
      </c>
      <c r="K2558" s="145" t="str">
        <f aca="false">IF(H2558="N",J2558,"")</f>
        <v/>
      </c>
      <c r="L2558" s="147" t="str">
        <f aca="false">IF(H2558="Y",J2558,"")</f>
        <v>×</v>
      </c>
      <c r="M2558" s="145" t="str">
        <f aca="false">IF(G2558="A",K2558,"")</f>
        <v/>
      </c>
      <c r="N2558" s="147" t="str">
        <f aca="false">IF(G2558="A",L2558,"")</f>
        <v/>
      </c>
      <c r="O2558" s="145" t="str">
        <f aca="false">IF(G2558="B",K2558,"")</f>
        <v/>
      </c>
      <c r="P2558" s="147" t="str">
        <f aca="false">IF(G2558="B",L2558,"")</f>
        <v/>
      </c>
      <c r="Q2558" s="145" t="str">
        <f aca="false">IF(G2558="C",K2558,"")</f>
        <v/>
      </c>
      <c r="R2558" s="147" t="str">
        <f aca="false">IF(G2558="C",L2558,"")</f>
        <v>×</v>
      </c>
      <c r="S2558" s="56"/>
    </row>
    <row r="2559" s="149" customFormat="true" ht="13.5" hidden="false" customHeight="false" outlineLevel="0" collapsed="false">
      <c r="B2559" s="142" t="n">
        <f aca="false">B2558+1</f>
        <v>2537</v>
      </c>
      <c r="C2559" s="148" t="n">
        <f aca="true">RAND()</f>
        <v>0.670620857544642</v>
      </c>
      <c r="D2559" s="144" t="str">
        <f aca="false">IF(C2559&lt;=selectA,"A",IF(C2559&lt;=selectA+selectB,"B","C"))</f>
        <v>C</v>
      </c>
      <c r="E2559" s="145" t="n">
        <f aca="true">INT(RAND()*kazuTAMA+1)</f>
        <v>3</v>
      </c>
      <c r="F2559" s="11" t="str">
        <f aca="false">IF(E2559&lt;=kazuA,"A",IF(E2559&lt;=kazuA+kazuB,"B",IF(E2559&lt;=kazuTAMA,"C","")))</f>
        <v>C</v>
      </c>
      <c r="G2559" s="146" t="str">
        <f aca="true">IF(AND(D2559="A",F2559="A"),IF(RAND()&lt;mAAB,"B","C"),IF(AND(D2559="B",F2559="B"),IF(RAND()&lt;mBBA,"A","C"),IF(AND(D2559="C",F2559="C"),IF(RAND()&lt;mCCA,"A","B"),SUBSTITUTE(SUBSTITUTE("ABC",D2559,""),F2559,""))))</f>
        <v>B</v>
      </c>
      <c r="H2559" s="146" t="str">
        <f aca="true">IF(RAND()&lt;sentaku2,"Y","N")</f>
        <v>Y</v>
      </c>
      <c r="I2559" s="147" t="str">
        <f aca="false">IF(H2559="N",D2559,SUBSTITUTE(SUBSTITUTE("ABC",D2559,""),G2559,""))</f>
        <v>A</v>
      </c>
      <c r="J2559" s="146" t="str">
        <f aca="false">IF(I2559=F2559,"○","×")</f>
        <v>×</v>
      </c>
      <c r="K2559" s="145" t="str">
        <f aca="false">IF(H2559="N",J2559,"")</f>
        <v/>
      </c>
      <c r="L2559" s="147" t="str">
        <f aca="false">IF(H2559="Y",J2559,"")</f>
        <v>×</v>
      </c>
      <c r="M2559" s="145" t="str">
        <f aca="false">IF(G2559="A",K2559,"")</f>
        <v/>
      </c>
      <c r="N2559" s="147" t="str">
        <f aca="false">IF(G2559="A",L2559,"")</f>
        <v/>
      </c>
      <c r="O2559" s="145" t="str">
        <f aca="false">IF(G2559="B",K2559,"")</f>
        <v/>
      </c>
      <c r="P2559" s="147" t="str">
        <f aca="false">IF(G2559="B",L2559,"")</f>
        <v>×</v>
      </c>
      <c r="Q2559" s="145" t="str">
        <f aca="false">IF(G2559="C",K2559,"")</f>
        <v/>
      </c>
      <c r="R2559" s="147" t="str">
        <f aca="false">IF(G2559="C",L2559,"")</f>
        <v/>
      </c>
      <c r="S2559" s="56"/>
    </row>
    <row r="2560" s="149" customFormat="true" ht="13.5" hidden="false" customHeight="false" outlineLevel="0" collapsed="false">
      <c r="B2560" s="142" t="n">
        <f aca="false">B2559+1</f>
        <v>2538</v>
      </c>
      <c r="C2560" s="148" t="n">
        <f aca="true">RAND()</f>
        <v>0.18107820579048</v>
      </c>
      <c r="D2560" s="144" t="str">
        <f aca="false">IF(C2560&lt;=selectA,"A",IF(C2560&lt;=selectA+selectB,"B","C"))</f>
        <v>A</v>
      </c>
      <c r="E2560" s="145" t="n">
        <f aca="true">INT(RAND()*kazuTAMA+1)</f>
        <v>1</v>
      </c>
      <c r="F2560" s="11" t="str">
        <f aca="false">IF(E2560&lt;=kazuA,"A",IF(E2560&lt;=kazuA+kazuB,"B",IF(E2560&lt;=kazuTAMA,"C","")))</f>
        <v>A</v>
      </c>
      <c r="G2560" s="146" t="str">
        <f aca="true">IF(AND(D2560="A",F2560="A"),IF(RAND()&lt;mAAB,"B","C"),IF(AND(D2560="B",F2560="B"),IF(RAND()&lt;mBBA,"A","C"),IF(AND(D2560="C",F2560="C"),IF(RAND()&lt;mCCA,"A","B"),SUBSTITUTE(SUBSTITUTE("ABC",D2560,""),F2560,""))))</f>
        <v>B</v>
      </c>
      <c r="H2560" s="146" t="str">
        <f aca="true">IF(RAND()&lt;sentaku2,"Y","N")</f>
        <v>Y</v>
      </c>
      <c r="I2560" s="147" t="str">
        <f aca="false">IF(H2560="N",D2560,SUBSTITUTE(SUBSTITUTE("ABC",D2560,""),G2560,""))</f>
        <v>C</v>
      </c>
      <c r="J2560" s="146" t="str">
        <f aca="false">IF(I2560=F2560,"○","×")</f>
        <v>×</v>
      </c>
      <c r="K2560" s="145" t="str">
        <f aca="false">IF(H2560="N",J2560,"")</f>
        <v/>
      </c>
      <c r="L2560" s="147" t="str">
        <f aca="false">IF(H2560="Y",J2560,"")</f>
        <v>×</v>
      </c>
      <c r="M2560" s="145" t="str">
        <f aca="false">IF(G2560="A",K2560,"")</f>
        <v/>
      </c>
      <c r="N2560" s="147" t="str">
        <f aca="false">IF(G2560="A",L2560,"")</f>
        <v/>
      </c>
      <c r="O2560" s="145" t="str">
        <f aca="false">IF(G2560="B",K2560,"")</f>
        <v/>
      </c>
      <c r="P2560" s="147" t="str">
        <f aca="false">IF(G2560="B",L2560,"")</f>
        <v>×</v>
      </c>
      <c r="Q2560" s="145" t="str">
        <f aca="false">IF(G2560="C",K2560,"")</f>
        <v/>
      </c>
      <c r="R2560" s="147" t="str">
        <f aca="false">IF(G2560="C",L2560,"")</f>
        <v/>
      </c>
      <c r="S2560" s="56"/>
    </row>
    <row r="2561" s="149" customFormat="true" ht="13.5" hidden="false" customHeight="false" outlineLevel="0" collapsed="false">
      <c r="B2561" s="142" t="n">
        <f aca="false">B2560+1</f>
        <v>2539</v>
      </c>
      <c r="C2561" s="148" t="n">
        <f aca="true">RAND()</f>
        <v>0.143153459067781</v>
      </c>
      <c r="D2561" s="144" t="str">
        <f aca="false">IF(C2561&lt;=selectA,"A",IF(C2561&lt;=selectA+selectB,"B","C"))</f>
        <v>A</v>
      </c>
      <c r="E2561" s="145" t="n">
        <f aca="true">INT(RAND()*kazuTAMA+1)</f>
        <v>1</v>
      </c>
      <c r="F2561" s="11" t="str">
        <f aca="false">IF(E2561&lt;=kazuA,"A",IF(E2561&lt;=kazuA+kazuB,"B",IF(E2561&lt;=kazuTAMA,"C","")))</f>
        <v>A</v>
      </c>
      <c r="G2561" s="146" t="str">
        <f aca="true">IF(AND(D2561="A",F2561="A"),IF(RAND()&lt;mAAB,"B","C"),IF(AND(D2561="B",F2561="B"),IF(RAND()&lt;mBBA,"A","C"),IF(AND(D2561="C",F2561="C"),IF(RAND()&lt;mCCA,"A","B"),SUBSTITUTE(SUBSTITUTE("ABC",D2561,""),F2561,""))))</f>
        <v>C</v>
      </c>
      <c r="H2561" s="146" t="str">
        <f aca="true">IF(RAND()&lt;sentaku2,"Y","N")</f>
        <v>Y</v>
      </c>
      <c r="I2561" s="147" t="str">
        <f aca="false">IF(H2561="N",D2561,SUBSTITUTE(SUBSTITUTE("ABC",D2561,""),G2561,""))</f>
        <v>B</v>
      </c>
      <c r="J2561" s="146" t="str">
        <f aca="false">IF(I2561=F2561,"○","×")</f>
        <v>×</v>
      </c>
      <c r="K2561" s="145" t="str">
        <f aca="false">IF(H2561="N",J2561,"")</f>
        <v/>
      </c>
      <c r="L2561" s="147" t="str">
        <f aca="false">IF(H2561="Y",J2561,"")</f>
        <v>×</v>
      </c>
      <c r="M2561" s="145" t="str">
        <f aca="false">IF(G2561="A",K2561,"")</f>
        <v/>
      </c>
      <c r="N2561" s="147" t="str">
        <f aca="false">IF(G2561="A",L2561,"")</f>
        <v/>
      </c>
      <c r="O2561" s="145" t="str">
        <f aca="false">IF(G2561="B",K2561,"")</f>
        <v/>
      </c>
      <c r="P2561" s="147" t="str">
        <f aca="false">IF(G2561="B",L2561,"")</f>
        <v/>
      </c>
      <c r="Q2561" s="145" t="str">
        <f aca="false">IF(G2561="C",K2561,"")</f>
        <v/>
      </c>
      <c r="R2561" s="147" t="str">
        <f aca="false">IF(G2561="C",L2561,"")</f>
        <v>×</v>
      </c>
      <c r="S2561" s="56"/>
    </row>
    <row r="2562" s="149" customFormat="true" ht="13.5" hidden="false" customHeight="false" outlineLevel="0" collapsed="false">
      <c r="B2562" s="142" t="n">
        <f aca="false">B2561+1</f>
        <v>2540</v>
      </c>
      <c r="C2562" s="148" t="n">
        <f aca="true">RAND()</f>
        <v>0.922020728857642</v>
      </c>
      <c r="D2562" s="144" t="str">
        <f aca="false">IF(C2562&lt;=selectA,"A",IF(C2562&lt;=selectA+selectB,"B","C"))</f>
        <v>C</v>
      </c>
      <c r="E2562" s="145" t="n">
        <f aca="true">INT(RAND()*kazuTAMA+1)</f>
        <v>2</v>
      </c>
      <c r="F2562" s="11" t="str">
        <f aca="false">IF(E2562&lt;=kazuA,"A",IF(E2562&lt;=kazuA+kazuB,"B",IF(E2562&lt;=kazuTAMA,"C","")))</f>
        <v>B</v>
      </c>
      <c r="G2562" s="146" t="str">
        <f aca="true">IF(AND(D2562="A",F2562="A"),IF(RAND()&lt;mAAB,"B","C"),IF(AND(D2562="B",F2562="B"),IF(RAND()&lt;mBBA,"A","C"),IF(AND(D2562="C",F2562="C"),IF(RAND()&lt;mCCA,"A","B"),SUBSTITUTE(SUBSTITUTE("ABC",D2562,""),F2562,""))))</f>
        <v>A</v>
      </c>
      <c r="H2562" s="146" t="str">
        <f aca="true">IF(RAND()&lt;sentaku2,"Y","N")</f>
        <v>N</v>
      </c>
      <c r="I2562" s="147" t="str">
        <f aca="false">IF(H2562="N",D2562,SUBSTITUTE(SUBSTITUTE("ABC",D2562,""),G2562,""))</f>
        <v>C</v>
      </c>
      <c r="J2562" s="146" t="str">
        <f aca="false">IF(I2562=F2562,"○","×")</f>
        <v>×</v>
      </c>
      <c r="K2562" s="145" t="str">
        <f aca="false">IF(H2562="N",J2562,"")</f>
        <v>×</v>
      </c>
      <c r="L2562" s="147" t="str">
        <f aca="false">IF(H2562="Y",J2562,"")</f>
        <v/>
      </c>
      <c r="M2562" s="145" t="str">
        <f aca="false">IF(G2562="A",K2562,"")</f>
        <v>×</v>
      </c>
      <c r="N2562" s="147" t="str">
        <f aca="false">IF(G2562="A",L2562,"")</f>
        <v/>
      </c>
      <c r="O2562" s="145" t="str">
        <f aca="false">IF(G2562="B",K2562,"")</f>
        <v/>
      </c>
      <c r="P2562" s="147" t="str">
        <f aca="false">IF(G2562="B",L2562,"")</f>
        <v/>
      </c>
      <c r="Q2562" s="145" t="str">
        <f aca="false">IF(G2562="C",K2562,"")</f>
        <v/>
      </c>
      <c r="R2562" s="147" t="str">
        <f aca="false">IF(G2562="C",L2562,"")</f>
        <v/>
      </c>
      <c r="S2562" s="56"/>
    </row>
    <row r="2563" s="149" customFormat="true" ht="13.5" hidden="false" customHeight="false" outlineLevel="0" collapsed="false">
      <c r="B2563" s="142" t="n">
        <f aca="false">B2562+1</f>
        <v>2541</v>
      </c>
      <c r="C2563" s="148" t="n">
        <f aca="true">RAND()</f>
        <v>0.302899081443577</v>
      </c>
      <c r="D2563" s="144" t="str">
        <f aca="false">IF(C2563&lt;=selectA,"A",IF(C2563&lt;=selectA+selectB,"B","C"))</f>
        <v>A</v>
      </c>
      <c r="E2563" s="145" t="n">
        <f aca="true">INT(RAND()*kazuTAMA+1)</f>
        <v>2</v>
      </c>
      <c r="F2563" s="11" t="str">
        <f aca="false">IF(E2563&lt;=kazuA,"A",IF(E2563&lt;=kazuA+kazuB,"B",IF(E2563&lt;=kazuTAMA,"C","")))</f>
        <v>B</v>
      </c>
      <c r="G2563" s="146" t="str">
        <f aca="true">IF(AND(D2563="A",F2563="A"),IF(RAND()&lt;mAAB,"B","C"),IF(AND(D2563="B",F2563="B"),IF(RAND()&lt;mBBA,"A","C"),IF(AND(D2563="C",F2563="C"),IF(RAND()&lt;mCCA,"A","B"),SUBSTITUTE(SUBSTITUTE("ABC",D2563,""),F2563,""))))</f>
        <v>C</v>
      </c>
      <c r="H2563" s="146" t="str">
        <f aca="true">IF(RAND()&lt;sentaku2,"Y","N")</f>
        <v>Y</v>
      </c>
      <c r="I2563" s="147" t="str">
        <f aca="false">IF(H2563="N",D2563,SUBSTITUTE(SUBSTITUTE("ABC",D2563,""),G2563,""))</f>
        <v>B</v>
      </c>
      <c r="J2563" s="146" t="str">
        <f aca="false">IF(I2563=F2563,"○","×")</f>
        <v>○</v>
      </c>
      <c r="K2563" s="145" t="str">
        <f aca="false">IF(H2563="N",J2563,"")</f>
        <v/>
      </c>
      <c r="L2563" s="147" t="str">
        <f aca="false">IF(H2563="Y",J2563,"")</f>
        <v>○</v>
      </c>
      <c r="M2563" s="145" t="str">
        <f aca="false">IF(G2563="A",K2563,"")</f>
        <v/>
      </c>
      <c r="N2563" s="147" t="str">
        <f aca="false">IF(G2563="A",L2563,"")</f>
        <v/>
      </c>
      <c r="O2563" s="145" t="str">
        <f aca="false">IF(G2563="B",K2563,"")</f>
        <v/>
      </c>
      <c r="P2563" s="147" t="str">
        <f aca="false">IF(G2563="B",L2563,"")</f>
        <v/>
      </c>
      <c r="Q2563" s="145" t="str">
        <f aca="false">IF(G2563="C",K2563,"")</f>
        <v/>
      </c>
      <c r="R2563" s="147" t="str">
        <f aca="false">IF(G2563="C",L2563,"")</f>
        <v>○</v>
      </c>
      <c r="S2563" s="56"/>
    </row>
    <row r="2564" s="149" customFormat="true" ht="13.5" hidden="false" customHeight="false" outlineLevel="0" collapsed="false">
      <c r="B2564" s="142" t="n">
        <f aca="false">B2563+1</f>
        <v>2542</v>
      </c>
      <c r="C2564" s="148" t="n">
        <f aca="true">RAND()</f>
        <v>0.261391371900692</v>
      </c>
      <c r="D2564" s="144" t="str">
        <f aca="false">IF(C2564&lt;=selectA,"A",IF(C2564&lt;=selectA+selectB,"B","C"))</f>
        <v>A</v>
      </c>
      <c r="E2564" s="145" t="n">
        <f aca="true">INT(RAND()*kazuTAMA+1)</f>
        <v>3</v>
      </c>
      <c r="F2564" s="11" t="str">
        <f aca="false">IF(E2564&lt;=kazuA,"A",IF(E2564&lt;=kazuA+kazuB,"B",IF(E2564&lt;=kazuTAMA,"C","")))</f>
        <v>C</v>
      </c>
      <c r="G2564" s="146" t="str">
        <f aca="true">IF(AND(D2564="A",F2564="A"),IF(RAND()&lt;mAAB,"B","C"),IF(AND(D2564="B",F2564="B"),IF(RAND()&lt;mBBA,"A","C"),IF(AND(D2564="C",F2564="C"),IF(RAND()&lt;mCCA,"A","B"),SUBSTITUTE(SUBSTITUTE("ABC",D2564,""),F2564,""))))</f>
        <v>B</v>
      </c>
      <c r="H2564" s="146" t="str">
        <f aca="true">IF(RAND()&lt;sentaku2,"Y","N")</f>
        <v>N</v>
      </c>
      <c r="I2564" s="147" t="str">
        <f aca="false">IF(H2564="N",D2564,SUBSTITUTE(SUBSTITUTE("ABC",D2564,""),G2564,""))</f>
        <v>A</v>
      </c>
      <c r="J2564" s="146" t="str">
        <f aca="false">IF(I2564=F2564,"○","×")</f>
        <v>×</v>
      </c>
      <c r="K2564" s="145" t="str">
        <f aca="false">IF(H2564="N",J2564,"")</f>
        <v>×</v>
      </c>
      <c r="L2564" s="147" t="str">
        <f aca="false">IF(H2564="Y",J2564,"")</f>
        <v/>
      </c>
      <c r="M2564" s="145" t="str">
        <f aca="false">IF(G2564="A",K2564,"")</f>
        <v/>
      </c>
      <c r="N2564" s="147" t="str">
        <f aca="false">IF(G2564="A",L2564,"")</f>
        <v/>
      </c>
      <c r="O2564" s="145" t="str">
        <f aca="false">IF(G2564="B",K2564,"")</f>
        <v>×</v>
      </c>
      <c r="P2564" s="147" t="str">
        <f aca="false">IF(G2564="B",L2564,"")</f>
        <v/>
      </c>
      <c r="Q2564" s="145" t="str">
        <f aca="false">IF(G2564="C",K2564,"")</f>
        <v/>
      </c>
      <c r="R2564" s="147" t="str">
        <f aca="false">IF(G2564="C",L2564,"")</f>
        <v/>
      </c>
      <c r="S2564" s="56"/>
    </row>
    <row r="2565" s="149" customFormat="true" ht="13.5" hidden="false" customHeight="false" outlineLevel="0" collapsed="false">
      <c r="B2565" s="142" t="n">
        <f aca="false">B2564+1</f>
        <v>2543</v>
      </c>
      <c r="C2565" s="148" t="n">
        <f aca="true">RAND()</f>
        <v>0.463150627938013</v>
      </c>
      <c r="D2565" s="144" t="str">
        <f aca="false">IF(C2565&lt;=selectA,"A",IF(C2565&lt;=selectA+selectB,"B","C"))</f>
        <v>B</v>
      </c>
      <c r="E2565" s="145" t="n">
        <f aca="true">INT(RAND()*kazuTAMA+1)</f>
        <v>2</v>
      </c>
      <c r="F2565" s="11" t="str">
        <f aca="false">IF(E2565&lt;=kazuA,"A",IF(E2565&lt;=kazuA+kazuB,"B",IF(E2565&lt;=kazuTAMA,"C","")))</f>
        <v>B</v>
      </c>
      <c r="G2565" s="146" t="str">
        <f aca="true">IF(AND(D2565="A",F2565="A"),IF(RAND()&lt;mAAB,"B","C"),IF(AND(D2565="B",F2565="B"),IF(RAND()&lt;mBBA,"A","C"),IF(AND(D2565="C",F2565="C"),IF(RAND()&lt;mCCA,"A","B"),SUBSTITUTE(SUBSTITUTE("ABC",D2565,""),F2565,""))))</f>
        <v>A</v>
      </c>
      <c r="H2565" s="146" t="str">
        <f aca="true">IF(RAND()&lt;sentaku2,"Y","N")</f>
        <v>Y</v>
      </c>
      <c r="I2565" s="147" t="str">
        <f aca="false">IF(H2565="N",D2565,SUBSTITUTE(SUBSTITUTE("ABC",D2565,""),G2565,""))</f>
        <v>C</v>
      </c>
      <c r="J2565" s="146" t="str">
        <f aca="false">IF(I2565=F2565,"○","×")</f>
        <v>×</v>
      </c>
      <c r="K2565" s="145" t="str">
        <f aca="false">IF(H2565="N",J2565,"")</f>
        <v/>
      </c>
      <c r="L2565" s="147" t="str">
        <f aca="false">IF(H2565="Y",J2565,"")</f>
        <v>×</v>
      </c>
      <c r="M2565" s="145" t="str">
        <f aca="false">IF(G2565="A",K2565,"")</f>
        <v/>
      </c>
      <c r="N2565" s="147" t="str">
        <f aca="false">IF(G2565="A",L2565,"")</f>
        <v>×</v>
      </c>
      <c r="O2565" s="145" t="str">
        <f aca="false">IF(G2565="B",K2565,"")</f>
        <v/>
      </c>
      <c r="P2565" s="147" t="str">
        <f aca="false">IF(G2565="B",L2565,"")</f>
        <v/>
      </c>
      <c r="Q2565" s="145" t="str">
        <f aca="false">IF(G2565="C",K2565,"")</f>
        <v/>
      </c>
      <c r="R2565" s="147" t="str">
        <f aca="false">IF(G2565="C",L2565,"")</f>
        <v/>
      </c>
      <c r="S2565" s="56"/>
    </row>
    <row r="2566" s="149" customFormat="true" ht="13.5" hidden="false" customHeight="false" outlineLevel="0" collapsed="false">
      <c r="B2566" s="142" t="n">
        <f aca="false">B2565+1</f>
        <v>2544</v>
      </c>
      <c r="C2566" s="148" t="n">
        <f aca="true">RAND()</f>
        <v>0.329025675666201</v>
      </c>
      <c r="D2566" s="144" t="str">
        <f aca="false">IF(C2566&lt;=selectA,"A",IF(C2566&lt;=selectA+selectB,"B","C"))</f>
        <v>A</v>
      </c>
      <c r="E2566" s="145" t="n">
        <f aca="true">INT(RAND()*kazuTAMA+1)</f>
        <v>4</v>
      </c>
      <c r="F2566" s="11" t="str">
        <f aca="false">IF(E2566&lt;=kazuA,"A",IF(E2566&lt;=kazuA+kazuB,"B",IF(E2566&lt;=kazuTAMA,"C","")))</f>
        <v>C</v>
      </c>
      <c r="G2566" s="146" t="str">
        <f aca="true">IF(AND(D2566="A",F2566="A"),IF(RAND()&lt;mAAB,"B","C"),IF(AND(D2566="B",F2566="B"),IF(RAND()&lt;mBBA,"A","C"),IF(AND(D2566="C",F2566="C"),IF(RAND()&lt;mCCA,"A","B"),SUBSTITUTE(SUBSTITUTE("ABC",D2566,""),F2566,""))))</f>
        <v>B</v>
      </c>
      <c r="H2566" s="146" t="str">
        <f aca="true">IF(RAND()&lt;sentaku2,"Y","N")</f>
        <v>N</v>
      </c>
      <c r="I2566" s="147" t="str">
        <f aca="false">IF(H2566="N",D2566,SUBSTITUTE(SUBSTITUTE("ABC",D2566,""),G2566,""))</f>
        <v>A</v>
      </c>
      <c r="J2566" s="146" t="str">
        <f aca="false">IF(I2566=F2566,"○","×")</f>
        <v>×</v>
      </c>
      <c r="K2566" s="145" t="str">
        <f aca="false">IF(H2566="N",J2566,"")</f>
        <v>×</v>
      </c>
      <c r="L2566" s="147" t="str">
        <f aca="false">IF(H2566="Y",J2566,"")</f>
        <v/>
      </c>
      <c r="M2566" s="145" t="str">
        <f aca="false">IF(G2566="A",K2566,"")</f>
        <v/>
      </c>
      <c r="N2566" s="147" t="str">
        <f aca="false">IF(G2566="A",L2566,"")</f>
        <v/>
      </c>
      <c r="O2566" s="145" t="str">
        <f aca="false">IF(G2566="B",K2566,"")</f>
        <v>×</v>
      </c>
      <c r="P2566" s="147" t="str">
        <f aca="false">IF(G2566="B",L2566,"")</f>
        <v/>
      </c>
      <c r="Q2566" s="145" t="str">
        <f aca="false">IF(G2566="C",K2566,"")</f>
        <v/>
      </c>
      <c r="R2566" s="147" t="str">
        <f aca="false">IF(G2566="C",L2566,"")</f>
        <v/>
      </c>
      <c r="S2566" s="56"/>
    </row>
    <row r="2567" s="149" customFormat="true" ht="13.5" hidden="false" customHeight="false" outlineLevel="0" collapsed="false">
      <c r="B2567" s="142" t="n">
        <f aca="false">B2566+1</f>
        <v>2545</v>
      </c>
      <c r="C2567" s="148" t="n">
        <f aca="true">RAND()</f>
        <v>0.402754810964377</v>
      </c>
      <c r="D2567" s="144" t="str">
        <f aca="false">IF(C2567&lt;=selectA,"A",IF(C2567&lt;=selectA+selectB,"B","C"))</f>
        <v>B</v>
      </c>
      <c r="E2567" s="145" t="n">
        <f aca="true">INT(RAND()*kazuTAMA+1)</f>
        <v>4</v>
      </c>
      <c r="F2567" s="11" t="str">
        <f aca="false">IF(E2567&lt;=kazuA,"A",IF(E2567&lt;=kazuA+kazuB,"B",IF(E2567&lt;=kazuTAMA,"C","")))</f>
        <v>C</v>
      </c>
      <c r="G2567" s="146" t="str">
        <f aca="true">IF(AND(D2567="A",F2567="A"),IF(RAND()&lt;mAAB,"B","C"),IF(AND(D2567="B",F2567="B"),IF(RAND()&lt;mBBA,"A","C"),IF(AND(D2567="C",F2567="C"),IF(RAND()&lt;mCCA,"A","B"),SUBSTITUTE(SUBSTITUTE("ABC",D2567,""),F2567,""))))</f>
        <v>A</v>
      </c>
      <c r="H2567" s="146" t="str">
        <f aca="true">IF(RAND()&lt;sentaku2,"Y","N")</f>
        <v>Y</v>
      </c>
      <c r="I2567" s="147" t="str">
        <f aca="false">IF(H2567="N",D2567,SUBSTITUTE(SUBSTITUTE("ABC",D2567,""),G2567,""))</f>
        <v>C</v>
      </c>
      <c r="J2567" s="146" t="str">
        <f aca="false">IF(I2567=F2567,"○","×")</f>
        <v>○</v>
      </c>
      <c r="K2567" s="145" t="str">
        <f aca="false">IF(H2567="N",J2567,"")</f>
        <v/>
      </c>
      <c r="L2567" s="147" t="str">
        <f aca="false">IF(H2567="Y",J2567,"")</f>
        <v>○</v>
      </c>
      <c r="M2567" s="145" t="str">
        <f aca="false">IF(G2567="A",K2567,"")</f>
        <v/>
      </c>
      <c r="N2567" s="147" t="str">
        <f aca="false">IF(G2567="A",L2567,"")</f>
        <v>○</v>
      </c>
      <c r="O2567" s="145" t="str">
        <f aca="false">IF(G2567="B",K2567,"")</f>
        <v/>
      </c>
      <c r="P2567" s="147" t="str">
        <f aca="false">IF(G2567="B",L2567,"")</f>
        <v/>
      </c>
      <c r="Q2567" s="145" t="str">
        <f aca="false">IF(G2567="C",K2567,"")</f>
        <v/>
      </c>
      <c r="R2567" s="147" t="str">
        <f aca="false">IF(G2567="C",L2567,"")</f>
        <v/>
      </c>
      <c r="S2567" s="56"/>
    </row>
    <row r="2568" s="149" customFormat="true" ht="13.5" hidden="false" customHeight="false" outlineLevel="0" collapsed="false">
      <c r="B2568" s="142" t="n">
        <f aca="false">B2567+1</f>
        <v>2546</v>
      </c>
      <c r="C2568" s="148" t="n">
        <f aca="true">RAND()</f>
        <v>0.526394429074421</v>
      </c>
      <c r="D2568" s="144" t="str">
        <f aca="false">IF(C2568&lt;=selectA,"A",IF(C2568&lt;=selectA+selectB,"B","C"))</f>
        <v>B</v>
      </c>
      <c r="E2568" s="145" t="n">
        <f aca="true">INT(RAND()*kazuTAMA+1)</f>
        <v>1</v>
      </c>
      <c r="F2568" s="11" t="str">
        <f aca="false">IF(E2568&lt;=kazuA,"A",IF(E2568&lt;=kazuA+kazuB,"B",IF(E2568&lt;=kazuTAMA,"C","")))</f>
        <v>A</v>
      </c>
      <c r="G2568" s="146" t="str">
        <f aca="true">IF(AND(D2568="A",F2568="A"),IF(RAND()&lt;mAAB,"B","C"),IF(AND(D2568="B",F2568="B"),IF(RAND()&lt;mBBA,"A","C"),IF(AND(D2568="C",F2568="C"),IF(RAND()&lt;mCCA,"A","B"),SUBSTITUTE(SUBSTITUTE("ABC",D2568,""),F2568,""))))</f>
        <v>C</v>
      </c>
      <c r="H2568" s="146" t="str">
        <f aca="true">IF(RAND()&lt;sentaku2,"Y","N")</f>
        <v>N</v>
      </c>
      <c r="I2568" s="147" t="str">
        <f aca="false">IF(H2568="N",D2568,SUBSTITUTE(SUBSTITUTE("ABC",D2568,""),G2568,""))</f>
        <v>B</v>
      </c>
      <c r="J2568" s="146" t="str">
        <f aca="false">IF(I2568=F2568,"○","×")</f>
        <v>×</v>
      </c>
      <c r="K2568" s="145" t="str">
        <f aca="false">IF(H2568="N",J2568,"")</f>
        <v>×</v>
      </c>
      <c r="L2568" s="147" t="str">
        <f aca="false">IF(H2568="Y",J2568,"")</f>
        <v/>
      </c>
      <c r="M2568" s="145" t="str">
        <f aca="false">IF(G2568="A",K2568,"")</f>
        <v/>
      </c>
      <c r="N2568" s="147" t="str">
        <f aca="false">IF(G2568="A",L2568,"")</f>
        <v/>
      </c>
      <c r="O2568" s="145" t="str">
        <f aca="false">IF(G2568="B",K2568,"")</f>
        <v/>
      </c>
      <c r="P2568" s="147" t="str">
        <f aca="false">IF(G2568="B",L2568,"")</f>
        <v/>
      </c>
      <c r="Q2568" s="145" t="str">
        <f aca="false">IF(G2568="C",K2568,"")</f>
        <v>×</v>
      </c>
      <c r="R2568" s="147" t="str">
        <f aca="false">IF(G2568="C",L2568,"")</f>
        <v/>
      </c>
      <c r="S2568" s="56"/>
    </row>
    <row r="2569" s="149" customFormat="true" ht="13.5" hidden="false" customHeight="false" outlineLevel="0" collapsed="false">
      <c r="B2569" s="142" t="n">
        <f aca="false">B2568+1</f>
        <v>2547</v>
      </c>
      <c r="C2569" s="148" t="n">
        <f aca="true">RAND()</f>
        <v>0.126674909093523</v>
      </c>
      <c r="D2569" s="144" t="str">
        <f aca="false">IF(C2569&lt;=selectA,"A",IF(C2569&lt;=selectA+selectB,"B","C"))</f>
        <v>A</v>
      </c>
      <c r="E2569" s="145" t="n">
        <f aca="true">INT(RAND()*kazuTAMA+1)</f>
        <v>4</v>
      </c>
      <c r="F2569" s="11" t="str">
        <f aca="false">IF(E2569&lt;=kazuA,"A",IF(E2569&lt;=kazuA+kazuB,"B",IF(E2569&lt;=kazuTAMA,"C","")))</f>
        <v>C</v>
      </c>
      <c r="G2569" s="146" t="str">
        <f aca="true">IF(AND(D2569="A",F2569="A"),IF(RAND()&lt;mAAB,"B","C"),IF(AND(D2569="B",F2569="B"),IF(RAND()&lt;mBBA,"A","C"),IF(AND(D2569="C",F2569="C"),IF(RAND()&lt;mCCA,"A","B"),SUBSTITUTE(SUBSTITUTE("ABC",D2569,""),F2569,""))))</f>
        <v>B</v>
      </c>
      <c r="H2569" s="146" t="str">
        <f aca="true">IF(RAND()&lt;sentaku2,"Y","N")</f>
        <v>Y</v>
      </c>
      <c r="I2569" s="147" t="str">
        <f aca="false">IF(H2569="N",D2569,SUBSTITUTE(SUBSTITUTE("ABC",D2569,""),G2569,""))</f>
        <v>C</v>
      </c>
      <c r="J2569" s="146" t="str">
        <f aca="false">IF(I2569=F2569,"○","×")</f>
        <v>○</v>
      </c>
      <c r="K2569" s="145" t="str">
        <f aca="false">IF(H2569="N",J2569,"")</f>
        <v/>
      </c>
      <c r="L2569" s="147" t="str">
        <f aca="false">IF(H2569="Y",J2569,"")</f>
        <v>○</v>
      </c>
      <c r="M2569" s="145" t="str">
        <f aca="false">IF(G2569="A",K2569,"")</f>
        <v/>
      </c>
      <c r="N2569" s="147" t="str">
        <f aca="false">IF(G2569="A",L2569,"")</f>
        <v/>
      </c>
      <c r="O2569" s="145" t="str">
        <f aca="false">IF(G2569="B",K2569,"")</f>
        <v/>
      </c>
      <c r="P2569" s="147" t="str">
        <f aca="false">IF(G2569="B",L2569,"")</f>
        <v>○</v>
      </c>
      <c r="Q2569" s="145" t="str">
        <f aca="false">IF(G2569="C",K2569,"")</f>
        <v/>
      </c>
      <c r="R2569" s="147" t="str">
        <f aca="false">IF(G2569="C",L2569,"")</f>
        <v/>
      </c>
      <c r="S2569" s="56"/>
    </row>
    <row r="2570" s="149" customFormat="true" ht="13.5" hidden="false" customHeight="false" outlineLevel="0" collapsed="false">
      <c r="B2570" s="142" t="n">
        <f aca="false">B2569+1</f>
        <v>2548</v>
      </c>
      <c r="C2570" s="148" t="n">
        <f aca="true">RAND()</f>
        <v>0.287653228574981</v>
      </c>
      <c r="D2570" s="144" t="str">
        <f aca="false">IF(C2570&lt;=selectA,"A",IF(C2570&lt;=selectA+selectB,"B","C"))</f>
        <v>A</v>
      </c>
      <c r="E2570" s="145" t="n">
        <f aca="true">INT(RAND()*kazuTAMA+1)</f>
        <v>1</v>
      </c>
      <c r="F2570" s="11" t="str">
        <f aca="false">IF(E2570&lt;=kazuA,"A",IF(E2570&lt;=kazuA+kazuB,"B",IF(E2570&lt;=kazuTAMA,"C","")))</f>
        <v>A</v>
      </c>
      <c r="G2570" s="146" t="str">
        <f aca="true">IF(AND(D2570="A",F2570="A"),IF(RAND()&lt;mAAB,"B","C"),IF(AND(D2570="B",F2570="B"),IF(RAND()&lt;mBBA,"A","C"),IF(AND(D2570="C",F2570="C"),IF(RAND()&lt;mCCA,"A","B"),SUBSTITUTE(SUBSTITUTE("ABC",D2570,""),F2570,""))))</f>
        <v>C</v>
      </c>
      <c r="H2570" s="146" t="str">
        <f aca="true">IF(RAND()&lt;sentaku2,"Y","N")</f>
        <v>N</v>
      </c>
      <c r="I2570" s="147" t="str">
        <f aca="false">IF(H2570="N",D2570,SUBSTITUTE(SUBSTITUTE("ABC",D2570,""),G2570,""))</f>
        <v>A</v>
      </c>
      <c r="J2570" s="146" t="str">
        <f aca="false">IF(I2570=F2570,"○","×")</f>
        <v>○</v>
      </c>
      <c r="K2570" s="145" t="str">
        <f aca="false">IF(H2570="N",J2570,"")</f>
        <v>○</v>
      </c>
      <c r="L2570" s="147" t="str">
        <f aca="false">IF(H2570="Y",J2570,"")</f>
        <v/>
      </c>
      <c r="M2570" s="145" t="str">
        <f aca="false">IF(G2570="A",K2570,"")</f>
        <v/>
      </c>
      <c r="N2570" s="147" t="str">
        <f aca="false">IF(G2570="A",L2570,"")</f>
        <v/>
      </c>
      <c r="O2570" s="145" t="str">
        <f aca="false">IF(G2570="B",K2570,"")</f>
        <v/>
      </c>
      <c r="P2570" s="147" t="str">
        <f aca="false">IF(G2570="B",L2570,"")</f>
        <v/>
      </c>
      <c r="Q2570" s="145" t="str">
        <f aca="false">IF(G2570="C",K2570,"")</f>
        <v>○</v>
      </c>
      <c r="R2570" s="147" t="str">
        <f aca="false">IF(G2570="C",L2570,"")</f>
        <v/>
      </c>
      <c r="S2570" s="56"/>
    </row>
    <row r="2571" s="149" customFormat="true" ht="13.5" hidden="false" customHeight="false" outlineLevel="0" collapsed="false">
      <c r="B2571" s="142" t="n">
        <f aca="false">B2570+1</f>
        <v>2549</v>
      </c>
      <c r="C2571" s="148" t="n">
        <f aca="true">RAND()</f>
        <v>0.872535256232871</v>
      </c>
      <c r="D2571" s="144" t="str">
        <f aca="false">IF(C2571&lt;=selectA,"A",IF(C2571&lt;=selectA+selectB,"B","C"))</f>
        <v>C</v>
      </c>
      <c r="E2571" s="145" t="n">
        <f aca="true">INT(RAND()*kazuTAMA+1)</f>
        <v>1</v>
      </c>
      <c r="F2571" s="11" t="str">
        <f aca="false">IF(E2571&lt;=kazuA,"A",IF(E2571&lt;=kazuA+kazuB,"B",IF(E2571&lt;=kazuTAMA,"C","")))</f>
        <v>A</v>
      </c>
      <c r="G2571" s="146" t="str">
        <f aca="true">IF(AND(D2571="A",F2571="A"),IF(RAND()&lt;mAAB,"B","C"),IF(AND(D2571="B",F2571="B"),IF(RAND()&lt;mBBA,"A","C"),IF(AND(D2571="C",F2571="C"),IF(RAND()&lt;mCCA,"A","B"),SUBSTITUTE(SUBSTITUTE("ABC",D2571,""),F2571,""))))</f>
        <v>B</v>
      </c>
      <c r="H2571" s="146" t="str">
        <f aca="true">IF(RAND()&lt;sentaku2,"Y","N")</f>
        <v>Y</v>
      </c>
      <c r="I2571" s="147" t="str">
        <f aca="false">IF(H2571="N",D2571,SUBSTITUTE(SUBSTITUTE("ABC",D2571,""),G2571,""))</f>
        <v>A</v>
      </c>
      <c r="J2571" s="146" t="str">
        <f aca="false">IF(I2571=F2571,"○","×")</f>
        <v>○</v>
      </c>
      <c r="K2571" s="145" t="str">
        <f aca="false">IF(H2571="N",J2571,"")</f>
        <v/>
      </c>
      <c r="L2571" s="147" t="str">
        <f aca="false">IF(H2571="Y",J2571,"")</f>
        <v>○</v>
      </c>
      <c r="M2571" s="145" t="str">
        <f aca="false">IF(G2571="A",K2571,"")</f>
        <v/>
      </c>
      <c r="N2571" s="147" t="str">
        <f aca="false">IF(G2571="A",L2571,"")</f>
        <v/>
      </c>
      <c r="O2571" s="145" t="str">
        <f aca="false">IF(G2571="B",K2571,"")</f>
        <v/>
      </c>
      <c r="P2571" s="147" t="str">
        <f aca="false">IF(G2571="B",L2571,"")</f>
        <v>○</v>
      </c>
      <c r="Q2571" s="145" t="str">
        <f aca="false">IF(G2571="C",K2571,"")</f>
        <v/>
      </c>
      <c r="R2571" s="147" t="str">
        <f aca="false">IF(G2571="C",L2571,"")</f>
        <v/>
      </c>
      <c r="S2571" s="56"/>
    </row>
    <row r="2572" s="149" customFormat="true" ht="13.5" hidden="false" customHeight="false" outlineLevel="0" collapsed="false">
      <c r="B2572" s="142" t="n">
        <f aca="false">B2571+1</f>
        <v>2550</v>
      </c>
      <c r="C2572" s="148" t="n">
        <f aca="true">RAND()</f>
        <v>0.24040337468145</v>
      </c>
      <c r="D2572" s="144" t="str">
        <f aca="false">IF(C2572&lt;=selectA,"A",IF(C2572&lt;=selectA+selectB,"B","C"))</f>
        <v>A</v>
      </c>
      <c r="E2572" s="145" t="n">
        <f aca="true">INT(RAND()*kazuTAMA+1)</f>
        <v>3</v>
      </c>
      <c r="F2572" s="11" t="str">
        <f aca="false">IF(E2572&lt;=kazuA,"A",IF(E2572&lt;=kazuA+kazuB,"B",IF(E2572&lt;=kazuTAMA,"C","")))</f>
        <v>C</v>
      </c>
      <c r="G2572" s="146" t="str">
        <f aca="true">IF(AND(D2572="A",F2572="A"),IF(RAND()&lt;mAAB,"B","C"),IF(AND(D2572="B",F2572="B"),IF(RAND()&lt;mBBA,"A","C"),IF(AND(D2572="C",F2572="C"),IF(RAND()&lt;mCCA,"A","B"),SUBSTITUTE(SUBSTITUTE("ABC",D2572,""),F2572,""))))</f>
        <v>B</v>
      </c>
      <c r="H2572" s="146" t="str">
        <f aca="true">IF(RAND()&lt;sentaku2,"Y","N")</f>
        <v>N</v>
      </c>
      <c r="I2572" s="147" t="str">
        <f aca="false">IF(H2572="N",D2572,SUBSTITUTE(SUBSTITUTE("ABC",D2572,""),G2572,""))</f>
        <v>A</v>
      </c>
      <c r="J2572" s="146" t="str">
        <f aca="false">IF(I2572=F2572,"○","×")</f>
        <v>×</v>
      </c>
      <c r="K2572" s="145" t="str">
        <f aca="false">IF(H2572="N",J2572,"")</f>
        <v>×</v>
      </c>
      <c r="L2572" s="147" t="str">
        <f aca="false">IF(H2572="Y",J2572,"")</f>
        <v/>
      </c>
      <c r="M2572" s="145" t="str">
        <f aca="false">IF(G2572="A",K2572,"")</f>
        <v/>
      </c>
      <c r="N2572" s="147" t="str">
        <f aca="false">IF(G2572="A",L2572,"")</f>
        <v/>
      </c>
      <c r="O2572" s="145" t="str">
        <f aca="false">IF(G2572="B",K2572,"")</f>
        <v>×</v>
      </c>
      <c r="P2572" s="147" t="str">
        <f aca="false">IF(G2572="B",L2572,"")</f>
        <v/>
      </c>
      <c r="Q2572" s="145" t="str">
        <f aca="false">IF(G2572="C",K2572,"")</f>
        <v/>
      </c>
      <c r="R2572" s="147" t="str">
        <f aca="false">IF(G2572="C",L2572,"")</f>
        <v/>
      </c>
      <c r="S2572" s="56"/>
    </row>
    <row r="2573" s="149" customFormat="true" ht="13.5" hidden="false" customHeight="false" outlineLevel="0" collapsed="false">
      <c r="B2573" s="142" t="n">
        <f aca="false">B2572+1</f>
        <v>2551</v>
      </c>
      <c r="C2573" s="148" t="n">
        <f aca="true">RAND()</f>
        <v>0.674422181688758</v>
      </c>
      <c r="D2573" s="144" t="str">
        <f aca="false">IF(C2573&lt;=selectA,"A",IF(C2573&lt;=selectA+selectB,"B","C"))</f>
        <v>C</v>
      </c>
      <c r="E2573" s="145" t="n">
        <f aca="true">INT(RAND()*kazuTAMA+1)</f>
        <v>4</v>
      </c>
      <c r="F2573" s="11" t="str">
        <f aca="false">IF(E2573&lt;=kazuA,"A",IF(E2573&lt;=kazuA+kazuB,"B",IF(E2573&lt;=kazuTAMA,"C","")))</f>
        <v>C</v>
      </c>
      <c r="G2573" s="146" t="str">
        <f aca="true">IF(AND(D2573="A",F2573="A"),IF(RAND()&lt;mAAB,"B","C"),IF(AND(D2573="B",F2573="B"),IF(RAND()&lt;mBBA,"A","C"),IF(AND(D2573="C",F2573="C"),IF(RAND()&lt;mCCA,"A","B"),SUBSTITUTE(SUBSTITUTE("ABC",D2573,""),F2573,""))))</f>
        <v>A</v>
      </c>
      <c r="H2573" s="146" t="str">
        <f aca="true">IF(RAND()&lt;sentaku2,"Y","N")</f>
        <v>Y</v>
      </c>
      <c r="I2573" s="147" t="str">
        <f aca="false">IF(H2573="N",D2573,SUBSTITUTE(SUBSTITUTE("ABC",D2573,""),G2573,""))</f>
        <v>B</v>
      </c>
      <c r="J2573" s="146" t="str">
        <f aca="false">IF(I2573=F2573,"○","×")</f>
        <v>×</v>
      </c>
      <c r="K2573" s="145" t="str">
        <f aca="false">IF(H2573="N",J2573,"")</f>
        <v/>
      </c>
      <c r="L2573" s="147" t="str">
        <f aca="false">IF(H2573="Y",J2573,"")</f>
        <v>×</v>
      </c>
      <c r="M2573" s="145" t="str">
        <f aca="false">IF(G2573="A",K2573,"")</f>
        <v/>
      </c>
      <c r="N2573" s="147" t="str">
        <f aca="false">IF(G2573="A",L2573,"")</f>
        <v>×</v>
      </c>
      <c r="O2573" s="145" t="str">
        <f aca="false">IF(G2573="B",K2573,"")</f>
        <v/>
      </c>
      <c r="P2573" s="147" t="str">
        <f aca="false">IF(G2573="B",L2573,"")</f>
        <v/>
      </c>
      <c r="Q2573" s="145" t="str">
        <f aca="false">IF(G2573="C",K2573,"")</f>
        <v/>
      </c>
      <c r="R2573" s="147" t="str">
        <f aca="false">IF(G2573="C",L2573,"")</f>
        <v/>
      </c>
      <c r="S2573" s="56"/>
    </row>
    <row r="2574" s="149" customFormat="true" ht="13.5" hidden="false" customHeight="false" outlineLevel="0" collapsed="false">
      <c r="B2574" s="142" t="n">
        <f aca="false">B2573+1</f>
        <v>2552</v>
      </c>
      <c r="C2574" s="148" t="n">
        <f aca="true">RAND()</f>
        <v>0.17989225447542</v>
      </c>
      <c r="D2574" s="144" t="str">
        <f aca="false">IF(C2574&lt;=selectA,"A",IF(C2574&lt;=selectA+selectB,"B","C"))</f>
        <v>A</v>
      </c>
      <c r="E2574" s="145" t="n">
        <f aca="true">INT(RAND()*kazuTAMA+1)</f>
        <v>2</v>
      </c>
      <c r="F2574" s="11" t="str">
        <f aca="false">IF(E2574&lt;=kazuA,"A",IF(E2574&lt;=kazuA+kazuB,"B",IF(E2574&lt;=kazuTAMA,"C","")))</f>
        <v>B</v>
      </c>
      <c r="G2574" s="146" t="str">
        <f aca="true">IF(AND(D2574="A",F2574="A"),IF(RAND()&lt;mAAB,"B","C"),IF(AND(D2574="B",F2574="B"),IF(RAND()&lt;mBBA,"A","C"),IF(AND(D2574="C",F2574="C"),IF(RAND()&lt;mCCA,"A","B"),SUBSTITUTE(SUBSTITUTE("ABC",D2574,""),F2574,""))))</f>
        <v>C</v>
      </c>
      <c r="H2574" s="146" t="str">
        <f aca="true">IF(RAND()&lt;sentaku2,"Y","N")</f>
        <v>N</v>
      </c>
      <c r="I2574" s="147" t="str">
        <f aca="false">IF(H2574="N",D2574,SUBSTITUTE(SUBSTITUTE("ABC",D2574,""),G2574,""))</f>
        <v>A</v>
      </c>
      <c r="J2574" s="146" t="str">
        <f aca="false">IF(I2574=F2574,"○","×")</f>
        <v>×</v>
      </c>
      <c r="K2574" s="145" t="str">
        <f aca="false">IF(H2574="N",J2574,"")</f>
        <v>×</v>
      </c>
      <c r="L2574" s="147" t="str">
        <f aca="false">IF(H2574="Y",J2574,"")</f>
        <v/>
      </c>
      <c r="M2574" s="145" t="str">
        <f aca="false">IF(G2574="A",K2574,"")</f>
        <v/>
      </c>
      <c r="N2574" s="147" t="str">
        <f aca="false">IF(G2574="A",L2574,"")</f>
        <v/>
      </c>
      <c r="O2574" s="145" t="str">
        <f aca="false">IF(G2574="B",K2574,"")</f>
        <v/>
      </c>
      <c r="P2574" s="147" t="str">
        <f aca="false">IF(G2574="B",L2574,"")</f>
        <v/>
      </c>
      <c r="Q2574" s="145" t="str">
        <f aca="false">IF(G2574="C",K2574,"")</f>
        <v>×</v>
      </c>
      <c r="R2574" s="147" t="str">
        <f aca="false">IF(G2574="C",L2574,"")</f>
        <v/>
      </c>
      <c r="S2574" s="56"/>
    </row>
    <row r="2575" s="149" customFormat="true" ht="13.5" hidden="false" customHeight="false" outlineLevel="0" collapsed="false">
      <c r="B2575" s="142" t="n">
        <f aca="false">B2574+1</f>
        <v>2553</v>
      </c>
      <c r="C2575" s="148" t="n">
        <f aca="true">RAND()</f>
        <v>0.224232714030811</v>
      </c>
      <c r="D2575" s="144" t="str">
        <f aca="false">IF(C2575&lt;=selectA,"A",IF(C2575&lt;=selectA+selectB,"B","C"))</f>
        <v>A</v>
      </c>
      <c r="E2575" s="145" t="n">
        <f aca="true">INT(RAND()*kazuTAMA+1)</f>
        <v>4</v>
      </c>
      <c r="F2575" s="11" t="str">
        <f aca="false">IF(E2575&lt;=kazuA,"A",IF(E2575&lt;=kazuA+kazuB,"B",IF(E2575&lt;=kazuTAMA,"C","")))</f>
        <v>C</v>
      </c>
      <c r="G2575" s="146" t="str">
        <f aca="true">IF(AND(D2575="A",F2575="A"),IF(RAND()&lt;mAAB,"B","C"),IF(AND(D2575="B",F2575="B"),IF(RAND()&lt;mBBA,"A","C"),IF(AND(D2575="C",F2575="C"),IF(RAND()&lt;mCCA,"A","B"),SUBSTITUTE(SUBSTITUTE("ABC",D2575,""),F2575,""))))</f>
        <v>B</v>
      </c>
      <c r="H2575" s="146" t="str">
        <f aca="true">IF(RAND()&lt;sentaku2,"Y","N")</f>
        <v>Y</v>
      </c>
      <c r="I2575" s="147" t="str">
        <f aca="false">IF(H2575="N",D2575,SUBSTITUTE(SUBSTITUTE("ABC",D2575,""),G2575,""))</f>
        <v>C</v>
      </c>
      <c r="J2575" s="146" t="str">
        <f aca="false">IF(I2575=F2575,"○","×")</f>
        <v>○</v>
      </c>
      <c r="K2575" s="145" t="str">
        <f aca="false">IF(H2575="N",J2575,"")</f>
        <v/>
      </c>
      <c r="L2575" s="147" t="str">
        <f aca="false">IF(H2575="Y",J2575,"")</f>
        <v>○</v>
      </c>
      <c r="M2575" s="145" t="str">
        <f aca="false">IF(G2575="A",K2575,"")</f>
        <v/>
      </c>
      <c r="N2575" s="147" t="str">
        <f aca="false">IF(G2575="A",L2575,"")</f>
        <v/>
      </c>
      <c r="O2575" s="145" t="str">
        <f aca="false">IF(G2575="B",K2575,"")</f>
        <v/>
      </c>
      <c r="P2575" s="147" t="str">
        <f aca="false">IF(G2575="B",L2575,"")</f>
        <v>○</v>
      </c>
      <c r="Q2575" s="145" t="str">
        <f aca="false">IF(G2575="C",K2575,"")</f>
        <v/>
      </c>
      <c r="R2575" s="147" t="str">
        <f aca="false">IF(G2575="C",L2575,"")</f>
        <v/>
      </c>
      <c r="S2575" s="56"/>
    </row>
    <row r="2576" s="149" customFormat="true" ht="13.5" hidden="false" customHeight="false" outlineLevel="0" collapsed="false">
      <c r="B2576" s="142" t="n">
        <f aca="false">B2575+1</f>
        <v>2554</v>
      </c>
      <c r="C2576" s="148" t="n">
        <f aca="true">RAND()</f>
        <v>0.457982656640101</v>
      </c>
      <c r="D2576" s="144" t="str">
        <f aca="false">IF(C2576&lt;=selectA,"A",IF(C2576&lt;=selectA+selectB,"B","C"))</f>
        <v>B</v>
      </c>
      <c r="E2576" s="145" t="n">
        <f aca="true">INT(RAND()*kazuTAMA+1)</f>
        <v>2</v>
      </c>
      <c r="F2576" s="11" t="str">
        <f aca="false">IF(E2576&lt;=kazuA,"A",IF(E2576&lt;=kazuA+kazuB,"B",IF(E2576&lt;=kazuTAMA,"C","")))</f>
        <v>B</v>
      </c>
      <c r="G2576" s="146" t="str">
        <f aca="true">IF(AND(D2576="A",F2576="A"),IF(RAND()&lt;mAAB,"B","C"),IF(AND(D2576="B",F2576="B"),IF(RAND()&lt;mBBA,"A","C"),IF(AND(D2576="C",F2576="C"),IF(RAND()&lt;mCCA,"A","B"),SUBSTITUTE(SUBSTITUTE("ABC",D2576,""),F2576,""))))</f>
        <v>C</v>
      </c>
      <c r="H2576" s="146" t="str">
        <f aca="true">IF(RAND()&lt;sentaku2,"Y","N")</f>
        <v>N</v>
      </c>
      <c r="I2576" s="147" t="str">
        <f aca="false">IF(H2576="N",D2576,SUBSTITUTE(SUBSTITUTE("ABC",D2576,""),G2576,""))</f>
        <v>B</v>
      </c>
      <c r="J2576" s="146" t="str">
        <f aca="false">IF(I2576=F2576,"○","×")</f>
        <v>○</v>
      </c>
      <c r="K2576" s="145" t="str">
        <f aca="false">IF(H2576="N",J2576,"")</f>
        <v>○</v>
      </c>
      <c r="L2576" s="147" t="str">
        <f aca="false">IF(H2576="Y",J2576,"")</f>
        <v/>
      </c>
      <c r="M2576" s="145" t="str">
        <f aca="false">IF(G2576="A",K2576,"")</f>
        <v/>
      </c>
      <c r="N2576" s="147" t="str">
        <f aca="false">IF(G2576="A",L2576,"")</f>
        <v/>
      </c>
      <c r="O2576" s="145" t="str">
        <f aca="false">IF(G2576="B",K2576,"")</f>
        <v/>
      </c>
      <c r="P2576" s="147" t="str">
        <f aca="false">IF(G2576="B",L2576,"")</f>
        <v/>
      </c>
      <c r="Q2576" s="145" t="str">
        <f aca="false">IF(G2576="C",K2576,"")</f>
        <v>○</v>
      </c>
      <c r="R2576" s="147" t="str">
        <f aca="false">IF(G2576="C",L2576,"")</f>
        <v/>
      </c>
      <c r="S2576" s="56"/>
    </row>
    <row r="2577" s="149" customFormat="true" ht="13.5" hidden="false" customHeight="false" outlineLevel="0" collapsed="false">
      <c r="B2577" s="142" t="n">
        <f aca="false">B2576+1</f>
        <v>2555</v>
      </c>
      <c r="C2577" s="148" t="n">
        <f aca="true">RAND()</f>
        <v>0.0186772257935837</v>
      </c>
      <c r="D2577" s="144" t="str">
        <f aca="false">IF(C2577&lt;=selectA,"A",IF(C2577&lt;=selectA+selectB,"B","C"))</f>
        <v>A</v>
      </c>
      <c r="E2577" s="145" t="n">
        <f aca="true">INT(RAND()*kazuTAMA+1)</f>
        <v>2</v>
      </c>
      <c r="F2577" s="11" t="str">
        <f aca="false">IF(E2577&lt;=kazuA,"A",IF(E2577&lt;=kazuA+kazuB,"B",IF(E2577&lt;=kazuTAMA,"C","")))</f>
        <v>B</v>
      </c>
      <c r="G2577" s="146" t="str">
        <f aca="true">IF(AND(D2577="A",F2577="A"),IF(RAND()&lt;mAAB,"B","C"),IF(AND(D2577="B",F2577="B"),IF(RAND()&lt;mBBA,"A","C"),IF(AND(D2577="C",F2577="C"),IF(RAND()&lt;mCCA,"A","B"),SUBSTITUTE(SUBSTITUTE("ABC",D2577,""),F2577,""))))</f>
        <v>C</v>
      </c>
      <c r="H2577" s="146" t="str">
        <f aca="true">IF(RAND()&lt;sentaku2,"Y","N")</f>
        <v>Y</v>
      </c>
      <c r="I2577" s="147" t="str">
        <f aca="false">IF(H2577="N",D2577,SUBSTITUTE(SUBSTITUTE("ABC",D2577,""),G2577,""))</f>
        <v>B</v>
      </c>
      <c r="J2577" s="146" t="str">
        <f aca="false">IF(I2577=F2577,"○","×")</f>
        <v>○</v>
      </c>
      <c r="K2577" s="145" t="str">
        <f aca="false">IF(H2577="N",J2577,"")</f>
        <v/>
      </c>
      <c r="L2577" s="147" t="str">
        <f aca="false">IF(H2577="Y",J2577,"")</f>
        <v>○</v>
      </c>
      <c r="M2577" s="145" t="str">
        <f aca="false">IF(G2577="A",K2577,"")</f>
        <v/>
      </c>
      <c r="N2577" s="147" t="str">
        <f aca="false">IF(G2577="A",L2577,"")</f>
        <v/>
      </c>
      <c r="O2577" s="145" t="str">
        <f aca="false">IF(G2577="B",K2577,"")</f>
        <v/>
      </c>
      <c r="P2577" s="147" t="str">
        <f aca="false">IF(G2577="B",L2577,"")</f>
        <v/>
      </c>
      <c r="Q2577" s="145" t="str">
        <f aca="false">IF(G2577="C",K2577,"")</f>
        <v/>
      </c>
      <c r="R2577" s="147" t="str">
        <f aca="false">IF(G2577="C",L2577,"")</f>
        <v>○</v>
      </c>
      <c r="S2577" s="56"/>
    </row>
    <row r="2578" s="149" customFormat="true" ht="13.5" hidden="false" customHeight="false" outlineLevel="0" collapsed="false">
      <c r="B2578" s="142" t="n">
        <f aca="false">B2577+1</f>
        <v>2556</v>
      </c>
      <c r="C2578" s="148" t="n">
        <f aca="true">RAND()</f>
        <v>0.963936020794215</v>
      </c>
      <c r="D2578" s="144" t="str">
        <f aca="false">IF(C2578&lt;=selectA,"A",IF(C2578&lt;=selectA+selectB,"B","C"))</f>
        <v>C</v>
      </c>
      <c r="E2578" s="145" t="n">
        <f aca="true">INT(RAND()*kazuTAMA+1)</f>
        <v>3</v>
      </c>
      <c r="F2578" s="11" t="str">
        <f aca="false">IF(E2578&lt;=kazuA,"A",IF(E2578&lt;=kazuA+kazuB,"B",IF(E2578&lt;=kazuTAMA,"C","")))</f>
        <v>C</v>
      </c>
      <c r="G2578" s="146" t="str">
        <f aca="true">IF(AND(D2578="A",F2578="A"),IF(RAND()&lt;mAAB,"B","C"),IF(AND(D2578="B",F2578="B"),IF(RAND()&lt;mBBA,"A","C"),IF(AND(D2578="C",F2578="C"),IF(RAND()&lt;mCCA,"A","B"),SUBSTITUTE(SUBSTITUTE("ABC",D2578,""),F2578,""))))</f>
        <v>B</v>
      </c>
      <c r="H2578" s="146" t="str">
        <f aca="true">IF(RAND()&lt;sentaku2,"Y","N")</f>
        <v>Y</v>
      </c>
      <c r="I2578" s="147" t="str">
        <f aca="false">IF(H2578="N",D2578,SUBSTITUTE(SUBSTITUTE("ABC",D2578,""),G2578,""))</f>
        <v>A</v>
      </c>
      <c r="J2578" s="146" t="str">
        <f aca="false">IF(I2578=F2578,"○","×")</f>
        <v>×</v>
      </c>
      <c r="K2578" s="145" t="str">
        <f aca="false">IF(H2578="N",J2578,"")</f>
        <v/>
      </c>
      <c r="L2578" s="147" t="str">
        <f aca="false">IF(H2578="Y",J2578,"")</f>
        <v>×</v>
      </c>
      <c r="M2578" s="145" t="str">
        <f aca="false">IF(G2578="A",K2578,"")</f>
        <v/>
      </c>
      <c r="N2578" s="147" t="str">
        <f aca="false">IF(G2578="A",L2578,"")</f>
        <v/>
      </c>
      <c r="O2578" s="145" t="str">
        <f aca="false">IF(G2578="B",K2578,"")</f>
        <v/>
      </c>
      <c r="P2578" s="147" t="str">
        <f aca="false">IF(G2578="B",L2578,"")</f>
        <v>×</v>
      </c>
      <c r="Q2578" s="145" t="str">
        <f aca="false">IF(G2578="C",K2578,"")</f>
        <v/>
      </c>
      <c r="R2578" s="147" t="str">
        <f aca="false">IF(G2578="C",L2578,"")</f>
        <v/>
      </c>
      <c r="S2578" s="56"/>
    </row>
    <row r="2579" s="149" customFormat="true" ht="13.5" hidden="false" customHeight="false" outlineLevel="0" collapsed="false">
      <c r="B2579" s="142" t="n">
        <f aca="false">B2578+1</f>
        <v>2557</v>
      </c>
      <c r="C2579" s="148" t="n">
        <f aca="true">RAND()</f>
        <v>0.548249070608052</v>
      </c>
      <c r="D2579" s="144" t="str">
        <f aca="false">IF(C2579&lt;=selectA,"A",IF(C2579&lt;=selectA+selectB,"B","C"))</f>
        <v>B</v>
      </c>
      <c r="E2579" s="145" t="n">
        <f aca="true">INT(RAND()*kazuTAMA+1)</f>
        <v>1</v>
      </c>
      <c r="F2579" s="11" t="str">
        <f aca="false">IF(E2579&lt;=kazuA,"A",IF(E2579&lt;=kazuA+kazuB,"B",IF(E2579&lt;=kazuTAMA,"C","")))</f>
        <v>A</v>
      </c>
      <c r="G2579" s="146" t="str">
        <f aca="true">IF(AND(D2579="A",F2579="A"),IF(RAND()&lt;mAAB,"B","C"),IF(AND(D2579="B",F2579="B"),IF(RAND()&lt;mBBA,"A","C"),IF(AND(D2579="C",F2579="C"),IF(RAND()&lt;mCCA,"A","B"),SUBSTITUTE(SUBSTITUTE("ABC",D2579,""),F2579,""))))</f>
        <v>C</v>
      </c>
      <c r="H2579" s="146" t="str">
        <f aca="true">IF(RAND()&lt;sentaku2,"Y","N")</f>
        <v>N</v>
      </c>
      <c r="I2579" s="147" t="str">
        <f aca="false">IF(H2579="N",D2579,SUBSTITUTE(SUBSTITUTE("ABC",D2579,""),G2579,""))</f>
        <v>B</v>
      </c>
      <c r="J2579" s="146" t="str">
        <f aca="false">IF(I2579=F2579,"○","×")</f>
        <v>×</v>
      </c>
      <c r="K2579" s="145" t="str">
        <f aca="false">IF(H2579="N",J2579,"")</f>
        <v>×</v>
      </c>
      <c r="L2579" s="147" t="str">
        <f aca="false">IF(H2579="Y",J2579,"")</f>
        <v/>
      </c>
      <c r="M2579" s="145" t="str">
        <f aca="false">IF(G2579="A",K2579,"")</f>
        <v/>
      </c>
      <c r="N2579" s="147" t="str">
        <f aca="false">IF(G2579="A",L2579,"")</f>
        <v/>
      </c>
      <c r="O2579" s="145" t="str">
        <f aca="false">IF(G2579="B",K2579,"")</f>
        <v/>
      </c>
      <c r="P2579" s="147" t="str">
        <f aca="false">IF(G2579="B",L2579,"")</f>
        <v/>
      </c>
      <c r="Q2579" s="145" t="str">
        <f aca="false">IF(G2579="C",K2579,"")</f>
        <v>×</v>
      </c>
      <c r="R2579" s="147" t="str">
        <f aca="false">IF(G2579="C",L2579,"")</f>
        <v/>
      </c>
      <c r="S2579" s="56"/>
    </row>
    <row r="2580" s="149" customFormat="true" ht="13.5" hidden="false" customHeight="false" outlineLevel="0" collapsed="false">
      <c r="B2580" s="142" t="n">
        <f aca="false">B2579+1</f>
        <v>2558</v>
      </c>
      <c r="C2580" s="148" t="n">
        <f aca="true">RAND()</f>
        <v>0.25611012885954</v>
      </c>
      <c r="D2580" s="144" t="str">
        <f aca="false">IF(C2580&lt;=selectA,"A",IF(C2580&lt;=selectA+selectB,"B","C"))</f>
        <v>A</v>
      </c>
      <c r="E2580" s="145" t="n">
        <f aca="true">INT(RAND()*kazuTAMA+1)</f>
        <v>4</v>
      </c>
      <c r="F2580" s="11" t="str">
        <f aca="false">IF(E2580&lt;=kazuA,"A",IF(E2580&lt;=kazuA+kazuB,"B",IF(E2580&lt;=kazuTAMA,"C","")))</f>
        <v>C</v>
      </c>
      <c r="G2580" s="146" t="str">
        <f aca="true">IF(AND(D2580="A",F2580="A"),IF(RAND()&lt;mAAB,"B","C"),IF(AND(D2580="B",F2580="B"),IF(RAND()&lt;mBBA,"A","C"),IF(AND(D2580="C",F2580="C"),IF(RAND()&lt;mCCA,"A","B"),SUBSTITUTE(SUBSTITUTE("ABC",D2580,""),F2580,""))))</f>
        <v>B</v>
      </c>
      <c r="H2580" s="146" t="str">
        <f aca="true">IF(RAND()&lt;sentaku2,"Y","N")</f>
        <v>N</v>
      </c>
      <c r="I2580" s="147" t="str">
        <f aca="false">IF(H2580="N",D2580,SUBSTITUTE(SUBSTITUTE("ABC",D2580,""),G2580,""))</f>
        <v>A</v>
      </c>
      <c r="J2580" s="146" t="str">
        <f aca="false">IF(I2580=F2580,"○","×")</f>
        <v>×</v>
      </c>
      <c r="K2580" s="145" t="str">
        <f aca="false">IF(H2580="N",J2580,"")</f>
        <v>×</v>
      </c>
      <c r="L2580" s="147" t="str">
        <f aca="false">IF(H2580="Y",J2580,"")</f>
        <v/>
      </c>
      <c r="M2580" s="145" t="str">
        <f aca="false">IF(G2580="A",K2580,"")</f>
        <v/>
      </c>
      <c r="N2580" s="147" t="str">
        <f aca="false">IF(G2580="A",L2580,"")</f>
        <v/>
      </c>
      <c r="O2580" s="145" t="str">
        <f aca="false">IF(G2580="B",K2580,"")</f>
        <v>×</v>
      </c>
      <c r="P2580" s="147" t="str">
        <f aca="false">IF(G2580="B",L2580,"")</f>
        <v/>
      </c>
      <c r="Q2580" s="145" t="str">
        <f aca="false">IF(G2580="C",K2580,"")</f>
        <v/>
      </c>
      <c r="R2580" s="147" t="str">
        <f aca="false">IF(G2580="C",L2580,"")</f>
        <v/>
      </c>
      <c r="S2580" s="56"/>
    </row>
    <row r="2581" s="149" customFormat="true" ht="13.5" hidden="false" customHeight="false" outlineLevel="0" collapsed="false">
      <c r="B2581" s="142" t="n">
        <f aca="false">B2580+1</f>
        <v>2559</v>
      </c>
      <c r="C2581" s="148" t="n">
        <f aca="true">RAND()</f>
        <v>0.930887335865087</v>
      </c>
      <c r="D2581" s="144" t="str">
        <f aca="false">IF(C2581&lt;=selectA,"A",IF(C2581&lt;=selectA+selectB,"B","C"))</f>
        <v>C</v>
      </c>
      <c r="E2581" s="145" t="n">
        <f aca="true">INT(RAND()*kazuTAMA+1)</f>
        <v>4</v>
      </c>
      <c r="F2581" s="11" t="str">
        <f aca="false">IF(E2581&lt;=kazuA,"A",IF(E2581&lt;=kazuA+kazuB,"B",IF(E2581&lt;=kazuTAMA,"C","")))</f>
        <v>C</v>
      </c>
      <c r="G2581" s="146" t="str">
        <f aca="true">IF(AND(D2581="A",F2581="A"),IF(RAND()&lt;mAAB,"B","C"),IF(AND(D2581="B",F2581="B"),IF(RAND()&lt;mBBA,"A","C"),IF(AND(D2581="C",F2581="C"),IF(RAND()&lt;mCCA,"A","B"),SUBSTITUTE(SUBSTITUTE("ABC",D2581,""),F2581,""))))</f>
        <v>B</v>
      </c>
      <c r="H2581" s="146" t="str">
        <f aca="true">IF(RAND()&lt;sentaku2,"Y","N")</f>
        <v>N</v>
      </c>
      <c r="I2581" s="147" t="str">
        <f aca="false">IF(H2581="N",D2581,SUBSTITUTE(SUBSTITUTE("ABC",D2581,""),G2581,""))</f>
        <v>C</v>
      </c>
      <c r="J2581" s="146" t="str">
        <f aca="false">IF(I2581=F2581,"○","×")</f>
        <v>○</v>
      </c>
      <c r="K2581" s="145" t="str">
        <f aca="false">IF(H2581="N",J2581,"")</f>
        <v>○</v>
      </c>
      <c r="L2581" s="147" t="str">
        <f aca="false">IF(H2581="Y",J2581,"")</f>
        <v/>
      </c>
      <c r="M2581" s="145" t="str">
        <f aca="false">IF(G2581="A",K2581,"")</f>
        <v/>
      </c>
      <c r="N2581" s="147" t="str">
        <f aca="false">IF(G2581="A",L2581,"")</f>
        <v/>
      </c>
      <c r="O2581" s="145" t="str">
        <f aca="false">IF(G2581="B",K2581,"")</f>
        <v>○</v>
      </c>
      <c r="P2581" s="147" t="str">
        <f aca="false">IF(G2581="B",L2581,"")</f>
        <v/>
      </c>
      <c r="Q2581" s="145" t="str">
        <f aca="false">IF(G2581="C",K2581,"")</f>
        <v/>
      </c>
      <c r="R2581" s="147" t="str">
        <f aca="false">IF(G2581="C",L2581,"")</f>
        <v/>
      </c>
      <c r="S2581" s="56"/>
    </row>
    <row r="2582" s="149" customFormat="true" ht="13.5" hidden="false" customHeight="false" outlineLevel="0" collapsed="false">
      <c r="B2582" s="142" t="n">
        <f aca="false">B2581+1</f>
        <v>2560</v>
      </c>
      <c r="C2582" s="148" t="n">
        <f aca="true">RAND()</f>
        <v>0.615084999976259</v>
      </c>
      <c r="D2582" s="144" t="str">
        <f aca="false">IF(C2582&lt;=selectA,"A",IF(C2582&lt;=selectA+selectB,"B","C"))</f>
        <v>B</v>
      </c>
      <c r="E2582" s="145" t="n">
        <f aca="true">INT(RAND()*kazuTAMA+1)</f>
        <v>4</v>
      </c>
      <c r="F2582" s="11" t="str">
        <f aca="false">IF(E2582&lt;=kazuA,"A",IF(E2582&lt;=kazuA+kazuB,"B",IF(E2582&lt;=kazuTAMA,"C","")))</f>
        <v>C</v>
      </c>
      <c r="G2582" s="146" t="str">
        <f aca="true">IF(AND(D2582="A",F2582="A"),IF(RAND()&lt;mAAB,"B","C"),IF(AND(D2582="B",F2582="B"),IF(RAND()&lt;mBBA,"A","C"),IF(AND(D2582="C",F2582="C"),IF(RAND()&lt;mCCA,"A","B"),SUBSTITUTE(SUBSTITUTE("ABC",D2582,""),F2582,""))))</f>
        <v>A</v>
      </c>
      <c r="H2582" s="146" t="str">
        <f aca="true">IF(RAND()&lt;sentaku2,"Y","N")</f>
        <v>N</v>
      </c>
      <c r="I2582" s="147" t="str">
        <f aca="false">IF(H2582="N",D2582,SUBSTITUTE(SUBSTITUTE("ABC",D2582,""),G2582,""))</f>
        <v>B</v>
      </c>
      <c r="J2582" s="146" t="str">
        <f aca="false">IF(I2582=F2582,"○","×")</f>
        <v>×</v>
      </c>
      <c r="K2582" s="145" t="str">
        <f aca="false">IF(H2582="N",J2582,"")</f>
        <v>×</v>
      </c>
      <c r="L2582" s="147" t="str">
        <f aca="false">IF(H2582="Y",J2582,"")</f>
        <v/>
      </c>
      <c r="M2582" s="145" t="str">
        <f aca="false">IF(G2582="A",K2582,"")</f>
        <v>×</v>
      </c>
      <c r="N2582" s="147" t="str">
        <f aca="false">IF(G2582="A",L2582,"")</f>
        <v/>
      </c>
      <c r="O2582" s="145" t="str">
        <f aca="false">IF(G2582="B",K2582,"")</f>
        <v/>
      </c>
      <c r="P2582" s="147" t="str">
        <f aca="false">IF(G2582="B",L2582,"")</f>
        <v/>
      </c>
      <c r="Q2582" s="145" t="str">
        <f aca="false">IF(G2582="C",K2582,"")</f>
        <v/>
      </c>
      <c r="R2582" s="147" t="str">
        <f aca="false">IF(G2582="C",L2582,"")</f>
        <v/>
      </c>
      <c r="S2582" s="56"/>
    </row>
    <row r="2583" s="149" customFormat="true" ht="13.5" hidden="false" customHeight="false" outlineLevel="0" collapsed="false">
      <c r="B2583" s="142" t="n">
        <f aca="false">B2582+1</f>
        <v>2561</v>
      </c>
      <c r="C2583" s="148" t="n">
        <f aca="true">RAND()</f>
        <v>0.603765682065046</v>
      </c>
      <c r="D2583" s="144" t="str">
        <f aca="false">IF(C2583&lt;=selectA,"A",IF(C2583&lt;=selectA+selectB,"B","C"))</f>
        <v>B</v>
      </c>
      <c r="E2583" s="145" t="n">
        <f aca="true">INT(RAND()*kazuTAMA+1)</f>
        <v>1</v>
      </c>
      <c r="F2583" s="11" t="str">
        <f aca="false">IF(E2583&lt;=kazuA,"A",IF(E2583&lt;=kazuA+kazuB,"B",IF(E2583&lt;=kazuTAMA,"C","")))</f>
        <v>A</v>
      </c>
      <c r="G2583" s="146" t="str">
        <f aca="true">IF(AND(D2583="A",F2583="A"),IF(RAND()&lt;mAAB,"B","C"),IF(AND(D2583="B",F2583="B"),IF(RAND()&lt;mBBA,"A","C"),IF(AND(D2583="C",F2583="C"),IF(RAND()&lt;mCCA,"A","B"),SUBSTITUTE(SUBSTITUTE("ABC",D2583,""),F2583,""))))</f>
        <v>C</v>
      </c>
      <c r="H2583" s="146" t="str">
        <f aca="true">IF(RAND()&lt;sentaku2,"Y","N")</f>
        <v>Y</v>
      </c>
      <c r="I2583" s="147" t="str">
        <f aca="false">IF(H2583="N",D2583,SUBSTITUTE(SUBSTITUTE("ABC",D2583,""),G2583,""))</f>
        <v>A</v>
      </c>
      <c r="J2583" s="146" t="str">
        <f aca="false">IF(I2583=F2583,"○","×")</f>
        <v>○</v>
      </c>
      <c r="K2583" s="145" t="str">
        <f aca="false">IF(H2583="N",J2583,"")</f>
        <v/>
      </c>
      <c r="L2583" s="147" t="str">
        <f aca="false">IF(H2583="Y",J2583,"")</f>
        <v>○</v>
      </c>
      <c r="M2583" s="145" t="str">
        <f aca="false">IF(G2583="A",K2583,"")</f>
        <v/>
      </c>
      <c r="N2583" s="147" t="str">
        <f aca="false">IF(G2583="A",L2583,"")</f>
        <v/>
      </c>
      <c r="O2583" s="145" t="str">
        <f aca="false">IF(G2583="B",K2583,"")</f>
        <v/>
      </c>
      <c r="P2583" s="147" t="str">
        <f aca="false">IF(G2583="B",L2583,"")</f>
        <v/>
      </c>
      <c r="Q2583" s="145" t="str">
        <f aca="false">IF(G2583="C",K2583,"")</f>
        <v/>
      </c>
      <c r="R2583" s="147" t="str">
        <f aca="false">IF(G2583="C",L2583,"")</f>
        <v>○</v>
      </c>
      <c r="S2583" s="56"/>
    </row>
    <row r="2584" s="149" customFormat="true" ht="13.5" hidden="false" customHeight="false" outlineLevel="0" collapsed="false">
      <c r="B2584" s="142" t="n">
        <f aca="false">B2583+1</f>
        <v>2562</v>
      </c>
      <c r="C2584" s="148" t="n">
        <f aca="true">RAND()</f>
        <v>0.9501931462135</v>
      </c>
      <c r="D2584" s="144" t="str">
        <f aca="false">IF(C2584&lt;=selectA,"A",IF(C2584&lt;=selectA+selectB,"B","C"))</f>
        <v>C</v>
      </c>
      <c r="E2584" s="145" t="n">
        <f aca="true">INT(RAND()*kazuTAMA+1)</f>
        <v>2</v>
      </c>
      <c r="F2584" s="11" t="str">
        <f aca="false">IF(E2584&lt;=kazuA,"A",IF(E2584&lt;=kazuA+kazuB,"B",IF(E2584&lt;=kazuTAMA,"C","")))</f>
        <v>B</v>
      </c>
      <c r="G2584" s="146" t="str">
        <f aca="true">IF(AND(D2584="A",F2584="A"),IF(RAND()&lt;mAAB,"B","C"),IF(AND(D2584="B",F2584="B"),IF(RAND()&lt;mBBA,"A","C"),IF(AND(D2584="C",F2584="C"),IF(RAND()&lt;mCCA,"A","B"),SUBSTITUTE(SUBSTITUTE("ABC",D2584,""),F2584,""))))</f>
        <v>A</v>
      </c>
      <c r="H2584" s="146" t="str">
        <f aca="true">IF(RAND()&lt;sentaku2,"Y","N")</f>
        <v>Y</v>
      </c>
      <c r="I2584" s="147" t="str">
        <f aca="false">IF(H2584="N",D2584,SUBSTITUTE(SUBSTITUTE("ABC",D2584,""),G2584,""))</f>
        <v>B</v>
      </c>
      <c r="J2584" s="146" t="str">
        <f aca="false">IF(I2584=F2584,"○","×")</f>
        <v>○</v>
      </c>
      <c r="K2584" s="145" t="str">
        <f aca="false">IF(H2584="N",J2584,"")</f>
        <v/>
      </c>
      <c r="L2584" s="147" t="str">
        <f aca="false">IF(H2584="Y",J2584,"")</f>
        <v>○</v>
      </c>
      <c r="M2584" s="145" t="str">
        <f aca="false">IF(G2584="A",K2584,"")</f>
        <v/>
      </c>
      <c r="N2584" s="147" t="str">
        <f aca="false">IF(G2584="A",L2584,"")</f>
        <v>○</v>
      </c>
      <c r="O2584" s="145" t="str">
        <f aca="false">IF(G2584="B",K2584,"")</f>
        <v/>
      </c>
      <c r="P2584" s="147" t="str">
        <f aca="false">IF(G2584="B",L2584,"")</f>
        <v/>
      </c>
      <c r="Q2584" s="145" t="str">
        <f aca="false">IF(G2584="C",K2584,"")</f>
        <v/>
      </c>
      <c r="R2584" s="147" t="str">
        <f aca="false">IF(G2584="C",L2584,"")</f>
        <v/>
      </c>
      <c r="S2584" s="56"/>
    </row>
    <row r="2585" s="149" customFormat="true" ht="13.5" hidden="false" customHeight="false" outlineLevel="0" collapsed="false">
      <c r="B2585" s="142" t="n">
        <f aca="false">B2584+1</f>
        <v>2563</v>
      </c>
      <c r="C2585" s="148" t="n">
        <f aca="true">RAND()</f>
        <v>0.111276192212242</v>
      </c>
      <c r="D2585" s="144" t="str">
        <f aca="false">IF(C2585&lt;=selectA,"A",IF(C2585&lt;=selectA+selectB,"B","C"))</f>
        <v>A</v>
      </c>
      <c r="E2585" s="145" t="n">
        <f aca="true">INT(RAND()*kazuTAMA+1)</f>
        <v>1</v>
      </c>
      <c r="F2585" s="11" t="str">
        <f aca="false">IF(E2585&lt;=kazuA,"A",IF(E2585&lt;=kazuA+kazuB,"B",IF(E2585&lt;=kazuTAMA,"C","")))</f>
        <v>A</v>
      </c>
      <c r="G2585" s="146" t="str">
        <f aca="true">IF(AND(D2585="A",F2585="A"),IF(RAND()&lt;mAAB,"B","C"),IF(AND(D2585="B",F2585="B"),IF(RAND()&lt;mBBA,"A","C"),IF(AND(D2585="C",F2585="C"),IF(RAND()&lt;mCCA,"A","B"),SUBSTITUTE(SUBSTITUTE("ABC",D2585,""),F2585,""))))</f>
        <v>C</v>
      </c>
      <c r="H2585" s="146" t="str">
        <f aca="true">IF(RAND()&lt;sentaku2,"Y","N")</f>
        <v>N</v>
      </c>
      <c r="I2585" s="147" t="str">
        <f aca="false">IF(H2585="N",D2585,SUBSTITUTE(SUBSTITUTE("ABC",D2585,""),G2585,""))</f>
        <v>A</v>
      </c>
      <c r="J2585" s="146" t="str">
        <f aca="false">IF(I2585=F2585,"○","×")</f>
        <v>○</v>
      </c>
      <c r="K2585" s="145" t="str">
        <f aca="false">IF(H2585="N",J2585,"")</f>
        <v>○</v>
      </c>
      <c r="L2585" s="147" t="str">
        <f aca="false">IF(H2585="Y",J2585,"")</f>
        <v/>
      </c>
      <c r="M2585" s="145" t="str">
        <f aca="false">IF(G2585="A",K2585,"")</f>
        <v/>
      </c>
      <c r="N2585" s="147" t="str">
        <f aca="false">IF(G2585="A",L2585,"")</f>
        <v/>
      </c>
      <c r="O2585" s="145" t="str">
        <f aca="false">IF(G2585="B",K2585,"")</f>
        <v/>
      </c>
      <c r="P2585" s="147" t="str">
        <f aca="false">IF(G2585="B",L2585,"")</f>
        <v/>
      </c>
      <c r="Q2585" s="145" t="str">
        <f aca="false">IF(G2585="C",K2585,"")</f>
        <v>○</v>
      </c>
      <c r="R2585" s="147" t="str">
        <f aca="false">IF(G2585="C",L2585,"")</f>
        <v/>
      </c>
      <c r="S2585" s="56"/>
    </row>
    <row r="2586" s="149" customFormat="true" ht="13.5" hidden="false" customHeight="false" outlineLevel="0" collapsed="false">
      <c r="B2586" s="142" t="n">
        <f aca="false">B2585+1</f>
        <v>2564</v>
      </c>
      <c r="C2586" s="148" t="n">
        <f aca="true">RAND()</f>
        <v>0.690424476028093</v>
      </c>
      <c r="D2586" s="144" t="str">
        <f aca="false">IF(C2586&lt;=selectA,"A",IF(C2586&lt;=selectA+selectB,"B","C"))</f>
        <v>C</v>
      </c>
      <c r="E2586" s="145" t="n">
        <f aca="true">INT(RAND()*kazuTAMA+1)</f>
        <v>3</v>
      </c>
      <c r="F2586" s="11" t="str">
        <f aca="false">IF(E2586&lt;=kazuA,"A",IF(E2586&lt;=kazuA+kazuB,"B",IF(E2586&lt;=kazuTAMA,"C","")))</f>
        <v>C</v>
      </c>
      <c r="G2586" s="146" t="str">
        <f aca="true">IF(AND(D2586="A",F2586="A"),IF(RAND()&lt;mAAB,"B","C"),IF(AND(D2586="B",F2586="B"),IF(RAND()&lt;mBBA,"A","C"),IF(AND(D2586="C",F2586="C"),IF(RAND()&lt;mCCA,"A","B"),SUBSTITUTE(SUBSTITUTE("ABC",D2586,""),F2586,""))))</f>
        <v>A</v>
      </c>
      <c r="H2586" s="146" t="str">
        <f aca="true">IF(RAND()&lt;sentaku2,"Y","N")</f>
        <v>N</v>
      </c>
      <c r="I2586" s="147" t="str">
        <f aca="false">IF(H2586="N",D2586,SUBSTITUTE(SUBSTITUTE("ABC",D2586,""),G2586,""))</f>
        <v>C</v>
      </c>
      <c r="J2586" s="146" t="str">
        <f aca="false">IF(I2586=F2586,"○","×")</f>
        <v>○</v>
      </c>
      <c r="K2586" s="145" t="str">
        <f aca="false">IF(H2586="N",J2586,"")</f>
        <v>○</v>
      </c>
      <c r="L2586" s="147" t="str">
        <f aca="false">IF(H2586="Y",J2586,"")</f>
        <v/>
      </c>
      <c r="M2586" s="145" t="str">
        <f aca="false">IF(G2586="A",K2586,"")</f>
        <v>○</v>
      </c>
      <c r="N2586" s="147" t="str">
        <f aca="false">IF(G2586="A",L2586,"")</f>
        <v/>
      </c>
      <c r="O2586" s="145" t="str">
        <f aca="false">IF(G2586="B",K2586,"")</f>
        <v/>
      </c>
      <c r="P2586" s="147" t="str">
        <f aca="false">IF(G2586="B",L2586,"")</f>
        <v/>
      </c>
      <c r="Q2586" s="145" t="str">
        <f aca="false">IF(G2586="C",K2586,"")</f>
        <v/>
      </c>
      <c r="R2586" s="147" t="str">
        <f aca="false">IF(G2586="C",L2586,"")</f>
        <v/>
      </c>
      <c r="S2586" s="56"/>
    </row>
    <row r="2587" s="149" customFormat="true" ht="13.5" hidden="false" customHeight="false" outlineLevel="0" collapsed="false">
      <c r="B2587" s="142" t="n">
        <f aca="false">B2586+1</f>
        <v>2565</v>
      </c>
      <c r="C2587" s="148" t="n">
        <f aca="true">RAND()</f>
        <v>0.747847463414882</v>
      </c>
      <c r="D2587" s="144" t="str">
        <f aca="false">IF(C2587&lt;=selectA,"A",IF(C2587&lt;=selectA+selectB,"B","C"))</f>
        <v>C</v>
      </c>
      <c r="E2587" s="145" t="n">
        <f aca="true">INT(RAND()*kazuTAMA+1)</f>
        <v>4</v>
      </c>
      <c r="F2587" s="11" t="str">
        <f aca="false">IF(E2587&lt;=kazuA,"A",IF(E2587&lt;=kazuA+kazuB,"B",IF(E2587&lt;=kazuTAMA,"C","")))</f>
        <v>C</v>
      </c>
      <c r="G2587" s="146" t="str">
        <f aca="true">IF(AND(D2587="A",F2587="A"),IF(RAND()&lt;mAAB,"B","C"),IF(AND(D2587="B",F2587="B"),IF(RAND()&lt;mBBA,"A","C"),IF(AND(D2587="C",F2587="C"),IF(RAND()&lt;mCCA,"A","B"),SUBSTITUTE(SUBSTITUTE("ABC",D2587,""),F2587,""))))</f>
        <v>A</v>
      </c>
      <c r="H2587" s="146" t="str">
        <f aca="true">IF(RAND()&lt;sentaku2,"Y","N")</f>
        <v>Y</v>
      </c>
      <c r="I2587" s="147" t="str">
        <f aca="false">IF(H2587="N",D2587,SUBSTITUTE(SUBSTITUTE("ABC",D2587,""),G2587,""))</f>
        <v>B</v>
      </c>
      <c r="J2587" s="146" t="str">
        <f aca="false">IF(I2587=F2587,"○","×")</f>
        <v>×</v>
      </c>
      <c r="K2587" s="145" t="str">
        <f aca="false">IF(H2587="N",J2587,"")</f>
        <v/>
      </c>
      <c r="L2587" s="147" t="str">
        <f aca="false">IF(H2587="Y",J2587,"")</f>
        <v>×</v>
      </c>
      <c r="M2587" s="145" t="str">
        <f aca="false">IF(G2587="A",K2587,"")</f>
        <v/>
      </c>
      <c r="N2587" s="147" t="str">
        <f aca="false">IF(G2587="A",L2587,"")</f>
        <v>×</v>
      </c>
      <c r="O2587" s="145" t="str">
        <f aca="false">IF(G2587="B",K2587,"")</f>
        <v/>
      </c>
      <c r="P2587" s="147" t="str">
        <f aca="false">IF(G2587="B",L2587,"")</f>
        <v/>
      </c>
      <c r="Q2587" s="145" t="str">
        <f aca="false">IF(G2587="C",K2587,"")</f>
        <v/>
      </c>
      <c r="R2587" s="147" t="str">
        <f aca="false">IF(G2587="C",L2587,"")</f>
        <v/>
      </c>
      <c r="S2587" s="56"/>
    </row>
    <row r="2588" s="149" customFormat="true" ht="13.5" hidden="false" customHeight="false" outlineLevel="0" collapsed="false">
      <c r="B2588" s="142" t="n">
        <f aca="false">B2587+1</f>
        <v>2566</v>
      </c>
      <c r="C2588" s="148" t="n">
        <f aca="true">RAND()</f>
        <v>0.345313904673688</v>
      </c>
      <c r="D2588" s="144" t="str">
        <f aca="false">IF(C2588&lt;=selectA,"A",IF(C2588&lt;=selectA+selectB,"B","C"))</f>
        <v>B</v>
      </c>
      <c r="E2588" s="145" t="n">
        <f aca="true">INT(RAND()*kazuTAMA+1)</f>
        <v>3</v>
      </c>
      <c r="F2588" s="11" t="str">
        <f aca="false">IF(E2588&lt;=kazuA,"A",IF(E2588&lt;=kazuA+kazuB,"B",IF(E2588&lt;=kazuTAMA,"C","")))</f>
        <v>C</v>
      </c>
      <c r="G2588" s="146" t="str">
        <f aca="true">IF(AND(D2588="A",F2588="A"),IF(RAND()&lt;mAAB,"B","C"),IF(AND(D2588="B",F2588="B"),IF(RAND()&lt;mBBA,"A","C"),IF(AND(D2588="C",F2588="C"),IF(RAND()&lt;mCCA,"A","B"),SUBSTITUTE(SUBSTITUTE("ABC",D2588,""),F2588,""))))</f>
        <v>A</v>
      </c>
      <c r="H2588" s="146" t="str">
        <f aca="true">IF(RAND()&lt;sentaku2,"Y","N")</f>
        <v>Y</v>
      </c>
      <c r="I2588" s="147" t="str">
        <f aca="false">IF(H2588="N",D2588,SUBSTITUTE(SUBSTITUTE("ABC",D2588,""),G2588,""))</f>
        <v>C</v>
      </c>
      <c r="J2588" s="146" t="str">
        <f aca="false">IF(I2588=F2588,"○","×")</f>
        <v>○</v>
      </c>
      <c r="K2588" s="145" t="str">
        <f aca="false">IF(H2588="N",J2588,"")</f>
        <v/>
      </c>
      <c r="L2588" s="147" t="str">
        <f aca="false">IF(H2588="Y",J2588,"")</f>
        <v>○</v>
      </c>
      <c r="M2588" s="145" t="str">
        <f aca="false">IF(G2588="A",K2588,"")</f>
        <v/>
      </c>
      <c r="N2588" s="147" t="str">
        <f aca="false">IF(G2588="A",L2588,"")</f>
        <v>○</v>
      </c>
      <c r="O2588" s="145" t="str">
        <f aca="false">IF(G2588="B",K2588,"")</f>
        <v/>
      </c>
      <c r="P2588" s="147" t="str">
        <f aca="false">IF(G2588="B",L2588,"")</f>
        <v/>
      </c>
      <c r="Q2588" s="145" t="str">
        <f aca="false">IF(G2588="C",K2588,"")</f>
        <v/>
      </c>
      <c r="R2588" s="147" t="str">
        <f aca="false">IF(G2588="C",L2588,"")</f>
        <v/>
      </c>
      <c r="S2588" s="56"/>
    </row>
    <row r="2589" s="149" customFormat="true" ht="13.5" hidden="false" customHeight="false" outlineLevel="0" collapsed="false">
      <c r="B2589" s="142" t="n">
        <f aca="false">B2588+1</f>
        <v>2567</v>
      </c>
      <c r="C2589" s="148" t="n">
        <f aca="true">RAND()</f>
        <v>0.101292410165333</v>
      </c>
      <c r="D2589" s="144" t="str">
        <f aca="false">IF(C2589&lt;=selectA,"A",IF(C2589&lt;=selectA+selectB,"B","C"))</f>
        <v>A</v>
      </c>
      <c r="E2589" s="145" t="n">
        <f aca="true">INT(RAND()*kazuTAMA+1)</f>
        <v>4</v>
      </c>
      <c r="F2589" s="11" t="str">
        <f aca="false">IF(E2589&lt;=kazuA,"A",IF(E2589&lt;=kazuA+kazuB,"B",IF(E2589&lt;=kazuTAMA,"C","")))</f>
        <v>C</v>
      </c>
      <c r="G2589" s="146" t="str">
        <f aca="true">IF(AND(D2589="A",F2589="A"),IF(RAND()&lt;mAAB,"B","C"),IF(AND(D2589="B",F2589="B"),IF(RAND()&lt;mBBA,"A","C"),IF(AND(D2589="C",F2589="C"),IF(RAND()&lt;mCCA,"A","B"),SUBSTITUTE(SUBSTITUTE("ABC",D2589,""),F2589,""))))</f>
        <v>B</v>
      </c>
      <c r="H2589" s="146" t="str">
        <f aca="true">IF(RAND()&lt;sentaku2,"Y","N")</f>
        <v>Y</v>
      </c>
      <c r="I2589" s="147" t="str">
        <f aca="false">IF(H2589="N",D2589,SUBSTITUTE(SUBSTITUTE("ABC",D2589,""),G2589,""))</f>
        <v>C</v>
      </c>
      <c r="J2589" s="146" t="str">
        <f aca="false">IF(I2589=F2589,"○","×")</f>
        <v>○</v>
      </c>
      <c r="K2589" s="145" t="str">
        <f aca="false">IF(H2589="N",J2589,"")</f>
        <v/>
      </c>
      <c r="L2589" s="147" t="str">
        <f aca="false">IF(H2589="Y",J2589,"")</f>
        <v>○</v>
      </c>
      <c r="M2589" s="145" t="str">
        <f aca="false">IF(G2589="A",K2589,"")</f>
        <v/>
      </c>
      <c r="N2589" s="147" t="str">
        <f aca="false">IF(G2589="A",L2589,"")</f>
        <v/>
      </c>
      <c r="O2589" s="145" t="str">
        <f aca="false">IF(G2589="B",K2589,"")</f>
        <v/>
      </c>
      <c r="P2589" s="147" t="str">
        <f aca="false">IF(G2589="B",L2589,"")</f>
        <v>○</v>
      </c>
      <c r="Q2589" s="145" t="str">
        <f aca="false">IF(G2589="C",K2589,"")</f>
        <v/>
      </c>
      <c r="R2589" s="147" t="str">
        <f aca="false">IF(G2589="C",L2589,"")</f>
        <v/>
      </c>
      <c r="S2589" s="56"/>
    </row>
    <row r="2590" s="149" customFormat="true" ht="13.5" hidden="false" customHeight="false" outlineLevel="0" collapsed="false">
      <c r="B2590" s="142" t="n">
        <f aca="false">B2589+1</f>
        <v>2568</v>
      </c>
      <c r="C2590" s="148" t="n">
        <f aca="true">RAND()</f>
        <v>0.0663652073477693</v>
      </c>
      <c r="D2590" s="144" t="str">
        <f aca="false">IF(C2590&lt;=selectA,"A",IF(C2590&lt;=selectA+selectB,"B","C"))</f>
        <v>A</v>
      </c>
      <c r="E2590" s="145" t="n">
        <f aca="true">INT(RAND()*kazuTAMA+1)</f>
        <v>4</v>
      </c>
      <c r="F2590" s="11" t="str">
        <f aca="false">IF(E2590&lt;=kazuA,"A",IF(E2590&lt;=kazuA+kazuB,"B",IF(E2590&lt;=kazuTAMA,"C","")))</f>
        <v>C</v>
      </c>
      <c r="G2590" s="146" t="str">
        <f aca="true">IF(AND(D2590="A",F2590="A"),IF(RAND()&lt;mAAB,"B","C"),IF(AND(D2590="B",F2590="B"),IF(RAND()&lt;mBBA,"A","C"),IF(AND(D2590="C",F2590="C"),IF(RAND()&lt;mCCA,"A","B"),SUBSTITUTE(SUBSTITUTE("ABC",D2590,""),F2590,""))))</f>
        <v>B</v>
      </c>
      <c r="H2590" s="146" t="str">
        <f aca="true">IF(RAND()&lt;sentaku2,"Y","N")</f>
        <v>N</v>
      </c>
      <c r="I2590" s="147" t="str">
        <f aca="false">IF(H2590="N",D2590,SUBSTITUTE(SUBSTITUTE("ABC",D2590,""),G2590,""))</f>
        <v>A</v>
      </c>
      <c r="J2590" s="146" t="str">
        <f aca="false">IF(I2590=F2590,"○","×")</f>
        <v>×</v>
      </c>
      <c r="K2590" s="145" t="str">
        <f aca="false">IF(H2590="N",J2590,"")</f>
        <v>×</v>
      </c>
      <c r="L2590" s="147" t="str">
        <f aca="false">IF(H2590="Y",J2590,"")</f>
        <v/>
      </c>
      <c r="M2590" s="145" t="str">
        <f aca="false">IF(G2590="A",K2590,"")</f>
        <v/>
      </c>
      <c r="N2590" s="147" t="str">
        <f aca="false">IF(G2590="A",L2590,"")</f>
        <v/>
      </c>
      <c r="O2590" s="145" t="str">
        <f aca="false">IF(G2590="B",K2590,"")</f>
        <v>×</v>
      </c>
      <c r="P2590" s="147" t="str">
        <f aca="false">IF(G2590="B",L2590,"")</f>
        <v/>
      </c>
      <c r="Q2590" s="145" t="str">
        <f aca="false">IF(G2590="C",K2590,"")</f>
        <v/>
      </c>
      <c r="R2590" s="147" t="str">
        <f aca="false">IF(G2590="C",L2590,"")</f>
        <v/>
      </c>
      <c r="S2590" s="56"/>
    </row>
    <row r="2591" s="149" customFormat="true" ht="13.5" hidden="false" customHeight="false" outlineLevel="0" collapsed="false">
      <c r="B2591" s="142" t="n">
        <f aca="false">B2590+1</f>
        <v>2569</v>
      </c>
      <c r="C2591" s="148" t="n">
        <f aca="true">RAND()</f>
        <v>0.629736922265137</v>
      </c>
      <c r="D2591" s="144" t="str">
        <f aca="false">IF(C2591&lt;=selectA,"A",IF(C2591&lt;=selectA+selectB,"B","C"))</f>
        <v>B</v>
      </c>
      <c r="E2591" s="145" t="n">
        <f aca="true">INT(RAND()*kazuTAMA+1)</f>
        <v>4</v>
      </c>
      <c r="F2591" s="11" t="str">
        <f aca="false">IF(E2591&lt;=kazuA,"A",IF(E2591&lt;=kazuA+kazuB,"B",IF(E2591&lt;=kazuTAMA,"C","")))</f>
        <v>C</v>
      </c>
      <c r="G2591" s="146" t="str">
        <f aca="true">IF(AND(D2591="A",F2591="A"),IF(RAND()&lt;mAAB,"B","C"),IF(AND(D2591="B",F2591="B"),IF(RAND()&lt;mBBA,"A","C"),IF(AND(D2591="C",F2591="C"),IF(RAND()&lt;mCCA,"A","B"),SUBSTITUTE(SUBSTITUTE("ABC",D2591,""),F2591,""))))</f>
        <v>A</v>
      </c>
      <c r="H2591" s="146" t="str">
        <f aca="true">IF(RAND()&lt;sentaku2,"Y","N")</f>
        <v>Y</v>
      </c>
      <c r="I2591" s="147" t="str">
        <f aca="false">IF(H2591="N",D2591,SUBSTITUTE(SUBSTITUTE("ABC",D2591,""),G2591,""))</f>
        <v>C</v>
      </c>
      <c r="J2591" s="146" t="str">
        <f aca="false">IF(I2591=F2591,"○","×")</f>
        <v>○</v>
      </c>
      <c r="K2591" s="145" t="str">
        <f aca="false">IF(H2591="N",J2591,"")</f>
        <v/>
      </c>
      <c r="L2591" s="147" t="str">
        <f aca="false">IF(H2591="Y",J2591,"")</f>
        <v>○</v>
      </c>
      <c r="M2591" s="145" t="str">
        <f aca="false">IF(G2591="A",K2591,"")</f>
        <v/>
      </c>
      <c r="N2591" s="147" t="str">
        <f aca="false">IF(G2591="A",L2591,"")</f>
        <v>○</v>
      </c>
      <c r="O2591" s="145" t="str">
        <f aca="false">IF(G2591="B",K2591,"")</f>
        <v/>
      </c>
      <c r="P2591" s="147" t="str">
        <f aca="false">IF(G2591="B",L2591,"")</f>
        <v/>
      </c>
      <c r="Q2591" s="145" t="str">
        <f aca="false">IF(G2591="C",K2591,"")</f>
        <v/>
      </c>
      <c r="R2591" s="147" t="str">
        <f aca="false">IF(G2591="C",L2591,"")</f>
        <v/>
      </c>
      <c r="S2591" s="56"/>
    </row>
    <row r="2592" s="149" customFormat="true" ht="13.5" hidden="false" customHeight="false" outlineLevel="0" collapsed="false">
      <c r="B2592" s="142" t="n">
        <f aca="false">B2591+1</f>
        <v>2570</v>
      </c>
      <c r="C2592" s="148" t="n">
        <f aca="true">RAND()</f>
        <v>0.682769786710319</v>
      </c>
      <c r="D2592" s="144" t="str">
        <f aca="false">IF(C2592&lt;=selectA,"A",IF(C2592&lt;=selectA+selectB,"B","C"))</f>
        <v>C</v>
      </c>
      <c r="E2592" s="145" t="n">
        <f aca="true">INT(RAND()*kazuTAMA+1)</f>
        <v>4</v>
      </c>
      <c r="F2592" s="11" t="str">
        <f aca="false">IF(E2592&lt;=kazuA,"A",IF(E2592&lt;=kazuA+kazuB,"B",IF(E2592&lt;=kazuTAMA,"C","")))</f>
        <v>C</v>
      </c>
      <c r="G2592" s="146" t="str">
        <f aca="true">IF(AND(D2592="A",F2592="A"),IF(RAND()&lt;mAAB,"B","C"),IF(AND(D2592="B",F2592="B"),IF(RAND()&lt;mBBA,"A","C"),IF(AND(D2592="C",F2592="C"),IF(RAND()&lt;mCCA,"A","B"),SUBSTITUTE(SUBSTITUTE("ABC",D2592,""),F2592,""))))</f>
        <v>B</v>
      </c>
      <c r="H2592" s="146" t="str">
        <f aca="true">IF(RAND()&lt;sentaku2,"Y","N")</f>
        <v>N</v>
      </c>
      <c r="I2592" s="147" t="str">
        <f aca="false">IF(H2592="N",D2592,SUBSTITUTE(SUBSTITUTE("ABC",D2592,""),G2592,""))</f>
        <v>C</v>
      </c>
      <c r="J2592" s="146" t="str">
        <f aca="false">IF(I2592=F2592,"○","×")</f>
        <v>○</v>
      </c>
      <c r="K2592" s="145" t="str">
        <f aca="false">IF(H2592="N",J2592,"")</f>
        <v>○</v>
      </c>
      <c r="L2592" s="147" t="str">
        <f aca="false">IF(H2592="Y",J2592,"")</f>
        <v/>
      </c>
      <c r="M2592" s="145" t="str">
        <f aca="false">IF(G2592="A",K2592,"")</f>
        <v/>
      </c>
      <c r="N2592" s="147" t="str">
        <f aca="false">IF(G2592="A",L2592,"")</f>
        <v/>
      </c>
      <c r="O2592" s="145" t="str">
        <f aca="false">IF(G2592="B",K2592,"")</f>
        <v>○</v>
      </c>
      <c r="P2592" s="147" t="str">
        <f aca="false">IF(G2592="B",L2592,"")</f>
        <v/>
      </c>
      <c r="Q2592" s="145" t="str">
        <f aca="false">IF(G2592="C",K2592,"")</f>
        <v/>
      </c>
      <c r="R2592" s="147" t="str">
        <f aca="false">IF(G2592="C",L2592,"")</f>
        <v/>
      </c>
      <c r="S2592" s="56"/>
    </row>
    <row r="2593" s="149" customFormat="true" ht="13.5" hidden="false" customHeight="false" outlineLevel="0" collapsed="false">
      <c r="B2593" s="142" t="n">
        <f aca="false">B2592+1</f>
        <v>2571</v>
      </c>
      <c r="C2593" s="148" t="n">
        <f aca="true">RAND()</f>
        <v>0.749841189117215</v>
      </c>
      <c r="D2593" s="144" t="str">
        <f aca="false">IF(C2593&lt;=selectA,"A",IF(C2593&lt;=selectA+selectB,"B","C"))</f>
        <v>C</v>
      </c>
      <c r="E2593" s="145" t="n">
        <f aca="true">INT(RAND()*kazuTAMA+1)</f>
        <v>3</v>
      </c>
      <c r="F2593" s="11" t="str">
        <f aca="false">IF(E2593&lt;=kazuA,"A",IF(E2593&lt;=kazuA+kazuB,"B",IF(E2593&lt;=kazuTAMA,"C","")))</f>
        <v>C</v>
      </c>
      <c r="G2593" s="146" t="str">
        <f aca="true">IF(AND(D2593="A",F2593="A"),IF(RAND()&lt;mAAB,"B","C"),IF(AND(D2593="B",F2593="B"),IF(RAND()&lt;mBBA,"A","C"),IF(AND(D2593="C",F2593="C"),IF(RAND()&lt;mCCA,"A","B"),SUBSTITUTE(SUBSTITUTE("ABC",D2593,""),F2593,""))))</f>
        <v>B</v>
      </c>
      <c r="H2593" s="146" t="str">
        <f aca="true">IF(RAND()&lt;sentaku2,"Y","N")</f>
        <v>Y</v>
      </c>
      <c r="I2593" s="147" t="str">
        <f aca="false">IF(H2593="N",D2593,SUBSTITUTE(SUBSTITUTE("ABC",D2593,""),G2593,""))</f>
        <v>A</v>
      </c>
      <c r="J2593" s="146" t="str">
        <f aca="false">IF(I2593=F2593,"○","×")</f>
        <v>×</v>
      </c>
      <c r="K2593" s="145" t="str">
        <f aca="false">IF(H2593="N",J2593,"")</f>
        <v/>
      </c>
      <c r="L2593" s="147" t="str">
        <f aca="false">IF(H2593="Y",J2593,"")</f>
        <v>×</v>
      </c>
      <c r="M2593" s="145" t="str">
        <f aca="false">IF(G2593="A",K2593,"")</f>
        <v/>
      </c>
      <c r="N2593" s="147" t="str">
        <f aca="false">IF(G2593="A",L2593,"")</f>
        <v/>
      </c>
      <c r="O2593" s="145" t="str">
        <f aca="false">IF(G2593="B",K2593,"")</f>
        <v/>
      </c>
      <c r="P2593" s="147" t="str">
        <f aca="false">IF(G2593="B",L2593,"")</f>
        <v>×</v>
      </c>
      <c r="Q2593" s="145" t="str">
        <f aca="false">IF(G2593="C",K2593,"")</f>
        <v/>
      </c>
      <c r="R2593" s="147" t="str">
        <f aca="false">IF(G2593="C",L2593,"")</f>
        <v/>
      </c>
      <c r="S2593" s="56"/>
    </row>
    <row r="2594" s="149" customFormat="true" ht="13.5" hidden="false" customHeight="false" outlineLevel="0" collapsed="false">
      <c r="B2594" s="142" t="n">
        <f aca="false">B2593+1</f>
        <v>2572</v>
      </c>
      <c r="C2594" s="148" t="n">
        <f aca="true">RAND()</f>
        <v>0.978731169055719</v>
      </c>
      <c r="D2594" s="144" t="str">
        <f aca="false">IF(C2594&lt;=selectA,"A",IF(C2594&lt;=selectA+selectB,"B","C"))</f>
        <v>C</v>
      </c>
      <c r="E2594" s="145" t="n">
        <f aca="true">INT(RAND()*kazuTAMA+1)</f>
        <v>1</v>
      </c>
      <c r="F2594" s="11" t="str">
        <f aca="false">IF(E2594&lt;=kazuA,"A",IF(E2594&lt;=kazuA+kazuB,"B",IF(E2594&lt;=kazuTAMA,"C","")))</f>
        <v>A</v>
      </c>
      <c r="G2594" s="146" t="str">
        <f aca="true">IF(AND(D2594="A",F2594="A"),IF(RAND()&lt;mAAB,"B","C"),IF(AND(D2594="B",F2594="B"),IF(RAND()&lt;mBBA,"A","C"),IF(AND(D2594="C",F2594="C"),IF(RAND()&lt;mCCA,"A","B"),SUBSTITUTE(SUBSTITUTE("ABC",D2594,""),F2594,""))))</f>
        <v>B</v>
      </c>
      <c r="H2594" s="146" t="str">
        <f aca="true">IF(RAND()&lt;sentaku2,"Y","N")</f>
        <v>N</v>
      </c>
      <c r="I2594" s="147" t="str">
        <f aca="false">IF(H2594="N",D2594,SUBSTITUTE(SUBSTITUTE("ABC",D2594,""),G2594,""))</f>
        <v>C</v>
      </c>
      <c r="J2594" s="146" t="str">
        <f aca="false">IF(I2594=F2594,"○","×")</f>
        <v>×</v>
      </c>
      <c r="K2594" s="145" t="str">
        <f aca="false">IF(H2594="N",J2594,"")</f>
        <v>×</v>
      </c>
      <c r="L2594" s="147" t="str">
        <f aca="false">IF(H2594="Y",J2594,"")</f>
        <v/>
      </c>
      <c r="M2594" s="145" t="str">
        <f aca="false">IF(G2594="A",K2594,"")</f>
        <v/>
      </c>
      <c r="N2594" s="147" t="str">
        <f aca="false">IF(G2594="A",L2594,"")</f>
        <v/>
      </c>
      <c r="O2594" s="145" t="str">
        <f aca="false">IF(G2594="B",K2594,"")</f>
        <v>×</v>
      </c>
      <c r="P2594" s="147" t="str">
        <f aca="false">IF(G2594="B",L2594,"")</f>
        <v/>
      </c>
      <c r="Q2594" s="145" t="str">
        <f aca="false">IF(G2594="C",K2594,"")</f>
        <v/>
      </c>
      <c r="R2594" s="147" t="str">
        <f aca="false">IF(G2594="C",L2594,"")</f>
        <v/>
      </c>
      <c r="S2594" s="56"/>
    </row>
    <row r="2595" s="149" customFormat="true" ht="13.5" hidden="false" customHeight="false" outlineLevel="0" collapsed="false">
      <c r="B2595" s="142" t="n">
        <f aca="false">B2594+1</f>
        <v>2573</v>
      </c>
      <c r="C2595" s="148" t="n">
        <f aca="true">RAND()</f>
        <v>0.519390106893814</v>
      </c>
      <c r="D2595" s="144" t="str">
        <f aca="false">IF(C2595&lt;=selectA,"A",IF(C2595&lt;=selectA+selectB,"B","C"))</f>
        <v>B</v>
      </c>
      <c r="E2595" s="145" t="n">
        <f aca="true">INT(RAND()*kazuTAMA+1)</f>
        <v>3</v>
      </c>
      <c r="F2595" s="11" t="str">
        <f aca="false">IF(E2595&lt;=kazuA,"A",IF(E2595&lt;=kazuA+kazuB,"B",IF(E2595&lt;=kazuTAMA,"C","")))</f>
        <v>C</v>
      </c>
      <c r="G2595" s="146" t="str">
        <f aca="true">IF(AND(D2595="A",F2595="A"),IF(RAND()&lt;mAAB,"B","C"),IF(AND(D2595="B",F2595="B"),IF(RAND()&lt;mBBA,"A","C"),IF(AND(D2595="C",F2595="C"),IF(RAND()&lt;mCCA,"A","B"),SUBSTITUTE(SUBSTITUTE("ABC",D2595,""),F2595,""))))</f>
        <v>A</v>
      </c>
      <c r="H2595" s="146" t="str">
        <f aca="true">IF(RAND()&lt;sentaku2,"Y","N")</f>
        <v>Y</v>
      </c>
      <c r="I2595" s="147" t="str">
        <f aca="false">IF(H2595="N",D2595,SUBSTITUTE(SUBSTITUTE("ABC",D2595,""),G2595,""))</f>
        <v>C</v>
      </c>
      <c r="J2595" s="146" t="str">
        <f aca="false">IF(I2595=F2595,"○","×")</f>
        <v>○</v>
      </c>
      <c r="K2595" s="145" t="str">
        <f aca="false">IF(H2595="N",J2595,"")</f>
        <v/>
      </c>
      <c r="L2595" s="147" t="str">
        <f aca="false">IF(H2595="Y",J2595,"")</f>
        <v>○</v>
      </c>
      <c r="M2595" s="145" t="str">
        <f aca="false">IF(G2595="A",K2595,"")</f>
        <v/>
      </c>
      <c r="N2595" s="147" t="str">
        <f aca="false">IF(G2595="A",L2595,"")</f>
        <v>○</v>
      </c>
      <c r="O2595" s="145" t="str">
        <f aca="false">IF(G2595="B",K2595,"")</f>
        <v/>
      </c>
      <c r="P2595" s="147" t="str">
        <f aca="false">IF(G2595="B",L2595,"")</f>
        <v/>
      </c>
      <c r="Q2595" s="145" t="str">
        <f aca="false">IF(G2595="C",K2595,"")</f>
        <v/>
      </c>
      <c r="R2595" s="147" t="str">
        <f aca="false">IF(G2595="C",L2595,"")</f>
        <v/>
      </c>
      <c r="S2595" s="56"/>
    </row>
    <row r="2596" s="149" customFormat="true" ht="13.5" hidden="false" customHeight="false" outlineLevel="0" collapsed="false">
      <c r="B2596" s="142" t="n">
        <f aca="false">B2595+1</f>
        <v>2574</v>
      </c>
      <c r="C2596" s="148" t="n">
        <f aca="true">RAND()</f>
        <v>0.321946896458314</v>
      </c>
      <c r="D2596" s="144" t="str">
        <f aca="false">IF(C2596&lt;=selectA,"A",IF(C2596&lt;=selectA+selectB,"B","C"))</f>
        <v>A</v>
      </c>
      <c r="E2596" s="145" t="n">
        <f aca="true">INT(RAND()*kazuTAMA+1)</f>
        <v>3</v>
      </c>
      <c r="F2596" s="11" t="str">
        <f aca="false">IF(E2596&lt;=kazuA,"A",IF(E2596&lt;=kazuA+kazuB,"B",IF(E2596&lt;=kazuTAMA,"C","")))</f>
        <v>C</v>
      </c>
      <c r="G2596" s="146" t="str">
        <f aca="true">IF(AND(D2596="A",F2596="A"),IF(RAND()&lt;mAAB,"B","C"),IF(AND(D2596="B",F2596="B"),IF(RAND()&lt;mBBA,"A","C"),IF(AND(D2596="C",F2596="C"),IF(RAND()&lt;mCCA,"A","B"),SUBSTITUTE(SUBSTITUTE("ABC",D2596,""),F2596,""))))</f>
        <v>B</v>
      </c>
      <c r="H2596" s="146" t="str">
        <f aca="true">IF(RAND()&lt;sentaku2,"Y","N")</f>
        <v>Y</v>
      </c>
      <c r="I2596" s="147" t="str">
        <f aca="false">IF(H2596="N",D2596,SUBSTITUTE(SUBSTITUTE("ABC",D2596,""),G2596,""))</f>
        <v>C</v>
      </c>
      <c r="J2596" s="146" t="str">
        <f aca="false">IF(I2596=F2596,"○","×")</f>
        <v>○</v>
      </c>
      <c r="K2596" s="145" t="str">
        <f aca="false">IF(H2596="N",J2596,"")</f>
        <v/>
      </c>
      <c r="L2596" s="147" t="str">
        <f aca="false">IF(H2596="Y",J2596,"")</f>
        <v>○</v>
      </c>
      <c r="M2596" s="145" t="str">
        <f aca="false">IF(G2596="A",K2596,"")</f>
        <v/>
      </c>
      <c r="N2596" s="147" t="str">
        <f aca="false">IF(G2596="A",L2596,"")</f>
        <v/>
      </c>
      <c r="O2596" s="145" t="str">
        <f aca="false">IF(G2596="B",K2596,"")</f>
        <v/>
      </c>
      <c r="P2596" s="147" t="str">
        <f aca="false">IF(G2596="B",L2596,"")</f>
        <v>○</v>
      </c>
      <c r="Q2596" s="145" t="str">
        <f aca="false">IF(G2596="C",K2596,"")</f>
        <v/>
      </c>
      <c r="R2596" s="147" t="str">
        <f aca="false">IF(G2596="C",L2596,"")</f>
        <v/>
      </c>
      <c r="S2596" s="56"/>
    </row>
    <row r="2597" s="149" customFormat="true" ht="13.5" hidden="false" customHeight="false" outlineLevel="0" collapsed="false">
      <c r="B2597" s="142" t="n">
        <f aca="false">B2596+1</f>
        <v>2575</v>
      </c>
      <c r="C2597" s="148" t="n">
        <f aca="true">RAND()</f>
        <v>0.412430519369031</v>
      </c>
      <c r="D2597" s="144" t="str">
        <f aca="false">IF(C2597&lt;=selectA,"A",IF(C2597&lt;=selectA+selectB,"B","C"))</f>
        <v>B</v>
      </c>
      <c r="E2597" s="145" t="n">
        <f aca="true">INT(RAND()*kazuTAMA+1)</f>
        <v>4</v>
      </c>
      <c r="F2597" s="11" t="str">
        <f aca="false">IF(E2597&lt;=kazuA,"A",IF(E2597&lt;=kazuA+kazuB,"B",IF(E2597&lt;=kazuTAMA,"C","")))</f>
        <v>C</v>
      </c>
      <c r="G2597" s="146" t="str">
        <f aca="true">IF(AND(D2597="A",F2597="A"),IF(RAND()&lt;mAAB,"B","C"),IF(AND(D2597="B",F2597="B"),IF(RAND()&lt;mBBA,"A","C"),IF(AND(D2597="C",F2597="C"),IF(RAND()&lt;mCCA,"A","B"),SUBSTITUTE(SUBSTITUTE("ABC",D2597,""),F2597,""))))</f>
        <v>A</v>
      </c>
      <c r="H2597" s="146" t="str">
        <f aca="true">IF(RAND()&lt;sentaku2,"Y","N")</f>
        <v>N</v>
      </c>
      <c r="I2597" s="147" t="str">
        <f aca="false">IF(H2597="N",D2597,SUBSTITUTE(SUBSTITUTE("ABC",D2597,""),G2597,""))</f>
        <v>B</v>
      </c>
      <c r="J2597" s="146" t="str">
        <f aca="false">IF(I2597=F2597,"○","×")</f>
        <v>×</v>
      </c>
      <c r="K2597" s="145" t="str">
        <f aca="false">IF(H2597="N",J2597,"")</f>
        <v>×</v>
      </c>
      <c r="L2597" s="147" t="str">
        <f aca="false">IF(H2597="Y",J2597,"")</f>
        <v/>
      </c>
      <c r="M2597" s="145" t="str">
        <f aca="false">IF(G2597="A",K2597,"")</f>
        <v>×</v>
      </c>
      <c r="N2597" s="147" t="str">
        <f aca="false">IF(G2597="A",L2597,"")</f>
        <v/>
      </c>
      <c r="O2597" s="145" t="str">
        <f aca="false">IF(G2597="B",K2597,"")</f>
        <v/>
      </c>
      <c r="P2597" s="147" t="str">
        <f aca="false">IF(G2597="B",L2597,"")</f>
        <v/>
      </c>
      <c r="Q2597" s="145" t="str">
        <f aca="false">IF(G2597="C",K2597,"")</f>
        <v/>
      </c>
      <c r="R2597" s="147" t="str">
        <f aca="false">IF(G2597="C",L2597,"")</f>
        <v/>
      </c>
      <c r="S2597" s="56"/>
    </row>
    <row r="2598" s="149" customFormat="true" ht="13.5" hidden="false" customHeight="false" outlineLevel="0" collapsed="false">
      <c r="B2598" s="142" t="n">
        <f aca="false">B2597+1</f>
        <v>2576</v>
      </c>
      <c r="C2598" s="148" t="n">
        <f aca="true">RAND()</f>
        <v>0.356106629571494</v>
      </c>
      <c r="D2598" s="144" t="str">
        <f aca="false">IF(C2598&lt;=selectA,"A",IF(C2598&lt;=selectA+selectB,"B","C"))</f>
        <v>B</v>
      </c>
      <c r="E2598" s="145" t="n">
        <f aca="true">INT(RAND()*kazuTAMA+1)</f>
        <v>4</v>
      </c>
      <c r="F2598" s="11" t="str">
        <f aca="false">IF(E2598&lt;=kazuA,"A",IF(E2598&lt;=kazuA+kazuB,"B",IF(E2598&lt;=kazuTAMA,"C","")))</f>
        <v>C</v>
      </c>
      <c r="G2598" s="146" t="str">
        <f aca="true">IF(AND(D2598="A",F2598="A"),IF(RAND()&lt;mAAB,"B","C"),IF(AND(D2598="B",F2598="B"),IF(RAND()&lt;mBBA,"A","C"),IF(AND(D2598="C",F2598="C"),IF(RAND()&lt;mCCA,"A","B"),SUBSTITUTE(SUBSTITUTE("ABC",D2598,""),F2598,""))))</f>
        <v>A</v>
      </c>
      <c r="H2598" s="146" t="str">
        <f aca="true">IF(RAND()&lt;sentaku2,"Y","N")</f>
        <v>Y</v>
      </c>
      <c r="I2598" s="147" t="str">
        <f aca="false">IF(H2598="N",D2598,SUBSTITUTE(SUBSTITUTE("ABC",D2598,""),G2598,""))</f>
        <v>C</v>
      </c>
      <c r="J2598" s="146" t="str">
        <f aca="false">IF(I2598=F2598,"○","×")</f>
        <v>○</v>
      </c>
      <c r="K2598" s="145" t="str">
        <f aca="false">IF(H2598="N",J2598,"")</f>
        <v/>
      </c>
      <c r="L2598" s="147" t="str">
        <f aca="false">IF(H2598="Y",J2598,"")</f>
        <v>○</v>
      </c>
      <c r="M2598" s="145" t="str">
        <f aca="false">IF(G2598="A",K2598,"")</f>
        <v/>
      </c>
      <c r="N2598" s="147" t="str">
        <f aca="false">IF(G2598="A",L2598,"")</f>
        <v>○</v>
      </c>
      <c r="O2598" s="145" t="str">
        <f aca="false">IF(G2598="B",K2598,"")</f>
        <v/>
      </c>
      <c r="P2598" s="147" t="str">
        <f aca="false">IF(G2598="B",L2598,"")</f>
        <v/>
      </c>
      <c r="Q2598" s="145" t="str">
        <f aca="false">IF(G2598="C",K2598,"")</f>
        <v/>
      </c>
      <c r="R2598" s="147" t="str">
        <f aca="false">IF(G2598="C",L2598,"")</f>
        <v/>
      </c>
      <c r="S2598" s="56"/>
    </row>
    <row r="2599" s="149" customFormat="true" ht="13.5" hidden="false" customHeight="false" outlineLevel="0" collapsed="false">
      <c r="B2599" s="142" t="n">
        <f aca="false">B2598+1</f>
        <v>2577</v>
      </c>
      <c r="C2599" s="148" t="n">
        <f aca="true">RAND()</f>
        <v>0.314961168666847</v>
      </c>
      <c r="D2599" s="144" t="str">
        <f aca="false">IF(C2599&lt;=selectA,"A",IF(C2599&lt;=selectA+selectB,"B","C"))</f>
        <v>A</v>
      </c>
      <c r="E2599" s="145" t="n">
        <f aca="true">INT(RAND()*kazuTAMA+1)</f>
        <v>1</v>
      </c>
      <c r="F2599" s="11" t="str">
        <f aca="false">IF(E2599&lt;=kazuA,"A",IF(E2599&lt;=kazuA+kazuB,"B",IF(E2599&lt;=kazuTAMA,"C","")))</f>
        <v>A</v>
      </c>
      <c r="G2599" s="146" t="str">
        <f aca="true">IF(AND(D2599="A",F2599="A"),IF(RAND()&lt;mAAB,"B","C"),IF(AND(D2599="B",F2599="B"),IF(RAND()&lt;mBBA,"A","C"),IF(AND(D2599="C",F2599="C"),IF(RAND()&lt;mCCA,"A","B"),SUBSTITUTE(SUBSTITUTE("ABC",D2599,""),F2599,""))))</f>
        <v>B</v>
      </c>
      <c r="H2599" s="146" t="str">
        <f aca="true">IF(RAND()&lt;sentaku2,"Y","N")</f>
        <v>Y</v>
      </c>
      <c r="I2599" s="147" t="str">
        <f aca="false">IF(H2599="N",D2599,SUBSTITUTE(SUBSTITUTE("ABC",D2599,""),G2599,""))</f>
        <v>C</v>
      </c>
      <c r="J2599" s="146" t="str">
        <f aca="false">IF(I2599=F2599,"○","×")</f>
        <v>×</v>
      </c>
      <c r="K2599" s="145" t="str">
        <f aca="false">IF(H2599="N",J2599,"")</f>
        <v/>
      </c>
      <c r="L2599" s="147" t="str">
        <f aca="false">IF(H2599="Y",J2599,"")</f>
        <v>×</v>
      </c>
      <c r="M2599" s="145" t="str">
        <f aca="false">IF(G2599="A",K2599,"")</f>
        <v/>
      </c>
      <c r="N2599" s="147" t="str">
        <f aca="false">IF(G2599="A",L2599,"")</f>
        <v/>
      </c>
      <c r="O2599" s="145" t="str">
        <f aca="false">IF(G2599="B",K2599,"")</f>
        <v/>
      </c>
      <c r="P2599" s="147" t="str">
        <f aca="false">IF(G2599="B",L2599,"")</f>
        <v>×</v>
      </c>
      <c r="Q2599" s="145" t="str">
        <f aca="false">IF(G2599="C",K2599,"")</f>
        <v/>
      </c>
      <c r="R2599" s="147" t="str">
        <f aca="false">IF(G2599="C",L2599,"")</f>
        <v/>
      </c>
      <c r="S2599" s="56"/>
    </row>
    <row r="2600" s="149" customFormat="true" ht="13.5" hidden="false" customHeight="false" outlineLevel="0" collapsed="false">
      <c r="B2600" s="142" t="n">
        <f aca="false">B2599+1</f>
        <v>2578</v>
      </c>
      <c r="C2600" s="148" t="n">
        <f aca="true">RAND()</f>
        <v>0.430014844492361</v>
      </c>
      <c r="D2600" s="144" t="str">
        <f aca="false">IF(C2600&lt;=selectA,"A",IF(C2600&lt;=selectA+selectB,"B","C"))</f>
        <v>B</v>
      </c>
      <c r="E2600" s="145" t="n">
        <f aca="true">INT(RAND()*kazuTAMA+1)</f>
        <v>1</v>
      </c>
      <c r="F2600" s="11" t="str">
        <f aca="false">IF(E2600&lt;=kazuA,"A",IF(E2600&lt;=kazuA+kazuB,"B",IF(E2600&lt;=kazuTAMA,"C","")))</f>
        <v>A</v>
      </c>
      <c r="G2600" s="146" t="str">
        <f aca="true">IF(AND(D2600="A",F2600="A"),IF(RAND()&lt;mAAB,"B","C"),IF(AND(D2600="B",F2600="B"),IF(RAND()&lt;mBBA,"A","C"),IF(AND(D2600="C",F2600="C"),IF(RAND()&lt;mCCA,"A","B"),SUBSTITUTE(SUBSTITUTE("ABC",D2600,""),F2600,""))))</f>
        <v>C</v>
      </c>
      <c r="H2600" s="146" t="str">
        <f aca="true">IF(RAND()&lt;sentaku2,"Y","N")</f>
        <v>Y</v>
      </c>
      <c r="I2600" s="147" t="str">
        <f aca="false">IF(H2600="N",D2600,SUBSTITUTE(SUBSTITUTE("ABC",D2600,""),G2600,""))</f>
        <v>A</v>
      </c>
      <c r="J2600" s="146" t="str">
        <f aca="false">IF(I2600=F2600,"○","×")</f>
        <v>○</v>
      </c>
      <c r="K2600" s="145" t="str">
        <f aca="false">IF(H2600="N",J2600,"")</f>
        <v/>
      </c>
      <c r="L2600" s="147" t="str">
        <f aca="false">IF(H2600="Y",J2600,"")</f>
        <v>○</v>
      </c>
      <c r="M2600" s="145" t="str">
        <f aca="false">IF(G2600="A",K2600,"")</f>
        <v/>
      </c>
      <c r="N2600" s="147" t="str">
        <f aca="false">IF(G2600="A",L2600,"")</f>
        <v/>
      </c>
      <c r="O2600" s="145" t="str">
        <f aca="false">IF(G2600="B",K2600,"")</f>
        <v/>
      </c>
      <c r="P2600" s="147" t="str">
        <f aca="false">IF(G2600="B",L2600,"")</f>
        <v/>
      </c>
      <c r="Q2600" s="145" t="str">
        <f aca="false">IF(G2600="C",K2600,"")</f>
        <v/>
      </c>
      <c r="R2600" s="147" t="str">
        <f aca="false">IF(G2600="C",L2600,"")</f>
        <v>○</v>
      </c>
      <c r="S2600" s="56"/>
    </row>
    <row r="2601" s="149" customFormat="true" ht="13.5" hidden="false" customHeight="false" outlineLevel="0" collapsed="false">
      <c r="B2601" s="142" t="n">
        <f aca="false">B2600+1</f>
        <v>2579</v>
      </c>
      <c r="C2601" s="148" t="n">
        <f aca="true">RAND()</f>
        <v>0.208433523842874</v>
      </c>
      <c r="D2601" s="144" t="str">
        <f aca="false">IF(C2601&lt;=selectA,"A",IF(C2601&lt;=selectA+selectB,"B","C"))</f>
        <v>A</v>
      </c>
      <c r="E2601" s="145" t="n">
        <f aca="true">INT(RAND()*kazuTAMA+1)</f>
        <v>4</v>
      </c>
      <c r="F2601" s="11" t="str">
        <f aca="false">IF(E2601&lt;=kazuA,"A",IF(E2601&lt;=kazuA+kazuB,"B",IF(E2601&lt;=kazuTAMA,"C","")))</f>
        <v>C</v>
      </c>
      <c r="G2601" s="146" t="str">
        <f aca="true">IF(AND(D2601="A",F2601="A"),IF(RAND()&lt;mAAB,"B","C"),IF(AND(D2601="B",F2601="B"),IF(RAND()&lt;mBBA,"A","C"),IF(AND(D2601="C",F2601="C"),IF(RAND()&lt;mCCA,"A","B"),SUBSTITUTE(SUBSTITUTE("ABC",D2601,""),F2601,""))))</f>
        <v>B</v>
      </c>
      <c r="H2601" s="146" t="str">
        <f aca="true">IF(RAND()&lt;sentaku2,"Y","N")</f>
        <v>Y</v>
      </c>
      <c r="I2601" s="147" t="str">
        <f aca="false">IF(H2601="N",D2601,SUBSTITUTE(SUBSTITUTE("ABC",D2601,""),G2601,""))</f>
        <v>C</v>
      </c>
      <c r="J2601" s="146" t="str">
        <f aca="false">IF(I2601=F2601,"○","×")</f>
        <v>○</v>
      </c>
      <c r="K2601" s="145" t="str">
        <f aca="false">IF(H2601="N",J2601,"")</f>
        <v/>
      </c>
      <c r="L2601" s="147" t="str">
        <f aca="false">IF(H2601="Y",J2601,"")</f>
        <v>○</v>
      </c>
      <c r="M2601" s="145" t="str">
        <f aca="false">IF(G2601="A",K2601,"")</f>
        <v/>
      </c>
      <c r="N2601" s="147" t="str">
        <f aca="false">IF(G2601="A",L2601,"")</f>
        <v/>
      </c>
      <c r="O2601" s="145" t="str">
        <f aca="false">IF(G2601="B",K2601,"")</f>
        <v/>
      </c>
      <c r="P2601" s="147" t="str">
        <f aca="false">IF(G2601="B",L2601,"")</f>
        <v>○</v>
      </c>
      <c r="Q2601" s="145" t="str">
        <f aca="false">IF(G2601="C",K2601,"")</f>
        <v/>
      </c>
      <c r="R2601" s="147" t="str">
        <f aca="false">IF(G2601="C",L2601,"")</f>
        <v/>
      </c>
      <c r="S2601" s="56"/>
    </row>
    <row r="2602" s="149" customFormat="true" ht="13.5" hidden="false" customHeight="false" outlineLevel="0" collapsed="false">
      <c r="B2602" s="142" t="n">
        <f aca="false">B2601+1</f>
        <v>2580</v>
      </c>
      <c r="C2602" s="148" t="n">
        <f aca="true">RAND()</f>
        <v>0.891655728754908</v>
      </c>
      <c r="D2602" s="144" t="str">
        <f aca="false">IF(C2602&lt;=selectA,"A",IF(C2602&lt;=selectA+selectB,"B","C"))</f>
        <v>C</v>
      </c>
      <c r="E2602" s="145" t="n">
        <f aca="true">INT(RAND()*kazuTAMA+1)</f>
        <v>1</v>
      </c>
      <c r="F2602" s="11" t="str">
        <f aca="false">IF(E2602&lt;=kazuA,"A",IF(E2602&lt;=kazuA+kazuB,"B",IF(E2602&lt;=kazuTAMA,"C","")))</f>
        <v>A</v>
      </c>
      <c r="G2602" s="146" t="str">
        <f aca="true">IF(AND(D2602="A",F2602="A"),IF(RAND()&lt;mAAB,"B","C"),IF(AND(D2602="B",F2602="B"),IF(RAND()&lt;mBBA,"A","C"),IF(AND(D2602="C",F2602="C"),IF(RAND()&lt;mCCA,"A","B"),SUBSTITUTE(SUBSTITUTE("ABC",D2602,""),F2602,""))))</f>
        <v>B</v>
      </c>
      <c r="H2602" s="146" t="str">
        <f aca="true">IF(RAND()&lt;sentaku2,"Y","N")</f>
        <v>Y</v>
      </c>
      <c r="I2602" s="147" t="str">
        <f aca="false">IF(H2602="N",D2602,SUBSTITUTE(SUBSTITUTE("ABC",D2602,""),G2602,""))</f>
        <v>A</v>
      </c>
      <c r="J2602" s="146" t="str">
        <f aca="false">IF(I2602=F2602,"○","×")</f>
        <v>○</v>
      </c>
      <c r="K2602" s="145" t="str">
        <f aca="false">IF(H2602="N",J2602,"")</f>
        <v/>
      </c>
      <c r="L2602" s="147" t="str">
        <f aca="false">IF(H2602="Y",J2602,"")</f>
        <v>○</v>
      </c>
      <c r="M2602" s="145" t="str">
        <f aca="false">IF(G2602="A",K2602,"")</f>
        <v/>
      </c>
      <c r="N2602" s="147" t="str">
        <f aca="false">IF(G2602="A",L2602,"")</f>
        <v/>
      </c>
      <c r="O2602" s="145" t="str">
        <f aca="false">IF(G2602="B",K2602,"")</f>
        <v/>
      </c>
      <c r="P2602" s="147" t="str">
        <f aca="false">IF(G2602="B",L2602,"")</f>
        <v>○</v>
      </c>
      <c r="Q2602" s="145" t="str">
        <f aca="false">IF(G2602="C",K2602,"")</f>
        <v/>
      </c>
      <c r="R2602" s="147" t="str">
        <f aca="false">IF(G2602="C",L2602,"")</f>
        <v/>
      </c>
      <c r="S2602" s="56"/>
    </row>
    <row r="2603" s="149" customFormat="true" ht="13.5" hidden="false" customHeight="false" outlineLevel="0" collapsed="false">
      <c r="B2603" s="142" t="n">
        <f aca="false">B2602+1</f>
        <v>2581</v>
      </c>
      <c r="C2603" s="148" t="n">
        <f aca="true">RAND()</f>
        <v>0.781813270804582</v>
      </c>
      <c r="D2603" s="144" t="str">
        <f aca="false">IF(C2603&lt;=selectA,"A",IF(C2603&lt;=selectA+selectB,"B","C"))</f>
        <v>C</v>
      </c>
      <c r="E2603" s="145" t="n">
        <f aca="true">INT(RAND()*kazuTAMA+1)</f>
        <v>4</v>
      </c>
      <c r="F2603" s="11" t="str">
        <f aca="false">IF(E2603&lt;=kazuA,"A",IF(E2603&lt;=kazuA+kazuB,"B",IF(E2603&lt;=kazuTAMA,"C","")))</f>
        <v>C</v>
      </c>
      <c r="G2603" s="146" t="str">
        <f aca="true">IF(AND(D2603="A",F2603="A"),IF(RAND()&lt;mAAB,"B","C"),IF(AND(D2603="B",F2603="B"),IF(RAND()&lt;mBBA,"A","C"),IF(AND(D2603="C",F2603="C"),IF(RAND()&lt;mCCA,"A","B"),SUBSTITUTE(SUBSTITUTE("ABC",D2603,""),F2603,""))))</f>
        <v>B</v>
      </c>
      <c r="H2603" s="146" t="str">
        <f aca="true">IF(RAND()&lt;sentaku2,"Y","N")</f>
        <v>N</v>
      </c>
      <c r="I2603" s="147" t="str">
        <f aca="false">IF(H2603="N",D2603,SUBSTITUTE(SUBSTITUTE("ABC",D2603,""),G2603,""))</f>
        <v>C</v>
      </c>
      <c r="J2603" s="146" t="str">
        <f aca="false">IF(I2603=F2603,"○","×")</f>
        <v>○</v>
      </c>
      <c r="K2603" s="145" t="str">
        <f aca="false">IF(H2603="N",J2603,"")</f>
        <v>○</v>
      </c>
      <c r="L2603" s="147" t="str">
        <f aca="false">IF(H2603="Y",J2603,"")</f>
        <v/>
      </c>
      <c r="M2603" s="145" t="str">
        <f aca="false">IF(G2603="A",K2603,"")</f>
        <v/>
      </c>
      <c r="N2603" s="147" t="str">
        <f aca="false">IF(G2603="A",L2603,"")</f>
        <v/>
      </c>
      <c r="O2603" s="145" t="str">
        <f aca="false">IF(G2603="B",K2603,"")</f>
        <v>○</v>
      </c>
      <c r="P2603" s="147" t="str">
        <f aca="false">IF(G2603="B",L2603,"")</f>
        <v/>
      </c>
      <c r="Q2603" s="145" t="str">
        <f aca="false">IF(G2603="C",K2603,"")</f>
        <v/>
      </c>
      <c r="R2603" s="147" t="str">
        <f aca="false">IF(G2603="C",L2603,"")</f>
        <v/>
      </c>
      <c r="S2603" s="56"/>
    </row>
    <row r="2604" s="149" customFormat="true" ht="13.5" hidden="false" customHeight="false" outlineLevel="0" collapsed="false">
      <c r="B2604" s="142" t="n">
        <f aca="false">B2603+1</f>
        <v>2582</v>
      </c>
      <c r="C2604" s="148" t="n">
        <f aca="true">RAND()</f>
        <v>0.946562588273198</v>
      </c>
      <c r="D2604" s="144" t="str">
        <f aca="false">IF(C2604&lt;=selectA,"A",IF(C2604&lt;=selectA+selectB,"B","C"))</f>
        <v>C</v>
      </c>
      <c r="E2604" s="145" t="n">
        <f aca="true">INT(RAND()*kazuTAMA+1)</f>
        <v>2</v>
      </c>
      <c r="F2604" s="11" t="str">
        <f aca="false">IF(E2604&lt;=kazuA,"A",IF(E2604&lt;=kazuA+kazuB,"B",IF(E2604&lt;=kazuTAMA,"C","")))</f>
        <v>B</v>
      </c>
      <c r="G2604" s="146" t="str">
        <f aca="true">IF(AND(D2604="A",F2604="A"),IF(RAND()&lt;mAAB,"B","C"),IF(AND(D2604="B",F2604="B"),IF(RAND()&lt;mBBA,"A","C"),IF(AND(D2604="C",F2604="C"),IF(RAND()&lt;mCCA,"A","B"),SUBSTITUTE(SUBSTITUTE("ABC",D2604,""),F2604,""))))</f>
        <v>A</v>
      </c>
      <c r="H2604" s="146" t="str">
        <f aca="true">IF(RAND()&lt;sentaku2,"Y","N")</f>
        <v>Y</v>
      </c>
      <c r="I2604" s="147" t="str">
        <f aca="false">IF(H2604="N",D2604,SUBSTITUTE(SUBSTITUTE("ABC",D2604,""),G2604,""))</f>
        <v>B</v>
      </c>
      <c r="J2604" s="146" t="str">
        <f aca="false">IF(I2604=F2604,"○","×")</f>
        <v>○</v>
      </c>
      <c r="K2604" s="145" t="str">
        <f aca="false">IF(H2604="N",J2604,"")</f>
        <v/>
      </c>
      <c r="L2604" s="147" t="str">
        <f aca="false">IF(H2604="Y",J2604,"")</f>
        <v>○</v>
      </c>
      <c r="M2604" s="145" t="str">
        <f aca="false">IF(G2604="A",K2604,"")</f>
        <v/>
      </c>
      <c r="N2604" s="147" t="str">
        <f aca="false">IF(G2604="A",L2604,"")</f>
        <v>○</v>
      </c>
      <c r="O2604" s="145" t="str">
        <f aca="false">IF(G2604="B",K2604,"")</f>
        <v/>
      </c>
      <c r="P2604" s="147" t="str">
        <f aca="false">IF(G2604="B",L2604,"")</f>
        <v/>
      </c>
      <c r="Q2604" s="145" t="str">
        <f aca="false">IF(G2604="C",K2604,"")</f>
        <v/>
      </c>
      <c r="R2604" s="147" t="str">
        <f aca="false">IF(G2604="C",L2604,"")</f>
        <v/>
      </c>
      <c r="S2604" s="56"/>
    </row>
    <row r="2605" s="149" customFormat="true" ht="13.5" hidden="false" customHeight="false" outlineLevel="0" collapsed="false">
      <c r="B2605" s="142" t="n">
        <f aca="false">B2604+1</f>
        <v>2583</v>
      </c>
      <c r="C2605" s="148" t="n">
        <f aca="true">RAND()</f>
        <v>0.573234312422327</v>
      </c>
      <c r="D2605" s="144" t="str">
        <f aca="false">IF(C2605&lt;=selectA,"A",IF(C2605&lt;=selectA+selectB,"B","C"))</f>
        <v>B</v>
      </c>
      <c r="E2605" s="145" t="n">
        <f aca="true">INT(RAND()*kazuTAMA+1)</f>
        <v>1</v>
      </c>
      <c r="F2605" s="11" t="str">
        <f aca="false">IF(E2605&lt;=kazuA,"A",IF(E2605&lt;=kazuA+kazuB,"B",IF(E2605&lt;=kazuTAMA,"C","")))</f>
        <v>A</v>
      </c>
      <c r="G2605" s="146" t="str">
        <f aca="true">IF(AND(D2605="A",F2605="A"),IF(RAND()&lt;mAAB,"B","C"),IF(AND(D2605="B",F2605="B"),IF(RAND()&lt;mBBA,"A","C"),IF(AND(D2605="C",F2605="C"),IF(RAND()&lt;mCCA,"A","B"),SUBSTITUTE(SUBSTITUTE("ABC",D2605,""),F2605,""))))</f>
        <v>C</v>
      </c>
      <c r="H2605" s="146" t="str">
        <f aca="true">IF(RAND()&lt;sentaku2,"Y","N")</f>
        <v>Y</v>
      </c>
      <c r="I2605" s="147" t="str">
        <f aca="false">IF(H2605="N",D2605,SUBSTITUTE(SUBSTITUTE("ABC",D2605,""),G2605,""))</f>
        <v>A</v>
      </c>
      <c r="J2605" s="146" t="str">
        <f aca="false">IF(I2605=F2605,"○","×")</f>
        <v>○</v>
      </c>
      <c r="K2605" s="145" t="str">
        <f aca="false">IF(H2605="N",J2605,"")</f>
        <v/>
      </c>
      <c r="L2605" s="147" t="str">
        <f aca="false">IF(H2605="Y",J2605,"")</f>
        <v>○</v>
      </c>
      <c r="M2605" s="145" t="str">
        <f aca="false">IF(G2605="A",K2605,"")</f>
        <v/>
      </c>
      <c r="N2605" s="147" t="str">
        <f aca="false">IF(G2605="A",L2605,"")</f>
        <v/>
      </c>
      <c r="O2605" s="145" t="str">
        <f aca="false">IF(G2605="B",K2605,"")</f>
        <v/>
      </c>
      <c r="P2605" s="147" t="str">
        <f aca="false">IF(G2605="B",L2605,"")</f>
        <v/>
      </c>
      <c r="Q2605" s="145" t="str">
        <f aca="false">IF(G2605="C",K2605,"")</f>
        <v/>
      </c>
      <c r="R2605" s="147" t="str">
        <f aca="false">IF(G2605="C",L2605,"")</f>
        <v>○</v>
      </c>
      <c r="S2605" s="56"/>
    </row>
    <row r="2606" s="149" customFormat="true" ht="13.5" hidden="false" customHeight="false" outlineLevel="0" collapsed="false">
      <c r="B2606" s="142" t="n">
        <f aca="false">B2605+1</f>
        <v>2584</v>
      </c>
      <c r="C2606" s="148" t="n">
        <f aca="true">RAND()</f>
        <v>0.689033733322672</v>
      </c>
      <c r="D2606" s="144" t="str">
        <f aca="false">IF(C2606&lt;=selectA,"A",IF(C2606&lt;=selectA+selectB,"B","C"))</f>
        <v>C</v>
      </c>
      <c r="E2606" s="145" t="n">
        <f aca="true">INT(RAND()*kazuTAMA+1)</f>
        <v>4</v>
      </c>
      <c r="F2606" s="11" t="str">
        <f aca="false">IF(E2606&lt;=kazuA,"A",IF(E2606&lt;=kazuA+kazuB,"B",IF(E2606&lt;=kazuTAMA,"C","")))</f>
        <v>C</v>
      </c>
      <c r="G2606" s="146" t="str">
        <f aca="true">IF(AND(D2606="A",F2606="A"),IF(RAND()&lt;mAAB,"B","C"),IF(AND(D2606="B",F2606="B"),IF(RAND()&lt;mBBA,"A","C"),IF(AND(D2606="C",F2606="C"),IF(RAND()&lt;mCCA,"A","B"),SUBSTITUTE(SUBSTITUTE("ABC",D2606,""),F2606,""))))</f>
        <v>A</v>
      </c>
      <c r="H2606" s="146" t="str">
        <f aca="true">IF(RAND()&lt;sentaku2,"Y","N")</f>
        <v>N</v>
      </c>
      <c r="I2606" s="147" t="str">
        <f aca="false">IF(H2606="N",D2606,SUBSTITUTE(SUBSTITUTE("ABC",D2606,""),G2606,""))</f>
        <v>C</v>
      </c>
      <c r="J2606" s="146" t="str">
        <f aca="false">IF(I2606=F2606,"○","×")</f>
        <v>○</v>
      </c>
      <c r="K2606" s="145" t="str">
        <f aca="false">IF(H2606="N",J2606,"")</f>
        <v>○</v>
      </c>
      <c r="L2606" s="147" t="str">
        <f aca="false">IF(H2606="Y",J2606,"")</f>
        <v/>
      </c>
      <c r="M2606" s="145" t="str">
        <f aca="false">IF(G2606="A",K2606,"")</f>
        <v>○</v>
      </c>
      <c r="N2606" s="147" t="str">
        <f aca="false">IF(G2606="A",L2606,"")</f>
        <v/>
      </c>
      <c r="O2606" s="145" t="str">
        <f aca="false">IF(G2606="B",K2606,"")</f>
        <v/>
      </c>
      <c r="P2606" s="147" t="str">
        <f aca="false">IF(G2606="B",L2606,"")</f>
        <v/>
      </c>
      <c r="Q2606" s="145" t="str">
        <f aca="false">IF(G2606="C",K2606,"")</f>
        <v/>
      </c>
      <c r="R2606" s="147" t="str">
        <f aca="false">IF(G2606="C",L2606,"")</f>
        <v/>
      </c>
      <c r="S2606" s="56"/>
    </row>
    <row r="2607" s="149" customFormat="true" ht="13.5" hidden="false" customHeight="false" outlineLevel="0" collapsed="false">
      <c r="B2607" s="142" t="n">
        <f aca="false">B2606+1</f>
        <v>2585</v>
      </c>
      <c r="C2607" s="148" t="n">
        <f aca="true">RAND()</f>
        <v>0.620851006255798</v>
      </c>
      <c r="D2607" s="144" t="str">
        <f aca="false">IF(C2607&lt;=selectA,"A",IF(C2607&lt;=selectA+selectB,"B","C"))</f>
        <v>B</v>
      </c>
      <c r="E2607" s="145" t="n">
        <f aca="true">INT(RAND()*kazuTAMA+1)</f>
        <v>2</v>
      </c>
      <c r="F2607" s="11" t="str">
        <f aca="false">IF(E2607&lt;=kazuA,"A",IF(E2607&lt;=kazuA+kazuB,"B",IF(E2607&lt;=kazuTAMA,"C","")))</f>
        <v>B</v>
      </c>
      <c r="G2607" s="146" t="str">
        <f aca="true">IF(AND(D2607="A",F2607="A"),IF(RAND()&lt;mAAB,"B","C"),IF(AND(D2607="B",F2607="B"),IF(RAND()&lt;mBBA,"A","C"),IF(AND(D2607="C",F2607="C"),IF(RAND()&lt;mCCA,"A","B"),SUBSTITUTE(SUBSTITUTE("ABC",D2607,""),F2607,""))))</f>
        <v>C</v>
      </c>
      <c r="H2607" s="146" t="str">
        <f aca="true">IF(RAND()&lt;sentaku2,"Y","N")</f>
        <v>Y</v>
      </c>
      <c r="I2607" s="147" t="str">
        <f aca="false">IF(H2607="N",D2607,SUBSTITUTE(SUBSTITUTE("ABC",D2607,""),G2607,""))</f>
        <v>A</v>
      </c>
      <c r="J2607" s="146" t="str">
        <f aca="false">IF(I2607=F2607,"○","×")</f>
        <v>×</v>
      </c>
      <c r="K2607" s="145" t="str">
        <f aca="false">IF(H2607="N",J2607,"")</f>
        <v/>
      </c>
      <c r="L2607" s="147" t="str">
        <f aca="false">IF(H2607="Y",J2607,"")</f>
        <v>×</v>
      </c>
      <c r="M2607" s="145" t="str">
        <f aca="false">IF(G2607="A",K2607,"")</f>
        <v/>
      </c>
      <c r="N2607" s="147" t="str">
        <f aca="false">IF(G2607="A",L2607,"")</f>
        <v/>
      </c>
      <c r="O2607" s="145" t="str">
        <f aca="false">IF(G2607="B",K2607,"")</f>
        <v/>
      </c>
      <c r="P2607" s="147" t="str">
        <f aca="false">IF(G2607="B",L2607,"")</f>
        <v/>
      </c>
      <c r="Q2607" s="145" t="str">
        <f aca="false">IF(G2607="C",K2607,"")</f>
        <v/>
      </c>
      <c r="R2607" s="147" t="str">
        <f aca="false">IF(G2607="C",L2607,"")</f>
        <v>×</v>
      </c>
      <c r="S2607" s="56"/>
    </row>
    <row r="2608" s="149" customFormat="true" ht="13.5" hidden="false" customHeight="false" outlineLevel="0" collapsed="false">
      <c r="B2608" s="142" t="n">
        <f aca="false">B2607+1</f>
        <v>2586</v>
      </c>
      <c r="C2608" s="148" t="n">
        <f aca="true">RAND()</f>
        <v>0.548715706058397</v>
      </c>
      <c r="D2608" s="144" t="str">
        <f aca="false">IF(C2608&lt;=selectA,"A",IF(C2608&lt;=selectA+selectB,"B","C"))</f>
        <v>B</v>
      </c>
      <c r="E2608" s="145" t="n">
        <f aca="true">INT(RAND()*kazuTAMA+1)</f>
        <v>4</v>
      </c>
      <c r="F2608" s="11" t="str">
        <f aca="false">IF(E2608&lt;=kazuA,"A",IF(E2608&lt;=kazuA+kazuB,"B",IF(E2608&lt;=kazuTAMA,"C","")))</f>
        <v>C</v>
      </c>
      <c r="G2608" s="146" t="str">
        <f aca="true">IF(AND(D2608="A",F2608="A"),IF(RAND()&lt;mAAB,"B","C"),IF(AND(D2608="B",F2608="B"),IF(RAND()&lt;mBBA,"A","C"),IF(AND(D2608="C",F2608="C"),IF(RAND()&lt;mCCA,"A","B"),SUBSTITUTE(SUBSTITUTE("ABC",D2608,""),F2608,""))))</f>
        <v>A</v>
      </c>
      <c r="H2608" s="146" t="str">
        <f aca="true">IF(RAND()&lt;sentaku2,"Y","N")</f>
        <v>N</v>
      </c>
      <c r="I2608" s="147" t="str">
        <f aca="false">IF(H2608="N",D2608,SUBSTITUTE(SUBSTITUTE("ABC",D2608,""),G2608,""))</f>
        <v>B</v>
      </c>
      <c r="J2608" s="146" t="str">
        <f aca="false">IF(I2608=F2608,"○","×")</f>
        <v>×</v>
      </c>
      <c r="K2608" s="145" t="str">
        <f aca="false">IF(H2608="N",J2608,"")</f>
        <v>×</v>
      </c>
      <c r="L2608" s="147" t="str">
        <f aca="false">IF(H2608="Y",J2608,"")</f>
        <v/>
      </c>
      <c r="M2608" s="145" t="str">
        <f aca="false">IF(G2608="A",K2608,"")</f>
        <v>×</v>
      </c>
      <c r="N2608" s="147" t="str">
        <f aca="false">IF(G2608="A",L2608,"")</f>
        <v/>
      </c>
      <c r="O2608" s="145" t="str">
        <f aca="false">IF(G2608="B",K2608,"")</f>
        <v/>
      </c>
      <c r="P2608" s="147" t="str">
        <f aca="false">IF(G2608="B",L2608,"")</f>
        <v/>
      </c>
      <c r="Q2608" s="145" t="str">
        <f aca="false">IF(G2608="C",K2608,"")</f>
        <v/>
      </c>
      <c r="R2608" s="147" t="str">
        <f aca="false">IF(G2608="C",L2608,"")</f>
        <v/>
      </c>
      <c r="S2608" s="56"/>
    </row>
    <row r="2609" s="149" customFormat="true" ht="13.5" hidden="false" customHeight="false" outlineLevel="0" collapsed="false">
      <c r="B2609" s="142" t="n">
        <f aca="false">B2608+1</f>
        <v>2587</v>
      </c>
      <c r="C2609" s="148" t="n">
        <f aca="true">RAND()</f>
        <v>0.893878031147959</v>
      </c>
      <c r="D2609" s="144" t="str">
        <f aca="false">IF(C2609&lt;=selectA,"A",IF(C2609&lt;=selectA+selectB,"B","C"))</f>
        <v>C</v>
      </c>
      <c r="E2609" s="145" t="n">
        <f aca="true">INT(RAND()*kazuTAMA+1)</f>
        <v>1</v>
      </c>
      <c r="F2609" s="11" t="str">
        <f aca="false">IF(E2609&lt;=kazuA,"A",IF(E2609&lt;=kazuA+kazuB,"B",IF(E2609&lt;=kazuTAMA,"C","")))</f>
        <v>A</v>
      </c>
      <c r="G2609" s="146" t="str">
        <f aca="true">IF(AND(D2609="A",F2609="A"),IF(RAND()&lt;mAAB,"B","C"),IF(AND(D2609="B",F2609="B"),IF(RAND()&lt;mBBA,"A","C"),IF(AND(D2609="C",F2609="C"),IF(RAND()&lt;mCCA,"A","B"),SUBSTITUTE(SUBSTITUTE("ABC",D2609,""),F2609,""))))</f>
        <v>B</v>
      </c>
      <c r="H2609" s="146" t="str">
        <f aca="true">IF(RAND()&lt;sentaku2,"Y","N")</f>
        <v>N</v>
      </c>
      <c r="I2609" s="147" t="str">
        <f aca="false">IF(H2609="N",D2609,SUBSTITUTE(SUBSTITUTE("ABC",D2609,""),G2609,""))</f>
        <v>C</v>
      </c>
      <c r="J2609" s="146" t="str">
        <f aca="false">IF(I2609=F2609,"○","×")</f>
        <v>×</v>
      </c>
      <c r="K2609" s="145" t="str">
        <f aca="false">IF(H2609="N",J2609,"")</f>
        <v>×</v>
      </c>
      <c r="L2609" s="147" t="str">
        <f aca="false">IF(H2609="Y",J2609,"")</f>
        <v/>
      </c>
      <c r="M2609" s="145" t="str">
        <f aca="false">IF(G2609="A",K2609,"")</f>
        <v/>
      </c>
      <c r="N2609" s="147" t="str">
        <f aca="false">IF(G2609="A",L2609,"")</f>
        <v/>
      </c>
      <c r="O2609" s="145" t="str">
        <f aca="false">IF(G2609="B",K2609,"")</f>
        <v>×</v>
      </c>
      <c r="P2609" s="147" t="str">
        <f aca="false">IF(G2609="B",L2609,"")</f>
        <v/>
      </c>
      <c r="Q2609" s="145" t="str">
        <f aca="false">IF(G2609="C",K2609,"")</f>
        <v/>
      </c>
      <c r="R2609" s="147" t="str">
        <f aca="false">IF(G2609="C",L2609,"")</f>
        <v/>
      </c>
      <c r="S2609" s="56"/>
    </row>
    <row r="2610" s="149" customFormat="true" ht="13.5" hidden="false" customHeight="false" outlineLevel="0" collapsed="false">
      <c r="B2610" s="142" t="n">
        <f aca="false">B2609+1</f>
        <v>2588</v>
      </c>
      <c r="C2610" s="148" t="n">
        <f aca="true">RAND()</f>
        <v>0.395204103134374</v>
      </c>
      <c r="D2610" s="144" t="str">
        <f aca="false">IF(C2610&lt;=selectA,"A",IF(C2610&lt;=selectA+selectB,"B","C"))</f>
        <v>B</v>
      </c>
      <c r="E2610" s="145" t="n">
        <f aca="true">INT(RAND()*kazuTAMA+1)</f>
        <v>3</v>
      </c>
      <c r="F2610" s="11" t="str">
        <f aca="false">IF(E2610&lt;=kazuA,"A",IF(E2610&lt;=kazuA+kazuB,"B",IF(E2610&lt;=kazuTAMA,"C","")))</f>
        <v>C</v>
      </c>
      <c r="G2610" s="146" t="str">
        <f aca="true">IF(AND(D2610="A",F2610="A"),IF(RAND()&lt;mAAB,"B","C"),IF(AND(D2610="B",F2610="B"),IF(RAND()&lt;mBBA,"A","C"),IF(AND(D2610="C",F2610="C"),IF(RAND()&lt;mCCA,"A","B"),SUBSTITUTE(SUBSTITUTE("ABC",D2610,""),F2610,""))))</f>
        <v>A</v>
      </c>
      <c r="H2610" s="146" t="str">
        <f aca="true">IF(RAND()&lt;sentaku2,"Y","N")</f>
        <v>N</v>
      </c>
      <c r="I2610" s="147" t="str">
        <f aca="false">IF(H2610="N",D2610,SUBSTITUTE(SUBSTITUTE("ABC",D2610,""),G2610,""))</f>
        <v>B</v>
      </c>
      <c r="J2610" s="146" t="str">
        <f aca="false">IF(I2610=F2610,"○","×")</f>
        <v>×</v>
      </c>
      <c r="K2610" s="145" t="str">
        <f aca="false">IF(H2610="N",J2610,"")</f>
        <v>×</v>
      </c>
      <c r="L2610" s="147" t="str">
        <f aca="false">IF(H2610="Y",J2610,"")</f>
        <v/>
      </c>
      <c r="M2610" s="145" t="str">
        <f aca="false">IF(G2610="A",K2610,"")</f>
        <v>×</v>
      </c>
      <c r="N2610" s="147" t="str">
        <f aca="false">IF(G2610="A",L2610,"")</f>
        <v/>
      </c>
      <c r="O2610" s="145" t="str">
        <f aca="false">IF(G2610="B",K2610,"")</f>
        <v/>
      </c>
      <c r="P2610" s="147" t="str">
        <f aca="false">IF(G2610="B",L2610,"")</f>
        <v/>
      </c>
      <c r="Q2610" s="145" t="str">
        <f aca="false">IF(G2610="C",K2610,"")</f>
        <v/>
      </c>
      <c r="R2610" s="147" t="str">
        <f aca="false">IF(G2610="C",L2610,"")</f>
        <v/>
      </c>
      <c r="S2610" s="56"/>
    </row>
    <row r="2611" s="149" customFormat="true" ht="13.5" hidden="false" customHeight="false" outlineLevel="0" collapsed="false">
      <c r="B2611" s="142" t="n">
        <f aca="false">B2610+1</f>
        <v>2589</v>
      </c>
      <c r="C2611" s="148" t="n">
        <f aca="true">RAND()</f>
        <v>0.790976559156447</v>
      </c>
      <c r="D2611" s="144" t="str">
        <f aca="false">IF(C2611&lt;=selectA,"A",IF(C2611&lt;=selectA+selectB,"B","C"))</f>
        <v>C</v>
      </c>
      <c r="E2611" s="145" t="n">
        <f aca="true">INT(RAND()*kazuTAMA+1)</f>
        <v>4</v>
      </c>
      <c r="F2611" s="11" t="str">
        <f aca="false">IF(E2611&lt;=kazuA,"A",IF(E2611&lt;=kazuA+kazuB,"B",IF(E2611&lt;=kazuTAMA,"C","")))</f>
        <v>C</v>
      </c>
      <c r="G2611" s="146" t="str">
        <f aca="true">IF(AND(D2611="A",F2611="A"),IF(RAND()&lt;mAAB,"B","C"),IF(AND(D2611="B",F2611="B"),IF(RAND()&lt;mBBA,"A","C"),IF(AND(D2611="C",F2611="C"),IF(RAND()&lt;mCCA,"A","B"),SUBSTITUTE(SUBSTITUTE("ABC",D2611,""),F2611,""))))</f>
        <v>A</v>
      </c>
      <c r="H2611" s="146" t="str">
        <f aca="true">IF(RAND()&lt;sentaku2,"Y","N")</f>
        <v>N</v>
      </c>
      <c r="I2611" s="147" t="str">
        <f aca="false">IF(H2611="N",D2611,SUBSTITUTE(SUBSTITUTE("ABC",D2611,""),G2611,""))</f>
        <v>C</v>
      </c>
      <c r="J2611" s="146" t="str">
        <f aca="false">IF(I2611=F2611,"○","×")</f>
        <v>○</v>
      </c>
      <c r="K2611" s="145" t="str">
        <f aca="false">IF(H2611="N",J2611,"")</f>
        <v>○</v>
      </c>
      <c r="L2611" s="147" t="str">
        <f aca="false">IF(H2611="Y",J2611,"")</f>
        <v/>
      </c>
      <c r="M2611" s="145" t="str">
        <f aca="false">IF(G2611="A",K2611,"")</f>
        <v>○</v>
      </c>
      <c r="N2611" s="147" t="str">
        <f aca="false">IF(G2611="A",L2611,"")</f>
        <v/>
      </c>
      <c r="O2611" s="145" t="str">
        <f aca="false">IF(G2611="B",K2611,"")</f>
        <v/>
      </c>
      <c r="P2611" s="147" t="str">
        <f aca="false">IF(G2611="B",L2611,"")</f>
        <v/>
      </c>
      <c r="Q2611" s="145" t="str">
        <f aca="false">IF(G2611="C",K2611,"")</f>
        <v/>
      </c>
      <c r="R2611" s="147" t="str">
        <f aca="false">IF(G2611="C",L2611,"")</f>
        <v/>
      </c>
      <c r="S2611" s="56"/>
    </row>
    <row r="2612" s="149" customFormat="true" ht="13.5" hidden="false" customHeight="false" outlineLevel="0" collapsed="false">
      <c r="B2612" s="142" t="n">
        <f aca="false">B2611+1</f>
        <v>2590</v>
      </c>
      <c r="C2612" s="148" t="n">
        <f aca="true">RAND()</f>
        <v>0.10488815769889</v>
      </c>
      <c r="D2612" s="144" t="str">
        <f aca="false">IF(C2612&lt;=selectA,"A",IF(C2612&lt;=selectA+selectB,"B","C"))</f>
        <v>A</v>
      </c>
      <c r="E2612" s="145" t="n">
        <f aca="true">INT(RAND()*kazuTAMA+1)</f>
        <v>4</v>
      </c>
      <c r="F2612" s="11" t="str">
        <f aca="false">IF(E2612&lt;=kazuA,"A",IF(E2612&lt;=kazuA+kazuB,"B",IF(E2612&lt;=kazuTAMA,"C","")))</f>
        <v>C</v>
      </c>
      <c r="G2612" s="146" t="str">
        <f aca="true">IF(AND(D2612="A",F2612="A"),IF(RAND()&lt;mAAB,"B","C"),IF(AND(D2612="B",F2612="B"),IF(RAND()&lt;mBBA,"A","C"),IF(AND(D2612="C",F2612="C"),IF(RAND()&lt;mCCA,"A","B"),SUBSTITUTE(SUBSTITUTE("ABC",D2612,""),F2612,""))))</f>
        <v>B</v>
      </c>
      <c r="H2612" s="146" t="str">
        <f aca="true">IF(RAND()&lt;sentaku2,"Y","N")</f>
        <v>N</v>
      </c>
      <c r="I2612" s="147" t="str">
        <f aca="false">IF(H2612="N",D2612,SUBSTITUTE(SUBSTITUTE("ABC",D2612,""),G2612,""))</f>
        <v>A</v>
      </c>
      <c r="J2612" s="146" t="str">
        <f aca="false">IF(I2612=F2612,"○","×")</f>
        <v>×</v>
      </c>
      <c r="K2612" s="145" t="str">
        <f aca="false">IF(H2612="N",J2612,"")</f>
        <v>×</v>
      </c>
      <c r="L2612" s="147" t="str">
        <f aca="false">IF(H2612="Y",J2612,"")</f>
        <v/>
      </c>
      <c r="M2612" s="145" t="str">
        <f aca="false">IF(G2612="A",K2612,"")</f>
        <v/>
      </c>
      <c r="N2612" s="147" t="str">
        <f aca="false">IF(G2612="A",L2612,"")</f>
        <v/>
      </c>
      <c r="O2612" s="145" t="str">
        <f aca="false">IF(G2612="B",K2612,"")</f>
        <v>×</v>
      </c>
      <c r="P2612" s="147" t="str">
        <f aca="false">IF(G2612="B",L2612,"")</f>
        <v/>
      </c>
      <c r="Q2612" s="145" t="str">
        <f aca="false">IF(G2612="C",K2612,"")</f>
        <v/>
      </c>
      <c r="R2612" s="147" t="str">
        <f aca="false">IF(G2612="C",L2612,"")</f>
        <v/>
      </c>
      <c r="S2612" s="56"/>
    </row>
    <row r="2613" s="149" customFormat="true" ht="13.5" hidden="false" customHeight="false" outlineLevel="0" collapsed="false">
      <c r="B2613" s="142" t="n">
        <f aca="false">B2612+1</f>
        <v>2591</v>
      </c>
      <c r="C2613" s="148" t="n">
        <f aca="true">RAND()</f>
        <v>0.0360439458515635</v>
      </c>
      <c r="D2613" s="144" t="str">
        <f aca="false">IF(C2613&lt;=selectA,"A",IF(C2613&lt;=selectA+selectB,"B","C"))</f>
        <v>A</v>
      </c>
      <c r="E2613" s="145" t="n">
        <f aca="true">INT(RAND()*kazuTAMA+1)</f>
        <v>1</v>
      </c>
      <c r="F2613" s="11" t="str">
        <f aca="false">IF(E2613&lt;=kazuA,"A",IF(E2613&lt;=kazuA+kazuB,"B",IF(E2613&lt;=kazuTAMA,"C","")))</f>
        <v>A</v>
      </c>
      <c r="G2613" s="146" t="str">
        <f aca="true">IF(AND(D2613="A",F2613="A"),IF(RAND()&lt;mAAB,"B","C"),IF(AND(D2613="B",F2613="B"),IF(RAND()&lt;mBBA,"A","C"),IF(AND(D2613="C",F2613="C"),IF(RAND()&lt;mCCA,"A","B"),SUBSTITUTE(SUBSTITUTE("ABC",D2613,""),F2613,""))))</f>
        <v>C</v>
      </c>
      <c r="H2613" s="146" t="str">
        <f aca="true">IF(RAND()&lt;sentaku2,"Y","N")</f>
        <v>N</v>
      </c>
      <c r="I2613" s="147" t="str">
        <f aca="false">IF(H2613="N",D2613,SUBSTITUTE(SUBSTITUTE("ABC",D2613,""),G2613,""))</f>
        <v>A</v>
      </c>
      <c r="J2613" s="146" t="str">
        <f aca="false">IF(I2613=F2613,"○","×")</f>
        <v>○</v>
      </c>
      <c r="K2613" s="145" t="str">
        <f aca="false">IF(H2613="N",J2613,"")</f>
        <v>○</v>
      </c>
      <c r="L2613" s="147" t="str">
        <f aca="false">IF(H2613="Y",J2613,"")</f>
        <v/>
      </c>
      <c r="M2613" s="145" t="str">
        <f aca="false">IF(G2613="A",K2613,"")</f>
        <v/>
      </c>
      <c r="N2613" s="147" t="str">
        <f aca="false">IF(G2613="A",L2613,"")</f>
        <v/>
      </c>
      <c r="O2613" s="145" t="str">
        <f aca="false">IF(G2613="B",K2613,"")</f>
        <v/>
      </c>
      <c r="P2613" s="147" t="str">
        <f aca="false">IF(G2613="B",L2613,"")</f>
        <v/>
      </c>
      <c r="Q2613" s="145" t="str">
        <f aca="false">IF(G2613="C",K2613,"")</f>
        <v>○</v>
      </c>
      <c r="R2613" s="147" t="str">
        <f aca="false">IF(G2613="C",L2613,"")</f>
        <v/>
      </c>
      <c r="S2613" s="56"/>
    </row>
    <row r="2614" s="149" customFormat="true" ht="13.5" hidden="false" customHeight="false" outlineLevel="0" collapsed="false">
      <c r="B2614" s="142" t="n">
        <f aca="false">B2613+1</f>
        <v>2592</v>
      </c>
      <c r="C2614" s="148" t="n">
        <f aca="true">RAND()</f>
        <v>0.90824769244246</v>
      </c>
      <c r="D2614" s="144" t="str">
        <f aca="false">IF(C2614&lt;=selectA,"A",IF(C2614&lt;=selectA+selectB,"B","C"))</f>
        <v>C</v>
      </c>
      <c r="E2614" s="145" t="n">
        <f aca="true">INT(RAND()*kazuTAMA+1)</f>
        <v>3</v>
      </c>
      <c r="F2614" s="11" t="str">
        <f aca="false">IF(E2614&lt;=kazuA,"A",IF(E2614&lt;=kazuA+kazuB,"B",IF(E2614&lt;=kazuTAMA,"C","")))</f>
        <v>C</v>
      </c>
      <c r="G2614" s="146" t="str">
        <f aca="true">IF(AND(D2614="A",F2614="A"),IF(RAND()&lt;mAAB,"B","C"),IF(AND(D2614="B",F2614="B"),IF(RAND()&lt;mBBA,"A","C"),IF(AND(D2614="C",F2614="C"),IF(RAND()&lt;mCCA,"A","B"),SUBSTITUTE(SUBSTITUTE("ABC",D2614,""),F2614,""))))</f>
        <v>B</v>
      </c>
      <c r="H2614" s="146" t="str">
        <f aca="true">IF(RAND()&lt;sentaku2,"Y","N")</f>
        <v>Y</v>
      </c>
      <c r="I2614" s="147" t="str">
        <f aca="false">IF(H2614="N",D2614,SUBSTITUTE(SUBSTITUTE("ABC",D2614,""),G2614,""))</f>
        <v>A</v>
      </c>
      <c r="J2614" s="146" t="str">
        <f aca="false">IF(I2614=F2614,"○","×")</f>
        <v>×</v>
      </c>
      <c r="K2614" s="145" t="str">
        <f aca="false">IF(H2614="N",J2614,"")</f>
        <v/>
      </c>
      <c r="L2614" s="147" t="str">
        <f aca="false">IF(H2614="Y",J2614,"")</f>
        <v>×</v>
      </c>
      <c r="M2614" s="145" t="str">
        <f aca="false">IF(G2614="A",K2614,"")</f>
        <v/>
      </c>
      <c r="N2614" s="147" t="str">
        <f aca="false">IF(G2614="A",L2614,"")</f>
        <v/>
      </c>
      <c r="O2614" s="145" t="str">
        <f aca="false">IF(G2614="B",K2614,"")</f>
        <v/>
      </c>
      <c r="P2614" s="147" t="str">
        <f aca="false">IF(G2614="B",L2614,"")</f>
        <v>×</v>
      </c>
      <c r="Q2614" s="145" t="str">
        <f aca="false">IF(G2614="C",K2614,"")</f>
        <v/>
      </c>
      <c r="R2614" s="147" t="str">
        <f aca="false">IF(G2614="C",L2614,"")</f>
        <v/>
      </c>
      <c r="S2614" s="56"/>
    </row>
    <row r="2615" s="149" customFormat="true" ht="13.5" hidden="false" customHeight="false" outlineLevel="0" collapsed="false">
      <c r="B2615" s="142" t="n">
        <f aca="false">B2614+1</f>
        <v>2593</v>
      </c>
      <c r="C2615" s="148" t="n">
        <f aca="true">RAND()</f>
        <v>0.772210187015492</v>
      </c>
      <c r="D2615" s="144" t="str">
        <f aca="false">IF(C2615&lt;=selectA,"A",IF(C2615&lt;=selectA+selectB,"B","C"))</f>
        <v>C</v>
      </c>
      <c r="E2615" s="145" t="n">
        <f aca="true">INT(RAND()*kazuTAMA+1)</f>
        <v>1</v>
      </c>
      <c r="F2615" s="11" t="str">
        <f aca="false">IF(E2615&lt;=kazuA,"A",IF(E2615&lt;=kazuA+kazuB,"B",IF(E2615&lt;=kazuTAMA,"C","")))</f>
        <v>A</v>
      </c>
      <c r="G2615" s="146" t="str">
        <f aca="true">IF(AND(D2615="A",F2615="A"),IF(RAND()&lt;mAAB,"B","C"),IF(AND(D2615="B",F2615="B"),IF(RAND()&lt;mBBA,"A","C"),IF(AND(D2615="C",F2615="C"),IF(RAND()&lt;mCCA,"A","B"),SUBSTITUTE(SUBSTITUTE("ABC",D2615,""),F2615,""))))</f>
        <v>B</v>
      </c>
      <c r="H2615" s="146" t="str">
        <f aca="true">IF(RAND()&lt;sentaku2,"Y","N")</f>
        <v>N</v>
      </c>
      <c r="I2615" s="147" t="str">
        <f aca="false">IF(H2615="N",D2615,SUBSTITUTE(SUBSTITUTE("ABC",D2615,""),G2615,""))</f>
        <v>C</v>
      </c>
      <c r="J2615" s="146" t="str">
        <f aca="false">IF(I2615=F2615,"○","×")</f>
        <v>×</v>
      </c>
      <c r="K2615" s="145" t="str">
        <f aca="false">IF(H2615="N",J2615,"")</f>
        <v>×</v>
      </c>
      <c r="L2615" s="147" t="str">
        <f aca="false">IF(H2615="Y",J2615,"")</f>
        <v/>
      </c>
      <c r="M2615" s="145" t="str">
        <f aca="false">IF(G2615="A",K2615,"")</f>
        <v/>
      </c>
      <c r="N2615" s="147" t="str">
        <f aca="false">IF(G2615="A",L2615,"")</f>
        <v/>
      </c>
      <c r="O2615" s="145" t="str">
        <f aca="false">IF(G2615="B",K2615,"")</f>
        <v>×</v>
      </c>
      <c r="P2615" s="147" t="str">
        <f aca="false">IF(G2615="B",L2615,"")</f>
        <v/>
      </c>
      <c r="Q2615" s="145" t="str">
        <f aca="false">IF(G2615="C",K2615,"")</f>
        <v/>
      </c>
      <c r="R2615" s="147" t="str">
        <f aca="false">IF(G2615="C",L2615,"")</f>
        <v/>
      </c>
      <c r="S2615" s="56"/>
    </row>
    <row r="2616" s="149" customFormat="true" ht="13.5" hidden="false" customHeight="false" outlineLevel="0" collapsed="false">
      <c r="B2616" s="142" t="n">
        <f aca="false">B2615+1</f>
        <v>2594</v>
      </c>
      <c r="C2616" s="148" t="n">
        <f aca="true">RAND()</f>
        <v>0.10632543557214</v>
      </c>
      <c r="D2616" s="144" t="str">
        <f aca="false">IF(C2616&lt;=selectA,"A",IF(C2616&lt;=selectA+selectB,"B","C"))</f>
        <v>A</v>
      </c>
      <c r="E2616" s="145" t="n">
        <f aca="true">INT(RAND()*kazuTAMA+1)</f>
        <v>3</v>
      </c>
      <c r="F2616" s="11" t="str">
        <f aca="false">IF(E2616&lt;=kazuA,"A",IF(E2616&lt;=kazuA+kazuB,"B",IF(E2616&lt;=kazuTAMA,"C","")))</f>
        <v>C</v>
      </c>
      <c r="G2616" s="146" t="str">
        <f aca="true">IF(AND(D2616="A",F2616="A"),IF(RAND()&lt;mAAB,"B","C"),IF(AND(D2616="B",F2616="B"),IF(RAND()&lt;mBBA,"A","C"),IF(AND(D2616="C",F2616="C"),IF(RAND()&lt;mCCA,"A","B"),SUBSTITUTE(SUBSTITUTE("ABC",D2616,""),F2616,""))))</f>
        <v>B</v>
      </c>
      <c r="H2616" s="146" t="str">
        <f aca="true">IF(RAND()&lt;sentaku2,"Y","N")</f>
        <v>N</v>
      </c>
      <c r="I2616" s="147" t="str">
        <f aca="false">IF(H2616="N",D2616,SUBSTITUTE(SUBSTITUTE("ABC",D2616,""),G2616,""))</f>
        <v>A</v>
      </c>
      <c r="J2616" s="146" t="str">
        <f aca="false">IF(I2616=F2616,"○","×")</f>
        <v>×</v>
      </c>
      <c r="K2616" s="145" t="str">
        <f aca="false">IF(H2616="N",J2616,"")</f>
        <v>×</v>
      </c>
      <c r="L2616" s="147" t="str">
        <f aca="false">IF(H2616="Y",J2616,"")</f>
        <v/>
      </c>
      <c r="M2616" s="145" t="str">
        <f aca="false">IF(G2616="A",K2616,"")</f>
        <v/>
      </c>
      <c r="N2616" s="147" t="str">
        <f aca="false">IF(G2616="A",L2616,"")</f>
        <v/>
      </c>
      <c r="O2616" s="145" t="str">
        <f aca="false">IF(G2616="B",K2616,"")</f>
        <v>×</v>
      </c>
      <c r="P2616" s="147" t="str">
        <f aca="false">IF(G2616="B",L2616,"")</f>
        <v/>
      </c>
      <c r="Q2616" s="145" t="str">
        <f aca="false">IF(G2616="C",K2616,"")</f>
        <v/>
      </c>
      <c r="R2616" s="147" t="str">
        <f aca="false">IF(G2616="C",L2616,"")</f>
        <v/>
      </c>
      <c r="S2616" s="56"/>
    </row>
    <row r="2617" s="149" customFormat="true" ht="13.5" hidden="false" customHeight="false" outlineLevel="0" collapsed="false">
      <c r="B2617" s="142" t="n">
        <f aca="false">B2616+1</f>
        <v>2595</v>
      </c>
      <c r="C2617" s="148" t="n">
        <f aca="true">RAND()</f>
        <v>0.712990400346047</v>
      </c>
      <c r="D2617" s="144" t="str">
        <f aca="false">IF(C2617&lt;=selectA,"A",IF(C2617&lt;=selectA+selectB,"B","C"))</f>
        <v>C</v>
      </c>
      <c r="E2617" s="145" t="n">
        <f aca="true">INT(RAND()*kazuTAMA+1)</f>
        <v>2</v>
      </c>
      <c r="F2617" s="11" t="str">
        <f aca="false">IF(E2617&lt;=kazuA,"A",IF(E2617&lt;=kazuA+kazuB,"B",IF(E2617&lt;=kazuTAMA,"C","")))</f>
        <v>B</v>
      </c>
      <c r="G2617" s="146" t="str">
        <f aca="true">IF(AND(D2617="A",F2617="A"),IF(RAND()&lt;mAAB,"B","C"),IF(AND(D2617="B",F2617="B"),IF(RAND()&lt;mBBA,"A","C"),IF(AND(D2617="C",F2617="C"),IF(RAND()&lt;mCCA,"A","B"),SUBSTITUTE(SUBSTITUTE("ABC",D2617,""),F2617,""))))</f>
        <v>A</v>
      </c>
      <c r="H2617" s="146" t="str">
        <f aca="true">IF(RAND()&lt;sentaku2,"Y","N")</f>
        <v>N</v>
      </c>
      <c r="I2617" s="147" t="str">
        <f aca="false">IF(H2617="N",D2617,SUBSTITUTE(SUBSTITUTE("ABC",D2617,""),G2617,""))</f>
        <v>C</v>
      </c>
      <c r="J2617" s="146" t="str">
        <f aca="false">IF(I2617=F2617,"○","×")</f>
        <v>×</v>
      </c>
      <c r="K2617" s="145" t="str">
        <f aca="false">IF(H2617="N",J2617,"")</f>
        <v>×</v>
      </c>
      <c r="L2617" s="147" t="str">
        <f aca="false">IF(H2617="Y",J2617,"")</f>
        <v/>
      </c>
      <c r="M2617" s="145" t="str">
        <f aca="false">IF(G2617="A",K2617,"")</f>
        <v>×</v>
      </c>
      <c r="N2617" s="147" t="str">
        <f aca="false">IF(G2617="A",L2617,"")</f>
        <v/>
      </c>
      <c r="O2617" s="145" t="str">
        <f aca="false">IF(G2617="B",K2617,"")</f>
        <v/>
      </c>
      <c r="P2617" s="147" t="str">
        <f aca="false">IF(G2617="B",L2617,"")</f>
        <v/>
      </c>
      <c r="Q2617" s="145" t="str">
        <f aca="false">IF(G2617="C",K2617,"")</f>
        <v/>
      </c>
      <c r="R2617" s="147" t="str">
        <f aca="false">IF(G2617="C",L2617,"")</f>
        <v/>
      </c>
      <c r="S2617" s="56"/>
    </row>
    <row r="2618" s="149" customFormat="true" ht="13.5" hidden="false" customHeight="false" outlineLevel="0" collapsed="false">
      <c r="B2618" s="142" t="n">
        <f aca="false">B2617+1</f>
        <v>2596</v>
      </c>
      <c r="C2618" s="148" t="n">
        <f aca="true">RAND()</f>
        <v>0.568484277419647</v>
      </c>
      <c r="D2618" s="144" t="str">
        <f aca="false">IF(C2618&lt;=selectA,"A",IF(C2618&lt;=selectA+selectB,"B","C"))</f>
        <v>B</v>
      </c>
      <c r="E2618" s="145" t="n">
        <f aca="true">INT(RAND()*kazuTAMA+1)</f>
        <v>3</v>
      </c>
      <c r="F2618" s="11" t="str">
        <f aca="false">IF(E2618&lt;=kazuA,"A",IF(E2618&lt;=kazuA+kazuB,"B",IF(E2618&lt;=kazuTAMA,"C","")))</f>
        <v>C</v>
      </c>
      <c r="G2618" s="146" t="str">
        <f aca="true">IF(AND(D2618="A",F2618="A"),IF(RAND()&lt;mAAB,"B","C"),IF(AND(D2618="B",F2618="B"),IF(RAND()&lt;mBBA,"A","C"),IF(AND(D2618="C",F2618="C"),IF(RAND()&lt;mCCA,"A","B"),SUBSTITUTE(SUBSTITUTE("ABC",D2618,""),F2618,""))))</f>
        <v>A</v>
      </c>
      <c r="H2618" s="146" t="str">
        <f aca="true">IF(RAND()&lt;sentaku2,"Y","N")</f>
        <v>Y</v>
      </c>
      <c r="I2618" s="147" t="str">
        <f aca="false">IF(H2618="N",D2618,SUBSTITUTE(SUBSTITUTE("ABC",D2618,""),G2618,""))</f>
        <v>C</v>
      </c>
      <c r="J2618" s="146" t="str">
        <f aca="false">IF(I2618=F2618,"○","×")</f>
        <v>○</v>
      </c>
      <c r="K2618" s="145" t="str">
        <f aca="false">IF(H2618="N",J2618,"")</f>
        <v/>
      </c>
      <c r="L2618" s="147" t="str">
        <f aca="false">IF(H2618="Y",J2618,"")</f>
        <v>○</v>
      </c>
      <c r="M2618" s="145" t="str">
        <f aca="false">IF(G2618="A",K2618,"")</f>
        <v/>
      </c>
      <c r="N2618" s="147" t="str">
        <f aca="false">IF(G2618="A",L2618,"")</f>
        <v>○</v>
      </c>
      <c r="O2618" s="145" t="str">
        <f aca="false">IF(G2618="B",K2618,"")</f>
        <v/>
      </c>
      <c r="P2618" s="147" t="str">
        <f aca="false">IF(G2618="B",L2618,"")</f>
        <v/>
      </c>
      <c r="Q2618" s="145" t="str">
        <f aca="false">IF(G2618="C",K2618,"")</f>
        <v/>
      </c>
      <c r="R2618" s="147" t="str">
        <f aca="false">IF(G2618="C",L2618,"")</f>
        <v/>
      </c>
      <c r="S2618" s="56"/>
    </row>
    <row r="2619" s="149" customFormat="true" ht="13.5" hidden="false" customHeight="false" outlineLevel="0" collapsed="false">
      <c r="B2619" s="142" t="n">
        <f aca="false">B2618+1</f>
        <v>2597</v>
      </c>
      <c r="C2619" s="148" t="n">
        <f aca="true">RAND()</f>
        <v>0.776549847922484</v>
      </c>
      <c r="D2619" s="144" t="str">
        <f aca="false">IF(C2619&lt;=selectA,"A",IF(C2619&lt;=selectA+selectB,"B","C"))</f>
        <v>C</v>
      </c>
      <c r="E2619" s="145" t="n">
        <f aca="true">INT(RAND()*kazuTAMA+1)</f>
        <v>1</v>
      </c>
      <c r="F2619" s="11" t="str">
        <f aca="false">IF(E2619&lt;=kazuA,"A",IF(E2619&lt;=kazuA+kazuB,"B",IF(E2619&lt;=kazuTAMA,"C","")))</f>
        <v>A</v>
      </c>
      <c r="G2619" s="146" t="str">
        <f aca="true">IF(AND(D2619="A",F2619="A"),IF(RAND()&lt;mAAB,"B","C"),IF(AND(D2619="B",F2619="B"),IF(RAND()&lt;mBBA,"A","C"),IF(AND(D2619="C",F2619="C"),IF(RAND()&lt;mCCA,"A","B"),SUBSTITUTE(SUBSTITUTE("ABC",D2619,""),F2619,""))))</f>
        <v>B</v>
      </c>
      <c r="H2619" s="146" t="str">
        <f aca="true">IF(RAND()&lt;sentaku2,"Y","N")</f>
        <v>N</v>
      </c>
      <c r="I2619" s="147" t="str">
        <f aca="false">IF(H2619="N",D2619,SUBSTITUTE(SUBSTITUTE("ABC",D2619,""),G2619,""))</f>
        <v>C</v>
      </c>
      <c r="J2619" s="146" t="str">
        <f aca="false">IF(I2619=F2619,"○","×")</f>
        <v>×</v>
      </c>
      <c r="K2619" s="145" t="str">
        <f aca="false">IF(H2619="N",J2619,"")</f>
        <v>×</v>
      </c>
      <c r="L2619" s="147" t="str">
        <f aca="false">IF(H2619="Y",J2619,"")</f>
        <v/>
      </c>
      <c r="M2619" s="145" t="str">
        <f aca="false">IF(G2619="A",K2619,"")</f>
        <v/>
      </c>
      <c r="N2619" s="147" t="str">
        <f aca="false">IF(G2619="A",L2619,"")</f>
        <v/>
      </c>
      <c r="O2619" s="145" t="str">
        <f aca="false">IF(G2619="B",K2619,"")</f>
        <v>×</v>
      </c>
      <c r="P2619" s="147" t="str">
        <f aca="false">IF(G2619="B",L2619,"")</f>
        <v/>
      </c>
      <c r="Q2619" s="145" t="str">
        <f aca="false">IF(G2619="C",K2619,"")</f>
        <v/>
      </c>
      <c r="R2619" s="147" t="str">
        <f aca="false">IF(G2619="C",L2619,"")</f>
        <v/>
      </c>
      <c r="S2619" s="56"/>
    </row>
    <row r="2620" s="149" customFormat="true" ht="13.5" hidden="false" customHeight="false" outlineLevel="0" collapsed="false">
      <c r="B2620" s="142" t="n">
        <f aca="false">B2619+1</f>
        <v>2598</v>
      </c>
      <c r="C2620" s="148" t="n">
        <f aca="true">RAND()</f>
        <v>0.19705661673655</v>
      </c>
      <c r="D2620" s="144" t="str">
        <f aca="false">IF(C2620&lt;=selectA,"A",IF(C2620&lt;=selectA+selectB,"B","C"))</f>
        <v>A</v>
      </c>
      <c r="E2620" s="145" t="n">
        <f aca="true">INT(RAND()*kazuTAMA+1)</f>
        <v>2</v>
      </c>
      <c r="F2620" s="11" t="str">
        <f aca="false">IF(E2620&lt;=kazuA,"A",IF(E2620&lt;=kazuA+kazuB,"B",IF(E2620&lt;=kazuTAMA,"C","")))</f>
        <v>B</v>
      </c>
      <c r="G2620" s="146" t="str">
        <f aca="true">IF(AND(D2620="A",F2620="A"),IF(RAND()&lt;mAAB,"B","C"),IF(AND(D2620="B",F2620="B"),IF(RAND()&lt;mBBA,"A","C"),IF(AND(D2620="C",F2620="C"),IF(RAND()&lt;mCCA,"A","B"),SUBSTITUTE(SUBSTITUTE("ABC",D2620,""),F2620,""))))</f>
        <v>C</v>
      </c>
      <c r="H2620" s="146" t="str">
        <f aca="true">IF(RAND()&lt;sentaku2,"Y","N")</f>
        <v>Y</v>
      </c>
      <c r="I2620" s="147" t="str">
        <f aca="false">IF(H2620="N",D2620,SUBSTITUTE(SUBSTITUTE("ABC",D2620,""),G2620,""))</f>
        <v>B</v>
      </c>
      <c r="J2620" s="146" t="str">
        <f aca="false">IF(I2620=F2620,"○","×")</f>
        <v>○</v>
      </c>
      <c r="K2620" s="145" t="str">
        <f aca="false">IF(H2620="N",J2620,"")</f>
        <v/>
      </c>
      <c r="L2620" s="147" t="str">
        <f aca="false">IF(H2620="Y",J2620,"")</f>
        <v>○</v>
      </c>
      <c r="M2620" s="145" t="str">
        <f aca="false">IF(G2620="A",K2620,"")</f>
        <v/>
      </c>
      <c r="N2620" s="147" t="str">
        <f aca="false">IF(G2620="A",L2620,"")</f>
        <v/>
      </c>
      <c r="O2620" s="145" t="str">
        <f aca="false">IF(G2620="B",K2620,"")</f>
        <v/>
      </c>
      <c r="P2620" s="147" t="str">
        <f aca="false">IF(G2620="B",L2620,"")</f>
        <v/>
      </c>
      <c r="Q2620" s="145" t="str">
        <f aca="false">IF(G2620="C",K2620,"")</f>
        <v/>
      </c>
      <c r="R2620" s="147" t="str">
        <f aca="false">IF(G2620="C",L2620,"")</f>
        <v>○</v>
      </c>
      <c r="S2620" s="56"/>
    </row>
    <row r="2621" s="149" customFormat="true" ht="13.5" hidden="false" customHeight="false" outlineLevel="0" collapsed="false">
      <c r="B2621" s="142" t="n">
        <f aca="false">B2620+1</f>
        <v>2599</v>
      </c>
      <c r="C2621" s="148" t="n">
        <f aca="true">RAND()</f>
        <v>0.225253155639247</v>
      </c>
      <c r="D2621" s="144" t="str">
        <f aca="false">IF(C2621&lt;=selectA,"A",IF(C2621&lt;=selectA+selectB,"B","C"))</f>
        <v>A</v>
      </c>
      <c r="E2621" s="145" t="n">
        <f aca="true">INT(RAND()*kazuTAMA+1)</f>
        <v>3</v>
      </c>
      <c r="F2621" s="11" t="str">
        <f aca="false">IF(E2621&lt;=kazuA,"A",IF(E2621&lt;=kazuA+kazuB,"B",IF(E2621&lt;=kazuTAMA,"C","")))</f>
        <v>C</v>
      </c>
      <c r="G2621" s="146" t="str">
        <f aca="true">IF(AND(D2621="A",F2621="A"),IF(RAND()&lt;mAAB,"B","C"),IF(AND(D2621="B",F2621="B"),IF(RAND()&lt;mBBA,"A","C"),IF(AND(D2621="C",F2621="C"),IF(RAND()&lt;mCCA,"A","B"),SUBSTITUTE(SUBSTITUTE("ABC",D2621,""),F2621,""))))</f>
        <v>B</v>
      </c>
      <c r="H2621" s="146" t="str">
        <f aca="true">IF(RAND()&lt;sentaku2,"Y","N")</f>
        <v>N</v>
      </c>
      <c r="I2621" s="147" t="str">
        <f aca="false">IF(H2621="N",D2621,SUBSTITUTE(SUBSTITUTE("ABC",D2621,""),G2621,""))</f>
        <v>A</v>
      </c>
      <c r="J2621" s="146" t="str">
        <f aca="false">IF(I2621=F2621,"○","×")</f>
        <v>×</v>
      </c>
      <c r="K2621" s="145" t="str">
        <f aca="false">IF(H2621="N",J2621,"")</f>
        <v>×</v>
      </c>
      <c r="L2621" s="147" t="str">
        <f aca="false">IF(H2621="Y",J2621,"")</f>
        <v/>
      </c>
      <c r="M2621" s="145" t="str">
        <f aca="false">IF(G2621="A",K2621,"")</f>
        <v/>
      </c>
      <c r="N2621" s="147" t="str">
        <f aca="false">IF(G2621="A",L2621,"")</f>
        <v/>
      </c>
      <c r="O2621" s="145" t="str">
        <f aca="false">IF(G2621="B",K2621,"")</f>
        <v>×</v>
      </c>
      <c r="P2621" s="147" t="str">
        <f aca="false">IF(G2621="B",L2621,"")</f>
        <v/>
      </c>
      <c r="Q2621" s="145" t="str">
        <f aca="false">IF(G2621="C",K2621,"")</f>
        <v/>
      </c>
      <c r="R2621" s="147" t="str">
        <f aca="false">IF(G2621="C",L2621,"")</f>
        <v/>
      </c>
      <c r="S2621" s="56"/>
    </row>
    <row r="2622" s="149" customFormat="true" ht="13.5" hidden="false" customHeight="false" outlineLevel="0" collapsed="false">
      <c r="B2622" s="142" t="n">
        <f aca="false">B2621+1</f>
        <v>2600</v>
      </c>
      <c r="C2622" s="148" t="n">
        <f aca="true">RAND()</f>
        <v>0.27777943111638</v>
      </c>
      <c r="D2622" s="144" t="str">
        <f aca="false">IF(C2622&lt;=selectA,"A",IF(C2622&lt;=selectA+selectB,"B","C"))</f>
        <v>A</v>
      </c>
      <c r="E2622" s="145" t="n">
        <f aca="true">INT(RAND()*kazuTAMA+1)</f>
        <v>1</v>
      </c>
      <c r="F2622" s="11" t="str">
        <f aca="false">IF(E2622&lt;=kazuA,"A",IF(E2622&lt;=kazuA+kazuB,"B",IF(E2622&lt;=kazuTAMA,"C","")))</f>
        <v>A</v>
      </c>
      <c r="G2622" s="146" t="str">
        <f aca="true">IF(AND(D2622="A",F2622="A"),IF(RAND()&lt;mAAB,"B","C"),IF(AND(D2622="B",F2622="B"),IF(RAND()&lt;mBBA,"A","C"),IF(AND(D2622="C",F2622="C"),IF(RAND()&lt;mCCA,"A","B"),SUBSTITUTE(SUBSTITUTE("ABC",D2622,""),F2622,""))))</f>
        <v>B</v>
      </c>
      <c r="H2622" s="146" t="str">
        <f aca="true">IF(RAND()&lt;sentaku2,"Y","N")</f>
        <v>N</v>
      </c>
      <c r="I2622" s="147" t="str">
        <f aca="false">IF(H2622="N",D2622,SUBSTITUTE(SUBSTITUTE("ABC",D2622,""),G2622,""))</f>
        <v>A</v>
      </c>
      <c r="J2622" s="146" t="str">
        <f aca="false">IF(I2622=F2622,"○","×")</f>
        <v>○</v>
      </c>
      <c r="K2622" s="145" t="str">
        <f aca="false">IF(H2622="N",J2622,"")</f>
        <v>○</v>
      </c>
      <c r="L2622" s="147" t="str">
        <f aca="false">IF(H2622="Y",J2622,"")</f>
        <v/>
      </c>
      <c r="M2622" s="145" t="str">
        <f aca="false">IF(G2622="A",K2622,"")</f>
        <v/>
      </c>
      <c r="N2622" s="147" t="str">
        <f aca="false">IF(G2622="A",L2622,"")</f>
        <v/>
      </c>
      <c r="O2622" s="145" t="str">
        <f aca="false">IF(G2622="B",K2622,"")</f>
        <v>○</v>
      </c>
      <c r="P2622" s="147" t="str">
        <f aca="false">IF(G2622="B",L2622,"")</f>
        <v/>
      </c>
      <c r="Q2622" s="145" t="str">
        <f aca="false">IF(G2622="C",K2622,"")</f>
        <v/>
      </c>
      <c r="R2622" s="147" t="str">
        <f aca="false">IF(G2622="C",L2622,"")</f>
        <v/>
      </c>
      <c r="S2622" s="56"/>
    </row>
    <row r="2623" s="149" customFormat="true" ht="13.5" hidden="false" customHeight="false" outlineLevel="0" collapsed="false">
      <c r="B2623" s="142" t="n">
        <f aca="false">B2622+1</f>
        <v>2601</v>
      </c>
      <c r="C2623" s="148" t="n">
        <f aca="true">RAND()</f>
        <v>0.747149215333761</v>
      </c>
      <c r="D2623" s="144" t="str">
        <f aca="false">IF(C2623&lt;=selectA,"A",IF(C2623&lt;=selectA+selectB,"B","C"))</f>
        <v>C</v>
      </c>
      <c r="E2623" s="145" t="n">
        <f aca="true">INT(RAND()*kazuTAMA+1)</f>
        <v>4</v>
      </c>
      <c r="F2623" s="11" t="str">
        <f aca="false">IF(E2623&lt;=kazuA,"A",IF(E2623&lt;=kazuA+kazuB,"B",IF(E2623&lt;=kazuTAMA,"C","")))</f>
        <v>C</v>
      </c>
      <c r="G2623" s="146" t="str">
        <f aca="true">IF(AND(D2623="A",F2623="A"),IF(RAND()&lt;mAAB,"B","C"),IF(AND(D2623="B",F2623="B"),IF(RAND()&lt;mBBA,"A","C"),IF(AND(D2623="C",F2623="C"),IF(RAND()&lt;mCCA,"A","B"),SUBSTITUTE(SUBSTITUTE("ABC",D2623,""),F2623,""))))</f>
        <v>B</v>
      </c>
      <c r="H2623" s="146" t="str">
        <f aca="true">IF(RAND()&lt;sentaku2,"Y","N")</f>
        <v>Y</v>
      </c>
      <c r="I2623" s="147" t="str">
        <f aca="false">IF(H2623="N",D2623,SUBSTITUTE(SUBSTITUTE("ABC",D2623,""),G2623,""))</f>
        <v>A</v>
      </c>
      <c r="J2623" s="146" t="str">
        <f aca="false">IF(I2623=F2623,"○","×")</f>
        <v>×</v>
      </c>
      <c r="K2623" s="145" t="str">
        <f aca="false">IF(H2623="N",J2623,"")</f>
        <v/>
      </c>
      <c r="L2623" s="147" t="str">
        <f aca="false">IF(H2623="Y",J2623,"")</f>
        <v>×</v>
      </c>
      <c r="M2623" s="145" t="str">
        <f aca="false">IF(G2623="A",K2623,"")</f>
        <v/>
      </c>
      <c r="N2623" s="147" t="str">
        <f aca="false">IF(G2623="A",L2623,"")</f>
        <v/>
      </c>
      <c r="O2623" s="145" t="str">
        <f aca="false">IF(G2623="B",K2623,"")</f>
        <v/>
      </c>
      <c r="P2623" s="147" t="str">
        <f aca="false">IF(G2623="B",L2623,"")</f>
        <v>×</v>
      </c>
      <c r="Q2623" s="145" t="str">
        <f aca="false">IF(G2623="C",K2623,"")</f>
        <v/>
      </c>
      <c r="R2623" s="147" t="str">
        <f aca="false">IF(G2623="C",L2623,"")</f>
        <v/>
      </c>
      <c r="S2623" s="56"/>
    </row>
    <row r="2624" s="149" customFormat="true" ht="13.5" hidden="false" customHeight="false" outlineLevel="0" collapsed="false">
      <c r="B2624" s="142" t="n">
        <f aca="false">B2623+1</f>
        <v>2602</v>
      </c>
      <c r="C2624" s="148" t="n">
        <f aca="true">RAND()</f>
        <v>0.251698664312662</v>
      </c>
      <c r="D2624" s="144" t="str">
        <f aca="false">IF(C2624&lt;=selectA,"A",IF(C2624&lt;=selectA+selectB,"B","C"))</f>
        <v>A</v>
      </c>
      <c r="E2624" s="145" t="n">
        <f aca="true">INT(RAND()*kazuTAMA+1)</f>
        <v>1</v>
      </c>
      <c r="F2624" s="11" t="str">
        <f aca="false">IF(E2624&lt;=kazuA,"A",IF(E2624&lt;=kazuA+kazuB,"B",IF(E2624&lt;=kazuTAMA,"C","")))</f>
        <v>A</v>
      </c>
      <c r="G2624" s="146" t="str">
        <f aca="true">IF(AND(D2624="A",F2624="A"),IF(RAND()&lt;mAAB,"B","C"),IF(AND(D2624="B",F2624="B"),IF(RAND()&lt;mBBA,"A","C"),IF(AND(D2624="C",F2624="C"),IF(RAND()&lt;mCCA,"A","B"),SUBSTITUTE(SUBSTITUTE("ABC",D2624,""),F2624,""))))</f>
        <v>C</v>
      </c>
      <c r="H2624" s="146" t="str">
        <f aca="true">IF(RAND()&lt;sentaku2,"Y","N")</f>
        <v>N</v>
      </c>
      <c r="I2624" s="147" t="str">
        <f aca="false">IF(H2624="N",D2624,SUBSTITUTE(SUBSTITUTE("ABC",D2624,""),G2624,""))</f>
        <v>A</v>
      </c>
      <c r="J2624" s="146" t="str">
        <f aca="false">IF(I2624=F2624,"○","×")</f>
        <v>○</v>
      </c>
      <c r="K2624" s="145" t="str">
        <f aca="false">IF(H2624="N",J2624,"")</f>
        <v>○</v>
      </c>
      <c r="L2624" s="147" t="str">
        <f aca="false">IF(H2624="Y",J2624,"")</f>
        <v/>
      </c>
      <c r="M2624" s="145" t="str">
        <f aca="false">IF(G2624="A",K2624,"")</f>
        <v/>
      </c>
      <c r="N2624" s="147" t="str">
        <f aca="false">IF(G2624="A",L2624,"")</f>
        <v/>
      </c>
      <c r="O2624" s="145" t="str">
        <f aca="false">IF(G2624="B",K2624,"")</f>
        <v/>
      </c>
      <c r="P2624" s="147" t="str">
        <f aca="false">IF(G2624="B",L2624,"")</f>
        <v/>
      </c>
      <c r="Q2624" s="145" t="str">
        <f aca="false">IF(G2624="C",K2624,"")</f>
        <v>○</v>
      </c>
      <c r="R2624" s="147" t="str">
        <f aca="false">IF(G2624="C",L2624,"")</f>
        <v/>
      </c>
      <c r="S2624" s="56"/>
    </row>
    <row r="2625" s="149" customFormat="true" ht="13.5" hidden="false" customHeight="false" outlineLevel="0" collapsed="false">
      <c r="B2625" s="142" t="n">
        <f aca="false">B2624+1</f>
        <v>2603</v>
      </c>
      <c r="C2625" s="148" t="n">
        <f aca="true">RAND()</f>
        <v>0.0525082946770823</v>
      </c>
      <c r="D2625" s="144" t="str">
        <f aca="false">IF(C2625&lt;=selectA,"A",IF(C2625&lt;=selectA+selectB,"B","C"))</f>
        <v>A</v>
      </c>
      <c r="E2625" s="145" t="n">
        <f aca="true">INT(RAND()*kazuTAMA+1)</f>
        <v>4</v>
      </c>
      <c r="F2625" s="11" t="str">
        <f aca="false">IF(E2625&lt;=kazuA,"A",IF(E2625&lt;=kazuA+kazuB,"B",IF(E2625&lt;=kazuTAMA,"C","")))</f>
        <v>C</v>
      </c>
      <c r="G2625" s="146" t="str">
        <f aca="true">IF(AND(D2625="A",F2625="A"),IF(RAND()&lt;mAAB,"B","C"),IF(AND(D2625="B",F2625="B"),IF(RAND()&lt;mBBA,"A","C"),IF(AND(D2625="C",F2625="C"),IF(RAND()&lt;mCCA,"A","B"),SUBSTITUTE(SUBSTITUTE("ABC",D2625,""),F2625,""))))</f>
        <v>B</v>
      </c>
      <c r="H2625" s="146" t="str">
        <f aca="true">IF(RAND()&lt;sentaku2,"Y","N")</f>
        <v>N</v>
      </c>
      <c r="I2625" s="147" t="str">
        <f aca="false">IF(H2625="N",D2625,SUBSTITUTE(SUBSTITUTE("ABC",D2625,""),G2625,""))</f>
        <v>A</v>
      </c>
      <c r="J2625" s="146" t="str">
        <f aca="false">IF(I2625=F2625,"○","×")</f>
        <v>×</v>
      </c>
      <c r="K2625" s="145" t="str">
        <f aca="false">IF(H2625="N",J2625,"")</f>
        <v>×</v>
      </c>
      <c r="L2625" s="147" t="str">
        <f aca="false">IF(H2625="Y",J2625,"")</f>
        <v/>
      </c>
      <c r="M2625" s="145" t="str">
        <f aca="false">IF(G2625="A",K2625,"")</f>
        <v/>
      </c>
      <c r="N2625" s="147" t="str">
        <f aca="false">IF(G2625="A",L2625,"")</f>
        <v/>
      </c>
      <c r="O2625" s="145" t="str">
        <f aca="false">IF(G2625="B",K2625,"")</f>
        <v>×</v>
      </c>
      <c r="P2625" s="147" t="str">
        <f aca="false">IF(G2625="B",L2625,"")</f>
        <v/>
      </c>
      <c r="Q2625" s="145" t="str">
        <f aca="false">IF(G2625="C",K2625,"")</f>
        <v/>
      </c>
      <c r="R2625" s="147" t="str">
        <f aca="false">IF(G2625="C",L2625,"")</f>
        <v/>
      </c>
      <c r="S2625" s="56"/>
    </row>
    <row r="2626" s="149" customFormat="true" ht="13.5" hidden="false" customHeight="false" outlineLevel="0" collapsed="false">
      <c r="B2626" s="142" t="n">
        <f aca="false">B2625+1</f>
        <v>2604</v>
      </c>
      <c r="C2626" s="148" t="n">
        <f aca="true">RAND()</f>
        <v>0.544583988277115</v>
      </c>
      <c r="D2626" s="144" t="str">
        <f aca="false">IF(C2626&lt;=selectA,"A",IF(C2626&lt;=selectA+selectB,"B","C"))</f>
        <v>B</v>
      </c>
      <c r="E2626" s="145" t="n">
        <f aca="true">INT(RAND()*kazuTAMA+1)</f>
        <v>1</v>
      </c>
      <c r="F2626" s="11" t="str">
        <f aca="false">IF(E2626&lt;=kazuA,"A",IF(E2626&lt;=kazuA+kazuB,"B",IF(E2626&lt;=kazuTAMA,"C","")))</f>
        <v>A</v>
      </c>
      <c r="G2626" s="146" t="str">
        <f aca="true">IF(AND(D2626="A",F2626="A"),IF(RAND()&lt;mAAB,"B","C"),IF(AND(D2626="B",F2626="B"),IF(RAND()&lt;mBBA,"A","C"),IF(AND(D2626="C",F2626="C"),IF(RAND()&lt;mCCA,"A","B"),SUBSTITUTE(SUBSTITUTE("ABC",D2626,""),F2626,""))))</f>
        <v>C</v>
      </c>
      <c r="H2626" s="146" t="str">
        <f aca="true">IF(RAND()&lt;sentaku2,"Y","N")</f>
        <v>N</v>
      </c>
      <c r="I2626" s="147" t="str">
        <f aca="false">IF(H2626="N",D2626,SUBSTITUTE(SUBSTITUTE("ABC",D2626,""),G2626,""))</f>
        <v>B</v>
      </c>
      <c r="J2626" s="146" t="str">
        <f aca="false">IF(I2626=F2626,"○","×")</f>
        <v>×</v>
      </c>
      <c r="K2626" s="145" t="str">
        <f aca="false">IF(H2626="N",J2626,"")</f>
        <v>×</v>
      </c>
      <c r="L2626" s="147" t="str">
        <f aca="false">IF(H2626="Y",J2626,"")</f>
        <v/>
      </c>
      <c r="M2626" s="145" t="str">
        <f aca="false">IF(G2626="A",K2626,"")</f>
        <v/>
      </c>
      <c r="N2626" s="147" t="str">
        <f aca="false">IF(G2626="A",L2626,"")</f>
        <v/>
      </c>
      <c r="O2626" s="145" t="str">
        <f aca="false">IF(G2626="B",K2626,"")</f>
        <v/>
      </c>
      <c r="P2626" s="147" t="str">
        <f aca="false">IF(G2626="B",L2626,"")</f>
        <v/>
      </c>
      <c r="Q2626" s="145" t="str">
        <f aca="false">IF(G2626="C",K2626,"")</f>
        <v>×</v>
      </c>
      <c r="R2626" s="147" t="str">
        <f aca="false">IF(G2626="C",L2626,"")</f>
        <v/>
      </c>
      <c r="S2626" s="56"/>
    </row>
    <row r="2627" s="149" customFormat="true" ht="13.5" hidden="false" customHeight="false" outlineLevel="0" collapsed="false">
      <c r="B2627" s="142" t="n">
        <f aca="false">B2626+1</f>
        <v>2605</v>
      </c>
      <c r="C2627" s="148" t="n">
        <f aca="true">RAND()</f>
        <v>0.981328792884308</v>
      </c>
      <c r="D2627" s="144" t="str">
        <f aca="false">IF(C2627&lt;=selectA,"A",IF(C2627&lt;=selectA+selectB,"B","C"))</f>
        <v>C</v>
      </c>
      <c r="E2627" s="145" t="n">
        <f aca="true">INT(RAND()*kazuTAMA+1)</f>
        <v>2</v>
      </c>
      <c r="F2627" s="11" t="str">
        <f aca="false">IF(E2627&lt;=kazuA,"A",IF(E2627&lt;=kazuA+kazuB,"B",IF(E2627&lt;=kazuTAMA,"C","")))</f>
        <v>B</v>
      </c>
      <c r="G2627" s="146" t="str">
        <f aca="true">IF(AND(D2627="A",F2627="A"),IF(RAND()&lt;mAAB,"B","C"),IF(AND(D2627="B",F2627="B"),IF(RAND()&lt;mBBA,"A","C"),IF(AND(D2627="C",F2627="C"),IF(RAND()&lt;mCCA,"A","B"),SUBSTITUTE(SUBSTITUTE("ABC",D2627,""),F2627,""))))</f>
        <v>A</v>
      </c>
      <c r="H2627" s="146" t="str">
        <f aca="true">IF(RAND()&lt;sentaku2,"Y","N")</f>
        <v>Y</v>
      </c>
      <c r="I2627" s="147" t="str">
        <f aca="false">IF(H2627="N",D2627,SUBSTITUTE(SUBSTITUTE("ABC",D2627,""),G2627,""))</f>
        <v>B</v>
      </c>
      <c r="J2627" s="146" t="str">
        <f aca="false">IF(I2627=F2627,"○","×")</f>
        <v>○</v>
      </c>
      <c r="K2627" s="145" t="str">
        <f aca="false">IF(H2627="N",J2627,"")</f>
        <v/>
      </c>
      <c r="L2627" s="147" t="str">
        <f aca="false">IF(H2627="Y",J2627,"")</f>
        <v>○</v>
      </c>
      <c r="M2627" s="145" t="str">
        <f aca="false">IF(G2627="A",K2627,"")</f>
        <v/>
      </c>
      <c r="N2627" s="147" t="str">
        <f aca="false">IF(G2627="A",L2627,"")</f>
        <v>○</v>
      </c>
      <c r="O2627" s="145" t="str">
        <f aca="false">IF(G2627="B",K2627,"")</f>
        <v/>
      </c>
      <c r="P2627" s="147" t="str">
        <f aca="false">IF(G2627="B",L2627,"")</f>
        <v/>
      </c>
      <c r="Q2627" s="145" t="str">
        <f aca="false">IF(G2627="C",K2627,"")</f>
        <v/>
      </c>
      <c r="R2627" s="147" t="str">
        <f aca="false">IF(G2627="C",L2627,"")</f>
        <v/>
      </c>
      <c r="S2627" s="56"/>
    </row>
    <row r="2628" s="149" customFormat="true" ht="13.5" hidden="false" customHeight="false" outlineLevel="0" collapsed="false">
      <c r="B2628" s="142" t="n">
        <f aca="false">B2627+1</f>
        <v>2606</v>
      </c>
      <c r="C2628" s="148" t="n">
        <f aca="true">RAND()</f>
        <v>0.586508803047419</v>
      </c>
      <c r="D2628" s="144" t="str">
        <f aca="false">IF(C2628&lt;=selectA,"A",IF(C2628&lt;=selectA+selectB,"B","C"))</f>
        <v>B</v>
      </c>
      <c r="E2628" s="145" t="n">
        <f aca="true">INT(RAND()*kazuTAMA+1)</f>
        <v>1</v>
      </c>
      <c r="F2628" s="11" t="str">
        <f aca="false">IF(E2628&lt;=kazuA,"A",IF(E2628&lt;=kazuA+kazuB,"B",IF(E2628&lt;=kazuTAMA,"C","")))</f>
        <v>A</v>
      </c>
      <c r="G2628" s="146" t="str">
        <f aca="true">IF(AND(D2628="A",F2628="A"),IF(RAND()&lt;mAAB,"B","C"),IF(AND(D2628="B",F2628="B"),IF(RAND()&lt;mBBA,"A","C"),IF(AND(D2628="C",F2628="C"),IF(RAND()&lt;mCCA,"A","B"),SUBSTITUTE(SUBSTITUTE("ABC",D2628,""),F2628,""))))</f>
        <v>C</v>
      </c>
      <c r="H2628" s="146" t="str">
        <f aca="true">IF(RAND()&lt;sentaku2,"Y","N")</f>
        <v>Y</v>
      </c>
      <c r="I2628" s="147" t="str">
        <f aca="false">IF(H2628="N",D2628,SUBSTITUTE(SUBSTITUTE("ABC",D2628,""),G2628,""))</f>
        <v>A</v>
      </c>
      <c r="J2628" s="146" t="str">
        <f aca="false">IF(I2628=F2628,"○","×")</f>
        <v>○</v>
      </c>
      <c r="K2628" s="145" t="str">
        <f aca="false">IF(H2628="N",J2628,"")</f>
        <v/>
      </c>
      <c r="L2628" s="147" t="str">
        <f aca="false">IF(H2628="Y",J2628,"")</f>
        <v>○</v>
      </c>
      <c r="M2628" s="145" t="str">
        <f aca="false">IF(G2628="A",K2628,"")</f>
        <v/>
      </c>
      <c r="N2628" s="147" t="str">
        <f aca="false">IF(G2628="A",L2628,"")</f>
        <v/>
      </c>
      <c r="O2628" s="145" t="str">
        <f aca="false">IF(G2628="B",K2628,"")</f>
        <v/>
      </c>
      <c r="P2628" s="147" t="str">
        <f aca="false">IF(G2628="B",L2628,"")</f>
        <v/>
      </c>
      <c r="Q2628" s="145" t="str">
        <f aca="false">IF(G2628="C",K2628,"")</f>
        <v/>
      </c>
      <c r="R2628" s="147" t="str">
        <f aca="false">IF(G2628="C",L2628,"")</f>
        <v>○</v>
      </c>
      <c r="S2628" s="56"/>
    </row>
    <row r="2629" s="149" customFormat="true" ht="13.5" hidden="false" customHeight="false" outlineLevel="0" collapsed="false">
      <c r="B2629" s="142" t="n">
        <f aca="false">B2628+1</f>
        <v>2607</v>
      </c>
      <c r="C2629" s="148" t="n">
        <f aca="true">RAND()</f>
        <v>0.174319250904508</v>
      </c>
      <c r="D2629" s="144" t="str">
        <f aca="false">IF(C2629&lt;=selectA,"A",IF(C2629&lt;=selectA+selectB,"B","C"))</f>
        <v>A</v>
      </c>
      <c r="E2629" s="145" t="n">
        <f aca="true">INT(RAND()*kazuTAMA+1)</f>
        <v>1</v>
      </c>
      <c r="F2629" s="11" t="str">
        <f aca="false">IF(E2629&lt;=kazuA,"A",IF(E2629&lt;=kazuA+kazuB,"B",IF(E2629&lt;=kazuTAMA,"C","")))</f>
        <v>A</v>
      </c>
      <c r="G2629" s="146" t="str">
        <f aca="true">IF(AND(D2629="A",F2629="A"),IF(RAND()&lt;mAAB,"B","C"),IF(AND(D2629="B",F2629="B"),IF(RAND()&lt;mBBA,"A","C"),IF(AND(D2629="C",F2629="C"),IF(RAND()&lt;mCCA,"A","B"),SUBSTITUTE(SUBSTITUTE("ABC",D2629,""),F2629,""))))</f>
        <v>C</v>
      </c>
      <c r="H2629" s="146" t="str">
        <f aca="true">IF(RAND()&lt;sentaku2,"Y","N")</f>
        <v>N</v>
      </c>
      <c r="I2629" s="147" t="str">
        <f aca="false">IF(H2629="N",D2629,SUBSTITUTE(SUBSTITUTE("ABC",D2629,""),G2629,""))</f>
        <v>A</v>
      </c>
      <c r="J2629" s="146" t="str">
        <f aca="false">IF(I2629=F2629,"○","×")</f>
        <v>○</v>
      </c>
      <c r="K2629" s="145" t="str">
        <f aca="false">IF(H2629="N",J2629,"")</f>
        <v>○</v>
      </c>
      <c r="L2629" s="147" t="str">
        <f aca="false">IF(H2629="Y",J2629,"")</f>
        <v/>
      </c>
      <c r="M2629" s="145" t="str">
        <f aca="false">IF(G2629="A",K2629,"")</f>
        <v/>
      </c>
      <c r="N2629" s="147" t="str">
        <f aca="false">IF(G2629="A",L2629,"")</f>
        <v/>
      </c>
      <c r="O2629" s="145" t="str">
        <f aca="false">IF(G2629="B",K2629,"")</f>
        <v/>
      </c>
      <c r="P2629" s="147" t="str">
        <f aca="false">IF(G2629="B",L2629,"")</f>
        <v/>
      </c>
      <c r="Q2629" s="145" t="str">
        <f aca="false">IF(G2629="C",K2629,"")</f>
        <v>○</v>
      </c>
      <c r="R2629" s="147" t="str">
        <f aca="false">IF(G2629="C",L2629,"")</f>
        <v/>
      </c>
      <c r="S2629" s="56"/>
    </row>
    <row r="2630" s="149" customFormat="true" ht="13.5" hidden="false" customHeight="false" outlineLevel="0" collapsed="false">
      <c r="B2630" s="142" t="n">
        <f aca="false">B2629+1</f>
        <v>2608</v>
      </c>
      <c r="C2630" s="148" t="n">
        <f aca="true">RAND()</f>
        <v>0.844087936198971</v>
      </c>
      <c r="D2630" s="144" t="str">
        <f aca="false">IF(C2630&lt;=selectA,"A",IF(C2630&lt;=selectA+selectB,"B","C"))</f>
        <v>C</v>
      </c>
      <c r="E2630" s="145" t="n">
        <f aca="true">INT(RAND()*kazuTAMA+1)</f>
        <v>1</v>
      </c>
      <c r="F2630" s="11" t="str">
        <f aca="false">IF(E2630&lt;=kazuA,"A",IF(E2630&lt;=kazuA+kazuB,"B",IF(E2630&lt;=kazuTAMA,"C","")))</f>
        <v>A</v>
      </c>
      <c r="G2630" s="146" t="str">
        <f aca="true">IF(AND(D2630="A",F2630="A"),IF(RAND()&lt;mAAB,"B","C"),IF(AND(D2630="B",F2630="B"),IF(RAND()&lt;mBBA,"A","C"),IF(AND(D2630="C",F2630="C"),IF(RAND()&lt;mCCA,"A","B"),SUBSTITUTE(SUBSTITUTE("ABC",D2630,""),F2630,""))))</f>
        <v>B</v>
      </c>
      <c r="H2630" s="146" t="str">
        <f aca="true">IF(RAND()&lt;sentaku2,"Y","N")</f>
        <v>N</v>
      </c>
      <c r="I2630" s="147" t="str">
        <f aca="false">IF(H2630="N",D2630,SUBSTITUTE(SUBSTITUTE("ABC",D2630,""),G2630,""))</f>
        <v>C</v>
      </c>
      <c r="J2630" s="146" t="str">
        <f aca="false">IF(I2630=F2630,"○","×")</f>
        <v>×</v>
      </c>
      <c r="K2630" s="145" t="str">
        <f aca="false">IF(H2630="N",J2630,"")</f>
        <v>×</v>
      </c>
      <c r="L2630" s="147" t="str">
        <f aca="false">IF(H2630="Y",J2630,"")</f>
        <v/>
      </c>
      <c r="M2630" s="145" t="str">
        <f aca="false">IF(G2630="A",K2630,"")</f>
        <v/>
      </c>
      <c r="N2630" s="147" t="str">
        <f aca="false">IF(G2630="A",L2630,"")</f>
        <v/>
      </c>
      <c r="O2630" s="145" t="str">
        <f aca="false">IF(G2630="B",K2630,"")</f>
        <v>×</v>
      </c>
      <c r="P2630" s="147" t="str">
        <f aca="false">IF(G2630="B",L2630,"")</f>
        <v/>
      </c>
      <c r="Q2630" s="145" t="str">
        <f aca="false">IF(G2630="C",K2630,"")</f>
        <v/>
      </c>
      <c r="R2630" s="147" t="str">
        <f aca="false">IF(G2630="C",L2630,"")</f>
        <v/>
      </c>
      <c r="S2630" s="56"/>
    </row>
    <row r="2631" s="149" customFormat="true" ht="13.5" hidden="false" customHeight="false" outlineLevel="0" collapsed="false">
      <c r="B2631" s="142" t="n">
        <f aca="false">B2630+1</f>
        <v>2609</v>
      </c>
      <c r="C2631" s="148" t="n">
        <f aca="true">RAND()</f>
        <v>0.671383126147011</v>
      </c>
      <c r="D2631" s="144" t="str">
        <f aca="false">IF(C2631&lt;=selectA,"A",IF(C2631&lt;=selectA+selectB,"B","C"))</f>
        <v>C</v>
      </c>
      <c r="E2631" s="145" t="n">
        <f aca="true">INT(RAND()*kazuTAMA+1)</f>
        <v>3</v>
      </c>
      <c r="F2631" s="11" t="str">
        <f aca="false">IF(E2631&lt;=kazuA,"A",IF(E2631&lt;=kazuA+kazuB,"B",IF(E2631&lt;=kazuTAMA,"C","")))</f>
        <v>C</v>
      </c>
      <c r="G2631" s="146" t="str">
        <f aca="true">IF(AND(D2631="A",F2631="A"),IF(RAND()&lt;mAAB,"B","C"),IF(AND(D2631="B",F2631="B"),IF(RAND()&lt;mBBA,"A","C"),IF(AND(D2631="C",F2631="C"),IF(RAND()&lt;mCCA,"A","B"),SUBSTITUTE(SUBSTITUTE("ABC",D2631,""),F2631,""))))</f>
        <v>A</v>
      </c>
      <c r="H2631" s="146" t="str">
        <f aca="true">IF(RAND()&lt;sentaku2,"Y","N")</f>
        <v>N</v>
      </c>
      <c r="I2631" s="147" t="str">
        <f aca="false">IF(H2631="N",D2631,SUBSTITUTE(SUBSTITUTE("ABC",D2631,""),G2631,""))</f>
        <v>C</v>
      </c>
      <c r="J2631" s="146" t="str">
        <f aca="false">IF(I2631=F2631,"○","×")</f>
        <v>○</v>
      </c>
      <c r="K2631" s="145" t="str">
        <f aca="false">IF(H2631="N",J2631,"")</f>
        <v>○</v>
      </c>
      <c r="L2631" s="147" t="str">
        <f aca="false">IF(H2631="Y",J2631,"")</f>
        <v/>
      </c>
      <c r="M2631" s="145" t="str">
        <f aca="false">IF(G2631="A",K2631,"")</f>
        <v>○</v>
      </c>
      <c r="N2631" s="147" t="str">
        <f aca="false">IF(G2631="A",L2631,"")</f>
        <v/>
      </c>
      <c r="O2631" s="145" t="str">
        <f aca="false">IF(G2631="B",K2631,"")</f>
        <v/>
      </c>
      <c r="P2631" s="147" t="str">
        <f aca="false">IF(G2631="B",L2631,"")</f>
        <v/>
      </c>
      <c r="Q2631" s="145" t="str">
        <f aca="false">IF(G2631="C",K2631,"")</f>
        <v/>
      </c>
      <c r="R2631" s="147" t="str">
        <f aca="false">IF(G2631="C",L2631,"")</f>
        <v/>
      </c>
      <c r="S2631" s="56"/>
    </row>
    <row r="2632" s="149" customFormat="true" ht="13.5" hidden="false" customHeight="false" outlineLevel="0" collapsed="false">
      <c r="B2632" s="142" t="n">
        <f aca="false">B2631+1</f>
        <v>2610</v>
      </c>
      <c r="C2632" s="148" t="n">
        <f aca="true">RAND()</f>
        <v>0.845810627848858</v>
      </c>
      <c r="D2632" s="144" t="str">
        <f aca="false">IF(C2632&lt;=selectA,"A",IF(C2632&lt;=selectA+selectB,"B","C"))</f>
        <v>C</v>
      </c>
      <c r="E2632" s="145" t="n">
        <f aca="true">INT(RAND()*kazuTAMA+1)</f>
        <v>2</v>
      </c>
      <c r="F2632" s="11" t="str">
        <f aca="false">IF(E2632&lt;=kazuA,"A",IF(E2632&lt;=kazuA+kazuB,"B",IF(E2632&lt;=kazuTAMA,"C","")))</f>
        <v>B</v>
      </c>
      <c r="G2632" s="146" t="str">
        <f aca="true">IF(AND(D2632="A",F2632="A"),IF(RAND()&lt;mAAB,"B","C"),IF(AND(D2632="B",F2632="B"),IF(RAND()&lt;mBBA,"A","C"),IF(AND(D2632="C",F2632="C"),IF(RAND()&lt;mCCA,"A","B"),SUBSTITUTE(SUBSTITUTE("ABC",D2632,""),F2632,""))))</f>
        <v>A</v>
      </c>
      <c r="H2632" s="146" t="str">
        <f aca="true">IF(RAND()&lt;sentaku2,"Y","N")</f>
        <v>Y</v>
      </c>
      <c r="I2632" s="147" t="str">
        <f aca="false">IF(H2632="N",D2632,SUBSTITUTE(SUBSTITUTE("ABC",D2632,""),G2632,""))</f>
        <v>B</v>
      </c>
      <c r="J2632" s="146" t="str">
        <f aca="false">IF(I2632=F2632,"○","×")</f>
        <v>○</v>
      </c>
      <c r="K2632" s="145" t="str">
        <f aca="false">IF(H2632="N",J2632,"")</f>
        <v/>
      </c>
      <c r="L2632" s="147" t="str">
        <f aca="false">IF(H2632="Y",J2632,"")</f>
        <v>○</v>
      </c>
      <c r="M2632" s="145" t="str">
        <f aca="false">IF(G2632="A",K2632,"")</f>
        <v/>
      </c>
      <c r="N2632" s="147" t="str">
        <f aca="false">IF(G2632="A",L2632,"")</f>
        <v>○</v>
      </c>
      <c r="O2632" s="145" t="str">
        <f aca="false">IF(G2632="B",K2632,"")</f>
        <v/>
      </c>
      <c r="P2632" s="147" t="str">
        <f aca="false">IF(G2632="B",L2632,"")</f>
        <v/>
      </c>
      <c r="Q2632" s="145" t="str">
        <f aca="false">IF(G2632="C",K2632,"")</f>
        <v/>
      </c>
      <c r="R2632" s="147" t="str">
        <f aca="false">IF(G2632="C",L2632,"")</f>
        <v/>
      </c>
      <c r="S2632" s="56"/>
    </row>
    <row r="2633" s="149" customFormat="true" ht="13.5" hidden="false" customHeight="false" outlineLevel="0" collapsed="false">
      <c r="B2633" s="142" t="n">
        <f aca="false">B2632+1</f>
        <v>2611</v>
      </c>
      <c r="C2633" s="148" t="n">
        <f aca="true">RAND()</f>
        <v>0.849496698106005</v>
      </c>
      <c r="D2633" s="144" t="str">
        <f aca="false">IF(C2633&lt;=selectA,"A",IF(C2633&lt;=selectA+selectB,"B","C"))</f>
        <v>C</v>
      </c>
      <c r="E2633" s="145" t="n">
        <f aca="true">INT(RAND()*kazuTAMA+1)</f>
        <v>1</v>
      </c>
      <c r="F2633" s="11" t="str">
        <f aca="false">IF(E2633&lt;=kazuA,"A",IF(E2633&lt;=kazuA+kazuB,"B",IF(E2633&lt;=kazuTAMA,"C","")))</f>
        <v>A</v>
      </c>
      <c r="G2633" s="146" t="str">
        <f aca="true">IF(AND(D2633="A",F2633="A"),IF(RAND()&lt;mAAB,"B","C"),IF(AND(D2633="B",F2633="B"),IF(RAND()&lt;mBBA,"A","C"),IF(AND(D2633="C",F2633="C"),IF(RAND()&lt;mCCA,"A","B"),SUBSTITUTE(SUBSTITUTE("ABC",D2633,""),F2633,""))))</f>
        <v>B</v>
      </c>
      <c r="H2633" s="146" t="str">
        <f aca="true">IF(RAND()&lt;sentaku2,"Y","N")</f>
        <v>N</v>
      </c>
      <c r="I2633" s="147" t="str">
        <f aca="false">IF(H2633="N",D2633,SUBSTITUTE(SUBSTITUTE("ABC",D2633,""),G2633,""))</f>
        <v>C</v>
      </c>
      <c r="J2633" s="146" t="str">
        <f aca="false">IF(I2633=F2633,"○","×")</f>
        <v>×</v>
      </c>
      <c r="K2633" s="145" t="str">
        <f aca="false">IF(H2633="N",J2633,"")</f>
        <v>×</v>
      </c>
      <c r="L2633" s="147" t="str">
        <f aca="false">IF(H2633="Y",J2633,"")</f>
        <v/>
      </c>
      <c r="M2633" s="145" t="str">
        <f aca="false">IF(G2633="A",K2633,"")</f>
        <v/>
      </c>
      <c r="N2633" s="147" t="str">
        <f aca="false">IF(G2633="A",L2633,"")</f>
        <v/>
      </c>
      <c r="O2633" s="145" t="str">
        <f aca="false">IF(G2633="B",K2633,"")</f>
        <v>×</v>
      </c>
      <c r="P2633" s="147" t="str">
        <f aca="false">IF(G2633="B",L2633,"")</f>
        <v/>
      </c>
      <c r="Q2633" s="145" t="str">
        <f aca="false">IF(G2633="C",K2633,"")</f>
        <v/>
      </c>
      <c r="R2633" s="147" t="str">
        <f aca="false">IF(G2633="C",L2633,"")</f>
        <v/>
      </c>
      <c r="S2633" s="56"/>
    </row>
    <row r="2634" s="149" customFormat="true" ht="13.5" hidden="false" customHeight="false" outlineLevel="0" collapsed="false">
      <c r="B2634" s="142" t="n">
        <f aca="false">B2633+1</f>
        <v>2612</v>
      </c>
      <c r="C2634" s="148" t="n">
        <f aca="true">RAND()</f>
        <v>0.28659766593362</v>
      </c>
      <c r="D2634" s="144" t="str">
        <f aca="false">IF(C2634&lt;=selectA,"A",IF(C2634&lt;=selectA+selectB,"B","C"))</f>
        <v>A</v>
      </c>
      <c r="E2634" s="145" t="n">
        <f aca="true">INT(RAND()*kazuTAMA+1)</f>
        <v>4</v>
      </c>
      <c r="F2634" s="11" t="str">
        <f aca="false">IF(E2634&lt;=kazuA,"A",IF(E2634&lt;=kazuA+kazuB,"B",IF(E2634&lt;=kazuTAMA,"C","")))</f>
        <v>C</v>
      </c>
      <c r="G2634" s="146" t="str">
        <f aca="true">IF(AND(D2634="A",F2634="A"),IF(RAND()&lt;mAAB,"B","C"),IF(AND(D2634="B",F2634="B"),IF(RAND()&lt;mBBA,"A","C"),IF(AND(D2634="C",F2634="C"),IF(RAND()&lt;mCCA,"A","B"),SUBSTITUTE(SUBSTITUTE("ABC",D2634,""),F2634,""))))</f>
        <v>B</v>
      </c>
      <c r="H2634" s="146" t="str">
        <f aca="true">IF(RAND()&lt;sentaku2,"Y","N")</f>
        <v>Y</v>
      </c>
      <c r="I2634" s="147" t="str">
        <f aca="false">IF(H2634="N",D2634,SUBSTITUTE(SUBSTITUTE("ABC",D2634,""),G2634,""))</f>
        <v>C</v>
      </c>
      <c r="J2634" s="146" t="str">
        <f aca="false">IF(I2634=F2634,"○","×")</f>
        <v>○</v>
      </c>
      <c r="K2634" s="145" t="str">
        <f aca="false">IF(H2634="N",J2634,"")</f>
        <v/>
      </c>
      <c r="L2634" s="147" t="str">
        <f aca="false">IF(H2634="Y",J2634,"")</f>
        <v>○</v>
      </c>
      <c r="M2634" s="145" t="str">
        <f aca="false">IF(G2634="A",K2634,"")</f>
        <v/>
      </c>
      <c r="N2634" s="147" t="str">
        <f aca="false">IF(G2634="A",L2634,"")</f>
        <v/>
      </c>
      <c r="O2634" s="145" t="str">
        <f aca="false">IF(G2634="B",K2634,"")</f>
        <v/>
      </c>
      <c r="P2634" s="147" t="str">
        <f aca="false">IF(G2634="B",L2634,"")</f>
        <v>○</v>
      </c>
      <c r="Q2634" s="145" t="str">
        <f aca="false">IF(G2634="C",K2634,"")</f>
        <v/>
      </c>
      <c r="R2634" s="147" t="str">
        <f aca="false">IF(G2634="C",L2634,"")</f>
        <v/>
      </c>
      <c r="S2634" s="56"/>
    </row>
    <row r="2635" s="149" customFormat="true" ht="13.5" hidden="false" customHeight="false" outlineLevel="0" collapsed="false">
      <c r="B2635" s="142" t="n">
        <f aca="false">B2634+1</f>
        <v>2613</v>
      </c>
      <c r="C2635" s="148" t="n">
        <f aca="true">RAND()</f>
        <v>0.980431448565595</v>
      </c>
      <c r="D2635" s="144" t="str">
        <f aca="false">IF(C2635&lt;=selectA,"A",IF(C2635&lt;=selectA+selectB,"B","C"))</f>
        <v>C</v>
      </c>
      <c r="E2635" s="145" t="n">
        <f aca="true">INT(RAND()*kazuTAMA+1)</f>
        <v>3</v>
      </c>
      <c r="F2635" s="11" t="str">
        <f aca="false">IF(E2635&lt;=kazuA,"A",IF(E2635&lt;=kazuA+kazuB,"B",IF(E2635&lt;=kazuTAMA,"C","")))</f>
        <v>C</v>
      </c>
      <c r="G2635" s="146" t="str">
        <f aca="true">IF(AND(D2635="A",F2635="A"),IF(RAND()&lt;mAAB,"B","C"),IF(AND(D2635="B",F2635="B"),IF(RAND()&lt;mBBA,"A","C"),IF(AND(D2635="C",F2635="C"),IF(RAND()&lt;mCCA,"A","B"),SUBSTITUTE(SUBSTITUTE("ABC",D2635,""),F2635,""))))</f>
        <v>B</v>
      </c>
      <c r="H2635" s="146" t="str">
        <f aca="true">IF(RAND()&lt;sentaku2,"Y","N")</f>
        <v>N</v>
      </c>
      <c r="I2635" s="147" t="str">
        <f aca="false">IF(H2635="N",D2635,SUBSTITUTE(SUBSTITUTE("ABC",D2635,""),G2635,""))</f>
        <v>C</v>
      </c>
      <c r="J2635" s="146" t="str">
        <f aca="false">IF(I2635=F2635,"○","×")</f>
        <v>○</v>
      </c>
      <c r="K2635" s="145" t="str">
        <f aca="false">IF(H2635="N",J2635,"")</f>
        <v>○</v>
      </c>
      <c r="L2635" s="147" t="str">
        <f aca="false">IF(H2635="Y",J2635,"")</f>
        <v/>
      </c>
      <c r="M2635" s="145" t="str">
        <f aca="false">IF(G2635="A",K2635,"")</f>
        <v/>
      </c>
      <c r="N2635" s="147" t="str">
        <f aca="false">IF(G2635="A",L2635,"")</f>
        <v/>
      </c>
      <c r="O2635" s="145" t="str">
        <f aca="false">IF(G2635="B",K2635,"")</f>
        <v>○</v>
      </c>
      <c r="P2635" s="147" t="str">
        <f aca="false">IF(G2635="B",L2635,"")</f>
        <v/>
      </c>
      <c r="Q2635" s="145" t="str">
        <f aca="false">IF(G2635="C",K2635,"")</f>
        <v/>
      </c>
      <c r="R2635" s="147" t="str">
        <f aca="false">IF(G2635="C",L2635,"")</f>
        <v/>
      </c>
      <c r="S2635" s="56"/>
    </row>
    <row r="2636" s="149" customFormat="true" ht="13.5" hidden="false" customHeight="false" outlineLevel="0" collapsed="false">
      <c r="B2636" s="142" t="n">
        <f aca="false">B2635+1</f>
        <v>2614</v>
      </c>
      <c r="C2636" s="148" t="n">
        <f aca="true">RAND()</f>
        <v>0.842274139851233</v>
      </c>
      <c r="D2636" s="144" t="str">
        <f aca="false">IF(C2636&lt;=selectA,"A",IF(C2636&lt;=selectA+selectB,"B","C"))</f>
        <v>C</v>
      </c>
      <c r="E2636" s="145" t="n">
        <f aca="true">INT(RAND()*kazuTAMA+1)</f>
        <v>3</v>
      </c>
      <c r="F2636" s="11" t="str">
        <f aca="false">IF(E2636&lt;=kazuA,"A",IF(E2636&lt;=kazuA+kazuB,"B",IF(E2636&lt;=kazuTAMA,"C","")))</f>
        <v>C</v>
      </c>
      <c r="G2636" s="146" t="str">
        <f aca="true">IF(AND(D2636="A",F2636="A"),IF(RAND()&lt;mAAB,"B","C"),IF(AND(D2636="B",F2636="B"),IF(RAND()&lt;mBBA,"A","C"),IF(AND(D2636="C",F2636="C"),IF(RAND()&lt;mCCA,"A","B"),SUBSTITUTE(SUBSTITUTE("ABC",D2636,""),F2636,""))))</f>
        <v>A</v>
      </c>
      <c r="H2636" s="146" t="str">
        <f aca="true">IF(RAND()&lt;sentaku2,"Y","N")</f>
        <v>Y</v>
      </c>
      <c r="I2636" s="147" t="str">
        <f aca="false">IF(H2636="N",D2636,SUBSTITUTE(SUBSTITUTE("ABC",D2636,""),G2636,""))</f>
        <v>B</v>
      </c>
      <c r="J2636" s="146" t="str">
        <f aca="false">IF(I2636=F2636,"○","×")</f>
        <v>×</v>
      </c>
      <c r="K2636" s="145" t="str">
        <f aca="false">IF(H2636="N",J2636,"")</f>
        <v/>
      </c>
      <c r="L2636" s="147" t="str">
        <f aca="false">IF(H2636="Y",J2636,"")</f>
        <v>×</v>
      </c>
      <c r="M2636" s="145" t="str">
        <f aca="false">IF(G2636="A",K2636,"")</f>
        <v/>
      </c>
      <c r="N2636" s="147" t="str">
        <f aca="false">IF(G2636="A",L2636,"")</f>
        <v>×</v>
      </c>
      <c r="O2636" s="145" t="str">
        <f aca="false">IF(G2636="B",K2636,"")</f>
        <v/>
      </c>
      <c r="P2636" s="147" t="str">
        <f aca="false">IF(G2636="B",L2636,"")</f>
        <v/>
      </c>
      <c r="Q2636" s="145" t="str">
        <f aca="false">IF(G2636="C",K2636,"")</f>
        <v/>
      </c>
      <c r="R2636" s="147" t="str">
        <f aca="false">IF(G2636="C",L2636,"")</f>
        <v/>
      </c>
      <c r="S2636" s="56"/>
    </row>
    <row r="2637" s="149" customFormat="true" ht="13.5" hidden="false" customHeight="false" outlineLevel="0" collapsed="false">
      <c r="B2637" s="142" t="n">
        <f aca="false">B2636+1</f>
        <v>2615</v>
      </c>
      <c r="C2637" s="148" t="n">
        <f aca="true">RAND()</f>
        <v>0.885668416667383</v>
      </c>
      <c r="D2637" s="144" t="str">
        <f aca="false">IF(C2637&lt;=selectA,"A",IF(C2637&lt;=selectA+selectB,"B","C"))</f>
        <v>C</v>
      </c>
      <c r="E2637" s="145" t="n">
        <f aca="true">INT(RAND()*kazuTAMA+1)</f>
        <v>3</v>
      </c>
      <c r="F2637" s="11" t="str">
        <f aca="false">IF(E2637&lt;=kazuA,"A",IF(E2637&lt;=kazuA+kazuB,"B",IF(E2637&lt;=kazuTAMA,"C","")))</f>
        <v>C</v>
      </c>
      <c r="G2637" s="146" t="str">
        <f aca="true">IF(AND(D2637="A",F2637="A"),IF(RAND()&lt;mAAB,"B","C"),IF(AND(D2637="B",F2637="B"),IF(RAND()&lt;mBBA,"A","C"),IF(AND(D2637="C",F2637="C"),IF(RAND()&lt;mCCA,"A","B"),SUBSTITUTE(SUBSTITUTE("ABC",D2637,""),F2637,""))))</f>
        <v>A</v>
      </c>
      <c r="H2637" s="146" t="str">
        <f aca="true">IF(RAND()&lt;sentaku2,"Y","N")</f>
        <v>N</v>
      </c>
      <c r="I2637" s="147" t="str">
        <f aca="false">IF(H2637="N",D2637,SUBSTITUTE(SUBSTITUTE("ABC",D2637,""),G2637,""))</f>
        <v>C</v>
      </c>
      <c r="J2637" s="146" t="str">
        <f aca="false">IF(I2637=F2637,"○","×")</f>
        <v>○</v>
      </c>
      <c r="K2637" s="145" t="str">
        <f aca="false">IF(H2637="N",J2637,"")</f>
        <v>○</v>
      </c>
      <c r="L2637" s="147" t="str">
        <f aca="false">IF(H2637="Y",J2637,"")</f>
        <v/>
      </c>
      <c r="M2637" s="145" t="str">
        <f aca="false">IF(G2637="A",K2637,"")</f>
        <v>○</v>
      </c>
      <c r="N2637" s="147" t="str">
        <f aca="false">IF(G2637="A",L2637,"")</f>
        <v/>
      </c>
      <c r="O2637" s="145" t="str">
        <f aca="false">IF(G2637="B",K2637,"")</f>
        <v/>
      </c>
      <c r="P2637" s="147" t="str">
        <f aca="false">IF(G2637="B",L2637,"")</f>
        <v/>
      </c>
      <c r="Q2637" s="145" t="str">
        <f aca="false">IF(G2637="C",K2637,"")</f>
        <v/>
      </c>
      <c r="R2637" s="147" t="str">
        <f aca="false">IF(G2637="C",L2637,"")</f>
        <v/>
      </c>
      <c r="S2637" s="56"/>
    </row>
    <row r="2638" s="149" customFormat="true" ht="13.5" hidden="false" customHeight="false" outlineLevel="0" collapsed="false">
      <c r="B2638" s="142" t="n">
        <f aca="false">B2637+1</f>
        <v>2616</v>
      </c>
      <c r="C2638" s="148" t="n">
        <f aca="true">RAND()</f>
        <v>0.803759906949308</v>
      </c>
      <c r="D2638" s="144" t="str">
        <f aca="false">IF(C2638&lt;=selectA,"A",IF(C2638&lt;=selectA+selectB,"B","C"))</f>
        <v>C</v>
      </c>
      <c r="E2638" s="145" t="n">
        <f aca="true">INT(RAND()*kazuTAMA+1)</f>
        <v>4</v>
      </c>
      <c r="F2638" s="11" t="str">
        <f aca="false">IF(E2638&lt;=kazuA,"A",IF(E2638&lt;=kazuA+kazuB,"B",IF(E2638&lt;=kazuTAMA,"C","")))</f>
        <v>C</v>
      </c>
      <c r="G2638" s="146" t="str">
        <f aca="true">IF(AND(D2638="A",F2638="A"),IF(RAND()&lt;mAAB,"B","C"),IF(AND(D2638="B",F2638="B"),IF(RAND()&lt;mBBA,"A","C"),IF(AND(D2638="C",F2638="C"),IF(RAND()&lt;mCCA,"A","B"),SUBSTITUTE(SUBSTITUTE("ABC",D2638,""),F2638,""))))</f>
        <v>B</v>
      </c>
      <c r="H2638" s="146" t="str">
        <f aca="true">IF(RAND()&lt;sentaku2,"Y","N")</f>
        <v>Y</v>
      </c>
      <c r="I2638" s="147" t="str">
        <f aca="false">IF(H2638="N",D2638,SUBSTITUTE(SUBSTITUTE("ABC",D2638,""),G2638,""))</f>
        <v>A</v>
      </c>
      <c r="J2638" s="146" t="str">
        <f aca="false">IF(I2638=F2638,"○","×")</f>
        <v>×</v>
      </c>
      <c r="K2638" s="145" t="str">
        <f aca="false">IF(H2638="N",J2638,"")</f>
        <v/>
      </c>
      <c r="L2638" s="147" t="str">
        <f aca="false">IF(H2638="Y",J2638,"")</f>
        <v>×</v>
      </c>
      <c r="M2638" s="145" t="str">
        <f aca="false">IF(G2638="A",K2638,"")</f>
        <v/>
      </c>
      <c r="N2638" s="147" t="str">
        <f aca="false">IF(G2638="A",L2638,"")</f>
        <v/>
      </c>
      <c r="O2638" s="145" t="str">
        <f aca="false">IF(G2638="B",K2638,"")</f>
        <v/>
      </c>
      <c r="P2638" s="147" t="str">
        <f aca="false">IF(G2638="B",L2638,"")</f>
        <v>×</v>
      </c>
      <c r="Q2638" s="145" t="str">
        <f aca="false">IF(G2638="C",K2638,"")</f>
        <v/>
      </c>
      <c r="R2638" s="147" t="str">
        <f aca="false">IF(G2638="C",L2638,"")</f>
        <v/>
      </c>
      <c r="S2638" s="56"/>
    </row>
    <row r="2639" s="149" customFormat="true" ht="13.5" hidden="false" customHeight="false" outlineLevel="0" collapsed="false">
      <c r="B2639" s="142" t="n">
        <f aca="false">B2638+1</f>
        <v>2617</v>
      </c>
      <c r="C2639" s="148" t="n">
        <f aca="true">RAND()</f>
        <v>0.138581993255584</v>
      </c>
      <c r="D2639" s="144" t="str">
        <f aca="false">IF(C2639&lt;=selectA,"A",IF(C2639&lt;=selectA+selectB,"B","C"))</f>
        <v>A</v>
      </c>
      <c r="E2639" s="145" t="n">
        <f aca="true">INT(RAND()*kazuTAMA+1)</f>
        <v>2</v>
      </c>
      <c r="F2639" s="11" t="str">
        <f aca="false">IF(E2639&lt;=kazuA,"A",IF(E2639&lt;=kazuA+kazuB,"B",IF(E2639&lt;=kazuTAMA,"C","")))</f>
        <v>B</v>
      </c>
      <c r="G2639" s="146" t="str">
        <f aca="true">IF(AND(D2639="A",F2639="A"),IF(RAND()&lt;mAAB,"B","C"),IF(AND(D2639="B",F2639="B"),IF(RAND()&lt;mBBA,"A","C"),IF(AND(D2639="C",F2639="C"),IF(RAND()&lt;mCCA,"A","B"),SUBSTITUTE(SUBSTITUTE("ABC",D2639,""),F2639,""))))</f>
        <v>C</v>
      </c>
      <c r="H2639" s="146" t="str">
        <f aca="true">IF(RAND()&lt;sentaku2,"Y","N")</f>
        <v>Y</v>
      </c>
      <c r="I2639" s="147" t="str">
        <f aca="false">IF(H2639="N",D2639,SUBSTITUTE(SUBSTITUTE("ABC",D2639,""),G2639,""))</f>
        <v>B</v>
      </c>
      <c r="J2639" s="146" t="str">
        <f aca="false">IF(I2639=F2639,"○","×")</f>
        <v>○</v>
      </c>
      <c r="K2639" s="145" t="str">
        <f aca="false">IF(H2639="N",J2639,"")</f>
        <v/>
      </c>
      <c r="L2639" s="147" t="str">
        <f aca="false">IF(H2639="Y",J2639,"")</f>
        <v>○</v>
      </c>
      <c r="M2639" s="145" t="str">
        <f aca="false">IF(G2639="A",K2639,"")</f>
        <v/>
      </c>
      <c r="N2639" s="147" t="str">
        <f aca="false">IF(G2639="A",L2639,"")</f>
        <v/>
      </c>
      <c r="O2639" s="145" t="str">
        <f aca="false">IF(G2639="B",K2639,"")</f>
        <v/>
      </c>
      <c r="P2639" s="147" t="str">
        <f aca="false">IF(G2639="B",L2639,"")</f>
        <v/>
      </c>
      <c r="Q2639" s="145" t="str">
        <f aca="false">IF(G2639="C",K2639,"")</f>
        <v/>
      </c>
      <c r="R2639" s="147" t="str">
        <f aca="false">IF(G2639="C",L2639,"")</f>
        <v>○</v>
      </c>
      <c r="S2639" s="56"/>
    </row>
    <row r="2640" s="149" customFormat="true" ht="13.5" hidden="false" customHeight="false" outlineLevel="0" collapsed="false">
      <c r="B2640" s="142" t="n">
        <f aca="false">B2639+1</f>
        <v>2618</v>
      </c>
      <c r="C2640" s="148" t="n">
        <f aca="true">RAND()</f>
        <v>0.189861257954447</v>
      </c>
      <c r="D2640" s="144" t="str">
        <f aca="false">IF(C2640&lt;=selectA,"A",IF(C2640&lt;=selectA+selectB,"B","C"))</f>
        <v>A</v>
      </c>
      <c r="E2640" s="145" t="n">
        <f aca="true">INT(RAND()*kazuTAMA+1)</f>
        <v>1</v>
      </c>
      <c r="F2640" s="11" t="str">
        <f aca="false">IF(E2640&lt;=kazuA,"A",IF(E2640&lt;=kazuA+kazuB,"B",IF(E2640&lt;=kazuTAMA,"C","")))</f>
        <v>A</v>
      </c>
      <c r="G2640" s="146" t="str">
        <f aca="true">IF(AND(D2640="A",F2640="A"),IF(RAND()&lt;mAAB,"B","C"),IF(AND(D2640="B",F2640="B"),IF(RAND()&lt;mBBA,"A","C"),IF(AND(D2640="C",F2640="C"),IF(RAND()&lt;mCCA,"A","B"),SUBSTITUTE(SUBSTITUTE("ABC",D2640,""),F2640,""))))</f>
        <v>B</v>
      </c>
      <c r="H2640" s="146" t="str">
        <f aca="true">IF(RAND()&lt;sentaku2,"Y","N")</f>
        <v>Y</v>
      </c>
      <c r="I2640" s="147" t="str">
        <f aca="false">IF(H2640="N",D2640,SUBSTITUTE(SUBSTITUTE("ABC",D2640,""),G2640,""))</f>
        <v>C</v>
      </c>
      <c r="J2640" s="146" t="str">
        <f aca="false">IF(I2640=F2640,"○","×")</f>
        <v>×</v>
      </c>
      <c r="K2640" s="145" t="str">
        <f aca="false">IF(H2640="N",J2640,"")</f>
        <v/>
      </c>
      <c r="L2640" s="147" t="str">
        <f aca="false">IF(H2640="Y",J2640,"")</f>
        <v>×</v>
      </c>
      <c r="M2640" s="145" t="str">
        <f aca="false">IF(G2640="A",K2640,"")</f>
        <v/>
      </c>
      <c r="N2640" s="147" t="str">
        <f aca="false">IF(G2640="A",L2640,"")</f>
        <v/>
      </c>
      <c r="O2640" s="145" t="str">
        <f aca="false">IF(G2640="B",K2640,"")</f>
        <v/>
      </c>
      <c r="P2640" s="147" t="str">
        <f aca="false">IF(G2640="B",L2640,"")</f>
        <v>×</v>
      </c>
      <c r="Q2640" s="145" t="str">
        <f aca="false">IF(G2640="C",K2640,"")</f>
        <v/>
      </c>
      <c r="R2640" s="147" t="str">
        <f aca="false">IF(G2640="C",L2640,"")</f>
        <v/>
      </c>
      <c r="S2640" s="56"/>
    </row>
    <row r="2641" s="149" customFormat="true" ht="13.5" hidden="false" customHeight="false" outlineLevel="0" collapsed="false">
      <c r="B2641" s="142" t="n">
        <f aca="false">B2640+1</f>
        <v>2619</v>
      </c>
      <c r="C2641" s="148" t="n">
        <f aca="true">RAND()</f>
        <v>0.149166969172307</v>
      </c>
      <c r="D2641" s="144" t="str">
        <f aca="false">IF(C2641&lt;=selectA,"A",IF(C2641&lt;=selectA+selectB,"B","C"))</f>
        <v>A</v>
      </c>
      <c r="E2641" s="145" t="n">
        <f aca="true">INT(RAND()*kazuTAMA+1)</f>
        <v>3</v>
      </c>
      <c r="F2641" s="11" t="str">
        <f aca="false">IF(E2641&lt;=kazuA,"A",IF(E2641&lt;=kazuA+kazuB,"B",IF(E2641&lt;=kazuTAMA,"C","")))</f>
        <v>C</v>
      </c>
      <c r="G2641" s="146" t="str">
        <f aca="true">IF(AND(D2641="A",F2641="A"),IF(RAND()&lt;mAAB,"B","C"),IF(AND(D2641="B",F2641="B"),IF(RAND()&lt;mBBA,"A","C"),IF(AND(D2641="C",F2641="C"),IF(RAND()&lt;mCCA,"A","B"),SUBSTITUTE(SUBSTITUTE("ABC",D2641,""),F2641,""))))</f>
        <v>B</v>
      </c>
      <c r="H2641" s="146" t="str">
        <f aca="true">IF(RAND()&lt;sentaku2,"Y","N")</f>
        <v>Y</v>
      </c>
      <c r="I2641" s="147" t="str">
        <f aca="false">IF(H2641="N",D2641,SUBSTITUTE(SUBSTITUTE("ABC",D2641,""),G2641,""))</f>
        <v>C</v>
      </c>
      <c r="J2641" s="146" t="str">
        <f aca="false">IF(I2641=F2641,"○","×")</f>
        <v>○</v>
      </c>
      <c r="K2641" s="145" t="str">
        <f aca="false">IF(H2641="N",J2641,"")</f>
        <v/>
      </c>
      <c r="L2641" s="147" t="str">
        <f aca="false">IF(H2641="Y",J2641,"")</f>
        <v>○</v>
      </c>
      <c r="M2641" s="145" t="str">
        <f aca="false">IF(G2641="A",K2641,"")</f>
        <v/>
      </c>
      <c r="N2641" s="147" t="str">
        <f aca="false">IF(G2641="A",L2641,"")</f>
        <v/>
      </c>
      <c r="O2641" s="145" t="str">
        <f aca="false">IF(G2641="B",K2641,"")</f>
        <v/>
      </c>
      <c r="P2641" s="147" t="str">
        <f aca="false">IF(G2641="B",L2641,"")</f>
        <v>○</v>
      </c>
      <c r="Q2641" s="145" t="str">
        <f aca="false">IF(G2641="C",K2641,"")</f>
        <v/>
      </c>
      <c r="R2641" s="147" t="str">
        <f aca="false">IF(G2641="C",L2641,"")</f>
        <v/>
      </c>
      <c r="S2641" s="56"/>
    </row>
    <row r="2642" s="149" customFormat="true" ht="13.5" hidden="false" customHeight="false" outlineLevel="0" collapsed="false">
      <c r="B2642" s="142" t="n">
        <f aca="false">B2641+1</f>
        <v>2620</v>
      </c>
      <c r="C2642" s="148" t="n">
        <f aca="true">RAND()</f>
        <v>0.319549672067439</v>
      </c>
      <c r="D2642" s="144" t="str">
        <f aca="false">IF(C2642&lt;=selectA,"A",IF(C2642&lt;=selectA+selectB,"B","C"))</f>
        <v>A</v>
      </c>
      <c r="E2642" s="145" t="n">
        <f aca="true">INT(RAND()*kazuTAMA+1)</f>
        <v>1</v>
      </c>
      <c r="F2642" s="11" t="str">
        <f aca="false">IF(E2642&lt;=kazuA,"A",IF(E2642&lt;=kazuA+kazuB,"B",IF(E2642&lt;=kazuTAMA,"C","")))</f>
        <v>A</v>
      </c>
      <c r="G2642" s="146" t="str">
        <f aca="true">IF(AND(D2642="A",F2642="A"),IF(RAND()&lt;mAAB,"B","C"),IF(AND(D2642="B",F2642="B"),IF(RAND()&lt;mBBA,"A","C"),IF(AND(D2642="C",F2642="C"),IF(RAND()&lt;mCCA,"A","B"),SUBSTITUTE(SUBSTITUTE("ABC",D2642,""),F2642,""))))</f>
        <v>C</v>
      </c>
      <c r="H2642" s="146" t="str">
        <f aca="true">IF(RAND()&lt;sentaku2,"Y","N")</f>
        <v>N</v>
      </c>
      <c r="I2642" s="147" t="str">
        <f aca="false">IF(H2642="N",D2642,SUBSTITUTE(SUBSTITUTE("ABC",D2642,""),G2642,""))</f>
        <v>A</v>
      </c>
      <c r="J2642" s="146" t="str">
        <f aca="false">IF(I2642=F2642,"○","×")</f>
        <v>○</v>
      </c>
      <c r="K2642" s="145" t="str">
        <f aca="false">IF(H2642="N",J2642,"")</f>
        <v>○</v>
      </c>
      <c r="L2642" s="147" t="str">
        <f aca="false">IF(H2642="Y",J2642,"")</f>
        <v/>
      </c>
      <c r="M2642" s="145" t="str">
        <f aca="false">IF(G2642="A",K2642,"")</f>
        <v/>
      </c>
      <c r="N2642" s="147" t="str">
        <f aca="false">IF(G2642="A",L2642,"")</f>
        <v/>
      </c>
      <c r="O2642" s="145" t="str">
        <f aca="false">IF(G2642="B",K2642,"")</f>
        <v/>
      </c>
      <c r="P2642" s="147" t="str">
        <f aca="false">IF(G2642="B",L2642,"")</f>
        <v/>
      </c>
      <c r="Q2642" s="145" t="str">
        <f aca="false">IF(G2642="C",K2642,"")</f>
        <v>○</v>
      </c>
      <c r="R2642" s="147" t="str">
        <f aca="false">IF(G2642="C",L2642,"")</f>
        <v/>
      </c>
      <c r="S2642" s="56"/>
    </row>
    <row r="2643" s="149" customFormat="true" ht="13.5" hidden="false" customHeight="false" outlineLevel="0" collapsed="false">
      <c r="B2643" s="142" t="n">
        <f aca="false">B2642+1</f>
        <v>2621</v>
      </c>
      <c r="C2643" s="148" t="n">
        <f aca="true">RAND()</f>
        <v>0.169727475821068</v>
      </c>
      <c r="D2643" s="144" t="str">
        <f aca="false">IF(C2643&lt;=selectA,"A",IF(C2643&lt;=selectA+selectB,"B","C"))</f>
        <v>A</v>
      </c>
      <c r="E2643" s="145" t="n">
        <f aca="true">INT(RAND()*kazuTAMA+1)</f>
        <v>4</v>
      </c>
      <c r="F2643" s="11" t="str">
        <f aca="false">IF(E2643&lt;=kazuA,"A",IF(E2643&lt;=kazuA+kazuB,"B",IF(E2643&lt;=kazuTAMA,"C","")))</f>
        <v>C</v>
      </c>
      <c r="G2643" s="146" t="str">
        <f aca="true">IF(AND(D2643="A",F2643="A"),IF(RAND()&lt;mAAB,"B","C"),IF(AND(D2643="B",F2643="B"),IF(RAND()&lt;mBBA,"A","C"),IF(AND(D2643="C",F2643="C"),IF(RAND()&lt;mCCA,"A","B"),SUBSTITUTE(SUBSTITUTE("ABC",D2643,""),F2643,""))))</f>
        <v>B</v>
      </c>
      <c r="H2643" s="146" t="str">
        <f aca="true">IF(RAND()&lt;sentaku2,"Y","N")</f>
        <v>Y</v>
      </c>
      <c r="I2643" s="147" t="str">
        <f aca="false">IF(H2643="N",D2643,SUBSTITUTE(SUBSTITUTE("ABC",D2643,""),G2643,""))</f>
        <v>C</v>
      </c>
      <c r="J2643" s="146" t="str">
        <f aca="false">IF(I2643=F2643,"○","×")</f>
        <v>○</v>
      </c>
      <c r="K2643" s="145" t="str">
        <f aca="false">IF(H2643="N",J2643,"")</f>
        <v/>
      </c>
      <c r="L2643" s="147" t="str">
        <f aca="false">IF(H2643="Y",J2643,"")</f>
        <v>○</v>
      </c>
      <c r="M2643" s="145" t="str">
        <f aca="false">IF(G2643="A",K2643,"")</f>
        <v/>
      </c>
      <c r="N2643" s="147" t="str">
        <f aca="false">IF(G2643="A",L2643,"")</f>
        <v/>
      </c>
      <c r="O2643" s="145" t="str">
        <f aca="false">IF(G2643="B",K2643,"")</f>
        <v/>
      </c>
      <c r="P2643" s="147" t="str">
        <f aca="false">IF(G2643="B",L2643,"")</f>
        <v>○</v>
      </c>
      <c r="Q2643" s="145" t="str">
        <f aca="false">IF(G2643="C",K2643,"")</f>
        <v/>
      </c>
      <c r="R2643" s="147" t="str">
        <f aca="false">IF(G2643="C",L2643,"")</f>
        <v/>
      </c>
      <c r="S2643" s="56"/>
    </row>
    <row r="2644" s="149" customFormat="true" ht="13.5" hidden="false" customHeight="false" outlineLevel="0" collapsed="false">
      <c r="B2644" s="142" t="n">
        <f aca="false">B2643+1</f>
        <v>2622</v>
      </c>
      <c r="C2644" s="148" t="n">
        <f aca="true">RAND()</f>
        <v>0.835209774668553</v>
      </c>
      <c r="D2644" s="144" t="str">
        <f aca="false">IF(C2644&lt;=selectA,"A",IF(C2644&lt;=selectA+selectB,"B","C"))</f>
        <v>C</v>
      </c>
      <c r="E2644" s="145" t="n">
        <f aca="true">INT(RAND()*kazuTAMA+1)</f>
        <v>3</v>
      </c>
      <c r="F2644" s="11" t="str">
        <f aca="false">IF(E2644&lt;=kazuA,"A",IF(E2644&lt;=kazuA+kazuB,"B",IF(E2644&lt;=kazuTAMA,"C","")))</f>
        <v>C</v>
      </c>
      <c r="G2644" s="146" t="str">
        <f aca="true">IF(AND(D2644="A",F2644="A"),IF(RAND()&lt;mAAB,"B","C"),IF(AND(D2644="B",F2644="B"),IF(RAND()&lt;mBBA,"A","C"),IF(AND(D2644="C",F2644="C"),IF(RAND()&lt;mCCA,"A","B"),SUBSTITUTE(SUBSTITUTE("ABC",D2644,""),F2644,""))))</f>
        <v>A</v>
      </c>
      <c r="H2644" s="146" t="str">
        <f aca="true">IF(RAND()&lt;sentaku2,"Y","N")</f>
        <v>N</v>
      </c>
      <c r="I2644" s="147" t="str">
        <f aca="false">IF(H2644="N",D2644,SUBSTITUTE(SUBSTITUTE("ABC",D2644,""),G2644,""))</f>
        <v>C</v>
      </c>
      <c r="J2644" s="146" t="str">
        <f aca="false">IF(I2644=F2644,"○","×")</f>
        <v>○</v>
      </c>
      <c r="K2644" s="145" t="str">
        <f aca="false">IF(H2644="N",J2644,"")</f>
        <v>○</v>
      </c>
      <c r="L2644" s="147" t="str">
        <f aca="false">IF(H2644="Y",J2644,"")</f>
        <v/>
      </c>
      <c r="M2644" s="145" t="str">
        <f aca="false">IF(G2644="A",K2644,"")</f>
        <v>○</v>
      </c>
      <c r="N2644" s="147" t="str">
        <f aca="false">IF(G2644="A",L2644,"")</f>
        <v/>
      </c>
      <c r="O2644" s="145" t="str">
        <f aca="false">IF(G2644="B",K2644,"")</f>
        <v/>
      </c>
      <c r="P2644" s="147" t="str">
        <f aca="false">IF(G2644="B",L2644,"")</f>
        <v/>
      </c>
      <c r="Q2644" s="145" t="str">
        <f aca="false">IF(G2644="C",K2644,"")</f>
        <v/>
      </c>
      <c r="R2644" s="147" t="str">
        <f aca="false">IF(G2644="C",L2644,"")</f>
        <v/>
      </c>
      <c r="S2644" s="56"/>
    </row>
    <row r="2645" s="149" customFormat="true" ht="13.5" hidden="false" customHeight="false" outlineLevel="0" collapsed="false">
      <c r="B2645" s="142" t="n">
        <f aca="false">B2644+1</f>
        <v>2623</v>
      </c>
      <c r="C2645" s="148" t="n">
        <f aca="true">RAND()</f>
        <v>0.24291472756716</v>
      </c>
      <c r="D2645" s="144" t="str">
        <f aca="false">IF(C2645&lt;=selectA,"A",IF(C2645&lt;=selectA+selectB,"B","C"))</f>
        <v>A</v>
      </c>
      <c r="E2645" s="145" t="n">
        <f aca="true">INT(RAND()*kazuTAMA+1)</f>
        <v>2</v>
      </c>
      <c r="F2645" s="11" t="str">
        <f aca="false">IF(E2645&lt;=kazuA,"A",IF(E2645&lt;=kazuA+kazuB,"B",IF(E2645&lt;=kazuTAMA,"C","")))</f>
        <v>B</v>
      </c>
      <c r="G2645" s="146" t="str">
        <f aca="true">IF(AND(D2645="A",F2645="A"),IF(RAND()&lt;mAAB,"B","C"),IF(AND(D2645="B",F2645="B"),IF(RAND()&lt;mBBA,"A","C"),IF(AND(D2645="C",F2645="C"),IF(RAND()&lt;mCCA,"A","B"),SUBSTITUTE(SUBSTITUTE("ABC",D2645,""),F2645,""))))</f>
        <v>C</v>
      </c>
      <c r="H2645" s="146" t="str">
        <f aca="true">IF(RAND()&lt;sentaku2,"Y","N")</f>
        <v>Y</v>
      </c>
      <c r="I2645" s="147" t="str">
        <f aca="false">IF(H2645="N",D2645,SUBSTITUTE(SUBSTITUTE("ABC",D2645,""),G2645,""))</f>
        <v>B</v>
      </c>
      <c r="J2645" s="146" t="str">
        <f aca="false">IF(I2645=F2645,"○","×")</f>
        <v>○</v>
      </c>
      <c r="K2645" s="145" t="str">
        <f aca="false">IF(H2645="N",J2645,"")</f>
        <v/>
      </c>
      <c r="L2645" s="147" t="str">
        <f aca="false">IF(H2645="Y",J2645,"")</f>
        <v>○</v>
      </c>
      <c r="M2645" s="145" t="str">
        <f aca="false">IF(G2645="A",K2645,"")</f>
        <v/>
      </c>
      <c r="N2645" s="147" t="str">
        <f aca="false">IF(G2645="A",L2645,"")</f>
        <v/>
      </c>
      <c r="O2645" s="145" t="str">
        <f aca="false">IF(G2645="B",K2645,"")</f>
        <v/>
      </c>
      <c r="P2645" s="147" t="str">
        <f aca="false">IF(G2645="B",L2645,"")</f>
        <v/>
      </c>
      <c r="Q2645" s="145" t="str">
        <f aca="false">IF(G2645="C",K2645,"")</f>
        <v/>
      </c>
      <c r="R2645" s="147" t="str">
        <f aca="false">IF(G2645="C",L2645,"")</f>
        <v>○</v>
      </c>
      <c r="S2645" s="56"/>
    </row>
    <row r="2646" s="149" customFormat="true" ht="13.5" hidden="false" customHeight="false" outlineLevel="0" collapsed="false">
      <c r="B2646" s="142" t="n">
        <f aca="false">B2645+1</f>
        <v>2624</v>
      </c>
      <c r="C2646" s="148" t="n">
        <f aca="true">RAND()</f>
        <v>0.0832296052576391</v>
      </c>
      <c r="D2646" s="144" t="str">
        <f aca="false">IF(C2646&lt;=selectA,"A",IF(C2646&lt;=selectA+selectB,"B","C"))</f>
        <v>A</v>
      </c>
      <c r="E2646" s="145" t="n">
        <f aca="true">INT(RAND()*kazuTAMA+1)</f>
        <v>1</v>
      </c>
      <c r="F2646" s="11" t="str">
        <f aca="false">IF(E2646&lt;=kazuA,"A",IF(E2646&lt;=kazuA+kazuB,"B",IF(E2646&lt;=kazuTAMA,"C","")))</f>
        <v>A</v>
      </c>
      <c r="G2646" s="146" t="str">
        <f aca="true">IF(AND(D2646="A",F2646="A"),IF(RAND()&lt;mAAB,"B","C"),IF(AND(D2646="B",F2646="B"),IF(RAND()&lt;mBBA,"A","C"),IF(AND(D2646="C",F2646="C"),IF(RAND()&lt;mCCA,"A","B"),SUBSTITUTE(SUBSTITUTE("ABC",D2646,""),F2646,""))))</f>
        <v>C</v>
      </c>
      <c r="H2646" s="146" t="str">
        <f aca="true">IF(RAND()&lt;sentaku2,"Y","N")</f>
        <v>Y</v>
      </c>
      <c r="I2646" s="147" t="str">
        <f aca="false">IF(H2646="N",D2646,SUBSTITUTE(SUBSTITUTE("ABC",D2646,""),G2646,""))</f>
        <v>B</v>
      </c>
      <c r="J2646" s="146" t="str">
        <f aca="false">IF(I2646=F2646,"○","×")</f>
        <v>×</v>
      </c>
      <c r="K2646" s="145" t="str">
        <f aca="false">IF(H2646="N",J2646,"")</f>
        <v/>
      </c>
      <c r="L2646" s="147" t="str">
        <f aca="false">IF(H2646="Y",J2646,"")</f>
        <v>×</v>
      </c>
      <c r="M2646" s="145" t="str">
        <f aca="false">IF(G2646="A",K2646,"")</f>
        <v/>
      </c>
      <c r="N2646" s="147" t="str">
        <f aca="false">IF(G2646="A",L2646,"")</f>
        <v/>
      </c>
      <c r="O2646" s="145" t="str">
        <f aca="false">IF(G2646="B",K2646,"")</f>
        <v/>
      </c>
      <c r="P2646" s="147" t="str">
        <f aca="false">IF(G2646="B",L2646,"")</f>
        <v/>
      </c>
      <c r="Q2646" s="145" t="str">
        <f aca="false">IF(G2646="C",K2646,"")</f>
        <v/>
      </c>
      <c r="R2646" s="147" t="str">
        <f aca="false">IF(G2646="C",L2646,"")</f>
        <v>×</v>
      </c>
      <c r="S2646" s="56"/>
    </row>
    <row r="2647" s="149" customFormat="true" ht="13.5" hidden="false" customHeight="false" outlineLevel="0" collapsed="false">
      <c r="B2647" s="142" t="n">
        <f aca="false">B2646+1</f>
        <v>2625</v>
      </c>
      <c r="C2647" s="148" t="n">
        <f aca="true">RAND()</f>
        <v>0.074619828395318</v>
      </c>
      <c r="D2647" s="144" t="str">
        <f aca="false">IF(C2647&lt;=selectA,"A",IF(C2647&lt;=selectA+selectB,"B","C"))</f>
        <v>A</v>
      </c>
      <c r="E2647" s="145" t="n">
        <f aca="true">INT(RAND()*kazuTAMA+1)</f>
        <v>2</v>
      </c>
      <c r="F2647" s="11" t="str">
        <f aca="false">IF(E2647&lt;=kazuA,"A",IF(E2647&lt;=kazuA+kazuB,"B",IF(E2647&lt;=kazuTAMA,"C","")))</f>
        <v>B</v>
      </c>
      <c r="G2647" s="146" t="str">
        <f aca="true">IF(AND(D2647="A",F2647="A"),IF(RAND()&lt;mAAB,"B","C"),IF(AND(D2647="B",F2647="B"),IF(RAND()&lt;mBBA,"A","C"),IF(AND(D2647="C",F2647="C"),IF(RAND()&lt;mCCA,"A","B"),SUBSTITUTE(SUBSTITUTE("ABC",D2647,""),F2647,""))))</f>
        <v>C</v>
      </c>
      <c r="H2647" s="146" t="str">
        <f aca="true">IF(RAND()&lt;sentaku2,"Y","N")</f>
        <v>N</v>
      </c>
      <c r="I2647" s="147" t="str">
        <f aca="false">IF(H2647="N",D2647,SUBSTITUTE(SUBSTITUTE("ABC",D2647,""),G2647,""))</f>
        <v>A</v>
      </c>
      <c r="J2647" s="146" t="str">
        <f aca="false">IF(I2647=F2647,"○","×")</f>
        <v>×</v>
      </c>
      <c r="K2647" s="145" t="str">
        <f aca="false">IF(H2647="N",J2647,"")</f>
        <v>×</v>
      </c>
      <c r="L2647" s="147" t="str">
        <f aca="false">IF(H2647="Y",J2647,"")</f>
        <v/>
      </c>
      <c r="M2647" s="145" t="str">
        <f aca="false">IF(G2647="A",K2647,"")</f>
        <v/>
      </c>
      <c r="N2647" s="147" t="str">
        <f aca="false">IF(G2647="A",L2647,"")</f>
        <v/>
      </c>
      <c r="O2647" s="145" t="str">
        <f aca="false">IF(G2647="B",K2647,"")</f>
        <v/>
      </c>
      <c r="P2647" s="147" t="str">
        <f aca="false">IF(G2647="B",L2647,"")</f>
        <v/>
      </c>
      <c r="Q2647" s="145" t="str">
        <f aca="false">IF(G2647="C",K2647,"")</f>
        <v>×</v>
      </c>
      <c r="R2647" s="147" t="str">
        <f aca="false">IF(G2647="C",L2647,"")</f>
        <v/>
      </c>
      <c r="S2647" s="56"/>
    </row>
    <row r="2648" s="149" customFormat="true" ht="13.5" hidden="false" customHeight="false" outlineLevel="0" collapsed="false">
      <c r="B2648" s="142" t="n">
        <f aca="false">B2647+1</f>
        <v>2626</v>
      </c>
      <c r="C2648" s="148" t="n">
        <f aca="true">RAND()</f>
        <v>0.137164582218914</v>
      </c>
      <c r="D2648" s="144" t="str">
        <f aca="false">IF(C2648&lt;=selectA,"A",IF(C2648&lt;=selectA+selectB,"B","C"))</f>
        <v>A</v>
      </c>
      <c r="E2648" s="145" t="n">
        <f aca="true">INT(RAND()*kazuTAMA+1)</f>
        <v>1</v>
      </c>
      <c r="F2648" s="11" t="str">
        <f aca="false">IF(E2648&lt;=kazuA,"A",IF(E2648&lt;=kazuA+kazuB,"B",IF(E2648&lt;=kazuTAMA,"C","")))</f>
        <v>A</v>
      </c>
      <c r="G2648" s="146" t="str">
        <f aca="true">IF(AND(D2648="A",F2648="A"),IF(RAND()&lt;mAAB,"B","C"),IF(AND(D2648="B",F2648="B"),IF(RAND()&lt;mBBA,"A","C"),IF(AND(D2648="C",F2648="C"),IF(RAND()&lt;mCCA,"A","B"),SUBSTITUTE(SUBSTITUTE("ABC",D2648,""),F2648,""))))</f>
        <v>B</v>
      </c>
      <c r="H2648" s="146" t="str">
        <f aca="true">IF(RAND()&lt;sentaku2,"Y","N")</f>
        <v>N</v>
      </c>
      <c r="I2648" s="147" t="str">
        <f aca="false">IF(H2648="N",D2648,SUBSTITUTE(SUBSTITUTE("ABC",D2648,""),G2648,""))</f>
        <v>A</v>
      </c>
      <c r="J2648" s="146" t="str">
        <f aca="false">IF(I2648=F2648,"○","×")</f>
        <v>○</v>
      </c>
      <c r="K2648" s="145" t="str">
        <f aca="false">IF(H2648="N",J2648,"")</f>
        <v>○</v>
      </c>
      <c r="L2648" s="147" t="str">
        <f aca="false">IF(H2648="Y",J2648,"")</f>
        <v/>
      </c>
      <c r="M2648" s="145" t="str">
        <f aca="false">IF(G2648="A",K2648,"")</f>
        <v/>
      </c>
      <c r="N2648" s="147" t="str">
        <f aca="false">IF(G2648="A",L2648,"")</f>
        <v/>
      </c>
      <c r="O2648" s="145" t="str">
        <f aca="false">IF(G2648="B",K2648,"")</f>
        <v>○</v>
      </c>
      <c r="P2648" s="147" t="str">
        <f aca="false">IF(G2648="B",L2648,"")</f>
        <v/>
      </c>
      <c r="Q2648" s="145" t="str">
        <f aca="false">IF(G2648="C",K2648,"")</f>
        <v/>
      </c>
      <c r="R2648" s="147" t="str">
        <f aca="false">IF(G2648="C",L2648,"")</f>
        <v/>
      </c>
      <c r="S2648" s="56"/>
    </row>
    <row r="2649" s="149" customFormat="true" ht="13.5" hidden="false" customHeight="false" outlineLevel="0" collapsed="false">
      <c r="B2649" s="142" t="n">
        <f aca="false">B2648+1</f>
        <v>2627</v>
      </c>
      <c r="C2649" s="148" t="n">
        <f aca="true">RAND()</f>
        <v>0.167964859727508</v>
      </c>
      <c r="D2649" s="144" t="str">
        <f aca="false">IF(C2649&lt;=selectA,"A",IF(C2649&lt;=selectA+selectB,"B","C"))</f>
        <v>A</v>
      </c>
      <c r="E2649" s="145" t="n">
        <f aca="true">INT(RAND()*kazuTAMA+1)</f>
        <v>3</v>
      </c>
      <c r="F2649" s="11" t="str">
        <f aca="false">IF(E2649&lt;=kazuA,"A",IF(E2649&lt;=kazuA+kazuB,"B",IF(E2649&lt;=kazuTAMA,"C","")))</f>
        <v>C</v>
      </c>
      <c r="G2649" s="146" t="str">
        <f aca="true">IF(AND(D2649="A",F2649="A"),IF(RAND()&lt;mAAB,"B","C"),IF(AND(D2649="B",F2649="B"),IF(RAND()&lt;mBBA,"A","C"),IF(AND(D2649="C",F2649="C"),IF(RAND()&lt;mCCA,"A","B"),SUBSTITUTE(SUBSTITUTE("ABC",D2649,""),F2649,""))))</f>
        <v>B</v>
      </c>
      <c r="H2649" s="146" t="str">
        <f aca="true">IF(RAND()&lt;sentaku2,"Y","N")</f>
        <v>Y</v>
      </c>
      <c r="I2649" s="147" t="str">
        <f aca="false">IF(H2649="N",D2649,SUBSTITUTE(SUBSTITUTE("ABC",D2649,""),G2649,""))</f>
        <v>C</v>
      </c>
      <c r="J2649" s="146" t="str">
        <f aca="false">IF(I2649=F2649,"○","×")</f>
        <v>○</v>
      </c>
      <c r="K2649" s="145" t="str">
        <f aca="false">IF(H2649="N",J2649,"")</f>
        <v/>
      </c>
      <c r="L2649" s="147" t="str">
        <f aca="false">IF(H2649="Y",J2649,"")</f>
        <v>○</v>
      </c>
      <c r="M2649" s="145" t="str">
        <f aca="false">IF(G2649="A",K2649,"")</f>
        <v/>
      </c>
      <c r="N2649" s="147" t="str">
        <f aca="false">IF(G2649="A",L2649,"")</f>
        <v/>
      </c>
      <c r="O2649" s="145" t="str">
        <f aca="false">IF(G2649="B",K2649,"")</f>
        <v/>
      </c>
      <c r="P2649" s="147" t="str">
        <f aca="false">IF(G2649="B",L2649,"")</f>
        <v>○</v>
      </c>
      <c r="Q2649" s="145" t="str">
        <f aca="false">IF(G2649="C",K2649,"")</f>
        <v/>
      </c>
      <c r="R2649" s="147" t="str">
        <f aca="false">IF(G2649="C",L2649,"")</f>
        <v/>
      </c>
      <c r="S2649" s="56"/>
    </row>
    <row r="2650" s="149" customFormat="true" ht="13.5" hidden="false" customHeight="false" outlineLevel="0" collapsed="false">
      <c r="B2650" s="142" t="n">
        <f aca="false">B2649+1</f>
        <v>2628</v>
      </c>
      <c r="C2650" s="148" t="n">
        <f aca="true">RAND()</f>
        <v>0.626567323778655</v>
      </c>
      <c r="D2650" s="144" t="str">
        <f aca="false">IF(C2650&lt;=selectA,"A",IF(C2650&lt;=selectA+selectB,"B","C"))</f>
        <v>B</v>
      </c>
      <c r="E2650" s="145" t="n">
        <f aca="true">INT(RAND()*kazuTAMA+1)</f>
        <v>1</v>
      </c>
      <c r="F2650" s="11" t="str">
        <f aca="false">IF(E2650&lt;=kazuA,"A",IF(E2650&lt;=kazuA+kazuB,"B",IF(E2650&lt;=kazuTAMA,"C","")))</f>
        <v>A</v>
      </c>
      <c r="G2650" s="146" t="str">
        <f aca="true">IF(AND(D2650="A",F2650="A"),IF(RAND()&lt;mAAB,"B","C"),IF(AND(D2650="B",F2650="B"),IF(RAND()&lt;mBBA,"A","C"),IF(AND(D2650="C",F2650="C"),IF(RAND()&lt;mCCA,"A","B"),SUBSTITUTE(SUBSTITUTE("ABC",D2650,""),F2650,""))))</f>
        <v>C</v>
      </c>
      <c r="H2650" s="146" t="str">
        <f aca="true">IF(RAND()&lt;sentaku2,"Y","N")</f>
        <v>N</v>
      </c>
      <c r="I2650" s="147" t="str">
        <f aca="false">IF(H2650="N",D2650,SUBSTITUTE(SUBSTITUTE("ABC",D2650,""),G2650,""))</f>
        <v>B</v>
      </c>
      <c r="J2650" s="146" t="str">
        <f aca="false">IF(I2650=F2650,"○","×")</f>
        <v>×</v>
      </c>
      <c r="K2650" s="145" t="str">
        <f aca="false">IF(H2650="N",J2650,"")</f>
        <v>×</v>
      </c>
      <c r="L2650" s="147" t="str">
        <f aca="false">IF(H2650="Y",J2650,"")</f>
        <v/>
      </c>
      <c r="M2650" s="145" t="str">
        <f aca="false">IF(G2650="A",K2650,"")</f>
        <v/>
      </c>
      <c r="N2650" s="147" t="str">
        <f aca="false">IF(G2650="A",L2650,"")</f>
        <v/>
      </c>
      <c r="O2650" s="145" t="str">
        <f aca="false">IF(G2650="B",K2650,"")</f>
        <v/>
      </c>
      <c r="P2650" s="147" t="str">
        <f aca="false">IF(G2650="B",L2650,"")</f>
        <v/>
      </c>
      <c r="Q2650" s="145" t="str">
        <f aca="false">IF(G2650="C",K2650,"")</f>
        <v>×</v>
      </c>
      <c r="R2650" s="147" t="str">
        <f aca="false">IF(G2650="C",L2650,"")</f>
        <v/>
      </c>
      <c r="S2650" s="56"/>
    </row>
    <row r="2651" s="149" customFormat="true" ht="13.5" hidden="false" customHeight="false" outlineLevel="0" collapsed="false">
      <c r="B2651" s="142" t="n">
        <f aca="false">B2650+1</f>
        <v>2629</v>
      </c>
      <c r="C2651" s="148" t="n">
        <f aca="true">RAND()</f>
        <v>0.969304742289569</v>
      </c>
      <c r="D2651" s="144" t="str">
        <f aca="false">IF(C2651&lt;=selectA,"A",IF(C2651&lt;=selectA+selectB,"B","C"))</f>
        <v>C</v>
      </c>
      <c r="E2651" s="145" t="n">
        <f aca="true">INT(RAND()*kazuTAMA+1)</f>
        <v>1</v>
      </c>
      <c r="F2651" s="11" t="str">
        <f aca="false">IF(E2651&lt;=kazuA,"A",IF(E2651&lt;=kazuA+kazuB,"B",IF(E2651&lt;=kazuTAMA,"C","")))</f>
        <v>A</v>
      </c>
      <c r="G2651" s="146" t="str">
        <f aca="true">IF(AND(D2651="A",F2651="A"),IF(RAND()&lt;mAAB,"B","C"),IF(AND(D2651="B",F2651="B"),IF(RAND()&lt;mBBA,"A","C"),IF(AND(D2651="C",F2651="C"),IF(RAND()&lt;mCCA,"A","B"),SUBSTITUTE(SUBSTITUTE("ABC",D2651,""),F2651,""))))</f>
        <v>B</v>
      </c>
      <c r="H2651" s="146" t="str">
        <f aca="true">IF(RAND()&lt;sentaku2,"Y","N")</f>
        <v>Y</v>
      </c>
      <c r="I2651" s="147" t="str">
        <f aca="false">IF(H2651="N",D2651,SUBSTITUTE(SUBSTITUTE("ABC",D2651,""),G2651,""))</f>
        <v>A</v>
      </c>
      <c r="J2651" s="146" t="str">
        <f aca="false">IF(I2651=F2651,"○","×")</f>
        <v>○</v>
      </c>
      <c r="K2651" s="145" t="str">
        <f aca="false">IF(H2651="N",J2651,"")</f>
        <v/>
      </c>
      <c r="L2651" s="147" t="str">
        <f aca="false">IF(H2651="Y",J2651,"")</f>
        <v>○</v>
      </c>
      <c r="M2651" s="145" t="str">
        <f aca="false">IF(G2651="A",K2651,"")</f>
        <v/>
      </c>
      <c r="N2651" s="147" t="str">
        <f aca="false">IF(G2651="A",L2651,"")</f>
        <v/>
      </c>
      <c r="O2651" s="145" t="str">
        <f aca="false">IF(G2651="B",K2651,"")</f>
        <v/>
      </c>
      <c r="P2651" s="147" t="str">
        <f aca="false">IF(G2651="B",L2651,"")</f>
        <v>○</v>
      </c>
      <c r="Q2651" s="145" t="str">
        <f aca="false">IF(G2651="C",K2651,"")</f>
        <v/>
      </c>
      <c r="R2651" s="147" t="str">
        <f aca="false">IF(G2651="C",L2651,"")</f>
        <v/>
      </c>
      <c r="S2651" s="56"/>
    </row>
    <row r="2652" s="149" customFormat="true" ht="13.5" hidden="false" customHeight="false" outlineLevel="0" collapsed="false">
      <c r="B2652" s="142" t="n">
        <f aca="false">B2651+1</f>
        <v>2630</v>
      </c>
      <c r="C2652" s="148" t="n">
        <f aca="true">RAND()</f>
        <v>0.787051259465836</v>
      </c>
      <c r="D2652" s="144" t="str">
        <f aca="false">IF(C2652&lt;=selectA,"A",IF(C2652&lt;=selectA+selectB,"B","C"))</f>
        <v>C</v>
      </c>
      <c r="E2652" s="145" t="n">
        <f aca="true">INT(RAND()*kazuTAMA+1)</f>
        <v>2</v>
      </c>
      <c r="F2652" s="11" t="str">
        <f aca="false">IF(E2652&lt;=kazuA,"A",IF(E2652&lt;=kazuA+kazuB,"B",IF(E2652&lt;=kazuTAMA,"C","")))</f>
        <v>B</v>
      </c>
      <c r="G2652" s="146" t="str">
        <f aca="true">IF(AND(D2652="A",F2652="A"),IF(RAND()&lt;mAAB,"B","C"),IF(AND(D2652="B",F2652="B"),IF(RAND()&lt;mBBA,"A","C"),IF(AND(D2652="C",F2652="C"),IF(RAND()&lt;mCCA,"A","B"),SUBSTITUTE(SUBSTITUTE("ABC",D2652,""),F2652,""))))</f>
        <v>A</v>
      </c>
      <c r="H2652" s="146" t="str">
        <f aca="true">IF(RAND()&lt;sentaku2,"Y","N")</f>
        <v>Y</v>
      </c>
      <c r="I2652" s="147" t="str">
        <f aca="false">IF(H2652="N",D2652,SUBSTITUTE(SUBSTITUTE("ABC",D2652,""),G2652,""))</f>
        <v>B</v>
      </c>
      <c r="J2652" s="146" t="str">
        <f aca="false">IF(I2652=F2652,"○","×")</f>
        <v>○</v>
      </c>
      <c r="K2652" s="145" t="str">
        <f aca="false">IF(H2652="N",J2652,"")</f>
        <v/>
      </c>
      <c r="L2652" s="147" t="str">
        <f aca="false">IF(H2652="Y",J2652,"")</f>
        <v>○</v>
      </c>
      <c r="M2652" s="145" t="str">
        <f aca="false">IF(G2652="A",K2652,"")</f>
        <v/>
      </c>
      <c r="N2652" s="147" t="str">
        <f aca="false">IF(G2652="A",L2652,"")</f>
        <v>○</v>
      </c>
      <c r="O2652" s="145" t="str">
        <f aca="false">IF(G2652="B",K2652,"")</f>
        <v/>
      </c>
      <c r="P2652" s="147" t="str">
        <f aca="false">IF(G2652="B",L2652,"")</f>
        <v/>
      </c>
      <c r="Q2652" s="145" t="str">
        <f aca="false">IF(G2652="C",K2652,"")</f>
        <v/>
      </c>
      <c r="R2652" s="147" t="str">
        <f aca="false">IF(G2652="C",L2652,"")</f>
        <v/>
      </c>
      <c r="S2652" s="56"/>
    </row>
    <row r="2653" s="149" customFormat="true" ht="13.5" hidden="false" customHeight="false" outlineLevel="0" collapsed="false">
      <c r="B2653" s="142" t="n">
        <f aca="false">B2652+1</f>
        <v>2631</v>
      </c>
      <c r="C2653" s="148" t="n">
        <f aca="true">RAND()</f>
        <v>0.311842876282515</v>
      </c>
      <c r="D2653" s="144" t="str">
        <f aca="false">IF(C2653&lt;=selectA,"A",IF(C2653&lt;=selectA+selectB,"B","C"))</f>
        <v>A</v>
      </c>
      <c r="E2653" s="145" t="n">
        <f aca="true">INT(RAND()*kazuTAMA+1)</f>
        <v>1</v>
      </c>
      <c r="F2653" s="11" t="str">
        <f aca="false">IF(E2653&lt;=kazuA,"A",IF(E2653&lt;=kazuA+kazuB,"B",IF(E2653&lt;=kazuTAMA,"C","")))</f>
        <v>A</v>
      </c>
      <c r="G2653" s="146" t="str">
        <f aca="true">IF(AND(D2653="A",F2653="A"),IF(RAND()&lt;mAAB,"B","C"),IF(AND(D2653="B",F2653="B"),IF(RAND()&lt;mBBA,"A","C"),IF(AND(D2653="C",F2653="C"),IF(RAND()&lt;mCCA,"A","B"),SUBSTITUTE(SUBSTITUTE("ABC",D2653,""),F2653,""))))</f>
        <v>B</v>
      </c>
      <c r="H2653" s="146" t="str">
        <f aca="true">IF(RAND()&lt;sentaku2,"Y","N")</f>
        <v>N</v>
      </c>
      <c r="I2653" s="147" t="str">
        <f aca="false">IF(H2653="N",D2653,SUBSTITUTE(SUBSTITUTE("ABC",D2653,""),G2653,""))</f>
        <v>A</v>
      </c>
      <c r="J2653" s="146" t="str">
        <f aca="false">IF(I2653=F2653,"○","×")</f>
        <v>○</v>
      </c>
      <c r="K2653" s="145" t="str">
        <f aca="false">IF(H2653="N",J2653,"")</f>
        <v>○</v>
      </c>
      <c r="L2653" s="147" t="str">
        <f aca="false">IF(H2653="Y",J2653,"")</f>
        <v/>
      </c>
      <c r="M2653" s="145" t="str">
        <f aca="false">IF(G2653="A",K2653,"")</f>
        <v/>
      </c>
      <c r="N2653" s="147" t="str">
        <f aca="false">IF(G2653="A",L2653,"")</f>
        <v/>
      </c>
      <c r="O2653" s="145" t="str">
        <f aca="false">IF(G2653="B",K2653,"")</f>
        <v>○</v>
      </c>
      <c r="P2653" s="147" t="str">
        <f aca="false">IF(G2653="B",L2653,"")</f>
        <v/>
      </c>
      <c r="Q2653" s="145" t="str">
        <f aca="false">IF(G2653="C",K2653,"")</f>
        <v/>
      </c>
      <c r="R2653" s="147" t="str">
        <f aca="false">IF(G2653="C",L2653,"")</f>
        <v/>
      </c>
      <c r="S2653" s="56"/>
    </row>
    <row r="2654" s="149" customFormat="true" ht="13.5" hidden="false" customHeight="false" outlineLevel="0" collapsed="false">
      <c r="B2654" s="142" t="n">
        <f aca="false">B2653+1</f>
        <v>2632</v>
      </c>
      <c r="C2654" s="148" t="n">
        <f aca="true">RAND()</f>
        <v>0.574721468012317</v>
      </c>
      <c r="D2654" s="144" t="str">
        <f aca="false">IF(C2654&lt;=selectA,"A",IF(C2654&lt;=selectA+selectB,"B","C"))</f>
        <v>B</v>
      </c>
      <c r="E2654" s="145" t="n">
        <f aca="true">INT(RAND()*kazuTAMA+1)</f>
        <v>2</v>
      </c>
      <c r="F2654" s="11" t="str">
        <f aca="false">IF(E2654&lt;=kazuA,"A",IF(E2654&lt;=kazuA+kazuB,"B",IF(E2654&lt;=kazuTAMA,"C","")))</f>
        <v>B</v>
      </c>
      <c r="G2654" s="146" t="str">
        <f aca="true">IF(AND(D2654="A",F2654="A"),IF(RAND()&lt;mAAB,"B","C"),IF(AND(D2654="B",F2654="B"),IF(RAND()&lt;mBBA,"A","C"),IF(AND(D2654="C",F2654="C"),IF(RAND()&lt;mCCA,"A","B"),SUBSTITUTE(SUBSTITUTE("ABC",D2654,""),F2654,""))))</f>
        <v>A</v>
      </c>
      <c r="H2654" s="146" t="str">
        <f aca="true">IF(RAND()&lt;sentaku2,"Y","N")</f>
        <v>Y</v>
      </c>
      <c r="I2654" s="147" t="str">
        <f aca="false">IF(H2654="N",D2654,SUBSTITUTE(SUBSTITUTE("ABC",D2654,""),G2654,""))</f>
        <v>C</v>
      </c>
      <c r="J2654" s="146" t="str">
        <f aca="false">IF(I2654=F2654,"○","×")</f>
        <v>×</v>
      </c>
      <c r="K2654" s="145" t="str">
        <f aca="false">IF(H2654="N",J2654,"")</f>
        <v/>
      </c>
      <c r="L2654" s="147" t="str">
        <f aca="false">IF(H2654="Y",J2654,"")</f>
        <v>×</v>
      </c>
      <c r="M2654" s="145" t="str">
        <f aca="false">IF(G2654="A",K2654,"")</f>
        <v/>
      </c>
      <c r="N2654" s="147" t="str">
        <f aca="false">IF(G2654="A",L2654,"")</f>
        <v>×</v>
      </c>
      <c r="O2654" s="145" t="str">
        <f aca="false">IF(G2654="B",K2654,"")</f>
        <v/>
      </c>
      <c r="P2654" s="147" t="str">
        <f aca="false">IF(G2654="B",L2654,"")</f>
        <v/>
      </c>
      <c r="Q2654" s="145" t="str">
        <f aca="false">IF(G2654="C",K2654,"")</f>
        <v/>
      </c>
      <c r="R2654" s="147" t="str">
        <f aca="false">IF(G2654="C",L2654,"")</f>
        <v/>
      </c>
      <c r="S2654" s="56"/>
    </row>
    <row r="2655" s="149" customFormat="true" ht="13.5" hidden="false" customHeight="false" outlineLevel="0" collapsed="false">
      <c r="B2655" s="142" t="n">
        <f aca="false">B2654+1</f>
        <v>2633</v>
      </c>
      <c r="C2655" s="148" t="n">
        <f aca="true">RAND()</f>
        <v>0.739813379926741</v>
      </c>
      <c r="D2655" s="144" t="str">
        <f aca="false">IF(C2655&lt;=selectA,"A",IF(C2655&lt;=selectA+selectB,"B","C"))</f>
        <v>C</v>
      </c>
      <c r="E2655" s="145" t="n">
        <f aca="true">INT(RAND()*kazuTAMA+1)</f>
        <v>2</v>
      </c>
      <c r="F2655" s="11" t="str">
        <f aca="false">IF(E2655&lt;=kazuA,"A",IF(E2655&lt;=kazuA+kazuB,"B",IF(E2655&lt;=kazuTAMA,"C","")))</f>
        <v>B</v>
      </c>
      <c r="G2655" s="146" t="str">
        <f aca="true">IF(AND(D2655="A",F2655="A"),IF(RAND()&lt;mAAB,"B","C"),IF(AND(D2655="B",F2655="B"),IF(RAND()&lt;mBBA,"A","C"),IF(AND(D2655="C",F2655="C"),IF(RAND()&lt;mCCA,"A","B"),SUBSTITUTE(SUBSTITUTE("ABC",D2655,""),F2655,""))))</f>
        <v>A</v>
      </c>
      <c r="H2655" s="146" t="str">
        <f aca="true">IF(RAND()&lt;sentaku2,"Y","N")</f>
        <v>Y</v>
      </c>
      <c r="I2655" s="147" t="str">
        <f aca="false">IF(H2655="N",D2655,SUBSTITUTE(SUBSTITUTE("ABC",D2655,""),G2655,""))</f>
        <v>B</v>
      </c>
      <c r="J2655" s="146" t="str">
        <f aca="false">IF(I2655=F2655,"○","×")</f>
        <v>○</v>
      </c>
      <c r="K2655" s="145" t="str">
        <f aca="false">IF(H2655="N",J2655,"")</f>
        <v/>
      </c>
      <c r="L2655" s="147" t="str">
        <f aca="false">IF(H2655="Y",J2655,"")</f>
        <v>○</v>
      </c>
      <c r="M2655" s="145" t="str">
        <f aca="false">IF(G2655="A",K2655,"")</f>
        <v/>
      </c>
      <c r="N2655" s="147" t="str">
        <f aca="false">IF(G2655="A",L2655,"")</f>
        <v>○</v>
      </c>
      <c r="O2655" s="145" t="str">
        <f aca="false">IF(G2655="B",K2655,"")</f>
        <v/>
      </c>
      <c r="P2655" s="147" t="str">
        <f aca="false">IF(G2655="B",L2655,"")</f>
        <v/>
      </c>
      <c r="Q2655" s="145" t="str">
        <f aca="false">IF(G2655="C",K2655,"")</f>
        <v/>
      </c>
      <c r="R2655" s="147" t="str">
        <f aca="false">IF(G2655="C",L2655,"")</f>
        <v/>
      </c>
      <c r="S2655" s="56"/>
    </row>
    <row r="2656" s="149" customFormat="true" ht="13.5" hidden="false" customHeight="false" outlineLevel="0" collapsed="false">
      <c r="B2656" s="142" t="n">
        <f aca="false">B2655+1</f>
        <v>2634</v>
      </c>
      <c r="C2656" s="148" t="n">
        <f aca="true">RAND()</f>
        <v>0.39156232200277</v>
      </c>
      <c r="D2656" s="144" t="str">
        <f aca="false">IF(C2656&lt;=selectA,"A",IF(C2656&lt;=selectA+selectB,"B","C"))</f>
        <v>B</v>
      </c>
      <c r="E2656" s="145" t="n">
        <f aca="true">INT(RAND()*kazuTAMA+1)</f>
        <v>4</v>
      </c>
      <c r="F2656" s="11" t="str">
        <f aca="false">IF(E2656&lt;=kazuA,"A",IF(E2656&lt;=kazuA+kazuB,"B",IF(E2656&lt;=kazuTAMA,"C","")))</f>
        <v>C</v>
      </c>
      <c r="G2656" s="146" t="str">
        <f aca="true">IF(AND(D2656="A",F2656="A"),IF(RAND()&lt;mAAB,"B","C"),IF(AND(D2656="B",F2656="B"),IF(RAND()&lt;mBBA,"A","C"),IF(AND(D2656="C",F2656="C"),IF(RAND()&lt;mCCA,"A","B"),SUBSTITUTE(SUBSTITUTE("ABC",D2656,""),F2656,""))))</f>
        <v>A</v>
      </c>
      <c r="H2656" s="146" t="str">
        <f aca="true">IF(RAND()&lt;sentaku2,"Y","N")</f>
        <v>N</v>
      </c>
      <c r="I2656" s="147" t="str">
        <f aca="false">IF(H2656="N",D2656,SUBSTITUTE(SUBSTITUTE("ABC",D2656,""),G2656,""))</f>
        <v>B</v>
      </c>
      <c r="J2656" s="146" t="str">
        <f aca="false">IF(I2656=F2656,"○","×")</f>
        <v>×</v>
      </c>
      <c r="K2656" s="145" t="str">
        <f aca="false">IF(H2656="N",J2656,"")</f>
        <v>×</v>
      </c>
      <c r="L2656" s="147" t="str">
        <f aca="false">IF(H2656="Y",J2656,"")</f>
        <v/>
      </c>
      <c r="M2656" s="145" t="str">
        <f aca="false">IF(G2656="A",K2656,"")</f>
        <v>×</v>
      </c>
      <c r="N2656" s="147" t="str">
        <f aca="false">IF(G2656="A",L2656,"")</f>
        <v/>
      </c>
      <c r="O2656" s="145" t="str">
        <f aca="false">IF(G2656="B",K2656,"")</f>
        <v/>
      </c>
      <c r="P2656" s="147" t="str">
        <f aca="false">IF(G2656="B",L2656,"")</f>
        <v/>
      </c>
      <c r="Q2656" s="145" t="str">
        <f aca="false">IF(G2656="C",K2656,"")</f>
        <v/>
      </c>
      <c r="R2656" s="147" t="str">
        <f aca="false">IF(G2656="C",L2656,"")</f>
        <v/>
      </c>
      <c r="S2656" s="56"/>
    </row>
    <row r="2657" s="149" customFormat="true" ht="13.5" hidden="false" customHeight="false" outlineLevel="0" collapsed="false">
      <c r="B2657" s="142" t="n">
        <f aca="false">B2656+1</f>
        <v>2635</v>
      </c>
      <c r="C2657" s="148" t="n">
        <f aca="true">RAND()</f>
        <v>0.52950356591915</v>
      </c>
      <c r="D2657" s="144" t="str">
        <f aca="false">IF(C2657&lt;=selectA,"A",IF(C2657&lt;=selectA+selectB,"B","C"))</f>
        <v>B</v>
      </c>
      <c r="E2657" s="145" t="n">
        <f aca="true">INT(RAND()*kazuTAMA+1)</f>
        <v>4</v>
      </c>
      <c r="F2657" s="11" t="str">
        <f aca="false">IF(E2657&lt;=kazuA,"A",IF(E2657&lt;=kazuA+kazuB,"B",IF(E2657&lt;=kazuTAMA,"C","")))</f>
        <v>C</v>
      </c>
      <c r="G2657" s="146" t="str">
        <f aca="true">IF(AND(D2657="A",F2657="A"),IF(RAND()&lt;mAAB,"B","C"),IF(AND(D2657="B",F2657="B"),IF(RAND()&lt;mBBA,"A","C"),IF(AND(D2657="C",F2657="C"),IF(RAND()&lt;mCCA,"A","B"),SUBSTITUTE(SUBSTITUTE("ABC",D2657,""),F2657,""))))</f>
        <v>A</v>
      </c>
      <c r="H2657" s="146" t="str">
        <f aca="true">IF(RAND()&lt;sentaku2,"Y","N")</f>
        <v>N</v>
      </c>
      <c r="I2657" s="147" t="str">
        <f aca="false">IF(H2657="N",D2657,SUBSTITUTE(SUBSTITUTE("ABC",D2657,""),G2657,""))</f>
        <v>B</v>
      </c>
      <c r="J2657" s="146" t="str">
        <f aca="false">IF(I2657=F2657,"○","×")</f>
        <v>×</v>
      </c>
      <c r="K2657" s="145" t="str">
        <f aca="false">IF(H2657="N",J2657,"")</f>
        <v>×</v>
      </c>
      <c r="L2657" s="147" t="str">
        <f aca="false">IF(H2657="Y",J2657,"")</f>
        <v/>
      </c>
      <c r="M2657" s="145" t="str">
        <f aca="false">IF(G2657="A",K2657,"")</f>
        <v>×</v>
      </c>
      <c r="N2657" s="147" t="str">
        <f aca="false">IF(G2657="A",L2657,"")</f>
        <v/>
      </c>
      <c r="O2657" s="145" t="str">
        <f aca="false">IF(G2657="B",K2657,"")</f>
        <v/>
      </c>
      <c r="P2657" s="147" t="str">
        <f aca="false">IF(G2657="B",L2657,"")</f>
        <v/>
      </c>
      <c r="Q2657" s="145" t="str">
        <f aca="false">IF(G2657="C",K2657,"")</f>
        <v/>
      </c>
      <c r="R2657" s="147" t="str">
        <f aca="false">IF(G2657="C",L2657,"")</f>
        <v/>
      </c>
      <c r="S2657" s="56"/>
    </row>
    <row r="2658" s="149" customFormat="true" ht="13.5" hidden="false" customHeight="false" outlineLevel="0" collapsed="false">
      <c r="B2658" s="142" t="n">
        <f aca="false">B2657+1</f>
        <v>2636</v>
      </c>
      <c r="C2658" s="148" t="n">
        <f aca="true">RAND()</f>
        <v>0.00646364565902678</v>
      </c>
      <c r="D2658" s="144" t="str">
        <f aca="false">IF(C2658&lt;=selectA,"A",IF(C2658&lt;=selectA+selectB,"B","C"))</f>
        <v>A</v>
      </c>
      <c r="E2658" s="145" t="n">
        <f aca="true">INT(RAND()*kazuTAMA+1)</f>
        <v>3</v>
      </c>
      <c r="F2658" s="11" t="str">
        <f aca="false">IF(E2658&lt;=kazuA,"A",IF(E2658&lt;=kazuA+kazuB,"B",IF(E2658&lt;=kazuTAMA,"C","")))</f>
        <v>C</v>
      </c>
      <c r="G2658" s="146" t="str">
        <f aca="true">IF(AND(D2658="A",F2658="A"),IF(RAND()&lt;mAAB,"B","C"),IF(AND(D2658="B",F2658="B"),IF(RAND()&lt;mBBA,"A","C"),IF(AND(D2658="C",F2658="C"),IF(RAND()&lt;mCCA,"A","B"),SUBSTITUTE(SUBSTITUTE("ABC",D2658,""),F2658,""))))</f>
        <v>B</v>
      </c>
      <c r="H2658" s="146" t="str">
        <f aca="true">IF(RAND()&lt;sentaku2,"Y","N")</f>
        <v>Y</v>
      </c>
      <c r="I2658" s="147" t="str">
        <f aca="false">IF(H2658="N",D2658,SUBSTITUTE(SUBSTITUTE("ABC",D2658,""),G2658,""))</f>
        <v>C</v>
      </c>
      <c r="J2658" s="146" t="str">
        <f aca="false">IF(I2658=F2658,"○","×")</f>
        <v>○</v>
      </c>
      <c r="K2658" s="145" t="str">
        <f aca="false">IF(H2658="N",J2658,"")</f>
        <v/>
      </c>
      <c r="L2658" s="147" t="str">
        <f aca="false">IF(H2658="Y",J2658,"")</f>
        <v>○</v>
      </c>
      <c r="M2658" s="145" t="str">
        <f aca="false">IF(G2658="A",K2658,"")</f>
        <v/>
      </c>
      <c r="N2658" s="147" t="str">
        <f aca="false">IF(G2658="A",L2658,"")</f>
        <v/>
      </c>
      <c r="O2658" s="145" t="str">
        <f aca="false">IF(G2658="B",K2658,"")</f>
        <v/>
      </c>
      <c r="P2658" s="147" t="str">
        <f aca="false">IF(G2658="B",L2658,"")</f>
        <v>○</v>
      </c>
      <c r="Q2658" s="145" t="str">
        <f aca="false">IF(G2658="C",K2658,"")</f>
        <v/>
      </c>
      <c r="R2658" s="147" t="str">
        <f aca="false">IF(G2658="C",L2658,"")</f>
        <v/>
      </c>
      <c r="S2658" s="56"/>
    </row>
    <row r="2659" s="149" customFormat="true" ht="13.5" hidden="false" customHeight="false" outlineLevel="0" collapsed="false">
      <c r="B2659" s="142" t="n">
        <f aca="false">B2658+1</f>
        <v>2637</v>
      </c>
      <c r="C2659" s="148" t="n">
        <f aca="true">RAND()</f>
        <v>0.0192586435061454</v>
      </c>
      <c r="D2659" s="144" t="str">
        <f aca="false">IF(C2659&lt;=selectA,"A",IF(C2659&lt;=selectA+selectB,"B","C"))</f>
        <v>A</v>
      </c>
      <c r="E2659" s="145" t="n">
        <f aca="true">INT(RAND()*kazuTAMA+1)</f>
        <v>4</v>
      </c>
      <c r="F2659" s="11" t="str">
        <f aca="false">IF(E2659&lt;=kazuA,"A",IF(E2659&lt;=kazuA+kazuB,"B",IF(E2659&lt;=kazuTAMA,"C","")))</f>
        <v>C</v>
      </c>
      <c r="G2659" s="146" t="str">
        <f aca="true">IF(AND(D2659="A",F2659="A"),IF(RAND()&lt;mAAB,"B","C"),IF(AND(D2659="B",F2659="B"),IF(RAND()&lt;mBBA,"A","C"),IF(AND(D2659="C",F2659="C"),IF(RAND()&lt;mCCA,"A","B"),SUBSTITUTE(SUBSTITUTE("ABC",D2659,""),F2659,""))))</f>
        <v>B</v>
      </c>
      <c r="H2659" s="146" t="str">
        <f aca="true">IF(RAND()&lt;sentaku2,"Y","N")</f>
        <v>N</v>
      </c>
      <c r="I2659" s="147" t="str">
        <f aca="false">IF(H2659="N",D2659,SUBSTITUTE(SUBSTITUTE("ABC",D2659,""),G2659,""))</f>
        <v>A</v>
      </c>
      <c r="J2659" s="146" t="str">
        <f aca="false">IF(I2659=F2659,"○","×")</f>
        <v>×</v>
      </c>
      <c r="K2659" s="145" t="str">
        <f aca="false">IF(H2659="N",J2659,"")</f>
        <v>×</v>
      </c>
      <c r="L2659" s="147" t="str">
        <f aca="false">IF(H2659="Y",J2659,"")</f>
        <v/>
      </c>
      <c r="M2659" s="145" t="str">
        <f aca="false">IF(G2659="A",K2659,"")</f>
        <v/>
      </c>
      <c r="N2659" s="147" t="str">
        <f aca="false">IF(G2659="A",L2659,"")</f>
        <v/>
      </c>
      <c r="O2659" s="145" t="str">
        <f aca="false">IF(G2659="B",K2659,"")</f>
        <v>×</v>
      </c>
      <c r="P2659" s="147" t="str">
        <f aca="false">IF(G2659="B",L2659,"")</f>
        <v/>
      </c>
      <c r="Q2659" s="145" t="str">
        <f aca="false">IF(G2659="C",K2659,"")</f>
        <v/>
      </c>
      <c r="R2659" s="147" t="str">
        <f aca="false">IF(G2659="C",L2659,"")</f>
        <v/>
      </c>
      <c r="S2659" s="56"/>
    </row>
    <row r="2660" s="149" customFormat="true" ht="13.5" hidden="false" customHeight="false" outlineLevel="0" collapsed="false">
      <c r="B2660" s="142" t="n">
        <f aca="false">B2659+1</f>
        <v>2638</v>
      </c>
      <c r="C2660" s="148" t="n">
        <f aca="true">RAND()</f>
        <v>0.330536907786962</v>
      </c>
      <c r="D2660" s="144" t="str">
        <f aca="false">IF(C2660&lt;=selectA,"A",IF(C2660&lt;=selectA+selectB,"B","C"))</f>
        <v>A</v>
      </c>
      <c r="E2660" s="145" t="n">
        <f aca="true">INT(RAND()*kazuTAMA+1)</f>
        <v>2</v>
      </c>
      <c r="F2660" s="11" t="str">
        <f aca="false">IF(E2660&lt;=kazuA,"A",IF(E2660&lt;=kazuA+kazuB,"B",IF(E2660&lt;=kazuTAMA,"C","")))</f>
        <v>B</v>
      </c>
      <c r="G2660" s="146" t="str">
        <f aca="true">IF(AND(D2660="A",F2660="A"),IF(RAND()&lt;mAAB,"B","C"),IF(AND(D2660="B",F2660="B"),IF(RAND()&lt;mBBA,"A","C"),IF(AND(D2660="C",F2660="C"),IF(RAND()&lt;mCCA,"A","B"),SUBSTITUTE(SUBSTITUTE("ABC",D2660,""),F2660,""))))</f>
        <v>C</v>
      </c>
      <c r="H2660" s="146" t="str">
        <f aca="true">IF(RAND()&lt;sentaku2,"Y","N")</f>
        <v>Y</v>
      </c>
      <c r="I2660" s="147" t="str">
        <f aca="false">IF(H2660="N",D2660,SUBSTITUTE(SUBSTITUTE("ABC",D2660,""),G2660,""))</f>
        <v>B</v>
      </c>
      <c r="J2660" s="146" t="str">
        <f aca="false">IF(I2660=F2660,"○","×")</f>
        <v>○</v>
      </c>
      <c r="K2660" s="145" t="str">
        <f aca="false">IF(H2660="N",J2660,"")</f>
        <v/>
      </c>
      <c r="L2660" s="147" t="str">
        <f aca="false">IF(H2660="Y",J2660,"")</f>
        <v>○</v>
      </c>
      <c r="M2660" s="145" t="str">
        <f aca="false">IF(G2660="A",K2660,"")</f>
        <v/>
      </c>
      <c r="N2660" s="147" t="str">
        <f aca="false">IF(G2660="A",L2660,"")</f>
        <v/>
      </c>
      <c r="O2660" s="145" t="str">
        <f aca="false">IF(G2660="B",K2660,"")</f>
        <v/>
      </c>
      <c r="P2660" s="147" t="str">
        <f aca="false">IF(G2660="B",L2660,"")</f>
        <v/>
      </c>
      <c r="Q2660" s="145" t="str">
        <f aca="false">IF(G2660="C",K2660,"")</f>
        <v/>
      </c>
      <c r="R2660" s="147" t="str">
        <f aca="false">IF(G2660="C",L2660,"")</f>
        <v>○</v>
      </c>
      <c r="S2660" s="56"/>
    </row>
    <row r="2661" s="149" customFormat="true" ht="13.5" hidden="false" customHeight="false" outlineLevel="0" collapsed="false">
      <c r="B2661" s="142" t="n">
        <f aca="false">B2660+1</f>
        <v>2639</v>
      </c>
      <c r="C2661" s="148" t="n">
        <f aca="true">RAND()</f>
        <v>0.914769162910092</v>
      </c>
      <c r="D2661" s="144" t="str">
        <f aca="false">IF(C2661&lt;=selectA,"A",IF(C2661&lt;=selectA+selectB,"B","C"))</f>
        <v>C</v>
      </c>
      <c r="E2661" s="145" t="n">
        <f aca="true">INT(RAND()*kazuTAMA+1)</f>
        <v>3</v>
      </c>
      <c r="F2661" s="11" t="str">
        <f aca="false">IF(E2661&lt;=kazuA,"A",IF(E2661&lt;=kazuA+kazuB,"B",IF(E2661&lt;=kazuTAMA,"C","")))</f>
        <v>C</v>
      </c>
      <c r="G2661" s="146" t="str">
        <f aca="true">IF(AND(D2661="A",F2661="A"),IF(RAND()&lt;mAAB,"B","C"),IF(AND(D2661="B",F2661="B"),IF(RAND()&lt;mBBA,"A","C"),IF(AND(D2661="C",F2661="C"),IF(RAND()&lt;mCCA,"A","B"),SUBSTITUTE(SUBSTITUTE("ABC",D2661,""),F2661,""))))</f>
        <v>A</v>
      </c>
      <c r="H2661" s="146" t="str">
        <f aca="true">IF(RAND()&lt;sentaku2,"Y","N")</f>
        <v>Y</v>
      </c>
      <c r="I2661" s="147" t="str">
        <f aca="false">IF(H2661="N",D2661,SUBSTITUTE(SUBSTITUTE("ABC",D2661,""),G2661,""))</f>
        <v>B</v>
      </c>
      <c r="J2661" s="146" t="str">
        <f aca="false">IF(I2661=F2661,"○","×")</f>
        <v>×</v>
      </c>
      <c r="K2661" s="145" t="str">
        <f aca="false">IF(H2661="N",J2661,"")</f>
        <v/>
      </c>
      <c r="L2661" s="147" t="str">
        <f aca="false">IF(H2661="Y",J2661,"")</f>
        <v>×</v>
      </c>
      <c r="M2661" s="145" t="str">
        <f aca="false">IF(G2661="A",K2661,"")</f>
        <v/>
      </c>
      <c r="N2661" s="147" t="str">
        <f aca="false">IF(G2661="A",L2661,"")</f>
        <v>×</v>
      </c>
      <c r="O2661" s="145" t="str">
        <f aca="false">IF(G2661="B",K2661,"")</f>
        <v/>
      </c>
      <c r="P2661" s="147" t="str">
        <f aca="false">IF(G2661="B",L2661,"")</f>
        <v/>
      </c>
      <c r="Q2661" s="145" t="str">
        <f aca="false">IF(G2661="C",K2661,"")</f>
        <v/>
      </c>
      <c r="R2661" s="147" t="str">
        <f aca="false">IF(G2661="C",L2661,"")</f>
        <v/>
      </c>
      <c r="S2661" s="56"/>
    </row>
    <row r="2662" s="149" customFormat="true" ht="13.5" hidden="false" customHeight="false" outlineLevel="0" collapsed="false">
      <c r="B2662" s="142" t="n">
        <f aca="false">B2661+1</f>
        <v>2640</v>
      </c>
      <c r="C2662" s="148" t="n">
        <f aca="true">RAND()</f>
        <v>0.322199708968917</v>
      </c>
      <c r="D2662" s="144" t="str">
        <f aca="false">IF(C2662&lt;=selectA,"A",IF(C2662&lt;=selectA+selectB,"B","C"))</f>
        <v>A</v>
      </c>
      <c r="E2662" s="145" t="n">
        <f aca="true">INT(RAND()*kazuTAMA+1)</f>
        <v>3</v>
      </c>
      <c r="F2662" s="11" t="str">
        <f aca="false">IF(E2662&lt;=kazuA,"A",IF(E2662&lt;=kazuA+kazuB,"B",IF(E2662&lt;=kazuTAMA,"C","")))</f>
        <v>C</v>
      </c>
      <c r="G2662" s="146" t="str">
        <f aca="true">IF(AND(D2662="A",F2662="A"),IF(RAND()&lt;mAAB,"B","C"),IF(AND(D2662="B",F2662="B"),IF(RAND()&lt;mBBA,"A","C"),IF(AND(D2662="C",F2662="C"),IF(RAND()&lt;mCCA,"A","B"),SUBSTITUTE(SUBSTITUTE("ABC",D2662,""),F2662,""))))</f>
        <v>B</v>
      </c>
      <c r="H2662" s="146" t="str">
        <f aca="true">IF(RAND()&lt;sentaku2,"Y","N")</f>
        <v>N</v>
      </c>
      <c r="I2662" s="147" t="str">
        <f aca="false">IF(H2662="N",D2662,SUBSTITUTE(SUBSTITUTE("ABC",D2662,""),G2662,""))</f>
        <v>A</v>
      </c>
      <c r="J2662" s="146" t="str">
        <f aca="false">IF(I2662=F2662,"○","×")</f>
        <v>×</v>
      </c>
      <c r="K2662" s="145" t="str">
        <f aca="false">IF(H2662="N",J2662,"")</f>
        <v>×</v>
      </c>
      <c r="L2662" s="147" t="str">
        <f aca="false">IF(H2662="Y",J2662,"")</f>
        <v/>
      </c>
      <c r="M2662" s="145" t="str">
        <f aca="false">IF(G2662="A",K2662,"")</f>
        <v/>
      </c>
      <c r="N2662" s="147" t="str">
        <f aca="false">IF(G2662="A",L2662,"")</f>
        <v/>
      </c>
      <c r="O2662" s="145" t="str">
        <f aca="false">IF(G2662="B",K2662,"")</f>
        <v>×</v>
      </c>
      <c r="P2662" s="147" t="str">
        <f aca="false">IF(G2662="B",L2662,"")</f>
        <v/>
      </c>
      <c r="Q2662" s="145" t="str">
        <f aca="false">IF(G2662="C",K2662,"")</f>
        <v/>
      </c>
      <c r="R2662" s="147" t="str">
        <f aca="false">IF(G2662="C",L2662,"")</f>
        <v/>
      </c>
      <c r="S2662" s="56"/>
    </row>
    <row r="2663" s="149" customFormat="true" ht="13.5" hidden="false" customHeight="false" outlineLevel="0" collapsed="false">
      <c r="B2663" s="142" t="n">
        <f aca="false">B2662+1</f>
        <v>2641</v>
      </c>
      <c r="C2663" s="148" t="n">
        <f aca="true">RAND()</f>
        <v>0.924297378843995</v>
      </c>
      <c r="D2663" s="144" t="str">
        <f aca="false">IF(C2663&lt;=selectA,"A",IF(C2663&lt;=selectA+selectB,"B","C"))</f>
        <v>C</v>
      </c>
      <c r="E2663" s="145" t="n">
        <f aca="true">INT(RAND()*kazuTAMA+1)</f>
        <v>4</v>
      </c>
      <c r="F2663" s="11" t="str">
        <f aca="false">IF(E2663&lt;=kazuA,"A",IF(E2663&lt;=kazuA+kazuB,"B",IF(E2663&lt;=kazuTAMA,"C","")))</f>
        <v>C</v>
      </c>
      <c r="G2663" s="146" t="str">
        <f aca="true">IF(AND(D2663="A",F2663="A"),IF(RAND()&lt;mAAB,"B","C"),IF(AND(D2663="B",F2663="B"),IF(RAND()&lt;mBBA,"A","C"),IF(AND(D2663="C",F2663="C"),IF(RAND()&lt;mCCA,"A","B"),SUBSTITUTE(SUBSTITUTE("ABC",D2663,""),F2663,""))))</f>
        <v>A</v>
      </c>
      <c r="H2663" s="146" t="str">
        <f aca="true">IF(RAND()&lt;sentaku2,"Y","N")</f>
        <v>N</v>
      </c>
      <c r="I2663" s="147" t="str">
        <f aca="false">IF(H2663="N",D2663,SUBSTITUTE(SUBSTITUTE("ABC",D2663,""),G2663,""))</f>
        <v>C</v>
      </c>
      <c r="J2663" s="146" t="str">
        <f aca="false">IF(I2663=F2663,"○","×")</f>
        <v>○</v>
      </c>
      <c r="K2663" s="145" t="str">
        <f aca="false">IF(H2663="N",J2663,"")</f>
        <v>○</v>
      </c>
      <c r="L2663" s="147" t="str">
        <f aca="false">IF(H2663="Y",J2663,"")</f>
        <v/>
      </c>
      <c r="M2663" s="145" t="str">
        <f aca="false">IF(G2663="A",K2663,"")</f>
        <v>○</v>
      </c>
      <c r="N2663" s="147" t="str">
        <f aca="false">IF(G2663="A",L2663,"")</f>
        <v/>
      </c>
      <c r="O2663" s="145" t="str">
        <f aca="false">IF(G2663="B",K2663,"")</f>
        <v/>
      </c>
      <c r="P2663" s="147" t="str">
        <f aca="false">IF(G2663="B",L2663,"")</f>
        <v/>
      </c>
      <c r="Q2663" s="145" t="str">
        <f aca="false">IF(G2663="C",K2663,"")</f>
        <v/>
      </c>
      <c r="R2663" s="147" t="str">
        <f aca="false">IF(G2663="C",L2663,"")</f>
        <v/>
      </c>
      <c r="S2663" s="56"/>
    </row>
    <row r="2664" s="149" customFormat="true" ht="13.5" hidden="false" customHeight="false" outlineLevel="0" collapsed="false">
      <c r="B2664" s="142" t="n">
        <f aca="false">B2663+1</f>
        <v>2642</v>
      </c>
      <c r="C2664" s="148" t="n">
        <f aca="true">RAND()</f>
        <v>0.825832994744616</v>
      </c>
      <c r="D2664" s="144" t="str">
        <f aca="false">IF(C2664&lt;=selectA,"A",IF(C2664&lt;=selectA+selectB,"B","C"))</f>
        <v>C</v>
      </c>
      <c r="E2664" s="145" t="n">
        <f aca="true">INT(RAND()*kazuTAMA+1)</f>
        <v>3</v>
      </c>
      <c r="F2664" s="11" t="str">
        <f aca="false">IF(E2664&lt;=kazuA,"A",IF(E2664&lt;=kazuA+kazuB,"B",IF(E2664&lt;=kazuTAMA,"C","")))</f>
        <v>C</v>
      </c>
      <c r="G2664" s="146" t="str">
        <f aca="true">IF(AND(D2664="A",F2664="A"),IF(RAND()&lt;mAAB,"B","C"),IF(AND(D2664="B",F2664="B"),IF(RAND()&lt;mBBA,"A","C"),IF(AND(D2664="C",F2664="C"),IF(RAND()&lt;mCCA,"A","B"),SUBSTITUTE(SUBSTITUTE("ABC",D2664,""),F2664,""))))</f>
        <v>B</v>
      </c>
      <c r="H2664" s="146" t="str">
        <f aca="true">IF(RAND()&lt;sentaku2,"Y","N")</f>
        <v>N</v>
      </c>
      <c r="I2664" s="147" t="str">
        <f aca="false">IF(H2664="N",D2664,SUBSTITUTE(SUBSTITUTE("ABC",D2664,""),G2664,""))</f>
        <v>C</v>
      </c>
      <c r="J2664" s="146" t="str">
        <f aca="false">IF(I2664=F2664,"○","×")</f>
        <v>○</v>
      </c>
      <c r="K2664" s="145" t="str">
        <f aca="false">IF(H2664="N",J2664,"")</f>
        <v>○</v>
      </c>
      <c r="L2664" s="147" t="str">
        <f aca="false">IF(H2664="Y",J2664,"")</f>
        <v/>
      </c>
      <c r="M2664" s="145" t="str">
        <f aca="false">IF(G2664="A",K2664,"")</f>
        <v/>
      </c>
      <c r="N2664" s="147" t="str">
        <f aca="false">IF(G2664="A",L2664,"")</f>
        <v/>
      </c>
      <c r="O2664" s="145" t="str">
        <f aca="false">IF(G2664="B",K2664,"")</f>
        <v>○</v>
      </c>
      <c r="P2664" s="147" t="str">
        <f aca="false">IF(G2664="B",L2664,"")</f>
        <v/>
      </c>
      <c r="Q2664" s="145" t="str">
        <f aca="false">IF(G2664="C",K2664,"")</f>
        <v/>
      </c>
      <c r="R2664" s="147" t="str">
        <f aca="false">IF(G2664="C",L2664,"")</f>
        <v/>
      </c>
      <c r="S2664" s="56"/>
    </row>
    <row r="2665" s="149" customFormat="true" ht="13.5" hidden="false" customHeight="false" outlineLevel="0" collapsed="false">
      <c r="B2665" s="142" t="n">
        <f aca="false">B2664+1</f>
        <v>2643</v>
      </c>
      <c r="C2665" s="148" t="n">
        <f aca="true">RAND()</f>
        <v>0.480142359321383</v>
      </c>
      <c r="D2665" s="144" t="str">
        <f aca="false">IF(C2665&lt;=selectA,"A",IF(C2665&lt;=selectA+selectB,"B","C"))</f>
        <v>B</v>
      </c>
      <c r="E2665" s="145" t="n">
        <f aca="true">INT(RAND()*kazuTAMA+1)</f>
        <v>1</v>
      </c>
      <c r="F2665" s="11" t="str">
        <f aca="false">IF(E2665&lt;=kazuA,"A",IF(E2665&lt;=kazuA+kazuB,"B",IF(E2665&lt;=kazuTAMA,"C","")))</f>
        <v>A</v>
      </c>
      <c r="G2665" s="146" t="str">
        <f aca="true">IF(AND(D2665="A",F2665="A"),IF(RAND()&lt;mAAB,"B","C"),IF(AND(D2665="B",F2665="B"),IF(RAND()&lt;mBBA,"A","C"),IF(AND(D2665="C",F2665="C"),IF(RAND()&lt;mCCA,"A","B"),SUBSTITUTE(SUBSTITUTE("ABC",D2665,""),F2665,""))))</f>
        <v>C</v>
      </c>
      <c r="H2665" s="146" t="str">
        <f aca="true">IF(RAND()&lt;sentaku2,"Y","N")</f>
        <v>Y</v>
      </c>
      <c r="I2665" s="147" t="str">
        <f aca="false">IF(H2665="N",D2665,SUBSTITUTE(SUBSTITUTE("ABC",D2665,""),G2665,""))</f>
        <v>A</v>
      </c>
      <c r="J2665" s="146" t="str">
        <f aca="false">IF(I2665=F2665,"○","×")</f>
        <v>○</v>
      </c>
      <c r="K2665" s="145" t="str">
        <f aca="false">IF(H2665="N",J2665,"")</f>
        <v/>
      </c>
      <c r="L2665" s="147" t="str">
        <f aca="false">IF(H2665="Y",J2665,"")</f>
        <v>○</v>
      </c>
      <c r="M2665" s="145" t="str">
        <f aca="false">IF(G2665="A",K2665,"")</f>
        <v/>
      </c>
      <c r="N2665" s="147" t="str">
        <f aca="false">IF(G2665="A",L2665,"")</f>
        <v/>
      </c>
      <c r="O2665" s="145" t="str">
        <f aca="false">IF(G2665="B",K2665,"")</f>
        <v/>
      </c>
      <c r="P2665" s="147" t="str">
        <f aca="false">IF(G2665="B",L2665,"")</f>
        <v/>
      </c>
      <c r="Q2665" s="145" t="str">
        <f aca="false">IF(G2665="C",K2665,"")</f>
        <v/>
      </c>
      <c r="R2665" s="147" t="str">
        <f aca="false">IF(G2665="C",L2665,"")</f>
        <v>○</v>
      </c>
      <c r="S2665" s="56"/>
    </row>
    <row r="2666" s="149" customFormat="true" ht="13.5" hidden="false" customHeight="false" outlineLevel="0" collapsed="false">
      <c r="B2666" s="142" t="n">
        <f aca="false">B2665+1</f>
        <v>2644</v>
      </c>
      <c r="C2666" s="148" t="n">
        <f aca="true">RAND()</f>
        <v>0.950593133999668</v>
      </c>
      <c r="D2666" s="144" t="str">
        <f aca="false">IF(C2666&lt;=selectA,"A",IF(C2666&lt;=selectA+selectB,"B","C"))</f>
        <v>C</v>
      </c>
      <c r="E2666" s="145" t="n">
        <f aca="true">INT(RAND()*kazuTAMA+1)</f>
        <v>1</v>
      </c>
      <c r="F2666" s="11" t="str">
        <f aca="false">IF(E2666&lt;=kazuA,"A",IF(E2666&lt;=kazuA+kazuB,"B",IF(E2666&lt;=kazuTAMA,"C","")))</f>
        <v>A</v>
      </c>
      <c r="G2666" s="146" t="str">
        <f aca="true">IF(AND(D2666="A",F2666="A"),IF(RAND()&lt;mAAB,"B","C"),IF(AND(D2666="B",F2666="B"),IF(RAND()&lt;mBBA,"A","C"),IF(AND(D2666="C",F2666="C"),IF(RAND()&lt;mCCA,"A","B"),SUBSTITUTE(SUBSTITUTE("ABC",D2666,""),F2666,""))))</f>
        <v>B</v>
      </c>
      <c r="H2666" s="146" t="str">
        <f aca="true">IF(RAND()&lt;sentaku2,"Y","N")</f>
        <v>N</v>
      </c>
      <c r="I2666" s="147" t="str">
        <f aca="false">IF(H2666="N",D2666,SUBSTITUTE(SUBSTITUTE("ABC",D2666,""),G2666,""))</f>
        <v>C</v>
      </c>
      <c r="J2666" s="146" t="str">
        <f aca="false">IF(I2666=F2666,"○","×")</f>
        <v>×</v>
      </c>
      <c r="K2666" s="145" t="str">
        <f aca="false">IF(H2666="N",J2666,"")</f>
        <v>×</v>
      </c>
      <c r="L2666" s="147" t="str">
        <f aca="false">IF(H2666="Y",J2666,"")</f>
        <v/>
      </c>
      <c r="M2666" s="145" t="str">
        <f aca="false">IF(G2666="A",K2666,"")</f>
        <v/>
      </c>
      <c r="N2666" s="147" t="str">
        <f aca="false">IF(G2666="A",L2666,"")</f>
        <v/>
      </c>
      <c r="O2666" s="145" t="str">
        <f aca="false">IF(G2666="B",K2666,"")</f>
        <v>×</v>
      </c>
      <c r="P2666" s="147" t="str">
        <f aca="false">IF(G2666="B",L2666,"")</f>
        <v/>
      </c>
      <c r="Q2666" s="145" t="str">
        <f aca="false">IF(G2666="C",K2666,"")</f>
        <v/>
      </c>
      <c r="R2666" s="147" t="str">
        <f aca="false">IF(G2666="C",L2666,"")</f>
        <v/>
      </c>
      <c r="S2666" s="56"/>
    </row>
    <row r="2667" s="149" customFormat="true" ht="13.5" hidden="false" customHeight="false" outlineLevel="0" collapsed="false">
      <c r="B2667" s="142" t="n">
        <f aca="false">B2666+1</f>
        <v>2645</v>
      </c>
      <c r="C2667" s="148" t="n">
        <f aca="true">RAND()</f>
        <v>0.610083441666183</v>
      </c>
      <c r="D2667" s="144" t="str">
        <f aca="false">IF(C2667&lt;=selectA,"A",IF(C2667&lt;=selectA+selectB,"B","C"))</f>
        <v>B</v>
      </c>
      <c r="E2667" s="145" t="n">
        <f aca="true">INT(RAND()*kazuTAMA+1)</f>
        <v>1</v>
      </c>
      <c r="F2667" s="11" t="str">
        <f aca="false">IF(E2667&lt;=kazuA,"A",IF(E2667&lt;=kazuA+kazuB,"B",IF(E2667&lt;=kazuTAMA,"C","")))</f>
        <v>A</v>
      </c>
      <c r="G2667" s="146" t="str">
        <f aca="true">IF(AND(D2667="A",F2667="A"),IF(RAND()&lt;mAAB,"B","C"),IF(AND(D2667="B",F2667="B"),IF(RAND()&lt;mBBA,"A","C"),IF(AND(D2667="C",F2667="C"),IF(RAND()&lt;mCCA,"A","B"),SUBSTITUTE(SUBSTITUTE("ABC",D2667,""),F2667,""))))</f>
        <v>C</v>
      </c>
      <c r="H2667" s="146" t="str">
        <f aca="true">IF(RAND()&lt;sentaku2,"Y","N")</f>
        <v>Y</v>
      </c>
      <c r="I2667" s="147" t="str">
        <f aca="false">IF(H2667="N",D2667,SUBSTITUTE(SUBSTITUTE("ABC",D2667,""),G2667,""))</f>
        <v>A</v>
      </c>
      <c r="J2667" s="146" t="str">
        <f aca="false">IF(I2667=F2667,"○","×")</f>
        <v>○</v>
      </c>
      <c r="K2667" s="145" t="str">
        <f aca="false">IF(H2667="N",J2667,"")</f>
        <v/>
      </c>
      <c r="L2667" s="147" t="str">
        <f aca="false">IF(H2667="Y",J2667,"")</f>
        <v>○</v>
      </c>
      <c r="M2667" s="145" t="str">
        <f aca="false">IF(G2667="A",K2667,"")</f>
        <v/>
      </c>
      <c r="N2667" s="147" t="str">
        <f aca="false">IF(G2667="A",L2667,"")</f>
        <v/>
      </c>
      <c r="O2667" s="145" t="str">
        <f aca="false">IF(G2667="B",K2667,"")</f>
        <v/>
      </c>
      <c r="P2667" s="147" t="str">
        <f aca="false">IF(G2667="B",L2667,"")</f>
        <v/>
      </c>
      <c r="Q2667" s="145" t="str">
        <f aca="false">IF(G2667="C",K2667,"")</f>
        <v/>
      </c>
      <c r="R2667" s="147" t="str">
        <f aca="false">IF(G2667="C",L2667,"")</f>
        <v>○</v>
      </c>
      <c r="S2667" s="56"/>
    </row>
    <row r="2668" s="149" customFormat="true" ht="13.5" hidden="false" customHeight="false" outlineLevel="0" collapsed="false">
      <c r="B2668" s="142" t="n">
        <f aca="false">B2667+1</f>
        <v>2646</v>
      </c>
      <c r="C2668" s="148" t="n">
        <f aca="true">RAND()</f>
        <v>0.234971179172168</v>
      </c>
      <c r="D2668" s="144" t="str">
        <f aca="false">IF(C2668&lt;=selectA,"A",IF(C2668&lt;=selectA+selectB,"B","C"))</f>
        <v>A</v>
      </c>
      <c r="E2668" s="145" t="n">
        <f aca="true">INT(RAND()*kazuTAMA+1)</f>
        <v>4</v>
      </c>
      <c r="F2668" s="11" t="str">
        <f aca="false">IF(E2668&lt;=kazuA,"A",IF(E2668&lt;=kazuA+kazuB,"B",IF(E2668&lt;=kazuTAMA,"C","")))</f>
        <v>C</v>
      </c>
      <c r="G2668" s="146" t="str">
        <f aca="true">IF(AND(D2668="A",F2668="A"),IF(RAND()&lt;mAAB,"B","C"),IF(AND(D2668="B",F2668="B"),IF(RAND()&lt;mBBA,"A","C"),IF(AND(D2668="C",F2668="C"),IF(RAND()&lt;mCCA,"A","B"),SUBSTITUTE(SUBSTITUTE("ABC",D2668,""),F2668,""))))</f>
        <v>B</v>
      </c>
      <c r="H2668" s="146" t="str">
        <f aca="true">IF(RAND()&lt;sentaku2,"Y","N")</f>
        <v>N</v>
      </c>
      <c r="I2668" s="147" t="str">
        <f aca="false">IF(H2668="N",D2668,SUBSTITUTE(SUBSTITUTE("ABC",D2668,""),G2668,""))</f>
        <v>A</v>
      </c>
      <c r="J2668" s="146" t="str">
        <f aca="false">IF(I2668=F2668,"○","×")</f>
        <v>×</v>
      </c>
      <c r="K2668" s="145" t="str">
        <f aca="false">IF(H2668="N",J2668,"")</f>
        <v>×</v>
      </c>
      <c r="L2668" s="147" t="str">
        <f aca="false">IF(H2668="Y",J2668,"")</f>
        <v/>
      </c>
      <c r="M2668" s="145" t="str">
        <f aca="false">IF(G2668="A",K2668,"")</f>
        <v/>
      </c>
      <c r="N2668" s="147" t="str">
        <f aca="false">IF(G2668="A",L2668,"")</f>
        <v/>
      </c>
      <c r="O2668" s="145" t="str">
        <f aca="false">IF(G2668="B",K2668,"")</f>
        <v>×</v>
      </c>
      <c r="P2668" s="147" t="str">
        <f aca="false">IF(G2668="B",L2668,"")</f>
        <v/>
      </c>
      <c r="Q2668" s="145" t="str">
        <f aca="false">IF(G2668="C",K2668,"")</f>
        <v/>
      </c>
      <c r="R2668" s="147" t="str">
        <f aca="false">IF(G2668="C",L2668,"")</f>
        <v/>
      </c>
      <c r="S2668" s="56"/>
    </row>
    <row r="2669" s="149" customFormat="true" ht="13.5" hidden="false" customHeight="false" outlineLevel="0" collapsed="false">
      <c r="B2669" s="142" t="n">
        <f aca="false">B2668+1</f>
        <v>2647</v>
      </c>
      <c r="C2669" s="148" t="n">
        <f aca="true">RAND()</f>
        <v>0.419243262378445</v>
      </c>
      <c r="D2669" s="144" t="str">
        <f aca="false">IF(C2669&lt;=selectA,"A",IF(C2669&lt;=selectA+selectB,"B","C"))</f>
        <v>B</v>
      </c>
      <c r="E2669" s="145" t="n">
        <f aca="true">INT(RAND()*kazuTAMA+1)</f>
        <v>1</v>
      </c>
      <c r="F2669" s="11" t="str">
        <f aca="false">IF(E2669&lt;=kazuA,"A",IF(E2669&lt;=kazuA+kazuB,"B",IF(E2669&lt;=kazuTAMA,"C","")))</f>
        <v>A</v>
      </c>
      <c r="G2669" s="146" t="str">
        <f aca="true">IF(AND(D2669="A",F2669="A"),IF(RAND()&lt;mAAB,"B","C"),IF(AND(D2669="B",F2669="B"),IF(RAND()&lt;mBBA,"A","C"),IF(AND(D2669="C",F2669="C"),IF(RAND()&lt;mCCA,"A","B"),SUBSTITUTE(SUBSTITUTE("ABC",D2669,""),F2669,""))))</f>
        <v>C</v>
      </c>
      <c r="H2669" s="146" t="str">
        <f aca="true">IF(RAND()&lt;sentaku2,"Y","N")</f>
        <v>N</v>
      </c>
      <c r="I2669" s="147" t="str">
        <f aca="false">IF(H2669="N",D2669,SUBSTITUTE(SUBSTITUTE("ABC",D2669,""),G2669,""))</f>
        <v>B</v>
      </c>
      <c r="J2669" s="146" t="str">
        <f aca="false">IF(I2669=F2669,"○","×")</f>
        <v>×</v>
      </c>
      <c r="K2669" s="145" t="str">
        <f aca="false">IF(H2669="N",J2669,"")</f>
        <v>×</v>
      </c>
      <c r="L2669" s="147" t="str">
        <f aca="false">IF(H2669="Y",J2669,"")</f>
        <v/>
      </c>
      <c r="M2669" s="145" t="str">
        <f aca="false">IF(G2669="A",K2669,"")</f>
        <v/>
      </c>
      <c r="N2669" s="147" t="str">
        <f aca="false">IF(G2669="A",L2669,"")</f>
        <v/>
      </c>
      <c r="O2669" s="145" t="str">
        <f aca="false">IF(G2669="B",K2669,"")</f>
        <v/>
      </c>
      <c r="P2669" s="147" t="str">
        <f aca="false">IF(G2669="B",L2669,"")</f>
        <v/>
      </c>
      <c r="Q2669" s="145" t="str">
        <f aca="false">IF(G2669="C",K2669,"")</f>
        <v>×</v>
      </c>
      <c r="R2669" s="147" t="str">
        <f aca="false">IF(G2669="C",L2669,"")</f>
        <v/>
      </c>
      <c r="S2669" s="56"/>
    </row>
    <row r="2670" s="149" customFormat="true" ht="13.5" hidden="false" customHeight="false" outlineLevel="0" collapsed="false">
      <c r="B2670" s="142" t="n">
        <f aca="false">B2669+1</f>
        <v>2648</v>
      </c>
      <c r="C2670" s="148" t="n">
        <f aca="true">RAND()</f>
        <v>0.498173850482533</v>
      </c>
      <c r="D2670" s="144" t="str">
        <f aca="false">IF(C2670&lt;=selectA,"A",IF(C2670&lt;=selectA+selectB,"B","C"))</f>
        <v>B</v>
      </c>
      <c r="E2670" s="145" t="n">
        <f aca="true">INT(RAND()*kazuTAMA+1)</f>
        <v>3</v>
      </c>
      <c r="F2670" s="11" t="str">
        <f aca="false">IF(E2670&lt;=kazuA,"A",IF(E2670&lt;=kazuA+kazuB,"B",IF(E2670&lt;=kazuTAMA,"C","")))</f>
        <v>C</v>
      </c>
      <c r="G2670" s="146" t="str">
        <f aca="true">IF(AND(D2670="A",F2670="A"),IF(RAND()&lt;mAAB,"B","C"),IF(AND(D2670="B",F2670="B"),IF(RAND()&lt;mBBA,"A","C"),IF(AND(D2670="C",F2670="C"),IF(RAND()&lt;mCCA,"A","B"),SUBSTITUTE(SUBSTITUTE("ABC",D2670,""),F2670,""))))</f>
        <v>A</v>
      </c>
      <c r="H2670" s="146" t="str">
        <f aca="true">IF(RAND()&lt;sentaku2,"Y","N")</f>
        <v>Y</v>
      </c>
      <c r="I2670" s="147" t="str">
        <f aca="false">IF(H2670="N",D2670,SUBSTITUTE(SUBSTITUTE("ABC",D2670,""),G2670,""))</f>
        <v>C</v>
      </c>
      <c r="J2670" s="146" t="str">
        <f aca="false">IF(I2670=F2670,"○","×")</f>
        <v>○</v>
      </c>
      <c r="K2670" s="145" t="str">
        <f aca="false">IF(H2670="N",J2670,"")</f>
        <v/>
      </c>
      <c r="L2670" s="147" t="str">
        <f aca="false">IF(H2670="Y",J2670,"")</f>
        <v>○</v>
      </c>
      <c r="M2670" s="145" t="str">
        <f aca="false">IF(G2670="A",K2670,"")</f>
        <v/>
      </c>
      <c r="N2670" s="147" t="str">
        <f aca="false">IF(G2670="A",L2670,"")</f>
        <v>○</v>
      </c>
      <c r="O2670" s="145" t="str">
        <f aca="false">IF(G2670="B",K2670,"")</f>
        <v/>
      </c>
      <c r="P2670" s="147" t="str">
        <f aca="false">IF(G2670="B",L2670,"")</f>
        <v/>
      </c>
      <c r="Q2670" s="145" t="str">
        <f aca="false">IF(G2670="C",K2670,"")</f>
        <v/>
      </c>
      <c r="R2670" s="147" t="str">
        <f aca="false">IF(G2670="C",L2670,"")</f>
        <v/>
      </c>
      <c r="S2670" s="56"/>
    </row>
    <row r="2671" s="149" customFormat="true" ht="13.5" hidden="false" customHeight="false" outlineLevel="0" collapsed="false">
      <c r="B2671" s="142" t="n">
        <f aca="false">B2670+1</f>
        <v>2649</v>
      </c>
      <c r="C2671" s="148" t="n">
        <f aca="true">RAND()</f>
        <v>0.889706207903275</v>
      </c>
      <c r="D2671" s="144" t="str">
        <f aca="false">IF(C2671&lt;=selectA,"A",IF(C2671&lt;=selectA+selectB,"B","C"))</f>
        <v>C</v>
      </c>
      <c r="E2671" s="145" t="n">
        <f aca="true">INT(RAND()*kazuTAMA+1)</f>
        <v>4</v>
      </c>
      <c r="F2671" s="11" t="str">
        <f aca="false">IF(E2671&lt;=kazuA,"A",IF(E2671&lt;=kazuA+kazuB,"B",IF(E2671&lt;=kazuTAMA,"C","")))</f>
        <v>C</v>
      </c>
      <c r="G2671" s="146" t="str">
        <f aca="true">IF(AND(D2671="A",F2671="A"),IF(RAND()&lt;mAAB,"B","C"),IF(AND(D2671="B",F2671="B"),IF(RAND()&lt;mBBA,"A","C"),IF(AND(D2671="C",F2671="C"),IF(RAND()&lt;mCCA,"A","B"),SUBSTITUTE(SUBSTITUTE("ABC",D2671,""),F2671,""))))</f>
        <v>B</v>
      </c>
      <c r="H2671" s="146" t="str">
        <f aca="true">IF(RAND()&lt;sentaku2,"Y","N")</f>
        <v>Y</v>
      </c>
      <c r="I2671" s="147" t="str">
        <f aca="false">IF(H2671="N",D2671,SUBSTITUTE(SUBSTITUTE("ABC",D2671,""),G2671,""))</f>
        <v>A</v>
      </c>
      <c r="J2671" s="146" t="str">
        <f aca="false">IF(I2671=F2671,"○","×")</f>
        <v>×</v>
      </c>
      <c r="K2671" s="145" t="str">
        <f aca="false">IF(H2671="N",J2671,"")</f>
        <v/>
      </c>
      <c r="L2671" s="147" t="str">
        <f aca="false">IF(H2671="Y",J2671,"")</f>
        <v>×</v>
      </c>
      <c r="M2671" s="145" t="str">
        <f aca="false">IF(G2671="A",K2671,"")</f>
        <v/>
      </c>
      <c r="N2671" s="147" t="str">
        <f aca="false">IF(G2671="A",L2671,"")</f>
        <v/>
      </c>
      <c r="O2671" s="145" t="str">
        <f aca="false">IF(G2671="B",K2671,"")</f>
        <v/>
      </c>
      <c r="P2671" s="147" t="str">
        <f aca="false">IF(G2671="B",L2671,"")</f>
        <v>×</v>
      </c>
      <c r="Q2671" s="145" t="str">
        <f aca="false">IF(G2671="C",K2671,"")</f>
        <v/>
      </c>
      <c r="R2671" s="147" t="str">
        <f aca="false">IF(G2671="C",L2671,"")</f>
        <v/>
      </c>
      <c r="S2671" s="56"/>
    </row>
    <row r="2672" s="149" customFormat="true" ht="13.5" hidden="false" customHeight="false" outlineLevel="0" collapsed="false">
      <c r="B2672" s="142" t="n">
        <f aca="false">B2671+1</f>
        <v>2650</v>
      </c>
      <c r="C2672" s="148" t="n">
        <f aca="true">RAND()</f>
        <v>0.389474497156069</v>
      </c>
      <c r="D2672" s="144" t="str">
        <f aca="false">IF(C2672&lt;=selectA,"A",IF(C2672&lt;=selectA+selectB,"B","C"))</f>
        <v>B</v>
      </c>
      <c r="E2672" s="145" t="n">
        <f aca="true">INT(RAND()*kazuTAMA+1)</f>
        <v>3</v>
      </c>
      <c r="F2672" s="11" t="str">
        <f aca="false">IF(E2672&lt;=kazuA,"A",IF(E2672&lt;=kazuA+kazuB,"B",IF(E2672&lt;=kazuTAMA,"C","")))</f>
        <v>C</v>
      </c>
      <c r="G2672" s="146" t="str">
        <f aca="true">IF(AND(D2672="A",F2672="A"),IF(RAND()&lt;mAAB,"B","C"),IF(AND(D2672="B",F2672="B"),IF(RAND()&lt;mBBA,"A","C"),IF(AND(D2672="C",F2672="C"),IF(RAND()&lt;mCCA,"A","B"),SUBSTITUTE(SUBSTITUTE("ABC",D2672,""),F2672,""))))</f>
        <v>A</v>
      </c>
      <c r="H2672" s="146" t="str">
        <f aca="true">IF(RAND()&lt;sentaku2,"Y","N")</f>
        <v>Y</v>
      </c>
      <c r="I2672" s="147" t="str">
        <f aca="false">IF(H2672="N",D2672,SUBSTITUTE(SUBSTITUTE("ABC",D2672,""),G2672,""))</f>
        <v>C</v>
      </c>
      <c r="J2672" s="146" t="str">
        <f aca="false">IF(I2672=F2672,"○","×")</f>
        <v>○</v>
      </c>
      <c r="K2672" s="145" t="str">
        <f aca="false">IF(H2672="N",J2672,"")</f>
        <v/>
      </c>
      <c r="L2672" s="147" t="str">
        <f aca="false">IF(H2672="Y",J2672,"")</f>
        <v>○</v>
      </c>
      <c r="M2672" s="145" t="str">
        <f aca="false">IF(G2672="A",K2672,"")</f>
        <v/>
      </c>
      <c r="N2672" s="147" t="str">
        <f aca="false">IF(G2672="A",L2672,"")</f>
        <v>○</v>
      </c>
      <c r="O2672" s="145" t="str">
        <f aca="false">IF(G2672="B",K2672,"")</f>
        <v/>
      </c>
      <c r="P2672" s="147" t="str">
        <f aca="false">IF(G2672="B",L2672,"")</f>
        <v/>
      </c>
      <c r="Q2672" s="145" t="str">
        <f aca="false">IF(G2672="C",K2672,"")</f>
        <v/>
      </c>
      <c r="R2672" s="147" t="str">
        <f aca="false">IF(G2672="C",L2672,"")</f>
        <v/>
      </c>
      <c r="S2672" s="56"/>
    </row>
    <row r="2673" s="149" customFormat="true" ht="13.5" hidden="false" customHeight="false" outlineLevel="0" collapsed="false">
      <c r="B2673" s="142" t="n">
        <f aca="false">B2672+1</f>
        <v>2651</v>
      </c>
      <c r="C2673" s="148" t="n">
        <f aca="true">RAND()</f>
        <v>0.61112271546824</v>
      </c>
      <c r="D2673" s="144" t="str">
        <f aca="false">IF(C2673&lt;=selectA,"A",IF(C2673&lt;=selectA+selectB,"B","C"))</f>
        <v>B</v>
      </c>
      <c r="E2673" s="145" t="n">
        <f aca="true">INT(RAND()*kazuTAMA+1)</f>
        <v>2</v>
      </c>
      <c r="F2673" s="11" t="str">
        <f aca="false">IF(E2673&lt;=kazuA,"A",IF(E2673&lt;=kazuA+kazuB,"B",IF(E2673&lt;=kazuTAMA,"C","")))</f>
        <v>B</v>
      </c>
      <c r="G2673" s="146" t="str">
        <f aca="true">IF(AND(D2673="A",F2673="A"),IF(RAND()&lt;mAAB,"B","C"),IF(AND(D2673="B",F2673="B"),IF(RAND()&lt;mBBA,"A","C"),IF(AND(D2673="C",F2673="C"),IF(RAND()&lt;mCCA,"A","B"),SUBSTITUTE(SUBSTITUTE("ABC",D2673,""),F2673,""))))</f>
        <v>C</v>
      </c>
      <c r="H2673" s="146" t="str">
        <f aca="true">IF(RAND()&lt;sentaku2,"Y","N")</f>
        <v>Y</v>
      </c>
      <c r="I2673" s="147" t="str">
        <f aca="false">IF(H2673="N",D2673,SUBSTITUTE(SUBSTITUTE("ABC",D2673,""),G2673,""))</f>
        <v>A</v>
      </c>
      <c r="J2673" s="146" t="str">
        <f aca="false">IF(I2673=F2673,"○","×")</f>
        <v>×</v>
      </c>
      <c r="K2673" s="145" t="str">
        <f aca="false">IF(H2673="N",J2673,"")</f>
        <v/>
      </c>
      <c r="L2673" s="147" t="str">
        <f aca="false">IF(H2673="Y",J2673,"")</f>
        <v>×</v>
      </c>
      <c r="M2673" s="145" t="str">
        <f aca="false">IF(G2673="A",K2673,"")</f>
        <v/>
      </c>
      <c r="N2673" s="147" t="str">
        <f aca="false">IF(G2673="A",L2673,"")</f>
        <v/>
      </c>
      <c r="O2673" s="145" t="str">
        <f aca="false">IF(G2673="B",K2673,"")</f>
        <v/>
      </c>
      <c r="P2673" s="147" t="str">
        <f aca="false">IF(G2673="B",L2673,"")</f>
        <v/>
      </c>
      <c r="Q2673" s="145" t="str">
        <f aca="false">IF(G2673="C",K2673,"")</f>
        <v/>
      </c>
      <c r="R2673" s="147" t="str">
        <f aca="false">IF(G2673="C",L2673,"")</f>
        <v>×</v>
      </c>
      <c r="S2673" s="56"/>
    </row>
    <row r="2674" s="149" customFormat="true" ht="13.5" hidden="false" customHeight="false" outlineLevel="0" collapsed="false">
      <c r="B2674" s="142" t="n">
        <f aca="false">B2673+1</f>
        <v>2652</v>
      </c>
      <c r="C2674" s="148" t="n">
        <f aca="true">RAND()</f>
        <v>0.88989247349446</v>
      </c>
      <c r="D2674" s="144" t="str">
        <f aca="false">IF(C2674&lt;=selectA,"A",IF(C2674&lt;=selectA+selectB,"B","C"))</f>
        <v>C</v>
      </c>
      <c r="E2674" s="145" t="n">
        <f aca="true">INT(RAND()*kazuTAMA+1)</f>
        <v>4</v>
      </c>
      <c r="F2674" s="11" t="str">
        <f aca="false">IF(E2674&lt;=kazuA,"A",IF(E2674&lt;=kazuA+kazuB,"B",IF(E2674&lt;=kazuTAMA,"C","")))</f>
        <v>C</v>
      </c>
      <c r="G2674" s="146" t="str">
        <f aca="true">IF(AND(D2674="A",F2674="A"),IF(RAND()&lt;mAAB,"B","C"),IF(AND(D2674="B",F2674="B"),IF(RAND()&lt;mBBA,"A","C"),IF(AND(D2674="C",F2674="C"),IF(RAND()&lt;mCCA,"A","B"),SUBSTITUTE(SUBSTITUTE("ABC",D2674,""),F2674,""))))</f>
        <v>A</v>
      </c>
      <c r="H2674" s="146" t="str">
        <f aca="true">IF(RAND()&lt;sentaku2,"Y","N")</f>
        <v>Y</v>
      </c>
      <c r="I2674" s="147" t="str">
        <f aca="false">IF(H2674="N",D2674,SUBSTITUTE(SUBSTITUTE("ABC",D2674,""),G2674,""))</f>
        <v>B</v>
      </c>
      <c r="J2674" s="146" t="str">
        <f aca="false">IF(I2674=F2674,"○","×")</f>
        <v>×</v>
      </c>
      <c r="K2674" s="145" t="str">
        <f aca="false">IF(H2674="N",J2674,"")</f>
        <v/>
      </c>
      <c r="L2674" s="147" t="str">
        <f aca="false">IF(H2674="Y",J2674,"")</f>
        <v>×</v>
      </c>
      <c r="M2674" s="145" t="str">
        <f aca="false">IF(G2674="A",K2674,"")</f>
        <v/>
      </c>
      <c r="N2674" s="147" t="str">
        <f aca="false">IF(G2674="A",L2674,"")</f>
        <v>×</v>
      </c>
      <c r="O2674" s="145" t="str">
        <f aca="false">IF(G2674="B",K2674,"")</f>
        <v/>
      </c>
      <c r="P2674" s="147" t="str">
        <f aca="false">IF(G2674="B",L2674,"")</f>
        <v/>
      </c>
      <c r="Q2674" s="145" t="str">
        <f aca="false">IF(G2674="C",K2674,"")</f>
        <v/>
      </c>
      <c r="R2674" s="147" t="str">
        <f aca="false">IF(G2674="C",L2674,"")</f>
        <v/>
      </c>
      <c r="S2674" s="56"/>
    </row>
    <row r="2675" s="149" customFormat="true" ht="13.5" hidden="false" customHeight="false" outlineLevel="0" collapsed="false">
      <c r="B2675" s="142" t="n">
        <f aca="false">B2674+1</f>
        <v>2653</v>
      </c>
      <c r="C2675" s="148" t="n">
        <f aca="true">RAND()</f>
        <v>0.448183600485736</v>
      </c>
      <c r="D2675" s="144" t="str">
        <f aca="false">IF(C2675&lt;=selectA,"A",IF(C2675&lt;=selectA+selectB,"B","C"))</f>
        <v>B</v>
      </c>
      <c r="E2675" s="145" t="n">
        <f aca="true">INT(RAND()*kazuTAMA+1)</f>
        <v>3</v>
      </c>
      <c r="F2675" s="11" t="str">
        <f aca="false">IF(E2675&lt;=kazuA,"A",IF(E2675&lt;=kazuA+kazuB,"B",IF(E2675&lt;=kazuTAMA,"C","")))</f>
        <v>C</v>
      </c>
      <c r="G2675" s="146" t="str">
        <f aca="true">IF(AND(D2675="A",F2675="A"),IF(RAND()&lt;mAAB,"B","C"),IF(AND(D2675="B",F2675="B"),IF(RAND()&lt;mBBA,"A","C"),IF(AND(D2675="C",F2675="C"),IF(RAND()&lt;mCCA,"A","B"),SUBSTITUTE(SUBSTITUTE("ABC",D2675,""),F2675,""))))</f>
        <v>A</v>
      </c>
      <c r="H2675" s="146" t="str">
        <f aca="true">IF(RAND()&lt;sentaku2,"Y","N")</f>
        <v>N</v>
      </c>
      <c r="I2675" s="147" t="str">
        <f aca="false">IF(H2675="N",D2675,SUBSTITUTE(SUBSTITUTE("ABC",D2675,""),G2675,""))</f>
        <v>B</v>
      </c>
      <c r="J2675" s="146" t="str">
        <f aca="false">IF(I2675=F2675,"○","×")</f>
        <v>×</v>
      </c>
      <c r="K2675" s="145" t="str">
        <f aca="false">IF(H2675="N",J2675,"")</f>
        <v>×</v>
      </c>
      <c r="L2675" s="147" t="str">
        <f aca="false">IF(H2675="Y",J2675,"")</f>
        <v/>
      </c>
      <c r="M2675" s="145" t="str">
        <f aca="false">IF(G2675="A",K2675,"")</f>
        <v>×</v>
      </c>
      <c r="N2675" s="147" t="str">
        <f aca="false">IF(G2675="A",L2675,"")</f>
        <v/>
      </c>
      <c r="O2675" s="145" t="str">
        <f aca="false">IF(G2675="B",K2675,"")</f>
        <v/>
      </c>
      <c r="P2675" s="147" t="str">
        <f aca="false">IF(G2675="B",L2675,"")</f>
        <v/>
      </c>
      <c r="Q2675" s="145" t="str">
        <f aca="false">IF(G2675="C",K2675,"")</f>
        <v/>
      </c>
      <c r="R2675" s="147" t="str">
        <f aca="false">IF(G2675="C",L2675,"")</f>
        <v/>
      </c>
      <c r="S2675" s="56"/>
    </row>
    <row r="2676" s="149" customFormat="true" ht="13.5" hidden="false" customHeight="false" outlineLevel="0" collapsed="false">
      <c r="B2676" s="142" t="n">
        <f aca="false">B2675+1</f>
        <v>2654</v>
      </c>
      <c r="C2676" s="148" t="n">
        <f aca="true">RAND()</f>
        <v>0.928961001488123</v>
      </c>
      <c r="D2676" s="144" t="str">
        <f aca="false">IF(C2676&lt;=selectA,"A",IF(C2676&lt;=selectA+selectB,"B","C"))</f>
        <v>C</v>
      </c>
      <c r="E2676" s="145" t="n">
        <f aca="true">INT(RAND()*kazuTAMA+1)</f>
        <v>4</v>
      </c>
      <c r="F2676" s="11" t="str">
        <f aca="false">IF(E2676&lt;=kazuA,"A",IF(E2676&lt;=kazuA+kazuB,"B",IF(E2676&lt;=kazuTAMA,"C","")))</f>
        <v>C</v>
      </c>
      <c r="G2676" s="146" t="str">
        <f aca="true">IF(AND(D2676="A",F2676="A"),IF(RAND()&lt;mAAB,"B","C"),IF(AND(D2676="B",F2676="B"),IF(RAND()&lt;mBBA,"A","C"),IF(AND(D2676="C",F2676="C"),IF(RAND()&lt;mCCA,"A","B"),SUBSTITUTE(SUBSTITUTE("ABC",D2676,""),F2676,""))))</f>
        <v>B</v>
      </c>
      <c r="H2676" s="146" t="str">
        <f aca="true">IF(RAND()&lt;sentaku2,"Y","N")</f>
        <v>Y</v>
      </c>
      <c r="I2676" s="147" t="str">
        <f aca="false">IF(H2676="N",D2676,SUBSTITUTE(SUBSTITUTE("ABC",D2676,""),G2676,""))</f>
        <v>A</v>
      </c>
      <c r="J2676" s="146" t="str">
        <f aca="false">IF(I2676=F2676,"○","×")</f>
        <v>×</v>
      </c>
      <c r="K2676" s="145" t="str">
        <f aca="false">IF(H2676="N",J2676,"")</f>
        <v/>
      </c>
      <c r="L2676" s="147" t="str">
        <f aca="false">IF(H2676="Y",J2676,"")</f>
        <v>×</v>
      </c>
      <c r="M2676" s="145" t="str">
        <f aca="false">IF(G2676="A",K2676,"")</f>
        <v/>
      </c>
      <c r="N2676" s="147" t="str">
        <f aca="false">IF(G2676="A",L2676,"")</f>
        <v/>
      </c>
      <c r="O2676" s="145" t="str">
        <f aca="false">IF(G2676="B",K2676,"")</f>
        <v/>
      </c>
      <c r="P2676" s="147" t="str">
        <f aca="false">IF(G2676="B",L2676,"")</f>
        <v>×</v>
      </c>
      <c r="Q2676" s="145" t="str">
        <f aca="false">IF(G2676="C",K2676,"")</f>
        <v/>
      </c>
      <c r="R2676" s="147" t="str">
        <f aca="false">IF(G2676="C",L2676,"")</f>
        <v/>
      </c>
      <c r="S2676" s="56"/>
    </row>
    <row r="2677" s="149" customFormat="true" ht="13.5" hidden="false" customHeight="false" outlineLevel="0" collapsed="false">
      <c r="B2677" s="142" t="n">
        <f aca="false">B2676+1</f>
        <v>2655</v>
      </c>
      <c r="C2677" s="148" t="n">
        <f aca="true">RAND()</f>
        <v>0.713354271927505</v>
      </c>
      <c r="D2677" s="144" t="str">
        <f aca="false">IF(C2677&lt;=selectA,"A",IF(C2677&lt;=selectA+selectB,"B","C"))</f>
        <v>C</v>
      </c>
      <c r="E2677" s="145" t="n">
        <f aca="true">INT(RAND()*kazuTAMA+1)</f>
        <v>4</v>
      </c>
      <c r="F2677" s="11" t="str">
        <f aca="false">IF(E2677&lt;=kazuA,"A",IF(E2677&lt;=kazuA+kazuB,"B",IF(E2677&lt;=kazuTAMA,"C","")))</f>
        <v>C</v>
      </c>
      <c r="G2677" s="146" t="str">
        <f aca="true">IF(AND(D2677="A",F2677="A"),IF(RAND()&lt;mAAB,"B","C"),IF(AND(D2677="B",F2677="B"),IF(RAND()&lt;mBBA,"A","C"),IF(AND(D2677="C",F2677="C"),IF(RAND()&lt;mCCA,"A","B"),SUBSTITUTE(SUBSTITUTE("ABC",D2677,""),F2677,""))))</f>
        <v>B</v>
      </c>
      <c r="H2677" s="146" t="str">
        <f aca="true">IF(RAND()&lt;sentaku2,"Y","N")</f>
        <v>N</v>
      </c>
      <c r="I2677" s="147" t="str">
        <f aca="false">IF(H2677="N",D2677,SUBSTITUTE(SUBSTITUTE("ABC",D2677,""),G2677,""))</f>
        <v>C</v>
      </c>
      <c r="J2677" s="146" t="str">
        <f aca="false">IF(I2677=F2677,"○","×")</f>
        <v>○</v>
      </c>
      <c r="K2677" s="145" t="str">
        <f aca="false">IF(H2677="N",J2677,"")</f>
        <v>○</v>
      </c>
      <c r="L2677" s="147" t="str">
        <f aca="false">IF(H2677="Y",J2677,"")</f>
        <v/>
      </c>
      <c r="M2677" s="145" t="str">
        <f aca="false">IF(G2677="A",K2677,"")</f>
        <v/>
      </c>
      <c r="N2677" s="147" t="str">
        <f aca="false">IF(G2677="A",L2677,"")</f>
        <v/>
      </c>
      <c r="O2677" s="145" t="str">
        <f aca="false">IF(G2677="B",K2677,"")</f>
        <v>○</v>
      </c>
      <c r="P2677" s="147" t="str">
        <f aca="false">IF(G2677="B",L2677,"")</f>
        <v/>
      </c>
      <c r="Q2677" s="145" t="str">
        <f aca="false">IF(G2677="C",K2677,"")</f>
        <v/>
      </c>
      <c r="R2677" s="147" t="str">
        <f aca="false">IF(G2677="C",L2677,"")</f>
        <v/>
      </c>
      <c r="S2677" s="56"/>
    </row>
    <row r="2678" s="149" customFormat="true" ht="13.5" hidden="false" customHeight="false" outlineLevel="0" collapsed="false">
      <c r="B2678" s="142" t="n">
        <f aca="false">B2677+1</f>
        <v>2656</v>
      </c>
      <c r="C2678" s="148" t="n">
        <f aca="true">RAND()</f>
        <v>0.914797220602533</v>
      </c>
      <c r="D2678" s="144" t="str">
        <f aca="false">IF(C2678&lt;=selectA,"A",IF(C2678&lt;=selectA+selectB,"B","C"))</f>
        <v>C</v>
      </c>
      <c r="E2678" s="145" t="n">
        <f aca="true">INT(RAND()*kazuTAMA+1)</f>
        <v>4</v>
      </c>
      <c r="F2678" s="11" t="str">
        <f aca="false">IF(E2678&lt;=kazuA,"A",IF(E2678&lt;=kazuA+kazuB,"B",IF(E2678&lt;=kazuTAMA,"C","")))</f>
        <v>C</v>
      </c>
      <c r="G2678" s="146" t="str">
        <f aca="true">IF(AND(D2678="A",F2678="A"),IF(RAND()&lt;mAAB,"B","C"),IF(AND(D2678="B",F2678="B"),IF(RAND()&lt;mBBA,"A","C"),IF(AND(D2678="C",F2678="C"),IF(RAND()&lt;mCCA,"A","B"),SUBSTITUTE(SUBSTITUTE("ABC",D2678,""),F2678,""))))</f>
        <v>B</v>
      </c>
      <c r="H2678" s="146" t="str">
        <f aca="true">IF(RAND()&lt;sentaku2,"Y","N")</f>
        <v>Y</v>
      </c>
      <c r="I2678" s="147" t="str">
        <f aca="false">IF(H2678="N",D2678,SUBSTITUTE(SUBSTITUTE("ABC",D2678,""),G2678,""))</f>
        <v>A</v>
      </c>
      <c r="J2678" s="146" t="str">
        <f aca="false">IF(I2678=F2678,"○","×")</f>
        <v>×</v>
      </c>
      <c r="K2678" s="145" t="str">
        <f aca="false">IF(H2678="N",J2678,"")</f>
        <v/>
      </c>
      <c r="L2678" s="147" t="str">
        <f aca="false">IF(H2678="Y",J2678,"")</f>
        <v>×</v>
      </c>
      <c r="M2678" s="145" t="str">
        <f aca="false">IF(G2678="A",K2678,"")</f>
        <v/>
      </c>
      <c r="N2678" s="147" t="str">
        <f aca="false">IF(G2678="A",L2678,"")</f>
        <v/>
      </c>
      <c r="O2678" s="145" t="str">
        <f aca="false">IF(G2678="B",K2678,"")</f>
        <v/>
      </c>
      <c r="P2678" s="147" t="str">
        <f aca="false">IF(G2678="B",L2678,"")</f>
        <v>×</v>
      </c>
      <c r="Q2678" s="145" t="str">
        <f aca="false">IF(G2678="C",K2678,"")</f>
        <v/>
      </c>
      <c r="R2678" s="147" t="str">
        <f aca="false">IF(G2678="C",L2678,"")</f>
        <v/>
      </c>
      <c r="S2678" s="56"/>
    </row>
    <row r="2679" s="149" customFormat="true" ht="13.5" hidden="false" customHeight="false" outlineLevel="0" collapsed="false">
      <c r="B2679" s="142" t="n">
        <f aca="false">B2678+1</f>
        <v>2657</v>
      </c>
      <c r="C2679" s="148" t="n">
        <f aca="true">RAND()</f>
        <v>0.753148080343592</v>
      </c>
      <c r="D2679" s="144" t="str">
        <f aca="false">IF(C2679&lt;=selectA,"A",IF(C2679&lt;=selectA+selectB,"B","C"))</f>
        <v>C</v>
      </c>
      <c r="E2679" s="145" t="n">
        <f aca="true">INT(RAND()*kazuTAMA+1)</f>
        <v>2</v>
      </c>
      <c r="F2679" s="11" t="str">
        <f aca="false">IF(E2679&lt;=kazuA,"A",IF(E2679&lt;=kazuA+kazuB,"B",IF(E2679&lt;=kazuTAMA,"C","")))</f>
        <v>B</v>
      </c>
      <c r="G2679" s="146" t="str">
        <f aca="true">IF(AND(D2679="A",F2679="A"),IF(RAND()&lt;mAAB,"B","C"),IF(AND(D2679="B",F2679="B"),IF(RAND()&lt;mBBA,"A","C"),IF(AND(D2679="C",F2679="C"),IF(RAND()&lt;mCCA,"A","B"),SUBSTITUTE(SUBSTITUTE("ABC",D2679,""),F2679,""))))</f>
        <v>A</v>
      </c>
      <c r="H2679" s="146" t="str">
        <f aca="true">IF(RAND()&lt;sentaku2,"Y","N")</f>
        <v>N</v>
      </c>
      <c r="I2679" s="147" t="str">
        <f aca="false">IF(H2679="N",D2679,SUBSTITUTE(SUBSTITUTE("ABC",D2679,""),G2679,""))</f>
        <v>C</v>
      </c>
      <c r="J2679" s="146" t="str">
        <f aca="false">IF(I2679=F2679,"○","×")</f>
        <v>×</v>
      </c>
      <c r="K2679" s="145" t="str">
        <f aca="false">IF(H2679="N",J2679,"")</f>
        <v>×</v>
      </c>
      <c r="L2679" s="147" t="str">
        <f aca="false">IF(H2679="Y",J2679,"")</f>
        <v/>
      </c>
      <c r="M2679" s="145" t="str">
        <f aca="false">IF(G2679="A",K2679,"")</f>
        <v>×</v>
      </c>
      <c r="N2679" s="147" t="str">
        <f aca="false">IF(G2679="A",L2679,"")</f>
        <v/>
      </c>
      <c r="O2679" s="145" t="str">
        <f aca="false">IF(G2679="B",K2679,"")</f>
        <v/>
      </c>
      <c r="P2679" s="147" t="str">
        <f aca="false">IF(G2679="B",L2679,"")</f>
        <v/>
      </c>
      <c r="Q2679" s="145" t="str">
        <f aca="false">IF(G2679="C",K2679,"")</f>
        <v/>
      </c>
      <c r="R2679" s="147" t="str">
        <f aca="false">IF(G2679="C",L2679,"")</f>
        <v/>
      </c>
      <c r="S2679" s="56"/>
    </row>
    <row r="2680" s="149" customFormat="true" ht="13.5" hidden="false" customHeight="false" outlineLevel="0" collapsed="false">
      <c r="B2680" s="142" t="n">
        <f aca="false">B2679+1</f>
        <v>2658</v>
      </c>
      <c r="C2680" s="148" t="n">
        <f aca="true">RAND()</f>
        <v>0.0150823292914374</v>
      </c>
      <c r="D2680" s="144" t="str">
        <f aca="false">IF(C2680&lt;=selectA,"A",IF(C2680&lt;=selectA+selectB,"B","C"))</f>
        <v>A</v>
      </c>
      <c r="E2680" s="145" t="n">
        <f aca="true">INT(RAND()*kazuTAMA+1)</f>
        <v>4</v>
      </c>
      <c r="F2680" s="11" t="str">
        <f aca="false">IF(E2680&lt;=kazuA,"A",IF(E2680&lt;=kazuA+kazuB,"B",IF(E2680&lt;=kazuTAMA,"C","")))</f>
        <v>C</v>
      </c>
      <c r="G2680" s="146" t="str">
        <f aca="true">IF(AND(D2680="A",F2680="A"),IF(RAND()&lt;mAAB,"B","C"),IF(AND(D2680="B",F2680="B"),IF(RAND()&lt;mBBA,"A","C"),IF(AND(D2680="C",F2680="C"),IF(RAND()&lt;mCCA,"A","B"),SUBSTITUTE(SUBSTITUTE("ABC",D2680,""),F2680,""))))</f>
        <v>B</v>
      </c>
      <c r="H2680" s="146" t="str">
        <f aca="true">IF(RAND()&lt;sentaku2,"Y","N")</f>
        <v>N</v>
      </c>
      <c r="I2680" s="147" t="str">
        <f aca="false">IF(H2680="N",D2680,SUBSTITUTE(SUBSTITUTE("ABC",D2680,""),G2680,""))</f>
        <v>A</v>
      </c>
      <c r="J2680" s="146" t="str">
        <f aca="false">IF(I2680=F2680,"○","×")</f>
        <v>×</v>
      </c>
      <c r="K2680" s="145" t="str">
        <f aca="false">IF(H2680="N",J2680,"")</f>
        <v>×</v>
      </c>
      <c r="L2680" s="147" t="str">
        <f aca="false">IF(H2680="Y",J2680,"")</f>
        <v/>
      </c>
      <c r="M2680" s="145" t="str">
        <f aca="false">IF(G2680="A",K2680,"")</f>
        <v/>
      </c>
      <c r="N2680" s="147" t="str">
        <f aca="false">IF(G2680="A",L2680,"")</f>
        <v/>
      </c>
      <c r="O2680" s="145" t="str">
        <f aca="false">IF(G2680="B",K2680,"")</f>
        <v>×</v>
      </c>
      <c r="P2680" s="147" t="str">
        <f aca="false">IF(G2680="B",L2680,"")</f>
        <v/>
      </c>
      <c r="Q2680" s="145" t="str">
        <f aca="false">IF(G2680="C",K2680,"")</f>
        <v/>
      </c>
      <c r="R2680" s="147" t="str">
        <f aca="false">IF(G2680="C",L2680,"")</f>
        <v/>
      </c>
      <c r="S2680" s="56"/>
    </row>
    <row r="2681" s="149" customFormat="true" ht="13.5" hidden="false" customHeight="false" outlineLevel="0" collapsed="false">
      <c r="B2681" s="142" t="n">
        <f aca="false">B2680+1</f>
        <v>2659</v>
      </c>
      <c r="C2681" s="148" t="n">
        <f aca="true">RAND()</f>
        <v>0.529889349150286</v>
      </c>
      <c r="D2681" s="144" t="str">
        <f aca="false">IF(C2681&lt;=selectA,"A",IF(C2681&lt;=selectA+selectB,"B","C"))</f>
        <v>B</v>
      </c>
      <c r="E2681" s="145" t="n">
        <f aca="true">INT(RAND()*kazuTAMA+1)</f>
        <v>3</v>
      </c>
      <c r="F2681" s="11" t="str">
        <f aca="false">IF(E2681&lt;=kazuA,"A",IF(E2681&lt;=kazuA+kazuB,"B",IF(E2681&lt;=kazuTAMA,"C","")))</f>
        <v>C</v>
      </c>
      <c r="G2681" s="146" t="str">
        <f aca="true">IF(AND(D2681="A",F2681="A"),IF(RAND()&lt;mAAB,"B","C"),IF(AND(D2681="B",F2681="B"),IF(RAND()&lt;mBBA,"A","C"),IF(AND(D2681="C",F2681="C"),IF(RAND()&lt;mCCA,"A","B"),SUBSTITUTE(SUBSTITUTE("ABC",D2681,""),F2681,""))))</f>
        <v>A</v>
      </c>
      <c r="H2681" s="146" t="str">
        <f aca="true">IF(RAND()&lt;sentaku2,"Y","N")</f>
        <v>Y</v>
      </c>
      <c r="I2681" s="147" t="str">
        <f aca="false">IF(H2681="N",D2681,SUBSTITUTE(SUBSTITUTE("ABC",D2681,""),G2681,""))</f>
        <v>C</v>
      </c>
      <c r="J2681" s="146" t="str">
        <f aca="false">IF(I2681=F2681,"○","×")</f>
        <v>○</v>
      </c>
      <c r="K2681" s="145" t="str">
        <f aca="false">IF(H2681="N",J2681,"")</f>
        <v/>
      </c>
      <c r="L2681" s="147" t="str">
        <f aca="false">IF(H2681="Y",J2681,"")</f>
        <v>○</v>
      </c>
      <c r="M2681" s="145" t="str">
        <f aca="false">IF(G2681="A",K2681,"")</f>
        <v/>
      </c>
      <c r="N2681" s="147" t="str">
        <f aca="false">IF(G2681="A",L2681,"")</f>
        <v>○</v>
      </c>
      <c r="O2681" s="145" t="str">
        <f aca="false">IF(G2681="B",K2681,"")</f>
        <v/>
      </c>
      <c r="P2681" s="147" t="str">
        <f aca="false">IF(G2681="B",L2681,"")</f>
        <v/>
      </c>
      <c r="Q2681" s="145" t="str">
        <f aca="false">IF(G2681="C",K2681,"")</f>
        <v/>
      </c>
      <c r="R2681" s="147" t="str">
        <f aca="false">IF(G2681="C",L2681,"")</f>
        <v/>
      </c>
      <c r="S2681" s="56"/>
    </row>
    <row r="2682" s="149" customFormat="true" ht="13.5" hidden="false" customHeight="false" outlineLevel="0" collapsed="false">
      <c r="B2682" s="142" t="n">
        <f aca="false">B2681+1</f>
        <v>2660</v>
      </c>
      <c r="C2682" s="148" t="n">
        <f aca="true">RAND()</f>
        <v>0.638957213987199</v>
      </c>
      <c r="D2682" s="144" t="str">
        <f aca="false">IF(C2682&lt;=selectA,"A",IF(C2682&lt;=selectA+selectB,"B","C"))</f>
        <v>B</v>
      </c>
      <c r="E2682" s="145" t="n">
        <f aca="true">INT(RAND()*kazuTAMA+1)</f>
        <v>1</v>
      </c>
      <c r="F2682" s="11" t="str">
        <f aca="false">IF(E2682&lt;=kazuA,"A",IF(E2682&lt;=kazuA+kazuB,"B",IF(E2682&lt;=kazuTAMA,"C","")))</f>
        <v>A</v>
      </c>
      <c r="G2682" s="146" t="str">
        <f aca="true">IF(AND(D2682="A",F2682="A"),IF(RAND()&lt;mAAB,"B","C"),IF(AND(D2682="B",F2682="B"),IF(RAND()&lt;mBBA,"A","C"),IF(AND(D2682="C",F2682="C"),IF(RAND()&lt;mCCA,"A","B"),SUBSTITUTE(SUBSTITUTE("ABC",D2682,""),F2682,""))))</f>
        <v>C</v>
      </c>
      <c r="H2682" s="146" t="str">
        <f aca="true">IF(RAND()&lt;sentaku2,"Y","N")</f>
        <v>N</v>
      </c>
      <c r="I2682" s="147" t="str">
        <f aca="false">IF(H2682="N",D2682,SUBSTITUTE(SUBSTITUTE("ABC",D2682,""),G2682,""))</f>
        <v>B</v>
      </c>
      <c r="J2682" s="146" t="str">
        <f aca="false">IF(I2682=F2682,"○","×")</f>
        <v>×</v>
      </c>
      <c r="K2682" s="145" t="str">
        <f aca="false">IF(H2682="N",J2682,"")</f>
        <v>×</v>
      </c>
      <c r="L2682" s="147" t="str">
        <f aca="false">IF(H2682="Y",J2682,"")</f>
        <v/>
      </c>
      <c r="M2682" s="145" t="str">
        <f aca="false">IF(G2682="A",K2682,"")</f>
        <v/>
      </c>
      <c r="N2682" s="147" t="str">
        <f aca="false">IF(G2682="A",L2682,"")</f>
        <v/>
      </c>
      <c r="O2682" s="145" t="str">
        <f aca="false">IF(G2682="B",K2682,"")</f>
        <v/>
      </c>
      <c r="P2682" s="147" t="str">
        <f aca="false">IF(G2682="B",L2682,"")</f>
        <v/>
      </c>
      <c r="Q2682" s="145" t="str">
        <f aca="false">IF(G2682="C",K2682,"")</f>
        <v>×</v>
      </c>
      <c r="R2682" s="147" t="str">
        <f aca="false">IF(G2682="C",L2682,"")</f>
        <v/>
      </c>
      <c r="S2682" s="56"/>
    </row>
    <row r="2683" s="149" customFormat="true" ht="13.5" hidden="false" customHeight="false" outlineLevel="0" collapsed="false">
      <c r="B2683" s="142" t="n">
        <f aca="false">B2682+1</f>
        <v>2661</v>
      </c>
      <c r="C2683" s="148" t="n">
        <f aca="true">RAND()</f>
        <v>0.697084188400652</v>
      </c>
      <c r="D2683" s="144" t="str">
        <f aca="false">IF(C2683&lt;=selectA,"A",IF(C2683&lt;=selectA+selectB,"B","C"))</f>
        <v>C</v>
      </c>
      <c r="E2683" s="145" t="n">
        <f aca="true">INT(RAND()*kazuTAMA+1)</f>
        <v>2</v>
      </c>
      <c r="F2683" s="11" t="str">
        <f aca="false">IF(E2683&lt;=kazuA,"A",IF(E2683&lt;=kazuA+kazuB,"B",IF(E2683&lt;=kazuTAMA,"C","")))</f>
        <v>B</v>
      </c>
      <c r="G2683" s="146" t="str">
        <f aca="true">IF(AND(D2683="A",F2683="A"),IF(RAND()&lt;mAAB,"B","C"),IF(AND(D2683="B",F2683="B"),IF(RAND()&lt;mBBA,"A","C"),IF(AND(D2683="C",F2683="C"),IF(RAND()&lt;mCCA,"A","B"),SUBSTITUTE(SUBSTITUTE("ABC",D2683,""),F2683,""))))</f>
        <v>A</v>
      </c>
      <c r="H2683" s="146" t="str">
        <f aca="true">IF(RAND()&lt;sentaku2,"Y","N")</f>
        <v>N</v>
      </c>
      <c r="I2683" s="147" t="str">
        <f aca="false">IF(H2683="N",D2683,SUBSTITUTE(SUBSTITUTE("ABC",D2683,""),G2683,""))</f>
        <v>C</v>
      </c>
      <c r="J2683" s="146" t="str">
        <f aca="false">IF(I2683=F2683,"○","×")</f>
        <v>×</v>
      </c>
      <c r="K2683" s="145" t="str">
        <f aca="false">IF(H2683="N",J2683,"")</f>
        <v>×</v>
      </c>
      <c r="L2683" s="147" t="str">
        <f aca="false">IF(H2683="Y",J2683,"")</f>
        <v/>
      </c>
      <c r="M2683" s="145" t="str">
        <f aca="false">IF(G2683="A",K2683,"")</f>
        <v>×</v>
      </c>
      <c r="N2683" s="147" t="str">
        <f aca="false">IF(G2683="A",L2683,"")</f>
        <v/>
      </c>
      <c r="O2683" s="145" t="str">
        <f aca="false">IF(G2683="B",K2683,"")</f>
        <v/>
      </c>
      <c r="P2683" s="147" t="str">
        <f aca="false">IF(G2683="B",L2683,"")</f>
        <v/>
      </c>
      <c r="Q2683" s="145" t="str">
        <f aca="false">IF(G2683="C",K2683,"")</f>
        <v/>
      </c>
      <c r="R2683" s="147" t="str">
        <f aca="false">IF(G2683="C",L2683,"")</f>
        <v/>
      </c>
      <c r="S2683" s="56"/>
    </row>
    <row r="2684" s="149" customFormat="true" ht="13.5" hidden="false" customHeight="false" outlineLevel="0" collapsed="false">
      <c r="B2684" s="142" t="n">
        <f aca="false">B2683+1</f>
        <v>2662</v>
      </c>
      <c r="C2684" s="148" t="n">
        <f aca="true">RAND()</f>
        <v>0.332310714310525</v>
      </c>
      <c r="D2684" s="144" t="str">
        <f aca="false">IF(C2684&lt;=selectA,"A",IF(C2684&lt;=selectA+selectB,"B","C"))</f>
        <v>A</v>
      </c>
      <c r="E2684" s="145" t="n">
        <f aca="true">INT(RAND()*kazuTAMA+1)</f>
        <v>1</v>
      </c>
      <c r="F2684" s="11" t="str">
        <f aca="false">IF(E2684&lt;=kazuA,"A",IF(E2684&lt;=kazuA+kazuB,"B",IF(E2684&lt;=kazuTAMA,"C","")))</f>
        <v>A</v>
      </c>
      <c r="G2684" s="146" t="str">
        <f aca="true">IF(AND(D2684="A",F2684="A"),IF(RAND()&lt;mAAB,"B","C"),IF(AND(D2684="B",F2684="B"),IF(RAND()&lt;mBBA,"A","C"),IF(AND(D2684="C",F2684="C"),IF(RAND()&lt;mCCA,"A","B"),SUBSTITUTE(SUBSTITUTE("ABC",D2684,""),F2684,""))))</f>
        <v>C</v>
      </c>
      <c r="H2684" s="146" t="str">
        <f aca="true">IF(RAND()&lt;sentaku2,"Y","N")</f>
        <v>N</v>
      </c>
      <c r="I2684" s="147" t="str">
        <f aca="false">IF(H2684="N",D2684,SUBSTITUTE(SUBSTITUTE("ABC",D2684,""),G2684,""))</f>
        <v>A</v>
      </c>
      <c r="J2684" s="146" t="str">
        <f aca="false">IF(I2684=F2684,"○","×")</f>
        <v>○</v>
      </c>
      <c r="K2684" s="145" t="str">
        <f aca="false">IF(H2684="N",J2684,"")</f>
        <v>○</v>
      </c>
      <c r="L2684" s="147" t="str">
        <f aca="false">IF(H2684="Y",J2684,"")</f>
        <v/>
      </c>
      <c r="M2684" s="145" t="str">
        <f aca="false">IF(G2684="A",K2684,"")</f>
        <v/>
      </c>
      <c r="N2684" s="147" t="str">
        <f aca="false">IF(G2684="A",L2684,"")</f>
        <v/>
      </c>
      <c r="O2684" s="145" t="str">
        <f aca="false">IF(G2684="B",K2684,"")</f>
        <v/>
      </c>
      <c r="P2684" s="147" t="str">
        <f aca="false">IF(G2684="B",L2684,"")</f>
        <v/>
      </c>
      <c r="Q2684" s="145" t="str">
        <f aca="false">IF(G2684="C",K2684,"")</f>
        <v>○</v>
      </c>
      <c r="R2684" s="147" t="str">
        <f aca="false">IF(G2684="C",L2684,"")</f>
        <v/>
      </c>
      <c r="S2684" s="56"/>
    </row>
    <row r="2685" s="149" customFormat="true" ht="13.5" hidden="false" customHeight="false" outlineLevel="0" collapsed="false">
      <c r="B2685" s="142" t="n">
        <f aca="false">B2684+1</f>
        <v>2663</v>
      </c>
      <c r="C2685" s="148" t="n">
        <f aca="true">RAND()</f>
        <v>0.492808349265436</v>
      </c>
      <c r="D2685" s="144" t="str">
        <f aca="false">IF(C2685&lt;=selectA,"A",IF(C2685&lt;=selectA+selectB,"B","C"))</f>
        <v>B</v>
      </c>
      <c r="E2685" s="145" t="n">
        <f aca="true">INT(RAND()*kazuTAMA+1)</f>
        <v>4</v>
      </c>
      <c r="F2685" s="11" t="str">
        <f aca="false">IF(E2685&lt;=kazuA,"A",IF(E2685&lt;=kazuA+kazuB,"B",IF(E2685&lt;=kazuTAMA,"C","")))</f>
        <v>C</v>
      </c>
      <c r="G2685" s="146" t="str">
        <f aca="true">IF(AND(D2685="A",F2685="A"),IF(RAND()&lt;mAAB,"B","C"),IF(AND(D2685="B",F2685="B"),IF(RAND()&lt;mBBA,"A","C"),IF(AND(D2685="C",F2685="C"),IF(RAND()&lt;mCCA,"A","B"),SUBSTITUTE(SUBSTITUTE("ABC",D2685,""),F2685,""))))</f>
        <v>A</v>
      </c>
      <c r="H2685" s="146" t="str">
        <f aca="true">IF(RAND()&lt;sentaku2,"Y","N")</f>
        <v>N</v>
      </c>
      <c r="I2685" s="147" t="str">
        <f aca="false">IF(H2685="N",D2685,SUBSTITUTE(SUBSTITUTE("ABC",D2685,""),G2685,""))</f>
        <v>B</v>
      </c>
      <c r="J2685" s="146" t="str">
        <f aca="false">IF(I2685=F2685,"○","×")</f>
        <v>×</v>
      </c>
      <c r="K2685" s="145" t="str">
        <f aca="false">IF(H2685="N",J2685,"")</f>
        <v>×</v>
      </c>
      <c r="L2685" s="147" t="str">
        <f aca="false">IF(H2685="Y",J2685,"")</f>
        <v/>
      </c>
      <c r="M2685" s="145" t="str">
        <f aca="false">IF(G2685="A",K2685,"")</f>
        <v>×</v>
      </c>
      <c r="N2685" s="147" t="str">
        <f aca="false">IF(G2685="A",L2685,"")</f>
        <v/>
      </c>
      <c r="O2685" s="145" t="str">
        <f aca="false">IF(G2685="B",K2685,"")</f>
        <v/>
      </c>
      <c r="P2685" s="147" t="str">
        <f aca="false">IF(G2685="B",L2685,"")</f>
        <v/>
      </c>
      <c r="Q2685" s="145" t="str">
        <f aca="false">IF(G2685="C",K2685,"")</f>
        <v/>
      </c>
      <c r="R2685" s="147" t="str">
        <f aca="false">IF(G2685="C",L2685,"")</f>
        <v/>
      </c>
      <c r="S2685" s="56"/>
    </row>
    <row r="2686" s="149" customFormat="true" ht="13.5" hidden="false" customHeight="false" outlineLevel="0" collapsed="false">
      <c r="B2686" s="142" t="n">
        <f aca="false">B2685+1</f>
        <v>2664</v>
      </c>
      <c r="C2686" s="148" t="n">
        <f aca="true">RAND()</f>
        <v>0.640557140389304</v>
      </c>
      <c r="D2686" s="144" t="str">
        <f aca="false">IF(C2686&lt;=selectA,"A",IF(C2686&lt;=selectA+selectB,"B","C"))</f>
        <v>B</v>
      </c>
      <c r="E2686" s="145" t="n">
        <f aca="true">INT(RAND()*kazuTAMA+1)</f>
        <v>3</v>
      </c>
      <c r="F2686" s="11" t="str">
        <f aca="false">IF(E2686&lt;=kazuA,"A",IF(E2686&lt;=kazuA+kazuB,"B",IF(E2686&lt;=kazuTAMA,"C","")))</f>
        <v>C</v>
      </c>
      <c r="G2686" s="146" t="str">
        <f aca="true">IF(AND(D2686="A",F2686="A"),IF(RAND()&lt;mAAB,"B","C"),IF(AND(D2686="B",F2686="B"),IF(RAND()&lt;mBBA,"A","C"),IF(AND(D2686="C",F2686="C"),IF(RAND()&lt;mCCA,"A","B"),SUBSTITUTE(SUBSTITUTE("ABC",D2686,""),F2686,""))))</f>
        <v>A</v>
      </c>
      <c r="H2686" s="146" t="str">
        <f aca="true">IF(RAND()&lt;sentaku2,"Y","N")</f>
        <v>Y</v>
      </c>
      <c r="I2686" s="147" t="str">
        <f aca="false">IF(H2686="N",D2686,SUBSTITUTE(SUBSTITUTE("ABC",D2686,""),G2686,""))</f>
        <v>C</v>
      </c>
      <c r="J2686" s="146" t="str">
        <f aca="false">IF(I2686=F2686,"○","×")</f>
        <v>○</v>
      </c>
      <c r="K2686" s="145" t="str">
        <f aca="false">IF(H2686="N",J2686,"")</f>
        <v/>
      </c>
      <c r="L2686" s="147" t="str">
        <f aca="false">IF(H2686="Y",J2686,"")</f>
        <v>○</v>
      </c>
      <c r="M2686" s="145" t="str">
        <f aca="false">IF(G2686="A",K2686,"")</f>
        <v/>
      </c>
      <c r="N2686" s="147" t="str">
        <f aca="false">IF(G2686="A",L2686,"")</f>
        <v>○</v>
      </c>
      <c r="O2686" s="145" t="str">
        <f aca="false">IF(G2686="B",K2686,"")</f>
        <v/>
      </c>
      <c r="P2686" s="147" t="str">
        <f aca="false">IF(G2686="B",L2686,"")</f>
        <v/>
      </c>
      <c r="Q2686" s="145" t="str">
        <f aca="false">IF(G2686="C",K2686,"")</f>
        <v/>
      </c>
      <c r="R2686" s="147" t="str">
        <f aca="false">IF(G2686="C",L2686,"")</f>
        <v/>
      </c>
      <c r="S2686" s="56"/>
    </row>
    <row r="2687" s="149" customFormat="true" ht="13.5" hidden="false" customHeight="false" outlineLevel="0" collapsed="false">
      <c r="B2687" s="142" t="n">
        <f aca="false">B2686+1</f>
        <v>2665</v>
      </c>
      <c r="C2687" s="148" t="n">
        <f aca="true">RAND()</f>
        <v>0.395923502813452</v>
      </c>
      <c r="D2687" s="144" t="str">
        <f aca="false">IF(C2687&lt;=selectA,"A",IF(C2687&lt;=selectA+selectB,"B","C"))</f>
        <v>B</v>
      </c>
      <c r="E2687" s="145" t="n">
        <f aca="true">INT(RAND()*kazuTAMA+1)</f>
        <v>4</v>
      </c>
      <c r="F2687" s="11" t="str">
        <f aca="false">IF(E2687&lt;=kazuA,"A",IF(E2687&lt;=kazuA+kazuB,"B",IF(E2687&lt;=kazuTAMA,"C","")))</f>
        <v>C</v>
      </c>
      <c r="G2687" s="146" t="str">
        <f aca="true">IF(AND(D2687="A",F2687="A"),IF(RAND()&lt;mAAB,"B","C"),IF(AND(D2687="B",F2687="B"),IF(RAND()&lt;mBBA,"A","C"),IF(AND(D2687="C",F2687="C"),IF(RAND()&lt;mCCA,"A","B"),SUBSTITUTE(SUBSTITUTE("ABC",D2687,""),F2687,""))))</f>
        <v>A</v>
      </c>
      <c r="H2687" s="146" t="str">
        <f aca="true">IF(RAND()&lt;sentaku2,"Y","N")</f>
        <v>N</v>
      </c>
      <c r="I2687" s="147" t="str">
        <f aca="false">IF(H2687="N",D2687,SUBSTITUTE(SUBSTITUTE("ABC",D2687,""),G2687,""))</f>
        <v>B</v>
      </c>
      <c r="J2687" s="146" t="str">
        <f aca="false">IF(I2687=F2687,"○","×")</f>
        <v>×</v>
      </c>
      <c r="K2687" s="145" t="str">
        <f aca="false">IF(H2687="N",J2687,"")</f>
        <v>×</v>
      </c>
      <c r="L2687" s="147" t="str">
        <f aca="false">IF(H2687="Y",J2687,"")</f>
        <v/>
      </c>
      <c r="M2687" s="145" t="str">
        <f aca="false">IF(G2687="A",K2687,"")</f>
        <v>×</v>
      </c>
      <c r="N2687" s="147" t="str">
        <f aca="false">IF(G2687="A",L2687,"")</f>
        <v/>
      </c>
      <c r="O2687" s="145" t="str">
        <f aca="false">IF(G2687="B",K2687,"")</f>
        <v/>
      </c>
      <c r="P2687" s="147" t="str">
        <f aca="false">IF(G2687="B",L2687,"")</f>
        <v/>
      </c>
      <c r="Q2687" s="145" t="str">
        <f aca="false">IF(G2687="C",K2687,"")</f>
        <v/>
      </c>
      <c r="R2687" s="147" t="str">
        <f aca="false">IF(G2687="C",L2687,"")</f>
        <v/>
      </c>
      <c r="S2687" s="56"/>
    </row>
    <row r="2688" s="149" customFormat="true" ht="13.5" hidden="false" customHeight="false" outlineLevel="0" collapsed="false">
      <c r="B2688" s="142" t="n">
        <f aca="false">B2687+1</f>
        <v>2666</v>
      </c>
      <c r="C2688" s="148" t="n">
        <f aca="true">RAND()</f>
        <v>0.953710782901709</v>
      </c>
      <c r="D2688" s="144" t="str">
        <f aca="false">IF(C2688&lt;=selectA,"A",IF(C2688&lt;=selectA+selectB,"B","C"))</f>
        <v>C</v>
      </c>
      <c r="E2688" s="145" t="n">
        <f aca="true">INT(RAND()*kazuTAMA+1)</f>
        <v>4</v>
      </c>
      <c r="F2688" s="11" t="str">
        <f aca="false">IF(E2688&lt;=kazuA,"A",IF(E2688&lt;=kazuA+kazuB,"B",IF(E2688&lt;=kazuTAMA,"C","")))</f>
        <v>C</v>
      </c>
      <c r="G2688" s="146" t="str">
        <f aca="true">IF(AND(D2688="A",F2688="A"),IF(RAND()&lt;mAAB,"B","C"),IF(AND(D2688="B",F2688="B"),IF(RAND()&lt;mBBA,"A","C"),IF(AND(D2688="C",F2688="C"),IF(RAND()&lt;mCCA,"A","B"),SUBSTITUTE(SUBSTITUTE("ABC",D2688,""),F2688,""))))</f>
        <v>B</v>
      </c>
      <c r="H2688" s="146" t="str">
        <f aca="true">IF(RAND()&lt;sentaku2,"Y","N")</f>
        <v>N</v>
      </c>
      <c r="I2688" s="147" t="str">
        <f aca="false">IF(H2688="N",D2688,SUBSTITUTE(SUBSTITUTE("ABC",D2688,""),G2688,""))</f>
        <v>C</v>
      </c>
      <c r="J2688" s="146" t="str">
        <f aca="false">IF(I2688=F2688,"○","×")</f>
        <v>○</v>
      </c>
      <c r="K2688" s="145" t="str">
        <f aca="false">IF(H2688="N",J2688,"")</f>
        <v>○</v>
      </c>
      <c r="L2688" s="147" t="str">
        <f aca="false">IF(H2688="Y",J2688,"")</f>
        <v/>
      </c>
      <c r="M2688" s="145" t="str">
        <f aca="false">IF(G2688="A",K2688,"")</f>
        <v/>
      </c>
      <c r="N2688" s="147" t="str">
        <f aca="false">IF(G2688="A",L2688,"")</f>
        <v/>
      </c>
      <c r="O2688" s="145" t="str">
        <f aca="false">IF(G2688="B",K2688,"")</f>
        <v>○</v>
      </c>
      <c r="P2688" s="147" t="str">
        <f aca="false">IF(G2688="B",L2688,"")</f>
        <v/>
      </c>
      <c r="Q2688" s="145" t="str">
        <f aca="false">IF(G2688="C",K2688,"")</f>
        <v/>
      </c>
      <c r="R2688" s="147" t="str">
        <f aca="false">IF(G2688="C",L2688,"")</f>
        <v/>
      </c>
      <c r="S2688" s="56"/>
    </row>
    <row r="2689" s="149" customFormat="true" ht="13.5" hidden="false" customHeight="false" outlineLevel="0" collapsed="false">
      <c r="B2689" s="142" t="n">
        <f aca="false">B2688+1</f>
        <v>2667</v>
      </c>
      <c r="C2689" s="148" t="n">
        <f aca="true">RAND()</f>
        <v>0.0434995934888671</v>
      </c>
      <c r="D2689" s="144" t="str">
        <f aca="false">IF(C2689&lt;=selectA,"A",IF(C2689&lt;=selectA+selectB,"B","C"))</f>
        <v>A</v>
      </c>
      <c r="E2689" s="145" t="n">
        <f aca="true">INT(RAND()*kazuTAMA+1)</f>
        <v>1</v>
      </c>
      <c r="F2689" s="11" t="str">
        <f aca="false">IF(E2689&lt;=kazuA,"A",IF(E2689&lt;=kazuA+kazuB,"B",IF(E2689&lt;=kazuTAMA,"C","")))</f>
        <v>A</v>
      </c>
      <c r="G2689" s="146" t="str">
        <f aca="true">IF(AND(D2689="A",F2689="A"),IF(RAND()&lt;mAAB,"B","C"),IF(AND(D2689="B",F2689="B"),IF(RAND()&lt;mBBA,"A","C"),IF(AND(D2689="C",F2689="C"),IF(RAND()&lt;mCCA,"A","B"),SUBSTITUTE(SUBSTITUTE("ABC",D2689,""),F2689,""))))</f>
        <v>B</v>
      </c>
      <c r="H2689" s="146" t="str">
        <f aca="true">IF(RAND()&lt;sentaku2,"Y","N")</f>
        <v>N</v>
      </c>
      <c r="I2689" s="147" t="str">
        <f aca="false">IF(H2689="N",D2689,SUBSTITUTE(SUBSTITUTE("ABC",D2689,""),G2689,""))</f>
        <v>A</v>
      </c>
      <c r="J2689" s="146" t="str">
        <f aca="false">IF(I2689=F2689,"○","×")</f>
        <v>○</v>
      </c>
      <c r="K2689" s="145" t="str">
        <f aca="false">IF(H2689="N",J2689,"")</f>
        <v>○</v>
      </c>
      <c r="L2689" s="147" t="str">
        <f aca="false">IF(H2689="Y",J2689,"")</f>
        <v/>
      </c>
      <c r="M2689" s="145" t="str">
        <f aca="false">IF(G2689="A",K2689,"")</f>
        <v/>
      </c>
      <c r="N2689" s="147" t="str">
        <f aca="false">IF(G2689="A",L2689,"")</f>
        <v/>
      </c>
      <c r="O2689" s="145" t="str">
        <f aca="false">IF(G2689="B",K2689,"")</f>
        <v>○</v>
      </c>
      <c r="P2689" s="147" t="str">
        <f aca="false">IF(G2689="B",L2689,"")</f>
        <v/>
      </c>
      <c r="Q2689" s="145" t="str">
        <f aca="false">IF(G2689="C",K2689,"")</f>
        <v/>
      </c>
      <c r="R2689" s="147" t="str">
        <f aca="false">IF(G2689="C",L2689,"")</f>
        <v/>
      </c>
      <c r="S2689" s="56"/>
    </row>
    <row r="2690" s="149" customFormat="true" ht="13.5" hidden="false" customHeight="false" outlineLevel="0" collapsed="false">
      <c r="B2690" s="142" t="n">
        <f aca="false">B2689+1</f>
        <v>2668</v>
      </c>
      <c r="C2690" s="148" t="n">
        <f aca="true">RAND()</f>
        <v>0.338164310388357</v>
      </c>
      <c r="D2690" s="144" t="str">
        <f aca="false">IF(C2690&lt;=selectA,"A",IF(C2690&lt;=selectA+selectB,"B","C"))</f>
        <v>B</v>
      </c>
      <c r="E2690" s="145" t="n">
        <f aca="true">INT(RAND()*kazuTAMA+1)</f>
        <v>2</v>
      </c>
      <c r="F2690" s="11" t="str">
        <f aca="false">IF(E2690&lt;=kazuA,"A",IF(E2690&lt;=kazuA+kazuB,"B",IF(E2690&lt;=kazuTAMA,"C","")))</f>
        <v>B</v>
      </c>
      <c r="G2690" s="146" t="str">
        <f aca="true">IF(AND(D2690="A",F2690="A"),IF(RAND()&lt;mAAB,"B","C"),IF(AND(D2690="B",F2690="B"),IF(RAND()&lt;mBBA,"A","C"),IF(AND(D2690="C",F2690="C"),IF(RAND()&lt;mCCA,"A","B"),SUBSTITUTE(SUBSTITUTE("ABC",D2690,""),F2690,""))))</f>
        <v>A</v>
      </c>
      <c r="H2690" s="146" t="str">
        <f aca="true">IF(RAND()&lt;sentaku2,"Y","N")</f>
        <v>N</v>
      </c>
      <c r="I2690" s="147" t="str">
        <f aca="false">IF(H2690="N",D2690,SUBSTITUTE(SUBSTITUTE("ABC",D2690,""),G2690,""))</f>
        <v>B</v>
      </c>
      <c r="J2690" s="146" t="str">
        <f aca="false">IF(I2690=F2690,"○","×")</f>
        <v>○</v>
      </c>
      <c r="K2690" s="145" t="str">
        <f aca="false">IF(H2690="N",J2690,"")</f>
        <v>○</v>
      </c>
      <c r="L2690" s="147" t="str">
        <f aca="false">IF(H2690="Y",J2690,"")</f>
        <v/>
      </c>
      <c r="M2690" s="145" t="str">
        <f aca="false">IF(G2690="A",K2690,"")</f>
        <v>○</v>
      </c>
      <c r="N2690" s="147" t="str">
        <f aca="false">IF(G2690="A",L2690,"")</f>
        <v/>
      </c>
      <c r="O2690" s="145" t="str">
        <f aca="false">IF(G2690="B",K2690,"")</f>
        <v/>
      </c>
      <c r="P2690" s="147" t="str">
        <f aca="false">IF(G2690="B",L2690,"")</f>
        <v/>
      </c>
      <c r="Q2690" s="145" t="str">
        <f aca="false">IF(G2690="C",K2690,"")</f>
        <v/>
      </c>
      <c r="R2690" s="147" t="str">
        <f aca="false">IF(G2690="C",L2690,"")</f>
        <v/>
      </c>
      <c r="S2690" s="56"/>
    </row>
    <row r="2691" s="149" customFormat="true" ht="13.5" hidden="false" customHeight="false" outlineLevel="0" collapsed="false">
      <c r="B2691" s="142" t="n">
        <f aca="false">B2690+1</f>
        <v>2669</v>
      </c>
      <c r="C2691" s="148" t="n">
        <f aca="true">RAND()</f>
        <v>0.0138077207219905</v>
      </c>
      <c r="D2691" s="144" t="str">
        <f aca="false">IF(C2691&lt;=selectA,"A",IF(C2691&lt;=selectA+selectB,"B","C"))</f>
        <v>A</v>
      </c>
      <c r="E2691" s="145" t="n">
        <f aca="true">INT(RAND()*kazuTAMA+1)</f>
        <v>3</v>
      </c>
      <c r="F2691" s="11" t="str">
        <f aca="false">IF(E2691&lt;=kazuA,"A",IF(E2691&lt;=kazuA+kazuB,"B",IF(E2691&lt;=kazuTAMA,"C","")))</f>
        <v>C</v>
      </c>
      <c r="G2691" s="146" t="str">
        <f aca="true">IF(AND(D2691="A",F2691="A"),IF(RAND()&lt;mAAB,"B","C"),IF(AND(D2691="B",F2691="B"),IF(RAND()&lt;mBBA,"A","C"),IF(AND(D2691="C",F2691="C"),IF(RAND()&lt;mCCA,"A","B"),SUBSTITUTE(SUBSTITUTE("ABC",D2691,""),F2691,""))))</f>
        <v>B</v>
      </c>
      <c r="H2691" s="146" t="str">
        <f aca="true">IF(RAND()&lt;sentaku2,"Y","N")</f>
        <v>N</v>
      </c>
      <c r="I2691" s="147" t="str">
        <f aca="false">IF(H2691="N",D2691,SUBSTITUTE(SUBSTITUTE("ABC",D2691,""),G2691,""))</f>
        <v>A</v>
      </c>
      <c r="J2691" s="146" t="str">
        <f aca="false">IF(I2691=F2691,"○","×")</f>
        <v>×</v>
      </c>
      <c r="K2691" s="145" t="str">
        <f aca="false">IF(H2691="N",J2691,"")</f>
        <v>×</v>
      </c>
      <c r="L2691" s="147" t="str">
        <f aca="false">IF(H2691="Y",J2691,"")</f>
        <v/>
      </c>
      <c r="M2691" s="145" t="str">
        <f aca="false">IF(G2691="A",K2691,"")</f>
        <v/>
      </c>
      <c r="N2691" s="147" t="str">
        <f aca="false">IF(G2691="A",L2691,"")</f>
        <v/>
      </c>
      <c r="O2691" s="145" t="str">
        <f aca="false">IF(G2691="B",K2691,"")</f>
        <v>×</v>
      </c>
      <c r="P2691" s="147" t="str">
        <f aca="false">IF(G2691="B",L2691,"")</f>
        <v/>
      </c>
      <c r="Q2691" s="145" t="str">
        <f aca="false">IF(G2691="C",K2691,"")</f>
        <v/>
      </c>
      <c r="R2691" s="147" t="str">
        <f aca="false">IF(G2691="C",L2691,"")</f>
        <v/>
      </c>
      <c r="S2691" s="56"/>
    </row>
    <row r="2692" s="149" customFormat="true" ht="13.5" hidden="false" customHeight="false" outlineLevel="0" collapsed="false">
      <c r="B2692" s="142" t="n">
        <f aca="false">B2691+1</f>
        <v>2670</v>
      </c>
      <c r="C2692" s="148" t="n">
        <f aca="true">RAND()</f>
        <v>0.392171865131119</v>
      </c>
      <c r="D2692" s="144" t="str">
        <f aca="false">IF(C2692&lt;=selectA,"A",IF(C2692&lt;=selectA+selectB,"B","C"))</f>
        <v>B</v>
      </c>
      <c r="E2692" s="145" t="n">
        <f aca="true">INT(RAND()*kazuTAMA+1)</f>
        <v>1</v>
      </c>
      <c r="F2692" s="11" t="str">
        <f aca="false">IF(E2692&lt;=kazuA,"A",IF(E2692&lt;=kazuA+kazuB,"B",IF(E2692&lt;=kazuTAMA,"C","")))</f>
        <v>A</v>
      </c>
      <c r="G2692" s="146" t="str">
        <f aca="true">IF(AND(D2692="A",F2692="A"),IF(RAND()&lt;mAAB,"B","C"),IF(AND(D2692="B",F2692="B"),IF(RAND()&lt;mBBA,"A","C"),IF(AND(D2692="C",F2692="C"),IF(RAND()&lt;mCCA,"A","B"),SUBSTITUTE(SUBSTITUTE("ABC",D2692,""),F2692,""))))</f>
        <v>C</v>
      </c>
      <c r="H2692" s="146" t="str">
        <f aca="true">IF(RAND()&lt;sentaku2,"Y","N")</f>
        <v>N</v>
      </c>
      <c r="I2692" s="147" t="str">
        <f aca="false">IF(H2692="N",D2692,SUBSTITUTE(SUBSTITUTE("ABC",D2692,""),G2692,""))</f>
        <v>B</v>
      </c>
      <c r="J2692" s="146" t="str">
        <f aca="false">IF(I2692=F2692,"○","×")</f>
        <v>×</v>
      </c>
      <c r="K2692" s="145" t="str">
        <f aca="false">IF(H2692="N",J2692,"")</f>
        <v>×</v>
      </c>
      <c r="L2692" s="147" t="str">
        <f aca="false">IF(H2692="Y",J2692,"")</f>
        <v/>
      </c>
      <c r="M2692" s="145" t="str">
        <f aca="false">IF(G2692="A",K2692,"")</f>
        <v/>
      </c>
      <c r="N2692" s="147" t="str">
        <f aca="false">IF(G2692="A",L2692,"")</f>
        <v/>
      </c>
      <c r="O2692" s="145" t="str">
        <f aca="false">IF(G2692="B",K2692,"")</f>
        <v/>
      </c>
      <c r="P2692" s="147" t="str">
        <f aca="false">IF(G2692="B",L2692,"")</f>
        <v/>
      </c>
      <c r="Q2692" s="145" t="str">
        <f aca="false">IF(G2692="C",K2692,"")</f>
        <v>×</v>
      </c>
      <c r="R2692" s="147" t="str">
        <f aca="false">IF(G2692="C",L2692,"")</f>
        <v/>
      </c>
      <c r="S2692" s="56"/>
    </row>
    <row r="2693" s="149" customFormat="true" ht="13.5" hidden="false" customHeight="false" outlineLevel="0" collapsed="false">
      <c r="B2693" s="142" t="n">
        <f aca="false">B2692+1</f>
        <v>2671</v>
      </c>
      <c r="C2693" s="148" t="n">
        <f aca="true">RAND()</f>
        <v>0.123646071213223</v>
      </c>
      <c r="D2693" s="144" t="str">
        <f aca="false">IF(C2693&lt;=selectA,"A",IF(C2693&lt;=selectA+selectB,"B","C"))</f>
        <v>A</v>
      </c>
      <c r="E2693" s="145" t="n">
        <f aca="true">INT(RAND()*kazuTAMA+1)</f>
        <v>2</v>
      </c>
      <c r="F2693" s="11" t="str">
        <f aca="false">IF(E2693&lt;=kazuA,"A",IF(E2693&lt;=kazuA+kazuB,"B",IF(E2693&lt;=kazuTAMA,"C","")))</f>
        <v>B</v>
      </c>
      <c r="G2693" s="146" t="str">
        <f aca="true">IF(AND(D2693="A",F2693="A"),IF(RAND()&lt;mAAB,"B","C"),IF(AND(D2693="B",F2693="B"),IF(RAND()&lt;mBBA,"A","C"),IF(AND(D2693="C",F2693="C"),IF(RAND()&lt;mCCA,"A","B"),SUBSTITUTE(SUBSTITUTE("ABC",D2693,""),F2693,""))))</f>
        <v>C</v>
      </c>
      <c r="H2693" s="146" t="str">
        <f aca="true">IF(RAND()&lt;sentaku2,"Y","N")</f>
        <v>N</v>
      </c>
      <c r="I2693" s="147" t="str">
        <f aca="false">IF(H2693="N",D2693,SUBSTITUTE(SUBSTITUTE("ABC",D2693,""),G2693,""))</f>
        <v>A</v>
      </c>
      <c r="J2693" s="146" t="str">
        <f aca="false">IF(I2693=F2693,"○","×")</f>
        <v>×</v>
      </c>
      <c r="K2693" s="145" t="str">
        <f aca="false">IF(H2693="N",J2693,"")</f>
        <v>×</v>
      </c>
      <c r="L2693" s="147" t="str">
        <f aca="false">IF(H2693="Y",J2693,"")</f>
        <v/>
      </c>
      <c r="M2693" s="145" t="str">
        <f aca="false">IF(G2693="A",K2693,"")</f>
        <v/>
      </c>
      <c r="N2693" s="147" t="str">
        <f aca="false">IF(G2693="A",L2693,"")</f>
        <v/>
      </c>
      <c r="O2693" s="145" t="str">
        <f aca="false">IF(G2693="B",K2693,"")</f>
        <v/>
      </c>
      <c r="P2693" s="147" t="str">
        <f aca="false">IF(G2693="B",L2693,"")</f>
        <v/>
      </c>
      <c r="Q2693" s="145" t="str">
        <f aca="false">IF(G2693="C",K2693,"")</f>
        <v>×</v>
      </c>
      <c r="R2693" s="147" t="str">
        <f aca="false">IF(G2693="C",L2693,"")</f>
        <v/>
      </c>
      <c r="S2693" s="56"/>
    </row>
    <row r="2694" s="149" customFormat="true" ht="13.5" hidden="false" customHeight="false" outlineLevel="0" collapsed="false">
      <c r="B2694" s="142" t="n">
        <f aca="false">B2693+1</f>
        <v>2672</v>
      </c>
      <c r="C2694" s="148" t="n">
        <f aca="true">RAND()</f>
        <v>0.0935241992869265</v>
      </c>
      <c r="D2694" s="144" t="str">
        <f aca="false">IF(C2694&lt;=selectA,"A",IF(C2694&lt;=selectA+selectB,"B","C"))</f>
        <v>A</v>
      </c>
      <c r="E2694" s="145" t="n">
        <f aca="true">INT(RAND()*kazuTAMA+1)</f>
        <v>2</v>
      </c>
      <c r="F2694" s="11" t="str">
        <f aca="false">IF(E2694&lt;=kazuA,"A",IF(E2694&lt;=kazuA+kazuB,"B",IF(E2694&lt;=kazuTAMA,"C","")))</f>
        <v>B</v>
      </c>
      <c r="G2694" s="146" t="str">
        <f aca="true">IF(AND(D2694="A",F2694="A"),IF(RAND()&lt;mAAB,"B","C"),IF(AND(D2694="B",F2694="B"),IF(RAND()&lt;mBBA,"A","C"),IF(AND(D2694="C",F2694="C"),IF(RAND()&lt;mCCA,"A","B"),SUBSTITUTE(SUBSTITUTE("ABC",D2694,""),F2694,""))))</f>
        <v>C</v>
      </c>
      <c r="H2694" s="146" t="str">
        <f aca="true">IF(RAND()&lt;sentaku2,"Y","N")</f>
        <v>Y</v>
      </c>
      <c r="I2694" s="147" t="str">
        <f aca="false">IF(H2694="N",D2694,SUBSTITUTE(SUBSTITUTE("ABC",D2694,""),G2694,""))</f>
        <v>B</v>
      </c>
      <c r="J2694" s="146" t="str">
        <f aca="false">IF(I2694=F2694,"○","×")</f>
        <v>○</v>
      </c>
      <c r="K2694" s="145" t="str">
        <f aca="false">IF(H2694="N",J2694,"")</f>
        <v/>
      </c>
      <c r="L2694" s="147" t="str">
        <f aca="false">IF(H2694="Y",J2694,"")</f>
        <v>○</v>
      </c>
      <c r="M2694" s="145" t="str">
        <f aca="false">IF(G2694="A",K2694,"")</f>
        <v/>
      </c>
      <c r="N2694" s="147" t="str">
        <f aca="false">IF(G2694="A",L2694,"")</f>
        <v/>
      </c>
      <c r="O2694" s="145" t="str">
        <f aca="false">IF(G2694="B",K2694,"")</f>
        <v/>
      </c>
      <c r="P2694" s="147" t="str">
        <f aca="false">IF(G2694="B",L2694,"")</f>
        <v/>
      </c>
      <c r="Q2694" s="145" t="str">
        <f aca="false">IF(G2694="C",K2694,"")</f>
        <v/>
      </c>
      <c r="R2694" s="147" t="str">
        <f aca="false">IF(G2694="C",L2694,"")</f>
        <v>○</v>
      </c>
      <c r="S2694" s="56"/>
    </row>
    <row r="2695" s="149" customFormat="true" ht="13.5" hidden="false" customHeight="false" outlineLevel="0" collapsed="false">
      <c r="B2695" s="142" t="n">
        <f aca="false">B2694+1</f>
        <v>2673</v>
      </c>
      <c r="C2695" s="148" t="n">
        <f aca="true">RAND()</f>
        <v>0.770874399988185</v>
      </c>
      <c r="D2695" s="144" t="str">
        <f aca="false">IF(C2695&lt;=selectA,"A",IF(C2695&lt;=selectA+selectB,"B","C"))</f>
        <v>C</v>
      </c>
      <c r="E2695" s="145" t="n">
        <f aca="true">INT(RAND()*kazuTAMA+1)</f>
        <v>2</v>
      </c>
      <c r="F2695" s="11" t="str">
        <f aca="false">IF(E2695&lt;=kazuA,"A",IF(E2695&lt;=kazuA+kazuB,"B",IF(E2695&lt;=kazuTAMA,"C","")))</f>
        <v>B</v>
      </c>
      <c r="G2695" s="146" t="str">
        <f aca="true">IF(AND(D2695="A",F2695="A"),IF(RAND()&lt;mAAB,"B","C"),IF(AND(D2695="B",F2695="B"),IF(RAND()&lt;mBBA,"A","C"),IF(AND(D2695="C",F2695="C"),IF(RAND()&lt;mCCA,"A","B"),SUBSTITUTE(SUBSTITUTE("ABC",D2695,""),F2695,""))))</f>
        <v>A</v>
      </c>
      <c r="H2695" s="146" t="str">
        <f aca="true">IF(RAND()&lt;sentaku2,"Y","N")</f>
        <v>N</v>
      </c>
      <c r="I2695" s="147" t="str">
        <f aca="false">IF(H2695="N",D2695,SUBSTITUTE(SUBSTITUTE("ABC",D2695,""),G2695,""))</f>
        <v>C</v>
      </c>
      <c r="J2695" s="146" t="str">
        <f aca="false">IF(I2695=F2695,"○","×")</f>
        <v>×</v>
      </c>
      <c r="K2695" s="145" t="str">
        <f aca="false">IF(H2695="N",J2695,"")</f>
        <v>×</v>
      </c>
      <c r="L2695" s="147" t="str">
        <f aca="false">IF(H2695="Y",J2695,"")</f>
        <v/>
      </c>
      <c r="M2695" s="145" t="str">
        <f aca="false">IF(G2695="A",K2695,"")</f>
        <v>×</v>
      </c>
      <c r="N2695" s="147" t="str">
        <f aca="false">IF(G2695="A",L2695,"")</f>
        <v/>
      </c>
      <c r="O2695" s="145" t="str">
        <f aca="false">IF(G2695="B",K2695,"")</f>
        <v/>
      </c>
      <c r="P2695" s="147" t="str">
        <f aca="false">IF(G2695="B",L2695,"")</f>
        <v/>
      </c>
      <c r="Q2695" s="145" t="str">
        <f aca="false">IF(G2695="C",K2695,"")</f>
        <v/>
      </c>
      <c r="R2695" s="147" t="str">
        <f aca="false">IF(G2695="C",L2695,"")</f>
        <v/>
      </c>
      <c r="S2695" s="56"/>
    </row>
    <row r="2696" s="149" customFormat="true" ht="13.5" hidden="false" customHeight="false" outlineLevel="0" collapsed="false">
      <c r="B2696" s="142" t="n">
        <f aca="false">B2695+1</f>
        <v>2674</v>
      </c>
      <c r="C2696" s="148" t="n">
        <f aca="true">RAND()</f>
        <v>0.187859101274661</v>
      </c>
      <c r="D2696" s="144" t="str">
        <f aca="false">IF(C2696&lt;=selectA,"A",IF(C2696&lt;=selectA+selectB,"B","C"))</f>
        <v>A</v>
      </c>
      <c r="E2696" s="145" t="n">
        <f aca="true">INT(RAND()*kazuTAMA+1)</f>
        <v>4</v>
      </c>
      <c r="F2696" s="11" t="str">
        <f aca="false">IF(E2696&lt;=kazuA,"A",IF(E2696&lt;=kazuA+kazuB,"B",IF(E2696&lt;=kazuTAMA,"C","")))</f>
        <v>C</v>
      </c>
      <c r="G2696" s="146" t="str">
        <f aca="true">IF(AND(D2696="A",F2696="A"),IF(RAND()&lt;mAAB,"B","C"),IF(AND(D2696="B",F2696="B"),IF(RAND()&lt;mBBA,"A","C"),IF(AND(D2696="C",F2696="C"),IF(RAND()&lt;mCCA,"A","B"),SUBSTITUTE(SUBSTITUTE("ABC",D2696,""),F2696,""))))</f>
        <v>B</v>
      </c>
      <c r="H2696" s="146" t="str">
        <f aca="true">IF(RAND()&lt;sentaku2,"Y","N")</f>
        <v>Y</v>
      </c>
      <c r="I2696" s="147" t="str">
        <f aca="false">IF(H2696="N",D2696,SUBSTITUTE(SUBSTITUTE("ABC",D2696,""),G2696,""))</f>
        <v>C</v>
      </c>
      <c r="J2696" s="146" t="str">
        <f aca="false">IF(I2696=F2696,"○","×")</f>
        <v>○</v>
      </c>
      <c r="K2696" s="145" t="str">
        <f aca="false">IF(H2696="N",J2696,"")</f>
        <v/>
      </c>
      <c r="L2696" s="147" t="str">
        <f aca="false">IF(H2696="Y",J2696,"")</f>
        <v>○</v>
      </c>
      <c r="M2696" s="145" t="str">
        <f aca="false">IF(G2696="A",K2696,"")</f>
        <v/>
      </c>
      <c r="N2696" s="147" t="str">
        <f aca="false">IF(G2696="A",L2696,"")</f>
        <v/>
      </c>
      <c r="O2696" s="145" t="str">
        <f aca="false">IF(G2696="B",K2696,"")</f>
        <v/>
      </c>
      <c r="P2696" s="147" t="str">
        <f aca="false">IF(G2696="B",L2696,"")</f>
        <v>○</v>
      </c>
      <c r="Q2696" s="145" t="str">
        <f aca="false">IF(G2696="C",K2696,"")</f>
        <v/>
      </c>
      <c r="R2696" s="147" t="str">
        <f aca="false">IF(G2696="C",L2696,"")</f>
        <v/>
      </c>
      <c r="S2696" s="56"/>
    </row>
    <row r="2697" s="149" customFormat="true" ht="13.5" hidden="false" customHeight="false" outlineLevel="0" collapsed="false">
      <c r="B2697" s="142" t="n">
        <f aca="false">B2696+1</f>
        <v>2675</v>
      </c>
      <c r="C2697" s="148" t="n">
        <f aca="true">RAND()</f>
        <v>0.809661800328303</v>
      </c>
      <c r="D2697" s="144" t="str">
        <f aca="false">IF(C2697&lt;=selectA,"A",IF(C2697&lt;=selectA+selectB,"B","C"))</f>
        <v>C</v>
      </c>
      <c r="E2697" s="145" t="n">
        <f aca="true">INT(RAND()*kazuTAMA+1)</f>
        <v>4</v>
      </c>
      <c r="F2697" s="11" t="str">
        <f aca="false">IF(E2697&lt;=kazuA,"A",IF(E2697&lt;=kazuA+kazuB,"B",IF(E2697&lt;=kazuTAMA,"C","")))</f>
        <v>C</v>
      </c>
      <c r="G2697" s="146" t="str">
        <f aca="true">IF(AND(D2697="A",F2697="A"),IF(RAND()&lt;mAAB,"B","C"),IF(AND(D2697="B",F2697="B"),IF(RAND()&lt;mBBA,"A","C"),IF(AND(D2697="C",F2697="C"),IF(RAND()&lt;mCCA,"A","B"),SUBSTITUTE(SUBSTITUTE("ABC",D2697,""),F2697,""))))</f>
        <v>B</v>
      </c>
      <c r="H2697" s="146" t="str">
        <f aca="true">IF(RAND()&lt;sentaku2,"Y","N")</f>
        <v>N</v>
      </c>
      <c r="I2697" s="147" t="str">
        <f aca="false">IF(H2697="N",D2697,SUBSTITUTE(SUBSTITUTE("ABC",D2697,""),G2697,""))</f>
        <v>C</v>
      </c>
      <c r="J2697" s="146" t="str">
        <f aca="false">IF(I2697=F2697,"○","×")</f>
        <v>○</v>
      </c>
      <c r="K2697" s="145" t="str">
        <f aca="false">IF(H2697="N",J2697,"")</f>
        <v>○</v>
      </c>
      <c r="L2697" s="147" t="str">
        <f aca="false">IF(H2697="Y",J2697,"")</f>
        <v/>
      </c>
      <c r="M2697" s="145" t="str">
        <f aca="false">IF(G2697="A",K2697,"")</f>
        <v/>
      </c>
      <c r="N2697" s="147" t="str">
        <f aca="false">IF(G2697="A",L2697,"")</f>
        <v/>
      </c>
      <c r="O2697" s="145" t="str">
        <f aca="false">IF(G2697="B",K2697,"")</f>
        <v>○</v>
      </c>
      <c r="P2697" s="147" t="str">
        <f aca="false">IF(G2697="B",L2697,"")</f>
        <v/>
      </c>
      <c r="Q2697" s="145" t="str">
        <f aca="false">IF(G2697="C",K2697,"")</f>
        <v/>
      </c>
      <c r="R2697" s="147" t="str">
        <f aca="false">IF(G2697="C",L2697,"")</f>
        <v/>
      </c>
      <c r="S2697" s="56"/>
    </row>
    <row r="2698" s="149" customFormat="true" ht="13.5" hidden="false" customHeight="false" outlineLevel="0" collapsed="false">
      <c r="B2698" s="142" t="n">
        <f aca="false">B2697+1</f>
        <v>2676</v>
      </c>
      <c r="C2698" s="148" t="n">
        <f aca="true">RAND()</f>
        <v>0.267101444149293</v>
      </c>
      <c r="D2698" s="144" t="str">
        <f aca="false">IF(C2698&lt;=selectA,"A",IF(C2698&lt;=selectA+selectB,"B","C"))</f>
        <v>A</v>
      </c>
      <c r="E2698" s="145" t="n">
        <f aca="true">INT(RAND()*kazuTAMA+1)</f>
        <v>2</v>
      </c>
      <c r="F2698" s="11" t="str">
        <f aca="false">IF(E2698&lt;=kazuA,"A",IF(E2698&lt;=kazuA+kazuB,"B",IF(E2698&lt;=kazuTAMA,"C","")))</f>
        <v>B</v>
      </c>
      <c r="G2698" s="146" t="str">
        <f aca="true">IF(AND(D2698="A",F2698="A"),IF(RAND()&lt;mAAB,"B","C"),IF(AND(D2698="B",F2698="B"),IF(RAND()&lt;mBBA,"A","C"),IF(AND(D2698="C",F2698="C"),IF(RAND()&lt;mCCA,"A","B"),SUBSTITUTE(SUBSTITUTE("ABC",D2698,""),F2698,""))))</f>
        <v>C</v>
      </c>
      <c r="H2698" s="146" t="str">
        <f aca="true">IF(RAND()&lt;sentaku2,"Y","N")</f>
        <v>Y</v>
      </c>
      <c r="I2698" s="147" t="str">
        <f aca="false">IF(H2698="N",D2698,SUBSTITUTE(SUBSTITUTE("ABC",D2698,""),G2698,""))</f>
        <v>B</v>
      </c>
      <c r="J2698" s="146" t="str">
        <f aca="false">IF(I2698=F2698,"○","×")</f>
        <v>○</v>
      </c>
      <c r="K2698" s="145" t="str">
        <f aca="false">IF(H2698="N",J2698,"")</f>
        <v/>
      </c>
      <c r="L2698" s="147" t="str">
        <f aca="false">IF(H2698="Y",J2698,"")</f>
        <v>○</v>
      </c>
      <c r="M2698" s="145" t="str">
        <f aca="false">IF(G2698="A",K2698,"")</f>
        <v/>
      </c>
      <c r="N2698" s="147" t="str">
        <f aca="false">IF(G2698="A",L2698,"")</f>
        <v/>
      </c>
      <c r="O2698" s="145" t="str">
        <f aca="false">IF(G2698="B",K2698,"")</f>
        <v/>
      </c>
      <c r="P2698" s="147" t="str">
        <f aca="false">IF(G2698="B",L2698,"")</f>
        <v/>
      </c>
      <c r="Q2698" s="145" t="str">
        <f aca="false">IF(G2698="C",K2698,"")</f>
        <v/>
      </c>
      <c r="R2698" s="147" t="str">
        <f aca="false">IF(G2698="C",L2698,"")</f>
        <v>○</v>
      </c>
      <c r="S2698" s="56"/>
    </row>
    <row r="2699" s="149" customFormat="true" ht="13.5" hidden="false" customHeight="false" outlineLevel="0" collapsed="false">
      <c r="B2699" s="142" t="n">
        <f aca="false">B2698+1</f>
        <v>2677</v>
      </c>
      <c r="C2699" s="148" t="n">
        <f aca="true">RAND()</f>
        <v>0.512551651944506</v>
      </c>
      <c r="D2699" s="144" t="str">
        <f aca="false">IF(C2699&lt;=selectA,"A",IF(C2699&lt;=selectA+selectB,"B","C"))</f>
        <v>B</v>
      </c>
      <c r="E2699" s="145" t="n">
        <f aca="true">INT(RAND()*kazuTAMA+1)</f>
        <v>4</v>
      </c>
      <c r="F2699" s="11" t="str">
        <f aca="false">IF(E2699&lt;=kazuA,"A",IF(E2699&lt;=kazuA+kazuB,"B",IF(E2699&lt;=kazuTAMA,"C","")))</f>
        <v>C</v>
      </c>
      <c r="G2699" s="146" t="str">
        <f aca="true">IF(AND(D2699="A",F2699="A"),IF(RAND()&lt;mAAB,"B","C"),IF(AND(D2699="B",F2699="B"),IF(RAND()&lt;mBBA,"A","C"),IF(AND(D2699="C",F2699="C"),IF(RAND()&lt;mCCA,"A","B"),SUBSTITUTE(SUBSTITUTE("ABC",D2699,""),F2699,""))))</f>
        <v>A</v>
      </c>
      <c r="H2699" s="146" t="str">
        <f aca="true">IF(RAND()&lt;sentaku2,"Y","N")</f>
        <v>N</v>
      </c>
      <c r="I2699" s="147" t="str">
        <f aca="false">IF(H2699="N",D2699,SUBSTITUTE(SUBSTITUTE("ABC",D2699,""),G2699,""))</f>
        <v>B</v>
      </c>
      <c r="J2699" s="146" t="str">
        <f aca="false">IF(I2699=F2699,"○","×")</f>
        <v>×</v>
      </c>
      <c r="K2699" s="145" t="str">
        <f aca="false">IF(H2699="N",J2699,"")</f>
        <v>×</v>
      </c>
      <c r="L2699" s="147" t="str">
        <f aca="false">IF(H2699="Y",J2699,"")</f>
        <v/>
      </c>
      <c r="M2699" s="145" t="str">
        <f aca="false">IF(G2699="A",K2699,"")</f>
        <v>×</v>
      </c>
      <c r="N2699" s="147" t="str">
        <f aca="false">IF(G2699="A",L2699,"")</f>
        <v/>
      </c>
      <c r="O2699" s="145" t="str">
        <f aca="false">IF(G2699="B",K2699,"")</f>
        <v/>
      </c>
      <c r="P2699" s="147" t="str">
        <f aca="false">IF(G2699="B",L2699,"")</f>
        <v/>
      </c>
      <c r="Q2699" s="145" t="str">
        <f aca="false">IF(G2699="C",K2699,"")</f>
        <v/>
      </c>
      <c r="R2699" s="147" t="str">
        <f aca="false">IF(G2699="C",L2699,"")</f>
        <v/>
      </c>
      <c r="S2699" s="56"/>
    </row>
    <row r="2700" s="149" customFormat="true" ht="13.5" hidden="false" customHeight="false" outlineLevel="0" collapsed="false">
      <c r="B2700" s="142" t="n">
        <f aca="false">B2699+1</f>
        <v>2678</v>
      </c>
      <c r="C2700" s="148" t="n">
        <f aca="true">RAND()</f>
        <v>0.649826733456635</v>
      </c>
      <c r="D2700" s="144" t="str">
        <f aca="false">IF(C2700&lt;=selectA,"A",IF(C2700&lt;=selectA+selectB,"B","C"))</f>
        <v>B</v>
      </c>
      <c r="E2700" s="145" t="n">
        <f aca="true">INT(RAND()*kazuTAMA+1)</f>
        <v>2</v>
      </c>
      <c r="F2700" s="11" t="str">
        <f aca="false">IF(E2700&lt;=kazuA,"A",IF(E2700&lt;=kazuA+kazuB,"B",IF(E2700&lt;=kazuTAMA,"C","")))</f>
        <v>B</v>
      </c>
      <c r="G2700" s="146" t="str">
        <f aca="true">IF(AND(D2700="A",F2700="A"),IF(RAND()&lt;mAAB,"B","C"),IF(AND(D2700="B",F2700="B"),IF(RAND()&lt;mBBA,"A","C"),IF(AND(D2700="C",F2700="C"),IF(RAND()&lt;mCCA,"A","B"),SUBSTITUTE(SUBSTITUTE("ABC",D2700,""),F2700,""))))</f>
        <v>A</v>
      </c>
      <c r="H2700" s="146" t="str">
        <f aca="true">IF(RAND()&lt;sentaku2,"Y","N")</f>
        <v>N</v>
      </c>
      <c r="I2700" s="147" t="str">
        <f aca="false">IF(H2700="N",D2700,SUBSTITUTE(SUBSTITUTE("ABC",D2700,""),G2700,""))</f>
        <v>B</v>
      </c>
      <c r="J2700" s="146" t="str">
        <f aca="false">IF(I2700=F2700,"○","×")</f>
        <v>○</v>
      </c>
      <c r="K2700" s="145" t="str">
        <f aca="false">IF(H2700="N",J2700,"")</f>
        <v>○</v>
      </c>
      <c r="L2700" s="147" t="str">
        <f aca="false">IF(H2700="Y",J2700,"")</f>
        <v/>
      </c>
      <c r="M2700" s="145" t="str">
        <f aca="false">IF(G2700="A",K2700,"")</f>
        <v>○</v>
      </c>
      <c r="N2700" s="147" t="str">
        <f aca="false">IF(G2700="A",L2700,"")</f>
        <v/>
      </c>
      <c r="O2700" s="145" t="str">
        <f aca="false">IF(G2700="B",K2700,"")</f>
        <v/>
      </c>
      <c r="P2700" s="147" t="str">
        <f aca="false">IF(G2700="B",L2700,"")</f>
        <v/>
      </c>
      <c r="Q2700" s="145" t="str">
        <f aca="false">IF(G2700="C",K2700,"")</f>
        <v/>
      </c>
      <c r="R2700" s="147" t="str">
        <f aca="false">IF(G2700="C",L2700,"")</f>
        <v/>
      </c>
      <c r="S2700" s="56"/>
    </row>
    <row r="2701" s="149" customFormat="true" ht="13.5" hidden="false" customHeight="false" outlineLevel="0" collapsed="false">
      <c r="B2701" s="142" t="n">
        <f aca="false">B2700+1</f>
        <v>2679</v>
      </c>
      <c r="C2701" s="148" t="n">
        <f aca="true">RAND()</f>
        <v>0.627970362657067</v>
      </c>
      <c r="D2701" s="144" t="str">
        <f aca="false">IF(C2701&lt;=selectA,"A",IF(C2701&lt;=selectA+selectB,"B","C"))</f>
        <v>B</v>
      </c>
      <c r="E2701" s="145" t="n">
        <f aca="true">INT(RAND()*kazuTAMA+1)</f>
        <v>1</v>
      </c>
      <c r="F2701" s="11" t="str">
        <f aca="false">IF(E2701&lt;=kazuA,"A",IF(E2701&lt;=kazuA+kazuB,"B",IF(E2701&lt;=kazuTAMA,"C","")))</f>
        <v>A</v>
      </c>
      <c r="G2701" s="146" t="str">
        <f aca="true">IF(AND(D2701="A",F2701="A"),IF(RAND()&lt;mAAB,"B","C"),IF(AND(D2701="B",F2701="B"),IF(RAND()&lt;mBBA,"A","C"),IF(AND(D2701="C",F2701="C"),IF(RAND()&lt;mCCA,"A","B"),SUBSTITUTE(SUBSTITUTE("ABC",D2701,""),F2701,""))))</f>
        <v>C</v>
      </c>
      <c r="H2701" s="146" t="str">
        <f aca="true">IF(RAND()&lt;sentaku2,"Y","N")</f>
        <v>N</v>
      </c>
      <c r="I2701" s="147" t="str">
        <f aca="false">IF(H2701="N",D2701,SUBSTITUTE(SUBSTITUTE("ABC",D2701,""),G2701,""))</f>
        <v>B</v>
      </c>
      <c r="J2701" s="146" t="str">
        <f aca="false">IF(I2701=F2701,"○","×")</f>
        <v>×</v>
      </c>
      <c r="K2701" s="145" t="str">
        <f aca="false">IF(H2701="N",J2701,"")</f>
        <v>×</v>
      </c>
      <c r="L2701" s="147" t="str">
        <f aca="false">IF(H2701="Y",J2701,"")</f>
        <v/>
      </c>
      <c r="M2701" s="145" t="str">
        <f aca="false">IF(G2701="A",K2701,"")</f>
        <v/>
      </c>
      <c r="N2701" s="147" t="str">
        <f aca="false">IF(G2701="A",L2701,"")</f>
        <v/>
      </c>
      <c r="O2701" s="145" t="str">
        <f aca="false">IF(G2701="B",K2701,"")</f>
        <v/>
      </c>
      <c r="P2701" s="147" t="str">
        <f aca="false">IF(G2701="B",L2701,"")</f>
        <v/>
      </c>
      <c r="Q2701" s="145" t="str">
        <f aca="false">IF(G2701="C",K2701,"")</f>
        <v>×</v>
      </c>
      <c r="R2701" s="147" t="str">
        <f aca="false">IF(G2701="C",L2701,"")</f>
        <v/>
      </c>
      <c r="S2701" s="56"/>
    </row>
    <row r="2702" s="149" customFormat="true" ht="13.5" hidden="false" customHeight="false" outlineLevel="0" collapsed="false">
      <c r="B2702" s="142" t="n">
        <f aca="false">B2701+1</f>
        <v>2680</v>
      </c>
      <c r="C2702" s="148" t="n">
        <f aca="true">RAND()</f>
        <v>0.901974364233947</v>
      </c>
      <c r="D2702" s="144" t="str">
        <f aca="false">IF(C2702&lt;=selectA,"A",IF(C2702&lt;=selectA+selectB,"B","C"))</f>
        <v>C</v>
      </c>
      <c r="E2702" s="145" t="n">
        <f aca="true">INT(RAND()*kazuTAMA+1)</f>
        <v>4</v>
      </c>
      <c r="F2702" s="11" t="str">
        <f aca="false">IF(E2702&lt;=kazuA,"A",IF(E2702&lt;=kazuA+kazuB,"B",IF(E2702&lt;=kazuTAMA,"C","")))</f>
        <v>C</v>
      </c>
      <c r="G2702" s="146" t="str">
        <f aca="true">IF(AND(D2702="A",F2702="A"),IF(RAND()&lt;mAAB,"B","C"),IF(AND(D2702="B",F2702="B"),IF(RAND()&lt;mBBA,"A","C"),IF(AND(D2702="C",F2702="C"),IF(RAND()&lt;mCCA,"A","B"),SUBSTITUTE(SUBSTITUTE("ABC",D2702,""),F2702,""))))</f>
        <v>B</v>
      </c>
      <c r="H2702" s="146" t="str">
        <f aca="true">IF(RAND()&lt;sentaku2,"Y","N")</f>
        <v>N</v>
      </c>
      <c r="I2702" s="147" t="str">
        <f aca="false">IF(H2702="N",D2702,SUBSTITUTE(SUBSTITUTE("ABC",D2702,""),G2702,""))</f>
        <v>C</v>
      </c>
      <c r="J2702" s="146" t="str">
        <f aca="false">IF(I2702=F2702,"○","×")</f>
        <v>○</v>
      </c>
      <c r="K2702" s="145" t="str">
        <f aca="false">IF(H2702="N",J2702,"")</f>
        <v>○</v>
      </c>
      <c r="L2702" s="147" t="str">
        <f aca="false">IF(H2702="Y",J2702,"")</f>
        <v/>
      </c>
      <c r="M2702" s="145" t="str">
        <f aca="false">IF(G2702="A",K2702,"")</f>
        <v/>
      </c>
      <c r="N2702" s="147" t="str">
        <f aca="false">IF(G2702="A",L2702,"")</f>
        <v/>
      </c>
      <c r="O2702" s="145" t="str">
        <f aca="false">IF(G2702="B",K2702,"")</f>
        <v>○</v>
      </c>
      <c r="P2702" s="147" t="str">
        <f aca="false">IF(G2702="B",L2702,"")</f>
        <v/>
      </c>
      <c r="Q2702" s="145" t="str">
        <f aca="false">IF(G2702="C",K2702,"")</f>
        <v/>
      </c>
      <c r="R2702" s="147" t="str">
        <f aca="false">IF(G2702="C",L2702,"")</f>
        <v/>
      </c>
      <c r="S2702" s="56"/>
    </row>
    <row r="2703" s="149" customFormat="true" ht="13.5" hidden="false" customHeight="false" outlineLevel="0" collapsed="false">
      <c r="B2703" s="142" t="n">
        <f aca="false">B2702+1</f>
        <v>2681</v>
      </c>
      <c r="C2703" s="148" t="n">
        <f aca="true">RAND()</f>
        <v>0.59474914172331</v>
      </c>
      <c r="D2703" s="144" t="str">
        <f aca="false">IF(C2703&lt;=selectA,"A",IF(C2703&lt;=selectA+selectB,"B","C"))</f>
        <v>B</v>
      </c>
      <c r="E2703" s="145" t="n">
        <f aca="true">INT(RAND()*kazuTAMA+1)</f>
        <v>2</v>
      </c>
      <c r="F2703" s="11" t="str">
        <f aca="false">IF(E2703&lt;=kazuA,"A",IF(E2703&lt;=kazuA+kazuB,"B",IF(E2703&lt;=kazuTAMA,"C","")))</f>
        <v>B</v>
      </c>
      <c r="G2703" s="146" t="str">
        <f aca="true">IF(AND(D2703="A",F2703="A"),IF(RAND()&lt;mAAB,"B","C"),IF(AND(D2703="B",F2703="B"),IF(RAND()&lt;mBBA,"A","C"),IF(AND(D2703="C",F2703="C"),IF(RAND()&lt;mCCA,"A","B"),SUBSTITUTE(SUBSTITUTE("ABC",D2703,""),F2703,""))))</f>
        <v>C</v>
      </c>
      <c r="H2703" s="146" t="str">
        <f aca="true">IF(RAND()&lt;sentaku2,"Y","N")</f>
        <v>N</v>
      </c>
      <c r="I2703" s="147" t="str">
        <f aca="false">IF(H2703="N",D2703,SUBSTITUTE(SUBSTITUTE("ABC",D2703,""),G2703,""))</f>
        <v>B</v>
      </c>
      <c r="J2703" s="146" t="str">
        <f aca="false">IF(I2703=F2703,"○","×")</f>
        <v>○</v>
      </c>
      <c r="K2703" s="145" t="str">
        <f aca="false">IF(H2703="N",J2703,"")</f>
        <v>○</v>
      </c>
      <c r="L2703" s="147" t="str">
        <f aca="false">IF(H2703="Y",J2703,"")</f>
        <v/>
      </c>
      <c r="M2703" s="145" t="str">
        <f aca="false">IF(G2703="A",K2703,"")</f>
        <v/>
      </c>
      <c r="N2703" s="147" t="str">
        <f aca="false">IF(G2703="A",L2703,"")</f>
        <v/>
      </c>
      <c r="O2703" s="145" t="str">
        <f aca="false">IF(G2703="B",K2703,"")</f>
        <v/>
      </c>
      <c r="P2703" s="147" t="str">
        <f aca="false">IF(G2703="B",L2703,"")</f>
        <v/>
      </c>
      <c r="Q2703" s="145" t="str">
        <f aca="false">IF(G2703="C",K2703,"")</f>
        <v>○</v>
      </c>
      <c r="R2703" s="147" t="str">
        <f aca="false">IF(G2703="C",L2703,"")</f>
        <v/>
      </c>
      <c r="S2703" s="56"/>
    </row>
    <row r="2704" s="149" customFormat="true" ht="13.5" hidden="false" customHeight="false" outlineLevel="0" collapsed="false">
      <c r="B2704" s="142" t="n">
        <f aca="false">B2703+1</f>
        <v>2682</v>
      </c>
      <c r="C2704" s="148" t="n">
        <f aca="true">RAND()</f>
        <v>0.0306566033176529</v>
      </c>
      <c r="D2704" s="144" t="str">
        <f aca="false">IF(C2704&lt;=selectA,"A",IF(C2704&lt;=selectA+selectB,"B","C"))</f>
        <v>A</v>
      </c>
      <c r="E2704" s="145" t="n">
        <f aca="true">INT(RAND()*kazuTAMA+1)</f>
        <v>2</v>
      </c>
      <c r="F2704" s="11" t="str">
        <f aca="false">IF(E2704&lt;=kazuA,"A",IF(E2704&lt;=kazuA+kazuB,"B",IF(E2704&lt;=kazuTAMA,"C","")))</f>
        <v>B</v>
      </c>
      <c r="G2704" s="146" t="str">
        <f aca="true">IF(AND(D2704="A",F2704="A"),IF(RAND()&lt;mAAB,"B","C"),IF(AND(D2704="B",F2704="B"),IF(RAND()&lt;mBBA,"A","C"),IF(AND(D2704="C",F2704="C"),IF(RAND()&lt;mCCA,"A","B"),SUBSTITUTE(SUBSTITUTE("ABC",D2704,""),F2704,""))))</f>
        <v>C</v>
      </c>
      <c r="H2704" s="146" t="str">
        <f aca="true">IF(RAND()&lt;sentaku2,"Y","N")</f>
        <v>N</v>
      </c>
      <c r="I2704" s="147" t="str">
        <f aca="false">IF(H2704="N",D2704,SUBSTITUTE(SUBSTITUTE("ABC",D2704,""),G2704,""))</f>
        <v>A</v>
      </c>
      <c r="J2704" s="146" t="str">
        <f aca="false">IF(I2704=F2704,"○","×")</f>
        <v>×</v>
      </c>
      <c r="K2704" s="145" t="str">
        <f aca="false">IF(H2704="N",J2704,"")</f>
        <v>×</v>
      </c>
      <c r="L2704" s="147" t="str">
        <f aca="false">IF(H2704="Y",J2704,"")</f>
        <v/>
      </c>
      <c r="M2704" s="145" t="str">
        <f aca="false">IF(G2704="A",K2704,"")</f>
        <v/>
      </c>
      <c r="N2704" s="147" t="str">
        <f aca="false">IF(G2704="A",L2704,"")</f>
        <v/>
      </c>
      <c r="O2704" s="145" t="str">
        <f aca="false">IF(G2704="B",K2704,"")</f>
        <v/>
      </c>
      <c r="P2704" s="147" t="str">
        <f aca="false">IF(G2704="B",L2704,"")</f>
        <v/>
      </c>
      <c r="Q2704" s="145" t="str">
        <f aca="false">IF(G2704="C",K2704,"")</f>
        <v>×</v>
      </c>
      <c r="R2704" s="147" t="str">
        <f aca="false">IF(G2704="C",L2704,"")</f>
        <v/>
      </c>
      <c r="S2704" s="56"/>
    </row>
    <row r="2705" s="149" customFormat="true" ht="13.5" hidden="false" customHeight="false" outlineLevel="0" collapsed="false">
      <c r="B2705" s="142" t="n">
        <f aca="false">B2704+1</f>
        <v>2683</v>
      </c>
      <c r="C2705" s="148" t="n">
        <f aca="true">RAND()</f>
        <v>0.389334075262676</v>
      </c>
      <c r="D2705" s="144" t="str">
        <f aca="false">IF(C2705&lt;=selectA,"A",IF(C2705&lt;=selectA+selectB,"B","C"))</f>
        <v>B</v>
      </c>
      <c r="E2705" s="145" t="n">
        <f aca="true">INT(RAND()*kazuTAMA+1)</f>
        <v>4</v>
      </c>
      <c r="F2705" s="11" t="str">
        <f aca="false">IF(E2705&lt;=kazuA,"A",IF(E2705&lt;=kazuA+kazuB,"B",IF(E2705&lt;=kazuTAMA,"C","")))</f>
        <v>C</v>
      </c>
      <c r="G2705" s="146" t="str">
        <f aca="true">IF(AND(D2705="A",F2705="A"),IF(RAND()&lt;mAAB,"B","C"),IF(AND(D2705="B",F2705="B"),IF(RAND()&lt;mBBA,"A","C"),IF(AND(D2705="C",F2705="C"),IF(RAND()&lt;mCCA,"A","B"),SUBSTITUTE(SUBSTITUTE("ABC",D2705,""),F2705,""))))</f>
        <v>A</v>
      </c>
      <c r="H2705" s="146" t="str">
        <f aca="true">IF(RAND()&lt;sentaku2,"Y","N")</f>
        <v>N</v>
      </c>
      <c r="I2705" s="147" t="str">
        <f aca="false">IF(H2705="N",D2705,SUBSTITUTE(SUBSTITUTE("ABC",D2705,""),G2705,""))</f>
        <v>B</v>
      </c>
      <c r="J2705" s="146" t="str">
        <f aca="false">IF(I2705=F2705,"○","×")</f>
        <v>×</v>
      </c>
      <c r="K2705" s="145" t="str">
        <f aca="false">IF(H2705="N",J2705,"")</f>
        <v>×</v>
      </c>
      <c r="L2705" s="147" t="str">
        <f aca="false">IF(H2705="Y",J2705,"")</f>
        <v/>
      </c>
      <c r="M2705" s="145" t="str">
        <f aca="false">IF(G2705="A",K2705,"")</f>
        <v>×</v>
      </c>
      <c r="N2705" s="147" t="str">
        <f aca="false">IF(G2705="A",L2705,"")</f>
        <v/>
      </c>
      <c r="O2705" s="145" t="str">
        <f aca="false">IF(G2705="B",K2705,"")</f>
        <v/>
      </c>
      <c r="P2705" s="147" t="str">
        <f aca="false">IF(G2705="B",L2705,"")</f>
        <v/>
      </c>
      <c r="Q2705" s="145" t="str">
        <f aca="false">IF(G2705="C",K2705,"")</f>
        <v/>
      </c>
      <c r="R2705" s="147" t="str">
        <f aca="false">IF(G2705="C",L2705,"")</f>
        <v/>
      </c>
      <c r="S2705" s="56"/>
    </row>
    <row r="2706" s="149" customFormat="true" ht="13.5" hidden="false" customHeight="false" outlineLevel="0" collapsed="false">
      <c r="B2706" s="142" t="n">
        <f aca="false">B2705+1</f>
        <v>2684</v>
      </c>
      <c r="C2706" s="148" t="n">
        <f aca="true">RAND()</f>
        <v>0.065381810133229</v>
      </c>
      <c r="D2706" s="144" t="str">
        <f aca="false">IF(C2706&lt;=selectA,"A",IF(C2706&lt;=selectA+selectB,"B","C"))</f>
        <v>A</v>
      </c>
      <c r="E2706" s="145" t="n">
        <f aca="true">INT(RAND()*kazuTAMA+1)</f>
        <v>3</v>
      </c>
      <c r="F2706" s="11" t="str">
        <f aca="false">IF(E2706&lt;=kazuA,"A",IF(E2706&lt;=kazuA+kazuB,"B",IF(E2706&lt;=kazuTAMA,"C","")))</f>
        <v>C</v>
      </c>
      <c r="G2706" s="146" t="str">
        <f aca="true">IF(AND(D2706="A",F2706="A"),IF(RAND()&lt;mAAB,"B","C"),IF(AND(D2706="B",F2706="B"),IF(RAND()&lt;mBBA,"A","C"),IF(AND(D2706="C",F2706="C"),IF(RAND()&lt;mCCA,"A","B"),SUBSTITUTE(SUBSTITUTE("ABC",D2706,""),F2706,""))))</f>
        <v>B</v>
      </c>
      <c r="H2706" s="146" t="str">
        <f aca="true">IF(RAND()&lt;sentaku2,"Y","N")</f>
        <v>Y</v>
      </c>
      <c r="I2706" s="147" t="str">
        <f aca="false">IF(H2706="N",D2706,SUBSTITUTE(SUBSTITUTE("ABC",D2706,""),G2706,""))</f>
        <v>C</v>
      </c>
      <c r="J2706" s="146" t="str">
        <f aca="false">IF(I2706=F2706,"○","×")</f>
        <v>○</v>
      </c>
      <c r="K2706" s="145" t="str">
        <f aca="false">IF(H2706="N",J2706,"")</f>
        <v/>
      </c>
      <c r="L2706" s="147" t="str">
        <f aca="false">IF(H2706="Y",J2706,"")</f>
        <v>○</v>
      </c>
      <c r="M2706" s="145" t="str">
        <f aca="false">IF(G2706="A",K2706,"")</f>
        <v/>
      </c>
      <c r="N2706" s="147" t="str">
        <f aca="false">IF(G2706="A",L2706,"")</f>
        <v/>
      </c>
      <c r="O2706" s="145" t="str">
        <f aca="false">IF(G2706="B",K2706,"")</f>
        <v/>
      </c>
      <c r="P2706" s="147" t="str">
        <f aca="false">IF(G2706="B",L2706,"")</f>
        <v>○</v>
      </c>
      <c r="Q2706" s="145" t="str">
        <f aca="false">IF(G2706="C",K2706,"")</f>
        <v/>
      </c>
      <c r="R2706" s="147" t="str">
        <f aca="false">IF(G2706="C",L2706,"")</f>
        <v/>
      </c>
      <c r="S2706" s="56"/>
    </row>
    <row r="2707" s="149" customFormat="true" ht="13.5" hidden="false" customHeight="false" outlineLevel="0" collapsed="false">
      <c r="B2707" s="142" t="n">
        <f aca="false">B2706+1</f>
        <v>2685</v>
      </c>
      <c r="C2707" s="148" t="n">
        <f aca="true">RAND()</f>
        <v>0.665363969490148</v>
      </c>
      <c r="D2707" s="144" t="str">
        <f aca="false">IF(C2707&lt;=selectA,"A",IF(C2707&lt;=selectA+selectB,"B","C"))</f>
        <v>B</v>
      </c>
      <c r="E2707" s="145" t="n">
        <f aca="true">INT(RAND()*kazuTAMA+1)</f>
        <v>1</v>
      </c>
      <c r="F2707" s="11" t="str">
        <f aca="false">IF(E2707&lt;=kazuA,"A",IF(E2707&lt;=kazuA+kazuB,"B",IF(E2707&lt;=kazuTAMA,"C","")))</f>
        <v>A</v>
      </c>
      <c r="G2707" s="146" t="str">
        <f aca="true">IF(AND(D2707="A",F2707="A"),IF(RAND()&lt;mAAB,"B","C"),IF(AND(D2707="B",F2707="B"),IF(RAND()&lt;mBBA,"A","C"),IF(AND(D2707="C",F2707="C"),IF(RAND()&lt;mCCA,"A","B"),SUBSTITUTE(SUBSTITUTE("ABC",D2707,""),F2707,""))))</f>
        <v>C</v>
      </c>
      <c r="H2707" s="146" t="str">
        <f aca="true">IF(RAND()&lt;sentaku2,"Y","N")</f>
        <v>N</v>
      </c>
      <c r="I2707" s="147" t="str">
        <f aca="false">IF(H2707="N",D2707,SUBSTITUTE(SUBSTITUTE("ABC",D2707,""),G2707,""))</f>
        <v>B</v>
      </c>
      <c r="J2707" s="146" t="str">
        <f aca="false">IF(I2707=F2707,"○","×")</f>
        <v>×</v>
      </c>
      <c r="K2707" s="145" t="str">
        <f aca="false">IF(H2707="N",J2707,"")</f>
        <v>×</v>
      </c>
      <c r="L2707" s="147" t="str">
        <f aca="false">IF(H2707="Y",J2707,"")</f>
        <v/>
      </c>
      <c r="M2707" s="145" t="str">
        <f aca="false">IF(G2707="A",K2707,"")</f>
        <v/>
      </c>
      <c r="N2707" s="147" t="str">
        <f aca="false">IF(G2707="A",L2707,"")</f>
        <v/>
      </c>
      <c r="O2707" s="145" t="str">
        <f aca="false">IF(G2707="B",K2707,"")</f>
        <v/>
      </c>
      <c r="P2707" s="147" t="str">
        <f aca="false">IF(G2707="B",L2707,"")</f>
        <v/>
      </c>
      <c r="Q2707" s="145" t="str">
        <f aca="false">IF(G2707="C",K2707,"")</f>
        <v>×</v>
      </c>
      <c r="R2707" s="147" t="str">
        <f aca="false">IF(G2707="C",L2707,"")</f>
        <v/>
      </c>
      <c r="S2707" s="56"/>
    </row>
    <row r="2708" s="149" customFormat="true" ht="13.5" hidden="false" customHeight="false" outlineLevel="0" collapsed="false">
      <c r="B2708" s="142" t="n">
        <f aca="false">B2707+1</f>
        <v>2686</v>
      </c>
      <c r="C2708" s="148" t="n">
        <f aca="true">RAND()</f>
        <v>0.268264600008054</v>
      </c>
      <c r="D2708" s="144" t="str">
        <f aca="false">IF(C2708&lt;=selectA,"A",IF(C2708&lt;=selectA+selectB,"B","C"))</f>
        <v>A</v>
      </c>
      <c r="E2708" s="145" t="n">
        <f aca="true">INT(RAND()*kazuTAMA+1)</f>
        <v>2</v>
      </c>
      <c r="F2708" s="11" t="str">
        <f aca="false">IF(E2708&lt;=kazuA,"A",IF(E2708&lt;=kazuA+kazuB,"B",IF(E2708&lt;=kazuTAMA,"C","")))</f>
        <v>B</v>
      </c>
      <c r="G2708" s="146" t="str">
        <f aca="true">IF(AND(D2708="A",F2708="A"),IF(RAND()&lt;mAAB,"B","C"),IF(AND(D2708="B",F2708="B"),IF(RAND()&lt;mBBA,"A","C"),IF(AND(D2708="C",F2708="C"),IF(RAND()&lt;mCCA,"A","B"),SUBSTITUTE(SUBSTITUTE("ABC",D2708,""),F2708,""))))</f>
        <v>C</v>
      </c>
      <c r="H2708" s="146" t="str">
        <f aca="true">IF(RAND()&lt;sentaku2,"Y","N")</f>
        <v>N</v>
      </c>
      <c r="I2708" s="147" t="str">
        <f aca="false">IF(H2708="N",D2708,SUBSTITUTE(SUBSTITUTE("ABC",D2708,""),G2708,""))</f>
        <v>A</v>
      </c>
      <c r="J2708" s="146" t="str">
        <f aca="false">IF(I2708=F2708,"○","×")</f>
        <v>×</v>
      </c>
      <c r="K2708" s="145" t="str">
        <f aca="false">IF(H2708="N",J2708,"")</f>
        <v>×</v>
      </c>
      <c r="L2708" s="147" t="str">
        <f aca="false">IF(H2708="Y",J2708,"")</f>
        <v/>
      </c>
      <c r="M2708" s="145" t="str">
        <f aca="false">IF(G2708="A",K2708,"")</f>
        <v/>
      </c>
      <c r="N2708" s="147" t="str">
        <f aca="false">IF(G2708="A",L2708,"")</f>
        <v/>
      </c>
      <c r="O2708" s="145" t="str">
        <f aca="false">IF(G2708="B",K2708,"")</f>
        <v/>
      </c>
      <c r="P2708" s="147" t="str">
        <f aca="false">IF(G2708="B",L2708,"")</f>
        <v/>
      </c>
      <c r="Q2708" s="145" t="str">
        <f aca="false">IF(G2708="C",K2708,"")</f>
        <v>×</v>
      </c>
      <c r="R2708" s="147" t="str">
        <f aca="false">IF(G2708="C",L2708,"")</f>
        <v/>
      </c>
      <c r="S2708" s="56"/>
    </row>
    <row r="2709" s="149" customFormat="true" ht="13.5" hidden="false" customHeight="false" outlineLevel="0" collapsed="false">
      <c r="B2709" s="142" t="n">
        <f aca="false">B2708+1</f>
        <v>2687</v>
      </c>
      <c r="C2709" s="148" t="n">
        <f aca="true">RAND()</f>
        <v>0.24361286755159</v>
      </c>
      <c r="D2709" s="144" t="str">
        <f aca="false">IF(C2709&lt;=selectA,"A",IF(C2709&lt;=selectA+selectB,"B","C"))</f>
        <v>A</v>
      </c>
      <c r="E2709" s="145" t="n">
        <f aca="true">INT(RAND()*kazuTAMA+1)</f>
        <v>2</v>
      </c>
      <c r="F2709" s="11" t="str">
        <f aca="false">IF(E2709&lt;=kazuA,"A",IF(E2709&lt;=kazuA+kazuB,"B",IF(E2709&lt;=kazuTAMA,"C","")))</f>
        <v>B</v>
      </c>
      <c r="G2709" s="146" t="str">
        <f aca="true">IF(AND(D2709="A",F2709="A"),IF(RAND()&lt;mAAB,"B","C"),IF(AND(D2709="B",F2709="B"),IF(RAND()&lt;mBBA,"A","C"),IF(AND(D2709="C",F2709="C"),IF(RAND()&lt;mCCA,"A","B"),SUBSTITUTE(SUBSTITUTE("ABC",D2709,""),F2709,""))))</f>
        <v>C</v>
      </c>
      <c r="H2709" s="146" t="str">
        <f aca="true">IF(RAND()&lt;sentaku2,"Y","N")</f>
        <v>Y</v>
      </c>
      <c r="I2709" s="147" t="str">
        <f aca="false">IF(H2709="N",D2709,SUBSTITUTE(SUBSTITUTE("ABC",D2709,""),G2709,""))</f>
        <v>B</v>
      </c>
      <c r="J2709" s="146" t="str">
        <f aca="false">IF(I2709=F2709,"○","×")</f>
        <v>○</v>
      </c>
      <c r="K2709" s="145" t="str">
        <f aca="false">IF(H2709="N",J2709,"")</f>
        <v/>
      </c>
      <c r="L2709" s="147" t="str">
        <f aca="false">IF(H2709="Y",J2709,"")</f>
        <v>○</v>
      </c>
      <c r="M2709" s="145" t="str">
        <f aca="false">IF(G2709="A",K2709,"")</f>
        <v/>
      </c>
      <c r="N2709" s="147" t="str">
        <f aca="false">IF(G2709="A",L2709,"")</f>
        <v/>
      </c>
      <c r="O2709" s="145" t="str">
        <f aca="false">IF(G2709="B",K2709,"")</f>
        <v/>
      </c>
      <c r="P2709" s="147" t="str">
        <f aca="false">IF(G2709="B",L2709,"")</f>
        <v/>
      </c>
      <c r="Q2709" s="145" t="str">
        <f aca="false">IF(G2709="C",K2709,"")</f>
        <v/>
      </c>
      <c r="R2709" s="147" t="str">
        <f aca="false">IF(G2709="C",L2709,"")</f>
        <v>○</v>
      </c>
      <c r="S2709" s="56"/>
    </row>
    <row r="2710" s="149" customFormat="true" ht="13.5" hidden="false" customHeight="false" outlineLevel="0" collapsed="false">
      <c r="B2710" s="142" t="n">
        <f aca="false">B2709+1</f>
        <v>2688</v>
      </c>
      <c r="C2710" s="148" t="n">
        <f aca="true">RAND()</f>
        <v>0.704787583889795</v>
      </c>
      <c r="D2710" s="144" t="str">
        <f aca="false">IF(C2710&lt;=selectA,"A",IF(C2710&lt;=selectA+selectB,"B","C"))</f>
        <v>C</v>
      </c>
      <c r="E2710" s="145" t="n">
        <f aca="true">INT(RAND()*kazuTAMA+1)</f>
        <v>2</v>
      </c>
      <c r="F2710" s="11" t="str">
        <f aca="false">IF(E2710&lt;=kazuA,"A",IF(E2710&lt;=kazuA+kazuB,"B",IF(E2710&lt;=kazuTAMA,"C","")))</f>
        <v>B</v>
      </c>
      <c r="G2710" s="146" t="str">
        <f aca="true">IF(AND(D2710="A",F2710="A"),IF(RAND()&lt;mAAB,"B","C"),IF(AND(D2710="B",F2710="B"),IF(RAND()&lt;mBBA,"A","C"),IF(AND(D2710="C",F2710="C"),IF(RAND()&lt;mCCA,"A","B"),SUBSTITUTE(SUBSTITUTE("ABC",D2710,""),F2710,""))))</f>
        <v>A</v>
      </c>
      <c r="H2710" s="146" t="str">
        <f aca="true">IF(RAND()&lt;sentaku2,"Y","N")</f>
        <v>Y</v>
      </c>
      <c r="I2710" s="147" t="str">
        <f aca="false">IF(H2710="N",D2710,SUBSTITUTE(SUBSTITUTE("ABC",D2710,""),G2710,""))</f>
        <v>B</v>
      </c>
      <c r="J2710" s="146" t="str">
        <f aca="false">IF(I2710=F2710,"○","×")</f>
        <v>○</v>
      </c>
      <c r="K2710" s="145" t="str">
        <f aca="false">IF(H2710="N",J2710,"")</f>
        <v/>
      </c>
      <c r="L2710" s="147" t="str">
        <f aca="false">IF(H2710="Y",J2710,"")</f>
        <v>○</v>
      </c>
      <c r="M2710" s="145" t="str">
        <f aca="false">IF(G2710="A",K2710,"")</f>
        <v/>
      </c>
      <c r="N2710" s="147" t="str">
        <f aca="false">IF(G2710="A",L2710,"")</f>
        <v>○</v>
      </c>
      <c r="O2710" s="145" t="str">
        <f aca="false">IF(G2710="B",K2710,"")</f>
        <v/>
      </c>
      <c r="P2710" s="147" t="str">
        <f aca="false">IF(G2710="B",L2710,"")</f>
        <v/>
      </c>
      <c r="Q2710" s="145" t="str">
        <f aca="false">IF(G2710="C",K2710,"")</f>
        <v/>
      </c>
      <c r="R2710" s="147" t="str">
        <f aca="false">IF(G2710="C",L2710,"")</f>
        <v/>
      </c>
      <c r="S2710" s="56"/>
    </row>
    <row r="2711" s="149" customFormat="true" ht="13.5" hidden="false" customHeight="false" outlineLevel="0" collapsed="false">
      <c r="B2711" s="142" t="n">
        <f aca="false">B2710+1</f>
        <v>2689</v>
      </c>
      <c r="C2711" s="148" t="n">
        <f aca="true">RAND()</f>
        <v>0.845987813964241</v>
      </c>
      <c r="D2711" s="144" t="str">
        <f aca="false">IF(C2711&lt;=selectA,"A",IF(C2711&lt;=selectA+selectB,"B","C"))</f>
        <v>C</v>
      </c>
      <c r="E2711" s="145" t="n">
        <f aca="true">INT(RAND()*kazuTAMA+1)</f>
        <v>4</v>
      </c>
      <c r="F2711" s="11" t="str">
        <f aca="false">IF(E2711&lt;=kazuA,"A",IF(E2711&lt;=kazuA+kazuB,"B",IF(E2711&lt;=kazuTAMA,"C","")))</f>
        <v>C</v>
      </c>
      <c r="G2711" s="146" t="str">
        <f aca="true">IF(AND(D2711="A",F2711="A"),IF(RAND()&lt;mAAB,"B","C"),IF(AND(D2711="B",F2711="B"),IF(RAND()&lt;mBBA,"A","C"),IF(AND(D2711="C",F2711="C"),IF(RAND()&lt;mCCA,"A","B"),SUBSTITUTE(SUBSTITUTE("ABC",D2711,""),F2711,""))))</f>
        <v>B</v>
      </c>
      <c r="H2711" s="146" t="str">
        <f aca="true">IF(RAND()&lt;sentaku2,"Y","N")</f>
        <v>N</v>
      </c>
      <c r="I2711" s="147" t="str">
        <f aca="false">IF(H2711="N",D2711,SUBSTITUTE(SUBSTITUTE("ABC",D2711,""),G2711,""))</f>
        <v>C</v>
      </c>
      <c r="J2711" s="146" t="str">
        <f aca="false">IF(I2711=F2711,"○","×")</f>
        <v>○</v>
      </c>
      <c r="K2711" s="145" t="str">
        <f aca="false">IF(H2711="N",J2711,"")</f>
        <v>○</v>
      </c>
      <c r="L2711" s="147" t="str">
        <f aca="false">IF(H2711="Y",J2711,"")</f>
        <v/>
      </c>
      <c r="M2711" s="145" t="str">
        <f aca="false">IF(G2711="A",K2711,"")</f>
        <v/>
      </c>
      <c r="N2711" s="147" t="str">
        <f aca="false">IF(G2711="A",L2711,"")</f>
        <v/>
      </c>
      <c r="O2711" s="145" t="str">
        <f aca="false">IF(G2711="B",K2711,"")</f>
        <v>○</v>
      </c>
      <c r="P2711" s="147" t="str">
        <f aca="false">IF(G2711="B",L2711,"")</f>
        <v/>
      </c>
      <c r="Q2711" s="145" t="str">
        <f aca="false">IF(G2711="C",K2711,"")</f>
        <v/>
      </c>
      <c r="R2711" s="147" t="str">
        <f aca="false">IF(G2711="C",L2711,"")</f>
        <v/>
      </c>
      <c r="S2711" s="56"/>
    </row>
    <row r="2712" s="149" customFormat="true" ht="13.5" hidden="false" customHeight="false" outlineLevel="0" collapsed="false">
      <c r="B2712" s="142" t="n">
        <f aca="false">B2711+1</f>
        <v>2690</v>
      </c>
      <c r="C2712" s="148" t="n">
        <f aca="true">RAND()</f>
        <v>0.196147445433212</v>
      </c>
      <c r="D2712" s="144" t="str">
        <f aca="false">IF(C2712&lt;=selectA,"A",IF(C2712&lt;=selectA+selectB,"B","C"))</f>
        <v>A</v>
      </c>
      <c r="E2712" s="145" t="n">
        <f aca="true">INT(RAND()*kazuTAMA+1)</f>
        <v>2</v>
      </c>
      <c r="F2712" s="11" t="str">
        <f aca="false">IF(E2712&lt;=kazuA,"A",IF(E2712&lt;=kazuA+kazuB,"B",IF(E2712&lt;=kazuTAMA,"C","")))</f>
        <v>B</v>
      </c>
      <c r="G2712" s="146" t="str">
        <f aca="true">IF(AND(D2712="A",F2712="A"),IF(RAND()&lt;mAAB,"B","C"),IF(AND(D2712="B",F2712="B"),IF(RAND()&lt;mBBA,"A","C"),IF(AND(D2712="C",F2712="C"),IF(RAND()&lt;mCCA,"A","B"),SUBSTITUTE(SUBSTITUTE("ABC",D2712,""),F2712,""))))</f>
        <v>C</v>
      </c>
      <c r="H2712" s="146" t="str">
        <f aca="true">IF(RAND()&lt;sentaku2,"Y","N")</f>
        <v>Y</v>
      </c>
      <c r="I2712" s="147" t="str">
        <f aca="false">IF(H2712="N",D2712,SUBSTITUTE(SUBSTITUTE("ABC",D2712,""),G2712,""))</f>
        <v>B</v>
      </c>
      <c r="J2712" s="146" t="str">
        <f aca="false">IF(I2712=F2712,"○","×")</f>
        <v>○</v>
      </c>
      <c r="K2712" s="145" t="str">
        <f aca="false">IF(H2712="N",J2712,"")</f>
        <v/>
      </c>
      <c r="L2712" s="147" t="str">
        <f aca="false">IF(H2712="Y",J2712,"")</f>
        <v>○</v>
      </c>
      <c r="M2712" s="145" t="str">
        <f aca="false">IF(G2712="A",K2712,"")</f>
        <v/>
      </c>
      <c r="N2712" s="147" t="str">
        <f aca="false">IF(G2712="A",L2712,"")</f>
        <v/>
      </c>
      <c r="O2712" s="145" t="str">
        <f aca="false">IF(G2712="B",K2712,"")</f>
        <v/>
      </c>
      <c r="P2712" s="147" t="str">
        <f aca="false">IF(G2712="B",L2712,"")</f>
        <v/>
      </c>
      <c r="Q2712" s="145" t="str">
        <f aca="false">IF(G2712="C",K2712,"")</f>
        <v/>
      </c>
      <c r="R2712" s="147" t="str">
        <f aca="false">IF(G2712="C",L2712,"")</f>
        <v>○</v>
      </c>
      <c r="S2712" s="56"/>
    </row>
    <row r="2713" s="149" customFormat="true" ht="13.5" hidden="false" customHeight="false" outlineLevel="0" collapsed="false">
      <c r="B2713" s="142" t="n">
        <f aca="false">B2712+1</f>
        <v>2691</v>
      </c>
      <c r="C2713" s="148" t="n">
        <f aca="true">RAND()</f>
        <v>0.768707737425259</v>
      </c>
      <c r="D2713" s="144" t="str">
        <f aca="false">IF(C2713&lt;=selectA,"A",IF(C2713&lt;=selectA+selectB,"B","C"))</f>
        <v>C</v>
      </c>
      <c r="E2713" s="145" t="n">
        <f aca="true">INT(RAND()*kazuTAMA+1)</f>
        <v>4</v>
      </c>
      <c r="F2713" s="11" t="str">
        <f aca="false">IF(E2713&lt;=kazuA,"A",IF(E2713&lt;=kazuA+kazuB,"B",IF(E2713&lt;=kazuTAMA,"C","")))</f>
        <v>C</v>
      </c>
      <c r="G2713" s="146" t="str">
        <f aca="true">IF(AND(D2713="A",F2713="A"),IF(RAND()&lt;mAAB,"B","C"),IF(AND(D2713="B",F2713="B"),IF(RAND()&lt;mBBA,"A","C"),IF(AND(D2713="C",F2713="C"),IF(RAND()&lt;mCCA,"A","B"),SUBSTITUTE(SUBSTITUTE("ABC",D2713,""),F2713,""))))</f>
        <v>A</v>
      </c>
      <c r="H2713" s="146" t="str">
        <f aca="true">IF(RAND()&lt;sentaku2,"Y","N")</f>
        <v>Y</v>
      </c>
      <c r="I2713" s="147" t="str">
        <f aca="false">IF(H2713="N",D2713,SUBSTITUTE(SUBSTITUTE("ABC",D2713,""),G2713,""))</f>
        <v>B</v>
      </c>
      <c r="J2713" s="146" t="str">
        <f aca="false">IF(I2713=F2713,"○","×")</f>
        <v>×</v>
      </c>
      <c r="K2713" s="145" t="str">
        <f aca="false">IF(H2713="N",J2713,"")</f>
        <v/>
      </c>
      <c r="L2713" s="147" t="str">
        <f aca="false">IF(H2713="Y",J2713,"")</f>
        <v>×</v>
      </c>
      <c r="M2713" s="145" t="str">
        <f aca="false">IF(G2713="A",K2713,"")</f>
        <v/>
      </c>
      <c r="N2713" s="147" t="str">
        <f aca="false">IF(G2713="A",L2713,"")</f>
        <v>×</v>
      </c>
      <c r="O2713" s="145" t="str">
        <f aca="false">IF(G2713="B",K2713,"")</f>
        <v/>
      </c>
      <c r="P2713" s="147" t="str">
        <f aca="false">IF(G2713="B",L2713,"")</f>
        <v/>
      </c>
      <c r="Q2713" s="145" t="str">
        <f aca="false">IF(G2713="C",K2713,"")</f>
        <v/>
      </c>
      <c r="R2713" s="147" t="str">
        <f aca="false">IF(G2713="C",L2713,"")</f>
        <v/>
      </c>
      <c r="S2713" s="56"/>
    </row>
    <row r="2714" s="149" customFormat="true" ht="13.5" hidden="false" customHeight="false" outlineLevel="0" collapsed="false">
      <c r="B2714" s="142" t="n">
        <f aca="false">B2713+1</f>
        <v>2692</v>
      </c>
      <c r="C2714" s="148" t="n">
        <f aca="true">RAND()</f>
        <v>0.0984212283486898</v>
      </c>
      <c r="D2714" s="144" t="str">
        <f aca="false">IF(C2714&lt;=selectA,"A",IF(C2714&lt;=selectA+selectB,"B","C"))</f>
        <v>A</v>
      </c>
      <c r="E2714" s="145" t="n">
        <f aca="true">INT(RAND()*kazuTAMA+1)</f>
        <v>3</v>
      </c>
      <c r="F2714" s="11" t="str">
        <f aca="false">IF(E2714&lt;=kazuA,"A",IF(E2714&lt;=kazuA+kazuB,"B",IF(E2714&lt;=kazuTAMA,"C","")))</f>
        <v>C</v>
      </c>
      <c r="G2714" s="146" t="str">
        <f aca="true">IF(AND(D2714="A",F2714="A"),IF(RAND()&lt;mAAB,"B","C"),IF(AND(D2714="B",F2714="B"),IF(RAND()&lt;mBBA,"A","C"),IF(AND(D2714="C",F2714="C"),IF(RAND()&lt;mCCA,"A","B"),SUBSTITUTE(SUBSTITUTE("ABC",D2714,""),F2714,""))))</f>
        <v>B</v>
      </c>
      <c r="H2714" s="146" t="str">
        <f aca="true">IF(RAND()&lt;sentaku2,"Y","N")</f>
        <v>N</v>
      </c>
      <c r="I2714" s="147" t="str">
        <f aca="false">IF(H2714="N",D2714,SUBSTITUTE(SUBSTITUTE("ABC",D2714,""),G2714,""))</f>
        <v>A</v>
      </c>
      <c r="J2714" s="146" t="str">
        <f aca="false">IF(I2714=F2714,"○","×")</f>
        <v>×</v>
      </c>
      <c r="K2714" s="145" t="str">
        <f aca="false">IF(H2714="N",J2714,"")</f>
        <v>×</v>
      </c>
      <c r="L2714" s="147" t="str">
        <f aca="false">IF(H2714="Y",J2714,"")</f>
        <v/>
      </c>
      <c r="M2714" s="145" t="str">
        <f aca="false">IF(G2714="A",K2714,"")</f>
        <v/>
      </c>
      <c r="N2714" s="147" t="str">
        <f aca="false">IF(G2714="A",L2714,"")</f>
        <v/>
      </c>
      <c r="O2714" s="145" t="str">
        <f aca="false">IF(G2714="B",K2714,"")</f>
        <v>×</v>
      </c>
      <c r="P2714" s="147" t="str">
        <f aca="false">IF(G2714="B",L2714,"")</f>
        <v/>
      </c>
      <c r="Q2714" s="145" t="str">
        <f aca="false">IF(G2714="C",K2714,"")</f>
        <v/>
      </c>
      <c r="R2714" s="147" t="str">
        <f aca="false">IF(G2714="C",L2714,"")</f>
        <v/>
      </c>
      <c r="S2714" s="56"/>
    </row>
    <row r="2715" s="149" customFormat="true" ht="13.5" hidden="false" customHeight="false" outlineLevel="0" collapsed="false">
      <c r="B2715" s="142" t="n">
        <f aca="false">B2714+1</f>
        <v>2693</v>
      </c>
      <c r="C2715" s="148" t="n">
        <f aca="true">RAND()</f>
        <v>0.754706672104739</v>
      </c>
      <c r="D2715" s="144" t="str">
        <f aca="false">IF(C2715&lt;=selectA,"A",IF(C2715&lt;=selectA+selectB,"B","C"))</f>
        <v>C</v>
      </c>
      <c r="E2715" s="145" t="n">
        <f aca="true">INT(RAND()*kazuTAMA+1)</f>
        <v>3</v>
      </c>
      <c r="F2715" s="11" t="str">
        <f aca="false">IF(E2715&lt;=kazuA,"A",IF(E2715&lt;=kazuA+kazuB,"B",IF(E2715&lt;=kazuTAMA,"C","")))</f>
        <v>C</v>
      </c>
      <c r="G2715" s="146" t="str">
        <f aca="true">IF(AND(D2715="A",F2715="A"),IF(RAND()&lt;mAAB,"B","C"),IF(AND(D2715="B",F2715="B"),IF(RAND()&lt;mBBA,"A","C"),IF(AND(D2715="C",F2715="C"),IF(RAND()&lt;mCCA,"A","B"),SUBSTITUTE(SUBSTITUTE("ABC",D2715,""),F2715,""))))</f>
        <v>A</v>
      </c>
      <c r="H2715" s="146" t="str">
        <f aca="true">IF(RAND()&lt;sentaku2,"Y","N")</f>
        <v>N</v>
      </c>
      <c r="I2715" s="147" t="str">
        <f aca="false">IF(H2715="N",D2715,SUBSTITUTE(SUBSTITUTE("ABC",D2715,""),G2715,""))</f>
        <v>C</v>
      </c>
      <c r="J2715" s="146" t="str">
        <f aca="false">IF(I2715=F2715,"○","×")</f>
        <v>○</v>
      </c>
      <c r="K2715" s="145" t="str">
        <f aca="false">IF(H2715="N",J2715,"")</f>
        <v>○</v>
      </c>
      <c r="L2715" s="147" t="str">
        <f aca="false">IF(H2715="Y",J2715,"")</f>
        <v/>
      </c>
      <c r="M2715" s="145" t="str">
        <f aca="false">IF(G2715="A",K2715,"")</f>
        <v>○</v>
      </c>
      <c r="N2715" s="147" t="str">
        <f aca="false">IF(G2715="A",L2715,"")</f>
        <v/>
      </c>
      <c r="O2715" s="145" t="str">
        <f aca="false">IF(G2715="B",K2715,"")</f>
        <v/>
      </c>
      <c r="P2715" s="147" t="str">
        <f aca="false">IF(G2715="B",L2715,"")</f>
        <v/>
      </c>
      <c r="Q2715" s="145" t="str">
        <f aca="false">IF(G2715="C",K2715,"")</f>
        <v/>
      </c>
      <c r="R2715" s="147" t="str">
        <f aca="false">IF(G2715="C",L2715,"")</f>
        <v/>
      </c>
      <c r="S2715" s="56"/>
    </row>
    <row r="2716" s="149" customFormat="true" ht="13.5" hidden="false" customHeight="false" outlineLevel="0" collapsed="false">
      <c r="B2716" s="142" t="n">
        <f aca="false">B2715+1</f>
        <v>2694</v>
      </c>
      <c r="C2716" s="148" t="n">
        <f aca="true">RAND()</f>
        <v>0.475590984108663</v>
      </c>
      <c r="D2716" s="144" t="str">
        <f aca="false">IF(C2716&lt;=selectA,"A",IF(C2716&lt;=selectA+selectB,"B","C"))</f>
        <v>B</v>
      </c>
      <c r="E2716" s="145" t="n">
        <f aca="true">INT(RAND()*kazuTAMA+1)</f>
        <v>4</v>
      </c>
      <c r="F2716" s="11" t="str">
        <f aca="false">IF(E2716&lt;=kazuA,"A",IF(E2716&lt;=kazuA+kazuB,"B",IF(E2716&lt;=kazuTAMA,"C","")))</f>
        <v>C</v>
      </c>
      <c r="G2716" s="146" t="str">
        <f aca="true">IF(AND(D2716="A",F2716="A"),IF(RAND()&lt;mAAB,"B","C"),IF(AND(D2716="B",F2716="B"),IF(RAND()&lt;mBBA,"A","C"),IF(AND(D2716="C",F2716="C"),IF(RAND()&lt;mCCA,"A","B"),SUBSTITUTE(SUBSTITUTE("ABC",D2716,""),F2716,""))))</f>
        <v>A</v>
      </c>
      <c r="H2716" s="146" t="str">
        <f aca="true">IF(RAND()&lt;sentaku2,"Y","N")</f>
        <v>Y</v>
      </c>
      <c r="I2716" s="147" t="str">
        <f aca="false">IF(H2716="N",D2716,SUBSTITUTE(SUBSTITUTE("ABC",D2716,""),G2716,""))</f>
        <v>C</v>
      </c>
      <c r="J2716" s="146" t="str">
        <f aca="false">IF(I2716=F2716,"○","×")</f>
        <v>○</v>
      </c>
      <c r="K2716" s="145" t="str">
        <f aca="false">IF(H2716="N",J2716,"")</f>
        <v/>
      </c>
      <c r="L2716" s="147" t="str">
        <f aca="false">IF(H2716="Y",J2716,"")</f>
        <v>○</v>
      </c>
      <c r="M2716" s="145" t="str">
        <f aca="false">IF(G2716="A",K2716,"")</f>
        <v/>
      </c>
      <c r="N2716" s="147" t="str">
        <f aca="false">IF(G2716="A",L2716,"")</f>
        <v>○</v>
      </c>
      <c r="O2716" s="145" t="str">
        <f aca="false">IF(G2716="B",K2716,"")</f>
        <v/>
      </c>
      <c r="P2716" s="147" t="str">
        <f aca="false">IF(G2716="B",L2716,"")</f>
        <v/>
      </c>
      <c r="Q2716" s="145" t="str">
        <f aca="false">IF(G2716="C",K2716,"")</f>
        <v/>
      </c>
      <c r="R2716" s="147" t="str">
        <f aca="false">IF(G2716="C",L2716,"")</f>
        <v/>
      </c>
      <c r="S2716" s="56"/>
    </row>
    <row r="2717" s="149" customFormat="true" ht="13.5" hidden="false" customHeight="false" outlineLevel="0" collapsed="false">
      <c r="B2717" s="142" t="n">
        <f aca="false">B2716+1</f>
        <v>2695</v>
      </c>
      <c r="C2717" s="148" t="n">
        <f aca="true">RAND()</f>
        <v>0.688628246273504</v>
      </c>
      <c r="D2717" s="144" t="str">
        <f aca="false">IF(C2717&lt;=selectA,"A",IF(C2717&lt;=selectA+selectB,"B","C"))</f>
        <v>C</v>
      </c>
      <c r="E2717" s="145" t="n">
        <f aca="true">INT(RAND()*kazuTAMA+1)</f>
        <v>1</v>
      </c>
      <c r="F2717" s="11" t="str">
        <f aca="false">IF(E2717&lt;=kazuA,"A",IF(E2717&lt;=kazuA+kazuB,"B",IF(E2717&lt;=kazuTAMA,"C","")))</f>
        <v>A</v>
      </c>
      <c r="G2717" s="146" t="str">
        <f aca="true">IF(AND(D2717="A",F2717="A"),IF(RAND()&lt;mAAB,"B","C"),IF(AND(D2717="B",F2717="B"),IF(RAND()&lt;mBBA,"A","C"),IF(AND(D2717="C",F2717="C"),IF(RAND()&lt;mCCA,"A","B"),SUBSTITUTE(SUBSTITUTE("ABC",D2717,""),F2717,""))))</f>
        <v>B</v>
      </c>
      <c r="H2717" s="146" t="str">
        <f aca="true">IF(RAND()&lt;sentaku2,"Y","N")</f>
        <v>N</v>
      </c>
      <c r="I2717" s="147" t="str">
        <f aca="false">IF(H2717="N",D2717,SUBSTITUTE(SUBSTITUTE("ABC",D2717,""),G2717,""))</f>
        <v>C</v>
      </c>
      <c r="J2717" s="146" t="str">
        <f aca="false">IF(I2717=F2717,"○","×")</f>
        <v>×</v>
      </c>
      <c r="K2717" s="145" t="str">
        <f aca="false">IF(H2717="N",J2717,"")</f>
        <v>×</v>
      </c>
      <c r="L2717" s="147" t="str">
        <f aca="false">IF(H2717="Y",J2717,"")</f>
        <v/>
      </c>
      <c r="M2717" s="145" t="str">
        <f aca="false">IF(G2717="A",K2717,"")</f>
        <v/>
      </c>
      <c r="N2717" s="147" t="str">
        <f aca="false">IF(G2717="A",L2717,"")</f>
        <v/>
      </c>
      <c r="O2717" s="145" t="str">
        <f aca="false">IF(G2717="B",K2717,"")</f>
        <v>×</v>
      </c>
      <c r="P2717" s="147" t="str">
        <f aca="false">IF(G2717="B",L2717,"")</f>
        <v/>
      </c>
      <c r="Q2717" s="145" t="str">
        <f aca="false">IF(G2717="C",K2717,"")</f>
        <v/>
      </c>
      <c r="R2717" s="147" t="str">
        <f aca="false">IF(G2717="C",L2717,"")</f>
        <v/>
      </c>
      <c r="S2717" s="56"/>
    </row>
    <row r="2718" s="149" customFormat="true" ht="13.5" hidden="false" customHeight="false" outlineLevel="0" collapsed="false">
      <c r="B2718" s="142" t="n">
        <f aca="false">B2717+1</f>
        <v>2696</v>
      </c>
      <c r="C2718" s="148" t="n">
        <f aca="true">RAND()</f>
        <v>0.477783514793015</v>
      </c>
      <c r="D2718" s="144" t="str">
        <f aca="false">IF(C2718&lt;=selectA,"A",IF(C2718&lt;=selectA+selectB,"B","C"))</f>
        <v>B</v>
      </c>
      <c r="E2718" s="145" t="n">
        <f aca="true">INT(RAND()*kazuTAMA+1)</f>
        <v>2</v>
      </c>
      <c r="F2718" s="11" t="str">
        <f aca="false">IF(E2718&lt;=kazuA,"A",IF(E2718&lt;=kazuA+kazuB,"B",IF(E2718&lt;=kazuTAMA,"C","")))</f>
        <v>B</v>
      </c>
      <c r="G2718" s="146" t="str">
        <f aca="true">IF(AND(D2718="A",F2718="A"),IF(RAND()&lt;mAAB,"B","C"),IF(AND(D2718="B",F2718="B"),IF(RAND()&lt;mBBA,"A","C"),IF(AND(D2718="C",F2718="C"),IF(RAND()&lt;mCCA,"A","B"),SUBSTITUTE(SUBSTITUTE("ABC",D2718,""),F2718,""))))</f>
        <v>C</v>
      </c>
      <c r="H2718" s="146" t="str">
        <f aca="true">IF(RAND()&lt;sentaku2,"Y","N")</f>
        <v>Y</v>
      </c>
      <c r="I2718" s="147" t="str">
        <f aca="false">IF(H2718="N",D2718,SUBSTITUTE(SUBSTITUTE("ABC",D2718,""),G2718,""))</f>
        <v>A</v>
      </c>
      <c r="J2718" s="146" t="str">
        <f aca="false">IF(I2718=F2718,"○","×")</f>
        <v>×</v>
      </c>
      <c r="K2718" s="145" t="str">
        <f aca="false">IF(H2718="N",J2718,"")</f>
        <v/>
      </c>
      <c r="L2718" s="147" t="str">
        <f aca="false">IF(H2718="Y",J2718,"")</f>
        <v>×</v>
      </c>
      <c r="M2718" s="145" t="str">
        <f aca="false">IF(G2718="A",K2718,"")</f>
        <v/>
      </c>
      <c r="N2718" s="147" t="str">
        <f aca="false">IF(G2718="A",L2718,"")</f>
        <v/>
      </c>
      <c r="O2718" s="145" t="str">
        <f aca="false">IF(G2718="B",K2718,"")</f>
        <v/>
      </c>
      <c r="P2718" s="147" t="str">
        <f aca="false">IF(G2718="B",L2718,"")</f>
        <v/>
      </c>
      <c r="Q2718" s="145" t="str">
        <f aca="false">IF(G2718="C",K2718,"")</f>
        <v/>
      </c>
      <c r="R2718" s="147" t="str">
        <f aca="false">IF(G2718="C",L2718,"")</f>
        <v>×</v>
      </c>
      <c r="S2718" s="56"/>
    </row>
    <row r="2719" s="149" customFormat="true" ht="13.5" hidden="false" customHeight="false" outlineLevel="0" collapsed="false">
      <c r="B2719" s="142" t="n">
        <f aca="false">B2718+1</f>
        <v>2697</v>
      </c>
      <c r="C2719" s="148" t="n">
        <f aca="true">RAND()</f>
        <v>0.676789079331224</v>
      </c>
      <c r="D2719" s="144" t="str">
        <f aca="false">IF(C2719&lt;=selectA,"A",IF(C2719&lt;=selectA+selectB,"B","C"))</f>
        <v>C</v>
      </c>
      <c r="E2719" s="145" t="n">
        <f aca="true">INT(RAND()*kazuTAMA+1)</f>
        <v>4</v>
      </c>
      <c r="F2719" s="11" t="str">
        <f aca="false">IF(E2719&lt;=kazuA,"A",IF(E2719&lt;=kazuA+kazuB,"B",IF(E2719&lt;=kazuTAMA,"C","")))</f>
        <v>C</v>
      </c>
      <c r="G2719" s="146" t="str">
        <f aca="true">IF(AND(D2719="A",F2719="A"),IF(RAND()&lt;mAAB,"B","C"),IF(AND(D2719="B",F2719="B"),IF(RAND()&lt;mBBA,"A","C"),IF(AND(D2719="C",F2719="C"),IF(RAND()&lt;mCCA,"A","B"),SUBSTITUTE(SUBSTITUTE("ABC",D2719,""),F2719,""))))</f>
        <v>B</v>
      </c>
      <c r="H2719" s="146" t="str">
        <f aca="true">IF(RAND()&lt;sentaku2,"Y","N")</f>
        <v>N</v>
      </c>
      <c r="I2719" s="147" t="str">
        <f aca="false">IF(H2719="N",D2719,SUBSTITUTE(SUBSTITUTE("ABC",D2719,""),G2719,""))</f>
        <v>C</v>
      </c>
      <c r="J2719" s="146" t="str">
        <f aca="false">IF(I2719=F2719,"○","×")</f>
        <v>○</v>
      </c>
      <c r="K2719" s="145" t="str">
        <f aca="false">IF(H2719="N",J2719,"")</f>
        <v>○</v>
      </c>
      <c r="L2719" s="147" t="str">
        <f aca="false">IF(H2719="Y",J2719,"")</f>
        <v/>
      </c>
      <c r="M2719" s="145" t="str">
        <f aca="false">IF(G2719="A",K2719,"")</f>
        <v/>
      </c>
      <c r="N2719" s="147" t="str">
        <f aca="false">IF(G2719="A",L2719,"")</f>
        <v/>
      </c>
      <c r="O2719" s="145" t="str">
        <f aca="false">IF(G2719="B",K2719,"")</f>
        <v>○</v>
      </c>
      <c r="P2719" s="147" t="str">
        <f aca="false">IF(G2719="B",L2719,"")</f>
        <v/>
      </c>
      <c r="Q2719" s="145" t="str">
        <f aca="false">IF(G2719="C",K2719,"")</f>
        <v/>
      </c>
      <c r="R2719" s="147" t="str">
        <f aca="false">IF(G2719="C",L2719,"")</f>
        <v/>
      </c>
      <c r="S2719" s="56"/>
    </row>
    <row r="2720" s="149" customFormat="true" ht="13.5" hidden="false" customHeight="false" outlineLevel="0" collapsed="false">
      <c r="B2720" s="142" t="n">
        <f aca="false">B2719+1</f>
        <v>2698</v>
      </c>
      <c r="C2720" s="148" t="n">
        <f aca="true">RAND()</f>
        <v>0.392261298573474</v>
      </c>
      <c r="D2720" s="144" t="str">
        <f aca="false">IF(C2720&lt;=selectA,"A",IF(C2720&lt;=selectA+selectB,"B","C"))</f>
        <v>B</v>
      </c>
      <c r="E2720" s="145" t="n">
        <f aca="true">INT(RAND()*kazuTAMA+1)</f>
        <v>3</v>
      </c>
      <c r="F2720" s="11" t="str">
        <f aca="false">IF(E2720&lt;=kazuA,"A",IF(E2720&lt;=kazuA+kazuB,"B",IF(E2720&lt;=kazuTAMA,"C","")))</f>
        <v>C</v>
      </c>
      <c r="G2720" s="146" t="str">
        <f aca="true">IF(AND(D2720="A",F2720="A"),IF(RAND()&lt;mAAB,"B","C"),IF(AND(D2720="B",F2720="B"),IF(RAND()&lt;mBBA,"A","C"),IF(AND(D2720="C",F2720="C"),IF(RAND()&lt;mCCA,"A","B"),SUBSTITUTE(SUBSTITUTE("ABC",D2720,""),F2720,""))))</f>
        <v>A</v>
      </c>
      <c r="H2720" s="146" t="str">
        <f aca="true">IF(RAND()&lt;sentaku2,"Y","N")</f>
        <v>N</v>
      </c>
      <c r="I2720" s="147" t="str">
        <f aca="false">IF(H2720="N",D2720,SUBSTITUTE(SUBSTITUTE("ABC",D2720,""),G2720,""))</f>
        <v>B</v>
      </c>
      <c r="J2720" s="146" t="str">
        <f aca="false">IF(I2720=F2720,"○","×")</f>
        <v>×</v>
      </c>
      <c r="K2720" s="145" t="str">
        <f aca="false">IF(H2720="N",J2720,"")</f>
        <v>×</v>
      </c>
      <c r="L2720" s="147" t="str">
        <f aca="false">IF(H2720="Y",J2720,"")</f>
        <v/>
      </c>
      <c r="M2720" s="145" t="str">
        <f aca="false">IF(G2720="A",K2720,"")</f>
        <v>×</v>
      </c>
      <c r="N2720" s="147" t="str">
        <f aca="false">IF(G2720="A",L2720,"")</f>
        <v/>
      </c>
      <c r="O2720" s="145" t="str">
        <f aca="false">IF(G2720="B",K2720,"")</f>
        <v/>
      </c>
      <c r="P2720" s="147" t="str">
        <f aca="false">IF(G2720="B",L2720,"")</f>
        <v/>
      </c>
      <c r="Q2720" s="145" t="str">
        <f aca="false">IF(G2720="C",K2720,"")</f>
        <v/>
      </c>
      <c r="R2720" s="147" t="str">
        <f aca="false">IF(G2720="C",L2720,"")</f>
        <v/>
      </c>
      <c r="S2720" s="56"/>
    </row>
    <row r="2721" s="149" customFormat="true" ht="13.5" hidden="false" customHeight="false" outlineLevel="0" collapsed="false">
      <c r="B2721" s="142" t="n">
        <f aca="false">B2720+1</f>
        <v>2699</v>
      </c>
      <c r="C2721" s="148" t="n">
        <f aca="true">RAND()</f>
        <v>0.032695443816557</v>
      </c>
      <c r="D2721" s="144" t="str">
        <f aca="false">IF(C2721&lt;=selectA,"A",IF(C2721&lt;=selectA+selectB,"B","C"))</f>
        <v>A</v>
      </c>
      <c r="E2721" s="145" t="n">
        <f aca="true">INT(RAND()*kazuTAMA+1)</f>
        <v>1</v>
      </c>
      <c r="F2721" s="11" t="str">
        <f aca="false">IF(E2721&lt;=kazuA,"A",IF(E2721&lt;=kazuA+kazuB,"B",IF(E2721&lt;=kazuTAMA,"C","")))</f>
        <v>A</v>
      </c>
      <c r="G2721" s="146" t="str">
        <f aca="true">IF(AND(D2721="A",F2721="A"),IF(RAND()&lt;mAAB,"B","C"),IF(AND(D2721="B",F2721="B"),IF(RAND()&lt;mBBA,"A","C"),IF(AND(D2721="C",F2721="C"),IF(RAND()&lt;mCCA,"A","B"),SUBSTITUTE(SUBSTITUTE("ABC",D2721,""),F2721,""))))</f>
        <v>C</v>
      </c>
      <c r="H2721" s="146" t="str">
        <f aca="true">IF(RAND()&lt;sentaku2,"Y","N")</f>
        <v>Y</v>
      </c>
      <c r="I2721" s="147" t="str">
        <f aca="false">IF(H2721="N",D2721,SUBSTITUTE(SUBSTITUTE("ABC",D2721,""),G2721,""))</f>
        <v>B</v>
      </c>
      <c r="J2721" s="146" t="str">
        <f aca="false">IF(I2721=F2721,"○","×")</f>
        <v>×</v>
      </c>
      <c r="K2721" s="145" t="str">
        <f aca="false">IF(H2721="N",J2721,"")</f>
        <v/>
      </c>
      <c r="L2721" s="147" t="str">
        <f aca="false">IF(H2721="Y",J2721,"")</f>
        <v>×</v>
      </c>
      <c r="M2721" s="145" t="str">
        <f aca="false">IF(G2721="A",K2721,"")</f>
        <v/>
      </c>
      <c r="N2721" s="147" t="str">
        <f aca="false">IF(G2721="A",L2721,"")</f>
        <v/>
      </c>
      <c r="O2721" s="145" t="str">
        <f aca="false">IF(G2721="B",K2721,"")</f>
        <v/>
      </c>
      <c r="P2721" s="147" t="str">
        <f aca="false">IF(G2721="B",L2721,"")</f>
        <v/>
      </c>
      <c r="Q2721" s="145" t="str">
        <f aca="false">IF(G2721="C",K2721,"")</f>
        <v/>
      </c>
      <c r="R2721" s="147" t="str">
        <f aca="false">IF(G2721="C",L2721,"")</f>
        <v>×</v>
      </c>
      <c r="S2721" s="56"/>
    </row>
    <row r="2722" s="149" customFormat="true" ht="13.5" hidden="false" customHeight="false" outlineLevel="0" collapsed="false">
      <c r="B2722" s="142" t="n">
        <f aca="false">B2721+1</f>
        <v>2700</v>
      </c>
      <c r="C2722" s="148" t="n">
        <f aca="true">RAND()</f>
        <v>0.297434211825944</v>
      </c>
      <c r="D2722" s="144" t="str">
        <f aca="false">IF(C2722&lt;=selectA,"A",IF(C2722&lt;=selectA+selectB,"B","C"))</f>
        <v>A</v>
      </c>
      <c r="E2722" s="145" t="n">
        <f aca="true">INT(RAND()*kazuTAMA+1)</f>
        <v>3</v>
      </c>
      <c r="F2722" s="11" t="str">
        <f aca="false">IF(E2722&lt;=kazuA,"A",IF(E2722&lt;=kazuA+kazuB,"B",IF(E2722&lt;=kazuTAMA,"C","")))</f>
        <v>C</v>
      </c>
      <c r="G2722" s="146" t="str">
        <f aca="true">IF(AND(D2722="A",F2722="A"),IF(RAND()&lt;mAAB,"B","C"),IF(AND(D2722="B",F2722="B"),IF(RAND()&lt;mBBA,"A","C"),IF(AND(D2722="C",F2722="C"),IF(RAND()&lt;mCCA,"A","B"),SUBSTITUTE(SUBSTITUTE("ABC",D2722,""),F2722,""))))</f>
        <v>B</v>
      </c>
      <c r="H2722" s="146" t="str">
        <f aca="true">IF(RAND()&lt;sentaku2,"Y","N")</f>
        <v>N</v>
      </c>
      <c r="I2722" s="147" t="str">
        <f aca="false">IF(H2722="N",D2722,SUBSTITUTE(SUBSTITUTE("ABC",D2722,""),G2722,""))</f>
        <v>A</v>
      </c>
      <c r="J2722" s="146" t="str">
        <f aca="false">IF(I2722=F2722,"○","×")</f>
        <v>×</v>
      </c>
      <c r="K2722" s="145" t="str">
        <f aca="false">IF(H2722="N",J2722,"")</f>
        <v>×</v>
      </c>
      <c r="L2722" s="147" t="str">
        <f aca="false">IF(H2722="Y",J2722,"")</f>
        <v/>
      </c>
      <c r="M2722" s="145" t="str">
        <f aca="false">IF(G2722="A",K2722,"")</f>
        <v/>
      </c>
      <c r="N2722" s="147" t="str">
        <f aca="false">IF(G2722="A",L2722,"")</f>
        <v/>
      </c>
      <c r="O2722" s="145" t="str">
        <f aca="false">IF(G2722="B",K2722,"")</f>
        <v>×</v>
      </c>
      <c r="P2722" s="147" t="str">
        <f aca="false">IF(G2722="B",L2722,"")</f>
        <v/>
      </c>
      <c r="Q2722" s="145" t="str">
        <f aca="false">IF(G2722="C",K2722,"")</f>
        <v/>
      </c>
      <c r="R2722" s="147" t="str">
        <f aca="false">IF(G2722="C",L2722,"")</f>
        <v/>
      </c>
      <c r="S2722" s="56"/>
    </row>
    <row r="2723" s="149" customFormat="true" ht="13.5" hidden="false" customHeight="false" outlineLevel="0" collapsed="false">
      <c r="B2723" s="142" t="n">
        <f aca="false">B2722+1</f>
        <v>2701</v>
      </c>
      <c r="C2723" s="148" t="n">
        <f aca="true">RAND()</f>
        <v>0.424765574892438</v>
      </c>
      <c r="D2723" s="144" t="str">
        <f aca="false">IF(C2723&lt;=selectA,"A",IF(C2723&lt;=selectA+selectB,"B","C"))</f>
        <v>B</v>
      </c>
      <c r="E2723" s="145" t="n">
        <f aca="true">INT(RAND()*kazuTAMA+1)</f>
        <v>3</v>
      </c>
      <c r="F2723" s="11" t="str">
        <f aca="false">IF(E2723&lt;=kazuA,"A",IF(E2723&lt;=kazuA+kazuB,"B",IF(E2723&lt;=kazuTAMA,"C","")))</f>
        <v>C</v>
      </c>
      <c r="G2723" s="146" t="str">
        <f aca="true">IF(AND(D2723="A",F2723="A"),IF(RAND()&lt;mAAB,"B","C"),IF(AND(D2723="B",F2723="B"),IF(RAND()&lt;mBBA,"A","C"),IF(AND(D2723="C",F2723="C"),IF(RAND()&lt;mCCA,"A","B"),SUBSTITUTE(SUBSTITUTE("ABC",D2723,""),F2723,""))))</f>
        <v>A</v>
      </c>
      <c r="H2723" s="146" t="str">
        <f aca="true">IF(RAND()&lt;sentaku2,"Y","N")</f>
        <v>N</v>
      </c>
      <c r="I2723" s="147" t="str">
        <f aca="false">IF(H2723="N",D2723,SUBSTITUTE(SUBSTITUTE("ABC",D2723,""),G2723,""))</f>
        <v>B</v>
      </c>
      <c r="J2723" s="146" t="str">
        <f aca="false">IF(I2723=F2723,"○","×")</f>
        <v>×</v>
      </c>
      <c r="K2723" s="145" t="str">
        <f aca="false">IF(H2723="N",J2723,"")</f>
        <v>×</v>
      </c>
      <c r="L2723" s="147" t="str">
        <f aca="false">IF(H2723="Y",J2723,"")</f>
        <v/>
      </c>
      <c r="M2723" s="145" t="str">
        <f aca="false">IF(G2723="A",K2723,"")</f>
        <v>×</v>
      </c>
      <c r="N2723" s="147" t="str">
        <f aca="false">IF(G2723="A",L2723,"")</f>
        <v/>
      </c>
      <c r="O2723" s="145" t="str">
        <f aca="false">IF(G2723="B",K2723,"")</f>
        <v/>
      </c>
      <c r="P2723" s="147" t="str">
        <f aca="false">IF(G2723="B",L2723,"")</f>
        <v/>
      </c>
      <c r="Q2723" s="145" t="str">
        <f aca="false">IF(G2723="C",K2723,"")</f>
        <v/>
      </c>
      <c r="R2723" s="147" t="str">
        <f aca="false">IF(G2723="C",L2723,"")</f>
        <v/>
      </c>
      <c r="S2723" s="56"/>
    </row>
    <row r="2724" s="149" customFormat="true" ht="13.5" hidden="false" customHeight="false" outlineLevel="0" collapsed="false">
      <c r="B2724" s="142" t="n">
        <f aca="false">B2723+1</f>
        <v>2702</v>
      </c>
      <c r="C2724" s="148" t="n">
        <f aca="true">RAND()</f>
        <v>0.533247421526176</v>
      </c>
      <c r="D2724" s="144" t="str">
        <f aca="false">IF(C2724&lt;=selectA,"A",IF(C2724&lt;=selectA+selectB,"B","C"))</f>
        <v>B</v>
      </c>
      <c r="E2724" s="145" t="n">
        <f aca="true">INT(RAND()*kazuTAMA+1)</f>
        <v>2</v>
      </c>
      <c r="F2724" s="11" t="str">
        <f aca="false">IF(E2724&lt;=kazuA,"A",IF(E2724&lt;=kazuA+kazuB,"B",IF(E2724&lt;=kazuTAMA,"C","")))</f>
        <v>B</v>
      </c>
      <c r="G2724" s="146" t="str">
        <f aca="true">IF(AND(D2724="A",F2724="A"),IF(RAND()&lt;mAAB,"B","C"),IF(AND(D2724="B",F2724="B"),IF(RAND()&lt;mBBA,"A","C"),IF(AND(D2724="C",F2724="C"),IF(RAND()&lt;mCCA,"A","B"),SUBSTITUTE(SUBSTITUTE("ABC",D2724,""),F2724,""))))</f>
        <v>C</v>
      </c>
      <c r="H2724" s="146" t="str">
        <f aca="true">IF(RAND()&lt;sentaku2,"Y","N")</f>
        <v>Y</v>
      </c>
      <c r="I2724" s="147" t="str">
        <f aca="false">IF(H2724="N",D2724,SUBSTITUTE(SUBSTITUTE("ABC",D2724,""),G2724,""))</f>
        <v>A</v>
      </c>
      <c r="J2724" s="146" t="str">
        <f aca="false">IF(I2724=F2724,"○","×")</f>
        <v>×</v>
      </c>
      <c r="K2724" s="145" t="str">
        <f aca="false">IF(H2724="N",J2724,"")</f>
        <v/>
      </c>
      <c r="L2724" s="147" t="str">
        <f aca="false">IF(H2724="Y",J2724,"")</f>
        <v>×</v>
      </c>
      <c r="M2724" s="145" t="str">
        <f aca="false">IF(G2724="A",K2724,"")</f>
        <v/>
      </c>
      <c r="N2724" s="147" t="str">
        <f aca="false">IF(G2724="A",L2724,"")</f>
        <v/>
      </c>
      <c r="O2724" s="145" t="str">
        <f aca="false">IF(G2724="B",K2724,"")</f>
        <v/>
      </c>
      <c r="P2724" s="147" t="str">
        <f aca="false">IF(G2724="B",L2724,"")</f>
        <v/>
      </c>
      <c r="Q2724" s="145" t="str">
        <f aca="false">IF(G2724="C",K2724,"")</f>
        <v/>
      </c>
      <c r="R2724" s="147" t="str">
        <f aca="false">IF(G2724="C",L2724,"")</f>
        <v>×</v>
      </c>
      <c r="S2724" s="56"/>
    </row>
    <row r="2725" s="149" customFormat="true" ht="13.5" hidden="false" customHeight="false" outlineLevel="0" collapsed="false">
      <c r="B2725" s="142" t="n">
        <f aca="false">B2724+1</f>
        <v>2703</v>
      </c>
      <c r="C2725" s="148" t="n">
        <f aca="true">RAND()</f>
        <v>0.455447065083496</v>
      </c>
      <c r="D2725" s="144" t="str">
        <f aca="false">IF(C2725&lt;=selectA,"A",IF(C2725&lt;=selectA+selectB,"B","C"))</f>
        <v>B</v>
      </c>
      <c r="E2725" s="145" t="n">
        <f aca="true">INT(RAND()*kazuTAMA+1)</f>
        <v>3</v>
      </c>
      <c r="F2725" s="11" t="str">
        <f aca="false">IF(E2725&lt;=kazuA,"A",IF(E2725&lt;=kazuA+kazuB,"B",IF(E2725&lt;=kazuTAMA,"C","")))</f>
        <v>C</v>
      </c>
      <c r="G2725" s="146" t="str">
        <f aca="true">IF(AND(D2725="A",F2725="A"),IF(RAND()&lt;mAAB,"B","C"),IF(AND(D2725="B",F2725="B"),IF(RAND()&lt;mBBA,"A","C"),IF(AND(D2725="C",F2725="C"),IF(RAND()&lt;mCCA,"A","B"),SUBSTITUTE(SUBSTITUTE("ABC",D2725,""),F2725,""))))</f>
        <v>A</v>
      </c>
      <c r="H2725" s="146" t="str">
        <f aca="true">IF(RAND()&lt;sentaku2,"Y","N")</f>
        <v>N</v>
      </c>
      <c r="I2725" s="147" t="str">
        <f aca="false">IF(H2725="N",D2725,SUBSTITUTE(SUBSTITUTE("ABC",D2725,""),G2725,""))</f>
        <v>B</v>
      </c>
      <c r="J2725" s="146" t="str">
        <f aca="false">IF(I2725=F2725,"○","×")</f>
        <v>×</v>
      </c>
      <c r="K2725" s="145" t="str">
        <f aca="false">IF(H2725="N",J2725,"")</f>
        <v>×</v>
      </c>
      <c r="L2725" s="147" t="str">
        <f aca="false">IF(H2725="Y",J2725,"")</f>
        <v/>
      </c>
      <c r="M2725" s="145" t="str">
        <f aca="false">IF(G2725="A",K2725,"")</f>
        <v>×</v>
      </c>
      <c r="N2725" s="147" t="str">
        <f aca="false">IF(G2725="A",L2725,"")</f>
        <v/>
      </c>
      <c r="O2725" s="145" t="str">
        <f aca="false">IF(G2725="B",K2725,"")</f>
        <v/>
      </c>
      <c r="P2725" s="147" t="str">
        <f aca="false">IF(G2725="B",L2725,"")</f>
        <v/>
      </c>
      <c r="Q2725" s="145" t="str">
        <f aca="false">IF(G2725="C",K2725,"")</f>
        <v/>
      </c>
      <c r="R2725" s="147" t="str">
        <f aca="false">IF(G2725="C",L2725,"")</f>
        <v/>
      </c>
      <c r="S2725" s="56"/>
    </row>
    <row r="2726" s="149" customFormat="true" ht="13.5" hidden="false" customHeight="false" outlineLevel="0" collapsed="false">
      <c r="B2726" s="142" t="n">
        <f aca="false">B2725+1</f>
        <v>2704</v>
      </c>
      <c r="C2726" s="148" t="n">
        <f aca="true">RAND()</f>
        <v>0.274200516393302</v>
      </c>
      <c r="D2726" s="144" t="str">
        <f aca="false">IF(C2726&lt;=selectA,"A",IF(C2726&lt;=selectA+selectB,"B","C"))</f>
        <v>A</v>
      </c>
      <c r="E2726" s="145" t="n">
        <f aca="true">INT(RAND()*kazuTAMA+1)</f>
        <v>2</v>
      </c>
      <c r="F2726" s="11" t="str">
        <f aca="false">IF(E2726&lt;=kazuA,"A",IF(E2726&lt;=kazuA+kazuB,"B",IF(E2726&lt;=kazuTAMA,"C","")))</f>
        <v>B</v>
      </c>
      <c r="G2726" s="146" t="str">
        <f aca="true">IF(AND(D2726="A",F2726="A"),IF(RAND()&lt;mAAB,"B","C"),IF(AND(D2726="B",F2726="B"),IF(RAND()&lt;mBBA,"A","C"),IF(AND(D2726="C",F2726="C"),IF(RAND()&lt;mCCA,"A","B"),SUBSTITUTE(SUBSTITUTE("ABC",D2726,""),F2726,""))))</f>
        <v>C</v>
      </c>
      <c r="H2726" s="146" t="str">
        <f aca="true">IF(RAND()&lt;sentaku2,"Y","N")</f>
        <v>Y</v>
      </c>
      <c r="I2726" s="147" t="str">
        <f aca="false">IF(H2726="N",D2726,SUBSTITUTE(SUBSTITUTE("ABC",D2726,""),G2726,""))</f>
        <v>B</v>
      </c>
      <c r="J2726" s="146" t="str">
        <f aca="false">IF(I2726=F2726,"○","×")</f>
        <v>○</v>
      </c>
      <c r="K2726" s="145" t="str">
        <f aca="false">IF(H2726="N",J2726,"")</f>
        <v/>
      </c>
      <c r="L2726" s="147" t="str">
        <f aca="false">IF(H2726="Y",J2726,"")</f>
        <v>○</v>
      </c>
      <c r="M2726" s="145" t="str">
        <f aca="false">IF(G2726="A",K2726,"")</f>
        <v/>
      </c>
      <c r="N2726" s="147" t="str">
        <f aca="false">IF(G2726="A",L2726,"")</f>
        <v/>
      </c>
      <c r="O2726" s="145" t="str">
        <f aca="false">IF(G2726="B",K2726,"")</f>
        <v/>
      </c>
      <c r="P2726" s="147" t="str">
        <f aca="false">IF(G2726="B",L2726,"")</f>
        <v/>
      </c>
      <c r="Q2726" s="145" t="str">
        <f aca="false">IF(G2726="C",K2726,"")</f>
        <v/>
      </c>
      <c r="R2726" s="147" t="str">
        <f aca="false">IF(G2726="C",L2726,"")</f>
        <v>○</v>
      </c>
      <c r="S2726" s="56"/>
    </row>
    <row r="2727" s="149" customFormat="true" ht="13.5" hidden="false" customHeight="false" outlineLevel="0" collapsed="false">
      <c r="B2727" s="142" t="n">
        <f aca="false">B2726+1</f>
        <v>2705</v>
      </c>
      <c r="C2727" s="148" t="n">
        <f aca="true">RAND()</f>
        <v>0.341863101490477</v>
      </c>
      <c r="D2727" s="144" t="str">
        <f aca="false">IF(C2727&lt;=selectA,"A",IF(C2727&lt;=selectA+selectB,"B","C"))</f>
        <v>B</v>
      </c>
      <c r="E2727" s="145" t="n">
        <f aca="true">INT(RAND()*kazuTAMA+1)</f>
        <v>2</v>
      </c>
      <c r="F2727" s="11" t="str">
        <f aca="false">IF(E2727&lt;=kazuA,"A",IF(E2727&lt;=kazuA+kazuB,"B",IF(E2727&lt;=kazuTAMA,"C","")))</f>
        <v>B</v>
      </c>
      <c r="G2727" s="146" t="str">
        <f aca="true">IF(AND(D2727="A",F2727="A"),IF(RAND()&lt;mAAB,"B","C"),IF(AND(D2727="B",F2727="B"),IF(RAND()&lt;mBBA,"A","C"),IF(AND(D2727="C",F2727="C"),IF(RAND()&lt;mCCA,"A","B"),SUBSTITUTE(SUBSTITUTE("ABC",D2727,""),F2727,""))))</f>
        <v>A</v>
      </c>
      <c r="H2727" s="146" t="str">
        <f aca="true">IF(RAND()&lt;sentaku2,"Y","N")</f>
        <v>N</v>
      </c>
      <c r="I2727" s="147" t="str">
        <f aca="false">IF(H2727="N",D2727,SUBSTITUTE(SUBSTITUTE("ABC",D2727,""),G2727,""))</f>
        <v>B</v>
      </c>
      <c r="J2727" s="146" t="str">
        <f aca="false">IF(I2727=F2727,"○","×")</f>
        <v>○</v>
      </c>
      <c r="K2727" s="145" t="str">
        <f aca="false">IF(H2727="N",J2727,"")</f>
        <v>○</v>
      </c>
      <c r="L2727" s="147" t="str">
        <f aca="false">IF(H2727="Y",J2727,"")</f>
        <v/>
      </c>
      <c r="M2727" s="145" t="str">
        <f aca="false">IF(G2727="A",K2727,"")</f>
        <v>○</v>
      </c>
      <c r="N2727" s="147" t="str">
        <f aca="false">IF(G2727="A",L2727,"")</f>
        <v/>
      </c>
      <c r="O2727" s="145" t="str">
        <f aca="false">IF(G2727="B",K2727,"")</f>
        <v/>
      </c>
      <c r="P2727" s="147" t="str">
        <f aca="false">IF(G2727="B",L2727,"")</f>
        <v/>
      </c>
      <c r="Q2727" s="145" t="str">
        <f aca="false">IF(G2727="C",K2727,"")</f>
        <v/>
      </c>
      <c r="R2727" s="147" t="str">
        <f aca="false">IF(G2727="C",L2727,"")</f>
        <v/>
      </c>
      <c r="S2727" s="56"/>
    </row>
    <row r="2728" s="149" customFormat="true" ht="13.5" hidden="false" customHeight="false" outlineLevel="0" collapsed="false">
      <c r="B2728" s="142" t="n">
        <f aca="false">B2727+1</f>
        <v>2706</v>
      </c>
      <c r="C2728" s="148" t="n">
        <f aca="true">RAND()</f>
        <v>0.733549461986579</v>
      </c>
      <c r="D2728" s="144" t="str">
        <f aca="false">IF(C2728&lt;=selectA,"A",IF(C2728&lt;=selectA+selectB,"B","C"))</f>
        <v>C</v>
      </c>
      <c r="E2728" s="145" t="n">
        <f aca="true">INT(RAND()*kazuTAMA+1)</f>
        <v>1</v>
      </c>
      <c r="F2728" s="11" t="str">
        <f aca="false">IF(E2728&lt;=kazuA,"A",IF(E2728&lt;=kazuA+kazuB,"B",IF(E2728&lt;=kazuTAMA,"C","")))</f>
        <v>A</v>
      </c>
      <c r="G2728" s="146" t="str">
        <f aca="true">IF(AND(D2728="A",F2728="A"),IF(RAND()&lt;mAAB,"B","C"),IF(AND(D2728="B",F2728="B"),IF(RAND()&lt;mBBA,"A","C"),IF(AND(D2728="C",F2728="C"),IF(RAND()&lt;mCCA,"A","B"),SUBSTITUTE(SUBSTITUTE("ABC",D2728,""),F2728,""))))</f>
        <v>B</v>
      </c>
      <c r="H2728" s="146" t="str">
        <f aca="true">IF(RAND()&lt;sentaku2,"Y","N")</f>
        <v>Y</v>
      </c>
      <c r="I2728" s="147" t="str">
        <f aca="false">IF(H2728="N",D2728,SUBSTITUTE(SUBSTITUTE("ABC",D2728,""),G2728,""))</f>
        <v>A</v>
      </c>
      <c r="J2728" s="146" t="str">
        <f aca="false">IF(I2728=F2728,"○","×")</f>
        <v>○</v>
      </c>
      <c r="K2728" s="145" t="str">
        <f aca="false">IF(H2728="N",J2728,"")</f>
        <v/>
      </c>
      <c r="L2728" s="147" t="str">
        <f aca="false">IF(H2728="Y",J2728,"")</f>
        <v>○</v>
      </c>
      <c r="M2728" s="145" t="str">
        <f aca="false">IF(G2728="A",K2728,"")</f>
        <v/>
      </c>
      <c r="N2728" s="147" t="str">
        <f aca="false">IF(G2728="A",L2728,"")</f>
        <v/>
      </c>
      <c r="O2728" s="145" t="str">
        <f aca="false">IF(G2728="B",K2728,"")</f>
        <v/>
      </c>
      <c r="P2728" s="147" t="str">
        <f aca="false">IF(G2728="B",L2728,"")</f>
        <v>○</v>
      </c>
      <c r="Q2728" s="145" t="str">
        <f aca="false">IF(G2728="C",K2728,"")</f>
        <v/>
      </c>
      <c r="R2728" s="147" t="str">
        <f aca="false">IF(G2728="C",L2728,"")</f>
        <v/>
      </c>
      <c r="S2728" s="56"/>
    </row>
    <row r="2729" s="149" customFormat="true" ht="13.5" hidden="false" customHeight="false" outlineLevel="0" collapsed="false">
      <c r="B2729" s="142" t="n">
        <f aca="false">B2728+1</f>
        <v>2707</v>
      </c>
      <c r="C2729" s="148" t="n">
        <f aca="true">RAND()</f>
        <v>0.574165153748051</v>
      </c>
      <c r="D2729" s="144" t="str">
        <f aca="false">IF(C2729&lt;=selectA,"A",IF(C2729&lt;=selectA+selectB,"B","C"))</f>
        <v>B</v>
      </c>
      <c r="E2729" s="145" t="n">
        <f aca="true">INT(RAND()*kazuTAMA+1)</f>
        <v>4</v>
      </c>
      <c r="F2729" s="11" t="str">
        <f aca="false">IF(E2729&lt;=kazuA,"A",IF(E2729&lt;=kazuA+kazuB,"B",IF(E2729&lt;=kazuTAMA,"C","")))</f>
        <v>C</v>
      </c>
      <c r="G2729" s="146" t="str">
        <f aca="true">IF(AND(D2729="A",F2729="A"),IF(RAND()&lt;mAAB,"B","C"),IF(AND(D2729="B",F2729="B"),IF(RAND()&lt;mBBA,"A","C"),IF(AND(D2729="C",F2729="C"),IF(RAND()&lt;mCCA,"A","B"),SUBSTITUTE(SUBSTITUTE("ABC",D2729,""),F2729,""))))</f>
        <v>A</v>
      </c>
      <c r="H2729" s="146" t="str">
        <f aca="true">IF(RAND()&lt;sentaku2,"Y","N")</f>
        <v>N</v>
      </c>
      <c r="I2729" s="147" t="str">
        <f aca="false">IF(H2729="N",D2729,SUBSTITUTE(SUBSTITUTE("ABC",D2729,""),G2729,""))</f>
        <v>B</v>
      </c>
      <c r="J2729" s="146" t="str">
        <f aca="false">IF(I2729=F2729,"○","×")</f>
        <v>×</v>
      </c>
      <c r="K2729" s="145" t="str">
        <f aca="false">IF(H2729="N",J2729,"")</f>
        <v>×</v>
      </c>
      <c r="L2729" s="147" t="str">
        <f aca="false">IF(H2729="Y",J2729,"")</f>
        <v/>
      </c>
      <c r="M2729" s="145" t="str">
        <f aca="false">IF(G2729="A",K2729,"")</f>
        <v>×</v>
      </c>
      <c r="N2729" s="147" t="str">
        <f aca="false">IF(G2729="A",L2729,"")</f>
        <v/>
      </c>
      <c r="O2729" s="145" t="str">
        <f aca="false">IF(G2729="B",K2729,"")</f>
        <v/>
      </c>
      <c r="P2729" s="147" t="str">
        <f aca="false">IF(G2729="B",L2729,"")</f>
        <v/>
      </c>
      <c r="Q2729" s="145" t="str">
        <f aca="false">IF(G2729="C",K2729,"")</f>
        <v/>
      </c>
      <c r="R2729" s="147" t="str">
        <f aca="false">IF(G2729="C",L2729,"")</f>
        <v/>
      </c>
      <c r="S2729" s="56"/>
    </row>
    <row r="2730" s="149" customFormat="true" ht="13.5" hidden="false" customHeight="false" outlineLevel="0" collapsed="false">
      <c r="B2730" s="142" t="n">
        <f aca="false">B2729+1</f>
        <v>2708</v>
      </c>
      <c r="C2730" s="148" t="n">
        <f aca="true">RAND()</f>
        <v>0.28577467358997</v>
      </c>
      <c r="D2730" s="144" t="str">
        <f aca="false">IF(C2730&lt;=selectA,"A",IF(C2730&lt;=selectA+selectB,"B","C"))</f>
        <v>A</v>
      </c>
      <c r="E2730" s="145" t="n">
        <f aca="true">INT(RAND()*kazuTAMA+1)</f>
        <v>1</v>
      </c>
      <c r="F2730" s="11" t="str">
        <f aca="false">IF(E2730&lt;=kazuA,"A",IF(E2730&lt;=kazuA+kazuB,"B",IF(E2730&lt;=kazuTAMA,"C","")))</f>
        <v>A</v>
      </c>
      <c r="G2730" s="146" t="str">
        <f aca="true">IF(AND(D2730="A",F2730="A"),IF(RAND()&lt;mAAB,"B","C"),IF(AND(D2730="B",F2730="B"),IF(RAND()&lt;mBBA,"A","C"),IF(AND(D2730="C",F2730="C"),IF(RAND()&lt;mCCA,"A","B"),SUBSTITUTE(SUBSTITUTE("ABC",D2730,""),F2730,""))))</f>
        <v>B</v>
      </c>
      <c r="H2730" s="146" t="str">
        <f aca="true">IF(RAND()&lt;sentaku2,"Y","N")</f>
        <v>N</v>
      </c>
      <c r="I2730" s="147" t="str">
        <f aca="false">IF(H2730="N",D2730,SUBSTITUTE(SUBSTITUTE("ABC",D2730,""),G2730,""))</f>
        <v>A</v>
      </c>
      <c r="J2730" s="146" t="str">
        <f aca="false">IF(I2730=F2730,"○","×")</f>
        <v>○</v>
      </c>
      <c r="K2730" s="145" t="str">
        <f aca="false">IF(H2730="N",J2730,"")</f>
        <v>○</v>
      </c>
      <c r="L2730" s="147" t="str">
        <f aca="false">IF(H2730="Y",J2730,"")</f>
        <v/>
      </c>
      <c r="M2730" s="145" t="str">
        <f aca="false">IF(G2730="A",K2730,"")</f>
        <v/>
      </c>
      <c r="N2730" s="147" t="str">
        <f aca="false">IF(G2730="A",L2730,"")</f>
        <v/>
      </c>
      <c r="O2730" s="145" t="str">
        <f aca="false">IF(G2730="B",K2730,"")</f>
        <v>○</v>
      </c>
      <c r="P2730" s="147" t="str">
        <f aca="false">IF(G2730="B",L2730,"")</f>
        <v/>
      </c>
      <c r="Q2730" s="145" t="str">
        <f aca="false">IF(G2730="C",K2730,"")</f>
        <v/>
      </c>
      <c r="R2730" s="147" t="str">
        <f aca="false">IF(G2730="C",L2730,"")</f>
        <v/>
      </c>
      <c r="S2730" s="56"/>
    </row>
    <row r="2731" s="149" customFormat="true" ht="13.5" hidden="false" customHeight="false" outlineLevel="0" collapsed="false">
      <c r="B2731" s="142" t="n">
        <f aca="false">B2730+1</f>
        <v>2709</v>
      </c>
      <c r="C2731" s="148" t="n">
        <f aca="true">RAND()</f>
        <v>0.702056702794204</v>
      </c>
      <c r="D2731" s="144" t="str">
        <f aca="false">IF(C2731&lt;=selectA,"A",IF(C2731&lt;=selectA+selectB,"B","C"))</f>
        <v>C</v>
      </c>
      <c r="E2731" s="145" t="n">
        <f aca="true">INT(RAND()*kazuTAMA+1)</f>
        <v>2</v>
      </c>
      <c r="F2731" s="11" t="str">
        <f aca="false">IF(E2731&lt;=kazuA,"A",IF(E2731&lt;=kazuA+kazuB,"B",IF(E2731&lt;=kazuTAMA,"C","")))</f>
        <v>B</v>
      </c>
      <c r="G2731" s="146" t="str">
        <f aca="true">IF(AND(D2731="A",F2731="A"),IF(RAND()&lt;mAAB,"B","C"),IF(AND(D2731="B",F2731="B"),IF(RAND()&lt;mBBA,"A","C"),IF(AND(D2731="C",F2731="C"),IF(RAND()&lt;mCCA,"A","B"),SUBSTITUTE(SUBSTITUTE("ABC",D2731,""),F2731,""))))</f>
        <v>A</v>
      </c>
      <c r="H2731" s="146" t="str">
        <f aca="true">IF(RAND()&lt;sentaku2,"Y","N")</f>
        <v>N</v>
      </c>
      <c r="I2731" s="147" t="str">
        <f aca="false">IF(H2731="N",D2731,SUBSTITUTE(SUBSTITUTE("ABC",D2731,""),G2731,""))</f>
        <v>C</v>
      </c>
      <c r="J2731" s="146" t="str">
        <f aca="false">IF(I2731=F2731,"○","×")</f>
        <v>×</v>
      </c>
      <c r="K2731" s="145" t="str">
        <f aca="false">IF(H2731="N",J2731,"")</f>
        <v>×</v>
      </c>
      <c r="L2731" s="147" t="str">
        <f aca="false">IF(H2731="Y",J2731,"")</f>
        <v/>
      </c>
      <c r="M2731" s="145" t="str">
        <f aca="false">IF(G2731="A",K2731,"")</f>
        <v>×</v>
      </c>
      <c r="N2731" s="147" t="str">
        <f aca="false">IF(G2731="A",L2731,"")</f>
        <v/>
      </c>
      <c r="O2731" s="145" t="str">
        <f aca="false">IF(G2731="B",K2731,"")</f>
        <v/>
      </c>
      <c r="P2731" s="147" t="str">
        <f aca="false">IF(G2731="B",L2731,"")</f>
        <v/>
      </c>
      <c r="Q2731" s="145" t="str">
        <f aca="false">IF(G2731="C",K2731,"")</f>
        <v/>
      </c>
      <c r="R2731" s="147" t="str">
        <f aca="false">IF(G2731="C",L2731,"")</f>
        <v/>
      </c>
      <c r="S2731" s="56"/>
    </row>
    <row r="2732" s="149" customFormat="true" ht="13.5" hidden="false" customHeight="false" outlineLevel="0" collapsed="false">
      <c r="B2732" s="142" t="n">
        <f aca="false">B2731+1</f>
        <v>2710</v>
      </c>
      <c r="C2732" s="148" t="n">
        <f aca="true">RAND()</f>
        <v>0.889499825550803</v>
      </c>
      <c r="D2732" s="144" t="str">
        <f aca="false">IF(C2732&lt;=selectA,"A",IF(C2732&lt;=selectA+selectB,"B","C"))</f>
        <v>C</v>
      </c>
      <c r="E2732" s="145" t="n">
        <f aca="true">INT(RAND()*kazuTAMA+1)</f>
        <v>1</v>
      </c>
      <c r="F2732" s="11" t="str">
        <f aca="false">IF(E2732&lt;=kazuA,"A",IF(E2732&lt;=kazuA+kazuB,"B",IF(E2732&lt;=kazuTAMA,"C","")))</f>
        <v>A</v>
      </c>
      <c r="G2732" s="146" t="str">
        <f aca="true">IF(AND(D2732="A",F2732="A"),IF(RAND()&lt;mAAB,"B","C"),IF(AND(D2732="B",F2732="B"),IF(RAND()&lt;mBBA,"A","C"),IF(AND(D2732="C",F2732="C"),IF(RAND()&lt;mCCA,"A","B"),SUBSTITUTE(SUBSTITUTE("ABC",D2732,""),F2732,""))))</f>
        <v>B</v>
      </c>
      <c r="H2732" s="146" t="str">
        <f aca="true">IF(RAND()&lt;sentaku2,"Y","N")</f>
        <v>Y</v>
      </c>
      <c r="I2732" s="147" t="str">
        <f aca="false">IF(H2732="N",D2732,SUBSTITUTE(SUBSTITUTE("ABC",D2732,""),G2732,""))</f>
        <v>A</v>
      </c>
      <c r="J2732" s="146" t="str">
        <f aca="false">IF(I2732=F2732,"○","×")</f>
        <v>○</v>
      </c>
      <c r="K2732" s="145" t="str">
        <f aca="false">IF(H2732="N",J2732,"")</f>
        <v/>
      </c>
      <c r="L2732" s="147" t="str">
        <f aca="false">IF(H2732="Y",J2732,"")</f>
        <v>○</v>
      </c>
      <c r="M2732" s="145" t="str">
        <f aca="false">IF(G2732="A",K2732,"")</f>
        <v/>
      </c>
      <c r="N2732" s="147" t="str">
        <f aca="false">IF(G2732="A",L2732,"")</f>
        <v/>
      </c>
      <c r="O2732" s="145" t="str">
        <f aca="false">IF(G2732="B",K2732,"")</f>
        <v/>
      </c>
      <c r="P2732" s="147" t="str">
        <f aca="false">IF(G2732="B",L2732,"")</f>
        <v>○</v>
      </c>
      <c r="Q2732" s="145" t="str">
        <f aca="false">IF(G2732="C",K2732,"")</f>
        <v/>
      </c>
      <c r="R2732" s="147" t="str">
        <f aca="false">IF(G2732="C",L2732,"")</f>
        <v/>
      </c>
      <c r="S2732" s="56"/>
    </row>
    <row r="2733" s="149" customFormat="true" ht="13.5" hidden="false" customHeight="false" outlineLevel="0" collapsed="false">
      <c r="B2733" s="142" t="n">
        <f aca="false">B2732+1</f>
        <v>2711</v>
      </c>
      <c r="C2733" s="148" t="n">
        <f aca="true">RAND()</f>
        <v>0.472823364375134</v>
      </c>
      <c r="D2733" s="144" t="str">
        <f aca="false">IF(C2733&lt;=selectA,"A",IF(C2733&lt;=selectA+selectB,"B","C"))</f>
        <v>B</v>
      </c>
      <c r="E2733" s="145" t="n">
        <f aca="true">INT(RAND()*kazuTAMA+1)</f>
        <v>2</v>
      </c>
      <c r="F2733" s="11" t="str">
        <f aca="false">IF(E2733&lt;=kazuA,"A",IF(E2733&lt;=kazuA+kazuB,"B",IF(E2733&lt;=kazuTAMA,"C","")))</f>
        <v>B</v>
      </c>
      <c r="G2733" s="146" t="str">
        <f aca="true">IF(AND(D2733="A",F2733="A"),IF(RAND()&lt;mAAB,"B","C"),IF(AND(D2733="B",F2733="B"),IF(RAND()&lt;mBBA,"A","C"),IF(AND(D2733="C",F2733="C"),IF(RAND()&lt;mCCA,"A","B"),SUBSTITUTE(SUBSTITUTE("ABC",D2733,""),F2733,""))))</f>
        <v>A</v>
      </c>
      <c r="H2733" s="146" t="str">
        <f aca="true">IF(RAND()&lt;sentaku2,"Y","N")</f>
        <v>N</v>
      </c>
      <c r="I2733" s="147" t="str">
        <f aca="false">IF(H2733="N",D2733,SUBSTITUTE(SUBSTITUTE("ABC",D2733,""),G2733,""))</f>
        <v>B</v>
      </c>
      <c r="J2733" s="146" t="str">
        <f aca="false">IF(I2733=F2733,"○","×")</f>
        <v>○</v>
      </c>
      <c r="K2733" s="145" t="str">
        <f aca="false">IF(H2733="N",J2733,"")</f>
        <v>○</v>
      </c>
      <c r="L2733" s="147" t="str">
        <f aca="false">IF(H2733="Y",J2733,"")</f>
        <v/>
      </c>
      <c r="M2733" s="145" t="str">
        <f aca="false">IF(G2733="A",K2733,"")</f>
        <v>○</v>
      </c>
      <c r="N2733" s="147" t="str">
        <f aca="false">IF(G2733="A",L2733,"")</f>
        <v/>
      </c>
      <c r="O2733" s="145" t="str">
        <f aca="false">IF(G2733="B",K2733,"")</f>
        <v/>
      </c>
      <c r="P2733" s="147" t="str">
        <f aca="false">IF(G2733="B",L2733,"")</f>
        <v/>
      </c>
      <c r="Q2733" s="145" t="str">
        <f aca="false">IF(G2733="C",K2733,"")</f>
        <v/>
      </c>
      <c r="R2733" s="147" t="str">
        <f aca="false">IF(G2733="C",L2733,"")</f>
        <v/>
      </c>
      <c r="S2733" s="56"/>
    </row>
    <row r="2734" s="149" customFormat="true" ht="13.5" hidden="false" customHeight="false" outlineLevel="0" collapsed="false">
      <c r="B2734" s="142" t="n">
        <f aca="false">B2733+1</f>
        <v>2712</v>
      </c>
      <c r="C2734" s="148" t="n">
        <f aca="true">RAND()</f>
        <v>0.192712025600309</v>
      </c>
      <c r="D2734" s="144" t="str">
        <f aca="false">IF(C2734&lt;=selectA,"A",IF(C2734&lt;=selectA+selectB,"B","C"))</f>
        <v>A</v>
      </c>
      <c r="E2734" s="145" t="n">
        <f aca="true">INT(RAND()*kazuTAMA+1)</f>
        <v>2</v>
      </c>
      <c r="F2734" s="11" t="str">
        <f aca="false">IF(E2734&lt;=kazuA,"A",IF(E2734&lt;=kazuA+kazuB,"B",IF(E2734&lt;=kazuTAMA,"C","")))</f>
        <v>B</v>
      </c>
      <c r="G2734" s="146" t="str">
        <f aca="true">IF(AND(D2734="A",F2734="A"),IF(RAND()&lt;mAAB,"B","C"),IF(AND(D2734="B",F2734="B"),IF(RAND()&lt;mBBA,"A","C"),IF(AND(D2734="C",F2734="C"),IF(RAND()&lt;mCCA,"A","B"),SUBSTITUTE(SUBSTITUTE("ABC",D2734,""),F2734,""))))</f>
        <v>C</v>
      </c>
      <c r="H2734" s="146" t="str">
        <f aca="true">IF(RAND()&lt;sentaku2,"Y","N")</f>
        <v>Y</v>
      </c>
      <c r="I2734" s="147" t="str">
        <f aca="false">IF(H2734="N",D2734,SUBSTITUTE(SUBSTITUTE("ABC",D2734,""),G2734,""))</f>
        <v>B</v>
      </c>
      <c r="J2734" s="146" t="str">
        <f aca="false">IF(I2734=F2734,"○","×")</f>
        <v>○</v>
      </c>
      <c r="K2734" s="145" t="str">
        <f aca="false">IF(H2734="N",J2734,"")</f>
        <v/>
      </c>
      <c r="L2734" s="147" t="str">
        <f aca="false">IF(H2734="Y",J2734,"")</f>
        <v>○</v>
      </c>
      <c r="M2734" s="145" t="str">
        <f aca="false">IF(G2734="A",K2734,"")</f>
        <v/>
      </c>
      <c r="N2734" s="147" t="str">
        <f aca="false">IF(G2734="A",L2734,"")</f>
        <v/>
      </c>
      <c r="O2734" s="145" t="str">
        <f aca="false">IF(G2734="B",K2734,"")</f>
        <v/>
      </c>
      <c r="P2734" s="147" t="str">
        <f aca="false">IF(G2734="B",L2734,"")</f>
        <v/>
      </c>
      <c r="Q2734" s="145" t="str">
        <f aca="false">IF(G2734="C",K2734,"")</f>
        <v/>
      </c>
      <c r="R2734" s="147" t="str">
        <f aca="false">IF(G2734="C",L2734,"")</f>
        <v>○</v>
      </c>
      <c r="S2734" s="56"/>
    </row>
    <row r="2735" s="149" customFormat="true" ht="13.5" hidden="false" customHeight="false" outlineLevel="0" collapsed="false">
      <c r="B2735" s="142" t="n">
        <f aca="false">B2734+1</f>
        <v>2713</v>
      </c>
      <c r="C2735" s="148" t="n">
        <f aca="true">RAND()</f>
        <v>0.403084389262999</v>
      </c>
      <c r="D2735" s="144" t="str">
        <f aca="false">IF(C2735&lt;=selectA,"A",IF(C2735&lt;=selectA+selectB,"B","C"))</f>
        <v>B</v>
      </c>
      <c r="E2735" s="145" t="n">
        <f aca="true">INT(RAND()*kazuTAMA+1)</f>
        <v>4</v>
      </c>
      <c r="F2735" s="11" t="str">
        <f aca="false">IF(E2735&lt;=kazuA,"A",IF(E2735&lt;=kazuA+kazuB,"B",IF(E2735&lt;=kazuTAMA,"C","")))</f>
        <v>C</v>
      </c>
      <c r="G2735" s="146" t="str">
        <f aca="true">IF(AND(D2735="A",F2735="A"),IF(RAND()&lt;mAAB,"B","C"),IF(AND(D2735="B",F2735="B"),IF(RAND()&lt;mBBA,"A","C"),IF(AND(D2735="C",F2735="C"),IF(RAND()&lt;mCCA,"A","B"),SUBSTITUTE(SUBSTITUTE("ABC",D2735,""),F2735,""))))</f>
        <v>A</v>
      </c>
      <c r="H2735" s="146" t="str">
        <f aca="true">IF(RAND()&lt;sentaku2,"Y","N")</f>
        <v>Y</v>
      </c>
      <c r="I2735" s="147" t="str">
        <f aca="false">IF(H2735="N",D2735,SUBSTITUTE(SUBSTITUTE("ABC",D2735,""),G2735,""))</f>
        <v>C</v>
      </c>
      <c r="J2735" s="146" t="str">
        <f aca="false">IF(I2735=F2735,"○","×")</f>
        <v>○</v>
      </c>
      <c r="K2735" s="145" t="str">
        <f aca="false">IF(H2735="N",J2735,"")</f>
        <v/>
      </c>
      <c r="L2735" s="147" t="str">
        <f aca="false">IF(H2735="Y",J2735,"")</f>
        <v>○</v>
      </c>
      <c r="M2735" s="145" t="str">
        <f aca="false">IF(G2735="A",K2735,"")</f>
        <v/>
      </c>
      <c r="N2735" s="147" t="str">
        <f aca="false">IF(G2735="A",L2735,"")</f>
        <v>○</v>
      </c>
      <c r="O2735" s="145" t="str">
        <f aca="false">IF(G2735="B",K2735,"")</f>
        <v/>
      </c>
      <c r="P2735" s="147" t="str">
        <f aca="false">IF(G2735="B",L2735,"")</f>
        <v/>
      </c>
      <c r="Q2735" s="145" t="str">
        <f aca="false">IF(G2735="C",K2735,"")</f>
        <v/>
      </c>
      <c r="R2735" s="147" t="str">
        <f aca="false">IF(G2735="C",L2735,"")</f>
        <v/>
      </c>
      <c r="S2735" s="56"/>
    </row>
    <row r="2736" s="149" customFormat="true" ht="13.5" hidden="false" customHeight="false" outlineLevel="0" collapsed="false">
      <c r="B2736" s="142" t="n">
        <f aca="false">B2735+1</f>
        <v>2714</v>
      </c>
      <c r="C2736" s="148" t="n">
        <f aca="true">RAND()</f>
        <v>0.451084948676466</v>
      </c>
      <c r="D2736" s="144" t="str">
        <f aca="false">IF(C2736&lt;=selectA,"A",IF(C2736&lt;=selectA+selectB,"B","C"))</f>
        <v>B</v>
      </c>
      <c r="E2736" s="145" t="n">
        <f aca="true">INT(RAND()*kazuTAMA+1)</f>
        <v>2</v>
      </c>
      <c r="F2736" s="11" t="str">
        <f aca="false">IF(E2736&lt;=kazuA,"A",IF(E2736&lt;=kazuA+kazuB,"B",IF(E2736&lt;=kazuTAMA,"C","")))</f>
        <v>B</v>
      </c>
      <c r="G2736" s="146" t="str">
        <f aca="true">IF(AND(D2736="A",F2736="A"),IF(RAND()&lt;mAAB,"B","C"),IF(AND(D2736="B",F2736="B"),IF(RAND()&lt;mBBA,"A","C"),IF(AND(D2736="C",F2736="C"),IF(RAND()&lt;mCCA,"A","B"),SUBSTITUTE(SUBSTITUTE("ABC",D2736,""),F2736,""))))</f>
        <v>C</v>
      </c>
      <c r="H2736" s="146" t="str">
        <f aca="true">IF(RAND()&lt;sentaku2,"Y","N")</f>
        <v>N</v>
      </c>
      <c r="I2736" s="147" t="str">
        <f aca="false">IF(H2736="N",D2736,SUBSTITUTE(SUBSTITUTE("ABC",D2736,""),G2736,""))</f>
        <v>B</v>
      </c>
      <c r="J2736" s="146" t="str">
        <f aca="false">IF(I2736=F2736,"○","×")</f>
        <v>○</v>
      </c>
      <c r="K2736" s="145" t="str">
        <f aca="false">IF(H2736="N",J2736,"")</f>
        <v>○</v>
      </c>
      <c r="L2736" s="147" t="str">
        <f aca="false">IF(H2736="Y",J2736,"")</f>
        <v/>
      </c>
      <c r="M2736" s="145" t="str">
        <f aca="false">IF(G2736="A",K2736,"")</f>
        <v/>
      </c>
      <c r="N2736" s="147" t="str">
        <f aca="false">IF(G2736="A",L2736,"")</f>
        <v/>
      </c>
      <c r="O2736" s="145" t="str">
        <f aca="false">IF(G2736="B",K2736,"")</f>
        <v/>
      </c>
      <c r="P2736" s="147" t="str">
        <f aca="false">IF(G2736="B",L2736,"")</f>
        <v/>
      </c>
      <c r="Q2736" s="145" t="str">
        <f aca="false">IF(G2736="C",K2736,"")</f>
        <v>○</v>
      </c>
      <c r="R2736" s="147" t="str">
        <f aca="false">IF(G2736="C",L2736,"")</f>
        <v/>
      </c>
      <c r="S2736" s="56"/>
    </row>
    <row r="2737" s="149" customFormat="true" ht="13.5" hidden="false" customHeight="false" outlineLevel="0" collapsed="false">
      <c r="B2737" s="142" t="n">
        <f aca="false">B2736+1</f>
        <v>2715</v>
      </c>
      <c r="C2737" s="148" t="n">
        <f aca="true">RAND()</f>
        <v>0.341693106935065</v>
      </c>
      <c r="D2737" s="144" t="str">
        <f aca="false">IF(C2737&lt;=selectA,"A",IF(C2737&lt;=selectA+selectB,"B","C"))</f>
        <v>B</v>
      </c>
      <c r="E2737" s="145" t="n">
        <f aca="true">INT(RAND()*kazuTAMA+1)</f>
        <v>2</v>
      </c>
      <c r="F2737" s="11" t="str">
        <f aca="false">IF(E2737&lt;=kazuA,"A",IF(E2737&lt;=kazuA+kazuB,"B",IF(E2737&lt;=kazuTAMA,"C","")))</f>
        <v>B</v>
      </c>
      <c r="G2737" s="146" t="str">
        <f aca="true">IF(AND(D2737="A",F2737="A"),IF(RAND()&lt;mAAB,"B","C"),IF(AND(D2737="B",F2737="B"),IF(RAND()&lt;mBBA,"A","C"),IF(AND(D2737="C",F2737="C"),IF(RAND()&lt;mCCA,"A","B"),SUBSTITUTE(SUBSTITUTE("ABC",D2737,""),F2737,""))))</f>
        <v>A</v>
      </c>
      <c r="H2737" s="146" t="str">
        <f aca="true">IF(RAND()&lt;sentaku2,"Y","N")</f>
        <v>Y</v>
      </c>
      <c r="I2737" s="147" t="str">
        <f aca="false">IF(H2737="N",D2737,SUBSTITUTE(SUBSTITUTE("ABC",D2737,""),G2737,""))</f>
        <v>C</v>
      </c>
      <c r="J2737" s="146" t="str">
        <f aca="false">IF(I2737=F2737,"○","×")</f>
        <v>×</v>
      </c>
      <c r="K2737" s="145" t="str">
        <f aca="false">IF(H2737="N",J2737,"")</f>
        <v/>
      </c>
      <c r="L2737" s="147" t="str">
        <f aca="false">IF(H2737="Y",J2737,"")</f>
        <v>×</v>
      </c>
      <c r="M2737" s="145" t="str">
        <f aca="false">IF(G2737="A",K2737,"")</f>
        <v/>
      </c>
      <c r="N2737" s="147" t="str">
        <f aca="false">IF(G2737="A",L2737,"")</f>
        <v>×</v>
      </c>
      <c r="O2737" s="145" t="str">
        <f aca="false">IF(G2737="B",K2737,"")</f>
        <v/>
      </c>
      <c r="P2737" s="147" t="str">
        <f aca="false">IF(G2737="B",L2737,"")</f>
        <v/>
      </c>
      <c r="Q2737" s="145" t="str">
        <f aca="false">IF(G2737="C",K2737,"")</f>
        <v/>
      </c>
      <c r="R2737" s="147" t="str">
        <f aca="false">IF(G2737="C",L2737,"")</f>
        <v/>
      </c>
      <c r="S2737" s="56"/>
    </row>
    <row r="2738" s="149" customFormat="true" ht="13.5" hidden="false" customHeight="false" outlineLevel="0" collapsed="false">
      <c r="B2738" s="142" t="n">
        <f aca="false">B2737+1</f>
        <v>2716</v>
      </c>
      <c r="C2738" s="148" t="n">
        <f aca="true">RAND()</f>
        <v>0.665369767473615</v>
      </c>
      <c r="D2738" s="144" t="str">
        <f aca="false">IF(C2738&lt;=selectA,"A",IF(C2738&lt;=selectA+selectB,"B","C"))</f>
        <v>B</v>
      </c>
      <c r="E2738" s="145" t="n">
        <f aca="true">INT(RAND()*kazuTAMA+1)</f>
        <v>3</v>
      </c>
      <c r="F2738" s="11" t="str">
        <f aca="false">IF(E2738&lt;=kazuA,"A",IF(E2738&lt;=kazuA+kazuB,"B",IF(E2738&lt;=kazuTAMA,"C","")))</f>
        <v>C</v>
      </c>
      <c r="G2738" s="146" t="str">
        <f aca="true">IF(AND(D2738="A",F2738="A"),IF(RAND()&lt;mAAB,"B","C"),IF(AND(D2738="B",F2738="B"),IF(RAND()&lt;mBBA,"A","C"),IF(AND(D2738="C",F2738="C"),IF(RAND()&lt;mCCA,"A","B"),SUBSTITUTE(SUBSTITUTE("ABC",D2738,""),F2738,""))))</f>
        <v>A</v>
      </c>
      <c r="H2738" s="146" t="str">
        <f aca="true">IF(RAND()&lt;sentaku2,"Y","N")</f>
        <v>Y</v>
      </c>
      <c r="I2738" s="147" t="str">
        <f aca="false">IF(H2738="N",D2738,SUBSTITUTE(SUBSTITUTE("ABC",D2738,""),G2738,""))</f>
        <v>C</v>
      </c>
      <c r="J2738" s="146" t="str">
        <f aca="false">IF(I2738=F2738,"○","×")</f>
        <v>○</v>
      </c>
      <c r="K2738" s="145" t="str">
        <f aca="false">IF(H2738="N",J2738,"")</f>
        <v/>
      </c>
      <c r="L2738" s="147" t="str">
        <f aca="false">IF(H2738="Y",J2738,"")</f>
        <v>○</v>
      </c>
      <c r="M2738" s="145" t="str">
        <f aca="false">IF(G2738="A",K2738,"")</f>
        <v/>
      </c>
      <c r="N2738" s="147" t="str">
        <f aca="false">IF(G2738="A",L2738,"")</f>
        <v>○</v>
      </c>
      <c r="O2738" s="145" t="str">
        <f aca="false">IF(G2738="B",K2738,"")</f>
        <v/>
      </c>
      <c r="P2738" s="147" t="str">
        <f aca="false">IF(G2738="B",L2738,"")</f>
        <v/>
      </c>
      <c r="Q2738" s="145" t="str">
        <f aca="false">IF(G2738="C",K2738,"")</f>
        <v/>
      </c>
      <c r="R2738" s="147" t="str">
        <f aca="false">IF(G2738="C",L2738,"")</f>
        <v/>
      </c>
      <c r="S2738" s="56"/>
    </row>
    <row r="2739" s="149" customFormat="true" ht="13.5" hidden="false" customHeight="false" outlineLevel="0" collapsed="false">
      <c r="B2739" s="142" t="n">
        <f aca="false">B2738+1</f>
        <v>2717</v>
      </c>
      <c r="C2739" s="148" t="n">
        <f aca="true">RAND()</f>
        <v>0.454367651361475</v>
      </c>
      <c r="D2739" s="144" t="str">
        <f aca="false">IF(C2739&lt;=selectA,"A",IF(C2739&lt;=selectA+selectB,"B","C"))</f>
        <v>B</v>
      </c>
      <c r="E2739" s="145" t="n">
        <f aca="true">INT(RAND()*kazuTAMA+1)</f>
        <v>1</v>
      </c>
      <c r="F2739" s="11" t="str">
        <f aca="false">IF(E2739&lt;=kazuA,"A",IF(E2739&lt;=kazuA+kazuB,"B",IF(E2739&lt;=kazuTAMA,"C","")))</f>
        <v>A</v>
      </c>
      <c r="G2739" s="146" t="str">
        <f aca="true">IF(AND(D2739="A",F2739="A"),IF(RAND()&lt;mAAB,"B","C"),IF(AND(D2739="B",F2739="B"),IF(RAND()&lt;mBBA,"A","C"),IF(AND(D2739="C",F2739="C"),IF(RAND()&lt;mCCA,"A","B"),SUBSTITUTE(SUBSTITUTE("ABC",D2739,""),F2739,""))))</f>
        <v>C</v>
      </c>
      <c r="H2739" s="146" t="str">
        <f aca="true">IF(RAND()&lt;sentaku2,"Y","N")</f>
        <v>N</v>
      </c>
      <c r="I2739" s="147" t="str">
        <f aca="false">IF(H2739="N",D2739,SUBSTITUTE(SUBSTITUTE("ABC",D2739,""),G2739,""))</f>
        <v>B</v>
      </c>
      <c r="J2739" s="146" t="str">
        <f aca="false">IF(I2739=F2739,"○","×")</f>
        <v>×</v>
      </c>
      <c r="K2739" s="145" t="str">
        <f aca="false">IF(H2739="N",J2739,"")</f>
        <v>×</v>
      </c>
      <c r="L2739" s="147" t="str">
        <f aca="false">IF(H2739="Y",J2739,"")</f>
        <v/>
      </c>
      <c r="M2739" s="145" t="str">
        <f aca="false">IF(G2739="A",K2739,"")</f>
        <v/>
      </c>
      <c r="N2739" s="147" t="str">
        <f aca="false">IF(G2739="A",L2739,"")</f>
        <v/>
      </c>
      <c r="O2739" s="145" t="str">
        <f aca="false">IF(G2739="B",K2739,"")</f>
        <v/>
      </c>
      <c r="P2739" s="147" t="str">
        <f aca="false">IF(G2739="B",L2739,"")</f>
        <v/>
      </c>
      <c r="Q2739" s="145" t="str">
        <f aca="false">IF(G2739="C",K2739,"")</f>
        <v>×</v>
      </c>
      <c r="R2739" s="147" t="str">
        <f aca="false">IF(G2739="C",L2739,"")</f>
        <v/>
      </c>
      <c r="S2739" s="56"/>
    </row>
    <row r="2740" s="149" customFormat="true" ht="13.5" hidden="false" customHeight="false" outlineLevel="0" collapsed="false">
      <c r="B2740" s="142" t="n">
        <f aca="false">B2739+1</f>
        <v>2718</v>
      </c>
      <c r="C2740" s="148" t="n">
        <f aca="true">RAND()</f>
        <v>0.527565060907235</v>
      </c>
      <c r="D2740" s="144" t="str">
        <f aca="false">IF(C2740&lt;=selectA,"A",IF(C2740&lt;=selectA+selectB,"B","C"))</f>
        <v>B</v>
      </c>
      <c r="E2740" s="145" t="n">
        <f aca="true">INT(RAND()*kazuTAMA+1)</f>
        <v>3</v>
      </c>
      <c r="F2740" s="11" t="str">
        <f aca="false">IF(E2740&lt;=kazuA,"A",IF(E2740&lt;=kazuA+kazuB,"B",IF(E2740&lt;=kazuTAMA,"C","")))</f>
        <v>C</v>
      </c>
      <c r="G2740" s="146" t="str">
        <f aca="true">IF(AND(D2740="A",F2740="A"),IF(RAND()&lt;mAAB,"B","C"),IF(AND(D2740="B",F2740="B"),IF(RAND()&lt;mBBA,"A","C"),IF(AND(D2740="C",F2740="C"),IF(RAND()&lt;mCCA,"A","B"),SUBSTITUTE(SUBSTITUTE("ABC",D2740,""),F2740,""))))</f>
        <v>A</v>
      </c>
      <c r="H2740" s="146" t="str">
        <f aca="true">IF(RAND()&lt;sentaku2,"Y","N")</f>
        <v>Y</v>
      </c>
      <c r="I2740" s="147" t="str">
        <f aca="false">IF(H2740="N",D2740,SUBSTITUTE(SUBSTITUTE("ABC",D2740,""),G2740,""))</f>
        <v>C</v>
      </c>
      <c r="J2740" s="146" t="str">
        <f aca="false">IF(I2740=F2740,"○","×")</f>
        <v>○</v>
      </c>
      <c r="K2740" s="145" t="str">
        <f aca="false">IF(H2740="N",J2740,"")</f>
        <v/>
      </c>
      <c r="L2740" s="147" t="str">
        <f aca="false">IF(H2740="Y",J2740,"")</f>
        <v>○</v>
      </c>
      <c r="M2740" s="145" t="str">
        <f aca="false">IF(G2740="A",K2740,"")</f>
        <v/>
      </c>
      <c r="N2740" s="147" t="str">
        <f aca="false">IF(G2740="A",L2740,"")</f>
        <v>○</v>
      </c>
      <c r="O2740" s="145" t="str">
        <f aca="false">IF(G2740="B",K2740,"")</f>
        <v/>
      </c>
      <c r="P2740" s="147" t="str">
        <f aca="false">IF(G2740="B",L2740,"")</f>
        <v/>
      </c>
      <c r="Q2740" s="145" t="str">
        <f aca="false">IF(G2740="C",K2740,"")</f>
        <v/>
      </c>
      <c r="R2740" s="147" t="str">
        <f aca="false">IF(G2740="C",L2740,"")</f>
        <v/>
      </c>
      <c r="S2740" s="56"/>
    </row>
    <row r="2741" s="149" customFormat="true" ht="13.5" hidden="false" customHeight="false" outlineLevel="0" collapsed="false">
      <c r="B2741" s="142" t="n">
        <f aca="false">B2740+1</f>
        <v>2719</v>
      </c>
      <c r="C2741" s="148" t="n">
        <f aca="true">RAND()</f>
        <v>0.344456287575389</v>
      </c>
      <c r="D2741" s="144" t="str">
        <f aca="false">IF(C2741&lt;=selectA,"A",IF(C2741&lt;=selectA+selectB,"B","C"))</f>
        <v>B</v>
      </c>
      <c r="E2741" s="145" t="n">
        <f aca="true">INT(RAND()*kazuTAMA+1)</f>
        <v>3</v>
      </c>
      <c r="F2741" s="11" t="str">
        <f aca="false">IF(E2741&lt;=kazuA,"A",IF(E2741&lt;=kazuA+kazuB,"B",IF(E2741&lt;=kazuTAMA,"C","")))</f>
        <v>C</v>
      </c>
      <c r="G2741" s="146" t="str">
        <f aca="true">IF(AND(D2741="A",F2741="A"),IF(RAND()&lt;mAAB,"B","C"),IF(AND(D2741="B",F2741="B"),IF(RAND()&lt;mBBA,"A","C"),IF(AND(D2741="C",F2741="C"),IF(RAND()&lt;mCCA,"A","B"),SUBSTITUTE(SUBSTITUTE("ABC",D2741,""),F2741,""))))</f>
        <v>A</v>
      </c>
      <c r="H2741" s="146" t="str">
        <f aca="true">IF(RAND()&lt;sentaku2,"Y","N")</f>
        <v>Y</v>
      </c>
      <c r="I2741" s="147" t="str">
        <f aca="false">IF(H2741="N",D2741,SUBSTITUTE(SUBSTITUTE("ABC",D2741,""),G2741,""))</f>
        <v>C</v>
      </c>
      <c r="J2741" s="146" t="str">
        <f aca="false">IF(I2741=F2741,"○","×")</f>
        <v>○</v>
      </c>
      <c r="K2741" s="145" t="str">
        <f aca="false">IF(H2741="N",J2741,"")</f>
        <v/>
      </c>
      <c r="L2741" s="147" t="str">
        <f aca="false">IF(H2741="Y",J2741,"")</f>
        <v>○</v>
      </c>
      <c r="M2741" s="145" t="str">
        <f aca="false">IF(G2741="A",K2741,"")</f>
        <v/>
      </c>
      <c r="N2741" s="147" t="str">
        <f aca="false">IF(G2741="A",L2741,"")</f>
        <v>○</v>
      </c>
      <c r="O2741" s="145" t="str">
        <f aca="false">IF(G2741="B",K2741,"")</f>
        <v/>
      </c>
      <c r="P2741" s="147" t="str">
        <f aca="false">IF(G2741="B",L2741,"")</f>
        <v/>
      </c>
      <c r="Q2741" s="145" t="str">
        <f aca="false">IF(G2741="C",K2741,"")</f>
        <v/>
      </c>
      <c r="R2741" s="147" t="str">
        <f aca="false">IF(G2741="C",L2741,"")</f>
        <v/>
      </c>
      <c r="S2741" s="56"/>
    </row>
    <row r="2742" s="149" customFormat="true" ht="13.5" hidden="false" customHeight="false" outlineLevel="0" collapsed="false">
      <c r="B2742" s="142" t="n">
        <f aca="false">B2741+1</f>
        <v>2720</v>
      </c>
      <c r="C2742" s="148" t="n">
        <f aca="true">RAND()</f>
        <v>0.313550318455167</v>
      </c>
      <c r="D2742" s="144" t="str">
        <f aca="false">IF(C2742&lt;=selectA,"A",IF(C2742&lt;=selectA+selectB,"B","C"))</f>
        <v>A</v>
      </c>
      <c r="E2742" s="145" t="n">
        <f aca="true">INT(RAND()*kazuTAMA+1)</f>
        <v>2</v>
      </c>
      <c r="F2742" s="11" t="str">
        <f aca="false">IF(E2742&lt;=kazuA,"A",IF(E2742&lt;=kazuA+kazuB,"B",IF(E2742&lt;=kazuTAMA,"C","")))</f>
        <v>B</v>
      </c>
      <c r="G2742" s="146" t="str">
        <f aca="true">IF(AND(D2742="A",F2742="A"),IF(RAND()&lt;mAAB,"B","C"),IF(AND(D2742="B",F2742="B"),IF(RAND()&lt;mBBA,"A","C"),IF(AND(D2742="C",F2742="C"),IF(RAND()&lt;mCCA,"A","B"),SUBSTITUTE(SUBSTITUTE("ABC",D2742,""),F2742,""))))</f>
        <v>C</v>
      </c>
      <c r="H2742" s="146" t="str">
        <f aca="true">IF(RAND()&lt;sentaku2,"Y","N")</f>
        <v>Y</v>
      </c>
      <c r="I2742" s="147" t="str">
        <f aca="false">IF(H2742="N",D2742,SUBSTITUTE(SUBSTITUTE("ABC",D2742,""),G2742,""))</f>
        <v>B</v>
      </c>
      <c r="J2742" s="146" t="str">
        <f aca="false">IF(I2742=F2742,"○","×")</f>
        <v>○</v>
      </c>
      <c r="K2742" s="145" t="str">
        <f aca="false">IF(H2742="N",J2742,"")</f>
        <v/>
      </c>
      <c r="L2742" s="147" t="str">
        <f aca="false">IF(H2742="Y",J2742,"")</f>
        <v>○</v>
      </c>
      <c r="M2742" s="145" t="str">
        <f aca="false">IF(G2742="A",K2742,"")</f>
        <v/>
      </c>
      <c r="N2742" s="147" t="str">
        <f aca="false">IF(G2742="A",L2742,"")</f>
        <v/>
      </c>
      <c r="O2742" s="145" t="str">
        <f aca="false">IF(G2742="B",K2742,"")</f>
        <v/>
      </c>
      <c r="P2742" s="147" t="str">
        <f aca="false">IF(G2742="B",L2742,"")</f>
        <v/>
      </c>
      <c r="Q2742" s="145" t="str">
        <f aca="false">IF(G2742="C",K2742,"")</f>
        <v/>
      </c>
      <c r="R2742" s="147" t="str">
        <f aca="false">IF(G2742="C",L2742,"")</f>
        <v>○</v>
      </c>
      <c r="S2742" s="56"/>
    </row>
    <row r="2743" s="149" customFormat="true" ht="13.5" hidden="false" customHeight="false" outlineLevel="0" collapsed="false">
      <c r="B2743" s="142" t="n">
        <f aca="false">B2742+1</f>
        <v>2721</v>
      </c>
      <c r="C2743" s="148" t="n">
        <f aca="true">RAND()</f>
        <v>0.311705950008647</v>
      </c>
      <c r="D2743" s="144" t="str">
        <f aca="false">IF(C2743&lt;=selectA,"A",IF(C2743&lt;=selectA+selectB,"B","C"))</f>
        <v>A</v>
      </c>
      <c r="E2743" s="145" t="n">
        <f aca="true">INT(RAND()*kazuTAMA+1)</f>
        <v>2</v>
      </c>
      <c r="F2743" s="11" t="str">
        <f aca="false">IF(E2743&lt;=kazuA,"A",IF(E2743&lt;=kazuA+kazuB,"B",IF(E2743&lt;=kazuTAMA,"C","")))</f>
        <v>B</v>
      </c>
      <c r="G2743" s="146" t="str">
        <f aca="true">IF(AND(D2743="A",F2743="A"),IF(RAND()&lt;mAAB,"B","C"),IF(AND(D2743="B",F2743="B"),IF(RAND()&lt;mBBA,"A","C"),IF(AND(D2743="C",F2743="C"),IF(RAND()&lt;mCCA,"A","B"),SUBSTITUTE(SUBSTITUTE("ABC",D2743,""),F2743,""))))</f>
        <v>C</v>
      </c>
      <c r="H2743" s="146" t="str">
        <f aca="true">IF(RAND()&lt;sentaku2,"Y","N")</f>
        <v>Y</v>
      </c>
      <c r="I2743" s="147" t="str">
        <f aca="false">IF(H2743="N",D2743,SUBSTITUTE(SUBSTITUTE("ABC",D2743,""),G2743,""))</f>
        <v>B</v>
      </c>
      <c r="J2743" s="146" t="str">
        <f aca="false">IF(I2743=F2743,"○","×")</f>
        <v>○</v>
      </c>
      <c r="K2743" s="145" t="str">
        <f aca="false">IF(H2743="N",J2743,"")</f>
        <v/>
      </c>
      <c r="L2743" s="147" t="str">
        <f aca="false">IF(H2743="Y",J2743,"")</f>
        <v>○</v>
      </c>
      <c r="M2743" s="145" t="str">
        <f aca="false">IF(G2743="A",K2743,"")</f>
        <v/>
      </c>
      <c r="N2743" s="147" t="str">
        <f aca="false">IF(G2743="A",L2743,"")</f>
        <v/>
      </c>
      <c r="O2743" s="145" t="str">
        <f aca="false">IF(G2743="B",K2743,"")</f>
        <v/>
      </c>
      <c r="P2743" s="147" t="str">
        <f aca="false">IF(G2743="B",L2743,"")</f>
        <v/>
      </c>
      <c r="Q2743" s="145" t="str">
        <f aca="false">IF(G2743="C",K2743,"")</f>
        <v/>
      </c>
      <c r="R2743" s="147" t="str">
        <f aca="false">IF(G2743="C",L2743,"")</f>
        <v>○</v>
      </c>
      <c r="S2743" s="56"/>
    </row>
    <row r="2744" s="149" customFormat="true" ht="13.5" hidden="false" customHeight="false" outlineLevel="0" collapsed="false">
      <c r="B2744" s="142" t="n">
        <f aca="false">B2743+1</f>
        <v>2722</v>
      </c>
      <c r="C2744" s="148" t="n">
        <f aca="true">RAND()</f>
        <v>0.127360723664946</v>
      </c>
      <c r="D2744" s="144" t="str">
        <f aca="false">IF(C2744&lt;=selectA,"A",IF(C2744&lt;=selectA+selectB,"B","C"))</f>
        <v>A</v>
      </c>
      <c r="E2744" s="145" t="n">
        <f aca="true">INT(RAND()*kazuTAMA+1)</f>
        <v>2</v>
      </c>
      <c r="F2744" s="11" t="str">
        <f aca="false">IF(E2744&lt;=kazuA,"A",IF(E2744&lt;=kazuA+kazuB,"B",IF(E2744&lt;=kazuTAMA,"C","")))</f>
        <v>B</v>
      </c>
      <c r="G2744" s="146" t="str">
        <f aca="true">IF(AND(D2744="A",F2744="A"),IF(RAND()&lt;mAAB,"B","C"),IF(AND(D2744="B",F2744="B"),IF(RAND()&lt;mBBA,"A","C"),IF(AND(D2744="C",F2744="C"),IF(RAND()&lt;mCCA,"A","B"),SUBSTITUTE(SUBSTITUTE("ABC",D2744,""),F2744,""))))</f>
        <v>C</v>
      </c>
      <c r="H2744" s="146" t="str">
        <f aca="true">IF(RAND()&lt;sentaku2,"Y","N")</f>
        <v>Y</v>
      </c>
      <c r="I2744" s="147" t="str">
        <f aca="false">IF(H2744="N",D2744,SUBSTITUTE(SUBSTITUTE("ABC",D2744,""),G2744,""))</f>
        <v>B</v>
      </c>
      <c r="J2744" s="146" t="str">
        <f aca="false">IF(I2744=F2744,"○","×")</f>
        <v>○</v>
      </c>
      <c r="K2744" s="145" t="str">
        <f aca="false">IF(H2744="N",J2744,"")</f>
        <v/>
      </c>
      <c r="L2744" s="147" t="str">
        <f aca="false">IF(H2744="Y",J2744,"")</f>
        <v>○</v>
      </c>
      <c r="M2744" s="145" t="str">
        <f aca="false">IF(G2744="A",K2744,"")</f>
        <v/>
      </c>
      <c r="N2744" s="147" t="str">
        <f aca="false">IF(G2744="A",L2744,"")</f>
        <v/>
      </c>
      <c r="O2744" s="145" t="str">
        <f aca="false">IF(G2744="B",K2744,"")</f>
        <v/>
      </c>
      <c r="P2744" s="147" t="str">
        <f aca="false">IF(G2744="B",L2744,"")</f>
        <v/>
      </c>
      <c r="Q2744" s="145" t="str">
        <f aca="false">IF(G2744="C",K2744,"")</f>
        <v/>
      </c>
      <c r="R2744" s="147" t="str">
        <f aca="false">IF(G2744="C",L2744,"")</f>
        <v>○</v>
      </c>
      <c r="S2744" s="56"/>
    </row>
    <row r="2745" s="149" customFormat="true" ht="13.5" hidden="false" customHeight="false" outlineLevel="0" collapsed="false">
      <c r="B2745" s="142" t="n">
        <f aca="false">B2744+1</f>
        <v>2723</v>
      </c>
      <c r="C2745" s="148" t="n">
        <f aca="true">RAND()</f>
        <v>0.409789890858387</v>
      </c>
      <c r="D2745" s="144" t="str">
        <f aca="false">IF(C2745&lt;=selectA,"A",IF(C2745&lt;=selectA+selectB,"B","C"))</f>
        <v>B</v>
      </c>
      <c r="E2745" s="145" t="n">
        <f aca="true">INT(RAND()*kazuTAMA+1)</f>
        <v>4</v>
      </c>
      <c r="F2745" s="11" t="str">
        <f aca="false">IF(E2745&lt;=kazuA,"A",IF(E2745&lt;=kazuA+kazuB,"B",IF(E2745&lt;=kazuTAMA,"C","")))</f>
        <v>C</v>
      </c>
      <c r="G2745" s="146" t="str">
        <f aca="true">IF(AND(D2745="A",F2745="A"),IF(RAND()&lt;mAAB,"B","C"),IF(AND(D2745="B",F2745="B"),IF(RAND()&lt;mBBA,"A","C"),IF(AND(D2745="C",F2745="C"),IF(RAND()&lt;mCCA,"A","B"),SUBSTITUTE(SUBSTITUTE("ABC",D2745,""),F2745,""))))</f>
        <v>A</v>
      </c>
      <c r="H2745" s="146" t="str">
        <f aca="true">IF(RAND()&lt;sentaku2,"Y","N")</f>
        <v>N</v>
      </c>
      <c r="I2745" s="147" t="str">
        <f aca="false">IF(H2745="N",D2745,SUBSTITUTE(SUBSTITUTE("ABC",D2745,""),G2745,""))</f>
        <v>B</v>
      </c>
      <c r="J2745" s="146" t="str">
        <f aca="false">IF(I2745=F2745,"○","×")</f>
        <v>×</v>
      </c>
      <c r="K2745" s="145" t="str">
        <f aca="false">IF(H2745="N",J2745,"")</f>
        <v>×</v>
      </c>
      <c r="L2745" s="147" t="str">
        <f aca="false">IF(H2745="Y",J2745,"")</f>
        <v/>
      </c>
      <c r="M2745" s="145" t="str">
        <f aca="false">IF(G2745="A",K2745,"")</f>
        <v>×</v>
      </c>
      <c r="N2745" s="147" t="str">
        <f aca="false">IF(G2745="A",L2745,"")</f>
        <v/>
      </c>
      <c r="O2745" s="145" t="str">
        <f aca="false">IF(G2745="B",K2745,"")</f>
        <v/>
      </c>
      <c r="P2745" s="147" t="str">
        <f aca="false">IF(G2745="B",L2745,"")</f>
        <v/>
      </c>
      <c r="Q2745" s="145" t="str">
        <f aca="false">IF(G2745="C",K2745,"")</f>
        <v/>
      </c>
      <c r="R2745" s="147" t="str">
        <f aca="false">IF(G2745="C",L2745,"")</f>
        <v/>
      </c>
      <c r="S2745" s="56"/>
    </row>
    <row r="2746" s="149" customFormat="true" ht="13.5" hidden="false" customHeight="false" outlineLevel="0" collapsed="false">
      <c r="B2746" s="142" t="n">
        <f aca="false">B2745+1</f>
        <v>2724</v>
      </c>
      <c r="C2746" s="148" t="n">
        <f aca="true">RAND()</f>
        <v>0.0721825504986551</v>
      </c>
      <c r="D2746" s="144" t="str">
        <f aca="false">IF(C2746&lt;=selectA,"A",IF(C2746&lt;=selectA+selectB,"B","C"))</f>
        <v>A</v>
      </c>
      <c r="E2746" s="145" t="n">
        <f aca="true">INT(RAND()*kazuTAMA+1)</f>
        <v>2</v>
      </c>
      <c r="F2746" s="11" t="str">
        <f aca="false">IF(E2746&lt;=kazuA,"A",IF(E2746&lt;=kazuA+kazuB,"B",IF(E2746&lt;=kazuTAMA,"C","")))</f>
        <v>B</v>
      </c>
      <c r="G2746" s="146" t="str">
        <f aca="true">IF(AND(D2746="A",F2746="A"),IF(RAND()&lt;mAAB,"B","C"),IF(AND(D2746="B",F2746="B"),IF(RAND()&lt;mBBA,"A","C"),IF(AND(D2746="C",F2746="C"),IF(RAND()&lt;mCCA,"A","B"),SUBSTITUTE(SUBSTITUTE("ABC",D2746,""),F2746,""))))</f>
        <v>C</v>
      </c>
      <c r="H2746" s="146" t="str">
        <f aca="true">IF(RAND()&lt;sentaku2,"Y","N")</f>
        <v>Y</v>
      </c>
      <c r="I2746" s="147" t="str">
        <f aca="false">IF(H2746="N",D2746,SUBSTITUTE(SUBSTITUTE("ABC",D2746,""),G2746,""))</f>
        <v>B</v>
      </c>
      <c r="J2746" s="146" t="str">
        <f aca="false">IF(I2746=F2746,"○","×")</f>
        <v>○</v>
      </c>
      <c r="K2746" s="145" t="str">
        <f aca="false">IF(H2746="N",J2746,"")</f>
        <v/>
      </c>
      <c r="L2746" s="147" t="str">
        <f aca="false">IF(H2746="Y",J2746,"")</f>
        <v>○</v>
      </c>
      <c r="M2746" s="145" t="str">
        <f aca="false">IF(G2746="A",K2746,"")</f>
        <v/>
      </c>
      <c r="N2746" s="147" t="str">
        <f aca="false">IF(G2746="A",L2746,"")</f>
        <v/>
      </c>
      <c r="O2746" s="145" t="str">
        <f aca="false">IF(G2746="B",K2746,"")</f>
        <v/>
      </c>
      <c r="P2746" s="147" t="str">
        <f aca="false">IF(G2746="B",L2746,"")</f>
        <v/>
      </c>
      <c r="Q2746" s="145" t="str">
        <f aca="false">IF(G2746="C",K2746,"")</f>
        <v/>
      </c>
      <c r="R2746" s="147" t="str">
        <f aca="false">IF(G2746="C",L2746,"")</f>
        <v>○</v>
      </c>
      <c r="S2746" s="56"/>
    </row>
    <row r="2747" s="149" customFormat="true" ht="13.5" hidden="false" customHeight="false" outlineLevel="0" collapsed="false">
      <c r="B2747" s="142" t="n">
        <f aca="false">B2746+1</f>
        <v>2725</v>
      </c>
      <c r="C2747" s="148" t="n">
        <f aca="true">RAND()</f>
        <v>0.689469039748298</v>
      </c>
      <c r="D2747" s="144" t="str">
        <f aca="false">IF(C2747&lt;=selectA,"A",IF(C2747&lt;=selectA+selectB,"B","C"))</f>
        <v>C</v>
      </c>
      <c r="E2747" s="145" t="n">
        <f aca="true">INT(RAND()*kazuTAMA+1)</f>
        <v>1</v>
      </c>
      <c r="F2747" s="11" t="str">
        <f aca="false">IF(E2747&lt;=kazuA,"A",IF(E2747&lt;=kazuA+kazuB,"B",IF(E2747&lt;=kazuTAMA,"C","")))</f>
        <v>A</v>
      </c>
      <c r="G2747" s="146" t="str">
        <f aca="true">IF(AND(D2747="A",F2747="A"),IF(RAND()&lt;mAAB,"B","C"),IF(AND(D2747="B",F2747="B"),IF(RAND()&lt;mBBA,"A","C"),IF(AND(D2747="C",F2747="C"),IF(RAND()&lt;mCCA,"A","B"),SUBSTITUTE(SUBSTITUTE("ABC",D2747,""),F2747,""))))</f>
        <v>B</v>
      </c>
      <c r="H2747" s="146" t="str">
        <f aca="true">IF(RAND()&lt;sentaku2,"Y","N")</f>
        <v>N</v>
      </c>
      <c r="I2747" s="147" t="str">
        <f aca="false">IF(H2747="N",D2747,SUBSTITUTE(SUBSTITUTE("ABC",D2747,""),G2747,""))</f>
        <v>C</v>
      </c>
      <c r="J2747" s="146" t="str">
        <f aca="false">IF(I2747=F2747,"○","×")</f>
        <v>×</v>
      </c>
      <c r="K2747" s="145" t="str">
        <f aca="false">IF(H2747="N",J2747,"")</f>
        <v>×</v>
      </c>
      <c r="L2747" s="147" t="str">
        <f aca="false">IF(H2747="Y",J2747,"")</f>
        <v/>
      </c>
      <c r="M2747" s="145" t="str">
        <f aca="false">IF(G2747="A",K2747,"")</f>
        <v/>
      </c>
      <c r="N2747" s="147" t="str">
        <f aca="false">IF(G2747="A",L2747,"")</f>
        <v/>
      </c>
      <c r="O2747" s="145" t="str">
        <f aca="false">IF(G2747="B",K2747,"")</f>
        <v>×</v>
      </c>
      <c r="P2747" s="147" t="str">
        <f aca="false">IF(G2747="B",L2747,"")</f>
        <v/>
      </c>
      <c r="Q2747" s="145" t="str">
        <f aca="false">IF(G2747="C",K2747,"")</f>
        <v/>
      </c>
      <c r="R2747" s="147" t="str">
        <f aca="false">IF(G2747="C",L2747,"")</f>
        <v/>
      </c>
      <c r="S2747" s="56"/>
    </row>
    <row r="2748" s="149" customFormat="true" ht="13.5" hidden="false" customHeight="false" outlineLevel="0" collapsed="false">
      <c r="B2748" s="142" t="n">
        <f aca="false">B2747+1</f>
        <v>2726</v>
      </c>
      <c r="C2748" s="148" t="n">
        <f aca="true">RAND()</f>
        <v>0.022865593447537</v>
      </c>
      <c r="D2748" s="144" t="str">
        <f aca="false">IF(C2748&lt;=selectA,"A",IF(C2748&lt;=selectA+selectB,"B","C"))</f>
        <v>A</v>
      </c>
      <c r="E2748" s="145" t="n">
        <f aca="true">INT(RAND()*kazuTAMA+1)</f>
        <v>1</v>
      </c>
      <c r="F2748" s="11" t="str">
        <f aca="false">IF(E2748&lt;=kazuA,"A",IF(E2748&lt;=kazuA+kazuB,"B",IF(E2748&lt;=kazuTAMA,"C","")))</f>
        <v>A</v>
      </c>
      <c r="G2748" s="146" t="str">
        <f aca="true">IF(AND(D2748="A",F2748="A"),IF(RAND()&lt;mAAB,"B","C"),IF(AND(D2748="B",F2748="B"),IF(RAND()&lt;mBBA,"A","C"),IF(AND(D2748="C",F2748="C"),IF(RAND()&lt;mCCA,"A","B"),SUBSTITUTE(SUBSTITUTE("ABC",D2748,""),F2748,""))))</f>
        <v>B</v>
      </c>
      <c r="H2748" s="146" t="str">
        <f aca="true">IF(RAND()&lt;sentaku2,"Y","N")</f>
        <v>N</v>
      </c>
      <c r="I2748" s="147" t="str">
        <f aca="false">IF(H2748="N",D2748,SUBSTITUTE(SUBSTITUTE("ABC",D2748,""),G2748,""))</f>
        <v>A</v>
      </c>
      <c r="J2748" s="146" t="str">
        <f aca="false">IF(I2748=F2748,"○","×")</f>
        <v>○</v>
      </c>
      <c r="K2748" s="145" t="str">
        <f aca="false">IF(H2748="N",J2748,"")</f>
        <v>○</v>
      </c>
      <c r="L2748" s="147" t="str">
        <f aca="false">IF(H2748="Y",J2748,"")</f>
        <v/>
      </c>
      <c r="M2748" s="145" t="str">
        <f aca="false">IF(G2748="A",K2748,"")</f>
        <v/>
      </c>
      <c r="N2748" s="147" t="str">
        <f aca="false">IF(G2748="A",L2748,"")</f>
        <v/>
      </c>
      <c r="O2748" s="145" t="str">
        <f aca="false">IF(G2748="B",K2748,"")</f>
        <v>○</v>
      </c>
      <c r="P2748" s="147" t="str">
        <f aca="false">IF(G2748="B",L2748,"")</f>
        <v/>
      </c>
      <c r="Q2748" s="145" t="str">
        <f aca="false">IF(G2748="C",K2748,"")</f>
        <v/>
      </c>
      <c r="R2748" s="147" t="str">
        <f aca="false">IF(G2748="C",L2748,"")</f>
        <v/>
      </c>
      <c r="S2748" s="56"/>
    </row>
    <row r="2749" s="149" customFormat="true" ht="13.5" hidden="false" customHeight="false" outlineLevel="0" collapsed="false">
      <c r="B2749" s="142" t="n">
        <f aca="false">B2748+1</f>
        <v>2727</v>
      </c>
      <c r="C2749" s="148" t="n">
        <f aca="true">RAND()</f>
        <v>0.13965161919698</v>
      </c>
      <c r="D2749" s="144" t="str">
        <f aca="false">IF(C2749&lt;=selectA,"A",IF(C2749&lt;=selectA+selectB,"B","C"))</f>
        <v>A</v>
      </c>
      <c r="E2749" s="145" t="n">
        <f aca="true">INT(RAND()*kazuTAMA+1)</f>
        <v>4</v>
      </c>
      <c r="F2749" s="11" t="str">
        <f aca="false">IF(E2749&lt;=kazuA,"A",IF(E2749&lt;=kazuA+kazuB,"B",IF(E2749&lt;=kazuTAMA,"C","")))</f>
        <v>C</v>
      </c>
      <c r="G2749" s="146" t="str">
        <f aca="true">IF(AND(D2749="A",F2749="A"),IF(RAND()&lt;mAAB,"B","C"),IF(AND(D2749="B",F2749="B"),IF(RAND()&lt;mBBA,"A","C"),IF(AND(D2749="C",F2749="C"),IF(RAND()&lt;mCCA,"A","B"),SUBSTITUTE(SUBSTITUTE("ABC",D2749,""),F2749,""))))</f>
        <v>B</v>
      </c>
      <c r="H2749" s="146" t="str">
        <f aca="true">IF(RAND()&lt;sentaku2,"Y","N")</f>
        <v>N</v>
      </c>
      <c r="I2749" s="147" t="str">
        <f aca="false">IF(H2749="N",D2749,SUBSTITUTE(SUBSTITUTE("ABC",D2749,""),G2749,""))</f>
        <v>A</v>
      </c>
      <c r="J2749" s="146" t="str">
        <f aca="false">IF(I2749=F2749,"○","×")</f>
        <v>×</v>
      </c>
      <c r="K2749" s="145" t="str">
        <f aca="false">IF(H2749="N",J2749,"")</f>
        <v>×</v>
      </c>
      <c r="L2749" s="147" t="str">
        <f aca="false">IF(H2749="Y",J2749,"")</f>
        <v/>
      </c>
      <c r="M2749" s="145" t="str">
        <f aca="false">IF(G2749="A",K2749,"")</f>
        <v/>
      </c>
      <c r="N2749" s="147" t="str">
        <f aca="false">IF(G2749="A",L2749,"")</f>
        <v/>
      </c>
      <c r="O2749" s="145" t="str">
        <f aca="false">IF(G2749="B",K2749,"")</f>
        <v>×</v>
      </c>
      <c r="P2749" s="147" t="str">
        <f aca="false">IF(G2749="B",L2749,"")</f>
        <v/>
      </c>
      <c r="Q2749" s="145" t="str">
        <f aca="false">IF(G2749="C",K2749,"")</f>
        <v/>
      </c>
      <c r="R2749" s="147" t="str">
        <f aca="false">IF(G2749="C",L2749,"")</f>
        <v/>
      </c>
      <c r="S2749" s="56"/>
    </row>
    <row r="2750" s="149" customFormat="true" ht="13.5" hidden="false" customHeight="false" outlineLevel="0" collapsed="false">
      <c r="B2750" s="142" t="n">
        <f aca="false">B2749+1</f>
        <v>2728</v>
      </c>
      <c r="C2750" s="148" t="n">
        <f aca="true">RAND()</f>
        <v>0.259373251114132</v>
      </c>
      <c r="D2750" s="144" t="str">
        <f aca="false">IF(C2750&lt;=selectA,"A",IF(C2750&lt;=selectA+selectB,"B","C"))</f>
        <v>A</v>
      </c>
      <c r="E2750" s="145" t="n">
        <f aca="true">INT(RAND()*kazuTAMA+1)</f>
        <v>2</v>
      </c>
      <c r="F2750" s="11" t="str">
        <f aca="false">IF(E2750&lt;=kazuA,"A",IF(E2750&lt;=kazuA+kazuB,"B",IF(E2750&lt;=kazuTAMA,"C","")))</f>
        <v>B</v>
      </c>
      <c r="G2750" s="146" t="str">
        <f aca="true">IF(AND(D2750="A",F2750="A"),IF(RAND()&lt;mAAB,"B","C"),IF(AND(D2750="B",F2750="B"),IF(RAND()&lt;mBBA,"A","C"),IF(AND(D2750="C",F2750="C"),IF(RAND()&lt;mCCA,"A","B"),SUBSTITUTE(SUBSTITUTE("ABC",D2750,""),F2750,""))))</f>
        <v>C</v>
      </c>
      <c r="H2750" s="146" t="str">
        <f aca="true">IF(RAND()&lt;sentaku2,"Y","N")</f>
        <v>Y</v>
      </c>
      <c r="I2750" s="147" t="str">
        <f aca="false">IF(H2750="N",D2750,SUBSTITUTE(SUBSTITUTE("ABC",D2750,""),G2750,""))</f>
        <v>B</v>
      </c>
      <c r="J2750" s="146" t="str">
        <f aca="false">IF(I2750=F2750,"○","×")</f>
        <v>○</v>
      </c>
      <c r="K2750" s="145" t="str">
        <f aca="false">IF(H2750="N",J2750,"")</f>
        <v/>
      </c>
      <c r="L2750" s="147" t="str">
        <f aca="false">IF(H2750="Y",J2750,"")</f>
        <v>○</v>
      </c>
      <c r="M2750" s="145" t="str">
        <f aca="false">IF(G2750="A",K2750,"")</f>
        <v/>
      </c>
      <c r="N2750" s="147" t="str">
        <f aca="false">IF(G2750="A",L2750,"")</f>
        <v/>
      </c>
      <c r="O2750" s="145" t="str">
        <f aca="false">IF(G2750="B",K2750,"")</f>
        <v/>
      </c>
      <c r="P2750" s="147" t="str">
        <f aca="false">IF(G2750="B",L2750,"")</f>
        <v/>
      </c>
      <c r="Q2750" s="145" t="str">
        <f aca="false">IF(G2750="C",K2750,"")</f>
        <v/>
      </c>
      <c r="R2750" s="147" t="str">
        <f aca="false">IF(G2750="C",L2750,"")</f>
        <v>○</v>
      </c>
      <c r="S2750" s="56"/>
    </row>
    <row r="2751" s="149" customFormat="true" ht="13.5" hidden="false" customHeight="false" outlineLevel="0" collapsed="false">
      <c r="B2751" s="142" t="n">
        <f aca="false">B2750+1</f>
        <v>2729</v>
      </c>
      <c r="C2751" s="148" t="n">
        <f aca="true">RAND()</f>
        <v>0.334073917756691</v>
      </c>
      <c r="D2751" s="144" t="str">
        <f aca="false">IF(C2751&lt;=selectA,"A",IF(C2751&lt;=selectA+selectB,"B","C"))</f>
        <v>B</v>
      </c>
      <c r="E2751" s="145" t="n">
        <f aca="true">INT(RAND()*kazuTAMA+1)</f>
        <v>1</v>
      </c>
      <c r="F2751" s="11" t="str">
        <f aca="false">IF(E2751&lt;=kazuA,"A",IF(E2751&lt;=kazuA+kazuB,"B",IF(E2751&lt;=kazuTAMA,"C","")))</f>
        <v>A</v>
      </c>
      <c r="G2751" s="146" t="str">
        <f aca="true">IF(AND(D2751="A",F2751="A"),IF(RAND()&lt;mAAB,"B","C"),IF(AND(D2751="B",F2751="B"),IF(RAND()&lt;mBBA,"A","C"),IF(AND(D2751="C",F2751="C"),IF(RAND()&lt;mCCA,"A","B"),SUBSTITUTE(SUBSTITUTE("ABC",D2751,""),F2751,""))))</f>
        <v>C</v>
      </c>
      <c r="H2751" s="146" t="str">
        <f aca="true">IF(RAND()&lt;sentaku2,"Y","N")</f>
        <v>N</v>
      </c>
      <c r="I2751" s="147" t="str">
        <f aca="false">IF(H2751="N",D2751,SUBSTITUTE(SUBSTITUTE("ABC",D2751,""),G2751,""))</f>
        <v>B</v>
      </c>
      <c r="J2751" s="146" t="str">
        <f aca="false">IF(I2751=F2751,"○","×")</f>
        <v>×</v>
      </c>
      <c r="K2751" s="145" t="str">
        <f aca="false">IF(H2751="N",J2751,"")</f>
        <v>×</v>
      </c>
      <c r="L2751" s="147" t="str">
        <f aca="false">IF(H2751="Y",J2751,"")</f>
        <v/>
      </c>
      <c r="M2751" s="145" t="str">
        <f aca="false">IF(G2751="A",K2751,"")</f>
        <v/>
      </c>
      <c r="N2751" s="147" t="str">
        <f aca="false">IF(G2751="A",L2751,"")</f>
        <v/>
      </c>
      <c r="O2751" s="145" t="str">
        <f aca="false">IF(G2751="B",K2751,"")</f>
        <v/>
      </c>
      <c r="P2751" s="147" t="str">
        <f aca="false">IF(G2751="B",L2751,"")</f>
        <v/>
      </c>
      <c r="Q2751" s="145" t="str">
        <f aca="false">IF(G2751="C",K2751,"")</f>
        <v>×</v>
      </c>
      <c r="R2751" s="147" t="str">
        <f aca="false">IF(G2751="C",L2751,"")</f>
        <v/>
      </c>
      <c r="S2751" s="56"/>
    </row>
    <row r="2752" s="149" customFormat="true" ht="13.5" hidden="false" customHeight="false" outlineLevel="0" collapsed="false">
      <c r="B2752" s="142" t="n">
        <f aca="false">B2751+1</f>
        <v>2730</v>
      </c>
      <c r="C2752" s="148" t="n">
        <f aca="true">RAND()</f>
        <v>0.827081232565045</v>
      </c>
      <c r="D2752" s="144" t="str">
        <f aca="false">IF(C2752&lt;=selectA,"A",IF(C2752&lt;=selectA+selectB,"B","C"))</f>
        <v>C</v>
      </c>
      <c r="E2752" s="145" t="n">
        <f aca="true">INT(RAND()*kazuTAMA+1)</f>
        <v>2</v>
      </c>
      <c r="F2752" s="11" t="str">
        <f aca="false">IF(E2752&lt;=kazuA,"A",IF(E2752&lt;=kazuA+kazuB,"B",IF(E2752&lt;=kazuTAMA,"C","")))</f>
        <v>B</v>
      </c>
      <c r="G2752" s="146" t="str">
        <f aca="true">IF(AND(D2752="A",F2752="A"),IF(RAND()&lt;mAAB,"B","C"),IF(AND(D2752="B",F2752="B"),IF(RAND()&lt;mBBA,"A","C"),IF(AND(D2752="C",F2752="C"),IF(RAND()&lt;mCCA,"A","B"),SUBSTITUTE(SUBSTITUTE("ABC",D2752,""),F2752,""))))</f>
        <v>A</v>
      </c>
      <c r="H2752" s="146" t="str">
        <f aca="true">IF(RAND()&lt;sentaku2,"Y","N")</f>
        <v>Y</v>
      </c>
      <c r="I2752" s="147" t="str">
        <f aca="false">IF(H2752="N",D2752,SUBSTITUTE(SUBSTITUTE("ABC",D2752,""),G2752,""))</f>
        <v>B</v>
      </c>
      <c r="J2752" s="146" t="str">
        <f aca="false">IF(I2752=F2752,"○","×")</f>
        <v>○</v>
      </c>
      <c r="K2752" s="145" t="str">
        <f aca="false">IF(H2752="N",J2752,"")</f>
        <v/>
      </c>
      <c r="L2752" s="147" t="str">
        <f aca="false">IF(H2752="Y",J2752,"")</f>
        <v>○</v>
      </c>
      <c r="M2752" s="145" t="str">
        <f aca="false">IF(G2752="A",K2752,"")</f>
        <v/>
      </c>
      <c r="N2752" s="147" t="str">
        <f aca="false">IF(G2752="A",L2752,"")</f>
        <v>○</v>
      </c>
      <c r="O2752" s="145" t="str">
        <f aca="false">IF(G2752="B",K2752,"")</f>
        <v/>
      </c>
      <c r="P2752" s="147" t="str">
        <f aca="false">IF(G2752="B",L2752,"")</f>
        <v/>
      </c>
      <c r="Q2752" s="145" t="str">
        <f aca="false">IF(G2752="C",K2752,"")</f>
        <v/>
      </c>
      <c r="R2752" s="147" t="str">
        <f aca="false">IF(G2752="C",L2752,"")</f>
        <v/>
      </c>
      <c r="S2752" s="56"/>
    </row>
    <row r="2753" s="149" customFormat="true" ht="13.5" hidden="false" customHeight="false" outlineLevel="0" collapsed="false">
      <c r="B2753" s="142" t="n">
        <f aca="false">B2752+1</f>
        <v>2731</v>
      </c>
      <c r="C2753" s="148" t="n">
        <f aca="true">RAND()</f>
        <v>0.0553966628079209</v>
      </c>
      <c r="D2753" s="144" t="str">
        <f aca="false">IF(C2753&lt;=selectA,"A",IF(C2753&lt;=selectA+selectB,"B","C"))</f>
        <v>A</v>
      </c>
      <c r="E2753" s="145" t="n">
        <f aca="true">INT(RAND()*kazuTAMA+1)</f>
        <v>1</v>
      </c>
      <c r="F2753" s="11" t="str">
        <f aca="false">IF(E2753&lt;=kazuA,"A",IF(E2753&lt;=kazuA+kazuB,"B",IF(E2753&lt;=kazuTAMA,"C","")))</f>
        <v>A</v>
      </c>
      <c r="G2753" s="146" t="str">
        <f aca="true">IF(AND(D2753="A",F2753="A"),IF(RAND()&lt;mAAB,"B","C"),IF(AND(D2753="B",F2753="B"),IF(RAND()&lt;mBBA,"A","C"),IF(AND(D2753="C",F2753="C"),IF(RAND()&lt;mCCA,"A","B"),SUBSTITUTE(SUBSTITUTE("ABC",D2753,""),F2753,""))))</f>
        <v>C</v>
      </c>
      <c r="H2753" s="146" t="str">
        <f aca="true">IF(RAND()&lt;sentaku2,"Y","N")</f>
        <v>N</v>
      </c>
      <c r="I2753" s="147" t="str">
        <f aca="false">IF(H2753="N",D2753,SUBSTITUTE(SUBSTITUTE("ABC",D2753,""),G2753,""))</f>
        <v>A</v>
      </c>
      <c r="J2753" s="146" t="str">
        <f aca="false">IF(I2753=F2753,"○","×")</f>
        <v>○</v>
      </c>
      <c r="K2753" s="145" t="str">
        <f aca="false">IF(H2753="N",J2753,"")</f>
        <v>○</v>
      </c>
      <c r="L2753" s="147" t="str">
        <f aca="false">IF(H2753="Y",J2753,"")</f>
        <v/>
      </c>
      <c r="M2753" s="145" t="str">
        <f aca="false">IF(G2753="A",K2753,"")</f>
        <v/>
      </c>
      <c r="N2753" s="147" t="str">
        <f aca="false">IF(G2753="A",L2753,"")</f>
        <v/>
      </c>
      <c r="O2753" s="145" t="str">
        <f aca="false">IF(G2753="B",K2753,"")</f>
        <v/>
      </c>
      <c r="P2753" s="147" t="str">
        <f aca="false">IF(G2753="B",L2753,"")</f>
        <v/>
      </c>
      <c r="Q2753" s="145" t="str">
        <f aca="false">IF(G2753="C",K2753,"")</f>
        <v>○</v>
      </c>
      <c r="R2753" s="147" t="str">
        <f aca="false">IF(G2753="C",L2753,"")</f>
        <v/>
      </c>
      <c r="S2753" s="56"/>
    </row>
    <row r="2754" s="149" customFormat="true" ht="13.5" hidden="false" customHeight="false" outlineLevel="0" collapsed="false">
      <c r="B2754" s="142" t="n">
        <f aca="false">B2753+1</f>
        <v>2732</v>
      </c>
      <c r="C2754" s="148" t="n">
        <f aca="true">RAND()</f>
        <v>0.0901588191496942</v>
      </c>
      <c r="D2754" s="144" t="str">
        <f aca="false">IF(C2754&lt;=selectA,"A",IF(C2754&lt;=selectA+selectB,"B","C"))</f>
        <v>A</v>
      </c>
      <c r="E2754" s="145" t="n">
        <f aca="true">INT(RAND()*kazuTAMA+1)</f>
        <v>1</v>
      </c>
      <c r="F2754" s="11" t="str">
        <f aca="false">IF(E2754&lt;=kazuA,"A",IF(E2754&lt;=kazuA+kazuB,"B",IF(E2754&lt;=kazuTAMA,"C","")))</f>
        <v>A</v>
      </c>
      <c r="G2754" s="146" t="str">
        <f aca="true">IF(AND(D2754="A",F2754="A"),IF(RAND()&lt;mAAB,"B","C"),IF(AND(D2754="B",F2754="B"),IF(RAND()&lt;mBBA,"A","C"),IF(AND(D2754="C",F2754="C"),IF(RAND()&lt;mCCA,"A","B"),SUBSTITUTE(SUBSTITUTE("ABC",D2754,""),F2754,""))))</f>
        <v>B</v>
      </c>
      <c r="H2754" s="146" t="str">
        <f aca="true">IF(RAND()&lt;sentaku2,"Y","N")</f>
        <v>N</v>
      </c>
      <c r="I2754" s="147" t="str">
        <f aca="false">IF(H2754="N",D2754,SUBSTITUTE(SUBSTITUTE("ABC",D2754,""),G2754,""))</f>
        <v>A</v>
      </c>
      <c r="J2754" s="146" t="str">
        <f aca="false">IF(I2754=F2754,"○","×")</f>
        <v>○</v>
      </c>
      <c r="K2754" s="145" t="str">
        <f aca="false">IF(H2754="N",J2754,"")</f>
        <v>○</v>
      </c>
      <c r="L2754" s="147" t="str">
        <f aca="false">IF(H2754="Y",J2754,"")</f>
        <v/>
      </c>
      <c r="M2754" s="145" t="str">
        <f aca="false">IF(G2754="A",K2754,"")</f>
        <v/>
      </c>
      <c r="N2754" s="147" t="str">
        <f aca="false">IF(G2754="A",L2754,"")</f>
        <v/>
      </c>
      <c r="O2754" s="145" t="str">
        <f aca="false">IF(G2754="B",K2754,"")</f>
        <v>○</v>
      </c>
      <c r="P2754" s="147" t="str">
        <f aca="false">IF(G2754="B",L2754,"")</f>
        <v/>
      </c>
      <c r="Q2754" s="145" t="str">
        <f aca="false">IF(G2754="C",K2754,"")</f>
        <v/>
      </c>
      <c r="R2754" s="147" t="str">
        <f aca="false">IF(G2754="C",L2754,"")</f>
        <v/>
      </c>
      <c r="S2754" s="56"/>
    </row>
    <row r="2755" s="149" customFormat="true" ht="13.5" hidden="false" customHeight="false" outlineLevel="0" collapsed="false">
      <c r="B2755" s="142" t="n">
        <f aca="false">B2754+1</f>
        <v>2733</v>
      </c>
      <c r="C2755" s="148" t="n">
        <f aca="true">RAND()</f>
        <v>0.437907412191204</v>
      </c>
      <c r="D2755" s="144" t="str">
        <f aca="false">IF(C2755&lt;=selectA,"A",IF(C2755&lt;=selectA+selectB,"B","C"))</f>
        <v>B</v>
      </c>
      <c r="E2755" s="145" t="n">
        <f aca="true">INT(RAND()*kazuTAMA+1)</f>
        <v>1</v>
      </c>
      <c r="F2755" s="11" t="str">
        <f aca="false">IF(E2755&lt;=kazuA,"A",IF(E2755&lt;=kazuA+kazuB,"B",IF(E2755&lt;=kazuTAMA,"C","")))</f>
        <v>A</v>
      </c>
      <c r="G2755" s="146" t="str">
        <f aca="true">IF(AND(D2755="A",F2755="A"),IF(RAND()&lt;mAAB,"B","C"),IF(AND(D2755="B",F2755="B"),IF(RAND()&lt;mBBA,"A","C"),IF(AND(D2755="C",F2755="C"),IF(RAND()&lt;mCCA,"A","B"),SUBSTITUTE(SUBSTITUTE("ABC",D2755,""),F2755,""))))</f>
        <v>C</v>
      </c>
      <c r="H2755" s="146" t="str">
        <f aca="true">IF(RAND()&lt;sentaku2,"Y","N")</f>
        <v>Y</v>
      </c>
      <c r="I2755" s="147" t="str">
        <f aca="false">IF(H2755="N",D2755,SUBSTITUTE(SUBSTITUTE("ABC",D2755,""),G2755,""))</f>
        <v>A</v>
      </c>
      <c r="J2755" s="146" t="str">
        <f aca="false">IF(I2755=F2755,"○","×")</f>
        <v>○</v>
      </c>
      <c r="K2755" s="145" t="str">
        <f aca="false">IF(H2755="N",J2755,"")</f>
        <v/>
      </c>
      <c r="L2755" s="147" t="str">
        <f aca="false">IF(H2755="Y",J2755,"")</f>
        <v>○</v>
      </c>
      <c r="M2755" s="145" t="str">
        <f aca="false">IF(G2755="A",K2755,"")</f>
        <v/>
      </c>
      <c r="N2755" s="147" t="str">
        <f aca="false">IF(G2755="A",L2755,"")</f>
        <v/>
      </c>
      <c r="O2755" s="145" t="str">
        <f aca="false">IF(G2755="B",K2755,"")</f>
        <v/>
      </c>
      <c r="P2755" s="147" t="str">
        <f aca="false">IF(G2755="B",L2755,"")</f>
        <v/>
      </c>
      <c r="Q2755" s="145" t="str">
        <f aca="false">IF(G2755="C",K2755,"")</f>
        <v/>
      </c>
      <c r="R2755" s="147" t="str">
        <f aca="false">IF(G2755="C",L2755,"")</f>
        <v>○</v>
      </c>
      <c r="S2755" s="56"/>
    </row>
    <row r="2756" s="149" customFormat="true" ht="13.5" hidden="false" customHeight="false" outlineLevel="0" collapsed="false">
      <c r="B2756" s="142" t="n">
        <f aca="false">B2755+1</f>
        <v>2734</v>
      </c>
      <c r="C2756" s="148" t="n">
        <f aca="true">RAND()</f>
        <v>0.727097439335149</v>
      </c>
      <c r="D2756" s="144" t="str">
        <f aca="false">IF(C2756&lt;=selectA,"A",IF(C2756&lt;=selectA+selectB,"B","C"))</f>
        <v>C</v>
      </c>
      <c r="E2756" s="145" t="n">
        <f aca="true">INT(RAND()*kazuTAMA+1)</f>
        <v>4</v>
      </c>
      <c r="F2756" s="11" t="str">
        <f aca="false">IF(E2756&lt;=kazuA,"A",IF(E2756&lt;=kazuA+kazuB,"B",IF(E2756&lt;=kazuTAMA,"C","")))</f>
        <v>C</v>
      </c>
      <c r="G2756" s="146" t="str">
        <f aca="true">IF(AND(D2756="A",F2756="A"),IF(RAND()&lt;mAAB,"B","C"),IF(AND(D2756="B",F2756="B"),IF(RAND()&lt;mBBA,"A","C"),IF(AND(D2756="C",F2756="C"),IF(RAND()&lt;mCCA,"A","B"),SUBSTITUTE(SUBSTITUTE("ABC",D2756,""),F2756,""))))</f>
        <v>B</v>
      </c>
      <c r="H2756" s="146" t="str">
        <f aca="true">IF(RAND()&lt;sentaku2,"Y","N")</f>
        <v>Y</v>
      </c>
      <c r="I2756" s="147" t="str">
        <f aca="false">IF(H2756="N",D2756,SUBSTITUTE(SUBSTITUTE("ABC",D2756,""),G2756,""))</f>
        <v>A</v>
      </c>
      <c r="J2756" s="146" t="str">
        <f aca="false">IF(I2756=F2756,"○","×")</f>
        <v>×</v>
      </c>
      <c r="K2756" s="145" t="str">
        <f aca="false">IF(H2756="N",J2756,"")</f>
        <v/>
      </c>
      <c r="L2756" s="147" t="str">
        <f aca="false">IF(H2756="Y",J2756,"")</f>
        <v>×</v>
      </c>
      <c r="M2756" s="145" t="str">
        <f aca="false">IF(G2756="A",K2756,"")</f>
        <v/>
      </c>
      <c r="N2756" s="147" t="str">
        <f aca="false">IF(G2756="A",L2756,"")</f>
        <v/>
      </c>
      <c r="O2756" s="145" t="str">
        <f aca="false">IF(G2756="B",K2756,"")</f>
        <v/>
      </c>
      <c r="P2756" s="147" t="str">
        <f aca="false">IF(G2756="B",L2756,"")</f>
        <v>×</v>
      </c>
      <c r="Q2756" s="145" t="str">
        <f aca="false">IF(G2756="C",K2756,"")</f>
        <v/>
      </c>
      <c r="R2756" s="147" t="str">
        <f aca="false">IF(G2756="C",L2756,"")</f>
        <v/>
      </c>
      <c r="S2756" s="56"/>
    </row>
    <row r="2757" s="149" customFormat="true" ht="13.5" hidden="false" customHeight="false" outlineLevel="0" collapsed="false">
      <c r="B2757" s="142" t="n">
        <f aca="false">B2756+1</f>
        <v>2735</v>
      </c>
      <c r="C2757" s="148" t="n">
        <f aca="true">RAND()</f>
        <v>0.335177323513868</v>
      </c>
      <c r="D2757" s="144" t="str">
        <f aca="false">IF(C2757&lt;=selectA,"A",IF(C2757&lt;=selectA+selectB,"B","C"))</f>
        <v>B</v>
      </c>
      <c r="E2757" s="145" t="n">
        <f aca="true">INT(RAND()*kazuTAMA+1)</f>
        <v>1</v>
      </c>
      <c r="F2757" s="11" t="str">
        <f aca="false">IF(E2757&lt;=kazuA,"A",IF(E2757&lt;=kazuA+kazuB,"B",IF(E2757&lt;=kazuTAMA,"C","")))</f>
        <v>A</v>
      </c>
      <c r="G2757" s="146" t="str">
        <f aca="true">IF(AND(D2757="A",F2757="A"),IF(RAND()&lt;mAAB,"B","C"),IF(AND(D2757="B",F2757="B"),IF(RAND()&lt;mBBA,"A","C"),IF(AND(D2757="C",F2757="C"),IF(RAND()&lt;mCCA,"A","B"),SUBSTITUTE(SUBSTITUTE("ABC",D2757,""),F2757,""))))</f>
        <v>C</v>
      </c>
      <c r="H2757" s="146" t="str">
        <f aca="true">IF(RAND()&lt;sentaku2,"Y","N")</f>
        <v>N</v>
      </c>
      <c r="I2757" s="147" t="str">
        <f aca="false">IF(H2757="N",D2757,SUBSTITUTE(SUBSTITUTE("ABC",D2757,""),G2757,""))</f>
        <v>B</v>
      </c>
      <c r="J2757" s="146" t="str">
        <f aca="false">IF(I2757=F2757,"○","×")</f>
        <v>×</v>
      </c>
      <c r="K2757" s="145" t="str">
        <f aca="false">IF(H2757="N",J2757,"")</f>
        <v>×</v>
      </c>
      <c r="L2757" s="147" t="str">
        <f aca="false">IF(H2757="Y",J2757,"")</f>
        <v/>
      </c>
      <c r="M2757" s="145" t="str">
        <f aca="false">IF(G2757="A",K2757,"")</f>
        <v/>
      </c>
      <c r="N2757" s="147" t="str">
        <f aca="false">IF(G2757="A",L2757,"")</f>
        <v/>
      </c>
      <c r="O2757" s="145" t="str">
        <f aca="false">IF(G2757="B",K2757,"")</f>
        <v/>
      </c>
      <c r="P2757" s="147" t="str">
        <f aca="false">IF(G2757="B",L2757,"")</f>
        <v/>
      </c>
      <c r="Q2757" s="145" t="str">
        <f aca="false">IF(G2757="C",K2757,"")</f>
        <v>×</v>
      </c>
      <c r="R2757" s="147" t="str">
        <f aca="false">IF(G2757="C",L2757,"")</f>
        <v/>
      </c>
      <c r="S2757" s="56"/>
    </row>
    <row r="2758" s="149" customFormat="true" ht="13.5" hidden="false" customHeight="false" outlineLevel="0" collapsed="false">
      <c r="B2758" s="142" t="n">
        <f aca="false">B2757+1</f>
        <v>2736</v>
      </c>
      <c r="C2758" s="148" t="n">
        <f aca="true">RAND()</f>
        <v>0.967307608603882</v>
      </c>
      <c r="D2758" s="144" t="str">
        <f aca="false">IF(C2758&lt;=selectA,"A",IF(C2758&lt;=selectA+selectB,"B","C"))</f>
        <v>C</v>
      </c>
      <c r="E2758" s="145" t="n">
        <f aca="true">INT(RAND()*kazuTAMA+1)</f>
        <v>3</v>
      </c>
      <c r="F2758" s="11" t="str">
        <f aca="false">IF(E2758&lt;=kazuA,"A",IF(E2758&lt;=kazuA+kazuB,"B",IF(E2758&lt;=kazuTAMA,"C","")))</f>
        <v>C</v>
      </c>
      <c r="G2758" s="146" t="str">
        <f aca="true">IF(AND(D2758="A",F2758="A"),IF(RAND()&lt;mAAB,"B","C"),IF(AND(D2758="B",F2758="B"),IF(RAND()&lt;mBBA,"A","C"),IF(AND(D2758="C",F2758="C"),IF(RAND()&lt;mCCA,"A","B"),SUBSTITUTE(SUBSTITUTE("ABC",D2758,""),F2758,""))))</f>
        <v>A</v>
      </c>
      <c r="H2758" s="146" t="str">
        <f aca="true">IF(RAND()&lt;sentaku2,"Y","N")</f>
        <v>N</v>
      </c>
      <c r="I2758" s="147" t="str">
        <f aca="false">IF(H2758="N",D2758,SUBSTITUTE(SUBSTITUTE("ABC",D2758,""),G2758,""))</f>
        <v>C</v>
      </c>
      <c r="J2758" s="146" t="str">
        <f aca="false">IF(I2758=F2758,"○","×")</f>
        <v>○</v>
      </c>
      <c r="K2758" s="145" t="str">
        <f aca="false">IF(H2758="N",J2758,"")</f>
        <v>○</v>
      </c>
      <c r="L2758" s="147" t="str">
        <f aca="false">IF(H2758="Y",J2758,"")</f>
        <v/>
      </c>
      <c r="M2758" s="145" t="str">
        <f aca="false">IF(G2758="A",K2758,"")</f>
        <v>○</v>
      </c>
      <c r="N2758" s="147" t="str">
        <f aca="false">IF(G2758="A",L2758,"")</f>
        <v/>
      </c>
      <c r="O2758" s="145" t="str">
        <f aca="false">IF(G2758="B",K2758,"")</f>
        <v/>
      </c>
      <c r="P2758" s="147" t="str">
        <f aca="false">IF(G2758="B",L2758,"")</f>
        <v/>
      </c>
      <c r="Q2758" s="145" t="str">
        <f aca="false">IF(G2758="C",K2758,"")</f>
        <v/>
      </c>
      <c r="R2758" s="147" t="str">
        <f aca="false">IF(G2758="C",L2758,"")</f>
        <v/>
      </c>
      <c r="S2758" s="56"/>
    </row>
    <row r="2759" s="149" customFormat="true" ht="13.5" hidden="false" customHeight="false" outlineLevel="0" collapsed="false">
      <c r="B2759" s="142" t="n">
        <f aca="false">B2758+1</f>
        <v>2737</v>
      </c>
      <c r="C2759" s="148" t="n">
        <f aca="true">RAND()</f>
        <v>0.705329016094921</v>
      </c>
      <c r="D2759" s="144" t="str">
        <f aca="false">IF(C2759&lt;=selectA,"A",IF(C2759&lt;=selectA+selectB,"B","C"))</f>
        <v>C</v>
      </c>
      <c r="E2759" s="145" t="n">
        <f aca="true">INT(RAND()*kazuTAMA+1)</f>
        <v>3</v>
      </c>
      <c r="F2759" s="11" t="str">
        <f aca="false">IF(E2759&lt;=kazuA,"A",IF(E2759&lt;=kazuA+kazuB,"B",IF(E2759&lt;=kazuTAMA,"C","")))</f>
        <v>C</v>
      </c>
      <c r="G2759" s="146" t="str">
        <f aca="true">IF(AND(D2759="A",F2759="A"),IF(RAND()&lt;mAAB,"B","C"),IF(AND(D2759="B",F2759="B"),IF(RAND()&lt;mBBA,"A","C"),IF(AND(D2759="C",F2759="C"),IF(RAND()&lt;mCCA,"A","B"),SUBSTITUTE(SUBSTITUTE("ABC",D2759,""),F2759,""))))</f>
        <v>B</v>
      </c>
      <c r="H2759" s="146" t="str">
        <f aca="true">IF(RAND()&lt;sentaku2,"Y","N")</f>
        <v>N</v>
      </c>
      <c r="I2759" s="147" t="str">
        <f aca="false">IF(H2759="N",D2759,SUBSTITUTE(SUBSTITUTE("ABC",D2759,""),G2759,""))</f>
        <v>C</v>
      </c>
      <c r="J2759" s="146" t="str">
        <f aca="false">IF(I2759=F2759,"○","×")</f>
        <v>○</v>
      </c>
      <c r="K2759" s="145" t="str">
        <f aca="false">IF(H2759="N",J2759,"")</f>
        <v>○</v>
      </c>
      <c r="L2759" s="147" t="str">
        <f aca="false">IF(H2759="Y",J2759,"")</f>
        <v/>
      </c>
      <c r="M2759" s="145" t="str">
        <f aca="false">IF(G2759="A",K2759,"")</f>
        <v/>
      </c>
      <c r="N2759" s="147" t="str">
        <f aca="false">IF(G2759="A",L2759,"")</f>
        <v/>
      </c>
      <c r="O2759" s="145" t="str">
        <f aca="false">IF(G2759="B",K2759,"")</f>
        <v>○</v>
      </c>
      <c r="P2759" s="147" t="str">
        <f aca="false">IF(G2759="B",L2759,"")</f>
        <v/>
      </c>
      <c r="Q2759" s="145" t="str">
        <f aca="false">IF(G2759="C",K2759,"")</f>
        <v/>
      </c>
      <c r="R2759" s="147" t="str">
        <f aca="false">IF(G2759="C",L2759,"")</f>
        <v/>
      </c>
      <c r="S2759" s="56"/>
    </row>
    <row r="2760" s="149" customFormat="true" ht="13.5" hidden="false" customHeight="false" outlineLevel="0" collapsed="false">
      <c r="B2760" s="142" t="n">
        <f aca="false">B2759+1</f>
        <v>2738</v>
      </c>
      <c r="C2760" s="148" t="n">
        <f aca="true">RAND()</f>
        <v>0.722925224928151</v>
      </c>
      <c r="D2760" s="144" t="str">
        <f aca="false">IF(C2760&lt;=selectA,"A",IF(C2760&lt;=selectA+selectB,"B","C"))</f>
        <v>C</v>
      </c>
      <c r="E2760" s="145" t="n">
        <f aca="true">INT(RAND()*kazuTAMA+1)</f>
        <v>2</v>
      </c>
      <c r="F2760" s="11" t="str">
        <f aca="false">IF(E2760&lt;=kazuA,"A",IF(E2760&lt;=kazuA+kazuB,"B",IF(E2760&lt;=kazuTAMA,"C","")))</f>
        <v>B</v>
      </c>
      <c r="G2760" s="146" t="str">
        <f aca="true">IF(AND(D2760="A",F2760="A"),IF(RAND()&lt;mAAB,"B","C"),IF(AND(D2760="B",F2760="B"),IF(RAND()&lt;mBBA,"A","C"),IF(AND(D2760="C",F2760="C"),IF(RAND()&lt;mCCA,"A","B"),SUBSTITUTE(SUBSTITUTE("ABC",D2760,""),F2760,""))))</f>
        <v>A</v>
      </c>
      <c r="H2760" s="146" t="str">
        <f aca="true">IF(RAND()&lt;sentaku2,"Y","N")</f>
        <v>Y</v>
      </c>
      <c r="I2760" s="147" t="str">
        <f aca="false">IF(H2760="N",D2760,SUBSTITUTE(SUBSTITUTE("ABC",D2760,""),G2760,""))</f>
        <v>B</v>
      </c>
      <c r="J2760" s="146" t="str">
        <f aca="false">IF(I2760=F2760,"○","×")</f>
        <v>○</v>
      </c>
      <c r="K2760" s="145" t="str">
        <f aca="false">IF(H2760="N",J2760,"")</f>
        <v/>
      </c>
      <c r="L2760" s="147" t="str">
        <f aca="false">IF(H2760="Y",J2760,"")</f>
        <v>○</v>
      </c>
      <c r="M2760" s="145" t="str">
        <f aca="false">IF(G2760="A",K2760,"")</f>
        <v/>
      </c>
      <c r="N2760" s="147" t="str">
        <f aca="false">IF(G2760="A",L2760,"")</f>
        <v>○</v>
      </c>
      <c r="O2760" s="145" t="str">
        <f aca="false">IF(G2760="B",K2760,"")</f>
        <v/>
      </c>
      <c r="P2760" s="147" t="str">
        <f aca="false">IF(G2760="B",L2760,"")</f>
        <v/>
      </c>
      <c r="Q2760" s="145" t="str">
        <f aca="false">IF(G2760="C",K2760,"")</f>
        <v/>
      </c>
      <c r="R2760" s="147" t="str">
        <f aca="false">IF(G2760="C",L2760,"")</f>
        <v/>
      </c>
      <c r="S2760" s="56"/>
    </row>
    <row r="2761" s="149" customFormat="true" ht="13.5" hidden="false" customHeight="false" outlineLevel="0" collapsed="false">
      <c r="B2761" s="142" t="n">
        <f aca="false">B2760+1</f>
        <v>2739</v>
      </c>
      <c r="C2761" s="148" t="n">
        <f aca="true">RAND()</f>
        <v>0.722777680738884</v>
      </c>
      <c r="D2761" s="144" t="str">
        <f aca="false">IF(C2761&lt;=selectA,"A",IF(C2761&lt;=selectA+selectB,"B","C"))</f>
        <v>C</v>
      </c>
      <c r="E2761" s="145" t="n">
        <f aca="true">INT(RAND()*kazuTAMA+1)</f>
        <v>3</v>
      </c>
      <c r="F2761" s="11" t="str">
        <f aca="false">IF(E2761&lt;=kazuA,"A",IF(E2761&lt;=kazuA+kazuB,"B",IF(E2761&lt;=kazuTAMA,"C","")))</f>
        <v>C</v>
      </c>
      <c r="G2761" s="146" t="str">
        <f aca="true">IF(AND(D2761="A",F2761="A"),IF(RAND()&lt;mAAB,"B","C"),IF(AND(D2761="B",F2761="B"),IF(RAND()&lt;mBBA,"A","C"),IF(AND(D2761="C",F2761="C"),IF(RAND()&lt;mCCA,"A","B"),SUBSTITUTE(SUBSTITUTE("ABC",D2761,""),F2761,""))))</f>
        <v>A</v>
      </c>
      <c r="H2761" s="146" t="str">
        <f aca="true">IF(RAND()&lt;sentaku2,"Y","N")</f>
        <v>Y</v>
      </c>
      <c r="I2761" s="147" t="str">
        <f aca="false">IF(H2761="N",D2761,SUBSTITUTE(SUBSTITUTE("ABC",D2761,""),G2761,""))</f>
        <v>B</v>
      </c>
      <c r="J2761" s="146" t="str">
        <f aca="false">IF(I2761=F2761,"○","×")</f>
        <v>×</v>
      </c>
      <c r="K2761" s="145" t="str">
        <f aca="false">IF(H2761="N",J2761,"")</f>
        <v/>
      </c>
      <c r="L2761" s="147" t="str">
        <f aca="false">IF(H2761="Y",J2761,"")</f>
        <v>×</v>
      </c>
      <c r="M2761" s="145" t="str">
        <f aca="false">IF(G2761="A",K2761,"")</f>
        <v/>
      </c>
      <c r="N2761" s="147" t="str">
        <f aca="false">IF(G2761="A",L2761,"")</f>
        <v>×</v>
      </c>
      <c r="O2761" s="145" t="str">
        <f aca="false">IF(G2761="B",K2761,"")</f>
        <v/>
      </c>
      <c r="P2761" s="147" t="str">
        <f aca="false">IF(G2761="B",L2761,"")</f>
        <v/>
      </c>
      <c r="Q2761" s="145" t="str">
        <f aca="false">IF(G2761="C",K2761,"")</f>
        <v/>
      </c>
      <c r="R2761" s="147" t="str">
        <f aca="false">IF(G2761="C",L2761,"")</f>
        <v/>
      </c>
      <c r="S2761" s="56"/>
    </row>
    <row r="2762" s="149" customFormat="true" ht="13.5" hidden="false" customHeight="false" outlineLevel="0" collapsed="false">
      <c r="B2762" s="142" t="n">
        <f aca="false">B2761+1</f>
        <v>2740</v>
      </c>
      <c r="C2762" s="148" t="n">
        <f aca="true">RAND()</f>
        <v>0.836233361377769</v>
      </c>
      <c r="D2762" s="144" t="str">
        <f aca="false">IF(C2762&lt;=selectA,"A",IF(C2762&lt;=selectA+selectB,"B","C"))</f>
        <v>C</v>
      </c>
      <c r="E2762" s="145" t="n">
        <f aca="true">INT(RAND()*kazuTAMA+1)</f>
        <v>2</v>
      </c>
      <c r="F2762" s="11" t="str">
        <f aca="false">IF(E2762&lt;=kazuA,"A",IF(E2762&lt;=kazuA+kazuB,"B",IF(E2762&lt;=kazuTAMA,"C","")))</f>
        <v>B</v>
      </c>
      <c r="G2762" s="146" t="str">
        <f aca="true">IF(AND(D2762="A",F2762="A"),IF(RAND()&lt;mAAB,"B","C"),IF(AND(D2762="B",F2762="B"),IF(RAND()&lt;mBBA,"A","C"),IF(AND(D2762="C",F2762="C"),IF(RAND()&lt;mCCA,"A","B"),SUBSTITUTE(SUBSTITUTE("ABC",D2762,""),F2762,""))))</f>
        <v>A</v>
      </c>
      <c r="H2762" s="146" t="str">
        <f aca="true">IF(RAND()&lt;sentaku2,"Y","N")</f>
        <v>N</v>
      </c>
      <c r="I2762" s="147" t="str">
        <f aca="false">IF(H2762="N",D2762,SUBSTITUTE(SUBSTITUTE("ABC",D2762,""),G2762,""))</f>
        <v>C</v>
      </c>
      <c r="J2762" s="146" t="str">
        <f aca="false">IF(I2762=F2762,"○","×")</f>
        <v>×</v>
      </c>
      <c r="K2762" s="145" t="str">
        <f aca="false">IF(H2762="N",J2762,"")</f>
        <v>×</v>
      </c>
      <c r="L2762" s="147" t="str">
        <f aca="false">IF(H2762="Y",J2762,"")</f>
        <v/>
      </c>
      <c r="M2762" s="145" t="str">
        <f aca="false">IF(G2762="A",K2762,"")</f>
        <v>×</v>
      </c>
      <c r="N2762" s="147" t="str">
        <f aca="false">IF(G2762="A",L2762,"")</f>
        <v/>
      </c>
      <c r="O2762" s="145" t="str">
        <f aca="false">IF(G2762="B",K2762,"")</f>
        <v/>
      </c>
      <c r="P2762" s="147" t="str">
        <f aca="false">IF(G2762="B",L2762,"")</f>
        <v/>
      </c>
      <c r="Q2762" s="145" t="str">
        <f aca="false">IF(G2762="C",K2762,"")</f>
        <v/>
      </c>
      <c r="R2762" s="147" t="str">
        <f aca="false">IF(G2762="C",L2762,"")</f>
        <v/>
      </c>
      <c r="S2762" s="56"/>
    </row>
    <row r="2763" s="149" customFormat="true" ht="13.5" hidden="false" customHeight="false" outlineLevel="0" collapsed="false">
      <c r="B2763" s="142" t="n">
        <f aca="false">B2762+1</f>
        <v>2741</v>
      </c>
      <c r="C2763" s="148" t="n">
        <f aca="true">RAND()</f>
        <v>0.572988348839085</v>
      </c>
      <c r="D2763" s="144" t="str">
        <f aca="false">IF(C2763&lt;=selectA,"A",IF(C2763&lt;=selectA+selectB,"B","C"))</f>
        <v>B</v>
      </c>
      <c r="E2763" s="145" t="n">
        <f aca="true">INT(RAND()*kazuTAMA+1)</f>
        <v>4</v>
      </c>
      <c r="F2763" s="11" t="str">
        <f aca="false">IF(E2763&lt;=kazuA,"A",IF(E2763&lt;=kazuA+kazuB,"B",IF(E2763&lt;=kazuTAMA,"C","")))</f>
        <v>C</v>
      </c>
      <c r="G2763" s="146" t="str">
        <f aca="true">IF(AND(D2763="A",F2763="A"),IF(RAND()&lt;mAAB,"B","C"),IF(AND(D2763="B",F2763="B"),IF(RAND()&lt;mBBA,"A","C"),IF(AND(D2763="C",F2763="C"),IF(RAND()&lt;mCCA,"A","B"),SUBSTITUTE(SUBSTITUTE("ABC",D2763,""),F2763,""))))</f>
        <v>A</v>
      </c>
      <c r="H2763" s="146" t="str">
        <f aca="true">IF(RAND()&lt;sentaku2,"Y","N")</f>
        <v>Y</v>
      </c>
      <c r="I2763" s="147" t="str">
        <f aca="false">IF(H2763="N",D2763,SUBSTITUTE(SUBSTITUTE("ABC",D2763,""),G2763,""))</f>
        <v>C</v>
      </c>
      <c r="J2763" s="146" t="str">
        <f aca="false">IF(I2763=F2763,"○","×")</f>
        <v>○</v>
      </c>
      <c r="K2763" s="145" t="str">
        <f aca="false">IF(H2763="N",J2763,"")</f>
        <v/>
      </c>
      <c r="L2763" s="147" t="str">
        <f aca="false">IF(H2763="Y",J2763,"")</f>
        <v>○</v>
      </c>
      <c r="M2763" s="145" t="str">
        <f aca="false">IF(G2763="A",K2763,"")</f>
        <v/>
      </c>
      <c r="N2763" s="147" t="str">
        <f aca="false">IF(G2763="A",L2763,"")</f>
        <v>○</v>
      </c>
      <c r="O2763" s="145" t="str">
        <f aca="false">IF(G2763="B",K2763,"")</f>
        <v/>
      </c>
      <c r="P2763" s="147" t="str">
        <f aca="false">IF(G2763="B",L2763,"")</f>
        <v/>
      </c>
      <c r="Q2763" s="145" t="str">
        <f aca="false">IF(G2763="C",K2763,"")</f>
        <v/>
      </c>
      <c r="R2763" s="147" t="str">
        <f aca="false">IF(G2763="C",L2763,"")</f>
        <v/>
      </c>
      <c r="S2763" s="56"/>
    </row>
    <row r="2764" s="149" customFormat="true" ht="13.5" hidden="false" customHeight="false" outlineLevel="0" collapsed="false">
      <c r="B2764" s="142" t="n">
        <f aca="false">B2763+1</f>
        <v>2742</v>
      </c>
      <c r="C2764" s="148" t="n">
        <f aca="true">RAND()</f>
        <v>0.263912905881073</v>
      </c>
      <c r="D2764" s="144" t="str">
        <f aca="false">IF(C2764&lt;=selectA,"A",IF(C2764&lt;=selectA+selectB,"B","C"))</f>
        <v>A</v>
      </c>
      <c r="E2764" s="145" t="n">
        <f aca="true">INT(RAND()*kazuTAMA+1)</f>
        <v>1</v>
      </c>
      <c r="F2764" s="11" t="str">
        <f aca="false">IF(E2764&lt;=kazuA,"A",IF(E2764&lt;=kazuA+kazuB,"B",IF(E2764&lt;=kazuTAMA,"C","")))</f>
        <v>A</v>
      </c>
      <c r="G2764" s="146" t="str">
        <f aca="true">IF(AND(D2764="A",F2764="A"),IF(RAND()&lt;mAAB,"B","C"),IF(AND(D2764="B",F2764="B"),IF(RAND()&lt;mBBA,"A","C"),IF(AND(D2764="C",F2764="C"),IF(RAND()&lt;mCCA,"A","B"),SUBSTITUTE(SUBSTITUTE("ABC",D2764,""),F2764,""))))</f>
        <v>C</v>
      </c>
      <c r="H2764" s="146" t="str">
        <f aca="true">IF(RAND()&lt;sentaku2,"Y","N")</f>
        <v>N</v>
      </c>
      <c r="I2764" s="147" t="str">
        <f aca="false">IF(H2764="N",D2764,SUBSTITUTE(SUBSTITUTE("ABC",D2764,""),G2764,""))</f>
        <v>A</v>
      </c>
      <c r="J2764" s="146" t="str">
        <f aca="false">IF(I2764=F2764,"○","×")</f>
        <v>○</v>
      </c>
      <c r="K2764" s="145" t="str">
        <f aca="false">IF(H2764="N",J2764,"")</f>
        <v>○</v>
      </c>
      <c r="L2764" s="147" t="str">
        <f aca="false">IF(H2764="Y",J2764,"")</f>
        <v/>
      </c>
      <c r="M2764" s="145" t="str">
        <f aca="false">IF(G2764="A",K2764,"")</f>
        <v/>
      </c>
      <c r="N2764" s="147" t="str">
        <f aca="false">IF(G2764="A",L2764,"")</f>
        <v/>
      </c>
      <c r="O2764" s="145" t="str">
        <f aca="false">IF(G2764="B",K2764,"")</f>
        <v/>
      </c>
      <c r="P2764" s="147" t="str">
        <f aca="false">IF(G2764="B",L2764,"")</f>
        <v/>
      </c>
      <c r="Q2764" s="145" t="str">
        <f aca="false">IF(G2764="C",K2764,"")</f>
        <v>○</v>
      </c>
      <c r="R2764" s="147" t="str">
        <f aca="false">IF(G2764="C",L2764,"")</f>
        <v/>
      </c>
      <c r="S2764" s="56"/>
    </row>
    <row r="2765" s="149" customFormat="true" ht="13.5" hidden="false" customHeight="false" outlineLevel="0" collapsed="false">
      <c r="B2765" s="142" t="n">
        <f aca="false">B2764+1</f>
        <v>2743</v>
      </c>
      <c r="C2765" s="148" t="n">
        <f aca="true">RAND()</f>
        <v>0.29445846011867</v>
      </c>
      <c r="D2765" s="144" t="str">
        <f aca="false">IF(C2765&lt;=selectA,"A",IF(C2765&lt;=selectA+selectB,"B","C"))</f>
        <v>A</v>
      </c>
      <c r="E2765" s="145" t="n">
        <f aca="true">INT(RAND()*kazuTAMA+1)</f>
        <v>3</v>
      </c>
      <c r="F2765" s="11" t="str">
        <f aca="false">IF(E2765&lt;=kazuA,"A",IF(E2765&lt;=kazuA+kazuB,"B",IF(E2765&lt;=kazuTAMA,"C","")))</f>
        <v>C</v>
      </c>
      <c r="G2765" s="146" t="str">
        <f aca="true">IF(AND(D2765="A",F2765="A"),IF(RAND()&lt;mAAB,"B","C"),IF(AND(D2765="B",F2765="B"),IF(RAND()&lt;mBBA,"A","C"),IF(AND(D2765="C",F2765="C"),IF(RAND()&lt;mCCA,"A","B"),SUBSTITUTE(SUBSTITUTE("ABC",D2765,""),F2765,""))))</f>
        <v>B</v>
      </c>
      <c r="H2765" s="146" t="str">
        <f aca="true">IF(RAND()&lt;sentaku2,"Y","N")</f>
        <v>N</v>
      </c>
      <c r="I2765" s="147" t="str">
        <f aca="false">IF(H2765="N",D2765,SUBSTITUTE(SUBSTITUTE("ABC",D2765,""),G2765,""))</f>
        <v>A</v>
      </c>
      <c r="J2765" s="146" t="str">
        <f aca="false">IF(I2765=F2765,"○","×")</f>
        <v>×</v>
      </c>
      <c r="K2765" s="145" t="str">
        <f aca="false">IF(H2765="N",J2765,"")</f>
        <v>×</v>
      </c>
      <c r="L2765" s="147" t="str">
        <f aca="false">IF(H2765="Y",J2765,"")</f>
        <v/>
      </c>
      <c r="M2765" s="145" t="str">
        <f aca="false">IF(G2765="A",K2765,"")</f>
        <v/>
      </c>
      <c r="N2765" s="147" t="str">
        <f aca="false">IF(G2765="A",L2765,"")</f>
        <v/>
      </c>
      <c r="O2765" s="145" t="str">
        <f aca="false">IF(G2765="B",K2765,"")</f>
        <v>×</v>
      </c>
      <c r="P2765" s="147" t="str">
        <f aca="false">IF(G2765="B",L2765,"")</f>
        <v/>
      </c>
      <c r="Q2765" s="145" t="str">
        <f aca="false">IF(G2765="C",K2765,"")</f>
        <v/>
      </c>
      <c r="R2765" s="147" t="str">
        <f aca="false">IF(G2765="C",L2765,"")</f>
        <v/>
      </c>
      <c r="S2765" s="56"/>
    </row>
    <row r="2766" s="149" customFormat="true" ht="13.5" hidden="false" customHeight="false" outlineLevel="0" collapsed="false">
      <c r="B2766" s="142" t="n">
        <f aca="false">B2765+1</f>
        <v>2744</v>
      </c>
      <c r="C2766" s="148" t="n">
        <f aca="true">RAND()</f>
        <v>0.153508701996546</v>
      </c>
      <c r="D2766" s="144" t="str">
        <f aca="false">IF(C2766&lt;=selectA,"A",IF(C2766&lt;=selectA+selectB,"B","C"))</f>
        <v>A</v>
      </c>
      <c r="E2766" s="145" t="n">
        <f aca="true">INT(RAND()*kazuTAMA+1)</f>
        <v>2</v>
      </c>
      <c r="F2766" s="11" t="str">
        <f aca="false">IF(E2766&lt;=kazuA,"A",IF(E2766&lt;=kazuA+kazuB,"B",IF(E2766&lt;=kazuTAMA,"C","")))</f>
        <v>B</v>
      </c>
      <c r="G2766" s="146" t="str">
        <f aca="true">IF(AND(D2766="A",F2766="A"),IF(RAND()&lt;mAAB,"B","C"),IF(AND(D2766="B",F2766="B"),IF(RAND()&lt;mBBA,"A","C"),IF(AND(D2766="C",F2766="C"),IF(RAND()&lt;mCCA,"A","B"),SUBSTITUTE(SUBSTITUTE("ABC",D2766,""),F2766,""))))</f>
        <v>C</v>
      </c>
      <c r="H2766" s="146" t="str">
        <f aca="true">IF(RAND()&lt;sentaku2,"Y","N")</f>
        <v>Y</v>
      </c>
      <c r="I2766" s="147" t="str">
        <f aca="false">IF(H2766="N",D2766,SUBSTITUTE(SUBSTITUTE("ABC",D2766,""),G2766,""))</f>
        <v>B</v>
      </c>
      <c r="J2766" s="146" t="str">
        <f aca="false">IF(I2766=F2766,"○","×")</f>
        <v>○</v>
      </c>
      <c r="K2766" s="145" t="str">
        <f aca="false">IF(H2766="N",J2766,"")</f>
        <v/>
      </c>
      <c r="L2766" s="147" t="str">
        <f aca="false">IF(H2766="Y",J2766,"")</f>
        <v>○</v>
      </c>
      <c r="M2766" s="145" t="str">
        <f aca="false">IF(G2766="A",K2766,"")</f>
        <v/>
      </c>
      <c r="N2766" s="147" t="str">
        <f aca="false">IF(G2766="A",L2766,"")</f>
        <v/>
      </c>
      <c r="O2766" s="145" t="str">
        <f aca="false">IF(G2766="B",K2766,"")</f>
        <v/>
      </c>
      <c r="P2766" s="147" t="str">
        <f aca="false">IF(G2766="B",L2766,"")</f>
        <v/>
      </c>
      <c r="Q2766" s="145" t="str">
        <f aca="false">IF(G2766="C",K2766,"")</f>
        <v/>
      </c>
      <c r="R2766" s="147" t="str">
        <f aca="false">IF(G2766="C",L2766,"")</f>
        <v>○</v>
      </c>
      <c r="S2766" s="56"/>
    </row>
    <row r="2767" s="149" customFormat="true" ht="13.5" hidden="false" customHeight="false" outlineLevel="0" collapsed="false">
      <c r="B2767" s="142" t="n">
        <f aca="false">B2766+1</f>
        <v>2745</v>
      </c>
      <c r="C2767" s="148" t="n">
        <f aca="true">RAND()</f>
        <v>0.630021984798023</v>
      </c>
      <c r="D2767" s="144" t="str">
        <f aca="false">IF(C2767&lt;=selectA,"A",IF(C2767&lt;=selectA+selectB,"B","C"))</f>
        <v>B</v>
      </c>
      <c r="E2767" s="145" t="n">
        <f aca="true">INT(RAND()*kazuTAMA+1)</f>
        <v>1</v>
      </c>
      <c r="F2767" s="11" t="str">
        <f aca="false">IF(E2767&lt;=kazuA,"A",IF(E2767&lt;=kazuA+kazuB,"B",IF(E2767&lt;=kazuTAMA,"C","")))</f>
        <v>A</v>
      </c>
      <c r="G2767" s="146" t="str">
        <f aca="true">IF(AND(D2767="A",F2767="A"),IF(RAND()&lt;mAAB,"B","C"),IF(AND(D2767="B",F2767="B"),IF(RAND()&lt;mBBA,"A","C"),IF(AND(D2767="C",F2767="C"),IF(RAND()&lt;mCCA,"A","B"),SUBSTITUTE(SUBSTITUTE("ABC",D2767,""),F2767,""))))</f>
        <v>C</v>
      </c>
      <c r="H2767" s="146" t="str">
        <f aca="true">IF(RAND()&lt;sentaku2,"Y","N")</f>
        <v>N</v>
      </c>
      <c r="I2767" s="147" t="str">
        <f aca="false">IF(H2767="N",D2767,SUBSTITUTE(SUBSTITUTE("ABC",D2767,""),G2767,""))</f>
        <v>B</v>
      </c>
      <c r="J2767" s="146" t="str">
        <f aca="false">IF(I2767=F2767,"○","×")</f>
        <v>×</v>
      </c>
      <c r="K2767" s="145" t="str">
        <f aca="false">IF(H2767="N",J2767,"")</f>
        <v>×</v>
      </c>
      <c r="L2767" s="147" t="str">
        <f aca="false">IF(H2767="Y",J2767,"")</f>
        <v/>
      </c>
      <c r="M2767" s="145" t="str">
        <f aca="false">IF(G2767="A",K2767,"")</f>
        <v/>
      </c>
      <c r="N2767" s="147" t="str">
        <f aca="false">IF(G2767="A",L2767,"")</f>
        <v/>
      </c>
      <c r="O2767" s="145" t="str">
        <f aca="false">IF(G2767="B",K2767,"")</f>
        <v/>
      </c>
      <c r="P2767" s="147" t="str">
        <f aca="false">IF(G2767="B",L2767,"")</f>
        <v/>
      </c>
      <c r="Q2767" s="145" t="str">
        <f aca="false">IF(G2767="C",K2767,"")</f>
        <v>×</v>
      </c>
      <c r="R2767" s="147" t="str">
        <f aca="false">IF(G2767="C",L2767,"")</f>
        <v/>
      </c>
      <c r="S2767" s="56"/>
    </row>
    <row r="2768" s="149" customFormat="true" ht="13.5" hidden="false" customHeight="false" outlineLevel="0" collapsed="false">
      <c r="B2768" s="142" t="n">
        <f aca="false">B2767+1</f>
        <v>2746</v>
      </c>
      <c r="C2768" s="148" t="n">
        <f aca="true">RAND()</f>
        <v>0.215401652404637</v>
      </c>
      <c r="D2768" s="144" t="str">
        <f aca="false">IF(C2768&lt;=selectA,"A",IF(C2768&lt;=selectA+selectB,"B","C"))</f>
        <v>A</v>
      </c>
      <c r="E2768" s="145" t="n">
        <f aca="true">INT(RAND()*kazuTAMA+1)</f>
        <v>1</v>
      </c>
      <c r="F2768" s="11" t="str">
        <f aca="false">IF(E2768&lt;=kazuA,"A",IF(E2768&lt;=kazuA+kazuB,"B",IF(E2768&lt;=kazuTAMA,"C","")))</f>
        <v>A</v>
      </c>
      <c r="G2768" s="146" t="str">
        <f aca="true">IF(AND(D2768="A",F2768="A"),IF(RAND()&lt;mAAB,"B","C"),IF(AND(D2768="B",F2768="B"),IF(RAND()&lt;mBBA,"A","C"),IF(AND(D2768="C",F2768="C"),IF(RAND()&lt;mCCA,"A","B"),SUBSTITUTE(SUBSTITUTE("ABC",D2768,""),F2768,""))))</f>
        <v>C</v>
      </c>
      <c r="H2768" s="146" t="str">
        <f aca="true">IF(RAND()&lt;sentaku2,"Y","N")</f>
        <v>N</v>
      </c>
      <c r="I2768" s="147" t="str">
        <f aca="false">IF(H2768="N",D2768,SUBSTITUTE(SUBSTITUTE("ABC",D2768,""),G2768,""))</f>
        <v>A</v>
      </c>
      <c r="J2768" s="146" t="str">
        <f aca="false">IF(I2768=F2768,"○","×")</f>
        <v>○</v>
      </c>
      <c r="K2768" s="145" t="str">
        <f aca="false">IF(H2768="N",J2768,"")</f>
        <v>○</v>
      </c>
      <c r="L2768" s="147" t="str">
        <f aca="false">IF(H2768="Y",J2768,"")</f>
        <v/>
      </c>
      <c r="M2768" s="145" t="str">
        <f aca="false">IF(G2768="A",K2768,"")</f>
        <v/>
      </c>
      <c r="N2768" s="147" t="str">
        <f aca="false">IF(G2768="A",L2768,"")</f>
        <v/>
      </c>
      <c r="O2768" s="145" t="str">
        <f aca="false">IF(G2768="B",K2768,"")</f>
        <v/>
      </c>
      <c r="P2768" s="147" t="str">
        <f aca="false">IF(G2768="B",L2768,"")</f>
        <v/>
      </c>
      <c r="Q2768" s="145" t="str">
        <f aca="false">IF(G2768="C",K2768,"")</f>
        <v>○</v>
      </c>
      <c r="R2768" s="147" t="str">
        <f aca="false">IF(G2768="C",L2768,"")</f>
        <v/>
      </c>
      <c r="S2768" s="56"/>
    </row>
    <row r="2769" s="149" customFormat="true" ht="13.5" hidden="false" customHeight="false" outlineLevel="0" collapsed="false">
      <c r="B2769" s="142" t="n">
        <f aca="false">B2768+1</f>
        <v>2747</v>
      </c>
      <c r="C2769" s="148" t="n">
        <f aca="true">RAND()</f>
        <v>0.647105754139223</v>
      </c>
      <c r="D2769" s="144" t="str">
        <f aca="false">IF(C2769&lt;=selectA,"A",IF(C2769&lt;=selectA+selectB,"B","C"))</f>
        <v>B</v>
      </c>
      <c r="E2769" s="145" t="n">
        <f aca="true">INT(RAND()*kazuTAMA+1)</f>
        <v>4</v>
      </c>
      <c r="F2769" s="11" t="str">
        <f aca="false">IF(E2769&lt;=kazuA,"A",IF(E2769&lt;=kazuA+kazuB,"B",IF(E2769&lt;=kazuTAMA,"C","")))</f>
        <v>C</v>
      </c>
      <c r="G2769" s="146" t="str">
        <f aca="true">IF(AND(D2769="A",F2769="A"),IF(RAND()&lt;mAAB,"B","C"),IF(AND(D2769="B",F2769="B"),IF(RAND()&lt;mBBA,"A","C"),IF(AND(D2769="C",F2769="C"),IF(RAND()&lt;mCCA,"A","B"),SUBSTITUTE(SUBSTITUTE("ABC",D2769,""),F2769,""))))</f>
        <v>A</v>
      </c>
      <c r="H2769" s="146" t="str">
        <f aca="true">IF(RAND()&lt;sentaku2,"Y","N")</f>
        <v>N</v>
      </c>
      <c r="I2769" s="147" t="str">
        <f aca="false">IF(H2769="N",D2769,SUBSTITUTE(SUBSTITUTE("ABC",D2769,""),G2769,""))</f>
        <v>B</v>
      </c>
      <c r="J2769" s="146" t="str">
        <f aca="false">IF(I2769=F2769,"○","×")</f>
        <v>×</v>
      </c>
      <c r="K2769" s="145" t="str">
        <f aca="false">IF(H2769="N",J2769,"")</f>
        <v>×</v>
      </c>
      <c r="L2769" s="147" t="str">
        <f aca="false">IF(H2769="Y",J2769,"")</f>
        <v/>
      </c>
      <c r="M2769" s="145" t="str">
        <f aca="false">IF(G2769="A",K2769,"")</f>
        <v>×</v>
      </c>
      <c r="N2769" s="147" t="str">
        <f aca="false">IF(G2769="A",L2769,"")</f>
        <v/>
      </c>
      <c r="O2769" s="145" t="str">
        <f aca="false">IF(G2769="B",K2769,"")</f>
        <v/>
      </c>
      <c r="P2769" s="147" t="str">
        <f aca="false">IF(G2769="B",L2769,"")</f>
        <v/>
      </c>
      <c r="Q2769" s="145" t="str">
        <f aca="false">IF(G2769="C",K2769,"")</f>
        <v/>
      </c>
      <c r="R2769" s="147" t="str">
        <f aca="false">IF(G2769="C",L2769,"")</f>
        <v/>
      </c>
      <c r="S2769" s="56"/>
    </row>
    <row r="2770" s="149" customFormat="true" ht="13.5" hidden="false" customHeight="false" outlineLevel="0" collapsed="false">
      <c r="B2770" s="142" t="n">
        <f aca="false">B2769+1</f>
        <v>2748</v>
      </c>
      <c r="C2770" s="148" t="n">
        <f aca="true">RAND()</f>
        <v>0.77816654895584</v>
      </c>
      <c r="D2770" s="144" t="str">
        <f aca="false">IF(C2770&lt;=selectA,"A",IF(C2770&lt;=selectA+selectB,"B","C"))</f>
        <v>C</v>
      </c>
      <c r="E2770" s="145" t="n">
        <f aca="true">INT(RAND()*kazuTAMA+1)</f>
        <v>3</v>
      </c>
      <c r="F2770" s="11" t="str">
        <f aca="false">IF(E2770&lt;=kazuA,"A",IF(E2770&lt;=kazuA+kazuB,"B",IF(E2770&lt;=kazuTAMA,"C","")))</f>
        <v>C</v>
      </c>
      <c r="G2770" s="146" t="str">
        <f aca="true">IF(AND(D2770="A",F2770="A"),IF(RAND()&lt;mAAB,"B","C"),IF(AND(D2770="B",F2770="B"),IF(RAND()&lt;mBBA,"A","C"),IF(AND(D2770="C",F2770="C"),IF(RAND()&lt;mCCA,"A","B"),SUBSTITUTE(SUBSTITUTE("ABC",D2770,""),F2770,""))))</f>
        <v>A</v>
      </c>
      <c r="H2770" s="146" t="str">
        <f aca="true">IF(RAND()&lt;sentaku2,"Y","N")</f>
        <v>Y</v>
      </c>
      <c r="I2770" s="147" t="str">
        <f aca="false">IF(H2770="N",D2770,SUBSTITUTE(SUBSTITUTE("ABC",D2770,""),G2770,""))</f>
        <v>B</v>
      </c>
      <c r="J2770" s="146" t="str">
        <f aca="false">IF(I2770=F2770,"○","×")</f>
        <v>×</v>
      </c>
      <c r="K2770" s="145" t="str">
        <f aca="false">IF(H2770="N",J2770,"")</f>
        <v/>
      </c>
      <c r="L2770" s="147" t="str">
        <f aca="false">IF(H2770="Y",J2770,"")</f>
        <v>×</v>
      </c>
      <c r="M2770" s="145" t="str">
        <f aca="false">IF(G2770="A",K2770,"")</f>
        <v/>
      </c>
      <c r="N2770" s="147" t="str">
        <f aca="false">IF(G2770="A",L2770,"")</f>
        <v>×</v>
      </c>
      <c r="O2770" s="145" t="str">
        <f aca="false">IF(G2770="B",K2770,"")</f>
        <v/>
      </c>
      <c r="P2770" s="147" t="str">
        <f aca="false">IF(G2770="B",L2770,"")</f>
        <v/>
      </c>
      <c r="Q2770" s="145" t="str">
        <f aca="false">IF(G2770="C",K2770,"")</f>
        <v/>
      </c>
      <c r="R2770" s="147" t="str">
        <f aca="false">IF(G2770="C",L2770,"")</f>
        <v/>
      </c>
      <c r="S2770" s="56"/>
    </row>
    <row r="2771" s="149" customFormat="true" ht="13.5" hidden="false" customHeight="false" outlineLevel="0" collapsed="false">
      <c r="B2771" s="142" t="n">
        <f aca="false">B2770+1</f>
        <v>2749</v>
      </c>
      <c r="C2771" s="148" t="n">
        <f aca="true">RAND()</f>
        <v>0.305769232424789</v>
      </c>
      <c r="D2771" s="144" t="str">
        <f aca="false">IF(C2771&lt;=selectA,"A",IF(C2771&lt;=selectA+selectB,"B","C"))</f>
        <v>A</v>
      </c>
      <c r="E2771" s="145" t="n">
        <f aca="true">INT(RAND()*kazuTAMA+1)</f>
        <v>2</v>
      </c>
      <c r="F2771" s="11" t="str">
        <f aca="false">IF(E2771&lt;=kazuA,"A",IF(E2771&lt;=kazuA+kazuB,"B",IF(E2771&lt;=kazuTAMA,"C","")))</f>
        <v>B</v>
      </c>
      <c r="G2771" s="146" t="str">
        <f aca="true">IF(AND(D2771="A",F2771="A"),IF(RAND()&lt;mAAB,"B","C"),IF(AND(D2771="B",F2771="B"),IF(RAND()&lt;mBBA,"A","C"),IF(AND(D2771="C",F2771="C"),IF(RAND()&lt;mCCA,"A","B"),SUBSTITUTE(SUBSTITUTE("ABC",D2771,""),F2771,""))))</f>
        <v>C</v>
      </c>
      <c r="H2771" s="146" t="str">
        <f aca="true">IF(RAND()&lt;sentaku2,"Y","N")</f>
        <v>Y</v>
      </c>
      <c r="I2771" s="147" t="str">
        <f aca="false">IF(H2771="N",D2771,SUBSTITUTE(SUBSTITUTE("ABC",D2771,""),G2771,""))</f>
        <v>B</v>
      </c>
      <c r="J2771" s="146" t="str">
        <f aca="false">IF(I2771=F2771,"○","×")</f>
        <v>○</v>
      </c>
      <c r="K2771" s="145" t="str">
        <f aca="false">IF(H2771="N",J2771,"")</f>
        <v/>
      </c>
      <c r="L2771" s="147" t="str">
        <f aca="false">IF(H2771="Y",J2771,"")</f>
        <v>○</v>
      </c>
      <c r="M2771" s="145" t="str">
        <f aca="false">IF(G2771="A",K2771,"")</f>
        <v/>
      </c>
      <c r="N2771" s="147" t="str">
        <f aca="false">IF(G2771="A",L2771,"")</f>
        <v/>
      </c>
      <c r="O2771" s="145" t="str">
        <f aca="false">IF(G2771="B",K2771,"")</f>
        <v/>
      </c>
      <c r="P2771" s="147" t="str">
        <f aca="false">IF(G2771="B",L2771,"")</f>
        <v/>
      </c>
      <c r="Q2771" s="145" t="str">
        <f aca="false">IF(G2771="C",K2771,"")</f>
        <v/>
      </c>
      <c r="R2771" s="147" t="str">
        <f aca="false">IF(G2771="C",L2771,"")</f>
        <v>○</v>
      </c>
      <c r="S2771" s="56"/>
    </row>
    <row r="2772" s="149" customFormat="true" ht="13.5" hidden="false" customHeight="false" outlineLevel="0" collapsed="false">
      <c r="B2772" s="142" t="n">
        <f aca="false">B2771+1</f>
        <v>2750</v>
      </c>
      <c r="C2772" s="148" t="n">
        <f aca="true">RAND()</f>
        <v>0.711405874577229</v>
      </c>
      <c r="D2772" s="144" t="str">
        <f aca="false">IF(C2772&lt;=selectA,"A",IF(C2772&lt;=selectA+selectB,"B","C"))</f>
        <v>C</v>
      </c>
      <c r="E2772" s="145" t="n">
        <f aca="true">INT(RAND()*kazuTAMA+1)</f>
        <v>4</v>
      </c>
      <c r="F2772" s="11" t="str">
        <f aca="false">IF(E2772&lt;=kazuA,"A",IF(E2772&lt;=kazuA+kazuB,"B",IF(E2772&lt;=kazuTAMA,"C","")))</f>
        <v>C</v>
      </c>
      <c r="G2772" s="146" t="str">
        <f aca="true">IF(AND(D2772="A",F2772="A"),IF(RAND()&lt;mAAB,"B","C"),IF(AND(D2772="B",F2772="B"),IF(RAND()&lt;mBBA,"A","C"),IF(AND(D2772="C",F2772="C"),IF(RAND()&lt;mCCA,"A","B"),SUBSTITUTE(SUBSTITUTE("ABC",D2772,""),F2772,""))))</f>
        <v>A</v>
      </c>
      <c r="H2772" s="146" t="str">
        <f aca="true">IF(RAND()&lt;sentaku2,"Y","N")</f>
        <v>Y</v>
      </c>
      <c r="I2772" s="147" t="str">
        <f aca="false">IF(H2772="N",D2772,SUBSTITUTE(SUBSTITUTE("ABC",D2772,""),G2772,""))</f>
        <v>B</v>
      </c>
      <c r="J2772" s="146" t="str">
        <f aca="false">IF(I2772=F2772,"○","×")</f>
        <v>×</v>
      </c>
      <c r="K2772" s="145" t="str">
        <f aca="false">IF(H2772="N",J2772,"")</f>
        <v/>
      </c>
      <c r="L2772" s="147" t="str">
        <f aca="false">IF(H2772="Y",J2772,"")</f>
        <v>×</v>
      </c>
      <c r="M2772" s="145" t="str">
        <f aca="false">IF(G2772="A",K2772,"")</f>
        <v/>
      </c>
      <c r="N2772" s="147" t="str">
        <f aca="false">IF(G2772="A",L2772,"")</f>
        <v>×</v>
      </c>
      <c r="O2772" s="145" t="str">
        <f aca="false">IF(G2772="B",K2772,"")</f>
        <v/>
      </c>
      <c r="P2772" s="147" t="str">
        <f aca="false">IF(G2772="B",L2772,"")</f>
        <v/>
      </c>
      <c r="Q2772" s="145" t="str">
        <f aca="false">IF(G2772="C",K2772,"")</f>
        <v/>
      </c>
      <c r="R2772" s="147" t="str">
        <f aca="false">IF(G2772="C",L2772,"")</f>
        <v/>
      </c>
      <c r="S2772" s="56"/>
    </row>
    <row r="2773" s="149" customFormat="true" ht="13.5" hidden="false" customHeight="false" outlineLevel="0" collapsed="false">
      <c r="B2773" s="142" t="n">
        <f aca="false">B2772+1</f>
        <v>2751</v>
      </c>
      <c r="C2773" s="148" t="n">
        <f aca="true">RAND()</f>
        <v>0.36170245068303</v>
      </c>
      <c r="D2773" s="144" t="str">
        <f aca="false">IF(C2773&lt;=selectA,"A",IF(C2773&lt;=selectA+selectB,"B","C"))</f>
        <v>B</v>
      </c>
      <c r="E2773" s="145" t="n">
        <f aca="true">INT(RAND()*kazuTAMA+1)</f>
        <v>3</v>
      </c>
      <c r="F2773" s="11" t="str">
        <f aca="false">IF(E2773&lt;=kazuA,"A",IF(E2773&lt;=kazuA+kazuB,"B",IF(E2773&lt;=kazuTAMA,"C","")))</f>
        <v>C</v>
      </c>
      <c r="G2773" s="146" t="str">
        <f aca="true">IF(AND(D2773="A",F2773="A"),IF(RAND()&lt;mAAB,"B","C"),IF(AND(D2773="B",F2773="B"),IF(RAND()&lt;mBBA,"A","C"),IF(AND(D2773="C",F2773="C"),IF(RAND()&lt;mCCA,"A","B"),SUBSTITUTE(SUBSTITUTE("ABC",D2773,""),F2773,""))))</f>
        <v>A</v>
      </c>
      <c r="H2773" s="146" t="str">
        <f aca="true">IF(RAND()&lt;sentaku2,"Y","N")</f>
        <v>Y</v>
      </c>
      <c r="I2773" s="147" t="str">
        <f aca="false">IF(H2773="N",D2773,SUBSTITUTE(SUBSTITUTE("ABC",D2773,""),G2773,""))</f>
        <v>C</v>
      </c>
      <c r="J2773" s="146" t="str">
        <f aca="false">IF(I2773=F2773,"○","×")</f>
        <v>○</v>
      </c>
      <c r="K2773" s="145" t="str">
        <f aca="false">IF(H2773="N",J2773,"")</f>
        <v/>
      </c>
      <c r="L2773" s="147" t="str">
        <f aca="false">IF(H2773="Y",J2773,"")</f>
        <v>○</v>
      </c>
      <c r="M2773" s="145" t="str">
        <f aca="false">IF(G2773="A",K2773,"")</f>
        <v/>
      </c>
      <c r="N2773" s="147" t="str">
        <f aca="false">IF(G2773="A",L2773,"")</f>
        <v>○</v>
      </c>
      <c r="O2773" s="145" t="str">
        <f aca="false">IF(G2773="B",K2773,"")</f>
        <v/>
      </c>
      <c r="P2773" s="147" t="str">
        <f aca="false">IF(G2773="B",L2773,"")</f>
        <v/>
      </c>
      <c r="Q2773" s="145" t="str">
        <f aca="false">IF(G2773="C",K2773,"")</f>
        <v/>
      </c>
      <c r="R2773" s="147" t="str">
        <f aca="false">IF(G2773="C",L2773,"")</f>
        <v/>
      </c>
      <c r="S2773" s="56"/>
    </row>
    <row r="2774" s="149" customFormat="true" ht="13.5" hidden="false" customHeight="false" outlineLevel="0" collapsed="false">
      <c r="B2774" s="142" t="n">
        <f aca="false">B2773+1</f>
        <v>2752</v>
      </c>
      <c r="C2774" s="148" t="n">
        <f aca="true">RAND()</f>
        <v>0.55568797817418</v>
      </c>
      <c r="D2774" s="144" t="str">
        <f aca="false">IF(C2774&lt;=selectA,"A",IF(C2774&lt;=selectA+selectB,"B","C"))</f>
        <v>B</v>
      </c>
      <c r="E2774" s="145" t="n">
        <f aca="true">INT(RAND()*kazuTAMA+1)</f>
        <v>2</v>
      </c>
      <c r="F2774" s="11" t="str">
        <f aca="false">IF(E2774&lt;=kazuA,"A",IF(E2774&lt;=kazuA+kazuB,"B",IF(E2774&lt;=kazuTAMA,"C","")))</f>
        <v>B</v>
      </c>
      <c r="G2774" s="146" t="str">
        <f aca="true">IF(AND(D2774="A",F2774="A"),IF(RAND()&lt;mAAB,"B","C"),IF(AND(D2774="B",F2774="B"),IF(RAND()&lt;mBBA,"A","C"),IF(AND(D2774="C",F2774="C"),IF(RAND()&lt;mCCA,"A","B"),SUBSTITUTE(SUBSTITUTE("ABC",D2774,""),F2774,""))))</f>
        <v>C</v>
      </c>
      <c r="H2774" s="146" t="str">
        <f aca="true">IF(RAND()&lt;sentaku2,"Y","N")</f>
        <v>N</v>
      </c>
      <c r="I2774" s="147" t="str">
        <f aca="false">IF(H2774="N",D2774,SUBSTITUTE(SUBSTITUTE("ABC",D2774,""),G2774,""))</f>
        <v>B</v>
      </c>
      <c r="J2774" s="146" t="str">
        <f aca="false">IF(I2774=F2774,"○","×")</f>
        <v>○</v>
      </c>
      <c r="K2774" s="145" t="str">
        <f aca="false">IF(H2774="N",J2774,"")</f>
        <v>○</v>
      </c>
      <c r="L2774" s="147" t="str">
        <f aca="false">IF(H2774="Y",J2774,"")</f>
        <v/>
      </c>
      <c r="M2774" s="145" t="str">
        <f aca="false">IF(G2774="A",K2774,"")</f>
        <v/>
      </c>
      <c r="N2774" s="147" t="str">
        <f aca="false">IF(G2774="A",L2774,"")</f>
        <v/>
      </c>
      <c r="O2774" s="145" t="str">
        <f aca="false">IF(G2774="B",K2774,"")</f>
        <v/>
      </c>
      <c r="P2774" s="147" t="str">
        <f aca="false">IF(G2774="B",L2774,"")</f>
        <v/>
      </c>
      <c r="Q2774" s="145" t="str">
        <f aca="false">IF(G2774="C",K2774,"")</f>
        <v>○</v>
      </c>
      <c r="R2774" s="147" t="str">
        <f aca="false">IF(G2774="C",L2774,"")</f>
        <v/>
      </c>
      <c r="S2774" s="56"/>
    </row>
    <row r="2775" s="149" customFormat="true" ht="13.5" hidden="false" customHeight="false" outlineLevel="0" collapsed="false">
      <c r="B2775" s="142" t="n">
        <f aca="false">B2774+1</f>
        <v>2753</v>
      </c>
      <c r="C2775" s="148" t="n">
        <f aca="true">RAND()</f>
        <v>0.680911080670289</v>
      </c>
      <c r="D2775" s="144" t="str">
        <f aca="false">IF(C2775&lt;=selectA,"A",IF(C2775&lt;=selectA+selectB,"B","C"))</f>
        <v>C</v>
      </c>
      <c r="E2775" s="145" t="n">
        <f aca="true">INT(RAND()*kazuTAMA+1)</f>
        <v>2</v>
      </c>
      <c r="F2775" s="11" t="str">
        <f aca="false">IF(E2775&lt;=kazuA,"A",IF(E2775&lt;=kazuA+kazuB,"B",IF(E2775&lt;=kazuTAMA,"C","")))</f>
        <v>B</v>
      </c>
      <c r="G2775" s="146" t="str">
        <f aca="true">IF(AND(D2775="A",F2775="A"),IF(RAND()&lt;mAAB,"B","C"),IF(AND(D2775="B",F2775="B"),IF(RAND()&lt;mBBA,"A","C"),IF(AND(D2775="C",F2775="C"),IF(RAND()&lt;mCCA,"A","B"),SUBSTITUTE(SUBSTITUTE("ABC",D2775,""),F2775,""))))</f>
        <v>A</v>
      </c>
      <c r="H2775" s="146" t="str">
        <f aca="true">IF(RAND()&lt;sentaku2,"Y","N")</f>
        <v>N</v>
      </c>
      <c r="I2775" s="147" t="str">
        <f aca="false">IF(H2775="N",D2775,SUBSTITUTE(SUBSTITUTE("ABC",D2775,""),G2775,""))</f>
        <v>C</v>
      </c>
      <c r="J2775" s="146" t="str">
        <f aca="false">IF(I2775=F2775,"○","×")</f>
        <v>×</v>
      </c>
      <c r="K2775" s="145" t="str">
        <f aca="false">IF(H2775="N",J2775,"")</f>
        <v>×</v>
      </c>
      <c r="L2775" s="147" t="str">
        <f aca="false">IF(H2775="Y",J2775,"")</f>
        <v/>
      </c>
      <c r="M2775" s="145" t="str">
        <f aca="false">IF(G2775="A",K2775,"")</f>
        <v>×</v>
      </c>
      <c r="N2775" s="147" t="str">
        <f aca="false">IF(G2775="A",L2775,"")</f>
        <v/>
      </c>
      <c r="O2775" s="145" t="str">
        <f aca="false">IF(G2775="B",K2775,"")</f>
        <v/>
      </c>
      <c r="P2775" s="147" t="str">
        <f aca="false">IF(G2775="B",L2775,"")</f>
        <v/>
      </c>
      <c r="Q2775" s="145" t="str">
        <f aca="false">IF(G2775="C",K2775,"")</f>
        <v/>
      </c>
      <c r="R2775" s="147" t="str">
        <f aca="false">IF(G2775="C",L2775,"")</f>
        <v/>
      </c>
      <c r="S2775" s="56"/>
    </row>
    <row r="2776" s="149" customFormat="true" ht="13.5" hidden="false" customHeight="false" outlineLevel="0" collapsed="false">
      <c r="B2776" s="142" t="n">
        <f aca="false">B2775+1</f>
        <v>2754</v>
      </c>
      <c r="C2776" s="148" t="n">
        <f aca="true">RAND()</f>
        <v>0.850424621616089</v>
      </c>
      <c r="D2776" s="144" t="str">
        <f aca="false">IF(C2776&lt;=selectA,"A",IF(C2776&lt;=selectA+selectB,"B","C"))</f>
        <v>C</v>
      </c>
      <c r="E2776" s="145" t="n">
        <f aca="true">INT(RAND()*kazuTAMA+1)</f>
        <v>3</v>
      </c>
      <c r="F2776" s="11" t="str">
        <f aca="false">IF(E2776&lt;=kazuA,"A",IF(E2776&lt;=kazuA+kazuB,"B",IF(E2776&lt;=kazuTAMA,"C","")))</f>
        <v>C</v>
      </c>
      <c r="G2776" s="146" t="str">
        <f aca="true">IF(AND(D2776="A",F2776="A"),IF(RAND()&lt;mAAB,"B","C"),IF(AND(D2776="B",F2776="B"),IF(RAND()&lt;mBBA,"A","C"),IF(AND(D2776="C",F2776="C"),IF(RAND()&lt;mCCA,"A","B"),SUBSTITUTE(SUBSTITUTE("ABC",D2776,""),F2776,""))))</f>
        <v>B</v>
      </c>
      <c r="H2776" s="146" t="str">
        <f aca="true">IF(RAND()&lt;sentaku2,"Y","N")</f>
        <v>N</v>
      </c>
      <c r="I2776" s="147" t="str">
        <f aca="false">IF(H2776="N",D2776,SUBSTITUTE(SUBSTITUTE("ABC",D2776,""),G2776,""))</f>
        <v>C</v>
      </c>
      <c r="J2776" s="146" t="str">
        <f aca="false">IF(I2776=F2776,"○","×")</f>
        <v>○</v>
      </c>
      <c r="K2776" s="145" t="str">
        <f aca="false">IF(H2776="N",J2776,"")</f>
        <v>○</v>
      </c>
      <c r="L2776" s="147" t="str">
        <f aca="false">IF(H2776="Y",J2776,"")</f>
        <v/>
      </c>
      <c r="M2776" s="145" t="str">
        <f aca="false">IF(G2776="A",K2776,"")</f>
        <v/>
      </c>
      <c r="N2776" s="147" t="str">
        <f aca="false">IF(G2776="A",L2776,"")</f>
        <v/>
      </c>
      <c r="O2776" s="145" t="str">
        <f aca="false">IF(G2776="B",K2776,"")</f>
        <v>○</v>
      </c>
      <c r="P2776" s="147" t="str">
        <f aca="false">IF(G2776="B",L2776,"")</f>
        <v/>
      </c>
      <c r="Q2776" s="145" t="str">
        <f aca="false">IF(G2776="C",K2776,"")</f>
        <v/>
      </c>
      <c r="R2776" s="147" t="str">
        <f aca="false">IF(G2776="C",L2776,"")</f>
        <v/>
      </c>
      <c r="S2776" s="56"/>
    </row>
    <row r="2777" s="149" customFormat="true" ht="13.5" hidden="false" customHeight="false" outlineLevel="0" collapsed="false">
      <c r="B2777" s="142" t="n">
        <f aca="false">B2776+1</f>
        <v>2755</v>
      </c>
      <c r="C2777" s="148" t="n">
        <f aca="true">RAND()</f>
        <v>0.627748415158876</v>
      </c>
      <c r="D2777" s="144" t="str">
        <f aca="false">IF(C2777&lt;=selectA,"A",IF(C2777&lt;=selectA+selectB,"B","C"))</f>
        <v>B</v>
      </c>
      <c r="E2777" s="145" t="n">
        <f aca="true">INT(RAND()*kazuTAMA+1)</f>
        <v>2</v>
      </c>
      <c r="F2777" s="11" t="str">
        <f aca="false">IF(E2777&lt;=kazuA,"A",IF(E2777&lt;=kazuA+kazuB,"B",IF(E2777&lt;=kazuTAMA,"C","")))</f>
        <v>B</v>
      </c>
      <c r="G2777" s="146" t="str">
        <f aca="true">IF(AND(D2777="A",F2777="A"),IF(RAND()&lt;mAAB,"B","C"),IF(AND(D2777="B",F2777="B"),IF(RAND()&lt;mBBA,"A","C"),IF(AND(D2777="C",F2777="C"),IF(RAND()&lt;mCCA,"A","B"),SUBSTITUTE(SUBSTITUTE("ABC",D2777,""),F2777,""))))</f>
        <v>C</v>
      </c>
      <c r="H2777" s="146" t="str">
        <f aca="true">IF(RAND()&lt;sentaku2,"Y","N")</f>
        <v>Y</v>
      </c>
      <c r="I2777" s="147" t="str">
        <f aca="false">IF(H2777="N",D2777,SUBSTITUTE(SUBSTITUTE("ABC",D2777,""),G2777,""))</f>
        <v>A</v>
      </c>
      <c r="J2777" s="146" t="str">
        <f aca="false">IF(I2777=F2777,"○","×")</f>
        <v>×</v>
      </c>
      <c r="K2777" s="145" t="str">
        <f aca="false">IF(H2777="N",J2777,"")</f>
        <v/>
      </c>
      <c r="L2777" s="147" t="str">
        <f aca="false">IF(H2777="Y",J2777,"")</f>
        <v>×</v>
      </c>
      <c r="M2777" s="145" t="str">
        <f aca="false">IF(G2777="A",K2777,"")</f>
        <v/>
      </c>
      <c r="N2777" s="147" t="str">
        <f aca="false">IF(G2777="A",L2777,"")</f>
        <v/>
      </c>
      <c r="O2777" s="145" t="str">
        <f aca="false">IF(G2777="B",K2777,"")</f>
        <v/>
      </c>
      <c r="P2777" s="147" t="str">
        <f aca="false">IF(G2777="B",L2777,"")</f>
        <v/>
      </c>
      <c r="Q2777" s="145" t="str">
        <f aca="false">IF(G2777="C",K2777,"")</f>
        <v/>
      </c>
      <c r="R2777" s="147" t="str">
        <f aca="false">IF(G2777="C",L2777,"")</f>
        <v>×</v>
      </c>
      <c r="S2777" s="56"/>
    </row>
    <row r="2778" s="149" customFormat="true" ht="13.5" hidden="false" customHeight="false" outlineLevel="0" collapsed="false">
      <c r="B2778" s="142" t="n">
        <f aca="false">B2777+1</f>
        <v>2756</v>
      </c>
      <c r="C2778" s="148" t="n">
        <f aca="true">RAND()</f>
        <v>0.873523380387802</v>
      </c>
      <c r="D2778" s="144" t="str">
        <f aca="false">IF(C2778&lt;=selectA,"A",IF(C2778&lt;=selectA+selectB,"B","C"))</f>
        <v>C</v>
      </c>
      <c r="E2778" s="145" t="n">
        <f aca="true">INT(RAND()*kazuTAMA+1)</f>
        <v>1</v>
      </c>
      <c r="F2778" s="11" t="str">
        <f aca="false">IF(E2778&lt;=kazuA,"A",IF(E2778&lt;=kazuA+kazuB,"B",IF(E2778&lt;=kazuTAMA,"C","")))</f>
        <v>A</v>
      </c>
      <c r="G2778" s="146" t="str">
        <f aca="true">IF(AND(D2778="A",F2778="A"),IF(RAND()&lt;mAAB,"B","C"),IF(AND(D2778="B",F2778="B"),IF(RAND()&lt;mBBA,"A","C"),IF(AND(D2778="C",F2778="C"),IF(RAND()&lt;mCCA,"A","B"),SUBSTITUTE(SUBSTITUTE("ABC",D2778,""),F2778,""))))</f>
        <v>B</v>
      </c>
      <c r="H2778" s="146" t="str">
        <f aca="true">IF(RAND()&lt;sentaku2,"Y","N")</f>
        <v>Y</v>
      </c>
      <c r="I2778" s="147" t="str">
        <f aca="false">IF(H2778="N",D2778,SUBSTITUTE(SUBSTITUTE("ABC",D2778,""),G2778,""))</f>
        <v>A</v>
      </c>
      <c r="J2778" s="146" t="str">
        <f aca="false">IF(I2778=F2778,"○","×")</f>
        <v>○</v>
      </c>
      <c r="K2778" s="145" t="str">
        <f aca="false">IF(H2778="N",J2778,"")</f>
        <v/>
      </c>
      <c r="L2778" s="147" t="str">
        <f aca="false">IF(H2778="Y",J2778,"")</f>
        <v>○</v>
      </c>
      <c r="M2778" s="145" t="str">
        <f aca="false">IF(G2778="A",K2778,"")</f>
        <v/>
      </c>
      <c r="N2778" s="147" t="str">
        <f aca="false">IF(G2778="A",L2778,"")</f>
        <v/>
      </c>
      <c r="O2778" s="145" t="str">
        <f aca="false">IF(G2778="B",K2778,"")</f>
        <v/>
      </c>
      <c r="P2778" s="147" t="str">
        <f aca="false">IF(G2778="B",L2778,"")</f>
        <v>○</v>
      </c>
      <c r="Q2778" s="145" t="str">
        <f aca="false">IF(G2778="C",K2778,"")</f>
        <v/>
      </c>
      <c r="R2778" s="147" t="str">
        <f aca="false">IF(G2778="C",L2778,"")</f>
        <v/>
      </c>
      <c r="S2778" s="56"/>
    </row>
    <row r="2779" s="149" customFormat="true" ht="13.5" hidden="false" customHeight="false" outlineLevel="0" collapsed="false">
      <c r="B2779" s="142" t="n">
        <f aca="false">B2778+1</f>
        <v>2757</v>
      </c>
      <c r="C2779" s="148" t="n">
        <f aca="true">RAND()</f>
        <v>0.693765925825063</v>
      </c>
      <c r="D2779" s="144" t="str">
        <f aca="false">IF(C2779&lt;=selectA,"A",IF(C2779&lt;=selectA+selectB,"B","C"))</f>
        <v>C</v>
      </c>
      <c r="E2779" s="145" t="n">
        <f aca="true">INT(RAND()*kazuTAMA+1)</f>
        <v>4</v>
      </c>
      <c r="F2779" s="11" t="str">
        <f aca="false">IF(E2779&lt;=kazuA,"A",IF(E2779&lt;=kazuA+kazuB,"B",IF(E2779&lt;=kazuTAMA,"C","")))</f>
        <v>C</v>
      </c>
      <c r="G2779" s="146" t="str">
        <f aca="true">IF(AND(D2779="A",F2779="A"),IF(RAND()&lt;mAAB,"B","C"),IF(AND(D2779="B",F2779="B"),IF(RAND()&lt;mBBA,"A","C"),IF(AND(D2779="C",F2779="C"),IF(RAND()&lt;mCCA,"A","B"),SUBSTITUTE(SUBSTITUTE("ABC",D2779,""),F2779,""))))</f>
        <v>B</v>
      </c>
      <c r="H2779" s="146" t="str">
        <f aca="true">IF(RAND()&lt;sentaku2,"Y","N")</f>
        <v>Y</v>
      </c>
      <c r="I2779" s="147" t="str">
        <f aca="false">IF(H2779="N",D2779,SUBSTITUTE(SUBSTITUTE("ABC",D2779,""),G2779,""))</f>
        <v>A</v>
      </c>
      <c r="J2779" s="146" t="str">
        <f aca="false">IF(I2779=F2779,"○","×")</f>
        <v>×</v>
      </c>
      <c r="K2779" s="145" t="str">
        <f aca="false">IF(H2779="N",J2779,"")</f>
        <v/>
      </c>
      <c r="L2779" s="147" t="str">
        <f aca="false">IF(H2779="Y",J2779,"")</f>
        <v>×</v>
      </c>
      <c r="M2779" s="145" t="str">
        <f aca="false">IF(G2779="A",K2779,"")</f>
        <v/>
      </c>
      <c r="N2779" s="147" t="str">
        <f aca="false">IF(G2779="A",L2779,"")</f>
        <v/>
      </c>
      <c r="O2779" s="145" t="str">
        <f aca="false">IF(G2779="B",K2779,"")</f>
        <v/>
      </c>
      <c r="P2779" s="147" t="str">
        <f aca="false">IF(G2779="B",L2779,"")</f>
        <v>×</v>
      </c>
      <c r="Q2779" s="145" t="str">
        <f aca="false">IF(G2779="C",K2779,"")</f>
        <v/>
      </c>
      <c r="R2779" s="147" t="str">
        <f aca="false">IF(G2779="C",L2779,"")</f>
        <v/>
      </c>
      <c r="S2779" s="56"/>
    </row>
    <row r="2780" s="149" customFormat="true" ht="13.5" hidden="false" customHeight="false" outlineLevel="0" collapsed="false">
      <c r="B2780" s="142" t="n">
        <f aca="false">B2779+1</f>
        <v>2758</v>
      </c>
      <c r="C2780" s="148" t="n">
        <f aca="true">RAND()</f>
        <v>0.473662355424888</v>
      </c>
      <c r="D2780" s="144" t="str">
        <f aca="false">IF(C2780&lt;=selectA,"A",IF(C2780&lt;=selectA+selectB,"B","C"))</f>
        <v>B</v>
      </c>
      <c r="E2780" s="145" t="n">
        <f aca="true">INT(RAND()*kazuTAMA+1)</f>
        <v>3</v>
      </c>
      <c r="F2780" s="11" t="str">
        <f aca="false">IF(E2780&lt;=kazuA,"A",IF(E2780&lt;=kazuA+kazuB,"B",IF(E2780&lt;=kazuTAMA,"C","")))</f>
        <v>C</v>
      </c>
      <c r="G2780" s="146" t="str">
        <f aca="true">IF(AND(D2780="A",F2780="A"),IF(RAND()&lt;mAAB,"B","C"),IF(AND(D2780="B",F2780="B"),IF(RAND()&lt;mBBA,"A","C"),IF(AND(D2780="C",F2780="C"),IF(RAND()&lt;mCCA,"A","B"),SUBSTITUTE(SUBSTITUTE("ABC",D2780,""),F2780,""))))</f>
        <v>A</v>
      </c>
      <c r="H2780" s="146" t="str">
        <f aca="true">IF(RAND()&lt;sentaku2,"Y","N")</f>
        <v>N</v>
      </c>
      <c r="I2780" s="147" t="str">
        <f aca="false">IF(H2780="N",D2780,SUBSTITUTE(SUBSTITUTE("ABC",D2780,""),G2780,""))</f>
        <v>B</v>
      </c>
      <c r="J2780" s="146" t="str">
        <f aca="false">IF(I2780=F2780,"○","×")</f>
        <v>×</v>
      </c>
      <c r="K2780" s="145" t="str">
        <f aca="false">IF(H2780="N",J2780,"")</f>
        <v>×</v>
      </c>
      <c r="L2780" s="147" t="str">
        <f aca="false">IF(H2780="Y",J2780,"")</f>
        <v/>
      </c>
      <c r="M2780" s="145" t="str">
        <f aca="false">IF(G2780="A",K2780,"")</f>
        <v>×</v>
      </c>
      <c r="N2780" s="147" t="str">
        <f aca="false">IF(G2780="A",L2780,"")</f>
        <v/>
      </c>
      <c r="O2780" s="145" t="str">
        <f aca="false">IF(G2780="B",K2780,"")</f>
        <v/>
      </c>
      <c r="P2780" s="147" t="str">
        <f aca="false">IF(G2780="B",L2780,"")</f>
        <v/>
      </c>
      <c r="Q2780" s="145" t="str">
        <f aca="false">IF(G2780="C",K2780,"")</f>
        <v/>
      </c>
      <c r="R2780" s="147" t="str">
        <f aca="false">IF(G2780="C",L2780,"")</f>
        <v/>
      </c>
      <c r="S2780" s="56"/>
    </row>
    <row r="2781" s="149" customFormat="true" ht="13.5" hidden="false" customHeight="false" outlineLevel="0" collapsed="false">
      <c r="B2781" s="142" t="n">
        <f aca="false">B2780+1</f>
        <v>2759</v>
      </c>
      <c r="C2781" s="148" t="n">
        <f aca="true">RAND()</f>
        <v>0.802916741871893</v>
      </c>
      <c r="D2781" s="144" t="str">
        <f aca="false">IF(C2781&lt;=selectA,"A",IF(C2781&lt;=selectA+selectB,"B","C"))</f>
        <v>C</v>
      </c>
      <c r="E2781" s="145" t="n">
        <f aca="true">INT(RAND()*kazuTAMA+1)</f>
        <v>2</v>
      </c>
      <c r="F2781" s="11" t="str">
        <f aca="false">IF(E2781&lt;=kazuA,"A",IF(E2781&lt;=kazuA+kazuB,"B",IF(E2781&lt;=kazuTAMA,"C","")))</f>
        <v>B</v>
      </c>
      <c r="G2781" s="146" t="str">
        <f aca="true">IF(AND(D2781="A",F2781="A"),IF(RAND()&lt;mAAB,"B","C"),IF(AND(D2781="B",F2781="B"),IF(RAND()&lt;mBBA,"A","C"),IF(AND(D2781="C",F2781="C"),IF(RAND()&lt;mCCA,"A","B"),SUBSTITUTE(SUBSTITUTE("ABC",D2781,""),F2781,""))))</f>
        <v>A</v>
      </c>
      <c r="H2781" s="146" t="str">
        <f aca="true">IF(RAND()&lt;sentaku2,"Y","N")</f>
        <v>N</v>
      </c>
      <c r="I2781" s="147" t="str">
        <f aca="false">IF(H2781="N",D2781,SUBSTITUTE(SUBSTITUTE("ABC",D2781,""),G2781,""))</f>
        <v>C</v>
      </c>
      <c r="J2781" s="146" t="str">
        <f aca="false">IF(I2781=F2781,"○","×")</f>
        <v>×</v>
      </c>
      <c r="K2781" s="145" t="str">
        <f aca="false">IF(H2781="N",J2781,"")</f>
        <v>×</v>
      </c>
      <c r="L2781" s="147" t="str">
        <f aca="false">IF(H2781="Y",J2781,"")</f>
        <v/>
      </c>
      <c r="M2781" s="145" t="str">
        <f aca="false">IF(G2781="A",K2781,"")</f>
        <v>×</v>
      </c>
      <c r="N2781" s="147" t="str">
        <f aca="false">IF(G2781="A",L2781,"")</f>
        <v/>
      </c>
      <c r="O2781" s="145" t="str">
        <f aca="false">IF(G2781="B",K2781,"")</f>
        <v/>
      </c>
      <c r="P2781" s="147" t="str">
        <f aca="false">IF(G2781="B",L2781,"")</f>
        <v/>
      </c>
      <c r="Q2781" s="145" t="str">
        <f aca="false">IF(G2781="C",K2781,"")</f>
        <v/>
      </c>
      <c r="R2781" s="147" t="str">
        <f aca="false">IF(G2781="C",L2781,"")</f>
        <v/>
      </c>
      <c r="S2781" s="56"/>
    </row>
    <row r="2782" s="149" customFormat="true" ht="13.5" hidden="false" customHeight="false" outlineLevel="0" collapsed="false">
      <c r="B2782" s="142" t="n">
        <f aca="false">B2781+1</f>
        <v>2760</v>
      </c>
      <c r="C2782" s="148" t="n">
        <f aca="true">RAND()</f>
        <v>0.19231399999741</v>
      </c>
      <c r="D2782" s="144" t="str">
        <f aca="false">IF(C2782&lt;=selectA,"A",IF(C2782&lt;=selectA+selectB,"B","C"))</f>
        <v>A</v>
      </c>
      <c r="E2782" s="145" t="n">
        <f aca="true">INT(RAND()*kazuTAMA+1)</f>
        <v>4</v>
      </c>
      <c r="F2782" s="11" t="str">
        <f aca="false">IF(E2782&lt;=kazuA,"A",IF(E2782&lt;=kazuA+kazuB,"B",IF(E2782&lt;=kazuTAMA,"C","")))</f>
        <v>C</v>
      </c>
      <c r="G2782" s="146" t="str">
        <f aca="true">IF(AND(D2782="A",F2782="A"),IF(RAND()&lt;mAAB,"B","C"),IF(AND(D2782="B",F2782="B"),IF(RAND()&lt;mBBA,"A","C"),IF(AND(D2782="C",F2782="C"),IF(RAND()&lt;mCCA,"A","B"),SUBSTITUTE(SUBSTITUTE("ABC",D2782,""),F2782,""))))</f>
        <v>B</v>
      </c>
      <c r="H2782" s="146" t="str">
        <f aca="true">IF(RAND()&lt;sentaku2,"Y","N")</f>
        <v>N</v>
      </c>
      <c r="I2782" s="147" t="str">
        <f aca="false">IF(H2782="N",D2782,SUBSTITUTE(SUBSTITUTE("ABC",D2782,""),G2782,""))</f>
        <v>A</v>
      </c>
      <c r="J2782" s="146" t="str">
        <f aca="false">IF(I2782=F2782,"○","×")</f>
        <v>×</v>
      </c>
      <c r="K2782" s="145" t="str">
        <f aca="false">IF(H2782="N",J2782,"")</f>
        <v>×</v>
      </c>
      <c r="L2782" s="147" t="str">
        <f aca="false">IF(H2782="Y",J2782,"")</f>
        <v/>
      </c>
      <c r="M2782" s="145" t="str">
        <f aca="false">IF(G2782="A",K2782,"")</f>
        <v/>
      </c>
      <c r="N2782" s="147" t="str">
        <f aca="false">IF(G2782="A",L2782,"")</f>
        <v/>
      </c>
      <c r="O2782" s="145" t="str">
        <f aca="false">IF(G2782="B",K2782,"")</f>
        <v>×</v>
      </c>
      <c r="P2782" s="147" t="str">
        <f aca="false">IF(G2782="B",L2782,"")</f>
        <v/>
      </c>
      <c r="Q2782" s="145" t="str">
        <f aca="false">IF(G2782="C",K2782,"")</f>
        <v/>
      </c>
      <c r="R2782" s="147" t="str">
        <f aca="false">IF(G2782="C",L2782,"")</f>
        <v/>
      </c>
      <c r="S2782" s="56"/>
    </row>
    <row r="2783" s="149" customFormat="true" ht="13.5" hidden="false" customHeight="false" outlineLevel="0" collapsed="false">
      <c r="B2783" s="142" t="n">
        <f aca="false">B2782+1</f>
        <v>2761</v>
      </c>
      <c r="C2783" s="148" t="n">
        <f aca="true">RAND()</f>
        <v>0.946544715563741</v>
      </c>
      <c r="D2783" s="144" t="str">
        <f aca="false">IF(C2783&lt;=selectA,"A",IF(C2783&lt;=selectA+selectB,"B","C"))</f>
        <v>C</v>
      </c>
      <c r="E2783" s="145" t="n">
        <f aca="true">INT(RAND()*kazuTAMA+1)</f>
        <v>3</v>
      </c>
      <c r="F2783" s="11" t="str">
        <f aca="false">IF(E2783&lt;=kazuA,"A",IF(E2783&lt;=kazuA+kazuB,"B",IF(E2783&lt;=kazuTAMA,"C","")))</f>
        <v>C</v>
      </c>
      <c r="G2783" s="146" t="str">
        <f aca="true">IF(AND(D2783="A",F2783="A"),IF(RAND()&lt;mAAB,"B","C"),IF(AND(D2783="B",F2783="B"),IF(RAND()&lt;mBBA,"A","C"),IF(AND(D2783="C",F2783="C"),IF(RAND()&lt;mCCA,"A","B"),SUBSTITUTE(SUBSTITUTE("ABC",D2783,""),F2783,""))))</f>
        <v>A</v>
      </c>
      <c r="H2783" s="146" t="str">
        <f aca="true">IF(RAND()&lt;sentaku2,"Y","N")</f>
        <v>N</v>
      </c>
      <c r="I2783" s="147" t="str">
        <f aca="false">IF(H2783="N",D2783,SUBSTITUTE(SUBSTITUTE("ABC",D2783,""),G2783,""))</f>
        <v>C</v>
      </c>
      <c r="J2783" s="146" t="str">
        <f aca="false">IF(I2783=F2783,"○","×")</f>
        <v>○</v>
      </c>
      <c r="K2783" s="145" t="str">
        <f aca="false">IF(H2783="N",J2783,"")</f>
        <v>○</v>
      </c>
      <c r="L2783" s="147" t="str">
        <f aca="false">IF(H2783="Y",J2783,"")</f>
        <v/>
      </c>
      <c r="M2783" s="145" t="str">
        <f aca="false">IF(G2783="A",K2783,"")</f>
        <v>○</v>
      </c>
      <c r="N2783" s="147" t="str">
        <f aca="false">IF(G2783="A",L2783,"")</f>
        <v/>
      </c>
      <c r="O2783" s="145" t="str">
        <f aca="false">IF(G2783="B",K2783,"")</f>
        <v/>
      </c>
      <c r="P2783" s="147" t="str">
        <f aca="false">IF(G2783="B",L2783,"")</f>
        <v/>
      </c>
      <c r="Q2783" s="145" t="str">
        <f aca="false">IF(G2783="C",K2783,"")</f>
        <v/>
      </c>
      <c r="R2783" s="147" t="str">
        <f aca="false">IF(G2783="C",L2783,"")</f>
        <v/>
      </c>
      <c r="S2783" s="56"/>
    </row>
    <row r="2784" s="149" customFormat="true" ht="13.5" hidden="false" customHeight="false" outlineLevel="0" collapsed="false">
      <c r="B2784" s="142" t="n">
        <f aca="false">B2783+1</f>
        <v>2762</v>
      </c>
      <c r="C2784" s="148" t="n">
        <f aca="true">RAND()</f>
        <v>0.376444320302752</v>
      </c>
      <c r="D2784" s="144" t="str">
        <f aca="false">IF(C2784&lt;=selectA,"A",IF(C2784&lt;=selectA+selectB,"B","C"))</f>
        <v>B</v>
      </c>
      <c r="E2784" s="145" t="n">
        <f aca="true">INT(RAND()*kazuTAMA+1)</f>
        <v>4</v>
      </c>
      <c r="F2784" s="11" t="str">
        <f aca="false">IF(E2784&lt;=kazuA,"A",IF(E2784&lt;=kazuA+kazuB,"B",IF(E2784&lt;=kazuTAMA,"C","")))</f>
        <v>C</v>
      </c>
      <c r="G2784" s="146" t="str">
        <f aca="true">IF(AND(D2784="A",F2784="A"),IF(RAND()&lt;mAAB,"B","C"),IF(AND(D2784="B",F2784="B"),IF(RAND()&lt;mBBA,"A","C"),IF(AND(D2784="C",F2784="C"),IF(RAND()&lt;mCCA,"A","B"),SUBSTITUTE(SUBSTITUTE("ABC",D2784,""),F2784,""))))</f>
        <v>A</v>
      </c>
      <c r="H2784" s="146" t="str">
        <f aca="true">IF(RAND()&lt;sentaku2,"Y","N")</f>
        <v>N</v>
      </c>
      <c r="I2784" s="147" t="str">
        <f aca="false">IF(H2784="N",D2784,SUBSTITUTE(SUBSTITUTE("ABC",D2784,""),G2784,""))</f>
        <v>B</v>
      </c>
      <c r="J2784" s="146" t="str">
        <f aca="false">IF(I2784=F2784,"○","×")</f>
        <v>×</v>
      </c>
      <c r="K2784" s="145" t="str">
        <f aca="false">IF(H2784="N",J2784,"")</f>
        <v>×</v>
      </c>
      <c r="L2784" s="147" t="str">
        <f aca="false">IF(H2784="Y",J2784,"")</f>
        <v/>
      </c>
      <c r="M2784" s="145" t="str">
        <f aca="false">IF(G2784="A",K2784,"")</f>
        <v>×</v>
      </c>
      <c r="N2784" s="147" t="str">
        <f aca="false">IF(G2784="A",L2784,"")</f>
        <v/>
      </c>
      <c r="O2784" s="145" t="str">
        <f aca="false">IF(G2784="B",K2784,"")</f>
        <v/>
      </c>
      <c r="P2784" s="147" t="str">
        <f aca="false">IF(G2784="B",L2784,"")</f>
        <v/>
      </c>
      <c r="Q2784" s="145" t="str">
        <f aca="false">IF(G2784="C",K2784,"")</f>
        <v/>
      </c>
      <c r="R2784" s="147" t="str">
        <f aca="false">IF(G2784="C",L2784,"")</f>
        <v/>
      </c>
      <c r="S2784" s="56"/>
    </row>
    <row r="2785" s="149" customFormat="true" ht="13.5" hidden="false" customHeight="false" outlineLevel="0" collapsed="false">
      <c r="B2785" s="142" t="n">
        <f aca="false">B2784+1</f>
        <v>2763</v>
      </c>
      <c r="C2785" s="148" t="n">
        <f aca="true">RAND()</f>
        <v>0.810155298869962</v>
      </c>
      <c r="D2785" s="144" t="str">
        <f aca="false">IF(C2785&lt;=selectA,"A",IF(C2785&lt;=selectA+selectB,"B","C"))</f>
        <v>C</v>
      </c>
      <c r="E2785" s="145" t="n">
        <f aca="true">INT(RAND()*kazuTAMA+1)</f>
        <v>1</v>
      </c>
      <c r="F2785" s="11" t="str">
        <f aca="false">IF(E2785&lt;=kazuA,"A",IF(E2785&lt;=kazuA+kazuB,"B",IF(E2785&lt;=kazuTAMA,"C","")))</f>
        <v>A</v>
      </c>
      <c r="G2785" s="146" t="str">
        <f aca="true">IF(AND(D2785="A",F2785="A"),IF(RAND()&lt;mAAB,"B","C"),IF(AND(D2785="B",F2785="B"),IF(RAND()&lt;mBBA,"A","C"),IF(AND(D2785="C",F2785="C"),IF(RAND()&lt;mCCA,"A","B"),SUBSTITUTE(SUBSTITUTE("ABC",D2785,""),F2785,""))))</f>
        <v>B</v>
      </c>
      <c r="H2785" s="146" t="str">
        <f aca="true">IF(RAND()&lt;sentaku2,"Y","N")</f>
        <v>N</v>
      </c>
      <c r="I2785" s="147" t="str">
        <f aca="false">IF(H2785="N",D2785,SUBSTITUTE(SUBSTITUTE("ABC",D2785,""),G2785,""))</f>
        <v>C</v>
      </c>
      <c r="J2785" s="146" t="str">
        <f aca="false">IF(I2785=F2785,"○","×")</f>
        <v>×</v>
      </c>
      <c r="K2785" s="145" t="str">
        <f aca="false">IF(H2785="N",J2785,"")</f>
        <v>×</v>
      </c>
      <c r="L2785" s="147" t="str">
        <f aca="false">IF(H2785="Y",J2785,"")</f>
        <v/>
      </c>
      <c r="M2785" s="145" t="str">
        <f aca="false">IF(G2785="A",K2785,"")</f>
        <v/>
      </c>
      <c r="N2785" s="147" t="str">
        <f aca="false">IF(G2785="A",L2785,"")</f>
        <v/>
      </c>
      <c r="O2785" s="145" t="str">
        <f aca="false">IF(G2785="B",K2785,"")</f>
        <v>×</v>
      </c>
      <c r="P2785" s="147" t="str">
        <f aca="false">IF(G2785="B",L2785,"")</f>
        <v/>
      </c>
      <c r="Q2785" s="145" t="str">
        <f aca="false">IF(G2785="C",K2785,"")</f>
        <v/>
      </c>
      <c r="R2785" s="147" t="str">
        <f aca="false">IF(G2785="C",L2785,"")</f>
        <v/>
      </c>
      <c r="S2785" s="56"/>
    </row>
    <row r="2786" s="149" customFormat="true" ht="13.5" hidden="false" customHeight="false" outlineLevel="0" collapsed="false">
      <c r="B2786" s="142" t="n">
        <f aca="false">B2785+1</f>
        <v>2764</v>
      </c>
      <c r="C2786" s="148" t="n">
        <f aca="true">RAND()</f>
        <v>0.971456393117418</v>
      </c>
      <c r="D2786" s="144" t="str">
        <f aca="false">IF(C2786&lt;=selectA,"A",IF(C2786&lt;=selectA+selectB,"B","C"))</f>
        <v>C</v>
      </c>
      <c r="E2786" s="145" t="n">
        <f aca="true">INT(RAND()*kazuTAMA+1)</f>
        <v>4</v>
      </c>
      <c r="F2786" s="11" t="str">
        <f aca="false">IF(E2786&lt;=kazuA,"A",IF(E2786&lt;=kazuA+kazuB,"B",IF(E2786&lt;=kazuTAMA,"C","")))</f>
        <v>C</v>
      </c>
      <c r="G2786" s="146" t="str">
        <f aca="true">IF(AND(D2786="A",F2786="A"),IF(RAND()&lt;mAAB,"B","C"),IF(AND(D2786="B",F2786="B"),IF(RAND()&lt;mBBA,"A","C"),IF(AND(D2786="C",F2786="C"),IF(RAND()&lt;mCCA,"A","B"),SUBSTITUTE(SUBSTITUTE("ABC",D2786,""),F2786,""))))</f>
        <v>A</v>
      </c>
      <c r="H2786" s="146" t="str">
        <f aca="true">IF(RAND()&lt;sentaku2,"Y","N")</f>
        <v>Y</v>
      </c>
      <c r="I2786" s="147" t="str">
        <f aca="false">IF(H2786="N",D2786,SUBSTITUTE(SUBSTITUTE("ABC",D2786,""),G2786,""))</f>
        <v>B</v>
      </c>
      <c r="J2786" s="146" t="str">
        <f aca="false">IF(I2786=F2786,"○","×")</f>
        <v>×</v>
      </c>
      <c r="K2786" s="145" t="str">
        <f aca="false">IF(H2786="N",J2786,"")</f>
        <v/>
      </c>
      <c r="L2786" s="147" t="str">
        <f aca="false">IF(H2786="Y",J2786,"")</f>
        <v>×</v>
      </c>
      <c r="M2786" s="145" t="str">
        <f aca="false">IF(G2786="A",K2786,"")</f>
        <v/>
      </c>
      <c r="N2786" s="147" t="str">
        <f aca="false">IF(G2786="A",L2786,"")</f>
        <v>×</v>
      </c>
      <c r="O2786" s="145" t="str">
        <f aca="false">IF(G2786="B",K2786,"")</f>
        <v/>
      </c>
      <c r="P2786" s="147" t="str">
        <f aca="false">IF(G2786="B",L2786,"")</f>
        <v/>
      </c>
      <c r="Q2786" s="145" t="str">
        <f aca="false">IF(G2786="C",K2786,"")</f>
        <v/>
      </c>
      <c r="R2786" s="147" t="str">
        <f aca="false">IF(G2786="C",L2786,"")</f>
        <v/>
      </c>
      <c r="S2786" s="56"/>
    </row>
    <row r="2787" s="149" customFormat="true" ht="13.5" hidden="false" customHeight="false" outlineLevel="0" collapsed="false">
      <c r="B2787" s="142" t="n">
        <f aca="false">B2786+1</f>
        <v>2765</v>
      </c>
      <c r="C2787" s="148" t="n">
        <f aca="true">RAND()</f>
        <v>0.230129740377871</v>
      </c>
      <c r="D2787" s="144" t="str">
        <f aca="false">IF(C2787&lt;=selectA,"A",IF(C2787&lt;=selectA+selectB,"B","C"))</f>
        <v>A</v>
      </c>
      <c r="E2787" s="145" t="n">
        <f aca="true">INT(RAND()*kazuTAMA+1)</f>
        <v>3</v>
      </c>
      <c r="F2787" s="11" t="str">
        <f aca="false">IF(E2787&lt;=kazuA,"A",IF(E2787&lt;=kazuA+kazuB,"B",IF(E2787&lt;=kazuTAMA,"C","")))</f>
        <v>C</v>
      </c>
      <c r="G2787" s="146" t="str">
        <f aca="true">IF(AND(D2787="A",F2787="A"),IF(RAND()&lt;mAAB,"B","C"),IF(AND(D2787="B",F2787="B"),IF(RAND()&lt;mBBA,"A","C"),IF(AND(D2787="C",F2787="C"),IF(RAND()&lt;mCCA,"A","B"),SUBSTITUTE(SUBSTITUTE("ABC",D2787,""),F2787,""))))</f>
        <v>B</v>
      </c>
      <c r="H2787" s="146" t="str">
        <f aca="true">IF(RAND()&lt;sentaku2,"Y","N")</f>
        <v>Y</v>
      </c>
      <c r="I2787" s="147" t="str">
        <f aca="false">IF(H2787="N",D2787,SUBSTITUTE(SUBSTITUTE("ABC",D2787,""),G2787,""))</f>
        <v>C</v>
      </c>
      <c r="J2787" s="146" t="str">
        <f aca="false">IF(I2787=F2787,"○","×")</f>
        <v>○</v>
      </c>
      <c r="K2787" s="145" t="str">
        <f aca="false">IF(H2787="N",J2787,"")</f>
        <v/>
      </c>
      <c r="L2787" s="147" t="str">
        <f aca="false">IF(H2787="Y",J2787,"")</f>
        <v>○</v>
      </c>
      <c r="M2787" s="145" t="str">
        <f aca="false">IF(G2787="A",K2787,"")</f>
        <v/>
      </c>
      <c r="N2787" s="147" t="str">
        <f aca="false">IF(G2787="A",L2787,"")</f>
        <v/>
      </c>
      <c r="O2787" s="145" t="str">
        <f aca="false">IF(G2787="B",K2787,"")</f>
        <v/>
      </c>
      <c r="P2787" s="147" t="str">
        <f aca="false">IF(G2787="B",L2787,"")</f>
        <v>○</v>
      </c>
      <c r="Q2787" s="145" t="str">
        <f aca="false">IF(G2787="C",K2787,"")</f>
        <v/>
      </c>
      <c r="R2787" s="147" t="str">
        <f aca="false">IF(G2787="C",L2787,"")</f>
        <v/>
      </c>
      <c r="S2787" s="56"/>
    </row>
    <row r="2788" s="149" customFormat="true" ht="13.5" hidden="false" customHeight="false" outlineLevel="0" collapsed="false">
      <c r="B2788" s="142" t="n">
        <f aca="false">B2787+1</f>
        <v>2766</v>
      </c>
      <c r="C2788" s="148" t="n">
        <f aca="true">RAND()</f>
        <v>0.91187805890265</v>
      </c>
      <c r="D2788" s="144" t="str">
        <f aca="false">IF(C2788&lt;=selectA,"A",IF(C2788&lt;=selectA+selectB,"B","C"))</f>
        <v>C</v>
      </c>
      <c r="E2788" s="145" t="n">
        <f aca="true">INT(RAND()*kazuTAMA+1)</f>
        <v>2</v>
      </c>
      <c r="F2788" s="11" t="str">
        <f aca="false">IF(E2788&lt;=kazuA,"A",IF(E2788&lt;=kazuA+kazuB,"B",IF(E2788&lt;=kazuTAMA,"C","")))</f>
        <v>B</v>
      </c>
      <c r="G2788" s="146" t="str">
        <f aca="true">IF(AND(D2788="A",F2788="A"),IF(RAND()&lt;mAAB,"B","C"),IF(AND(D2788="B",F2788="B"),IF(RAND()&lt;mBBA,"A","C"),IF(AND(D2788="C",F2788="C"),IF(RAND()&lt;mCCA,"A","B"),SUBSTITUTE(SUBSTITUTE("ABC",D2788,""),F2788,""))))</f>
        <v>A</v>
      </c>
      <c r="H2788" s="146" t="str">
        <f aca="true">IF(RAND()&lt;sentaku2,"Y","N")</f>
        <v>Y</v>
      </c>
      <c r="I2788" s="147" t="str">
        <f aca="false">IF(H2788="N",D2788,SUBSTITUTE(SUBSTITUTE("ABC",D2788,""),G2788,""))</f>
        <v>B</v>
      </c>
      <c r="J2788" s="146" t="str">
        <f aca="false">IF(I2788=F2788,"○","×")</f>
        <v>○</v>
      </c>
      <c r="K2788" s="145" t="str">
        <f aca="false">IF(H2788="N",J2788,"")</f>
        <v/>
      </c>
      <c r="L2788" s="147" t="str">
        <f aca="false">IF(H2788="Y",J2788,"")</f>
        <v>○</v>
      </c>
      <c r="M2788" s="145" t="str">
        <f aca="false">IF(G2788="A",K2788,"")</f>
        <v/>
      </c>
      <c r="N2788" s="147" t="str">
        <f aca="false">IF(G2788="A",L2788,"")</f>
        <v>○</v>
      </c>
      <c r="O2788" s="145" t="str">
        <f aca="false">IF(G2788="B",K2788,"")</f>
        <v/>
      </c>
      <c r="P2788" s="147" t="str">
        <f aca="false">IF(G2788="B",L2788,"")</f>
        <v/>
      </c>
      <c r="Q2788" s="145" t="str">
        <f aca="false">IF(G2788="C",K2788,"")</f>
        <v/>
      </c>
      <c r="R2788" s="147" t="str">
        <f aca="false">IF(G2788="C",L2788,"")</f>
        <v/>
      </c>
      <c r="S2788" s="56"/>
    </row>
    <row r="2789" s="149" customFormat="true" ht="13.5" hidden="false" customHeight="false" outlineLevel="0" collapsed="false">
      <c r="B2789" s="142" t="n">
        <f aca="false">B2788+1</f>
        <v>2767</v>
      </c>
      <c r="C2789" s="148" t="n">
        <f aca="true">RAND()</f>
        <v>0.953929700171475</v>
      </c>
      <c r="D2789" s="144" t="str">
        <f aca="false">IF(C2789&lt;=selectA,"A",IF(C2789&lt;=selectA+selectB,"B","C"))</f>
        <v>C</v>
      </c>
      <c r="E2789" s="145" t="n">
        <f aca="true">INT(RAND()*kazuTAMA+1)</f>
        <v>3</v>
      </c>
      <c r="F2789" s="11" t="str">
        <f aca="false">IF(E2789&lt;=kazuA,"A",IF(E2789&lt;=kazuA+kazuB,"B",IF(E2789&lt;=kazuTAMA,"C","")))</f>
        <v>C</v>
      </c>
      <c r="G2789" s="146" t="str">
        <f aca="true">IF(AND(D2789="A",F2789="A"),IF(RAND()&lt;mAAB,"B","C"),IF(AND(D2789="B",F2789="B"),IF(RAND()&lt;mBBA,"A","C"),IF(AND(D2789="C",F2789="C"),IF(RAND()&lt;mCCA,"A","B"),SUBSTITUTE(SUBSTITUTE("ABC",D2789,""),F2789,""))))</f>
        <v>A</v>
      </c>
      <c r="H2789" s="146" t="str">
        <f aca="true">IF(RAND()&lt;sentaku2,"Y","N")</f>
        <v>N</v>
      </c>
      <c r="I2789" s="147" t="str">
        <f aca="false">IF(H2789="N",D2789,SUBSTITUTE(SUBSTITUTE("ABC",D2789,""),G2789,""))</f>
        <v>C</v>
      </c>
      <c r="J2789" s="146" t="str">
        <f aca="false">IF(I2789=F2789,"○","×")</f>
        <v>○</v>
      </c>
      <c r="K2789" s="145" t="str">
        <f aca="false">IF(H2789="N",J2789,"")</f>
        <v>○</v>
      </c>
      <c r="L2789" s="147" t="str">
        <f aca="false">IF(H2789="Y",J2789,"")</f>
        <v/>
      </c>
      <c r="M2789" s="145" t="str">
        <f aca="false">IF(G2789="A",K2789,"")</f>
        <v>○</v>
      </c>
      <c r="N2789" s="147" t="str">
        <f aca="false">IF(G2789="A",L2789,"")</f>
        <v/>
      </c>
      <c r="O2789" s="145" t="str">
        <f aca="false">IF(G2789="B",K2789,"")</f>
        <v/>
      </c>
      <c r="P2789" s="147" t="str">
        <f aca="false">IF(G2789="B",L2789,"")</f>
        <v/>
      </c>
      <c r="Q2789" s="145" t="str">
        <f aca="false">IF(G2789="C",K2789,"")</f>
        <v/>
      </c>
      <c r="R2789" s="147" t="str">
        <f aca="false">IF(G2789="C",L2789,"")</f>
        <v/>
      </c>
      <c r="S2789" s="56"/>
    </row>
    <row r="2790" s="149" customFormat="true" ht="13.5" hidden="false" customHeight="false" outlineLevel="0" collapsed="false">
      <c r="B2790" s="142" t="n">
        <f aca="false">B2789+1</f>
        <v>2768</v>
      </c>
      <c r="C2790" s="148" t="n">
        <f aca="true">RAND()</f>
        <v>0.462687026170484</v>
      </c>
      <c r="D2790" s="144" t="str">
        <f aca="false">IF(C2790&lt;=selectA,"A",IF(C2790&lt;=selectA+selectB,"B","C"))</f>
        <v>B</v>
      </c>
      <c r="E2790" s="145" t="n">
        <f aca="true">INT(RAND()*kazuTAMA+1)</f>
        <v>2</v>
      </c>
      <c r="F2790" s="11" t="str">
        <f aca="false">IF(E2790&lt;=kazuA,"A",IF(E2790&lt;=kazuA+kazuB,"B",IF(E2790&lt;=kazuTAMA,"C","")))</f>
        <v>B</v>
      </c>
      <c r="G2790" s="146" t="str">
        <f aca="true">IF(AND(D2790="A",F2790="A"),IF(RAND()&lt;mAAB,"B","C"),IF(AND(D2790="B",F2790="B"),IF(RAND()&lt;mBBA,"A","C"),IF(AND(D2790="C",F2790="C"),IF(RAND()&lt;mCCA,"A","B"),SUBSTITUTE(SUBSTITUTE("ABC",D2790,""),F2790,""))))</f>
        <v>C</v>
      </c>
      <c r="H2790" s="146" t="str">
        <f aca="true">IF(RAND()&lt;sentaku2,"Y","N")</f>
        <v>Y</v>
      </c>
      <c r="I2790" s="147" t="str">
        <f aca="false">IF(H2790="N",D2790,SUBSTITUTE(SUBSTITUTE("ABC",D2790,""),G2790,""))</f>
        <v>A</v>
      </c>
      <c r="J2790" s="146" t="str">
        <f aca="false">IF(I2790=F2790,"○","×")</f>
        <v>×</v>
      </c>
      <c r="K2790" s="145" t="str">
        <f aca="false">IF(H2790="N",J2790,"")</f>
        <v/>
      </c>
      <c r="L2790" s="147" t="str">
        <f aca="false">IF(H2790="Y",J2790,"")</f>
        <v>×</v>
      </c>
      <c r="M2790" s="145" t="str">
        <f aca="false">IF(G2790="A",K2790,"")</f>
        <v/>
      </c>
      <c r="N2790" s="147" t="str">
        <f aca="false">IF(G2790="A",L2790,"")</f>
        <v/>
      </c>
      <c r="O2790" s="145" t="str">
        <f aca="false">IF(G2790="B",K2790,"")</f>
        <v/>
      </c>
      <c r="P2790" s="147" t="str">
        <f aca="false">IF(G2790="B",L2790,"")</f>
        <v/>
      </c>
      <c r="Q2790" s="145" t="str">
        <f aca="false">IF(G2790="C",K2790,"")</f>
        <v/>
      </c>
      <c r="R2790" s="147" t="str">
        <f aca="false">IF(G2790="C",L2790,"")</f>
        <v>×</v>
      </c>
      <c r="S2790" s="56"/>
    </row>
    <row r="2791" s="149" customFormat="true" ht="13.5" hidden="false" customHeight="false" outlineLevel="0" collapsed="false">
      <c r="B2791" s="142" t="n">
        <f aca="false">B2790+1</f>
        <v>2769</v>
      </c>
      <c r="C2791" s="148" t="n">
        <f aca="true">RAND()</f>
        <v>0.183361479157305</v>
      </c>
      <c r="D2791" s="144" t="str">
        <f aca="false">IF(C2791&lt;=selectA,"A",IF(C2791&lt;=selectA+selectB,"B","C"))</f>
        <v>A</v>
      </c>
      <c r="E2791" s="145" t="n">
        <f aca="true">INT(RAND()*kazuTAMA+1)</f>
        <v>3</v>
      </c>
      <c r="F2791" s="11" t="str">
        <f aca="false">IF(E2791&lt;=kazuA,"A",IF(E2791&lt;=kazuA+kazuB,"B",IF(E2791&lt;=kazuTAMA,"C","")))</f>
        <v>C</v>
      </c>
      <c r="G2791" s="146" t="str">
        <f aca="true">IF(AND(D2791="A",F2791="A"),IF(RAND()&lt;mAAB,"B","C"),IF(AND(D2791="B",F2791="B"),IF(RAND()&lt;mBBA,"A","C"),IF(AND(D2791="C",F2791="C"),IF(RAND()&lt;mCCA,"A","B"),SUBSTITUTE(SUBSTITUTE("ABC",D2791,""),F2791,""))))</f>
        <v>B</v>
      </c>
      <c r="H2791" s="146" t="str">
        <f aca="true">IF(RAND()&lt;sentaku2,"Y","N")</f>
        <v>N</v>
      </c>
      <c r="I2791" s="147" t="str">
        <f aca="false">IF(H2791="N",D2791,SUBSTITUTE(SUBSTITUTE("ABC",D2791,""),G2791,""))</f>
        <v>A</v>
      </c>
      <c r="J2791" s="146" t="str">
        <f aca="false">IF(I2791=F2791,"○","×")</f>
        <v>×</v>
      </c>
      <c r="K2791" s="145" t="str">
        <f aca="false">IF(H2791="N",J2791,"")</f>
        <v>×</v>
      </c>
      <c r="L2791" s="147" t="str">
        <f aca="false">IF(H2791="Y",J2791,"")</f>
        <v/>
      </c>
      <c r="M2791" s="145" t="str">
        <f aca="false">IF(G2791="A",K2791,"")</f>
        <v/>
      </c>
      <c r="N2791" s="147" t="str">
        <f aca="false">IF(G2791="A",L2791,"")</f>
        <v/>
      </c>
      <c r="O2791" s="145" t="str">
        <f aca="false">IF(G2791="B",K2791,"")</f>
        <v>×</v>
      </c>
      <c r="P2791" s="147" t="str">
        <f aca="false">IF(G2791="B",L2791,"")</f>
        <v/>
      </c>
      <c r="Q2791" s="145" t="str">
        <f aca="false">IF(G2791="C",K2791,"")</f>
        <v/>
      </c>
      <c r="R2791" s="147" t="str">
        <f aca="false">IF(G2791="C",L2791,"")</f>
        <v/>
      </c>
      <c r="S2791" s="56"/>
    </row>
    <row r="2792" s="149" customFormat="true" ht="13.5" hidden="false" customHeight="false" outlineLevel="0" collapsed="false">
      <c r="B2792" s="142" t="n">
        <f aca="false">B2791+1</f>
        <v>2770</v>
      </c>
      <c r="C2792" s="148" t="n">
        <f aca="true">RAND()</f>
        <v>0.75041805656269</v>
      </c>
      <c r="D2792" s="144" t="str">
        <f aca="false">IF(C2792&lt;=selectA,"A",IF(C2792&lt;=selectA+selectB,"B","C"))</f>
        <v>C</v>
      </c>
      <c r="E2792" s="145" t="n">
        <f aca="true">INT(RAND()*kazuTAMA+1)</f>
        <v>2</v>
      </c>
      <c r="F2792" s="11" t="str">
        <f aca="false">IF(E2792&lt;=kazuA,"A",IF(E2792&lt;=kazuA+kazuB,"B",IF(E2792&lt;=kazuTAMA,"C","")))</f>
        <v>B</v>
      </c>
      <c r="G2792" s="146" t="str">
        <f aca="true">IF(AND(D2792="A",F2792="A"),IF(RAND()&lt;mAAB,"B","C"),IF(AND(D2792="B",F2792="B"),IF(RAND()&lt;mBBA,"A","C"),IF(AND(D2792="C",F2792="C"),IF(RAND()&lt;mCCA,"A","B"),SUBSTITUTE(SUBSTITUTE("ABC",D2792,""),F2792,""))))</f>
        <v>A</v>
      </c>
      <c r="H2792" s="146" t="str">
        <f aca="true">IF(RAND()&lt;sentaku2,"Y","N")</f>
        <v>Y</v>
      </c>
      <c r="I2792" s="147" t="str">
        <f aca="false">IF(H2792="N",D2792,SUBSTITUTE(SUBSTITUTE("ABC",D2792,""),G2792,""))</f>
        <v>B</v>
      </c>
      <c r="J2792" s="146" t="str">
        <f aca="false">IF(I2792=F2792,"○","×")</f>
        <v>○</v>
      </c>
      <c r="K2792" s="145" t="str">
        <f aca="false">IF(H2792="N",J2792,"")</f>
        <v/>
      </c>
      <c r="L2792" s="147" t="str">
        <f aca="false">IF(H2792="Y",J2792,"")</f>
        <v>○</v>
      </c>
      <c r="M2792" s="145" t="str">
        <f aca="false">IF(G2792="A",K2792,"")</f>
        <v/>
      </c>
      <c r="N2792" s="147" t="str">
        <f aca="false">IF(G2792="A",L2792,"")</f>
        <v>○</v>
      </c>
      <c r="O2792" s="145" t="str">
        <f aca="false">IF(G2792="B",K2792,"")</f>
        <v/>
      </c>
      <c r="P2792" s="147" t="str">
        <f aca="false">IF(G2792="B",L2792,"")</f>
        <v/>
      </c>
      <c r="Q2792" s="145" t="str">
        <f aca="false">IF(G2792="C",K2792,"")</f>
        <v/>
      </c>
      <c r="R2792" s="147" t="str">
        <f aca="false">IF(G2792="C",L2792,"")</f>
        <v/>
      </c>
      <c r="S2792" s="56"/>
    </row>
    <row r="2793" s="149" customFormat="true" ht="13.5" hidden="false" customHeight="false" outlineLevel="0" collapsed="false">
      <c r="B2793" s="142" t="n">
        <f aca="false">B2792+1</f>
        <v>2771</v>
      </c>
      <c r="C2793" s="148" t="n">
        <f aca="true">RAND()</f>
        <v>0.983202583287826</v>
      </c>
      <c r="D2793" s="144" t="str">
        <f aca="false">IF(C2793&lt;=selectA,"A",IF(C2793&lt;=selectA+selectB,"B","C"))</f>
        <v>C</v>
      </c>
      <c r="E2793" s="145" t="n">
        <f aca="true">INT(RAND()*kazuTAMA+1)</f>
        <v>2</v>
      </c>
      <c r="F2793" s="11" t="str">
        <f aca="false">IF(E2793&lt;=kazuA,"A",IF(E2793&lt;=kazuA+kazuB,"B",IF(E2793&lt;=kazuTAMA,"C","")))</f>
        <v>B</v>
      </c>
      <c r="G2793" s="146" t="str">
        <f aca="true">IF(AND(D2793="A",F2793="A"),IF(RAND()&lt;mAAB,"B","C"),IF(AND(D2793="B",F2793="B"),IF(RAND()&lt;mBBA,"A","C"),IF(AND(D2793="C",F2793="C"),IF(RAND()&lt;mCCA,"A","B"),SUBSTITUTE(SUBSTITUTE("ABC",D2793,""),F2793,""))))</f>
        <v>A</v>
      </c>
      <c r="H2793" s="146" t="str">
        <f aca="true">IF(RAND()&lt;sentaku2,"Y","N")</f>
        <v>Y</v>
      </c>
      <c r="I2793" s="147" t="str">
        <f aca="false">IF(H2793="N",D2793,SUBSTITUTE(SUBSTITUTE("ABC",D2793,""),G2793,""))</f>
        <v>B</v>
      </c>
      <c r="J2793" s="146" t="str">
        <f aca="false">IF(I2793=F2793,"○","×")</f>
        <v>○</v>
      </c>
      <c r="K2793" s="145" t="str">
        <f aca="false">IF(H2793="N",J2793,"")</f>
        <v/>
      </c>
      <c r="L2793" s="147" t="str">
        <f aca="false">IF(H2793="Y",J2793,"")</f>
        <v>○</v>
      </c>
      <c r="M2793" s="145" t="str">
        <f aca="false">IF(G2793="A",K2793,"")</f>
        <v/>
      </c>
      <c r="N2793" s="147" t="str">
        <f aca="false">IF(G2793="A",L2793,"")</f>
        <v>○</v>
      </c>
      <c r="O2793" s="145" t="str">
        <f aca="false">IF(G2793="B",K2793,"")</f>
        <v/>
      </c>
      <c r="P2793" s="147" t="str">
        <f aca="false">IF(G2793="B",L2793,"")</f>
        <v/>
      </c>
      <c r="Q2793" s="145" t="str">
        <f aca="false">IF(G2793="C",K2793,"")</f>
        <v/>
      </c>
      <c r="R2793" s="147" t="str">
        <f aca="false">IF(G2793="C",L2793,"")</f>
        <v/>
      </c>
      <c r="S2793" s="56"/>
    </row>
    <row r="2794" s="149" customFormat="true" ht="13.5" hidden="false" customHeight="false" outlineLevel="0" collapsed="false">
      <c r="B2794" s="142" t="n">
        <f aca="false">B2793+1</f>
        <v>2772</v>
      </c>
      <c r="C2794" s="148" t="n">
        <f aca="true">RAND()</f>
        <v>0.111852749910862</v>
      </c>
      <c r="D2794" s="144" t="str">
        <f aca="false">IF(C2794&lt;=selectA,"A",IF(C2794&lt;=selectA+selectB,"B","C"))</f>
        <v>A</v>
      </c>
      <c r="E2794" s="145" t="n">
        <f aca="true">INT(RAND()*kazuTAMA+1)</f>
        <v>3</v>
      </c>
      <c r="F2794" s="11" t="str">
        <f aca="false">IF(E2794&lt;=kazuA,"A",IF(E2794&lt;=kazuA+kazuB,"B",IF(E2794&lt;=kazuTAMA,"C","")))</f>
        <v>C</v>
      </c>
      <c r="G2794" s="146" t="str">
        <f aca="true">IF(AND(D2794="A",F2794="A"),IF(RAND()&lt;mAAB,"B","C"),IF(AND(D2794="B",F2794="B"),IF(RAND()&lt;mBBA,"A","C"),IF(AND(D2794="C",F2794="C"),IF(RAND()&lt;mCCA,"A","B"),SUBSTITUTE(SUBSTITUTE("ABC",D2794,""),F2794,""))))</f>
        <v>B</v>
      </c>
      <c r="H2794" s="146" t="str">
        <f aca="true">IF(RAND()&lt;sentaku2,"Y","N")</f>
        <v>N</v>
      </c>
      <c r="I2794" s="147" t="str">
        <f aca="false">IF(H2794="N",D2794,SUBSTITUTE(SUBSTITUTE("ABC",D2794,""),G2794,""))</f>
        <v>A</v>
      </c>
      <c r="J2794" s="146" t="str">
        <f aca="false">IF(I2794=F2794,"○","×")</f>
        <v>×</v>
      </c>
      <c r="K2794" s="145" t="str">
        <f aca="false">IF(H2794="N",J2794,"")</f>
        <v>×</v>
      </c>
      <c r="L2794" s="147" t="str">
        <f aca="false">IF(H2794="Y",J2794,"")</f>
        <v/>
      </c>
      <c r="M2794" s="145" t="str">
        <f aca="false">IF(G2794="A",K2794,"")</f>
        <v/>
      </c>
      <c r="N2794" s="147" t="str">
        <f aca="false">IF(G2794="A",L2794,"")</f>
        <v/>
      </c>
      <c r="O2794" s="145" t="str">
        <f aca="false">IF(G2794="B",K2794,"")</f>
        <v>×</v>
      </c>
      <c r="P2794" s="147" t="str">
        <f aca="false">IF(G2794="B",L2794,"")</f>
        <v/>
      </c>
      <c r="Q2794" s="145" t="str">
        <f aca="false">IF(G2794="C",K2794,"")</f>
        <v/>
      </c>
      <c r="R2794" s="147" t="str">
        <f aca="false">IF(G2794="C",L2794,"")</f>
        <v/>
      </c>
      <c r="S2794" s="56"/>
    </row>
    <row r="2795" s="149" customFormat="true" ht="13.5" hidden="false" customHeight="false" outlineLevel="0" collapsed="false">
      <c r="B2795" s="142" t="n">
        <f aca="false">B2794+1</f>
        <v>2773</v>
      </c>
      <c r="C2795" s="148" t="n">
        <f aca="true">RAND()</f>
        <v>0.358214285378403</v>
      </c>
      <c r="D2795" s="144" t="str">
        <f aca="false">IF(C2795&lt;=selectA,"A",IF(C2795&lt;=selectA+selectB,"B","C"))</f>
        <v>B</v>
      </c>
      <c r="E2795" s="145" t="n">
        <f aca="true">INT(RAND()*kazuTAMA+1)</f>
        <v>1</v>
      </c>
      <c r="F2795" s="11" t="str">
        <f aca="false">IF(E2795&lt;=kazuA,"A",IF(E2795&lt;=kazuA+kazuB,"B",IF(E2795&lt;=kazuTAMA,"C","")))</f>
        <v>A</v>
      </c>
      <c r="G2795" s="146" t="str">
        <f aca="true">IF(AND(D2795="A",F2795="A"),IF(RAND()&lt;mAAB,"B","C"),IF(AND(D2795="B",F2795="B"),IF(RAND()&lt;mBBA,"A","C"),IF(AND(D2795="C",F2795="C"),IF(RAND()&lt;mCCA,"A","B"),SUBSTITUTE(SUBSTITUTE("ABC",D2795,""),F2795,""))))</f>
        <v>C</v>
      </c>
      <c r="H2795" s="146" t="str">
        <f aca="true">IF(RAND()&lt;sentaku2,"Y","N")</f>
        <v>N</v>
      </c>
      <c r="I2795" s="147" t="str">
        <f aca="false">IF(H2795="N",D2795,SUBSTITUTE(SUBSTITUTE("ABC",D2795,""),G2795,""))</f>
        <v>B</v>
      </c>
      <c r="J2795" s="146" t="str">
        <f aca="false">IF(I2795=F2795,"○","×")</f>
        <v>×</v>
      </c>
      <c r="K2795" s="145" t="str">
        <f aca="false">IF(H2795="N",J2795,"")</f>
        <v>×</v>
      </c>
      <c r="L2795" s="147" t="str">
        <f aca="false">IF(H2795="Y",J2795,"")</f>
        <v/>
      </c>
      <c r="M2795" s="145" t="str">
        <f aca="false">IF(G2795="A",K2795,"")</f>
        <v/>
      </c>
      <c r="N2795" s="147" t="str">
        <f aca="false">IF(G2795="A",L2795,"")</f>
        <v/>
      </c>
      <c r="O2795" s="145" t="str">
        <f aca="false">IF(G2795="B",K2795,"")</f>
        <v/>
      </c>
      <c r="P2795" s="147" t="str">
        <f aca="false">IF(G2795="B",L2795,"")</f>
        <v/>
      </c>
      <c r="Q2795" s="145" t="str">
        <f aca="false">IF(G2795="C",K2795,"")</f>
        <v>×</v>
      </c>
      <c r="R2795" s="147" t="str">
        <f aca="false">IF(G2795="C",L2795,"")</f>
        <v/>
      </c>
      <c r="S2795" s="56"/>
    </row>
    <row r="2796" s="149" customFormat="true" ht="13.5" hidden="false" customHeight="false" outlineLevel="0" collapsed="false">
      <c r="B2796" s="142" t="n">
        <f aca="false">B2795+1</f>
        <v>2774</v>
      </c>
      <c r="C2796" s="148" t="n">
        <f aca="true">RAND()</f>
        <v>0.0631933724035809</v>
      </c>
      <c r="D2796" s="144" t="str">
        <f aca="false">IF(C2796&lt;=selectA,"A",IF(C2796&lt;=selectA+selectB,"B","C"))</f>
        <v>A</v>
      </c>
      <c r="E2796" s="145" t="n">
        <f aca="true">INT(RAND()*kazuTAMA+1)</f>
        <v>1</v>
      </c>
      <c r="F2796" s="11" t="str">
        <f aca="false">IF(E2796&lt;=kazuA,"A",IF(E2796&lt;=kazuA+kazuB,"B",IF(E2796&lt;=kazuTAMA,"C","")))</f>
        <v>A</v>
      </c>
      <c r="G2796" s="146" t="str">
        <f aca="true">IF(AND(D2796="A",F2796="A"),IF(RAND()&lt;mAAB,"B","C"),IF(AND(D2796="B",F2796="B"),IF(RAND()&lt;mBBA,"A","C"),IF(AND(D2796="C",F2796="C"),IF(RAND()&lt;mCCA,"A","B"),SUBSTITUTE(SUBSTITUTE("ABC",D2796,""),F2796,""))))</f>
        <v>B</v>
      </c>
      <c r="H2796" s="146" t="str">
        <f aca="true">IF(RAND()&lt;sentaku2,"Y","N")</f>
        <v>Y</v>
      </c>
      <c r="I2796" s="147" t="str">
        <f aca="false">IF(H2796="N",D2796,SUBSTITUTE(SUBSTITUTE("ABC",D2796,""),G2796,""))</f>
        <v>C</v>
      </c>
      <c r="J2796" s="146" t="str">
        <f aca="false">IF(I2796=F2796,"○","×")</f>
        <v>×</v>
      </c>
      <c r="K2796" s="145" t="str">
        <f aca="false">IF(H2796="N",J2796,"")</f>
        <v/>
      </c>
      <c r="L2796" s="147" t="str">
        <f aca="false">IF(H2796="Y",J2796,"")</f>
        <v>×</v>
      </c>
      <c r="M2796" s="145" t="str">
        <f aca="false">IF(G2796="A",K2796,"")</f>
        <v/>
      </c>
      <c r="N2796" s="147" t="str">
        <f aca="false">IF(G2796="A",L2796,"")</f>
        <v/>
      </c>
      <c r="O2796" s="145" t="str">
        <f aca="false">IF(G2796="B",K2796,"")</f>
        <v/>
      </c>
      <c r="P2796" s="147" t="str">
        <f aca="false">IF(G2796="B",L2796,"")</f>
        <v>×</v>
      </c>
      <c r="Q2796" s="145" t="str">
        <f aca="false">IF(G2796="C",K2796,"")</f>
        <v/>
      </c>
      <c r="R2796" s="147" t="str">
        <f aca="false">IF(G2796="C",L2796,"")</f>
        <v/>
      </c>
      <c r="S2796" s="56"/>
    </row>
    <row r="2797" s="149" customFormat="true" ht="13.5" hidden="false" customHeight="false" outlineLevel="0" collapsed="false">
      <c r="B2797" s="142" t="n">
        <f aca="false">B2796+1</f>
        <v>2775</v>
      </c>
      <c r="C2797" s="148" t="n">
        <f aca="true">RAND()</f>
        <v>0.378892561124252</v>
      </c>
      <c r="D2797" s="144" t="str">
        <f aca="false">IF(C2797&lt;=selectA,"A",IF(C2797&lt;=selectA+selectB,"B","C"))</f>
        <v>B</v>
      </c>
      <c r="E2797" s="145" t="n">
        <f aca="true">INT(RAND()*kazuTAMA+1)</f>
        <v>2</v>
      </c>
      <c r="F2797" s="11" t="str">
        <f aca="false">IF(E2797&lt;=kazuA,"A",IF(E2797&lt;=kazuA+kazuB,"B",IF(E2797&lt;=kazuTAMA,"C","")))</f>
        <v>B</v>
      </c>
      <c r="G2797" s="146" t="str">
        <f aca="true">IF(AND(D2797="A",F2797="A"),IF(RAND()&lt;mAAB,"B","C"),IF(AND(D2797="B",F2797="B"),IF(RAND()&lt;mBBA,"A","C"),IF(AND(D2797="C",F2797="C"),IF(RAND()&lt;mCCA,"A","B"),SUBSTITUTE(SUBSTITUTE("ABC",D2797,""),F2797,""))))</f>
        <v>C</v>
      </c>
      <c r="H2797" s="146" t="str">
        <f aca="true">IF(RAND()&lt;sentaku2,"Y","N")</f>
        <v>Y</v>
      </c>
      <c r="I2797" s="147" t="str">
        <f aca="false">IF(H2797="N",D2797,SUBSTITUTE(SUBSTITUTE("ABC",D2797,""),G2797,""))</f>
        <v>A</v>
      </c>
      <c r="J2797" s="146" t="str">
        <f aca="false">IF(I2797=F2797,"○","×")</f>
        <v>×</v>
      </c>
      <c r="K2797" s="145" t="str">
        <f aca="false">IF(H2797="N",J2797,"")</f>
        <v/>
      </c>
      <c r="L2797" s="147" t="str">
        <f aca="false">IF(H2797="Y",J2797,"")</f>
        <v>×</v>
      </c>
      <c r="M2797" s="145" t="str">
        <f aca="false">IF(G2797="A",K2797,"")</f>
        <v/>
      </c>
      <c r="N2797" s="147" t="str">
        <f aca="false">IF(G2797="A",L2797,"")</f>
        <v/>
      </c>
      <c r="O2797" s="145" t="str">
        <f aca="false">IF(G2797="B",K2797,"")</f>
        <v/>
      </c>
      <c r="P2797" s="147" t="str">
        <f aca="false">IF(G2797="B",L2797,"")</f>
        <v/>
      </c>
      <c r="Q2797" s="145" t="str">
        <f aca="false">IF(G2797="C",K2797,"")</f>
        <v/>
      </c>
      <c r="R2797" s="147" t="str">
        <f aca="false">IF(G2797="C",L2797,"")</f>
        <v>×</v>
      </c>
      <c r="S2797" s="56"/>
    </row>
    <row r="2798" s="149" customFormat="true" ht="13.5" hidden="false" customHeight="false" outlineLevel="0" collapsed="false">
      <c r="B2798" s="142" t="n">
        <f aca="false">B2797+1</f>
        <v>2776</v>
      </c>
      <c r="C2798" s="148" t="n">
        <f aca="true">RAND()</f>
        <v>0.0656964773837627</v>
      </c>
      <c r="D2798" s="144" t="str">
        <f aca="false">IF(C2798&lt;=selectA,"A",IF(C2798&lt;=selectA+selectB,"B","C"))</f>
        <v>A</v>
      </c>
      <c r="E2798" s="145" t="n">
        <f aca="true">INT(RAND()*kazuTAMA+1)</f>
        <v>1</v>
      </c>
      <c r="F2798" s="11" t="str">
        <f aca="false">IF(E2798&lt;=kazuA,"A",IF(E2798&lt;=kazuA+kazuB,"B",IF(E2798&lt;=kazuTAMA,"C","")))</f>
        <v>A</v>
      </c>
      <c r="G2798" s="146" t="str">
        <f aca="true">IF(AND(D2798="A",F2798="A"),IF(RAND()&lt;mAAB,"B","C"),IF(AND(D2798="B",F2798="B"),IF(RAND()&lt;mBBA,"A","C"),IF(AND(D2798="C",F2798="C"),IF(RAND()&lt;mCCA,"A","B"),SUBSTITUTE(SUBSTITUTE("ABC",D2798,""),F2798,""))))</f>
        <v>B</v>
      </c>
      <c r="H2798" s="146" t="str">
        <f aca="true">IF(RAND()&lt;sentaku2,"Y","N")</f>
        <v>N</v>
      </c>
      <c r="I2798" s="147" t="str">
        <f aca="false">IF(H2798="N",D2798,SUBSTITUTE(SUBSTITUTE("ABC",D2798,""),G2798,""))</f>
        <v>A</v>
      </c>
      <c r="J2798" s="146" t="str">
        <f aca="false">IF(I2798=F2798,"○","×")</f>
        <v>○</v>
      </c>
      <c r="K2798" s="145" t="str">
        <f aca="false">IF(H2798="N",J2798,"")</f>
        <v>○</v>
      </c>
      <c r="L2798" s="147" t="str">
        <f aca="false">IF(H2798="Y",J2798,"")</f>
        <v/>
      </c>
      <c r="M2798" s="145" t="str">
        <f aca="false">IF(G2798="A",K2798,"")</f>
        <v/>
      </c>
      <c r="N2798" s="147" t="str">
        <f aca="false">IF(G2798="A",L2798,"")</f>
        <v/>
      </c>
      <c r="O2798" s="145" t="str">
        <f aca="false">IF(G2798="B",K2798,"")</f>
        <v>○</v>
      </c>
      <c r="P2798" s="147" t="str">
        <f aca="false">IF(G2798="B",L2798,"")</f>
        <v/>
      </c>
      <c r="Q2798" s="145" t="str">
        <f aca="false">IF(G2798="C",K2798,"")</f>
        <v/>
      </c>
      <c r="R2798" s="147" t="str">
        <f aca="false">IF(G2798="C",L2798,"")</f>
        <v/>
      </c>
      <c r="S2798" s="56"/>
    </row>
    <row r="2799" s="149" customFormat="true" ht="13.5" hidden="false" customHeight="false" outlineLevel="0" collapsed="false">
      <c r="B2799" s="142" t="n">
        <f aca="false">B2798+1</f>
        <v>2777</v>
      </c>
      <c r="C2799" s="148" t="n">
        <f aca="true">RAND()</f>
        <v>0.576563720981546</v>
      </c>
      <c r="D2799" s="144" t="str">
        <f aca="false">IF(C2799&lt;=selectA,"A",IF(C2799&lt;=selectA+selectB,"B","C"))</f>
        <v>B</v>
      </c>
      <c r="E2799" s="145" t="n">
        <f aca="true">INT(RAND()*kazuTAMA+1)</f>
        <v>1</v>
      </c>
      <c r="F2799" s="11" t="str">
        <f aca="false">IF(E2799&lt;=kazuA,"A",IF(E2799&lt;=kazuA+kazuB,"B",IF(E2799&lt;=kazuTAMA,"C","")))</f>
        <v>A</v>
      </c>
      <c r="G2799" s="146" t="str">
        <f aca="true">IF(AND(D2799="A",F2799="A"),IF(RAND()&lt;mAAB,"B","C"),IF(AND(D2799="B",F2799="B"),IF(RAND()&lt;mBBA,"A","C"),IF(AND(D2799="C",F2799="C"),IF(RAND()&lt;mCCA,"A","B"),SUBSTITUTE(SUBSTITUTE("ABC",D2799,""),F2799,""))))</f>
        <v>C</v>
      </c>
      <c r="H2799" s="146" t="str">
        <f aca="true">IF(RAND()&lt;sentaku2,"Y","N")</f>
        <v>N</v>
      </c>
      <c r="I2799" s="147" t="str">
        <f aca="false">IF(H2799="N",D2799,SUBSTITUTE(SUBSTITUTE("ABC",D2799,""),G2799,""))</f>
        <v>B</v>
      </c>
      <c r="J2799" s="146" t="str">
        <f aca="false">IF(I2799=F2799,"○","×")</f>
        <v>×</v>
      </c>
      <c r="K2799" s="145" t="str">
        <f aca="false">IF(H2799="N",J2799,"")</f>
        <v>×</v>
      </c>
      <c r="L2799" s="147" t="str">
        <f aca="false">IF(H2799="Y",J2799,"")</f>
        <v/>
      </c>
      <c r="M2799" s="145" t="str">
        <f aca="false">IF(G2799="A",K2799,"")</f>
        <v/>
      </c>
      <c r="N2799" s="147" t="str">
        <f aca="false">IF(G2799="A",L2799,"")</f>
        <v/>
      </c>
      <c r="O2799" s="145" t="str">
        <f aca="false">IF(G2799="B",K2799,"")</f>
        <v/>
      </c>
      <c r="P2799" s="147" t="str">
        <f aca="false">IF(G2799="B",L2799,"")</f>
        <v/>
      </c>
      <c r="Q2799" s="145" t="str">
        <f aca="false">IF(G2799="C",K2799,"")</f>
        <v>×</v>
      </c>
      <c r="R2799" s="147" t="str">
        <f aca="false">IF(G2799="C",L2799,"")</f>
        <v/>
      </c>
      <c r="S2799" s="56"/>
    </row>
    <row r="2800" s="149" customFormat="true" ht="13.5" hidden="false" customHeight="false" outlineLevel="0" collapsed="false">
      <c r="B2800" s="142" t="n">
        <f aca="false">B2799+1</f>
        <v>2778</v>
      </c>
      <c r="C2800" s="148" t="n">
        <f aca="true">RAND()</f>
        <v>0.469983388696619</v>
      </c>
      <c r="D2800" s="144" t="str">
        <f aca="false">IF(C2800&lt;=selectA,"A",IF(C2800&lt;=selectA+selectB,"B","C"))</f>
        <v>B</v>
      </c>
      <c r="E2800" s="145" t="n">
        <f aca="true">INT(RAND()*kazuTAMA+1)</f>
        <v>1</v>
      </c>
      <c r="F2800" s="11" t="str">
        <f aca="false">IF(E2800&lt;=kazuA,"A",IF(E2800&lt;=kazuA+kazuB,"B",IF(E2800&lt;=kazuTAMA,"C","")))</f>
        <v>A</v>
      </c>
      <c r="G2800" s="146" t="str">
        <f aca="true">IF(AND(D2800="A",F2800="A"),IF(RAND()&lt;mAAB,"B","C"),IF(AND(D2800="B",F2800="B"),IF(RAND()&lt;mBBA,"A","C"),IF(AND(D2800="C",F2800="C"),IF(RAND()&lt;mCCA,"A","B"),SUBSTITUTE(SUBSTITUTE("ABC",D2800,""),F2800,""))))</f>
        <v>C</v>
      </c>
      <c r="H2800" s="146" t="str">
        <f aca="true">IF(RAND()&lt;sentaku2,"Y","N")</f>
        <v>N</v>
      </c>
      <c r="I2800" s="147" t="str">
        <f aca="false">IF(H2800="N",D2800,SUBSTITUTE(SUBSTITUTE("ABC",D2800,""),G2800,""))</f>
        <v>B</v>
      </c>
      <c r="J2800" s="146" t="str">
        <f aca="false">IF(I2800=F2800,"○","×")</f>
        <v>×</v>
      </c>
      <c r="K2800" s="145" t="str">
        <f aca="false">IF(H2800="N",J2800,"")</f>
        <v>×</v>
      </c>
      <c r="L2800" s="147" t="str">
        <f aca="false">IF(H2800="Y",J2800,"")</f>
        <v/>
      </c>
      <c r="M2800" s="145" t="str">
        <f aca="false">IF(G2800="A",K2800,"")</f>
        <v/>
      </c>
      <c r="N2800" s="147" t="str">
        <f aca="false">IF(G2800="A",L2800,"")</f>
        <v/>
      </c>
      <c r="O2800" s="145" t="str">
        <f aca="false">IF(G2800="B",K2800,"")</f>
        <v/>
      </c>
      <c r="P2800" s="147" t="str">
        <f aca="false">IF(G2800="B",L2800,"")</f>
        <v/>
      </c>
      <c r="Q2800" s="145" t="str">
        <f aca="false">IF(G2800="C",K2800,"")</f>
        <v>×</v>
      </c>
      <c r="R2800" s="147" t="str">
        <f aca="false">IF(G2800="C",L2800,"")</f>
        <v/>
      </c>
      <c r="S2800" s="56"/>
    </row>
    <row r="2801" s="149" customFormat="true" ht="13.5" hidden="false" customHeight="false" outlineLevel="0" collapsed="false">
      <c r="B2801" s="142" t="n">
        <f aca="false">B2800+1</f>
        <v>2779</v>
      </c>
      <c r="C2801" s="148" t="n">
        <f aca="true">RAND()</f>
        <v>0.243728216255418</v>
      </c>
      <c r="D2801" s="144" t="str">
        <f aca="false">IF(C2801&lt;=selectA,"A",IF(C2801&lt;=selectA+selectB,"B","C"))</f>
        <v>A</v>
      </c>
      <c r="E2801" s="145" t="n">
        <f aca="true">INT(RAND()*kazuTAMA+1)</f>
        <v>2</v>
      </c>
      <c r="F2801" s="11" t="str">
        <f aca="false">IF(E2801&lt;=kazuA,"A",IF(E2801&lt;=kazuA+kazuB,"B",IF(E2801&lt;=kazuTAMA,"C","")))</f>
        <v>B</v>
      </c>
      <c r="G2801" s="146" t="str">
        <f aca="true">IF(AND(D2801="A",F2801="A"),IF(RAND()&lt;mAAB,"B","C"),IF(AND(D2801="B",F2801="B"),IF(RAND()&lt;mBBA,"A","C"),IF(AND(D2801="C",F2801="C"),IF(RAND()&lt;mCCA,"A","B"),SUBSTITUTE(SUBSTITUTE("ABC",D2801,""),F2801,""))))</f>
        <v>C</v>
      </c>
      <c r="H2801" s="146" t="str">
        <f aca="true">IF(RAND()&lt;sentaku2,"Y","N")</f>
        <v>N</v>
      </c>
      <c r="I2801" s="147" t="str">
        <f aca="false">IF(H2801="N",D2801,SUBSTITUTE(SUBSTITUTE("ABC",D2801,""),G2801,""))</f>
        <v>A</v>
      </c>
      <c r="J2801" s="146" t="str">
        <f aca="false">IF(I2801=F2801,"○","×")</f>
        <v>×</v>
      </c>
      <c r="K2801" s="145" t="str">
        <f aca="false">IF(H2801="N",J2801,"")</f>
        <v>×</v>
      </c>
      <c r="L2801" s="147" t="str">
        <f aca="false">IF(H2801="Y",J2801,"")</f>
        <v/>
      </c>
      <c r="M2801" s="145" t="str">
        <f aca="false">IF(G2801="A",K2801,"")</f>
        <v/>
      </c>
      <c r="N2801" s="147" t="str">
        <f aca="false">IF(G2801="A",L2801,"")</f>
        <v/>
      </c>
      <c r="O2801" s="145" t="str">
        <f aca="false">IF(G2801="B",K2801,"")</f>
        <v/>
      </c>
      <c r="P2801" s="147" t="str">
        <f aca="false">IF(G2801="B",L2801,"")</f>
        <v/>
      </c>
      <c r="Q2801" s="145" t="str">
        <f aca="false">IF(G2801="C",K2801,"")</f>
        <v>×</v>
      </c>
      <c r="R2801" s="147" t="str">
        <f aca="false">IF(G2801="C",L2801,"")</f>
        <v/>
      </c>
      <c r="S2801" s="56"/>
    </row>
    <row r="2802" s="149" customFormat="true" ht="13.5" hidden="false" customHeight="false" outlineLevel="0" collapsed="false">
      <c r="B2802" s="142" t="n">
        <f aca="false">B2801+1</f>
        <v>2780</v>
      </c>
      <c r="C2802" s="148" t="n">
        <f aca="true">RAND()</f>
        <v>0.209316566471571</v>
      </c>
      <c r="D2802" s="144" t="str">
        <f aca="false">IF(C2802&lt;=selectA,"A",IF(C2802&lt;=selectA+selectB,"B","C"))</f>
        <v>A</v>
      </c>
      <c r="E2802" s="145" t="n">
        <f aca="true">INT(RAND()*kazuTAMA+1)</f>
        <v>1</v>
      </c>
      <c r="F2802" s="11" t="str">
        <f aca="false">IF(E2802&lt;=kazuA,"A",IF(E2802&lt;=kazuA+kazuB,"B",IF(E2802&lt;=kazuTAMA,"C","")))</f>
        <v>A</v>
      </c>
      <c r="G2802" s="146" t="str">
        <f aca="true">IF(AND(D2802="A",F2802="A"),IF(RAND()&lt;mAAB,"B","C"),IF(AND(D2802="B",F2802="B"),IF(RAND()&lt;mBBA,"A","C"),IF(AND(D2802="C",F2802="C"),IF(RAND()&lt;mCCA,"A","B"),SUBSTITUTE(SUBSTITUTE("ABC",D2802,""),F2802,""))))</f>
        <v>C</v>
      </c>
      <c r="H2802" s="146" t="str">
        <f aca="true">IF(RAND()&lt;sentaku2,"Y","N")</f>
        <v>Y</v>
      </c>
      <c r="I2802" s="147" t="str">
        <f aca="false">IF(H2802="N",D2802,SUBSTITUTE(SUBSTITUTE("ABC",D2802,""),G2802,""))</f>
        <v>B</v>
      </c>
      <c r="J2802" s="146" t="str">
        <f aca="false">IF(I2802=F2802,"○","×")</f>
        <v>×</v>
      </c>
      <c r="K2802" s="145" t="str">
        <f aca="false">IF(H2802="N",J2802,"")</f>
        <v/>
      </c>
      <c r="L2802" s="147" t="str">
        <f aca="false">IF(H2802="Y",J2802,"")</f>
        <v>×</v>
      </c>
      <c r="M2802" s="145" t="str">
        <f aca="false">IF(G2802="A",K2802,"")</f>
        <v/>
      </c>
      <c r="N2802" s="147" t="str">
        <f aca="false">IF(G2802="A",L2802,"")</f>
        <v/>
      </c>
      <c r="O2802" s="145" t="str">
        <f aca="false">IF(G2802="B",K2802,"")</f>
        <v/>
      </c>
      <c r="P2802" s="147" t="str">
        <f aca="false">IF(G2802="B",L2802,"")</f>
        <v/>
      </c>
      <c r="Q2802" s="145" t="str">
        <f aca="false">IF(G2802="C",K2802,"")</f>
        <v/>
      </c>
      <c r="R2802" s="147" t="str">
        <f aca="false">IF(G2802="C",L2802,"")</f>
        <v>×</v>
      </c>
      <c r="S2802" s="56"/>
    </row>
    <row r="2803" s="149" customFormat="true" ht="13.5" hidden="false" customHeight="false" outlineLevel="0" collapsed="false">
      <c r="B2803" s="142" t="n">
        <f aca="false">B2802+1</f>
        <v>2781</v>
      </c>
      <c r="C2803" s="148" t="n">
        <f aca="true">RAND()</f>
        <v>0.908709579543435</v>
      </c>
      <c r="D2803" s="144" t="str">
        <f aca="false">IF(C2803&lt;=selectA,"A",IF(C2803&lt;=selectA+selectB,"B","C"))</f>
        <v>C</v>
      </c>
      <c r="E2803" s="145" t="n">
        <f aca="true">INT(RAND()*kazuTAMA+1)</f>
        <v>3</v>
      </c>
      <c r="F2803" s="11" t="str">
        <f aca="false">IF(E2803&lt;=kazuA,"A",IF(E2803&lt;=kazuA+kazuB,"B",IF(E2803&lt;=kazuTAMA,"C","")))</f>
        <v>C</v>
      </c>
      <c r="G2803" s="146" t="str">
        <f aca="true">IF(AND(D2803="A",F2803="A"),IF(RAND()&lt;mAAB,"B","C"),IF(AND(D2803="B",F2803="B"),IF(RAND()&lt;mBBA,"A","C"),IF(AND(D2803="C",F2803="C"),IF(RAND()&lt;mCCA,"A","B"),SUBSTITUTE(SUBSTITUTE("ABC",D2803,""),F2803,""))))</f>
        <v>B</v>
      </c>
      <c r="H2803" s="146" t="str">
        <f aca="true">IF(RAND()&lt;sentaku2,"Y","N")</f>
        <v>N</v>
      </c>
      <c r="I2803" s="147" t="str">
        <f aca="false">IF(H2803="N",D2803,SUBSTITUTE(SUBSTITUTE("ABC",D2803,""),G2803,""))</f>
        <v>C</v>
      </c>
      <c r="J2803" s="146" t="str">
        <f aca="false">IF(I2803=F2803,"○","×")</f>
        <v>○</v>
      </c>
      <c r="K2803" s="145" t="str">
        <f aca="false">IF(H2803="N",J2803,"")</f>
        <v>○</v>
      </c>
      <c r="L2803" s="147" t="str">
        <f aca="false">IF(H2803="Y",J2803,"")</f>
        <v/>
      </c>
      <c r="M2803" s="145" t="str">
        <f aca="false">IF(G2803="A",K2803,"")</f>
        <v/>
      </c>
      <c r="N2803" s="147" t="str">
        <f aca="false">IF(G2803="A",L2803,"")</f>
        <v/>
      </c>
      <c r="O2803" s="145" t="str">
        <f aca="false">IF(G2803="B",K2803,"")</f>
        <v>○</v>
      </c>
      <c r="P2803" s="147" t="str">
        <f aca="false">IF(G2803="B",L2803,"")</f>
        <v/>
      </c>
      <c r="Q2803" s="145" t="str">
        <f aca="false">IF(G2803="C",K2803,"")</f>
        <v/>
      </c>
      <c r="R2803" s="147" t="str">
        <f aca="false">IF(G2803="C",L2803,"")</f>
        <v/>
      </c>
      <c r="S2803" s="56"/>
    </row>
    <row r="2804" s="149" customFormat="true" ht="13.5" hidden="false" customHeight="false" outlineLevel="0" collapsed="false">
      <c r="B2804" s="142" t="n">
        <f aca="false">B2803+1</f>
        <v>2782</v>
      </c>
      <c r="C2804" s="148" t="n">
        <f aca="true">RAND()</f>
        <v>0.646668532843735</v>
      </c>
      <c r="D2804" s="144" t="str">
        <f aca="false">IF(C2804&lt;=selectA,"A",IF(C2804&lt;=selectA+selectB,"B","C"))</f>
        <v>B</v>
      </c>
      <c r="E2804" s="145" t="n">
        <f aca="true">INT(RAND()*kazuTAMA+1)</f>
        <v>1</v>
      </c>
      <c r="F2804" s="11" t="str">
        <f aca="false">IF(E2804&lt;=kazuA,"A",IF(E2804&lt;=kazuA+kazuB,"B",IF(E2804&lt;=kazuTAMA,"C","")))</f>
        <v>A</v>
      </c>
      <c r="G2804" s="146" t="str">
        <f aca="true">IF(AND(D2804="A",F2804="A"),IF(RAND()&lt;mAAB,"B","C"),IF(AND(D2804="B",F2804="B"),IF(RAND()&lt;mBBA,"A","C"),IF(AND(D2804="C",F2804="C"),IF(RAND()&lt;mCCA,"A","B"),SUBSTITUTE(SUBSTITUTE("ABC",D2804,""),F2804,""))))</f>
        <v>C</v>
      </c>
      <c r="H2804" s="146" t="str">
        <f aca="true">IF(RAND()&lt;sentaku2,"Y","N")</f>
        <v>N</v>
      </c>
      <c r="I2804" s="147" t="str">
        <f aca="false">IF(H2804="N",D2804,SUBSTITUTE(SUBSTITUTE("ABC",D2804,""),G2804,""))</f>
        <v>B</v>
      </c>
      <c r="J2804" s="146" t="str">
        <f aca="false">IF(I2804=F2804,"○","×")</f>
        <v>×</v>
      </c>
      <c r="K2804" s="145" t="str">
        <f aca="false">IF(H2804="N",J2804,"")</f>
        <v>×</v>
      </c>
      <c r="L2804" s="147" t="str">
        <f aca="false">IF(H2804="Y",J2804,"")</f>
        <v/>
      </c>
      <c r="M2804" s="145" t="str">
        <f aca="false">IF(G2804="A",K2804,"")</f>
        <v/>
      </c>
      <c r="N2804" s="147" t="str">
        <f aca="false">IF(G2804="A",L2804,"")</f>
        <v/>
      </c>
      <c r="O2804" s="145" t="str">
        <f aca="false">IF(G2804="B",K2804,"")</f>
        <v/>
      </c>
      <c r="P2804" s="147" t="str">
        <f aca="false">IF(G2804="B",L2804,"")</f>
        <v/>
      </c>
      <c r="Q2804" s="145" t="str">
        <f aca="false">IF(G2804="C",K2804,"")</f>
        <v>×</v>
      </c>
      <c r="R2804" s="147" t="str">
        <f aca="false">IF(G2804="C",L2804,"")</f>
        <v/>
      </c>
      <c r="S2804" s="56"/>
    </row>
    <row r="2805" s="149" customFormat="true" ht="13.5" hidden="false" customHeight="false" outlineLevel="0" collapsed="false">
      <c r="B2805" s="142" t="n">
        <f aca="false">B2804+1</f>
        <v>2783</v>
      </c>
      <c r="C2805" s="148" t="n">
        <f aca="true">RAND()</f>
        <v>0.922082343028671</v>
      </c>
      <c r="D2805" s="144" t="str">
        <f aca="false">IF(C2805&lt;=selectA,"A",IF(C2805&lt;=selectA+selectB,"B","C"))</f>
        <v>C</v>
      </c>
      <c r="E2805" s="145" t="n">
        <f aca="true">INT(RAND()*kazuTAMA+1)</f>
        <v>3</v>
      </c>
      <c r="F2805" s="11" t="str">
        <f aca="false">IF(E2805&lt;=kazuA,"A",IF(E2805&lt;=kazuA+kazuB,"B",IF(E2805&lt;=kazuTAMA,"C","")))</f>
        <v>C</v>
      </c>
      <c r="G2805" s="146" t="str">
        <f aca="true">IF(AND(D2805="A",F2805="A"),IF(RAND()&lt;mAAB,"B","C"),IF(AND(D2805="B",F2805="B"),IF(RAND()&lt;mBBA,"A","C"),IF(AND(D2805="C",F2805="C"),IF(RAND()&lt;mCCA,"A","B"),SUBSTITUTE(SUBSTITUTE("ABC",D2805,""),F2805,""))))</f>
        <v>A</v>
      </c>
      <c r="H2805" s="146" t="str">
        <f aca="true">IF(RAND()&lt;sentaku2,"Y","N")</f>
        <v>Y</v>
      </c>
      <c r="I2805" s="147" t="str">
        <f aca="false">IF(H2805="N",D2805,SUBSTITUTE(SUBSTITUTE("ABC",D2805,""),G2805,""))</f>
        <v>B</v>
      </c>
      <c r="J2805" s="146" t="str">
        <f aca="false">IF(I2805=F2805,"○","×")</f>
        <v>×</v>
      </c>
      <c r="K2805" s="145" t="str">
        <f aca="false">IF(H2805="N",J2805,"")</f>
        <v/>
      </c>
      <c r="L2805" s="147" t="str">
        <f aca="false">IF(H2805="Y",J2805,"")</f>
        <v>×</v>
      </c>
      <c r="M2805" s="145" t="str">
        <f aca="false">IF(G2805="A",K2805,"")</f>
        <v/>
      </c>
      <c r="N2805" s="147" t="str">
        <f aca="false">IF(G2805="A",L2805,"")</f>
        <v>×</v>
      </c>
      <c r="O2805" s="145" t="str">
        <f aca="false">IF(G2805="B",K2805,"")</f>
        <v/>
      </c>
      <c r="P2805" s="147" t="str">
        <f aca="false">IF(G2805="B",L2805,"")</f>
        <v/>
      </c>
      <c r="Q2805" s="145" t="str">
        <f aca="false">IF(G2805="C",K2805,"")</f>
        <v/>
      </c>
      <c r="R2805" s="147" t="str">
        <f aca="false">IF(G2805="C",L2805,"")</f>
        <v/>
      </c>
      <c r="S2805" s="56"/>
    </row>
    <row r="2806" s="149" customFormat="true" ht="13.5" hidden="false" customHeight="false" outlineLevel="0" collapsed="false">
      <c r="B2806" s="142" t="n">
        <f aca="false">B2805+1</f>
        <v>2784</v>
      </c>
      <c r="C2806" s="148" t="n">
        <f aca="true">RAND()</f>
        <v>0.197049618016137</v>
      </c>
      <c r="D2806" s="144" t="str">
        <f aca="false">IF(C2806&lt;=selectA,"A",IF(C2806&lt;=selectA+selectB,"B","C"))</f>
        <v>A</v>
      </c>
      <c r="E2806" s="145" t="n">
        <f aca="true">INT(RAND()*kazuTAMA+1)</f>
        <v>1</v>
      </c>
      <c r="F2806" s="11" t="str">
        <f aca="false">IF(E2806&lt;=kazuA,"A",IF(E2806&lt;=kazuA+kazuB,"B",IF(E2806&lt;=kazuTAMA,"C","")))</f>
        <v>A</v>
      </c>
      <c r="G2806" s="146" t="str">
        <f aca="true">IF(AND(D2806="A",F2806="A"),IF(RAND()&lt;mAAB,"B","C"),IF(AND(D2806="B",F2806="B"),IF(RAND()&lt;mBBA,"A","C"),IF(AND(D2806="C",F2806="C"),IF(RAND()&lt;mCCA,"A","B"),SUBSTITUTE(SUBSTITUTE("ABC",D2806,""),F2806,""))))</f>
        <v>C</v>
      </c>
      <c r="H2806" s="146" t="str">
        <f aca="true">IF(RAND()&lt;sentaku2,"Y","N")</f>
        <v>Y</v>
      </c>
      <c r="I2806" s="147" t="str">
        <f aca="false">IF(H2806="N",D2806,SUBSTITUTE(SUBSTITUTE("ABC",D2806,""),G2806,""))</f>
        <v>B</v>
      </c>
      <c r="J2806" s="146" t="str">
        <f aca="false">IF(I2806=F2806,"○","×")</f>
        <v>×</v>
      </c>
      <c r="K2806" s="145" t="str">
        <f aca="false">IF(H2806="N",J2806,"")</f>
        <v/>
      </c>
      <c r="L2806" s="147" t="str">
        <f aca="false">IF(H2806="Y",J2806,"")</f>
        <v>×</v>
      </c>
      <c r="M2806" s="145" t="str">
        <f aca="false">IF(G2806="A",K2806,"")</f>
        <v/>
      </c>
      <c r="N2806" s="147" t="str">
        <f aca="false">IF(G2806="A",L2806,"")</f>
        <v/>
      </c>
      <c r="O2806" s="145" t="str">
        <f aca="false">IF(G2806="B",K2806,"")</f>
        <v/>
      </c>
      <c r="P2806" s="147" t="str">
        <f aca="false">IF(G2806="B",L2806,"")</f>
        <v/>
      </c>
      <c r="Q2806" s="145" t="str">
        <f aca="false">IF(G2806="C",K2806,"")</f>
        <v/>
      </c>
      <c r="R2806" s="147" t="str">
        <f aca="false">IF(G2806="C",L2806,"")</f>
        <v>×</v>
      </c>
      <c r="S2806" s="56"/>
    </row>
    <row r="2807" s="149" customFormat="true" ht="13.5" hidden="false" customHeight="false" outlineLevel="0" collapsed="false">
      <c r="B2807" s="142" t="n">
        <f aca="false">B2806+1</f>
        <v>2785</v>
      </c>
      <c r="C2807" s="148" t="n">
        <f aca="true">RAND()</f>
        <v>0.231894848517329</v>
      </c>
      <c r="D2807" s="144" t="str">
        <f aca="false">IF(C2807&lt;=selectA,"A",IF(C2807&lt;=selectA+selectB,"B","C"))</f>
        <v>A</v>
      </c>
      <c r="E2807" s="145" t="n">
        <f aca="true">INT(RAND()*kazuTAMA+1)</f>
        <v>4</v>
      </c>
      <c r="F2807" s="11" t="str">
        <f aca="false">IF(E2807&lt;=kazuA,"A",IF(E2807&lt;=kazuA+kazuB,"B",IF(E2807&lt;=kazuTAMA,"C","")))</f>
        <v>C</v>
      </c>
      <c r="G2807" s="146" t="str">
        <f aca="true">IF(AND(D2807="A",F2807="A"),IF(RAND()&lt;mAAB,"B","C"),IF(AND(D2807="B",F2807="B"),IF(RAND()&lt;mBBA,"A","C"),IF(AND(D2807="C",F2807="C"),IF(RAND()&lt;mCCA,"A","B"),SUBSTITUTE(SUBSTITUTE("ABC",D2807,""),F2807,""))))</f>
        <v>B</v>
      </c>
      <c r="H2807" s="146" t="str">
        <f aca="true">IF(RAND()&lt;sentaku2,"Y","N")</f>
        <v>N</v>
      </c>
      <c r="I2807" s="147" t="str">
        <f aca="false">IF(H2807="N",D2807,SUBSTITUTE(SUBSTITUTE("ABC",D2807,""),G2807,""))</f>
        <v>A</v>
      </c>
      <c r="J2807" s="146" t="str">
        <f aca="false">IF(I2807=F2807,"○","×")</f>
        <v>×</v>
      </c>
      <c r="K2807" s="145" t="str">
        <f aca="false">IF(H2807="N",J2807,"")</f>
        <v>×</v>
      </c>
      <c r="L2807" s="147" t="str">
        <f aca="false">IF(H2807="Y",J2807,"")</f>
        <v/>
      </c>
      <c r="M2807" s="145" t="str">
        <f aca="false">IF(G2807="A",K2807,"")</f>
        <v/>
      </c>
      <c r="N2807" s="147" t="str">
        <f aca="false">IF(G2807="A",L2807,"")</f>
        <v/>
      </c>
      <c r="O2807" s="145" t="str">
        <f aca="false">IF(G2807="B",K2807,"")</f>
        <v>×</v>
      </c>
      <c r="P2807" s="147" t="str">
        <f aca="false">IF(G2807="B",L2807,"")</f>
        <v/>
      </c>
      <c r="Q2807" s="145" t="str">
        <f aca="false">IF(G2807="C",K2807,"")</f>
        <v/>
      </c>
      <c r="R2807" s="147" t="str">
        <f aca="false">IF(G2807="C",L2807,"")</f>
        <v/>
      </c>
      <c r="S2807" s="56"/>
    </row>
    <row r="2808" s="149" customFormat="true" ht="13.5" hidden="false" customHeight="false" outlineLevel="0" collapsed="false">
      <c r="B2808" s="142" t="n">
        <f aca="false">B2807+1</f>
        <v>2786</v>
      </c>
      <c r="C2808" s="148" t="n">
        <f aca="true">RAND()</f>
        <v>0.55852218829162</v>
      </c>
      <c r="D2808" s="144" t="str">
        <f aca="false">IF(C2808&lt;=selectA,"A",IF(C2808&lt;=selectA+selectB,"B","C"))</f>
        <v>B</v>
      </c>
      <c r="E2808" s="145" t="n">
        <f aca="true">INT(RAND()*kazuTAMA+1)</f>
        <v>4</v>
      </c>
      <c r="F2808" s="11" t="str">
        <f aca="false">IF(E2808&lt;=kazuA,"A",IF(E2808&lt;=kazuA+kazuB,"B",IF(E2808&lt;=kazuTAMA,"C","")))</f>
        <v>C</v>
      </c>
      <c r="G2808" s="146" t="str">
        <f aca="true">IF(AND(D2808="A",F2808="A"),IF(RAND()&lt;mAAB,"B","C"),IF(AND(D2808="B",F2808="B"),IF(RAND()&lt;mBBA,"A","C"),IF(AND(D2808="C",F2808="C"),IF(RAND()&lt;mCCA,"A","B"),SUBSTITUTE(SUBSTITUTE("ABC",D2808,""),F2808,""))))</f>
        <v>A</v>
      </c>
      <c r="H2808" s="146" t="str">
        <f aca="true">IF(RAND()&lt;sentaku2,"Y","N")</f>
        <v>N</v>
      </c>
      <c r="I2808" s="147" t="str">
        <f aca="false">IF(H2808="N",D2808,SUBSTITUTE(SUBSTITUTE("ABC",D2808,""),G2808,""))</f>
        <v>B</v>
      </c>
      <c r="J2808" s="146" t="str">
        <f aca="false">IF(I2808=F2808,"○","×")</f>
        <v>×</v>
      </c>
      <c r="K2808" s="145" t="str">
        <f aca="false">IF(H2808="N",J2808,"")</f>
        <v>×</v>
      </c>
      <c r="L2808" s="147" t="str">
        <f aca="false">IF(H2808="Y",J2808,"")</f>
        <v/>
      </c>
      <c r="M2808" s="145" t="str">
        <f aca="false">IF(G2808="A",K2808,"")</f>
        <v>×</v>
      </c>
      <c r="N2808" s="147" t="str">
        <f aca="false">IF(G2808="A",L2808,"")</f>
        <v/>
      </c>
      <c r="O2808" s="145" t="str">
        <f aca="false">IF(G2808="B",K2808,"")</f>
        <v/>
      </c>
      <c r="P2808" s="147" t="str">
        <f aca="false">IF(G2808="B",L2808,"")</f>
        <v/>
      </c>
      <c r="Q2808" s="145" t="str">
        <f aca="false">IF(G2808="C",K2808,"")</f>
        <v/>
      </c>
      <c r="R2808" s="147" t="str">
        <f aca="false">IF(G2808="C",L2808,"")</f>
        <v/>
      </c>
      <c r="S2808" s="56"/>
    </row>
    <row r="2809" s="149" customFormat="true" ht="13.5" hidden="false" customHeight="false" outlineLevel="0" collapsed="false">
      <c r="B2809" s="142" t="n">
        <f aca="false">B2808+1</f>
        <v>2787</v>
      </c>
      <c r="C2809" s="148" t="n">
        <f aca="true">RAND()</f>
        <v>0.168763777876103</v>
      </c>
      <c r="D2809" s="144" t="str">
        <f aca="false">IF(C2809&lt;=selectA,"A",IF(C2809&lt;=selectA+selectB,"B","C"))</f>
        <v>A</v>
      </c>
      <c r="E2809" s="145" t="n">
        <f aca="true">INT(RAND()*kazuTAMA+1)</f>
        <v>2</v>
      </c>
      <c r="F2809" s="11" t="str">
        <f aca="false">IF(E2809&lt;=kazuA,"A",IF(E2809&lt;=kazuA+kazuB,"B",IF(E2809&lt;=kazuTAMA,"C","")))</f>
        <v>B</v>
      </c>
      <c r="G2809" s="146" t="str">
        <f aca="true">IF(AND(D2809="A",F2809="A"),IF(RAND()&lt;mAAB,"B","C"),IF(AND(D2809="B",F2809="B"),IF(RAND()&lt;mBBA,"A","C"),IF(AND(D2809="C",F2809="C"),IF(RAND()&lt;mCCA,"A","B"),SUBSTITUTE(SUBSTITUTE("ABC",D2809,""),F2809,""))))</f>
        <v>C</v>
      </c>
      <c r="H2809" s="146" t="str">
        <f aca="true">IF(RAND()&lt;sentaku2,"Y","N")</f>
        <v>Y</v>
      </c>
      <c r="I2809" s="147" t="str">
        <f aca="false">IF(H2809="N",D2809,SUBSTITUTE(SUBSTITUTE("ABC",D2809,""),G2809,""))</f>
        <v>B</v>
      </c>
      <c r="J2809" s="146" t="str">
        <f aca="false">IF(I2809=F2809,"○","×")</f>
        <v>○</v>
      </c>
      <c r="K2809" s="145" t="str">
        <f aca="false">IF(H2809="N",J2809,"")</f>
        <v/>
      </c>
      <c r="L2809" s="147" t="str">
        <f aca="false">IF(H2809="Y",J2809,"")</f>
        <v>○</v>
      </c>
      <c r="M2809" s="145" t="str">
        <f aca="false">IF(G2809="A",K2809,"")</f>
        <v/>
      </c>
      <c r="N2809" s="147" t="str">
        <f aca="false">IF(G2809="A",L2809,"")</f>
        <v/>
      </c>
      <c r="O2809" s="145" t="str">
        <f aca="false">IF(G2809="B",K2809,"")</f>
        <v/>
      </c>
      <c r="P2809" s="147" t="str">
        <f aca="false">IF(G2809="B",L2809,"")</f>
        <v/>
      </c>
      <c r="Q2809" s="145" t="str">
        <f aca="false">IF(G2809="C",K2809,"")</f>
        <v/>
      </c>
      <c r="R2809" s="147" t="str">
        <f aca="false">IF(G2809="C",L2809,"")</f>
        <v>○</v>
      </c>
      <c r="S2809" s="56"/>
    </row>
    <row r="2810" s="149" customFormat="true" ht="13.5" hidden="false" customHeight="false" outlineLevel="0" collapsed="false">
      <c r="B2810" s="142" t="n">
        <f aca="false">B2809+1</f>
        <v>2788</v>
      </c>
      <c r="C2810" s="148" t="n">
        <f aca="true">RAND()</f>
        <v>0.87277361941536</v>
      </c>
      <c r="D2810" s="144" t="str">
        <f aca="false">IF(C2810&lt;=selectA,"A",IF(C2810&lt;=selectA+selectB,"B","C"))</f>
        <v>C</v>
      </c>
      <c r="E2810" s="145" t="n">
        <f aca="true">INT(RAND()*kazuTAMA+1)</f>
        <v>2</v>
      </c>
      <c r="F2810" s="11" t="str">
        <f aca="false">IF(E2810&lt;=kazuA,"A",IF(E2810&lt;=kazuA+kazuB,"B",IF(E2810&lt;=kazuTAMA,"C","")))</f>
        <v>B</v>
      </c>
      <c r="G2810" s="146" t="str">
        <f aca="true">IF(AND(D2810="A",F2810="A"),IF(RAND()&lt;mAAB,"B","C"),IF(AND(D2810="B",F2810="B"),IF(RAND()&lt;mBBA,"A","C"),IF(AND(D2810="C",F2810="C"),IF(RAND()&lt;mCCA,"A","B"),SUBSTITUTE(SUBSTITUTE("ABC",D2810,""),F2810,""))))</f>
        <v>A</v>
      </c>
      <c r="H2810" s="146" t="str">
        <f aca="true">IF(RAND()&lt;sentaku2,"Y","N")</f>
        <v>N</v>
      </c>
      <c r="I2810" s="147" t="str">
        <f aca="false">IF(H2810="N",D2810,SUBSTITUTE(SUBSTITUTE("ABC",D2810,""),G2810,""))</f>
        <v>C</v>
      </c>
      <c r="J2810" s="146" t="str">
        <f aca="false">IF(I2810=F2810,"○","×")</f>
        <v>×</v>
      </c>
      <c r="K2810" s="145" t="str">
        <f aca="false">IF(H2810="N",J2810,"")</f>
        <v>×</v>
      </c>
      <c r="L2810" s="147" t="str">
        <f aca="false">IF(H2810="Y",J2810,"")</f>
        <v/>
      </c>
      <c r="M2810" s="145" t="str">
        <f aca="false">IF(G2810="A",K2810,"")</f>
        <v>×</v>
      </c>
      <c r="N2810" s="147" t="str">
        <f aca="false">IF(G2810="A",L2810,"")</f>
        <v/>
      </c>
      <c r="O2810" s="145" t="str">
        <f aca="false">IF(G2810="B",K2810,"")</f>
        <v/>
      </c>
      <c r="P2810" s="147" t="str">
        <f aca="false">IF(G2810="B",L2810,"")</f>
        <v/>
      </c>
      <c r="Q2810" s="145" t="str">
        <f aca="false">IF(G2810="C",K2810,"")</f>
        <v/>
      </c>
      <c r="R2810" s="147" t="str">
        <f aca="false">IF(G2810="C",L2810,"")</f>
        <v/>
      </c>
      <c r="S2810" s="56"/>
    </row>
    <row r="2811" s="149" customFormat="true" ht="13.5" hidden="false" customHeight="false" outlineLevel="0" collapsed="false">
      <c r="B2811" s="142" t="n">
        <f aca="false">B2810+1</f>
        <v>2789</v>
      </c>
      <c r="C2811" s="148" t="n">
        <f aca="true">RAND()</f>
        <v>0.352054914400995</v>
      </c>
      <c r="D2811" s="144" t="str">
        <f aca="false">IF(C2811&lt;=selectA,"A",IF(C2811&lt;=selectA+selectB,"B","C"))</f>
        <v>B</v>
      </c>
      <c r="E2811" s="145" t="n">
        <f aca="true">INT(RAND()*kazuTAMA+1)</f>
        <v>4</v>
      </c>
      <c r="F2811" s="11" t="str">
        <f aca="false">IF(E2811&lt;=kazuA,"A",IF(E2811&lt;=kazuA+kazuB,"B",IF(E2811&lt;=kazuTAMA,"C","")))</f>
        <v>C</v>
      </c>
      <c r="G2811" s="146" t="str">
        <f aca="true">IF(AND(D2811="A",F2811="A"),IF(RAND()&lt;mAAB,"B","C"),IF(AND(D2811="B",F2811="B"),IF(RAND()&lt;mBBA,"A","C"),IF(AND(D2811="C",F2811="C"),IF(RAND()&lt;mCCA,"A","B"),SUBSTITUTE(SUBSTITUTE("ABC",D2811,""),F2811,""))))</f>
        <v>A</v>
      </c>
      <c r="H2811" s="146" t="str">
        <f aca="true">IF(RAND()&lt;sentaku2,"Y","N")</f>
        <v>N</v>
      </c>
      <c r="I2811" s="147" t="str">
        <f aca="false">IF(H2811="N",D2811,SUBSTITUTE(SUBSTITUTE("ABC",D2811,""),G2811,""))</f>
        <v>B</v>
      </c>
      <c r="J2811" s="146" t="str">
        <f aca="false">IF(I2811=F2811,"○","×")</f>
        <v>×</v>
      </c>
      <c r="K2811" s="145" t="str">
        <f aca="false">IF(H2811="N",J2811,"")</f>
        <v>×</v>
      </c>
      <c r="L2811" s="147" t="str">
        <f aca="false">IF(H2811="Y",J2811,"")</f>
        <v/>
      </c>
      <c r="M2811" s="145" t="str">
        <f aca="false">IF(G2811="A",K2811,"")</f>
        <v>×</v>
      </c>
      <c r="N2811" s="147" t="str">
        <f aca="false">IF(G2811="A",L2811,"")</f>
        <v/>
      </c>
      <c r="O2811" s="145" t="str">
        <f aca="false">IF(G2811="B",K2811,"")</f>
        <v/>
      </c>
      <c r="P2811" s="147" t="str">
        <f aca="false">IF(G2811="B",L2811,"")</f>
        <v/>
      </c>
      <c r="Q2811" s="145" t="str">
        <f aca="false">IF(G2811="C",K2811,"")</f>
        <v/>
      </c>
      <c r="R2811" s="147" t="str">
        <f aca="false">IF(G2811="C",L2811,"")</f>
        <v/>
      </c>
      <c r="S2811" s="56"/>
    </row>
    <row r="2812" s="149" customFormat="true" ht="13.5" hidden="false" customHeight="false" outlineLevel="0" collapsed="false">
      <c r="B2812" s="142" t="n">
        <f aca="false">B2811+1</f>
        <v>2790</v>
      </c>
      <c r="C2812" s="148" t="n">
        <f aca="true">RAND()</f>
        <v>0.79951582914607</v>
      </c>
      <c r="D2812" s="144" t="str">
        <f aca="false">IF(C2812&lt;=selectA,"A",IF(C2812&lt;=selectA+selectB,"B","C"))</f>
        <v>C</v>
      </c>
      <c r="E2812" s="145" t="n">
        <f aca="true">INT(RAND()*kazuTAMA+1)</f>
        <v>1</v>
      </c>
      <c r="F2812" s="11" t="str">
        <f aca="false">IF(E2812&lt;=kazuA,"A",IF(E2812&lt;=kazuA+kazuB,"B",IF(E2812&lt;=kazuTAMA,"C","")))</f>
        <v>A</v>
      </c>
      <c r="G2812" s="146" t="str">
        <f aca="true">IF(AND(D2812="A",F2812="A"),IF(RAND()&lt;mAAB,"B","C"),IF(AND(D2812="B",F2812="B"),IF(RAND()&lt;mBBA,"A","C"),IF(AND(D2812="C",F2812="C"),IF(RAND()&lt;mCCA,"A","B"),SUBSTITUTE(SUBSTITUTE("ABC",D2812,""),F2812,""))))</f>
        <v>B</v>
      </c>
      <c r="H2812" s="146" t="str">
        <f aca="true">IF(RAND()&lt;sentaku2,"Y","N")</f>
        <v>N</v>
      </c>
      <c r="I2812" s="147" t="str">
        <f aca="false">IF(H2812="N",D2812,SUBSTITUTE(SUBSTITUTE("ABC",D2812,""),G2812,""))</f>
        <v>C</v>
      </c>
      <c r="J2812" s="146" t="str">
        <f aca="false">IF(I2812=F2812,"○","×")</f>
        <v>×</v>
      </c>
      <c r="K2812" s="145" t="str">
        <f aca="false">IF(H2812="N",J2812,"")</f>
        <v>×</v>
      </c>
      <c r="L2812" s="147" t="str">
        <f aca="false">IF(H2812="Y",J2812,"")</f>
        <v/>
      </c>
      <c r="M2812" s="145" t="str">
        <f aca="false">IF(G2812="A",K2812,"")</f>
        <v/>
      </c>
      <c r="N2812" s="147" t="str">
        <f aca="false">IF(G2812="A",L2812,"")</f>
        <v/>
      </c>
      <c r="O2812" s="145" t="str">
        <f aca="false">IF(G2812="B",K2812,"")</f>
        <v>×</v>
      </c>
      <c r="P2812" s="147" t="str">
        <f aca="false">IF(G2812="B",L2812,"")</f>
        <v/>
      </c>
      <c r="Q2812" s="145" t="str">
        <f aca="false">IF(G2812="C",K2812,"")</f>
        <v/>
      </c>
      <c r="R2812" s="147" t="str">
        <f aca="false">IF(G2812="C",L2812,"")</f>
        <v/>
      </c>
      <c r="S2812" s="56"/>
    </row>
    <row r="2813" s="149" customFormat="true" ht="13.5" hidden="false" customHeight="false" outlineLevel="0" collapsed="false">
      <c r="B2813" s="142" t="n">
        <f aca="false">B2812+1</f>
        <v>2791</v>
      </c>
      <c r="C2813" s="148" t="n">
        <f aca="true">RAND()</f>
        <v>0.319384610940414</v>
      </c>
      <c r="D2813" s="144" t="str">
        <f aca="false">IF(C2813&lt;=selectA,"A",IF(C2813&lt;=selectA+selectB,"B","C"))</f>
        <v>A</v>
      </c>
      <c r="E2813" s="145" t="n">
        <f aca="true">INT(RAND()*kazuTAMA+1)</f>
        <v>1</v>
      </c>
      <c r="F2813" s="11" t="str">
        <f aca="false">IF(E2813&lt;=kazuA,"A",IF(E2813&lt;=kazuA+kazuB,"B",IF(E2813&lt;=kazuTAMA,"C","")))</f>
        <v>A</v>
      </c>
      <c r="G2813" s="146" t="str">
        <f aca="true">IF(AND(D2813="A",F2813="A"),IF(RAND()&lt;mAAB,"B","C"),IF(AND(D2813="B",F2813="B"),IF(RAND()&lt;mBBA,"A","C"),IF(AND(D2813="C",F2813="C"),IF(RAND()&lt;mCCA,"A","B"),SUBSTITUTE(SUBSTITUTE("ABC",D2813,""),F2813,""))))</f>
        <v>C</v>
      </c>
      <c r="H2813" s="146" t="str">
        <f aca="true">IF(RAND()&lt;sentaku2,"Y","N")</f>
        <v>N</v>
      </c>
      <c r="I2813" s="147" t="str">
        <f aca="false">IF(H2813="N",D2813,SUBSTITUTE(SUBSTITUTE("ABC",D2813,""),G2813,""))</f>
        <v>A</v>
      </c>
      <c r="J2813" s="146" t="str">
        <f aca="false">IF(I2813=F2813,"○","×")</f>
        <v>○</v>
      </c>
      <c r="K2813" s="145" t="str">
        <f aca="false">IF(H2813="N",J2813,"")</f>
        <v>○</v>
      </c>
      <c r="L2813" s="147" t="str">
        <f aca="false">IF(H2813="Y",J2813,"")</f>
        <v/>
      </c>
      <c r="M2813" s="145" t="str">
        <f aca="false">IF(G2813="A",K2813,"")</f>
        <v/>
      </c>
      <c r="N2813" s="147" t="str">
        <f aca="false">IF(G2813="A",L2813,"")</f>
        <v/>
      </c>
      <c r="O2813" s="145" t="str">
        <f aca="false">IF(G2813="B",K2813,"")</f>
        <v/>
      </c>
      <c r="P2813" s="147" t="str">
        <f aca="false">IF(G2813="B",L2813,"")</f>
        <v/>
      </c>
      <c r="Q2813" s="145" t="str">
        <f aca="false">IF(G2813="C",K2813,"")</f>
        <v>○</v>
      </c>
      <c r="R2813" s="147" t="str">
        <f aca="false">IF(G2813="C",L2813,"")</f>
        <v/>
      </c>
      <c r="S2813" s="56"/>
    </row>
    <row r="2814" s="149" customFormat="true" ht="13.5" hidden="false" customHeight="false" outlineLevel="0" collapsed="false">
      <c r="B2814" s="142" t="n">
        <f aca="false">B2813+1</f>
        <v>2792</v>
      </c>
      <c r="C2814" s="148" t="n">
        <f aca="true">RAND()</f>
        <v>0.215423012304652</v>
      </c>
      <c r="D2814" s="144" t="str">
        <f aca="false">IF(C2814&lt;=selectA,"A",IF(C2814&lt;=selectA+selectB,"B","C"))</f>
        <v>A</v>
      </c>
      <c r="E2814" s="145" t="n">
        <f aca="true">INT(RAND()*kazuTAMA+1)</f>
        <v>4</v>
      </c>
      <c r="F2814" s="11" t="str">
        <f aca="false">IF(E2814&lt;=kazuA,"A",IF(E2814&lt;=kazuA+kazuB,"B",IF(E2814&lt;=kazuTAMA,"C","")))</f>
        <v>C</v>
      </c>
      <c r="G2814" s="146" t="str">
        <f aca="true">IF(AND(D2814="A",F2814="A"),IF(RAND()&lt;mAAB,"B","C"),IF(AND(D2814="B",F2814="B"),IF(RAND()&lt;mBBA,"A","C"),IF(AND(D2814="C",F2814="C"),IF(RAND()&lt;mCCA,"A","B"),SUBSTITUTE(SUBSTITUTE("ABC",D2814,""),F2814,""))))</f>
        <v>B</v>
      </c>
      <c r="H2814" s="146" t="str">
        <f aca="true">IF(RAND()&lt;sentaku2,"Y","N")</f>
        <v>Y</v>
      </c>
      <c r="I2814" s="147" t="str">
        <f aca="false">IF(H2814="N",D2814,SUBSTITUTE(SUBSTITUTE("ABC",D2814,""),G2814,""))</f>
        <v>C</v>
      </c>
      <c r="J2814" s="146" t="str">
        <f aca="false">IF(I2814=F2814,"○","×")</f>
        <v>○</v>
      </c>
      <c r="K2814" s="145" t="str">
        <f aca="false">IF(H2814="N",J2814,"")</f>
        <v/>
      </c>
      <c r="L2814" s="147" t="str">
        <f aca="false">IF(H2814="Y",J2814,"")</f>
        <v>○</v>
      </c>
      <c r="M2814" s="145" t="str">
        <f aca="false">IF(G2814="A",K2814,"")</f>
        <v/>
      </c>
      <c r="N2814" s="147" t="str">
        <f aca="false">IF(G2814="A",L2814,"")</f>
        <v/>
      </c>
      <c r="O2814" s="145" t="str">
        <f aca="false">IF(G2814="B",K2814,"")</f>
        <v/>
      </c>
      <c r="P2814" s="147" t="str">
        <f aca="false">IF(G2814="B",L2814,"")</f>
        <v>○</v>
      </c>
      <c r="Q2814" s="145" t="str">
        <f aca="false">IF(G2814="C",K2814,"")</f>
        <v/>
      </c>
      <c r="R2814" s="147" t="str">
        <f aca="false">IF(G2814="C",L2814,"")</f>
        <v/>
      </c>
      <c r="S2814" s="56"/>
    </row>
    <row r="2815" s="149" customFormat="true" ht="13.5" hidden="false" customHeight="false" outlineLevel="0" collapsed="false">
      <c r="B2815" s="142" t="n">
        <f aca="false">B2814+1</f>
        <v>2793</v>
      </c>
      <c r="C2815" s="148" t="n">
        <f aca="true">RAND()</f>
        <v>0.406562766817817</v>
      </c>
      <c r="D2815" s="144" t="str">
        <f aca="false">IF(C2815&lt;=selectA,"A",IF(C2815&lt;=selectA+selectB,"B","C"))</f>
        <v>B</v>
      </c>
      <c r="E2815" s="145" t="n">
        <f aca="true">INT(RAND()*kazuTAMA+1)</f>
        <v>1</v>
      </c>
      <c r="F2815" s="11" t="str">
        <f aca="false">IF(E2815&lt;=kazuA,"A",IF(E2815&lt;=kazuA+kazuB,"B",IF(E2815&lt;=kazuTAMA,"C","")))</f>
        <v>A</v>
      </c>
      <c r="G2815" s="146" t="str">
        <f aca="true">IF(AND(D2815="A",F2815="A"),IF(RAND()&lt;mAAB,"B","C"),IF(AND(D2815="B",F2815="B"),IF(RAND()&lt;mBBA,"A","C"),IF(AND(D2815="C",F2815="C"),IF(RAND()&lt;mCCA,"A","B"),SUBSTITUTE(SUBSTITUTE("ABC",D2815,""),F2815,""))))</f>
        <v>C</v>
      </c>
      <c r="H2815" s="146" t="str">
        <f aca="true">IF(RAND()&lt;sentaku2,"Y","N")</f>
        <v>Y</v>
      </c>
      <c r="I2815" s="147" t="str">
        <f aca="false">IF(H2815="N",D2815,SUBSTITUTE(SUBSTITUTE("ABC",D2815,""),G2815,""))</f>
        <v>A</v>
      </c>
      <c r="J2815" s="146" t="str">
        <f aca="false">IF(I2815=F2815,"○","×")</f>
        <v>○</v>
      </c>
      <c r="K2815" s="145" t="str">
        <f aca="false">IF(H2815="N",J2815,"")</f>
        <v/>
      </c>
      <c r="L2815" s="147" t="str">
        <f aca="false">IF(H2815="Y",J2815,"")</f>
        <v>○</v>
      </c>
      <c r="M2815" s="145" t="str">
        <f aca="false">IF(G2815="A",K2815,"")</f>
        <v/>
      </c>
      <c r="N2815" s="147" t="str">
        <f aca="false">IF(G2815="A",L2815,"")</f>
        <v/>
      </c>
      <c r="O2815" s="145" t="str">
        <f aca="false">IF(G2815="B",K2815,"")</f>
        <v/>
      </c>
      <c r="P2815" s="147" t="str">
        <f aca="false">IF(G2815="B",L2815,"")</f>
        <v/>
      </c>
      <c r="Q2815" s="145" t="str">
        <f aca="false">IF(G2815="C",K2815,"")</f>
        <v/>
      </c>
      <c r="R2815" s="147" t="str">
        <f aca="false">IF(G2815="C",L2815,"")</f>
        <v>○</v>
      </c>
      <c r="S2815" s="56"/>
    </row>
    <row r="2816" s="149" customFormat="true" ht="13.5" hidden="false" customHeight="false" outlineLevel="0" collapsed="false">
      <c r="B2816" s="142" t="n">
        <f aca="false">B2815+1</f>
        <v>2794</v>
      </c>
      <c r="C2816" s="148" t="n">
        <f aca="true">RAND()</f>
        <v>0.484179590005491</v>
      </c>
      <c r="D2816" s="144" t="str">
        <f aca="false">IF(C2816&lt;=selectA,"A",IF(C2816&lt;=selectA+selectB,"B","C"))</f>
        <v>B</v>
      </c>
      <c r="E2816" s="145" t="n">
        <f aca="true">INT(RAND()*kazuTAMA+1)</f>
        <v>3</v>
      </c>
      <c r="F2816" s="11" t="str">
        <f aca="false">IF(E2816&lt;=kazuA,"A",IF(E2816&lt;=kazuA+kazuB,"B",IF(E2816&lt;=kazuTAMA,"C","")))</f>
        <v>C</v>
      </c>
      <c r="G2816" s="146" t="str">
        <f aca="true">IF(AND(D2816="A",F2816="A"),IF(RAND()&lt;mAAB,"B","C"),IF(AND(D2816="B",F2816="B"),IF(RAND()&lt;mBBA,"A","C"),IF(AND(D2816="C",F2816="C"),IF(RAND()&lt;mCCA,"A","B"),SUBSTITUTE(SUBSTITUTE("ABC",D2816,""),F2816,""))))</f>
        <v>A</v>
      </c>
      <c r="H2816" s="146" t="str">
        <f aca="true">IF(RAND()&lt;sentaku2,"Y","N")</f>
        <v>Y</v>
      </c>
      <c r="I2816" s="147" t="str">
        <f aca="false">IF(H2816="N",D2816,SUBSTITUTE(SUBSTITUTE("ABC",D2816,""),G2816,""))</f>
        <v>C</v>
      </c>
      <c r="J2816" s="146" t="str">
        <f aca="false">IF(I2816=F2816,"○","×")</f>
        <v>○</v>
      </c>
      <c r="K2816" s="145" t="str">
        <f aca="false">IF(H2816="N",J2816,"")</f>
        <v/>
      </c>
      <c r="L2816" s="147" t="str">
        <f aca="false">IF(H2816="Y",J2816,"")</f>
        <v>○</v>
      </c>
      <c r="M2816" s="145" t="str">
        <f aca="false">IF(G2816="A",K2816,"")</f>
        <v/>
      </c>
      <c r="N2816" s="147" t="str">
        <f aca="false">IF(G2816="A",L2816,"")</f>
        <v>○</v>
      </c>
      <c r="O2816" s="145" t="str">
        <f aca="false">IF(G2816="B",K2816,"")</f>
        <v/>
      </c>
      <c r="P2816" s="147" t="str">
        <f aca="false">IF(G2816="B",L2816,"")</f>
        <v/>
      </c>
      <c r="Q2816" s="145" t="str">
        <f aca="false">IF(G2816="C",K2816,"")</f>
        <v/>
      </c>
      <c r="R2816" s="147" t="str">
        <f aca="false">IF(G2816="C",L2816,"")</f>
        <v/>
      </c>
      <c r="S2816" s="56"/>
    </row>
    <row r="2817" s="149" customFormat="true" ht="13.5" hidden="false" customHeight="false" outlineLevel="0" collapsed="false">
      <c r="B2817" s="142" t="n">
        <f aca="false">B2816+1</f>
        <v>2795</v>
      </c>
      <c r="C2817" s="148" t="n">
        <f aca="true">RAND()</f>
        <v>0.5500547589656</v>
      </c>
      <c r="D2817" s="144" t="str">
        <f aca="false">IF(C2817&lt;=selectA,"A",IF(C2817&lt;=selectA+selectB,"B","C"))</f>
        <v>B</v>
      </c>
      <c r="E2817" s="145" t="n">
        <f aca="true">INT(RAND()*kazuTAMA+1)</f>
        <v>3</v>
      </c>
      <c r="F2817" s="11" t="str">
        <f aca="false">IF(E2817&lt;=kazuA,"A",IF(E2817&lt;=kazuA+kazuB,"B",IF(E2817&lt;=kazuTAMA,"C","")))</f>
        <v>C</v>
      </c>
      <c r="G2817" s="146" t="str">
        <f aca="true">IF(AND(D2817="A",F2817="A"),IF(RAND()&lt;mAAB,"B","C"),IF(AND(D2817="B",F2817="B"),IF(RAND()&lt;mBBA,"A","C"),IF(AND(D2817="C",F2817="C"),IF(RAND()&lt;mCCA,"A","B"),SUBSTITUTE(SUBSTITUTE("ABC",D2817,""),F2817,""))))</f>
        <v>A</v>
      </c>
      <c r="H2817" s="146" t="str">
        <f aca="true">IF(RAND()&lt;sentaku2,"Y","N")</f>
        <v>Y</v>
      </c>
      <c r="I2817" s="147" t="str">
        <f aca="false">IF(H2817="N",D2817,SUBSTITUTE(SUBSTITUTE("ABC",D2817,""),G2817,""))</f>
        <v>C</v>
      </c>
      <c r="J2817" s="146" t="str">
        <f aca="false">IF(I2817=F2817,"○","×")</f>
        <v>○</v>
      </c>
      <c r="K2817" s="145" t="str">
        <f aca="false">IF(H2817="N",J2817,"")</f>
        <v/>
      </c>
      <c r="L2817" s="147" t="str">
        <f aca="false">IF(H2817="Y",J2817,"")</f>
        <v>○</v>
      </c>
      <c r="M2817" s="145" t="str">
        <f aca="false">IF(G2817="A",K2817,"")</f>
        <v/>
      </c>
      <c r="N2817" s="147" t="str">
        <f aca="false">IF(G2817="A",L2817,"")</f>
        <v>○</v>
      </c>
      <c r="O2817" s="145" t="str">
        <f aca="false">IF(G2817="B",K2817,"")</f>
        <v/>
      </c>
      <c r="P2817" s="147" t="str">
        <f aca="false">IF(G2817="B",L2817,"")</f>
        <v/>
      </c>
      <c r="Q2817" s="145" t="str">
        <f aca="false">IF(G2817="C",K2817,"")</f>
        <v/>
      </c>
      <c r="R2817" s="147" t="str">
        <f aca="false">IF(G2817="C",L2817,"")</f>
        <v/>
      </c>
      <c r="S2817" s="56"/>
    </row>
    <row r="2818" s="149" customFormat="true" ht="13.5" hidden="false" customHeight="false" outlineLevel="0" collapsed="false">
      <c r="B2818" s="142" t="n">
        <f aca="false">B2817+1</f>
        <v>2796</v>
      </c>
      <c r="C2818" s="148" t="n">
        <f aca="true">RAND()</f>
        <v>0.365883071393009</v>
      </c>
      <c r="D2818" s="144" t="str">
        <f aca="false">IF(C2818&lt;=selectA,"A",IF(C2818&lt;=selectA+selectB,"B","C"))</f>
        <v>B</v>
      </c>
      <c r="E2818" s="145" t="n">
        <f aca="true">INT(RAND()*kazuTAMA+1)</f>
        <v>1</v>
      </c>
      <c r="F2818" s="11" t="str">
        <f aca="false">IF(E2818&lt;=kazuA,"A",IF(E2818&lt;=kazuA+kazuB,"B",IF(E2818&lt;=kazuTAMA,"C","")))</f>
        <v>A</v>
      </c>
      <c r="G2818" s="146" t="str">
        <f aca="true">IF(AND(D2818="A",F2818="A"),IF(RAND()&lt;mAAB,"B","C"),IF(AND(D2818="B",F2818="B"),IF(RAND()&lt;mBBA,"A","C"),IF(AND(D2818="C",F2818="C"),IF(RAND()&lt;mCCA,"A","B"),SUBSTITUTE(SUBSTITUTE("ABC",D2818,""),F2818,""))))</f>
        <v>C</v>
      </c>
      <c r="H2818" s="146" t="str">
        <f aca="true">IF(RAND()&lt;sentaku2,"Y","N")</f>
        <v>Y</v>
      </c>
      <c r="I2818" s="147" t="str">
        <f aca="false">IF(H2818="N",D2818,SUBSTITUTE(SUBSTITUTE("ABC",D2818,""),G2818,""))</f>
        <v>A</v>
      </c>
      <c r="J2818" s="146" t="str">
        <f aca="false">IF(I2818=F2818,"○","×")</f>
        <v>○</v>
      </c>
      <c r="K2818" s="145" t="str">
        <f aca="false">IF(H2818="N",J2818,"")</f>
        <v/>
      </c>
      <c r="L2818" s="147" t="str">
        <f aca="false">IF(H2818="Y",J2818,"")</f>
        <v>○</v>
      </c>
      <c r="M2818" s="145" t="str">
        <f aca="false">IF(G2818="A",K2818,"")</f>
        <v/>
      </c>
      <c r="N2818" s="147" t="str">
        <f aca="false">IF(G2818="A",L2818,"")</f>
        <v/>
      </c>
      <c r="O2818" s="145" t="str">
        <f aca="false">IF(G2818="B",K2818,"")</f>
        <v/>
      </c>
      <c r="P2818" s="147" t="str">
        <f aca="false">IF(G2818="B",L2818,"")</f>
        <v/>
      </c>
      <c r="Q2818" s="145" t="str">
        <f aca="false">IF(G2818="C",K2818,"")</f>
        <v/>
      </c>
      <c r="R2818" s="147" t="str">
        <f aca="false">IF(G2818="C",L2818,"")</f>
        <v>○</v>
      </c>
      <c r="S2818" s="56"/>
    </row>
    <row r="2819" s="149" customFormat="true" ht="13.5" hidden="false" customHeight="false" outlineLevel="0" collapsed="false">
      <c r="B2819" s="142" t="n">
        <f aca="false">B2818+1</f>
        <v>2797</v>
      </c>
      <c r="C2819" s="148" t="n">
        <f aca="true">RAND()</f>
        <v>0.243136427932904</v>
      </c>
      <c r="D2819" s="144" t="str">
        <f aca="false">IF(C2819&lt;=selectA,"A",IF(C2819&lt;=selectA+selectB,"B","C"))</f>
        <v>A</v>
      </c>
      <c r="E2819" s="145" t="n">
        <f aca="true">INT(RAND()*kazuTAMA+1)</f>
        <v>3</v>
      </c>
      <c r="F2819" s="11" t="str">
        <f aca="false">IF(E2819&lt;=kazuA,"A",IF(E2819&lt;=kazuA+kazuB,"B",IF(E2819&lt;=kazuTAMA,"C","")))</f>
        <v>C</v>
      </c>
      <c r="G2819" s="146" t="str">
        <f aca="true">IF(AND(D2819="A",F2819="A"),IF(RAND()&lt;mAAB,"B","C"),IF(AND(D2819="B",F2819="B"),IF(RAND()&lt;mBBA,"A","C"),IF(AND(D2819="C",F2819="C"),IF(RAND()&lt;mCCA,"A","B"),SUBSTITUTE(SUBSTITUTE("ABC",D2819,""),F2819,""))))</f>
        <v>B</v>
      </c>
      <c r="H2819" s="146" t="str">
        <f aca="true">IF(RAND()&lt;sentaku2,"Y","N")</f>
        <v>N</v>
      </c>
      <c r="I2819" s="147" t="str">
        <f aca="false">IF(H2819="N",D2819,SUBSTITUTE(SUBSTITUTE("ABC",D2819,""),G2819,""))</f>
        <v>A</v>
      </c>
      <c r="J2819" s="146" t="str">
        <f aca="false">IF(I2819=F2819,"○","×")</f>
        <v>×</v>
      </c>
      <c r="K2819" s="145" t="str">
        <f aca="false">IF(H2819="N",J2819,"")</f>
        <v>×</v>
      </c>
      <c r="L2819" s="147" t="str">
        <f aca="false">IF(H2819="Y",J2819,"")</f>
        <v/>
      </c>
      <c r="M2819" s="145" t="str">
        <f aca="false">IF(G2819="A",K2819,"")</f>
        <v/>
      </c>
      <c r="N2819" s="147" t="str">
        <f aca="false">IF(G2819="A",L2819,"")</f>
        <v/>
      </c>
      <c r="O2819" s="145" t="str">
        <f aca="false">IF(G2819="B",K2819,"")</f>
        <v>×</v>
      </c>
      <c r="P2819" s="147" t="str">
        <f aca="false">IF(G2819="B",L2819,"")</f>
        <v/>
      </c>
      <c r="Q2819" s="145" t="str">
        <f aca="false">IF(G2819="C",K2819,"")</f>
        <v/>
      </c>
      <c r="R2819" s="147" t="str">
        <f aca="false">IF(G2819="C",L2819,"")</f>
        <v/>
      </c>
      <c r="S2819" s="56"/>
    </row>
    <row r="2820" s="149" customFormat="true" ht="13.5" hidden="false" customHeight="false" outlineLevel="0" collapsed="false">
      <c r="B2820" s="142" t="n">
        <f aca="false">B2819+1</f>
        <v>2798</v>
      </c>
      <c r="C2820" s="148" t="n">
        <f aca="true">RAND()</f>
        <v>0.147575813107825</v>
      </c>
      <c r="D2820" s="144" t="str">
        <f aca="false">IF(C2820&lt;=selectA,"A",IF(C2820&lt;=selectA+selectB,"B","C"))</f>
        <v>A</v>
      </c>
      <c r="E2820" s="145" t="n">
        <f aca="true">INT(RAND()*kazuTAMA+1)</f>
        <v>4</v>
      </c>
      <c r="F2820" s="11" t="str">
        <f aca="false">IF(E2820&lt;=kazuA,"A",IF(E2820&lt;=kazuA+kazuB,"B",IF(E2820&lt;=kazuTAMA,"C","")))</f>
        <v>C</v>
      </c>
      <c r="G2820" s="146" t="str">
        <f aca="true">IF(AND(D2820="A",F2820="A"),IF(RAND()&lt;mAAB,"B","C"),IF(AND(D2820="B",F2820="B"),IF(RAND()&lt;mBBA,"A","C"),IF(AND(D2820="C",F2820="C"),IF(RAND()&lt;mCCA,"A","B"),SUBSTITUTE(SUBSTITUTE("ABC",D2820,""),F2820,""))))</f>
        <v>B</v>
      </c>
      <c r="H2820" s="146" t="str">
        <f aca="true">IF(RAND()&lt;sentaku2,"Y","N")</f>
        <v>Y</v>
      </c>
      <c r="I2820" s="147" t="str">
        <f aca="false">IF(H2820="N",D2820,SUBSTITUTE(SUBSTITUTE("ABC",D2820,""),G2820,""))</f>
        <v>C</v>
      </c>
      <c r="J2820" s="146" t="str">
        <f aca="false">IF(I2820=F2820,"○","×")</f>
        <v>○</v>
      </c>
      <c r="K2820" s="145" t="str">
        <f aca="false">IF(H2820="N",J2820,"")</f>
        <v/>
      </c>
      <c r="L2820" s="147" t="str">
        <f aca="false">IF(H2820="Y",J2820,"")</f>
        <v>○</v>
      </c>
      <c r="M2820" s="145" t="str">
        <f aca="false">IF(G2820="A",K2820,"")</f>
        <v/>
      </c>
      <c r="N2820" s="147" t="str">
        <f aca="false">IF(G2820="A",L2820,"")</f>
        <v/>
      </c>
      <c r="O2820" s="145" t="str">
        <f aca="false">IF(G2820="B",K2820,"")</f>
        <v/>
      </c>
      <c r="P2820" s="147" t="str">
        <f aca="false">IF(G2820="B",L2820,"")</f>
        <v>○</v>
      </c>
      <c r="Q2820" s="145" t="str">
        <f aca="false">IF(G2820="C",K2820,"")</f>
        <v/>
      </c>
      <c r="R2820" s="147" t="str">
        <f aca="false">IF(G2820="C",L2820,"")</f>
        <v/>
      </c>
      <c r="S2820" s="56"/>
    </row>
    <row r="2821" s="149" customFormat="true" ht="13.5" hidden="false" customHeight="false" outlineLevel="0" collapsed="false">
      <c r="B2821" s="142" t="n">
        <f aca="false">B2820+1</f>
        <v>2799</v>
      </c>
      <c r="C2821" s="148" t="n">
        <f aca="true">RAND()</f>
        <v>0.682764827093507</v>
      </c>
      <c r="D2821" s="144" t="str">
        <f aca="false">IF(C2821&lt;=selectA,"A",IF(C2821&lt;=selectA+selectB,"B","C"))</f>
        <v>C</v>
      </c>
      <c r="E2821" s="145" t="n">
        <f aca="true">INT(RAND()*kazuTAMA+1)</f>
        <v>2</v>
      </c>
      <c r="F2821" s="11" t="str">
        <f aca="false">IF(E2821&lt;=kazuA,"A",IF(E2821&lt;=kazuA+kazuB,"B",IF(E2821&lt;=kazuTAMA,"C","")))</f>
        <v>B</v>
      </c>
      <c r="G2821" s="146" t="str">
        <f aca="true">IF(AND(D2821="A",F2821="A"),IF(RAND()&lt;mAAB,"B","C"),IF(AND(D2821="B",F2821="B"),IF(RAND()&lt;mBBA,"A","C"),IF(AND(D2821="C",F2821="C"),IF(RAND()&lt;mCCA,"A","B"),SUBSTITUTE(SUBSTITUTE("ABC",D2821,""),F2821,""))))</f>
        <v>A</v>
      </c>
      <c r="H2821" s="146" t="str">
        <f aca="true">IF(RAND()&lt;sentaku2,"Y","N")</f>
        <v>Y</v>
      </c>
      <c r="I2821" s="147" t="str">
        <f aca="false">IF(H2821="N",D2821,SUBSTITUTE(SUBSTITUTE("ABC",D2821,""),G2821,""))</f>
        <v>B</v>
      </c>
      <c r="J2821" s="146" t="str">
        <f aca="false">IF(I2821=F2821,"○","×")</f>
        <v>○</v>
      </c>
      <c r="K2821" s="145" t="str">
        <f aca="false">IF(H2821="N",J2821,"")</f>
        <v/>
      </c>
      <c r="L2821" s="147" t="str">
        <f aca="false">IF(H2821="Y",J2821,"")</f>
        <v>○</v>
      </c>
      <c r="M2821" s="145" t="str">
        <f aca="false">IF(G2821="A",K2821,"")</f>
        <v/>
      </c>
      <c r="N2821" s="147" t="str">
        <f aca="false">IF(G2821="A",L2821,"")</f>
        <v>○</v>
      </c>
      <c r="O2821" s="145" t="str">
        <f aca="false">IF(G2821="B",K2821,"")</f>
        <v/>
      </c>
      <c r="P2821" s="147" t="str">
        <f aca="false">IF(G2821="B",L2821,"")</f>
        <v/>
      </c>
      <c r="Q2821" s="145" t="str">
        <f aca="false">IF(G2821="C",K2821,"")</f>
        <v/>
      </c>
      <c r="R2821" s="147" t="str">
        <f aca="false">IF(G2821="C",L2821,"")</f>
        <v/>
      </c>
      <c r="S2821" s="56"/>
    </row>
    <row r="2822" s="149" customFormat="true" ht="13.5" hidden="false" customHeight="false" outlineLevel="0" collapsed="false">
      <c r="B2822" s="142" t="n">
        <f aca="false">B2821+1</f>
        <v>2800</v>
      </c>
      <c r="C2822" s="148" t="n">
        <f aca="true">RAND()</f>
        <v>0.121731551550947</v>
      </c>
      <c r="D2822" s="144" t="str">
        <f aca="false">IF(C2822&lt;=selectA,"A",IF(C2822&lt;=selectA+selectB,"B","C"))</f>
        <v>A</v>
      </c>
      <c r="E2822" s="145" t="n">
        <f aca="true">INT(RAND()*kazuTAMA+1)</f>
        <v>1</v>
      </c>
      <c r="F2822" s="11" t="str">
        <f aca="false">IF(E2822&lt;=kazuA,"A",IF(E2822&lt;=kazuA+kazuB,"B",IF(E2822&lt;=kazuTAMA,"C","")))</f>
        <v>A</v>
      </c>
      <c r="G2822" s="146" t="str">
        <f aca="true">IF(AND(D2822="A",F2822="A"),IF(RAND()&lt;mAAB,"B","C"),IF(AND(D2822="B",F2822="B"),IF(RAND()&lt;mBBA,"A","C"),IF(AND(D2822="C",F2822="C"),IF(RAND()&lt;mCCA,"A","B"),SUBSTITUTE(SUBSTITUTE("ABC",D2822,""),F2822,""))))</f>
        <v>B</v>
      </c>
      <c r="H2822" s="146" t="str">
        <f aca="true">IF(RAND()&lt;sentaku2,"Y","N")</f>
        <v>Y</v>
      </c>
      <c r="I2822" s="147" t="str">
        <f aca="false">IF(H2822="N",D2822,SUBSTITUTE(SUBSTITUTE("ABC",D2822,""),G2822,""))</f>
        <v>C</v>
      </c>
      <c r="J2822" s="146" t="str">
        <f aca="false">IF(I2822=F2822,"○","×")</f>
        <v>×</v>
      </c>
      <c r="K2822" s="145" t="str">
        <f aca="false">IF(H2822="N",J2822,"")</f>
        <v/>
      </c>
      <c r="L2822" s="147" t="str">
        <f aca="false">IF(H2822="Y",J2822,"")</f>
        <v>×</v>
      </c>
      <c r="M2822" s="145" t="str">
        <f aca="false">IF(G2822="A",K2822,"")</f>
        <v/>
      </c>
      <c r="N2822" s="147" t="str">
        <f aca="false">IF(G2822="A",L2822,"")</f>
        <v/>
      </c>
      <c r="O2822" s="145" t="str">
        <f aca="false">IF(G2822="B",K2822,"")</f>
        <v/>
      </c>
      <c r="P2822" s="147" t="str">
        <f aca="false">IF(G2822="B",L2822,"")</f>
        <v>×</v>
      </c>
      <c r="Q2822" s="145" t="str">
        <f aca="false">IF(G2822="C",K2822,"")</f>
        <v/>
      </c>
      <c r="R2822" s="147" t="str">
        <f aca="false">IF(G2822="C",L2822,"")</f>
        <v/>
      </c>
      <c r="S2822" s="56"/>
    </row>
    <row r="2823" s="149" customFormat="true" ht="13.5" hidden="false" customHeight="false" outlineLevel="0" collapsed="false">
      <c r="B2823" s="142" t="n">
        <f aca="false">B2822+1</f>
        <v>2801</v>
      </c>
      <c r="C2823" s="148" t="n">
        <f aca="true">RAND()</f>
        <v>0.719761464659819</v>
      </c>
      <c r="D2823" s="144" t="str">
        <f aca="false">IF(C2823&lt;=selectA,"A",IF(C2823&lt;=selectA+selectB,"B","C"))</f>
        <v>C</v>
      </c>
      <c r="E2823" s="145" t="n">
        <f aca="true">INT(RAND()*kazuTAMA+1)</f>
        <v>3</v>
      </c>
      <c r="F2823" s="11" t="str">
        <f aca="false">IF(E2823&lt;=kazuA,"A",IF(E2823&lt;=kazuA+kazuB,"B",IF(E2823&lt;=kazuTAMA,"C","")))</f>
        <v>C</v>
      </c>
      <c r="G2823" s="146" t="str">
        <f aca="true">IF(AND(D2823="A",F2823="A"),IF(RAND()&lt;mAAB,"B","C"),IF(AND(D2823="B",F2823="B"),IF(RAND()&lt;mBBA,"A","C"),IF(AND(D2823="C",F2823="C"),IF(RAND()&lt;mCCA,"A","B"),SUBSTITUTE(SUBSTITUTE("ABC",D2823,""),F2823,""))))</f>
        <v>B</v>
      </c>
      <c r="H2823" s="146" t="str">
        <f aca="true">IF(RAND()&lt;sentaku2,"Y","N")</f>
        <v>N</v>
      </c>
      <c r="I2823" s="147" t="str">
        <f aca="false">IF(H2823="N",D2823,SUBSTITUTE(SUBSTITUTE("ABC",D2823,""),G2823,""))</f>
        <v>C</v>
      </c>
      <c r="J2823" s="146" t="str">
        <f aca="false">IF(I2823=F2823,"○","×")</f>
        <v>○</v>
      </c>
      <c r="K2823" s="145" t="str">
        <f aca="false">IF(H2823="N",J2823,"")</f>
        <v>○</v>
      </c>
      <c r="L2823" s="147" t="str">
        <f aca="false">IF(H2823="Y",J2823,"")</f>
        <v/>
      </c>
      <c r="M2823" s="145" t="str">
        <f aca="false">IF(G2823="A",K2823,"")</f>
        <v/>
      </c>
      <c r="N2823" s="147" t="str">
        <f aca="false">IF(G2823="A",L2823,"")</f>
        <v/>
      </c>
      <c r="O2823" s="145" t="str">
        <f aca="false">IF(G2823="B",K2823,"")</f>
        <v>○</v>
      </c>
      <c r="P2823" s="147" t="str">
        <f aca="false">IF(G2823="B",L2823,"")</f>
        <v/>
      </c>
      <c r="Q2823" s="145" t="str">
        <f aca="false">IF(G2823="C",K2823,"")</f>
        <v/>
      </c>
      <c r="R2823" s="147" t="str">
        <f aca="false">IF(G2823="C",L2823,"")</f>
        <v/>
      </c>
      <c r="S2823" s="56"/>
    </row>
    <row r="2824" s="149" customFormat="true" ht="13.5" hidden="false" customHeight="false" outlineLevel="0" collapsed="false">
      <c r="B2824" s="142" t="n">
        <f aca="false">B2823+1</f>
        <v>2802</v>
      </c>
      <c r="C2824" s="148" t="n">
        <f aca="true">RAND()</f>
        <v>0.983725456275131</v>
      </c>
      <c r="D2824" s="144" t="str">
        <f aca="false">IF(C2824&lt;=selectA,"A",IF(C2824&lt;=selectA+selectB,"B","C"))</f>
        <v>C</v>
      </c>
      <c r="E2824" s="145" t="n">
        <f aca="true">INT(RAND()*kazuTAMA+1)</f>
        <v>1</v>
      </c>
      <c r="F2824" s="11" t="str">
        <f aca="false">IF(E2824&lt;=kazuA,"A",IF(E2824&lt;=kazuA+kazuB,"B",IF(E2824&lt;=kazuTAMA,"C","")))</f>
        <v>A</v>
      </c>
      <c r="G2824" s="146" t="str">
        <f aca="true">IF(AND(D2824="A",F2824="A"),IF(RAND()&lt;mAAB,"B","C"),IF(AND(D2824="B",F2824="B"),IF(RAND()&lt;mBBA,"A","C"),IF(AND(D2824="C",F2824="C"),IF(RAND()&lt;mCCA,"A","B"),SUBSTITUTE(SUBSTITUTE("ABC",D2824,""),F2824,""))))</f>
        <v>B</v>
      </c>
      <c r="H2824" s="146" t="str">
        <f aca="true">IF(RAND()&lt;sentaku2,"Y","N")</f>
        <v>Y</v>
      </c>
      <c r="I2824" s="147" t="str">
        <f aca="false">IF(H2824="N",D2824,SUBSTITUTE(SUBSTITUTE("ABC",D2824,""),G2824,""))</f>
        <v>A</v>
      </c>
      <c r="J2824" s="146" t="str">
        <f aca="false">IF(I2824=F2824,"○","×")</f>
        <v>○</v>
      </c>
      <c r="K2824" s="145" t="str">
        <f aca="false">IF(H2824="N",J2824,"")</f>
        <v/>
      </c>
      <c r="L2824" s="147" t="str">
        <f aca="false">IF(H2824="Y",J2824,"")</f>
        <v>○</v>
      </c>
      <c r="M2824" s="145" t="str">
        <f aca="false">IF(G2824="A",K2824,"")</f>
        <v/>
      </c>
      <c r="N2824" s="147" t="str">
        <f aca="false">IF(G2824="A",L2824,"")</f>
        <v/>
      </c>
      <c r="O2824" s="145" t="str">
        <f aca="false">IF(G2824="B",K2824,"")</f>
        <v/>
      </c>
      <c r="P2824" s="147" t="str">
        <f aca="false">IF(G2824="B",L2824,"")</f>
        <v>○</v>
      </c>
      <c r="Q2824" s="145" t="str">
        <f aca="false">IF(G2824="C",K2824,"")</f>
        <v/>
      </c>
      <c r="R2824" s="147" t="str">
        <f aca="false">IF(G2824="C",L2824,"")</f>
        <v/>
      </c>
      <c r="S2824" s="56"/>
    </row>
    <row r="2825" s="149" customFormat="true" ht="13.5" hidden="false" customHeight="false" outlineLevel="0" collapsed="false">
      <c r="B2825" s="142" t="n">
        <f aca="false">B2824+1</f>
        <v>2803</v>
      </c>
      <c r="C2825" s="148" t="n">
        <f aca="true">RAND()</f>
        <v>0.273093415487921</v>
      </c>
      <c r="D2825" s="144" t="str">
        <f aca="false">IF(C2825&lt;=selectA,"A",IF(C2825&lt;=selectA+selectB,"B","C"))</f>
        <v>A</v>
      </c>
      <c r="E2825" s="145" t="n">
        <f aca="true">INT(RAND()*kazuTAMA+1)</f>
        <v>4</v>
      </c>
      <c r="F2825" s="11" t="str">
        <f aca="false">IF(E2825&lt;=kazuA,"A",IF(E2825&lt;=kazuA+kazuB,"B",IF(E2825&lt;=kazuTAMA,"C","")))</f>
        <v>C</v>
      </c>
      <c r="G2825" s="146" t="str">
        <f aca="true">IF(AND(D2825="A",F2825="A"),IF(RAND()&lt;mAAB,"B","C"),IF(AND(D2825="B",F2825="B"),IF(RAND()&lt;mBBA,"A","C"),IF(AND(D2825="C",F2825="C"),IF(RAND()&lt;mCCA,"A","B"),SUBSTITUTE(SUBSTITUTE("ABC",D2825,""),F2825,""))))</f>
        <v>B</v>
      </c>
      <c r="H2825" s="146" t="str">
        <f aca="true">IF(RAND()&lt;sentaku2,"Y","N")</f>
        <v>Y</v>
      </c>
      <c r="I2825" s="147" t="str">
        <f aca="false">IF(H2825="N",D2825,SUBSTITUTE(SUBSTITUTE("ABC",D2825,""),G2825,""))</f>
        <v>C</v>
      </c>
      <c r="J2825" s="146" t="str">
        <f aca="false">IF(I2825=F2825,"○","×")</f>
        <v>○</v>
      </c>
      <c r="K2825" s="145" t="str">
        <f aca="false">IF(H2825="N",J2825,"")</f>
        <v/>
      </c>
      <c r="L2825" s="147" t="str">
        <f aca="false">IF(H2825="Y",J2825,"")</f>
        <v>○</v>
      </c>
      <c r="M2825" s="145" t="str">
        <f aca="false">IF(G2825="A",K2825,"")</f>
        <v/>
      </c>
      <c r="N2825" s="147" t="str">
        <f aca="false">IF(G2825="A",L2825,"")</f>
        <v/>
      </c>
      <c r="O2825" s="145" t="str">
        <f aca="false">IF(G2825="B",K2825,"")</f>
        <v/>
      </c>
      <c r="P2825" s="147" t="str">
        <f aca="false">IF(G2825="B",L2825,"")</f>
        <v>○</v>
      </c>
      <c r="Q2825" s="145" t="str">
        <f aca="false">IF(G2825="C",K2825,"")</f>
        <v/>
      </c>
      <c r="R2825" s="147" t="str">
        <f aca="false">IF(G2825="C",L2825,"")</f>
        <v/>
      </c>
      <c r="S2825" s="56"/>
    </row>
    <row r="2826" s="149" customFormat="true" ht="13.5" hidden="false" customHeight="false" outlineLevel="0" collapsed="false">
      <c r="B2826" s="142" t="n">
        <f aca="false">B2825+1</f>
        <v>2804</v>
      </c>
      <c r="C2826" s="148" t="n">
        <f aca="true">RAND()</f>
        <v>0.812530929975677</v>
      </c>
      <c r="D2826" s="144" t="str">
        <f aca="false">IF(C2826&lt;=selectA,"A",IF(C2826&lt;=selectA+selectB,"B","C"))</f>
        <v>C</v>
      </c>
      <c r="E2826" s="145" t="n">
        <f aca="true">INT(RAND()*kazuTAMA+1)</f>
        <v>4</v>
      </c>
      <c r="F2826" s="11" t="str">
        <f aca="false">IF(E2826&lt;=kazuA,"A",IF(E2826&lt;=kazuA+kazuB,"B",IF(E2826&lt;=kazuTAMA,"C","")))</f>
        <v>C</v>
      </c>
      <c r="G2826" s="146" t="str">
        <f aca="true">IF(AND(D2826="A",F2826="A"),IF(RAND()&lt;mAAB,"B","C"),IF(AND(D2826="B",F2826="B"),IF(RAND()&lt;mBBA,"A","C"),IF(AND(D2826="C",F2826="C"),IF(RAND()&lt;mCCA,"A","B"),SUBSTITUTE(SUBSTITUTE("ABC",D2826,""),F2826,""))))</f>
        <v>B</v>
      </c>
      <c r="H2826" s="146" t="str">
        <f aca="true">IF(RAND()&lt;sentaku2,"Y","N")</f>
        <v>Y</v>
      </c>
      <c r="I2826" s="147" t="str">
        <f aca="false">IF(H2826="N",D2826,SUBSTITUTE(SUBSTITUTE("ABC",D2826,""),G2826,""))</f>
        <v>A</v>
      </c>
      <c r="J2826" s="146" t="str">
        <f aca="false">IF(I2826=F2826,"○","×")</f>
        <v>×</v>
      </c>
      <c r="K2826" s="145" t="str">
        <f aca="false">IF(H2826="N",J2826,"")</f>
        <v/>
      </c>
      <c r="L2826" s="147" t="str">
        <f aca="false">IF(H2826="Y",J2826,"")</f>
        <v>×</v>
      </c>
      <c r="M2826" s="145" t="str">
        <f aca="false">IF(G2826="A",K2826,"")</f>
        <v/>
      </c>
      <c r="N2826" s="147" t="str">
        <f aca="false">IF(G2826="A",L2826,"")</f>
        <v/>
      </c>
      <c r="O2826" s="145" t="str">
        <f aca="false">IF(G2826="B",K2826,"")</f>
        <v/>
      </c>
      <c r="P2826" s="147" t="str">
        <f aca="false">IF(G2826="B",L2826,"")</f>
        <v>×</v>
      </c>
      <c r="Q2826" s="145" t="str">
        <f aca="false">IF(G2826="C",K2826,"")</f>
        <v/>
      </c>
      <c r="R2826" s="147" t="str">
        <f aca="false">IF(G2826="C",L2826,"")</f>
        <v/>
      </c>
      <c r="S2826" s="56"/>
    </row>
    <row r="2827" s="149" customFormat="true" ht="13.5" hidden="false" customHeight="false" outlineLevel="0" collapsed="false">
      <c r="B2827" s="142" t="n">
        <f aca="false">B2826+1</f>
        <v>2805</v>
      </c>
      <c r="C2827" s="148" t="n">
        <f aca="true">RAND()</f>
        <v>0.272199002012955</v>
      </c>
      <c r="D2827" s="144" t="str">
        <f aca="false">IF(C2827&lt;=selectA,"A",IF(C2827&lt;=selectA+selectB,"B","C"))</f>
        <v>A</v>
      </c>
      <c r="E2827" s="145" t="n">
        <f aca="true">INT(RAND()*kazuTAMA+1)</f>
        <v>3</v>
      </c>
      <c r="F2827" s="11" t="str">
        <f aca="false">IF(E2827&lt;=kazuA,"A",IF(E2827&lt;=kazuA+kazuB,"B",IF(E2827&lt;=kazuTAMA,"C","")))</f>
        <v>C</v>
      </c>
      <c r="G2827" s="146" t="str">
        <f aca="true">IF(AND(D2827="A",F2827="A"),IF(RAND()&lt;mAAB,"B","C"),IF(AND(D2827="B",F2827="B"),IF(RAND()&lt;mBBA,"A","C"),IF(AND(D2827="C",F2827="C"),IF(RAND()&lt;mCCA,"A","B"),SUBSTITUTE(SUBSTITUTE("ABC",D2827,""),F2827,""))))</f>
        <v>B</v>
      </c>
      <c r="H2827" s="146" t="str">
        <f aca="true">IF(RAND()&lt;sentaku2,"Y","N")</f>
        <v>N</v>
      </c>
      <c r="I2827" s="147" t="str">
        <f aca="false">IF(H2827="N",D2827,SUBSTITUTE(SUBSTITUTE("ABC",D2827,""),G2827,""))</f>
        <v>A</v>
      </c>
      <c r="J2827" s="146" t="str">
        <f aca="false">IF(I2827=F2827,"○","×")</f>
        <v>×</v>
      </c>
      <c r="K2827" s="145" t="str">
        <f aca="false">IF(H2827="N",J2827,"")</f>
        <v>×</v>
      </c>
      <c r="L2827" s="147" t="str">
        <f aca="false">IF(H2827="Y",J2827,"")</f>
        <v/>
      </c>
      <c r="M2827" s="145" t="str">
        <f aca="false">IF(G2827="A",K2827,"")</f>
        <v/>
      </c>
      <c r="N2827" s="147" t="str">
        <f aca="false">IF(G2827="A",L2827,"")</f>
        <v/>
      </c>
      <c r="O2827" s="145" t="str">
        <f aca="false">IF(G2827="B",K2827,"")</f>
        <v>×</v>
      </c>
      <c r="P2827" s="147" t="str">
        <f aca="false">IF(G2827="B",L2827,"")</f>
        <v/>
      </c>
      <c r="Q2827" s="145" t="str">
        <f aca="false">IF(G2827="C",K2827,"")</f>
        <v/>
      </c>
      <c r="R2827" s="147" t="str">
        <f aca="false">IF(G2827="C",L2827,"")</f>
        <v/>
      </c>
      <c r="S2827" s="56"/>
    </row>
    <row r="2828" s="149" customFormat="true" ht="13.5" hidden="false" customHeight="false" outlineLevel="0" collapsed="false">
      <c r="B2828" s="142" t="n">
        <f aca="false">B2827+1</f>
        <v>2806</v>
      </c>
      <c r="C2828" s="148" t="n">
        <f aca="true">RAND()</f>
        <v>0.8974916918126</v>
      </c>
      <c r="D2828" s="144" t="str">
        <f aca="false">IF(C2828&lt;=selectA,"A",IF(C2828&lt;=selectA+selectB,"B","C"))</f>
        <v>C</v>
      </c>
      <c r="E2828" s="145" t="n">
        <f aca="true">INT(RAND()*kazuTAMA+1)</f>
        <v>1</v>
      </c>
      <c r="F2828" s="11" t="str">
        <f aca="false">IF(E2828&lt;=kazuA,"A",IF(E2828&lt;=kazuA+kazuB,"B",IF(E2828&lt;=kazuTAMA,"C","")))</f>
        <v>A</v>
      </c>
      <c r="G2828" s="146" t="str">
        <f aca="true">IF(AND(D2828="A",F2828="A"),IF(RAND()&lt;mAAB,"B","C"),IF(AND(D2828="B",F2828="B"),IF(RAND()&lt;mBBA,"A","C"),IF(AND(D2828="C",F2828="C"),IF(RAND()&lt;mCCA,"A","B"),SUBSTITUTE(SUBSTITUTE("ABC",D2828,""),F2828,""))))</f>
        <v>B</v>
      </c>
      <c r="H2828" s="146" t="str">
        <f aca="true">IF(RAND()&lt;sentaku2,"Y","N")</f>
        <v>N</v>
      </c>
      <c r="I2828" s="147" t="str">
        <f aca="false">IF(H2828="N",D2828,SUBSTITUTE(SUBSTITUTE("ABC",D2828,""),G2828,""))</f>
        <v>C</v>
      </c>
      <c r="J2828" s="146" t="str">
        <f aca="false">IF(I2828=F2828,"○","×")</f>
        <v>×</v>
      </c>
      <c r="K2828" s="145" t="str">
        <f aca="false">IF(H2828="N",J2828,"")</f>
        <v>×</v>
      </c>
      <c r="L2828" s="147" t="str">
        <f aca="false">IF(H2828="Y",J2828,"")</f>
        <v/>
      </c>
      <c r="M2828" s="145" t="str">
        <f aca="false">IF(G2828="A",K2828,"")</f>
        <v/>
      </c>
      <c r="N2828" s="147" t="str">
        <f aca="false">IF(G2828="A",L2828,"")</f>
        <v/>
      </c>
      <c r="O2828" s="145" t="str">
        <f aca="false">IF(G2828="B",K2828,"")</f>
        <v>×</v>
      </c>
      <c r="P2828" s="147" t="str">
        <f aca="false">IF(G2828="B",L2828,"")</f>
        <v/>
      </c>
      <c r="Q2828" s="145" t="str">
        <f aca="false">IF(G2828="C",K2828,"")</f>
        <v/>
      </c>
      <c r="R2828" s="147" t="str">
        <f aca="false">IF(G2828="C",L2828,"")</f>
        <v/>
      </c>
      <c r="S2828" s="56"/>
    </row>
    <row r="2829" s="149" customFormat="true" ht="13.5" hidden="false" customHeight="false" outlineLevel="0" collapsed="false">
      <c r="B2829" s="142" t="n">
        <f aca="false">B2828+1</f>
        <v>2807</v>
      </c>
      <c r="C2829" s="148" t="n">
        <f aca="true">RAND()</f>
        <v>0.119799827210317</v>
      </c>
      <c r="D2829" s="144" t="str">
        <f aca="false">IF(C2829&lt;=selectA,"A",IF(C2829&lt;=selectA+selectB,"B","C"))</f>
        <v>A</v>
      </c>
      <c r="E2829" s="145" t="n">
        <f aca="true">INT(RAND()*kazuTAMA+1)</f>
        <v>1</v>
      </c>
      <c r="F2829" s="11" t="str">
        <f aca="false">IF(E2829&lt;=kazuA,"A",IF(E2829&lt;=kazuA+kazuB,"B",IF(E2829&lt;=kazuTAMA,"C","")))</f>
        <v>A</v>
      </c>
      <c r="G2829" s="146" t="str">
        <f aca="true">IF(AND(D2829="A",F2829="A"),IF(RAND()&lt;mAAB,"B","C"),IF(AND(D2829="B",F2829="B"),IF(RAND()&lt;mBBA,"A","C"),IF(AND(D2829="C",F2829="C"),IF(RAND()&lt;mCCA,"A","B"),SUBSTITUTE(SUBSTITUTE("ABC",D2829,""),F2829,""))))</f>
        <v>B</v>
      </c>
      <c r="H2829" s="146" t="str">
        <f aca="true">IF(RAND()&lt;sentaku2,"Y","N")</f>
        <v>N</v>
      </c>
      <c r="I2829" s="147" t="str">
        <f aca="false">IF(H2829="N",D2829,SUBSTITUTE(SUBSTITUTE("ABC",D2829,""),G2829,""))</f>
        <v>A</v>
      </c>
      <c r="J2829" s="146" t="str">
        <f aca="false">IF(I2829=F2829,"○","×")</f>
        <v>○</v>
      </c>
      <c r="K2829" s="145" t="str">
        <f aca="false">IF(H2829="N",J2829,"")</f>
        <v>○</v>
      </c>
      <c r="L2829" s="147" t="str">
        <f aca="false">IF(H2829="Y",J2829,"")</f>
        <v/>
      </c>
      <c r="M2829" s="145" t="str">
        <f aca="false">IF(G2829="A",K2829,"")</f>
        <v/>
      </c>
      <c r="N2829" s="147" t="str">
        <f aca="false">IF(G2829="A",L2829,"")</f>
        <v/>
      </c>
      <c r="O2829" s="145" t="str">
        <f aca="false">IF(G2829="B",K2829,"")</f>
        <v>○</v>
      </c>
      <c r="P2829" s="147" t="str">
        <f aca="false">IF(G2829="B",L2829,"")</f>
        <v/>
      </c>
      <c r="Q2829" s="145" t="str">
        <f aca="false">IF(G2829="C",K2829,"")</f>
        <v/>
      </c>
      <c r="R2829" s="147" t="str">
        <f aca="false">IF(G2829="C",L2829,"")</f>
        <v/>
      </c>
      <c r="S2829" s="56"/>
    </row>
    <row r="2830" s="149" customFormat="true" ht="13.5" hidden="false" customHeight="false" outlineLevel="0" collapsed="false">
      <c r="B2830" s="142" t="n">
        <f aca="false">B2829+1</f>
        <v>2808</v>
      </c>
      <c r="C2830" s="148" t="n">
        <f aca="true">RAND()</f>
        <v>0.332142184325253</v>
      </c>
      <c r="D2830" s="144" t="str">
        <f aca="false">IF(C2830&lt;=selectA,"A",IF(C2830&lt;=selectA+selectB,"B","C"))</f>
        <v>A</v>
      </c>
      <c r="E2830" s="145" t="n">
        <f aca="true">INT(RAND()*kazuTAMA+1)</f>
        <v>4</v>
      </c>
      <c r="F2830" s="11" t="str">
        <f aca="false">IF(E2830&lt;=kazuA,"A",IF(E2830&lt;=kazuA+kazuB,"B",IF(E2830&lt;=kazuTAMA,"C","")))</f>
        <v>C</v>
      </c>
      <c r="G2830" s="146" t="str">
        <f aca="true">IF(AND(D2830="A",F2830="A"),IF(RAND()&lt;mAAB,"B","C"),IF(AND(D2830="B",F2830="B"),IF(RAND()&lt;mBBA,"A","C"),IF(AND(D2830="C",F2830="C"),IF(RAND()&lt;mCCA,"A","B"),SUBSTITUTE(SUBSTITUTE("ABC",D2830,""),F2830,""))))</f>
        <v>B</v>
      </c>
      <c r="H2830" s="146" t="str">
        <f aca="true">IF(RAND()&lt;sentaku2,"Y","N")</f>
        <v>N</v>
      </c>
      <c r="I2830" s="147" t="str">
        <f aca="false">IF(H2830="N",D2830,SUBSTITUTE(SUBSTITUTE("ABC",D2830,""),G2830,""))</f>
        <v>A</v>
      </c>
      <c r="J2830" s="146" t="str">
        <f aca="false">IF(I2830=F2830,"○","×")</f>
        <v>×</v>
      </c>
      <c r="K2830" s="145" t="str">
        <f aca="false">IF(H2830="N",J2830,"")</f>
        <v>×</v>
      </c>
      <c r="L2830" s="147" t="str">
        <f aca="false">IF(H2830="Y",J2830,"")</f>
        <v/>
      </c>
      <c r="M2830" s="145" t="str">
        <f aca="false">IF(G2830="A",K2830,"")</f>
        <v/>
      </c>
      <c r="N2830" s="147" t="str">
        <f aca="false">IF(G2830="A",L2830,"")</f>
        <v/>
      </c>
      <c r="O2830" s="145" t="str">
        <f aca="false">IF(G2830="B",K2830,"")</f>
        <v>×</v>
      </c>
      <c r="P2830" s="147" t="str">
        <f aca="false">IF(G2830="B",L2830,"")</f>
        <v/>
      </c>
      <c r="Q2830" s="145" t="str">
        <f aca="false">IF(G2830="C",K2830,"")</f>
        <v/>
      </c>
      <c r="R2830" s="147" t="str">
        <f aca="false">IF(G2830="C",L2830,"")</f>
        <v/>
      </c>
      <c r="S2830" s="56"/>
    </row>
    <row r="2831" s="149" customFormat="true" ht="13.5" hidden="false" customHeight="false" outlineLevel="0" collapsed="false">
      <c r="B2831" s="142" t="n">
        <f aca="false">B2830+1</f>
        <v>2809</v>
      </c>
      <c r="C2831" s="148" t="n">
        <f aca="true">RAND()</f>
        <v>0.95033154283318</v>
      </c>
      <c r="D2831" s="144" t="str">
        <f aca="false">IF(C2831&lt;=selectA,"A",IF(C2831&lt;=selectA+selectB,"B","C"))</f>
        <v>C</v>
      </c>
      <c r="E2831" s="145" t="n">
        <f aca="true">INT(RAND()*kazuTAMA+1)</f>
        <v>4</v>
      </c>
      <c r="F2831" s="11" t="str">
        <f aca="false">IF(E2831&lt;=kazuA,"A",IF(E2831&lt;=kazuA+kazuB,"B",IF(E2831&lt;=kazuTAMA,"C","")))</f>
        <v>C</v>
      </c>
      <c r="G2831" s="146" t="str">
        <f aca="true">IF(AND(D2831="A",F2831="A"),IF(RAND()&lt;mAAB,"B","C"),IF(AND(D2831="B",F2831="B"),IF(RAND()&lt;mBBA,"A","C"),IF(AND(D2831="C",F2831="C"),IF(RAND()&lt;mCCA,"A","B"),SUBSTITUTE(SUBSTITUTE("ABC",D2831,""),F2831,""))))</f>
        <v>B</v>
      </c>
      <c r="H2831" s="146" t="str">
        <f aca="true">IF(RAND()&lt;sentaku2,"Y","N")</f>
        <v>N</v>
      </c>
      <c r="I2831" s="147" t="str">
        <f aca="false">IF(H2831="N",D2831,SUBSTITUTE(SUBSTITUTE("ABC",D2831,""),G2831,""))</f>
        <v>C</v>
      </c>
      <c r="J2831" s="146" t="str">
        <f aca="false">IF(I2831=F2831,"○","×")</f>
        <v>○</v>
      </c>
      <c r="K2831" s="145" t="str">
        <f aca="false">IF(H2831="N",J2831,"")</f>
        <v>○</v>
      </c>
      <c r="L2831" s="147" t="str">
        <f aca="false">IF(H2831="Y",J2831,"")</f>
        <v/>
      </c>
      <c r="M2831" s="145" t="str">
        <f aca="false">IF(G2831="A",K2831,"")</f>
        <v/>
      </c>
      <c r="N2831" s="147" t="str">
        <f aca="false">IF(G2831="A",L2831,"")</f>
        <v/>
      </c>
      <c r="O2831" s="145" t="str">
        <f aca="false">IF(G2831="B",K2831,"")</f>
        <v>○</v>
      </c>
      <c r="P2831" s="147" t="str">
        <f aca="false">IF(G2831="B",L2831,"")</f>
        <v/>
      </c>
      <c r="Q2831" s="145" t="str">
        <f aca="false">IF(G2831="C",K2831,"")</f>
        <v/>
      </c>
      <c r="R2831" s="147" t="str">
        <f aca="false">IF(G2831="C",L2831,"")</f>
        <v/>
      </c>
      <c r="S2831" s="56"/>
    </row>
    <row r="2832" s="149" customFormat="true" ht="13.5" hidden="false" customHeight="false" outlineLevel="0" collapsed="false">
      <c r="B2832" s="142" t="n">
        <f aca="false">B2831+1</f>
        <v>2810</v>
      </c>
      <c r="C2832" s="148" t="n">
        <f aca="true">RAND()</f>
        <v>0.748785786751207</v>
      </c>
      <c r="D2832" s="144" t="str">
        <f aca="false">IF(C2832&lt;=selectA,"A",IF(C2832&lt;=selectA+selectB,"B","C"))</f>
        <v>C</v>
      </c>
      <c r="E2832" s="145" t="n">
        <f aca="true">INT(RAND()*kazuTAMA+1)</f>
        <v>3</v>
      </c>
      <c r="F2832" s="11" t="str">
        <f aca="false">IF(E2832&lt;=kazuA,"A",IF(E2832&lt;=kazuA+kazuB,"B",IF(E2832&lt;=kazuTAMA,"C","")))</f>
        <v>C</v>
      </c>
      <c r="G2832" s="146" t="str">
        <f aca="true">IF(AND(D2832="A",F2832="A"),IF(RAND()&lt;mAAB,"B","C"),IF(AND(D2832="B",F2832="B"),IF(RAND()&lt;mBBA,"A","C"),IF(AND(D2832="C",F2832="C"),IF(RAND()&lt;mCCA,"A","B"),SUBSTITUTE(SUBSTITUTE("ABC",D2832,""),F2832,""))))</f>
        <v>A</v>
      </c>
      <c r="H2832" s="146" t="str">
        <f aca="true">IF(RAND()&lt;sentaku2,"Y","N")</f>
        <v>Y</v>
      </c>
      <c r="I2832" s="147" t="str">
        <f aca="false">IF(H2832="N",D2832,SUBSTITUTE(SUBSTITUTE("ABC",D2832,""),G2832,""))</f>
        <v>B</v>
      </c>
      <c r="J2832" s="146" t="str">
        <f aca="false">IF(I2832=F2832,"○","×")</f>
        <v>×</v>
      </c>
      <c r="K2832" s="145" t="str">
        <f aca="false">IF(H2832="N",J2832,"")</f>
        <v/>
      </c>
      <c r="L2832" s="147" t="str">
        <f aca="false">IF(H2832="Y",J2832,"")</f>
        <v>×</v>
      </c>
      <c r="M2832" s="145" t="str">
        <f aca="false">IF(G2832="A",K2832,"")</f>
        <v/>
      </c>
      <c r="N2832" s="147" t="str">
        <f aca="false">IF(G2832="A",L2832,"")</f>
        <v>×</v>
      </c>
      <c r="O2832" s="145" t="str">
        <f aca="false">IF(G2832="B",K2832,"")</f>
        <v/>
      </c>
      <c r="P2832" s="147" t="str">
        <f aca="false">IF(G2832="B",L2832,"")</f>
        <v/>
      </c>
      <c r="Q2832" s="145" t="str">
        <f aca="false">IF(G2832="C",K2832,"")</f>
        <v/>
      </c>
      <c r="R2832" s="147" t="str">
        <f aca="false">IF(G2832="C",L2832,"")</f>
        <v/>
      </c>
      <c r="S2832" s="56"/>
    </row>
    <row r="2833" s="149" customFormat="true" ht="13.5" hidden="false" customHeight="false" outlineLevel="0" collapsed="false">
      <c r="B2833" s="142" t="n">
        <f aca="false">B2832+1</f>
        <v>2811</v>
      </c>
      <c r="C2833" s="148" t="n">
        <f aca="true">RAND()</f>
        <v>0.886052667968659</v>
      </c>
      <c r="D2833" s="144" t="str">
        <f aca="false">IF(C2833&lt;=selectA,"A",IF(C2833&lt;=selectA+selectB,"B","C"))</f>
        <v>C</v>
      </c>
      <c r="E2833" s="145" t="n">
        <f aca="true">INT(RAND()*kazuTAMA+1)</f>
        <v>1</v>
      </c>
      <c r="F2833" s="11" t="str">
        <f aca="false">IF(E2833&lt;=kazuA,"A",IF(E2833&lt;=kazuA+kazuB,"B",IF(E2833&lt;=kazuTAMA,"C","")))</f>
        <v>A</v>
      </c>
      <c r="G2833" s="146" t="str">
        <f aca="true">IF(AND(D2833="A",F2833="A"),IF(RAND()&lt;mAAB,"B","C"),IF(AND(D2833="B",F2833="B"),IF(RAND()&lt;mBBA,"A","C"),IF(AND(D2833="C",F2833="C"),IF(RAND()&lt;mCCA,"A","B"),SUBSTITUTE(SUBSTITUTE("ABC",D2833,""),F2833,""))))</f>
        <v>B</v>
      </c>
      <c r="H2833" s="146" t="str">
        <f aca="true">IF(RAND()&lt;sentaku2,"Y","N")</f>
        <v>Y</v>
      </c>
      <c r="I2833" s="147" t="str">
        <f aca="false">IF(H2833="N",D2833,SUBSTITUTE(SUBSTITUTE("ABC",D2833,""),G2833,""))</f>
        <v>A</v>
      </c>
      <c r="J2833" s="146" t="str">
        <f aca="false">IF(I2833=F2833,"○","×")</f>
        <v>○</v>
      </c>
      <c r="K2833" s="145" t="str">
        <f aca="false">IF(H2833="N",J2833,"")</f>
        <v/>
      </c>
      <c r="L2833" s="147" t="str">
        <f aca="false">IF(H2833="Y",J2833,"")</f>
        <v>○</v>
      </c>
      <c r="M2833" s="145" t="str">
        <f aca="false">IF(G2833="A",K2833,"")</f>
        <v/>
      </c>
      <c r="N2833" s="147" t="str">
        <f aca="false">IF(G2833="A",L2833,"")</f>
        <v/>
      </c>
      <c r="O2833" s="145" t="str">
        <f aca="false">IF(G2833="B",K2833,"")</f>
        <v/>
      </c>
      <c r="P2833" s="147" t="str">
        <f aca="false">IF(G2833="B",L2833,"")</f>
        <v>○</v>
      </c>
      <c r="Q2833" s="145" t="str">
        <f aca="false">IF(G2833="C",K2833,"")</f>
        <v/>
      </c>
      <c r="R2833" s="147" t="str">
        <f aca="false">IF(G2833="C",L2833,"")</f>
        <v/>
      </c>
      <c r="S2833" s="56"/>
    </row>
    <row r="2834" s="149" customFormat="true" ht="13.5" hidden="false" customHeight="false" outlineLevel="0" collapsed="false">
      <c r="B2834" s="142" t="n">
        <f aca="false">B2833+1</f>
        <v>2812</v>
      </c>
      <c r="C2834" s="148" t="n">
        <f aca="true">RAND()</f>
        <v>0.587345478816075</v>
      </c>
      <c r="D2834" s="144" t="str">
        <f aca="false">IF(C2834&lt;=selectA,"A",IF(C2834&lt;=selectA+selectB,"B","C"))</f>
        <v>B</v>
      </c>
      <c r="E2834" s="145" t="n">
        <f aca="true">INT(RAND()*kazuTAMA+1)</f>
        <v>3</v>
      </c>
      <c r="F2834" s="11" t="str">
        <f aca="false">IF(E2834&lt;=kazuA,"A",IF(E2834&lt;=kazuA+kazuB,"B",IF(E2834&lt;=kazuTAMA,"C","")))</f>
        <v>C</v>
      </c>
      <c r="G2834" s="146" t="str">
        <f aca="true">IF(AND(D2834="A",F2834="A"),IF(RAND()&lt;mAAB,"B","C"),IF(AND(D2834="B",F2834="B"),IF(RAND()&lt;mBBA,"A","C"),IF(AND(D2834="C",F2834="C"),IF(RAND()&lt;mCCA,"A","B"),SUBSTITUTE(SUBSTITUTE("ABC",D2834,""),F2834,""))))</f>
        <v>A</v>
      </c>
      <c r="H2834" s="146" t="str">
        <f aca="true">IF(RAND()&lt;sentaku2,"Y","N")</f>
        <v>Y</v>
      </c>
      <c r="I2834" s="147" t="str">
        <f aca="false">IF(H2834="N",D2834,SUBSTITUTE(SUBSTITUTE("ABC",D2834,""),G2834,""))</f>
        <v>C</v>
      </c>
      <c r="J2834" s="146" t="str">
        <f aca="false">IF(I2834=F2834,"○","×")</f>
        <v>○</v>
      </c>
      <c r="K2834" s="145" t="str">
        <f aca="false">IF(H2834="N",J2834,"")</f>
        <v/>
      </c>
      <c r="L2834" s="147" t="str">
        <f aca="false">IF(H2834="Y",J2834,"")</f>
        <v>○</v>
      </c>
      <c r="M2834" s="145" t="str">
        <f aca="false">IF(G2834="A",K2834,"")</f>
        <v/>
      </c>
      <c r="N2834" s="147" t="str">
        <f aca="false">IF(G2834="A",L2834,"")</f>
        <v>○</v>
      </c>
      <c r="O2834" s="145" t="str">
        <f aca="false">IF(G2834="B",K2834,"")</f>
        <v/>
      </c>
      <c r="P2834" s="147" t="str">
        <f aca="false">IF(G2834="B",L2834,"")</f>
        <v/>
      </c>
      <c r="Q2834" s="145" t="str">
        <f aca="false">IF(G2834="C",K2834,"")</f>
        <v/>
      </c>
      <c r="R2834" s="147" t="str">
        <f aca="false">IF(G2834="C",L2834,"")</f>
        <v/>
      </c>
      <c r="S2834" s="56"/>
    </row>
    <row r="2835" s="149" customFormat="true" ht="13.5" hidden="false" customHeight="false" outlineLevel="0" collapsed="false">
      <c r="B2835" s="142" t="n">
        <f aca="false">B2834+1</f>
        <v>2813</v>
      </c>
      <c r="C2835" s="148" t="n">
        <f aca="true">RAND()</f>
        <v>0.36218167153012</v>
      </c>
      <c r="D2835" s="144" t="str">
        <f aca="false">IF(C2835&lt;=selectA,"A",IF(C2835&lt;=selectA+selectB,"B","C"))</f>
        <v>B</v>
      </c>
      <c r="E2835" s="145" t="n">
        <f aca="true">INT(RAND()*kazuTAMA+1)</f>
        <v>3</v>
      </c>
      <c r="F2835" s="11" t="str">
        <f aca="false">IF(E2835&lt;=kazuA,"A",IF(E2835&lt;=kazuA+kazuB,"B",IF(E2835&lt;=kazuTAMA,"C","")))</f>
        <v>C</v>
      </c>
      <c r="G2835" s="146" t="str">
        <f aca="true">IF(AND(D2835="A",F2835="A"),IF(RAND()&lt;mAAB,"B","C"),IF(AND(D2835="B",F2835="B"),IF(RAND()&lt;mBBA,"A","C"),IF(AND(D2835="C",F2835="C"),IF(RAND()&lt;mCCA,"A","B"),SUBSTITUTE(SUBSTITUTE("ABC",D2835,""),F2835,""))))</f>
        <v>A</v>
      </c>
      <c r="H2835" s="146" t="str">
        <f aca="true">IF(RAND()&lt;sentaku2,"Y","N")</f>
        <v>N</v>
      </c>
      <c r="I2835" s="147" t="str">
        <f aca="false">IF(H2835="N",D2835,SUBSTITUTE(SUBSTITUTE("ABC",D2835,""),G2835,""))</f>
        <v>B</v>
      </c>
      <c r="J2835" s="146" t="str">
        <f aca="false">IF(I2835=F2835,"○","×")</f>
        <v>×</v>
      </c>
      <c r="K2835" s="145" t="str">
        <f aca="false">IF(H2835="N",J2835,"")</f>
        <v>×</v>
      </c>
      <c r="L2835" s="147" t="str">
        <f aca="false">IF(H2835="Y",J2835,"")</f>
        <v/>
      </c>
      <c r="M2835" s="145" t="str">
        <f aca="false">IF(G2835="A",K2835,"")</f>
        <v>×</v>
      </c>
      <c r="N2835" s="147" t="str">
        <f aca="false">IF(G2835="A",L2835,"")</f>
        <v/>
      </c>
      <c r="O2835" s="145" t="str">
        <f aca="false">IF(G2835="B",K2835,"")</f>
        <v/>
      </c>
      <c r="P2835" s="147" t="str">
        <f aca="false">IF(G2835="B",L2835,"")</f>
        <v/>
      </c>
      <c r="Q2835" s="145" t="str">
        <f aca="false">IF(G2835="C",K2835,"")</f>
        <v/>
      </c>
      <c r="R2835" s="147" t="str">
        <f aca="false">IF(G2835="C",L2835,"")</f>
        <v/>
      </c>
      <c r="S2835" s="56"/>
    </row>
    <row r="2836" s="149" customFormat="true" ht="13.5" hidden="false" customHeight="false" outlineLevel="0" collapsed="false">
      <c r="B2836" s="142" t="n">
        <f aca="false">B2835+1</f>
        <v>2814</v>
      </c>
      <c r="C2836" s="148" t="n">
        <f aca="true">RAND()</f>
        <v>0.0280748558437293</v>
      </c>
      <c r="D2836" s="144" t="str">
        <f aca="false">IF(C2836&lt;=selectA,"A",IF(C2836&lt;=selectA+selectB,"B","C"))</f>
        <v>A</v>
      </c>
      <c r="E2836" s="145" t="n">
        <f aca="true">INT(RAND()*kazuTAMA+1)</f>
        <v>4</v>
      </c>
      <c r="F2836" s="11" t="str">
        <f aca="false">IF(E2836&lt;=kazuA,"A",IF(E2836&lt;=kazuA+kazuB,"B",IF(E2836&lt;=kazuTAMA,"C","")))</f>
        <v>C</v>
      </c>
      <c r="G2836" s="146" t="str">
        <f aca="true">IF(AND(D2836="A",F2836="A"),IF(RAND()&lt;mAAB,"B","C"),IF(AND(D2836="B",F2836="B"),IF(RAND()&lt;mBBA,"A","C"),IF(AND(D2836="C",F2836="C"),IF(RAND()&lt;mCCA,"A","B"),SUBSTITUTE(SUBSTITUTE("ABC",D2836,""),F2836,""))))</f>
        <v>B</v>
      </c>
      <c r="H2836" s="146" t="str">
        <f aca="true">IF(RAND()&lt;sentaku2,"Y","N")</f>
        <v>N</v>
      </c>
      <c r="I2836" s="147" t="str">
        <f aca="false">IF(H2836="N",D2836,SUBSTITUTE(SUBSTITUTE("ABC",D2836,""),G2836,""))</f>
        <v>A</v>
      </c>
      <c r="J2836" s="146" t="str">
        <f aca="false">IF(I2836=F2836,"○","×")</f>
        <v>×</v>
      </c>
      <c r="K2836" s="145" t="str">
        <f aca="false">IF(H2836="N",J2836,"")</f>
        <v>×</v>
      </c>
      <c r="L2836" s="147" t="str">
        <f aca="false">IF(H2836="Y",J2836,"")</f>
        <v/>
      </c>
      <c r="M2836" s="145" t="str">
        <f aca="false">IF(G2836="A",K2836,"")</f>
        <v/>
      </c>
      <c r="N2836" s="147" t="str">
        <f aca="false">IF(G2836="A",L2836,"")</f>
        <v/>
      </c>
      <c r="O2836" s="145" t="str">
        <f aca="false">IF(G2836="B",K2836,"")</f>
        <v>×</v>
      </c>
      <c r="P2836" s="147" t="str">
        <f aca="false">IF(G2836="B",L2836,"")</f>
        <v/>
      </c>
      <c r="Q2836" s="145" t="str">
        <f aca="false">IF(G2836="C",K2836,"")</f>
        <v/>
      </c>
      <c r="R2836" s="147" t="str">
        <f aca="false">IF(G2836="C",L2836,"")</f>
        <v/>
      </c>
      <c r="S2836" s="56"/>
    </row>
    <row r="2837" s="149" customFormat="true" ht="13.5" hidden="false" customHeight="false" outlineLevel="0" collapsed="false">
      <c r="B2837" s="142" t="n">
        <f aca="false">B2836+1</f>
        <v>2815</v>
      </c>
      <c r="C2837" s="148" t="n">
        <f aca="true">RAND()</f>
        <v>0.759105634066025</v>
      </c>
      <c r="D2837" s="144" t="str">
        <f aca="false">IF(C2837&lt;=selectA,"A",IF(C2837&lt;=selectA+selectB,"B","C"))</f>
        <v>C</v>
      </c>
      <c r="E2837" s="145" t="n">
        <f aca="true">INT(RAND()*kazuTAMA+1)</f>
        <v>3</v>
      </c>
      <c r="F2837" s="11" t="str">
        <f aca="false">IF(E2837&lt;=kazuA,"A",IF(E2837&lt;=kazuA+kazuB,"B",IF(E2837&lt;=kazuTAMA,"C","")))</f>
        <v>C</v>
      </c>
      <c r="G2837" s="146" t="str">
        <f aca="true">IF(AND(D2837="A",F2837="A"),IF(RAND()&lt;mAAB,"B","C"),IF(AND(D2837="B",F2837="B"),IF(RAND()&lt;mBBA,"A","C"),IF(AND(D2837="C",F2837="C"),IF(RAND()&lt;mCCA,"A","B"),SUBSTITUTE(SUBSTITUTE("ABC",D2837,""),F2837,""))))</f>
        <v>A</v>
      </c>
      <c r="H2837" s="146" t="str">
        <f aca="true">IF(RAND()&lt;sentaku2,"Y","N")</f>
        <v>Y</v>
      </c>
      <c r="I2837" s="147" t="str">
        <f aca="false">IF(H2837="N",D2837,SUBSTITUTE(SUBSTITUTE("ABC",D2837,""),G2837,""))</f>
        <v>B</v>
      </c>
      <c r="J2837" s="146" t="str">
        <f aca="false">IF(I2837=F2837,"○","×")</f>
        <v>×</v>
      </c>
      <c r="K2837" s="145" t="str">
        <f aca="false">IF(H2837="N",J2837,"")</f>
        <v/>
      </c>
      <c r="L2837" s="147" t="str">
        <f aca="false">IF(H2837="Y",J2837,"")</f>
        <v>×</v>
      </c>
      <c r="M2837" s="145" t="str">
        <f aca="false">IF(G2837="A",K2837,"")</f>
        <v/>
      </c>
      <c r="N2837" s="147" t="str">
        <f aca="false">IF(G2837="A",L2837,"")</f>
        <v>×</v>
      </c>
      <c r="O2837" s="145" t="str">
        <f aca="false">IF(G2837="B",K2837,"")</f>
        <v/>
      </c>
      <c r="P2837" s="147" t="str">
        <f aca="false">IF(G2837="B",L2837,"")</f>
        <v/>
      </c>
      <c r="Q2837" s="145" t="str">
        <f aca="false">IF(G2837="C",K2837,"")</f>
        <v/>
      </c>
      <c r="R2837" s="147" t="str">
        <f aca="false">IF(G2837="C",L2837,"")</f>
        <v/>
      </c>
      <c r="S2837" s="56"/>
    </row>
    <row r="2838" s="149" customFormat="true" ht="13.5" hidden="false" customHeight="false" outlineLevel="0" collapsed="false">
      <c r="B2838" s="142" t="n">
        <f aca="false">B2837+1</f>
        <v>2816</v>
      </c>
      <c r="C2838" s="148" t="n">
        <f aca="true">RAND()</f>
        <v>0.980425804796608</v>
      </c>
      <c r="D2838" s="144" t="str">
        <f aca="false">IF(C2838&lt;=selectA,"A",IF(C2838&lt;=selectA+selectB,"B","C"))</f>
        <v>C</v>
      </c>
      <c r="E2838" s="145" t="n">
        <f aca="true">INT(RAND()*kazuTAMA+1)</f>
        <v>3</v>
      </c>
      <c r="F2838" s="11" t="str">
        <f aca="false">IF(E2838&lt;=kazuA,"A",IF(E2838&lt;=kazuA+kazuB,"B",IF(E2838&lt;=kazuTAMA,"C","")))</f>
        <v>C</v>
      </c>
      <c r="G2838" s="146" t="str">
        <f aca="true">IF(AND(D2838="A",F2838="A"),IF(RAND()&lt;mAAB,"B","C"),IF(AND(D2838="B",F2838="B"),IF(RAND()&lt;mBBA,"A","C"),IF(AND(D2838="C",F2838="C"),IF(RAND()&lt;mCCA,"A","B"),SUBSTITUTE(SUBSTITUTE("ABC",D2838,""),F2838,""))))</f>
        <v>A</v>
      </c>
      <c r="H2838" s="146" t="str">
        <f aca="true">IF(RAND()&lt;sentaku2,"Y","N")</f>
        <v>N</v>
      </c>
      <c r="I2838" s="147" t="str">
        <f aca="false">IF(H2838="N",D2838,SUBSTITUTE(SUBSTITUTE("ABC",D2838,""),G2838,""))</f>
        <v>C</v>
      </c>
      <c r="J2838" s="146" t="str">
        <f aca="false">IF(I2838=F2838,"○","×")</f>
        <v>○</v>
      </c>
      <c r="K2838" s="145" t="str">
        <f aca="false">IF(H2838="N",J2838,"")</f>
        <v>○</v>
      </c>
      <c r="L2838" s="147" t="str">
        <f aca="false">IF(H2838="Y",J2838,"")</f>
        <v/>
      </c>
      <c r="M2838" s="145" t="str">
        <f aca="false">IF(G2838="A",K2838,"")</f>
        <v>○</v>
      </c>
      <c r="N2838" s="147" t="str">
        <f aca="false">IF(G2838="A",L2838,"")</f>
        <v/>
      </c>
      <c r="O2838" s="145" t="str">
        <f aca="false">IF(G2838="B",K2838,"")</f>
        <v/>
      </c>
      <c r="P2838" s="147" t="str">
        <f aca="false">IF(G2838="B",L2838,"")</f>
        <v/>
      </c>
      <c r="Q2838" s="145" t="str">
        <f aca="false">IF(G2838="C",K2838,"")</f>
        <v/>
      </c>
      <c r="R2838" s="147" t="str">
        <f aca="false">IF(G2838="C",L2838,"")</f>
        <v/>
      </c>
      <c r="S2838" s="56"/>
    </row>
    <row r="2839" s="149" customFormat="true" ht="13.5" hidden="false" customHeight="false" outlineLevel="0" collapsed="false">
      <c r="B2839" s="142" t="n">
        <f aca="false">B2838+1</f>
        <v>2817</v>
      </c>
      <c r="C2839" s="148" t="n">
        <f aca="true">RAND()</f>
        <v>0.831117035624682</v>
      </c>
      <c r="D2839" s="144" t="str">
        <f aca="false">IF(C2839&lt;=selectA,"A",IF(C2839&lt;=selectA+selectB,"B","C"))</f>
        <v>C</v>
      </c>
      <c r="E2839" s="145" t="n">
        <f aca="true">INT(RAND()*kazuTAMA+1)</f>
        <v>2</v>
      </c>
      <c r="F2839" s="11" t="str">
        <f aca="false">IF(E2839&lt;=kazuA,"A",IF(E2839&lt;=kazuA+kazuB,"B",IF(E2839&lt;=kazuTAMA,"C","")))</f>
        <v>B</v>
      </c>
      <c r="G2839" s="146" t="str">
        <f aca="true">IF(AND(D2839="A",F2839="A"),IF(RAND()&lt;mAAB,"B","C"),IF(AND(D2839="B",F2839="B"),IF(RAND()&lt;mBBA,"A","C"),IF(AND(D2839="C",F2839="C"),IF(RAND()&lt;mCCA,"A","B"),SUBSTITUTE(SUBSTITUTE("ABC",D2839,""),F2839,""))))</f>
        <v>A</v>
      </c>
      <c r="H2839" s="146" t="str">
        <f aca="true">IF(RAND()&lt;sentaku2,"Y","N")</f>
        <v>N</v>
      </c>
      <c r="I2839" s="147" t="str">
        <f aca="false">IF(H2839="N",D2839,SUBSTITUTE(SUBSTITUTE("ABC",D2839,""),G2839,""))</f>
        <v>C</v>
      </c>
      <c r="J2839" s="146" t="str">
        <f aca="false">IF(I2839=F2839,"○","×")</f>
        <v>×</v>
      </c>
      <c r="K2839" s="145" t="str">
        <f aca="false">IF(H2839="N",J2839,"")</f>
        <v>×</v>
      </c>
      <c r="L2839" s="147" t="str">
        <f aca="false">IF(H2839="Y",J2839,"")</f>
        <v/>
      </c>
      <c r="M2839" s="145" t="str">
        <f aca="false">IF(G2839="A",K2839,"")</f>
        <v>×</v>
      </c>
      <c r="N2839" s="147" t="str">
        <f aca="false">IF(G2839="A",L2839,"")</f>
        <v/>
      </c>
      <c r="O2839" s="145" t="str">
        <f aca="false">IF(G2839="B",K2839,"")</f>
        <v/>
      </c>
      <c r="P2839" s="147" t="str">
        <f aca="false">IF(G2839="B",L2839,"")</f>
        <v/>
      </c>
      <c r="Q2839" s="145" t="str">
        <f aca="false">IF(G2839="C",K2839,"")</f>
        <v/>
      </c>
      <c r="R2839" s="147" t="str">
        <f aca="false">IF(G2839="C",L2839,"")</f>
        <v/>
      </c>
      <c r="S2839" s="56"/>
    </row>
    <row r="2840" s="149" customFormat="true" ht="13.5" hidden="false" customHeight="false" outlineLevel="0" collapsed="false">
      <c r="B2840" s="142" t="n">
        <f aca="false">B2839+1</f>
        <v>2818</v>
      </c>
      <c r="C2840" s="148" t="n">
        <f aca="true">RAND()</f>
        <v>0.310362813792873</v>
      </c>
      <c r="D2840" s="144" t="str">
        <f aca="false">IF(C2840&lt;=selectA,"A",IF(C2840&lt;=selectA+selectB,"B","C"))</f>
        <v>A</v>
      </c>
      <c r="E2840" s="145" t="n">
        <f aca="true">INT(RAND()*kazuTAMA+1)</f>
        <v>1</v>
      </c>
      <c r="F2840" s="11" t="str">
        <f aca="false">IF(E2840&lt;=kazuA,"A",IF(E2840&lt;=kazuA+kazuB,"B",IF(E2840&lt;=kazuTAMA,"C","")))</f>
        <v>A</v>
      </c>
      <c r="G2840" s="146" t="str">
        <f aca="true">IF(AND(D2840="A",F2840="A"),IF(RAND()&lt;mAAB,"B","C"),IF(AND(D2840="B",F2840="B"),IF(RAND()&lt;mBBA,"A","C"),IF(AND(D2840="C",F2840="C"),IF(RAND()&lt;mCCA,"A","B"),SUBSTITUTE(SUBSTITUTE("ABC",D2840,""),F2840,""))))</f>
        <v>C</v>
      </c>
      <c r="H2840" s="146" t="str">
        <f aca="true">IF(RAND()&lt;sentaku2,"Y","N")</f>
        <v>N</v>
      </c>
      <c r="I2840" s="147" t="str">
        <f aca="false">IF(H2840="N",D2840,SUBSTITUTE(SUBSTITUTE("ABC",D2840,""),G2840,""))</f>
        <v>A</v>
      </c>
      <c r="J2840" s="146" t="str">
        <f aca="false">IF(I2840=F2840,"○","×")</f>
        <v>○</v>
      </c>
      <c r="K2840" s="145" t="str">
        <f aca="false">IF(H2840="N",J2840,"")</f>
        <v>○</v>
      </c>
      <c r="L2840" s="147" t="str">
        <f aca="false">IF(H2840="Y",J2840,"")</f>
        <v/>
      </c>
      <c r="M2840" s="145" t="str">
        <f aca="false">IF(G2840="A",K2840,"")</f>
        <v/>
      </c>
      <c r="N2840" s="147" t="str">
        <f aca="false">IF(G2840="A",L2840,"")</f>
        <v/>
      </c>
      <c r="O2840" s="145" t="str">
        <f aca="false">IF(G2840="B",K2840,"")</f>
        <v/>
      </c>
      <c r="P2840" s="147" t="str">
        <f aca="false">IF(G2840="B",L2840,"")</f>
        <v/>
      </c>
      <c r="Q2840" s="145" t="str">
        <f aca="false">IF(G2840="C",K2840,"")</f>
        <v>○</v>
      </c>
      <c r="R2840" s="147" t="str">
        <f aca="false">IF(G2840="C",L2840,"")</f>
        <v/>
      </c>
      <c r="S2840" s="56"/>
    </row>
    <row r="2841" s="149" customFormat="true" ht="13.5" hidden="false" customHeight="false" outlineLevel="0" collapsed="false">
      <c r="B2841" s="142" t="n">
        <f aca="false">B2840+1</f>
        <v>2819</v>
      </c>
      <c r="C2841" s="148" t="n">
        <f aca="true">RAND()</f>
        <v>0.938730836409732</v>
      </c>
      <c r="D2841" s="144" t="str">
        <f aca="false">IF(C2841&lt;=selectA,"A",IF(C2841&lt;=selectA+selectB,"B","C"))</f>
        <v>C</v>
      </c>
      <c r="E2841" s="145" t="n">
        <f aca="true">INT(RAND()*kazuTAMA+1)</f>
        <v>1</v>
      </c>
      <c r="F2841" s="11" t="str">
        <f aca="false">IF(E2841&lt;=kazuA,"A",IF(E2841&lt;=kazuA+kazuB,"B",IF(E2841&lt;=kazuTAMA,"C","")))</f>
        <v>A</v>
      </c>
      <c r="G2841" s="146" t="str">
        <f aca="true">IF(AND(D2841="A",F2841="A"),IF(RAND()&lt;mAAB,"B","C"),IF(AND(D2841="B",F2841="B"),IF(RAND()&lt;mBBA,"A","C"),IF(AND(D2841="C",F2841="C"),IF(RAND()&lt;mCCA,"A","B"),SUBSTITUTE(SUBSTITUTE("ABC",D2841,""),F2841,""))))</f>
        <v>B</v>
      </c>
      <c r="H2841" s="146" t="str">
        <f aca="true">IF(RAND()&lt;sentaku2,"Y","N")</f>
        <v>Y</v>
      </c>
      <c r="I2841" s="147" t="str">
        <f aca="false">IF(H2841="N",D2841,SUBSTITUTE(SUBSTITUTE("ABC",D2841,""),G2841,""))</f>
        <v>A</v>
      </c>
      <c r="J2841" s="146" t="str">
        <f aca="false">IF(I2841=F2841,"○","×")</f>
        <v>○</v>
      </c>
      <c r="K2841" s="145" t="str">
        <f aca="false">IF(H2841="N",J2841,"")</f>
        <v/>
      </c>
      <c r="L2841" s="147" t="str">
        <f aca="false">IF(H2841="Y",J2841,"")</f>
        <v>○</v>
      </c>
      <c r="M2841" s="145" t="str">
        <f aca="false">IF(G2841="A",K2841,"")</f>
        <v/>
      </c>
      <c r="N2841" s="147" t="str">
        <f aca="false">IF(G2841="A",L2841,"")</f>
        <v/>
      </c>
      <c r="O2841" s="145" t="str">
        <f aca="false">IF(G2841="B",K2841,"")</f>
        <v/>
      </c>
      <c r="P2841" s="147" t="str">
        <f aca="false">IF(G2841="B",L2841,"")</f>
        <v>○</v>
      </c>
      <c r="Q2841" s="145" t="str">
        <f aca="false">IF(G2841="C",K2841,"")</f>
        <v/>
      </c>
      <c r="R2841" s="147" t="str">
        <f aca="false">IF(G2841="C",L2841,"")</f>
        <v/>
      </c>
      <c r="S2841" s="56"/>
    </row>
    <row r="2842" s="149" customFormat="true" ht="13.5" hidden="false" customHeight="false" outlineLevel="0" collapsed="false">
      <c r="B2842" s="142" t="n">
        <f aca="false">B2841+1</f>
        <v>2820</v>
      </c>
      <c r="C2842" s="148" t="n">
        <f aca="true">RAND()</f>
        <v>0.741847740696504</v>
      </c>
      <c r="D2842" s="144" t="str">
        <f aca="false">IF(C2842&lt;=selectA,"A",IF(C2842&lt;=selectA+selectB,"B","C"))</f>
        <v>C</v>
      </c>
      <c r="E2842" s="145" t="n">
        <f aca="true">INT(RAND()*kazuTAMA+1)</f>
        <v>4</v>
      </c>
      <c r="F2842" s="11" t="str">
        <f aca="false">IF(E2842&lt;=kazuA,"A",IF(E2842&lt;=kazuA+kazuB,"B",IF(E2842&lt;=kazuTAMA,"C","")))</f>
        <v>C</v>
      </c>
      <c r="G2842" s="146" t="str">
        <f aca="true">IF(AND(D2842="A",F2842="A"),IF(RAND()&lt;mAAB,"B","C"),IF(AND(D2842="B",F2842="B"),IF(RAND()&lt;mBBA,"A","C"),IF(AND(D2842="C",F2842="C"),IF(RAND()&lt;mCCA,"A","B"),SUBSTITUTE(SUBSTITUTE("ABC",D2842,""),F2842,""))))</f>
        <v>B</v>
      </c>
      <c r="H2842" s="146" t="str">
        <f aca="true">IF(RAND()&lt;sentaku2,"Y","N")</f>
        <v>N</v>
      </c>
      <c r="I2842" s="147" t="str">
        <f aca="false">IF(H2842="N",D2842,SUBSTITUTE(SUBSTITUTE("ABC",D2842,""),G2842,""))</f>
        <v>C</v>
      </c>
      <c r="J2842" s="146" t="str">
        <f aca="false">IF(I2842=F2842,"○","×")</f>
        <v>○</v>
      </c>
      <c r="K2842" s="145" t="str">
        <f aca="false">IF(H2842="N",J2842,"")</f>
        <v>○</v>
      </c>
      <c r="L2842" s="147" t="str">
        <f aca="false">IF(H2842="Y",J2842,"")</f>
        <v/>
      </c>
      <c r="M2842" s="145" t="str">
        <f aca="false">IF(G2842="A",K2842,"")</f>
        <v/>
      </c>
      <c r="N2842" s="147" t="str">
        <f aca="false">IF(G2842="A",L2842,"")</f>
        <v/>
      </c>
      <c r="O2842" s="145" t="str">
        <f aca="false">IF(G2842="B",K2842,"")</f>
        <v>○</v>
      </c>
      <c r="P2842" s="147" t="str">
        <f aca="false">IF(G2842="B",L2842,"")</f>
        <v/>
      </c>
      <c r="Q2842" s="145" t="str">
        <f aca="false">IF(G2842="C",K2842,"")</f>
        <v/>
      </c>
      <c r="R2842" s="147" t="str">
        <f aca="false">IF(G2842="C",L2842,"")</f>
        <v/>
      </c>
      <c r="S2842" s="56"/>
    </row>
    <row r="2843" s="149" customFormat="true" ht="13.5" hidden="false" customHeight="false" outlineLevel="0" collapsed="false">
      <c r="B2843" s="142" t="n">
        <f aca="false">B2842+1</f>
        <v>2821</v>
      </c>
      <c r="C2843" s="148" t="n">
        <f aca="true">RAND()</f>
        <v>0.275502177048378</v>
      </c>
      <c r="D2843" s="144" t="str">
        <f aca="false">IF(C2843&lt;=selectA,"A",IF(C2843&lt;=selectA+selectB,"B","C"))</f>
        <v>A</v>
      </c>
      <c r="E2843" s="145" t="n">
        <f aca="true">INT(RAND()*kazuTAMA+1)</f>
        <v>4</v>
      </c>
      <c r="F2843" s="11" t="str">
        <f aca="false">IF(E2843&lt;=kazuA,"A",IF(E2843&lt;=kazuA+kazuB,"B",IF(E2843&lt;=kazuTAMA,"C","")))</f>
        <v>C</v>
      </c>
      <c r="G2843" s="146" t="str">
        <f aca="true">IF(AND(D2843="A",F2843="A"),IF(RAND()&lt;mAAB,"B","C"),IF(AND(D2843="B",F2843="B"),IF(RAND()&lt;mBBA,"A","C"),IF(AND(D2843="C",F2843="C"),IF(RAND()&lt;mCCA,"A","B"),SUBSTITUTE(SUBSTITUTE("ABC",D2843,""),F2843,""))))</f>
        <v>B</v>
      </c>
      <c r="H2843" s="146" t="str">
        <f aca="true">IF(RAND()&lt;sentaku2,"Y","N")</f>
        <v>N</v>
      </c>
      <c r="I2843" s="147" t="str">
        <f aca="false">IF(H2843="N",D2843,SUBSTITUTE(SUBSTITUTE("ABC",D2843,""),G2843,""))</f>
        <v>A</v>
      </c>
      <c r="J2843" s="146" t="str">
        <f aca="false">IF(I2843=F2843,"○","×")</f>
        <v>×</v>
      </c>
      <c r="K2843" s="145" t="str">
        <f aca="false">IF(H2843="N",J2843,"")</f>
        <v>×</v>
      </c>
      <c r="L2843" s="147" t="str">
        <f aca="false">IF(H2843="Y",J2843,"")</f>
        <v/>
      </c>
      <c r="M2843" s="145" t="str">
        <f aca="false">IF(G2843="A",K2843,"")</f>
        <v/>
      </c>
      <c r="N2843" s="147" t="str">
        <f aca="false">IF(G2843="A",L2843,"")</f>
        <v/>
      </c>
      <c r="O2843" s="145" t="str">
        <f aca="false">IF(G2843="B",K2843,"")</f>
        <v>×</v>
      </c>
      <c r="P2843" s="147" t="str">
        <f aca="false">IF(G2843="B",L2843,"")</f>
        <v/>
      </c>
      <c r="Q2843" s="145" t="str">
        <f aca="false">IF(G2843="C",K2843,"")</f>
        <v/>
      </c>
      <c r="R2843" s="147" t="str">
        <f aca="false">IF(G2843="C",L2843,"")</f>
        <v/>
      </c>
      <c r="S2843" s="56"/>
    </row>
    <row r="2844" s="149" customFormat="true" ht="13.5" hidden="false" customHeight="false" outlineLevel="0" collapsed="false">
      <c r="B2844" s="142" t="n">
        <f aca="false">B2843+1</f>
        <v>2822</v>
      </c>
      <c r="C2844" s="148" t="n">
        <f aca="true">RAND()</f>
        <v>0.968703335032481</v>
      </c>
      <c r="D2844" s="144" t="str">
        <f aca="false">IF(C2844&lt;=selectA,"A",IF(C2844&lt;=selectA+selectB,"B","C"))</f>
        <v>C</v>
      </c>
      <c r="E2844" s="145" t="n">
        <f aca="true">INT(RAND()*kazuTAMA+1)</f>
        <v>1</v>
      </c>
      <c r="F2844" s="11" t="str">
        <f aca="false">IF(E2844&lt;=kazuA,"A",IF(E2844&lt;=kazuA+kazuB,"B",IF(E2844&lt;=kazuTAMA,"C","")))</f>
        <v>A</v>
      </c>
      <c r="G2844" s="146" t="str">
        <f aca="true">IF(AND(D2844="A",F2844="A"),IF(RAND()&lt;mAAB,"B","C"),IF(AND(D2844="B",F2844="B"),IF(RAND()&lt;mBBA,"A","C"),IF(AND(D2844="C",F2844="C"),IF(RAND()&lt;mCCA,"A","B"),SUBSTITUTE(SUBSTITUTE("ABC",D2844,""),F2844,""))))</f>
        <v>B</v>
      </c>
      <c r="H2844" s="146" t="str">
        <f aca="true">IF(RAND()&lt;sentaku2,"Y","N")</f>
        <v>N</v>
      </c>
      <c r="I2844" s="147" t="str">
        <f aca="false">IF(H2844="N",D2844,SUBSTITUTE(SUBSTITUTE("ABC",D2844,""),G2844,""))</f>
        <v>C</v>
      </c>
      <c r="J2844" s="146" t="str">
        <f aca="false">IF(I2844=F2844,"○","×")</f>
        <v>×</v>
      </c>
      <c r="K2844" s="145" t="str">
        <f aca="false">IF(H2844="N",J2844,"")</f>
        <v>×</v>
      </c>
      <c r="L2844" s="147" t="str">
        <f aca="false">IF(H2844="Y",J2844,"")</f>
        <v/>
      </c>
      <c r="M2844" s="145" t="str">
        <f aca="false">IF(G2844="A",K2844,"")</f>
        <v/>
      </c>
      <c r="N2844" s="147" t="str">
        <f aca="false">IF(G2844="A",L2844,"")</f>
        <v/>
      </c>
      <c r="O2844" s="145" t="str">
        <f aca="false">IF(G2844="B",K2844,"")</f>
        <v>×</v>
      </c>
      <c r="P2844" s="147" t="str">
        <f aca="false">IF(G2844="B",L2844,"")</f>
        <v/>
      </c>
      <c r="Q2844" s="145" t="str">
        <f aca="false">IF(G2844="C",K2844,"")</f>
        <v/>
      </c>
      <c r="R2844" s="147" t="str">
        <f aca="false">IF(G2844="C",L2844,"")</f>
        <v/>
      </c>
      <c r="S2844" s="56"/>
    </row>
    <row r="2845" s="149" customFormat="true" ht="13.5" hidden="false" customHeight="false" outlineLevel="0" collapsed="false">
      <c r="B2845" s="142" t="n">
        <f aca="false">B2844+1</f>
        <v>2823</v>
      </c>
      <c r="C2845" s="148" t="n">
        <f aca="true">RAND()</f>
        <v>0.143077248962217</v>
      </c>
      <c r="D2845" s="144" t="str">
        <f aca="false">IF(C2845&lt;=selectA,"A",IF(C2845&lt;=selectA+selectB,"B","C"))</f>
        <v>A</v>
      </c>
      <c r="E2845" s="145" t="n">
        <f aca="true">INT(RAND()*kazuTAMA+1)</f>
        <v>1</v>
      </c>
      <c r="F2845" s="11" t="str">
        <f aca="false">IF(E2845&lt;=kazuA,"A",IF(E2845&lt;=kazuA+kazuB,"B",IF(E2845&lt;=kazuTAMA,"C","")))</f>
        <v>A</v>
      </c>
      <c r="G2845" s="146" t="str">
        <f aca="true">IF(AND(D2845="A",F2845="A"),IF(RAND()&lt;mAAB,"B","C"),IF(AND(D2845="B",F2845="B"),IF(RAND()&lt;mBBA,"A","C"),IF(AND(D2845="C",F2845="C"),IF(RAND()&lt;mCCA,"A","B"),SUBSTITUTE(SUBSTITUTE("ABC",D2845,""),F2845,""))))</f>
        <v>C</v>
      </c>
      <c r="H2845" s="146" t="str">
        <f aca="true">IF(RAND()&lt;sentaku2,"Y","N")</f>
        <v>Y</v>
      </c>
      <c r="I2845" s="147" t="str">
        <f aca="false">IF(H2845="N",D2845,SUBSTITUTE(SUBSTITUTE("ABC",D2845,""),G2845,""))</f>
        <v>B</v>
      </c>
      <c r="J2845" s="146" t="str">
        <f aca="false">IF(I2845=F2845,"○","×")</f>
        <v>×</v>
      </c>
      <c r="K2845" s="145" t="str">
        <f aca="false">IF(H2845="N",J2845,"")</f>
        <v/>
      </c>
      <c r="L2845" s="147" t="str">
        <f aca="false">IF(H2845="Y",J2845,"")</f>
        <v>×</v>
      </c>
      <c r="M2845" s="145" t="str">
        <f aca="false">IF(G2845="A",K2845,"")</f>
        <v/>
      </c>
      <c r="N2845" s="147" t="str">
        <f aca="false">IF(G2845="A",L2845,"")</f>
        <v/>
      </c>
      <c r="O2845" s="145" t="str">
        <f aca="false">IF(G2845="B",K2845,"")</f>
        <v/>
      </c>
      <c r="P2845" s="147" t="str">
        <f aca="false">IF(G2845="B",L2845,"")</f>
        <v/>
      </c>
      <c r="Q2845" s="145" t="str">
        <f aca="false">IF(G2845="C",K2845,"")</f>
        <v/>
      </c>
      <c r="R2845" s="147" t="str">
        <f aca="false">IF(G2845="C",L2845,"")</f>
        <v>×</v>
      </c>
      <c r="S2845" s="56"/>
    </row>
    <row r="2846" s="149" customFormat="true" ht="13.5" hidden="false" customHeight="false" outlineLevel="0" collapsed="false">
      <c r="B2846" s="142" t="n">
        <f aca="false">B2845+1</f>
        <v>2824</v>
      </c>
      <c r="C2846" s="148" t="n">
        <f aca="true">RAND()</f>
        <v>0.185883112215619</v>
      </c>
      <c r="D2846" s="144" t="str">
        <f aca="false">IF(C2846&lt;=selectA,"A",IF(C2846&lt;=selectA+selectB,"B","C"))</f>
        <v>A</v>
      </c>
      <c r="E2846" s="145" t="n">
        <f aca="true">INT(RAND()*kazuTAMA+1)</f>
        <v>2</v>
      </c>
      <c r="F2846" s="11" t="str">
        <f aca="false">IF(E2846&lt;=kazuA,"A",IF(E2846&lt;=kazuA+kazuB,"B",IF(E2846&lt;=kazuTAMA,"C","")))</f>
        <v>B</v>
      </c>
      <c r="G2846" s="146" t="str">
        <f aca="true">IF(AND(D2846="A",F2846="A"),IF(RAND()&lt;mAAB,"B","C"),IF(AND(D2846="B",F2846="B"),IF(RAND()&lt;mBBA,"A","C"),IF(AND(D2846="C",F2846="C"),IF(RAND()&lt;mCCA,"A","B"),SUBSTITUTE(SUBSTITUTE("ABC",D2846,""),F2846,""))))</f>
        <v>C</v>
      </c>
      <c r="H2846" s="146" t="str">
        <f aca="true">IF(RAND()&lt;sentaku2,"Y","N")</f>
        <v>N</v>
      </c>
      <c r="I2846" s="147" t="str">
        <f aca="false">IF(H2846="N",D2846,SUBSTITUTE(SUBSTITUTE("ABC",D2846,""),G2846,""))</f>
        <v>A</v>
      </c>
      <c r="J2846" s="146" t="str">
        <f aca="false">IF(I2846=F2846,"○","×")</f>
        <v>×</v>
      </c>
      <c r="K2846" s="145" t="str">
        <f aca="false">IF(H2846="N",J2846,"")</f>
        <v>×</v>
      </c>
      <c r="L2846" s="147" t="str">
        <f aca="false">IF(H2846="Y",J2846,"")</f>
        <v/>
      </c>
      <c r="M2846" s="145" t="str">
        <f aca="false">IF(G2846="A",K2846,"")</f>
        <v/>
      </c>
      <c r="N2846" s="147" t="str">
        <f aca="false">IF(G2846="A",L2846,"")</f>
        <v/>
      </c>
      <c r="O2846" s="145" t="str">
        <f aca="false">IF(G2846="B",K2846,"")</f>
        <v/>
      </c>
      <c r="P2846" s="147" t="str">
        <f aca="false">IF(G2846="B",L2846,"")</f>
        <v/>
      </c>
      <c r="Q2846" s="145" t="str">
        <f aca="false">IF(G2846="C",K2846,"")</f>
        <v>×</v>
      </c>
      <c r="R2846" s="147" t="str">
        <f aca="false">IF(G2846="C",L2846,"")</f>
        <v/>
      </c>
      <c r="S2846" s="56"/>
    </row>
    <row r="2847" s="149" customFormat="true" ht="13.5" hidden="false" customHeight="false" outlineLevel="0" collapsed="false">
      <c r="B2847" s="142" t="n">
        <f aca="false">B2846+1</f>
        <v>2825</v>
      </c>
      <c r="C2847" s="148" t="n">
        <f aca="true">RAND()</f>
        <v>0.633646983393535</v>
      </c>
      <c r="D2847" s="144" t="str">
        <f aca="false">IF(C2847&lt;=selectA,"A",IF(C2847&lt;=selectA+selectB,"B","C"))</f>
        <v>B</v>
      </c>
      <c r="E2847" s="145" t="n">
        <f aca="true">INT(RAND()*kazuTAMA+1)</f>
        <v>4</v>
      </c>
      <c r="F2847" s="11" t="str">
        <f aca="false">IF(E2847&lt;=kazuA,"A",IF(E2847&lt;=kazuA+kazuB,"B",IF(E2847&lt;=kazuTAMA,"C","")))</f>
        <v>C</v>
      </c>
      <c r="G2847" s="146" t="str">
        <f aca="true">IF(AND(D2847="A",F2847="A"),IF(RAND()&lt;mAAB,"B","C"),IF(AND(D2847="B",F2847="B"),IF(RAND()&lt;mBBA,"A","C"),IF(AND(D2847="C",F2847="C"),IF(RAND()&lt;mCCA,"A","B"),SUBSTITUTE(SUBSTITUTE("ABC",D2847,""),F2847,""))))</f>
        <v>A</v>
      </c>
      <c r="H2847" s="146" t="str">
        <f aca="true">IF(RAND()&lt;sentaku2,"Y","N")</f>
        <v>Y</v>
      </c>
      <c r="I2847" s="147" t="str">
        <f aca="false">IF(H2847="N",D2847,SUBSTITUTE(SUBSTITUTE("ABC",D2847,""),G2847,""))</f>
        <v>C</v>
      </c>
      <c r="J2847" s="146" t="str">
        <f aca="false">IF(I2847=F2847,"○","×")</f>
        <v>○</v>
      </c>
      <c r="K2847" s="145" t="str">
        <f aca="false">IF(H2847="N",J2847,"")</f>
        <v/>
      </c>
      <c r="L2847" s="147" t="str">
        <f aca="false">IF(H2847="Y",J2847,"")</f>
        <v>○</v>
      </c>
      <c r="M2847" s="145" t="str">
        <f aca="false">IF(G2847="A",K2847,"")</f>
        <v/>
      </c>
      <c r="N2847" s="147" t="str">
        <f aca="false">IF(G2847="A",L2847,"")</f>
        <v>○</v>
      </c>
      <c r="O2847" s="145" t="str">
        <f aca="false">IF(G2847="B",K2847,"")</f>
        <v/>
      </c>
      <c r="P2847" s="147" t="str">
        <f aca="false">IF(G2847="B",L2847,"")</f>
        <v/>
      </c>
      <c r="Q2847" s="145" t="str">
        <f aca="false">IF(G2847="C",K2847,"")</f>
        <v/>
      </c>
      <c r="R2847" s="147" t="str">
        <f aca="false">IF(G2847="C",L2847,"")</f>
        <v/>
      </c>
      <c r="S2847" s="56"/>
    </row>
    <row r="2848" s="149" customFormat="true" ht="13.5" hidden="false" customHeight="false" outlineLevel="0" collapsed="false">
      <c r="B2848" s="142" t="n">
        <f aca="false">B2847+1</f>
        <v>2826</v>
      </c>
      <c r="C2848" s="148" t="n">
        <f aca="true">RAND()</f>
        <v>0.779164657617093</v>
      </c>
      <c r="D2848" s="144" t="str">
        <f aca="false">IF(C2848&lt;=selectA,"A",IF(C2848&lt;=selectA+selectB,"B","C"))</f>
        <v>C</v>
      </c>
      <c r="E2848" s="145" t="n">
        <f aca="true">INT(RAND()*kazuTAMA+1)</f>
        <v>4</v>
      </c>
      <c r="F2848" s="11" t="str">
        <f aca="false">IF(E2848&lt;=kazuA,"A",IF(E2848&lt;=kazuA+kazuB,"B",IF(E2848&lt;=kazuTAMA,"C","")))</f>
        <v>C</v>
      </c>
      <c r="G2848" s="146" t="str">
        <f aca="true">IF(AND(D2848="A",F2848="A"),IF(RAND()&lt;mAAB,"B","C"),IF(AND(D2848="B",F2848="B"),IF(RAND()&lt;mBBA,"A","C"),IF(AND(D2848="C",F2848="C"),IF(RAND()&lt;mCCA,"A","B"),SUBSTITUTE(SUBSTITUTE("ABC",D2848,""),F2848,""))))</f>
        <v>A</v>
      </c>
      <c r="H2848" s="146" t="str">
        <f aca="true">IF(RAND()&lt;sentaku2,"Y","N")</f>
        <v>Y</v>
      </c>
      <c r="I2848" s="147" t="str">
        <f aca="false">IF(H2848="N",D2848,SUBSTITUTE(SUBSTITUTE("ABC",D2848,""),G2848,""))</f>
        <v>B</v>
      </c>
      <c r="J2848" s="146" t="str">
        <f aca="false">IF(I2848=F2848,"○","×")</f>
        <v>×</v>
      </c>
      <c r="K2848" s="145" t="str">
        <f aca="false">IF(H2848="N",J2848,"")</f>
        <v/>
      </c>
      <c r="L2848" s="147" t="str">
        <f aca="false">IF(H2848="Y",J2848,"")</f>
        <v>×</v>
      </c>
      <c r="M2848" s="145" t="str">
        <f aca="false">IF(G2848="A",K2848,"")</f>
        <v/>
      </c>
      <c r="N2848" s="147" t="str">
        <f aca="false">IF(G2848="A",L2848,"")</f>
        <v>×</v>
      </c>
      <c r="O2848" s="145" t="str">
        <f aca="false">IF(G2848="B",K2848,"")</f>
        <v/>
      </c>
      <c r="P2848" s="147" t="str">
        <f aca="false">IF(G2848="B",L2848,"")</f>
        <v/>
      </c>
      <c r="Q2848" s="145" t="str">
        <f aca="false">IF(G2848="C",K2848,"")</f>
        <v/>
      </c>
      <c r="R2848" s="147" t="str">
        <f aca="false">IF(G2848="C",L2848,"")</f>
        <v/>
      </c>
      <c r="S2848" s="56"/>
    </row>
    <row r="2849" s="149" customFormat="true" ht="13.5" hidden="false" customHeight="false" outlineLevel="0" collapsed="false">
      <c r="B2849" s="142" t="n">
        <f aca="false">B2848+1</f>
        <v>2827</v>
      </c>
      <c r="C2849" s="148" t="n">
        <f aca="true">RAND()</f>
        <v>0.429278107613137</v>
      </c>
      <c r="D2849" s="144" t="str">
        <f aca="false">IF(C2849&lt;=selectA,"A",IF(C2849&lt;=selectA+selectB,"B","C"))</f>
        <v>B</v>
      </c>
      <c r="E2849" s="145" t="n">
        <f aca="true">INT(RAND()*kazuTAMA+1)</f>
        <v>2</v>
      </c>
      <c r="F2849" s="11" t="str">
        <f aca="false">IF(E2849&lt;=kazuA,"A",IF(E2849&lt;=kazuA+kazuB,"B",IF(E2849&lt;=kazuTAMA,"C","")))</f>
        <v>B</v>
      </c>
      <c r="G2849" s="146" t="str">
        <f aca="true">IF(AND(D2849="A",F2849="A"),IF(RAND()&lt;mAAB,"B","C"),IF(AND(D2849="B",F2849="B"),IF(RAND()&lt;mBBA,"A","C"),IF(AND(D2849="C",F2849="C"),IF(RAND()&lt;mCCA,"A","B"),SUBSTITUTE(SUBSTITUTE("ABC",D2849,""),F2849,""))))</f>
        <v>A</v>
      </c>
      <c r="H2849" s="146" t="str">
        <f aca="true">IF(RAND()&lt;sentaku2,"Y","N")</f>
        <v>Y</v>
      </c>
      <c r="I2849" s="147" t="str">
        <f aca="false">IF(H2849="N",D2849,SUBSTITUTE(SUBSTITUTE("ABC",D2849,""),G2849,""))</f>
        <v>C</v>
      </c>
      <c r="J2849" s="146" t="str">
        <f aca="false">IF(I2849=F2849,"○","×")</f>
        <v>×</v>
      </c>
      <c r="K2849" s="145" t="str">
        <f aca="false">IF(H2849="N",J2849,"")</f>
        <v/>
      </c>
      <c r="L2849" s="147" t="str">
        <f aca="false">IF(H2849="Y",J2849,"")</f>
        <v>×</v>
      </c>
      <c r="M2849" s="145" t="str">
        <f aca="false">IF(G2849="A",K2849,"")</f>
        <v/>
      </c>
      <c r="N2849" s="147" t="str">
        <f aca="false">IF(G2849="A",L2849,"")</f>
        <v>×</v>
      </c>
      <c r="O2849" s="145" t="str">
        <f aca="false">IF(G2849="B",K2849,"")</f>
        <v/>
      </c>
      <c r="P2849" s="147" t="str">
        <f aca="false">IF(G2849="B",L2849,"")</f>
        <v/>
      </c>
      <c r="Q2849" s="145" t="str">
        <f aca="false">IF(G2849="C",K2849,"")</f>
        <v/>
      </c>
      <c r="R2849" s="147" t="str">
        <f aca="false">IF(G2849="C",L2849,"")</f>
        <v/>
      </c>
      <c r="S2849" s="56"/>
    </row>
    <row r="2850" s="149" customFormat="true" ht="13.5" hidden="false" customHeight="false" outlineLevel="0" collapsed="false">
      <c r="B2850" s="142" t="n">
        <f aca="false">B2849+1</f>
        <v>2828</v>
      </c>
      <c r="C2850" s="148" t="n">
        <f aca="true">RAND()</f>
        <v>0.509459824145608</v>
      </c>
      <c r="D2850" s="144" t="str">
        <f aca="false">IF(C2850&lt;=selectA,"A",IF(C2850&lt;=selectA+selectB,"B","C"))</f>
        <v>B</v>
      </c>
      <c r="E2850" s="145" t="n">
        <f aca="true">INT(RAND()*kazuTAMA+1)</f>
        <v>2</v>
      </c>
      <c r="F2850" s="11" t="str">
        <f aca="false">IF(E2850&lt;=kazuA,"A",IF(E2850&lt;=kazuA+kazuB,"B",IF(E2850&lt;=kazuTAMA,"C","")))</f>
        <v>B</v>
      </c>
      <c r="G2850" s="146" t="str">
        <f aca="true">IF(AND(D2850="A",F2850="A"),IF(RAND()&lt;mAAB,"B","C"),IF(AND(D2850="B",F2850="B"),IF(RAND()&lt;mBBA,"A","C"),IF(AND(D2850="C",F2850="C"),IF(RAND()&lt;mCCA,"A","B"),SUBSTITUTE(SUBSTITUTE("ABC",D2850,""),F2850,""))))</f>
        <v>A</v>
      </c>
      <c r="H2850" s="146" t="str">
        <f aca="true">IF(RAND()&lt;sentaku2,"Y","N")</f>
        <v>Y</v>
      </c>
      <c r="I2850" s="147" t="str">
        <f aca="false">IF(H2850="N",D2850,SUBSTITUTE(SUBSTITUTE("ABC",D2850,""),G2850,""))</f>
        <v>C</v>
      </c>
      <c r="J2850" s="146" t="str">
        <f aca="false">IF(I2850=F2850,"○","×")</f>
        <v>×</v>
      </c>
      <c r="K2850" s="145" t="str">
        <f aca="false">IF(H2850="N",J2850,"")</f>
        <v/>
      </c>
      <c r="L2850" s="147" t="str">
        <f aca="false">IF(H2850="Y",J2850,"")</f>
        <v>×</v>
      </c>
      <c r="M2850" s="145" t="str">
        <f aca="false">IF(G2850="A",K2850,"")</f>
        <v/>
      </c>
      <c r="N2850" s="147" t="str">
        <f aca="false">IF(G2850="A",L2850,"")</f>
        <v>×</v>
      </c>
      <c r="O2850" s="145" t="str">
        <f aca="false">IF(G2850="B",K2850,"")</f>
        <v/>
      </c>
      <c r="P2850" s="147" t="str">
        <f aca="false">IF(G2850="B",L2850,"")</f>
        <v/>
      </c>
      <c r="Q2850" s="145" t="str">
        <f aca="false">IF(G2850="C",K2850,"")</f>
        <v/>
      </c>
      <c r="R2850" s="147" t="str">
        <f aca="false">IF(G2850="C",L2850,"")</f>
        <v/>
      </c>
      <c r="S2850" s="56"/>
    </row>
    <row r="2851" s="149" customFormat="true" ht="13.5" hidden="false" customHeight="false" outlineLevel="0" collapsed="false">
      <c r="B2851" s="142" t="n">
        <f aca="false">B2850+1</f>
        <v>2829</v>
      </c>
      <c r="C2851" s="148" t="n">
        <f aca="true">RAND()</f>
        <v>0.525187246672891</v>
      </c>
      <c r="D2851" s="144" t="str">
        <f aca="false">IF(C2851&lt;=selectA,"A",IF(C2851&lt;=selectA+selectB,"B","C"))</f>
        <v>B</v>
      </c>
      <c r="E2851" s="145" t="n">
        <f aca="true">INT(RAND()*kazuTAMA+1)</f>
        <v>4</v>
      </c>
      <c r="F2851" s="11" t="str">
        <f aca="false">IF(E2851&lt;=kazuA,"A",IF(E2851&lt;=kazuA+kazuB,"B",IF(E2851&lt;=kazuTAMA,"C","")))</f>
        <v>C</v>
      </c>
      <c r="G2851" s="146" t="str">
        <f aca="true">IF(AND(D2851="A",F2851="A"),IF(RAND()&lt;mAAB,"B","C"),IF(AND(D2851="B",F2851="B"),IF(RAND()&lt;mBBA,"A","C"),IF(AND(D2851="C",F2851="C"),IF(RAND()&lt;mCCA,"A","B"),SUBSTITUTE(SUBSTITUTE("ABC",D2851,""),F2851,""))))</f>
        <v>A</v>
      </c>
      <c r="H2851" s="146" t="str">
        <f aca="true">IF(RAND()&lt;sentaku2,"Y","N")</f>
        <v>N</v>
      </c>
      <c r="I2851" s="147" t="str">
        <f aca="false">IF(H2851="N",D2851,SUBSTITUTE(SUBSTITUTE("ABC",D2851,""),G2851,""))</f>
        <v>B</v>
      </c>
      <c r="J2851" s="146" t="str">
        <f aca="false">IF(I2851=F2851,"○","×")</f>
        <v>×</v>
      </c>
      <c r="K2851" s="145" t="str">
        <f aca="false">IF(H2851="N",J2851,"")</f>
        <v>×</v>
      </c>
      <c r="L2851" s="147" t="str">
        <f aca="false">IF(H2851="Y",J2851,"")</f>
        <v/>
      </c>
      <c r="M2851" s="145" t="str">
        <f aca="false">IF(G2851="A",K2851,"")</f>
        <v>×</v>
      </c>
      <c r="N2851" s="147" t="str">
        <f aca="false">IF(G2851="A",L2851,"")</f>
        <v/>
      </c>
      <c r="O2851" s="145" t="str">
        <f aca="false">IF(G2851="B",K2851,"")</f>
        <v/>
      </c>
      <c r="P2851" s="147" t="str">
        <f aca="false">IF(G2851="B",L2851,"")</f>
        <v/>
      </c>
      <c r="Q2851" s="145" t="str">
        <f aca="false">IF(G2851="C",K2851,"")</f>
        <v/>
      </c>
      <c r="R2851" s="147" t="str">
        <f aca="false">IF(G2851="C",L2851,"")</f>
        <v/>
      </c>
      <c r="S2851" s="56"/>
    </row>
    <row r="2852" s="149" customFormat="true" ht="13.5" hidden="false" customHeight="false" outlineLevel="0" collapsed="false">
      <c r="B2852" s="142" t="n">
        <f aca="false">B2851+1</f>
        <v>2830</v>
      </c>
      <c r="C2852" s="148" t="n">
        <f aca="true">RAND()</f>
        <v>0.820073172440671</v>
      </c>
      <c r="D2852" s="144" t="str">
        <f aca="false">IF(C2852&lt;=selectA,"A",IF(C2852&lt;=selectA+selectB,"B","C"))</f>
        <v>C</v>
      </c>
      <c r="E2852" s="145" t="n">
        <f aca="true">INT(RAND()*kazuTAMA+1)</f>
        <v>1</v>
      </c>
      <c r="F2852" s="11" t="str">
        <f aca="false">IF(E2852&lt;=kazuA,"A",IF(E2852&lt;=kazuA+kazuB,"B",IF(E2852&lt;=kazuTAMA,"C","")))</f>
        <v>A</v>
      </c>
      <c r="G2852" s="146" t="str">
        <f aca="true">IF(AND(D2852="A",F2852="A"),IF(RAND()&lt;mAAB,"B","C"),IF(AND(D2852="B",F2852="B"),IF(RAND()&lt;mBBA,"A","C"),IF(AND(D2852="C",F2852="C"),IF(RAND()&lt;mCCA,"A","B"),SUBSTITUTE(SUBSTITUTE("ABC",D2852,""),F2852,""))))</f>
        <v>B</v>
      </c>
      <c r="H2852" s="146" t="str">
        <f aca="true">IF(RAND()&lt;sentaku2,"Y","N")</f>
        <v>Y</v>
      </c>
      <c r="I2852" s="147" t="str">
        <f aca="false">IF(H2852="N",D2852,SUBSTITUTE(SUBSTITUTE("ABC",D2852,""),G2852,""))</f>
        <v>A</v>
      </c>
      <c r="J2852" s="146" t="str">
        <f aca="false">IF(I2852=F2852,"○","×")</f>
        <v>○</v>
      </c>
      <c r="K2852" s="145" t="str">
        <f aca="false">IF(H2852="N",J2852,"")</f>
        <v/>
      </c>
      <c r="L2852" s="147" t="str">
        <f aca="false">IF(H2852="Y",J2852,"")</f>
        <v>○</v>
      </c>
      <c r="M2852" s="145" t="str">
        <f aca="false">IF(G2852="A",K2852,"")</f>
        <v/>
      </c>
      <c r="N2852" s="147" t="str">
        <f aca="false">IF(G2852="A",L2852,"")</f>
        <v/>
      </c>
      <c r="O2852" s="145" t="str">
        <f aca="false">IF(G2852="B",K2852,"")</f>
        <v/>
      </c>
      <c r="P2852" s="147" t="str">
        <f aca="false">IF(G2852="B",L2852,"")</f>
        <v>○</v>
      </c>
      <c r="Q2852" s="145" t="str">
        <f aca="false">IF(G2852="C",K2852,"")</f>
        <v/>
      </c>
      <c r="R2852" s="147" t="str">
        <f aca="false">IF(G2852="C",L2852,"")</f>
        <v/>
      </c>
      <c r="S2852" s="56"/>
    </row>
    <row r="2853" s="149" customFormat="true" ht="13.5" hidden="false" customHeight="false" outlineLevel="0" collapsed="false">
      <c r="B2853" s="142" t="n">
        <f aca="false">B2852+1</f>
        <v>2831</v>
      </c>
      <c r="C2853" s="148" t="n">
        <f aca="true">RAND()</f>
        <v>0.921072985862114</v>
      </c>
      <c r="D2853" s="144" t="str">
        <f aca="false">IF(C2853&lt;=selectA,"A",IF(C2853&lt;=selectA+selectB,"B","C"))</f>
        <v>C</v>
      </c>
      <c r="E2853" s="145" t="n">
        <f aca="true">INT(RAND()*kazuTAMA+1)</f>
        <v>3</v>
      </c>
      <c r="F2853" s="11" t="str">
        <f aca="false">IF(E2853&lt;=kazuA,"A",IF(E2853&lt;=kazuA+kazuB,"B",IF(E2853&lt;=kazuTAMA,"C","")))</f>
        <v>C</v>
      </c>
      <c r="G2853" s="146" t="str">
        <f aca="true">IF(AND(D2853="A",F2853="A"),IF(RAND()&lt;mAAB,"B","C"),IF(AND(D2853="B",F2853="B"),IF(RAND()&lt;mBBA,"A","C"),IF(AND(D2853="C",F2853="C"),IF(RAND()&lt;mCCA,"A","B"),SUBSTITUTE(SUBSTITUTE("ABC",D2853,""),F2853,""))))</f>
        <v>A</v>
      </c>
      <c r="H2853" s="146" t="str">
        <f aca="true">IF(RAND()&lt;sentaku2,"Y","N")</f>
        <v>N</v>
      </c>
      <c r="I2853" s="147" t="str">
        <f aca="false">IF(H2853="N",D2853,SUBSTITUTE(SUBSTITUTE("ABC",D2853,""),G2853,""))</f>
        <v>C</v>
      </c>
      <c r="J2853" s="146" t="str">
        <f aca="false">IF(I2853=F2853,"○","×")</f>
        <v>○</v>
      </c>
      <c r="K2853" s="145" t="str">
        <f aca="false">IF(H2853="N",J2853,"")</f>
        <v>○</v>
      </c>
      <c r="L2853" s="147" t="str">
        <f aca="false">IF(H2853="Y",J2853,"")</f>
        <v/>
      </c>
      <c r="M2853" s="145" t="str">
        <f aca="false">IF(G2853="A",K2853,"")</f>
        <v>○</v>
      </c>
      <c r="N2853" s="147" t="str">
        <f aca="false">IF(G2853="A",L2853,"")</f>
        <v/>
      </c>
      <c r="O2853" s="145" t="str">
        <f aca="false">IF(G2853="B",K2853,"")</f>
        <v/>
      </c>
      <c r="P2853" s="147" t="str">
        <f aca="false">IF(G2853="B",L2853,"")</f>
        <v/>
      </c>
      <c r="Q2853" s="145" t="str">
        <f aca="false">IF(G2853="C",K2853,"")</f>
        <v/>
      </c>
      <c r="R2853" s="147" t="str">
        <f aca="false">IF(G2853="C",L2853,"")</f>
        <v/>
      </c>
      <c r="S2853" s="56"/>
    </row>
    <row r="2854" s="149" customFormat="true" ht="13.5" hidden="false" customHeight="false" outlineLevel="0" collapsed="false">
      <c r="B2854" s="142" t="n">
        <f aca="false">B2853+1</f>
        <v>2832</v>
      </c>
      <c r="C2854" s="148" t="n">
        <f aca="true">RAND()</f>
        <v>0.57046523262197</v>
      </c>
      <c r="D2854" s="144" t="str">
        <f aca="false">IF(C2854&lt;=selectA,"A",IF(C2854&lt;=selectA+selectB,"B","C"))</f>
        <v>B</v>
      </c>
      <c r="E2854" s="145" t="n">
        <f aca="true">INT(RAND()*kazuTAMA+1)</f>
        <v>4</v>
      </c>
      <c r="F2854" s="11" t="str">
        <f aca="false">IF(E2854&lt;=kazuA,"A",IF(E2854&lt;=kazuA+kazuB,"B",IF(E2854&lt;=kazuTAMA,"C","")))</f>
        <v>C</v>
      </c>
      <c r="G2854" s="146" t="str">
        <f aca="true">IF(AND(D2854="A",F2854="A"),IF(RAND()&lt;mAAB,"B","C"),IF(AND(D2854="B",F2854="B"),IF(RAND()&lt;mBBA,"A","C"),IF(AND(D2854="C",F2854="C"),IF(RAND()&lt;mCCA,"A","B"),SUBSTITUTE(SUBSTITUTE("ABC",D2854,""),F2854,""))))</f>
        <v>A</v>
      </c>
      <c r="H2854" s="146" t="str">
        <f aca="true">IF(RAND()&lt;sentaku2,"Y","N")</f>
        <v>N</v>
      </c>
      <c r="I2854" s="147" t="str">
        <f aca="false">IF(H2854="N",D2854,SUBSTITUTE(SUBSTITUTE("ABC",D2854,""),G2854,""))</f>
        <v>B</v>
      </c>
      <c r="J2854" s="146" t="str">
        <f aca="false">IF(I2854=F2854,"○","×")</f>
        <v>×</v>
      </c>
      <c r="K2854" s="145" t="str">
        <f aca="false">IF(H2854="N",J2854,"")</f>
        <v>×</v>
      </c>
      <c r="L2854" s="147" t="str">
        <f aca="false">IF(H2854="Y",J2854,"")</f>
        <v/>
      </c>
      <c r="M2854" s="145" t="str">
        <f aca="false">IF(G2854="A",K2854,"")</f>
        <v>×</v>
      </c>
      <c r="N2854" s="147" t="str">
        <f aca="false">IF(G2854="A",L2854,"")</f>
        <v/>
      </c>
      <c r="O2854" s="145" t="str">
        <f aca="false">IF(G2854="B",K2854,"")</f>
        <v/>
      </c>
      <c r="P2854" s="147" t="str">
        <f aca="false">IF(G2854="B",L2854,"")</f>
        <v/>
      </c>
      <c r="Q2854" s="145" t="str">
        <f aca="false">IF(G2854="C",K2854,"")</f>
        <v/>
      </c>
      <c r="R2854" s="147" t="str">
        <f aca="false">IF(G2854="C",L2854,"")</f>
        <v/>
      </c>
      <c r="S2854" s="56"/>
    </row>
    <row r="2855" s="149" customFormat="true" ht="13.5" hidden="false" customHeight="false" outlineLevel="0" collapsed="false">
      <c r="B2855" s="142" t="n">
        <f aca="false">B2854+1</f>
        <v>2833</v>
      </c>
      <c r="C2855" s="148" t="n">
        <f aca="true">RAND()</f>
        <v>0.226260159797218</v>
      </c>
      <c r="D2855" s="144" t="str">
        <f aca="false">IF(C2855&lt;=selectA,"A",IF(C2855&lt;=selectA+selectB,"B","C"))</f>
        <v>A</v>
      </c>
      <c r="E2855" s="145" t="n">
        <f aca="true">INT(RAND()*kazuTAMA+1)</f>
        <v>1</v>
      </c>
      <c r="F2855" s="11" t="str">
        <f aca="false">IF(E2855&lt;=kazuA,"A",IF(E2855&lt;=kazuA+kazuB,"B",IF(E2855&lt;=kazuTAMA,"C","")))</f>
        <v>A</v>
      </c>
      <c r="G2855" s="146" t="str">
        <f aca="true">IF(AND(D2855="A",F2855="A"),IF(RAND()&lt;mAAB,"B","C"),IF(AND(D2855="B",F2855="B"),IF(RAND()&lt;mBBA,"A","C"),IF(AND(D2855="C",F2855="C"),IF(RAND()&lt;mCCA,"A","B"),SUBSTITUTE(SUBSTITUTE("ABC",D2855,""),F2855,""))))</f>
        <v>B</v>
      </c>
      <c r="H2855" s="146" t="str">
        <f aca="true">IF(RAND()&lt;sentaku2,"Y","N")</f>
        <v>Y</v>
      </c>
      <c r="I2855" s="147" t="str">
        <f aca="false">IF(H2855="N",D2855,SUBSTITUTE(SUBSTITUTE("ABC",D2855,""),G2855,""))</f>
        <v>C</v>
      </c>
      <c r="J2855" s="146" t="str">
        <f aca="false">IF(I2855=F2855,"○","×")</f>
        <v>×</v>
      </c>
      <c r="K2855" s="145" t="str">
        <f aca="false">IF(H2855="N",J2855,"")</f>
        <v/>
      </c>
      <c r="L2855" s="147" t="str">
        <f aca="false">IF(H2855="Y",J2855,"")</f>
        <v>×</v>
      </c>
      <c r="M2855" s="145" t="str">
        <f aca="false">IF(G2855="A",K2855,"")</f>
        <v/>
      </c>
      <c r="N2855" s="147" t="str">
        <f aca="false">IF(G2855="A",L2855,"")</f>
        <v/>
      </c>
      <c r="O2855" s="145" t="str">
        <f aca="false">IF(G2855="B",K2855,"")</f>
        <v/>
      </c>
      <c r="P2855" s="147" t="str">
        <f aca="false">IF(G2855="B",L2855,"")</f>
        <v>×</v>
      </c>
      <c r="Q2855" s="145" t="str">
        <f aca="false">IF(G2855="C",K2855,"")</f>
        <v/>
      </c>
      <c r="R2855" s="147" t="str">
        <f aca="false">IF(G2855="C",L2855,"")</f>
        <v/>
      </c>
      <c r="S2855" s="56"/>
    </row>
    <row r="2856" s="149" customFormat="true" ht="13.5" hidden="false" customHeight="false" outlineLevel="0" collapsed="false">
      <c r="B2856" s="142" t="n">
        <f aca="false">B2855+1</f>
        <v>2834</v>
      </c>
      <c r="C2856" s="148" t="n">
        <f aca="true">RAND()</f>
        <v>0.40160352070898</v>
      </c>
      <c r="D2856" s="144" t="str">
        <f aca="false">IF(C2856&lt;=selectA,"A",IF(C2856&lt;=selectA+selectB,"B","C"))</f>
        <v>B</v>
      </c>
      <c r="E2856" s="145" t="n">
        <f aca="true">INT(RAND()*kazuTAMA+1)</f>
        <v>2</v>
      </c>
      <c r="F2856" s="11" t="str">
        <f aca="false">IF(E2856&lt;=kazuA,"A",IF(E2856&lt;=kazuA+kazuB,"B",IF(E2856&lt;=kazuTAMA,"C","")))</f>
        <v>B</v>
      </c>
      <c r="G2856" s="146" t="str">
        <f aca="true">IF(AND(D2856="A",F2856="A"),IF(RAND()&lt;mAAB,"B","C"),IF(AND(D2856="B",F2856="B"),IF(RAND()&lt;mBBA,"A","C"),IF(AND(D2856="C",F2856="C"),IF(RAND()&lt;mCCA,"A","B"),SUBSTITUTE(SUBSTITUTE("ABC",D2856,""),F2856,""))))</f>
        <v>A</v>
      </c>
      <c r="H2856" s="146" t="str">
        <f aca="true">IF(RAND()&lt;sentaku2,"Y","N")</f>
        <v>Y</v>
      </c>
      <c r="I2856" s="147" t="str">
        <f aca="false">IF(H2856="N",D2856,SUBSTITUTE(SUBSTITUTE("ABC",D2856,""),G2856,""))</f>
        <v>C</v>
      </c>
      <c r="J2856" s="146" t="str">
        <f aca="false">IF(I2856=F2856,"○","×")</f>
        <v>×</v>
      </c>
      <c r="K2856" s="145" t="str">
        <f aca="false">IF(H2856="N",J2856,"")</f>
        <v/>
      </c>
      <c r="L2856" s="147" t="str">
        <f aca="false">IF(H2856="Y",J2856,"")</f>
        <v>×</v>
      </c>
      <c r="M2856" s="145" t="str">
        <f aca="false">IF(G2856="A",K2856,"")</f>
        <v/>
      </c>
      <c r="N2856" s="147" t="str">
        <f aca="false">IF(G2856="A",L2856,"")</f>
        <v>×</v>
      </c>
      <c r="O2856" s="145" t="str">
        <f aca="false">IF(G2856="B",K2856,"")</f>
        <v/>
      </c>
      <c r="P2856" s="147" t="str">
        <f aca="false">IF(G2856="B",L2856,"")</f>
        <v/>
      </c>
      <c r="Q2856" s="145" t="str">
        <f aca="false">IF(G2856="C",K2856,"")</f>
        <v/>
      </c>
      <c r="R2856" s="147" t="str">
        <f aca="false">IF(G2856="C",L2856,"")</f>
        <v/>
      </c>
      <c r="S2856" s="56"/>
    </row>
    <row r="2857" s="149" customFormat="true" ht="13.5" hidden="false" customHeight="false" outlineLevel="0" collapsed="false">
      <c r="B2857" s="142" t="n">
        <f aca="false">B2856+1</f>
        <v>2835</v>
      </c>
      <c r="C2857" s="148" t="n">
        <f aca="true">RAND()</f>
        <v>0.456594345599923</v>
      </c>
      <c r="D2857" s="144" t="str">
        <f aca="false">IF(C2857&lt;=selectA,"A",IF(C2857&lt;=selectA+selectB,"B","C"))</f>
        <v>B</v>
      </c>
      <c r="E2857" s="145" t="n">
        <f aca="true">INT(RAND()*kazuTAMA+1)</f>
        <v>4</v>
      </c>
      <c r="F2857" s="11" t="str">
        <f aca="false">IF(E2857&lt;=kazuA,"A",IF(E2857&lt;=kazuA+kazuB,"B",IF(E2857&lt;=kazuTAMA,"C","")))</f>
        <v>C</v>
      </c>
      <c r="G2857" s="146" t="str">
        <f aca="true">IF(AND(D2857="A",F2857="A"),IF(RAND()&lt;mAAB,"B","C"),IF(AND(D2857="B",F2857="B"),IF(RAND()&lt;mBBA,"A","C"),IF(AND(D2857="C",F2857="C"),IF(RAND()&lt;mCCA,"A","B"),SUBSTITUTE(SUBSTITUTE("ABC",D2857,""),F2857,""))))</f>
        <v>A</v>
      </c>
      <c r="H2857" s="146" t="str">
        <f aca="true">IF(RAND()&lt;sentaku2,"Y","N")</f>
        <v>N</v>
      </c>
      <c r="I2857" s="147" t="str">
        <f aca="false">IF(H2857="N",D2857,SUBSTITUTE(SUBSTITUTE("ABC",D2857,""),G2857,""))</f>
        <v>B</v>
      </c>
      <c r="J2857" s="146" t="str">
        <f aca="false">IF(I2857=F2857,"○","×")</f>
        <v>×</v>
      </c>
      <c r="K2857" s="145" t="str">
        <f aca="false">IF(H2857="N",J2857,"")</f>
        <v>×</v>
      </c>
      <c r="L2857" s="147" t="str">
        <f aca="false">IF(H2857="Y",J2857,"")</f>
        <v/>
      </c>
      <c r="M2857" s="145" t="str">
        <f aca="false">IF(G2857="A",K2857,"")</f>
        <v>×</v>
      </c>
      <c r="N2857" s="147" t="str">
        <f aca="false">IF(G2857="A",L2857,"")</f>
        <v/>
      </c>
      <c r="O2857" s="145" t="str">
        <f aca="false">IF(G2857="B",K2857,"")</f>
        <v/>
      </c>
      <c r="P2857" s="147" t="str">
        <f aca="false">IF(G2857="B",L2857,"")</f>
        <v/>
      </c>
      <c r="Q2857" s="145" t="str">
        <f aca="false">IF(G2857="C",K2857,"")</f>
        <v/>
      </c>
      <c r="R2857" s="147" t="str">
        <f aca="false">IF(G2857="C",L2857,"")</f>
        <v/>
      </c>
      <c r="S2857" s="56"/>
    </row>
    <row r="2858" s="149" customFormat="true" ht="13.5" hidden="false" customHeight="false" outlineLevel="0" collapsed="false">
      <c r="B2858" s="142" t="n">
        <f aca="false">B2857+1</f>
        <v>2836</v>
      </c>
      <c r="C2858" s="148" t="n">
        <f aca="true">RAND()</f>
        <v>0.410464308434594</v>
      </c>
      <c r="D2858" s="144" t="str">
        <f aca="false">IF(C2858&lt;=selectA,"A",IF(C2858&lt;=selectA+selectB,"B","C"))</f>
        <v>B</v>
      </c>
      <c r="E2858" s="145" t="n">
        <f aca="true">INT(RAND()*kazuTAMA+1)</f>
        <v>2</v>
      </c>
      <c r="F2858" s="11" t="str">
        <f aca="false">IF(E2858&lt;=kazuA,"A",IF(E2858&lt;=kazuA+kazuB,"B",IF(E2858&lt;=kazuTAMA,"C","")))</f>
        <v>B</v>
      </c>
      <c r="G2858" s="146" t="str">
        <f aca="true">IF(AND(D2858="A",F2858="A"),IF(RAND()&lt;mAAB,"B","C"),IF(AND(D2858="B",F2858="B"),IF(RAND()&lt;mBBA,"A","C"),IF(AND(D2858="C",F2858="C"),IF(RAND()&lt;mCCA,"A","B"),SUBSTITUTE(SUBSTITUTE("ABC",D2858,""),F2858,""))))</f>
        <v>A</v>
      </c>
      <c r="H2858" s="146" t="str">
        <f aca="true">IF(RAND()&lt;sentaku2,"Y","N")</f>
        <v>Y</v>
      </c>
      <c r="I2858" s="147" t="str">
        <f aca="false">IF(H2858="N",D2858,SUBSTITUTE(SUBSTITUTE("ABC",D2858,""),G2858,""))</f>
        <v>C</v>
      </c>
      <c r="J2858" s="146" t="str">
        <f aca="false">IF(I2858=F2858,"○","×")</f>
        <v>×</v>
      </c>
      <c r="K2858" s="145" t="str">
        <f aca="false">IF(H2858="N",J2858,"")</f>
        <v/>
      </c>
      <c r="L2858" s="147" t="str">
        <f aca="false">IF(H2858="Y",J2858,"")</f>
        <v>×</v>
      </c>
      <c r="M2858" s="145" t="str">
        <f aca="false">IF(G2858="A",K2858,"")</f>
        <v/>
      </c>
      <c r="N2858" s="147" t="str">
        <f aca="false">IF(G2858="A",L2858,"")</f>
        <v>×</v>
      </c>
      <c r="O2858" s="145" t="str">
        <f aca="false">IF(G2858="B",K2858,"")</f>
        <v/>
      </c>
      <c r="P2858" s="147" t="str">
        <f aca="false">IF(G2858="B",L2858,"")</f>
        <v/>
      </c>
      <c r="Q2858" s="145" t="str">
        <f aca="false">IF(G2858="C",K2858,"")</f>
        <v/>
      </c>
      <c r="R2858" s="147" t="str">
        <f aca="false">IF(G2858="C",L2858,"")</f>
        <v/>
      </c>
      <c r="S2858" s="56"/>
    </row>
    <row r="2859" s="149" customFormat="true" ht="13.5" hidden="false" customHeight="false" outlineLevel="0" collapsed="false">
      <c r="B2859" s="142" t="n">
        <f aca="false">B2858+1</f>
        <v>2837</v>
      </c>
      <c r="C2859" s="148" t="n">
        <f aca="true">RAND()</f>
        <v>0.135134893064311</v>
      </c>
      <c r="D2859" s="144" t="str">
        <f aca="false">IF(C2859&lt;=selectA,"A",IF(C2859&lt;=selectA+selectB,"B","C"))</f>
        <v>A</v>
      </c>
      <c r="E2859" s="145" t="n">
        <f aca="true">INT(RAND()*kazuTAMA+1)</f>
        <v>1</v>
      </c>
      <c r="F2859" s="11" t="str">
        <f aca="false">IF(E2859&lt;=kazuA,"A",IF(E2859&lt;=kazuA+kazuB,"B",IF(E2859&lt;=kazuTAMA,"C","")))</f>
        <v>A</v>
      </c>
      <c r="G2859" s="146" t="str">
        <f aca="true">IF(AND(D2859="A",F2859="A"),IF(RAND()&lt;mAAB,"B","C"),IF(AND(D2859="B",F2859="B"),IF(RAND()&lt;mBBA,"A","C"),IF(AND(D2859="C",F2859="C"),IF(RAND()&lt;mCCA,"A","B"),SUBSTITUTE(SUBSTITUTE("ABC",D2859,""),F2859,""))))</f>
        <v>B</v>
      </c>
      <c r="H2859" s="146" t="str">
        <f aca="true">IF(RAND()&lt;sentaku2,"Y","N")</f>
        <v>Y</v>
      </c>
      <c r="I2859" s="147" t="str">
        <f aca="false">IF(H2859="N",D2859,SUBSTITUTE(SUBSTITUTE("ABC",D2859,""),G2859,""))</f>
        <v>C</v>
      </c>
      <c r="J2859" s="146" t="str">
        <f aca="false">IF(I2859=F2859,"○","×")</f>
        <v>×</v>
      </c>
      <c r="K2859" s="145" t="str">
        <f aca="false">IF(H2859="N",J2859,"")</f>
        <v/>
      </c>
      <c r="L2859" s="147" t="str">
        <f aca="false">IF(H2859="Y",J2859,"")</f>
        <v>×</v>
      </c>
      <c r="M2859" s="145" t="str">
        <f aca="false">IF(G2859="A",K2859,"")</f>
        <v/>
      </c>
      <c r="N2859" s="147" t="str">
        <f aca="false">IF(G2859="A",L2859,"")</f>
        <v/>
      </c>
      <c r="O2859" s="145" t="str">
        <f aca="false">IF(G2859="B",K2859,"")</f>
        <v/>
      </c>
      <c r="P2859" s="147" t="str">
        <f aca="false">IF(G2859="B",L2859,"")</f>
        <v>×</v>
      </c>
      <c r="Q2859" s="145" t="str">
        <f aca="false">IF(G2859="C",K2859,"")</f>
        <v/>
      </c>
      <c r="R2859" s="147" t="str">
        <f aca="false">IF(G2859="C",L2859,"")</f>
        <v/>
      </c>
      <c r="S2859" s="56"/>
    </row>
    <row r="2860" s="149" customFormat="true" ht="13.5" hidden="false" customHeight="false" outlineLevel="0" collapsed="false">
      <c r="B2860" s="142" t="n">
        <f aca="false">B2859+1</f>
        <v>2838</v>
      </c>
      <c r="C2860" s="148" t="n">
        <f aca="true">RAND()</f>
        <v>0.809815700931351</v>
      </c>
      <c r="D2860" s="144" t="str">
        <f aca="false">IF(C2860&lt;=selectA,"A",IF(C2860&lt;=selectA+selectB,"B","C"))</f>
        <v>C</v>
      </c>
      <c r="E2860" s="145" t="n">
        <f aca="true">INT(RAND()*kazuTAMA+1)</f>
        <v>2</v>
      </c>
      <c r="F2860" s="11" t="str">
        <f aca="false">IF(E2860&lt;=kazuA,"A",IF(E2860&lt;=kazuA+kazuB,"B",IF(E2860&lt;=kazuTAMA,"C","")))</f>
        <v>B</v>
      </c>
      <c r="G2860" s="146" t="str">
        <f aca="true">IF(AND(D2860="A",F2860="A"),IF(RAND()&lt;mAAB,"B","C"),IF(AND(D2860="B",F2860="B"),IF(RAND()&lt;mBBA,"A","C"),IF(AND(D2860="C",F2860="C"),IF(RAND()&lt;mCCA,"A","B"),SUBSTITUTE(SUBSTITUTE("ABC",D2860,""),F2860,""))))</f>
        <v>A</v>
      </c>
      <c r="H2860" s="146" t="str">
        <f aca="true">IF(RAND()&lt;sentaku2,"Y","N")</f>
        <v>Y</v>
      </c>
      <c r="I2860" s="147" t="str">
        <f aca="false">IF(H2860="N",D2860,SUBSTITUTE(SUBSTITUTE("ABC",D2860,""),G2860,""))</f>
        <v>B</v>
      </c>
      <c r="J2860" s="146" t="str">
        <f aca="false">IF(I2860=F2860,"○","×")</f>
        <v>○</v>
      </c>
      <c r="K2860" s="145" t="str">
        <f aca="false">IF(H2860="N",J2860,"")</f>
        <v/>
      </c>
      <c r="L2860" s="147" t="str">
        <f aca="false">IF(H2860="Y",J2860,"")</f>
        <v>○</v>
      </c>
      <c r="M2860" s="145" t="str">
        <f aca="false">IF(G2860="A",K2860,"")</f>
        <v/>
      </c>
      <c r="N2860" s="147" t="str">
        <f aca="false">IF(G2860="A",L2860,"")</f>
        <v>○</v>
      </c>
      <c r="O2860" s="145" t="str">
        <f aca="false">IF(G2860="B",K2860,"")</f>
        <v/>
      </c>
      <c r="P2860" s="147" t="str">
        <f aca="false">IF(G2860="B",L2860,"")</f>
        <v/>
      </c>
      <c r="Q2860" s="145" t="str">
        <f aca="false">IF(G2860="C",K2860,"")</f>
        <v/>
      </c>
      <c r="R2860" s="147" t="str">
        <f aca="false">IF(G2860="C",L2860,"")</f>
        <v/>
      </c>
      <c r="S2860" s="56"/>
    </row>
    <row r="2861" s="149" customFormat="true" ht="13.5" hidden="false" customHeight="false" outlineLevel="0" collapsed="false">
      <c r="B2861" s="142" t="n">
        <f aca="false">B2860+1</f>
        <v>2839</v>
      </c>
      <c r="C2861" s="148" t="n">
        <f aca="true">RAND()</f>
        <v>0.914005406848717</v>
      </c>
      <c r="D2861" s="144" t="str">
        <f aca="false">IF(C2861&lt;=selectA,"A",IF(C2861&lt;=selectA+selectB,"B","C"))</f>
        <v>C</v>
      </c>
      <c r="E2861" s="145" t="n">
        <f aca="true">INT(RAND()*kazuTAMA+1)</f>
        <v>1</v>
      </c>
      <c r="F2861" s="11" t="str">
        <f aca="false">IF(E2861&lt;=kazuA,"A",IF(E2861&lt;=kazuA+kazuB,"B",IF(E2861&lt;=kazuTAMA,"C","")))</f>
        <v>A</v>
      </c>
      <c r="G2861" s="146" t="str">
        <f aca="true">IF(AND(D2861="A",F2861="A"),IF(RAND()&lt;mAAB,"B","C"),IF(AND(D2861="B",F2861="B"),IF(RAND()&lt;mBBA,"A","C"),IF(AND(D2861="C",F2861="C"),IF(RAND()&lt;mCCA,"A","B"),SUBSTITUTE(SUBSTITUTE("ABC",D2861,""),F2861,""))))</f>
        <v>B</v>
      </c>
      <c r="H2861" s="146" t="str">
        <f aca="true">IF(RAND()&lt;sentaku2,"Y","N")</f>
        <v>Y</v>
      </c>
      <c r="I2861" s="147" t="str">
        <f aca="false">IF(H2861="N",D2861,SUBSTITUTE(SUBSTITUTE("ABC",D2861,""),G2861,""))</f>
        <v>A</v>
      </c>
      <c r="J2861" s="146" t="str">
        <f aca="false">IF(I2861=F2861,"○","×")</f>
        <v>○</v>
      </c>
      <c r="K2861" s="145" t="str">
        <f aca="false">IF(H2861="N",J2861,"")</f>
        <v/>
      </c>
      <c r="L2861" s="147" t="str">
        <f aca="false">IF(H2861="Y",J2861,"")</f>
        <v>○</v>
      </c>
      <c r="M2861" s="145" t="str">
        <f aca="false">IF(G2861="A",K2861,"")</f>
        <v/>
      </c>
      <c r="N2861" s="147" t="str">
        <f aca="false">IF(G2861="A",L2861,"")</f>
        <v/>
      </c>
      <c r="O2861" s="145" t="str">
        <f aca="false">IF(G2861="B",K2861,"")</f>
        <v/>
      </c>
      <c r="P2861" s="147" t="str">
        <f aca="false">IF(G2861="B",L2861,"")</f>
        <v>○</v>
      </c>
      <c r="Q2861" s="145" t="str">
        <f aca="false">IF(G2861="C",K2861,"")</f>
        <v/>
      </c>
      <c r="R2861" s="147" t="str">
        <f aca="false">IF(G2861="C",L2861,"")</f>
        <v/>
      </c>
      <c r="S2861" s="56"/>
    </row>
    <row r="2862" s="149" customFormat="true" ht="13.5" hidden="false" customHeight="false" outlineLevel="0" collapsed="false">
      <c r="B2862" s="142" t="n">
        <f aca="false">B2861+1</f>
        <v>2840</v>
      </c>
      <c r="C2862" s="148" t="n">
        <f aca="true">RAND()</f>
        <v>0.682310881433813</v>
      </c>
      <c r="D2862" s="144" t="str">
        <f aca="false">IF(C2862&lt;=selectA,"A",IF(C2862&lt;=selectA+selectB,"B","C"))</f>
        <v>C</v>
      </c>
      <c r="E2862" s="145" t="n">
        <f aca="true">INT(RAND()*kazuTAMA+1)</f>
        <v>2</v>
      </c>
      <c r="F2862" s="11" t="str">
        <f aca="false">IF(E2862&lt;=kazuA,"A",IF(E2862&lt;=kazuA+kazuB,"B",IF(E2862&lt;=kazuTAMA,"C","")))</f>
        <v>B</v>
      </c>
      <c r="G2862" s="146" t="str">
        <f aca="true">IF(AND(D2862="A",F2862="A"),IF(RAND()&lt;mAAB,"B","C"),IF(AND(D2862="B",F2862="B"),IF(RAND()&lt;mBBA,"A","C"),IF(AND(D2862="C",F2862="C"),IF(RAND()&lt;mCCA,"A","B"),SUBSTITUTE(SUBSTITUTE("ABC",D2862,""),F2862,""))))</f>
        <v>A</v>
      </c>
      <c r="H2862" s="146" t="str">
        <f aca="true">IF(RAND()&lt;sentaku2,"Y","N")</f>
        <v>Y</v>
      </c>
      <c r="I2862" s="147" t="str">
        <f aca="false">IF(H2862="N",D2862,SUBSTITUTE(SUBSTITUTE("ABC",D2862,""),G2862,""))</f>
        <v>B</v>
      </c>
      <c r="J2862" s="146" t="str">
        <f aca="false">IF(I2862=F2862,"○","×")</f>
        <v>○</v>
      </c>
      <c r="K2862" s="145" t="str">
        <f aca="false">IF(H2862="N",J2862,"")</f>
        <v/>
      </c>
      <c r="L2862" s="147" t="str">
        <f aca="false">IF(H2862="Y",J2862,"")</f>
        <v>○</v>
      </c>
      <c r="M2862" s="145" t="str">
        <f aca="false">IF(G2862="A",K2862,"")</f>
        <v/>
      </c>
      <c r="N2862" s="147" t="str">
        <f aca="false">IF(G2862="A",L2862,"")</f>
        <v>○</v>
      </c>
      <c r="O2862" s="145" t="str">
        <f aca="false">IF(G2862="B",K2862,"")</f>
        <v/>
      </c>
      <c r="P2862" s="147" t="str">
        <f aca="false">IF(G2862="B",L2862,"")</f>
        <v/>
      </c>
      <c r="Q2862" s="145" t="str">
        <f aca="false">IF(G2862="C",K2862,"")</f>
        <v/>
      </c>
      <c r="R2862" s="147" t="str">
        <f aca="false">IF(G2862="C",L2862,"")</f>
        <v/>
      </c>
      <c r="S2862" s="56"/>
    </row>
    <row r="2863" s="149" customFormat="true" ht="13.5" hidden="false" customHeight="false" outlineLevel="0" collapsed="false">
      <c r="B2863" s="142" t="n">
        <f aca="false">B2862+1</f>
        <v>2841</v>
      </c>
      <c r="C2863" s="148" t="n">
        <f aca="true">RAND()</f>
        <v>0.790715677179741</v>
      </c>
      <c r="D2863" s="144" t="str">
        <f aca="false">IF(C2863&lt;=selectA,"A",IF(C2863&lt;=selectA+selectB,"B","C"))</f>
        <v>C</v>
      </c>
      <c r="E2863" s="145" t="n">
        <f aca="true">INT(RAND()*kazuTAMA+1)</f>
        <v>1</v>
      </c>
      <c r="F2863" s="11" t="str">
        <f aca="false">IF(E2863&lt;=kazuA,"A",IF(E2863&lt;=kazuA+kazuB,"B",IF(E2863&lt;=kazuTAMA,"C","")))</f>
        <v>A</v>
      </c>
      <c r="G2863" s="146" t="str">
        <f aca="true">IF(AND(D2863="A",F2863="A"),IF(RAND()&lt;mAAB,"B","C"),IF(AND(D2863="B",F2863="B"),IF(RAND()&lt;mBBA,"A","C"),IF(AND(D2863="C",F2863="C"),IF(RAND()&lt;mCCA,"A","B"),SUBSTITUTE(SUBSTITUTE("ABC",D2863,""),F2863,""))))</f>
        <v>B</v>
      </c>
      <c r="H2863" s="146" t="str">
        <f aca="true">IF(RAND()&lt;sentaku2,"Y","N")</f>
        <v>Y</v>
      </c>
      <c r="I2863" s="147" t="str">
        <f aca="false">IF(H2863="N",D2863,SUBSTITUTE(SUBSTITUTE("ABC",D2863,""),G2863,""))</f>
        <v>A</v>
      </c>
      <c r="J2863" s="146" t="str">
        <f aca="false">IF(I2863=F2863,"○","×")</f>
        <v>○</v>
      </c>
      <c r="K2863" s="145" t="str">
        <f aca="false">IF(H2863="N",J2863,"")</f>
        <v/>
      </c>
      <c r="L2863" s="147" t="str">
        <f aca="false">IF(H2863="Y",J2863,"")</f>
        <v>○</v>
      </c>
      <c r="M2863" s="145" t="str">
        <f aca="false">IF(G2863="A",K2863,"")</f>
        <v/>
      </c>
      <c r="N2863" s="147" t="str">
        <f aca="false">IF(G2863="A",L2863,"")</f>
        <v/>
      </c>
      <c r="O2863" s="145" t="str">
        <f aca="false">IF(G2863="B",K2863,"")</f>
        <v/>
      </c>
      <c r="P2863" s="147" t="str">
        <f aca="false">IF(G2863="B",L2863,"")</f>
        <v>○</v>
      </c>
      <c r="Q2863" s="145" t="str">
        <f aca="false">IF(G2863="C",K2863,"")</f>
        <v/>
      </c>
      <c r="R2863" s="147" t="str">
        <f aca="false">IF(G2863="C",L2863,"")</f>
        <v/>
      </c>
      <c r="S2863" s="56"/>
    </row>
    <row r="2864" s="149" customFormat="true" ht="13.5" hidden="false" customHeight="false" outlineLevel="0" collapsed="false">
      <c r="B2864" s="142" t="n">
        <f aca="false">B2863+1</f>
        <v>2842</v>
      </c>
      <c r="C2864" s="148" t="n">
        <f aca="true">RAND()</f>
        <v>0.233244265161119</v>
      </c>
      <c r="D2864" s="144" t="str">
        <f aca="false">IF(C2864&lt;=selectA,"A",IF(C2864&lt;=selectA+selectB,"B","C"))</f>
        <v>A</v>
      </c>
      <c r="E2864" s="145" t="n">
        <f aca="true">INT(RAND()*kazuTAMA+1)</f>
        <v>4</v>
      </c>
      <c r="F2864" s="11" t="str">
        <f aca="false">IF(E2864&lt;=kazuA,"A",IF(E2864&lt;=kazuA+kazuB,"B",IF(E2864&lt;=kazuTAMA,"C","")))</f>
        <v>C</v>
      </c>
      <c r="G2864" s="146" t="str">
        <f aca="true">IF(AND(D2864="A",F2864="A"),IF(RAND()&lt;mAAB,"B","C"),IF(AND(D2864="B",F2864="B"),IF(RAND()&lt;mBBA,"A","C"),IF(AND(D2864="C",F2864="C"),IF(RAND()&lt;mCCA,"A","B"),SUBSTITUTE(SUBSTITUTE("ABC",D2864,""),F2864,""))))</f>
        <v>B</v>
      </c>
      <c r="H2864" s="146" t="str">
        <f aca="true">IF(RAND()&lt;sentaku2,"Y","N")</f>
        <v>N</v>
      </c>
      <c r="I2864" s="147" t="str">
        <f aca="false">IF(H2864="N",D2864,SUBSTITUTE(SUBSTITUTE("ABC",D2864,""),G2864,""))</f>
        <v>A</v>
      </c>
      <c r="J2864" s="146" t="str">
        <f aca="false">IF(I2864=F2864,"○","×")</f>
        <v>×</v>
      </c>
      <c r="K2864" s="145" t="str">
        <f aca="false">IF(H2864="N",J2864,"")</f>
        <v>×</v>
      </c>
      <c r="L2864" s="147" t="str">
        <f aca="false">IF(H2864="Y",J2864,"")</f>
        <v/>
      </c>
      <c r="M2864" s="145" t="str">
        <f aca="false">IF(G2864="A",K2864,"")</f>
        <v/>
      </c>
      <c r="N2864" s="147" t="str">
        <f aca="false">IF(G2864="A",L2864,"")</f>
        <v/>
      </c>
      <c r="O2864" s="145" t="str">
        <f aca="false">IF(G2864="B",K2864,"")</f>
        <v>×</v>
      </c>
      <c r="P2864" s="147" t="str">
        <f aca="false">IF(G2864="B",L2864,"")</f>
        <v/>
      </c>
      <c r="Q2864" s="145" t="str">
        <f aca="false">IF(G2864="C",K2864,"")</f>
        <v/>
      </c>
      <c r="R2864" s="147" t="str">
        <f aca="false">IF(G2864="C",L2864,"")</f>
        <v/>
      </c>
      <c r="S2864" s="56"/>
    </row>
    <row r="2865" s="149" customFormat="true" ht="13.5" hidden="false" customHeight="false" outlineLevel="0" collapsed="false">
      <c r="B2865" s="142" t="n">
        <f aca="false">B2864+1</f>
        <v>2843</v>
      </c>
      <c r="C2865" s="148" t="n">
        <f aca="true">RAND()</f>
        <v>0.19083100456814</v>
      </c>
      <c r="D2865" s="144" t="str">
        <f aca="false">IF(C2865&lt;=selectA,"A",IF(C2865&lt;=selectA+selectB,"B","C"))</f>
        <v>A</v>
      </c>
      <c r="E2865" s="145" t="n">
        <f aca="true">INT(RAND()*kazuTAMA+1)</f>
        <v>4</v>
      </c>
      <c r="F2865" s="11" t="str">
        <f aca="false">IF(E2865&lt;=kazuA,"A",IF(E2865&lt;=kazuA+kazuB,"B",IF(E2865&lt;=kazuTAMA,"C","")))</f>
        <v>C</v>
      </c>
      <c r="G2865" s="146" t="str">
        <f aca="true">IF(AND(D2865="A",F2865="A"),IF(RAND()&lt;mAAB,"B","C"),IF(AND(D2865="B",F2865="B"),IF(RAND()&lt;mBBA,"A","C"),IF(AND(D2865="C",F2865="C"),IF(RAND()&lt;mCCA,"A","B"),SUBSTITUTE(SUBSTITUTE("ABC",D2865,""),F2865,""))))</f>
        <v>B</v>
      </c>
      <c r="H2865" s="146" t="str">
        <f aca="true">IF(RAND()&lt;sentaku2,"Y","N")</f>
        <v>N</v>
      </c>
      <c r="I2865" s="147" t="str">
        <f aca="false">IF(H2865="N",D2865,SUBSTITUTE(SUBSTITUTE("ABC",D2865,""),G2865,""))</f>
        <v>A</v>
      </c>
      <c r="J2865" s="146" t="str">
        <f aca="false">IF(I2865=F2865,"○","×")</f>
        <v>×</v>
      </c>
      <c r="K2865" s="145" t="str">
        <f aca="false">IF(H2865="N",J2865,"")</f>
        <v>×</v>
      </c>
      <c r="L2865" s="147" t="str">
        <f aca="false">IF(H2865="Y",J2865,"")</f>
        <v/>
      </c>
      <c r="M2865" s="145" t="str">
        <f aca="false">IF(G2865="A",K2865,"")</f>
        <v/>
      </c>
      <c r="N2865" s="147" t="str">
        <f aca="false">IF(G2865="A",L2865,"")</f>
        <v/>
      </c>
      <c r="O2865" s="145" t="str">
        <f aca="false">IF(G2865="B",K2865,"")</f>
        <v>×</v>
      </c>
      <c r="P2865" s="147" t="str">
        <f aca="false">IF(G2865="B",L2865,"")</f>
        <v/>
      </c>
      <c r="Q2865" s="145" t="str">
        <f aca="false">IF(G2865="C",K2865,"")</f>
        <v/>
      </c>
      <c r="R2865" s="147" t="str">
        <f aca="false">IF(G2865="C",L2865,"")</f>
        <v/>
      </c>
      <c r="S2865" s="56"/>
    </row>
    <row r="2866" s="149" customFormat="true" ht="13.5" hidden="false" customHeight="false" outlineLevel="0" collapsed="false">
      <c r="B2866" s="142" t="n">
        <f aca="false">B2865+1</f>
        <v>2844</v>
      </c>
      <c r="C2866" s="148" t="n">
        <f aca="true">RAND()</f>
        <v>0.459964690433789</v>
      </c>
      <c r="D2866" s="144" t="str">
        <f aca="false">IF(C2866&lt;=selectA,"A",IF(C2866&lt;=selectA+selectB,"B","C"))</f>
        <v>B</v>
      </c>
      <c r="E2866" s="145" t="n">
        <f aca="true">INT(RAND()*kazuTAMA+1)</f>
        <v>2</v>
      </c>
      <c r="F2866" s="11" t="str">
        <f aca="false">IF(E2866&lt;=kazuA,"A",IF(E2866&lt;=kazuA+kazuB,"B",IF(E2866&lt;=kazuTAMA,"C","")))</f>
        <v>B</v>
      </c>
      <c r="G2866" s="146" t="str">
        <f aca="true">IF(AND(D2866="A",F2866="A"),IF(RAND()&lt;mAAB,"B","C"),IF(AND(D2866="B",F2866="B"),IF(RAND()&lt;mBBA,"A","C"),IF(AND(D2866="C",F2866="C"),IF(RAND()&lt;mCCA,"A","B"),SUBSTITUTE(SUBSTITUTE("ABC",D2866,""),F2866,""))))</f>
        <v>C</v>
      </c>
      <c r="H2866" s="146" t="str">
        <f aca="true">IF(RAND()&lt;sentaku2,"Y","N")</f>
        <v>N</v>
      </c>
      <c r="I2866" s="147" t="str">
        <f aca="false">IF(H2866="N",D2866,SUBSTITUTE(SUBSTITUTE("ABC",D2866,""),G2866,""))</f>
        <v>B</v>
      </c>
      <c r="J2866" s="146" t="str">
        <f aca="false">IF(I2866=F2866,"○","×")</f>
        <v>○</v>
      </c>
      <c r="K2866" s="145" t="str">
        <f aca="false">IF(H2866="N",J2866,"")</f>
        <v>○</v>
      </c>
      <c r="L2866" s="147" t="str">
        <f aca="false">IF(H2866="Y",J2866,"")</f>
        <v/>
      </c>
      <c r="M2866" s="145" t="str">
        <f aca="false">IF(G2866="A",K2866,"")</f>
        <v/>
      </c>
      <c r="N2866" s="147" t="str">
        <f aca="false">IF(G2866="A",L2866,"")</f>
        <v/>
      </c>
      <c r="O2866" s="145" t="str">
        <f aca="false">IF(G2866="B",K2866,"")</f>
        <v/>
      </c>
      <c r="P2866" s="147" t="str">
        <f aca="false">IF(G2866="B",L2866,"")</f>
        <v/>
      </c>
      <c r="Q2866" s="145" t="str">
        <f aca="false">IF(G2866="C",K2866,"")</f>
        <v>○</v>
      </c>
      <c r="R2866" s="147" t="str">
        <f aca="false">IF(G2866="C",L2866,"")</f>
        <v/>
      </c>
      <c r="S2866" s="56"/>
    </row>
    <row r="2867" s="149" customFormat="true" ht="13.5" hidden="false" customHeight="false" outlineLevel="0" collapsed="false">
      <c r="B2867" s="142" t="n">
        <f aca="false">B2866+1</f>
        <v>2845</v>
      </c>
      <c r="C2867" s="148" t="n">
        <f aca="true">RAND()</f>
        <v>0.555445337145127</v>
      </c>
      <c r="D2867" s="144" t="str">
        <f aca="false">IF(C2867&lt;=selectA,"A",IF(C2867&lt;=selectA+selectB,"B","C"))</f>
        <v>B</v>
      </c>
      <c r="E2867" s="145" t="n">
        <f aca="true">INT(RAND()*kazuTAMA+1)</f>
        <v>3</v>
      </c>
      <c r="F2867" s="11" t="str">
        <f aca="false">IF(E2867&lt;=kazuA,"A",IF(E2867&lt;=kazuA+kazuB,"B",IF(E2867&lt;=kazuTAMA,"C","")))</f>
        <v>C</v>
      </c>
      <c r="G2867" s="146" t="str">
        <f aca="true">IF(AND(D2867="A",F2867="A"),IF(RAND()&lt;mAAB,"B","C"),IF(AND(D2867="B",F2867="B"),IF(RAND()&lt;mBBA,"A","C"),IF(AND(D2867="C",F2867="C"),IF(RAND()&lt;mCCA,"A","B"),SUBSTITUTE(SUBSTITUTE("ABC",D2867,""),F2867,""))))</f>
        <v>A</v>
      </c>
      <c r="H2867" s="146" t="str">
        <f aca="true">IF(RAND()&lt;sentaku2,"Y","N")</f>
        <v>N</v>
      </c>
      <c r="I2867" s="147" t="str">
        <f aca="false">IF(H2867="N",D2867,SUBSTITUTE(SUBSTITUTE("ABC",D2867,""),G2867,""))</f>
        <v>B</v>
      </c>
      <c r="J2867" s="146" t="str">
        <f aca="false">IF(I2867=F2867,"○","×")</f>
        <v>×</v>
      </c>
      <c r="K2867" s="145" t="str">
        <f aca="false">IF(H2867="N",J2867,"")</f>
        <v>×</v>
      </c>
      <c r="L2867" s="147" t="str">
        <f aca="false">IF(H2867="Y",J2867,"")</f>
        <v/>
      </c>
      <c r="M2867" s="145" t="str">
        <f aca="false">IF(G2867="A",K2867,"")</f>
        <v>×</v>
      </c>
      <c r="N2867" s="147" t="str">
        <f aca="false">IF(G2867="A",L2867,"")</f>
        <v/>
      </c>
      <c r="O2867" s="145" t="str">
        <f aca="false">IF(G2867="B",K2867,"")</f>
        <v/>
      </c>
      <c r="P2867" s="147" t="str">
        <f aca="false">IF(G2867="B",L2867,"")</f>
        <v/>
      </c>
      <c r="Q2867" s="145" t="str">
        <f aca="false">IF(G2867="C",K2867,"")</f>
        <v/>
      </c>
      <c r="R2867" s="147" t="str">
        <f aca="false">IF(G2867="C",L2867,"")</f>
        <v/>
      </c>
      <c r="S2867" s="56"/>
    </row>
    <row r="2868" s="149" customFormat="true" ht="13.5" hidden="false" customHeight="false" outlineLevel="0" collapsed="false">
      <c r="B2868" s="142" t="n">
        <f aca="false">B2867+1</f>
        <v>2846</v>
      </c>
      <c r="C2868" s="148" t="n">
        <f aca="true">RAND()</f>
        <v>0.148786237568379</v>
      </c>
      <c r="D2868" s="144" t="str">
        <f aca="false">IF(C2868&lt;=selectA,"A",IF(C2868&lt;=selectA+selectB,"B","C"))</f>
        <v>A</v>
      </c>
      <c r="E2868" s="145" t="n">
        <f aca="true">INT(RAND()*kazuTAMA+1)</f>
        <v>1</v>
      </c>
      <c r="F2868" s="11" t="str">
        <f aca="false">IF(E2868&lt;=kazuA,"A",IF(E2868&lt;=kazuA+kazuB,"B",IF(E2868&lt;=kazuTAMA,"C","")))</f>
        <v>A</v>
      </c>
      <c r="G2868" s="146" t="str">
        <f aca="true">IF(AND(D2868="A",F2868="A"),IF(RAND()&lt;mAAB,"B","C"),IF(AND(D2868="B",F2868="B"),IF(RAND()&lt;mBBA,"A","C"),IF(AND(D2868="C",F2868="C"),IF(RAND()&lt;mCCA,"A","B"),SUBSTITUTE(SUBSTITUTE("ABC",D2868,""),F2868,""))))</f>
        <v>B</v>
      </c>
      <c r="H2868" s="146" t="str">
        <f aca="true">IF(RAND()&lt;sentaku2,"Y","N")</f>
        <v>N</v>
      </c>
      <c r="I2868" s="147" t="str">
        <f aca="false">IF(H2868="N",D2868,SUBSTITUTE(SUBSTITUTE("ABC",D2868,""),G2868,""))</f>
        <v>A</v>
      </c>
      <c r="J2868" s="146" t="str">
        <f aca="false">IF(I2868=F2868,"○","×")</f>
        <v>○</v>
      </c>
      <c r="K2868" s="145" t="str">
        <f aca="false">IF(H2868="N",J2868,"")</f>
        <v>○</v>
      </c>
      <c r="L2868" s="147" t="str">
        <f aca="false">IF(H2868="Y",J2868,"")</f>
        <v/>
      </c>
      <c r="M2868" s="145" t="str">
        <f aca="false">IF(G2868="A",K2868,"")</f>
        <v/>
      </c>
      <c r="N2868" s="147" t="str">
        <f aca="false">IF(G2868="A",L2868,"")</f>
        <v/>
      </c>
      <c r="O2868" s="145" t="str">
        <f aca="false">IF(G2868="B",K2868,"")</f>
        <v>○</v>
      </c>
      <c r="P2868" s="147" t="str">
        <f aca="false">IF(G2868="B",L2868,"")</f>
        <v/>
      </c>
      <c r="Q2868" s="145" t="str">
        <f aca="false">IF(G2868="C",K2868,"")</f>
        <v/>
      </c>
      <c r="R2868" s="147" t="str">
        <f aca="false">IF(G2868="C",L2868,"")</f>
        <v/>
      </c>
      <c r="S2868" s="56"/>
    </row>
    <row r="2869" s="149" customFormat="true" ht="13.5" hidden="false" customHeight="false" outlineLevel="0" collapsed="false">
      <c r="B2869" s="142" t="n">
        <f aca="false">B2868+1</f>
        <v>2847</v>
      </c>
      <c r="C2869" s="148" t="n">
        <f aca="true">RAND()</f>
        <v>0.464228173051409</v>
      </c>
      <c r="D2869" s="144" t="str">
        <f aca="false">IF(C2869&lt;=selectA,"A",IF(C2869&lt;=selectA+selectB,"B","C"))</f>
        <v>B</v>
      </c>
      <c r="E2869" s="145" t="n">
        <f aca="true">INT(RAND()*kazuTAMA+1)</f>
        <v>3</v>
      </c>
      <c r="F2869" s="11" t="str">
        <f aca="false">IF(E2869&lt;=kazuA,"A",IF(E2869&lt;=kazuA+kazuB,"B",IF(E2869&lt;=kazuTAMA,"C","")))</f>
        <v>C</v>
      </c>
      <c r="G2869" s="146" t="str">
        <f aca="true">IF(AND(D2869="A",F2869="A"),IF(RAND()&lt;mAAB,"B","C"),IF(AND(D2869="B",F2869="B"),IF(RAND()&lt;mBBA,"A","C"),IF(AND(D2869="C",F2869="C"),IF(RAND()&lt;mCCA,"A","B"),SUBSTITUTE(SUBSTITUTE("ABC",D2869,""),F2869,""))))</f>
        <v>A</v>
      </c>
      <c r="H2869" s="146" t="str">
        <f aca="true">IF(RAND()&lt;sentaku2,"Y","N")</f>
        <v>Y</v>
      </c>
      <c r="I2869" s="147" t="str">
        <f aca="false">IF(H2869="N",D2869,SUBSTITUTE(SUBSTITUTE("ABC",D2869,""),G2869,""))</f>
        <v>C</v>
      </c>
      <c r="J2869" s="146" t="str">
        <f aca="false">IF(I2869=F2869,"○","×")</f>
        <v>○</v>
      </c>
      <c r="K2869" s="145" t="str">
        <f aca="false">IF(H2869="N",J2869,"")</f>
        <v/>
      </c>
      <c r="L2869" s="147" t="str">
        <f aca="false">IF(H2869="Y",J2869,"")</f>
        <v>○</v>
      </c>
      <c r="M2869" s="145" t="str">
        <f aca="false">IF(G2869="A",K2869,"")</f>
        <v/>
      </c>
      <c r="N2869" s="147" t="str">
        <f aca="false">IF(G2869="A",L2869,"")</f>
        <v>○</v>
      </c>
      <c r="O2869" s="145" t="str">
        <f aca="false">IF(G2869="B",K2869,"")</f>
        <v/>
      </c>
      <c r="P2869" s="147" t="str">
        <f aca="false">IF(G2869="B",L2869,"")</f>
        <v/>
      </c>
      <c r="Q2869" s="145" t="str">
        <f aca="false">IF(G2869="C",K2869,"")</f>
        <v/>
      </c>
      <c r="R2869" s="147" t="str">
        <f aca="false">IF(G2869="C",L2869,"")</f>
        <v/>
      </c>
      <c r="S2869" s="56"/>
    </row>
    <row r="2870" s="149" customFormat="true" ht="13.5" hidden="false" customHeight="false" outlineLevel="0" collapsed="false">
      <c r="B2870" s="142" t="n">
        <f aca="false">B2869+1</f>
        <v>2848</v>
      </c>
      <c r="C2870" s="148" t="n">
        <f aca="true">RAND()</f>
        <v>0.2811897946749</v>
      </c>
      <c r="D2870" s="144" t="str">
        <f aca="false">IF(C2870&lt;=selectA,"A",IF(C2870&lt;=selectA+selectB,"B","C"))</f>
        <v>A</v>
      </c>
      <c r="E2870" s="145" t="n">
        <f aca="true">INT(RAND()*kazuTAMA+1)</f>
        <v>2</v>
      </c>
      <c r="F2870" s="11" t="str">
        <f aca="false">IF(E2870&lt;=kazuA,"A",IF(E2870&lt;=kazuA+kazuB,"B",IF(E2870&lt;=kazuTAMA,"C","")))</f>
        <v>B</v>
      </c>
      <c r="G2870" s="146" t="str">
        <f aca="true">IF(AND(D2870="A",F2870="A"),IF(RAND()&lt;mAAB,"B","C"),IF(AND(D2870="B",F2870="B"),IF(RAND()&lt;mBBA,"A","C"),IF(AND(D2870="C",F2870="C"),IF(RAND()&lt;mCCA,"A","B"),SUBSTITUTE(SUBSTITUTE("ABC",D2870,""),F2870,""))))</f>
        <v>C</v>
      </c>
      <c r="H2870" s="146" t="str">
        <f aca="true">IF(RAND()&lt;sentaku2,"Y","N")</f>
        <v>N</v>
      </c>
      <c r="I2870" s="147" t="str">
        <f aca="false">IF(H2870="N",D2870,SUBSTITUTE(SUBSTITUTE("ABC",D2870,""),G2870,""))</f>
        <v>A</v>
      </c>
      <c r="J2870" s="146" t="str">
        <f aca="false">IF(I2870=F2870,"○","×")</f>
        <v>×</v>
      </c>
      <c r="K2870" s="145" t="str">
        <f aca="false">IF(H2870="N",J2870,"")</f>
        <v>×</v>
      </c>
      <c r="L2870" s="147" t="str">
        <f aca="false">IF(H2870="Y",J2870,"")</f>
        <v/>
      </c>
      <c r="M2870" s="145" t="str">
        <f aca="false">IF(G2870="A",K2870,"")</f>
        <v/>
      </c>
      <c r="N2870" s="147" t="str">
        <f aca="false">IF(G2870="A",L2870,"")</f>
        <v/>
      </c>
      <c r="O2870" s="145" t="str">
        <f aca="false">IF(G2870="B",K2870,"")</f>
        <v/>
      </c>
      <c r="P2870" s="147" t="str">
        <f aca="false">IF(G2870="B",L2870,"")</f>
        <v/>
      </c>
      <c r="Q2870" s="145" t="str">
        <f aca="false">IF(G2870="C",K2870,"")</f>
        <v>×</v>
      </c>
      <c r="R2870" s="147" t="str">
        <f aca="false">IF(G2870="C",L2870,"")</f>
        <v/>
      </c>
      <c r="S2870" s="56"/>
    </row>
    <row r="2871" s="149" customFormat="true" ht="13.5" hidden="false" customHeight="false" outlineLevel="0" collapsed="false">
      <c r="B2871" s="142" t="n">
        <f aca="false">B2870+1</f>
        <v>2849</v>
      </c>
      <c r="C2871" s="148" t="n">
        <f aca="true">RAND()</f>
        <v>0.545191512701116</v>
      </c>
      <c r="D2871" s="144" t="str">
        <f aca="false">IF(C2871&lt;=selectA,"A",IF(C2871&lt;=selectA+selectB,"B","C"))</f>
        <v>B</v>
      </c>
      <c r="E2871" s="145" t="n">
        <f aca="true">INT(RAND()*kazuTAMA+1)</f>
        <v>3</v>
      </c>
      <c r="F2871" s="11" t="str">
        <f aca="false">IF(E2871&lt;=kazuA,"A",IF(E2871&lt;=kazuA+kazuB,"B",IF(E2871&lt;=kazuTAMA,"C","")))</f>
        <v>C</v>
      </c>
      <c r="G2871" s="146" t="str">
        <f aca="true">IF(AND(D2871="A",F2871="A"),IF(RAND()&lt;mAAB,"B","C"),IF(AND(D2871="B",F2871="B"),IF(RAND()&lt;mBBA,"A","C"),IF(AND(D2871="C",F2871="C"),IF(RAND()&lt;mCCA,"A","B"),SUBSTITUTE(SUBSTITUTE("ABC",D2871,""),F2871,""))))</f>
        <v>A</v>
      </c>
      <c r="H2871" s="146" t="str">
        <f aca="true">IF(RAND()&lt;sentaku2,"Y","N")</f>
        <v>N</v>
      </c>
      <c r="I2871" s="147" t="str">
        <f aca="false">IF(H2871="N",D2871,SUBSTITUTE(SUBSTITUTE("ABC",D2871,""),G2871,""))</f>
        <v>B</v>
      </c>
      <c r="J2871" s="146" t="str">
        <f aca="false">IF(I2871=F2871,"○","×")</f>
        <v>×</v>
      </c>
      <c r="K2871" s="145" t="str">
        <f aca="false">IF(H2871="N",J2871,"")</f>
        <v>×</v>
      </c>
      <c r="L2871" s="147" t="str">
        <f aca="false">IF(H2871="Y",J2871,"")</f>
        <v/>
      </c>
      <c r="M2871" s="145" t="str">
        <f aca="false">IF(G2871="A",K2871,"")</f>
        <v>×</v>
      </c>
      <c r="N2871" s="147" t="str">
        <f aca="false">IF(G2871="A",L2871,"")</f>
        <v/>
      </c>
      <c r="O2871" s="145" t="str">
        <f aca="false">IF(G2871="B",K2871,"")</f>
        <v/>
      </c>
      <c r="P2871" s="147" t="str">
        <f aca="false">IF(G2871="B",L2871,"")</f>
        <v/>
      </c>
      <c r="Q2871" s="145" t="str">
        <f aca="false">IF(G2871="C",K2871,"")</f>
        <v/>
      </c>
      <c r="R2871" s="147" t="str">
        <f aca="false">IF(G2871="C",L2871,"")</f>
        <v/>
      </c>
      <c r="S2871" s="56"/>
    </row>
    <row r="2872" s="149" customFormat="true" ht="13.5" hidden="false" customHeight="false" outlineLevel="0" collapsed="false">
      <c r="B2872" s="142" t="n">
        <f aca="false">B2871+1</f>
        <v>2850</v>
      </c>
      <c r="C2872" s="148" t="n">
        <f aca="true">RAND()</f>
        <v>0.838595115688639</v>
      </c>
      <c r="D2872" s="144" t="str">
        <f aca="false">IF(C2872&lt;=selectA,"A",IF(C2872&lt;=selectA+selectB,"B","C"))</f>
        <v>C</v>
      </c>
      <c r="E2872" s="145" t="n">
        <f aca="true">INT(RAND()*kazuTAMA+1)</f>
        <v>4</v>
      </c>
      <c r="F2872" s="11" t="str">
        <f aca="false">IF(E2872&lt;=kazuA,"A",IF(E2872&lt;=kazuA+kazuB,"B",IF(E2872&lt;=kazuTAMA,"C","")))</f>
        <v>C</v>
      </c>
      <c r="G2872" s="146" t="str">
        <f aca="true">IF(AND(D2872="A",F2872="A"),IF(RAND()&lt;mAAB,"B","C"),IF(AND(D2872="B",F2872="B"),IF(RAND()&lt;mBBA,"A","C"),IF(AND(D2872="C",F2872="C"),IF(RAND()&lt;mCCA,"A","B"),SUBSTITUTE(SUBSTITUTE("ABC",D2872,""),F2872,""))))</f>
        <v>B</v>
      </c>
      <c r="H2872" s="146" t="str">
        <f aca="true">IF(RAND()&lt;sentaku2,"Y","N")</f>
        <v>Y</v>
      </c>
      <c r="I2872" s="147" t="str">
        <f aca="false">IF(H2872="N",D2872,SUBSTITUTE(SUBSTITUTE("ABC",D2872,""),G2872,""))</f>
        <v>A</v>
      </c>
      <c r="J2872" s="146" t="str">
        <f aca="false">IF(I2872=F2872,"○","×")</f>
        <v>×</v>
      </c>
      <c r="K2872" s="145" t="str">
        <f aca="false">IF(H2872="N",J2872,"")</f>
        <v/>
      </c>
      <c r="L2872" s="147" t="str">
        <f aca="false">IF(H2872="Y",J2872,"")</f>
        <v>×</v>
      </c>
      <c r="M2872" s="145" t="str">
        <f aca="false">IF(G2872="A",K2872,"")</f>
        <v/>
      </c>
      <c r="N2872" s="147" t="str">
        <f aca="false">IF(G2872="A",L2872,"")</f>
        <v/>
      </c>
      <c r="O2872" s="145" t="str">
        <f aca="false">IF(G2872="B",K2872,"")</f>
        <v/>
      </c>
      <c r="P2872" s="147" t="str">
        <f aca="false">IF(G2872="B",L2872,"")</f>
        <v>×</v>
      </c>
      <c r="Q2872" s="145" t="str">
        <f aca="false">IF(G2872="C",K2872,"")</f>
        <v/>
      </c>
      <c r="R2872" s="147" t="str">
        <f aca="false">IF(G2872="C",L2872,"")</f>
        <v/>
      </c>
      <c r="S2872" s="56"/>
    </row>
    <row r="2873" s="149" customFormat="true" ht="13.5" hidden="false" customHeight="false" outlineLevel="0" collapsed="false">
      <c r="B2873" s="142" t="n">
        <f aca="false">B2872+1</f>
        <v>2851</v>
      </c>
      <c r="C2873" s="148" t="n">
        <f aca="true">RAND()</f>
        <v>0.241447906598668</v>
      </c>
      <c r="D2873" s="144" t="str">
        <f aca="false">IF(C2873&lt;=selectA,"A",IF(C2873&lt;=selectA+selectB,"B","C"))</f>
        <v>A</v>
      </c>
      <c r="E2873" s="145" t="n">
        <f aca="true">INT(RAND()*kazuTAMA+1)</f>
        <v>1</v>
      </c>
      <c r="F2873" s="11" t="str">
        <f aca="false">IF(E2873&lt;=kazuA,"A",IF(E2873&lt;=kazuA+kazuB,"B",IF(E2873&lt;=kazuTAMA,"C","")))</f>
        <v>A</v>
      </c>
      <c r="G2873" s="146" t="str">
        <f aca="true">IF(AND(D2873="A",F2873="A"),IF(RAND()&lt;mAAB,"B","C"),IF(AND(D2873="B",F2873="B"),IF(RAND()&lt;mBBA,"A","C"),IF(AND(D2873="C",F2873="C"),IF(RAND()&lt;mCCA,"A","B"),SUBSTITUTE(SUBSTITUTE("ABC",D2873,""),F2873,""))))</f>
        <v>C</v>
      </c>
      <c r="H2873" s="146" t="str">
        <f aca="true">IF(RAND()&lt;sentaku2,"Y","N")</f>
        <v>Y</v>
      </c>
      <c r="I2873" s="147" t="str">
        <f aca="false">IF(H2873="N",D2873,SUBSTITUTE(SUBSTITUTE("ABC",D2873,""),G2873,""))</f>
        <v>B</v>
      </c>
      <c r="J2873" s="146" t="str">
        <f aca="false">IF(I2873=F2873,"○","×")</f>
        <v>×</v>
      </c>
      <c r="K2873" s="145" t="str">
        <f aca="false">IF(H2873="N",J2873,"")</f>
        <v/>
      </c>
      <c r="L2873" s="147" t="str">
        <f aca="false">IF(H2873="Y",J2873,"")</f>
        <v>×</v>
      </c>
      <c r="M2873" s="145" t="str">
        <f aca="false">IF(G2873="A",K2873,"")</f>
        <v/>
      </c>
      <c r="N2873" s="147" t="str">
        <f aca="false">IF(G2873="A",L2873,"")</f>
        <v/>
      </c>
      <c r="O2873" s="145" t="str">
        <f aca="false">IF(G2873="B",K2873,"")</f>
        <v/>
      </c>
      <c r="P2873" s="147" t="str">
        <f aca="false">IF(G2873="B",L2873,"")</f>
        <v/>
      </c>
      <c r="Q2873" s="145" t="str">
        <f aca="false">IF(G2873="C",K2873,"")</f>
        <v/>
      </c>
      <c r="R2873" s="147" t="str">
        <f aca="false">IF(G2873="C",L2873,"")</f>
        <v>×</v>
      </c>
      <c r="S2873" s="56"/>
    </row>
    <row r="2874" s="149" customFormat="true" ht="13.5" hidden="false" customHeight="false" outlineLevel="0" collapsed="false">
      <c r="B2874" s="142" t="n">
        <f aca="false">B2873+1</f>
        <v>2852</v>
      </c>
      <c r="C2874" s="148" t="n">
        <f aca="true">RAND()</f>
        <v>0.436674156906104</v>
      </c>
      <c r="D2874" s="144" t="str">
        <f aca="false">IF(C2874&lt;=selectA,"A",IF(C2874&lt;=selectA+selectB,"B","C"))</f>
        <v>B</v>
      </c>
      <c r="E2874" s="145" t="n">
        <f aca="true">INT(RAND()*kazuTAMA+1)</f>
        <v>4</v>
      </c>
      <c r="F2874" s="11" t="str">
        <f aca="false">IF(E2874&lt;=kazuA,"A",IF(E2874&lt;=kazuA+kazuB,"B",IF(E2874&lt;=kazuTAMA,"C","")))</f>
        <v>C</v>
      </c>
      <c r="G2874" s="146" t="str">
        <f aca="true">IF(AND(D2874="A",F2874="A"),IF(RAND()&lt;mAAB,"B","C"),IF(AND(D2874="B",F2874="B"),IF(RAND()&lt;mBBA,"A","C"),IF(AND(D2874="C",F2874="C"),IF(RAND()&lt;mCCA,"A","B"),SUBSTITUTE(SUBSTITUTE("ABC",D2874,""),F2874,""))))</f>
        <v>A</v>
      </c>
      <c r="H2874" s="146" t="str">
        <f aca="true">IF(RAND()&lt;sentaku2,"Y","N")</f>
        <v>N</v>
      </c>
      <c r="I2874" s="147" t="str">
        <f aca="false">IF(H2874="N",D2874,SUBSTITUTE(SUBSTITUTE("ABC",D2874,""),G2874,""))</f>
        <v>B</v>
      </c>
      <c r="J2874" s="146" t="str">
        <f aca="false">IF(I2874=F2874,"○","×")</f>
        <v>×</v>
      </c>
      <c r="K2874" s="145" t="str">
        <f aca="false">IF(H2874="N",J2874,"")</f>
        <v>×</v>
      </c>
      <c r="L2874" s="147" t="str">
        <f aca="false">IF(H2874="Y",J2874,"")</f>
        <v/>
      </c>
      <c r="M2874" s="145" t="str">
        <f aca="false">IF(G2874="A",K2874,"")</f>
        <v>×</v>
      </c>
      <c r="N2874" s="147" t="str">
        <f aca="false">IF(G2874="A",L2874,"")</f>
        <v/>
      </c>
      <c r="O2874" s="145" t="str">
        <f aca="false">IF(G2874="B",K2874,"")</f>
        <v/>
      </c>
      <c r="P2874" s="147" t="str">
        <f aca="false">IF(G2874="B",L2874,"")</f>
        <v/>
      </c>
      <c r="Q2874" s="145" t="str">
        <f aca="false">IF(G2874="C",K2874,"")</f>
        <v/>
      </c>
      <c r="R2874" s="147" t="str">
        <f aca="false">IF(G2874="C",L2874,"")</f>
        <v/>
      </c>
      <c r="S2874" s="56"/>
    </row>
    <row r="2875" s="149" customFormat="true" ht="13.5" hidden="false" customHeight="false" outlineLevel="0" collapsed="false">
      <c r="B2875" s="142" t="n">
        <f aca="false">B2874+1</f>
        <v>2853</v>
      </c>
      <c r="C2875" s="148" t="n">
        <f aca="true">RAND()</f>
        <v>0.957532386438884</v>
      </c>
      <c r="D2875" s="144" t="str">
        <f aca="false">IF(C2875&lt;=selectA,"A",IF(C2875&lt;=selectA+selectB,"B","C"))</f>
        <v>C</v>
      </c>
      <c r="E2875" s="145" t="n">
        <f aca="true">INT(RAND()*kazuTAMA+1)</f>
        <v>2</v>
      </c>
      <c r="F2875" s="11" t="str">
        <f aca="false">IF(E2875&lt;=kazuA,"A",IF(E2875&lt;=kazuA+kazuB,"B",IF(E2875&lt;=kazuTAMA,"C","")))</f>
        <v>B</v>
      </c>
      <c r="G2875" s="146" t="str">
        <f aca="true">IF(AND(D2875="A",F2875="A"),IF(RAND()&lt;mAAB,"B","C"),IF(AND(D2875="B",F2875="B"),IF(RAND()&lt;mBBA,"A","C"),IF(AND(D2875="C",F2875="C"),IF(RAND()&lt;mCCA,"A","B"),SUBSTITUTE(SUBSTITUTE("ABC",D2875,""),F2875,""))))</f>
        <v>A</v>
      </c>
      <c r="H2875" s="146" t="str">
        <f aca="true">IF(RAND()&lt;sentaku2,"Y","N")</f>
        <v>Y</v>
      </c>
      <c r="I2875" s="147" t="str">
        <f aca="false">IF(H2875="N",D2875,SUBSTITUTE(SUBSTITUTE("ABC",D2875,""),G2875,""))</f>
        <v>B</v>
      </c>
      <c r="J2875" s="146" t="str">
        <f aca="false">IF(I2875=F2875,"○","×")</f>
        <v>○</v>
      </c>
      <c r="K2875" s="145" t="str">
        <f aca="false">IF(H2875="N",J2875,"")</f>
        <v/>
      </c>
      <c r="L2875" s="147" t="str">
        <f aca="false">IF(H2875="Y",J2875,"")</f>
        <v>○</v>
      </c>
      <c r="M2875" s="145" t="str">
        <f aca="false">IF(G2875="A",K2875,"")</f>
        <v/>
      </c>
      <c r="N2875" s="147" t="str">
        <f aca="false">IF(G2875="A",L2875,"")</f>
        <v>○</v>
      </c>
      <c r="O2875" s="145" t="str">
        <f aca="false">IF(G2875="B",K2875,"")</f>
        <v/>
      </c>
      <c r="P2875" s="147" t="str">
        <f aca="false">IF(G2875="B",L2875,"")</f>
        <v/>
      </c>
      <c r="Q2875" s="145" t="str">
        <f aca="false">IF(G2875="C",K2875,"")</f>
        <v/>
      </c>
      <c r="R2875" s="147" t="str">
        <f aca="false">IF(G2875="C",L2875,"")</f>
        <v/>
      </c>
      <c r="S2875" s="56"/>
    </row>
    <row r="2876" s="149" customFormat="true" ht="13.5" hidden="false" customHeight="false" outlineLevel="0" collapsed="false">
      <c r="B2876" s="142" t="n">
        <f aca="false">B2875+1</f>
        <v>2854</v>
      </c>
      <c r="C2876" s="148" t="n">
        <f aca="true">RAND()</f>
        <v>0.338595953266449</v>
      </c>
      <c r="D2876" s="144" t="str">
        <f aca="false">IF(C2876&lt;=selectA,"A",IF(C2876&lt;=selectA+selectB,"B","C"))</f>
        <v>B</v>
      </c>
      <c r="E2876" s="145" t="n">
        <f aca="true">INT(RAND()*kazuTAMA+1)</f>
        <v>3</v>
      </c>
      <c r="F2876" s="11" t="str">
        <f aca="false">IF(E2876&lt;=kazuA,"A",IF(E2876&lt;=kazuA+kazuB,"B",IF(E2876&lt;=kazuTAMA,"C","")))</f>
        <v>C</v>
      </c>
      <c r="G2876" s="146" t="str">
        <f aca="true">IF(AND(D2876="A",F2876="A"),IF(RAND()&lt;mAAB,"B","C"),IF(AND(D2876="B",F2876="B"),IF(RAND()&lt;mBBA,"A","C"),IF(AND(D2876="C",F2876="C"),IF(RAND()&lt;mCCA,"A","B"),SUBSTITUTE(SUBSTITUTE("ABC",D2876,""),F2876,""))))</f>
        <v>A</v>
      </c>
      <c r="H2876" s="146" t="str">
        <f aca="true">IF(RAND()&lt;sentaku2,"Y","N")</f>
        <v>Y</v>
      </c>
      <c r="I2876" s="147" t="str">
        <f aca="false">IF(H2876="N",D2876,SUBSTITUTE(SUBSTITUTE("ABC",D2876,""),G2876,""))</f>
        <v>C</v>
      </c>
      <c r="J2876" s="146" t="str">
        <f aca="false">IF(I2876=F2876,"○","×")</f>
        <v>○</v>
      </c>
      <c r="K2876" s="145" t="str">
        <f aca="false">IF(H2876="N",J2876,"")</f>
        <v/>
      </c>
      <c r="L2876" s="147" t="str">
        <f aca="false">IF(H2876="Y",J2876,"")</f>
        <v>○</v>
      </c>
      <c r="M2876" s="145" t="str">
        <f aca="false">IF(G2876="A",K2876,"")</f>
        <v/>
      </c>
      <c r="N2876" s="147" t="str">
        <f aca="false">IF(G2876="A",L2876,"")</f>
        <v>○</v>
      </c>
      <c r="O2876" s="145" t="str">
        <f aca="false">IF(G2876="B",K2876,"")</f>
        <v/>
      </c>
      <c r="P2876" s="147" t="str">
        <f aca="false">IF(G2876="B",L2876,"")</f>
        <v/>
      </c>
      <c r="Q2876" s="145" t="str">
        <f aca="false">IF(G2876="C",K2876,"")</f>
        <v/>
      </c>
      <c r="R2876" s="147" t="str">
        <f aca="false">IF(G2876="C",L2876,"")</f>
        <v/>
      </c>
      <c r="S2876" s="56"/>
    </row>
    <row r="2877" s="149" customFormat="true" ht="13.5" hidden="false" customHeight="false" outlineLevel="0" collapsed="false">
      <c r="B2877" s="142" t="n">
        <f aca="false">B2876+1</f>
        <v>2855</v>
      </c>
      <c r="C2877" s="148" t="n">
        <f aca="true">RAND()</f>
        <v>0.493716565597856</v>
      </c>
      <c r="D2877" s="144" t="str">
        <f aca="false">IF(C2877&lt;=selectA,"A",IF(C2877&lt;=selectA+selectB,"B","C"))</f>
        <v>B</v>
      </c>
      <c r="E2877" s="145" t="n">
        <f aca="true">INT(RAND()*kazuTAMA+1)</f>
        <v>3</v>
      </c>
      <c r="F2877" s="11" t="str">
        <f aca="false">IF(E2877&lt;=kazuA,"A",IF(E2877&lt;=kazuA+kazuB,"B",IF(E2877&lt;=kazuTAMA,"C","")))</f>
        <v>C</v>
      </c>
      <c r="G2877" s="146" t="str">
        <f aca="true">IF(AND(D2877="A",F2877="A"),IF(RAND()&lt;mAAB,"B","C"),IF(AND(D2877="B",F2877="B"),IF(RAND()&lt;mBBA,"A","C"),IF(AND(D2877="C",F2877="C"),IF(RAND()&lt;mCCA,"A","B"),SUBSTITUTE(SUBSTITUTE("ABC",D2877,""),F2877,""))))</f>
        <v>A</v>
      </c>
      <c r="H2877" s="146" t="str">
        <f aca="true">IF(RAND()&lt;sentaku2,"Y","N")</f>
        <v>N</v>
      </c>
      <c r="I2877" s="147" t="str">
        <f aca="false">IF(H2877="N",D2877,SUBSTITUTE(SUBSTITUTE("ABC",D2877,""),G2877,""))</f>
        <v>B</v>
      </c>
      <c r="J2877" s="146" t="str">
        <f aca="false">IF(I2877=F2877,"○","×")</f>
        <v>×</v>
      </c>
      <c r="K2877" s="145" t="str">
        <f aca="false">IF(H2877="N",J2877,"")</f>
        <v>×</v>
      </c>
      <c r="L2877" s="147" t="str">
        <f aca="false">IF(H2877="Y",J2877,"")</f>
        <v/>
      </c>
      <c r="M2877" s="145" t="str">
        <f aca="false">IF(G2877="A",K2877,"")</f>
        <v>×</v>
      </c>
      <c r="N2877" s="147" t="str">
        <f aca="false">IF(G2877="A",L2877,"")</f>
        <v/>
      </c>
      <c r="O2877" s="145" t="str">
        <f aca="false">IF(G2877="B",K2877,"")</f>
        <v/>
      </c>
      <c r="P2877" s="147" t="str">
        <f aca="false">IF(G2877="B",L2877,"")</f>
        <v/>
      </c>
      <c r="Q2877" s="145" t="str">
        <f aca="false">IF(G2877="C",K2877,"")</f>
        <v/>
      </c>
      <c r="R2877" s="147" t="str">
        <f aca="false">IF(G2877="C",L2877,"")</f>
        <v/>
      </c>
      <c r="S2877" s="56"/>
    </row>
    <row r="2878" s="149" customFormat="true" ht="13.5" hidden="false" customHeight="false" outlineLevel="0" collapsed="false">
      <c r="B2878" s="142" t="n">
        <f aca="false">B2877+1</f>
        <v>2856</v>
      </c>
      <c r="C2878" s="148" t="n">
        <f aca="true">RAND()</f>
        <v>0.480524347948719</v>
      </c>
      <c r="D2878" s="144" t="str">
        <f aca="false">IF(C2878&lt;=selectA,"A",IF(C2878&lt;=selectA+selectB,"B","C"))</f>
        <v>B</v>
      </c>
      <c r="E2878" s="145" t="n">
        <f aca="true">INT(RAND()*kazuTAMA+1)</f>
        <v>1</v>
      </c>
      <c r="F2878" s="11" t="str">
        <f aca="false">IF(E2878&lt;=kazuA,"A",IF(E2878&lt;=kazuA+kazuB,"B",IF(E2878&lt;=kazuTAMA,"C","")))</f>
        <v>A</v>
      </c>
      <c r="G2878" s="146" t="str">
        <f aca="true">IF(AND(D2878="A",F2878="A"),IF(RAND()&lt;mAAB,"B","C"),IF(AND(D2878="B",F2878="B"),IF(RAND()&lt;mBBA,"A","C"),IF(AND(D2878="C",F2878="C"),IF(RAND()&lt;mCCA,"A","B"),SUBSTITUTE(SUBSTITUTE("ABC",D2878,""),F2878,""))))</f>
        <v>C</v>
      </c>
      <c r="H2878" s="146" t="str">
        <f aca="true">IF(RAND()&lt;sentaku2,"Y","N")</f>
        <v>N</v>
      </c>
      <c r="I2878" s="147" t="str">
        <f aca="false">IF(H2878="N",D2878,SUBSTITUTE(SUBSTITUTE("ABC",D2878,""),G2878,""))</f>
        <v>B</v>
      </c>
      <c r="J2878" s="146" t="str">
        <f aca="false">IF(I2878=F2878,"○","×")</f>
        <v>×</v>
      </c>
      <c r="K2878" s="145" t="str">
        <f aca="false">IF(H2878="N",J2878,"")</f>
        <v>×</v>
      </c>
      <c r="L2878" s="147" t="str">
        <f aca="false">IF(H2878="Y",J2878,"")</f>
        <v/>
      </c>
      <c r="M2878" s="145" t="str">
        <f aca="false">IF(G2878="A",K2878,"")</f>
        <v/>
      </c>
      <c r="N2878" s="147" t="str">
        <f aca="false">IF(G2878="A",L2878,"")</f>
        <v/>
      </c>
      <c r="O2878" s="145" t="str">
        <f aca="false">IF(G2878="B",K2878,"")</f>
        <v/>
      </c>
      <c r="P2878" s="147" t="str">
        <f aca="false">IF(G2878="B",L2878,"")</f>
        <v/>
      </c>
      <c r="Q2878" s="145" t="str">
        <f aca="false">IF(G2878="C",K2878,"")</f>
        <v>×</v>
      </c>
      <c r="R2878" s="147" t="str">
        <f aca="false">IF(G2878="C",L2878,"")</f>
        <v/>
      </c>
      <c r="S2878" s="56"/>
    </row>
    <row r="2879" s="149" customFormat="true" ht="13.5" hidden="false" customHeight="false" outlineLevel="0" collapsed="false">
      <c r="B2879" s="142" t="n">
        <f aca="false">B2878+1</f>
        <v>2857</v>
      </c>
      <c r="C2879" s="148" t="n">
        <f aca="true">RAND()</f>
        <v>0.948272747932735</v>
      </c>
      <c r="D2879" s="144" t="str">
        <f aca="false">IF(C2879&lt;=selectA,"A",IF(C2879&lt;=selectA+selectB,"B","C"))</f>
        <v>C</v>
      </c>
      <c r="E2879" s="145" t="n">
        <f aca="true">INT(RAND()*kazuTAMA+1)</f>
        <v>2</v>
      </c>
      <c r="F2879" s="11" t="str">
        <f aca="false">IF(E2879&lt;=kazuA,"A",IF(E2879&lt;=kazuA+kazuB,"B",IF(E2879&lt;=kazuTAMA,"C","")))</f>
        <v>B</v>
      </c>
      <c r="G2879" s="146" t="str">
        <f aca="true">IF(AND(D2879="A",F2879="A"),IF(RAND()&lt;mAAB,"B","C"),IF(AND(D2879="B",F2879="B"),IF(RAND()&lt;mBBA,"A","C"),IF(AND(D2879="C",F2879="C"),IF(RAND()&lt;mCCA,"A","B"),SUBSTITUTE(SUBSTITUTE("ABC",D2879,""),F2879,""))))</f>
        <v>A</v>
      </c>
      <c r="H2879" s="146" t="str">
        <f aca="true">IF(RAND()&lt;sentaku2,"Y","N")</f>
        <v>N</v>
      </c>
      <c r="I2879" s="147" t="str">
        <f aca="false">IF(H2879="N",D2879,SUBSTITUTE(SUBSTITUTE("ABC",D2879,""),G2879,""))</f>
        <v>C</v>
      </c>
      <c r="J2879" s="146" t="str">
        <f aca="false">IF(I2879=F2879,"○","×")</f>
        <v>×</v>
      </c>
      <c r="K2879" s="145" t="str">
        <f aca="false">IF(H2879="N",J2879,"")</f>
        <v>×</v>
      </c>
      <c r="L2879" s="147" t="str">
        <f aca="false">IF(H2879="Y",J2879,"")</f>
        <v/>
      </c>
      <c r="M2879" s="145" t="str">
        <f aca="false">IF(G2879="A",K2879,"")</f>
        <v>×</v>
      </c>
      <c r="N2879" s="147" t="str">
        <f aca="false">IF(G2879="A",L2879,"")</f>
        <v/>
      </c>
      <c r="O2879" s="145" t="str">
        <f aca="false">IF(G2879="B",K2879,"")</f>
        <v/>
      </c>
      <c r="P2879" s="147" t="str">
        <f aca="false">IF(G2879="B",L2879,"")</f>
        <v/>
      </c>
      <c r="Q2879" s="145" t="str">
        <f aca="false">IF(G2879="C",K2879,"")</f>
        <v/>
      </c>
      <c r="R2879" s="147" t="str">
        <f aca="false">IF(G2879="C",L2879,"")</f>
        <v/>
      </c>
      <c r="S2879" s="56"/>
    </row>
    <row r="2880" s="149" customFormat="true" ht="13.5" hidden="false" customHeight="false" outlineLevel="0" collapsed="false">
      <c r="B2880" s="142" t="n">
        <f aca="false">B2879+1</f>
        <v>2858</v>
      </c>
      <c r="C2880" s="148" t="n">
        <f aca="true">RAND()</f>
        <v>0.282455760576789</v>
      </c>
      <c r="D2880" s="144" t="str">
        <f aca="false">IF(C2880&lt;=selectA,"A",IF(C2880&lt;=selectA+selectB,"B","C"))</f>
        <v>A</v>
      </c>
      <c r="E2880" s="145" t="n">
        <f aca="true">INT(RAND()*kazuTAMA+1)</f>
        <v>3</v>
      </c>
      <c r="F2880" s="11" t="str">
        <f aca="false">IF(E2880&lt;=kazuA,"A",IF(E2880&lt;=kazuA+kazuB,"B",IF(E2880&lt;=kazuTAMA,"C","")))</f>
        <v>C</v>
      </c>
      <c r="G2880" s="146" t="str">
        <f aca="true">IF(AND(D2880="A",F2880="A"),IF(RAND()&lt;mAAB,"B","C"),IF(AND(D2880="B",F2880="B"),IF(RAND()&lt;mBBA,"A","C"),IF(AND(D2880="C",F2880="C"),IF(RAND()&lt;mCCA,"A","B"),SUBSTITUTE(SUBSTITUTE("ABC",D2880,""),F2880,""))))</f>
        <v>B</v>
      </c>
      <c r="H2880" s="146" t="str">
        <f aca="true">IF(RAND()&lt;sentaku2,"Y","N")</f>
        <v>N</v>
      </c>
      <c r="I2880" s="147" t="str">
        <f aca="false">IF(H2880="N",D2880,SUBSTITUTE(SUBSTITUTE("ABC",D2880,""),G2880,""))</f>
        <v>A</v>
      </c>
      <c r="J2880" s="146" t="str">
        <f aca="false">IF(I2880=F2880,"○","×")</f>
        <v>×</v>
      </c>
      <c r="K2880" s="145" t="str">
        <f aca="false">IF(H2880="N",J2880,"")</f>
        <v>×</v>
      </c>
      <c r="L2880" s="147" t="str">
        <f aca="false">IF(H2880="Y",J2880,"")</f>
        <v/>
      </c>
      <c r="M2880" s="145" t="str">
        <f aca="false">IF(G2880="A",K2880,"")</f>
        <v/>
      </c>
      <c r="N2880" s="147" t="str">
        <f aca="false">IF(G2880="A",L2880,"")</f>
        <v/>
      </c>
      <c r="O2880" s="145" t="str">
        <f aca="false">IF(G2880="B",K2880,"")</f>
        <v>×</v>
      </c>
      <c r="P2880" s="147" t="str">
        <f aca="false">IF(G2880="B",L2880,"")</f>
        <v/>
      </c>
      <c r="Q2880" s="145" t="str">
        <f aca="false">IF(G2880="C",K2880,"")</f>
        <v/>
      </c>
      <c r="R2880" s="147" t="str">
        <f aca="false">IF(G2880="C",L2880,"")</f>
        <v/>
      </c>
      <c r="S2880" s="56"/>
    </row>
    <row r="2881" s="149" customFormat="true" ht="13.5" hidden="false" customHeight="false" outlineLevel="0" collapsed="false">
      <c r="B2881" s="142" t="n">
        <f aca="false">B2880+1</f>
        <v>2859</v>
      </c>
      <c r="C2881" s="148" t="n">
        <f aca="true">RAND()</f>
        <v>0.539278595202591</v>
      </c>
      <c r="D2881" s="144" t="str">
        <f aca="false">IF(C2881&lt;=selectA,"A",IF(C2881&lt;=selectA+selectB,"B","C"))</f>
        <v>B</v>
      </c>
      <c r="E2881" s="145" t="n">
        <f aca="true">INT(RAND()*kazuTAMA+1)</f>
        <v>2</v>
      </c>
      <c r="F2881" s="11" t="str">
        <f aca="false">IF(E2881&lt;=kazuA,"A",IF(E2881&lt;=kazuA+kazuB,"B",IF(E2881&lt;=kazuTAMA,"C","")))</f>
        <v>B</v>
      </c>
      <c r="G2881" s="146" t="str">
        <f aca="true">IF(AND(D2881="A",F2881="A"),IF(RAND()&lt;mAAB,"B","C"),IF(AND(D2881="B",F2881="B"),IF(RAND()&lt;mBBA,"A","C"),IF(AND(D2881="C",F2881="C"),IF(RAND()&lt;mCCA,"A","B"),SUBSTITUTE(SUBSTITUTE("ABC",D2881,""),F2881,""))))</f>
        <v>C</v>
      </c>
      <c r="H2881" s="146" t="str">
        <f aca="true">IF(RAND()&lt;sentaku2,"Y","N")</f>
        <v>Y</v>
      </c>
      <c r="I2881" s="147" t="str">
        <f aca="false">IF(H2881="N",D2881,SUBSTITUTE(SUBSTITUTE("ABC",D2881,""),G2881,""))</f>
        <v>A</v>
      </c>
      <c r="J2881" s="146" t="str">
        <f aca="false">IF(I2881=F2881,"○","×")</f>
        <v>×</v>
      </c>
      <c r="K2881" s="145" t="str">
        <f aca="false">IF(H2881="N",J2881,"")</f>
        <v/>
      </c>
      <c r="L2881" s="147" t="str">
        <f aca="false">IF(H2881="Y",J2881,"")</f>
        <v>×</v>
      </c>
      <c r="M2881" s="145" t="str">
        <f aca="false">IF(G2881="A",K2881,"")</f>
        <v/>
      </c>
      <c r="N2881" s="147" t="str">
        <f aca="false">IF(G2881="A",L2881,"")</f>
        <v/>
      </c>
      <c r="O2881" s="145" t="str">
        <f aca="false">IF(G2881="B",K2881,"")</f>
        <v/>
      </c>
      <c r="P2881" s="147" t="str">
        <f aca="false">IF(G2881="B",L2881,"")</f>
        <v/>
      </c>
      <c r="Q2881" s="145" t="str">
        <f aca="false">IF(G2881="C",K2881,"")</f>
        <v/>
      </c>
      <c r="R2881" s="147" t="str">
        <f aca="false">IF(G2881="C",L2881,"")</f>
        <v>×</v>
      </c>
      <c r="S2881" s="56"/>
    </row>
    <row r="2882" s="149" customFormat="true" ht="13.5" hidden="false" customHeight="false" outlineLevel="0" collapsed="false">
      <c r="B2882" s="142" t="n">
        <f aca="false">B2881+1</f>
        <v>2860</v>
      </c>
      <c r="C2882" s="148" t="n">
        <f aca="true">RAND()</f>
        <v>0.887786407755237</v>
      </c>
      <c r="D2882" s="144" t="str">
        <f aca="false">IF(C2882&lt;=selectA,"A",IF(C2882&lt;=selectA+selectB,"B","C"))</f>
        <v>C</v>
      </c>
      <c r="E2882" s="145" t="n">
        <f aca="true">INT(RAND()*kazuTAMA+1)</f>
        <v>3</v>
      </c>
      <c r="F2882" s="11" t="str">
        <f aca="false">IF(E2882&lt;=kazuA,"A",IF(E2882&lt;=kazuA+kazuB,"B",IF(E2882&lt;=kazuTAMA,"C","")))</f>
        <v>C</v>
      </c>
      <c r="G2882" s="146" t="str">
        <f aca="true">IF(AND(D2882="A",F2882="A"),IF(RAND()&lt;mAAB,"B","C"),IF(AND(D2882="B",F2882="B"),IF(RAND()&lt;mBBA,"A","C"),IF(AND(D2882="C",F2882="C"),IF(RAND()&lt;mCCA,"A","B"),SUBSTITUTE(SUBSTITUTE("ABC",D2882,""),F2882,""))))</f>
        <v>B</v>
      </c>
      <c r="H2882" s="146" t="str">
        <f aca="true">IF(RAND()&lt;sentaku2,"Y","N")</f>
        <v>Y</v>
      </c>
      <c r="I2882" s="147" t="str">
        <f aca="false">IF(H2882="N",D2882,SUBSTITUTE(SUBSTITUTE("ABC",D2882,""),G2882,""))</f>
        <v>A</v>
      </c>
      <c r="J2882" s="146" t="str">
        <f aca="false">IF(I2882=F2882,"○","×")</f>
        <v>×</v>
      </c>
      <c r="K2882" s="145" t="str">
        <f aca="false">IF(H2882="N",J2882,"")</f>
        <v/>
      </c>
      <c r="L2882" s="147" t="str">
        <f aca="false">IF(H2882="Y",J2882,"")</f>
        <v>×</v>
      </c>
      <c r="M2882" s="145" t="str">
        <f aca="false">IF(G2882="A",K2882,"")</f>
        <v/>
      </c>
      <c r="N2882" s="147" t="str">
        <f aca="false">IF(G2882="A",L2882,"")</f>
        <v/>
      </c>
      <c r="O2882" s="145" t="str">
        <f aca="false">IF(G2882="B",K2882,"")</f>
        <v/>
      </c>
      <c r="P2882" s="147" t="str">
        <f aca="false">IF(G2882="B",L2882,"")</f>
        <v>×</v>
      </c>
      <c r="Q2882" s="145" t="str">
        <f aca="false">IF(G2882="C",K2882,"")</f>
        <v/>
      </c>
      <c r="R2882" s="147" t="str">
        <f aca="false">IF(G2882="C",L2882,"")</f>
        <v/>
      </c>
      <c r="S2882" s="56"/>
    </row>
    <row r="2883" s="149" customFormat="true" ht="13.5" hidden="false" customHeight="false" outlineLevel="0" collapsed="false">
      <c r="B2883" s="142" t="n">
        <f aca="false">B2882+1</f>
        <v>2861</v>
      </c>
      <c r="C2883" s="148" t="n">
        <f aca="true">RAND()</f>
        <v>0.40907853693234</v>
      </c>
      <c r="D2883" s="144" t="str">
        <f aca="false">IF(C2883&lt;=selectA,"A",IF(C2883&lt;=selectA+selectB,"B","C"))</f>
        <v>B</v>
      </c>
      <c r="E2883" s="145" t="n">
        <f aca="true">INT(RAND()*kazuTAMA+1)</f>
        <v>2</v>
      </c>
      <c r="F2883" s="11" t="str">
        <f aca="false">IF(E2883&lt;=kazuA,"A",IF(E2883&lt;=kazuA+kazuB,"B",IF(E2883&lt;=kazuTAMA,"C","")))</f>
        <v>B</v>
      </c>
      <c r="G2883" s="146" t="str">
        <f aca="true">IF(AND(D2883="A",F2883="A"),IF(RAND()&lt;mAAB,"B","C"),IF(AND(D2883="B",F2883="B"),IF(RAND()&lt;mBBA,"A","C"),IF(AND(D2883="C",F2883="C"),IF(RAND()&lt;mCCA,"A","B"),SUBSTITUTE(SUBSTITUTE("ABC",D2883,""),F2883,""))))</f>
        <v>A</v>
      </c>
      <c r="H2883" s="146" t="str">
        <f aca="true">IF(RAND()&lt;sentaku2,"Y","N")</f>
        <v>N</v>
      </c>
      <c r="I2883" s="147" t="str">
        <f aca="false">IF(H2883="N",D2883,SUBSTITUTE(SUBSTITUTE("ABC",D2883,""),G2883,""))</f>
        <v>B</v>
      </c>
      <c r="J2883" s="146" t="str">
        <f aca="false">IF(I2883=F2883,"○","×")</f>
        <v>○</v>
      </c>
      <c r="K2883" s="145" t="str">
        <f aca="false">IF(H2883="N",J2883,"")</f>
        <v>○</v>
      </c>
      <c r="L2883" s="147" t="str">
        <f aca="false">IF(H2883="Y",J2883,"")</f>
        <v/>
      </c>
      <c r="M2883" s="145" t="str">
        <f aca="false">IF(G2883="A",K2883,"")</f>
        <v>○</v>
      </c>
      <c r="N2883" s="147" t="str">
        <f aca="false">IF(G2883="A",L2883,"")</f>
        <v/>
      </c>
      <c r="O2883" s="145" t="str">
        <f aca="false">IF(G2883="B",K2883,"")</f>
        <v/>
      </c>
      <c r="P2883" s="147" t="str">
        <f aca="false">IF(G2883="B",L2883,"")</f>
        <v/>
      </c>
      <c r="Q2883" s="145" t="str">
        <f aca="false">IF(G2883="C",K2883,"")</f>
        <v/>
      </c>
      <c r="R2883" s="147" t="str">
        <f aca="false">IF(G2883="C",L2883,"")</f>
        <v/>
      </c>
      <c r="S2883" s="56"/>
    </row>
    <row r="2884" s="149" customFormat="true" ht="13.5" hidden="false" customHeight="false" outlineLevel="0" collapsed="false">
      <c r="B2884" s="142" t="n">
        <f aca="false">B2883+1</f>
        <v>2862</v>
      </c>
      <c r="C2884" s="148" t="n">
        <f aca="true">RAND()</f>
        <v>0.40401884880733</v>
      </c>
      <c r="D2884" s="144" t="str">
        <f aca="false">IF(C2884&lt;=selectA,"A",IF(C2884&lt;=selectA+selectB,"B","C"))</f>
        <v>B</v>
      </c>
      <c r="E2884" s="145" t="n">
        <f aca="true">INT(RAND()*kazuTAMA+1)</f>
        <v>2</v>
      </c>
      <c r="F2884" s="11" t="str">
        <f aca="false">IF(E2884&lt;=kazuA,"A",IF(E2884&lt;=kazuA+kazuB,"B",IF(E2884&lt;=kazuTAMA,"C","")))</f>
        <v>B</v>
      </c>
      <c r="G2884" s="146" t="str">
        <f aca="true">IF(AND(D2884="A",F2884="A"),IF(RAND()&lt;mAAB,"B","C"),IF(AND(D2884="B",F2884="B"),IF(RAND()&lt;mBBA,"A","C"),IF(AND(D2884="C",F2884="C"),IF(RAND()&lt;mCCA,"A","B"),SUBSTITUTE(SUBSTITUTE("ABC",D2884,""),F2884,""))))</f>
        <v>C</v>
      </c>
      <c r="H2884" s="146" t="str">
        <f aca="true">IF(RAND()&lt;sentaku2,"Y","N")</f>
        <v>N</v>
      </c>
      <c r="I2884" s="147" t="str">
        <f aca="false">IF(H2884="N",D2884,SUBSTITUTE(SUBSTITUTE("ABC",D2884,""),G2884,""))</f>
        <v>B</v>
      </c>
      <c r="J2884" s="146" t="str">
        <f aca="false">IF(I2884=F2884,"○","×")</f>
        <v>○</v>
      </c>
      <c r="K2884" s="145" t="str">
        <f aca="false">IF(H2884="N",J2884,"")</f>
        <v>○</v>
      </c>
      <c r="L2884" s="147" t="str">
        <f aca="false">IF(H2884="Y",J2884,"")</f>
        <v/>
      </c>
      <c r="M2884" s="145" t="str">
        <f aca="false">IF(G2884="A",K2884,"")</f>
        <v/>
      </c>
      <c r="N2884" s="147" t="str">
        <f aca="false">IF(G2884="A",L2884,"")</f>
        <v/>
      </c>
      <c r="O2884" s="145" t="str">
        <f aca="false">IF(G2884="B",K2884,"")</f>
        <v/>
      </c>
      <c r="P2884" s="147" t="str">
        <f aca="false">IF(G2884="B",L2884,"")</f>
        <v/>
      </c>
      <c r="Q2884" s="145" t="str">
        <f aca="false">IF(G2884="C",K2884,"")</f>
        <v>○</v>
      </c>
      <c r="R2884" s="147" t="str">
        <f aca="false">IF(G2884="C",L2884,"")</f>
        <v/>
      </c>
      <c r="S2884" s="56"/>
    </row>
    <row r="2885" s="149" customFormat="true" ht="13.5" hidden="false" customHeight="false" outlineLevel="0" collapsed="false">
      <c r="B2885" s="142" t="n">
        <f aca="false">B2884+1</f>
        <v>2863</v>
      </c>
      <c r="C2885" s="148" t="n">
        <f aca="true">RAND()</f>
        <v>0.499507179250838</v>
      </c>
      <c r="D2885" s="144" t="str">
        <f aca="false">IF(C2885&lt;=selectA,"A",IF(C2885&lt;=selectA+selectB,"B","C"))</f>
        <v>B</v>
      </c>
      <c r="E2885" s="145" t="n">
        <f aca="true">INT(RAND()*kazuTAMA+1)</f>
        <v>4</v>
      </c>
      <c r="F2885" s="11" t="str">
        <f aca="false">IF(E2885&lt;=kazuA,"A",IF(E2885&lt;=kazuA+kazuB,"B",IF(E2885&lt;=kazuTAMA,"C","")))</f>
        <v>C</v>
      </c>
      <c r="G2885" s="146" t="str">
        <f aca="true">IF(AND(D2885="A",F2885="A"),IF(RAND()&lt;mAAB,"B","C"),IF(AND(D2885="B",F2885="B"),IF(RAND()&lt;mBBA,"A","C"),IF(AND(D2885="C",F2885="C"),IF(RAND()&lt;mCCA,"A","B"),SUBSTITUTE(SUBSTITUTE("ABC",D2885,""),F2885,""))))</f>
        <v>A</v>
      </c>
      <c r="H2885" s="146" t="str">
        <f aca="true">IF(RAND()&lt;sentaku2,"Y","N")</f>
        <v>Y</v>
      </c>
      <c r="I2885" s="147" t="str">
        <f aca="false">IF(H2885="N",D2885,SUBSTITUTE(SUBSTITUTE("ABC",D2885,""),G2885,""))</f>
        <v>C</v>
      </c>
      <c r="J2885" s="146" t="str">
        <f aca="false">IF(I2885=F2885,"○","×")</f>
        <v>○</v>
      </c>
      <c r="K2885" s="145" t="str">
        <f aca="false">IF(H2885="N",J2885,"")</f>
        <v/>
      </c>
      <c r="L2885" s="147" t="str">
        <f aca="false">IF(H2885="Y",J2885,"")</f>
        <v>○</v>
      </c>
      <c r="M2885" s="145" t="str">
        <f aca="false">IF(G2885="A",K2885,"")</f>
        <v/>
      </c>
      <c r="N2885" s="147" t="str">
        <f aca="false">IF(G2885="A",L2885,"")</f>
        <v>○</v>
      </c>
      <c r="O2885" s="145" t="str">
        <f aca="false">IF(G2885="B",K2885,"")</f>
        <v/>
      </c>
      <c r="P2885" s="147" t="str">
        <f aca="false">IF(G2885="B",L2885,"")</f>
        <v/>
      </c>
      <c r="Q2885" s="145" t="str">
        <f aca="false">IF(G2885="C",K2885,"")</f>
        <v/>
      </c>
      <c r="R2885" s="147" t="str">
        <f aca="false">IF(G2885="C",L2885,"")</f>
        <v/>
      </c>
      <c r="S2885" s="56"/>
    </row>
    <row r="2886" s="149" customFormat="true" ht="13.5" hidden="false" customHeight="false" outlineLevel="0" collapsed="false">
      <c r="B2886" s="142" t="n">
        <f aca="false">B2885+1</f>
        <v>2864</v>
      </c>
      <c r="C2886" s="148" t="n">
        <f aca="true">RAND()</f>
        <v>0.1078083332014</v>
      </c>
      <c r="D2886" s="144" t="str">
        <f aca="false">IF(C2886&lt;=selectA,"A",IF(C2886&lt;=selectA+selectB,"B","C"))</f>
        <v>A</v>
      </c>
      <c r="E2886" s="145" t="n">
        <f aca="true">INT(RAND()*kazuTAMA+1)</f>
        <v>4</v>
      </c>
      <c r="F2886" s="11" t="str">
        <f aca="false">IF(E2886&lt;=kazuA,"A",IF(E2886&lt;=kazuA+kazuB,"B",IF(E2886&lt;=kazuTAMA,"C","")))</f>
        <v>C</v>
      </c>
      <c r="G2886" s="146" t="str">
        <f aca="true">IF(AND(D2886="A",F2886="A"),IF(RAND()&lt;mAAB,"B","C"),IF(AND(D2886="B",F2886="B"),IF(RAND()&lt;mBBA,"A","C"),IF(AND(D2886="C",F2886="C"),IF(RAND()&lt;mCCA,"A","B"),SUBSTITUTE(SUBSTITUTE("ABC",D2886,""),F2886,""))))</f>
        <v>B</v>
      </c>
      <c r="H2886" s="146" t="str">
        <f aca="true">IF(RAND()&lt;sentaku2,"Y","N")</f>
        <v>Y</v>
      </c>
      <c r="I2886" s="147" t="str">
        <f aca="false">IF(H2886="N",D2886,SUBSTITUTE(SUBSTITUTE("ABC",D2886,""),G2886,""))</f>
        <v>C</v>
      </c>
      <c r="J2886" s="146" t="str">
        <f aca="false">IF(I2886=F2886,"○","×")</f>
        <v>○</v>
      </c>
      <c r="K2886" s="145" t="str">
        <f aca="false">IF(H2886="N",J2886,"")</f>
        <v/>
      </c>
      <c r="L2886" s="147" t="str">
        <f aca="false">IF(H2886="Y",J2886,"")</f>
        <v>○</v>
      </c>
      <c r="M2886" s="145" t="str">
        <f aca="false">IF(G2886="A",K2886,"")</f>
        <v/>
      </c>
      <c r="N2886" s="147" t="str">
        <f aca="false">IF(G2886="A",L2886,"")</f>
        <v/>
      </c>
      <c r="O2886" s="145" t="str">
        <f aca="false">IF(G2886="B",K2886,"")</f>
        <v/>
      </c>
      <c r="P2886" s="147" t="str">
        <f aca="false">IF(G2886="B",L2886,"")</f>
        <v>○</v>
      </c>
      <c r="Q2886" s="145" t="str">
        <f aca="false">IF(G2886="C",K2886,"")</f>
        <v/>
      </c>
      <c r="R2886" s="147" t="str">
        <f aca="false">IF(G2886="C",L2886,"")</f>
        <v/>
      </c>
      <c r="S2886" s="56"/>
    </row>
    <row r="2887" s="149" customFormat="true" ht="13.5" hidden="false" customHeight="false" outlineLevel="0" collapsed="false">
      <c r="B2887" s="142" t="n">
        <f aca="false">B2886+1</f>
        <v>2865</v>
      </c>
      <c r="C2887" s="148" t="n">
        <f aca="true">RAND()</f>
        <v>0.9925480148457</v>
      </c>
      <c r="D2887" s="144" t="str">
        <f aca="false">IF(C2887&lt;=selectA,"A",IF(C2887&lt;=selectA+selectB,"B","C"))</f>
        <v>C</v>
      </c>
      <c r="E2887" s="145" t="n">
        <f aca="true">INT(RAND()*kazuTAMA+1)</f>
        <v>4</v>
      </c>
      <c r="F2887" s="11" t="str">
        <f aca="false">IF(E2887&lt;=kazuA,"A",IF(E2887&lt;=kazuA+kazuB,"B",IF(E2887&lt;=kazuTAMA,"C","")))</f>
        <v>C</v>
      </c>
      <c r="G2887" s="146" t="str">
        <f aca="true">IF(AND(D2887="A",F2887="A"),IF(RAND()&lt;mAAB,"B","C"),IF(AND(D2887="B",F2887="B"),IF(RAND()&lt;mBBA,"A","C"),IF(AND(D2887="C",F2887="C"),IF(RAND()&lt;mCCA,"A","B"),SUBSTITUTE(SUBSTITUTE("ABC",D2887,""),F2887,""))))</f>
        <v>B</v>
      </c>
      <c r="H2887" s="146" t="str">
        <f aca="true">IF(RAND()&lt;sentaku2,"Y","N")</f>
        <v>Y</v>
      </c>
      <c r="I2887" s="147" t="str">
        <f aca="false">IF(H2887="N",D2887,SUBSTITUTE(SUBSTITUTE("ABC",D2887,""),G2887,""))</f>
        <v>A</v>
      </c>
      <c r="J2887" s="146" t="str">
        <f aca="false">IF(I2887=F2887,"○","×")</f>
        <v>×</v>
      </c>
      <c r="K2887" s="145" t="str">
        <f aca="false">IF(H2887="N",J2887,"")</f>
        <v/>
      </c>
      <c r="L2887" s="147" t="str">
        <f aca="false">IF(H2887="Y",J2887,"")</f>
        <v>×</v>
      </c>
      <c r="M2887" s="145" t="str">
        <f aca="false">IF(G2887="A",K2887,"")</f>
        <v/>
      </c>
      <c r="N2887" s="147" t="str">
        <f aca="false">IF(G2887="A",L2887,"")</f>
        <v/>
      </c>
      <c r="O2887" s="145" t="str">
        <f aca="false">IF(G2887="B",K2887,"")</f>
        <v/>
      </c>
      <c r="P2887" s="147" t="str">
        <f aca="false">IF(G2887="B",L2887,"")</f>
        <v>×</v>
      </c>
      <c r="Q2887" s="145" t="str">
        <f aca="false">IF(G2887="C",K2887,"")</f>
        <v/>
      </c>
      <c r="R2887" s="147" t="str">
        <f aca="false">IF(G2887="C",L2887,"")</f>
        <v/>
      </c>
      <c r="S2887" s="56"/>
    </row>
    <row r="2888" s="149" customFormat="true" ht="13.5" hidden="false" customHeight="false" outlineLevel="0" collapsed="false">
      <c r="B2888" s="142" t="n">
        <f aca="false">B2887+1</f>
        <v>2866</v>
      </c>
      <c r="C2888" s="148" t="n">
        <f aca="true">RAND()</f>
        <v>0.441344372816808</v>
      </c>
      <c r="D2888" s="144" t="str">
        <f aca="false">IF(C2888&lt;=selectA,"A",IF(C2888&lt;=selectA+selectB,"B","C"))</f>
        <v>B</v>
      </c>
      <c r="E2888" s="145" t="n">
        <f aca="true">INT(RAND()*kazuTAMA+1)</f>
        <v>1</v>
      </c>
      <c r="F2888" s="11" t="str">
        <f aca="false">IF(E2888&lt;=kazuA,"A",IF(E2888&lt;=kazuA+kazuB,"B",IF(E2888&lt;=kazuTAMA,"C","")))</f>
        <v>A</v>
      </c>
      <c r="G2888" s="146" t="str">
        <f aca="true">IF(AND(D2888="A",F2888="A"),IF(RAND()&lt;mAAB,"B","C"),IF(AND(D2888="B",F2888="B"),IF(RAND()&lt;mBBA,"A","C"),IF(AND(D2888="C",F2888="C"),IF(RAND()&lt;mCCA,"A","B"),SUBSTITUTE(SUBSTITUTE("ABC",D2888,""),F2888,""))))</f>
        <v>C</v>
      </c>
      <c r="H2888" s="146" t="str">
        <f aca="true">IF(RAND()&lt;sentaku2,"Y","N")</f>
        <v>Y</v>
      </c>
      <c r="I2888" s="147" t="str">
        <f aca="false">IF(H2888="N",D2888,SUBSTITUTE(SUBSTITUTE("ABC",D2888,""),G2888,""))</f>
        <v>A</v>
      </c>
      <c r="J2888" s="146" t="str">
        <f aca="false">IF(I2888=F2888,"○","×")</f>
        <v>○</v>
      </c>
      <c r="K2888" s="145" t="str">
        <f aca="false">IF(H2888="N",J2888,"")</f>
        <v/>
      </c>
      <c r="L2888" s="147" t="str">
        <f aca="false">IF(H2888="Y",J2888,"")</f>
        <v>○</v>
      </c>
      <c r="M2888" s="145" t="str">
        <f aca="false">IF(G2888="A",K2888,"")</f>
        <v/>
      </c>
      <c r="N2888" s="147" t="str">
        <f aca="false">IF(G2888="A",L2888,"")</f>
        <v/>
      </c>
      <c r="O2888" s="145" t="str">
        <f aca="false">IF(G2888="B",K2888,"")</f>
        <v/>
      </c>
      <c r="P2888" s="147" t="str">
        <f aca="false">IF(G2888="B",L2888,"")</f>
        <v/>
      </c>
      <c r="Q2888" s="145" t="str">
        <f aca="false">IF(G2888="C",K2888,"")</f>
        <v/>
      </c>
      <c r="R2888" s="147" t="str">
        <f aca="false">IF(G2888="C",L2888,"")</f>
        <v>○</v>
      </c>
      <c r="S2888" s="56"/>
    </row>
    <row r="2889" s="149" customFormat="true" ht="13.5" hidden="false" customHeight="false" outlineLevel="0" collapsed="false">
      <c r="B2889" s="142" t="n">
        <f aca="false">B2888+1</f>
        <v>2867</v>
      </c>
      <c r="C2889" s="148" t="n">
        <f aca="true">RAND()</f>
        <v>0.787905046336573</v>
      </c>
      <c r="D2889" s="144" t="str">
        <f aca="false">IF(C2889&lt;=selectA,"A",IF(C2889&lt;=selectA+selectB,"B","C"))</f>
        <v>C</v>
      </c>
      <c r="E2889" s="145" t="n">
        <f aca="true">INT(RAND()*kazuTAMA+1)</f>
        <v>1</v>
      </c>
      <c r="F2889" s="11" t="str">
        <f aca="false">IF(E2889&lt;=kazuA,"A",IF(E2889&lt;=kazuA+kazuB,"B",IF(E2889&lt;=kazuTAMA,"C","")))</f>
        <v>A</v>
      </c>
      <c r="G2889" s="146" t="str">
        <f aca="true">IF(AND(D2889="A",F2889="A"),IF(RAND()&lt;mAAB,"B","C"),IF(AND(D2889="B",F2889="B"),IF(RAND()&lt;mBBA,"A","C"),IF(AND(D2889="C",F2889="C"),IF(RAND()&lt;mCCA,"A","B"),SUBSTITUTE(SUBSTITUTE("ABC",D2889,""),F2889,""))))</f>
        <v>B</v>
      </c>
      <c r="H2889" s="146" t="str">
        <f aca="true">IF(RAND()&lt;sentaku2,"Y","N")</f>
        <v>N</v>
      </c>
      <c r="I2889" s="147" t="str">
        <f aca="false">IF(H2889="N",D2889,SUBSTITUTE(SUBSTITUTE("ABC",D2889,""),G2889,""))</f>
        <v>C</v>
      </c>
      <c r="J2889" s="146" t="str">
        <f aca="false">IF(I2889=F2889,"○","×")</f>
        <v>×</v>
      </c>
      <c r="K2889" s="145" t="str">
        <f aca="false">IF(H2889="N",J2889,"")</f>
        <v>×</v>
      </c>
      <c r="L2889" s="147" t="str">
        <f aca="false">IF(H2889="Y",J2889,"")</f>
        <v/>
      </c>
      <c r="M2889" s="145" t="str">
        <f aca="false">IF(G2889="A",K2889,"")</f>
        <v/>
      </c>
      <c r="N2889" s="147" t="str">
        <f aca="false">IF(G2889="A",L2889,"")</f>
        <v/>
      </c>
      <c r="O2889" s="145" t="str">
        <f aca="false">IF(G2889="B",K2889,"")</f>
        <v>×</v>
      </c>
      <c r="P2889" s="147" t="str">
        <f aca="false">IF(G2889="B",L2889,"")</f>
        <v/>
      </c>
      <c r="Q2889" s="145" t="str">
        <f aca="false">IF(G2889="C",K2889,"")</f>
        <v/>
      </c>
      <c r="R2889" s="147" t="str">
        <f aca="false">IF(G2889="C",L2889,"")</f>
        <v/>
      </c>
      <c r="S2889" s="56"/>
    </row>
    <row r="2890" s="149" customFormat="true" ht="13.5" hidden="false" customHeight="false" outlineLevel="0" collapsed="false">
      <c r="B2890" s="142" t="n">
        <f aca="false">B2889+1</f>
        <v>2868</v>
      </c>
      <c r="C2890" s="148" t="n">
        <f aca="true">RAND()</f>
        <v>0.981150513651345</v>
      </c>
      <c r="D2890" s="144" t="str">
        <f aca="false">IF(C2890&lt;=selectA,"A",IF(C2890&lt;=selectA+selectB,"B","C"))</f>
        <v>C</v>
      </c>
      <c r="E2890" s="145" t="n">
        <f aca="true">INT(RAND()*kazuTAMA+1)</f>
        <v>4</v>
      </c>
      <c r="F2890" s="11" t="str">
        <f aca="false">IF(E2890&lt;=kazuA,"A",IF(E2890&lt;=kazuA+kazuB,"B",IF(E2890&lt;=kazuTAMA,"C","")))</f>
        <v>C</v>
      </c>
      <c r="G2890" s="146" t="str">
        <f aca="true">IF(AND(D2890="A",F2890="A"),IF(RAND()&lt;mAAB,"B","C"),IF(AND(D2890="B",F2890="B"),IF(RAND()&lt;mBBA,"A","C"),IF(AND(D2890="C",F2890="C"),IF(RAND()&lt;mCCA,"A","B"),SUBSTITUTE(SUBSTITUTE("ABC",D2890,""),F2890,""))))</f>
        <v>A</v>
      </c>
      <c r="H2890" s="146" t="str">
        <f aca="true">IF(RAND()&lt;sentaku2,"Y","N")</f>
        <v>N</v>
      </c>
      <c r="I2890" s="147" t="str">
        <f aca="false">IF(H2890="N",D2890,SUBSTITUTE(SUBSTITUTE("ABC",D2890,""),G2890,""))</f>
        <v>C</v>
      </c>
      <c r="J2890" s="146" t="str">
        <f aca="false">IF(I2890=F2890,"○","×")</f>
        <v>○</v>
      </c>
      <c r="K2890" s="145" t="str">
        <f aca="false">IF(H2890="N",J2890,"")</f>
        <v>○</v>
      </c>
      <c r="L2890" s="147" t="str">
        <f aca="false">IF(H2890="Y",J2890,"")</f>
        <v/>
      </c>
      <c r="M2890" s="145" t="str">
        <f aca="false">IF(G2890="A",K2890,"")</f>
        <v>○</v>
      </c>
      <c r="N2890" s="147" t="str">
        <f aca="false">IF(G2890="A",L2890,"")</f>
        <v/>
      </c>
      <c r="O2890" s="145" t="str">
        <f aca="false">IF(G2890="B",K2890,"")</f>
        <v/>
      </c>
      <c r="P2890" s="147" t="str">
        <f aca="false">IF(G2890="B",L2890,"")</f>
        <v/>
      </c>
      <c r="Q2890" s="145" t="str">
        <f aca="false">IF(G2890="C",K2890,"")</f>
        <v/>
      </c>
      <c r="R2890" s="147" t="str">
        <f aca="false">IF(G2890="C",L2890,"")</f>
        <v/>
      </c>
      <c r="S2890" s="56"/>
    </row>
    <row r="2891" s="149" customFormat="true" ht="13.5" hidden="false" customHeight="false" outlineLevel="0" collapsed="false">
      <c r="B2891" s="142" t="n">
        <f aca="false">B2890+1</f>
        <v>2869</v>
      </c>
      <c r="C2891" s="148" t="n">
        <f aca="true">RAND()</f>
        <v>0.943769295631468</v>
      </c>
      <c r="D2891" s="144" t="str">
        <f aca="false">IF(C2891&lt;=selectA,"A",IF(C2891&lt;=selectA+selectB,"B","C"))</f>
        <v>C</v>
      </c>
      <c r="E2891" s="145" t="n">
        <f aca="true">INT(RAND()*kazuTAMA+1)</f>
        <v>3</v>
      </c>
      <c r="F2891" s="11" t="str">
        <f aca="false">IF(E2891&lt;=kazuA,"A",IF(E2891&lt;=kazuA+kazuB,"B",IF(E2891&lt;=kazuTAMA,"C","")))</f>
        <v>C</v>
      </c>
      <c r="G2891" s="146" t="str">
        <f aca="true">IF(AND(D2891="A",F2891="A"),IF(RAND()&lt;mAAB,"B","C"),IF(AND(D2891="B",F2891="B"),IF(RAND()&lt;mBBA,"A","C"),IF(AND(D2891="C",F2891="C"),IF(RAND()&lt;mCCA,"A","B"),SUBSTITUTE(SUBSTITUTE("ABC",D2891,""),F2891,""))))</f>
        <v>B</v>
      </c>
      <c r="H2891" s="146" t="str">
        <f aca="true">IF(RAND()&lt;sentaku2,"Y","N")</f>
        <v>Y</v>
      </c>
      <c r="I2891" s="147" t="str">
        <f aca="false">IF(H2891="N",D2891,SUBSTITUTE(SUBSTITUTE("ABC",D2891,""),G2891,""))</f>
        <v>A</v>
      </c>
      <c r="J2891" s="146" t="str">
        <f aca="false">IF(I2891=F2891,"○","×")</f>
        <v>×</v>
      </c>
      <c r="K2891" s="145" t="str">
        <f aca="false">IF(H2891="N",J2891,"")</f>
        <v/>
      </c>
      <c r="L2891" s="147" t="str">
        <f aca="false">IF(H2891="Y",J2891,"")</f>
        <v>×</v>
      </c>
      <c r="M2891" s="145" t="str">
        <f aca="false">IF(G2891="A",K2891,"")</f>
        <v/>
      </c>
      <c r="N2891" s="147" t="str">
        <f aca="false">IF(G2891="A",L2891,"")</f>
        <v/>
      </c>
      <c r="O2891" s="145" t="str">
        <f aca="false">IF(G2891="B",K2891,"")</f>
        <v/>
      </c>
      <c r="P2891" s="147" t="str">
        <f aca="false">IF(G2891="B",L2891,"")</f>
        <v>×</v>
      </c>
      <c r="Q2891" s="145" t="str">
        <f aca="false">IF(G2891="C",K2891,"")</f>
        <v/>
      </c>
      <c r="R2891" s="147" t="str">
        <f aca="false">IF(G2891="C",L2891,"")</f>
        <v/>
      </c>
      <c r="S2891" s="56"/>
    </row>
    <row r="2892" s="149" customFormat="true" ht="13.5" hidden="false" customHeight="false" outlineLevel="0" collapsed="false">
      <c r="B2892" s="142" t="n">
        <f aca="false">B2891+1</f>
        <v>2870</v>
      </c>
      <c r="C2892" s="148" t="n">
        <f aca="true">RAND()</f>
        <v>0.523481025931017</v>
      </c>
      <c r="D2892" s="144" t="str">
        <f aca="false">IF(C2892&lt;=selectA,"A",IF(C2892&lt;=selectA+selectB,"B","C"))</f>
        <v>B</v>
      </c>
      <c r="E2892" s="145" t="n">
        <f aca="true">INT(RAND()*kazuTAMA+1)</f>
        <v>3</v>
      </c>
      <c r="F2892" s="11" t="str">
        <f aca="false">IF(E2892&lt;=kazuA,"A",IF(E2892&lt;=kazuA+kazuB,"B",IF(E2892&lt;=kazuTAMA,"C","")))</f>
        <v>C</v>
      </c>
      <c r="G2892" s="146" t="str">
        <f aca="true">IF(AND(D2892="A",F2892="A"),IF(RAND()&lt;mAAB,"B","C"),IF(AND(D2892="B",F2892="B"),IF(RAND()&lt;mBBA,"A","C"),IF(AND(D2892="C",F2892="C"),IF(RAND()&lt;mCCA,"A","B"),SUBSTITUTE(SUBSTITUTE("ABC",D2892,""),F2892,""))))</f>
        <v>A</v>
      </c>
      <c r="H2892" s="146" t="str">
        <f aca="true">IF(RAND()&lt;sentaku2,"Y","N")</f>
        <v>Y</v>
      </c>
      <c r="I2892" s="147" t="str">
        <f aca="false">IF(H2892="N",D2892,SUBSTITUTE(SUBSTITUTE("ABC",D2892,""),G2892,""))</f>
        <v>C</v>
      </c>
      <c r="J2892" s="146" t="str">
        <f aca="false">IF(I2892=F2892,"○","×")</f>
        <v>○</v>
      </c>
      <c r="K2892" s="145" t="str">
        <f aca="false">IF(H2892="N",J2892,"")</f>
        <v/>
      </c>
      <c r="L2892" s="147" t="str">
        <f aca="false">IF(H2892="Y",J2892,"")</f>
        <v>○</v>
      </c>
      <c r="M2892" s="145" t="str">
        <f aca="false">IF(G2892="A",K2892,"")</f>
        <v/>
      </c>
      <c r="N2892" s="147" t="str">
        <f aca="false">IF(G2892="A",L2892,"")</f>
        <v>○</v>
      </c>
      <c r="O2892" s="145" t="str">
        <f aca="false">IF(G2892="B",K2892,"")</f>
        <v/>
      </c>
      <c r="P2892" s="147" t="str">
        <f aca="false">IF(G2892="B",L2892,"")</f>
        <v/>
      </c>
      <c r="Q2892" s="145" t="str">
        <f aca="false">IF(G2892="C",K2892,"")</f>
        <v/>
      </c>
      <c r="R2892" s="147" t="str">
        <f aca="false">IF(G2892="C",L2892,"")</f>
        <v/>
      </c>
      <c r="S2892" s="56"/>
    </row>
    <row r="2893" s="149" customFormat="true" ht="13.5" hidden="false" customHeight="false" outlineLevel="0" collapsed="false">
      <c r="B2893" s="142" t="n">
        <f aca="false">B2892+1</f>
        <v>2871</v>
      </c>
      <c r="C2893" s="148" t="n">
        <f aca="true">RAND()</f>
        <v>0.0442380461712253</v>
      </c>
      <c r="D2893" s="144" t="str">
        <f aca="false">IF(C2893&lt;=selectA,"A",IF(C2893&lt;=selectA+selectB,"B","C"))</f>
        <v>A</v>
      </c>
      <c r="E2893" s="145" t="n">
        <f aca="true">INT(RAND()*kazuTAMA+1)</f>
        <v>1</v>
      </c>
      <c r="F2893" s="11" t="str">
        <f aca="false">IF(E2893&lt;=kazuA,"A",IF(E2893&lt;=kazuA+kazuB,"B",IF(E2893&lt;=kazuTAMA,"C","")))</f>
        <v>A</v>
      </c>
      <c r="G2893" s="146" t="str">
        <f aca="true">IF(AND(D2893="A",F2893="A"),IF(RAND()&lt;mAAB,"B","C"),IF(AND(D2893="B",F2893="B"),IF(RAND()&lt;mBBA,"A","C"),IF(AND(D2893="C",F2893="C"),IF(RAND()&lt;mCCA,"A","B"),SUBSTITUTE(SUBSTITUTE("ABC",D2893,""),F2893,""))))</f>
        <v>C</v>
      </c>
      <c r="H2893" s="146" t="str">
        <f aca="true">IF(RAND()&lt;sentaku2,"Y","N")</f>
        <v>N</v>
      </c>
      <c r="I2893" s="147" t="str">
        <f aca="false">IF(H2893="N",D2893,SUBSTITUTE(SUBSTITUTE("ABC",D2893,""),G2893,""))</f>
        <v>A</v>
      </c>
      <c r="J2893" s="146" t="str">
        <f aca="false">IF(I2893=F2893,"○","×")</f>
        <v>○</v>
      </c>
      <c r="K2893" s="145" t="str">
        <f aca="false">IF(H2893="N",J2893,"")</f>
        <v>○</v>
      </c>
      <c r="L2893" s="147" t="str">
        <f aca="false">IF(H2893="Y",J2893,"")</f>
        <v/>
      </c>
      <c r="M2893" s="145" t="str">
        <f aca="false">IF(G2893="A",K2893,"")</f>
        <v/>
      </c>
      <c r="N2893" s="147" t="str">
        <f aca="false">IF(G2893="A",L2893,"")</f>
        <v/>
      </c>
      <c r="O2893" s="145" t="str">
        <f aca="false">IF(G2893="B",K2893,"")</f>
        <v/>
      </c>
      <c r="P2893" s="147" t="str">
        <f aca="false">IF(G2893="B",L2893,"")</f>
        <v/>
      </c>
      <c r="Q2893" s="145" t="str">
        <f aca="false">IF(G2893="C",K2893,"")</f>
        <v>○</v>
      </c>
      <c r="R2893" s="147" t="str">
        <f aca="false">IF(G2893="C",L2893,"")</f>
        <v/>
      </c>
      <c r="S2893" s="56"/>
    </row>
    <row r="2894" s="149" customFormat="true" ht="13.5" hidden="false" customHeight="false" outlineLevel="0" collapsed="false">
      <c r="B2894" s="142" t="n">
        <f aca="false">B2893+1</f>
        <v>2872</v>
      </c>
      <c r="C2894" s="148" t="n">
        <f aca="true">RAND()</f>
        <v>0.699366533695361</v>
      </c>
      <c r="D2894" s="144" t="str">
        <f aca="false">IF(C2894&lt;=selectA,"A",IF(C2894&lt;=selectA+selectB,"B","C"))</f>
        <v>C</v>
      </c>
      <c r="E2894" s="145" t="n">
        <f aca="true">INT(RAND()*kazuTAMA+1)</f>
        <v>4</v>
      </c>
      <c r="F2894" s="11" t="str">
        <f aca="false">IF(E2894&lt;=kazuA,"A",IF(E2894&lt;=kazuA+kazuB,"B",IF(E2894&lt;=kazuTAMA,"C","")))</f>
        <v>C</v>
      </c>
      <c r="G2894" s="146" t="str">
        <f aca="true">IF(AND(D2894="A",F2894="A"),IF(RAND()&lt;mAAB,"B","C"),IF(AND(D2894="B",F2894="B"),IF(RAND()&lt;mBBA,"A","C"),IF(AND(D2894="C",F2894="C"),IF(RAND()&lt;mCCA,"A","B"),SUBSTITUTE(SUBSTITUTE("ABC",D2894,""),F2894,""))))</f>
        <v>A</v>
      </c>
      <c r="H2894" s="146" t="str">
        <f aca="true">IF(RAND()&lt;sentaku2,"Y","N")</f>
        <v>N</v>
      </c>
      <c r="I2894" s="147" t="str">
        <f aca="false">IF(H2894="N",D2894,SUBSTITUTE(SUBSTITUTE("ABC",D2894,""),G2894,""))</f>
        <v>C</v>
      </c>
      <c r="J2894" s="146" t="str">
        <f aca="false">IF(I2894=F2894,"○","×")</f>
        <v>○</v>
      </c>
      <c r="K2894" s="145" t="str">
        <f aca="false">IF(H2894="N",J2894,"")</f>
        <v>○</v>
      </c>
      <c r="L2894" s="147" t="str">
        <f aca="false">IF(H2894="Y",J2894,"")</f>
        <v/>
      </c>
      <c r="M2894" s="145" t="str">
        <f aca="false">IF(G2894="A",K2894,"")</f>
        <v>○</v>
      </c>
      <c r="N2894" s="147" t="str">
        <f aca="false">IF(G2894="A",L2894,"")</f>
        <v/>
      </c>
      <c r="O2894" s="145" t="str">
        <f aca="false">IF(G2894="B",K2894,"")</f>
        <v/>
      </c>
      <c r="P2894" s="147" t="str">
        <f aca="false">IF(G2894="B",L2894,"")</f>
        <v/>
      </c>
      <c r="Q2894" s="145" t="str">
        <f aca="false">IF(G2894="C",K2894,"")</f>
        <v/>
      </c>
      <c r="R2894" s="147" t="str">
        <f aca="false">IF(G2894="C",L2894,"")</f>
        <v/>
      </c>
      <c r="S2894" s="56"/>
    </row>
    <row r="2895" s="149" customFormat="true" ht="13.5" hidden="false" customHeight="false" outlineLevel="0" collapsed="false">
      <c r="B2895" s="142" t="n">
        <f aca="false">B2894+1</f>
        <v>2873</v>
      </c>
      <c r="C2895" s="148" t="n">
        <f aca="true">RAND()</f>
        <v>0.814294215948237</v>
      </c>
      <c r="D2895" s="144" t="str">
        <f aca="false">IF(C2895&lt;=selectA,"A",IF(C2895&lt;=selectA+selectB,"B","C"))</f>
        <v>C</v>
      </c>
      <c r="E2895" s="145" t="n">
        <f aca="true">INT(RAND()*kazuTAMA+1)</f>
        <v>1</v>
      </c>
      <c r="F2895" s="11" t="str">
        <f aca="false">IF(E2895&lt;=kazuA,"A",IF(E2895&lt;=kazuA+kazuB,"B",IF(E2895&lt;=kazuTAMA,"C","")))</f>
        <v>A</v>
      </c>
      <c r="G2895" s="146" t="str">
        <f aca="true">IF(AND(D2895="A",F2895="A"),IF(RAND()&lt;mAAB,"B","C"),IF(AND(D2895="B",F2895="B"),IF(RAND()&lt;mBBA,"A","C"),IF(AND(D2895="C",F2895="C"),IF(RAND()&lt;mCCA,"A","B"),SUBSTITUTE(SUBSTITUTE("ABC",D2895,""),F2895,""))))</f>
        <v>B</v>
      </c>
      <c r="H2895" s="146" t="str">
        <f aca="true">IF(RAND()&lt;sentaku2,"Y","N")</f>
        <v>Y</v>
      </c>
      <c r="I2895" s="147" t="str">
        <f aca="false">IF(H2895="N",D2895,SUBSTITUTE(SUBSTITUTE("ABC",D2895,""),G2895,""))</f>
        <v>A</v>
      </c>
      <c r="J2895" s="146" t="str">
        <f aca="false">IF(I2895=F2895,"○","×")</f>
        <v>○</v>
      </c>
      <c r="K2895" s="145" t="str">
        <f aca="false">IF(H2895="N",J2895,"")</f>
        <v/>
      </c>
      <c r="L2895" s="147" t="str">
        <f aca="false">IF(H2895="Y",J2895,"")</f>
        <v>○</v>
      </c>
      <c r="M2895" s="145" t="str">
        <f aca="false">IF(G2895="A",K2895,"")</f>
        <v/>
      </c>
      <c r="N2895" s="147" t="str">
        <f aca="false">IF(G2895="A",L2895,"")</f>
        <v/>
      </c>
      <c r="O2895" s="145" t="str">
        <f aca="false">IF(G2895="B",K2895,"")</f>
        <v/>
      </c>
      <c r="P2895" s="147" t="str">
        <f aca="false">IF(G2895="B",L2895,"")</f>
        <v>○</v>
      </c>
      <c r="Q2895" s="145" t="str">
        <f aca="false">IF(G2895="C",K2895,"")</f>
        <v/>
      </c>
      <c r="R2895" s="147" t="str">
        <f aca="false">IF(G2895="C",L2895,"")</f>
        <v/>
      </c>
      <c r="S2895" s="56"/>
    </row>
    <row r="2896" s="149" customFormat="true" ht="13.5" hidden="false" customHeight="false" outlineLevel="0" collapsed="false">
      <c r="B2896" s="142" t="n">
        <f aca="false">B2895+1</f>
        <v>2874</v>
      </c>
      <c r="C2896" s="148" t="n">
        <f aca="true">RAND()</f>
        <v>0.780768550379502</v>
      </c>
      <c r="D2896" s="144" t="str">
        <f aca="false">IF(C2896&lt;=selectA,"A",IF(C2896&lt;=selectA+selectB,"B","C"))</f>
        <v>C</v>
      </c>
      <c r="E2896" s="145" t="n">
        <f aca="true">INT(RAND()*kazuTAMA+1)</f>
        <v>1</v>
      </c>
      <c r="F2896" s="11" t="str">
        <f aca="false">IF(E2896&lt;=kazuA,"A",IF(E2896&lt;=kazuA+kazuB,"B",IF(E2896&lt;=kazuTAMA,"C","")))</f>
        <v>A</v>
      </c>
      <c r="G2896" s="146" t="str">
        <f aca="true">IF(AND(D2896="A",F2896="A"),IF(RAND()&lt;mAAB,"B","C"),IF(AND(D2896="B",F2896="B"),IF(RAND()&lt;mBBA,"A","C"),IF(AND(D2896="C",F2896="C"),IF(RAND()&lt;mCCA,"A","B"),SUBSTITUTE(SUBSTITUTE("ABC",D2896,""),F2896,""))))</f>
        <v>B</v>
      </c>
      <c r="H2896" s="146" t="str">
        <f aca="true">IF(RAND()&lt;sentaku2,"Y","N")</f>
        <v>N</v>
      </c>
      <c r="I2896" s="147" t="str">
        <f aca="false">IF(H2896="N",D2896,SUBSTITUTE(SUBSTITUTE("ABC",D2896,""),G2896,""))</f>
        <v>C</v>
      </c>
      <c r="J2896" s="146" t="str">
        <f aca="false">IF(I2896=F2896,"○","×")</f>
        <v>×</v>
      </c>
      <c r="K2896" s="145" t="str">
        <f aca="false">IF(H2896="N",J2896,"")</f>
        <v>×</v>
      </c>
      <c r="L2896" s="147" t="str">
        <f aca="false">IF(H2896="Y",J2896,"")</f>
        <v/>
      </c>
      <c r="M2896" s="145" t="str">
        <f aca="false">IF(G2896="A",K2896,"")</f>
        <v/>
      </c>
      <c r="N2896" s="147" t="str">
        <f aca="false">IF(G2896="A",L2896,"")</f>
        <v/>
      </c>
      <c r="O2896" s="145" t="str">
        <f aca="false">IF(G2896="B",K2896,"")</f>
        <v>×</v>
      </c>
      <c r="P2896" s="147" t="str">
        <f aca="false">IF(G2896="B",L2896,"")</f>
        <v/>
      </c>
      <c r="Q2896" s="145" t="str">
        <f aca="false">IF(G2896="C",K2896,"")</f>
        <v/>
      </c>
      <c r="R2896" s="147" t="str">
        <f aca="false">IF(G2896="C",L2896,"")</f>
        <v/>
      </c>
      <c r="S2896" s="56"/>
    </row>
    <row r="2897" s="149" customFormat="true" ht="13.5" hidden="false" customHeight="false" outlineLevel="0" collapsed="false">
      <c r="B2897" s="142" t="n">
        <f aca="false">B2896+1</f>
        <v>2875</v>
      </c>
      <c r="C2897" s="148" t="n">
        <f aca="true">RAND()</f>
        <v>0.48711932417694</v>
      </c>
      <c r="D2897" s="144" t="str">
        <f aca="false">IF(C2897&lt;=selectA,"A",IF(C2897&lt;=selectA+selectB,"B","C"))</f>
        <v>B</v>
      </c>
      <c r="E2897" s="145" t="n">
        <f aca="true">INT(RAND()*kazuTAMA+1)</f>
        <v>1</v>
      </c>
      <c r="F2897" s="11" t="str">
        <f aca="false">IF(E2897&lt;=kazuA,"A",IF(E2897&lt;=kazuA+kazuB,"B",IF(E2897&lt;=kazuTAMA,"C","")))</f>
        <v>A</v>
      </c>
      <c r="G2897" s="146" t="str">
        <f aca="true">IF(AND(D2897="A",F2897="A"),IF(RAND()&lt;mAAB,"B","C"),IF(AND(D2897="B",F2897="B"),IF(RAND()&lt;mBBA,"A","C"),IF(AND(D2897="C",F2897="C"),IF(RAND()&lt;mCCA,"A","B"),SUBSTITUTE(SUBSTITUTE("ABC",D2897,""),F2897,""))))</f>
        <v>C</v>
      </c>
      <c r="H2897" s="146" t="str">
        <f aca="true">IF(RAND()&lt;sentaku2,"Y","N")</f>
        <v>N</v>
      </c>
      <c r="I2897" s="147" t="str">
        <f aca="false">IF(H2897="N",D2897,SUBSTITUTE(SUBSTITUTE("ABC",D2897,""),G2897,""))</f>
        <v>B</v>
      </c>
      <c r="J2897" s="146" t="str">
        <f aca="false">IF(I2897=F2897,"○","×")</f>
        <v>×</v>
      </c>
      <c r="K2897" s="145" t="str">
        <f aca="false">IF(H2897="N",J2897,"")</f>
        <v>×</v>
      </c>
      <c r="L2897" s="147" t="str">
        <f aca="false">IF(H2897="Y",J2897,"")</f>
        <v/>
      </c>
      <c r="M2897" s="145" t="str">
        <f aca="false">IF(G2897="A",K2897,"")</f>
        <v/>
      </c>
      <c r="N2897" s="147" t="str">
        <f aca="false">IF(G2897="A",L2897,"")</f>
        <v/>
      </c>
      <c r="O2897" s="145" t="str">
        <f aca="false">IF(G2897="B",K2897,"")</f>
        <v/>
      </c>
      <c r="P2897" s="147" t="str">
        <f aca="false">IF(G2897="B",L2897,"")</f>
        <v/>
      </c>
      <c r="Q2897" s="145" t="str">
        <f aca="false">IF(G2897="C",K2897,"")</f>
        <v>×</v>
      </c>
      <c r="R2897" s="147" t="str">
        <f aca="false">IF(G2897="C",L2897,"")</f>
        <v/>
      </c>
      <c r="S2897" s="56"/>
    </row>
    <row r="2898" s="149" customFormat="true" ht="13.5" hidden="false" customHeight="false" outlineLevel="0" collapsed="false">
      <c r="B2898" s="142" t="n">
        <f aca="false">B2897+1</f>
        <v>2876</v>
      </c>
      <c r="C2898" s="148" t="n">
        <f aca="true">RAND()</f>
        <v>0.928693442508109</v>
      </c>
      <c r="D2898" s="144" t="str">
        <f aca="false">IF(C2898&lt;=selectA,"A",IF(C2898&lt;=selectA+selectB,"B","C"))</f>
        <v>C</v>
      </c>
      <c r="E2898" s="145" t="n">
        <f aca="true">INT(RAND()*kazuTAMA+1)</f>
        <v>2</v>
      </c>
      <c r="F2898" s="11" t="str">
        <f aca="false">IF(E2898&lt;=kazuA,"A",IF(E2898&lt;=kazuA+kazuB,"B",IF(E2898&lt;=kazuTAMA,"C","")))</f>
        <v>B</v>
      </c>
      <c r="G2898" s="146" t="str">
        <f aca="true">IF(AND(D2898="A",F2898="A"),IF(RAND()&lt;mAAB,"B","C"),IF(AND(D2898="B",F2898="B"),IF(RAND()&lt;mBBA,"A","C"),IF(AND(D2898="C",F2898="C"),IF(RAND()&lt;mCCA,"A","B"),SUBSTITUTE(SUBSTITUTE("ABC",D2898,""),F2898,""))))</f>
        <v>A</v>
      </c>
      <c r="H2898" s="146" t="str">
        <f aca="true">IF(RAND()&lt;sentaku2,"Y","N")</f>
        <v>N</v>
      </c>
      <c r="I2898" s="147" t="str">
        <f aca="false">IF(H2898="N",D2898,SUBSTITUTE(SUBSTITUTE("ABC",D2898,""),G2898,""))</f>
        <v>C</v>
      </c>
      <c r="J2898" s="146" t="str">
        <f aca="false">IF(I2898=F2898,"○","×")</f>
        <v>×</v>
      </c>
      <c r="K2898" s="145" t="str">
        <f aca="false">IF(H2898="N",J2898,"")</f>
        <v>×</v>
      </c>
      <c r="L2898" s="147" t="str">
        <f aca="false">IF(H2898="Y",J2898,"")</f>
        <v/>
      </c>
      <c r="M2898" s="145" t="str">
        <f aca="false">IF(G2898="A",K2898,"")</f>
        <v>×</v>
      </c>
      <c r="N2898" s="147" t="str">
        <f aca="false">IF(G2898="A",L2898,"")</f>
        <v/>
      </c>
      <c r="O2898" s="145" t="str">
        <f aca="false">IF(G2898="B",K2898,"")</f>
        <v/>
      </c>
      <c r="P2898" s="147" t="str">
        <f aca="false">IF(G2898="B",L2898,"")</f>
        <v/>
      </c>
      <c r="Q2898" s="145" t="str">
        <f aca="false">IF(G2898="C",K2898,"")</f>
        <v/>
      </c>
      <c r="R2898" s="147" t="str">
        <f aca="false">IF(G2898="C",L2898,"")</f>
        <v/>
      </c>
      <c r="S2898" s="56"/>
    </row>
    <row r="2899" s="149" customFormat="true" ht="13.5" hidden="false" customHeight="false" outlineLevel="0" collapsed="false">
      <c r="B2899" s="142" t="n">
        <f aca="false">B2898+1</f>
        <v>2877</v>
      </c>
      <c r="C2899" s="148" t="n">
        <f aca="true">RAND()</f>
        <v>0.0705408300906663</v>
      </c>
      <c r="D2899" s="144" t="str">
        <f aca="false">IF(C2899&lt;=selectA,"A",IF(C2899&lt;=selectA+selectB,"B","C"))</f>
        <v>A</v>
      </c>
      <c r="E2899" s="145" t="n">
        <f aca="true">INT(RAND()*kazuTAMA+1)</f>
        <v>2</v>
      </c>
      <c r="F2899" s="11" t="str">
        <f aca="false">IF(E2899&lt;=kazuA,"A",IF(E2899&lt;=kazuA+kazuB,"B",IF(E2899&lt;=kazuTAMA,"C","")))</f>
        <v>B</v>
      </c>
      <c r="G2899" s="146" t="str">
        <f aca="true">IF(AND(D2899="A",F2899="A"),IF(RAND()&lt;mAAB,"B","C"),IF(AND(D2899="B",F2899="B"),IF(RAND()&lt;mBBA,"A","C"),IF(AND(D2899="C",F2899="C"),IF(RAND()&lt;mCCA,"A","B"),SUBSTITUTE(SUBSTITUTE("ABC",D2899,""),F2899,""))))</f>
        <v>C</v>
      </c>
      <c r="H2899" s="146" t="str">
        <f aca="true">IF(RAND()&lt;sentaku2,"Y","N")</f>
        <v>N</v>
      </c>
      <c r="I2899" s="147" t="str">
        <f aca="false">IF(H2899="N",D2899,SUBSTITUTE(SUBSTITUTE("ABC",D2899,""),G2899,""))</f>
        <v>A</v>
      </c>
      <c r="J2899" s="146" t="str">
        <f aca="false">IF(I2899=F2899,"○","×")</f>
        <v>×</v>
      </c>
      <c r="K2899" s="145" t="str">
        <f aca="false">IF(H2899="N",J2899,"")</f>
        <v>×</v>
      </c>
      <c r="L2899" s="147" t="str">
        <f aca="false">IF(H2899="Y",J2899,"")</f>
        <v/>
      </c>
      <c r="M2899" s="145" t="str">
        <f aca="false">IF(G2899="A",K2899,"")</f>
        <v/>
      </c>
      <c r="N2899" s="147" t="str">
        <f aca="false">IF(G2899="A",L2899,"")</f>
        <v/>
      </c>
      <c r="O2899" s="145" t="str">
        <f aca="false">IF(G2899="B",K2899,"")</f>
        <v/>
      </c>
      <c r="P2899" s="147" t="str">
        <f aca="false">IF(G2899="B",L2899,"")</f>
        <v/>
      </c>
      <c r="Q2899" s="145" t="str">
        <f aca="false">IF(G2899="C",K2899,"")</f>
        <v>×</v>
      </c>
      <c r="R2899" s="147" t="str">
        <f aca="false">IF(G2899="C",L2899,"")</f>
        <v/>
      </c>
      <c r="S2899" s="56"/>
    </row>
    <row r="2900" s="149" customFormat="true" ht="13.5" hidden="false" customHeight="false" outlineLevel="0" collapsed="false">
      <c r="B2900" s="142" t="n">
        <f aca="false">B2899+1</f>
        <v>2878</v>
      </c>
      <c r="C2900" s="148" t="n">
        <f aca="true">RAND()</f>
        <v>0.0605510193494555</v>
      </c>
      <c r="D2900" s="144" t="str">
        <f aca="false">IF(C2900&lt;=selectA,"A",IF(C2900&lt;=selectA+selectB,"B","C"))</f>
        <v>A</v>
      </c>
      <c r="E2900" s="145" t="n">
        <f aca="true">INT(RAND()*kazuTAMA+1)</f>
        <v>2</v>
      </c>
      <c r="F2900" s="11" t="str">
        <f aca="false">IF(E2900&lt;=kazuA,"A",IF(E2900&lt;=kazuA+kazuB,"B",IF(E2900&lt;=kazuTAMA,"C","")))</f>
        <v>B</v>
      </c>
      <c r="G2900" s="146" t="str">
        <f aca="true">IF(AND(D2900="A",F2900="A"),IF(RAND()&lt;mAAB,"B","C"),IF(AND(D2900="B",F2900="B"),IF(RAND()&lt;mBBA,"A","C"),IF(AND(D2900="C",F2900="C"),IF(RAND()&lt;mCCA,"A","B"),SUBSTITUTE(SUBSTITUTE("ABC",D2900,""),F2900,""))))</f>
        <v>C</v>
      </c>
      <c r="H2900" s="146" t="str">
        <f aca="true">IF(RAND()&lt;sentaku2,"Y","N")</f>
        <v>Y</v>
      </c>
      <c r="I2900" s="147" t="str">
        <f aca="false">IF(H2900="N",D2900,SUBSTITUTE(SUBSTITUTE("ABC",D2900,""),G2900,""))</f>
        <v>B</v>
      </c>
      <c r="J2900" s="146" t="str">
        <f aca="false">IF(I2900=F2900,"○","×")</f>
        <v>○</v>
      </c>
      <c r="K2900" s="145" t="str">
        <f aca="false">IF(H2900="N",J2900,"")</f>
        <v/>
      </c>
      <c r="L2900" s="147" t="str">
        <f aca="false">IF(H2900="Y",J2900,"")</f>
        <v>○</v>
      </c>
      <c r="M2900" s="145" t="str">
        <f aca="false">IF(G2900="A",K2900,"")</f>
        <v/>
      </c>
      <c r="N2900" s="147" t="str">
        <f aca="false">IF(G2900="A",L2900,"")</f>
        <v/>
      </c>
      <c r="O2900" s="145" t="str">
        <f aca="false">IF(G2900="B",K2900,"")</f>
        <v/>
      </c>
      <c r="P2900" s="147" t="str">
        <f aca="false">IF(G2900="B",L2900,"")</f>
        <v/>
      </c>
      <c r="Q2900" s="145" t="str">
        <f aca="false">IF(G2900="C",K2900,"")</f>
        <v/>
      </c>
      <c r="R2900" s="147" t="str">
        <f aca="false">IF(G2900="C",L2900,"")</f>
        <v>○</v>
      </c>
      <c r="S2900" s="56"/>
    </row>
    <row r="2901" s="149" customFormat="true" ht="13.5" hidden="false" customHeight="false" outlineLevel="0" collapsed="false">
      <c r="B2901" s="142" t="n">
        <f aca="false">B2900+1</f>
        <v>2879</v>
      </c>
      <c r="C2901" s="148" t="n">
        <f aca="true">RAND()</f>
        <v>0.41979163043746</v>
      </c>
      <c r="D2901" s="144" t="str">
        <f aca="false">IF(C2901&lt;=selectA,"A",IF(C2901&lt;=selectA+selectB,"B","C"))</f>
        <v>B</v>
      </c>
      <c r="E2901" s="145" t="n">
        <f aca="true">INT(RAND()*kazuTAMA+1)</f>
        <v>4</v>
      </c>
      <c r="F2901" s="11" t="str">
        <f aca="false">IF(E2901&lt;=kazuA,"A",IF(E2901&lt;=kazuA+kazuB,"B",IF(E2901&lt;=kazuTAMA,"C","")))</f>
        <v>C</v>
      </c>
      <c r="G2901" s="146" t="str">
        <f aca="true">IF(AND(D2901="A",F2901="A"),IF(RAND()&lt;mAAB,"B","C"),IF(AND(D2901="B",F2901="B"),IF(RAND()&lt;mBBA,"A","C"),IF(AND(D2901="C",F2901="C"),IF(RAND()&lt;mCCA,"A","B"),SUBSTITUTE(SUBSTITUTE("ABC",D2901,""),F2901,""))))</f>
        <v>A</v>
      </c>
      <c r="H2901" s="146" t="str">
        <f aca="true">IF(RAND()&lt;sentaku2,"Y","N")</f>
        <v>Y</v>
      </c>
      <c r="I2901" s="147" t="str">
        <f aca="false">IF(H2901="N",D2901,SUBSTITUTE(SUBSTITUTE("ABC",D2901,""),G2901,""))</f>
        <v>C</v>
      </c>
      <c r="J2901" s="146" t="str">
        <f aca="false">IF(I2901=F2901,"○","×")</f>
        <v>○</v>
      </c>
      <c r="K2901" s="145" t="str">
        <f aca="false">IF(H2901="N",J2901,"")</f>
        <v/>
      </c>
      <c r="L2901" s="147" t="str">
        <f aca="false">IF(H2901="Y",J2901,"")</f>
        <v>○</v>
      </c>
      <c r="M2901" s="145" t="str">
        <f aca="false">IF(G2901="A",K2901,"")</f>
        <v/>
      </c>
      <c r="N2901" s="147" t="str">
        <f aca="false">IF(G2901="A",L2901,"")</f>
        <v>○</v>
      </c>
      <c r="O2901" s="145" t="str">
        <f aca="false">IF(G2901="B",K2901,"")</f>
        <v/>
      </c>
      <c r="P2901" s="147" t="str">
        <f aca="false">IF(G2901="B",L2901,"")</f>
        <v/>
      </c>
      <c r="Q2901" s="145" t="str">
        <f aca="false">IF(G2901="C",K2901,"")</f>
        <v/>
      </c>
      <c r="R2901" s="147" t="str">
        <f aca="false">IF(G2901="C",L2901,"")</f>
        <v/>
      </c>
      <c r="S2901" s="56"/>
    </row>
    <row r="2902" s="149" customFormat="true" ht="13.5" hidden="false" customHeight="false" outlineLevel="0" collapsed="false">
      <c r="B2902" s="142" t="n">
        <f aca="false">B2901+1</f>
        <v>2880</v>
      </c>
      <c r="C2902" s="148" t="n">
        <f aca="true">RAND()</f>
        <v>0.253971017925273</v>
      </c>
      <c r="D2902" s="144" t="str">
        <f aca="false">IF(C2902&lt;=selectA,"A",IF(C2902&lt;=selectA+selectB,"B","C"))</f>
        <v>A</v>
      </c>
      <c r="E2902" s="145" t="n">
        <f aca="true">INT(RAND()*kazuTAMA+1)</f>
        <v>2</v>
      </c>
      <c r="F2902" s="11" t="str">
        <f aca="false">IF(E2902&lt;=kazuA,"A",IF(E2902&lt;=kazuA+kazuB,"B",IF(E2902&lt;=kazuTAMA,"C","")))</f>
        <v>B</v>
      </c>
      <c r="G2902" s="146" t="str">
        <f aca="true">IF(AND(D2902="A",F2902="A"),IF(RAND()&lt;mAAB,"B","C"),IF(AND(D2902="B",F2902="B"),IF(RAND()&lt;mBBA,"A","C"),IF(AND(D2902="C",F2902="C"),IF(RAND()&lt;mCCA,"A","B"),SUBSTITUTE(SUBSTITUTE("ABC",D2902,""),F2902,""))))</f>
        <v>C</v>
      </c>
      <c r="H2902" s="146" t="str">
        <f aca="true">IF(RAND()&lt;sentaku2,"Y","N")</f>
        <v>N</v>
      </c>
      <c r="I2902" s="147" t="str">
        <f aca="false">IF(H2902="N",D2902,SUBSTITUTE(SUBSTITUTE("ABC",D2902,""),G2902,""))</f>
        <v>A</v>
      </c>
      <c r="J2902" s="146" t="str">
        <f aca="false">IF(I2902=F2902,"○","×")</f>
        <v>×</v>
      </c>
      <c r="K2902" s="145" t="str">
        <f aca="false">IF(H2902="N",J2902,"")</f>
        <v>×</v>
      </c>
      <c r="L2902" s="147" t="str">
        <f aca="false">IF(H2902="Y",J2902,"")</f>
        <v/>
      </c>
      <c r="M2902" s="145" t="str">
        <f aca="false">IF(G2902="A",K2902,"")</f>
        <v/>
      </c>
      <c r="N2902" s="147" t="str">
        <f aca="false">IF(G2902="A",L2902,"")</f>
        <v/>
      </c>
      <c r="O2902" s="145" t="str">
        <f aca="false">IF(G2902="B",K2902,"")</f>
        <v/>
      </c>
      <c r="P2902" s="147" t="str">
        <f aca="false">IF(G2902="B",L2902,"")</f>
        <v/>
      </c>
      <c r="Q2902" s="145" t="str">
        <f aca="false">IF(G2902="C",K2902,"")</f>
        <v>×</v>
      </c>
      <c r="R2902" s="147" t="str">
        <f aca="false">IF(G2902="C",L2902,"")</f>
        <v/>
      </c>
      <c r="S2902" s="56"/>
    </row>
    <row r="2903" s="149" customFormat="true" ht="13.5" hidden="false" customHeight="false" outlineLevel="0" collapsed="false">
      <c r="B2903" s="142" t="n">
        <f aca="false">B2902+1</f>
        <v>2881</v>
      </c>
      <c r="C2903" s="148" t="n">
        <f aca="true">RAND()</f>
        <v>0.405652720767548</v>
      </c>
      <c r="D2903" s="144" t="str">
        <f aca="false">IF(C2903&lt;=selectA,"A",IF(C2903&lt;=selectA+selectB,"B","C"))</f>
        <v>B</v>
      </c>
      <c r="E2903" s="145" t="n">
        <f aca="true">INT(RAND()*kazuTAMA+1)</f>
        <v>3</v>
      </c>
      <c r="F2903" s="11" t="str">
        <f aca="false">IF(E2903&lt;=kazuA,"A",IF(E2903&lt;=kazuA+kazuB,"B",IF(E2903&lt;=kazuTAMA,"C","")))</f>
        <v>C</v>
      </c>
      <c r="G2903" s="146" t="str">
        <f aca="true">IF(AND(D2903="A",F2903="A"),IF(RAND()&lt;mAAB,"B","C"),IF(AND(D2903="B",F2903="B"),IF(RAND()&lt;mBBA,"A","C"),IF(AND(D2903="C",F2903="C"),IF(RAND()&lt;mCCA,"A","B"),SUBSTITUTE(SUBSTITUTE("ABC",D2903,""),F2903,""))))</f>
        <v>A</v>
      </c>
      <c r="H2903" s="146" t="str">
        <f aca="true">IF(RAND()&lt;sentaku2,"Y","N")</f>
        <v>Y</v>
      </c>
      <c r="I2903" s="147" t="str">
        <f aca="false">IF(H2903="N",D2903,SUBSTITUTE(SUBSTITUTE("ABC",D2903,""),G2903,""))</f>
        <v>C</v>
      </c>
      <c r="J2903" s="146" t="str">
        <f aca="false">IF(I2903=F2903,"○","×")</f>
        <v>○</v>
      </c>
      <c r="K2903" s="145" t="str">
        <f aca="false">IF(H2903="N",J2903,"")</f>
        <v/>
      </c>
      <c r="L2903" s="147" t="str">
        <f aca="false">IF(H2903="Y",J2903,"")</f>
        <v>○</v>
      </c>
      <c r="M2903" s="145" t="str">
        <f aca="false">IF(G2903="A",K2903,"")</f>
        <v/>
      </c>
      <c r="N2903" s="147" t="str">
        <f aca="false">IF(G2903="A",L2903,"")</f>
        <v>○</v>
      </c>
      <c r="O2903" s="145" t="str">
        <f aca="false">IF(G2903="B",K2903,"")</f>
        <v/>
      </c>
      <c r="P2903" s="147" t="str">
        <f aca="false">IF(G2903="B",L2903,"")</f>
        <v/>
      </c>
      <c r="Q2903" s="145" t="str">
        <f aca="false">IF(G2903="C",K2903,"")</f>
        <v/>
      </c>
      <c r="R2903" s="147" t="str">
        <f aca="false">IF(G2903="C",L2903,"")</f>
        <v/>
      </c>
      <c r="S2903" s="56"/>
    </row>
    <row r="2904" s="149" customFormat="true" ht="13.5" hidden="false" customHeight="false" outlineLevel="0" collapsed="false">
      <c r="B2904" s="142" t="n">
        <f aca="false">B2903+1</f>
        <v>2882</v>
      </c>
      <c r="C2904" s="148" t="n">
        <f aca="true">RAND()</f>
        <v>0.371155035976678</v>
      </c>
      <c r="D2904" s="144" t="str">
        <f aca="false">IF(C2904&lt;=selectA,"A",IF(C2904&lt;=selectA+selectB,"B","C"))</f>
        <v>B</v>
      </c>
      <c r="E2904" s="145" t="n">
        <f aca="true">INT(RAND()*kazuTAMA+1)</f>
        <v>1</v>
      </c>
      <c r="F2904" s="11" t="str">
        <f aca="false">IF(E2904&lt;=kazuA,"A",IF(E2904&lt;=kazuA+kazuB,"B",IF(E2904&lt;=kazuTAMA,"C","")))</f>
        <v>A</v>
      </c>
      <c r="G2904" s="146" t="str">
        <f aca="true">IF(AND(D2904="A",F2904="A"),IF(RAND()&lt;mAAB,"B","C"),IF(AND(D2904="B",F2904="B"),IF(RAND()&lt;mBBA,"A","C"),IF(AND(D2904="C",F2904="C"),IF(RAND()&lt;mCCA,"A","B"),SUBSTITUTE(SUBSTITUTE("ABC",D2904,""),F2904,""))))</f>
        <v>C</v>
      </c>
      <c r="H2904" s="146" t="str">
        <f aca="true">IF(RAND()&lt;sentaku2,"Y","N")</f>
        <v>Y</v>
      </c>
      <c r="I2904" s="147" t="str">
        <f aca="false">IF(H2904="N",D2904,SUBSTITUTE(SUBSTITUTE("ABC",D2904,""),G2904,""))</f>
        <v>A</v>
      </c>
      <c r="J2904" s="146" t="str">
        <f aca="false">IF(I2904=F2904,"○","×")</f>
        <v>○</v>
      </c>
      <c r="K2904" s="145" t="str">
        <f aca="false">IF(H2904="N",J2904,"")</f>
        <v/>
      </c>
      <c r="L2904" s="147" t="str">
        <f aca="false">IF(H2904="Y",J2904,"")</f>
        <v>○</v>
      </c>
      <c r="M2904" s="145" t="str">
        <f aca="false">IF(G2904="A",K2904,"")</f>
        <v/>
      </c>
      <c r="N2904" s="147" t="str">
        <f aca="false">IF(G2904="A",L2904,"")</f>
        <v/>
      </c>
      <c r="O2904" s="145" t="str">
        <f aca="false">IF(G2904="B",K2904,"")</f>
        <v/>
      </c>
      <c r="P2904" s="147" t="str">
        <f aca="false">IF(G2904="B",L2904,"")</f>
        <v/>
      </c>
      <c r="Q2904" s="145" t="str">
        <f aca="false">IF(G2904="C",K2904,"")</f>
        <v/>
      </c>
      <c r="R2904" s="147" t="str">
        <f aca="false">IF(G2904="C",L2904,"")</f>
        <v>○</v>
      </c>
      <c r="S2904" s="56"/>
    </row>
    <row r="2905" s="149" customFormat="true" ht="13.5" hidden="false" customHeight="false" outlineLevel="0" collapsed="false">
      <c r="B2905" s="142" t="n">
        <f aca="false">B2904+1</f>
        <v>2883</v>
      </c>
      <c r="C2905" s="148" t="n">
        <f aca="true">RAND()</f>
        <v>0.815731235226733</v>
      </c>
      <c r="D2905" s="144" t="str">
        <f aca="false">IF(C2905&lt;=selectA,"A",IF(C2905&lt;=selectA+selectB,"B","C"))</f>
        <v>C</v>
      </c>
      <c r="E2905" s="145" t="n">
        <f aca="true">INT(RAND()*kazuTAMA+1)</f>
        <v>1</v>
      </c>
      <c r="F2905" s="11" t="str">
        <f aca="false">IF(E2905&lt;=kazuA,"A",IF(E2905&lt;=kazuA+kazuB,"B",IF(E2905&lt;=kazuTAMA,"C","")))</f>
        <v>A</v>
      </c>
      <c r="G2905" s="146" t="str">
        <f aca="true">IF(AND(D2905="A",F2905="A"),IF(RAND()&lt;mAAB,"B","C"),IF(AND(D2905="B",F2905="B"),IF(RAND()&lt;mBBA,"A","C"),IF(AND(D2905="C",F2905="C"),IF(RAND()&lt;mCCA,"A","B"),SUBSTITUTE(SUBSTITUTE("ABC",D2905,""),F2905,""))))</f>
        <v>B</v>
      </c>
      <c r="H2905" s="146" t="str">
        <f aca="true">IF(RAND()&lt;sentaku2,"Y","N")</f>
        <v>Y</v>
      </c>
      <c r="I2905" s="147" t="str">
        <f aca="false">IF(H2905="N",D2905,SUBSTITUTE(SUBSTITUTE("ABC",D2905,""),G2905,""))</f>
        <v>A</v>
      </c>
      <c r="J2905" s="146" t="str">
        <f aca="false">IF(I2905=F2905,"○","×")</f>
        <v>○</v>
      </c>
      <c r="K2905" s="145" t="str">
        <f aca="false">IF(H2905="N",J2905,"")</f>
        <v/>
      </c>
      <c r="L2905" s="147" t="str">
        <f aca="false">IF(H2905="Y",J2905,"")</f>
        <v>○</v>
      </c>
      <c r="M2905" s="145" t="str">
        <f aca="false">IF(G2905="A",K2905,"")</f>
        <v/>
      </c>
      <c r="N2905" s="147" t="str">
        <f aca="false">IF(G2905="A",L2905,"")</f>
        <v/>
      </c>
      <c r="O2905" s="145" t="str">
        <f aca="false">IF(G2905="B",K2905,"")</f>
        <v/>
      </c>
      <c r="P2905" s="147" t="str">
        <f aca="false">IF(G2905="B",L2905,"")</f>
        <v>○</v>
      </c>
      <c r="Q2905" s="145" t="str">
        <f aca="false">IF(G2905="C",K2905,"")</f>
        <v/>
      </c>
      <c r="R2905" s="147" t="str">
        <f aca="false">IF(G2905="C",L2905,"")</f>
        <v/>
      </c>
      <c r="S2905" s="56"/>
    </row>
    <row r="2906" s="149" customFormat="true" ht="13.5" hidden="false" customHeight="false" outlineLevel="0" collapsed="false">
      <c r="B2906" s="142" t="n">
        <f aca="false">B2905+1</f>
        <v>2884</v>
      </c>
      <c r="C2906" s="148" t="n">
        <f aca="true">RAND()</f>
        <v>0.815779439928582</v>
      </c>
      <c r="D2906" s="144" t="str">
        <f aca="false">IF(C2906&lt;=selectA,"A",IF(C2906&lt;=selectA+selectB,"B","C"))</f>
        <v>C</v>
      </c>
      <c r="E2906" s="145" t="n">
        <f aca="true">INT(RAND()*kazuTAMA+1)</f>
        <v>1</v>
      </c>
      <c r="F2906" s="11" t="str">
        <f aca="false">IF(E2906&lt;=kazuA,"A",IF(E2906&lt;=kazuA+kazuB,"B",IF(E2906&lt;=kazuTAMA,"C","")))</f>
        <v>A</v>
      </c>
      <c r="G2906" s="146" t="str">
        <f aca="true">IF(AND(D2906="A",F2906="A"),IF(RAND()&lt;mAAB,"B","C"),IF(AND(D2906="B",F2906="B"),IF(RAND()&lt;mBBA,"A","C"),IF(AND(D2906="C",F2906="C"),IF(RAND()&lt;mCCA,"A","B"),SUBSTITUTE(SUBSTITUTE("ABC",D2906,""),F2906,""))))</f>
        <v>B</v>
      </c>
      <c r="H2906" s="146" t="str">
        <f aca="true">IF(RAND()&lt;sentaku2,"Y","N")</f>
        <v>N</v>
      </c>
      <c r="I2906" s="147" t="str">
        <f aca="false">IF(H2906="N",D2906,SUBSTITUTE(SUBSTITUTE("ABC",D2906,""),G2906,""))</f>
        <v>C</v>
      </c>
      <c r="J2906" s="146" t="str">
        <f aca="false">IF(I2906=F2906,"○","×")</f>
        <v>×</v>
      </c>
      <c r="K2906" s="145" t="str">
        <f aca="false">IF(H2906="N",J2906,"")</f>
        <v>×</v>
      </c>
      <c r="L2906" s="147" t="str">
        <f aca="false">IF(H2906="Y",J2906,"")</f>
        <v/>
      </c>
      <c r="M2906" s="145" t="str">
        <f aca="false">IF(G2906="A",K2906,"")</f>
        <v/>
      </c>
      <c r="N2906" s="147" t="str">
        <f aca="false">IF(G2906="A",L2906,"")</f>
        <v/>
      </c>
      <c r="O2906" s="145" t="str">
        <f aca="false">IF(G2906="B",K2906,"")</f>
        <v>×</v>
      </c>
      <c r="P2906" s="147" t="str">
        <f aca="false">IF(G2906="B",L2906,"")</f>
        <v/>
      </c>
      <c r="Q2906" s="145" t="str">
        <f aca="false">IF(G2906="C",K2906,"")</f>
        <v/>
      </c>
      <c r="R2906" s="147" t="str">
        <f aca="false">IF(G2906="C",L2906,"")</f>
        <v/>
      </c>
      <c r="S2906" s="56"/>
    </row>
    <row r="2907" s="149" customFormat="true" ht="13.5" hidden="false" customHeight="false" outlineLevel="0" collapsed="false">
      <c r="B2907" s="142" t="n">
        <f aca="false">B2906+1</f>
        <v>2885</v>
      </c>
      <c r="C2907" s="148" t="n">
        <f aca="true">RAND()</f>
        <v>0.664971168018073</v>
      </c>
      <c r="D2907" s="144" t="str">
        <f aca="false">IF(C2907&lt;=selectA,"A",IF(C2907&lt;=selectA+selectB,"B","C"))</f>
        <v>B</v>
      </c>
      <c r="E2907" s="145" t="n">
        <f aca="true">INT(RAND()*kazuTAMA+1)</f>
        <v>1</v>
      </c>
      <c r="F2907" s="11" t="str">
        <f aca="false">IF(E2907&lt;=kazuA,"A",IF(E2907&lt;=kazuA+kazuB,"B",IF(E2907&lt;=kazuTAMA,"C","")))</f>
        <v>A</v>
      </c>
      <c r="G2907" s="146" t="str">
        <f aca="true">IF(AND(D2907="A",F2907="A"),IF(RAND()&lt;mAAB,"B","C"),IF(AND(D2907="B",F2907="B"),IF(RAND()&lt;mBBA,"A","C"),IF(AND(D2907="C",F2907="C"),IF(RAND()&lt;mCCA,"A","B"),SUBSTITUTE(SUBSTITUTE("ABC",D2907,""),F2907,""))))</f>
        <v>C</v>
      </c>
      <c r="H2907" s="146" t="str">
        <f aca="true">IF(RAND()&lt;sentaku2,"Y","N")</f>
        <v>N</v>
      </c>
      <c r="I2907" s="147" t="str">
        <f aca="false">IF(H2907="N",D2907,SUBSTITUTE(SUBSTITUTE("ABC",D2907,""),G2907,""))</f>
        <v>B</v>
      </c>
      <c r="J2907" s="146" t="str">
        <f aca="false">IF(I2907=F2907,"○","×")</f>
        <v>×</v>
      </c>
      <c r="K2907" s="145" t="str">
        <f aca="false">IF(H2907="N",J2907,"")</f>
        <v>×</v>
      </c>
      <c r="L2907" s="147" t="str">
        <f aca="false">IF(H2907="Y",J2907,"")</f>
        <v/>
      </c>
      <c r="M2907" s="145" t="str">
        <f aca="false">IF(G2907="A",K2907,"")</f>
        <v/>
      </c>
      <c r="N2907" s="147" t="str">
        <f aca="false">IF(G2907="A",L2907,"")</f>
        <v/>
      </c>
      <c r="O2907" s="145" t="str">
        <f aca="false">IF(G2907="B",K2907,"")</f>
        <v/>
      </c>
      <c r="P2907" s="147" t="str">
        <f aca="false">IF(G2907="B",L2907,"")</f>
        <v/>
      </c>
      <c r="Q2907" s="145" t="str">
        <f aca="false">IF(G2907="C",K2907,"")</f>
        <v>×</v>
      </c>
      <c r="R2907" s="147" t="str">
        <f aca="false">IF(G2907="C",L2907,"")</f>
        <v/>
      </c>
      <c r="S2907" s="56"/>
    </row>
    <row r="2908" s="149" customFormat="true" ht="13.5" hidden="false" customHeight="false" outlineLevel="0" collapsed="false">
      <c r="B2908" s="142" t="n">
        <f aca="false">B2907+1</f>
        <v>2886</v>
      </c>
      <c r="C2908" s="148" t="n">
        <f aca="true">RAND()</f>
        <v>0.104866623099245</v>
      </c>
      <c r="D2908" s="144" t="str">
        <f aca="false">IF(C2908&lt;=selectA,"A",IF(C2908&lt;=selectA+selectB,"B","C"))</f>
        <v>A</v>
      </c>
      <c r="E2908" s="145" t="n">
        <f aca="true">INT(RAND()*kazuTAMA+1)</f>
        <v>1</v>
      </c>
      <c r="F2908" s="11" t="str">
        <f aca="false">IF(E2908&lt;=kazuA,"A",IF(E2908&lt;=kazuA+kazuB,"B",IF(E2908&lt;=kazuTAMA,"C","")))</f>
        <v>A</v>
      </c>
      <c r="G2908" s="146" t="str">
        <f aca="true">IF(AND(D2908="A",F2908="A"),IF(RAND()&lt;mAAB,"B","C"),IF(AND(D2908="B",F2908="B"),IF(RAND()&lt;mBBA,"A","C"),IF(AND(D2908="C",F2908="C"),IF(RAND()&lt;mCCA,"A","B"),SUBSTITUTE(SUBSTITUTE("ABC",D2908,""),F2908,""))))</f>
        <v>B</v>
      </c>
      <c r="H2908" s="146" t="str">
        <f aca="true">IF(RAND()&lt;sentaku2,"Y","N")</f>
        <v>N</v>
      </c>
      <c r="I2908" s="147" t="str">
        <f aca="false">IF(H2908="N",D2908,SUBSTITUTE(SUBSTITUTE("ABC",D2908,""),G2908,""))</f>
        <v>A</v>
      </c>
      <c r="J2908" s="146" t="str">
        <f aca="false">IF(I2908=F2908,"○","×")</f>
        <v>○</v>
      </c>
      <c r="K2908" s="145" t="str">
        <f aca="false">IF(H2908="N",J2908,"")</f>
        <v>○</v>
      </c>
      <c r="L2908" s="147" t="str">
        <f aca="false">IF(H2908="Y",J2908,"")</f>
        <v/>
      </c>
      <c r="M2908" s="145" t="str">
        <f aca="false">IF(G2908="A",K2908,"")</f>
        <v/>
      </c>
      <c r="N2908" s="147" t="str">
        <f aca="false">IF(G2908="A",L2908,"")</f>
        <v/>
      </c>
      <c r="O2908" s="145" t="str">
        <f aca="false">IF(G2908="B",K2908,"")</f>
        <v>○</v>
      </c>
      <c r="P2908" s="147" t="str">
        <f aca="false">IF(G2908="B",L2908,"")</f>
        <v/>
      </c>
      <c r="Q2908" s="145" t="str">
        <f aca="false">IF(G2908="C",K2908,"")</f>
        <v/>
      </c>
      <c r="R2908" s="147" t="str">
        <f aca="false">IF(G2908="C",L2908,"")</f>
        <v/>
      </c>
      <c r="S2908" s="56"/>
    </row>
    <row r="2909" s="149" customFormat="true" ht="13.5" hidden="false" customHeight="false" outlineLevel="0" collapsed="false">
      <c r="B2909" s="142" t="n">
        <f aca="false">B2908+1</f>
        <v>2887</v>
      </c>
      <c r="C2909" s="148" t="n">
        <f aca="true">RAND()</f>
        <v>0.696200435721207</v>
      </c>
      <c r="D2909" s="144" t="str">
        <f aca="false">IF(C2909&lt;=selectA,"A",IF(C2909&lt;=selectA+selectB,"B","C"))</f>
        <v>C</v>
      </c>
      <c r="E2909" s="145" t="n">
        <f aca="true">INT(RAND()*kazuTAMA+1)</f>
        <v>4</v>
      </c>
      <c r="F2909" s="11" t="str">
        <f aca="false">IF(E2909&lt;=kazuA,"A",IF(E2909&lt;=kazuA+kazuB,"B",IF(E2909&lt;=kazuTAMA,"C","")))</f>
        <v>C</v>
      </c>
      <c r="G2909" s="146" t="str">
        <f aca="true">IF(AND(D2909="A",F2909="A"),IF(RAND()&lt;mAAB,"B","C"),IF(AND(D2909="B",F2909="B"),IF(RAND()&lt;mBBA,"A","C"),IF(AND(D2909="C",F2909="C"),IF(RAND()&lt;mCCA,"A","B"),SUBSTITUTE(SUBSTITUTE("ABC",D2909,""),F2909,""))))</f>
        <v>B</v>
      </c>
      <c r="H2909" s="146" t="str">
        <f aca="true">IF(RAND()&lt;sentaku2,"Y","N")</f>
        <v>N</v>
      </c>
      <c r="I2909" s="147" t="str">
        <f aca="false">IF(H2909="N",D2909,SUBSTITUTE(SUBSTITUTE("ABC",D2909,""),G2909,""))</f>
        <v>C</v>
      </c>
      <c r="J2909" s="146" t="str">
        <f aca="false">IF(I2909=F2909,"○","×")</f>
        <v>○</v>
      </c>
      <c r="K2909" s="145" t="str">
        <f aca="false">IF(H2909="N",J2909,"")</f>
        <v>○</v>
      </c>
      <c r="L2909" s="147" t="str">
        <f aca="false">IF(H2909="Y",J2909,"")</f>
        <v/>
      </c>
      <c r="M2909" s="145" t="str">
        <f aca="false">IF(G2909="A",K2909,"")</f>
        <v/>
      </c>
      <c r="N2909" s="147" t="str">
        <f aca="false">IF(G2909="A",L2909,"")</f>
        <v/>
      </c>
      <c r="O2909" s="145" t="str">
        <f aca="false">IF(G2909="B",K2909,"")</f>
        <v>○</v>
      </c>
      <c r="P2909" s="147" t="str">
        <f aca="false">IF(G2909="B",L2909,"")</f>
        <v/>
      </c>
      <c r="Q2909" s="145" t="str">
        <f aca="false">IF(G2909="C",K2909,"")</f>
        <v/>
      </c>
      <c r="R2909" s="147" t="str">
        <f aca="false">IF(G2909="C",L2909,"")</f>
        <v/>
      </c>
      <c r="S2909" s="56"/>
    </row>
    <row r="2910" s="149" customFormat="true" ht="13.5" hidden="false" customHeight="false" outlineLevel="0" collapsed="false">
      <c r="B2910" s="142" t="n">
        <f aca="false">B2909+1</f>
        <v>2888</v>
      </c>
      <c r="C2910" s="148" t="n">
        <f aca="true">RAND()</f>
        <v>0.247621929678403</v>
      </c>
      <c r="D2910" s="144" t="str">
        <f aca="false">IF(C2910&lt;=selectA,"A",IF(C2910&lt;=selectA+selectB,"B","C"))</f>
        <v>A</v>
      </c>
      <c r="E2910" s="145" t="n">
        <f aca="true">INT(RAND()*kazuTAMA+1)</f>
        <v>2</v>
      </c>
      <c r="F2910" s="11" t="str">
        <f aca="false">IF(E2910&lt;=kazuA,"A",IF(E2910&lt;=kazuA+kazuB,"B",IF(E2910&lt;=kazuTAMA,"C","")))</f>
        <v>B</v>
      </c>
      <c r="G2910" s="146" t="str">
        <f aca="true">IF(AND(D2910="A",F2910="A"),IF(RAND()&lt;mAAB,"B","C"),IF(AND(D2910="B",F2910="B"),IF(RAND()&lt;mBBA,"A","C"),IF(AND(D2910="C",F2910="C"),IF(RAND()&lt;mCCA,"A","B"),SUBSTITUTE(SUBSTITUTE("ABC",D2910,""),F2910,""))))</f>
        <v>C</v>
      </c>
      <c r="H2910" s="146" t="str">
        <f aca="true">IF(RAND()&lt;sentaku2,"Y","N")</f>
        <v>N</v>
      </c>
      <c r="I2910" s="147" t="str">
        <f aca="false">IF(H2910="N",D2910,SUBSTITUTE(SUBSTITUTE("ABC",D2910,""),G2910,""))</f>
        <v>A</v>
      </c>
      <c r="J2910" s="146" t="str">
        <f aca="false">IF(I2910=F2910,"○","×")</f>
        <v>×</v>
      </c>
      <c r="K2910" s="145" t="str">
        <f aca="false">IF(H2910="N",J2910,"")</f>
        <v>×</v>
      </c>
      <c r="L2910" s="147" t="str">
        <f aca="false">IF(H2910="Y",J2910,"")</f>
        <v/>
      </c>
      <c r="M2910" s="145" t="str">
        <f aca="false">IF(G2910="A",K2910,"")</f>
        <v/>
      </c>
      <c r="N2910" s="147" t="str">
        <f aca="false">IF(G2910="A",L2910,"")</f>
        <v/>
      </c>
      <c r="O2910" s="145" t="str">
        <f aca="false">IF(G2910="B",K2910,"")</f>
        <v/>
      </c>
      <c r="P2910" s="147" t="str">
        <f aca="false">IF(G2910="B",L2910,"")</f>
        <v/>
      </c>
      <c r="Q2910" s="145" t="str">
        <f aca="false">IF(G2910="C",K2910,"")</f>
        <v>×</v>
      </c>
      <c r="R2910" s="147" t="str">
        <f aca="false">IF(G2910="C",L2910,"")</f>
        <v/>
      </c>
      <c r="S2910" s="56"/>
    </row>
    <row r="2911" s="149" customFormat="true" ht="13.5" hidden="false" customHeight="false" outlineLevel="0" collapsed="false">
      <c r="B2911" s="142" t="n">
        <f aca="false">B2910+1</f>
        <v>2889</v>
      </c>
      <c r="C2911" s="148" t="n">
        <f aca="true">RAND()</f>
        <v>0.00224252190881675</v>
      </c>
      <c r="D2911" s="144" t="str">
        <f aca="false">IF(C2911&lt;=selectA,"A",IF(C2911&lt;=selectA+selectB,"B","C"))</f>
        <v>A</v>
      </c>
      <c r="E2911" s="145" t="n">
        <f aca="true">INT(RAND()*kazuTAMA+1)</f>
        <v>1</v>
      </c>
      <c r="F2911" s="11" t="str">
        <f aca="false">IF(E2911&lt;=kazuA,"A",IF(E2911&lt;=kazuA+kazuB,"B",IF(E2911&lt;=kazuTAMA,"C","")))</f>
        <v>A</v>
      </c>
      <c r="G2911" s="146" t="str">
        <f aca="true">IF(AND(D2911="A",F2911="A"),IF(RAND()&lt;mAAB,"B","C"),IF(AND(D2911="B",F2911="B"),IF(RAND()&lt;mBBA,"A","C"),IF(AND(D2911="C",F2911="C"),IF(RAND()&lt;mCCA,"A","B"),SUBSTITUTE(SUBSTITUTE("ABC",D2911,""),F2911,""))))</f>
        <v>B</v>
      </c>
      <c r="H2911" s="146" t="str">
        <f aca="true">IF(RAND()&lt;sentaku2,"Y","N")</f>
        <v>N</v>
      </c>
      <c r="I2911" s="147" t="str">
        <f aca="false">IF(H2911="N",D2911,SUBSTITUTE(SUBSTITUTE("ABC",D2911,""),G2911,""))</f>
        <v>A</v>
      </c>
      <c r="J2911" s="146" t="str">
        <f aca="false">IF(I2911=F2911,"○","×")</f>
        <v>○</v>
      </c>
      <c r="K2911" s="145" t="str">
        <f aca="false">IF(H2911="N",J2911,"")</f>
        <v>○</v>
      </c>
      <c r="L2911" s="147" t="str">
        <f aca="false">IF(H2911="Y",J2911,"")</f>
        <v/>
      </c>
      <c r="M2911" s="145" t="str">
        <f aca="false">IF(G2911="A",K2911,"")</f>
        <v/>
      </c>
      <c r="N2911" s="147" t="str">
        <f aca="false">IF(G2911="A",L2911,"")</f>
        <v/>
      </c>
      <c r="O2911" s="145" t="str">
        <f aca="false">IF(G2911="B",K2911,"")</f>
        <v>○</v>
      </c>
      <c r="P2911" s="147" t="str">
        <f aca="false">IF(G2911="B",L2911,"")</f>
        <v/>
      </c>
      <c r="Q2911" s="145" t="str">
        <f aca="false">IF(G2911="C",K2911,"")</f>
        <v/>
      </c>
      <c r="R2911" s="147" t="str">
        <f aca="false">IF(G2911="C",L2911,"")</f>
        <v/>
      </c>
      <c r="S2911" s="56"/>
    </row>
    <row r="2912" s="149" customFormat="true" ht="13.5" hidden="false" customHeight="false" outlineLevel="0" collapsed="false">
      <c r="B2912" s="142" t="n">
        <f aca="false">B2911+1</f>
        <v>2890</v>
      </c>
      <c r="C2912" s="148" t="n">
        <f aca="true">RAND()</f>
        <v>0.892559165107223</v>
      </c>
      <c r="D2912" s="144" t="str">
        <f aca="false">IF(C2912&lt;=selectA,"A",IF(C2912&lt;=selectA+selectB,"B","C"))</f>
        <v>C</v>
      </c>
      <c r="E2912" s="145" t="n">
        <f aca="true">INT(RAND()*kazuTAMA+1)</f>
        <v>1</v>
      </c>
      <c r="F2912" s="11" t="str">
        <f aca="false">IF(E2912&lt;=kazuA,"A",IF(E2912&lt;=kazuA+kazuB,"B",IF(E2912&lt;=kazuTAMA,"C","")))</f>
        <v>A</v>
      </c>
      <c r="G2912" s="146" t="str">
        <f aca="true">IF(AND(D2912="A",F2912="A"),IF(RAND()&lt;mAAB,"B","C"),IF(AND(D2912="B",F2912="B"),IF(RAND()&lt;mBBA,"A","C"),IF(AND(D2912="C",F2912="C"),IF(RAND()&lt;mCCA,"A","B"),SUBSTITUTE(SUBSTITUTE("ABC",D2912,""),F2912,""))))</f>
        <v>B</v>
      </c>
      <c r="H2912" s="146" t="str">
        <f aca="true">IF(RAND()&lt;sentaku2,"Y","N")</f>
        <v>N</v>
      </c>
      <c r="I2912" s="147" t="str">
        <f aca="false">IF(H2912="N",D2912,SUBSTITUTE(SUBSTITUTE("ABC",D2912,""),G2912,""))</f>
        <v>C</v>
      </c>
      <c r="J2912" s="146" t="str">
        <f aca="false">IF(I2912=F2912,"○","×")</f>
        <v>×</v>
      </c>
      <c r="K2912" s="145" t="str">
        <f aca="false">IF(H2912="N",J2912,"")</f>
        <v>×</v>
      </c>
      <c r="L2912" s="147" t="str">
        <f aca="false">IF(H2912="Y",J2912,"")</f>
        <v/>
      </c>
      <c r="M2912" s="145" t="str">
        <f aca="false">IF(G2912="A",K2912,"")</f>
        <v/>
      </c>
      <c r="N2912" s="147" t="str">
        <f aca="false">IF(G2912="A",L2912,"")</f>
        <v/>
      </c>
      <c r="O2912" s="145" t="str">
        <f aca="false">IF(G2912="B",K2912,"")</f>
        <v>×</v>
      </c>
      <c r="P2912" s="147" t="str">
        <f aca="false">IF(G2912="B",L2912,"")</f>
        <v/>
      </c>
      <c r="Q2912" s="145" t="str">
        <f aca="false">IF(G2912="C",K2912,"")</f>
        <v/>
      </c>
      <c r="R2912" s="147" t="str">
        <f aca="false">IF(G2912="C",L2912,"")</f>
        <v/>
      </c>
      <c r="S2912" s="56"/>
    </row>
    <row r="2913" s="149" customFormat="true" ht="13.5" hidden="false" customHeight="false" outlineLevel="0" collapsed="false">
      <c r="B2913" s="142" t="n">
        <f aca="false">B2912+1</f>
        <v>2891</v>
      </c>
      <c r="C2913" s="148" t="n">
        <f aca="true">RAND()</f>
        <v>0.912394877420809</v>
      </c>
      <c r="D2913" s="144" t="str">
        <f aca="false">IF(C2913&lt;=selectA,"A",IF(C2913&lt;=selectA+selectB,"B","C"))</f>
        <v>C</v>
      </c>
      <c r="E2913" s="145" t="n">
        <f aca="true">INT(RAND()*kazuTAMA+1)</f>
        <v>3</v>
      </c>
      <c r="F2913" s="11" t="str">
        <f aca="false">IF(E2913&lt;=kazuA,"A",IF(E2913&lt;=kazuA+kazuB,"B",IF(E2913&lt;=kazuTAMA,"C","")))</f>
        <v>C</v>
      </c>
      <c r="G2913" s="146" t="str">
        <f aca="true">IF(AND(D2913="A",F2913="A"),IF(RAND()&lt;mAAB,"B","C"),IF(AND(D2913="B",F2913="B"),IF(RAND()&lt;mBBA,"A","C"),IF(AND(D2913="C",F2913="C"),IF(RAND()&lt;mCCA,"A","B"),SUBSTITUTE(SUBSTITUTE("ABC",D2913,""),F2913,""))))</f>
        <v>A</v>
      </c>
      <c r="H2913" s="146" t="str">
        <f aca="true">IF(RAND()&lt;sentaku2,"Y","N")</f>
        <v>N</v>
      </c>
      <c r="I2913" s="147" t="str">
        <f aca="false">IF(H2913="N",D2913,SUBSTITUTE(SUBSTITUTE("ABC",D2913,""),G2913,""))</f>
        <v>C</v>
      </c>
      <c r="J2913" s="146" t="str">
        <f aca="false">IF(I2913=F2913,"○","×")</f>
        <v>○</v>
      </c>
      <c r="K2913" s="145" t="str">
        <f aca="false">IF(H2913="N",J2913,"")</f>
        <v>○</v>
      </c>
      <c r="L2913" s="147" t="str">
        <f aca="false">IF(H2913="Y",J2913,"")</f>
        <v/>
      </c>
      <c r="M2913" s="145" t="str">
        <f aca="false">IF(G2913="A",K2913,"")</f>
        <v>○</v>
      </c>
      <c r="N2913" s="147" t="str">
        <f aca="false">IF(G2913="A",L2913,"")</f>
        <v/>
      </c>
      <c r="O2913" s="145" t="str">
        <f aca="false">IF(G2913="B",K2913,"")</f>
        <v/>
      </c>
      <c r="P2913" s="147" t="str">
        <f aca="false">IF(G2913="B",L2913,"")</f>
        <v/>
      </c>
      <c r="Q2913" s="145" t="str">
        <f aca="false">IF(G2913="C",K2913,"")</f>
        <v/>
      </c>
      <c r="R2913" s="147" t="str">
        <f aca="false">IF(G2913="C",L2913,"")</f>
        <v/>
      </c>
      <c r="S2913" s="56"/>
    </row>
    <row r="2914" s="149" customFormat="true" ht="13.5" hidden="false" customHeight="false" outlineLevel="0" collapsed="false">
      <c r="B2914" s="142" t="n">
        <f aca="false">B2913+1</f>
        <v>2892</v>
      </c>
      <c r="C2914" s="148" t="n">
        <f aca="true">RAND()</f>
        <v>0.727616316547537</v>
      </c>
      <c r="D2914" s="144" t="str">
        <f aca="false">IF(C2914&lt;=selectA,"A",IF(C2914&lt;=selectA+selectB,"B","C"))</f>
        <v>C</v>
      </c>
      <c r="E2914" s="145" t="n">
        <f aca="true">INT(RAND()*kazuTAMA+1)</f>
        <v>3</v>
      </c>
      <c r="F2914" s="11" t="str">
        <f aca="false">IF(E2914&lt;=kazuA,"A",IF(E2914&lt;=kazuA+kazuB,"B",IF(E2914&lt;=kazuTAMA,"C","")))</f>
        <v>C</v>
      </c>
      <c r="G2914" s="146" t="str">
        <f aca="true">IF(AND(D2914="A",F2914="A"),IF(RAND()&lt;mAAB,"B","C"),IF(AND(D2914="B",F2914="B"),IF(RAND()&lt;mBBA,"A","C"),IF(AND(D2914="C",F2914="C"),IF(RAND()&lt;mCCA,"A","B"),SUBSTITUTE(SUBSTITUTE("ABC",D2914,""),F2914,""))))</f>
        <v>B</v>
      </c>
      <c r="H2914" s="146" t="str">
        <f aca="true">IF(RAND()&lt;sentaku2,"Y","N")</f>
        <v>Y</v>
      </c>
      <c r="I2914" s="147" t="str">
        <f aca="false">IF(H2914="N",D2914,SUBSTITUTE(SUBSTITUTE("ABC",D2914,""),G2914,""))</f>
        <v>A</v>
      </c>
      <c r="J2914" s="146" t="str">
        <f aca="false">IF(I2914=F2914,"○","×")</f>
        <v>×</v>
      </c>
      <c r="K2914" s="145" t="str">
        <f aca="false">IF(H2914="N",J2914,"")</f>
        <v/>
      </c>
      <c r="L2914" s="147" t="str">
        <f aca="false">IF(H2914="Y",J2914,"")</f>
        <v>×</v>
      </c>
      <c r="M2914" s="145" t="str">
        <f aca="false">IF(G2914="A",K2914,"")</f>
        <v/>
      </c>
      <c r="N2914" s="147" t="str">
        <f aca="false">IF(G2914="A",L2914,"")</f>
        <v/>
      </c>
      <c r="O2914" s="145" t="str">
        <f aca="false">IF(G2914="B",K2914,"")</f>
        <v/>
      </c>
      <c r="P2914" s="147" t="str">
        <f aca="false">IF(G2914="B",L2914,"")</f>
        <v>×</v>
      </c>
      <c r="Q2914" s="145" t="str">
        <f aca="false">IF(G2914="C",K2914,"")</f>
        <v/>
      </c>
      <c r="R2914" s="147" t="str">
        <f aca="false">IF(G2914="C",L2914,"")</f>
        <v/>
      </c>
      <c r="S2914" s="56"/>
    </row>
    <row r="2915" s="149" customFormat="true" ht="13.5" hidden="false" customHeight="false" outlineLevel="0" collapsed="false">
      <c r="B2915" s="142" t="n">
        <f aca="false">B2914+1</f>
        <v>2893</v>
      </c>
      <c r="C2915" s="148" t="n">
        <f aca="true">RAND()</f>
        <v>0.7617238495962</v>
      </c>
      <c r="D2915" s="144" t="str">
        <f aca="false">IF(C2915&lt;=selectA,"A",IF(C2915&lt;=selectA+selectB,"B","C"))</f>
        <v>C</v>
      </c>
      <c r="E2915" s="145" t="n">
        <f aca="true">INT(RAND()*kazuTAMA+1)</f>
        <v>2</v>
      </c>
      <c r="F2915" s="11" t="str">
        <f aca="false">IF(E2915&lt;=kazuA,"A",IF(E2915&lt;=kazuA+kazuB,"B",IF(E2915&lt;=kazuTAMA,"C","")))</f>
        <v>B</v>
      </c>
      <c r="G2915" s="146" t="str">
        <f aca="true">IF(AND(D2915="A",F2915="A"),IF(RAND()&lt;mAAB,"B","C"),IF(AND(D2915="B",F2915="B"),IF(RAND()&lt;mBBA,"A","C"),IF(AND(D2915="C",F2915="C"),IF(RAND()&lt;mCCA,"A","B"),SUBSTITUTE(SUBSTITUTE("ABC",D2915,""),F2915,""))))</f>
        <v>A</v>
      </c>
      <c r="H2915" s="146" t="str">
        <f aca="true">IF(RAND()&lt;sentaku2,"Y","N")</f>
        <v>N</v>
      </c>
      <c r="I2915" s="147" t="str">
        <f aca="false">IF(H2915="N",D2915,SUBSTITUTE(SUBSTITUTE("ABC",D2915,""),G2915,""))</f>
        <v>C</v>
      </c>
      <c r="J2915" s="146" t="str">
        <f aca="false">IF(I2915=F2915,"○","×")</f>
        <v>×</v>
      </c>
      <c r="K2915" s="145" t="str">
        <f aca="false">IF(H2915="N",J2915,"")</f>
        <v>×</v>
      </c>
      <c r="L2915" s="147" t="str">
        <f aca="false">IF(H2915="Y",J2915,"")</f>
        <v/>
      </c>
      <c r="M2915" s="145" t="str">
        <f aca="false">IF(G2915="A",K2915,"")</f>
        <v>×</v>
      </c>
      <c r="N2915" s="147" t="str">
        <f aca="false">IF(G2915="A",L2915,"")</f>
        <v/>
      </c>
      <c r="O2915" s="145" t="str">
        <f aca="false">IF(G2915="B",K2915,"")</f>
        <v/>
      </c>
      <c r="P2915" s="147" t="str">
        <f aca="false">IF(G2915="B",L2915,"")</f>
        <v/>
      </c>
      <c r="Q2915" s="145" t="str">
        <f aca="false">IF(G2915="C",K2915,"")</f>
        <v/>
      </c>
      <c r="R2915" s="147" t="str">
        <f aca="false">IF(G2915="C",L2915,"")</f>
        <v/>
      </c>
      <c r="S2915" s="56"/>
    </row>
    <row r="2916" s="149" customFormat="true" ht="13.5" hidden="false" customHeight="false" outlineLevel="0" collapsed="false">
      <c r="B2916" s="142" t="n">
        <f aca="false">B2915+1</f>
        <v>2894</v>
      </c>
      <c r="C2916" s="148" t="n">
        <f aca="true">RAND()</f>
        <v>0.883917670924168</v>
      </c>
      <c r="D2916" s="144" t="str">
        <f aca="false">IF(C2916&lt;=selectA,"A",IF(C2916&lt;=selectA+selectB,"B","C"))</f>
        <v>C</v>
      </c>
      <c r="E2916" s="145" t="n">
        <f aca="true">INT(RAND()*kazuTAMA+1)</f>
        <v>3</v>
      </c>
      <c r="F2916" s="11" t="str">
        <f aca="false">IF(E2916&lt;=kazuA,"A",IF(E2916&lt;=kazuA+kazuB,"B",IF(E2916&lt;=kazuTAMA,"C","")))</f>
        <v>C</v>
      </c>
      <c r="G2916" s="146" t="str">
        <f aca="true">IF(AND(D2916="A",F2916="A"),IF(RAND()&lt;mAAB,"B","C"),IF(AND(D2916="B",F2916="B"),IF(RAND()&lt;mBBA,"A","C"),IF(AND(D2916="C",F2916="C"),IF(RAND()&lt;mCCA,"A","B"),SUBSTITUTE(SUBSTITUTE("ABC",D2916,""),F2916,""))))</f>
        <v>B</v>
      </c>
      <c r="H2916" s="146" t="str">
        <f aca="true">IF(RAND()&lt;sentaku2,"Y","N")</f>
        <v>Y</v>
      </c>
      <c r="I2916" s="147" t="str">
        <f aca="false">IF(H2916="N",D2916,SUBSTITUTE(SUBSTITUTE("ABC",D2916,""),G2916,""))</f>
        <v>A</v>
      </c>
      <c r="J2916" s="146" t="str">
        <f aca="false">IF(I2916=F2916,"○","×")</f>
        <v>×</v>
      </c>
      <c r="K2916" s="145" t="str">
        <f aca="false">IF(H2916="N",J2916,"")</f>
        <v/>
      </c>
      <c r="L2916" s="147" t="str">
        <f aca="false">IF(H2916="Y",J2916,"")</f>
        <v>×</v>
      </c>
      <c r="M2916" s="145" t="str">
        <f aca="false">IF(G2916="A",K2916,"")</f>
        <v/>
      </c>
      <c r="N2916" s="147" t="str">
        <f aca="false">IF(G2916="A",L2916,"")</f>
        <v/>
      </c>
      <c r="O2916" s="145" t="str">
        <f aca="false">IF(G2916="B",K2916,"")</f>
        <v/>
      </c>
      <c r="P2916" s="147" t="str">
        <f aca="false">IF(G2916="B",L2916,"")</f>
        <v>×</v>
      </c>
      <c r="Q2916" s="145" t="str">
        <f aca="false">IF(G2916="C",K2916,"")</f>
        <v/>
      </c>
      <c r="R2916" s="147" t="str">
        <f aca="false">IF(G2916="C",L2916,"")</f>
        <v/>
      </c>
      <c r="S2916" s="56"/>
    </row>
    <row r="2917" s="149" customFormat="true" ht="13.5" hidden="false" customHeight="false" outlineLevel="0" collapsed="false">
      <c r="B2917" s="142" t="n">
        <f aca="false">B2916+1</f>
        <v>2895</v>
      </c>
      <c r="C2917" s="148" t="n">
        <f aca="true">RAND()</f>
        <v>0.886778496046663</v>
      </c>
      <c r="D2917" s="144" t="str">
        <f aca="false">IF(C2917&lt;=selectA,"A",IF(C2917&lt;=selectA+selectB,"B","C"))</f>
        <v>C</v>
      </c>
      <c r="E2917" s="145" t="n">
        <f aca="true">INT(RAND()*kazuTAMA+1)</f>
        <v>1</v>
      </c>
      <c r="F2917" s="11" t="str">
        <f aca="false">IF(E2917&lt;=kazuA,"A",IF(E2917&lt;=kazuA+kazuB,"B",IF(E2917&lt;=kazuTAMA,"C","")))</f>
        <v>A</v>
      </c>
      <c r="G2917" s="146" t="str">
        <f aca="true">IF(AND(D2917="A",F2917="A"),IF(RAND()&lt;mAAB,"B","C"),IF(AND(D2917="B",F2917="B"),IF(RAND()&lt;mBBA,"A","C"),IF(AND(D2917="C",F2917="C"),IF(RAND()&lt;mCCA,"A","B"),SUBSTITUTE(SUBSTITUTE("ABC",D2917,""),F2917,""))))</f>
        <v>B</v>
      </c>
      <c r="H2917" s="146" t="str">
        <f aca="true">IF(RAND()&lt;sentaku2,"Y","N")</f>
        <v>N</v>
      </c>
      <c r="I2917" s="147" t="str">
        <f aca="false">IF(H2917="N",D2917,SUBSTITUTE(SUBSTITUTE("ABC",D2917,""),G2917,""))</f>
        <v>C</v>
      </c>
      <c r="J2917" s="146" t="str">
        <f aca="false">IF(I2917=F2917,"○","×")</f>
        <v>×</v>
      </c>
      <c r="K2917" s="145" t="str">
        <f aca="false">IF(H2917="N",J2917,"")</f>
        <v>×</v>
      </c>
      <c r="L2917" s="147" t="str">
        <f aca="false">IF(H2917="Y",J2917,"")</f>
        <v/>
      </c>
      <c r="M2917" s="145" t="str">
        <f aca="false">IF(G2917="A",K2917,"")</f>
        <v/>
      </c>
      <c r="N2917" s="147" t="str">
        <f aca="false">IF(G2917="A",L2917,"")</f>
        <v/>
      </c>
      <c r="O2917" s="145" t="str">
        <f aca="false">IF(G2917="B",K2917,"")</f>
        <v>×</v>
      </c>
      <c r="P2917" s="147" t="str">
        <f aca="false">IF(G2917="B",L2917,"")</f>
        <v/>
      </c>
      <c r="Q2917" s="145" t="str">
        <f aca="false">IF(G2917="C",K2917,"")</f>
        <v/>
      </c>
      <c r="R2917" s="147" t="str">
        <f aca="false">IF(G2917="C",L2917,"")</f>
        <v/>
      </c>
      <c r="S2917" s="56"/>
    </row>
    <row r="2918" s="149" customFormat="true" ht="13.5" hidden="false" customHeight="false" outlineLevel="0" collapsed="false">
      <c r="B2918" s="142" t="n">
        <f aca="false">B2917+1</f>
        <v>2896</v>
      </c>
      <c r="C2918" s="148" t="n">
        <f aca="true">RAND()</f>
        <v>0.880978305781415</v>
      </c>
      <c r="D2918" s="144" t="str">
        <f aca="false">IF(C2918&lt;=selectA,"A",IF(C2918&lt;=selectA+selectB,"B","C"))</f>
        <v>C</v>
      </c>
      <c r="E2918" s="145" t="n">
        <f aca="true">INT(RAND()*kazuTAMA+1)</f>
        <v>2</v>
      </c>
      <c r="F2918" s="11" t="str">
        <f aca="false">IF(E2918&lt;=kazuA,"A",IF(E2918&lt;=kazuA+kazuB,"B",IF(E2918&lt;=kazuTAMA,"C","")))</f>
        <v>B</v>
      </c>
      <c r="G2918" s="146" t="str">
        <f aca="true">IF(AND(D2918="A",F2918="A"),IF(RAND()&lt;mAAB,"B","C"),IF(AND(D2918="B",F2918="B"),IF(RAND()&lt;mBBA,"A","C"),IF(AND(D2918="C",F2918="C"),IF(RAND()&lt;mCCA,"A","B"),SUBSTITUTE(SUBSTITUTE("ABC",D2918,""),F2918,""))))</f>
        <v>A</v>
      </c>
      <c r="H2918" s="146" t="str">
        <f aca="true">IF(RAND()&lt;sentaku2,"Y","N")</f>
        <v>Y</v>
      </c>
      <c r="I2918" s="147" t="str">
        <f aca="false">IF(H2918="N",D2918,SUBSTITUTE(SUBSTITUTE("ABC",D2918,""),G2918,""))</f>
        <v>B</v>
      </c>
      <c r="J2918" s="146" t="str">
        <f aca="false">IF(I2918=F2918,"○","×")</f>
        <v>○</v>
      </c>
      <c r="K2918" s="145" t="str">
        <f aca="false">IF(H2918="N",J2918,"")</f>
        <v/>
      </c>
      <c r="L2918" s="147" t="str">
        <f aca="false">IF(H2918="Y",J2918,"")</f>
        <v>○</v>
      </c>
      <c r="M2918" s="145" t="str">
        <f aca="false">IF(G2918="A",K2918,"")</f>
        <v/>
      </c>
      <c r="N2918" s="147" t="str">
        <f aca="false">IF(G2918="A",L2918,"")</f>
        <v>○</v>
      </c>
      <c r="O2918" s="145" t="str">
        <f aca="false">IF(G2918="B",K2918,"")</f>
        <v/>
      </c>
      <c r="P2918" s="147" t="str">
        <f aca="false">IF(G2918="B",L2918,"")</f>
        <v/>
      </c>
      <c r="Q2918" s="145" t="str">
        <f aca="false">IF(G2918="C",K2918,"")</f>
        <v/>
      </c>
      <c r="R2918" s="147" t="str">
        <f aca="false">IF(G2918="C",L2918,"")</f>
        <v/>
      </c>
      <c r="S2918" s="56"/>
    </row>
    <row r="2919" s="149" customFormat="true" ht="13.5" hidden="false" customHeight="false" outlineLevel="0" collapsed="false">
      <c r="B2919" s="142" t="n">
        <f aca="false">B2918+1</f>
        <v>2897</v>
      </c>
      <c r="C2919" s="148" t="n">
        <f aca="true">RAND()</f>
        <v>0.931588769770649</v>
      </c>
      <c r="D2919" s="144" t="str">
        <f aca="false">IF(C2919&lt;=selectA,"A",IF(C2919&lt;=selectA+selectB,"B","C"))</f>
        <v>C</v>
      </c>
      <c r="E2919" s="145" t="n">
        <f aca="true">INT(RAND()*kazuTAMA+1)</f>
        <v>1</v>
      </c>
      <c r="F2919" s="11" t="str">
        <f aca="false">IF(E2919&lt;=kazuA,"A",IF(E2919&lt;=kazuA+kazuB,"B",IF(E2919&lt;=kazuTAMA,"C","")))</f>
        <v>A</v>
      </c>
      <c r="G2919" s="146" t="str">
        <f aca="true">IF(AND(D2919="A",F2919="A"),IF(RAND()&lt;mAAB,"B","C"),IF(AND(D2919="B",F2919="B"),IF(RAND()&lt;mBBA,"A","C"),IF(AND(D2919="C",F2919="C"),IF(RAND()&lt;mCCA,"A","B"),SUBSTITUTE(SUBSTITUTE("ABC",D2919,""),F2919,""))))</f>
        <v>B</v>
      </c>
      <c r="H2919" s="146" t="str">
        <f aca="true">IF(RAND()&lt;sentaku2,"Y","N")</f>
        <v>N</v>
      </c>
      <c r="I2919" s="147" t="str">
        <f aca="false">IF(H2919="N",D2919,SUBSTITUTE(SUBSTITUTE("ABC",D2919,""),G2919,""))</f>
        <v>C</v>
      </c>
      <c r="J2919" s="146" t="str">
        <f aca="false">IF(I2919=F2919,"○","×")</f>
        <v>×</v>
      </c>
      <c r="K2919" s="145" t="str">
        <f aca="false">IF(H2919="N",J2919,"")</f>
        <v>×</v>
      </c>
      <c r="L2919" s="147" t="str">
        <f aca="false">IF(H2919="Y",J2919,"")</f>
        <v/>
      </c>
      <c r="M2919" s="145" t="str">
        <f aca="false">IF(G2919="A",K2919,"")</f>
        <v/>
      </c>
      <c r="N2919" s="147" t="str">
        <f aca="false">IF(G2919="A",L2919,"")</f>
        <v/>
      </c>
      <c r="O2919" s="145" t="str">
        <f aca="false">IF(G2919="B",K2919,"")</f>
        <v>×</v>
      </c>
      <c r="P2919" s="147" t="str">
        <f aca="false">IF(G2919="B",L2919,"")</f>
        <v/>
      </c>
      <c r="Q2919" s="145" t="str">
        <f aca="false">IF(G2919="C",K2919,"")</f>
        <v/>
      </c>
      <c r="R2919" s="147" t="str">
        <f aca="false">IF(G2919="C",L2919,"")</f>
        <v/>
      </c>
      <c r="S2919" s="56"/>
    </row>
    <row r="2920" s="149" customFormat="true" ht="13.5" hidden="false" customHeight="false" outlineLevel="0" collapsed="false">
      <c r="B2920" s="142" t="n">
        <f aca="false">B2919+1</f>
        <v>2898</v>
      </c>
      <c r="C2920" s="148" t="n">
        <f aca="true">RAND()</f>
        <v>0.715093878280873</v>
      </c>
      <c r="D2920" s="144" t="str">
        <f aca="false">IF(C2920&lt;=selectA,"A",IF(C2920&lt;=selectA+selectB,"B","C"))</f>
        <v>C</v>
      </c>
      <c r="E2920" s="145" t="n">
        <f aca="true">INT(RAND()*kazuTAMA+1)</f>
        <v>4</v>
      </c>
      <c r="F2920" s="11" t="str">
        <f aca="false">IF(E2920&lt;=kazuA,"A",IF(E2920&lt;=kazuA+kazuB,"B",IF(E2920&lt;=kazuTAMA,"C","")))</f>
        <v>C</v>
      </c>
      <c r="G2920" s="146" t="str">
        <f aca="true">IF(AND(D2920="A",F2920="A"),IF(RAND()&lt;mAAB,"B","C"),IF(AND(D2920="B",F2920="B"),IF(RAND()&lt;mBBA,"A","C"),IF(AND(D2920="C",F2920="C"),IF(RAND()&lt;mCCA,"A","B"),SUBSTITUTE(SUBSTITUTE("ABC",D2920,""),F2920,""))))</f>
        <v>B</v>
      </c>
      <c r="H2920" s="146" t="str">
        <f aca="true">IF(RAND()&lt;sentaku2,"Y","N")</f>
        <v>N</v>
      </c>
      <c r="I2920" s="147" t="str">
        <f aca="false">IF(H2920="N",D2920,SUBSTITUTE(SUBSTITUTE("ABC",D2920,""),G2920,""))</f>
        <v>C</v>
      </c>
      <c r="J2920" s="146" t="str">
        <f aca="false">IF(I2920=F2920,"○","×")</f>
        <v>○</v>
      </c>
      <c r="K2920" s="145" t="str">
        <f aca="false">IF(H2920="N",J2920,"")</f>
        <v>○</v>
      </c>
      <c r="L2920" s="147" t="str">
        <f aca="false">IF(H2920="Y",J2920,"")</f>
        <v/>
      </c>
      <c r="M2920" s="145" t="str">
        <f aca="false">IF(G2920="A",K2920,"")</f>
        <v/>
      </c>
      <c r="N2920" s="147" t="str">
        <f aca="false">IF(G2920="A",L2920,"")</f>
        <v/>
      </c>
      <c r="O2920" s="145" t="str">
        <f aca="false">IF(G2920="B",K2920,"")</f>
        <v>○</v>
      </c>
      <c r="P2920" s="147" t="str">
        <f aca="false">IF(G2920="B",L2920,"")</f>
        <v/>
      </c>
      <c r="Q2920" s="145" t="str">
        <f aca="false">IF(G2920="C",K2920,"")</f>
        <v/>
      </c>
      <c r="R2920" s="147" t="str">
        <f aca="false">IF(G2920="C",L2920,"")</f>
        <v/>
      </c>
      <c r="S2920" s="56"/>
    </row>
    <row r="2921" s="149" customFormat="true" ht="13.5" hidden="false" customHeight="false" outlineLevel="0" collapsed="false">
      <c r="B2921" s="142" t="n">
        <f aca="false">B2920+1</f>
        <v>2899</v>
      </c>
      <c r="C2921" s="148" t="n">
        <f aca="true">RAND()</f>
        <v>0.908740753080678</v>
      </c>
      <c r="D2921" s="144" t="str">
        <f aca="false">IF(C2921&lt;=selectA,"A",IF(C2921&lt;=selectA+selectB,"B","C"))</f>
        <v>C</v>
      </c>
      <c r="E2921" s="145" t="n">
        <f aca="true">INT(RAND()*kazuTAMA+1)</f>
        <v>4</v>
      </c>
      <c r="F2921" s="11" t="str">
        <f aca="false">IF(E2921&lt;=kazuA,"A",IF(E2921&lt;=kazuA+kazuB,"B",IF(E2921&lt;=kazuTAMA,"C","")))</f>
        <v>C</v>
      </c>
      <c r="G2921" s="146" t="str">
        <f aca="true">IF(AND(D2921="A",F2921="A"),IF(RAND()&lt;mAAB,"B","C"),IF(AND(D2921="B",F2921="B"),IF(RAND()&lt;mBBA,"A","C"),IF(AND(D2921="C",F2921="C"),IF(RAND()&lt;mCCA,"A","B"),SUBSTITUTE(SUBSTITUTE("ABC",D2921,""),F2921,""))))</f>
        <v>A</v>
      </c>
      <c r="H2921" s="146" t="str">
        <f aca="true">IF(RAND()&lt;sentaku2,"Y","N")</f>
        <v>Y</v>
      </c>
      <c r="I2921" s="147" t="str">
        <f aca="false">IF(H2921="N",D2921,SUBSTITUTE(SUBSTITUTE("ABC",D2921,""),G2921,""))</f>
        <v>B</v>
      </c>
      <c r="J2921" s="146" t="str">
        <f aca="false">IF(I2921=F2921,"○","×")</f>
        <v>×</v>
      </c>
      <c r="K2921" s="145" t="str">
        <f aca="false">IF(H2921="N",J2921,"")</f>
        <v/>
      </c>
      <c r="L2921" s="147" t="str">
        <f aca="false">IF(H2921="Y",J2921,"")</f>
        <v>×</v>
      </c>
      <c r="M2921" s="145" t="str">
        <f aca="false">IF(G2921="A",K2921,"")</f>
        <v/>
      </c>
      <c r="N2921" s="147" t="str">
        <f aca="false">IF(G2921="A",L2921,"")</f>
        <v>×</v>
      </c>
      <c r="O2921" s="145" t="str">
        <f aca="false">IF(G2921="B",K2921,"")</f>
        <v/>
      </c>
      <c r="P2921" s="147" t="str">
        <f aca="false">IF(G2921="B",L2921,"")</f>
        <v/>
      </c>
      <c r="Q2921" s="145" t="str">
        <f aca="false">IF(G2921="C",K2921,"")</f>
        <v/>
      </c>
      <c r="R2921" s="147" t="str">
        <f aca="false">IF(G2921="C",L2921,"")</f>
        <v/>
      </c>
      <c r="S2921" s="56"/>
    </row>
    <row r="2922" s="149" customFormat="true" ht="13.5" hidden="false" customHeight="false" outlineLevel="0" collapsed="false">
      <c r="B2922" s="142" t="n">
        <f aca="false">B2921+1</f>
        <v>2900</v>
      </c>
      <c r="C2922" s="148" t="n">
        <f aca="true">RAND()</f>
        <v>0.488292418720911</v>
      </c>
      <c r="D2922" s="144" t="str">
        <f aca="false">IF(C2922&lt;=selectA,"A",IF(C2922&lt;=selectA+selectB,"B","C"))</f>
        <v>B</v>
      </c>
      <c r="E2922" s="145" t="n">
        <f aca="true">INT(RAND()*kazuTAMA+1)</f>
        <v>2</v>
      </c>
      <c r="F2922" s="11" t="str">
        <f aca="false">IF(E2922&lt;=kazuA,"A",IF(E2922&lt;=kazuA+kazuB,"B",IF(E2922&lt;=kazuTAMA,"C","")))</f>
        <v>B</v>
      </c>
      <c r="G2922" s="146" t="str">
        <f aca="true">IF(AND(D2922="A",F2922="A"),IF(RAND()&lt;mAAB,"B","C"),IF(AND(D2922="B",F2922="B"),IF(RAND()&lt;mBBA,"A","C"),IF(AND(D2922="C",F2922="C"),IF(RAND()&lt;mCCA,"A","B"),SUBSTITUTE(SUBSTITUTE("ABC",D2922,""),F2922,""))))</f>
        <v>C</v>
      </c>
      <c r="H2922" s="146" t="str">
        <f aca="true">IF(RAND()&lt;sentaku2,"Y","N")</f>
        <v>N</v>
      </c>
      <c r="I2922" s="147" t="str">
        <f aca="false">IF(H2922="N",D2922,SUBSTITUTE(SUBSTITUTE("ABC",D2922,""),G2922,""))</f>
        <v>B</v>
      </c>
      <c r="J2922" s="146" t="str">
        <f aca="false">IF(I2922=F2922,"○","×")</f>
        <v>○</v>
      </c>
      <c r="K2922" s="145" t="str">
        <f aca="false">IF(H2922="N",J2922,"")</f>
        <v>○</v>
      </c>
      <c r="L2922" s="147" t="str">
        <f aca="false">IF(H2922="Y",J2922,"")</f>
        <v/>
      </c>
      <c r="M2922" s="145" t="str">
        <f aca="false">IF(G2922="A",K2922,"")</f>
        <v/>
      </c>
      <c r="N2922" s="147" t="str">
        <f aca="false">IF(G2922="A",L2922,"")</f>
        <v/>
      </c>
      <c r="O2922" s="145" t="str">
        <f aca="false">IF(G2922="B",K2922,"")</f>
        <v/>
      </c>
      <c r="P2922" s="147" t="str">
        <f aca="false">IF(G2922="B",L2922,"")</f>
        <v/>
      </c>
      <c r="Q2922" s="145" t="str">
        <f aca="false">IF(G2922="C",K2922,"")</f>
        <v>○</v>
      </c>
      <c r="R2922" s="147" t="str">
        <f aca="false">IF(G2922="C",L2922,"")</f>
        <v/>
      </c>
      <c r="S2922" s="56"/>
    </row>
    <row r="2923" s="149" customFormat="true" ht="13.5" hidden="false" customHeight="false" outlineLevel="0" collapsed="false">
      <c r="B2923" s="142" t="n">
        <f aca="false">B2922+1</f>
        <v>2901</v>
      </c>
      <c r="C2923" s="148" t="n">
        <f aca="true">RAND()</f>
        <v>0.615536929992621</v>
      </c>
      <c r="D2923" s="144" t="str">
        <f aca="false">IF(C2923&lt;=selectA,"A",IF(C2923&lt;=selectA+selectB,"B","C"))</f>
        <v>B</v>
      </c>
      <c r="E2923" s="145" t="n">
        <f aca="true">INT(RAND()*kazuTAMA+1)</f>
        <v>4</v>
      </c>
      <c r="F2923" s="11" t="str">
        <f aca="false">IF(E2923&lt;=kazuA,"A",IF(E2923&lt;=kazuA+kazuB,"B",IF(E2923&lt;=kazuTAMA,"C","")))</f>
        <v>C</v>
      </c>
      <c r="G2923" s="146" t="str">
        <f aca="true">IF(AND(D2923="A",F2923="A"),IF(RAND()&lt;mAAB,"B","C"),IF(AND(D2923="B",F2923="B"),IF(RAND()&lt;mBBA,"A","C"),IF(AND(D2923="C",F2923="C"),IF(RAND()&lt;mCCA,"A","B"),SUBSTITUTE(SUBSTITUTE("ABC",D2923,""),F2923,""))))</f>
        <v>A</v>
      </c>
      <c r="H2923" s="146" t="str">
        <f aca="true">IF(RAND()&lt;sentaku2,"Y","N")</f>
        <v>N</v>
      </c>
      <c r="I2923" s="147" t="str">
        <f aca="false">IF(H2923="N",D2923,SUBSTITUTE(SUBSTITUTE("ABC",D2923,""),G2923,""))</f>
        <v>B</v>
      </c>
      <c r="J2923" s="146" t="str">
        <f aca="false">IF(I2923=F2923,"○","×")</f>
        <v>×</v>
      </c>
      <c r="K2923" s="145" t="str">
        <f aca="false">IF(H2923="N",J2923,"")</f>
        <v>×</v>
      </c>
      <c r="L2923" s="147" t="str">
        <f aca="false">IF(H2923="Y",J2923,"")</f>
        <v/>
      </c>
      <c r="M2923" s="145" t="str">
        <f aca="false">IF(G2923="A",K2923,"")</f>
        <v>×</v>
      </c>
      <c r="N2923" s="147" t="str">
        <f aca="false">IF(G2923="A",L2923,"")</f>
        <v/>
      </c>
      <c r="O2923" s="145" t="str">
        <f aca="false">IF(G2923="B",K2923,"")</f>
        <v/>
      </c>
      <c r="P2923" s="147" t="str">
        <f aca="false">IF(G2923="B",L2923,"")</f>
        <v/>
      </c>
      <c r="Q2923" s="145" t="str">
        <f aca="false">IF(G2923="C",K2923,"")</f>
        <v/>
      </c>
      <c r="R2923" s="147" t="str">
        <f aca="false">IF(G2923="C",L2923,"")</f>
        <v/>
      </c>
      <c r="S2923" s="56"/>
    </row>
    <row r="2924" s="149" customFormat="true" ht="13.5" hidden="false" customHeight="false" outlineLevel="0" collapsed="false">
      <c r="B2924" s="142" t="n">
        <f aca="false">B2923+1</f>
        <v>2902</v>
      </c>
      <c r="C2924" s="148" t="n">
        <f aca="true">RAND()</f>
        <v>0.319109734573913</v>
      </c>
      <c r="D2924" s="144" t="str">
        <f aca="false">IF(C2924&lt;=selectA,"A",IF(C2924&lt;=selectA+selectB,"B","C"))</f>
        <v>A</v>
      </c>
      <c r="E2924" s="145" t="n">
        <f aca="true">INT(RAND()*kazuTAMA+1)</f>
        <v>3</v>
      </c>
      <c r="F2924" s="11" t="str">
        <f aca="false">IF(E2924&lt;=kazuA,"A",IF(E2924&lt;=kazuA+kazuB,"B",IF(E2924&lt;=kazuTAMA,"C","")))</f>
        <v>C</v>
      </c>
      <c r="G2924" s="146" t="str">
        <f aca="true">IF(AND(D2924="A",F2924="A"),IF(RAND()&lt;mAAB,"B","C"),IF(AND(D2924="B",F2924="B"),IF(RAND()&lt;mBBA,"A","C"),IF(AND(D2924="C",F2924="C"),IF(RAND()&lt;mCCA,"A","B"),SUBSTITUTE(SUBSTITUTE("ABC",D2924,""),F2924,""))))</f>
        <v>B</v>
      </c>
      <c r="H2924" s="146" t="str">
        <f aca="true">IF(RAND()&lt;sentaku2,"Y","N")</f>
        <v>Y</v>
      </c>
      <c r="I2924" s="147" t="str">
        <f aca="false">IF(H2924="N",D2924,SUBSTITUTE(SUBSTITUTE("ABC",D2924,""),G2924,""))</f>
        <v>C</v>
      </c>
      <c r="J2924" s="146" t="str">
        <f aca="false">IF(I2924=F2924,"○","×")</f>
        <v>○</v>
      </c>
      <c r="K2924" s="145" t="str">
        <f aca="false">IF(H2924="N",J2924,"")</f>
        <v/>
      </c>
      <c r="L2924" s="147" t="str">
        <f aca="false">IF(H2924="Y",J2924,"")</f>
        <v>○</v>
      </c>
      <c r="M2924" s="145" t="str">
        <f aca="false">IF(G2924="A",K2924,"")</f>
        <v/>
      </c>
      <c r="N2924" s="147" t="str">
        <f aca="false">IF(G2924="A",L2924,"")</f>
        <v/>
      </c>
      <c r="O2924" s="145" t="str">
        <f aca="false">IF(G2924="B",K2924,"")</f>
        <v/>
      </c>
      <c r="P2924" s="147" t="str">
        <f aca="false">IF(G2924="B",L2924,"")</f>
        <v>○</v>
      </c>
      <c r="Q2924" s="145" t="str">
        <f aca="false">IF(G2924="C",K2924,"")</f>
        <v/>
      </c>
      <c r="R2924" s="147" t="str">
        <f aca="false">IF(G2924="C",L2924,"")</f>
        <v/>
      </c>
      <c r="S2924" s="56"/>
    </row>
    <row r="2925" s="149" customFormat="true" ht="13.5" hidden="false" customHeight="false" outlineLevel="0" collapsed="false">
      <c r="B2925" s="142" t="n">
        <f aca="false">B2924+1</f>
        <v>2903</v>
      </c>
      <c r="C2925" s="148" t="n">
        <f aca="true">RAND()</f>
        <v>0.316660200908333</v>
      </c>
      <c r="D2925" s="144" t="str">
        <f aca="false">IF(C2925&lt;=selectA,"A",IF(C2925&lt;=selectA+selectB,"B","C"))</f>
        <v>A</v>
      </c>
      <c r="E2925" s="145" t="n">
        <f aca="true">INT(RAND()*kazuTAMA+1)</f>
        <v>4</v>
      </c>
      <c r="F2925" s="11" t="str">
        <f aca="false">IF(E2925&lt;=kazuA,"A",IF(E2925&lt;=kazuA+kazuB,"B",IF(E2925&lt;=kazuTAMA,"C","")))</f>
        <v>C</v>
      </c>
      <c r="G2925" s="146" t="str">
        <f aca="true">IF(AND(D2925="A",F2925="A"),IF(RAND()&lt;mAAB,"B","C"),IF(AND(D2925="B",F2925="B"),IF(RAND()&lt;mBBA,"A","C"),IF(AND(D2925="C",F2925="C"),IF(RAND()&lt;mCCA,"A","B"),SUBSTITUTE(SUBSTITUTE("ABC",D2925,""),F2925,""))))</f>
        <v>B</v>
      </c>
      <c r="H2925" s="146" t="str">
        <f aca="true">IF(RAND()&lt;sentaku2,"Y","N")</f>
        <v>N</v>
      </c>
      <c r="I2925" s="147" t="str">
        <f aca="false">IF(H2925="N",D2925,SUBSTITUTE(SUBSTITUTE("ABC",D2925,""),G2925,""))</f>
        <v>A</v>
      </c>
      <c r="J2925" s="146" t="str">
        <f aca="false">IF(I2925=F2925,"○","×")</f>
        <v>×</v>
      </c>
      <c r="K2925" s="145" t="str">
        <f aca="false">IF(H2925="N",J2925,"")</f>
        <v>×</v>
      </c>
      <c r="L2925" s="147" t="str">
        <f aca="false">IF(H2925="Y",J2925,"")</f>
        <v/>
      </c>
      <c r="M2925" s="145" t="str">
        <f aca="false">IF(G2925="A",K2925,"")</f>
        <v/>
      </c>
      <c r="N2925" s="147" t="str">
        <f aca="false">IF(G2925="A",L2925,"")</f>
        <v/>
      </c>
      <c r="O2925" s="145" t="str">
        <f aca="false">IF(G2925="B",K2925,"")</f>
        <v>×</v>
      </c>
      <c r="P2925" s="147" t="str">
        <f aca="false">IF(G2925="B",L2925,"")</f>
        <v/>
      </c>
      <c r="Q2925" s="145" t="str">
        <f aca="false">IF(G2925="C",K2925,"")</f>
        <v/>
      </c>
      <c r="R2925" s="147" t="str">
        <f aca="false">IF(G2925="C",L2925,"")</f>
        <v/>
      </c>
      <c r="S2925" s="56"/>
    </row>
    <row r="2926" s="149" customFormat="true" ht="13.5" hidden="false" customHeight="false" outlineLevel="0" collapsed="false">
      <c r="B2926" s="142" t="n">
        <f aca="false">B2925+1</f>
        <v>2904</v>
      </c>
      <c r="C2926" s="148" t="n">
        <f aca="true">RAND()</f>
        <v>0.767598499215354</v>
      </c>
      <c r="D2926" s="144" t="str">
        <f aca="false">IF(C2926&lt;=selectA,"A",IF(C2926&lt;=selectA+selectB,"B","C"))</f>
        <v>C</v>
      </c>
      <c r="E2926" s="145" t="n">
        <f aca="true">INT(RAND()*kazuTAMA+1)</f>
        <v>2</v>
      </c>
      <c r="F2926" s="11" t="str">
        <f aca="false">IF(E2926&lt;=kazuA,"A",IF(E2926&lt;=kazuA+kazuB,"B",IF(E2926&lt;=kazuTAMA,"C","")))</f>
        <v>B</v>
      </c>
      <c r="G2926" s="146" t="str">
        <f aca="true">IF(AND(D2926="A",F2926="A"),IF(RAND()&lt;mAAB,"B","C"),IF(AND(D2926="B",F2926="B"),IF(RAND()&lt;mBBA,"A","C"),IF(AND(D2926="C",F2926="C"),IF(RAND()&lt;mCCA,"A","B"),SUBSTITUTE(SUBSTITUTE("ABC",D2926,""),F2926,""))))</f>
        <v>A</v>
      </c>
      <c r="H2926" s="146" t="str">
        <f aca="true">IF(RAND()&lt;sentaku2,"Y","N")</f>
        <v>N</v>
      </c>
      <c r="I2926" s="147" t="str">
        <f aca="false">IF(H2926="N",D2926,SUBSTITUTE(SUBSTITUTE("ABC",D2926,""),G2926,""))</f>
        <v>C</v>
      </c>
      <c r="J2926" s="146" t="str">
        <f aca="false">IF(I2926=F2926,"○","×")</f>
        <v>×</v>
      </c>
      <c r="K2926" s="145" t="str">
        <f aca="false">IF(H2926="N",J2926,"")</f>
        <v>×</v>
      </c>
      <c r="L2926" s="147" t="str">
        <f aca="false">IF(H2926="Y",J2926,"")</f>
        <v/>
      </c>
      <c r="M2926" s="145" t="str">
        <f aca="false">IF(G2926="A",K2926,"")</f>
        <v>×</v>
      </c>
      <c r="N2926" s="147" t="str">
        <f aca="false">IF(G2926="A",L2926,"")</f>
        <v/>
      </c>
      <c r="O2926" s="145" t="str">
        <f aca="false">IF(G2926="B",K2926,"")</f>
        <v/>
      </c>
      <c r="P2926" s="147" t="str">
        <f aca="false">IF(G2926="B",L2926,"")</f>
        <v/>
      </c>
      <c r="Q2926" s="145" t="str">
        <f aca="false">IF(G2926="C",K2926,"")</f>
        <v/>
      </c>
      <c r="R2926" s="147" t="str">
        <f aca="false">IF(G2926="C",L2926,"")</f>
        <v/>
      </c>
      <c r="S2926" s="56"/>
    </row>
    <row r="2927" s="149" customFormat="true" ht="13.5" hidden="false" customHeight="false" outlineLevel="0" collapsed="false">
      <c r="B2927" s="142" t="n">
        <f aca="false">B2926+1</f>
        <v>2905</v>
      </c>
      <c r="C2927" s="148" t="n">
        <f aca="true">RAND()</f>
        <v>0.0315654084765306</v>
      </c>
      <c r="D2927" s="144" t="str">
        <f aca="false">IF(C2927&lt;=selectA,"A",IF(C2927&lt;=selectA+selectB,"B","C"))</f>
        <v>A</v>
      </c>
      <c r="E2927" s="145" t="n">
        <f aca="true">INT(RAND()*kazuTAMA+1)</f>
        <v>1</v>
      </c>
      <c r="F2927" s="11" t="str">
        <f aca="false">IF(E2927&lt;=kazuA,"A",IF(E2927&lt;=kazuA+kazuB,"B",IF(E2927&lt;=kazuTAMA,"C","")))</f>
        <v>A</v>
      </c>
      <c r="G2927" s="146" t="str">
        <f aca="true">IF(AND(D2927="A",F2927="A"),IF(RAND()&lt;mAAB,"B","C"),IF(AND(D2927="B",F2927="B"),IF(RAND()&lt;mBBA,"A","C"),IF(AND(D2927="C",F2927="C"),IF(RAND()&lt;mCCA,"A","B"),SUBSTITUTE(SUBSTITUTE("ABC",D2927,""),F2927,""))))</f>
        <v>C</v>
      </c>
      <c r="H2927" s="146" t="str">
        <f aca="true">IF(RAND()&lt;sentaku2,"Y","N")</f>
        <v>N</v>
      </c>
      <c r="I2927" s="147" t="str">
        <f aca="false">IF(H2927="N",D2927,SUBSTITUTE(SUBSTITUTE("ABC",D2927,""),G2927,""))</f>
        <v>A</v>
      </c>
      <c r="J2927" s="146" t="str">
        <f aca="false">IF(I2927=F2927,"○","×")</f>
        <v>○</v>
      </c>
      <c r="K2927" s="145" t="str">
        <f aca="false">IF(H2927="N",J2927,"")</f>
        <v>○</v>
      </c>
      <c r="L2927" s="147" t="str">
        <f aca="false">IF(H2927="Y",J2927,"")</f>
        <v/>
      </c>
      <c r="M2927" s="145" t="str">
        <f aca="false">IF(G2927="A",K2927,"")</f>
        <v/>
      </c>
      <c r="N2927" s="147" t="str">
        <f aca="false">IF(G2927="A",L2927,"")</f>
        <v/>
      </c>
      <c r="O2927" s="145" t="str">
        <f aca="false">IF(G2927="B",K2927,"")</f>
        <v/>
      </c>
      <c r="P2927" s="147" t="str">
        <f aca="false">IF(G2927="B",L2927,"")</f>
        <v/>
      </c>
      <c r="Q2927" s="145" t="str">
        <f aca="false">IF(G2927="C",K2927,"")</f>
        <v>○</v>
      </c>
      <c r="R2927" s="147" t="str">
        <f aca="false">IF(G2927="C",L2927,"")</f>
        <v/>
      </c>
      <c r="S2927" s="56"/>
    </row>
    <row r="2928" s="149" customFormat="true" ht="13.5" hidden="false" customHeight="false" outlineLevel="0" collapsed="false">
      <c r="B2928" s="142" t="n">
        <f aca="false">B2927+1</f>
        <v>2906</v>
      </c>
      <c r="C2928" s="148" t="n">
        <f aca="true">RAND()</f>
        <v>0.821438485542841</v>
      </c>
      <c r="D2928" s="144" t="str">
        <f aca="false">IF(C2928&lt;=selectA,"A",IF(C2928&lt;=selectA+selectB,"B","C"))</f>
        <v>C</v>
      </c>
      <c r="E2928" s="145" t="n">
        <f aca="true">INT(RAND()*kazuTAMA+1)</f>
        <v>2</v>
      </c>
      <c r="F2928" s="11" t="str">
        <f aca="false">IF(E2928&lt;=kazuA,"A",IF(E2928&lt;=kazuA+kazuB,"B",IF(E2928&lt;=kazuTAMA,"C","")))</f>
        <v>B</v>
      </c>
      <c r="G2928" s="146" t="str">
        <f aca="true">IF(AND(D2928="A",F2928="A"),IF(RAND()&lt;mAAB,"B","C"),IF(AND(D2928="B",F2928="B"),IF(RAND()&lt;mBBA,"A","C"),IF(AND(D2928="C",F2928="C"),IF(RAND()&lt;mCCA,"A","B"),SUBSTITUTE(SUBSTITUTE("ABC",D2928,""),F2928,""))))</f>
        <v>A</v>
      </c>
      <c r="H2928" s="146" t="str">
        <f aca="true">IF(RAND()&lt;sentaku2,"Y","N")</f>
        <v>N</v>
      </c>
      <c r="I2928" s="147" t="str">
        <f aca="false">IF(H2928="N",D2928,SUBSTITUTE(SUBSTITUTE("ABC",D2928,""),G2928,""))</f>
        <v>C</v>
      </c>
      <c r="J2928" s="146" t="str">
        <f aca="false">IF(I2928=F2928,"○","×")</f>
        <v>×</v>
      </c>
      <c r="K2928" s="145" t="str">
        <f aca="false">IF(H2928="N",J2928,"")</f>
        <v>×</v>
      </c>
      <c r="L2928" s="147" t="str">
        <f aca="false">IF(H2928="Y",J2928,"")</f>
        <v/>
      </c>
      <c r="M2928" s="145" t="str">
        <f aca="false">IF(G2928="A",K2928,"")</f>
        <v>×</v>
      </c>
      <c r="N2928" s="147" t="str">
        <f aca="false">IF(G2928="A",L2928,"")</f>
        <v/>
      </c>
      <c r="O2928" s="145" t="str">
        <f aca="false">IF(G2928="B",K2928,"")</f>
        <v/>
      </c>
      <c r="P2928" s="147" t="str">
        <f aca="false">IF(G2928="B",L2928,"")</f>
        <v/>
      </c>
      <c r="Q2928" s="145" t="str">
        <f aca="false">IF(G2928="C",K2928,"")</f>
        <v/>
      </c>
      <c r="R2928" s="147" t="str">
        <f aca="false">IF(G2928="C",L2928,"")</f>
        <v/>
      </c>
      <c r="S2928" s="56"/>
    </row>
    <row r="2929" s="149" customFormat="true" ht="13.5" hidden="false" customHeight="false" outlineLevel="0" collapsed="false">
      <c r="B2929" s="142" t="n">
        <f aca="false">B2928+1</f>
        <v>2907</v>
      </c>
      <c r="C2929" s="148" t="n">
        <f aca="true">RAND()</f>
        <v>0.270629099666519</v>
      </c>
      <c r="D2929" s="144" t="str">
        <f aca="false">IF(C2929&lt;=selectA,"A",IF(C2929&lt;=selectA+selectB,"B","C"))</f>
        <v>A</v>
      </c>
      <c r="E2929" s="145" t="n">
        <f aca="true">INT(RAND()*kazuTAMA+1)</f>
        <v>3</v>
      </c>
      <c r="F2929" s="11" t="str">
        <f aca="false">IF(E2929&lt;=kazuA,"A",IF(E2929&lt;=kazuA+kazuB,"B",IF(E2929&lt;=kazuTAMA,"C","")))</f>
        <v>C</v>
      </c>
      <c r="G2929" s="146" t="str">
        <f aca="true">IF(AND(D2929="A",F2929="A"),IF(RAND()&lt;mAAB,"B","C"),IF(AND(D2929="B",F2929="B"),IF(RAND()&lt;mBBA,"A","C"),IF(AND(D2929="C",F2929="C"),IF(RAND()&lt;mCCA,"A","B"),SUBSTITUTE(SUBSTITUTE("ABC",D2929,""),F2929,""))))</f>
        <v>B</v>
      </c>
      <c r="H2929" s="146" t="str">
        <f aca="true">IF(RAND()&lt;sentaku2,"Y","N")</f>
        <v>Y</v>
      </c>
      <c r="I2929" s="147" t="str">
        <f aca="false">IF(H2929="N",D2929,SUBSTITUTE(SUBSTITUTE("ABC",D2929,""),G2929,""))</f>
        <v>C</v>
      </c>
      <c r="J2929" s="146" t="str">
        <f aca="false">IF(I2929=F2929,"○","×")</f>
        <v>○</v>
      </c>
      <c r="K2929" s="145" t="str">
        <f aca="false">IF(H2929="N",J2929,"")</f>
        <v/>
      </c>
      <c r="L2929" s="147" t="str">
        <f aca="false">IF(H2929="Y",J2929,"")</f>
        <v>○</v>
      </c>
      <c r="M2929" s="145" t="str">
        <f aca="false">IF(G2929="A",K2929,"")</f>
        <v/>
      </c>
      <c r="N2929" s="147" t="str">
        <f aca="false">IF(G2929="A",L2929,"")</f>
        <v/>
      </c>
      <c r="O2929" s="145" t="str">
        <f aca="false">IF(G2929="B",K2929,"")</f>
        <v/>
      </c>
      <c r="P2929" s="147" t="str">
        <f aca="false">IF(G2929="B",L2929,"")</f>
        <v>○</v>
      </c>
      <c r="Q2929" s="145" t="str">
        <f aca="false">IF(G2929="C",K2929,"")</f>
        <v/>
      </c>
      <c r="R2929" s="147" t="str">
        <f aca="false">IF(G2929="C",L2929,"")</f>
        <v/>
      </c>
      <c r="S2929" s="56"/>
    </row>
    <row r="2930" s="149" customFormat="true" ht="13.5" hidden="false" customHeight="false" outlineLevel="0" collapsed="false">
      <c r="B2930" s="142" t="n">
        <f aca="false">B2929+1</f>
        <v>2908</v>
      </c>
      <c r="C2930" s="148" t="n">
        <f aca="true">RAND()</f>
        <v>0.769162122632343</v>
      </c>
      <c r="D2930" s="144" t="str">
        <f aca="false">IF(C2930&lt;=selectA,"A",IF(C2930&lt;=selectA+selectB,"B","C"))</f>
        <v>C</v>
      </c>
      <c r="E2930" s="145" t="n">
        <f aca="true">INT(RAND()*kazuTAMA+1)</f>
        <v>1</v>
      </c>
      <c r="F2930" s="11" t="str">
        <f aca="false">IF(E2930&lt;=kazuA,"A",IF(E2930&lt;=kazuA+kazuB,"B",IF(E2930&lt;=kazuTAMA,"C","")))</f>
        <v>A</v>
      </c>
      <c r="G2930" s="146" t="str">
        <f aca="true">IF(AND(D2930="A",F2930="A"),IF(RAND()&lt;mAAB,"B","C"),IF(AND(D2930="B",F2930="B"),IF(RAND()&lt;mBBA,"A","C"),IF(AND(D2930="C",F2930="C"),IF(RAND()&lt;mCCA,"A","B"),SUBSTITUTE(SUBSTITUTE("ABC",D2930,""),F2930,""))))</f>
        <v>B</v>
      </c>
      <c r="H2930" s="146" t="str">
        <f aca="true">IF(RAND()&lt;sentaku2,"Y","N")</f>
        <v>N</v>
      </c>
      <c r="I2930" s="147" t="str">
        <f aca="false">IF(H2930="N",D2930,SUBSTITUTE(SUBSTITUTE("ABC",D2930,""),G2930,""))</f>
        <v>C</v>
      </c>
      <c r="J2930" s="146" t="str">
        <f aca="false">IF(I2930=F2930,"○","×")</f>
        <v>×</v>
      </c>
      <c r="K2930" s="145" t="str">
        <f aca="false">IF(H2930="N",J2930,"")</f>
        <v>×</v>
      </c>
      <c r="L2930" s="147" t="str">
        <f aca="false">IF(H2930="Y",J2930,"")</f>
        <v/>
      </c>
      <c r="M2930" s="145" t="str">
        <f aca="false">IF(G2930="A",K2930,"")</f>
        <v/>
      </c>
      <c r="N2930" s="147" t="str">
        <f aca="false">IF(G2930="A",L2930,"")</f>
        <v/>
      </c>
      <c r="O2930" s="145" t="str">
        <f aca="false">IF(G2930="B",K2930,"")</f>
        <v>×</v>
      </c>
      <c r="P2930" s="147" t="str">
        <f aca="false">IF(G2930="B",L2930,"")</f>
        <v/>
      </c>
      <c r="Q2930" s="145" t="str">
        <f aca="false">IF(G2930="C",K2930,"")</f>
        <v/>
      </c>
      <c r="R2930" s="147" t="str">
        <f aca="false">IF(G2930="C",L2930,"")</f>
        <v/>
      </c>
      <c r="S2930" s="56"/>
    </row>
    <row r="2931" s="149" customFormat="true" ht="13.5" hidden="false" customHeight="false" outlineLevel="0" collapsed="false">
      <c r="B2931" s="142" t="n">
        <f aca="false">B2930+1</f>
        <v>2909</v>
      </c>
      <c r="C2931" s="148" t="n">
        <f aca="true">RAND()</f>
        <v>0.432888929484442</v>
      </c>
      <c r="D2931" s="144" t="str">
        <f aca="false">IF(C2931&lt;=selectA,"A",IF(C2931&lt;=selectA+selectB,"B","C"))</f>
        <v>B</v>
      </c>
      <c r="E2931" s="145" t="n">
        <f aca="true">INT(RAND()*kazuTAMA+1)</f>
        <v>3</v>
      </c>
      <c r="F2931" s="11" t="str">
        <f aca="false">IF(E2931&lt;=kazuA,"A",IF(E2931&lt;=kazuA+kazuB,"B",IF(E2931&lt;=kazuTAMA,"C","")))</f>
        <v>C</v>
      </c>
      <c r="G2931" s="146" t="str">
        <f aca="true">IF(AND(D2931="A",F2931="A"),IF(RAND()&lt;mAAB,"B","C"),IF(AND(D2931="B",F2931="B"),IF(RAND()&lt;mBBA,"A","C"),IF(AND(D2931="C",F2931="C"),IF(RAND()&lt;mCCA,"A","B"),SUBSTITUTE(SUBSTITUTE("ABC",D2931,""),F2931,""))))</f>
        <v>A</v>
      </c>
      <c r="H2931" s="146" t="str">
        <f aca="true">IF(RAND()&lt;sentaku2,"Y","N")</f>
        <v>Y</v>
      </c>
      <c r="I2931" s="147" t="str">
        <f aca="false">IF(H2931="N",D2931,SUBSTITUTE(SUBSTITUTE("ABC",D2931,""),G2931,""))</f>
        <v>C</v>
      </c>
      <c r="J2931" s="146" t="str">
        <f aca="false">IF(I2931=F2931,"○","×")</f>
        <v>○</v>
      </c>
      <c r="K2931" s="145" t="str">
        <f aca="false">IF(H2931="N",J2931,"")</f>
        <v/>
      </c>
      <c r="L2931" s="147" t="str">
        <f aca="false">IF(H2931="Y",J2931,"")</f>
        <v>○</v>
      </c>
      <c r="M2931" s="145" t="str">
        <f aca="false">IF(G2931="A",K2931,"")</f>
        <v/>
      </c>
      <c r="N2931" s="147" t="str">
        <f aca="false">IF(G2931="A",L2931,"")</f>
        <v>○</v>
      </c>
      <c r="O2931" s="145" t="str">
        <f aca="false">IF(G2931="B",K2931,"")</f>
        <v/>
      </c>
      <c r="P2931" s="147" t="str">
        <f aca="false">IF(G2931="B",L2931,"")</f>
        <v/>
      </c>
      <c r="Q2931" s="145" t="str">
        <f aca="false">IF(G2931="C",K2931,"")</f>
        <v/>
      </c>
      <c r="R2931" s="147" t="str">
        <f aca="false">IF(G2931="C",L2931,"")</f>
        <v/>
      </c>
      <c r="S2931" s="56"/>
    </row>
    <row r="2932" s="149" customFormat="true" ht="13.5" hidden="false" customHeight="false" outlineLevel="0" collapsed="false">
      <c r="B2932" s="142" t="n">
        <f aca="false">B2931+1</f>
        <v>2910</v>
      </c>
      <c r="C2932" s="148" t="n">
        <f aca="true">RAND()</f>
        <v>0.979995220730527</v>
      </c>
      <c r="D2932" s="144" t="str">
        <f aca="false">IF(C2932&lt;=selectA,"A",IF(C2932&lt;=selectA+selectB,"B","C"))</f>
        <v>C</v>
      </c>
      <c r="E2932" s="145" t="n">
        <f aca="true">INT(RAND()*kazuTAMA+1)</f>
        <v>4</v>
      </c>
      <c r="F2932" s="11" t="str">
        <f aca="false">IF(E2932&lt;=kazuA,"A",IF(E2932&lt;=kazuA+kazuB,"B",IF(E2932&lt;=kazuTAMA,"C","")))</f>
        <v>C</v>
      </c>
      <c r="G2932" s="146" t="str">
        <f aca="true">IF(AND(D2932="A",F2932="A"),IF(RAND()&lt;mAAB,"B","C"),IF(AND(D2932="B",F2932="B"),IF(RAND()&lt;mBBA,"A","C"),IF(AND(D2932="C",F2932="C"),IF(RAND()&lt;mCCA,"A","B"),SUBSTITUTE(SUBSTITUTE("ABC",D2932,""),F2932,""))))</f>
        <v>B</v>
      </c>
      <c r="H2932" s="146" t="str">
        <f aca="true">IF(RAND()&lt;sentaku2,"Y","N")</f>
        <v>Y</v>
      </c>
      <c r="I2932" s="147" t="str">
        <f aca="false">IF(H2932="N",D2932,SUBSTITUTE(SUBSTITUTE("ABC",D2932,""),G2932,""))</f>
        <v>A</v>
      </c>
      <c r="J2932" s="146" t="str">
        <f aca="false">IF(I2932=F2932,"○","×")</f>
        <v>×</v>
      </c>
      <c r="K2932" s="145" t="str">
        <f aca="false">IF(H2932="N",J2932,"")</f>
        <v/>
      </c>
      <c r="L2932" s="147" t="str">
        <f aca="false">IF(H2932="Y",J2932,"")</f>
        <v>×</v>
      </c>
      <c r="M2932" s="145" t="str">
        <f aca="false">IF(G2932="A",K2932,"")</f>
        <v/>
      </c>
      <c r="N2932" s="147" t="str">
        <f aca="false">IF(G2932="A",L2932,"")</f>
        <v/>
      </c>
      <c r="O2932" s="145" t="str">
        <f aca="false">IF(G2932="B",K2932,"")</f>
        <v/>
      </c>
      <c r="P2932" s="147" t="str">
        <f aca="false">IF(G2932="B",L2932,"")</f>
        <v>×</v>
      </c>
      <c r="Q2932" s="145" t="str">
        <f aca="false">IF(G2932="C",K2932,"")</f>
        <v/>
      </c>
      <c r="R2932" s="147" t="str">
        <f aca="false">IF(G2932="C",L2932,"")</f>
        <v/>
      </c>
      <c r="S2932" s="56"/>
    </row>
    <row r="2933" s="149" customFormat="true" ht="13.5" hidden="false" customHeight="false" outlineLevel="0" collapsed="false">
      <c r="B2933" s="142" t="n">
        <f aca="false">B2932+1</f>
        <v>2911</v>
      </c>
      <c r="C2933" s="148" t="n">
        <f aca="true">RAND()</f>
        <v>0.477059590799885</v>
      </c>
      <c r="D2933" s="144" t="str">
        <f aca="false">IF(C2933&lt;=selectA,"A",IF(C2933&lt;=selectA+selectB,"B","C"))</f>
        <v>B</v>
      </c>
      <c r="E2933" s="145" t="n">
        <f aca="true">INT(RAND()*kazuTAMA+1)</f>
        <v>3</v>
      </c>
      <c r="F2933" s="11" t="str">
        <f aca="false">IF(E2933&lt;=kazuA,"A",IF(E2933&lt;=kazuA+kazuB,"B",IF(E2933&lt;=kazuTAMA,"C","")))</f>
        <v>C</v>
      </c>
      <c r="G2933" s="146" t="str">
        <f aca="true">IF(AND(D2933="A",F2933="A"),IF(RAND()&lt;mAAB,"B","C"),IF(AND(D2933="B",F2933="B"),IF(RAND()&lt;mBBA,"A","C"),IF(AND(D2933="C",F2933="C"),IF(RAND()&lt;mCCA,"A","B"),SUBSTITUTE(SUBSTITUTE("ABC",D2933,""),F2933,""))))</f>
        <v>A</v>
      </c>
      <c r="H2933" s="146" t="str">
        <f aca="true">IF(RAND()&lt;sentaku2,"Y","N")</f>
        <v>N</v>
      </c>
      <c r="I2933" s="147" t="str">
        <f aca="false">IF(H2933="N",D2933,SUBSTITUTE(SUBSTITUTE("ABC",D2933,""),G2933,""))</f>
        <v>B</v>
      </c>
      <c r="J2933" s="146" t="str">
        <f aca="false">IF(I2933=F2933,"○","×")</f>
        <v>×</v>
      </c>
      <c r="K2933" s="145" t="str">
        <f aca="false">IF(H2933="N",J2933,"")</f>
        <v>×</v>
      </c>
      <c r="L2933" s="147" t="str">
        <f aca="false">IF(H2933="Y",J2933,"")</f>
        <v/>
      </c>
      <c r="M2933" s="145" t="str">
        <f aca="false">IF(G2933="A",K2933,"")</f>
        <v>×</v>
      </c>
      <c r="N2933" s="147" t="str">
        <f aca="false">IF(G2933="A",L2933,"")</f>
        <v/>
      </c>
      <c r="O2933" s="145" t="str">
        <f aca="false">IF(G2933="B",K2933,"")</f>
        <v/>
      </c>
      <c r="P2933" s="147" t="str">
        <f aca="false">IF(G2933="B",L2933,"")</f>
        <v/>
      </c>
      <c r="Q2933" s="145" t="str">
        <f aca="false">IF(G2933="C",K2933,"")</f>
        <v/>
      </c>
      <c r="R2933" s="147" t="str">
        <f aca="false">IF(G2933="C",L2933,"")</f>
        <v/>
      </c>
      <c r="S2933" s="56"/>
    </row>
    <row r="2934" s="149" customFormat="true" ht="13.5" hidden="false" customHeight="false" outlineLevel="0" collapsed="false">
      <c r="B2934" s="142" t="n">
        <f aca="false">B2933+1</f>
        <v>2912</v>
      </c>
      <c r="C2934" s="148" t="n">
        <f aca="true">RAND()</f>
        <v>0.393943232036469</v>
      </c>
      <c r="D2934" s="144" t="str">
        <f aca="false">IF(C2934&lt;=selectA,"A",IF(C2934&lt;=selectA+selectB,"B","C"))</f>
        <v>B</v>
      </c>
      <c r="E2934" s="145" t="n">
        <f aca="true">INT(RAND()*kazuTAMA+1)</f>
        <v>2</v>
      </c>
      <c r="F2934" s="11" t="str">
        <f aca="false">IF(E2934&lt;=kazuA,"A",IF(E2934&lt;=kazuA+kazuB,"B",IF(E2934&lt;=kazuTAMA,"C","")))</f>
        <v>B</v>
      </c>
      <c r="G2934" s="146" t="str">
        <f aca="true">IF(AND(D2934="A",F2934="A"),IF(RAND()&lt;mAAB,"B","C"),IF(AND(D2934="B",F2934="B"),IF(RAND()&lt;mBBA,"A","C"),IF(AND(D2934="C",F2934="C"),IF(RAND()&lt;mCCA,"A","B"),SUBSTITUTE(SUBSTITUTE("ABC",D2934,""),F2934,""))))</f>
        <v>A</v>
      </c>
      <c r="H2934" s="146" t="str">
        <f aca="true">IF(RAND()&lt;sentaku2,"Y","N")</f>
        <v>Y</v>
      </c>
      <c r="I2934" s="147" t="str">
        <f aca="false">IF(H2934="N",D2934,SUBSTITUTE(SUBSTITUTE("ABC",D2934,""),G2934,""))</f>
        <v>C</v>
      </c>
      <c r="J2934" s="146" t="str">
        <f aca="false">IF(I2934=F2934,"○","×")</f>
        <v>×</v>
      </c>
      <c r="K2934" s="145" t="str">
        <f aca="false">IF(H2934="N",J2934,"")</f>
        <v/>
      </c>
      <c r="L2934" s="147" t="str">
        <f aca="false">IF(H2934="Y",J2934,"")</f>
        <v>×</v>
      </c>
      <c r="M2934" s="145" t="str">
        <f aca="false">IF(G2934="A",K2934,"")</f>
        <v/>
      </c>
      <c r="N2934" s="147" t="str">
        <f aca="false">IF(G2934="A",L2934,"")</f>
        <v>×</v>
      </c>
      <c r="O2934" s="145" t="str">
        <f aca="false">IF(G2934="B",K2934,"")</f>
        <v/>
      </c>
      <c r="P2934" s="147" t="str">
        <f aca="false">IF(G2934="B",L2934,"")</f>
        <v/>
      </c>
      <c r="Q2934" s="145" t="str">
        <f aca="false">IF(G2934="C",K2934,"")</f>
        <v/>
      </c>
      <c r="R2934" s="147" t="str">
        <f aca="false">IF(G2934="C",L2934,"")</f>
        <v/>
      </c>
      <c r="S2934" s="56"/>
    </row>
    <row r="2935" s="149" customFormat="true" ht="13.5" hidden="false" customHeight="false" outlineLevel="0" collapsed="false">
      <c r="B2935" s="142" t="n">
        <f aca="false">B2934+1</f>
        <v>2913</v>
      </c>
      <c r="C2935" s="148" t="n">
        <f aca="true">RAND()</f>
        <v>0.555982437442131</v>
      </c>
      <c r="D2935" s="144" t="str">
        <f aca="false">IF(C2935&lt;=selectA,"A",IF(C2935&lt;=selectA+selectB,"B","C"))</f>
        <v>B</v>
      </c>
      <c r="E2935" s="145" t="n">
        <f aca="true">INT(RAND()*kazuTAMA+1)</f>
        <v>1</v>
      </c>
      <c r="F2935" s="11" t="str">
        <f aca="false">IF(E2935&lt;=kazuA,"A",IF(E2935&lt;=kazuA+kazuB,"B",IF(E2935&lt;=kazuTAMA,"C","")))</f>
        <v>A</v>
      </c>
      <c r="G2935" s="146" t="str">
        <f aca="true">IF(AND(D2935="A",F2935="A"),IF(RAND()&lt;mAAB,"B","C"),IF(AND(D2935="B",F2935="B"),IF(RAND()&lt;mBBA,"A","C"),IF(AND(D2935="C",F2935="C"),IF(RAND()&lt;mCCA,"A","B"),SUBSTITUTE(SUBSTITUTE("ABC",D2935,""),F2935,""))))</f>
        <v>C</v>
      </c>
      <c r="H2935" s="146" t="str">
        <f aca="true">IF(RAND()&lt;sentaku2,"Y","N")</f>
        <v>Y</v>
      </c>
      <c r="I2935" s="147" t="str">
        <f aca="false">IF(H2935="N",D2935,SUBSTITUTE(SUBSTITUTE("ABC",D2935,""),G2935,""))</f>
        <v>A</v>
      </c>
      <c r="J2935" s="146" t="str">
        <f aca="false">IF(I2935=F2935,"○","×")</f>
        <v>○</v>
      </c>
      <c r="K2935" s="145" t="str">
        <f aca="false">IF(H2935="N",J2935,"")</f>
        <v/>
      </c>
      <c r="L2935" s="147" t="str">
        <f aca="false">IF(H2935="Y",J2935,"")</f>
        <v>○</v>
      </c>
      <c r="M2935" s="145" t="str">
        <f aca="false">IF(G2935="A",K2935,"")</f>
        <v/>
      </c>
      <c r="N2935" s="147" t="str">
        <f aca="false">IF(G2935="A",L2935,"")</f>
        <v/>
      </c>
      <c r="O2935" s="145" t="str">
        <f aca="false">IF(G2935="B",K2935,"")</f>
        <v/>
      </c>
      <c r="P2935" s="147" t="str">
        <f aca="false">IF(G2935="B",L2935,"")</f>
        <v/>
      </c>
      <c r="Q2935" s="145" t="str">
        <f aca="false">IF(G2935="C",K2935,"")</f>
        <v/>
      </c>
      <c r="R2935" s="147" t="str">
        <f aca="false">IF(G2935="C",L2935,"")</f>
        <v>○</v>
      </c>
      <c r="S2935" s="56"/>
    </row>
    <row r="2936" s="149" customFormat="true" ht="13.5" hidden="false" customHeight="false" outlineLevel="0" collapsed="false">
      <c r="B2936" s="142" t="n">
        <f aca="false">B2935+1</f>
        <v>2914</v>
      </c>
      <c r="C2936" s="148" t="n">
        <f aca="true">RAND()</f>
        <v>0.37143726130815</v>
      </c>
      <c r="D2936" s="144" t="str">
        <f aca="false">IF(C2936&lt;=selectA,"A",IF(C2936&lt;=selectA+selectB,"B","C"))</f>
        <v>B</v>
      </c>
      <c r="E2936" s="145" t="n">
        <f aca="true">INT(RAND()*kazuTAMA+1)</f>
        <v>2</v>
      </c>
      <c r="F2936" s="11" t="str">
        <f aca="false">IF(E2936&lt;=kazuA,"A",IF(E2936&lt;=kazuA+kazuB,"B",IF(E2936&lt;=kazuTAMA,"C","")))</f>
        <v>B</v>
      </c>
      <c r="G2936" s="146" t="str">
        <f aca="true">IF(AND(D2936="A",F2936="A"),IF(RAND()&lt;mAAB,"B","C"),IF(AND(D2936="B",F2936="B"),IF(RAND()&lt;mBBA,"A","C"),IF(AND(D2936="C",F2936="C"),IF(RAND()&lt;mCCA,"A","B"),SUBSTITUTE(SUBSTITUTE("ABC",D2936,""),F2936,""))))</f>
        <v>A</v>
      </c>
      <c r="H2936" s="146" t="str">
        <f aca="true">IF(RAND()&lt;sentaku2,"Y","N")</f>
        <v>N</v>
      </c>
      <c r="I2936" s="147" t="str">
        <f aca="false">IF(H2936="N",D2936,SUBSTITUTE(SUBSTITUTE("ABC",D2936,""),G2936,""))</f>
        <v>B</v>
      </c>
      <c r="J2936" s="146" t="str">
        <f aca="false">IF(I2936=F2936,"○","×")</f>
        <v>○</v>
      </c>
      <c r="K2936" s="145" t="str">
        <f aca="false">IF(H2936="N",J2936,"")</f>
        <v>○</v>
      </c>
      <c r="L2936" s="147" t="str">
        <f aca="false">IF(H2936="Y",J2936,"")</f>
        <v/>
      </c>
      <c r="M2936" s="145" t="str">
        <f aca="false">IF(G2936="A",K2936,"")</f>
        <v>○</v>
      </c>
      <c r="N2936" s="147" t="str">
        <f aca="false">IF(G2936="A",L2936,"")</f>
        <v/>
      </c>
      <c r="O2936" s="145" t="str">
        <f aca="false">IF(G2936="B",K2936,"")</f>
        <v/>
      </c>
      <c r="P2936" s="147" t="str">
        <f aca="false">IF(G2936="B",L2936,"")</f>
        <v/>
      </c>
      <c r="Q2936" s="145" t="str">
        <f aca="false">IF(G2936="C",K2936,"")</f>
        <v/>
      </c>
      <c r="R2936" s="147" t="str">
        <f aca="false">IF(G2936="C",L2936,"")</f>
        <v/>
      </c>
      <c r="S2936" s="56"/>
    </row>
    <row r="2937" s="149" customFormat="true" ht="13.5" hidden="false" customHeight="false" outlineLevel="0" collapsed="false">
      <c r="B2937" s="142" t="n">
        <f aca="false">B2936+1</f>
        <v>2915</v>
      </c>
      <c r="C2937" s="148" t="n">
        <f aca="true">RAND()</f>
        <v>0.145229637081319</v>
      </c>
      <c r="D2937" s="144" t="str">
        <f aca="false">IF(C2937&lt;=selectA,"A",IF(C2937&lt;=selectA+selectB,"B","C"))</f>
        <v>A</v>
      </c>
      <c r="E2937" s="145" t="n">
        <f aca="true">INT(RAND()*kazuTAMA+1)</f>
        <v>3</v>
      </c>
      <c r="F2937" s="11" t="str">
        <f aca="false">IF(E2937&lt;=kazuA,"A",IF(E2937&lt;=kazuA+kazuB,"B",IF(E2937&lt;=kazuTAMA,"C","")))</f>
        <v>C</v>
      </c>
      <c r="G2937" s="146" t="str">
        <f aca="true">IF(AND(D2937="A",F2937="A"),IF(RAND()&lt;mAAB,"B","C"),IF(AND(D2937="B",F2937="B"),IF(RAND()&lt;mBBA,"A","C"),IF(AND(D2937="C",F2937="C"),IF(RAND()&lt;mCCA,"A","B"),SUBSTITUTE(SUBSTITUTE("ABC",D2937,""),F2937,""))))</f>
        <v>B</v>
      </c>
      <c r="H2937" s="146" t="str">
        <f aca="true">IF(RAND()&lt;sentaku2,"Y","N")</f>
        <v>N</v>
      </c>
      <c r="I2937" s="147" t="str">
        <f aca="false">IF(H2937="N",D2937,SUBSTITUTE(SUBSTITUTE("ABC",D2937,""),G2937,""))</f>
        <v>A</v>
      </c>
      <c r="J2937" s="146" t="str">
        <f aca="false">IF(I2937=F2937,"○","×")</f>
        <v>×</v>
      </c>
      <c r="K2937" s="145" t="str">
        <f aca="false">IF(H2937="N",J2937,"")</f>
        <v>×</v>
      </c>
      <c r="L2937" s="147" t="str">
        <f aca="false">IF(H2937="Y",J2937,"")</f>
        <v/>
      </c>
      <c r="M2937" s="145" t="str">
        <f aca="false">IF(G2937="A",K2937,"")</f>
        <v/>
      </c>
      <c r="N2937" s="147" t="str">
        <f aca="false">IF(G2937="A",L2937,"")</f>
        <v/>
      </c>
      <c r="O2937" s="145" t="str">
        <f aca="false">IF(G2937="B",K2937,"")</f>
        <v>×</v>
      </c>
      <c r="P2937" s="147" t="str">
        <f aca="false">IF(G2937="B",L2937,"")</f>
        <v/>
      </c>
      <c r="Q2937" s="145" t="str">
        <f aca="false">IF(G2937="C",K2937,"")</f>
        <v/>
      </c>
      <c r="R2937" s="147" t="str">
        <f aca="false">IF(G2937="C",L2937,"")</f>
        <v/>
      </c>
      <c r="S2937" s="56"/>
    </row>
    <row r="2938" s="149" customFormat="true" ht="13.5" hidden="false" customHeight="false" outlineLevel="0" collapsed="false">
      <c r="B2938" s="142" t="n">
        <f aca="false">B2937+1</f>
        <v>2916</v>
      </c>
      <c r="C2938" s="148" t="n">
        <f aca="true">RAND()</f>
        <v>0.633872403499509</v>
      </c>
      <c r="D2938" s="144" t="str">
        <f aca="false">IF(C2938&lt;=selectA,"A",IF(C2938&lt;=selectA+selectB,"B","C"))</f>
        <v>B</v>
      </c>
      <c r="E2938" s="145" t="n">
        <f aca="true">INT(RAND()*kazuTAMA+1)</f>
        <v>1</v>
      </c>
      <c r="F2938" s="11" t="str">
        <f aca="false">IF(E2938&lt;=kazuA,"A",IF(E2938&lt;=kazuA+kazuB,"B",IF(E2938&lt;=kazuTAMA,"C","")))</f>
        <v>A</v>
      </c>
      <c r="G2938" s="146" t="str">
        <f aca="true">IF(AND(D2938="A",F2938="A"),IF(RAND()&lt;mAAB,"B","C"),IF(AND(D2938="B",F2938="B"),IF(RAND()&lt;mBBA,"A","C"),IF(AND(D2938="C",F2938="C"),IF(RAND()&lt;mCCA,"A","B"),SUBSTITUTE(SUBSTITUTE("ABC",D2938,""),F2938,""))))</f>
        <v>C</v>
      </c>
      <c r="H2938" s="146" t="str">
        <f aca="true">IF(RAND()&lt;sentaku2,"Y","N")</f>
        <v>Y</v>
      </c>
      <c r="I2938" s="147" t="str">
        <f aca="false">IF(H2938="N",D2938,SUBSTITUTE(SUBSTITUTE("ABC",D2938,""),G2938,""))</f>
        <v>A</v>
      </c>
      <c r="J2938" s="146" t="str">
        <f aca="false">IF(I2938=F2938,"○","×")</f>
        <v>○</v>
      </c>
      <c r="K2938" s="145" t="str">
        <f aca="false">IF(H2938="N",J2938,"")</f>
        <v/>
      </c>
      <c r="L2938" s="147" t="str">
        <f aca="false">IF(H2938="Y",J2938,"")</f>
        <v>○</v>
      </c>
      <c r="M2938" s="145" t="str">
        <f aca="false">IF(G2938="A",K2938,"")</f>
        <v/>
      </c>
      <c r="N2938" s="147" t="str">
        <f aca="false">IF(G2938="A",L2938,"")</f>
        <v/>
      </c>
      <c r="O2938" s="145" t="str">
        <f aca="false">IF(G2938="B",K2938,"")</f>
        <v/>
      </c>
      <c r="P2938" s="147" t="str">
        <f aca="false">IF(G2938="B",L2938,"")</f>
        <v/>
      </c>
      <c r="Q2938" s="145" t="str">
        <f aca="false">IF(G2938="C",K2938,"")</f>
        <v/>
      </c>
      <c r="R2938" s="147" t="str">
        <f aca="false">IF(G2938="C",L2938,"")</f>
        <v>○</v>
      </c>
      <c r="S2938" s="56"/>
    </row>
    <row r="2939" s="149" customFormat="true" ht="13.5" hidden="false" customHeight="false" outlineLevel="0" collapsed="false">
      <c r="B2939" s="142" t="n">
        <f aca="false">B2938+1</f>
        <v>2917</v>
      </c>
      <c r="C2939" s="148" t="n">
        <f aca="true">RAND()</f>
        <v>0.596629232517582</v>
      </c>
      <c r="D2939" s="144" t="str">
        <f aca="false">IF(C2939&lt;=selectA,"A",IF(C2939&lt;=selectA+selectB,"B","C"))</f>
        <v>B</v>
      </c>
      <c r="E2939" s="145" t="n">
        <f aca="true">INT(RAND()*kazuTAMA+1)</f>
        <v>2</v>
      </c>
      <c r="F2939" s="11" t="str">
        <f aca="false">IF(E2939&lt;=kazuA,"A",IF(E2939&lt;=kazuA+kazuB,"B",IF(E2939&lt;=kazuTAMA,"C","")))</f>
        <v>B</v>
      </c>
      <c r="G2939" s="146" t="str">
        <f aca="true">IF(AND(D2939="A",F2939="A"),IF(RAND()&lt;mAAB,"B","C"),IF(AND(D2939="B",F2939="B"),IF(RAND()&lt;mBBA,"A","C"),IF(AND(D2939="C",F2939="C"),IF(RAND()&lt;mCCA,"A","B"),SUBSTITUTE(SUBSTITUTE("ABC",D2939,""),F2939,""))))</f>
        <v>A</v>
      </c>
      <c r="H2939" s="146" t="str">
        <f aca="true">IF(RAND()&lt;sentaku2,"Y","N")</f>
        <v>N</v>
      </c>
      <c r="I2939" s="147" t="str">
        <f aca="false">IF(H2939="N",D2939,SUBSTITUTE(SUBSTITUTE("ABC",D2939,""),G2939,""))</f>
        <v>B</v>
      </c>
      <c r="J2939" s="146" t="str">
        <f aca="false">IF(I2939=F2939,"○","×")</f>
        <v>○</v>
      </c>
      <c r="K2939" s="145" t="str">
        <f aca="false">IF(H2939="N",J2939,"")</f>
        <v>○</v>
      </c>
      <c r="L2939" s="147" t="str">
        <f aca="false">IF(H2939="Y",J2939,"")</f>
        <v/>
      </c>
      <c r="M2939" s="145" t="str">
        <f aca="false">IF(G2939="A",K2939,"")</f>
        <v>○</v>
      </c>
      <c r="N2939" s="147" t="str">
        <f aca="false">IF(G2939="A",L2939,"")</f>
        <v/>
      </c>
      <c r="O2939" s="145" t="str">
        <f aca="false">IF(G2939="B",K2939,"")</f>
        <v/>
      </c>
      <c r="P2939" s="147" t="str">
        <f aca="false">IF(G2939="B",L2939,"")</f>
        <v/>
      </c>
      <c r="Q2939" s="145" t="str">
        <f aca="false">IF(G2939="C",K2939,"")</f>
        <v/>
      </c>
      <c r="R2939" s="147" t="str">
        <f aca="false">IF(G2939="C",L2939,"")</f>
        <v/>
      </c>
      <c r="S2939" s="56"/>
    </row>
    <row r="2940" s="149" customFormat="true" ht="13.5" hidden="false" customHeight="false" outlineLevel="0" collapsed="false">
      <c r="B2940" s="142" t="n">
        <f aca="false">B2939+1</f>
        <v>2918</v>
      </c>
      <c r="C2940" s="148" t="n">
        <f aca="true">RAND()</f>
        <v>0.299110253575603</v>
      </c>
      <c r="D2940" s="144" t="str">
        <f aca="false">IF(C2940&lt;=selectA,"A",IF(C2940&lt;=selectA+selectB,"B","C"))</f>
        <v>A</v>
      </c>
      <c r="E2940" s="145" t="n">
        <f aca="true">INT(RAND()*kazuTAMA+1)</f>
        <v>1</v>
      </c>
      <c r="F2940" s="11" t="str">
        <f aca="false">IF(E2940&lt;=kazuA,"A",IF(E2940&lt;=kazuA+kazuB,"B",IF(E2940&lt;=kazuTAMA,"C","")))</f>
        <v>A</v>
      </c>
      <c r="G2940" s="146" t="str">
        <f aca="true">IF(AND(D2940="A",F2940="A"),IF(RAND()&lt;mAAB,"B","C"),IF(AND(D2940="B",F2940="B"),IF(RAND()&lt;mBBA,"A","C"),IF(AND(D2940="C",F2940="C"),IF(RAND()&lt;mCCA,"A","B"),SUBSTITUTE(SUBSTITUTE("ABC",D2940,""),F2940,""))))</f>
        <v>B</v>
      </c>
      <c r="H2940" s="146" t="str">
        <f aca="true">IF(RAND()&lt;sentaku2,"Y","N")</f>
        <v>Y</v>
      </c>
      <c r="I2940" s="147" t="str">
        <f aca="false">IF(H2940="N",D2940,SUBSTITUTE(SUBSTITUTE("ABC",D2940,""),G2940,""))</f>
        <v>C</v>
      </c>
      <c r="J2940" s="146" t="str">
        <f aca="false">IF(I2940=F2940,"○","×")</f>
        <v>×</v>
      </c>
      <c r="K2940" s="145" t="str">
        <f aca="false">IF(H2940="N",J2940,"")</f>
        <v/>
      </c>
      <c r="L2940" s="147" t="str">
        <f aca="false">IF(H2940="Y",J2940,"")</f>
        <v>×</v>
      </c>
      <c r="M2940" s="145" t="str">
        <f aca="false">IF(G2940="A",K2940,"")</f>
        <v/>
      </c>
      <c r="N2940" s="147" t="str">
        <f aca="false">IF(G2940="A",L2940,"")</f>
        <v/>
      </c>
      <c r="O2940" s="145" t="str">
        <f aca="false">IF(G2940="B",K2940,"")</f>
        <v/>
      </c>
      <c r="P2940" s="147" t="str">
        <f aca="false">IF(G2940="B",L2940,"")</f>
        <v>×</v>
      </c>
      <c r="Q2940" s="145" t="str">
        <f aca="false">IF(G2940="C",K2940,"")</f>
        <v/>
      </c>
      <c r="R2940" s="147" t="str">
        <f aca="false">IF(G2940="C",L2940,"")</f>
        <v/>
      </c>
      <c r="S2940" s="56"/>
    </row>
    <row r="2941" s="149" customFormat="true" ht="13.5" hidden="false" customHeight="false" outlineLevel="0" collapsed="false">
      <c r="B2941" s="142" t="n">
        <f aca="false">B2940+1</f>
        <v>2919</v>
      </c>
      <c r="C2941" s="148" t="n">
        <f aca="true">RAND()</f>
        <v>0.734808906671071</v>
      </c>
      <c r="D2941" s="144" t="str">
        <f aca="false">IF(C2941&lt;=selectA,"A",IF(C2941&lt;=selectA+selectB,"B","C"))</f>
        <v>C</v>
      </c>
      <c r="E2941" s="145" t="n">
        <f aca="true">INT(RAND()*kazuTAMA+1)</f>
        <v>2</v>
      </c>
      <c r="F2941" s="11" t="str">
        <f aca="false">IF(E2941&lt;=kazuA,"A",IF(E2941&lt;=kazuA+kazuB,"B",IF(E2941&lt;=kazuTAMA,"C","")))</f>
        <v>B</v>
      </c>
      <c r="G2941" s="146" t="str">
        <f aca="true">IF(AND(D2941="A",F2941="A"),IF(RAND()&lt;mAAB,"B","C"),IF(AND(D2941="B",F2941="B"),IF(RAND()&lt;mBBA,"A","C"),IF(AND(D2941="C",F2941="C"),IF(RAND()&lt;mCCA,"A","B"),SUBSTITUTE(SUBSTITUTE("ABC",D2941,""),F2941,""))))</f>
        <v>A</v>
      </c>
      <c r="H2941" s="146" t="str">
        <f aca="true">IF(RAND()&lt;sentaku2,"Y","N")</f>
        <v>Y</v>
      </c>
      <c r="I2941" s="147" t="str">
        <f aca="false">IF(H2941="N",D2941,SUBSTITUTE(SUBSTITUTE("ABC",D2941,""),G2941,""))</f>
        <v>B</v>
      </c>
      <c r="J2941" s="146" t="str">
        <f aca="false">IF(I2941=F2941,"○","×")</f>
        <v>○</v>
      </c>
      <c r="K2941" s="145" t="str">
        <f aca="false">IF(H2941="N",J2941,"")</f>
        <v/>
      </c>
      <c r="L2941" s="147" t="str">
        <f aca="false">IF(H2941="Y",J2941,"")</f>
        <v>○</v>
      </c>
      <c r="M2941" s="145" t="str">
        <f aca="false">IF(G2941="A",K2941,"")</f>
        <v/>
      </c>
      <c r="N2941" s="147" t="str">
        <f aca="false">IF(G2941="A",L2941,"")</f>
        <v>○</v>
      </c>
      <c r="O2941" s="145" t="str">
        <f aca="false">IF(G2941="B",K2941,"")</f>
        <v/>
      </c>
      <c r="P2941" s="147" t="str">
        <f aca="false">IF(G2941="B",L2941,"")</f>
        <v/>
      </c>
      <c r="Q2941" s="145" t="str">
        <f aca="false">IF(G2941="C",K2941,"")</f>
        <v/>
      </c>
      <c r="R2941" s="147" t="str">
        <f aca="false">IF(G2941="C",L2941,"")</f>
        <v/>
      </c>
      <c r="S2941" s="56"/>
    </row>
    <row r="2942" s="149" customFormat="true" ht="13.5" hidden="false" customHeight="false" outlineLevel="0" collapsed="false">
      <c r="B2942" s="142" t="n">
        <f aca="false">B2941+1</f>
        <v>2920</v>
      </c>
      <c r="C2942" s="148" t="n">
        <f aca="true">RAND()</f>
        <v>0.308344825313612</v>
      </c>
      <c r="D2942" s="144" t="str">
        <f aca="false">IF(C2942&lt;=selectA,"A",IF(C2942&lt;=selectA+selectB,"B","C"))</f>
        <v>A</v>
      </c>
      <c r="E2942" s="145" t="n">
        <f aca="true">INT(RAND()*kazuTAMA+1)</f>
        <v>2</v>
      </c>
      <c r="F2942" s="11" t="str">
        <f aca="false">IF(E2942&lt;=kazuA,"A",IF(E2942&lt;=kazuA+kazuB,"B",IF(E2942&lt;=kazuTAMA,"C","")))</f>
        <v>B</v>
      </c>
      <c r="G2942" s="146" t="str">
        <f aca="true">IF(AND(D2942="A",F2942="A"),IF(RAND()&lt;mAAB,"B","C"),IF(AND(D2942="B",F2942="B"),IF(RAND()&lt;mBBA,"A","C"),IF(AND(D2942="C",F2942="C"),IF(RAND()&lt;mCCA,"A","B"),SUBSTITUTE(SUBSTITUTE("ABC",D2942,""),F2942,""))))</f>
        <v>C</v>
      </c>
      <c r="H2942" s="146" t="str">
        <f aca="true">IF(RAND()&lt;sentaku2,"Y","N")</f>
        <v>Y</v>
      </c>
      <c r="I2942" s="147" t="str">
        <f aca="false">IF(H2942="N",D2942,SUBSTITUTE(SUBSTITUTE("ABC",D2942,""),G2942,""))</f>
        <v>B</v>
      </c>
      <c r="J2942" s="146" t="str">
        <f aca="false">IF(I2942=F2942,"○","×")</f>
        <v>○</v>
      </c>
      <c r="K2942" s="145" t="str">
        <f aca="false">IF(H2942="N",J2942,"")</f>
        <v/>
      </c>
      <c r="L2942" s="147" t="str">
        <f aca="false">IF(H2942="Y",J2942,"")</f>
        <v>○</v>
      </c>
      <c r="M2942" s="145" t="str">
        <f aca="false">IF(G2942="A",K2942,"")</f>
        <v/>
      </c>
      <c r="N2942" s="147" t="str">
        <f aca="false">IF(G2942="A",L2942,"")</f>
        <v/>
      </c>
      <c r="O2942" s="145" t="str">
        <f aca="false">IF(G2942="B",K2942,"")</f>
        <v/>
      </c>
      <c r="P2942" s="147" t="str">
        <f aca="false">IF(G2942="B",L2942,"")</f>
        <v/>
      </c>
      <c r="Q2942" s="145" t="str">
        <f aca="false">IF(G2942="C",K2942,"")</f>
        <v/>
      </c>
      <c r="R2942" s="147" t="str">
        <f aca="false">IF(G2942="C",L2942,"")</f>
        <v>○</v>
      </c>
      <c r="S2942" s="56"/>
    </row>
    <row r="2943" s="149" customFormat="true" ht="13.5" hidden="false" customHeight="false" outlineLevel="0" collapsed="false">
      <c r="B2943" s="142" t="n">
        <f aca="false">B2942+1</f>
        <v>2921</v>
      </c>
      <c r="C2943" s="148" t="n">
        <f aca="true">RAND()</f>
        <v>0.0534780696996743</v>
      </c>
      <c r="D2943" s="144" t="str">
        <f aca="false">IF(C2943&lt;=selectA,"A",IF(C2943&lt;=selectA+selectB,"B","C"))</f>
        <v>A</v>
      </c>
      <c r="E2943" s="145" t="n">
        <f aca="true">INT(RAND()*kazuTAMA+1)</f>
        <v>2</v>
      </c>
      <c r="F2943" s="11" t="str">
        <f aca="false">IF(E2943&lt;=kazuA,"A",IF(E2943&lt;=kazuA+kazuB,"B",IF(E2943&lt;=kazuTAMA,"C","")))</f>
        <v>B</v>
      </c>
      <c r="G2943" s="146" t="str">
        <f aca="true">IF(AND(D2943="A",F2943="A"),IF(RAND()&lt;mAAB,"B","C"),IF(AND(D2943="B",F2943="B"),IF(RAND()&lt;mBBA,"A","C"),IF(AND(D2943="C",F2943="C"),IF(RAND()&lt;mCCA,"A","B"),SUBSTITUTE(SUBSTITUTE("ABC",D2943,""),F2943,""))))</f>
        <v>C</v>
      </c>
      <c r="H2943" s="146" t="str">
        <f aca="true">IF(RAND()&lt;sentaku2,"Y","N")</f>
        <v>Y</v>
      </c>
      <c r="I2943" s="147" t="str">
        <f aca="false">IF(H2943="N",D2943,SUBSTITUTE(SUBSTITUTE("ABC",D2943,""),G2943,""))</f>
        <v>B</v>
      </c>
      <c r="J2943" s="146" t="str">
        <f aca="false">IF(I2943=F2943,"○","×")</f>
        <v>○</v>
      </c>
      <c r="K2943" s="145" t="str">
        <f aca="false">IF(H2943="N",J2943,"")</f>
        <v/>
      </c>
      <c r="L2943" s="147" t="str">
        <f aca="false">IF(H2943="Y",J2943,"")</f>
        <v>○</v>
      </c>
      <c r="M2943" s="145" t="str">
        <f aca="false">IF(G2943="A",K2943,"")</f>
        <v/>
      </c>
      <c r="N2943" s="147" t="str">
        <f aca="false">IF(G2943="A",L2943,"")</f>
        <v/>
      </c>
      <c r="O2943" s="145" t="str">
        <f aca="false">IF(G2943="B",K2943,"")</f>
        <v/>
      </c>
      <c r="P2943" s="147" t="str">
        <f aca="false">IF(G2943="B",L2943,"")</f>
        <v/>
      </c>
      <c r="Q2943" s="145" t="str">
        <f aca="false">IF(G2943="C",K2943,"")</f>
        <v/>
      </c>
      <c r="R2943" s="147" t="str">
        <f aca="false">IF(G2943="C",L2943,"")</f>
        <v>○</v>
      </c>
      <c r="S2943" s="56"/>
    </row>
    <row r="2944" s="149" customFormat="true" ht="13.5" hidden="false" customHeight="false" outlineLevel="0" collapsed="false">
      <c r="B2944" s="142" t="n">
        <f aca="false">B2943+1</f>
        <v>2922</v>
      </c>
      <c r="C2944" s="148" t="n">
        <f aca="true">RAND()</f>
        <v>0.404376441069568</v>
      </c>
      <c r="D2944" s="144" t="str">
        <f aca="false">IF(C2944&lt;=selectA,"A",IF(C2944&lt;=selectA+selectB,"B","C"))</f>
        <v>B</v>
      </c>
      <c r="E2944" s="145" t="n">
        <f aca="true">INT(RAND()*kazuTAMA+1)</f>
        <v>2</v>
      </c>
      <c r="F2944" s="11" t="str">
        <f aca="false">IF(E2944&lt;=kazuA,"A",IF(E2944&lt;=kazuA+kazuB,"B",IF(E2944&lt;=kazuTAMA,"C","")))</f>
        <v>B</v>
      </c>
      <c r="G2944" s="146" t="str">
        <f aca="true">IF(AND(D2944="A",F2944="A"),IF(RAND()&lt;mAAB,"B","C"),IF(AND(D2944="B",F2944="B"),IF(RAND()&lt;mBBA,"A","C"),IF(AND(D2944="C",F2944="C"),IF(RAND()&lt;mCCA,"A","B"),SUBSTITUTE(SUBSTITUTE("ABC",D2944,""),F2944,""))))</f>
        <v>A</v>
      </c>
      <c r="H2944" s="146" t="str">
        <f aca="true">IF(RAND()&lt;sentaku2,"Y","N")</f>
        <v>N</v>
      </c>
      <c r="I2944" s="147" t="str">
        <f aca="false">IF(H2944="N",D2944,SUBSTITUTE(SUBSTITUTE("ABC",D2944,""),G2944,""))</f>
        <v>B</v>
      </c>
      <c r="J2944" s="146" t="str">
        <f aca="false">IF(I2944=F2944,"○","×")</f>
        <v>○</v>
      </c>
      <c r="K2944" s="145" t="str">
        <f aca="false">IF(H2944="N",J2944,"")</f>
        <v>○</v>
      </c>
      <c r="L2944" s="147" t="str">
        <f aca="false">IF(H2944="Y",J2944,"")</f>
        <v/>
      </c>
      <c r="M2944" s="145" t="str">
        <f aca="false">IF(G2944="A",K2944,"")</f>
        <v>○</v>
      </c>
      <c r="N2944" s="147" t="str">
        <f aca="false">IF(G2944="A",L2944,"")</f>
        <v/>
      </c>
      <c r="O2944" s="145" t="str">
        <f aca="false">IF(G2944="B",K2944,"")</f>
        <v/>
      </c>
      <c r="P2944" s="147" t="str">
        <f aca="false">IF(G2944="B",L2944,"")</f>
        <v/>
      </c>
      <c r="Q2944" s="145" t="str">
        <f aca="false">IF(G2944="C",K2944,"")</f>
        <v/>
      </c>
      <c r="R2944" s="147" t="str">
        <f aca="false">IF(G2944="C",L2944,"")</f>
        <v/>
      </c>
      <c r="S2944" s="56"/>
    </row>
    <row r="2945" s="149" customFormat="true" ht="13.5" hidden="false" customHeight="false" outlineLevel="0" collapsed="false">
      <c r="B2945" s="142" t="n">
        <f aca="false">B2944+1</f>
        <v>2923</v>
      </c>
      <c r="C2945" s="148" t="n">
        <f aca="true">RAND()</f>
        <v>0.0824268151604345</v>
      </c>
      <c r="D2945" s="144" t="str">
        <f aca="false">IF(C2945&lt;=selectA,"A",IF(C2945&lt;=selectA+selectB,"B","C"))</f>
        <v>A</v>
      </c>
      <c r="E2945" s="145" t="n">
        <f aca="true">INT(RAND()*kazuTAMA+1)</f>
        <v>4</v>
      </c>
      <c r="F2945" s="11" t="str">
        <f aca="false">IF(E2945&lt;=kazuA,"A",IF(E2945&lt;=kazuA+kazuB,"B",IF(E2945&lt;=kazuTAMA,"C","")))</f>
        <v>C</v>
      </c>
      <c r="G2945" s="146" t="str">
        <f aca="true">IF(AND(D2945="A",F2945="A"),IF(RAND()&lt;mAAB,"B","C"),IF(AND(D2945="B",F2945="B"),IF(RAND()&lt;mBBA,"A","C"),IF(AND(D2945="C",F2945="C"),IF(RAND()&lt;mCCA,"A","B"),SUBSTITUTE(SUBSTITUTE("ABC",D2945,""),F2945,""))))</f>
        <v>B</v>
      </c>
      <c r="H2945" s="146" t="str">
        <f aca="true">IF(RAND()&lt;sentaku2,"Y","N")</f>
        <v>Y</v>
      </c>
      <c r="I2945" s="147" t="str">
        <f aca="false">IF(H2945="N",D2945,SUBSTITUTE(SUBSTITUTE("ABC",D2945,""),G2945,""))</f>
        <v>C</v>
      </c>
      <c r="J2945" s="146" t="str">
        <f aca="false">IF(I2945=F2945,"○","×")</f>
        <v>○</v>
      </c>
      <c r="K2945" s="145" t="str">
        <f aca="false">IF(H2945="N",J2945,"")</f>
        <v/>
      </c>
      <c r="L2945" s="147" t="str">
        <f aca="false">IF(H2945="Y",J2945,"")</f>
        <v>○</v>
      </c>
      <c r="M2945" s="145" t="str">
        <f aca="false">IF(G2945="A",K2945,"")</f>
        <v/>
      </c>
      <c r="N2945" s="147" t="str">
        <f aca="false">IF(G2945="A",L2945,"")</f>
        <v/>
      </c>
      <c r="O2945" s="145" t="str">
        <f aca="false">IF(G2945="B",K2945,"")</f>
        <v/>
      </c>
      <c r="P2945" s="147" t="str">
        <f aca="false">IF(G2945="B",L2945,"")</f>
        <v>○</v>
      </c>
      <c r="Q2945" s="145" t="str">
        <f aca="false">IF(G2945="C",K2945,"")</f>
        <v/>
      </c>
      <c r="R2945" s="147" t="str">
        <f aca="false">IF(G2945="C",L2945,"")</f>
        <v/>
      </c>
      <c r="S2945" s="56"/>
    </row>
    <row r="2946" s="149" customFormat="true" ht="13.5" hidden="false" customHeight="false" outlineLevel="0" collapsed="false">
      <c r="B2946" s="142" t="n">
        <f aca="false">B2945+1</f>
        <v>2924</v>
      </c>
      <c r="C2946" s="148" t="n">
        <f aca="true">RAND()</f>
        <v>0.895206221548409</v>
      </c>
      <c r="D2946" s="144" t="str">
        <f aca="false">IF(C2946&lt;=selectA,"A",IF(C2946&lt;=selectA+selectB,"B","C"))</f>
        <v>C</v>
      </c>
      <c r="E2946" s="145" t="n">
        <f aca="true">INT(RAND()*kazuTAMA+1)</f>
        <v>3</v>
      </c>
      <c r="F2946" s="11" t="str">
        <f aca="false">IF(E2946&lt;=kazuA,"A",IF(E2946&lt;=kazuA+kazuB,"B",IF(E2946&lt;=kazuTAMA,"C","")))</f>
        <v>C</v>
      </c>
      <c r="G2946" s="146" t="str">
        <f aca="true">IF(AND(D2946="A",F2946="A"),IF(RAND()&lt;mAAB,"B","C"),IF(AND(D2946="B",F2946="B"),IF(RAND()&lt;mBBA,"A","C"),IF(AND(D2946="C",F2946="C"),IF(RAND()&lt;mCCA,"A","B"),SUBSTITUTE(SUBSTITUTE("ABC",D2946,""),F2946,""))))</f>
        <v>A</v>
      </c>
      <c r="H2946" s="146" t="str">
        <f aca="true">IF(RAND()&lt;sentaku2,"Y","N")</f>
        <v>Y</v>
      </c>
      <c r="I2946" s="147" t="str">
        <f aca="false">IF(H2946="N",D2946,SUBSTITUTE(SUBSTITUTE("ABC",D2946,""),G2946,""))</f>
        <v>B</v>
      </c>
      <c r="J2946" s="146" t="str">
        <f aca="false">IF(I2946=F2946,"○","×")</f>
        <v>×</v>
      </c>
      <c r="K2946" s="145" t="str">
        <f aca="false">IF(H2946="N",J2946,"")</f>
        <v/>
      </c>
      <c r="L2946" s="147" t="str">
        <f aca="false">IF(H2946="Y",J2946,"")</f>
        <v>×</v>
      </c>
      <c r="M2946" s="145" t="str">
        <f aca="false">IF(G2946="A",K2946,"")</f>
        <v/>
      </c>
      <c r="N2946" s="147" t="str">
        <f aca="false">IF(G2946="A",L2946,"")</f>
        <v>×</v>
      </c>
      <c r="O2946" s="145" t="str">
        <f aca="false">IF(G2946="B",K2946,"")</f>
        <v/>
      </c>
      <c r="P2946" s="147" t="str">
        <f aca="false">IF(G2946="B",L2946,"")</f>
        <v/>
      </c>
      <c r="Q2946" s="145" t="str">
        <f aca="false">IF(G2946="C",K2946,"")</f>
        <v/>
      </c>
      <c r="R2946" s="147" t="str">
        <f aca="false">IF(G2946="C",L2946,"")</f>
        <v/>
      </c>
      <c r="S2946" s="56"/>
    </row>
    <row r="2947" s="149" customFormat="true" ht="13.5" hidden="false" customHeight="false" outlineLevel="0" collapsed="false">
      <c r="B2947" s="142" t="n">
        <f aca="false">B2946+1</f>
        <v>2925</v>
      </c>
      <c r="C2947" s="148" t="n">
        <f aca="true">RAND()</f>
        <v>0.175674361208257</v>
      </c>
      <c r="D2947" s="144" t="str">
        <f aca="false">IF(C2947&lt;=selectA,"A",IF(C2947&lt;=selectA+selectB,"B","C"))</f>
        <v>A</v>
      </c>
      <c r="E2947" s="145" t="n">
        <f aca="true">INT(RAND()*kazuTAMA+1)</f>
        <v>1</v>
      </c>
      <c r="F2947" s="11" t="str">
        <f aca="false">IF(E2947&lt;=kazuA,"A",IF(E2947&lt;=kazuA+kazuB,"B",IF(E2947&lt;=kazuTAMA,"C","")))</f>
        <v>A</v>
      </c>
      <c r="G2947" s="146" t="str">
        <f aca="true">IF(AND(D2947="A",F2947="A"),IF(RAND()&lt;mAAB,"B","C"),IF(AND(D2947="B",F2947="B"),IF(RAND()&lt;mBBA,"A","C"),IF(AND(D2947="C",F2947="C"),IF(RAND()&lt;mCCA,"A","B"),SUBSTITUTE(SUBSTITUTE("ABC",D2947,""),F2947,""))))</f>
        <v>C</v>
      </c>
      <c r="H2947" s="146" t="str">
        <f aca="true">IF(RAND()&lt;sentaku2,"Y","N")</f>
        <v>N</v>
      </c>
      <c r="I2947" s="147" t="str">
        <f aca="false">IF(H2947="N",D2947,SUBSTITUTE(SUBSTITUTE("ABC",D2947,""),G2947,""))</f>
        <v>A</v>
      </c>
      <c r="J2947" s="146" t="str">
        <f aca="false">IF(I2947=F2947,"○","×")</f>
        <v>○</v>
      </c>
      <c r="K2947" s="145" t="str">
        <f aca="false">IF(H2947="N",J2947,"")</f>
        <v>○</v>
      </c>
      <c r="L2947" s="147" t="str">
        <f aca="false">IF(H2947="Y",J2947,"")</f>
        <v/>
      </c>
      <c r="M2947" s="145" t="str">
        <f aca="false">IF(G2947="A",K2947,"")</f>
        <v/>
      </c>
      <c r="N2947" s="147" t="str">
        <f aca="false">IF(G2947="A",L2947,"")</f>
        <v/>
      </c>
      <c r="O2947" s="145" t="str">
        <f aca="false">IF(G2947="B",K2947,"")</f>
        <v/>
      </c>
      <c r="P2947" s="147" t="str">
        <f aca="false">IF(G2947="B",L2947,"")</f>
        <v/>
      </c>
      <c r="Q2947" s="145" t="str">
        <f aca="false">IF(G2947="C",K2947,"")</f>
        <v>○</v>
      </c>
      <c r="R2947" s="147" t="str">
        <f aca="false">IF(G2947="C",L2947,"")</f>
        <v/>
      </c>
      <c r="S2947" s="56"/>
    </row>
    <row r="2948" s="149" customFormat="true" ht="13.5" hidden="false" customHeight="false" outlineLevel="0" collapsed="false">
      <c r="B2948" s="142" t="n">
        <f aca="false">B2947+1</f>
        <v>2926</v>
      </c>
      <c r="C2948" s="148" t="n">
        <f aca="true">RAND()</f>
        <v>0.816167609593204</v>
      </c>
      <c r="D2948" s="144" t="str">
        <f aca="false">IF(C2948&lt;=selectA,"A",IF(C2948&lt;=selectA+selectB,"B","C"))</f>
        <v>C</v>
      </c>
      <c r="E2948" s="145" t="n">
        <f aca="true">INT(RAND()*kazuTAMA+1)</f>
        <v>2</v>
      </c>
      <c r="F2948" s="11" t="str">
        <f aca="false">IF(E2948&lt;=kazuA,"A",IF(E2948&lt;=kazuA+kazuB,"B",IF(E2948&lt;=kazuTAMA,"C","")))</f>
        <v>B</v>
      </c>
      <c r="G2948" s="146" t="str">
        <f aca="true">IF(AND(D2948="A",F2948="A"),IF(RAND()&lt;mAAB,"B","C"),IF(AND(D2948="B",F2948="B"),IF(RAND()&lt;mBBA,"A","C"),IF(AND(D2948="C",F2948="C"),IF(RAND()&lt;mCCA,"A","B"),SUBSTITUTE(SUBSTITUTE("ABC",D2948,""),F2948,""))))</f>
        <v>A</v>
      </c>
      <c r="H2948" s="146" t="str">
        <f aca="true">IF(RAND()&lt;sentaku2,"Y","N")</f>
        <v>N</v>
      </c>
      <c r="I2948" s="147" t="str">
        <f aca="false">IF(H2948="N",D2948,SUBSTITUTE(SUBSTITUTE("ABC",D2948,""),G2948,""))</f>
        <v>C</v>
      </c>
      <c r="J2948" s="146" t="str">
        <f aca="false">IF(I2948=F2948,"○","×")</f>
        <v>×</v>
      </c>
      <c r="K2948" s="145" t="str">
        <f aca="false">IF(H2948="N",J2948,"")</f>
        <v>×</v>
      </c>
      <c r="L2948" s="147" t="str">
        <f aca="false">IF(H2948="Y",J2948,"")</f>
        <v/>
      </c>
      <c r="M2948" s="145" t="str">
        <f aca="false">IF(G2948="A",K2948,"")</f>
        <v>×</v>
      </c>
      <c r="N2948" s="147" t="str">
        <f aca="false">IF(G2948="A",L2948,"")</f>
        <v/>
      </c>
      <c r="O2948" s="145" t="str">
        <f aca="false">IF(G2948="B",K2948,"")</f>
        <v/>
      </c>
      <c r="P2948" s="147" t="str">
        <f aca="false">IF(G2948="B",L2948,"")</f>
        <v/>
      </c>
      <c r="Q2948" s="145" t="str">
        <f aca="false">IF(G2948="C",K2948,"")</f>
        <v/>
      </c>
      <c r="R2948" s="147" t="str">
        <f aca="false">IF(G2948="C",L2948,"")</f>
        <v/>
      </c>
      <c r="S2948" s="56"/>
    </row>
    <row r="2949" s="149" customFormat="true" ht="13.5" hidden="false" customHeight="false" outlineLevel="0" collapsed="false">
      <c r="B2949" s="142" t="n">
        <f aca="false">B2948+1</f>
        <v>2927</v>
      </c>
      <c r="C2949" s="148" t="n">
        <f aca="true">RAND()</f>
        <v>0.317302491193394</v>
      </c>
      <c r="D2949" s="144" t="str">
        <f aca="false">IF(C2949&lt;=selectA,"A",IF(C2949&lt;=selectA+selectB,"B","C"))</f>
        <v>A</v>
      </c>
      <c r="E2949" s="145" t="n">
        <f aca="true">INT(RAND()*kazuTAMA+1)</f>
        <v>2</v>
      </c>
      <c r="F2949" s="11" t="str">
        <f aca="false">IF(E2949&lt;=kazuA,"A",IF(E2949&lt;=kazuA+kazuB,"B",IF(E2949&lt;=kazuTAMA,"C","")))</f>
        <v>B</v>
      </c>
      <c r="G2949" s="146" t="str">
        <f aca="true">IF(AND(D2949="A",F2949="A"),IF(RAND()&lt;mAAB,"B","C"),IF(AND(D2949="B",F2949="B"),IF(RAND()&lt;mBBA,"A","C"),IF(AND(D2949="C",F2949="C"),IF(RAND()&lt;mCCA,"A","B"),SUBSTITUTE(SUBSTITUTE("ABC",D2949,""),F2949,""))))</f>
        <v>C</v>
      </c>
      <c r="H2949" s="146" t="str">
        <f aca="true">IF(RAND()&lt;sentaku2,"Y","N")</f>
        <v>Y</v>
      </c>
      <c r="I2949" s="147" t="str">
        <f aca="false">IF(H2949="N",D2949,SUBSTITUTE(SUBSTITUTE("ABC",D2949,""),G2949,""))</f>
        <v>B</v>
      </c>
      <c r="J2949" s="146" t="str">
        <f aca="false">IF(I2949=F2949,"○","×")</f>
        <v>○</v>
      </c>
      <c r="K2949" s="145" t="str">
        <f aca="false">IF(H2949="N",J2949,"")</f>
        <v/>
      </c>
      <c r="L2949" s="147" t="str">
        <f aca="false">IF(H2949="Y",J2949,"")</f>
        <v>○</v>
      </c>
      <c r="M2949" s="145" t="str">
        <f aca="false">IF(G2949="A",K2949,"")</f>
        <v/>
      </c>
      <c r="N2949" s="147" t="str">
        <f aca="false">IF(G2949="A",L2949,"")</f>
        <v/>
      </c>
      <c r="O2949" s="145" t="str">
        <f aca="false">IF(G2949="B",K2949,"")</f>
        <v/>
      </c>
      <c r="P2949" s="147" t="str">
        <f aca="false">IF(G2949="B",L2949,"")</f>
        <v/>
      </c>
      <c r="Q2949" s="145" t="str">
        <f aca="false">IF(G2949="C",K2949,"")</f>
        <v/>
      </c>
      <c r="R2949" s="147" t="str">
        <f aca="false">IF(G2949="C",L2949,"")</f>
        <v>○</v>
      </c>
      <c r="S2949" s="56"/>
    </row>
    <row r="2950" s="149" customFormat="true" ht="13.5" hidden="false" customHeight="false" outlineLevel="0" collapsed="false">
      <c r="B2950" s="142" t="n">
        <f aca="false">B2949+1</f>
        <v>2928</v>
      </c>
      <c r="C2950" s="148" t="n">
        <f aca="true">RAND()</f>
        <v>0.303110174534013</v>
      </c>
      <c r="D2950" s="144" t="str">
        <f aca="false">IF(C2950&lt;=selectA,"A",IF(C2950&lt;=selectA+selectB,"B","C"))</f>
        <v>A</v>
      </c>
      <c r="E2950" s="145" t="n">
        <f aca="true">INT(RAND()*kazuTAMA+1)</f>
        <v>1</v>
      </c>
      <c r="F2950" s="11" t="str">
        <f aca="false">IF(E2950&lt;=kazuA,"A",IF(E2950&lt;=kazuA+kazuB,"B",IF(E2950&lt;=kazuTAMA,"C","")))</f>
        <v>A</v>
      </c>
      <c r="G2950" s="146" t="str">
        <f aca="true">IF(AND(D2950="A",F2950="A"),IF(RAND()&lt;mAAB,"B","C"),IF(AND(D2950="B",F2950="B"),IF(RAND()&lt;mBBA,"A","C"),IF(AND(D2950="C",F2950="C"),IF(RAND()&lt;mCCA,"A","B"),SUBSTITUTE(SUBSTITUTE("ABC",D2950,""),F2950,""))))</f>
        <v>B</v>
      </c>
      <c r="H2950" s="146" t="str">
        <f aca="true">IF(RAND()&lt;sentaku2,"Y","N")</f>
        <v>Y</v>
      </c>
      <c r="I2950" s="147" t="str">
        <f aca="false">IF(H2950="N",D2950,SUBSTITUTE(SUBSTITUTE("ABC",D2950,""),G2950,""))</f>
        <v>C</v>
      </c>
      <c r="J2950" s="146" t="str">
        <f aca="false">IF(I2950=F2950,"○","×")</f>
        <v>×</v>
      </c>
      <c r="K2950" s="145" t="str">
        <f aca="false">IF(H2950="N",J2950,"")</f>
        <v/>
      </c>
      <c r="L2950" s="147" t="str">
        <f aca="false">IF(H2950="Y",J2950,"")</f>
        <v>×</v>
      </c>
      <c r="M2950" s="145" t="str">
        <f aca="false">IF(G2950="A",K2950,"")</f>
        <v/>
      </c>
      <c r="N2950" s="147" t="str">
        <f aca="false">IF(G2950="A",L2950,"")</f>
        <v/>
      </c>
      <c r="O2950" s="145" t="str">
        <f aca="false">IF(G2950="B",K2950,"")</f>
        <v/>
      </c>
      <c r="P2950" s="147" t="str">
        <f aca="false">IF(G2950="B",L2950,"")</f>
        <v>×</v>
      </c>
      <c r="Q2950" s="145" t="str">
        <f aca="false">IF(G2950="C",K2950,"")</f>
        <v/>
      </c>
      <c r="R2950" s="147" t="str">
        <f aca="false">IF(G2950="C",L2950,"")</f>
        <v/>
      </c>
      <c r="S2950" s="56"/>
    </row>
    <row r="2951" s="149" customFormat="true" ht="13.5" hidden="false" customHeight="false" outlineLevel="0" collapsed="false">
      <c r="B2951" s="142" t="n">
        <f aca="false">B2950+1</f>
        <v>2929</v>
      </c>
      <c r="C2951" s="148" t="n">
        <f aca="true">RAND()</f>
        <v>0.171656989047377</v>
      </c>
      <c r="D2951" s="144" t="str">
        <f aca="false">IF(C2951&lt;=selectA,"A",IF(C2951&lt;=selectA+selectB,"B","C"))</f>
        <v>A</v>
      </c>
      <c r="E2951" s="145" t="n">
        <f aca="true">INT(RAND()*kazuTAMA+1)</f>
        <v>2</v>
      </c>
      <c r="F2951" s="11" t="str">
        <f aca="false">IF(E2951&lt;=kazuA,"A",IF(E2951&lt;=kazuA+kazuB,"B",IF(E2951&lt;=kazuTAMA,"C","")))</f>
        <v>B</v>
      </c>
      <c r="G2951" s="146" t="str">
        <f aca="true">IF(AND(D2951="A",F2951="A"),IF(RAND()&lt;mAAB,"B","C"),IF(AND(D2951="B",F2951="B"),IF(RAND()&lt;mBBA,"A","C"),IF(AND(D2951="C",F2951="C"),IF(RAND()&lt;mCCA,"A","B"),SUBSTITUTE(SUBSTITUTE("ABC",D2951,""),F2951,""))))</f>
        <v>C</v>
      </c>
      <c r="H2951" s="146" t="str">
        <f aca="true">IF(RAND()&lt;sentaku2,"Y","N")</f>
        <v>N</v>
      </c>
      <c r="I2951" s="147" t="str">
        <f aca="false">IF(H2951="N",D2951,SUBSTITUTE(SUBSTITUTE("ABC",D2951,""),G2951,""))</f>
        <v>A</v>
      </c>
      <c r="J2951" s="146" t="str">
        <f aca="false">IF(I2951=F2951,"○","×")</f>
        <v>×</v>
      </c>
      <c r="K2951" s="145" t="str">
        <f aca="false">IF(H2951="N",J2951,"")</f>
        <v>×</v>
      </c>
      <c r="L2951" s="147" t="str">
        <f aca="false">IF(H2951="Y",J2951,"")</f>
        <v/>
      </c>
      <c r="M2951" s="145" t="str">
        <f aca="false">IF(G2951="A",K2951,"")</f>
        <v/>
      </c>
      <c r="N2951" s="147" t="str">
        <f aca="false">IF(G2951="A",L2951,"")</f>
        <v/>
      </c>
      <c r="O2951" s="145" t="str">
        <f aca="false">IF(G2951="B",K2951,"")</f>
        <v/>
      </c>
      <c r="P2951" s="147" t="str">
        <f aca="false">IF(G2951="B",L2951,"")</f>
        <v/>
      </c>
      <c r="Q2951" s="145" t="str">
        <f aca="false">IF(G2951="C",K2951,"")</f>
        <v>×</v>
      </c>
      <c r="R2951" s="147" t="str">
        <f aca="false">IF(G2951="C",L2951,"")</f>
        <v/>
      </c>
      <c r="S2951" s="56"/>
    </row>
    <row r="2952" s="149" customFormat="true" ht="13.5" hidden="false" customHeight="false" outlineLevel="0" collapsed="false">
      <c r="B2952" s="142" t="n">
        <f aca="false">B2951+1</f>
        <v>2930</v>
      </c>
      <c r="C2952" s="148" t="n">
        <f aca="true">RAND()</f>
        <v>0.26322437696065</v>
      </c>
      <c r="D2952" s="144" t="str">
        <f aca="false">IF(C2952&lt;=selectA,"A",IF(C2952&lt;=selectA+selectB,"B","C"))</f>
        <v>A</v>
      </c>
      <c r="E2952" s="145" t="n">
        <f aca="true">INT(RAND()*kazuTAMA+1)</f>
        <v>4</v>
      </c>
      <c r="F2952" s="11" t="str">
        <f aca="false">IF(E2952&lt;=kazuA,"A",IF(E2952&lt;=kazuA+kazuB,"B",IF(E2952&lt;=kazuTAMA,"C","")))</f>
        <v>C</v>
      </c>
      <c r="G2952" s="146" t="str">
        <f aca="true">IF(AND(D2952="A",F2952="A"),IF(RAND()&lt;mAAB,"B","C"),IF(AND(D2952="B",F2952="B"),IF(RAND()&lt;mBBA,"A","C"),IF(AND(D2952="C",F2952="C"),IF(RAND()&lt;mCCA,"A","B"),SUBSTITUTE(SUBSTITUTE("ABC",D2952,""),F2952,""))))</f>
        <v>B</v>
      </c>
      <c r="H2952" s="146" t="str">
        <f aca="true">IF(RAND()&lt;sentaku2,"Y","N")</f>
        <v>Y</v>
      </c>
      <c r="I2952" s="147" t="str">
        <f aca="false">IF(H2952="N",D2952,SUBSTITUTE(SUBSTITUTE("ABC",D2952,""),G2952,""))</f>
        <v>C</v>
      </c>
      <c r="J2952" s="146" t="str">
        <f aca="false">IF(I2952=F2952,"○","×")</f>
        <v>○</v>
      </c>
      <c r="K2952" s="145" t="str">
        <f aca="false">IF(H2952="N",J2952,"")</f>
        <v/>
      </c>
      <c r="L2952" s="147" t="str">
        <f aca="false">IF(H2952="Y",J2952,"")</f>
        <v>○</v>
      </c>
      <c r="M2952" s="145" t="str">
        <f aca="false">IF(G2952="A",K2952,"")</f>
        <v/>
      </c>
      <c r="N2952" s="147" t="str">
        <f aca="false">IF(G2952="A",L2952,"")</f>
        <v/>
      </c>
      <c r="O2952" s="145" t="str">
        <f aca="false">IF(G2952="B",K2952,"")</f>
        <v/>
      </c>
      <c r="P2952" s="147" t="str">
        <f aca="false">IF(G2952="B",L2952,"")</f>
        <v>○</v>
      </c>
      <c r="Q2952" s="145" t="str">
        <f aca="false">IF(G2952="C",K2952,"")</f>
        <v/>
      </c>
      <c r="R2952" s="147" t="str">
        <f aca="false">IF(G2952="C",L2952,"")</f>
        <v/>
      </c>
      <c r="S2952" s="56"/>
    </row>
    <row r="2953" s="149" customFormat="true" ht="13.5" hidden="false" customHeight="false" outlineLevel="0" collapsed="false">
      <c r="B2953" s="142" t="n">
        <f aca="false">B2952+1</f>
        <v>2931</v>
      </c>
      <c r="C2953" s="148" t="n">
        <f aca="true">RAND()</f>
        <v>0.8852850748091</v>
      </c>
      <c r="D2953" s="144" t="str">
        <f aca="false">IF(C2953&lt;=selectA,"A",IF(C2953&lt;=selectA+selectB,"B","C"))</f>
        <v>C</v>
      </c>
      <c r="E2953" s="145" t="n">
        <f aca="true">INT(RAND()*kazuTAMA+1)</f>
        <v>3</v>
      </c>
      <c r="F2953" s="11" t="str">
        <f aca="false">IF(E2953&lt;=kazuA,"A",IF(E2953&lt;=kazuA+kazuB,"B",IF(E2953&lt;=kazuTAMA,"C","")))</f>
        <v>C</v>
      </c>
      <c r="G2953" s="146" t="str">
        <f aca="true">IF(AND(D2953="A",F2953="A"),IF(RAND()&lt;mAAB,"B","C"),IF(AND(D2953="B",F2953="B"),IF(RAND()&lt;mBBA,"A","C"),IF(AND(D2953="C",F2953="C"),IF(RAND()&lt;mCCA,"A","B"),SUBSTITUTE(SUBSTITUTE("ABC",D2953,""),F2953,""))))</f>
        <v>B</v>
      </c>
      <c r="H2953" s="146" t="str">
        <f aca="true">IF(RAND()&lt;sentaku2,"Y","N")</f>
        <v>Y</v>
      </c>
      <c r="I2953" s="147" t="str">
        <f aca="false">IF(H2953="N",D2953,SUBSTITUTE(SUBSTITUTE("ABC",D2953,""),G2953,""))</f>
        <v>A</v>
      </c>
      <c r="J2953" s="146" t="str">
        <f aca="false">IF(I2953=F2953,"○","×")</f>
        <v>×</v>
      </c>
      <c r="K2953" s="145" t="str">
        <f aca="false">IF(H2953="N",J2953,"")</f>
        <v/>
      </c>
      <c r="L2953" s="147" t="str">
        <f aca="false">IF(H2953="Y",J2953,"")</f>
        <v>×</v>
      </c>
      <c r="M2953" s="145" t="str">
        <f aca="false">IF(G2953="A",K2953,"")</f>
        <v/>
      </c>
      <c r="N2953" s="147" t="str">
        <f aca="false">IF(G2953="A",L2953,"")</f>
        <v/>
      </c>
      <c r="O2953" s="145" t="str">
        <f aca="false">IF(G2953="B",K2953,"")</f>
        <v/>
      </c>
      <c r="P2953" s="147" t="str">
        <f aca="false">IF(G2953="B",L2953,"")</f>
        <v>×</v>
      </c>
      <c r="Q2953" s="145" t="str">
        <f aca="false">IF(G2953="C",K2953,"")</f>
        <v/>
      </c>
      <c r="R2953" s="147" t="str">
        <f aca="false">IF(G2953="C",L2953,"")</f>
        <v/>
      </c>
      <c r="S2953" s="56"/>
    </row>
    <row r="2954" s="149" customFormat="true" ht="13.5" hidden="false" customHeight="false" outlineLevel="0" collapsed="false">
      <c r="B2954" s="142" t="n">
        <f aca="false">B2953+1</f>
        <v>2932</v>
      </c>
      <c r="C2954" s="148" t="n">
        <f aca="true">RAND()</f>
        <v>0.104574919440265</v>
      </c>
      <c r="D2954" s="144" t="str">
        <f aca="false">IF(C2954&lt;=selectA,"A",IF(C2954&lt;=selectA+selectB,"B","C"))</f>
        <v>A</v>
      </c>
      <c r="E2954" s="145" t="n">
        <f aca="true">INT(RAND()*kazuTAMA+1)</f>
        <v>4</v>
      </c>
      <c r="F2954" s="11" t="str">
        <f aca="false">IF(E2954&lt;=kazuA,"A",IF(E2954&lt;=kazuA+kazuB,"B",IF(E2954&lt;=kazuTAMA,"C","")))</f>
        <v>C</v>
      </c>
      <c r="G2954" s="146" t="str">
        <f aca="true">IF(AND(D2954="A",F2954="A"),IF(RAND()&lt;mAAB,"B","C"),IF(AND(D2954="B",F2954="B"),IF(RAND()&lt;mBBA,"A","C"),IF(AND(D2954="C",F2954="C"),IF(RAND()&lt;mCCA,"A","B"),SUBSTITUTE(SUBSTITUTE("ABC",D2954,""),F2954,""))))</f>
        <v>B</v>
      </c>
      <c r="H2954" s="146" t="str">
        <f aca="true">IF(RAND()&lt;sentaku2,"Y","N")</f>
        <v>N</v>
      </c>
      <c r="I2954" s="147" t="str">
        <f aca="false">IF(H2954="N",D2954,SUBSTITUTE(SUBSTITUTE("ABC",D2954,""),G2954,""))</f>
        <v>A</v>
      </c>
      <c r="J2954" s="146" t="str">
        <f aca="false">IF(I2954=F2954,"○","×")</f>
        <v>×</v>
      </c>
      <c r="K2954" s="145" t="str">
        <f aca="false">IF(H2954="N",J2954,"")</f>
        <v>×</v>
      </c>
      <c r="L2954" s="147" t="str">
        <f aca="false">IF(H2954="Y",J2954,"")</f>
        <v/>
      </c>
      <c r="M2954" s="145" t="str">
        <f aca="false">IF(G2954="A",K2954,"")</f>
        <v/>
      </c>
      <c r="N2954" s="147" t="str">
        <f aca="false">IF(G2954="A",L2954,"")</f>
        <v/>
      </c>
      <c r="O2954" s="145" t="str">
        <f aca="false">IF(G2954="B",K2954,"")</f>
        <v>×</v>
      </c>
      <c r="P2954" s="147" t="str">
        <f aca="false">IF(G2954="B",L2954,"")</f>
        <v/>
      </c>
      <c r="Q2954" s="145" t="str">
        <f aca="false">IF(G2954="C",K2954,"")</f>
        <v/>
      </c>
      <c r="R2954" s="147" t="str">
        <f aca="false">IF(G2954="C",L2954,"")</f>
        <v/>
      </c>
      <c r="S2954" s="56"/>
    </row>
    <row r="2955" s="149" customFormat="true" ht="13.5" hidden="false" customHeight="false" outlineLevel="0" collapsed="false">
      <c r="B2955" s="142" t="n">
        <f aca="false">B2954+1</f>
        <v>2933</v>
      </c>
      <c r="C2955" s="148" t="n">
        <f aca="true">RAND()</f>
        <v>0.373576443652204</v>
      </c>
      <c r="D2955" s="144" t="str">
        <f aca="false">IF(C2955&lt;=selectA,"A",IF(C2955&lt;=selectA+selectB,"B","C"))</f>
        <v>B</v>
      </c>
      <c r="E2955" s="145" t="n">
        <f aca="true">INT(RAND()*kazuTAMA+1)</f>
        <v>2</v>
      </c>
      <c r="F2955" s="11" t="str">
        <f aca="false">IF(E2955&lt;=kazuA,"A",IF(E2955&lt;=kazuA+kazuB,"B",IF(E2955&lt;=kazuTAMA,"C","")))</f>
        <v>B</v>
      </c>
      <c r="G2955" s="146" t="str">
        <f aca="true">IF(AND(D2955="A",F2955="A"),IF(RAND()&lt;mAAB,"B","C"),IF(AND(D2955="B",F2955="B"),IF(RAND()&lt;mBBA,"A","C"),IF(AND(D2955="C",F2955="C"),IF(RAND()&lt;mCCA,"A","B"),SUBSTITUTE(SUBSTITUTE("ABC",D2955,""),F2955,""))))</f>
        <v>A</v>
      </c>
      <c r="H2955" s="146" t="str">
        <f aca="true">IF(RAND()&lt;sentaku2,"Y","N")</f>
        <v>N</v>
      </c>
      <c r="I2955" s="147" t="str">
        <f aca="false">IF(H2955="N",D2955,SUBSTITUTE(SUBSTITUTE("ABC",D2955,""),G2955,""))</f>
        <v>B</v>
      </c>
      <c r="J2955" s="146" t="str">
        <f aca="false">IF(I2955=F2955,"○","×")</f>
        <v>○</v>
      </c>
      <c r="K2955" s="145" t="str">
        <f aca="false">IF(H2955="N",J2955,"")</f>
        <v>○</v>
      </c>
      <c r="L2955" s="147" t="str">
        <f aca="false">IF(H2955="Y",J2955,"")</f>
        <v/>
      </c>
      <c r="M2955" s="145" t="str">
        <f aca="false">IF(G2955="A",K2955,"")</f>
        <v>○</v>
      </c>
      <c r="N2955" s="147" t="str">
        <f aca="false">IF(G2955="A",L2955,"")</f>
        <v/>
      </c>
      <c r="O2955" s="145" t="str">
        <f aca="false">IF(G2955="B",K2955,"")</f>
        <v/>
      </c>
      <c r="P2955" s="147" t="str">
        <f aca="false">IF(G2955="B",L2955,"")</f>
        <v/>
      </c>
      <c r="Q2955" s="145" t="str">
        <f aca="false">IF(G2955="C",K2955,"")</f>
        <v/>
      </c>
      <c r="R2955" s="147" t="str">
        <f aca="false">IF(G2955="C",L2955,"")</f>
        <v/>
      </c>
      <c r="S2955" s="56"/>
    </row>
    <row r="2956" s="149" customFormat="true" ht="13.5" hidden="false" customHeight="false" outlineLevel="0" collapsed="false">
      <c r="B2956" s="142" t="n">
        <f aca="false">B2955+1</f>
        <v>2934</v>
      </c>
      <c r="C2956" s="148" t="n">
        <f aca="true">RAND()</f>
        <v>0.517639625694831</v>
      </c>
      <c r="D2956" s="144" t="str">
        <f aca="false">IF(C2956&lt;=selectA,"A",IF(C2956&lt;=selectA+selectB,"B","C"))</f>
        <v>B</v>
      </c>
      <c r="E2956" s="145" t="n">
        <f aca="true">INT(RAND()*kazuTAMA+1)</f>
        <v>4</v>
      </c>
      <c r="F2956" s="11" t="str">
        <f aca="false">IF(E2956&lt;=kazuA,"A",IF(E2956&lt;=kazuA+kazuB,"B",IF(E2956&lt;=kazuTAMA,"C","")))</f>
        <v>C</v>
      </c>
      <c r="G2956" s="146" t="str">
        <f aca="true">IF(AND(D2956="A",F2956="A"),IF(RAND()&lt;mAAB,"B","C"),IF(AND(D2956="B",F2956="B"),IF(RAND()&lt;mBBA,"A","C"),IF(AND(D2956="C",F2956="C"),IF(RAND()&lt;mCCA,"A","B"),SUBSTITUTE(SUBSTITUTE("ABC",D2956,""),F2956,""))))</f>
        <v>A</v>
      </c>
      <c r="H2956" s="146" t="str">
        <f aca="true">IF(RAND()&lt;sentaku2,"Y","N")</f>
        <v>N</v>
      </c>
      <c r="I2956" s="147" t="str">
        <f aca="false">IF(H2956="N",D2956,SUBSTITUTE(SUBSTITUTE("ABC",D2956,""),G2956,""))</f>
        <v>B</v>
      </c>
      <c r="J2956" s="146" t="str">
        <f aca="false">IF(I2956=F2956,"○","×")</f>
        <v>×</v>
      </c>
      <c r="K2956" s="145" t="str">
        <f aca="false">IF(H2956="N",J2956,"")</f>
        <v>×</v>
      </c>
      <c r="L2956" s="147" t="str">
        <f aca="false">IF(H2956="Y",J2956,"")</f>
        <v/>
      </c>
      <c r="M2956" s="145" t="str">
        <f aca="false">IF(G2956="A",K2956,"")</f>
        <v>×</v>
      </c>
      <c r="N2956" s="147" t="str">
        <f aca="false">IF(G2956="A",L2956,"")</f>
        <v/>
      </c>
      <c r="O2956" s="145" t="str">
        <f aca="false">IF(G2956="B",K2956,"")</f>
        <v/>
      </c>
      <c r="P2956" s="147" t="str">
        <f aca="false">IF(G2956="B",L2956,"")</f>
        <v/>
      </c>
      <c r="Q2956" s="145" t="str">
        <f aca="false">IF(G2956="C",K2956,"")</f>
        <v/>
      </c>
      <c r="R2956" s="147" t="str">
        <f aca="false">IF(G2956="C",L2956,"")</f>
        <v/>
      </c>
      <c r="S2956" s="56"/>
    </row>
    <row r="2957" s="149" customFormat="true" ht="13.5" hidden="false" customHeight="false" outlineLevel="0" collapsed="false">
      <c r="B2957" s="142" t="n">
        <f aca="false">B2956+1</f>
        <v>2935</v>
      </c>
      <c r="C2957" s="148" t="n">
        <f aca="true">RAND()</f>
        <v>0.815741758272759</v>
      </c>
      <c r="D2957" s="144" t="str">
        <f aca="false">IF(C2957&lt;=selectA,"A",IF(C2957&lt;=selectA+selectB,"B","C"))</f>
        <v>C</v>
      </c>
      <c r="E2957" s="145" t="n">
        <f aca="true">INT(RAND()*kazuTAMA+1)</f>
        <v>1</v>
      </c>
      <c r="F2957" s="11" t="str">
        <f aca="false">IF(E2957&lt;=kazuA,"A",IF(E2957&lt;=kazuA+kazuB,"B",IF(E2957&lt;=kazuTAMA,"C","")))</f>
        <v>A</v>
      </c>
      <c r="G2957" s="146" t="str">
        <f aca="true">IF(AND(D2957="A",F2957="A"),IF(RAND()&lt;mAAB,"B","C"),IF(AND(D2957="B",F2957="B"),IF(RAND()&lt;mBBA,"A","C"),IF(AND(D2957="C",F2957="C"),IF(RAND()&lt;mCCA,"A","B"),SUBSTITUTE(SUBSTITUTE("ABC",D2957,""),F2957,""))))</f>
        <v>B</v>
      </c>
      <c r="H2957" s="146" t="str">
        <f aca="true">IF(RAND()&lt;sentaku2,"Y","N")</f>
        <v>Y</v>
      </c>
      <c r="I2957" s="147" t="str">
        <f aca="false">IF(H2957="N",D2957,SUBSTITUTE(SUBSTITUTE("ABC",D2957,""),G2957,""))</f>
        <v>A</v>
      </c>
      <c r="J2957" s="146" t="str">
        <f aca="false">IF(I2957=F2957,"○","×")</f>
        <v>○</v>
      </c>
      <c r="K2957" s="145" t="str">
        <f aca="false">IF(H2957="N",J2957,"")</f>
        <v/>
      </c>
      <c r="L2957" s="147" t="str">
        <f aca="false">IF(H2957="Y",J2957,"")</f>
        <v>○</v>
      </c>
      <c r="M2957" s="145" t="str">
        <f aca="false">IF(G2957="A",K2957,"")</f>
        <v/>
      </c>
      <c r="N2957" s="147" t="str">
        <f aca="false">IF(G2957="A",L2957,"")</f>
        <v/>
      </c>
      <c r="O2957" s="145" t="str">
        <f aca="false">IF(G2957="B",K2957,"")</f>
        <v/>
      </c>
      <c r="P2957" s="147" t="str">
        <f aca="false">IF(G2957="B",L2957,"")</f>
        <v>○</v>
      </c>
      <c r="Q2957" s="145" t="str">
        <f aca="false">IF(G2957="C",K2957,"")</f>
        <v/>
      </c>
      <c r="R2957" s="147" t="str">
        <f aca="false">IF(G2957="C",L2957,"")</f>
        <v/>
      </c>
      <c r="S2957" s="56"/>
    </row>
    <row r="2958" s="149" customFormat="true" ht="13.5" hidden="false" customHeight="false" outlineLevel="0" collapsed="false">
      <c r="B2958" s="142" t="n">
        <f aca="false">B2957+1</f>
        <v>2936</v>
      </c>
      <c r="C2958" s="148" t="n">
        <f aca="true">RAND()</f>
        <v>0.817582646136287</v>
      </c>
      <c r="D2958" s="144" t="str">
        <f aca="false">IF(C2958&lt;=selectA,"A",IF(C2958&lt;=selectA+selectB,"B","C"))</f>
        <v>C</v>
      </c>
      <c r="E2958" s="145" t="n">
        <f aca="true">INT(RAND()*kazuTAMA+1)</f>
        <v>4</v>
      </c>
      <c r="F2958" s="11" t="str">
        <f aca="false">IF(E2958&lt;=kazuA,"A",IF(E2958&lt;=kazuA+kazuB,"B",IF(E2958&lt;=kazuTAMA,"C","")))</f>
        <v>C</v>
      </c>
      <c r="G2958" s="146" t="str">
        <f aca="true">IF(AND(D2958="A",F2958="A"),IF(RAND()&lt;mAAB,"B","C"),IF(AND(D2958="B",F2958="B"),IF(RAND()&lt;mBBA,"A","C"),IF(AND(D2958="C",F2958="C"),IF(RAND()&lt;mCCA,"A","B"),SUBSTITUTE(SUBSTITUTE("ABC",D2958,""),F2958,""))))</f>
        <v>B</v>
      </c>
      <c r="H2958" s="146" t="str">
        <f aca="true">IF(RAND()&lt;sentaku2,"Y","N")</f>
        <v>Y</v>
      </c>
      <c r="I2958" s="147" t="str">
        <f aca="false">IF(H2958="N",D2958,SUBSTITUTE(SUBSTITUTE("ABC",D2958,""),G2958,""))</f>
        <v>A</v>
      </c>
      <c r="J2958" s="146" t="str">
        <f aca="false">IF(I2958=F2958,"○","×")</f>
        <v>×</v>
      </c>
      <c r="K2958" s="145" t="str">
        <f aca="false">IF(H2958="N",J2958,"")</f>
        <v/>
      </c>
      <c r="L2958" s="147" t="str">
        <f aca="false">IF(H2958="Y",J2958,"")</f>
        <v>×</v>
      </c>
      <c r="M2958" s="145" t="str">
        <f aca="false">IF(G2958="A",K2958,"")</f>
        <v/>
      </c>
      <c r="N2958" s="147" t="str">
        <f aca="false">IF(G2958="A",L2958,"")</f>
        <v/>
      </c>
      <c r="O2958" s="145" t="str">
        <f aca="false">IF(G2958="B",K2958,"")</f>
        <v/>
      </c>
      <c r="P2958" s="147" t="str">
        <f aca="false">IF(G2958="B",L2958,"")</f>
        <v>×</v>
      </c>
      <c r="Q2958" s="145" t="str">
        <f aca="false">IF(G2958="C",K2958,"")</f>
        <v/>
      </c>
      <c r="R2958" s="147" t="str">
        <f aca="false">IF(G2958="C",L2958,"")</f>
        <v/>
      </c>
      <c r="S2958" s="56"/>
    </row>
    <row r="2959" s="149" customFormat="true" ht="13.5" hidden="false" customHeight="false" outlineLevel="0" collapsed="false">
      <c r="B2959" s="142" t="n">
        <f aca="false">B2958+1</f>
        <v>2937</v>
      </c>
      <c r="C2959" s="148" t="n">
        <f aca="true">RAND()</f>
        <v>0.934266285988008</v>
      </c>
      <c r="D2959" s="144" t="str">
        <f aca="false">IF(C2959&lt;=selectA,"A",IF(C2959&lt;=selectA+selectB,"B","C"))</f>
        <v>C</v>
      </c>
      <c r="E2959" s="145" t="n">
        <f aca="true">INT(RAND()*kazuTAMA+1)</f>
        <v>3</v>
      </c>
      <c r="F2959" s="11" t="str">
        <f aca="false">IF(E2959&lt;=kazuA,"A",IF(E2959&lt;=kazuA+kazuB,"B",IF(E2959&lt;=kazuTAMA,"C","")))</f>
        <v>C</v>
      </c>
      <c r="G2959" s="146" t="str">
        <f aca="true">IF(AND(D2959="A",F2959="A"),IF(RAND()&lt;mAAB,"B","C"),IF(AND(D2959="B",F2959="B"),IF(RAND()&lt;mBBA,"A","C"),IF(AND(D2959="C",F2959="C"),IF(RAND()&lt;mCCA,"A","B"),SUBSTITUTE(SUBSTITUTE("ABC",D2959,""),F2959,""))))</f>
        <v>B</v>
      </c>
      <c r="H2959" s="146" t="str">
        <f aca="true">IF(RAND()&lt;sentaku2,"Y","N")</f>
        <v>Y</v>
      </c>
      <c r="I2959" s="147" t="str">
        <f aca="false">IF(H2959="N",D2959,SUBSTITUTE(SUBSTITUTE("ABC",D2959,""),G2959,""))</f>
        <v>A</v>
      </c>
      <c r="J2959" s="146" t="str">
        <f aca="false">IF(I2959=F2959,"○","×")</f>
        <v>×</v>
      </c>
      <c r="K2959" s="145" t="str">
        <f aca="false">IF(H2959="N",J2959,"")</f>
        <v/>
      </c>
      <c r="L2959" s="147" t="str">
        <f aca="false">IF(H2959="Y",J2959,"")</f>
        <v>×</v>
      </c>
      <c r="M2959" s="145" t="str">
        <f aca="false">IF(G2959="A",K2959,"")</f>
        <v/>
      </c>
      <c r="N2959" s="147" t="str">
        <f aca="false">IF(G2959="A",L2959,"")</f>
        <v/>
      </c>
      <c r="O2959" s="145" t="str">
        <f aca="false">IF(G2959="B",K2959,"")</f>
        <v/>
      </c>
      <c r="P2959" s="147" t="str">
        <f aca="false">IF(G2959="B",L2959,"")</f>
        <v>×</v>
      </c>
      <c r="Q2959" s="145" t="str">
        <f aca="false">IF(G2959="C",K2959,"")</f>
        <v/>
      </c>
      <c r="R2959" s="147" t="str">
        <f aca="false">IF(G2959="C",L2959,"")</f>
        <v/>
      </c>
      <c r="S2959" s="56"/>
    </row>
    <row r="2960" s="149" customFormat="true" ht="13.5" hidden="false" customHeight="false" outlineLevel="0" collapsed="false">
      <c r="B2960" s="142" t="n">
        <f aca="false">B2959+1</f>
        <v>2938</v>
      </c>
      <c r="C2960" s="148" t="n">
        <f aca="true">RAND()</f>
        <v>0.560640539140792</v>
      </c>
      <c r="D2960" s="144" t="str">
        <f aca="false">IF(C2960&lt;=selectA,"A",IF(C2960&lt;=selectA+selectB,"B","C"))</f>
        <v>B</v>
      </c>
      <c r="E2960" s="145" t="n">
        <f aca="true">INT(RAND()*kazuTAMA+1)</f>
        <v>3</v>
      </c>
      <c r="F2960" s="11" t="str">
        <f aca="false">IF(E2960&lt;=kazuA,"A",IF(E2960&lt;=kazuA+kazuB,"B",IF(E2960&lt;=kazuTAMA,"C","")))</f>
        <v>C</v>
      </c>
      <c r="G2960" s="146" t="str">
        <f aca="true">IF(AND(D2960="A",F2960="A"),IF(RAND()&lt;mAAB,"B","C"),IF(AND(D2960="B",F2960="B"),IF(RAND()&lt;mBBA,"A","C"),IF(AND(D2960="C",F2960="C"),IF(RAND()&lt;mCCA,"A","B"),SUBSTITUTE(SUBSTITUTE("ABC",D2960,""),F2960,""))))</f>
        <v>A</v>
      </c>
      <c r="H2960" s="146" t="str">
        <f aca="true">IF(RAND()&lt;sentaku2,"Y","N")</f>
        <v>Y</v>
      </c>
      <c r="I2960" s="147" t="str">
        <f aca="false">IF(H2960="N",D2960,SUBSTITUTE(SUBSTITUTE("ABC",D2960,""),G2960,""))</f>
        <v>C</v>
      </c>
      <c r="J2960" s="146" t="str">
        <f aca="false">IF(I2960=F2960,"○","×")</f>
        <v>○</v>
      </c>
      <c r="K2960" s="145" t="str">
        <f aca="false">IF(H2960="N",J2960,"")</f>
        <v/>
      </c>
      <c r="L2960" s="147" t="str">
        <f aca="false">IF(H2960="Y",J2960,"")</f>
        <v>○</v>
      </c>
      <c r="M2960" s="145" t="str">
        <f aca="false">IF(G2960="A",K2960,"")</f>
        <v/>
      </c>
      <c r="N2960" s="147" t="str">
        <f aca="false">IF(G2960="A",L2960,"")</f>
        <v>○</v>
      </c>
      <c r="O2960" s="145" t="str">
        <f aca="false">IF(G2960="B",K2960,"")</f>
        <v/>
      </c>
      <c r="P2960" s="147" t="str">
        <f aca="false">IF(G2960="B",L2960,"")</f>
        <v/>
      </c>
      <c r="Q2960" s="145" t="str">
        <f aca="false">IF(G2960="C",K2960,"")</f>
        <v/>
      </c>
      <c r="R2960" s="147" t="str">
        <f aca="false">IF(G2960="C",L2960,"")</f>
        <v/>
      </c>
      <c r="S2960" s="56"/>
    </row>
    <row r="2961" s="149" customFormat="true" ht="13.5" hidden="false" customHeight="false" outlineLevel="0" collapsed="false">
      <c r="B2961" s="142" t="n">
        <f aca="false">B2960+1</f>
        <v>2939</v>
      </c>
      <c r="C2961" s="148" t="n">
        <f aca="true">RAND()</f>
        <v>0.103285909385561</v>
      </c>
      <c r="D2961" s="144" t="str">
        <f aca="false">IF(C2961&lt;=selectA,"A",IF(C2961&lt;=selectA+selectB,"B","C"))</f>
        <v>A</v>
      </c>
      <c r="E2961" s="145" t="n">
        <f aca="true">INT(RAND()*kazuTAMA+1)</f>
        <v>1</v>
      </c>
      <c r="F2961" s="11" t="str">
        <f aca="false">IF(E2961&lt;=kazuA,"A",IF(E2961&lt;=kazuA+kazuB,"B",IF(E2961&lt;=kazuTAMA,"C","")))</f>
        <v>A</v>
      </c>
      <c r="G2961" s="146" t="str">
        <f aca="true">IF(AND(D2961="A",F2961="A"),IF(RAND()&lt;mAAB,"B","C"),IF(AND(D2961="B",F2961="B"),IF(RAND()&lt;mBBA,"A","C"),IF(AND(D2961="C",F2961="C"),IF(RAND()&lt;mCCA,"A","B"),SUBSTITUTE(SUBSTITUTE("ABC",D2961,""),F2961,""))))</f>
        <v>B</v>
      </c>
      <c r="H2961" s="146" t="str">
        <f aca="true">IF(RAND()&lt;sentaku2,"Y","N")</f>
        <v>N</v>
      </c>
      <c r="I2961" s="147" t="str">
        <f aca="false">IF(H2961="N",D2961,SUBSTITUTE(SUBSTITUTE("ABC",D2961,""),G2961,""))</f>
        <v>A</v>
      </c>
      <c r="J2961" s="146" t="str">
        <f aca="false">IF(I2961=F2961,"○","×")</f>
        <v>○</v>
      </c>
      <c r="K2961" s="145" t="str">
        <f aca="false">IF(H2961="N",J2961,"")</f>
        <v>○</v>
      </c>
      <c r="L2961" s="147" t="str">
        <f aca="false">IF(H2961="Y",J2961,"")</f>
        <v/>
      </c>
      <c r="M2961" s="145" t="str">
        <f aca="false">IF(G2961="A",K2961,"")</f>
        <v/>
      </c>
      <c r="N2961" s="147" t="str">
        <f aca="false">IF(G2961="A",L2961,"")</f>
        <v/>
      </c>
      <c r="O2961" s="145" t="str">
        <f aca="false">IF(G2961="B",K2961,"")</f>
        <v>○</v>
      </c>
      <c r="P2961" s="147" t="str">
        <f aca="false">IF(G2961="B",L2961,"")</f>
        <v/>
      </c>
      <c r="Q2961" s="145" t="str">
        <f aca="false">IF(G2961="C",K2961,"")</f>
        <v/>
      </c>
      <c r="R2961" s="147" t="str">
        <f aca="false">IF(G2961="C",L2961,"")</f>
        <v/>
      </c>
      <c r="S2961" s="56"/>
    </row>
    <row r="2962" s="149" customFormat="true" ht="13.5" hidden="false" customHeight="false" outlineLevel="0" collapsed="false">
      <c r="B2962" s="142" t="n">
        <f aca="false">B2961+1</f>
        <v>2940</v>
      </c>
      <c r="C2962" s="148" t="n">
        <f aca="true">RAND()</f>
        <v>0.56360096377069</v>
      </c>
      <c r="D2962" s="144" t="str">
        <f aca="false">IF(C2962&lt;=selectA,"A",IF(C2962&lt;=selectA+selectB,"B","C"))</f>
        <v>B</v>
      </c>
      <c r="E2962" s="145" t="n">
        <f aca="true">INT(RAND()*kazuTAMA+1)</f>
        <v>2</v>
      </c>
      <c r="F2962" s="11" t="str">
        <f aca="false">IF(E2962&lt;=kazuA,"A",IF(E2962&lt;=kazuA+kazuB,"B",IF(E2962&lt;=kazuTAMA,"C","")))</f>
        <v>B</v>
      </c>
      <c r="G2962" s="146" t="str">
        <f aca="true">IF(AND(D2962="A",F2962="A"),IF(RAND()&lt;mAAB,"B","C"),IF(AND(D2962="B",F2962="B"),IF(RAND()&lt;mBBA,"A","C"),IF(AND(D2962="C",F2962="C"),IF(RAND()&lt;mCCA,"A","B"),SUBSTITUTE(SUBSTITUTE("ABC",D2962,""),F2962,""))))</f>
        <v>A</v>
      </c>
      <c r="H2962" s="146" t="str">
        <f aca="true">IF(RAND()&lt;sentaku2,"Y","N")</f>
        <v>Y</v>
      </c>
      <c r="I2962" s="147" t="str">
        <f aca="false">IF(H2962="N",D2962,SUBSTITUTE(SUBSTITUTE("ABC",D2962,""),G2962,""))</f>
        <v>C</v>
      </c>
      <c r="J2962" s="146" t="str">
        <f aca="false">IF(I2962=F2962,"○","×")</f>
        <v>×</v>
      </c>
      <c r="K2962" s="145" t="str">
        <f aca="false">IF(H2962="N",J2962,"")</f>
        <v/>
      </c>
      <c r="L2962" s="147" t="str">
        <f aca="false">IF(H2962="Y",J2962,"")</f>
        <v>×</v>
      </c>
      <c r="M2962" s="145" t="str">
        <f aca="false">IF(G2962="A",K2962,"")</f>
        <v/>
      </c>
      <c r="N2962" s="147" t="str">
        <f aca="false">IF(G2962="A",L2962,"")</f>
        <v>×</v>
      </c>
      <c r="O2962" s="145" t="str">
        <f aca="false">IF(G2962="B",K2962,"")</f>
        <v/>
      </c>
      <c r="P2962" s="147" t="str">
        <f aca="false">IF(G2962="B",L2962,"")</f>
        <v/>
      </c>
      <c r="Q2962" s="145" t="str">
        <f aca="false">IF(G2962="C",K2962,"")</f>
        <v/>
      </c>
      <c r="R2962" s="147" t="str">
        <f aca="false">IF(G2962="C",L2962,"")</f>
        <v/>
      </c>
      <c r="S2962" s="56"/>
    </row>
    <row r="2963" s="149" customFormat="true" ht="13.5" hidden="false" customHeight="false" outlineLevel="0" collapsed="false">
      <c r="B2963" s="142" t="n">
        <f aca="false">B2962+1</f>
        <v>2941</v>
      </c>
      <c r="C2963" s="148" t="n">
        <f aca="true">RAND()</f>
        <v>0.661312825470498</v>
      </c>
      <c r="D2963" s="144" t="str">
        <f aca="false">IF(C2963&lt;=selectA,"A",IF(C2963&lt;=selectA+selectB,"B","C"))</f>
        <v>B</v>
      </c>
      <c r="E2963" s="145" t="n">
        <f aca="true">INT(RAND()*kazuTAMA+1)</f>
        <v>4</v>
      </c>
      <c r="F2963" s="11" t="str">
        <f aca="false">IF(E2963&lt;=kazuA,"A",IF(E2963&lt;=kazuA+kazuB,"B",IF(E2963&lt;=kazuTAMA,"C","")))</f>
        <v>C</v>
      </c>
      <c r="G2963" s="146" t="str">
        <f aca="true">IF(AND(D2963="A",F2963="A"),IF(RAND()&lt;mAAB,"B","C"),IF(AND(D2963="B",F2963="B"),IF(RAND()&lt;mBBA,"A","C"),IF(AND(D2963="C",F2963="C"),IF(RAND()&lt;mCCA,"A","B"),SUBSTITUTE(SUBSTITUTE("ABC",D2963,""),F2963,""))))</f>
        <v>A</v>
      </c>
      <c r="H2963" s="146" t="str">
        <f aca="true">IF(RAND()&lt;sentaku2,"Y","N")</f>
        <v>N</v>
      </c>
      <c r="I2963" s="147" t="str">
        <f aca="false">IF(H2963="N",D2963,SUBSTITUTE(SUBSTITUTE("ABC",D2963,""),G2963,""))</f>
        <v>B</v>
      </c>
      <c r="J2963" s="146" t="str">
        <f aca="false">IF(I2963=F2963,"○","×")</f>
        <v>×</v>
      </c>
      <c r="K2963" s="145" t="str">
        <f aca="false">IF(H2963="N",J2963,"")</f>
        <v>×</v>
      </c>
      <c r="L2963" s="147" t="str">
        <f aca="false">IF(H2963="Y",J2963,"")</f>
        <v/>
      </c>
      <c r="M2963" s="145" t="str">
        <f aca="false">IF(G2963="A",K2963,"")</f>
        <v>×</v>
      </c>
      <c r="N2963" s="147" t="str">
        <f aca="false">IF(G2963="A",L2963,"")</f>
        <v/>
      </c>
      <c r="O2963" s="145" t="str">
        <f aca="false">IF(G2963="B",K2963,"")</f>
        <v/>
      </c>
      <c r="P2963" s="147" t="str">
        <f aca="false">IF(G2963="B",L2963,"")</f>
        <v/>
      </c>
      <c r="Q2963" s="145" t="str">
        <f aca="false">IF(G2963="C",K2963,"")</f>
        <v/>
      </c>
      <c r="R2963" s="147" t="str">
        <f aca="false">IF(G2963="C",L2963,"")</f>
        <v/>
      </c>
      <c r="S2963" s="56"/>
    </row>
    <row r="2964" s="149" customFormat="true" ht="13.5" hidden="false" customHeight="false" outlineLevel="0" collapsed="false">
      <c r="B2964" s="142" t="n">
        <f aca="false">B2963+1</f>
        <v>2942</v>
      </c>
      <c r="C2964" s="148" t="n">
        <f aca="true">RAND()</f>
        <v>0.414682705214709</v>
      </c>
      <c r="D2964" s="144" t="str">
        <f aca="false">IF(C2964&lt;=selectA,"A",IF(C2964&lt;=selectA+selectB,"B","C"))</f>
        <v>B</v>
      </c>
      <c r="E2964" s="145" t="n">
        <f aca="true">INT(RAND()*kazuTAMA+1)</f>
        <v>3</v>
      </c>
      <c r="F2964" s="11" t="str">
        <f aca="false">IF(E2964&lt;=kazuA,"A",IF(E2964&lt;=kazuA+kazuB,"B",IF(E2964&lt;=kazuTAMA,"C","")))</f>
        <v>C</v>
      </c>
      <c r="G2964" s="146" t="str">
        <f aca="true">IF(AND(D2964="A",F2964="A"),IF(RAND()&lt;mAAB,"B","C"),IF(AND(D2964="B",F2964="B"),IF(RAND()&lt;mBBA,"A","C"),IF(AND(D2964="C",F2964="C"),IF(RAND()&lt;mCCA,"A","B"),SUBSTITUTE(SUBSTITUTE("ABC",D2964,""),F2964,""))))</f>
        <v>A</v>
      </c>
      <c r="H2964" s="146" t="str">
        <f aca="true">IF(RAND()&lt;sentaku2,"Y","N")</f>
        <v>N</v>
      </c>
      <c r="I2964" s="147" t="str">
        <f aca="false">IF(H2964="N",D2964,SUBSTITUTE(SUBSTITUTE("ABC",D2964,""),G2964,""))</f>
        <v>B</v>
      </c>
      <c r="J2964" s="146" t="str">
        <f aca="false">IF(I2964=F2964,"○","×")</f>
        <v>×</v>
      </c>
      <c r="K2964" s="145" t="str">
        <f aca="false">IF(H2964="N",J2964,"")</f>
        <v>×</v>
      </c>
      <c r="L2964" s="147" t="str">
        <f aca="false">IF(H2964="Y",J2964,"")</f>
        <v/>
      </c>
      <c r="M2964" s="145" t="str">
        <f aca="false">IF(G2964="A",K2964,"")</f>
        <v>×</v>
      </c>
      <c r="N2964" s="147" t="str">
        <f aca="false">IF(G2964="A",L2964,"")</f>
        <v/>
      </c>
      <c r="O2964" s="145" t="str">
        <f aca="false">IF(G2964="B",K2964,"")</f>
        <v/>
      </c>
      <c r="P2964" s="147" t="str">
        <f aca="false">IF(G2964="B",L2964,"")</f>
        <v/>
      </c>
      <c r="Q2964" s="145" t="str">
        <f aca="false">IF(G2964="C",K2964,"")</f>
        <v/>
      </c>
      <c r="R2964" s="147" t="str">
        <f aca="false">IF(G2964="C",L2964,"")</f>
        <v/>
      </c>
      <c r="S2964" s="56"/>
    </row>
    <row r="2965" s="149" customFormat="true" ht="13.5" hidden="false" customHeight="false" outlineLevel="0" collapsed="false">
      <c r="B2965" s="142" t="n">
        <f aca="false">B2964+1</f>
        <v>2943</v>
      </c>
      <c r="C2965" s="148" t="n">
        <f aca="true">RAND()</f>
        <v>0.767552030253813</v>
      </c>
      <c r="D2965" s="144" t="str">
        <f aca="false">IF(C2965&lt;=selectA,"A",IF(C2965&lt;=selectA+selectB,"B","C"))</f>
        <v>C</v>
      </c>
      <c r="E2965" s="145" t="n">
        <f aca="true">INT(RAND()*kazuTAMA+1)</f>
        <v>1</v>
      </c>
      <c r="F2965" s="11" t="str">
        <f aca="false">IF(E2965&lt;=kazuA,"A",IF(E2965&lt;=kazuA+kazuB,"B",IF(E2965&lt;=kazuTAMA,"C","")))</f>
        <v>A</v>
      </c>
      <c r="G2965" s="146" t="str">
        <f aca="true">IF(AND(D2965="A",F2965="A"),IF(RAND()&lt;mAAB,"B","C"),IF(AND(D2965="B",F2965="B"),IF(RAND()&lt;mBBA,"A","C"),IF(AND(D2965="C",F2965="C"),IF(RAND()&lt;mCCA,"A","B"),SUBSTITUTE(SUBSTITUTE("ABC",D2965,""),F2965,""))))</f>
        <v>B</v>
      </c>
      <c r="H2965" s="146" t="str">
        <f aca="true">IF(RAND()&lt;sentaku2,"Y","N")</f>
        <v>N</v>
      </c>
      <c r="I2965" s="147" t="str">
        <f aca="false">IF(H2965="N",D2965,SUBSTITUTE(SUBSTITUTE("ABC",D2965,""),G2965,""))</f>
        <v>C</v>
      </c>
      <c r="J2965" s="146" t="str">
        <f aca="false">IF(I2965=F2965,"○","×")</f>
        <v>×</v>
      </c>
      <c r="K2965" s="145" t="str">
        <f aca="false">IF(H2965="N",J2965,"")</f>
        <v>×</v>
      </c>
      <c r="L2965" s="147" t="str">
        <f aca="false">IF(H2965="Y",J2965,"")</f>
        <v/>
      </c>
      <c r="M2965" s="145" t="str">
        <f aca="false">IF(G2965="A",K2965,"")</f>
        <v/>
      </c>
      <c r="N2965" s="147" t="str">
        <f aca="false">IF(G2965="A",L2965,"")</f>
        <v/>
      </c>
      <c r="O2965" s="145" t="str">
        <f aca="false">IF(G2965="B",K2965,"")</f>
        <v>×</v>
      </c>
      <c r="P2965" s="147" t="str">
        <f aca="false">IF(G2965="B",L2965,"")</f>
        <v/>
      </c>
      <c r="Q2965" s="145" t="str">
        <f aca="false">IF(G2965="C",K2965,"")</f>
        <v/>
      </c>
      <c r="R2965" s="147" t="str">
        <f aca="false">IF(G2965="C",L2965,"")</f>
        <v/>
      </c>
      <c r="S2965" s="56"/>
    </row>
    <row r="2966" s="149" customFormat="true" ht="13.5" hidden="false" customHeight="false" outlineLevel="0" collapsed="false">
      <c r="B2966" s="142" t="n">
        <f aca="false">B2965+1</f>
        <v>2944</v>
      </c>
      <c r="C2966" s="148" t="n">
        <f aca="true">RAND()</f>
        <v>0.818877809575986</v>
      </c>
      <c r="D2966" s="144" t="str">
        <f aca="false">IF(C2966&lt;=selectA,"A",IF(C2966&lt;=selectA+selectB,"B","C"))</f>
        <v>C</v>
      </c>
      <c r="E2966" s="145" t="n">
        <f aca="true">INT(RAND()*kazuTAMA+1)</f>
        <v>2</v>
      </c>
      <c r="F2966" s="11" t="str">
        <f aca="false">IF(E2966&lt;=kazuA,"A",IF(E2966&lt;=kazuA+kazuB,"B",IF(E2966&lt;=kazuTAMA,"C","")))</f>
        <v>B</v>
      </c>
      <c r="G2966" s="146" t="str">
        <f aca="true">IF(AND(D2966="A",F2966="A"),IF(RAND()&lt;mAAB,"B","C"),IF(AND(D2966="B",F2966="B"),IF(RAND()&lt;mBBA,"A","C"),IF(AND(D2966="C",F2966="C"),IF(RAND()&lt;mCCA,"A","B"),SUBSTITUTE(SUBSTITUTE("ABC",D2966,""),F2966,""))))</f>
        <v>A</v>
      </c>
      <c r="H2966" s="146" t="str">
        <f aca="true">IF(RAND()&lt;sentaku2,"Y","N")</f>
        <v>N</v>
      </c>
      <c r="I2966" s="147" t="str">
        <f aca="false">IF(H2966="N",D2966,SUBSTITUTE(SUBSTITUTE("ABC",D2966,""),G2966,""))</f>
        <v>C</v>
      </c>
      <c r="J2966" s="146" t="str">
        <f aca="false">IF(I2966=F2966,"○","×")</f>
        <v>×</v>
      </c>
      <c r="K2966" s="145" t="str">
        <f aca="false">IF(H2966="N",J2966,"")</f>
        <v>×</v>
      </c>
      <c r="L2966" s="147" t="str">
        <f aca="false">IF(H2966="Y",J2966,"")</f>
        <v/>
      </c>
      <c r="M2966" s="145" t="str">
        <f aca="false">IF(G2966="A",K2966,"")</f>
        <v>×</v>
      </c>
      <c r="N2966" s="147" t="str">
        <f aca="false">IF(G2966="A",L2966,"")</f>
        <v/>
      </c>
      <c r="O2966" s="145" t="str">
        <f aca="false">IF(G2966="B",K2966,"")</f>
        <v/>
      </c>
      <c r="P2966" s="147" t="str">
        <f aca="false">IF(G2966="B",L2966,"")</f>
        <v/>
      </c>
      <c r="Q2966" s="145" t="str">
        <f aca="false">IF(G2966="C",K2966,"")</f>
        <v/>
      </c>
      <c r="R2966" s="147" t="str">
        <f aca="false">IF(G2966="C",L2966,"")</f>
        <v/>
      </c>
      <c r="S2966" s="56"/>
    </row>
    <row r="2967" s="149" customFormat="true" ht="13.5" hidden="false" customHeight="false" outlineLevel="0" collapsed="false">
      <c r="B2967" s="142" t="n">
        <f aca="false">B2966+1</f>
        <v>2945</v>
      </c>
      <c r="C2967" s="148" t="n">
        <f aca="true">RAND()</f>
        <v>0.301981713688839</v>
      </c>
      <c r="D2967" s="144" t="str">
        <f aca="false">IF(C2967&lt;=selectA,"A",IF(C2967&lt;=selectA+selectB,"B","C"))</f>
        <v>A</v>
      </c>
      <c r="E2967" s="145" t="n">
        <f aca="true">INT(RAND()*kazuTAMA+1)</f>
        <v>4</v>
      </c>
      <c r="F2967" s="11" t="str">
        <f aca="false">IF(E2967&lt;=kazuA,"A",IF(E2967&lt;=kazuA+kazuB,"B",IF(E2967&lt;=kazuTAMA,"C","")))</f>
        <v>C</v>
      </c>
      <c r="G2967" s="146" t="str">
        <f aca="true">IF(AND(D2967="A",F2967="A"),IF(RAND()&lt;mAAB,"B","C"),IF(AND(D2967="B",F2967="B"),IF(RAND()&lt;mBBA,"A","C"),IF(AND(D2967="C",F2967="C"),IF(RAND()&lt;mCCA,"A","B"),SUBSTITUTE(SUBSTITUTE("ABC",D2967,""),F2967,""))))</f>
        <v>B</v>
      </c>
      <c r="H2967" s="146" t="str">
        <f aca="true">IF(RAND()&lt;sentaku2,"Y","N")</f>
        <v>Y</v>
      </c>
      <c r="I2967" s="147" t="str">
        <f aca="false">IF(H2967="N",D2967,SUBSTITUTE(SUBSTITUTE("ABC",D2967,""),G2967,""))</f>
        <v>C</v>
      </c>
      <c r="J2967" s="146" t="str">
        <f aca="false">IF(I2967=F2967,"○","×")</f>
        <v>○</v>
      </c>
      <c r="K2967" s="145" t="str">
        <f aca="false">IF(H2967="N",J2967,"")</f>
        <v/>
      </c>
      <c r="L2967" s="147" t="str">
        <f aca="false">IF(H2967="Y",J2967,"")</f>
        <v>○</v>
      </c>
      <c r="M2967" s="145" t="str">
        <f aca="false">IF(G2967="A",K2967,"")</f>
        <v/>
      </c>
      <c r="N2967" s="147" t="str">
        <f aca="false">IF(G2967="A",L2967,"")</f>
        <v/>
      </c>
      <c r="O2967" s="145" t="str">
        <f aca="false">IF(G2967="B",K2967,"")</f>
        <v/>
      </c>
      <c r="P2967" s="147" t="str">
        <f aca="false">IF(G2967="B",L2967,"")</f>
        <v>○</v>
      </c>
      <c r="Q2967" s="145" t="str">
        <f aca="false">IF(G2967="C",K2967,"")</f>
        <v/>
      </c>
      <c r="R2967" s="147" t="str">
        <f aca="false">IF(G2967="C",L2967,"")</f>
        <v/>
      </c>
      <c r="S2967" s="56"/>
    </row>
    <row r="2968" s="149" customFormat="true" ht="13.5" hidden="false" customHeight="false" outlineLevel="0" collapsed="false">
      <c r="B2968" s="142" t="n">
        <f aca="false">B2967+1</f>
        <v>2946</v>
      </c>
      <c r="C2968" s="148" t="n">
        <f aca="true">RAND()</f>
        <v>0.835965553563592</v>
      </c>
      <c r="D2968" s="144" t="str">
        <f aca="false">IF(C2968&lt;=selectA,"A",IF(C2968&lt;=selectA+selectB,"B","C"))</f>
        <v>C</v>
      </c>
      <c r="E2968" s="145" t="n">
        <f aca="true">INT(RAND()*kazuTAMA+1)</f>
        <v>2</v>
      </c>
      <c r="F2968" s="11" t="str">
        <f aca="false">IF(E2968&lt;=kazuA,"A",IF(E2968&lt;=kazuA+kazuB,"B",IF(E2968&lt;=kazuTAMA,"C","")))</f>
        <v>B</v>
      </c>
      <c r="G2968" s="146" t="str">
        <f aca="true">IF(AND(D2968="A",F2968="A"),IF(RAND()&lt;mAAB,"B","C"),IF(AND(D2968="B",F2968="B"),IF(RAND()&lt;mBBA,"A","C"),IF(AND(D2968="C",F2968="C"),IF(RAND()&lt;mCCA,"A","B"),SUBSTITUTE(SUBSTITUTE("ABC",D2968,""),F2968,""))))</f>
        <v>A</v>
      </c>
      <c r="H2968" s="146" t="str">
        <f aca="true">IF(RAND()&lt;sentaku2,"Y","N")</f>
        <v>N</v>
      </c>
      <c r="I2968" s="147" t="str">
        <f aca="false">IF(H2968="N",D2968,SUBSTITUTE(SUBSTITUTE("ABC",D2968,""),G2968,""))</f>
        <v>C</v>
      </c>
      <c r="J2968" s="146" t="str">
        <f aca="false">IF(I2968=F2968,"○","×")</f>
        <v>×</v>
      </c>
      <c r="K2968" s="145" t="str">
        <f aca="false">IF(H2968="N",J2968,"")</f>
        <v>×</v>
      </c>
      <c r="L2968" s="147" t="str">
        <f aca="false">IF(H2968="Y",J2968,"")</f>
        <v/>
      </c>
      <c r="M2968" s="145" t="str">
        <f aca="false">IF(G2968="A",K2968,"")</f>
        <v>×</v>
      </c>
      <c r="N2968" s="147" t="str">
        <f aca="false">IF(G2968="A",L2968,"")</f>
        <v/>
      </c>
      <c r="O2968" s="145" t="str">
        <f aca="false">IF(G2968="B",K2968,"")</f>
        <v/>
      </c>
      <c r="P2968" s="147" t="str">
        <f aca="false">IF(G2968="B",L2968,"")</f>
        <v/>
      </c>
      <c r="Q2968" s="145" t="str">
        <f aca="false">IF(G2968="C",K2968,"")</f>
        <v/>
      </c>
      <c r="R2968" s="147" t="str">
        <f aca="false">IF(G2968="C",L2968,"")</f>
        <v/>
      </c>
      <c r="S2968" s="56"/>
    </row>
    <row r="2969" s="149" customFormat="true" ht="13.5" hidden="false" customHeight="false" outlineLevel="0" collapsed="false">
      <c r="B2969" s="142" t="n">
        <f aca="false">B2968+1</f>
        <v>2947</v>
      </c>
      <c r="C2969" s="148" t="n">
        <f aca="true">RAND()</f>
        <v>0.144505810889617</v>
      </c>
      <c r="D2969" s="144" t="str">
        <f aca="false">IF(C2969&lt;=selectA,"A",IF(C2969&lt;=selectA+selectB,"B","C"))</f>
        <v>A</v>
      </c>
      <c r="E2969" s="145" t="n">
        <f aca="true">INT(RAND()*kazuTAMA+1)</f>
        <v>4</v>
      </c>
      <c r="F2969" s="11" t="str">
        <f aca="false">IF(E2969&lt;=kazuA,"A",IF(E2969&lt;=kazuA+kazuB,"B",IF(E2969&lt;=kazuTAMA,"C","")))</f>
        <v>C</v>
      </c>
      <c r="G2969" s="146" t="str">
        <f aca="true">IF(AND(D2969="A",F2969="A"),IF(RAND()&lt;mAAB,"B","C"),IF(AND(D2969="B",F2969="B"),IF(RAND()&lt;mBBA,"A","C"),IF(AND(D2969="C",F2969="C"),IF(RAND()&lt;mCCA,"A","B"),SUBSTITUTE(SUBSTITUTE("ABC",D2969,""),F2969,""))))</f>
        <v>B</v>
      </c>
      <c r="H2969" s="146" t="str">
        <f aca="true">IF(RAND()&lt;sentaku2,"Y","N")</f>
        <v>Y</v>
      </c>
      <c r="I2969" s="147" t="str">
        <f aca="false">IF(H2969="N",D2969,SUBSTITUTE(SUBSTITUTE("ABC",D2969,""),G2969,""))</f>
        <v>C</v>
      </c>
      <c r="J2969" s="146" t="str">
        <f aca="false">IF(I2969=F2969,"○","×")</f>
        <v>○</v>
      </c>
      <c r="K2969" s="145" t="str">
        <f aca="false">IF(H2969="N",J2969,"")</f>
        <v/>
      </c>
      <c r="L2969" s="147" t="str">
        <f aca="false">IF(H2969="Y",J2969,"")</f>
        <v>○</v>
      </c>
      <c r="M2969" s="145" t="str">
        <f aca="false">IF(G2969="A",K2969,"")</f>
        <v/>
      </c>
      <c r="N2969" s="147" t="str">
        <f aca="false">IF(G2969="A",L2969,"")</f>
        <v/>
      </c>
      <c r="O2969" s="145" t="str">
        <f aca="false">IF(G2969="B",K2969,"")</f>
        <v/>
      </c>
      <c r="P2969" s="147" t="str">
        <f aca="false">IF(G2969="B",L2969,"")</f>
        <v>○</v>
      </c>
      <c r="Q2969" s="145" t="str">
        <f aca="false">IF(G2969="C",K2969,"")</f>
        <v/>
      </c>
      <c r="R2969" s="147" t="str">
        <f aca="false">IF(G2969="C",L2969,"")</f>
        <v/>
      </c>
      <c r="S2969" s="56"/>
    </row>
    <row r="2970" s="149" customFormat="true" ht="13.5" hidden="false" customHeight="false" outlineLevel="0" collapsed="false">
      <c r="B2970" s="142" t="n">
        <f aca="false">B2969+1</f>
        <v>2948</v>
      </c>
      <c r="C2970" s="148" t="n">
        <f aca="true">RAND()</f>
        <v>0.460746783915769</v>
      </c>
      <c r="D2970" s="144" t="str">
        <f aca="false">IF(C2970&lt;=selectA,"A",IF(C2970&lt;=selectA+selectB,"B","C"))</f>
        <v>B</v>
      </c>
      <c r="E2970" s="145" t="n">
        <f aca="true">INT(RAND()*kazuTAMA+1)</f>
        <v>2</v>
      </c>
      <c r="F2970" s="11" t="str">
        <f aca="false">IF(E2970&lt;=kazuA,"A",IF(E2970&lt;=kazuA+kazuB,"B",IF(E2970&lt;=kazuTAMA,"C","")))</f>
        <v>B</v>
      </c>
      <c r="G2970" s="146" t="str">
        <f aca="true">IF(AND(D2970="A",F2970="A"),IF(RAND()&lt;mAAB,"B","C"),IF(AND(D2970="B",F2970="B"),IF(RAND()&lt;mBBA,"A","C"),IF(AND(D2970="C",F2970="C"),IF(RAND()&lt;mCCA,"A","B"),SUBSTITUTE(SUBSTITUTE("ABC",D2970,""),F2970,""))))</f>
        <v>A</v>
      </c>
      <c r="H2970" s="146" t="str">
        <f aca="true">IF(RAND()&lt;sentaku2,"Y","N")</f>
        <v>Y</v>
      </c>
      <c r="I2970" s="147" t="str">
        <f aca="false">IF(H2970="N",D2970,SUBSTITUTE(SUBSTITUTE("ABC",D2970,""),G2970,""))</f>
        <v>C</v>
      </c>
      <c r="J2970" s="146" t="str">
        <f aca="false">IF(I2970=F2970,"○","×")</f>
        <v>×</v>
      </c>
      <c r="K2970" s="145" t="str">
        <f aca="false">IF(H2970="N",J2970,"")</f>
        <v/>
      </c>
      <c r="L2970" s="147" t="str">
        <f aca="false">IF(H2970="Y",J2970,"")</f>
        <v>×</v>
      </c>
      <c r="M2970" s="145" t="str">
        <f aca="false">IF(G2970="A",K2970,"")</f>
        <v/>
      </c>
      <c r="N2970" s="147" t="str">
        <f aca="false">IF(G2970="A",L2970,"")</f>
        <v>×</v>
      </c>
      <c r="O2970" s="145" t="str">
        <f aca="false">IF(G2970="B",K2970,"")</f>
        <v/>
      </c>
      <c r="P2970" s="147" t="str">
        <f aca="false">IF(G2970="B",L2970,"")</f>
        <v/>
      </c>
      <c r="Q2970" s="145" t="str">
        <f aca="false">IF(G2970="C",K2970,"")</f>
        <v/>
      </c>
      <c r="R2970" s="147" t="str">
        <f aca="false">IF(G2970="C",L2970,"")</f>
        <v/>
      </c>
      <c r="S2970" s="56"/>
    </row>
    <row r="2971" s="149" customFormat="true" ht="13.5" hidden="false" customHeight="false" outlineLevel="0" collapsed="false">
      <c r="B2971" s="142" t="n">
        <f aca="false">B2970+1</f>
        <v>2949</v>
      </c>
      <c r="C2971" s="148" t="n">
        <f aca="true">RAND()</f>
        <v>0.89981472788549</v>
      </c>
      <c r="D2971" s="144" t="str">
        <f aca="false">IF(C2971&lt;=selectA,"A",IF(C2971&lt;=selectA+selectB,"B","C"))</f>
        <v>C</v>
      </c>
      <c r="E2971" s="145" t="n">
        <f aca="true">INT(RAND()*kazuTAMA+1)</f>
        <v>3</v>
      </c>
      <c r="F2971" s="11" t="str">
        <f aca="false">IF(E2971&lt;=kazuA,"A",IF(E2971&lt;=kazuA+kazuB,"B",IF(E2971&lt;=kazuTAMA,"C","")))</f>
        <v>C</v>
      </c>
      <c r="G2971" s="146" t="str">
        <f aca="true">IF(AND(D2971="A",F2971="A"),IF(RAND()&lt;mAAB,"B","C"),IF(AND(D2971="B",F2971="B"),IF(RAND()&lt;mBBA,"A","C"),IF(AND(D2971="C",F2971="C"),IF(RAND()&lt;mCCA,"A","B"),SUBSTITUTE(SUBSTITUTE("ABC",D2971,""),F2971,""))))</f>
        <v>B</v>
      </c>
      <c r="H2971" s="146" t="str">
        <f aca="true">IF(RAND()&lt;sentaku2,"Y","N")</f>
        <v>Y</v>
      </c>
      <c r="I2971" s="147" t="str">
        <f aca="false">IF(H2971="N",D2971,SUBSTITUTE(SUBSTITUTE("ABC",D2971,""),G2971,""))</f>
        <v>A</v>
      </c>
      <c r="J2971" s="146" t="str">
        <f aca="false">IF(I2971=F2971,"○","×")</f>
        <v>×</v>
      </c>
      <c r="K2971" s="145" t="str">
        <f aca="false">IF(H2971="N",J2971,"")</f>
        <v/>
      </c>
      <c r="L2971" s="147" t="str">
        <f aca="false">IF(H2971="Y",J2971,"")</f>
        <v>×</v>
      </c>
      <c r="M2971" s="145" t="str">
        <f aca="false">IF(G2971="A",K2971,"")</f>
        <v/>
      </c>
      <c r="N2971" s="147" t="str">
        <f aca="false">IF(G2971="A",L2971,"")</f>
        <v/>
      </c>
      <c r="O2971" s="145" t="str">
        <f aca="false">IF(G2971="B",K2971,"")</f>
        <v/>
      </c>
      <c r="P2971" s="147" t="str">
        <f aca="false">IF(G2971="B",L2971,"")</f>
        <v>×</v>
      </c>
      <c r="Q2971" s="145" t="str">
        <f aca="false">IF(G2971="C",K2971,"")</f>
        <v/>
      </c>
      <c r="R2971" s="147" t="str">
        <f aca="false">IF(G2971="C",L2971,"")</f>
        <v/>
      </c>
      <c r="S2971" s="56"/>
    </row>
    <row r="2972" s="149" customFormat="true" ht="13.5" hidden="false" customHeight="false" outlineLevel="0" collapsed="false">
      <c r="B2972" s="142" t="n">
        <f aca="false">B2971+1</f>
        <v>2950</v>
      </c>
      <c r="C2972" s="148" t="n">
        <f aca="true">RAND()</f>
        <v>0.943506095972769</v>
      </c>
      <c r="D2972" s="144" t="str">
        <f aca="false">IF(C2972&lt;=selectA,"A",IF(C2972&lt;=selectA+selectB,"B","C"))</f>
        <v>C</v>
      </c>
      <c r="E2972" s="145" t="n">
        <f aca="true">INT(RAND()*kazuTAMA+1)</f>
        <v>2</v>
      </c>
      <c r="F2972" s="11" t="str">
        <f aca="false">IF(E2972&lt;=kazuA,"A",IF(E2972&lt;=kazuA+kazuB,"B",IF(E2972&lt;=kazuTAMA,"C","")))</f>
        <v>B</v>
      </c>
      <c r="G2972" s="146" t="str">
        <f aca="true">IF(AND(D2972="A",F2972="A"),IF(RAND()&lt;mAAB,"B","C"),IF(AND(D2972="B",F2972="B"),IF(RAND()&lt;mBBA,"A","C"),IF(AND(D2972="C",F2972="C"),IF(RAND()&lt;mCCA,"A","B"),SUBSTITUTE(SUBSTITUTE("ABC",D2972,""),F2972,""))))</f>
        <v>A</v>
      </c>
      <c r="H2972" s="146" t="str">
        <f aca="true">IF(RAND()&lt;sentaku2,"Y","N")</f>
        <v>Y</v>
      </c>
      <c r="I2972" s="147" t="str">
        <f aca="false">IF(H2972="N",D2972,SUBSTITUTE(SUBSTITUTE("ABC",D2972,""),G2972,""))</f>
        <v>B</v>
      </c>
      <c r="J2972" s="146" t="str">
        <f aca="false">IF(I2972=F2972,"○","×")</f>
        <v>○</v>
      </c>
      <c r="K2972" s="145" t="str">
        <f aca="false">IF(H2972="N",J2972,"")</f>
        <v/>
      </c>
      <c r="L2972" s="147" t="str">
        <f aca="false">IF(H2972="Y",J2972,"")</f>
        <v>○</v>
      </c>
      <c r="M2972" s="145" t="str">
        <f aca="false">IF(G2972="A",K2972,"")</f>
        <v/>
      </c>
      <c r="N2972" s="147" t="str">
        <f aca="false">IF(G2972="A",L2972,"")</f>
        <v>○</v>
      </c>
      <c r="O2972" s="145" t="str">
        <f aca="false">IF(G2972="B",K2972,"")</f>
        <v/>
      </c>
      <c r="P2972" s="147" t="str">
        <f aca="false">IF(G2972="B",L2972,"")</f>
        <v/>
      </c>
      <c r="Q2972" s="145" t="str">
        <f aca="false">IF(G2972="C",K2972,"")</f>
        <v/>
      </c>
      <c r="R2972" s="147" t="str">
        <f aca="false">IF(G2972="C",L2972,"")</f>
        <v/>
      </c>
      <c r="S2972" s="56"/>
    </row>
    <row r="2973" s="149" customFormat="true" ht="13.5" hidden="false" customHeight="false" outlineLevel="0" collapsed="false">
      <c r="B2973" s="142" t="n">
        <f aca="false">B2972+1</f>
        <v>2951</v>
      </c>
      <c r="C2973" s="148" t="n">
        <f aca="true">RAND()</f>
        <v>0.528095924863983</v>
      </c>
      <c r="D2973" s="144" t="str">
        <f aca="false">IF(C2973&lt;=selectA,"A",IF(C2973&lt;=selectA+selectB,"B","C"))</f>
        <v>B</v>
      </c>
      <c r="E2973" s="145" t="n">
        <f aca="true">INT(RAND()*kazuTAMA+1)</f>
        <v>1</v>
      </c>
      <c r="F2973" s="11" t="str">
        <f aca="false">IF(E2973&lt;=kazuA,"A",IF(E2973&lt;=kazuA+kazuB,"B",IF(E2973&lt;=kazuTAMA,"C","")))</f>
        <v>A</v>
      </c>
      <c r="G2973" s="146" t="str">
        <f aca="true">IF(AND(D2973="A",F2973="A"),IF(RAND()&lt;mAAB,"B","C"),IF(AND(D2973="B",F2973="B"),IF(RAND()&lt;mBBA,"A","C"),IF(AND(D2973="C",F2973="C"),IF(RAND()&lt;mCCA,"A","B"),SUBSTITUTE(SUBSTITUTE("ABC",D2973,""),F2973,""))))</f>
        <v>C</v>
      </c>
      <c r="H2973" s="146" t="str">
        <f aca="true">IF(RAND()&lt;sentaku2,"Y","N")</f>
        <v>Y</v>
      </c>
      <c r="I2973" s="147" t="str">
        <f aca="false">IF(H2973="N",D2973,SUBSTITUTE(SUBSTITUTE("ABC",D2973,""),G2973,""))</f>
        <v>A</v>
      </c>
      <c r="J2973" s="146" t="str">
        <f aca="false">IF(I2973=F2973,"○","×")</f>
        <v>○</v>
      </c>
      <c r="K2973" s="145" t="str">
        <f aca="false">IF(H2973="N",J2973,"")</f>
        <v/>
      </c>
      <c r="L2973" s="147" t="str">
        <f aca="false">IF(H2973="Y",J2973,"")</f>
        <v>○</v>
      </c>
      <c r="M2973" s="145" t="str">
        <f aca="false">IF(G2973="A",K2973,"")</f>
        <v/>
      </c>
      <c r="N2973" s="147" t="str">
        <f aca="false">IF(G2973="A",L2973,"")</f>
        <v/>
      </c>
      <c r="O2973" s="145" t="str">
        <f aca="false">IF(G2973="B",K2973,"")</f>
        <v/>
      </c>
      <c r="P2973" s="147" t="str">
        <f aca="false">IF(G2973="B",L2973,"")</f>
        <v/>
      </c>
      <c r="Q2973" s="145" t="str">
        <f aca="false">IF(G2973="C",K2973,"")</f>
        <v/>
      </c>
      <c r="R2973" s="147" t="str">
        <f aca="false">IF(G2973="C",L2973,"")</f>
        <v>○</v>
      </c>
      <c r="S2973" s="56"/>
    </row>
    <row r="2974" s="149" customFormat="true" ht="13.5" hidden="false" customHeight="false" outlineLevel="0" collapsed="false">
      <c r="B2974" s="142" t="n">
        <f aca="false">B2973+1</f>
        <v>2952</v>
      </c>
      <c r="C2974" s="148" t="n">
        <f aca="true">RAND()</f>
        <v>0.174662437068685</v>
      </c>
      <c r="D2974" s="144" t="str">
        <f aca="false">IF(C2974&lt;=selectA,"A",IF(C2974&lt;=selectA+selectB,"B","C"))</f>
        <v>A</v>
      </c>
      <c r="E2974" s="145" t="n">
        <f aca="true">INT(RAND()*kazuTAMA+1)</f>
        <v>3</v>
      </c>
      <c r="F2974" s="11" t="str">
        <f aca="false">IF(E2974&lt;=kazuA,"A",IF(E2974&lt;=kazuA+kazuB,"B",IF(E2974&lt;=kazuTAMA,"C","")))</f>
        <v>C</v>
      </c>
      <c r="G2974" s="146" t="str">
        <f aca="true">IF(AND(D2974="A",F2974="A"),IF(RAND()&lt;mAAB,"B","C"),IF(AND(D2974="B",F2974="B"),IF(RAND()&lt;mBBA,"A","C"),IF(AND(D2974="C",F2974="C"),IF(RAND()&lt;mCCA,"A","B"),SUBSTITUTE(SUBSTITUTE("ABC",D2974,""),F2974,""))))</f>
        <v>B</v>
      </c>
      <c r="H2974" s="146" t="str">
        <f aca="true">IF(RAND()&lt;sentaku2,"Y","N")</f>
        <v>N</v>
      </c>
      <c r="I2974" s="147" t="str">
        <f aca="false">IF(H2974="N",D2974,SUBSTITUTE(SUBSTITUTE("ABC",D2974,""),G2974,""))</f>
        <v>A</v>
      </c>
      <c r="J2974" s="146" t="str">
        <f aca="false">IF(I2974=F2974,"○","×")</f>
        <v>×</v>
      </c>
      <c r="K2974" s="145" t="str">
        <f aca="false">IF(H2974="N",J2974,"")</f>
        <v>×</v>
      </c>
      <c r="L2974" s="147" t="str">
        <f aca="false">IF(H2974="Y",J2974,"")</f>
        <v/>
      </c>
      <c r="M2974" s="145" t="str">
        <f aca="false">IF(G2974="A",K2974,"")</f>
        <v/>
      </c>
      <c r="N2974" s="147" t="str">
        <f aca="false">IF(G2974="A",L2974,"")</f>
        <v/>
      </c>
      <c r="O2974" s="145" t="str">
        <f aca="false">IF(G2974="B",K2974,"")</f>
        <v>×</v>
      </c>
      <c r="P2974" s="147" t="str">
        <f aca="false">IF(G2974="B",L2974,"")</f>
        <v/>
      </c>
      <c r="Q2974" s="145" t="str">
        <f aca="false">IF(G2974="C",K2974,"")</f>
        <v/>
      </c>
      <c r="R2974" s="147" t="str">
        <f aca="false">IF(G2974="C",L2974,"")</f>
        <v/>
      </c>
      <c r="S2974" s="56"/>
    </row>
    <row r="2975" s="149" customFormat="true" ht="13.5" hidden="false" customHeight="false" outlineLevel="0" collapsed="false">
      <c r="B2975" s="142" t="n">
        <f aca="false">B2974+1</f>
        <v>2953</v>
      </c>
      <c r="C2975" s="148" t="n">
        <f aca="true">RAND()</f>
        <v>0.395982412060874</v>
      </c>
      <c r="D2975" s="144" t="str">
        <f aca="false">IF(C2975&lt;=selectA,"A",IF(C2975&lt;=selectA+selectB,"B","C"))</f>
        <v>B</v>
      </c>
      <c r="E2975" s="145" t="n">
        <f aca="true">INT(RAND()*kazuTAMA+1)</f>
        <v>3</v>
      </c>
      <c r="F2975" s="11" t="str">
        <f aca="false">IF(E2975&lt;=kazuA,"A",IF(E2975&lt;=kazuA+kazuB,"B",IF(E2975&lt;=kazuTAMA,"C","")))</f>
        <v>C</v>
      </c>
      <c r="G2975" s="146" t="str">
        <f aca="true">IF(AND(D2975="A",F2975="A"),IF(RAND()&lt;mAAB,"B","C"),IF(AND(D2975="B",F2975="B"),IF(RAND()&lt;mBBA,"A","C"),IF(AND(D2975="C",F2975="C"),IF(RAND()&lt;mCCA,"A","B"),SUBSTITUTE(SUBSTITUTE("ABC",D2975,""),F2975,""))))</f>
        <v>A</v>
      </c>
      <c r="H2975" s="146" t="str">
        <f aca="true">IF(RAND()&lt;sentaku2,"Y","N")</f>
        <v>Y</v>
      </c>
      <c r="I2975" s="147" t="str">
        <f aca="false">IF(H2975="N",D2975,SUBSTITUTE(SUBSTITUTE("ABC",D2975,""),G2975,""))</f>
        <v>C</v>
      </c>
      <c r="J2975" s="146" t="str">
        <f aca="false">IF(I2975=F2975,"○","×")</f>
        <v>○</v>
      </c>
      <c r="K2975" s="145" t="str">
        <f aca="false">IF(H2975="N",J2975,"")</f>
        <v/>
      </c>
      <c r="L2975" s="147" t="str">
        <f aca="false">IF(H2975="Y",J2975,"")</f>
        <v>○</v>
      </c>
      <c r="M2975" s="145" t="str">
        <f aca="false">IF(G2975="A",K2975,"")</f>
        <v/>
      </c>
      <c r="N2975" s="147" t="str">
        <f aca="false">IF(G2975="A",L2975,"")</f>
        <v>○</v>
      </c>
      <c r="O2975" s="145" t="str">
        <f aca="false">IF(G2975="B",K2975,"")</f>
        <v/>
      </c>
      <c r="P2975" s="147" t="str">
        <f aca="false">IF(G2975="B",L2975,"")</f>
        <v/>
      </c>
      <c r="Q2975" s="145" t="str">
        <f aca="false">IF(G2975="C",K2975,"")</f>
        <v/>
      </c>
      <c r="R2975" s="147" t="str">
        <f aca="false">IF(G2975="C",L2975,"")</f>
        <v/>
      </c>
      <c r="S2975" s="56"/>
    </row>
    <row r="2976" s="149" customFormat="true" ht="13.5" hidden="false" customHeight="false" outlineLevel="0" collapsed="false">
      <c r="B2976" s="142" t="n">
        <f aca="false">B2975+1</f>
        <v>2954</v>
      </c>
      <c r="C2976" s="148" t="n">
        <f aca="true">RAND()</f>
        <v>0.190859765765413</v>
      </c>
      <c r="D2976" s="144" t="str">
        <f aca="false">IF(C2976&lt;=selectA,"A",IF(C2976&lt;=selectA+selectB,"B","C"))</f>
        <v>A</v>
      </c>
      <c r="E2976" s="145" t="n">
        <f aca="true">INT(RAND()*kazuTAMA+1)</f>
        <v>1</v>
      </c>
      <c r="F2976" s="11" t="str">
        <f aca="false">IF(E2976&lt;=kazuA,"A",IF(E2976&lt;=kazuA+kazuB,"B",IF(E2976&lt;=kazuTAMA,"C","")))</f>
        <v>A</v>
      </c>
      <c r="G2976" s="146" t="str">
        <f aca="true">IF(AND(D2976="A",F2976="A"),IF(RAND()&lt;mAAB,"B","C"),IF(AND(D2976="B",F2976="B"),IF(RAND()&lt;mBBA,"A","C"),IF(AND(D2976="C",F2976="C"),IF(RAND()&lt;mCCA,"A","B"),SUBSTITUTE(SUBSTITUTE("ABC",D2976,""),F2976,""))))</f>
        <v>C</v>
      </c>
      <c r="H2976" s="146" t="str">
        <f aca="true">IF(RAND()&lt;sentaku2,"Y","N")</f>
        <v>N</v>
      </c>
      <c r="I2976" s="147" t="str">
        <f aca="false">IF(H2976="N",D2976,SUBSTITUTE(SUBSTITUTE("ABC",D2976,""),G2976,""))</f>
        <v>A</v>
      </c>
      <c r="J2976" s="146" t="str">
        <f aca="false">IF(I2976=F2976,"○","×")</f>
        <v>○</v>
      </c>
      <c r="K2976" s="145" t="str">
        <f aca="false">IF(H2976="N",J2976,"")</f>
        <v>○</v>
      </c>
      <c r="L2976" s="147" t="str">
        <f aca="false">IF(H2976="Y",J2976,"")</f>
        <v/>
      </c>
      <c r="M2976" s="145" t="str">
        <f aca="false">IF(G2976="A",K2976,"")</f>
        <v/>
      </c>
      <c r="N2976" s="147" t="str">
        <f aca="false">IF(G2976="A",L2976,"")</f>
        <v/>
      </c>
      <c r="O2976" s="145" t="str">
        <f aca="false">IF(G2976="B",K2976,"")</f>
        <v/>
      </c>
      <c r="P2976" s="147" t="str">
        <f aca="false">IF(G2976="B",L2976,"")</f>
        <v/>
      </c>
      <c r="Q2976" s="145" t="str">
        <f aca="false">IF(G2976="C",K2976,"")</f>
        <v>○</v>
      </c>
      <c r="R2976" s="147" t="str">
        <f aca="false">IF(G2976="C",L2976,"")</f>
        <v/>
      </c>
      <c r="S2976" s="56"/>
    </row>
    <row r="2977" s="149" customFormat="true" ht="13.5" hidden="false" customHeight="false" outlineLevel="0" collapsed="false">
      <c r="B2977" s="142" t="n">
        <f aca="false">B2976+1</f>
        <v>2955</v>
      </c>
      <c r="C2977" s="148" t="n">
        <f aca="true">RAND()</f>
        <v>0.702108380861483</v>
      </c>
      <c r="D2977" s="144" t="str">
        <f aca="false">IF(C2977&lt;=selectA,"A",IF(C2977&lt;=selectA+selectB,"B","C"))</f>
        <v>C</v>
      </c>
      <c r="E2977" s="145" t="n">
        <f aca="true">INT(RAND()*kazuTAMA+1)</f>
        <v>2</v>
      </c>
      <c r="F2977" s="11" t="str">
        <f aca="false">IF(E2977&lt;=kazuA,"A",IF(E2977&lt;=kazuA+kazuB,"B",IF(E2977&lt;=kazuTAMA,"C","")))</f>
        <v>B</v>
      </c>
      <c r="G2977" s="146" t="str">
        <f aca="true">IF(AND(D2977="A",F2977="A"),IF(RAND()&lt;mAAB,"B","C"),IF(AND(D2977="B",F2977="B"),IF(RAND()&lt;mBBA,"A","C"),IF(AND(D2977="C",F2977="C"),IF(RAND()&lt;mCCA,"A","B"),SUBSTITUTE(SUBSTITUTE("ABC",D2977,""),F2977,""))))</f>
        <v>A</v>
      </c>
      <c r="H2977" s="146" t="str">
        <f aca="true">IF(RAND()&lt;sentaku2,"Y","N")</f>
        <v>N</v>
      </c>
      <c r="I2977" s="147" t="str">
        <f aca="false">IF(H2977="N",D2977,SUBSTITUTE(SUBSTITUTE("ABC",D2977,""),G2977,""))</f>
        <v>C</v>
      </c>
      <c r="J2977" s="146" t="str">
        <f aca="false">IF(I2977=F2977,"○","×")</f>
        <v>×</v>
      </c>
      <c r="K2977" s="145" t="str">
        <f aca="false">IF(H2977="N",J2977,"")</f>
        <v>×</v>
      </c>
      <c r="L2977" s="147" t="str">
        <f aca="false">IF(H2977="Y",J2977,"")</f>
        <v/>
      </c>
      <c r="M2977" s="145" t="str">
        <f aca="false">IF(G2977="A",K2977,"")</f>
        <v>×</v>
      </c>
      <c r="N2977" s="147" t="str">
        <f aca="false">IF(G2977="A",L2977,"")</f>
        <v/>
      </c>
      <c r="O2977" s="145" t="str">
        <f aca="false">IF(G2977="B",K2977,"")</f>
        <v/>
      </c>
      <c r="P2977" s="147" t="str">
        <f aca="false">IF(G2977="B",L2977,"")</f>
        <v/>
      </c>
      <c r="Q2977" s="145" t="str">
        <f aca="false">IF(G2977="C",K2977,"")</f>
        <v/>
      </c>
      <c r="R2977" s="147" t="str">
        <f aca="false">IF(G2977="C",L2977,"")</f>
        <v/>
      </c>
      <c r="S2977" s="56"/>
    </row>
    <row r="2978" s="149" customFormat="true" ht="13.5" hidden="false" customHeight="false" outlineLevel="0" collapsed="false">
      <c r="B2978" s="142" t="n">
        <f aca="false">B2977+1</f>
        <v>2956</v>
      </c>
      <c r="C2978" s="148" t="n">
        <f aca="true">RAND()</f>
        <v>0.603042315061055</v>
      </c>
      <c r="D2978" s="144" t="str">
        <f aca="false">IF(C2978&lt;=selectA,"A",IF(C2978&lt;=selectA+selectB,"B","C"))</f>
        <v>B</v>
      </c>
      <c r="E2978" s="145" t="n">
        <f aca="true">INT(RAND()*kazuTAMA+1)</f>
        <v>3</v>
      </c>
      <c r="F2978" s="11" t="str">
        <f aca="false">IF(E2978&lt;=kazuA,"A",IF(E2978&lt;=kazuA+kazuB,"B",IF(E2978&lt;=kazuTAMA,"C","")))</f>
        <v>C</v>
      </c>
      <c r="G2978" s="146" t="str">
        <f aca="true">IF(AND(D2978="A",F2978="A"),IF(RAND()&lt;mAAB,"B","C"),IF(AND(D2978="B",F2978="B"),IF(RAND()&lt;mBBA,"A","C"),IF(AND(D2978="C",F2978="C"),IF(RAND()&lt;mCCA,"A","B"),SUBSTITUTE(SUBSTITUTE("ABC",D2978,""),F2978,""))))</f>
        <v>A</v>
      </c>
      <c r="H2978" s="146" t="str">
        <f aca="true">IF(RAND()&lt;sentaku2,"Y","N")</f>
        <v>Y</v>
      </c>
      <c r="I2978" s="147" t="str">
        <f aca="false">IF(H2978="N",D2978,SUBSTITUTE(SUBSTITUTE("ABC",D2978,""),G2978,""))</f>
        <v>C</v>
      </c>
      <c r="J2978" s="146" t="str">
        <f aca="false">IF(I2978=F2978,"○","×")</f>
        <v>○</v>
      </c>
      <c r="K2978" s="145" t="str">
        <f aca="false">IF(H2978="N",J2978,"")</f>
        <v/>
      </c>
      <c r="L2978" s="147" t="str">
        <f aca="false">IF(H2978="Y",J2978,"")</f>
        <v>○</v>
      </c>
      <c r="M2978" s="145" t="str">
        <f aca="false">IF(G2978="A",K2978,"")</f>
        <v/>
      </c>
      <c r="N2978" s="147" t="str">
        <f aca="false">IF(G2978="A",L2978,"")</f>
        <v>○</v>
      </c>
      <c r="O2978" s="145" t="str">
        <f aca="false">IF(G2978="B",K2978,"")</f>
        <v/>
      </c>
      <c r="P2978" s="147" t="str">
        <f aca="false">IF(G2978="B",L2978,"")</f>
        <v/>
      </c>
      <c r="Q2978" s="145" t="str">
        <f aca="false">IF(G2978="C",K2978,"")</f>
        <v/>
      </c>
      <c r="R2978" s="147" t="str">
        <f aca="false">IF(G2978="C",L2978,"")</f>
        <v/>
      </c>
      <c r="S2978" s="56"/>
    </row>
    <row r="2979" s="149" customFormat="true" ht="13.5" hidden="false" customHeight="false" outlineLevel="0" collapsed="false">
      <c r="B2979" s="142" t="n">
        <f aca="false">B2978+1</f>
        <v>2957</v>
      </c>
      <c r="C2979" s="148" t="n">
        <f aca="true">RAND()</f>
        <v>0.1407183925097</v>
      </c>
      <c r="D2979" s="144" t="str">
        <f aca="false">IF(C2979&lt;=selectA,"A",IF(C2979&lt;=selectA+selectB,"B","C"))</f>
        <v>A</v>
      </c>
      <c r="E2979" s="145" t="n">
        <f aca="true">INT(RAND()*kazuTAMA+1)</f>
        <v>1</v>
      </c>
      <c r="F2979" s="11" t="str">
        <f aca="false">IF(E2979&lt;=kazuA,"A",IF(E2979&lt;=kazuA+kazuB,"B",IF(E2979&lt;=kazuTAMA,"C","")))</f>
        <v>A</v>
      </c>
      <c r="G2979" s="146" t="str">
        <f aca="true">IF(AND(D2979="A",F2979="A"),IF(RAND()&lt;mAAB,"B","C"),IF(AND(D2979="B",F2979="B"),IF(RAND()&lt;mBBA,"A","C"),IF(AND(D2979="C",F2979="C"),IF(RAND()&lt;mCCA,"A","B"),SUBSTITUTE(SUBSTITUTE("ABC",D2979,""),F2979,""))))</f>
        <v>C</v>
      </c>
      <c r="H2979" s="146" t="str">
        <f aca="true">IF(RAND()&lt;sentaku2,"Y","N")</f>
        <v>N</v>
      </c>
      <c r="I2979" s="147" t="str">
        <f aca="false">IF(H2979="N",D2979,SUBSTITUTE(SUBSTITUTE("ABC",D2979,""),G2979,""))</f>
        <v>A</v>
      </c>
      <c r="J2979" s="146" t="str">
        <f aca="false">IF(I2979=F2979,"○","×")</f>
        <v>○</v>
      </c>
      <c r="K2979" s="145" t="str">
        <f aca="false">IF(H2979="N",J2979,"")</f>
        <v>○</v>
      </c>
      <c r="L2979" s="147" t="str">
        <f aca="false">IF(H2979="Y",J2979,"")</f>
        <v/>
      </c>
      <c r="M2979" s="145" t="str">
        <f aca="false">IF(G2979="A",K2979,"")</f>
        <v/>
      </c>
      <c r="N2979" s="147" t="str">
        <f aca="false">IF(G2979="A",L2979,"")</f>
        <v/>
      </c>
      <c r="O2979" s="145" t="str">
        <f aca="false">IF(G2979="B",K2979,"")</f>
        <v/>
      </c>
      <c r="P2979" s="147" t="str">
        <f aca="false">IF(G2979="B",L2979,"")</f>
        <v/>
      </c>
      <c r="Q2979" s="145" t="str">
        <f aca="false">IF(G2979="C",K2979,"")</f>
        <v>○</v>
      </c>
      <c r="R2979" s="147" t="str">
        <f aca="false">IF(G2979="C",L2979,"")</f>
        <v/>
      </c>
      <c r="S2979" s="56"/>
    </row>
    <row r="2980" s="149" customFormat="true" ht="13.5" hidden="false" customHeight="false" outlineLevel="0" collapsed="false">
      <c r="B2980" s="142" t="n">
        <f aca="false">B2979+1</f>
        <v>2958</v>
      </c>
      <c r="C2980" s="148" t="n">
        <f aca="true">RAND()</f>
        <v>0.572449640536667</v>
      </c>
      <c r="D2980" s="144" t="str">
        <f aca="false">IF(C2980&lt;=selectA,"A",IF(C2980&lt;=selectA+selectB,"B","C"))</f>
        <v>B</v>
      </c>
      <c r="E2980" s="145" t="n">
        <f aca="true">INT(RAND()*kazuTAMA+1)</f>
        <v>3</v>
      </c>
      <c r="F2980" s="11" t="str">
        <f aca="false">IF(E2980&lt;=kazuA,"A",IF(E2980&lt;=kazuA+kazuB,"B",IF(E2980&lt;=kazuTAMA,"C","")))</f>
        <v>C</v>
      </c>
      <c r="G2980" s="146" t="str">
        <f aca="true">IF(AND(D2980="A",F2980="A"),IF(RAND()&lt;mAAB,"B","C"),IF(AND(D2980="B",F2980="B"),IF(RAND()&lt;mBBA,"A","C"),IF(AND(D2980="C",F2980="C"),IF(RAND()&lt;mCCA,"A","B"),SUBSTITUTE(SUBSTITUTE("ABC",D2980,""),F2980,""))))</f>
        <v>A</v>
      </c>
      <c r="H2980" s="146" t="str">
        <f aca="true">IF(RAND()&lt;sentaku2,"Y","N")</f>
        <v>N</v>
      </c>
      <c r="I2980" s="147" t="str">
        <f aca="false">IF(H2980="N",D2980,SUBSTITUTE(SUBSTITUTE("ABC",D2980,""),G2980,""))</f>
        <v>B</v>
      </c>
      <c r="J2980" s="146" t="str">
        <f aca="false">IF(I2980=F2980,"○","×")</f>
        <v>×</v>
      </c>
      <c r="K2980" s="145" t="str">
        <f aca="false">IF(H2980="N",J2980,"")</f>
        <v>×</v>
      </c>
      <c r="L2980" s="147" t="str">
        <f aca="false">IF(H2980="Y",J2980,"")</f>
        <v/>
      </c>
      <c r="M2980" s="145" t="str">
        <f aca="false">IF(G2980="A",K2980,"")</f>
        <v>×</v>
      </c>
      <c r="N2980" s="147" t="str">
        <f aca="false">IF(G2980="A",L2980,"")</f>
        <v/>
      </c>
      <c r="O2980" s="145" t="str">
        <f aca="false">IF(G2980="B",K2980,"")</f>
        <v/>
      </c>
      <c r="P2980" s="147" t="str">
        <f aca="false">IF(G2980="B",L2980,"")</f>
        <v/>
      </c>
      <c r="Q2980" s="145" t="str">
        <f aca="false">IF(G2980="C",K2980,"")</f>
        <v/>
      </c>
      <c r="R2980" s="147" t="str">
        <f aca="false">IF(G2980="C",L2980,"")</f>
        <v/>
      </c>
      <c r="S2980" s="56"/>
    </row>
    <row r="2981" s="149" customFormat="true" ht="13.5" hidden="false" customHeight="false" outlineLevel="0" collapsed="false">
      <c r="B2981" s="142" t="n">
        <f aca="false">B2980+1</f>
        <v>2959</v>
      </c>
      <c r="C2981" s="148" t="n">
        <f aca="true">RAND()</f>
        <v>0.689047588262336</v>
      </c>
      <c r="D2981" s="144" t="str">
        <f aca="false">IF(C2981&lt;=selectA,"A",IF(C2981&lt;=selectA+selectB,"B","C"))</f>
        <v>C</v>
      </c>
      <c r="E2981" s="145" t="n">
        <f aca="true">INT(RAND()*kazuTAMA+1)</f>
        <v>2</v>
      </c>
      <c r="F2981" s="11" t="str">
        <f aca="false">IF(E2981&lt;=kazuA,"A",IF(E2981&lt;=kazuA+kazuB,"B",IF(E2981&lt;=kazuTAMA,"C","")))</f>
        <v>B</v>
      </c>
      <c r="G2981" s="146" t="str">
        <f aca="true">IF(AND(D2981="A",F2981="A"),IF(RAND()&lt;mAAB,"B","C"),IF(AND(D2981="B",F2981="B"),IF(RAND()&lt;mBBA,"A","C"),IF(AND(D2981="C",F2981="C"),IF(RAND()&lt;mCCA,"A","B"),SUBSTITUTE(SUBSTITUTE("ABC",D2981,""),F2981,""))))</f>
        <v>A</v>
      </c>
      <c r="H2981" s="146" t="str">
        <f aca="true">IF(RAND()&lt;sentaku2,"Y","N")</f>
        <v>Y</v>
      </c>
      <c r="I2981" s="147" t="str">
        <f aca="false">IF(H2981="N",D2981,SUBSTITUTE(SUBSTITUTE("ABC",D2981,""),G2981,""))</f>
        <v>B</v>
      </c>
      <c r="J2981" s="146" t="str">
        <f aca="false">IF(I2981=F2981,"○","×")</f>
        <v>○</v>
      </c>
      <c r="K2981" s="145" t="str">
        <f aca="false">IF(H2981="N",J2981,"")</f>
        <v/>
      </c>
      <c r="L2981" s="147" t="str">
        <f aca="false">IF(H2981="Y",J2981,"")</f>
        <v>○</v>
      </c>
      <c r="M2981" s="145" t="str">
        <f aca="false">IF(G2981="A",K2981,"")</f>
        <v/>
      </c>
      <c r="N2981" s="147" t="str">
        <f aca="false">IF(G2981="A",L2981,"")</f>
        <v>○</v>
      </c>
      <c r="O2981" s="145" t="str">
        <f aca="false">IF(G2981="B",K2981,"")</f>
        <v/>
      </c>
      <c r="P2981" s="147" t="str">
        <f aca="false">IF(G2981="B",L2981,"")</f>
        <v/>
      </c>
      <c r="Q2981" s="145" t="str">
        <f aca="false">IF(G2981="C",K2981,"")</f>
        <v/>
      </c>
      <c r="R2981" s="147" t="str">
        <f aca="false">IF(G2981="C",L2981,"")</f>
        <v/>
      </c>
      <c r="S2981" s="56"/>
    </row>
    <row r="2982" s="149" customFormat="true" ht="13.5" hidden="false" customHeight="false" outlineLevel="0" collapsed="false">
      <c r="B2982" s="142" t="n">
        <f aca="false">B2981+1</f>
        <v>2960</v>
      </c>
      <c r="C2982" s="148" t="n">
        <f aca="true">RAND()</f>
        <v>0.55215004269665</v>
      </c>
      <c r="D2982" s="144" t="str">
        <f aca="false">IF(C2982&lt;=selectA,"A",IF(C2982&lt;=selectA+selectB,"B","C"))</f>
        <v>B</v>
      </c>
      <c r="E2982" s="145" t="n">
        <f aca="true">INT(RAND()*kazuTAMA+1)</f>
        <v>3</v>
      </c>
      <c r="F2982" s="11" t="str">
        <f aca="false">IF(E2982&lt;=kazuA,"A",IF(E2982&lt;=kazuA+kazuB,"B",IF(E2982&lt;=kazuTAMA,"C","")))</f>
        <v>C</v>
      </c>
      <c r="G2982" s="146" t="str">
        <f aca="true">IF(AND(D2982="A",F2982="A"),IF(RAND()&lt;mAAB,"B","C"),IF(AND(D2982="B",F2982="B"),IF(RAND()&lt;mBBA,"A","C"),IF(AND(D2982="C",F2982="C"),IF(RAND()&lt;mCCA,"A","B"),SUBSTITUTE(SUBSTITUTE("ABC",D2982,""),F2982,""))))</f>
        <v>A</v>
      </c>
      <c r="H2982" s="146" t="str">
        <f aca="true">IF(RAND()&lt;sentaku2,"Y","N")</f>
        <v>N</v>
      </c>
      <c r="I2982" s="147" t="str">
        <f aca="false">IF(H2982="N",D2982,SUBSTITUTE(SUBSTITUTE("ABC",D2982,""),G2982,""))</f>
        <v>B</v>
      </c>
      <c r="J2982" s="146" t="str">
        <f aca="false">IF(I2982=F2982,"○","×")</f>
        <v>×</v>
      </c>
      <c r="K2982" s="145" t="str">
        <f aca="false">IF(H2982="N",J2982,"")</f>
        <v>×</v>
      </c>
      <c r="L2982" s="147" t="str">
        <f aca="false">IF(H2982="Y",J2982,"")</f>
        <v/>
      </c>
      <c r="M2982" s="145" t="str">
        <f aca="false">IF(G2982="A",K2982,"")</f>
        <v>×</v>
      </c>
      <c r="N2982" s="147" t="str">
        <f aca="false">IF(G2982="A",L2982,"")</f>
        <v/>
      </c>
      <c r="O2982" s="145" t="str">
        <f aca="false">IF(G2982="B",K2982,"")</f>
        <v/>
      </c>
      <c r="P2982" s="147" t="str">
        <f aca="false">IF(G2982="B",L2982,"")</f>
        <v/>
      </c>
      <c r="Q2982" s="145" t="str">
        <f aca="false">IF(G2982="C",K2982,"")</f>
        <v/>
      </c>
      <c r="R2982" s="147" t="str">
        <f aca="false">IF(G2982="C",L2982,"")</f>
        <v/>
      </c>
      <c r="S2982" s="56"/>
    </row>
    <row r="2983" s="149" customFormat="true" ht="13.5" hidden="false" customHeight="false" outlineLevel="0" collapsed="false">
      <c r="B2983" s="142" t="n">
        <f aca="false">B2982+1</f>
        <v>2961</v>
      </c>
      <c r="C2983" s="148" t="n">
        <f aca="true">RAND()</f>
        <v>0.840405542000048</v>
      </c>
      <c r="D2983" s="144" t="str">
        <f aca="false">IF(C2983&lt;=selectA,"A",IF(C2983&lt;=selectA+selectB,"B","C"))</f>
        <v>C</v>
      </c>
      <c r="E2983" s="145" t="n">
        <f aca="true">INT(RAND()*kazuTAMA+1)</f>
        <v>3</v>
      </c>
      <c r="F2983" s="11" t="str">
        <f aca="false">IF(E2983&lt;=kazuA,"A",IF(E2983&lt;=kazuA+kazuB,"B",IF(E2983&lt;=kazuTAMA,"C","")))</f>
        <v>C</v>
      </c>
      <c r="G2983" s="146" t="str">
        <f aca="true">IF(AND(D2983="A",F2983="A"),IF(RAND()&lt;mAAB,"B","C"),IF(AND(D2983="B",F2983="B"),IF(RAND()&lt;mBBA,"A","C"),IF(AND(D2983="C",F2983="C"),IF(RAND()&lt;mCCA,"A","B"),SUBSTITUTE(SUBSTITUTE("ABC",D2983,""),F2983,""))))</f>
        <v>B</v>
      </c>
      <c r="H2983" s="146" t="str">
        <f aca="true">IF(RAND()&lt;sentaku2,"Y","N")</f>
        <v>N</v>
      </c>
      <c r="I2983" s="147" t="str">
        <f aca="false">IF(H2983="N",D2983,SUBSTITUTE(SUBSTITUTE("ABC",D2983,""),G2983,""))</f>
        <v>C</v>
      </c>
      <c r="J2983" s="146" t="str">
        <f aca="false">IF(I2983=F2983,"○","×")</f>
        <v>○</v>
      </c>
      <c r="K2983" s="145" t="str">
        <f aca="false">IF(H2983="N",J2983,"")</f>
        <v>○</v>
      </c>
      <c r="L2983" s="147" t="str">
        <f aca="false">IF(H2983="Y",J2983,"")</f>
        <v/>
      </c>
      <c r="M2983" s="145" t="str">
        <f aca="false">IF(G2983="A",K2983,"")</f>
        <v/>
      </c>
      <c r="N2983" s="147" t="str">
        <f aca="false">IF(G2983="A",L2983,"")</f>
        <v/>
      </c>
      <c r="O2983" s="145" t="str">
        <f aca="false">IF(G2983="B",K2983,"")</f>
        <v>○</v>
      </c>
      <c r="P2983" s="147" t="str">
        <f aca="false">IF(G2983="B",L2983,"")</f>
        <v/>
      </c>
      <c r="Q2983" s="145" t="str">
        <f aca="false">IF(G2983="C",K2983,"")</f>
        <v/>
      </c>
      <c r="R2983" s="147" t="str">
        <f aca="false">IF(G2983="C",L2983,"")</f>
        <v/>
      </c>
      <c r="S2983" s="56"/>
    </row>
    <row r="2984" s="149" customFormat="true" ht="13.5" hidden="false" customHeight="false" outlineLevel="0" collapsed="false">
      <c r="B2984" s="142" t="n">
        <f aca="false">B2983+1</f>
        <v>2962</v>
      </c>
      <c r="C2984" s="148" t="n">
        <f aca="true">RAND()</f>
        <v>0.168415913837313</v>
      </c>
      <c r="D2984" s="144" t="str">
        <f aca="false">IF(C2984&lt;=selectA,"A",IF(C2984&lt;=selectA+selectB,"B","C"))</f>
        <v>A</v>
      </c>
      <c r="E2984" s="145" t="n">
        <f aca="true">INT(RAND()*kazuTAMA+1)</f>
        <v>3</v>
      </c>
      <c r="F2984" s="11" t="str">
        <f aca="false">IF(E2984&lt;=kazuA,"A",IF(E2984&lt;=kazuA+kazuB,"B",IF(E2984&lt;=kazuTAMA,"C","")))</f>
        <v>C</v>
      </c>
      <c r="G2984" s="146" t="str">
        <f aca="true">IF(AND(D2984="A",F2984="A"),IF(RAND()&lt;mAAB,"B","C"),IF(AND(D2984="B",F2984="B"),IF(RAND()&lt;mBBA,"A","C"),IF(AND(D2984="C",F2984="C"),IF(RAND()&lt;mCCA,"A","B"),SUBSTITUTE(SUBSTITUTE("ABC",D2984,""),F2984,""))))</f>
        <v>B</v>
      </c>
      <c r="H2984" s="146" t="str">
        <f aca="true">IF(RAND()&lt;sentaku2,"Y","N")</f>
        <v>Y</v>
      </c>
      <c r="I2984" s="147" t="str">
        <f aca="false">IF(H2984="N",D2984,SUBSTITUTE(SUBSTITUTE("ABC",D2984,""),G2984,""))</f>
        <v>C</v>
      </c>
      <c r="J2984" s="146" t="str">
        <f aca="false">IF(I2984=F2984,"○","×")</f>
        <v>○</v>
      </c>
      <c r="K2984" s="145" t="str">
        <f aca="false">IF(H2984="N",J2984,"")</f>
        <v/>
      </c>
      <c r="L2984" s="147" t="str">
        <f aca="false">IF(H2984="Y",J2984,"")</f>
        <v>○</v>
      </c>
      <c r="M2984" s="145" t="str">
        <f aca="false">IF(G2984="A",K2984,"")</f>
        <v/>
      </c>
      <c r="N2984" s="147" t="str">
        <f aca="false">IF(G2984="A",L2984,"")</f>
        <v/>
      </c>
      <c r="O2984" s="145" t="str">
        <f aca="false">IF(G2984="B",K2984,"")</f>
        <v/>
      </c>
      <c r="P2984" s="147" t="str">
        <f aca="false">IF(G2984="B",L2984,"")</f>
        <v>○</v>
      </c>
      <c r="Q2984" s="145" t="str">
        <f aca="false">IF(G2984="C",K2984,"")</f>
        <v/>
      </c>
      <c r="R2984" s="147" t="str">
        <f aca="false">IF(G2984="C",L2984,"")</f>
        <v/>
      </c>
      <c r="S2984" s="56"/>
    </row>
    <row r="2985" s="149" customFormat="true" ht="13.5" hidden="false" customHeight="false" outlineLevel="0" collapsed="false">
      <c r="B2985" s="142" t="n">
        <f aca="false">B2984+1</f>
        <v>2963</v>
      </c>
      <c r="C2985" s="148" t="n">
        <f aca="true">RAND()</f>
        <v>0.261240977727286</v>
      </c>
      <c r="D2985" s="144" t="str">
        <f aca="false">IF(C2985&lt;=selectA,"A",IF(C2985&lt;=selectA+selectB,"B","C"))</f>
        <v>A</v>
      </c>
      <c r="E2985" s="145" t="n">
        <f aca="true">INT(RAND()*kazuTAMA+1)</f>
        <v>4</v>
      </c>
      <c r="F2985" s="11" t="str">
        <f aca="false">IF(E2985&lt;=kazuA,"A",IF(E2985&lt;=kazuA+kazuB,"B",IF(E2985&lt;=kazuTAMA,"C","")))</f>
        <v>C</v>
      </c>
      <c r="G2985" s="146" t="str">
        <f aca="true">IF(AND(D2985="A",F2985="A"),IF(RAND()&lt;mAAB,"B","C"),IF(AND(D2985="B",F2985="B"),IF(RAND()&lt;mBBA,"A","C"),IF(AND(D2985="C",F2985="C"),IF(RAND()&lt;mCCA,"A","B"),SUBSTITUTE(SUBSTITUTE("ABC",D2985,""),F2985,""))))</f>
        <v>B</v>
      </c>
      <c r="H2985" s="146" t="str">
        <f aca="true">IF(RAND()&lt;sentaku2,"Y","N")</f>
        <v>N</v>
      </c>
      <c r="I2985" s="147" t="str">
        <f aca="false">IF(H2985="N",D2985,SUBSTITUTE(SUBSTITUTE("ABC",D2985,""),G2985,""))</f>
        <v>A</v>
      </c>
      <c r="J2985" s="146" t="str">
        <f aca="false">IF(I2985=F2985,"○","×")</f>
        <v>×</v>
      </c>
      <c r="K2985" s="145" t="str">
        <f aca="false">IF(H2985="N",J2985,"")</f>
        <v>×</v>
      </c>
      <c r="L2985" s="147" t="str">
        <f aca="false">IF(H2985="Y",J2985,"")</f>
        <v/>
      </c>
      <c r="M2985" s="145" t="str">
        <f aca="false">IF(G2985="A",K2985,"")</f>
        <v/>
      </c>
      <c r="N2985" s="147" t="str">
        <f aca="false">IF(G2985="A",L2985,"")</f>
        <v/>
      </c>
      <c r="O2985" s="145" t="str">
        <f aca="false">IF(G2985="B",K2985,"")</f>
        <v>×</v>
      </c>
      <c r="P2985" s="147" t="str">
        <f aca="false">IF(G2985="B",L2985,"")</f>
        <v/>
      </c>
      <c r="Q2985" s="145" t="str">
        <f aca="false">IF(G2985="C",K2985,"")</f>
        <v/>
      </c>
      <c r="R2985" s="147" t="str">
        <f aca="false">IF(G2985="C",L2985,"")</f>
        <v/>
      </c>
      <c r="S2985" s="56"/>
    </row>
    <row r="2986" s="149" customFormat="true" ht="13.5" hidden="false" customHeight="false" outlineLevel="0" collapsed="false">
      <c r="B2986" s="142" t="n">
        <f aca="false">B2985+1</f>
        <v>2964</v>
      </c>
      <c r="C2986" s="148" t="n">
        <f aca="true">RAND()</f>
        <v>0.123832162376505</v>
      </c>
      <c r="D2986" s="144" t="str">
        <f aca="false">IF(C2986&lt;=selectA,"A",IF(C2986&lt;=selectA+selectB,"B","C"))</f>
        <v>A</v>
      </c>
      <c r="E2986" s="145" t="n">
        <f aca="true">INT(RAND()*kazuTAMA+1)</f>
        <v>4</v>
      </c>
      <c r="F2986" s="11" t="str">
        <f aca="false">IF(E2986&lt;=kazuA,"A",IF(E2986&lt;=kazuA+kazuB,"B",IF(E2986&lt;=kazuTAMA,"C","")))</f>
        <v>C</v>
      </c>
      <c r="G2986" s="146" t="str">
        <f aca="true">IF(AND(D2986="A",F2986="A"),IF(RAND()&lt;mAAB,"B","C"),IF(AND(D2986="B",F2986="B"),IF(RAND()&lt;mBBA,"A","C"),IF(AND(D2986="C",F2986="C"),IF(RAND()&lt;mCCA,"A","B"),SUBSTITUTE(SUBSTITUTE("ABC",D2986,""),F2986,""))))</f>
        <v>B</v>
      </c>
      <c r="H2986" s="146" t="str">
        <f aca="true">IF(RAND()&lt;sentaku2,"Y","N")</f>
        <v>N</v>
      </c>
      <c r="I2986" s="147" t="str">
        <f aca="false">IF(H2986="N",D2986,SUBSTITUTE(SUBSTITUTE("ABC",D2986,""),G2986,""))</f>
        <v>A</v>
      </c>
      <c r="J2986" s="146" t="str">
        <f aca="false">IF(I2986=F2986,"○","×")</f>
        <v>×</v>
      </c>
      <c r="K2986" s="145" t="str">
        <f aca="false">IF(H2986="N",J2986,"")</f>
        <v>×</v>
      </c>
      <c r="L2986" s="147" t="str">
        <f aca="false">IF(H2986="Y",J2986,"")</f>
        <v/>
      </c>
      <c r="M2986" s="145" t="str">
        <f aca="false">IF(G2986="A",K2986,"")</f>
        <v/>
      </c>
      <c r="N2986" s="147" t="str">
        <f aca="false">IF(G2986="A",L2986,"")</f>
        <v/>
      </c>
      <c r="O2986" s="145" t="str">
        <f aca="false">IF(G2986="B",K2986,"")</f>
        <v>×</v>
      </c>
      <c r="P2986" s="147" t="str">
        <f aca="false">IF(G2986="B",L2986,"")</f>
        <v/>
      </c>
      <c r="Q2986" s="145" t="str">
        <f aca="false">IF(G2986="C",K2986,"")</f>
        <v/>
      </c>
      <c r="R2986" s="147" t="str">
        <f aca="false">IF(G2986="C",L2986,"")</f>
        <v/>
      </c>
      <c r="S2986" s="56"/>
    </row>
    <row r="2987" s="149" customFormat="true" ht="13.5" hidden="false" customHeight="false" outlineLevel="0" collapsed="false">
      <c r="B2987" s="142" t="n">
        <f aca="false">B2986+1</f>
        <v>2965</v>
      </c>
      <c r="C2987" s="148" t="n">
        <f aca="true">RAND()</f>
        <v>0.235308174406307</v>
      </c>
      <c r="D2987" s="144" t="str">
        <f aca="false">IF(C2987&lt;=selectA,"A",IF(C2987&lt;=selectA+selectB,"B","C"))</f>
        <v>A</v>
      </c>
      <c r="E2987" s="145" t="n">
        <f aca="true">INT(RAND()*kazuTAMA+1)</f>
        <v>3</v>
      </c>
      <c r="F2987" s="11" t="str">
        <f aca="false">IF(E2987&lt;=kazuA,"A",IF(E2987&lt;=kazuA+kazuB,"B",IF(E2987&lt;=kazuTAMA,"C","")))</f>
        <v>C</v>
      </c>
      <c r="G2987" s="146" t="str">
        <f aca="true">IF(AND(D2987="A",F2987="A"),IF(RAND()&lt;mAAB,"B","C"),IF(AND(D2987="B",F2987="B"),IF(RAND()&lt;mBBA,"A","C"),IF(AND(D2987="C",F2987="C"),IF(RAND()&lt;mCCA,"A","B"),SUBSTITUTE(SUBSTITUTE("ABC",D2987,""),F2987,""))))</f>
        <v>B</v>
      </c>
      <c r="H2987" s="146" t="str">
        <f aca="true">IF(RAND()&lt;sentaku2,"Y","N")</f>
        <v>Y</v>
      </c>
      <c r="I2987" s="147" t="str">
        <f aca="false">IF(H2987="N",D2987,SUBSTITUTE(SUBSTITUTE("ABC",D2987,""),G2987,""))</f>
        <v>C</v>
      </c>
      <c r="J2987" s="146" t="str">
        <f aca="false">IF(I2987=F2987,"○","×")</f>
        <v>○</v>
      </c>
      <c r="K2987" s="145" t="str">
        <f aca="false">IF(H2987="N",J2987,"")</f>
        <v/>
      </c>
      <c r="L2987" s="147" t="str">
        <f aca="false">IF(H2987="Y",J2987,"")</f>
        <v>○</v>
      </c>
      <c r="M2987" s="145" t="str">
        <f aca="false">IF(G2987="A",K2987,"")</f>
        <v/>
      </c>
      <c r="N2987" s="147" t="str">
        <f aca="false">IF(G2987="A",L2987,"")</f>
        <v/>
      </c>
      <c r="O2987" s="145" t="str">
        <f aca="false">IF(G2987="B",K2987,"")</f>
        <v/>
      </c>
      <c r="P2987" s="147" t="str">
        <f aca="false">IF(G2987="B",L2987,"")</f>
        <v>○</v>
      </c>
      <c r="Q2987" s="145" t="str">
        <f aca="false">IF(G2987="C",K2987,"")</f>
        <v/>
      </c>
      <c r="R2987" s="147" t="str">
        <f aca="false">IF(G2987="C",L2987,"")</f>
        <v/>
      </c>
      <c r="S2987" s="56"/>
    </row>
    <row r="2988" s="149" customFormat="true" ht="13.5" hidden="false" customHeight="false" outlineLevel="0" collapsed="false">
      <c r="B2988" s="142" t="n">
        <f aca="false">B2987+1</f>
        <v>2966</v>
      </c>
      <c r="C2988" s="148" t="n">
        <f aca="true">RAND()</f>
        <v>0.180501917376387</v>
      </c>
      <c r="D2988" s="144" t="str">
        <f aca="false">IF(C2988&lt;=selectA,"A",IF(C2988&lt;=selectA+selectB,"B","C"))</f>
        <v>A</v>
      </c>
      <c r="E2988" s="145" t="n">
        <f aca="true">INT(RAND()*kazuTAMA+1)</f>
        <v>1</v>
      </c>
      <c r="F2988" s="11" t="str">
        <f aca="false">IF(E2988&lt;=kazuA,"A",IF(E2988&lt;=kazuA+kazuB,"B",IF(E2988&lt;=kazuTAMA,"C","")))</f>
        <v>A</v>
      </c>
      <c r="G2988" s="146" t="str">
        <f aca="true">IF(AND(D2988="A",F2988="A"),IF(RAND()&lt;mAAB,"B","C"),IF(AND(D2988="B",F2988="B"),IF(RAND()&lt;mBBA,"A","C"),IF(AND(D2988="C",F2988="C"),IF(RAND()&lt;mCCA,"A","B"),SUBSTITUTE(SUBSTITUTE("ABC",D2988,""),F2988,""))))</f>
        <v>B</v>
      </c>
      <c r="H2988" s="146" t="str">
        <f aca="true">IF(RAND()&lt;sentaku2,"Y","N")</f>
        <v>N</v>
      </c>
      <c r="I2988" s="147" t="str">
        <f aca="false">IF(H2988="N",D2988,SUBSTITUTE(SUBSTITUTE("ABC",D2988,""),G2988,""))</f>
        <v>A</v>
      </c>
      <c r="J2988" s="146" t="str">
        <f aca="false">IF(I2988=F2988,"○","×")</f>
        <v>○</v>
      </c>
      <c r="K2988" s="145" t="str">
        <f aca="false">IF(H2988="N",J2988,"")</f>
        <v>○</v>
      </c>
      <c r="L2988" s="147" t="str">
        <f aca="false">IF(H2988="Y",J2988,"")</f>
        <v/>
      </c>
      <c r="M2988" s="145" t="str">
        <f aca="false">IF(G2988="A",K2988,"")</f>
        <v/>
      </c>
      <c r="N2988" s="147" t="str">
        <f aca="false">IF(G2988="A",L2988,"")</f>
        <v/>
      </c>
      <c r="O2988" s="145" t="str">
        <f aca="false">IF(G2988="B",K2988,"")</f>
        <v>○</v>
      </c>
      <c r="P2988" s="147" t="str">
        <f aca="false">IF(G2988="B",L2988,"")</f>
        <v/>
      </c>
      <c r="Q2988" s="145" t="str">
        <f aca="false">IF(G2988="C",K2988,"")</f>
        <v/>
      </c>
      <c r="R2988" s="147" t="str">
        <f aca="false">IF(G2988="C",L2988,"")</f>
        <v/>
      </c>
      <c r="S2988" s="56"/>
    </row>
    <row r="2989" s="149" customFormat="true" ht="13.5" hidden="false" customHeight="false" outlineLevel="0" collapsed="false">
      <c r="B2989" s="142" t="n">
        <f aca="false">B2988+1</f>
        <v>2967</v>
      </c>
      <c r="C2989" s="148" t="n">
        <f aca="true">RAND()</f>
        <v>0.4000676382708</v>
      </c>
      <c r="D2989" s="144" t="str">
        <f aca="false">IF(C2989&lt;=selectA,"A",IF(C2989&lt;=selectA+selectB,"B","C"))</f>
        <v>B</v>
      </c>
      <c r="E2989" s="145" t="n">
        <f aca="true">INT(RAND()*kazuTAMA+1)</f>
        <v>2</v>
      </c>
      <c r="F2989" s="11" t="str">
        <f aca="false">IF(E2989&lt;=kazuA,"A",IF(E2989&lt;=kazuA+kazuB,"B",IF(E2989&lt;=kazuTAMA,"C","")))</f>
        <v>B</v>
      </c>
      <c r="G2989" s="146" t="str">
        <f aca="true">IF(AND(D2989="A",F2989="A"),IF(RAND()&lt;mAAB,"B","C"),IF(AND(D2989="B",F2989="B"),IF(RAND()&lt;mBBA,"A","C"),IF(AND(D2989="C",F2989="C"),IF(RAND()&lt;mCCA,"A","B"),SUBSTITUTE(SUBSTITUTE("ABC",D2989,""),F2989,""))))</f>
        <v>A</v>
      </c>
      <c r="H2989" s="146" t="str">
        <f aca="true">IF(RAND()&lt;sentaku2,"Y","N")</f>
        <v>N</v>
      </c>
      <c r="I2989" s="147" t="str">
        <f aca="false">IF(H2989="N",D2989,SUBSTITUTE(SUBSTITUTE("ABC",D2989,""),G2989,""))</f>
        <v>B</v>
      </c>
      <c r="J2989" s="146" t="str">
        <f aca="false">IF(I2989=F2989,"○","×")</f>
        <v>○</v>
      </c>
      <c r="K2989" s="145" t="str">
        <f aca="false">IF(H2989="N",J2989,"")</f>
        <v>○</v>
      </c>
      <c r="L2989" s="147" t="str">
        <f aca="false">IF(H2989="Y",J2989,"")</f>
        <v/>
      </c>
      <c r="M2989" s="145" t="str">
        <f aca="false">IF(G2989="A",K2989,"")</f>
        <v>○</v>
      </c>
      <c r="N2989" s="147" t="str">
        <f aca="false">IF(G2989="A",L2989,"")</f>
        <v/>
      </c>
      <c r="O2989" s="145" t="str">
        <f aca="false">IF(G2989="B",K2989,"")</f>
        <v/>
      </c>
      <c r="P2989" s="147" t="str">
        <f aca="false">IF(G2989="B",L2989,"")</f>
        <v/>
      </c>
      <c r="Q2989" s="145" t="str">
        <f aca="false">IF(G2989="C",K2989,"")</f>
        <v/>
      </c>
      <c r="R2989" s="147" t="str">
        <f aca="false">IF(G2989="C",L2989,"")</f>
        <v/>
      </c>
      <c r="S2989" s="56"/>
    </row>
    <row r="2990" s="149" customFormat="true" ht="13.5" hidden="false" customHeight="false" outlineLevel="0" collapsed="false">
      <c r="B2990" s="142" t="n">
        <f aca="false">B2989+1</f>
        <v>2968</v>
      </c>
      <c r="C2990" s="148" t="n">
        <f aca="true">RAND()</f>
        <v>0.0261215360289388</v>
      </c>
      <c r="D2990" s="144" t="str">
        <f aca="false">IF(C2990&lt;=selectA,"A",IF(C2990&lt;=selectA+selectB,"B","C"))</f>
        <v>A</v>
      </c>
      <c r="E2990" s="145" t="n">
        <f aca="true">INT(RAND()*kazuTAMA+1)</f>
        <v>1</v>
      </c>
      <c r="F2990" s="11" t="str">
        <f aca="false">IF(E2990&lt;=kazuA,"A",IF(E2990&lt;=kazuA+kazuB,"B",IF(E2990&lt;=kazuTAMA,"C","")))</f>
        <v>A</v>
      </c>
      <c r="G2990" s="146" t="str">
        <f aca="true">IF(AND(D2990="A",F2990="A"),IF(RAND()&lt;mAAB,"B","C"),IF(AND(D2990="B",F2990="B"),IF(RAND()&lt;mBBA,"A","C"),IF(AND(D2990="C",F2990="C"),IF(RAND()&lt;mCCA,"A","B"),SUBSTITUTE(SUBSTITUTE("ABC",D2990,""),F2990,""))))</f>
        <v>B</v>
      </c>
      <c r="H2990" s="146" t="str">
        <f aca="true">IF(RAND()&lt;sentaku2,"Y","N")</f>
        <v>N</v>
      </c>
      <c r="I2990" s="147" t="str">
        <f aca="false">IF(H2990="N",D2990,SUBSTITUTE(SUBSTITUTE("ABC",D2990,""),G2990,""))</f>
        <v>A</v>
      </c>
      <c r="J2990" s="146" t="str">
        <f aca="false">IF(I2990=F2990,"○","×")</f>
        <v>○</v>
      </c>
      <c r="K2990" s="145" t="str">
        <f aca="false">IF(H2990="N",J2990,"")</f>
        <v>○</v>
      </c>
      <c r="L2990" s="147" t="str">
        <f aca="false">IF(H2990="Y",J2990,"")</f>
        <v/>
      </c>
      <c r="M2990" s="145" t="str">
        <f aca="false">IF(G2990="A",K2990,"")</f>
        <v/>
      </c>
      <c r="N2990" s="147" t="str">
        <f aca="false">IF(G2990="A",L2990,"")</f>
        <v/>
      </c>
      <c r="O2990" s="145" t="str">
        <f aca="false">IF(G2990="B",K2990,"")</f>
        <v>○</v>
      </c>
      <c r="P2990" s="147" t="str">
        <f aca="false">IF(G2990="B",L2990,"")</f>
        <v/>
      </c>
      <c r="Q2990" s="145" t="str">
        <f aca="false">IF(G2990="C",K2990,"")</f>
        <v/>
      </c>
      <c r="R2990" s="147" t="str">
        <f aca="false">IF(G2990="C",L2990,"")</f>
        <v/>
      </c>
      <c r="S2990" s="56"/>
    </row>
    <row r="2991" s="149" customFormat="true" ht="13.5" hidden="false" customHeight="false" outlineLevel="0" collapsed="false">
      <c r="B2991" s="142" t="n">
        <f aca="false">B2990+1</f>
        <v>2969</v>
      </c>
      <c r="C2991" s="148" t="n">
        <f aca="true">RAND()</f>
        <v>0.47999760632433</v>
      </c>
      <c r="D2991" s="144" t="str">
        <f aca="false">IF(C2991&lt;=selectA,"A",IF(C2991&lt;=selectA+selectB,"B","C"))</f>
        <v>B</v>
      </c>
      <c r="E2991" s="145" t="n">
        <f aca="true">INT(RAND()*kazuTAMA+1)</f>
        <v>2</v>
      </c>
      <c r="F2991" s="11" t="str">
        <f aca="false">IF(E2991&lt;=kazuA,"A",IF(E2991&lt;=kazuA+kazuB,"B",IF(E2991&lt;=kazuTAMA,"C","")))</f>
        <v>B</v>
      </c>
      <c r="G2991" s="146" t="str">
        <f aca="true">IF(AND(D2991="A",F2991="A"),IF(RAND()&lt;mAAB,"B","C"),IF(AND(D2991="B",F2991="B"),IF(RAND()&lt;mBBA,"A","C"),IF(AND(D2991="C",F2991="C"),IF(RAND()&lt;mCCA,"A","B"),SUBSTITUTE(SUBSTITUTE("ABC",D2991,""),F2991,""))))</f>
        <v>A</v>
      </c>
      <c r="H2991" s="146" t="str">
        <f aca="true">IF(RAND()&lt;sentaku2,"Y","N")</f>
        <v>N</v>
      </c>
      <c r="I2991" s="147" t="str">
        <f aca="false">IF(H2991="N",D2991,SUBSTITUTE(SUBSTITUTE("ABC",D2991,""),G2991,""))</f>
        <v>B</v>
      </c>
      <c r="J2991" s="146" t="str">
        <f aca="false">IF(I2991=F2991,"○","×")</f>
        <v>○</v>
      </c>
      <c r="K2991" s="145" t="str">
        <f aca="false">IF(H2991="N",J2991,"")</f>
        <v>○</v>
      </c>
      <c r="L2991" s="147" t="str">
        <f aca="false">IF(H2991="Y",J2991,"")</f>
        <v/>
      </c>
      <c r="M2991" s="145" t="str">
        <f aca="false">IF(G2991="A",K2991,"")</f>
        <v>○</v>
      </c>
      <c r="N2991" s="147" t="str">
        <f aca="false">IF(G2991="A",L2991,"")</f>
        <v/>
      </c>
      <c r="O2991" s="145" t="str">
        <f aca="false">IF(G2991="B",K2991,"")</f>
        <v/>
      </c>
      <c r="P2991" s="147" t="str">
        <f aca="false">IF(G2991="B",L2991,"")</f>
        <v/>
      </c>
      <c r="Q2991" s="145" t="str">
        <f aca="false">IF(G2991="C",K2991,"")</f>
        <v/>
      </c>
      <c r="R2991" s="147" t="str">
        <f aca="false">IF(G2991="C",L2991,"")</f>
        <v/>
      </c>
      <c r="S2991" s="56"/>
    </row>
    <row r="2992" s="149" customFormat="true" ht="13.5" hidden="false" customHeight="false" outlineLevel="0" collapsed="false">
      <c r="B2992" s="142" t="n">
        <f aca="false">B2991+1</f>
        <v>2970</v>
      </c>
      <c r="C2992" s="148" t="n">
        <f aca="true">RAND()</f>
        <v>0.601824438331546</v>
      </c>
      <c r="D2992" s="144" t="str">
        <f aca="false">IF(C2992&lt;=selectA,"A",IF(C2992&lt;=selectA+selectB,"B","C"))</f>
        <v>B</v>
      </c>
      <c r="E2992" s="145" t="n">
        <f aca="true">INT(RAND()*kazuTAMA+1)</f>
        <v>3</v>
      </c>
      <c r="F2992" s="11" t="str">
        <f aca="false">IF(E2992&lt;=kazuA,"A",IF(E2992&lt;=kazuA+kazuB,"B",IF(E2992&lt;=kazuTAMA,"C","")))</f>
        <v>C</v>
      </c>
      <c r="G2992" s="146" t="str">
        <f aca="true">IF(AND(D2992="A",F2992="A"),IF(RAND()&lt;mAAB,"B","C"),IF(AND(D2992="B",F2992="B"),IF(RAND()&lt;mBBA,"A","C"),IF(AND(D2992="C",F2992="C"),IF(RAND()&lt;mCCA,"A","B"),SUBSTITUTE(SUBSTITUTE("ABC",D2992,""),F2992,""))))</f>
        <v>A</v>
      </c>
      <c r="H2992" s="146" t="str">
        <f aca="true">IF(RAND()&lt;sentaku2,"Y","N")</f>
        <v>N</v>
      </c>
      <c r="I2992" s="147" t="str">
        <f aca="false">IF(H2992="N",D2992,SUBSTITUTE(SUBSTITUTE("ABC",D2992,""),G2992,""))</f>
        <v>B</v>
      </c>
      <c r="J2992" s="146" t="str">
        <f aca="false">IF(I2992=F2992,"○","×")</f>
        <v>×</v>
      </c>
      <c r="K2992" s="145" t="str">
        <f aca="false">IF(H2992="N",J2992,"")</f>
        <v>×</v>
      </c>
      <c r="L2992" s="147" t="str">
        <f aca="false">IF(H2992="Y",J2992,"")</f>
        <v/>
      </c>
      <c r="M2992" s="145" t="str">
        <f aca="false">IF(G2992="A",K2992,"")</f>
        <v>×</v>
      </c>
      <c r="N2992" s="147" t="str">
        <f aca="false">IF(G2992="A",L2992,"")</f>
        <v/>
      </c>
      <c r="O2992" s="145" t="str">
        <f aca="false">IF(G2992="B",K2992,"")</f>
        <v/>
      </c>
      <c r="P2992" s="147" t="str">
        <f aca="false">IF(G2992="B",L2992,"")</f>
        <v/>
      </c>
      <c r="Q2992" s="145" t="str">
        <f aca="false">IF(G2992="C",K2992,"")</f>
        <v/>
      </c>
      <c r="R2992" s="147" t="str">
        <f aca="false">IF(G2992="C",L2992,"")</f>
        <v/>
      </c>
      <c r="S2992" s="56"/>
    </row>
    <row r="2993" s="149" customFormat="true" ht="13.5" hidden="false" customHeight="false" outlineLevel="0" collapsed="false">
      <c r="B2993" s="142" t="n">
        <f aca="false">B2992+1</f>
        <v>2971</v>
      </c>
      <c r="C2993" s="148" t="n">
        <f aca="true">RAND()</f>
        <v>0.436874071924549</v>
      </c>
      <c r="D2993" s="144" t="str">
        <f aca="false">IF(C2993&lt;=selectA,"A",IF(C2993&lt;=selectA+selectB,"B","C"))</f>
        <v>B</v>
      </c>
      <c r="E2993" s="145" t="n">
        <f aca="true">INT(RAND()*kazuTAMA+1)</f>
        <v>1</v>
      </c>
      <c r="F2993" s="11" t="str">
        <f aca="false">IF(E2993&lt;=kazuA,"A",IF(E2993&lt;=kazuA+kazuB,"B",IF(E2993&lt;=kazuTAMA,"C","")))</f>
        <v>A</v>
      </c>
      <c r="G2993" s="146" t="str">
        <f aca="true">IF(AND(D2993="A",F2993="A"),IF(RAND()&lt;mAAB,"B","C"),IF(AND(D2993="B",F2993="B"),IF(RAND()&lt;mBBA,"A","C"),IF(AND(D2993="C",F2993="C"),IF(RAND()&lt;mCCA,"A","B"),SUBSTITUTE(SUBSTITUTE("ABC",D2993,""),F2993,""))))</f>
        <v>C</v>
      </c>
      <c r="H2993" s="146" t="str">
        <f aca="true">IF(RAND()&lt;sentaku2,"Y","N")</f>
        <v>N</v>
      </c>
      <c r="I2993" s="147" t="str">
        <f aca="false">IF(H2993="N",D2993,SUBSTITUTE(SUBSTITUTE("ABC",D2993,""),G2993,""))</f>
        <v>B</v>
      </c>
      <c r="J2993" s="146" t="str">
        <f aca="false">IF(I2993=F2993,"○","×")</f>
        <v>×</v>
      </c>
      <c r="K2993" s="145" t="str">
        <f aca="false">IF(H2993="N",J2993,"")</f>
        <v>×</v>
      </c>
      <c r="L2993" s="147" t="str">
        <f aca="false">IF(H2993="Y",J2993,"")</f>
        <v/>
      </c>
      <c r="M2993" s="145" t="str">
        <f aca="false">IF(G2993="A",K2993,"")</f>
        <v/>
      </c>
      <c r="N2993" s="147" t="str">
        <f aca="false">IF(G2993="A",L2993,"")</f>
        <v/>
      </c>
      <c r="O2993" s="145" t="str">
        <f aca="false">IF(G2993="B",K2993,"")</f>
        <v/>
      </c>
      <c r="P2993" s="147" t="str">
        <f aca="false">IF(G2993="B",L2993,"")</f>
        <v/>
      </c>
      <c r="Q2993" s="145" t="str">
        <f aca="false">IF(G2993="C",K2993,"")</f>
        <v>×</v>
      </c>
      <c r="R2993" s="147" t="str">
        <f aca="false">IF(G2993="C",L2993,"")</f>
        <v/>
      </c>
      <c r="S2993" s="56"/>
    </row>
    <row r="2994" s="149" customFormat="true" ht="13.5" hidden="false" customHeight="false" outlineLevel="0" collapsed="false">
      <c r="B2994" s="142" t="n">
        <f aca="false">B2993+1</f>
        <v>2972</v>
      </c>
      <c r="C2994" s="148" t="n">
        <f aca="true">RAND()</f>
        <v>0.0502970818709381</v>
      </c>
      <c r="D2994" s="144" t="str">
        <f aca="false">IF(C2994&lt;=selectA,"A",IF(C2994&lt;=selectA+selectB,"B","C"))</f>
        <v>A</v>
      </c>
      <c r="E2994" s="145" t="n">
        <f aca="true">INT(RAND()*kazuTAMA+1)</f>
        <v>2</v>
      </c>
      <c r="F2994" s="11" t="str">
        <f aca="false">IF(E2994&lt;=kazuA,"A",IF(E2994&lt;=kazuA+kazuB,"B",IF(E2994&lt;=kazuTAMA,"C","")))</f>
        <v>B</v>
      </c>
      <c r="G2994" s="146" t="str">
        <f aca="true">IF(AND(D2994="A",F2994="A"),IF(RAND()&lt;mAAB,"B","C"),IF(AND(D2994="B",F2994="B"),IF(RAND()&lt;mBBA,"A","C"),IF(AND(D2994="C",F2994="C"),IF(RAND()&lt;mCCA,"A","B"),SUBSTITUTE(SUBSTITUTE("ABC",D2994,""),F2994,""))))</f>
        <v>C</v>
      </c>
      <c r="H2994" s="146" t="str">
        <f aca="true">IF(RAND()&lt;sentaku2,"Y","N")</f>
        <v>Y</v>
      </c>
      <c r="I2994" s="147" t="str">
        <f aca="false">IF(H2994="N",D2994,SUBSTITUTE(SUBSTITUTE("ABC",D2994,""),G2994,""))</f>
        <v>B</v>
      </c>
      <c r="J2994" s="146" t="str">
        <f aca="false">IF(I2994=F2994,"○","×")</f>
        <v>○</v>
      </c>
      <c r="K2994" s="145" t="str">
        <f aca="false">IF(H2994="N",J2994,"")</f>
        <v/>
      </c>
      <c r="L2994" s="147" t="str">
        <f aca="false">IF(H2994="Y",J2994,"")</f>
        <v>○</v>
      </c>
      <c r="M2994" s="145" t="str">
        <f aca="false">IF(G2994="A",K2994,"")</f>
        <v/>
      </c>
      <c r="N2994" s="147" t="str">
        <f aca="false">IF(G2994="A",L2994,"")</f>
        <v/>
      </c>
      <c r="O2994" s="145" t="str">
        <f aca="false">IF(G2994="B",K2994,"")</f>
        <v/>
      </c>
      <c r="P2994" s="147" t="str">
        <f aca="false">IF(G2994="B",L2994,"")</f>
        <v/>
      </c>
      <c r="Q2994" s="145" t="str">
        <f aca="false">IF(G2994="C",K2994,"")</f>
        <v/>
      </c>
      <c r="R2994" s="147" t="str">
        <f aca="false">IF(G2994="C",L2994,"")</f>
        <v>○</v>
      </c>
      <c r="S2994" s="56"/>
    </row>
    <row r="2995" s="149" customFormat="true" ht="13.5" hidden="false" customHeight="false" outlineLevel="0" collapsed="false">
      <c r="B2995" s="142" t="n">
        <f aca="false">B2994+1</f>
        <v>2973</v>
      </c>
      <c r="C2995" s="148" t="n">
        <f aca="true">RAND()</f>
        <v>0.882245109415046</v>
      </c>
      <c r="D2995" s="144" t="str">
        <f aca="false">IF(C2995&lt;=selectA,"A",IF(C2995&lt;=selectA+selectB,"B","C"))</f>
        <v>C</v>
      </c>
      <c r="E2995" s="145" t="n">
        <f aca="true">INT(RAND()*kazuTAMA+1)</f>
        <v>3</v>
      </c>
      <c r="F2995" s="11" t="str">
        <f aca="false">IF(E2995&lt;=kazuA,"A",IF(E2995&lt;=kazuA+kazuB,"B",IF(E2995&lt;=kazuTAMA,"C","")))</f>
        <v>C</v>
      </c>
      <c r="G2995" s="146" t="str">
        <f aca="true">IF(AND(D2995="A",F2995="A"),IF(RAND()&lt;mAAB,"B","C"),IF(AND(D2995="B",F2995="B"),IF(RAND()&lt;mBBA,"A","C"),IF(AND(D2995="C",F2995="C"),IF(RAND()&lt;mCCA,"A","B"),SUBSTITUTE(SUBSTITUTE("ABC",D2995,""),F2995,""))))</f>
        <v>B</v>
      </c>
      <c r="H2995" s="146" t="str">
        <f aca="true">IF(RAND()&lt;sentaku2,"Y","N")</f>
        <v>N</v>
      </c>
      <c r="I2995" s="147" t="str">
        <f aca="false">IF(H2995="N",D2995,SUBSTITUTE(SUBSTITUTE("ABC",D2995,""),G2995,""))</f>
        <v>C</v>
      </c>
      <c r="J2995" s="146" t="str">
        <f aca="false">IF(I2995=F2995,"○","×")</f>
        <v>○</v>
      </c>
      <c r="K2995" s="145" t="str">
        <f aca="false">IF(H2995="N",J2995,"")</f>
        <v>○</v>
      </c>
      <c r="L2995" s="147" t="str">
        <f aca="false">IF(H2995="Y",J2995,"")</f>
        <v/>
      </c>
      <c r="M2995" s="145" t="str">
        <f aca="false">IF(G2995="A",K2995,"")</f>
        <v/>
      </c>
      <c r="N2995" s="147" t="str">
        <f aca="false">IF(G2995="A",L2995,"")</f>
        <v/>
      </c>
      <c r="O2995" s="145" t="str">
        <f aca="false">IF(G2995="B",K2995,"")</f>
        <v>○</v>
      </c>
      <c r="P2995" s="147" t="str">
        <f aca="false">IF(G2995="B",L2995,"")</f>
        <v/>
      </c>
      <c r="Q2995" s="145" t="str">
        <f aca="false">IF(G2995="C",K2995,"")</f>
        <v/>
      </c>
      <c r="R2995" s="147" t="str">
        <f aca="false">IF(G2995="C",L2995,"")</f>
        <v/>
      </c>
      <c r="S2995" s="56"/>
    </row>
    <row r="2996" s="149" customFormat="true" ht="13.5" hidden="false" customHeight="false" outlineLevel="0" collapsed="false">
      <c r="B2996" s="142" t="n">
        <f aca="false">B2995+1</f>
        <v>2974</v>
      </c>
      <c r="C2996" s="148" t="n">
        <f aca="true">RAND()</f>
        <v>0.0389456113243312</v>
      </c>
      <c r="D2996" s="144" t="str">
        <f aca="false">IF(C2996&lt;=selectA,"A",IF(C2996&lt;=selectA+selectB,"B","C"))</f>
        <v>A</v>
      </c>
      <c r="E2996" s="145" t="n">
        <f aca="true">INT(RAND()*kazuTAMA+1)</f>
        <v>4</v>
      </c>
      <c r="F2996" s="11" t="str">
        <f aca="false">IF(E2996&lt;=kazuA,"A",IF(E2996&lt;=kazuA+kazuB,"B",IF(E2996&lt;=kazuTAMA,"C","")))</f>
        <v>C</v>
      </c>
      <c r="G2996" s="146" t="str">
        <f aca="true">IF(AND(D2996="A",F2996="A"),IF(RAND()&lt;mAAB,"B","C"),IF(AND(D2996="B",F2996="B"),IF(RAND()&lt;mBBA,"A","C"),IF(AND(D2996="C",F2996="C"),IF(RAND()&lt;mCCA,"A","B"),SUBSTITUTE(SUBSTITUTE("ABC",D2996,""),F2996,""))))</f>
        <v>B</v>
      </c>
      <c r="H2996" s="146" t="str">
        <f aca="true">IF(RAND()&lt;sentaku2,"Y","N")</f>
        <v>N</v>
      </c>
      <c r="I2996" s="147" t="str">
        <f aca="false">IF(H2996="N",D2996,SUBSTITUTE(SUBSTITUTE("ABC",D2996,""),G2996,""))</f>
        <v>A</v>
      </c>
      <c r="J2996" s="146" t="str">
        <f aca="false">IF(I2996=F2996,"○","×")</f>
        <v>×</v>
      </c>
      <c r="K2996" s="145" t="str">
        <f aca="false">IF(H2996="N",J2996,"")</f>
        <v>×</v>
      </c>
      <c r="L2996" s="147" t="str">
        <f aca="false">IF(H2996="Y",J2996,"")</f>
        <v/>
      </c>
      <c r="M2996" s="145" t="str">
        <f aca="false">IF(G2996="A",K2996,"")</f>
        <v/>
      </c>
      <c r="N2996" s="147" t="str">
        <f aca="false">IF(G2996="A",L2996,"")</f>
        <v/>
      </c>
      <c r="O2996" s="145" t="str">
        <f aca="false">IF(G2996="B",K2996,"")</f>
        <v>×</v>
      </c>
      <c r="P2996" s="147" t="str">
        <f aca="false">IF(G2996="B",L2996,"")</f>
        <v/>
      </c>
      <c r="Q2996" s="145" t="str">
        <f aca="false">IF(G2996="C",K2996,"")</f>
        <v/>
      </c>
      <c r="R2996" s="147" t="str">
        <f aca="false">IF(G2996="C",L2996,"")</f>
        <v/>
      </c>
      <c r="S2996" s="56"/>
    </row>
    <row r="2997" s="149" customFormat="true" ht="13.5" hidden="false" customHeight="false" outlineLevel="0" collapsed="false">
      <c r="B2997" s="142" t="n">
        <f aca="false">B2996+1</f>
        <v>2975</v>
      </c>
      <c r="C2997" s="148" t="n">
        <f aca="true">RAND()</f>
        <v>0.86407616567459</v>
      </c>
      <c r="D2997" s="144" t="str">
        <f aca="false">IF(C2997&lt;=selectA,"A",IF(C2997&lt;=selectA+selectB,"B","C"))</f>
        <v>C</v>
      </c>
      <c r="E2997" s="145" t="n">
        <f aca="true">INT(RAND()*kazuTAMA+1)</f>
        <v>1</v>
      </c>
      <c r="F2997" s="11" t="str">
        <f aca="false">IF(E2997&lt;=kazuA,"A",IF(E2997&lt;=kazuA+kazuB,"B",IF(E2997&lt;=kazuTAMA,"C","")))</f>
        <v>A</v>
      </c>
      <c r="G2997" s="146" t="str">
        <f aca="true">IF(AND(D2997="A",F2997="A"),IF(RAND()&lt;mAAB,"B","C"),IF(AND(D2997="B",F2997="B"),IF(RAND()&lt;mBBA,"A","C"),IF(AND(D2997="C",F2997="C"),IF(RAND()&lt;mCCA,"A","B"),SUBSTITUTE(SUBSTITUTE("ABC",D2997,""),F2997,""))))</f>
        <v>B</v>
      </c>
      <c r="H2997" s="146" t="str">
        <f aca="true">IF(RAND()&lt;sentaku2,"Y","N")</f>
        <v>N</v>
      </c>
      <c r="I2997" s="147" t="str">
        <f aca="false">IF(H2997="N",D2997,SUBSTITUTE(SUBSTITUTE("ABC",D2997,""),G2997,""))</f>
        <v>C</v>
      </c>
      <c r="J2997" s="146" t="str">
        <f aca="false">IF(I2997=F2997,"○","×")</f>
        <v>×</v>
      </c>
      <c r="K2997" s="145" t="str">
        <f aca="false">IF(H2997="N",J2997,"")</f>
        <v>×</v>
      </c>
      <c r="L2997" s="147" t="str">
        <f aca="false">IF(H2997="Y",J2997,"")</f>
        <v/>
      </c>
      <c r="M2997" s="145" t="str">
        <f aca="false">IF(G2997="A",K2997,"")</f>
        <v/>
      </c>
      <c r="N2997" s="147" t="str">
        <f aca="false">IF(G2997="A",L2997,"")</f>
        <v/>
      </c>
      <c r="O2997" s="145" t="str">
        <f aca="false">IF(G2997="B",K2997,"")</f>
        <v>×</v>
      </c>
      <c r="P2997" s="147" t="str">
        <f aca="false">IF(G2997="B",L2997,"")</f>
        <v/>
      </c>
      <c r="Q2997" s="145" t="str">
        <f aca="false">IF(G2997="C",K2997,"")</f>
        <v/>
      </c>
      <c r="R2997" s="147" t="str">
        <f aca="false">IF(G2997="C",L2997,"")</f>
        <v/>
      </c>
      <c r="S2997" s="56"/>
    </row>
    <row r="2998" s="149" customFormat="true" ht="13.5" hidden="false" customHeight="false" outlineLevel="0" collapsed="false">
      <c r="B2998" s="142" t="n">
        <f aca="false">B2997+1</f>
        <v>2976</v>
      </c>
      <c r="C2998" s="148" t="n">
        <f aca="true">RAND()</f>
        <v>0.934525993371064</v>
      </c>
      <c r="D2998" s="144" t="str">
        <f aca="false">IF(C2998&lt;=selectA,"A",IF(C2998&lt;=selectA+selectB,"B","C"))</f>
        <v>C</v>
      </c>
      <c r="E2998" s="145" t="n">
        <f aca="true">INT(RAND()*kazuTAMA+1)</f>
        <v>2</v>
      </c>
      <c r="F2998" s="11" t="str">
        <f aca="false">IF(E2998&lt;=kazuA,"A",IF(E2998&lt;=kazuA+kazuB,"B",IF(E2998&lt;=kazuTAMA,"C","")))</f>
        <v>B</v>
      </c>
      <c r="G2998" s="146" t="str">
        <f aca="true">IF(AND(D2998="A",F2998="A"),IF(RAND()&lt;mAAB,"B","C"),IF(AND(D2998="B",F2998="B"),IF(RAND()&lt;mBBA,"A","C"),IF(AND(D2998="C",F2998="C"),IF(RAND()&lt;mCCA,"A","B"),SUBSTITUTE(SUBSTITUTE("ABC",D2998,""),F2998,""))))</f>
        <v>A</v>
      </c>
      <c r="H2998" s="146" t="str">
        <f aca="true">IF(RAND()&lt;sentaku2,"Y","N")</f>
        <v>N</v>
      </c>
      <c r="I2998" s="147" t="str">
        <f aca="false">IF(H2998="N",D2998,SUBSTITUTE(SUBSTITUTE("ABC",D2998,""),G2998,""))</f>
        <v>C</v>
      </c>
      <c r="J2998" s="146" t="str">
        <f aca="false">IF(I2998=F2998,"○","×")</f>
        <v>×</v>
      </c>
      <c r="K2998" s="145" t="str">
        <f aca="false">IF(H2998="N",J2998,"")</f>
        <v>×</v>
      </c>
      <c r="L2998" s="147" t="str">
        <f aca="false">IF(H2998="Y",J2998,"")</f>
        <v/>
      </c>
      <c r="M2998" s="145" t="str">
        <f aca="false">IF(G2998="A",K2998,"")</f>
        <v>×</v>
      </c>
      <c r="N2998" s="147" t="str">
        <f aca="false">IF(G2998="A",L2998,"")</f>
        <v/>
      </c>
      <c r="O2998" s="145" t="str">
        <f aca="false">IF(G2998="B",K2998,"")</f>
        <v/>
      </c>
      <c r="P2998" s="147" t="str">
        <f aca="false">IF(G2998="B",L2998,"")</f>
        <v/>
      </c>
      <c r="Q2998" s="145" t="str">
        <f aca="false">IF(G2998="C",K2998,"")</f>
        <v/>
      </c>
      <c r="R2998" s="147" t="str">
        <f aca="false">IF(G2998="C",L2998,"")</f>
        <v/>
      </c>
      <c r="S2998" s="56"/>
    </row>
    <row r="2999" s="149" customFormat="true" ht="13.5" hidden="false" customHeight="false" outlineLevel="0" collapsed="false">
      <c r="B2999" s="142" t="n">
        <f aca="false">B2998+1</f>
        <v>2977</v>
      </c>
      <c r="C2999" s="148" t="n">
        <f aca="true">RAND()</f>
        <v>0.181201944383924</v>
      </c>
      <c r="D2999" s="144" t="str">
        <f aca="false">IF(C2999&lt;=selectA,"A",IF(C2999&lt;=selectA+selectB,"B","C"))</f>
        <v>A</v>
      </c>
      <c r="E2999" s="145" t="n">
        <f aca="true">INT(RAND()*kazuTAMA+1)</f>
        <v>3</v>
      </c>
      <c r="F2999" s="11" t="str">
        <f aca="false">IF(E2999&lt;=kazuA,"A",IF(E2999&lt;=kazuA+kazuB,"B",IF(E2999&lt;=kazuTAMA,"C","")))</f>
        <v>C</v>
      </c>
      <c r="G2999" s="146" t="str">
        <f aca="true">IF(AND(D2999="A",F2999="A"),IF(RAND()&lt;mAAB,"B","C"),IF(AND(D2999="B",F2999="B"),IF(RAND()&lt;mBBA,"A","C"),IF(AND(D2999="C",F2999="C"),IF(RAND()&lt;mCCA,"A","B"),SUBSTITUTE(SUBSTITUTE("ABC",D2999,""),F2999,""))))</f>
        <v>B</v>
      </c>
      <c r="H2999" s="146" t="str">
        <f aca="true">IF(RAND()&lt;sentaku2,"Y","N")</f>
        <v>N</v>
      </c>
      <c r="I2999" s="147" t="str">
        <f aca="false">IF(H2999="N",D2999,SUBSTITUTE(SUBSTITUTE("ABC",D2999,""),G2999,""))</f>
        <v>A</v>
      </c>
      <c r="J2999" s="146" t="str">
        <f aca="false">IF(I2999=F2999,"○","×")</f>
        <v>×</v>
      </c>
      <c r="K2999" s="145" t="str">
        <f aca="false">IF(H2999="N",J2999,"")</f>
        <v>×</v>
      </c>
      <c r="L2999" s="147" t="str">
        <f aca="false">IF(H2999="Y",J2999,"")</f>
        <v/>
      </c>
      <c r="M2999" s="145" t="str">
        <f aca="false">IF(G2999="A",K2999,"")</f>
        <v/>
      </c>
      <c r="N2999" s="147" t="str">
        <f aca="false">IF(G2999="A",L2999,"")</f>
        <v/>
      </c>
      <c r="O2999" s="145" t="str">
        <f aca="false">IF(G2999="B",K2999,"")</f>
        <v>×</v>
      </c>
      <c r="P2999" s="147" t="str">
        <f aca="false">IF(G2999="B",L2999,"")</f>
        <v/>
      </c>
      <c r="Q2999" s="145" t="str">
        <f aca="false">IF(G2999="C",K2999,"")</f>
        <v/>
      </c>
      <c r="R2999" s="147" t="str">
        <f aca="false">IF(G2999="C",L2999,"")</f>
        <v/>
      </c>
      <c r="S2999" s="56"/>
    </row>
    <row r="3000" s="149" customFormat="true" ht="13.5" hidden="false" customHeight="false" outlineLevel="0" collapsed="false">
      <c r="B3000" s="142" t="n">
        <f aca="false">B2999+1</f>
        <v>2978</v>
      </c>
      <c r="C3000" s="148" t="n">
        <f aca="true">RAND()</f>
        <v>0.245193441612775</v>
      </c>
      <c r="D3000" s="144" t="str">
        <f aca="false">IF(C3000&lt;=selectA,"A",IF(C3000&lt;=selectA+selectB,"B","C"))</f>
        <v>A</v>
      </c>
      <c r="E3000" s="145" t="n">
        <f aca="true">INT(RAND()*kazuTAMA+1)</f>
        <v>3</v>
      </c>
      <c r="F3000" s="11" t="str">
        <f aca="false">IF(E3000&lt;=kazuA,"A",IF(E3000&lt;=kazuA+kazuB,"B",IF(E3000&lt;=kazuTAMA,"C","")))</f>
        <v>C</v>
      </c>
      <c r="G3000" s="146" t="str">
        <f aca="true">IF(AND(D3000="A",F3000="A"),IF(RAND()&lt;mAAB,"B","C"),IF(AND(D3000="B",F3000="B"),IF(RAND()&lt;mBBA,"A","C"),IF(AND(D3000="C",F3000="C"),IF(RAND()&lt;mCCA,"A","B"),SUBSTITUTE(SUBSTITUTE("ABC",D3000,""),F3000,""))))</f>
        <v>B</v>
      </c>
      <c r="H3000" s="146" t="str">
        <f aca="true">IF(RAND()&lt;sentaku2,"Y","N")</f>
        <v>Y</v>
      </c>
      <c r="I3000" s="147" t="str">
        <f aca="false">IF(H3000="N",D3000,SUBSTITUTE(SUBSTITUTE("ABC",D3000,""),G3000,""))</f>
        <v>C</v>
      </c>
      <c r="J3000" s="146" t="str">
        <f aca="false">IF(I3000=F3000,"○","×")</f>
        <v>○</v>
      </c>
      <c r="K3000" s="145" t="str">
        <f aca="false">IF(H3000="N",J3000,"")</f>
        <v/>
      </c>
      <c r="L3000" s="147" t="str">
        <f aca="false">IF(H3000="Y",J3000,"")</f>
        <v>○</v>
      </c>
      <c r="M3000" s="145" t="str">
        <f aca="false">IF(G3000="A",K3000,"")</f>
        <v/>
      </c>
      <c r="N3000" s="147" t="str">
        <f aca="false">IF(G3000="A",L3000,"")</f>
        <v/>
      </c>
      <c r="O3000" s="145" t="str">
        <f aca="false">IF(G3000="B",K3000,"")</f>
        <v/>
      </c>
      <c r="P3000" s="147" t="str">
        <f aca="false">IF(G3000="B",L3000,"")</f>
        <v>○</v>
      </c>
      <c r="Q3000" s="145" t="str">
        <f aca="false">IF(G3000="C",K3000,"")</f>
        <v/>
      </c>
      <c r="R3000" s="147" t="str">
        <f aca="false">IF(G3000="C",L3000,"")</f>
        <v/>
      </c>
      <c r="S3000" s="56"/>
    </row>
    <row r="3001" s="149" customFormat="true" ht="13.5" hidden="false" customHeight="false" outlineLevel="0" collapsed="false">
      <c r="B3001" s="142" t="n">
        <f aca="false">B3000+1</f>
        <v>2979</v>
      </c>
      <c r="C3001" s="148" t="n">
        <f aca="true">RAND()</f>
        <v>0.00928707398285126</v>
      </c>
      <c r="D3001" s="144" t="str">
        <f aca="false">IF(C3001&lt;=selectA,"A",IF(C3001&lt;=selectA+selectB,"B","C"))</f>
        <v>A</v>
      </c>
      <c r="E3001" s="145" t="n">
        <f aca="true">INT(RAND()*kazuTAMA+1)</f>
        <v>1</v>
      </c>
      <c r="F3001" s="11" t="str">
        <f aca="false">IF(E3001&lt;=kazuA,"A",IF(E3001&lt;=kazuA+kazuB,"B",IF(E3001&lt;=kazuTAMA,"C","")))</f>
        <v>A</v>
      </c>
      <c r="G3001" s="146" t="str">
        <f aca="true">IF(AND(D3001="A",F3001="A"),IF(RAND()&lt;mAAB,"B","C"),IF(AND(D3001="B",F3001="B"),IF(RAND()&lt;mBBA,"A","C"),IF(AND(D3001="C",F3001="C"),IF(RAND()&lt;mCCA,"A","B"),SUBSTITUTE(SUBSTITUTE("ABC",D3001,""),F3001,""))))</f>
        <v>C</v>
      </c>
      <c r="H3001" s="146" t="str">
        <f aca="true">IF(RAND()&lt;sentaku2,"Y","N")</f>
        <v>Y</v>
      </c>
      <c r="I3001" s="147" t="str">
        <f aca="false">IF(H3001="N",D3001,SUBSTITUTE(SUBSTITUTE("ABC",D3001,""),G3001,""))</f>
        <v>B</v>
      </c>
      <c r="J3001" s="146" t="str">
        <f aca="false">IF(I3001=F3001,"○","×")</f>
        <v>×</v>
      </c>
      <c r="K3001" s="145" t="str">
        <f aca="false">IF(H3001="N",J3001,"")</f>
        <v/>
      </c>
      <c r="L3001" s="147" t="str">
        <f aca="false">IF(H3001="Y",J3001,"")</f>
        <v>×</v>
      </c>
      <c r="M3001" s="145" t="str">
        <f aca="false">IF(G3001="A",K3001,"")</f>
        <v/>
      </c>
      <c r="N3001" s="147" t="str">
        <f aca="false">IF(G3001="A",L3001,"")</f>
        <v/>
      </c>
      <c r="O3001" s="145" t="str">
        <f aca="false">IF(G3001="B",K3001,"")</f>
        <v/>
      </c>
      <c r="P3001" s="147" t="str">
        <f aca="false">IF(G3001="B",L3001,"")</f>
        <v/>
      </c>
      <c r="Q3001" s="145" t="str">
        <f aca="false">IF(G3001="C",K3001,"")</f>
        <v/>
      </c>
      <c r="R3001" s="147" t="str">
        <f aca="false">IF(G3001="C",L3001,"")</f>
        <v>×</v>
      </c>
      <c r="S3001" s="56"/>
    </row>
    <row r="3002" s="149" customFormat="true" ht="13.5" hidden="false" customHeight="false" outlineLevel="0" collapsed="false">
      <c r="B3002" s="142" t="n">
        <f aca="false">B3001+1</f>
        <v>2980</v>
      </c>
      <c r="C3002" s="148" t="n">
        <f aca="true">RAND()</f>
        <v>0.171861898541931</v>
      </c>
      <c r="D3002" s="144" t="str">
        <f aca="false">IF(C3002&lt;=selectA,"A",IF(C3002&lt;=selectA+selectB,"B","C"))</f>
        <v>A</v>
      </c>
      <c r="E3002" s="145" t="n">
        <f aca="true">INT(RAND()*kazuTAMA+1)</f>
        <v>1</v>
      </c>
      <c r="F3002" s="11" t="str">
        <f aca="false">IF(E3002&lt;=kazuA,"A",IF(E3002&lt;=kazuA+kazuB,"B",IF(E3002&lt;=kazuTAMA,"C","")))</f>
        <v>A</v>
      </c>
      <c r="G3002" s="146" t="str">
        <f aca="true">IF(AND(D3002="A",F3002="A"),IF(RAND()&lt;mAAB,"B","C"),IF(AND(D3002="B",F3002="B"),IF(RAND()&lt;mBBA,"A","C"),IF(AND(D3002="C",F3002="C"),IF(RAND()&lt;mCCA,"A","B"),SUBSTITUTE(SUBSTITUTE("ABC",D3002,""),F3002,""))))</f>
        <v>B</v>
      </c>
      <c r="H3002" s="146" t="str">
        <f aca="true">IF(RAND()&lt;sentaku2,"Y","N")</f>
        <v>Y</v>
      </c>
      <c r="I3002" s="147" t="str">
        <f aca="false">IF(H3002="N",D3002,SUBSTITUTE(SUBSTITUTE("ABC",D3002,""),G3002,""))</f>
        <v>C</v>
      </c>
      <c r="J3002" s="146" t="str">
        <f aca="false">IF(I3002=F3002,"○","×")</f>
        <v>×</v>
      </c>
      <c r="K3002" s="145" t="str">
        <f aca="false">IF(H3002="N",J3002,"")</f>
        <v/>
      </c>
      <c r="L3002" s="147" t="str">
        <f aca="false">IF(H3002="Y",J3002,"")</f>
        <v>×</v>
      </c>
      <c r="M3002" s="145" t="str">
        <f aca="false">IF(G3002="A",K3002,"")</f>
        <v/>
      </c>
      <c r="N3002" s="147" t="str">
        <f aca="false">IF(G3002="A",L3002,"")</f>
        <v/>
      </c>
      <c r="O3002" s="145" t="str">
        <f aca="false">IF(G3002="B",K3002,"")</f>
        <v/>
      </c>
      <c r="P3002" s="147" t="str">
        <f aca="false">IF(G3002="B",L3002,"")</f>
        <v>×</v>
      </c>
      <c r="Q3002" s="145" t="str">
        <f aca="false">IF(G3002="C",K3002,"")</f>
        <v/>
      </c>
      <c r="R3002" s="147" t="str">
        <f aca="false">IF(G3002="C",L3002,"")</f>
        <v/>
      </c>
      <c r="S3002" s="56"/>
    </row>
    <row r="3003" s="149" customFormat="true" ht="13.5" hidden="false" customHeight="false" outlineLevel="0" collapsed="false">
      <c r="B3003" s="142" t="n">
        <f aca="false">B3002+1</f>
        <v>2981</v>
      </c>
      <c r="C3003" s="148" t="n">
        <f aca="true">RAND()</f>
        <v>0.507216669167782</v>
      </c>
      <c r="D3003" s="144" t="str">
        <f aca="false">IF(C3003&lt;=selectA,"A",IF(C3003&lt;=selectA+selectB,"B","C"))</f>
        <v>B</v>
      </c>
      <c r="E3003" s="145" t="n">
        <f aca="true">INT(RAND()*kazuTAMA+1)</f>
        <v>4</v>
      </c>
      <c r="F3003" s="11" t="str">
        <f aca="false">IF(E3003&lt;=kazuA,"A",IF(E3003&lt;=kazuA+kazuB,"B",IF(E3003&lt;=kazuTAMA,"C","")))</f>
        <v>C</v>
      </c>
      <c r="G3003" s="146" t="str">
        <f aca="true">IF(AND(D3003="A",F3003="A"),IF(RAND()&lt;mAAB,"B","C"),IF(AND(D3003="B",F3003="B"),IF(RAND()&lt;mBBA,"A","C"),IF(AND(D3003="C",F3003="C"),IF(RAND()&lt;mCCA,"A","B"),SUBSTITUTE(SUBSTITUTE("ABC",D3003,""),F3003,""))))</f>
        <v>A</v>
      </c>
      <c r="H3003" s="146" t="str">
        <f aca="true">IF(RAND()&lt;sentaku2,"Y","N")</f>
        <v>N</v>
      </c>
      <c r="I3003" s="147" t="str">
        <f aca="false">IF(H3003="N",D3003,SUBSTITUTE(SUBSTITUTE("ABC",D3003,""),G3003,""))</f>
        <v>B</v>
      </c>
      <c r="J3003" s="146" t="str">
        <f aca="false">IF(I3003=F3003,"○","×")</f>
        <v>×</v>
      </c>
      <c r="K3003" s="145" t="str">
        <f aca="false">IF(H3003="N",J3003,"")</f>
        <v>×</v>
      </c>
      <c r="L3003" s="147" t="str">
        <f aca="false">IF(H3003="Y",J3003,"")</f>
        <v/>
      </c>
      <c r="M3003" s="145" t="str">
        <f aca="false">IF(G3003="A",K3003,"")</f>
        <v>×</v>
      </c>
      <c r="N3003" s="147" t="str">
        <f aca="false">IF(G3003="A",L3003,"")</f>
        <v/>
      </c>
      <c r="O3003" s="145" t="str">
        <f aca="false">IF(G3003="B",K3003,"")</f>
        <v/>
      </c>
      <c r="P3003" s="147" t="str">
        <f aca="false">IF(G3003="B",L3003,"")</f>
        <v/>
      </c>
      <c r="Q3003" s="145" t="str">
        <f aca="false">IF(G3003="C",K3003,"")</f>
        <v/>
      </c>
      <c r="R3003" s="147" t="str">
        <f aca="false">IF(G3003="C",L3003,"")</f>
        <v/>
      </c>
      <c r="S3003" s="56"/>
    </row>
    <row r="3004" s="149" customFormat="true" ht="13.5" hidden="false" customHeight="false" outlineLevel="0" collapsed="false">
      <c r="B3004" s="142" t="n">
        <f aca="false">B3003+1</f>
        <v>2982</v>
      </c>
      <c r="C3004" s="148" t="n">
        <f aca="true">RAND()</f>
        <v>0.652935485620818</v>
      </c>
      <c r="D3004" s="144" t="str">
        <f aca="false">IF(C3004&lt;=selectA,"A",IF(C3004&lt;=selectA+selectB,"B","C"))</f>
        <v>B</v>
      </c>
      <c r="E3004" s="145" t="n">
        <f aca="true">INT(RAND()*kazuTAMA+1)</f>
        <v>1</v>
      </c>
      <c r="F3004" s="11" t="str">
        <f aca="false">IF(E3004&lt;=kazuA,"A",IF(E3004&lt;=kazuA+kazuB,"B",IF(E3004&lt;=kazuTAMA,"C","")))</f>
        <v>A</v>
      </c>
      <c r="G3004" s="146" t="str">
        <f aca="true">IF(AND(D3004="A",F3004="A"),IF(RAND()&lt;mAAB,"B","C"),IF(AND(D3004="B",F3004="B"),IF(RAND()&lt;mBBA,"A","C"),IF(AND(D3004="C",F3004="C"),IF(RAND()&lt;mCCA,"A","B"),SUBSTITUTE(SUBSTITUTE("ABC",D3004,""),F3004,""))))</f>
        <v>C</v>
      </c>
      <c r="H3004" s="146" t="str">
        <f aca="true">IF(RAND()&lt;sentaku2,"Y","N")</f>
        <v>N</v>
      </c>
      <c r="I3004" s="147" t="str">
        <f aca="false">IF(H3004="N",D3004,SUBSTITUTE(SUBSTITUTE("ABC",D3004,""),G3004,""))</f>
        <v>B</v>
      </c>
      <c r="J3004" s="146" t="str">
        <f aca="false">IF(I3004=F3004,"○","×")</f>
        <v>×</v>
      </c>
      <c r="K3004" s="145" t="str">
        <f aca="false">IF(H3004="N",J3004,"")</f>
        <v>×</v>
      </c>
      <c r="L3004" s="147" t="str">
        <f aca="false">IF(H3004="Y",J3004,"")</f>
        <v/>
      </c>
      <c r="M3004" s="145" t="str">
        <f aca="false">IF(G3004="A",K3004,"")</f>
        <v/>
      </c>
      <c r="N3004" s="147" t="str">
        <f aca="false">IF(G3004="A",L3004,"")</f>
        <v/>
      </c>
      <c r="O3004" s="145" t="str">
        <f aca="false">IF(G3004="B",K3004,"")</f>
        <v/>
      </c>
      <c r="P3004" s="147" t="str">
        <f aca="false">IF(G3004="B",L3004,"")</f>
        <v/>
      </c>
      <c r="Q3004" s="145" t="str">
        <f aca="false">IF(G3004="C",K3004,"")</f>
        <v>×</v>
      </c>
      <c r="R3004" s="147" t="str">
        <f aca="false">IF(G3004="C",L3004,"")</f>
        <v/>
      </c>
      <c r="S3004" s="56"/>
    </row>
    <row r="3005" s="149" customFormat="true" ht="13.5" hidden="false" customHeight="false" outlineLevel="0" collapsed="false">
      <c r="B3005" s="142" t="n">
        <f aca="false">B3004+1</f>
        <v>2983</v>
      </c>
      <c r="C3005" s="148" t="n">
        <f aca="true">RAND()</f>
        <v>0.00313835683507076</v>
      </c>
      <c r="D3005" s="144" t="str">
        <f aca="false">IF(C3005&lt;=selectA,"A",IF(C3005&lt;=selectA+selectB,"B","C"))</f>
        <v>A</v>
      </c>
      <c r="E3005" s="145" t="n">
        <f aca="true">INT(RAND()*kazuTAMA+1)</f>
        <v>2</v>
      </c>
      <c r="F3005" s="11" t="str">
        <f aca="false">IF(E3005&lt;=kazuA,"A",IF(E3005&lt;=kazuA+kazuB,"B",IF(E3005&lt;=kazuTAMA,"C","")))</f>
        <v>B</v>
      </c>
      <c r="G3005" s="146" t="str">
        <f aca="true">IF(AND(D3005="A",F3005="A"),IF(RAND()&lt;mAAB,"B","C"),IF(AND(D3005="B",F3005="B"),IF(RAND()&lt;mBBA,"A","C"),IF(AND(D3005="C",F3005="C"),IF(RAND()&lt;mCCA,"A","B"),SUBSTITUTE(SUBSTITUTE("ABC",D3005,""),F3005,""))))</f>
        <v>C</v>
      </c>
      <c r="H3005" s="146" t="str">
        <f aca="true">IF(RAND()&lt;sentaku2,"Y","N")</f>
        <v>Y</v>
      </c>
      <c r="I3005" s="147" t="str">
        <f aca="false">IF(H3005="N",D3005,SUBSTITUTE(SUBSTITUTE("ABC",D3005,""),G3005,""))</f>
        <v>B</v>
      </c>
      <c r="J3005" s="146" t="str">
        <f aca="false">IF(I3005=F3005,"○","×")</f>
        <v>○</v>
      </c>
      <c r="K3005" s="145" t="str">
        <f aca="false">IF(H3005="N",J3005,"")</f>
        <v/>
      </c>
      <c r="L3005" s="147" t="str">
        <f aca="false">IF(H3005="Y",J3005,"")</f>
        <v>○</v>
      </c>
      <c r="M3005" s="145" t="str">
        <f aca="false">IF(G3005="A",K3005,"")</f>
        <v/>
      </c>
      <c r="N3005" s="147" t="str">
        <f aca="false">IF(G3005="A",L3005,"")</f>
        <v/>
      </c>
      <c r="O3005" s="145" t="str">
        <f aca="false">IF(G3005="B",K3005,"")</f>
        <v/>
      </c>
      <c r="P3005" s="147" t="str">
        <f aca="false">IF(G3005="B",L3005,"")</f>
        <v/>
      </c>
      <c r="Q3005" s="145" t="str">
        <f aca="false">IF(G3005="C",K3005,"")</f>
        <v/>
      </c>
      <c r="R3005" s="147" t="str">
        <f aca="false">IF(G3005="C",L3005,"")</f>
        <v>○</v>
      </c>
      <c r="S3005" s="56"/>
    </row>
    <row r="3006" s="149" customFormat="true" ht="13.5" hidden="false" customHeight="false" outlineLevel="0" collapsed="false">
      <c r="B3006" s="142" t="n">
        <f aca="false">B3005+1</f>
        <v>2984</v>
      </c>
      <c r="C3006" s="148" t="n">
        <f aca="true">RAND()</f>
        <v>0.287901986977097</v>
      </c>
      <c r="D3006" s="144" t="str">
        <f aca="false">IF(C3006&lt;=selectA,"A",IF(C3006&lt;=selectA+selectB,"B","C"))</f>
        <v>A</v>
      </c>
      <c r="E3006" s="145" t="n">
        <f aca="true">INT(RAND()*kazuTAMA+1)</f>
        <v>2</v>
      </c>
      <c r="F3006" s="11" t="str">
        <f aca="false">IF(E3006&lt;=kazuA,"A",IF(E3006&lt;=kazuA+kazuB,"B",IF(E3006&lt;=kazuTAMA,"C","")))</f>
        <v>B</v>
      </c>
      <c r="G3006" s="146" t="str">
        <f aca="true">IF(AND(D3006="A",F3006="A"),IF(RAND()&lt;mAAB,"B","C"),IF(AND(D3006="B",F3006="B"),IF(RAND()&lt;mBBA,"A","C"),IF(AND(D3006="C",F3006="C"),IF(RAND()&lt;mCCA,"A","B"),SUBSTITUTE(SUBSTITUTE("ABC",D3006,""),F3006,""))))</f>
        <v>C</v>
      </c>
      <c r="H3006" s="146" t="str">
        <f aca="true">IF(RAND()&lt;sentaku2,"Y","N")</f>
        <v>Y</v>
      </c>
      <c r="I3006" s="147" t="str">
        <f aca="false">IF(H3006="N",D3006,SUBSTITUTE(SUBSTITUTE("ABC",D3006,""),G3006,""))</f>
        <v>B</v>
      </c>
      <c r="J3006" s="146" t="str">
        <f aca="false">IF(I3006=F3006,"○","×")</f>
        <v>○</v>
      </c>
      <c r="K3006" s="145" t="str">
        <f aca="false">IF(H3006="N",J3006,"")</f>
        <v/>
      </c>
      <c r="L3006" s="147" t="str">
        <f aca="false">IF(H3006="Y",J3006,"")</f>
        <v>○</v>
      </c>
      <c r="M3006" s="145" t="str">
        <f aca="false">IF(G3006="A",K3006,"")</f>
        <v/>
      </c>
      <c r="N3006" s="147" t="str">
        <f aca="false">IF(G3006="A",L3006,"")</f>
        <v/>
      </c>
      <c r="O3006" s="145" t="str">
        <f aca="false">IF(G3006="B",K3006,"")</f>
        <v/>
      </c>
      <c r="P3006" s="147" t="str">
        <f aca="false">IF(G3006="B",L3006,"")</f>
        <v/>
      </c>
      <c r="Q3006" s="145" t="str">
        <f aca="false">IF(G3006="C",K3006,"")</f>
        <v/>
      </c>
      <c r="R3006" s="147" t="str">
        <f aca="false">IF(G3006="C",L3006,"")</f>
        <v>○</v>
      </c>
      <c r="S3006" s="56"/>
    </row>
    <row r="3007" s="149" customFormat="true" ht="13.5" hidden="false" customHeight="false" outlineLevel="0" collapsed="false">
      <c r="B3007" s="142" t="n">
        <f aca="false">B3006+1</f>
        <v>2985</v>
      </c>
      <c r="C3007" s="148" t="n">
        <f aca="true">RAND()</f>
        <v>0.414674950534536</v>
      </c>
      <c r="D3007" s="144" t="str">
        <f aca="false">IF(C3007&lt;=selectA,"A",IF(C3007&lt;=selectA+selectB,"B","C"))</f>
        <v>B</v>
      </c>
      <c r="E3007" s="145" t="n">
        <f aca="true">INT(RAND()*kazuTAMA+1)</f>
        <v>4</v>
      </c>
      <c r="F3007" s="11" t="str">
        <f aca="false">IF(E3007&lt;=kazuA,"A",IF(E3007&lt;=kazuA+kazuB,"B",IF(E3007&lt;=kazuTAMA,"C","")))</f>
        <v>C</v>
      </c>
      <c r="G3007" s="146" t="str">
        <f aca="true">IF(AND(D3007="A",F3007="A"),IF(RAND()&lt;mAAB,"B","C"),IF(AND(D3007="B",F3007="B"),IF(RAND()&lt;mBBA,"A","C"),IF(AND(D3007="C",F3007="C"),IF(RAND()&lt;mCCA,"A","B"),SUBSTITUTE(SUBSTITUTE("ABC",D3007,""),F3007,""))))</f>
        <v>A</v>
      </c>
      <c r="H3007" s="146" t="str">
        <f aca="true">IF(RAND()&lt;sentaku2,"Y","N")</f>
        <v>N</v>
      </c>
      <c r="I3007" s="147" t="str">
        <f aca="false">IF(H3007="N",D3007,SUBSTITUTE(SUBSTITUTE("ABC",D3007,""),G3007,""))</f>
        <v>B</v>
      </c>
      <c r="J3007" s="146" t="str">
        <f aca="false">IF(I3007=F3007,"○","×")</f>
        <v>×</v>
      </c>
      <c r="K3007" s="145" t="str">
        <f aca="false">IF(H3007="N",J3007,"")</f>
        <v>×</v>
      </c>
      <c r="L3007" s="147" t="str">
        <f aca="false">IF(H3007="Y",J3007,"")</f>
        <v/>
      </c>
      <c r="M3007" s="145" t="str">
        <f aca="false">IF(G3007="A",K3007,"")</f>
        <v>×</v>
      </c>
      <c r="N3007" s="147" t="str">
        <f aca="false">IF(G3007="A",L3007,"")</f>
        <v/>
      </c>
      <c r="O3007" s="145" t="str">
        <f aca="false">IF(G3007="B",K3007,"")</f>
        <v/>
      </c>
      <c r="P3007" s="147" t="str">
        <f aca="false">IF(G3007="B",L3007,"")</f>
        <v/>
      </c>
      <c r="Q3007" s="145" t="str">
        <f aca="false">IF(G3007="C",K3007,"")</f>
        <v/>
      </c>
      <c r="R3007" s="147" t="str">
        <f aca="false">IF(G3007="C",L3007,"")</f>
        <v/>
      </c>
      <c r="S3007" s="56"/>
    </row>
    <row r="3008" s="149" customFormat="true" ht="13.5" hidden="false" customHeight="false" outlineLevel="0" collapsed="false">
      <c r="B3008" s="142" t="n">
        <f aca="false">B3007+1</f>
        <v>2986</v>
      </c>
      <c r="C3008" s="148" t="n">
        <f aca="true">RAND()</f>
        <v>0.919986800129485</v>
      </c>
      <c r="D3008" s="144" t="str">
        <f aca="false">IF(C3008&lt;=selectA,"A",IF(C3008&lt;=selectA+selectB,"B","C"))</f>
        <v>C</v>
      </c>
      <c r="E3008" s="145" t="n">
        <f aca="true">INT(RAND()*kazuTAMA+1)</f>
        <v>2</v>
      </c>
      <c r="F3008" s="11" t="str">
        <f aca="false">IF(E3008&lt;=kazuA,"A",IF(E3008&lt;=kazuA+kazuB,"B",IF(E3008&lt;=kazuTAMA,"C","")))</f>
        <v>B</v>
      </c>
      <c r="G3008" s="146" t="str">
        <f aca="true">IF(AND(D3008="A",F3008="A"),IF(RAND()&lt;mAAB,"B","C"),IF(AND(D3008="B",F3008="B"),IF(RAND()&lt;mBBA,"A","C"),IF(AND(D3008="C",F3008="C"),IF(RAND()&lt;mCCA,"A","B"),SUBSTITUTE(SUBSTITUTE("ABC",D3008,""),F3008,""))))</f>
        <v>A</v>
      </c>
      <c r="H3008" s="146" t="str">
        <f aca="true">IF(RAND()&lt;sentaku2,"Y","N")</f>
        <v>N</v>
      </c>
      <c r="I3008" s="147" t="str">
        <f aca="false">IF(H3008="N",D3008,SUBSTITUTE(SUBSTITUTE("ABC",D3008,""),G3008,""))</f>
        <v>C</v>
      </c>
      <c r="J3008" s="146" t="str">
        <f aca="false">IF(I3008=F3008,"○","×")</f>
        <v>×</v>
      </c>
      <c r="K3008" s="145" t="str">
        <f aca="false">IF(H3008="N",J3008,"")</f>
        <v>×</v>
      </c>
      <c r="L3008" s="147" t="str">
        <f aca="false">IF(H3008="Y",J3008,"")</f>
        <v/>
      </c>
      <c r="M3008" s="145" t="str">
        <f aca="false">IF(G3008="A",K3008,"")</f>
        <v>×</v>
      </c>
      <c r="N3008" s="147" t="str">
        <f aca="false">IF(G3008="A",L3008,"")</f>
        <v/>
      </c>
      <c r="O3008" s="145" t="str">
        <f aca="false">IF(G3008="B",K3008,"")</f>
        <v/>
      </c>
      <c r="P3008" s="147" t="str">
        <f aca="false">IF(G3008="B",L3008,"")</f>
        <v/>
      </c>
      <c r="Q3008" s="145" t="str">
        <f aca="false">IF(G3008="C",K3008,"")</f>
        <v/>
      </c>
      <c r="R3008" s="147" t="str">
        <f aca="false">IF(G3008="C",L3008,"")</f>
        <v/>
      </c>
      <c r="S3008" s="56"/>
    </row>
    <row r="3009" s="149" customFormat="true" ht="13.5" hidden="false" customHeight="false" outlineLevel="0" collapsed="false">
      <c r="B3009" s="142" t="n">
        <f aca="false">B3008+1</f>
        <v>2987</v>
      </c>
      <c r="C3009" s="148" t="n">
        <f aca="true">RAND()</f>
        <v>0.927572436205956</v>
      </c>
      <c r="D3009" s="144" t="str">
        <f aca="false">IF(C3009&lt;=selectA,"A",IF(C3009&lt;=selectA+selectB,"B","C"))</f>
        <v>C</v>
      </c>
      <c r="E3009" s="145" t="n">
        <f aca="true">INT(RAND()*kazuTAMA+1)</f>
        <v>3</v>
      </c>
      <c r="F3009" s="11" t="str">
        <f aca="false">IF(E3009&lt;=kazuA,"A",IF(E3009&lt;=kazuA+kazuB,"B",IF(E3009&lt;=kazuTAMA,"C","")))</f>
        <v>C</v>
      </c>
      <c r="G3009" s="146" t="str">
        <f aca="true">IF(AND(D3009="A",F3009="A"),IF(RAND()&lt;mAAB,"B","C"),IF(AND(D3009="B",F3009="B"),IF(RAND()&lt;mBBA,"A","C"),IF(AND(D3009="C",F3009="C"),IF(RAND()&lt;mCCA,"A","B"),SUBSTITUTE(SUBSTITUTE("ABC",D3009,""),F3009,""))))</f>
        <v>B</v>
      </c>
      <c r="H3009" s="146" t="str">
        <f aca="true">IF(RAND()&lt;sentaku2,"Y","N")</f>
        <v>N</v>
      </c>
      <c r="I3009" s="147" t="str">
        <f aca="false">IF(H3009="N",D3009,SUBSTITUTE(SUBSTITUTE("ABC",D3009,""),G3009,""))</f>
        <v>C</v>
      </c>
      <c r="J3009" s="146" t="str">
        <f aca="false">IF(I3009=F3009,"○","×")</f>
        <v>○</v>
      </c>
      <c r="K3009" s="145" t="str">
        <f aca="false">IF(H3009="N",J3009,"")</f>
        <v>○</v>
      </c>
      <c r="L3009" s="147" t="str">
        <f aca="false">IF(H3009="Y",J3009,"")</f>
        <v/>
      </c>
      <c r="M3009" s="145" t="str">
        <f aca="false">IF(G3009="A",K3009,"")</f>
        <v/>
      </c>
      <c r="N3009" s="147" t="str">
        <f aca="false">IF(G3009="A",L3009,"")</f>
        <v/>
      </c>
      <c r="O3009" s="145" t="str">
        <f aca="false">IF(G3009="B",K3009,"")</f>
        <v>○</v>
      </c>
      <c r="P3009" s="147" t="str">
        <f aca="false">IF(G3009="B",L3009,"")</f>
        <v/>
      </c>
      <c r="Q3009" s="145" t="str">
        <f aca="false">IF(G3009="C",K3009,"")</f>
        <v/>
      </c>
      <c r="R3009" s="147" t="str">
        <f aca="false">IF(G3009="C",L3009,"")</f>
        <v/>
      </c>
      <c r="S3009" s="56"/>
    </row>
    <row r="3010" s="149" customFormat="true" ht="13.5" hidden="false" customHeight="false" outlineLevel="0" collapsed="false">
      <c r="B3010" s="142" t="n">
        <f aca="false">B3009+1</f>
        <v>2988</v>
      </c>
      <c r="C3010" s="148" t="n">
        <f aca="true">RAND()</f>
        <v>0.817013997746235</v>
      </c>
      <c r="D3010" s="144" t="str">
        <f aca="false">IF(C3010&lt;=selectA,"A",IF(C3010&lt;=selectA+selectB,"B","C"))</f>
        <v>C</v>
      </c>
      <c r="E3010" s="145" t="n">
        <f aca="true">INT(RAND()*kazuTAMA+1)</f>
        <v>2</v>
      </c>
      <c r="F3010" s="11" t="str">
        <f aca="false">IF(E3010&lt;=kazuA,"A",IF(E3010&lt;=kazuA+kazuB,"B",IF(E3010&lt;=kazuTAMA,"C","")))</f>
        <v>B</v>
      </c>
      <c r="G3010" s="146" t="str">
        <f aca="true">IF(AND(D3010="A",F3010="A"),IF(RAND()&lt;mAAB,"B","C"),IF(AND(D3010="B",F3010="B"),IF(RAND()&lt;mBBA,"A","C"),IF(AND(D3010="C",F3010="C"),IF(RAND()&lt;mCCA,"A","B"),SUBSTITUTE(SUBSTITUTE("ABC",D3010,""),F3010,""))))</f>
        <v>A</v>
      </c>
      <c r="H3010" s="146" t="str">
        <f aca="true">IF(RAND()&lt;sentaku2,"Y","N")</f>
        <v>Y</v>
      </c>
      <c r="I3010" s="147" t="str">
        <f aca="false">IF(H3010="N",D3010,SUBSTITUTE(SUBSTITUTE("ABC",D3010,""),G3010,""))</f>
        <v>B</v>
      </c>
      <c r="J3010" s="146" t="str">
        <f aca="false">IF(I3010=F3010,"○","×")</f>
        <v>○</v>
      </c>
      <c r="K3010" s="145" t="str">
        <f aca="false">IF(H3010="N",J3010,"")</f>
        <v/>
      </c>
      <c r="L3010" s="147" t="str">
        <f aca="false">IF(H3010="Y",J3010,"")</f>
        <v>○</v>
      </c>
      <c r="M3010" s="145" t="str">
        <f aca="false">IF(G3010="A",K3010,"")</f>
        <v/>
      </c>
      <c r="N3010" s="147" t="str">
        <f aca="false">IF(G3010="A",L3010,"")</f>
        <v>○</v>
      </c>
      <c r="O3010" s="145" t="str">
        <f aca="false">IF(G3010="B",K3010,"")</f>
        <v/>
      </c>
      <c r="P3010" s="147" t="str">
        <f aca="false">IF(G3010="B",L3010,"")</f>
        <v/>
      </c>
      <c r="Q3010" s="145" t="str">
        <f aca="false">IF(G3010="C",K3010,"")</f>
        <v/>
      </c>
      <c r="R3010" s="147" t="str">
        <f aca="false">IF(G3010="C",L3010,"")</f>
        <v/>
      </c>
      <c r="S3010" s="56"/>
    </row>
    <row r="3011" s="149" customFormat="true" ht="13.5" hidden="false" customHeight="false" outlineLevel="0" collapsed="false">
      <c r="B3011" s="142" t="n">
        <f aca="false">B3010+1</f>
        <v>2989</v>
      </c>
      <c r="C3011" s="148" t="n">
        <f aca="true">RAND()</f>
        <v>0.88132212776252</v>
      </c>
      <c r="D3011" s="144" t="str">
        <f aca="false">IF(C3011&lt;=selectA,"A",IF(C3011&lt;=selectA+selectB,"B","C"))</f>
        <v>C</v>
      </c>
      <c r="E3011" s="145" t="n">
        <f aca="true">INT(RAND()*kazuTAMA+1)</f>
        <v>3</v>
      </c>
      <c r="F3011" s="11" t="str">
        <f aca="false">IF(E3011&lt;=kazuA,"A",IF(E3011&lt;=kazuA+kazuB,"B",IF(E3011&lt;=kazuTAMA,"C","")))</f>
        <v>C</v>
      </c>
      <c r="G3011" s="146" t="str">
        <f aca="true">IF(AND(D3011="A",F3011="A"),IF(RAND()&lt;mAAB,"B","C"),IF(AND(D3011="B",F3011="B"),IF(RAND()&lt;mBBA,"A","C"),IF(AND(D3011="C",F3011="C"),IF(RAND()&lt;mCCA,"A","B"),SUBSTITUTE(SUBSTITUTE("ABC",D3011,""),F3011,""))))</f>
        <v>A</v>
      </c>
      <c r="H3011" s="146" t="str">
        <f aca="true">IF(RAND()&lt;sentaku2,"Y","N")</f>
        <v>N</v>
      </c>
      <c r="I3011" s="147" t="str">
        <f aca="false">IF(H3011="N",D3011,SUBSTITUTE(SUBSTITUTE("ABC",D3011,""),G3011,""))</f>
        <v>C</v>
      </c>
      <c r="J3011" s="146" t="str">
        <f aca="false">IF(I3011=F3011,"○","×")</f>
        <v>○</v>
      </c>
      <c r="K3011" s="145" t="str">
        <f aca="false">IF(H3011="N",J3011,"")</f>
        <v>○</v>
      </c>
      <c r="L3011" s="147" t="str">
        <f aca="false">IF(H3011="Y",J3011,"")</f>
        <v/>
      </c>
      <c r="M3011" s="145" t="str">
        <f aca="false">IF(G3011="A",K3011,"")</f>
        <v>○</v>
      </c>
      <c r="N3011" s="147" t="str">
        <f aca="false">IF(G3011="A",L3011,"")</f>
        <v/>
      </c>
      <c r="O3011" s="145" t="str">
        <f aca="false">IF(G3011="B",K3011,"")</f>
        <v/>
      </c>
      <c r="P3011" s="147" t="str">
        <f aca="false">IF(G3011="B",L3011,"")</f>
        <v/>
      </c>
      <c r="Q3011" s="145" t="str">
        <f aca="false">IF(G3011="C",K3011,"")</f>
        <v/>
      </c>
      <c r="R3011" s="147" t="str">
        <f aca="false">IF(G3011="C",L3011,"")</f>
        <v/>
      </c>
      <c r="S3011" s="56"/>
    </row>
    <row r="3012" s="149" customFormat="true" ht="13.5" hidden="false" customHeight="false" outlineLevel="0" collapsed="false">
      <c r="B3012" s="142" t="n">
        <f aca="false">B3011+1</f>
        <v>2990</v>
      </c>
      <c r="C3012" s="148" t="n">
        <f aca="true">RAND()</f>
        <v>0.614530976030892</v>
      </c>
      <c r="D3012" s="144" t="str">
        <f aca="false">IF(C3012&lt;=selectA,"A",IF(C3012&lt;=selectA+selectB,"B","C"))</f>
        <v>B</v>
      </c>
      <c r="E3012" s="145" t="n">
        <f aca="true">INT(RAND()*kazuTAMA+1)</f>
        <v>3</v>
      </c>
      <c r="F3012" s="11" t="str">
        <f aca="false">IF(E3012&lt;=kazuA,"A",IF(E3012&lt;=kazuA+kazuB,"B",IF(E3012&lt;=kazuTAMA,"C","")))</f>
        <v>C</v>
      </c>
      <c r="G3012" s="146" t="str">
        <f aca="true">IF(AND(D3012="A",F3012="A"),IF(RAND()&lt;mAAB,"B","C"),IF(AND(D3012="B",F3012="B"),IF(RAND()&lt;mBBA,"A","C"),IF(AND(D3012="C",F3012="C"),IF(RAND()&lt;mCCA,"A","B"),SUBSTITUTE(SUBSTITUTE("ABC",D3012,""),F3012,""))))</f>
        <v>A</v>
      </c>
      <c r="H3012" s="146" t="str">
        <f aca="true">IF(RAND()&lt;sentaku2,"Y","N")</f>
        <v>N</v>
      </c>
      <c r="I3012" s="147" t="str">
        <f aca="false">IF(H3012="N",D3012,SUBSTITUTE(SUBSTITUTE("ABC",D3012,""),G3012,""))</f>
        <v>B</v>
      </c>
      <c r="J3012" s="146" t="str">
        <f aca="false">IF(I3012=F3012,"○","×")</f>
        <v>×</v>
      </c>
      <c r="K3012" s="145" t="str">
        <f aca="false">IF(H3012="N",J3012,"")</f>
        <v>×</v>
      </c>
      <c r="L3012" s="147" t="str">
        <f aca="false">IF(H3012="Y",J3012,"")</f>
        <v/>
      </c>
      <c r="M3012" s="145" t="str">
        <f aca="false">IF(G3012="A",K3012,"")</f>
        <v>×</v>
      </c>
      <c r="N3012" s="147" t="str">
        <f aca="false">IF(G3012="A",L3012,"")</f>
        <v/>
      </c>
      <c r="O3012" s="145" t="str">
        <f aca="false">IF(G3012="B",K3012,"")</f>
        <v/>
      </c>
      <c r="P3012" s="147" t="str">
        <f aca="false">IF(G3012="B",L3012,"")</f>
        <v/>
      </c>
      <c r="Q3012" s="145" t="str">
        <f aca="false">IF(G3012="C",K3012,"")</f>
        <v/>
      </c>
      <c r="R3012" s="147" t="str">
        <f aca="false">IF(G3012="C",L3012,"")</f>
        <v/>
      </c>
      <c r="S3012" s="56"/>
    </row>
    <row r="3013" s="149" customFormat="true" ht="13.5" hidden="false" customHeight="false" outlineLevel="0" collapsed="false">
      <c r="B3013" s="142" t="n">
        <f aca="false">B3012+1</f>
        <v>2991</v>
      </c>
      <c r="C3013" s="148" t="n">
        <f aca="true">RAND()</f>
        <v>0.642058758539576</v>
      </c>
      <c r="D3013" s="144" t="str">
        <f aca="false">IF(C3013&lt;=selectA,"A",IF(C3013&lt;=selectA+selectB,"B","C"))</f>
        <v>B</v>
      </c>
      <c r="E3013" s="145" t="n">
        <f aca="true">INT(RAND()*kazuTAMA+1)</f>
        <v>3</v>
      </c>
      <c r="F3013" s="11" t="str">
        <f aca="false">IF(E3013&lt;=kazuA,"A",IF(E3013&lt;=kazuA+kazuB,"B",IF(E3013&lt;=kazuTAMA,"C","")))</f>
        <v>C</v>
      </c>
      <c r="G3013" s="146" t="str">
        <f aca="true">IF(AND(D3013="A",F3013="A"),IF(RAND()&lt;mAAB,"B","C"),IF(AND(D3013="B",F3013="B"),IF(RAND()&lt;mBBA,"A","C"),IF(AND(D3013="C",F3013="C"),IF(RAND()&lt;mCCA,"A","B"),SUBSTITUTE(SUBSTITUTE("ABC",D3013,""),F3013,""))))</f>
        <v>A</v>
      </c>
      <c r="H3013" s="146" t="str">
        <f aca="true">IF(RAND()&lt;sentaku2,"Y","N")</f>
        <v>Y</v>
      </c>
      <c r="I3013" s="147" t="str">
        <f aca="false">IF(H3013="N",D3013,SUBSTITUTE(SUBSTITUTE("ABC",D3013,""),G3013,""))</f>
        <v>C</v>
      </c>
      <c r="J3013" s="146" t="str">
        <f aca="false">IF(I3013=F3013,"○","×")</f>
        <v>○</v>
      </c>
      <c r="K3013" s="145" t="str">
        <f aca="false">IF(H3013="N",J3013,"")</f>
        <v/>
      </c>
      <c r="L3013" s="147" t="str">
        <f aca="false">IF(H3013="Y",J3013,"")</f>
        <v>○</v>
      </c>
      <c r="M3013" s="145" t="str">
        <f aca="false">IF(G3013="A",K3013,"")</f>
        <v/>
      </c>
      <c r="N3013" s="147" t="str">
        <f aca="false">IF(G3013="A",L3013,"")</f>
        <v>○</v>
      </c>
      <c r="O3013" s="145" t="str">
        <f aca="false">IF(G3013="B",K3013,"")</f>
        <v/>
      </c>
      <c r="P3013" s="147" t="str">
        <f aca="false">IF(G3013="B",L3013,"")</f>
        <v/>
      </c>
      <c r="Q3013" s="145" t="str">
        <f aca="false">IF(G3013="C",K3013,"")</f>
        <v/>
      </c>
      <c r="R3013" s="147" t="str">
        <f aca="false">IF(G3013="C",L3013,"")</f>
        <v/>
      </c>
      <c r="S3013" s="56"/>
    </row>
    <row r="3014" s="149" customFormat="true" ht="13.5" hidden="false" customHeight="false" outlineLevel="0" collapsed="false">
      <c r="B3014" s="142" t="n">
        <f aca="false">B3013+1</f>
        <v>2992</v>
      </c>
      <c r="C3014" s="148" t="n">
        <f aca="true">RAND()</f>
        <v>0.483636988543396</v>
      </c>
      <c r="D3014" s="144" t="str">
        <f aca="false">IF(C3014&lt;=selectA,"A",IF(C3014&lt;=selectA+selectB,"B","C"))</f>
        <v>B</v>
      </c>
      <c r="E3014" s="145" t="n">
        <f aca="true">INT(RAND()*kazuTAMA+1)</f>
        <v>4</v>
      </c>
      <c r="F3014" s="11" t="str">
        <f aca="false">IF(E3014&lt;=kazuA,"A",IF(E3014&lt;=kazuA+kazuB,"B",IF(E3014&lt;=kazuTAMA,"C","")))</f>
        <v>C</v>
      </c>
      <c r="G3014" s="146" t="str">
        <f aca="true">IF(AND(D3014="A",F3014="A"),IF(RAND()&lt;mAAB,"B","C"),IF(AND(D3014="B",F3014="B"),IF(RAND()&lt;mBBA,"A","C"),IF(AND(D3014="C",F3014="C"),IF(RAND()&lt;mCCA,"A","B"),SUBSTITUTE(SUBSTITUTE("ABC",D3014,""),F3014,""))))</f>
        <v>A</v>
      </c>
      <c r="H3014" s="146" t="str">
        <f aca="true">IF(RAND()&lt;sentaku2,"Y","N")</f>
        <v>Y</v>
      </c>
      <c r="I3014" s="147" t="str">
        <f aca="false">IF(H3014="N",D3014,SUBSTITUTE(SUBSTITUTE("ABC",D3014,""),G3014,""))</f>
        <v>C</v>
      </c>
      <c r="J3014" s="146" t="str">
        <f aca="false">IF(I3014=F3014,"○","×")</f>
        <v>○</v>
      </c>
      <c r="K3014" s="145" t="str">
        <f aca="false">IF(H3014="N",J3014,"")</f>
        <v/>
      </c>
      <c r="L3014" s="147" t="str">
        <f aca="false">IF(H3014="Y",J3014,"")</f>
        <v>○</v>
      </c>
      <c r="M3014" s="145" t="str">
        <f aca="false">IF(G3014="A",K3014,"")</f>
        <v/>
      </c>
      <c r="N3014" s="147" t="str">
        <f aca="false">IF(G3014="A",L3014,"")</f>
        <v>○</v>
      </c>
      <c r="O3014" s="145" t="str">
        <f aca="false">IF(G3014="B",K3014,"")</f>
        <v/>
      </c>
      <c r="P3014" s="147" t="str">
        <f aca="false">IF(G3014="B",L3014,"")</f>
        <v/>
      </c>
      <c r="Q3014" s="145" t="str">
        <f aca="false">IF(G3014="C",K3014,"")</f>
        <v/>
      </c>
      <c r="R3014" s="147" t="str">
        <f aca="false">IF(G3014="C",L3014,"")</f>
        <v/>
      </c>
      <c r="S3014" s="56"/>
    </row>
    <row r="3015" s="149" customFormat="true" ht="13.5" hidden="false" customHeight="false" outlineLevel="0" collapsed="false">
      <c r="B3015" s="142" t="n">
        <f aca="false">B3014+1</f>
        <v>2993</v>
      </c>
      <c r="C3015" s="148" t="n">
        <f aca="true">RAND()</f>
        <v>0.28900152773635</v>
      </c>
      <c r="D3015" s="144" t="str">
        <f aca="false">IF(C3015&lt;=selectA,"A",IF(C3015&lt;=selectA+selectB,"B","C"))</f>
        <v>A</v>
      </c>
      <c r="E3015" s="145" t="n">
        <f aca="true">INT(RAND()*kazuTAMA+1)</f>
        <v>3</v>
      </c>
      <c r="F3015" s="11" t="str">
        <f aca="false">IF(E3015&lt;=kazuA,"A",IF(E3015&lt;=kazuA+kazuB,"B",IF(E3015&lt;=kazuTAMA,"C","")))</f>
        <v>C</v>
      </c>
      <c r="G3015" s="146" t="str">
        <f aca="true">IF(AND(D3015="A",F3015="A"),IF(RAND()&lt;mAAB,"B","C"),IF(AND(D3015="B",F3015="B"),IF(RAND()&lt;mBBA,"A","C"),IF(AND(D3015="C",F3015="C"),IF(RAND()&lt;mCCA,"A","B"),SUBSTITUTE(SUBSTITUTE("ABC",D3015,""),F3015,""))))</f>
        <v>B</v>
      </c>
      <c r="H3015" s="146" t="str">
        <f aca="true">IF(RAND()&lt;sentaku2,"Y","N")</f>
        <v>Y</v>
      </c>
      <c r="I3015" s="147" t="str">
        <f aca="false">IF(H3015="N",D3015,SUBSTITUTE(SUBSTITUTE("ABC",D3015,""),G3015,""))</f>
        <v>C</v>
      </c>
      <c r="J3015" s="146" t="str">
        <f aca="false">IF(I3015=F3015,"○","×")</f>
        <v>○</v>
      </c>
      <c r="K3015" s="145" t="str">
        <f aca="false">IF(H3015="N",J3015,"")</f>
        <v/>
      </c>
      <c r="L3015" s="147" t="str">
        <f aca="false">IF(H3015="Y",J3015,"")</f>
        <v>○</v>
      </c>
      <c r="M3015" s="145" t="str">
        <f aca="false">IF(G3015="A",K3015,"")</f>
        <v/>
      </c>
      <c r="N3015" s="147" t="str">
        <f aca="false">IF(G3015="A",L3015,"")</f>
        <v/>
      </c>
      <c r="O3015" s="145" t="str">
        <f aca="false">IF(G3015="B",K3015,"")</f>
        <v/>
      </c>
      <c r="P3015" s="147" t="str">
        <f aca="false">IF(G3015="B",L3015,"")</f>
        <v>○</v>
      </c>
      <c r="Q3015" s="145" t="str">
        <f aca="false">IF(G3015="C",K3015,"")</f>
        <v/>
      </c>
      <c r="R3015" s="147" t="str">
        <f aca="false">IF(G3015="C",L3015,"")</f>
        <v/>
      </c>
      <c r="S3015" s="56"/>
    </row>
    <row r="3016" s="149" customFormat="true" ht="13.5" hidden="false" customHeight="false" outlineLevel="0" collapsed="false">
      <c r="B3016" s="142" t="n">
        <f aca="false">B3015+1</f>
        <v>2994</v>
      </c>
      <c r="C3016" s="148" t="n">
        <f aca="true">RAND()</f>
        <v>0.471458325747397</v>
      </c>
      <c r="D3016" s="144" t="str">
        <f aca="false">IF(C3016&lt;=selectA,"A",IF(C3016&lt;=selectA+selectB,"B","C"))</f>
        <v>B</v>
      </c>
      <c r="E3016" s="145" t="n">
        <f aca="true">INT(RAND()*kazuTAMA+1)</f>
        <v>3</v>
      </c>
      <c r="F3016" s="11" t="str">
        <f aca="false">IF(E3016&lt;=kazuA,"A",IF(E3016&lt;=kazuA+kazuB,"B",IF(E3016&lt;=kazuTAMA,"C","")))</f>
        <v>C</v>
      </c>
      <c r="G3016" s="146" t="str">
        <f aca="true">IF(AND(D3016="A",F3016="A"),IF(RAND()&lt;mAAB,"B","C"),IF(AND(D3016="B",F3016="B"),IF(RAND()&lt;mBBA,"A","C"),IF(AND(D3016="C",F3016="C"),IF(RAND()&lt;mCCA,"A","B"),SUBSTITUTE(SUBSTITUTE("ABC",D3016,""),F3016,""))))</f>
        <v>A</v>
      </c>
      <c r="H3016" s="146" t="str">
        <f aca="true">IF(RAND()&lt;sentaku2,"Y","N")</f>
        <v>Y</v>
      </c>
      <c r="I3016" s="147" t="str">
        <f aca="false">IF(H3016="N",D3016,SUBSTITUTE(SUBSTITUTE("ABC",D3016,""),G3016,""))</f>
        <v>C</v>
      </c>
      <c r="J3016" s="146" t="str">
        <f aca="false">IF(I3016=F3016,"○","×")</f>
        <v>○</v>
      </c>
      <c r="K3016" s="145" t="str">
        <f aca="false">IF(H3016="N",J3016,"")</f>
        <v/>
      </c>
      <c r="L3016" s="147" t="str">
        <f aca="false">IF(H3016="Y",J3016,"")</f>
        <v>○</v>
      </c>
      <c r="M3016" s="145" t="str">
        <f aca="false">IF(G3016="A",K3016,"")</f>
        <v/>
      </c>
      <c r="N3016" s="147" t="str">
        <f aca="false">IF(G3016="A",L3016,"")</f>
        <v>○</v>
      </c>
      <c r="O3016" s="145" t="str">
        <f aca="false">IF(G3016="B",K3016,"")</f>
        <v/>
      </c>
      <c r="P3016" s="147" t="str">
        <f aca="false">IF(G3016="B",L3016,"")</f>
        <v/>
      </c>
      <c r="Q3016" s="145" t="str">
        <f aca="false">IF(G3016="C",K3016,"")</f>
        <v/>
      </c>
      <c r="R3016" s="147" t="str">
        <f aca="false">IF(G3016="C",L3016,"")</f>
        <v/>
      </c>
      <c r="S3016" s="56"/>
    </row>
    <row r="3017" s="149" customFormat="true" ht="13.5" hidden="false" customHeight="false" outlineLevel="0" collapsed="false">
      <c r="B3017" s="142" t="n">
        <f aca="false">B3016+1</f>
        <v>2995</v>
      </c>
      <c r="C3017" s="148" t="n">
        <f aca="true">RAND()</f>
        <v>0.00791798323660781</v>
      </c>
      <c r="D3017" s="144" t="str">
        <f aca="false">IF(C3017&lt;=selectA,"A",IF(C3017&lt;=selectA+selectB,"B","C"))</f>
        <v>A</v>
      </c>
      <c r="E3017" s="145" t="n">
        <f aca="true">INT(RAND()*kazuTAMA+1)</f>
        <v>2</v>
      </c>
      <c r="F3017" s="11" t="str">
        <f aca="false">IF(E3017&lt;=kazuA,"A",IF(E3017&lt;=kazuA+kazuB,"B",IF(E3017&lt;=kazuTAMA,"C","")))</f>
        <v>B</v>
      </c>
      <c r="G3017" s="146" t="str">
        <f aca="true">IF(AND(D3017="A",F3017="A"),IF(RAND()&lt;mAAB,"B","C"),IF(AND(D3017="B",F3017="B"),IF(RAND()&lt;mBBA,"A","C"),IF(AND(D3017="C",F3017="C"),IF(RAND()&lt;mCCA,"A","B"),SUBSTITUTE(SUBSTITUTE("ABC",D3017,""),F3017,""))))</f>
        <v>C</v>
      </c>
      <c r="H3017" s="146" t="str">
        <f aca="true">IF(RAND()&lt;sentaku2,"Y","N")</f>
        <v>Y</v>
      </c>
      <c r="I3017" s="147" t="str">
        <f aca="false">IF(H3017="N",D3017,SUBSTITUTE(SUBSTITUTE("ABC",D3017,""),G3017,""))</f>
        <v>B</v>
      </c>
      <c r="J3017" s="146" t="str">
        <f aca="false">IF(I3017=F3017,"○","×")</f>
        <v>○</v>
      </c>
      <c r="K3017" s="145" t="str">
        <f aca="false">IF(H3017="N",J3017,"")</f>
        <v/>
      </c>
      <c r="L3017" s="147" t="str">
        <f aca="false">IF(H3017="Y",J3017,"")</f>
        <v>○</v>
      </c>
      <c r="M3017" s="145" t="str">
        <f aca="false">IF(G3017="A",K3017,"")</f>
        <v/>
      </c>
      <c r="N3017" s="147" t="str">
        <f aca="false">IF(G3017="A",L3017,"")</f>
        <v/>
      </c>
      <c r="O3017" s="145" t="str">
        <f aca="false">IF(G3017="B",K3017,"")</f>
        <v/>
      </c>
      <c r="P3017" s="147" t="str">
        <f aca="false">IF(G3017="B",L3017,"")</f>
        <v/>
      </c>
      <c r="Q3017" s="145" t="str">
        <f aca="false">IF(G3017="C",K3017,"")</f>
        <v/>
      </c>
      <c r="R3017" s="147" t="str">
        <f aca="false">IF(G3017="C",L3017,"")</f>
        <v>○</v>
      </c>
      <c r="S3017" s="56"/>
    </row>
    <row r="3018" s="149" customFormat="true" ht="13.5" hidden="false" customHeight="false" outlineLevel="0" collapsed="false">
      <c r="B3018" s="142" t="n">
        <f aca="false">B3017+1</f>
        <v>2996</v>
      </c>
      <c r="C3018" s="148" t="n">
        <f aca="true">RAND()</f>
        <v>0.163628509962764</v>
      </c>
      <c r="D3018" s="144" t="str">
        <f aca="false">IF(C3018&lt;=selectA,"A",IF(C3018&lt;=selectA+selectB,"B","C"))</f>
        <v>A</v>
      </c>
      <c r="E3018" s="145" t="n">
        <f aca="true">INT(RAND()*kazuTAMA+1)</f>
        <v>4</v>
      </c>
      <c r="F3018" s="11" t="str">
        <f aca="false">IF(E3018&lt;=kazuA,"A",IF(E3018&lt;=kazuA+kazuB,"B",IF(E3018&lt;=kazuTAMA,"C","")))</f>
        <v>C</v>
      </c>
      <c r="G3018" s="146" t="str">
        <f aca="true">IF(AND(D3018="A",F3018="A"),IF(RAND()&lt;mAAB,"B","C"),IF(AND(D3018="B",F3018="B"),IF(RAND()&lt;mBBA,"A","C"),IF(AND(D3018="C",F3018="C"),IF(RAND()&lt;mCCA,"A","B"),SUBSTITUTE(SUBSTITUTE("ABC",D3018,""),F3018,""))))</f>
        <v>B</v>
      </c>
      <c r="H3018" s="146" t="str">
        <f aca="true">IF(RAND()&lt;sentaku2,"Y","N")</f>
        <v>Y</v>
      </c>
      <c r="I3018" s="147" t="str">
        <f aca="false">IF(H3018="N",D3018,SUBSTITUTE(SUBSTITUTE("ABC",D3018,""),G3018,""))</f>
        <v>C</v>
      </c>
      <c r="J3018" s="146" t="str">
        <f aca="false">IF(I3018=F3018,"○","×")</f>
        <v>○</v>
      </c>
      <c r="K3018" s="145" t="str">
        <f aca="false">IF(H3018="N",J3018,"")</f>
        <v/>
      </c>
      <c r="L3018" s="147" t="str">
        <f aca="false">IF(H3018="Y",J3018,"")</f>
        <v>○</v>
      </c>
      <c r="M3018" s="145" t="str">
        <f aca="false">IF(G3018="A",K3018,"")</f>
        <v/>
      </c>
      <c r="N3018" s="147" t="str">
        <f aca="false">IF(G3018="A",L3018,"")</f>
        <v/>
      </c>
      <c r="O3018" s="145" t="str">
        <f aca="false">IF(G3018="B",K3018,"")</f>
        <v/>
      </c>
      <c r="P3018" s="147" t="str">
        <f aca="false">IF(G3018="B",L3018,"")</f>
        <v>○</v>
      </c>
      <c r="Q3018" s="145" t="str">
        <f aca="false">IF(G3018="C",K3018,"")</f>
        <v/>
      </c>
      <c r="R3018" s="147" t="str">
        <f aca="false">IF(G3018="C",L3018,"")</f>
        <v/>
      </c>
      <c r="S3018" s="56"/>
    </row>
    <row r="3019" s="149" customFormat="true" ht="13.5" hidden="false" customHeight="false" outlineLevel="0" collapsed="false">
      <c r="B3019" s="142" t="n">
        <f aca="false">B3018+1</f>
        <v>2997</v>
      </c>
      <c r="C3019" s="148" t="n">
        <f aca="true">RAND()</f>
        <v>0.286224318637988</v>
      </c>
      <c r="D3019" s="144" t="str">
        <f aca="false">IF(C3019&lt;=selectA,"A",IF(C3019&lt;=selectA+selectB,"B","C"))</f>
        <v>A</v>
      </c>
      <c r="E3019" s="145" t="n">
        <f aca="true">INT(RAND()*kazuTAMA+1)</f>
        <v>1</v>
      </c>
      <c r="F3019" s="11" t="str">
        <f aca="false">IF(E3019&lt;=kazuA,"A",IF(E3019&lt;=kazuA+kazuB,"B",IF(E3019&lt;=kazuTAMA,"C","")))</f>
        <v>A</v>
      </c>
      <c r="G3019" s="146" t="str">
        <f aca="true">IF(AND(D3019="A",F3019="A"),IF(RAND()&lt;mAAB,"B","C"),IF(AND(D3019="B",F3019="B"),IF(RAND()&lt;mBBA,"A","C"),IF(AND(D3019="C",F3019="C"),IF(RAND()&lt;mCCA,"A","B"),SUBSTITUTE(SUBSTITUTE("ABC",D3019,""),F3019,""))))</f>
        <v>B</v>
      </c>
      <c r="H3019" s="146" t="str">
        <f aca="true">IF(RAND()&lt;sentaku2,"Y","N")</f>
        <v>Y</v>
      </c>
      <c r="I3019" s="147" t="str">
        <f aca="false">IF(H3019="N",D3019,SUBSTITUTE(SUBSTITUTE("ABC",D3019,""),G3019,""))</f>
        <v>C</v>
      </c>
      <c r="J3019" s="146" t="str">
        <f aca="false">IF(I3019=F3019,"○","×")</f>
        <v>×</v>
      </c>
      <c r="K3019" s="145" t="str">
        <f aca="false">IF(H3019="N",J3019,"")</f>
        <v/>
      </c>
      <c r="L3019" s="147" t="str">
        <f aca="false">IF(H3019="Y",J3019,"")</f>
        <v>×</v>
      </c>
      <c r="M3019" s="145" t="str">
        <f aca="false">IF(G3019="A",K3019,"")</f>
        <v/>
      </c>
      <c r="N3019" s="147" t="str">
        <f aca="false">IF(G3019="A",L3019,"")</f>
        <v/>
      </c>
      <c r="O3019" s="145" t="str">
        <f aca="false">IF(G3019="B",K3019,"")</f>
        <v/>
      </c>
      <c r="P3019" s="147" t="str">
        <f aca="false">IF(G3019="B",L3019,"")</f>
        <v>×</v>
      </c>
      <c r="Q3019" s="145" t="str">
        <f aca="false">IF(G3019="C",K3019,"")</f>
        <v/>
      </c>
      <c r="R3019" s="147" t="str">
        <f aca="false">IF(G3019="C",L3019,"")</f>
        <v/>
      </c>
      <c r="S3019" s="56"/>
    </row>
    <row r="3020" s="149" customFormat="true" ht="13.5" hidden="false" customHeight="false" outlineLevel="0" collapsed="false">
      <c r="B3020" s="142" t="n">
        <f aca="false">B3019+1</f>
        <v>2998</v>
      </c>
      <c r="C3020" s="148" t="n">
        <f aca="true">RAND()</f>
        <v>0.193865423953781</v>
      </c>
      <c r="D3020" s="144" t="str">
        <f aca="false">IF(C3020&lt;=selectA,"A",IF(C3020&lt;=selectA+selectB,"B","C"))</f>
        <v>A</v>
      </c>
      <c r="E3020" s="145" t="n">
        <f aca="true">INT(RAND()*kazuTAMA+1)</f>
        <v>3</v>
      </c>
      <c r="F3020" s="11" t="str">
        <f aca="false">IF(E3020&lt;=kazuA,"A",IF(E3020&lt;=kazuA+kazuB,"B",IF(E3020&lt;=kazuTAMA,"C","")))</f>
        <v>C</v>
      </c>
      <c r="G3020" s="146" t="str">
        <f aca="true">IF(AND(D3020="A",F3020="A"),IF(RAND()&lt;mAAB,"B","C"),IF(AND(D3020="B",F3020="B"),IF(RAND()&lt;mBBA,"A","C"),IF(AND(D3020="C",F3020="C"),IF(RAND()&lt;mCCA,"A","B"),SUBSTITUTE(SUBSTITUTE("ABC",D3020,""),F3020,""))))</f>
        <v>B</v>
      </c>
      <c r="H3020" s="146" t="str">
        <f aca="true">IF(RAND()&lt;sentaku2,"Y","N")</f>
        <v>N</v>
      </c>
      <c r="I3020" s="147" t="str">
        <f aca="false">IF(H3020="N",D3020,SUBSTITUTE(SUBSTITUTE("ABC",D3020,""),G3020,""))</f>
        <v>A</v>
      </c>
      <c r="J3020" s="146" t="str">
        <f aca="false">IF(I3020=F3020,"○","×")</f>
        <v>×</v>
      </c>
      <c r="K3020" s="145" t="str">
        <f aca="false">IF(H3020="N",J3020,"")</f>
        <v>×</v>
      </c>
      <c r="L3020" s="147" t="str">
        <f aca="false">IF(H3020="Y",J3020,"")</f>
        <v/>
      </c>
      <c r="M3020" s="145" t="str">
        <f aca="false">IF(G3020="A",K3020,"")</f>
        <v/>
      </c>
      <c r="N3020" s="147" t="str">
        <f aca="false">IF(G3020="A",L3020,"")</f>
        <v/>
      </c>
      <c r="O3020" s="145" t="str">
        <f aca="false">IF(G3020="B",K3020,"")</f>
        <v>×</v>
      </c>
      <c r="P3020" s="147" t="str">
        <f aca="false">IF(G3020="B",L3020,"")</f>
        <v/>
      </c>
      <c r="Q3020" s="145" t="str">
        <f aca="false">IF(G3020="C",K3020,"")</f>
        <v/>
      </c>
      <c r="R3020" s="147" t="str">
        <f aca="false">IF(G3020="C",L3020,"")</f>
        <v/>
      </c>
      <c r="S3020" s="56"/>
    </row>
    <row r="3021" s="149" customFormat="true" ht="13.5" hidden="false" customHeight="false" outlineLevel="0" collapsed="false">
      <c r="B3021" s="142" t="n">
        <f aca="false">B3020+1</f>
        <v>2999</v>
      </c>
      <c r="C3021" s="148" t="n">
        <f aca="true">RAND()</f>
        <v>0.513702405474886</v>
      </c>
      <c r="D3021" s="144" t="str">
        <f aca="false">IF(C3021&lt;=selectA,"A",IF(C3021&lt;=selectA+selectB,"B","C"))</f>
        <v>B</v>
      </c>
      <c r="E3021" s="145" t="n">
        <f aca="true">INT(RAND()*kazuTAMA+1)</f>
        <v>3</v>
      </c>
      <c r="F3021" s="11" t="str">
        <f aca="false">IF(E3021&lt;=kazuA,"A",IF(E3021&lt;=kazuA+kazuB,"B",IF(E3021&lt;=kazuTAMA,"C","")))</f>
        <v>C</v>
      </c>
      <c r="G3021" s="146" t="str">
        <f aca="true">IF(AND(D3021="A",F3021="A"),IF(RAND()&lt;mAAB,"B","C"),IF(AND(D3021="B",F3021="B"),IF(RAND()&lt;mBBA,"A","C"),IF(AND(D3021="C",F3021="C"),IF(RAND()&lt;mCCA,"A","B"),SUBSTITUTE(SUBSTITUTE("ABC",D3021,""),F3021,""))))</f>
        <v>A</v>
      </c>
      <c r="H3021" s="146" t="str">
        <f aca="true">IF(RAND()&lt;sentaku2,"Y","N")</f>
        <v>N</v>
      </c>
      <c r="I3021" s="147" t="str">
        <f aca="false">IF(H3021="N",D3021,SUBSTITUTE(SUBSTITUTE("ABC",D3021,""),G3021,""))</f>
        <v>B</v>
      </c>
      <c r="J3021" s="146" t="str">
        <f aca="false">IF(I3021=F3021,"○","×")</f>
        <v>×</v>
      </c>
      <c r="K3021" s="145" t="str">
        <f aca="false">IF(H3021="N",J3021,"")</f>
        <v>×</v>
      </c>
      <c r="L3021" s="147" t="str">
        <f aca="false">IF(H3021="Y",J3021,"")</f>
        <v/>
      </c>
      <c r="M3021" s="145" t="str">
        <f aca="false">IF(G3021="A",K3021,"")</f>
        <v>×</v>
      </c>
      <c r="N3021" s="147" t="str">
        <f aca="false">IF(G3021="A",L3021,"")</f>
        <v/>
      </c>
      <c r="O3021" s="145" t="str">
        <f aca="false">IF(G3021="B",K3021,"")</f>
        <v/>
      </c>
      <c r="P3021" s="147" t="str">
        <f aca="false">IF(G3021="B",L3021,"")</f>
        <v/>
      </c>
      <c r="Q3021" s="145" t="str">
        <f aca="false">IF(G3021="C",K3021,"")</f>
        <v/>
      </c>
      <c r="R3021" s="147" t="str">
        <f aca="false">IF(G3021="C",L3021,"")</f>
        <v/>
      </c>
      <c r="S3021" s="56"/>
    </row>
    <row r="3022" s="149" customFormat="true" ht="13.5" hidden="false" customHeight="false" outlineLevel="0" collapsed="false">
      <c r="B3022" s="142" t="n">
        <f aca="false">B3021+1</f>
        <v>3000</v>
      </c>
      <c r="C3022" s="148" t="n">
        <f aca="true">RAND()</f>
        <v>0.843454803545872</v>
      </c>
      <c r="D3022" s="144" t="str">
        <f aca="false">IF(C3022&lt;=selectA,"A",IF(C3022&lt;=selectA+selectB,"B","C"))</f>
        <v>C</v>
      </c>
      <c r="E3022" s="145" t="n">
        <f aca="true">INT(RAND()*kazuTAMA+1)</f>
        <v>3</v>
      </c>
      <c r="F3022" s="11" t="str">
        <f aca="false">IF(E3022&lt;=kazuA,"A",IF(E3022&lt;=kazuA+kazuB,"B",IF(E3022&lt;=kazuTAMA,"C","")))</f>
        <v>C</v>
      </c>
      <c r="G3022" s="146" t="str">
        <f aca="true">IF(AND(D3022="A",F3022="A"),IF(RAND()&lt;mAAB,"B","C"),IF(AND(D3022="B",F3022="B"),IF(RAND()&lt;mBBA,"A","C"),IF(AND(D3022="C",F3022="C"),IF(RAND()&lt;mCCA,"A","B"),SUBSTITUTE(SUBSTITUTE("ABC",D3022,""),F3022,""))))</f>
        <v>B</v>
      </c>
      <c r="H3022" s="146" t="str">
        <f aca="true">IF(RAND()&lt;sentaku2,"Y","N")</f>
        <v>Y</v>
      </c>
      <c r="I3022" s="147" t="str">
        <f aca="false">IF(H3022="N",D3022,SUBSTITUTE(SUBSTITUTE("ABC",D3022,""),G3022,""))</f>
        <v>A</v>
      </c>
      <c r="J3022" s="146" t="str">
        <f aca="false">IF(I3022=F3022,"○","×")</f>
        <v>×</v>
      </c>
      <c r="K3022" s="145" t="str">
        <f aca="false">IF(H3022="N",J3022,"")</f>
        <v/>
      </c>
      <c r="L3022" s="147" t="str">
        <f aca="false">IF(H3022="Y",J3022,"")</f>
        <v>×</v>
      </c>
      <c r="M3022" s="145" t="str">
        <f aca="false">IF(G3022="A",K3022,"")</f>
        <v/>
      </c>
      <c r="N3022" s="147" t="str">
        <f aca="false">IF(G3022="A",L3022,"")</f>
        <v/>
      </c>
      <c r="O3022" s="145" t="str">
        <f aca="false">IF(G3022="B",K3022,"")</f>
        <v/>
      </c>
      <c r="P3022" s="147" t="str">
        <f aca="false">IF(G3022="B",L3022,"")</f>
        <v>×</v>
      </c>
      <c r="Q3022" s="145" t="str">
        <f aca="false">IF(G3022="C",K3022,"")</f>
        <v/>
      </c>
      <c r="R3022" s="147" t="str">
        <f aca="false">IF(G3022="C",L3022,"")</f>
        <v/>
      </c>
      <c r="S3022" s="56"/>
    </row>
    <row r="3023" s="149" customFormat="true" ht="13.5" hidden="false" customHeight="false" outlineLevel="0" collapsed="false">
      <c r="B3023" s="142" t="n">
        <f aca="false">B3022+1</f>
        <v>3001</v>
      </c>
      <c r="C3023" s="148" t="n">
        <f aca="true">RAND()</f>
        <v>0.197477938824674</v>
      </c>
      <c r="D3023" s="144" t="str">
        <f aca="false">IF(C3023&lt;=selectA,"A",IF(C3023&lt;=selectA+selectB,"B","C"))</f>
        <v>A</v>
      </c>
      <c r="E3023" s="145" t="n">
        <f aca="true">INT(RAND()*kazuTAMA+1)</f>
        <v>4</v>
      </c>
      <c r="F3023" s="11" t="str">
        <f aca="false">IF(E3023&lt;=kazuA,"A",IF(E3023&lt;=kazuA+kazuB,"B",IF(E3023&lt;=kazuTAMA,"C","")))</f>
        <v>C</v>
      </c>
      <c r="G3023" s="146" t="str">
        <f aca="true">IF(AND(D3023="A",F3023="A"),IF(RAND()&lt;mAAB,"B","C"),IF(AND(D3023="B",F3023="B"),IF(RAND()&lt;mBBA,"A","C"),IF(AND(D3023="C",F3023="C"),IF(RAND()&lt;mCCA,"A","B"),SUBSTITUTE(SUBSTITUTE("ABC",D3023,""),F3023,""))))</f>
        <v>B</v>
      </c>
      <c r="H3023" s="146" t="str">
        <f aca="true">IF(RAND()&lt;sentaku2,"Y","N")</f>
        <v>N</v>
      </c>
      <c r="I3023" s="147" t="str">
        <f aca="false">IF(H3023="N",D3023,SUBSTITUTE(SUBSTITUTE("ABC",D3023,""),G3023,""))</f>
        <v>A</v>
      </c>
      <c r="J3023" s="146" t="str">
        <f aca="false">IF(I3023=F3023,"○","×")</f>
        <v>×</v>
      </c>
      <c r="K3023" s="145" t="str">
        <f aca="false">IF(H3023="N",J3023,"")</f>
        <v>×</v>
      </c>
      <c r="L3023" s="147" t="str">
        <f aca="false">IF(H3023="Y",J3023,"")</f>
        <v/>
      </c>
      <c r="M3023" s="145" t="str">
        <f aca="false">IF(G3023="A",K3023,"")</f>
        <v/>
      </c>
      <c r="N3023" s="147" t="str">
        <f aca="false">IF(G3023="A",L3023,"")</f>
        <v/>
      </c>
      <c r="O3023" s="145" t="str">
        <f aca="false">IF(G3023="B",K3023,"")</f>
        <v>×</v>
      </c>
      <c r="P3023" s="147" t="str">
        <f aca="false">IF(G3023="B",L3023,"")</f>
        <v/>
      </c>
      <c r="Q3023" s="145" t="str">
        <f aca="false">IF(G3023="C",K3023,"")</f>
        <v/>
      </c>
      <c r="R3023" s="147" t="str">
        <f aca="false">IF(G3023="C",L3023,"")</f>
        <v/>
      </c>
      <c r="S3023" s="56"/>
    </row>
    <row r="3024" s="149" customFormat="true" ht="13.5" hidden="false" customHeight="false" outlineLevel="0" collapsed="false">
      <c r="B3024" s="142" t="n">
        <f aca="false">B3023+1</f>
        <v>3002</v>
      </c>
      <c r="C3024" s="148" t="n">
        <f aca="true">RAND()</f>
        <v>0.0640830787764621</v>
      </c>
      <c r="D3024" s="144" t="str">
        <f aca="false">IF(C3024&lt;=selectA,"A",IF(C3024&lt;=selectA+selectB,"B","C"))</f>
        <v>A</v>
      </c>
      <c r="E3024" s="145" t="n">
        <f aca="true">INT(RAND()*kazuTAMA+1)</f>
        <v>4</v>
      </c>
      <c r="F3024" s="11" t="str">
        <f aca="false">IF(E3024&lt;=kazuA,"A",IF(E3024&lt;=kazuA+kazuB,"B",IF(E3024&lt;=kazuTAMA,"C","")))</f>
        <v>C</v>
      </c>
      <c r="G3024" s="146" t="str">
        <f aca="true">IF(AND(D3024="A",F3024="A"),IF(RAND()&lt;mAAB,"B","C"),IF(AND(D3024="B",F3024="B"),IF(RAND()&lt;mBBA,"A","C"),IF(AND(D3024="C",F3024="C"),IF(RAND()&lt;mCCA,"A","B"),SUBSTITUTE(SUBSTITUTE("ABC",D3024,""),F3024,""))))</f>
        <v>B</v>
      </c>
      <c r="H3024" s="146" t="str">
        <f aca="true">IF(RAND()&lt;sentaku2,"Y","N")</f>
        <v>Y</v>
      </c>
      <c r="I3024" s="147" t="str">
        <f aca="false">IF(H3024="N",D3024,SUBSTITUTE(SUBSTITUTE("ABC",D3024,""),G3024,""))</f>
        <v>C</v>
      </c>
      <c r="J3024" s="146" t="str">
        <f aca="false">IF(I3024=F3024,"○","×")</f>
        <v>○</v>
      </c>
      <c r="K3024" s="145" t="str">
        <f aca="false">IF(H3024="N",J3024,"")</f>
        <v/>
      </c>
      <c r="L3024" s="147" t="str">
        <f aca="false">IF(H3024="Y",J3024,"")</f>
        <v>○</v>
      </c>
      <c r="M3024" s="145" t="str">
        <f aca="false">IF(G3024="A",K3024,"")</f>
        <v/>
      </c>
      <c r="N3024" s="147" t="str">
        <f aca="false">IF(G3024="A",L3024,"")</f>
        <v/>
      </c>
      <c r="O3024" s="145" t="str">
        <f aca="false">IF(G3024="B",K3024,"")</f>
        <v/>
      </c>
      <c r="P3024" s="147" t="str">
        <f aca="false">IF(G3024="B",L3024,"")</f>
        <v>○</v>
      </c>
      <c r="Q3024" s="145" t="str">
        <f aca="false">IF(G3024="C",K3024,"")</f>
        <v/>
      </c>
      <c r="R3024" s="147" t="str">
        <f aca="false">IF(G3024="C",L3024,"")</f>
        <v/>
      </c>
      <c r="S3024" s="56"/>
    </row>
    <row r="3025" s="149" customFormat="true" ht="13.5" hidden="false" customHeight="false" outlineLevel="0" collapsed="false">
      <c r="B3025" s="142" t="n">
        <f aca="false">B3024+1</f>
        <v>3003</v>
      </c>
      <c r="C3025" s="148" t="n">
        <f aca="true">RAND()</f>
        <v>0.319567911825423</v>
      </c>
      <c r="D3025" s="144" t="str">
        <f aca="false">IF(C3025&lt;=selectA,"A",IF(C3025&lt;=selectA+selectB,"B","C"))</f>
        <v>A</v>
      </c>
      <c r="E3025" s="145" t="n">
        <f aca="true">INT(RAND()*kazuTAMA+1)</f>
        <v>1</v>
      </c>
      <c r="F3025" s="11" t="str">
        <f aca="false">IF(E3025&lt;=kazuA,"A",IF(E3025&lt;=kazuA+kazuB,"B",IF(E3025&lt;=kazuTAMA,"C","")))</f>
        <v>A</v>
      </c>
      <c r="G3025" s="146" t="str">
        <f aca="true">IF(AND(D3025="A",F3025="A"),IF(RAND()&lt;mAAB,"B","C"),IF(AND(D3025="B",F3025="B"),IF(RAND()&lt;mBBA,"A","C"),IF(AND(D3025="C",F3025="C"),IF(RAND()&lt;mCCA,"A","B"),SUBSTITUTE(SUBSTITUTE("ABC",D3025,""),F3025,""))))</f>
        <v>B</v>
      </c>
      <c r="H3025" s="146" t="str">
        <f aca="true">IF(RAND()&lt;sentaku2,"Y","N")</f>
        <v>N</v>
      </c>
      <c r="I3025" s="147" t="str">
        <f aca="false">IF(H3025="N",D3025,SUBSTITUTE(SUBSTITUTE("ABC",D3025,""),G3025,""))</f>
        <v>A</v>
      </c>
      <c r="J3025" s="146" t="str">
        <f aca="false">IF(I3025=F3025,"○","×")</f>
        <v>○</v>
      </c>
      <c r="K3025" s="145" t="str">
        <f aca="false">IF(H3025="N",J3025,"")</f>
        <v>○</v>
      </c>
      <c r="L3025" s="147" t="str">
        <f aca="false">IF(H3025="Y",J3025,"")</f>
        <v/>
      </c>
      <c r="M3025" s="145" t="str">
        <f aca="false">IF(G3025="A",K3025,"")</f>
        <v/>
      </c>
      <c r="N3025" s="147" t="str">
        <f aca="false">IF(G3025="A",L3025,"")</f>
        <v/>
      </c>
      <c r="O3025" s="145" t="str">
        <f aca="false">IF(G3025="B",K3025,"")</f>
        <v>○</v>
      </c>
      <c r="P3025" s="147" t="str">
        <f aca="false">IF(G3025="B",L3025,"")</f>
        <v/>
      </c>
      <c r="Q3025" s="145" t="str">
        <f aca="false">IF(G3025="C",K3025,"")</f>
        <v/>
      </c>
      <c r="R3025" s="147" t="str">
        <f aca="false">IF(G3025="C",L3025,"")</f>
        <v/>
      </c>
      <c r="S3025" s="56"/>
    </row>
    <row r="3026" s="149" customFormat="true" ht="13.5" hidden="false" customHeight="false" outlineLevel="0" collapsed="false">
      <c r="B3026" s="142" t="n">
        <f aca="false">B3025+1</f>
        <v>3004</v>
      </c>
      <c r="C3026" s="148" t="n">
        <f aca="true">RAND()</f>
        <v>0.71200933279004</v>
      </c>
      <c r="D3026" s="144" t="str">
        <f aca="false">IF(C3026&lt;=selectA,"A",IF(C3026&lt;=selectA+selectB,"B","C"))</f>
        <v>C</v>
      </c>
      <c r="E3026" s="145" t="n">
        <f aca="true">INT(RAND()*kazuTAMA+1)</f>
        <v>1</v>
      </c>
      <c r="F3026" s="11" t="str">
        <f aca="false">IF(E3026&lt;=kazuA,"A",IF(E3026&lt;=kazuA+kazuB,"B",IF(E3026&lt;=kazuTAMA,"C","")))</f>
        <v>A</v>
      </c>
      <c r="G3026" s="146" t="str">
        <f aca="true">IF(AND(D3026="A",F3026="A"),IF(RAND()&lt;mAAB,"B","C"),IF(AND(D3026="B",F3026="B"),IF(RAND()&lt;mBBA,"A","C"),IF(AND(D3026="C",F3026="C"),IF(RAND()&lt;mCCA,"A","B"),SUBSTITUTE(SUBSTITUTE("ABC",D3026,""),F3026,""))))</f>
        <v>B</v>
      </c>
      <c r="H3026" s="146" t="str">
        <f aca="true">IF(RAND()&lt;sentaku2,"Y","N")</f>
        <v>N</v>
      </c>
      <c r="I3026" s="147" t="str">
        <f aca="false">IF(H3026="N",D3026,SUBSTITUTE(SUBSTITUTE("ABC",D3026,""),G3026,""))</f>
        <v>C</v>
      </c>
      <c r="J3026" s="146" t="str">
        <f aca="false">IF(I3026=F3026,"○","×")</f>
        <v>×</v>
      </c>
      <c r="K3026" s="145" t="str">
        <f aca="false">IF(H3026="N",J3026,"")</f>
        <v>×</v>
      </c>
      <c r="L3026" s="147" t="str">
        <f aca="false">IF(H3026="Y",J3026,"")</f>
        <v/>
      </c>
      <c r="M3026" s="145" t="str">
        <f aca="false">IF(G3026="A",K3026,"")</f>
        <v/>
      </c>
      <c r="N3026" s="147" t="str">
        <f aca="false">IF(G3026="A",L3026,"")</f>
        <v/>
      </c>
      <c r="O3026" s="145" t="str">
        <f aca="false">IF(G3026="B",K3026,"")</f>
        <v>×</v>
      </c>
      <c r="P3026" s="147" t="str">
        <f aca="false">IF(G3026="B",L3026,"")</f>
        <v/>
      </c>
      <c r="Q3026" s="145" t="str">
        <f aca="false">IF(G3026="C",K3026,"")</f>
        <v/>
      </c>
      <c r="R3026" s="147" t="str">
        <f aca="false">IF(G3026="C",L3026,"")</f>
        <v/>
      </c>
      <c r="S3026" s="56"/>
    </row>
    <row r="3027" s="149" customFormat="true" ht="13.5" hidden="false" customHeight="false" outlineLevel="0" collapsed="false">
      <c r="B3027" s="142" t="n">
        <f aca="false">B3026+1</f>
        <v>3005</v>
      </c>
      <c r="C3027" s="148" t="n">
        <f aca="true">RAND()</f>
        <v>0.013383039520064</v>
      </c>
      <c r="D3027" s="144" t="str">
        <f aca="false">IF(C3027&lt;=selectA,"A",IF(C3027&lt;=selectA+selectB,"B","C"))</f>
        <v>A</v>
      </c>
      <c r="E3027" s="145" t="n">
        <f aca="true">INT(RAND()*kazuTAMA+1)</f>
        <v>3</v>
      </c>
      <c r="F3027" s="11" t="str">
        <f aca="false">IF(E3027&lt;=kazuA,"A",IF(E3027&lt;=kazuA+kazuB,"B",IF(E3027&lt;=kazuTAMA,"C","")))</f>
        <v>C</v>
      </c>
      <c r="G3027" s="146" t="str">
        <f aca="true">IF(AND(D3027="A",F3027="A"),IF(RAND()&lt;mAAB,"B","C"),IF(AND(D3027="B",F3027="B"),IF(RAND()&lt;mBBA,"A","C"),IF(AND(D3027="C",F3027="C"),IF(RAND()&lt;mCCA,"A","B"),SUBSTITUTE(SUBSTITUTE("ABC",D3027,""),F3027,""))))</f>
        <v>B</v>
      </c>
      <c r="H3027" s="146" t="str">
        <f aca="true">IF(RAND()&lt;sentaku2,"Y","N")</f>
        <v>Y</v>
      </c>
      <c r="I3027" s="147" t="str">
        <f aca="false">IF(H3027="N",D3027,SUBSTITUTE(SUBSTITUTE("ABC",D3027,""),G3027,""))</f>
        <v>C</v>
      </c>
      <c r="J3027" s="146" t="str">
        <f aca="false">IF(I3027=F3027,"○","×")</f>
        <v>○</v>
      </c>
      <c r="K3027" s="145" t="str">
        <f aca="false">IF(H3027="N",J3027,"")</f>
        <v/>
      </c>
      <c r="L3027" s="147" t="str">
        <f aca="false">IF(H3027="Y",J3027,"")</f>
        <v>○</v>
      </c>
      <c r="M3027" s="145" t="str">
        <f aca="false">IF(G3027="A",K3027,"")</f>
        <v/>
      </c>
      <c r="N3027" s="147" t="str">
        <f aca="false">IF(G3027="A",L3027,"")</f>
        <v/>
      </c>
      <c r="O3027" s="145" t="str">
        <f aca="false">IF(G3027="B",K3027,"")</f>
        <v/>
      </c>
      <c r="P3027" s="147" t="str">
        <f aca="false">IF(G3027="B",L3027,"")</f>
        <v>○</v>
      </c>
      <c r="Q3027" s="145" t="str">
        <f aca="false">IF(G3027="C",K3027,"")</f>
        <v/>
      </c>
      <c r="R3027" s="147" t="str">
        <f aca="false">IF(G3027="C",L3027,"")</f>
        <v/>
      </c>
      <c r="S3027" s="56"/>
    </row>
    <row r="3028" s="149" customFormat="true" ht="13.5" hidden="false" customHeight="false" outlineLevel="0" collapsed="false">
      <c r="B3028" s="142" t="n">
        <f aca="false">B3027+1</f>
        <v>3006</v>
      </c>
      <c r="C3028" s="148" t="n">
        <f aca="true">RAND()</f>
        <v>0.701367311634705</v>
      </c>
      <c r="D3028" s="144" t="str">
        <f aca="false">IF(C3028&lt;=selectA,"A",IF(C3028&lt;=selectA+selectB,"B","C"))</f>
        <v>C</v>
      </c>
      <c r="E3028" s="145" t="n">
        <f aca="true">INT(RAND()*kazuTAMA+1)</f>
        <v>4</v>
      </c>
      <c r="F3028" s="11" t="str">
        <f aca="false">IF(E3028&lt;=kazuA,"A",IF(E3028&lt;=kazuA+kazuB,"B",IF(E3028&lt;=kazuTAMA,"C","")))</f>
        <v>C</v>
      </c>
      <c r="G3028" s="146" t="str">
        <f aca="true">IF(AND(D3028="A",F3028="A"),IF(RAND()&lt;mAAB,"B","C"),IF(AND(D3028="B",F3028="B"),IF(RAND()&lt;mBBA,"A","C"),IF(AND(D3028="C",F3028="C"),IF(RAND()&lt;mCCA,"A","B"),SUBSTITUTE(SUBSTITUTE("ABC",D3028,""),F3028,""))))</f>
        <v>B</v>
      </c>
      <c r="H3028" s="146" t="str">
        <f aca="true">IF(RAND()&lt;sentaku2,"Y","N")</f>
        <v>N</v>
      </c>
      <c r="I3028" s="147" t="str">
        <f aca="false">IF(H3028="N",D3028,SUBSTITUTE(SUBSTITUTE("ABC",D3028,""),G3028,""))</f>
        <v>C</v>
      </c>
      <c r="J3028" s="146" t="str">
        <f aca="false">IF(I3028=F3028,"○","×")</f>
        <v>○</v>
      </c>
      <c r="K3028" s="145" t="str">
        <f aca="false">IF(H3028="N",J3028,"")</f>
        <v>○</v>
      </c>
      <c r="L3028" s="147" t="str">
        <f aca="false">IF(H3028="Y",J3028,"")</f>
        <v/>
      </c>
      <c r="M3028" s="145" t="str">
        <f aca="false">IF(G3028="A",K3028,"")</f>
        <v/>
      </c>
      <c r="N3028" s="147" t="str">
        <f aca="false">IF(G3028="A",L3028,"")</f>
        <v/>
      </c>
      <c r="O3028" s="145" t="str">
        <f aca="false">IF(G3028="B",K3028,"")</f>
        <v>○</v>
      </c>
      <c r="P3028" s="147" t="str">
        <f aca="false">IF(G3028="B",L3028,"")</f>
        <v/>
      </c>
      <c r="Q3028" s="145" t="str">
        <f aca="false">IF(G3028="C",K3028,"")</f>
        <v/>
      </c>
      <c r="R3028" s="147" t="str">
        <f aca="false">IF(G3028="C",L3028,"")</f>
        <v/>
      </c>
      <c r="S3028" s="56"/>
    </row>
    <row r="3029" s="149" customFormat="true" ht="13.5" hidden="false" customHeight="false" outlineLevel="0" collapsed="false">
      <c r="B3029" s="142" t="n">
        <f aca="false">B3028+1</f>
        <v>3007</v>
      </c>
      <c r="C3029" s="148" t="n">
        <f aca="true">RAND()</f>
        <v>0.517485259012281</v>
      </c>
      <c r="D3029" s="144" t="str">
        <f aca="false">IF(C3029&lt;=selectA,"A",IF(C3029&lt;=selectA+selectB,"B","C"))</f>
        <v>B</v>
      </c>
      <c r="E3029" s="145" t="n">
        <f aca="true">INT(RAND()*kazuTAMA+1)</f>
        <v>2</v>
      </c>
      <c r="F3029" s="11" t="str">
        <f aca="false">IF(E3029&lt;=kazuA,"A",IF(E3029&lt;=kazuA+kazuB,"B",IF(E3029&lt;=kazuTAMA,"C","")))</f>
        <v>B</v>
      </c>
      <c r="G3029" s="146" t="str">
        <f aca="true">IF(AND(D3029="A",F3029="A"),IF(RAND()&lt;mAAB,"B","C"),IF(AND(D3029="B",F3029="B"),IF(RAND()&lt;mBBA,"A","C"),IF(AND(D3029="C",F3029="C"),IF(RAND()&lt;mCCA,"A","B"),SUBSTITUTE(SUBSTITUTE("ABC",D3029,""),F3029,""))))</f>
        <v>C</v>
      </c>
      <c r="H3029" s="146" t="str">
        <f aca="true">IF(RAND()&lt;sentaku2,"Y","N")</f>
        <v>N</v>
      </c>
      <c r="I3029" s="147" t="str">
        <f aca="false">IF(H3029="N",D3029,SUBSTITUTE(SUBSTITUTE("ABC",D3029,""),G3029,""))</f>
        <v>B</v>
      </c>
      <c r="J3029" s="146" t="str">
        <f aca="false">IF(I3029=F3029,"○","×")</f>
        <v>○</v>
      </c>
      <c r="K3029" s="145" t="str">
        <f aca="false">IF(H3029="N",J3029,"")</f>
        <v>○</v>
      </c>
      <c r="L3029" s="147" t="str">
        <f aca="false">IF(H3029="Y",J3029,"")</f>
        <v/>
      </c>
      <c r="M3029" s="145" t="str">
        <f aca="false">IF(G3029="A",K3029,"")</f>
        <v/>
      </c>
      <c r="N3029" s="147" t="str">
        <f aca="false">IF(G3029="A",L3029,"")</f>
        <v/>
      </c>
      <c r="O3029" s="145" t="str">
        <f aca="false">IF(G3029="B",K3029,"")</f>
        <v/>
      </c>
      <c r="P3029" s="147" t="str">
        <f aca="false">IF(G3029="B",L3029,"")</f>
        <v/>
      </c>
      <c r="Q3029" s="145" t="str">
        <f aca="false">IF(G3029="C",K3029,"")</f>
        <v>○</v>
      </c>
      <c r="R3029" s="147" t="str">
        <f aca="false">IF(G3029="C",L3029,"")</f>
        <v/>
      </c>
      <c r="S3029" s="56"/>
    </row>
    <row r="3030" s="149" customFormat="true" ht="13.5" hidden="false" customHeight="false" outlineLevel="0" collapsed="false">
      <c r="B3030" s="142" t="n">
        <f aca="false">B3029+1</f>
        <v>3008</v>
      </c>
      <c r="C3030" s="148" t="n">
        <f aca="true">RAND()</f>
        <v>0.39635660976648</v>
      </c>
      <c r="D3030" s="144" t="str">
        <f aca="false">IF(C3030&lt;=selectA,"A",IF(C3030&lt;=selectA+selectB,"B","C"))</f>
        <v>B</v>
      </c>
      <c r="E3030" s="145" t="n">
        <f aca="true">INT(RAND()*kazuTAMA+1)</f>
        <v>1</v>
      </c>
      <c r="F3030" s="11" t="str">
        <f aca="false">IF(E3030&lt;=kazuA,"A",IF(E3030&lt;=kazuA+kazuB,"B",IF(E3030&lt;=kazuTAMA,"C","")))</f>
        <v>A</v>
      </c>
      <c r="G3030" s="146" t="str">
        <f aca="true">IF(AND(D3030="A",F3030="A"),IF(RAND()&lt;mAAB,"B","C"),IF(AND(D3030="B",F3030="B"),IF(RAND()&lt;mBBA,"A","C"),IF(AND(D3030="C",F3030="C"),IF(RAND()&lt;mCCA,"A","B"),SUBSTITUTE(SUBSTITUTE("ABC",D3030,""),F3030,""))))</f>
        <v>C</v>
      </c>
      <c r="H3030" s="146" t="str">
        <f aca="true">IF(RAND()&lt;sentaku2,"Y","N")</f>
        <v>Y</v>
      </c>
      <c r="I3030" s="147" t="str">
        <f aca="false">IF(H3030="N",D3030,SUBSTITUTE(SUBSTITUTE("ABC",D3030,""),G3030,""))</f>
        <v>A</v>
      </c>
      <c r="J3030" s="146" t="str">
        <f aca="false">IF(I3030=F3030,"○","×")</f>
        <v>○</v>
      </c>
      <c r="K3030" s="145" t="str">
        <f aca="false">IF(H3030="N",J3030,"")</f>
        <v/>
      </c>
      <c r="L3030" s="147" t="str">
        <f aca="false">IF(H3030="Y",J3030,"")</f>
        <v>○</v>
      </c>
      <c r="M3030" s="145" t="str">
        <f aca="false">IF(G3030="A",K3030,"")</f>
        <v/>
      </c>
      <c r="N3030" s="147" t="str">
        <f aca="false">IF(G3030="A",L3030,"")</f>
        <v/>
      </c>
      <c r="O3030" s="145" t="str">
        <f aca="false">IF(G3030="B",K3030,"")</f>
        <v/>
      </c>
      <c r="P3030" s="147" t="str">
        <f aca="false">IF(G3030="B",L3030,"")</f>
        <v/>
      </c>
      <c r="Q3030" s="145" t="str">
        <f aca="false">IF(G3030="C",K3030,"")</f>
        <v/>
      </c>
      <c r="R3030" s="147" t="str">
        <f aca="false">IF(G3030="C",L3030,"")</f>
        <v>○</v>
      </c>
      <c r="S3030" s="56"/>
    </row>
    <row r="3031" s="149" customFormat="true" ht="13.5" hidden="false" customHeight="false" outlineLevel="0" collapsed="false">
      <c r="B3031" s="142" t="n">
        <f aca="false">B3030+1</f>
        <v>3009</v>
      </c>
      <c r="C3031" s="148" t="n">
        <f aca="true">RAND()</f>
        <v>0.271435953319055</v>
      </c>
      <c r="D3031" s="144" t="str">
        <f aca="false">IF(C3031&lt;=selectA,"A",IF(C3031&lt;=selectA+selectB,"B","C"))</f>
        <v>A</v>
      </c>
      <c r="E3031" s="145" t="n">
        <f aca="true">INT(RAND()*kazuTAMA+1)</f>
        <v>4</v>
      </c>
      <c r="F3031" s="11" t="str">
        <f aca="false">IF(E3031&lt;=kazuA,"A",IF(E3031&lt;=kazuA+kazuB,"B",IF(E3031&lt;=kazuTAMA,"C","")))</f>
        <v>C</v>
      </c>
      <c r="G3031" s="146" t="str">
        <f aca="true">IF(AND(D3031="A",F3031="A"),IF(RAND()&lt;mAAB,"B","C"),IF(AND(D3031="B",F3031="B"),IF(RAND()&lt;mBBA,"A","C"),IF(AND(D3031="C",F3031="C"),IF(RAND()&lt;mCCA,"A","B"),SUBSTITUTE(SUBSTITUTE("ABC",D3031,""),F3031,""))))</f>
        <v>B</v>
      </c>
      <c r="H3031" s="146" t="str">
        <f aca="true">IF(RAND()&lt;sentaku2,"Y","N")</f>
        <v>Y</v>
      </c>
      <c r="I3031" s="147" t="str">
        <f aca="false">IF(H3031="N",D3031,SUBSTITUTE(SUBSTITUTE("ABC",D3031,""),G3031,""))</f>
        <v>C</v>
      </c>
      <c r="J3031" s="146" t="str">
        <f aca="false">IF(I3031=F3031,"○","×")</f>
        <v>○</v>
      </c>
      <c r="K3031" s="145" t="str">
        <f aca="false">IF(H3031="N",J3031,"")</f>
        <v/>
      </c>
      <c r="L3031" s="147" t="str">
        <f aca="false">IF(H3031="Y",J3031,"")</f>
        <v>○</v>
      </c>
      <c r="M3031" s="145" t="str">
        <f aca="false">IF(G3031="A",K3031,"")</f>
        <v/>
      </c>
      <c r="N3031" s="147" t="str">
        <f aca="false">IF(G3031="A",L3031,"")</f>
        <v/>
      </c>
      <c r="O3031" s="145" t="str">
        <f aca="false">IF(G3031="B",K3031,"")</f>
        <v/>
      </c>
      <c r="P3031" s="147" t="str">
        <f aca="false">IF(G3031="B",L3031,"")</f>
        <v>○</v>
      </c>
      <c r="Q3031" s="145" t="str">
        <f aca="false">IF(G3031="C",K3031,"")</f>
        <v/>
      </c>
      <c r="R3031" s="147" t="str">
        <f aca="false">IF(G3031="C",L3031,"")</f>
        <v/>
      </c>
      <c r="S3031" s="56"/>
    </row>
    <row r="3032" s="149" customFormat="true" ht="13.5" hidden="false" customHeight="false" outlineLevel="0" collapsed="false">
      <c r="B3032" s="142" t="n">
        <f aca="false">B3031+1</f>
        <v>3010</v>
      </c>
      <c r="C3032" s="148" t="n">
        <f aca="true">RAND()</f>
        <v>0.463722588848022</v>
      </c>
      <c r="D3032" s="144" t="str">
        <f aca="false">IF(C3032&lt;=selectA,"A",IF(C3032&lt;=selectA+selectB,"B","C"))</f>
        <v>B</v>
      </c>
      <c r="E3032" s="145" t="n">
        <f aca="true">INT(RAND()*kazuTAMA+1)</f>
        <v>2</v>
      </c>
      <c r="F3032" s="11" t="str">
        <f aca="false">IF(E3032&lt;=kazuA,"A",IF(E3032&lt;=kazuA+kazuB,"B",IF(E3032&lt;=kazuTAMA,"C","")))</f>
        <v>B</v>
      </c>
      <c r="G3032" s="146" t="str">
        <f aca="true">IF(AND(D3032="A",F3032="A"),IF(RAND()&lt;mAAB,"B","C"),IF(AND(D3032="B",F3032="B"),IF(RAND()&lt;mBBA,"A","C"),IF(AND(D3032="C",F3032="C"),IF(RAND()&lt;mCCA,"A","B"),SUBSTITUTE(SUBSTITUTE("ABC",D3032,""),F3032,""))))</f>
        <v>C</v>
      </c>
      <c r="H3032" s="146" t="str">
        <f aca="true">IF(RAND()&lt;sentaku2,"Y","N")</f>
        <v>Y</v>
      </c>
      <c r="I3032" s="147" t="str">
        <f aca="false">IF(H3032="N",D3032,SUBSTITUTE(SUBSTITUTE("ABC",D3032,""),G3032,""))</f>
        <v>A</v>
      </c>
      <c r="J3032" s="146" t="str">
        <f aca="false">IF(I3032=F3032,"○","×")</f>
        <v>×</v>
      </c>
      <c r="K3032" s="145" t="str">
        <f aca="false">IF(H3032="N",J3032,"")</f>
        <v/>
      </c>
      <c r="L3032" s="147" t="str">
        <f aca="false">IF(H3032="Y",J3032,"")</f>
        <v>×</v>
      </c>
      <c r="M3032" s="145" t="str">
        <f aca="false">IF(G3032="A",K3032,"")</f>
        <v/>
      </c>
      <c r="N3032" s="147" t="str">
        <f aca="false">IF(G3032="A",L3032,"")</f>
        <v/>
      </c>
      <c r="O3032" s="145" t="str">
        <f aca="false">IF(G3032="B",K3032,"")</f>
        <v/>
      </c>
      <c r="P3032" s="147" t="str">
        <f aca="false">IF(G3032="B",L3032,"")</f>
        <v/>
      </c>
      <c r="Q3032" s="145" t="str">
        <f aca="false">IF(G3032="C",K3032,"")</f>
        <v/>
      </c>
      <c r="R3032" s="147" t="str">
        <f aca="false">IF(G3032="C",L3032,"")</f>
        <v>×</v>
      </c>
      <c r="S3032" s="56"/>
    </row>
    <row r="3033" s="149" customFormat="true" ht="13.5" hidden="false" customHeight="false" outlineLevel="0" collapsed="false">
      <c r="B3033" s="142" t="n">
        <f aca="false">B3032+1</f>
        <v>3011</v>
      </c>
      <c r="C3033" s="148" t="n">
        <f aca="true">RAND()</f>
        <v>0.43513787340425</v>
      </c>
      <c r="D3033" s="144" t="str">
        <f aca="false">IF(C3033&lt;=selectA,"A",IF(C3033&lt;=selectA+selectB,"B","C"))</f>
        <v>B</v>
      </c>
      <c r="E3033" s="145" t="n">
        <f aca="true">INT(RAND()*kazuTAMA+1)</f>
        <v>3</v>
      </c>
      <c r="F3033" s="11" t="str">
        <f aca="false">IF(E3033&lt;=kazuA,"A",IF(E3033&lt;=kazuA+kazuB,"B",IF(E3033&lt;=kazuTAMA,"C","")))</f>
        <v>C</v>
      </c>
      <c r="G3033" s="146" t="str">
        <f aca="true">IF(AND(D3033="A",F3033="A"),IF(RAND()&lt;mAAB,"B","C"),IF(AND(D3033="B",F3033="B"),IF(RAND()&lt;mBBA,"A","C"),IF(AND(D3033="C",F3033="C"),IF(RAND()&lt;mCCA,"A","B"),SUBSTITUTE(SUBSTITUTE("ABC",D3033,""),F3033,""))))</f>
        <v>A</v>
      </c>
      <c r="H3033" s="146" t="str">
        <f aca="true">IF(RAND()&lt;sentaku2,"Y","N")</f>
        <v>N</v>
      </c>
      <c r="I3033" s="147" t="str">
        <f aca="false">IF(H3033="N",D3033,SUBSTITUTE(SUBSTITUTE("ABC",D3033,""),G3033,""))</f>
        <v>B</v>
      </c>
      <c r="J3033" s="146" t="str">
        <f aca="false">IF(I3033=F3033,"○","×")</f>
        <v>×</v>
      </c>
      <c r="K3033" s="145" t="str">
        <f aca="false">IF(H3033="N",J3033,"")</f>
        <v>×</v>
      </c>
      <c r="L3033" s="147" t="str">
        <f aca="false">IF(H3033="Y",J3033,"")</f>
        <v/>
      </c>
      <c r="M3033" s="145" t="str">
        <f aca="false">IF(G3033="A",K3033,"")</f>
        <v>×</v>
      </c>
      <c r="N3033" s="147" t="str">
        <f aca="false">IF(G3033="A",L3033,"")</f>
        <v/>
      </c>
      <c r="O3033" s="145" t="str">
        <f aca="false">IF(G3033="B",K3033,"")</f>
        <v/>
      </c>
      <c r="P3033" s="147" t="str">
        <f aca="false">IF(G3033="B",L3033,"")</f>
        <v/>
      </c>
      <c r="Q3033" s="145" t="str">
        <f aca="false">IF(G3033="C",K3033,"")</f>
        <v/>
      </c>
      <c r="R3033" s="147" t="str">
        <f aca="false">IF(G3033="C",L3033,"")</f>
        <v/>
      </c>
      <c r="S3033" s="56"/>
    </row>
    <row r="3034" s="149" customFormat="true" ht="13.5" hidden="false" customHeight="false" outlineLevel="0" collapsed="false">
      <c r="B3034" s="142" t="n">
        <f aca="false">B3033+1</f>
        <v>3012</v>
      </c>
      <c r="C3034" s="148" t="n">
        <f aca="true">RAND()</f>
        <v>0.733923830649696</v>
      </c>
      <c r="D3034" s="144" t="str">
        <f aca="false">IF(C3034&lt;=selectA,"A",IF(C3034&lt;=selectA+selectB,"B","C"))</f>
        <v>C</v>
      </c>
      <c r="E3034" s="145" t="n">
        <f aca="true">INT(RAND()*kazuTAMA+1)</f>
        <v>1</v>
      </c>
      <c r="F3034" s="11" t="str">
        <f aca="false">IF(E3034&lt;=kazuA,"A",IF(E3034&lt;=kazuA+kazuB,"B",IF(E3034&lt;=kazuTAMA,"C","")))</f>
        <v>A</v>
      </c>
      <c r="G3034" s="146" t="str">
        <f aca="true">IF(AND(D3034="A",F3034="A"),IF(RAND()&lt;mAAB,"B","C"),IF(AND(D3034="B",F3034="B"),IF(RAND()&lt;mBBA,"A","C"),IF(AND(D3034="C",F3034="C"),IF(RAND()&lt;mCCA,"A","B"),SUBSTITUTE(SUBSTITUTE("ABC",D3034,""),F3034,""))))</f>
        <v>B</v>
      </c>
      <c r="H3034" s="146" t="str">
        <f aca="true">IF(RAND()&lt;sentaku2,"Y","N")</f>
        <v>N</v>
      </c>
      <c r="I3034" s="147" t="str">
        <f aca="false">IF(H3034="N",D3034,SUBSTITUTE(SUBSTITUTE("ABC",D3034,""),G3034,""))</f>
        <v>C</v>
      </c>
      <c r="J3034" s="146" t="str">
        <f aca="false">IF(I3034=F3034,"○","×")</f>
        <v>×</v>
      </c>
      <c r="K3034" s="145" t="str">
        <f aca="false">IF(H3034="N",J3034,"")</f>
        <v>×</v>
      </c>
      <c r="L3034" s="147" t="str">
        <f aca="false">IF(H3034="Y",J3034,"")</f>
        <v/>
      </c>
      <c r="M3034" s="145" t="str">
        <f aca="false">IF(G3034="A",K3034,"")</f>
        <v/>
      </c>
      <c r="N3034" s="147" t="str">
        <f aca="false">IF(G3034="A",L3034,"")</f>
        <v/>
      </c>
      <c r="O3034" s="145" t="str">
        <f aca="false">IF(G3034="B",K3034,"")</f>
        <v>×</v>
      </c>
      <c r="P3034" s="147" t="str">
        <f aca="false">IF(G3034="B",L3034,"")</f>
        <v/>
      </c>
      <c r="Q3034" s="145" t="str">
        <f aca="false">IF(G3034="C",K3034,"")</f>
        <v/>
      </c>
      <c r="R3034" s="147" t="str">
        <f aca="false">IF(G3034="C",L3034,"")</f>
        <v/>
      </c>
      <c r="S3034" s="56"/>
    </row>
    <row r="3035" s="149" customFormat="true" ht="13.5" hidden="false" customHeight="false" outlineLevel="0" collapsed="false">
      <c r="B3035" s="142" t="n">
        <f aca="false">B3034+1</f>
        <v>3013</v>
      </c>
      <c r="C3035" s="148" t="n">
        <f aca="true">RAND()</f>
        <v>0.75314080910413</v>
      </c>
      <c r="D3035" s="144" t="str">
        <f aca="false">IF(C3035&lt;=selectA,"A",IF(C3035&lt;=selectA+selectB,"B","C"))</f>
        <v>C</v>
      </c>
      <c r="E3035" s="145" t="n">
        <f aca="true">INT(RAND()*kazuTAMA+1)</f>
        <v>3</v>
      </c>
      <c r="F3035" s="11" t="str">
        <f aca="false">IF(E3035&lt;=kazuA,"A",IF(E3035&lt;=kazuA+kazuB,"B",IF(E3035&lt;=kazuTAMA,"C","")))</f>
        <v>C</v>
      </c>
      <c r="G3035" s="146" t="str">
        <f aca="true">IF(AND(D3035="A",F3035="A"),IF(RAND()&lt;mAAB,"B","C"),IF(AND(D3035="B",F3035="B"),IF(RAND()&lt;mBBA,"A","C"),IF(AND(D3035="C",F3035="C"),IF(RAND()&lt;mCCA,"A","B"),SUBSTITUTE(SUBSTITUTE("ABC",D3035,""),F3035,""))))</f>
        <v>A</v>
      </c>
      <c r="H3035" s="146" t="str">
        <f aca="true">IF(RAND()&lt;sentaku2,"Y","N")</f>
        <v>N</v>
      </c>
      <c r="I3035" s="147" t="str">
        <f aca="false">IF(H3035="N",D3035,SUBSTITUTE(SUBSTITUTE("ABC",D3035,""),G3035,""))</f>
        <v>C</v>
      </c>
      <c r="J3035" s="146" t="str">
        <f aca="false">IF(I3035=F3035,"○","×")</f>
        <v>○</v>
      </c>
      <c r="K3035" s="145" t="str">
        <f aca="false">IF(H3035="N",J3035,"")</f>
        <v>○</v>
      </c>
      <c r="L3035" s="147" t="str">
        <f aca="false">IF(H3035="Y",J3035,"")</f>
        <v/>
      </c>
      <c r="M3035" s="145" t="str">
        <f aca="false">IF(G3035="A",K3035,"")</f>
        <v>○</v>
      </c>
      <c r="N3035" s="147" t="str">
        <f aca="false">IF(G3035="A",L3035,"")</f>
        <v/>
      </c>
      <c r="O3035" s="145" t="str">
        <f aca="false">IF(G3035="B",K3035,"")</f>
        <v/>
      </c>
      <c r="P3035" s="147" t="str">
        <f aca="false">IF(G3035="B",L3035,"")</f>
        <v/>
      </c>
      <c r="Q3035" s="145" t="str">
        <f aca="false">IF(G3035="C",K3035,"")</f>
        <v/>
      </c>
      <c r="R3035" s="147" t="str">
        <f aca="false">IF(G3035="C",L3035,"")</f>
        <v/>
      </c>
      <c r="S3035" s="56"/>
    </row>
    <row r="3036" s="149" customFormat="true" ht="13.5" hidden="false" customHeight="false" outlineLevel="0" collapsed="false">
      <c r="B3036" s="142" t="n">
        <f aca="false">B3035+1</f>
        <v>3014</v>
      </c>
      <c r="C3036" s="148" t="n">
        <f aca="true">RAND()</f>
        <v>0.922968846155316</v>
      </c>
      <c r="D3036" s="144" t="str">
        <f aca="false">IF(C3036&lt;=selectA,"A",IF(C3036&lt;=selectA+selectB,"B","C"))</f>
        <v>C</v>
      </c>
      <c r="E3036" s="145" t="n">
        <f aca="true">INT(RAND()*kazuTAMA+1)</f>
        <v>1</v>
      </c>
      <c r="F3036" s="11" t="str">
        <f aca="false">IF(E3036&lt;=kazuA,"A",IF(E3036&lt;=kazuA+kazuB,"B",IF(E3036&lt;=kazuTAMA,"C","")))</f>
        <v>A</v>
      </c>
      <c r="G3036" s="146" t="str">
        <f aca="true">IF(AND(D3036="A",F3036="A"),IF(RAND()&lt;mAAB,"B","C"),IF(AND(D3036="B",F3036="B"),IF(RAND()&lt;mBBA,"A","C"),IF(AND(D3036="C",F3036="C"),IF(RAND()&lt;mCCA,"A","B"),SUBSTITUTE(SUBSTITUTE("ABC",D3036,""),F3036,""))))</f>
        <v>B</v>
      </c>
      <c r="H3036" s="146" t="str">
        <f aca="true">IF(RAND()&lt;sentaku2,"Y","N")</f>
        <v>Y</v>
      </c>
      <c r="I3036" s="147" t="str">
        <f aca="false">IF(H3036="N",D3036,SUBSTITUTE(SUBSTITUTE("ABC",D3036,""),G3036,""))</f>
        <v>A</v>
      </c>
      <c r="J3036" s="146" t="str">
        <f aca="false">IF(I3036=F3036,"○","×")</f>
        <v>○</v>
      </c>
      <c r="K3036" s="145" t="str">
        <f aca="false">IF(H3036="N",J3036,"")</f>
        <v/>
      </c>
      <c r="L3036" s="147" t="str">
        <f aca="false">IF(H3036="Y",J3036,"")</f>
        <v>○</v>
      </c>
      <c r="M3036" s="145" t="str">
        <f aca="false">IF(G3036="A",K3036,"")</f>
        <v/>
      </c>
      <c r="N3036" s="147" t="str">
        <f aca="false">IF(G3036="A",L3036,"")</f>
        <v/>
      </c>
      <c r="O3036" s="145" t="str">
        <f aca="false">IF(G3036="B",K3036,"")</f>
        <v/>
      </c>
      <c r="P3036" s="147" t="str">
        <f aca="false">IF(G3036="B",L3036,"")</f>
        <v>○</v>
      </c>
      <c r="Q3036" s="145" t="str">
        <f aca="false">IF(G3036="C",K3036,"")</f>
        <v/>
      </c>
      <c r="R3036" s="147" t="str">
        <f aca="false">IF(G3036="C",L3036,"")</f>
        <v/>
      </c>
      <c r="S3036" s="56"/>
    </row>
    <row r="3037" s="149" customFormat="true" ht="13.5" hidden="false" customHeight="false" outlineLevel="0" collapsed="false">
      <c r="B3037" s="142" t="n">
        <f aca="false">B3036+1</f>
        <v>3015</v>
      </c>
      <c r="C3037" s="148" t="n">
        <f aca="true">RAND()</f>
        <v>0.920316163364427</v>
      </c>
      <c r="D3037" s="144" t="str">
        <f aca="false">IF(C3037&lt;=selectA,"A",IF(C3037&lt;=selectA+selectB,"B","C"))</f>
        <v>C</v>
      </c>
      <c r="E3037" s="145" t="n">
        <f aca="true">INT(RAND()*kazuTAMA+1)</f>
        <v>1</v>
      </c>
      <c r="F3037" s="11" t="str">
        <f aca="false">IF(E3037&lt;=kazuA,"A",IF(E3037&lt;=kazuA+kazuB,"B",IF(E3037&lt;=kazuTAMA,"C","")))</f>
        <v>A</v>
      </c>
      <c r="G3037" s="146" t="str">
        <f aca="true">IF(AND(D3037="A",F3037="A"),IF(RAND()&lt;mAAB,"B","C"),IF(AND(D3037="B",F3037="B"),IF(RAND()&lt;mBBA,"A","C"),IF(AND(D3037="C",F3037="C"),IF(RAND()&lt;mCCA,"A","B"),SUBSTITUTE(SUBSTITUTE("ABC",D3037,""),F3037,""))))</f>
        <v>B</v>
      </c>
      <c r="H3037" s="146" t="str">
        <f aca="true">IF(RAND()&lt;sentaku2,"Y","N")</f>
        <v>Y</v>
      </c>
      <c r="I3037" s="147" t="str">
        <f aca="false">IF(H3037="N",D3037,SUBSTITUTE(SUBSTITUTE("ABC",D3037,""),G3037,""))</f>
        <v>A</v>
      </c>
      <c r="J3037" s="146" t="str">
        <f aca="false">IF(I3037=F3037,"○","×")</f>
        <v>○</v>
      </c>
      <c r="K3037" s="145" t="str">
        <f aca="false">IF(H3037="N",J3037,"")</f>
        <v/>
      </c>
      <c r="L3037" s="147" t="str">
        <f aca="false">IF(H3037="Y",J3037,"")</f>
        <v>○</v>
      </c>
      <c r="M3037" s="145" t="str">
        <f aca="false">IF(G3037="A",K3037,"")</f>
        <v/>
      </c>
      <c r="N3037" s="147" t="str">
        <f aca="false">IF(G3037="A",L3037,"")</f>
        <v/>
      </c>
      <c r="O3037" s="145" t="str">
        <f aca="false">IF(G3037="B",K3037,"")</f>
        <v/>
      </c>
      <c r="P3037" s="147" t="str">
        <f aca="false">IF(G3037="B",L3037,"")</f>
        <v>○</v>
      </c>
      <c r="Q3037" s="145" t="str">
        <f aca="false">IF(G3037="C",K3037,"")</f>
        <v/>
      </c>
      <c r="R3037" s="147" t="str">
        <f aca="false">IF(G3037="C",L3037,"")</f>
        <v/>
      </c>
      <c r="S3037" s="56"/>
    </row>
    <row r="3038" s="149" customFormat="true" ht="13.5" hidden="false" customHeight="false" outlineLevel="0" collapsed="false">
      <c r="B3038" s="142" t="n">
        <f aca="false">B3037+1</f>
        <v>3016</v>
      </c>
      <c r="C3038" s="148" t="n">
        <f aca="true">RAND()</f>
        <v>0.841907184547973</v>
      </c>
      <c r="D3038" s="144" t="str">
        <f aca="false">IF(C3038&lt;=selectA,"A",IF(C3038&lt;=selectA+selectB,"B","C"))</f>
        <v>C</v>
      </c>
      <c r="E3038" s="145" t="n">
        <f aca="true">INT(RAND()*kazuTAMA+1)</f>
        <v>2</v>
      </c>
      <c r="F3038" s="11" t="str">
        <f aca="false">IF(E3038&lt;=kazuA,"A",IF(E3038&lt;=kazuA+kazuB,"B",IF(E3038&lt;=kazuTAMA,"C","")))</f>
        <v>B</v>
      </c>
      <c r="G3038" s="146" t="str">
        <f aca="true">IF(AND(D3038="A",F3038="A"),IF(RAND()&lt;mAAB,"B","C"),IF(AND(D3038="B",F3038="B"),IF(RAND()&lt;mBBA,"A","C"),IF(AND(D3038="C",F3038="C"),IF(RAND()&lt;mCCA,"A","B"),SUBSTITUTE(SUBSTITUTE("ABC",D3038,""),F3038,""))))</f>
        <v>A</v>
      </c>
      <c r="H3038" s="146" t="str">
        <f aca="true">IF(RAND()&lt;sentaku2,"Y","N")</f>
        <v>N</v>
      </c>
      <c r="I3038" s="147" t="str">
        <f aca="false">IF(H3038="N",D3038,SUBSTITUTE(SUBSTITUTE("ABC",D3038,""),G3038,""))</f>
        <v>C</v>
      </c>
      <c r="J3038" s="146" t="str">
        <f aca="false">IF(I3038=F3038,"○","×")</f>
        <v>×</v>
      </c>
      <c r="K3038" s="145" t="str">
        <f aca="false">IF(H3038="N",J3038,"")</f>
        <v>×</v>
      </c>
      <c r="L3038" s="147" t="str">
        <f aca="false">IF(H3038="Y",J3038,"")</f>
        <v/>
      </c>
      <c r="M3038" s="145" t="str">
        <f aca="false">IF(G3038="A",K3038,"")</f>
        <v>×</v>
      </c>
      <c r="N3038" s="147" t="str">
        <f aca="false">IF(G3038="A",L3038,"")</f>
        <v/>
      </c>
      <c r="O3038" s="145" t="str">
        <f aca="false">IF(G3038="B",K3038,"")</f>
        <v/>
      </c>
      <c r="P3038" s="147" t="str">
        <f aca="false">IF(G3038="B",L3038,"")</f>
        <v/>
      </c>
      <c r="Q3038" s="145" t="str">
        <f aca="false">IF(G3038="C",K3038,"")</f>
        <v/>
      </c>
      <c r="R3038" s="147" t="str">
        <f aca="false">IF(G3038="C",L3038,"")</f>
        <v/>
      </c>
      <c r="S3038" s="56"/>
    </row>
    <row r="3039" s="149" customFormat="true" ht="13.5" hidden="false" customHeight="false" outlineLevel="0" collapsed="false">
      <c r="B3039" s="142" t="n">
        <f aca="false">B3038+1</f>
        <v>3017</v>
      </c>
      <c r="C3039" s="148" t="n">
        <f aca="true">RAND()</f>
        <v>0.260556201943234</v>
      </c>
      <c r="D3039" s="144" t="str">
        <f aca="false">IF(C3039&lt;=selectA,"A",IF(C3039&lt;=selectA+selectB,"B","C"))</f>
        <v>A</v>
      </c>
      <c r="E3039" s="145" t="n">
        <f aca="true">INT(RAND()*kazuTAMA+1)</f>
        <v>4</v>
      </c>
      <c r="F3039" s="11" t="str">
        <f aca="false">IF(E3039&lt;=kazuA,"A",IF(E3039&lt;=kazuA+kazuB,"B",IF(E3039&lt;=kazuTAMA,"C","")))</f>
        <v>C</v>
      </c>
      <c r="G3039" s="146" t="str">
        <f aca="true">IF(AND(D3039="A",F3039="A"),IF(RAND()&lt;mAAB,"B","C"),IF(AND(D3039="B",F3039="B"),IF(RAND()&lt;mBBA,"A","C"),IF(AND(D3039="C",F3039="C"),IF(RAND()&lt;mCCA,"A","B"),SUBSTITUTE(SUBSTITUTE("ABC",D3039,""),F3039,""))))</f>
        <v>B</v>
      </c>
      <c r="H3039" s="146" t="str">
        <f aca="true">IF(RAND()&lt;sentaku2,"Y","N")</f>
        <v>Y</v>
      </c>
      <c r="I3039" s="147" t="str">
        <f aca="false">IF(H3039="N",D3039,SUBSTITUTE(SUBSTITUTE("ABC",D3039,""),G3039,""))</f>
        <v>C</v>
      </c>
      <c r="J3039" s="146" t="str">
        <f aca="false">IF(I3039=F3039,"○","×")</f>
        <v>○</v>
      </c>
      <c r="K3039" s="145" t="str">
        <f aca="false">IF(H3039="N",J3039,"")</f>
        <v/>
      </c>
      <c r="L3039" s="147" t="str">
        <f aca="false">IF(H3039="Y",J3039,"")</f>
        <v>○</v>
      </c>
      <c r="M3039" s="145" t="str">
        <f aca="false">IF(G3039="A",K3039,"")</f>
        <v/>
      </c>
      <c r="N3039" s="147" t="str">
        <f aca="false">IF(G3039="A",L3039,"")</f>
        <v/>
      </c>
      <c r="O3039" s="145" t="str">
        <f aca="false">IF(G3039="B",K3039,"")</f>
        <v/>
      </c>
      <c r="P3039" s="147" t="str">
        <f aca="false">IF(G3039="B",L3039,"")</f>
        <v>○</v>
      </c>
      <c r="Q3039" s="145" t="str">
        <f aca="false">IF(G3039="C",K3039,"")</f>
        <v/>
      </c>
      <c r="R3039" s="147" t="str">
        <f aca="false">IF(G3039="C",L3039,"")</f>
        <v/>
      </c>
      <c r="S3039" s="56"/>
    </row>
    <row r="3040" s="149" customFormat="true" ht="13.5" hidden="false" customHeight="false" outlineLevel="0" collapsed="false">
      <c r="B3040" s="142" t="n">
        <f aca="false">B3039+1</f>
        <v>3018</v>
      </c>
      <c r="C3040" s="148" t="n">
        <f aca="true">RAND()</f>
        <v>0.481659369902124</v>
      </c>
      <c r="D3040" s="144" t="str">
        <f aca="false">IF(C3040&lt;=selectA,"A",IF(C3040&lt;=selectA+selectB,"B","C"))</f>
        <v>B</v>
      </c>
      <c r="E3040" s="145" t="n">
        <f aca="true">INT(RAND()*kazuTAMA+1)</f>
        <v>4</v>
      </c>
      <c r="F3040" s="11" t="str">
        <f aca="false">IF(E3040&lt;=kazuA,"A",IF(E3040&lt;=kazuA+kazuB,"B",IF(E3040&lt;=kazuTAMA,"C","")))</f>
        <v>C</v>
      </c>
      <c r="G3040" s="146" t="str">
        <f aca="true">IF(AND(D3040="A",F3040="A"),IF(RAND()&lt;mAAB,"B","C"),IF(AND(D3040="B",F3040="B"),IF(RAND()&lt;mBBA,"A","C"),IF(AND(D3040="C",F3040="C"),IF(RAND()&lt;mCCA,"A","B"),SUBSTITUTE(SUBSTITUTE("ABC",D3040,""),F3040,""))))</f>
        <v>A</v>
      </c>
      <c r="H3040" s="146" t="str">
        <f aca="true">IF(RAND()&lt;sentaku2,"Y","N")</f>
        <v>N</v>
      </c>
      <c r="I3040" s="147" t="str">
        <f aca="false">IF(H3040="N",D3040,SUBSTITUTE(SUBSTITUTE("ABC",D3040,""),G3040,""))</f>
        <v>B</v>
      </c>
      <c r="J3040" s="146" t="str">
        <f aca="false">IF(I3040=F3040,"○","×")</f>
        <v>×</v>
      </c>
      <c r="K3040" s="145" t="str">
        <f aca="false">IF(H3040="N",J3040,"")</f>
        <v>×</v>
      </c>
      <c r="L3040" s="147" t="str">
        <f aca="false">IF(H3040="Y",J3040,"")</f>
        <v/>
      </c>
      <c r="M3040" s="145" t="str">
        <f aca="false">IF(G3040="A",K3040,"")</f>
        <v>×</v>
      </c>
      <c r="N3040" s="147" t="str">
        <f aca="false">IF(G3040="A",L3040,"")</f>
        <v/>
      </c>
      <c r="O3040" s="145" t="str">
        <f aca="false">IF(G3040="B",K3040,"")</f>
        <v/>
      </c>
      <c r="P3040" s="147" t="str">
        <f aca="false">IF(G3040="B",L3040,"")</f>
        <v/>
      </c>
      <c r="Q3040" s="145" t="str">
        <f aca="false">IF(G3040="C",K3040,"")</f>
        <v/>
      </c>
      <c r="R3040" s="147" t="str">
        <f aca="false">IF(G3040="C",L3040,"")</f>
        <v/>
      </c>
      <c r="S3040" s="56"/>
    </row>
    <row r="3041" s="149" customFormat="true" ht="13.5" hidden="false" customHeight="false" outlineLevel="0" collapsed="false">
      <c r="B3041" s="142" t="n">
        <f aca="false">B3040+1</f>
        <v>3019</v>
      </c>
      <c r="C3041" s="148" t="n">
        <f aca="true">RAND()</f>
        <v>0.602958961477572</v>
      </c>
      <c r="D3041" s="144" t="str">
        <f aca="false">IF(C3041&lt;=selectA,"A",IF(C3041&lt;=selectA+selectB,"B","C"))</f>
        <v>B</v>
      </c>
      <c r="E3041" s="145" t="n">
        <f aca="true">INT(RAND()*kazuTAMA+1)</f>
        <v>1</v>
      </c>
      <c r="F3041" s="11" t="str">
        <f aca="false">IF(E3041&lt;=kazuA,"A",IF(E3041&lt;=kazuA+kazuB,"B",IF(E3041&lt;=kazuTAMA,"C","")))</f>
        <v>A</v>
      </c>
      <c r="G3041" s="146" t="str">
        <f aca="true">IF(AND(D3041="A",F3041="A"),IF(RAND()&lt;mAAB,"B","C"),IF(AND(D3041="B",F3041="B"),IF(RAND()&lt;mBBA,"A","C"),IF(AND(D3041="C",F3041="C"),IF(RAND()&lt;mCCA,"A","B"),SUBSTITUTE(SUBSTITUTE("ABC",D3041,""),F3041,""))))</f>
        <v>C</v>
      </c>
      <c r="H3041" s="146" t="str">
        <f aca="true">IF(RAND()&lt;sentaku2,"Y","N")</f>
        <v>Y</v>
      </c>
      <c r="I3041" s="147" t="str">
        <f aca="false">IF(H3041="N",D3041,SUBSTITUTE(SUBSTITUTE("ABC",D3041,""),G3041,""))</f>
        <v>A</v>
      </c>
      <c r="J3041" s="146" t="str">
        <f aca="false">IF(I3041=F3041,"○","×")</f>
        <v>○</v>
      </c>
      <c r="K3041" s="145" t="str">
        <f aca="false">IF(H3041="N",J3041,"")</f>
        <v/>
      </c>
      <c r="L3041" s="147" t="str">
        <f aca="false">IF(H3041="Y",J3041,"")</f>
        <v>○</v>
      </c>
      <c r="M3041" s="145" t="str">
        <f aca="false">IF(G3041="A",K3041,"")</f>
        <v/>
      </c>
      <c r="N3041" s="147" t="str">
        <f aca="false">IF(G3041="A",L3041,"")</f>
        <v/>
      </c>
      <c r="O3041" s="145" t="str">
        <f aca="false">IF(G3041="B",K3041,"")</f>
        <v/>
      </c>
      <c r="P3041" s="147" t="str">
        <f aca="false">IF(G3041="B",L3041,"")</f>
        <v/>
      </c>
      <c r="Q3041" s="145" t="str">
        <f aca="false">IF(G3041="C",K3041,"")</f>
        <v/>
      </c>
      <c r="R3041" s="147" t="str">
        <f aca="false">IF(G3041="C",L3041,"")</f>
        <v>○</v>
      </c>
      <c r="S3041" s="56"/>
    </row>
    <row r="3042" s="149" customFormat="true" ht="13.5" hidden="false" customHeight="false" outlineLevel="0" collapsed="false">
      <c r="B3042" s="142" t="n">
        <f aca="false">B3041+1</f>
        <v>3020</v>
      </c>
      <c r="C3042" s="148" t="n">
        <f aca="true">RAND()</f>
        <v>0.84152797984189</v>
      </c>
      <c r="D3042" s="144" t="str">
        <f aca="false">IF(C3042&lt;=selectA,"A",IF(C3042&lt;=selectA+selectB,"B","C"))</f>
        <v>C</v>
      </c>
      <c r="E3042" s="145" t="n">
        <f aca="true">INT(RAND()*kazuTAMA+1)</f>
        <v>1</v>
      </c>
      <c r="F3042" s="11" t="str">
        <f aca="false">IF(E3042&lt;=kazuA,"A",IF(E3042&lt;=kazuA+kazuB,"B",IF(E3042&lt;=kazuTAMA,"C","")))</f>
        <v>A</v>
      </c>
      <c r="G3042" s="146" t="str">
        <f aca="true">IF(AND(D3042="A",F3042="A"),IF(RAND()&lt;mAAB,"B","C"),IF(AND(D3042="B",F3042="B"),IF(RAND()&lt;mBBA,"A","C"),IF(AND(D3042="C",F3042="C"),IF(RAND()&lt;mCCA,"A","B"),SUBSTITUTE(SUBSTITUTE("ABC",D3042,""),F3042,""))))</f>
        <v>B</v>
      </c>
      <c r="H3042" s="146" t="str">
        <f aca="true">IF(RAND()&lt;sentaku2,"Y","N")</f>
        <v>Y</v>
      </c>
      <c r="I3042" s="147" t="str">
        <f aca="false">IF(H3042="N",D3042,SUBSTITUTE(SUBSTITUTE("ABC",D3042,""),G3042,""))</f>
        <v>A</v>
      </c>
      <c r="J3042" s="146" t="str">
        <f aca="false">IF(I3042=F3042,"○","×")</f>
        <v>○</v>
      </c>
      <c r="K3042" s="145" t="str">
        <f aca="false">IF(H3042="N",J3042,"")</f>
        <v/>
      </c>
      <c r="L3042" s="147" t="str">
        <f aca="false">IF(H3042="Y",J3042,"")</f>
        <v>○</v>
      </c>
      <c r="M3042" s="145" t="str">
        <f aca="false">IF(G3042="A",K3042,"")</f>
        <v/>
      </c>
      <c r="N3042" s="147" t="str">
        <f aca="false">IF(G3042="A",L3042,"")</f>
        <v/>
      </c>
      <c r="O3042" s="145" t="str">
        <f aca="false">IF(G3042="B",K3042,"")</f>
        <v/>
      </c>
      <c r="P3042" s="147" t="str">
        <f aca="false">IF(G3042="B",L3042,"")</f>
        <v>○</v>
      </c>
      <c r="Q3042" s="145" t="str">
        <f aca="false">IF(G3042="C",K3042,"")</f>
        <v/>
      </c>
      <c r="R3042" s="147" t="str">
        <f aca="false">IF(G3042="C",L3042,"")</f>
        <v/>
      </c>
      <c r="S3042" s="56"/>
    </row>
    <row r="3043" s="149" customFormat="true" ht="13.5" hidden="false" customHeight="false" outlineLevel="0" collapsed="false">
      <c r="B3043" s="142" t="n">
        <f aca="false">B3042+1</f>
        <v>3021</v>
      </c>
      <c r="C3043" s="148" t="n">
        <f aca="true">RAND()</f>
        <v>0.710362408943581</v>
      </c>
      <c r="D3043" s="144" t="str">
        <f aca="false">IF(C3043&lt;=selectA,"A",IF(C3043&lt;=selectA+selectB,"B","C"))</f>
        <v>C</v>
      </c>
      <c r="E3043" s="145" t="n">
        <f aca="true">INT(RAND()*kazuTAMA+1)</f>
        <v>2</v>
      </c>
      <c r="F3043" s="11" t="str">
        <f aca="false">IF(E3043&lt;=kazuA,"A",IF(E3043&lt;=kazuA+kazuB,"B",IF(E3043&lt;=kazuTAMA,"C","")))</f>
        <v>B</v>
      </c>
      <c r="G3043" s="146" t="str">
        <f aca="true">IF(AND(D3043="A",F3043="A"),IF(RAND()&lt;mAAB,"B","C"),IF(AND(D3043="B",F3043="B"),IF(RAND()&lt;mBBA,"A","C"),IF(AND(D3043="C",F3043="C"),IF(RAND()&lt;mCCA,"A","B"),SUBSTITUTE(SUBSTITUTE("ABC",D3043,""),F3043,""))))</f>
        <v>A</v>
      </c>
      <c r="H3043" s="146" t="str">
        <f aca="true">IF(RAND()&lt;sentaku2,"Y","N")</f>
        <v>N</v>
      </c>
      <c r="I3043" s="147" t="str">
        <f aca="false">IF(H3043="N",D3043,SUBSTITUTE(SUBSTITUTE("ABC",D3043,""),G3043,""))</f>
        <v>C</v>
      </c>
      <c r="J3043" s="146" t="str">
        <f aca="false">IF(I3043=F3043,"○","×")</f>
        <v>×</v>
      </c>
      <c r="K3043" s="145" t="str">
        <f aca="false">IF(H3043="N",J3043,"")</f>
        <v>×</v>
      </c>
      <c r="L3043" s="147" t="str">
        <f aca="false">IF(H3043="Y",J3043,"")</f>
        <v/>
      </c>
      <c r="M3043" s="145" t="str">
        <f aca="false">IF(G3043="A",K3043,"")</f>
        <v>×</v>
      </c>
      <c r="N3043" s="147" t="str">
        <f aca="false">IF(G3043="A",L3043,"")</f>
        <v/>
      </c>
      <c r="O3043" s="145" t="str">
        <f aca="false">IF(G3043="B",K3043,"")</f>
        <v/>
      </c>
      <c r="P3043" s="147" t="str">
        <f aca="false">IF(G3043="B",L3043,"")</f>
        <v/>
      </c>
      <c r="Q3043" s="145" t="str">
        <f aca="false">IF(G3043="C",K3043,"")</f>
        <v/>
      </c>
      <c r="R3043" s="147" t="str">
        <f aca="false">IF(G3043="C",L3043,"")</f>
        <v/>
      </c>
      <c r="S3043" s="56"/>
    </row>
    <row r="3044" s="149" customFormat="true" ht="13.5" hidden="false" customHeight="false" outlineLevel="0" collapsed="false">
      <c r="B3044" s="142" t="n">
        <f aca="false">B3043+1</f>
        <v>3022</v>
      </c>
      <c r="C3044" s="148" t="n">
        <f aca="true">RAND()</f>
        <v>0.304117076642668</v>
      </c>
      <c r="D3044" s="144" t="str">
        <f aca="false">IF(C3044&lt;=selectA,"A",IF(C3044&lt;=selectA+selectB,"B","C"))</f>
        <v>A</v>
      </c>
      <c r="E3044" s="145" t="n">
        <f aca="true">INT(RAND()*kazuTAMA+1)</f>
        <v>1</v>
      </c>
      <c r="F3044" s="11" t="str">
        <f aca="false">IF(E3044&lt;=kazuA,"A",IF(E3044&lt;=kazuA+kazuB,"B",IF(E3044&lt;=kazuTAMA,"C","")))</f>
        <v>A</v>
      </c>
      <c r="G3044" s="146" t="str">
        <f aca="true">IF(AND(D3044="A",F3044="A"),IF(RAND()&lt;mAAB,"B","C"),IF(AND(D3044="B",F3044="B"),IF(RAND()&lt;mBBA,"A","C"),IF(AND(D3044="C",F3044="C"),IF(RAND()&lt;mCCA,"A","B"),SUBSTITUTE(SUBSTITUTE("ABC",D3044,""),F3044,""))))</f>
        <v>C</v>
      </c>
      <c r="H3044" s="146" t="str">
        <f aca="true">IF(RAND()&lt;sentaku2,"Y","N")</f>
        <v>N</v>
      </c>
      <c r="I3044" s="147" t="str">
        <f aca="false">IF(H3044="N",D3044,SUBSTITUTE(SUBSTITUTE("ABC",D3044,""),G3044,""))</f>
        <v>A</v>
      </c>
      <c r="J3044" s="146" t="str">
        <f aca="false">IF(I3044=F3044,"○","×")</f>
        <v>○</v>
      </c>
      <c r="K3044" s="145" t="str">
        <f aca="false">IF(H3044="N",J3044,"")</f>
        <v>○</v>
      </c>
      <c r="L3044" s="147" t="str">
        <f aca="false">IF(H3044="Y",J3044,"")</f>
        <v/>
      </c>
      <c r="M3044" s="145" t="str">
        <f aca="false">IF(G3044="A",K3044,"")</f>
        <v/>
      </c>
      <c r="N3044" s="147" t="str">
        <f aca="false">IF(G3044="A",L3044,"")</f>
        <v/>
      </c>
      <c r="O3044" s="145" t="str">
        <f aca="false">IF(G3044="B",K3044,"")</f>
        <v/>
      </c>
      <c r="P3044" s="147" t="str">
        <f aca="false">IF(G3044="B",L3044,"")</f>
        <v/>
      </c>
      <c r="Q3044" s="145" t="str">
        <f aca="false">IF(G3044="C",K3044,"")</f>
        <v>○</v>
      </c>
      <c r="R3044" s="147" t="str">
        <f aca="false">IF(G3044="C",L3044,"")</f>
        <v/>
      </c>
      <c r="S3044" s="56"/>
    </row>
    <row r="3045" s="149" customFormat="true" ht="13.5" hidden="false" customHeight="false" outlineLevel="0" collapsed="false">
      <c r="B3045" s="142" t="n">
        <f aca="false">B3044+1</f>
        <v>3023</v>
      </c>
      <c r="C3045" s="148" t="n">
        <f aca="true">RAND()</f>
        <v>0.641806391873056</v>
      </c>
      <c r="D3045" s="144" t="str">
        <f aca="false">IF(C3045&lt;=selectA,"A",IF(C3045&lt;=selectA+selectB,"B","C"))</f>
        <v>B</v>
      </c>
      <c r="E3045" s="145" t="n">
        <f aca="true">INT(RAND()*kazuTAMA+1)</f>
        <v>1</v>
      </c>
      <c r="F3045" s="11" t="str">
        <f aca="false">IF(E3045&lt;=kazuA,"A",IF(E3045&lt;=kazuA+kazuB,"B",IF(E3045&lt;=kazuTAMA,"C","")))</f>
        <v>A</v>
      </c>
      <c r="G3045" s="146" t="str">
        <f aca="true">IF(AND(D3045="A",F3045="A"),IF(RAND()&lt;mAAB,"B","C"),IF(AND(D3045="B",F3045="B"),IF(RAND()&lt;mBBA,"A","C"),IF(AND(D3045="C",F3045="C"),IF(RAND()&lt;mCCA,"A","B"),SUBSTITUTE(SUBSTITUTE("ABC",D3045,""),F3045,""))))</f>
        <v>C</v>
      </c>
      <c r="H3045" s="146" t="str">
        <f aca="true">IF(RAND()&lt;sentaku2,"Y","N")</f>
        <v>Y</v>
      </c>
      <c r="I3045" s="147" t="str">
        <f aca="false">IF(H3045="N",D3045,SUBSTITUTE(SUBSTITUTE("ABC",D3045,""),G3045,""))</f>
        <v>A</v>
      </c>
      <c r="J3045" s="146" t="str">
        <f aca="false">IF(I3045=F3045,"○","×")</f>
        <v>○</v>
      </c>
      <c r="K3045" s="145" t="str">
        <f aca="false">IF(H3045="N",J3045,"")</f>
        <v/>
      </c>
      <c r="L3045" s="147" t="str">
        <f aca="false">IF(H3045="Y",J3045,"")</f>
        <v>○</v>
      </c>
      <c r="M3045" s="145" t="str">
        <f aca="false">IF(G3045="A",K3045,"")</f>
        <v/>
      </c>
      <c r="N3045" s="147" t="str">
        <f aca="false">IF(G3045="A",L3045,"")</f>
        <v/>
      </c>
      <c r="O3045" s="145" t="str">
        <f aca="false">IF(G3045="B",K3045,"")</f>
        <v/>
      </c>
      <c r="P3045" s="147" t="str">
        <f aca="false">IF(G3045="B",L3045,"")</f>
        <v/>
      </c>
      <c r="Q3045" s="145" t="str">
        <f aca="false">IF(G3045="C",K3045,"")</f>
        <v/>
      </c>
      <c r="R3045" s="147" t="str">
        <f aca="false">IF(G3045="C",L3045,"")</f>
        <v>○</v>
      </c>
      <c r="S3045" s="56"/>
    </row>
    <row r="3046" s="149" customFormat="true" ht="13.5" hidden="false" customHeight="false" outlineLevel="0" collapsed="false">
      <c r="B3046" s="142" t="n">
        <f aca="false">B3045+1</f>
        <v>3024</v>
      </c>
      <c r="C3046" s="148" t="n">
        <f aca="true">RAND()</f>
        <v>0.692911092679652</v>
      </c>
      <c r="D3046" s="144" t="str">
        <f aca="false">IF(C3046&lt;=selectA,"A",IF(C3046&lt;=selectA+selectB,"B","C"))</f>
        <v>C</v>
      </c>
      <c r="E3046" s="145" t="n">
        <f aca="true">INT(RAND()*kazuTAMA+1)</f>
        <v>3</v>
      </c>
      <c r="F3046" s="11" t="str">
        <f aca="false">IF(E3046&lt;=kazuA,"A",IF(E3046&lt;=kazuA+kazuB,"B",IF(E3046&lt;=kazuTAMA,"C","")))</f>
        <v>C</v>
      </c>
      <c r="G3046" s="146" t="str">
        <f aca="true">IF(AND(D3046="A",F3046="A"),IF(RAND()&lt;mAAB,"B","C"),IF(AND(D3046="B",F3046="B"),IF(RAND()&lt;mBBA,"A","C"),IF(AND(D3046="C",F3046="C"),IF(RAND()&lt;mCCA,"A","B"),SUBSTITUTE(SUBSTITUTE("ABC",D3046,""),F3046,""))))</f>
        <v>B</v>
      </c>
      <c r="H3046" s="146" t="str">
        <f aca="true">IF(RAND()&lt;sentaku2,"Y","N")</f>
        <v>Y</v>
      </c>
      <c r="I3046" s="147" t="str">
        <f aca="false">IF(H3046="N",D3046,SUBSTITUTE(SUBSTITUTE("ABC",D3046,""),G3046,""))</f>
        <v>A</v>
      </c>
      <c r="J3046" s="146" t="str">
        <f aca="false">IF(I3046=F3046,"○","×")</f>
        <v>×</v>
      </c>
      <c r="K3046" s="145" t="str">
        <f aca="false">IF(H3046="N",J3046,"")</f>
        <v/>
      </c>
      <c r="L3046" s="147" t="str">
        <f aca="false">IF(H3046="Y",J3046,"")</f>
        <v>×</v>
      </c>
      <c r="M3046" s="145" t="str">
        <f aca="false">IF(G3046="A",K3046,"")</f>
        <v/>
      </c>
      <c r="N3046" s="147" t="str">
        <f aca="false">IF(G3046="A",L3046,"")</f>
        <v/>
      </c>
      <c r="O3046" s="145" t="str">
        <f aca="false">IF(G3046="B",K3046,"")</f>
        <v/>
      </c>
      <c r="P3046" s="147" t="str">
        <f aca="false">IF(G3046="B",L3046,"")</f>
        <v>×</v>
      </c>
      <c r="Q3046" s="145" t="str">
        <f aca="false">IF(G3046="C",K3046,"")</f>
        <v/>
      </c>
      <c r="R3046" s="147" t="str">
        <f aca="false">IF(G3046="C",L3046,"")</f>
        <v/>
      </c>
      <c r="S3046" s="56"/>
    </row>
    <row r="3047" s="149" customFormat="true" ht="13.5" hidden="false" customHeight="false" outlineLevel="0" collapsed="false">
      <c r="B3047" s="142" t="n">
        <f aca="false">B3046+1</f>
        <v>3025</v>
      </c>
      <c r="C3047" s="148" t="n">
        <f aca="true">RAND()</f>
        <v>0.604786133233515</v>
      </c>
      <c r="D3047" s="144" t="str">
        <f aca="false">IF(C3047&lt;=selectA,"A",IF(C3047&lt;=selectA+selectB,"B","C"))</f>
        <v>B</v>
      </c>
      <c r="E3047" s="145" t="n">
        <f aca="true">INT(RAND()*kazuTAMA+1)</f>
        <v>2</v>
      </c>
      <c r="F3047" s="11" t="str">
        <f aca="false">IF(E3047&lt;=kazuA,"A",IF(E3047&lt;=kazuA+kazuB,"B",IF(E3047&lt;=kazuTAMA,"C","")))</f>
        <v>B</v>
      </c>
      <c r="G3047" s="146" t="str">
        <f aca="true">IF(AND(D3047="A",F3047="A"),IF(RAND()&lt;mAAB,"B","C"),IF(AND(D3047="B",F3047="B"),IF(RAND()&lt;mBBA,"A","C"),IF(AND(D3047="C",F3047="C"),IF(RAND()&lt;mCCA,"A","B"),SUBSTITUTE(SUBSTITUTE("ABC",D3047,""),F3047,""))))</f>
        <v>C</v>
      </c>
      <c r="H3047" s="146" t="str">
        <f aca="true">IF(RAND()&lt;sentaku2,"Y","N")</f>
        <v>Y</v>
      </c>
      <c r="I3047" s="147" t="str">
        <f aca="false">IF(H3047="N",D3047,SUBSTITUTE(SUBSTITUTE("ABC",D3047,""),G3047,""))</f>
        <v>A</v>
      </c>
      <c r="J3047" s="146" t="str">
        <f aca="false">IF(I3047=F3047,"○","×")</f>
        <v>×</v>
      </c>
      <c r="K3047" s="145" t="str">
        <f aca="false">IF(H3047="N",J3047,"")</f>
        <v/>
      </c>
      <c r="L3047" s="147" t="str">
        <f aca="false">IF(H3047="Y",J3047,"")</f>
        <v>×</v>
      </c>
      <c r="M3047" s="145" t="str">
        <f aca="false">IF(G3047="A",K3047,"")</f>
        <v/>
      </c>
      <c r="N3047" s="147" t="str">
        <f aca="false">IF(G3047="A",L3047,"")</f>
        <v/>
      </c>
      <c r="O3047" s="145" t="str">
        <f aca="false">IF(G3047="B",K3047,"")</f>
        <v/>
      </c>
      <c r="P3047" s="147" t="str">
        <f aca="false">IF(G3047="B",L3047,"")</f>
        <v/>
      </c>
      <c r="Q3047" s="145" t="str">
        <f aca="false">IF(G3047="C",K3047,"")</f>
        <v/>
      </c>
      <c r="R3047" s="147" t="str">
        <f aca="false">IF(G3047="C",L3047,"")</f>
        <v>×</v>
      </c>
      <c r="S3047" s="56"/>
    </row>
    <row r="3048" s="149" customFormat="true" ht="13.5" hidden="false" customHeight="false" outlineLevel="0" collapsed="false">
      <c r="B3048" s="142" t="n">
        <f aca="false">B3047+1</f>
        <v>3026</v>
      </c>
      <c r="C3048" s="148" t="n">
        <f aca="true">RAND()</f>
        <v>0.246660903542906</v>
      </c>
      <c r="D3048" s="144" t="str">
        <f aca="false">IF(C3048&lt;=selectA,"A",IF(C3048&lt;=selectA+selectB,"B","C"))</f>
        <v>A</v>
      </c>
      <c r="E3048" s="145" t="n">
        <f aca="true">INT(RAND()*kazuTAMA+1)</f>
        <v>2</v>
      </c>
      <c r="F3048" s="11" t="str">
        <f aca="false">IF(E3048&lt;=kazuA,"A",IF(E3048&lt;=kazuA+kazuB,"B",IF(E3048&lt;=kazuTAMA,"C","")))</f>
        <v>B</v>
      </c>
      <c r="G3048" s="146" t="str">
        <f aca="true">IF(AND(D3048="A",F3048="A"),IF(RAND()&lt;mAAB,"B","C"),IF(AND(D3048="B",F3048="B"),IF(RAND()&lt;mBBA,"A","C"),IF(AND(D3048="C",F3048="C"),IF(RAND()&lt;mCCA,"A","B"),SUBSTITUTE(SUBSTITUTE("ABC",D3048,""),F3048,""))))</f>
        <v>C</v>
      </c>
      <c r="H3048" s="146" t="str">
        <f aca="true">IF(RAND()&lt;sentaku2,"Y","N")</f>
        <v>N</v>
      </c>
      <c r="I3048" s="147" t="str">
        <f aca="false">IF(H3048="N",D3048,SUBSTITUTE(SUBSTITUTE("ABC",D3048,""),G3048,""))</f>
        <v>A</v>
      </c>
      <c r="J3048" s="146" t="str">
        <f aca="false">IF(I3048=F3048,"○","×")</f>
        <v>×</v>
      </c>
      <c r="K3048" s="145" t="str">
        <f aca="false">IF(H3048="N",J3048,"")</f>
        <v>×</v>
      </c>
      <c r="L3048" s="147" t="str">
        <f aca="false">IF(H3048="Y",J3048,"")</f>
        <v/>
      </c>
      <c r="M3048" s="145" t="str">
        <f aca="false">IF(G3048="A",K3048,"")</f>
        <v/>
      </c>
      <c r="N3048" s="147" t="str">
        <f aca="false">IF(G3048="A",L3048,"")</f>
        <v/>
      </c>
      <c r="O3048" s="145" t="str">
        <f aca="false">IF(G3048="B",K3048,"")</f>
        <v/>
      </c>
      <c r="P3048" s="147" t="str">
        <f aca="false">IF(G3048="B",L3048,"")</f>
        <v/>
      </c>
      <c r="Q3048" s="145" t="str">
        <f aca="false">IF(G3048="C",K3048,"")</f>
        <v>×</v>
      </c>
      <c r="R3048" s="147" t="str">
        <f aca="false">IF(G3048="C",L3048,"")</f>
        <v/>
      </c>
      <c r="S3048" s="56"/>
    </row>
    <row r="3049" s="149" customFormat="true" ht="13.5" hidden="false" customHeight="false" outlineLevel="0" collapsed="false">
      <c r="B3049" s="142" t="n">
        <f aca="false">B3048+1</f>
        <v>3027</v>
      </c>
      <c r="C3049" s="148" t="n">
        <f aca="true">RAND()</f>
        <v>0.979426351559343</v>
      </c>
      <c r="D3049" s="144" t="str">
        <f aca="false">IF(C3049&lt;=selectA,"A",IF(C3049&lt;=selectA+selectB,"B","C"))</f>
        <v>C</v>
      </c>
      <c r="E3049" s="145" t="n">
        <f aca="true">INT(RAND()*kazuTAMA+1)</f>
        <v>2</v>
      </c>
      <c r="F3049" s="11" t="str">
        <f aca="false">IF(E3049&lt;=kazuA,"A",IF(E3049&lt;=kazuA+kazuB,"B",IF(E3049&lt;=kazuTAMA,"C","")))</f>
        <v>B</v>
      </c>
      <c r="G3049" s="146" t="str">
        <f aca="true">IF(AND(D3049="A",F3049="A"),IF(RAND()&lt;mAAB,"B","C"),IF(AND(D3049="B",F3049="B"),IF(RAND()&lt;mBBA,"A","C"),IF(AND(D3049="C",F3049="C"),IF(RAND()&lt;mCCA,"A","B"),SUBSTITUTE(SUBSTITUTE("ABC",D3049,""),F3049,""))))</f>
        <v>A</v>
      </c>
      <c r="H3049" s="146" t="str">
        <f aca="true">IF(RAND()&lt;sentaku2,"Y","N")</f>
        <v>N</v>
      </c>
      <c r="I3049" s="147" t="str">
        <f aca="false">IF(H3049="N",D3049,SUBSTITUTE(SUBSTITUTE("ABC",D3049,""),G3049,""))</f>
        <v>C</v>
      </c>
      <c r="J3049" s="146" t="str">
        <f aca="false">IF(I3049=F3049,"○","×")</f>
        <v>×</v>
      </c>
      <c r="K3049" s="145" t="str">
        <f aca="false">IF(H3049="N",J3049,"")</f>
        <v>×</v>
      </c>
      <c r="L3049" s="147" t="str">
        <f aca="false">IF(H3049="Y",J3049,"")</f>
        <v/>
      </c>
      <c r="M3049" s="145" t="str">
        <f aca="false">IF(G3049="A",K3049,"")</f>
        <v>×</v>
      </c>
      <c r="N3049" s="147" t="str">
        <f aca="false">IF(G3049="A",L3049,"")</f>
        <v/>
      </c>
      <c r="O3049" s="145" t="str">
        <f aca="false">IF(G3049="B",K3049,"")</f>
        <v/>
      </c>
      <c r="P3049" s="147" t="str">
        <f aca="false">IF(G3049="B",L3049,"")</f>
        <v/>
      </c>
      <c r="Q3049" s="145" t="str">
        <f aca="false">IF(G3049="C",K3049,"")</f>
        <v/>
      </c>
      <c r="R3049" s="147" t="str">
        <f aca="false">IF(G3049="C",L3049,"")</f>
        <v/>
      </c>
      <c r="S3049" s="56"/>
    </row>
    <row r="3050" s="149" customFormat="true" ht="13.5" hidden="false" customHeight="false" outlineLevel="0" collapsed="false">
      <c r="B3050" s="142" t="n">
        <f aca="false">B3049+1</f>
        <v>3028</v>
      </c>
      <c r="C3050" s="148" t="n">
        <f aca="true">RAND()</f>
        <v>0.00713399179578471</v>
      </c>
      <c r="D3050" s="144" t="str">
        <f aca="false">IF(C3050&lt;=selectA,"A",IF(C3050&lt;=selectA+selectB,"B","C"))</f>
        <v>A</v>
      </c>
      <c r="E3050" s="145" t="n">
        <f aca="true">INT(RAND()*kazuTAMA+1)</f>
        <v>4</v>
      </c>
      <c r="F3050" s="11" t="str">
        <f aca="false">IF(E3050&lt;=kazuA,"A",IF(E3050&lt;=kazuA+kazuB,"B",IF(E3050&lt;=kazuTAMA,"C","")))</f>
        <v>C</v>
      </c>
      <c r="G3050" s="146" t="str">
        <f aca="true">IF(AND(D3050="A",F3050="A"),IF(RAND()&lt;mAAB,"B","C"),IF(AND(D3050="B",F3050="B"),IF(RAND()&lt;mBBA,"A","C"),IF(AND(D3050="C",F3050="C"),IF(RAND()&lt;mCCA,"A","B"),SUBSTITUTE(SUBSTITUTE("ABC",D3050,""),F3050,""))))</f>
        <v>B</v>
      </c>
      <c r="H3050" s="146" t="str">
        <f aca="true">IF(RAND()&lt;sentaku2,"Y","N")</f>
        <v>N</v>
      </c>
      <c r="I3050" s="147" t="str">
        <f aca="false">IF(H3050="N",D3050,SUBSTITUTE(SUBSTITUTE("ABC",D3050,""),G3050,""))</f>
        <v>A</v>
      </c>
      <c r="J3050" s="146" t="str">
        <f aca="false">IF(I3050=F3050,"○","×")</f>
        <v>×</v>
      </c>
      <c r="K3050" s="145" t="str">
        <f aca="false">IF(H3050="N",J3050,"")</f>
        <v>×</v>
      </c>
      <c r="L3050" s="147" t="str">
        <f aca="false">IF(H3050="Y",J3050,"")</f>
        <v/>
      </c>
      <c r="M3050" s="145" t="str">
        <f aca="false">IF(G3050="A",K3050,"")</f>
        <v/>
      </c>
      <c r="N3050" s="147" t="str">
        <f aca="false">IF(G3050="A",L3050,"")</f>
        <v/>
      </c>
      <c r="O3050" s="145" t="str">
        <f aca="false">IF(G3050="B",K3050,"")</f>
        <v>×</v>
      </c>
      <c r="P3050" s="147" t="str">
        <f aca="false">IF(G3050="B",L3050,"")</f>
        <v/>
      </c>
      <c r="Q3050" s="145" t="str">
        <f aca="false">IF(G3050="C",K3050,"")</f>
        <v/>
      </c>
      <c r="R3050" s="147" t="str">
        <f aca="false">IF(G3050="C",L3050,"")</f>
        <v/>
      </c>
      <c r="S3050" s="56"/>
    </row>
    <row r="3051" s="149" customFormat="true" ht="13.5" hidden="false" customHeight="false" outlineLevel="0" collapsed="false">
      <c r="B3051" s="142" t="n">
        <f aca="false">B3050+1</f>
        <v>3029</v>
      </c>
      <c r="C3051" s="148" t="n">
        <f aca="true">RAND()</f>
        <v>0.516317228359845</v>
      </c>
      <c r="D3051" s="144" t="str">
        <f aca="false">IF(C3051&lt;=selectA,"A",IF(C3051&lt;=selectA+selectB,"B","C"))</f>
        <v>B</v>
      </c>
      <c r="E3051" s="145" t="n">
        <f aca="true">INT(RAND()*kazuTAMA+1)</f>
        <v>1</v>
      </c>
      <c r="F3051" s="11" t="str">
        <f aca="false">IF(E3051&lt;=kazuA,"A",IF(E3051&lt;=kazuA+kazuB,"B",IF(E3051&lt;=kazuTAMA,"C","")))</f>
        <v>A</v>
      </c>
      <c r="G3051" s="146" t="str">
        <f aca="true">IF(AND(D3051="A",F3051="A"),IF(RAND()&lt;mAAB,"B","C"),IF(AND(D3051="B",F3051="B"),IF(RAND()&lt;mBBA,"A","C"),IF(AND(D3051="C",F3051="C"),IF(RAND()&lt;mCCA,"A","B"),SUBSTITUTE(SUBSTITUTE("ABC",D3051,""),F3051,""))))</f>
        <v>C</v>
      </c>
      <c r="H3051" s="146" t="str">
        <f aca="true">IF(RAND()&lt;sentaku2,"Y","N")</f>
        <v>Y</v>
      </c>
      <c r="I3051" s="147" t="str">
        <f aca="false">IF(H3051="N",D3051,SUBSTITUTE(SUBSTITUTE("ABC",D3051,""),G3051,""))</f>
        <v>A</v>
      </c>
      <c r="J3051" s="146" t="str">
        <f aca="false">IF(I3051=F3051,"○","×")</f>
        <v>○</v>
      </c>
      <c r="K3051" s="145" t="str">
        <f aca="false">IF(H3051="N",J3051,"")</f>
        <v/>
      </c>
      <c r="L3051" s="147" t="str">
        <f aca="false">IF(H3051="Y",J3051,"")</f>
        <v>○</v>
      </c>
      <c r="M3051" s="145" t="str">
        <f aca="false">IF(G3051="A",K3051,"")</f>
        <v/>
      </c>
      <c r="N3051" s="147" t="str">
        <f aca="false">IF(G3051="A",L3051,"")</f>
        <v/>
      </c>
      <c r="O3051" s="145" t="str">
        <f aca="false">IF(G3051="B",K3051,"")</f>
        <v/>
      </c>
      <c r="P3051" s="147" t="str">
        <f aca="false">IF(G3051="B",L3051,"")</f>
        <v/>
      </c>
      <c r="Q3051" s="145" t="str">
        <f aca="false">IF(G3051="C",K3051,"")</f>
        <v/>
      </c>
      <c r="R3051" s="147" t="str">
        <f aca="false">IF(G3051="C",L3051,"")</f>
        <v>○</v>
      </c>
      <c r="S3051" s="56"/>
    </row>
    <row r="3052" s="149" customFormat="true" ht="13.5" hidden="false" customHeight="false" outlineLevel="0" collapsed="false">
      <c r="B3052" s="142" t="n">
        <f aca="false">B3051+1</f>
        <v>3030</v>
      </c>
      <c r="C3052" s="148" t="n">
        <f aca="true">RAND()</f>
        <v>0.209831435859325</v>
      </c>
      <c r="D3052" s="144" t="str">
        <f aca="false">IF(C3052&lt;=selectA,"A",IF(C3052&lt;=selectA+selectB,"B","C"))</f>
        <v>A</v>
      </c>
      <c r="E3052" s="145" t="n">
        <f aca="true">INT(RAND()*kazuTAMA+1)</f>
        <v>3</v>
      </c>
      <c r="F3052" s="11" t="str">
        <f aca="false">IF(E3052&lt;=kazuA,"A",IF(E3052&lt;=kazuA+kazuB,"B",IF(E3052&lt;=kazuTAMA,"C","")))</f>
        <v>C</v>
      </c>
      <c r="G3052" s="146" t="str">
        <f aca="true">IF(AND(D3052="A",F3052="A"),IF(RAND()&lt;mAAB,"B","C"),IF(AND(D3052="B",F3052="B"),IF(RAND()&lt;mBBA,"A","C"),IF(AND(D3052="C",F3052="C"),IF(RAND()&lt;mCCA,"A","B"),SUBSTITUTE(SUBSTITUTE("ABC",D3052,""),F3052,""))))</f>
        <v>B</v>
      </c>
      <c r="H3052" s="146" t="str">
        <f aca="true">IF(RAND()&lt;sentaku2,"Y","N")</f>
        <v>Y</v>
      </c>
      <c r="I3052" s="147" t="str">
        <f aca="false">IF(H3052="N",D3052,SUBSTITUTE(SUBSTITUTE("ABC",D3052,""),G3052,""))</f>
        <v>C</v>
      </c>
      <c r="J3052" s="146" t="str">
        <f aca="false">IF(I3052=F3052,"○","×")</f>
        <v>○</v>
      </c>
      <c r="K3052" s="145" t="str">
        <f aca="false">IF(H3052="N",J3052,"")</f>
        <v/>
      </c>
      <c r="L3052" s="147" t="str">
        <f aca="false">IF(H3052="Y",J3052,"")</f>
        <v>○</v>
      </c>
      <c r="M3052" s="145" t="str">
        <f aca="false">IF(G3052="A",K3052,"")</f>
        <v/>
      </c>
      <c r="N3052" s="147" t="str">
        <f aca="false">IF(G3052="A",L3052,"")</f>
        <v/>
      </c>
      <c r="O3052" s="145" t="str">
        <f aca="false">IF(G3052="B",K3052,"")</f>
        <v/>
      </c>
      <c r="P3052" s="147" t="str">
        <f aca="false">IF(G3052="B",L3052,"")</f>
        <v>○</v>
      </c>
      <c r="Q3052" s="145" t="str">
        <f aca="false">IF(G3052="C",K3052,"")</f>
        <v/>
      </c>
      <c r="R3052" s="147" t="str">
        <f aca="false">IF(G3052="C",L3052,"")</f>
        <v/>
      </c>
      <c r="S3052" s="56"/>
    </row>
    <row r="3053" s="149" customFormat="true" ht="13.5" hidden="false" customHeight="false" outlineLevel="0" collapsed="false">
      <c r="B3053" s="142" t="n">
        <f aca="false">B3052+1</f>
        <v>3031</v>
      </c>
      <c r="C3053" s="148" t="n">
        <f aca="true">RAND()</f>
        <v>0.517944468246098</v>
      </c>
      <c r="D3053" s="144" t="str">
        <f aca="false">IF(C3053&lt;=selectA,"A",IF(C3053&lt;=selectA+selectB,"B","C"))</f>
        <v>B</v>
      </c>
      <c r="E3053" s="145" t="n">
        <f aca="true">INT(RAND()*kazuTAMA+1)</f>
        <v>3</v>
      </c>
      <c r="F3053" s="11" t="str">
        <f aca="false">IF(E3053&lt;=kazuA,"A",IF(E3053&lt;=kazuA+kazuB,"B",IF(E3053&lt;=kazuTAMA,"C","")))</f>
        <v>C</v>
      </c>
      <c r="G3053" s="146" t="str">
        <f aca="true">IF(AND(D3053="A",F3053="A"),IF(RAND()&lt;mAAB,"B","C"),IF(AND(D3053="B",F3053="B"),IF(RAND()&lt;mBBA,"A","C"),IF(AND(D3053="C",F3053="C"),IF(RAND()&lt;mCCA,"A","B"),SUBSTITUTE(SUBSTITUTE("ABC",D3053,""),F3053,""))))</f>
        <v>A</v>
      </c>
      <c r="H3053" s="146" t="str">
        <f aca="true">IF(RAND()&lt;sentaku2,"Y","N")</f>
        <v>Y</v>
      </c>
      <c r="I3053" s="147" t="str">
        <f aca="false">IF(H3053="N",D3053,SUBSTITUTE(SUBSTITUTE("ABC",D3053,""),G3053,""))</f>
        <v>C</v>
      </c>
      <c r="J3053" s="146" t="str">
        <f aca="false">IF(I3053=F3053,"○","×")</f>
        <v>○</v>
      </c>
      <c r="K3053" s="145" t="str">
        <f aca="false">IF(H3053="N",J3053,"")</f>
        <v/>
      </c>
      <c r="L3053" s="147" t="str">
        <f aca="false">IF(H3053="Y",J3053,"")</f>
        <v>○</v>
      </c>
      <c r="M3053" s="145" t="str">
        <f aca="false">IF(G3053="A",K3053,"")</f>
        <v/>
      </c>
      <c r="N3053" s="147" t="str">
        <f aca="false">IF(G3053="A",L3053,"")</f>
        <v>○</v>
      </c>
      <c r="O3053" s="145" t="str">
        <f aca="false">IF(G3053="B",K3053,"")</f>
        <v/>
      </c>
      <c r="P3053" s="147" t="str">
        <f aca="false">IF(G3053="B",L3053,"")</f>
        <v/>
      </c>
      <c r="Q3053" s="145" t="str">
        <f aca="false">IF(G3053="C",K3053,"")</f>
        <v/>
      </c>
      <c r="R3053" s="147" t="str">
        <f aca="false">IF(G3053="C",L3053,"")</f>
        <v/>
      </c>
      <c r="S3053" s="56"/>
    </row>
    <row r="3054" s="149" customFormat="true" ht="13.5" hidden="false" customHeight="false" outlineLevel="0" collapsed="false">
      <c r="B3054" s="142" t="n">
        <f aca="false">B3053+1</f>
        <v>3032</v>
      </c>
      <c r="C3054" s="148" t="n">
        <f aca="true">RAND()</f>
        <v>0.462188784487852</v>
      </c>
      <c r="D3054" s="144" t="str">
        <f aca="false">IF(C3054&lt;=selectA,"A",IF(C3054&lt;=selectA+selectB,"B","C"))</f>
        <v>B</v>
      </c>
      <c r="E3054" s="145" t="n">
        <f aca="true">INT(RAND()*kazuTAMA+1)</f>
        <v>3</v>
      </c>
      <c r="F3054" s="11" t="str">
        <f aca="false">IF(E3054&lt;=kazuA,"A",IF(E3054&lt;=kazuA+kazuB,"B",IF(E3054&lt;=kazuTAMA,"C","")))</f>
        <v>C</v>
      </c>
      <c r="G3054" s="146" t="str">
        <f aca="true">IF(AND(D3054="A",F3054="A"),IF(RAND()&lt;mAAB,"B","C"),IF(AND(D3054="B",F3054="B"),IF(RAND()&lt;mBBA,"A","C"),IF(AND(D3054="C",F3054="C"),IF(RAND()&lt;mCCA,"A","B"),SUBSTITUTE(SUBSTITUTE("ABC",D3054,""),F3054,""))))</f>
        <v>A</v>
      </c>
      <c r="H3054" s="146" t="str">
        <f aca="true">IF(RAND()&lt;sentaku2,"Y","N")</f>
        <v>Y</v>
      </c>
      <c r="I3054" s="147" t="str">
        <f aca="false">IF(H3054="N",D3054,SUBSTITUTE(SUBSTITUTE("ABC",D3054,""),G3054,""))</f>
        <v>C</v>
      </c>
      <c r="J3054" s="146" t="str">
        <f aca="false">IF(I3054=F3054,"○","×")</f>
        <v>○</v>
      </c>
      <c r="K3054" s="145" t="str">
        <f aca="false">IF(H3054="N",J3054,"")</f>
        <v/>
      </c>
      <c r="L3054" s="147" t="str">
        <f aca="false">IF(H3054="Y",J3054,"")</f>
        <v>○</v>
      </c>
      <c r="M3054" s="145" t="str">
        <f aca="false">IF(G3054="A",K3054,"")</f>
        <v/>
      </c>
      <c r="N3054" s="147" t="str">
        <f aca="false">IF(G3054="A",L3054,"")</f>
        <v>○</v>
      </c>
      <c r="O3054" s="145" t="str">
        <f aca="false">IF(G3054="B",K3054,"")</f>
        <v/>
      </c>
      <c r="P3054" s="147" t="str">
        <f aca="false">IF(G3054="B",L3054,"")</f>
        <v/>
      </c>
      <c r="Q3054" s="145" t="str">
        <f aca="false">IF(G3054="C",K3054,"")</f>
        <v/>
      </c>
      <c r="R3054" s="147" t="str">
        <f aca="false">IF(G3054="C",L3054,"")</f>
        <v/>
      </c>
      <c r="S3054" s="56"/>
    </row>
    <row r="3055" s="149" customFormat="true" ht="13.5" hidden="false" customHeight="false" outlineLevel="0" collapsed="false">
      <c r="B3055" s="142" t="n">
        <f aca="false">B3054+1</f>
        <v>3033</v>
      </c>
      <c r="C3055" s="148" t="n">
        <f aca="true">RAND()</f>
        <v>0.859333830416853</v>
      </c>
      <c r="D3055" s="144" t="str">
        <f aca="false">IF(C3055&lt;=selectA,"A",IF(C3055&lt;=selectA+selectB,"B","C"))</f>
        <v>C</v>
      </c>
      <c r="E3055" s="145" t="n">
        <f aca="true">INT(RAND()*kazuTAMA+1)</f>
        <v>2</v>
      </c>
      <c r="F3055" s="11" t="str">
        <f aca="false">IF(E3055&lt;=kazuA,"A",IF(E3055&lt;=kazuA+kazuB,"B",IF(E3055&lt;=kazuTAMA,"C","")))</f>
        <v>B</v>
      </c>
      <c r="G3055" s="146" t="str">
        <f aca="true">IF(AND(D3055="A",F3055="A"),IF(RAND()&lt;mAAB,"B","C"),IF(AND(D3055="B",F3055="B"),IF(RAND()&lt;mBBA,"A","C"),IF(AND(D3055="C",F3055="C"),IF(RAND()&lt;mCCA,"A","B"),SUBSTITUTE(SUBSTITUTE("ABC",D3055,""),F3055,""))))</f>
        <v>A</v>
      </c>
      <c r="H3055" s="146" t="str">
        <f aca="true">IF(RAND()&lt;sentaku2,"Y","N")</f>
        <v>Y</v>
      </c>
      <c r="I3055" s="147" t="str">
        <f aca="false">IF(H3055="N",D3055,SUBSTITUTE(SUBSTITUTE("ABC",D3055,""),G3055,""))</f>
        <v>B</v>
      </c>
      <c r="J3055" s="146" t="str">
        <f aca="false">IF(I3055=F3055,"○","×")</f>
        <v>○</v>
      </c>
      <c r="K3055" s="145" t="str">
        <f aca="false">IF(H3055="N",J3055,"")</f>
        <v/>
      </c>
      <c r="L3055" s="147" t="str">
        <f aca="false">IF(H3055="Y",J3055,"")</f>
        <v>○</v>
      </c>
      <c r="M3055" s="145" t="str">
        <f aca="false">IF(G3055="A",K3055,"")</f>
        <v/>
      </c>
      <c r="N3055" s="147" t="str">
        <f aca="false">IF(G3055="A",L3055,"")</f>
        <v>○</v>
      </c>
      <c r="O3055" s="145" t="str">
        <f aca="false">IF(G3055="B",K3055,"")</f>
        <v/>
      </c>
      <c r="P3055" s="147" t="str">
        <f aca="false">IF(G3055="B",L3055,"")</f>
        <v/>
      </c>
      <c r="Q3055" s="145" t="str">
        <f aca="false">IF(G3055="C",K3055,"")</f>
        <v/>
      </c>
      <c r="R3055" s="147" t="str">
        <f aca="false">IF(G3055="C",L3055,"")</f>
        <v/>
      </c>
      <c r="S3055" s="56"/>
    </row>
    <row r="3056" s="149" customFormat="true" ht="13.5" hidden="false" customHeight="false" outlineLevel="0" collapsed="false">
      <c r="B3056" s="142" t="n">
        <f aca="false">B3055+1</f>
        <v>3034</v>
      </c>
      <c r="C3056" s="148" t="n">
        <f aca="true">RAND()</f>
        <v>0.569124483336227</v>
      </c>
      <c r="D3056" s="144" t="str">
        <f aca="false">IF(C3056&lt;=selectA,"A",IF(C3056&lt;=selectA+selectB,"B","C"))</f>
        <v>B</v>
      </c>
      <c r="E3056" s="145" t="n">
        <f aca="true">INT(RAND()*kazuTAMA+1)</f>
        <v>2</v>
      </c>
      <c r="F3056" s="11" t="str">
        <f aca="false">IF(E3056&lt;=kazuA,"A",IF(E3056&lt;=kazuA+kazuB,"B",IF(E3056&lt;=kazuTAMA,"C","")))</f>
        <v>B</v>
      </c>
      <c r="G3056" s="146" t="str">
        <f aca="true">IF(AND(D3056="A",F3056="A"),IF(RAND()&lt;mAAB,"B","C"),IF(AND(D3056="B",F3056="B"),IF(RAND()&lt;mBBA,"A","C"),IF(AND(D3056="C",F3056="C"),IF(RAND()&lt;mCCA,"A","B"),SUBSTITUTE(SUBSTITUTE("ABC",D3056,""),F3056,""))))</f>
        <v>A</v>
      </c>
      <c r="H3056" s="146" t="str">
        <f aca="true">IF(RAND()&lt;sentaku2,"Y","N")</f>
        <v>Y</v>
      </c>
      <c r="I3056" s="147" t="str">
        <f aca="false">IF(H3056="N",D3056,SUBSTITUTE(SUBSTITUTE("ABC",D3056,""),G3056,""))</f>
        <v>C</v>
      </c>
      <c r="J3056" s="146" t="str">
        <f aca="false">IF(I3056=F3056,"○","×")</f>
        <v>×</v>
      </c>
      <c r="K3056" s="145" t="str">
        <f aca="false">IF(H3056="N",J3056,"")</f>
        <v/>
      </c>
      <c r="L3056" s="147" t="str">
        <f aca="false">IF(H3056="Y",J3056,"")</f>
        <v>×</v>
      </c>
      <c r="M3056" s="145" t="str">
        <f aca="false">IF(G3056="A",K3056,"")</f>
        <v/>
      </c>
      <c r="N3056" s="147" t="str">
        <f aca="false">IF(G3056="A",L3056,"")</f>
        <v>×</v>
      </c>
      <c r="O3056" s="145" t="str">
        <f aca="false">IF(G3056="B",K3056,"")</f>
        <v/>
      </c>
      <c r="P3056" s="147" t="str">
        <f aca="false">IF(G3056="B",L3056,"")</f>
        <v/>
      </c>
      <c r="Q3056" s="145" t="str">
        <f aca="false">IF(G3056="C",K3056,"")</f>
        <v/>
      </c>
      <c r="R3056" s="147" t="str">
        <f aca="false">IF(G3056="C",L3056,"")</f>
        <v/>
      </c>
      <c r="S3056" s="56"/>
    </row>
    <row r="3057" s="149" customFormat="true" ht="13.5" hidden="false" customHeight="false" outlineLevel="0" collapsed="false">
      <c r="B3057" s="142" t="n">
        <f aca="false">B3056+1</f>
        <v>3035</v>
      </c>
      <c r="C3057" s="148" t="n">
        <f aca="true">RAND()</f>
        <v>0.0906121027268984</v>
      </c>
      <c r="D3057" s="144" t="str">
        <f aca="false">IF(C3057&lt;=selectA,"A",IF(C3057&lt;=selectA+selectB,"B","C"))</f>
        <v>A</v>
      </c>
      <c r="E3057" s="145" t="n">
        <f aca="true">INT(RAND()*kazuTAMA+1)</f>
        <v>1</v>
      </c>
      <c r="F3057" s="11" t="str">
        <f aca="false">IF(E3057&lt;=kazuA,"A",IF(E3057&lt;=kazuA+kazuB,"B",IF(E3057&lt;=kazuTAMA,"C","")))</f>
        <v>A</v>
      </c>
      <c r="G3057" s="146" t="str">
        <f aca="true">IF(AND(D3057="A",F3057="A"),IF(RAND()&lt;mAAB,"B","C"),IF(AND(D3057="B",F3057="B"),IF(RAND()&lt;mBBA,"A","C"),IF(AND(D3057="C",F3057="C"),IF(RAND()&lt;mCCA,"A","B"),SUBSTITUTE(SUBSTITUTE("ABC",D3057,""),F3057,""))))</f>
        <v>B</v>
      </c>
      <c r="H3057" s="146" t="str">
        <f aca="true">IF(RAND()&lt;sentaku2,"Y","N")</f>
        <v>N</v>
      </c>
      <c r="I3057" s="147" t="str">
        <f aca="false">IF(H3057="N",D3057,SUBSTITUTE(SUBSTITUTE("ABC",D3057,""),G3057,""))</f>
        <v>A</v>
      </c>
      <c r="J3057" s="146" t="str">
        <f aca="false">IF(I3057=F3057,"○","×")</f>
        <v>○</v>
      </c>
      <c r="K3057" s="145" t="str">
        <f aca="false">IF(H3057="N",J3057,"")</f>
        <v>○</v>
      </c>
      <c r="L3057" s="147" t="str">
        <f aca="false">IF(H3057="Y",J3057,"")</f>
        <v/>
      </c>
      <c r="M3057" s="145" t="str">
        <f aca="false">IF(G3057="A",K3057,"")</f>
        <v/>
      </c>
      <c r="N3057" s="147" t="str">
        <f aca="false">IF(G3057="A",L3057,"")</f>
        <v/>
      </c>
      <c r="O3057" s="145" t="str">
        <f aca="false">IF(G3057="B",K3057,"")</f>
        <v>○</v>
      </c>
      <c r="P3057" s="147" t="str">
        <f aca="false">IF(G3057="B",L3057,"")</f>
        <v/>
      </c>
      <c r="Q3057" s="145" t="str">
        <f aca="false">IF(G3057="C",K3057,"")</f>
        <v/>
      </c>
      <c r="R3057" s="147" t="str">
        <f aca="false">IF(G3057="C",L3057,"")</f>
        <v/>
      </c>
      <c r="S3057" s="56"/>
    </row>
    <row r="3058" s="149" customFormat="true" ht="13.5" hidden="false" customHeight="false" outlineLevel="0" collapsed="false">
      <c r="B3058" s="142" t="n">
        <f aca="false">B3057+1</f>
        <v>3036</v>
      </c>
      <c r="C3058" s="148" t="n">
        <f aca="true">RAND()</f>
        <v>0.897948248881453</v>
      </c>
      <c r="D3058" s="144" t="str">
        <f aca="false">IF(C3058&lt;=selectA,"A",IF(C3058&lt;=selectA+selectB,"B","C"))</f>
        <v>C</v>
      </c>
      <c r="E3058" s="145" t="n">
        <f aca="true">INT(RAND()*kazuTAMA+1)</f>
        <v>3</v>
      </c>
      <c r="F3058" s="11" t="str">
        <f aca="false">IF(E3058&lt;=kazuA,"A",IF(E3058&lt;=kazuA+kazuB,"B",IF(E3058&lt;=kazuTAMA,"C","")))</f>
        <v>C</v>
      </c>
      <c r="G3058" s="146" t="str">
        <f aca="true">IF(AND(D3058="A",F3058="A"),IF(RAND()&lt;mAAB,"B","C"),IF(AND(D3058="B",F3058="B"),IF(RAND()&lt;mBBA,"A","C"),IF(AND(D3058="C",F3058="C"),IF(RAND()&lt;mCCA,"A","B"),SUBSTITUTE(SUBSTITUTE("ABC",D3058,""),F3058,""))))</f>
        <v>A</v>
      </c>
      <c r="H3058" s="146" t="str">
        <f aca="true">IF(RAND()&lt;sentaku2,"Y","N")</f>
        <v>N</v>
      </c>
      <c r="I3058" s="147" t="str">
        <f aca="false">IF(H3058="N",D3058,SUBSTITUTE(SUBSTITUTE("ABC",D3058,""),G3058,""))</f>
        <v>C</v>
      </c>
      <c r="J3058" s="146" t="str">
        <f aca="false">IF(I3058=F3058,"○","×")</f>
        <v>○</v>
      </c>
      <c r="K3058" s="145" t="str">
        <f aca="false">IF(H3058="N",J3058,"")</f>
        <v>○</v>
      </c>
      <c r="L3058" s="147" t="str">
        <f aca="false">IF(H3058="Y",J3058,"")</f>
        <v/>
      </c>
      <c r="M3058" s="145" t="str">
        <f aca="false">IF(G3058="A",K3058,"")</f>
        <v>○</v>
      </c>
      <c r="N3058" s="147" t="str">
        <f aca="false">IF(G3058="A",L3058,"")</f>
        <v/>
      </c>
      <c r="O3058" s="145" t="str">
        <f aca="false">IF(G3058="B",K3058,"")</f>
        <v/>
      </c>
      <c r="P3058" s="147" t="str">
        <f aca="false">IF(G3058="B",L3058,"")</f>
        <v/>
      </c>
      <c r="Q3058" s="145" t="str">
        <f aca="false">IF(G3058="C",K3058,"")</f>
        <v/>
      </c>
      <c r="R3058" s="147" t="str">
        <f aca="false">IF(G3058="C",L3058,"")</f>
        <v/>
      </c>
      <c r="S3058" s="56"/>
    </row>
    <row r="3059" s="149" customFormat="true" ht="13.5" hidden="false" customHeight="false" outlineLevel="0" collapsed="false">
      <c r="B3059" s="142" t="n">
        <f aca="false">B3058+1</f>
        <v>3037</v>
      </c>
      <c r="C3059" s="148" t="n">
        <f aca="true">RAND()</f>
        <v>0.688981138870135</v>
      </c>
      <c r="D3059" s="144" t="str">
        <f aca="false">IF(C3059&lt;=selectA,"A",IF(C3059&lt;=selectA+selectB,"B","C"))</f>
        <v>C</v>
      </c>
      <c r="E3059" s="145" t="n">
        <f aca="true">INT(RAND()*kazuTAMA+1)</f>
        <v>3</v>
      </c>
      <c r="F3059" s="11" t="str">
        <f aca="false">IF(E3059&lt;=kazuA,"A",IF(E3059&lt;=kazuA+kazuB,"B",IF(E3059&lt;=kazuTAMA,"C","")))</f>
        <v>C</v>
      </c>
      <c r="G3059" s="146" t="str">
        <f aca="true">IF(AND(D3059="A",F3059="A"),IF(RAND()&lt;mAAB,"B","C"),IF(AND(D3059="B",F3059="B"),IF(RAND()&lt;mBBA,"A","C"),IF(AND(D3059="C",F3059="C"),IF(RAND()&lt;mCCA,"A","B"),SUBSTITUTE(SUBSTITUTE("ABC",D3059,""),F3059,""))))</f>
        <v>B</v>
      </c>
      <c r="H3059" s="146" t="str">
        <f aca="true">IF(RAND()&lt;sentaku2,"Y","N")</f>
        <v>Y</v>
      </c>
      <c r="I3059" s="147" t="str">
        <f aca="false">IF(H3059="N",D3059,SUBSTITUTE(SUBSTITUTE("ABC",D3059,""),G3059,""))</f>
        <v>A</v>
      </c>
      <c r="J3059" s="146" t="str">
        <f aca="false">IF(I3059=F3059,"○","×")</f>
        <v>×</v>
      </c>
      <c r="K3059" s="145" t="str">
        <f aca="false">IF(H3059="N",J3059,"")</f>
        <v/>
      </c>
      <c r="L3059" s="147" t="str">
        <f aca="false">IF(H3059="Y",J3059,"")</f>
        <v>×</v>
      </c>
      <c r="M3059" s="145" t="str">
        <f aca="false">IF(G3059="A",K3059,"")</f>
        <v/>
      </c>
      <c r="N3059" s="147" t="str">
        <f aca="false">IF(G3059="A",L3059,"")</f>
        <v/>
      </c>
      <c r="O3059" s="145" t="str">
        <f aca="false">IF(G3059="B",K3059,"")</f>
        <v/>
      </c>
      <c r="P3059" s="147" t="str">
        <f aca="false">IF(G3059="B",L3059,"")</f>
        <v>×</v>
      </c>
      <c r="Q3059" s="145" t="str">
        <f aca="false">IF(G3059="C",K3059,"")</f>
        <v/>
      </c>
      <c r="R3059" s="147" t="str">
        <f aca="false">IF(G3059="C",L3059,"")</f>
        <v/>
      </c>
      <c r="S3059" s="56"/>
    </row>
    <row r="3060" s="149" customFormat="true" ht="13.5" hidden="false" customHeight="false" outlineLevel="0" collapsed="false">
      <c r="B3060" s="142" t="n">
        <f aca="false">B3059+1</f>
        <v>3038</v>
      </c>
      <c r="C3060" s="148" t="n">
        <f aca="true">RAND()</f>
        <v>0.477675982466837</v>
      </c>
      <c r="D3060" s="144" t="str">
        <f aca="false">IF(C3060&lt;=selectA,"A",IF(C3060&lt;=selectA+selectB,"B","C"))</f>
        <v>B</v>
      </c>
      <c r="E3060" s="145" t="n">
        <f aca="true">INT(RAND()*kazuTAMA+1)</f>
        <v>3</v>
      </c>
      <c r="F3060" s="11" t="str">
        <f aca="false">IF(E3060&lt;=kazuA,"A",IF(E3060&lt;=kazuA+kazuB,"B",IF(E3060&lt;=kazuTAMA,"C","")))</f>
        <v>C</v>
      </c>
      <c r="G3060" s="146" t="str">
        <f aca="true">IF(AND(D3060="A",F3060="A"),IF(RAND()&lt;mAAB,"B","C"),IF(AND(D3060="B",F3060="B"),IF(RAND()&lt;mBBA,"A","C"),IF(AND(D3060="C",F3060="C"),IF(RAND()&lt;mCCA,"A","B"),SUBSTITUTE(SUBSTITUTE("ABC",D3060,""),F3060,""))))</f>
        <v>A</v>
      </c>
      <c r="H3060" s="146" t="str">
        <f aca="true">IF(RAND()&lt;sentaku2,"Y","N")</f>
        <v>N</v>
      </c>
      <c r="I3060" s="147" t="str">
        <f aca="false">IF(H3060="N",D3060,SUBSTITUTE(SUBSTITUTE("ABC",D3060,""),G3060,""))</f>
        <v>B</v>
      </c>
      <c r="J3060" s="146" t="str">
        <f aca="false">IF(I3060=F3060,"○","×")</f>
        <v>×</v>
      </c>
      <c r="K3060" s="145" t="str">
        <f aca="false">IF(H3060="N",J3060,"")</f>
        <v>×</v>
      </c>
      <c r="L3060" s="147" t="str">
        <f aca="false">IF(H3060="Y",J3060,"")</f>
        <v/>
      </c>
      <c r="M3060" s="145" t="str">
        <f aca="false">IF(G3060="A",K3060,"")</f>
        <v>×</v>
      </c>
      <c r="N3060" s="147" t="str">
        <f aca="false">IF(G3060="A",L3060,"")</f>
        <v/>
      </c>
      <c r="O3060" s="145" t="str">
        <f aca="false">IF(G3060="B",K3060,"")</f>
        <v/>
      </c>
      <c r="P3060" s="147" t="str">
        <f aca="false">IF(G3060="B",L3060,"")</f>
        <v/>
      </c>
      <c r="Q3060" s="145" t="str">
        <f aca="false">IF(G3060="C",K3060,"")</f>
        <v/>
      </c>
      <c r="R3060" s="147" t="str">
        <f aca="false">IF(G3060="C",L3060,"")</f>
        <v/>
      </c>
      <c r="S3060" s="56"/>
    </row>
    <row r="3061" s="149" customFormat="true" ht="13.5" hidden="false" customHeight="false" outlineLevel="0" collapsed="false">
      <c r="B3061" s="142" t="n">
        <f aca="false">B3060+1</f>
        <v>3039</v>
      </c>
      <c r="C3061" s="148" t="n">
        <f aca="true">RAND()</f>
        <v>0.304612212951963</v>
      </c>
      <c r="D3061" s="144" t="str">
        <f aca="false">IF(C3061&lt;=selectA,"A",IF(C3061&lt;=selectA+selectB,"B","C"))</f>
        <v>A</v>
      </c>
      <c r="E3061" s="145" t="n">
        <f aca="true">INT(RAND()*kazuTAMA+1)</f>
        <v>3</v>
      </c>
      <c r="F3061" s="11" t="str">
        <f aca="false">IF(E3061&lt;=kazuA,"A",IF(E3061&lt;=kazuA+kazuB,"B",IF(E3061&lt;=kazuTAMA,"C","")))</f>
        <v>C</v>
      </c>
      <c r="G3061" s="146" t="str">
        <f aca="true">IF(AND(D3061="A",F3061="A"),IF(RAND()&lt;mAAB,"B","C"),IF(AND(D3061="B",F3061="B"),IF(RAND()&lt;mBBA,"A","C"),IF(AND(D3061="C",F3061="C"),IF(RAND()&lt;mCCA,"A","B"),SUBSTITUTE(SUBSTITUTE("ABC",D3061,""),F3061,""))))</f>
        <v>B</v>
      </c>
      <c r="H3061" s="146" t="str">
        <f aca="true">IF(RAND()&lt;sentaku2,"Y","N")</f>
        <v>Y</v>
      </c>
      <c r="I3061" s="147" t="str">
        <f aca="false">IF(H3061="N",D3061,SUBSTITUTE(SUBSTITUTE("ABC",D3061,""),G3061,""))</f>
        <v>C</v>
      </c>
      <c r="J3061" s="146" t="str">
        <f aca="false">IF(I3061=F3061,"○","×")</f>
        <v>○</v>
      </c>
      <c r="K3061" s="145" t="str">
        <f aca="false">IF(H3061="N",J3061,"")</f>
        <v/>
      </c>
      <c r="L3061" s="147" t="str">
        <f aca="false">IF(H3061="Y",J3061,"")</f>
        <v>○</v>
      </c>
      <c r="M3061" s="145" t="str">
        <f aca="false">IF(G3061="A",K3061,"")</f>
        <v/>
      </c>
      <c r="N3061" s="147" t="str">
        <f aca="false">IF(G3061="A",L3061,"")</f>
        <v/>
      </c>
      <c r="O3061" s="145" t="str">
        <f aca="false">IF(G3061="B",K3061,"")</f>
        <v/>
      </c>
      <c r="P3061" s="147" t="str">
        <f aca="false">IF(G3061="B",L3061,"")</f>
        <v>○</v>
      </c>
      <c r="Q3061" s="145" t="str">
        <f aca="false">IF(G3061="C",K3061,"")</f>
        <v/>
      </c>
      <c r="R3061" s="147" t="str">
        <f aca="false">IF(G3061="C",L3061,"")</f>
        <v/>
      </c>
      <c r="S3061" s="56"/>
    </row>
    <row r="3062" s="149" customFormat="true" ht="13.5" hidden="false" customHeight="false" outlineLevel="0" collapsed="false">
      <c r="B3062" s="142" t="n">
        <f aca="false">B3061+1</f>
        <v>3040</v>
      </c>
      <c r="C3062" s="148" t="n">
        <f aca="true">RAND()</f>
        <v>0.605425610685111</v>
      </c>
      <c r="D3062" s="144" t="str">
        <f aca="false">IF(C3062&lt;=selectA,"A",IF(C3062&lt;=selectA+selectB,"B","C"))</f>
        <v>B</v>
      </c>
      <c r="E3062" s="145" t="n">
        <f aca="true">INT(RAND()*kazuTAMA+1)</f>
        <v>2</v>
      </c>
      <c r="F3062" s="11" t="str">
        <f aca="false">IF(E3062&lt;=kazuA,"A",IF(E3062&lt;=kazuA+kazuB,"B",IF(E3062&lt;=kazuTAMA,"C","")))</f>
        <v>B</v>
      </c>
      <c r="G3062" s="146" t="str">
        <f aca="true">IF(AND(D3062="A",F3062="A"),IF(RAND()&lt;mAAB,"B","C"),IF(AND(D3062="B",F3062="B"),IF(RAND()&lt;mBBA,"A","C"),IF(AND(D3062="C",F3062="C"),IF(RAND()&lt;mCCA,"A","B"),SUBSTITUTE(SUBSTITUTE("ABC",D3062,""),F3062,""))))</f>
        <v>A</v>
      </c>
      <c r="H3062" s="146" t="str">
        <f aca="true">IF(RAND()&lt;sentaku2,"Y","N")</f>
        <v>N</v>
      </c>
      <c r="I3062" s="147" t="str">
        <f aca="false">IF(H3062="N",D3062,SUBSTITUTE(SUBSTITUTE("ABC",D3062,""),G3062,""))</f>
        <v>B</v>
      </c>
      <c r="J3062" s="146" t="str">
        <f aca="false">IF(I3062=F3062,"○","×")</f>
        <v>○</v>
      </c>
      <c r="K3062" s="145" t="str">
        <f aca="false">IF(H3062="N",J3062,"")</f>
        <v>○</v>
      </c>
      <c r="L3062" s="147" t="str">
        <f aca="false">IF(H3062="Y",J3062,"")</f>
        <v/>
      </c>
      <c r="M3062" s="145" t="str">
        <f aca="false">IF(G3062="A",K3062,"")</f>
        <v>○</v>
      </c>
      <c r="N3062" s="147" t="str">
        <f aca="false">IF(G3062="A",L3062,"")</f>
        <v/>
      </c>
      <c r="O3062" s="145" t="str">
        <f aca="false">IF(G3062="B",K3062,"")</f>
        <v/>
      </c>
      <c r="P3062" s="147" t="str">
        <f aca="false">IF(G3062="B",L3062,"")</f>
        <v/>
      </c>
      <c r="Q3062" s="145" t="str">
        <f aca="false">IF(G3062="C",K3062,"")</f>
        <v/>
      </c>
      <c r="R3062" s="147" t="str">
        <f aca="false">IF(G3062="C",L3062,"")</f>
        <v/>
      </c>
      <c r="S3062" s="56"/>
    </row>
    <row r="3063" s="149" customFormat="true" ht="13.5" hidden="false" customHeight="false" outlineLevel="0" collapsed="false">
      <c r="B3063" s="142" t="n">
        <f aca="false">B3062+1</f>
        <v>3041</v>
      </c>
      <c r="C3063" s="148" t="n">
        <f aca="true">RAND()</f>
        <v>0.0521790427557627</v>
      </c>
      <c r="D3063" s="144" t="str">
        <f aca="false">IF(C3063&lt;=selectA,"A",IF(C3063&lt;=selectA+selectB,"B","C"))</f>
        <v>A</v>
      </c>
      <c r="E3063" s="145" t="n">
        <f aca="true">INT(RAND()*kazuTAMA+1)</f>
        <v>4</v>
      </c>
      <c r="F3063" s="11" t="str">
        <f aca="false">IF(E3063&lt;=kazuA,"A",IF(E3063&lt;=kazuA+kazuB,"B",IF(E3063&lt;=kazuTAMA,"C","")))</f>
        <v>C</v>
      </c>
      <c r="G3063" s="146" t="str">
        <f aca="true">IF(AND(D3063="A",F3063="A"),IF(RAND()&lt;mAAB,"B","C"),IF(AND(D3063="B",F3063="B"),IF(RAND()&lt;mBBA,"A","C"),IF(AND(D3063="C",F3063="C"),IF(RAND()&lt;mCCA,"A","B"),SUBSTITUTE(SUBSTITUTE("ABC",D3063,""),F3063,""))))</f>
        <v>B</v>
      </c>
      <c r="H3063" s="146" t="str">
        <f aca="true">IF(RAND()&lt;sentaku2,"Y","N")</f>
        <v>N</v>
      </c>
      <c r="I3063" s="147" t="str">
        <f aca="false">IF(H3063="N",D3063,SUBSTITUTE(SUBSTITUTE("ABC",D3063,""),G3063,""))</f>
        <v>A</v>
      </c>
      <c r="J3063" s="146" t="str">
        <f aca="false">IF(I3063=F3063,"○","×")</f>
        <v>×</v>
      </c>
      <c r="K3063" s="145" t="str">
        <f aca="false">IF(H3063="N",J3063,"")</f>
        <v>×</v>
      </c>
      <c r="L3063" s="147" t="str">
        <f aca="false">IF(H3063="Y",J3063,"")</f>
        <v/>
      </c>
      <c r="M3063" s="145" t="str">
        <f aca="false">IF(G3063="A",K3063,"")</f>
        <v/>
      </c>
      <c r="N3063" s="147" t="str">
        <f aca="false">IF(G3063="A",L3063,"")</f>
        <v/>
      </c>
      <c r="O3063" s="145" t="str">
        <f aca="false">IF(G3063="B",K3063,"")</f>
        <v>×</v>
      </c>
      <c r="P3063" s="147" t="str">
        <f aca="false">IF(G3063="B",L3063,"")</f>
        <v/>
      </c>
      <c r="Q3063" s="145" t="str">
        <f aca="false">IF(G3063="C",K3063,"")</f>
        <v/>
      </c>
      <c r="R3063" s="147" t="str">
        <f aca="false">IF(G3063="C",L3063,"")</f>
        <v/>
      </c>
      <c r="S3063" s="56"/>
    </row>
    <row r="3064" s="149" customFormat="true" ht="13.5" hidden="false" customHeight="false" outlineLevel="0" collapsed="false">
      <c r="B3064" s="142" t="n">
        <f aca="false">B3063+1</f>
        <v>3042</v>
      </c>
      <c r="C3064" s="148" t="n">
        <f aca="true">RAND()</f>
        <v>0.446747696704426</v>
      </c>
      <c r="D3064" s="144" t="str">
        <f aca="false">IF(C3064&lt;=selectA,"A",IF(C3064&lt;=selectA+selectB,"B","C"))</f>
        <v>B</v>
      </c>
      <c r="E3064" s="145" t="n">
        <f aca="true">INT(RAND()*kazuTAMA+1)</f>
        <v>4</v>
      </c>
      <c r="F3064" s="11" t="str">
        <f aca="false">IF(E3064&lt;=kazuA,"A",IF(E3064&lt;=kazuA+kazuB,"B",IF(E3064&lt;=kazuTAMA,"C","")))</f>
        <v>C</v>
      </c>
      <c r="G3064" s="146" t="str">
        <f aca="true">IF(AND(D3064="A",F3064="A"),IF(RAND()&lt;mAAB,"B","C"),IF(AND(D3064="B",F3064="B"),IF(RAND()&lt;mBBA,"A","C"),IF(AND(D3064="C",F3064="C"),IF(RAND()&lt;mCCA,"A","B"),SUBSTITUTE(SUBSTITUTE("ABC",D3064,""),F3064,""))))</f>
        <v>A</v>
      </c>
      <c r="H3064" s="146" t="str">
        <f aca="true">IF(RAND()&lt;sentaku2,"Y","N")</f>
        <v>N</v>
      </c>
      <c r="I3064" s="147" t="str">
        <f aca="false">IF(H3064="N",D3064,SUBSTITUTE(SUBSTITUTE("ABC",D3064,""),G3064,""))</f>
        <v>B</v>
      </c>
      <c r="J3064" s="146" t="str">
        <f aca="false">IF(I3064=F3064,"○","×")</f>
        <v>×</v>
      </c>
      <c r="K3064" s="145" t="str">
        <f aca="false">IF(H3064="N",J3064,"")</f>
        <v>×</v>
      </c>
      <c r="L3064" s="147" t="str">
        <f aca="false">IF(H3064="Y",J3064,"")</f>
        <v/>
      </c>
      <c r="M3064" s="145" t="str">
        <f aca="false">IF(G3064="A",K3064,"")</f>
        <v>×</v>
      </c>
      <c r="N3064" s="147" t="str">
        <f aca="false">IF(G3064="A",L3064,"")</f>
        <v/>
      </c>
      <c r="O3064" s="145" t="str">
        <f aca="false">IF(G3064="B",K3064,"")</f>
        <v/>
      </c>
      <c r="P3064" s="147" t="str">
        <f aca="false">IF(G3064="B",L3064,"")</f>
        <v/>
      </c>
      <c r="Q3064" s="145" t="str">
        <f aca="false">IF(G3064="C",K3064,"")</f>
        <v/>
      </c>
      <c r="R3064" s="147" t="str">
        <f aca="false">IF(G3064="C",L3064,"")</f>
        <v/>
      </c>
      <c r="S3064" s="56"/>
    </row>
    <row r="3065" s="149" customFormat="true" ht="13.5" hidden="false" customHeight="false" outlineLevel="0" collapsed="false">
      <c r="B3065" s="142" t="n">
        <f aca="false">B3064+1</f>
        <v>3043</v>
      </c>
      <c r="C3065" s="148" t="n">
        <f aca="true">RAND()</f>
        <v>0.952186474006615</v>
      </c>
      <c r="D3065" s="144" t="str">
        <f aca="false">IF(C3065&lt;=selectA,"A",IF(C3065&lt;=selectA+selectB,"B","C"))</f>
        <v>C</v>
      </c>
      <c r="E3065" s="145" t="n">
        <f aca="true">INT(RAND()*kazuTAMA+1)</f>
        <v>4</v>
      </c>
      <c r="F3065" s="11" t="str">
        <f aca="false">IF(E3065&lt;=kazuA,"A",IF(E3065&lt;=kazuA+kazuB,"B",IF(E3065&lt;=kazuTAMA,"C","")))</f>
        <v>C</v>
      </c>
      <c r="G3065" s="146" t="str">
        <f aca="true">IF(AND(D3065="A",F3065="A"),IF(RAND()&lt;mAAB,"B","C"),IF(AND(D3065="B",F3065="B"),IF(RAND()&lt;mBBA,"A","C"),IF(AND(D3065="C",F3065="C"),IF(RAND()&lt;mCCA,"A","B"),SUBSTITUTE(SUBSTITUTE("ABC",D3065,""),F3065,""))))</f>
        <v>B</v>
      </c>
      <c r="H3065" s="146" t="str">
        <f aca="true">IF(RAND()&lt;sentaku2,"Y","N")</f>
        <v>Y</v>
      </c>
      <c r="I3065" s="147" t="str">
        <f aca="false">IF(H3065="N",D3065,SUBSTITUTE(SUBSTITUTE("ABC",D3065,""),G3065,""))</f>
        <v>A</v>
      </c>
      <c r="J3065" s="146" t="str">
        <f aca="false">IF(I3065=F3065,"○","×")</f>
        <v>×</v>
      </c>
      <c r="K3065" s="145" t="str">
        <f aca="false">IF(H3065="N",J3065,"")</f>
        <v/>
      </c>
      <c r="L3065" s="147" t="str">
        <f aca="false">IF(H3065="Y",J3065,"")</f>
        <v>×</v>
      </c>
      <c r="M3065" s="145" t="str">
        <f aca="false">IF(G3065="A",K3065,"")</f>
        <v/>
      </c>
      <c r="N3065" s="147" t="str">
        <f aca="false">IF(G3065="A",L3065,"")</f>
        <v/>
      </c>
      <c r="O3065" s="145" t="str">
        <f aca="false">IF(G3065="B",K3065,"")</f>
        <v/>
      </c>
      <c r="P3065" s="147" t="str">
        <f aca="false">IF(G3065="B",L3065,"")</f>
        <v>×</v>
      </c>
      <c r="Q3065" s="145" t="str">
        <f aca="false">IF(G3065="C",K3065,"")</f>
        <v/>
      </c>
      <c r="R3065" s="147" t="str">
        <f aca="false">IF(G3065="C",L3065,"")</f>
        <v/>
      </c>
      <c r="S3065" s="56"/>
    </row>
    <row r="3066" s="149" customFormat="true" ht="13.5" hidden="false" customHeight="false" outlineLevel="0" collapsed="false">
      <c r="B3066" s="142" t="n">
        <f aca="false">B3065+1</f>
        <v>3044</v>
      </c>
      <c r="C3066" s="148" t="n">
        <f aca="true">RAND()</f>
        <v>0.32254557997484</v>
      </c>
      <c r="D3066" s="144" t="str">
        <f aca="false">IF(C3066&lt;=selectA,"A",IF(C3066&lt;=selectA+selectB,"B","C"))</f>
        <v>A</v>
      </c>
      <c r="E3066" s="145" t="n">
        <f aca="true">INT(RAND()*kazuTAMA+1)</f>
        <v>3</v>
      </c>
      <c r="F3066" s="11" t="str">
        <f aca="false">IF(E3066&lt;=kazuA,"A",IF(E3066&lt;=kazuA+kazuB,"B",IF(E3066&lt;=kazuTAMA,"C","")))</f>
        <v>C</v>
      </c>
      <c r="G3066" s="146" t="str">
        <f aca="true">IF(AND(D3066="A",F3066="A"),IF(RAND()&lt;mAAB,"B","C"),IF(AND(D3066="B",F3066="B"),IF(RAND()&lt;mBBA,"A","C"),IF(AND(D3066="C",F3066="C"),IF(RAND()&lt;mCCA,"A","B"),SUBSTITUTE(SUBSTITUTE("ABC",D3066,""),F3066,""))))</f>
        <v>B</v>
      </c>
      <c r="H3066" s="146" t="str">
        <f aca="true">IF(RAND()&lt;sentaku2,"Y","N")</f>
        <v>N</v>
      </c>
      <c r="I3066" s="147" t="str">
        <f aca="false">IF(H3066="N",D3066,SUBSTITUTE(SUBSTITUTE("ABC",D3066,""),G3066,""))</f>
        <v>A</v>
      </c>
      <c r="J3066" s="146" t="str">
        <f aca="false">IF(I3066=F3066,"○","×")</f>
        <v>×</v>
      </c>
      <c r="K3066" s="145" t="str">
        <f aca="false">IF(H3066="N",J3066,"")</f>
        <v>×</v>
      </c>
      <c r="L3066" s="147" t="str">
        <f aca="false">IF(H3066="Y",J3066,"")</f>
        <v/>
      </c>
      <c r="M3066" s="145" t="str">
        <f aca="false">IF(G3066="A",K3066,"")</f>
        <v/>
      </c>
      <c r="N3066" s="147" t="str">
        <f aca="false">IF(G3066="A",L3066,"")</f>
        <v/>
      </c>
      <c r="O3066" s="145" t="str">
        <f aca="false">IF(G3066="B",K3066,"")</f>
        <v>×</v>
      </c>
      <c r="P3066" s="147" t="str">
        <f aca="false">IF(G3066="B",L3066,"")</f>
        <v/>
      </c>
      <c r="Q3066" s="145" t="str">
        <f aca="false">IF(G3066="C",K3066,"")</f>
        <v/>
      </c>
      <c r="R3066" s="147" t="str">
        <f aca="false">IF(G3066="C",L3066,"")</f>
        <v/>
      </c>
      <c r="S3066" s="56"/>
    </row>
    <row r="3067" s="149" customFormat="true" ht="13.5" hidden="false" customHeight="false" outlineLevel="0" collapsed="false">
      <c r="B3067" s="142" t="n">
        <f aca="false">B3066+1</f>
        <v>3045</v>
      </c>
      <c r="C3067" s="148" t="n">
        <f aca="true">RAND()</f>
        <v>0.0593228642297031</v>
      </c>
      <c r="D3067" s="144" t="str">
        <f aca="false">IF(C3067&lt;=selectA,"A",IF(C3067&lt;=selectA+selectB,"B","C"))</f>
        <v>A</v>
      </c>
      <c r="E3067" s="145" t="n">
        <f aca="true">INT(RAND()*kazuTAMA+1)</f>
        <v>1</v>
      </c>
      <c r="F3067" s="11" t="str">
        <f aca="false">IF(E3067&lt;=kazuA,"A",IF(E3067&lt;=kazuA+kazuB,"B",IF(E3067&lt;=kazuTAMA,"C","")))</f>
        <v>A</v>
      </c>
      <c r="G3067" s="146" t="str">
        <f aca="true">IF(AND(D3067="A",F3067="A"),IF(RAND()&lt;mAAB,"B","C"),IF(AND(D3067="B",F3067="B"),IF(RAND()&lt;mBBA,"A","C"),IF(AND(D3067="C",F3067="C"),IF(RAND()&lt;mCCA,"A","B"),SUBSTITUTE(SUBSTITUTE("ABC",D3067,""),F3067,""))))</f>
        <v>B</v>
      </c>
      <c r="H3067" s="146" t="str">
        <f aca="true">IF(RAND()&lt;sentaku2,"Y","N")</f>
        <v>N</v>
      </c>
      <c r="I3067" s="147" t="str">
        <f aca="false">IF(H3067="N",D3067,SUBSTITUTE(SUBSTITUTE("ABC",D3067,""),G3067,""))</f>
        <v>A</v>
      </c>
      <c r="J3067" s="146" t="str">
        <f aca="false">IF(I3067=F3067,"○","×")</f>
        <v>○</v>
      </c>
      <c r="K3067" s="145" t="str">
        <f aca="false">IF(H3067="N",J3067,"")</f>
        <v>○</v>
      </c>
      <c r="L3067" s="147" t="str">
        <f aca="false">IF(H3067="Y",J3067,"")</f>
        <v/>
      </c>
      <c r="M3067" s="145" t="str">
        <f aca="false">IF(G3067="A",K3067,"")</f>
        <v/>
      </c>
      <c r="N3067" s="147" t="str">
        <f aca="false">IF(G3067="A",L3067,"")</f>
        <v/>
      </c>
      <c r="O3067" s="145" t="str">
        <f aca="false">IF(G3067="B",K3067,"")</f>
        <v>○</v>
      </c>
      <c r="P3067" s="147" t="str">
        <f aca="false">IF(G3067="B",L3067,"")</f>
        <v/>
      </c>
      <c r="Q3067" s="145" t="str">
        <f aca="false">IF(G3067="C",K3067,"")</f>
        <v/>
      </c>
      <c r="R3067" s="147" t="str">
        <f aca="false">IF(G3067="C",L3067,"")</f>
        <v/>
      </c>
      <c r="S3067" s="56"/>
    </row>
    <row r="3068" s="149" customFormat="true" ht="13.5" hidden="false" customHeight="false" outlineLevel="0" collapsed="false">
      <c r="B3068" s="142" t="n">
        <f aca="false">B3067+1</f>
        <v>3046</v>
      </c>
      <c r="C3068" s="148" t="n">
        <f aca="true">RAND()</f>
        <v>0.641704899004405</v>
      </c>
      <c r="D3068" s="144" t="str">
        <f aca="false">IF(C3068&lt;=selectA,"A",IF(C3068&lt;=selectA+selectB,"B","C"))</f>
        <v>B</v>
      </c>
      <c r="E3068" s="145" t="n">
        <f aca="true">INT(RAND()*kazuTAMA+1)</f>
        <v>2</v>
      </c>
      <c r="F3068" s="11" t="str">
        <f aca="false">IF(E3068&lt;=kazuA,"A",IF(E3068&lt;=kazuA+kazuB,"B",IF(E3068&lt;=kazuTAMA,"C","")))</f>
        <v>B</v>
      </c>
      <c r="G3068" s="146" t="str">
        <f aca="true">IF(AND(D3068="A",F3068="A"),IF(RAND()&lt;mAAB,"B","C"),IF(AND(D3068="B",F3068="B"),IF(RAND()&lt;mBBA,"A","C"),IF(AND(D3068="C",F3068="C"),IF(RAND()&lt;mCCA,"A","B"),SUBSTITUTE(SUBSTITUTE("ABC",D3068,""),F3068,""))))</f>
        <v>C</v>
      </c>
      <c r="H3068" s="146" t="str">
        <f aca="true">IF(RAND()&lt;sentaku2,"Y","N")</f>
        <v>Y</v>
      </c>
      <c r="I3068" s="147" t="str">
        <f aca="false">IF(H3068="N",D3068,SUBSTITUTE(SUBSTITUTE("ABC",D3068,""),G3068,""))</f>
        <v>A</v>
      </c>
      <c r="J3068" s="146" t="str">
        <f aca="false">IF(I3068=F3068,"○","×")</f>
        <v>×</v>
      </c>
      <c r="K3068" s="145" t="str">
        <f aca="false">IF(H3068="N",J3068,"")</f>
        <v/>
      </c>
      <c r="L3068" s="147" t="str">
        <f aca="false">IF(H3068="Y",J3068,"")</f>
        <v>×</v>
      </c>
      <c r="M3068" s="145" t="str">
        <f aca="false">IF(G3068="A",K3068,"")</f>
        <v/>
      </c>
      <c r="N3068" s="147" t="str">
        <f aca="false">IF(G3068="A",L3068,"")</f>
        <v/>
      </c>
      <c r="O3068" s="145" t="str">
        <f aca="false">IF(G3068="B",K3068,"")</f>
        <v/>
      </c>
      <c r="P3068" s="147" t="str">
        <f aca="false">IF(G3068="B",L3068,"")</f>
        <v/>
      </c>
      <c r="Q3068" s="145" t="str">
        <f aca="false">IF(G3068="C",K3068,"")</f>
        <v/>
      </c>
      <c r="R3068" s="147" t="str">
        <f aca="false">IF(G3068="C",L3068,"")</f>
        <v>×</v>
      </c>
      <c r="S3068" s="56"/>
    </row>
    <row r="3069" s="149" customFormat="true" ht="13.5" hidden="false" customHeight="false" outlineLevel="0" collapsed="false">
      <c r="B3069" s="142" t="n">
        <f aca="false">B3068+1</f>
        <v>3047</v>
      </c>
      <c r="C3069" s="148" t="n">
        <f aca="true">RAND()</f>
        <v>0.435063803224208</v>
      </c>
      <c r="D3069" s="144" t="str">
        <f aca="false">IF(C3069&lt;=selectA,"A",IF(C3069&lt;=selectA+selectB,"B","C"))</f>
        <v>B</v>
      </c>
      <c r="E3069" s="145" t="n">
        <f aca="true">INT(RAND()*kazuTAMA+1)</f>
        <v>2</v>
      </c>
      <c r="F3069" s="11" t="str">
        <f aca="false">IF(E3069&lt;=kazuA,"A",IF(E3069&lt;=kazuA+kazuB,"B",IF(E3069&lt;=kazuTAMA,"C","")))</f>
        <v>B</v>
      </c>
      <c r="G3069" s="146" t="str">
        <f aca="true">IF(AND(D3069="A",F3069="A"),IF(RAND()&lt;mAAB,"B","C"),IF(AND(D3069="B",F3069="B"),IF(RAND()&lt;mBBA,"A","C"),IF(AND(D3069="C",F3069="C"),IF(RAND()&lt;mCCA,"A","B"),SUBSTITUTE(SUBSTITUTE("ABC",D3069,""),F3069,""))))</f>
        <v>C</v>
      </c>
      <c r="H3069" s="146" t="str">
        <f aca="true">IF(RAND()&lt;sentaku2,"Y","N")</f>
        <v>Y</v>
      </c>
      <c r="I3069" s="147" t="str">
        <f aca="false">IF(H3069="N",D3069,SUBSTITUTE(SUBSTITUTE("ABC",D3069,""),G3069,""))</f>
        <v>A</v>
      </c>
      <c r="J3069" s="146" t="str">
        <f aca="false">IF(I3069=F3069,"○","×")</f>
        <v>×</v>
      </c>
      <c r="K3069" s="145" t="str">
        <f aca="false">IF(H3069="N",J3069,"")</f>
        <v/>
      </c>
      <c r="L3069" s="147" t="str">
        <f aca="false">IF(H3069="Y",J3069,"")</f>
        <v>×</v>
      </c>
      <c r="M3069" s="145" t="str">
        <f aca="false">IF(G3069="A",K3069,"")</f>
        <v/>
      </c>
      <c r="N3069" s="147" t="str">
        <f aca="false">IF(G3069="A",L3069,"")</f>
        <v/>
      </c>
      <c r="O3069" s="145" t="str">
        <f aca="false">IF(G3069="B",K3069,"")</f>
        <v/>
      </c>
      <c r="P3069" s="147" t="str">
        <f aca="false">IF(G3069="B",L3069,"")</f>
        <v/>
      </c>
      <c r="Q3069" s="145" t="str">
        <f aca="false">IF(G3069="C",K3069,"")</f>
        <v/>
      </c>
      <c r="R3069" s="147" t="str">
        <f aca="false">IF(G3069="C",L3069,"")</f>
        <v>×</v>
      </c>
      <c r="S3069" s="56"/>
    </row>
    <row r="3070" s="149" customFormat="true" ht="13.5" hidden="false" customHeight="false" outlineLevel="0" collapsed="false">
      <c r="B3070" s="142" t="n">
        <f aca="false">B3069+1</f>
        <v>3048</v>
      </c>
      <c r="C3070" s="148" t="n">
        <f aca="true">RAND()</f>
        <v>0.374234072651646</v>
      </c>
      <c r="D3070" s="144" t="str">
        <f aca="false">IF(C3070&lt;=selectA,"A",IF(C3070&lt;=selectA+selectB,"B","C"))</f>
        <v>B</v>
      </c>
      <c r="E3070" s="145" t="n">
        <f aca="true">INT(RAND()*kazuTAMA+1)</f>
        <v>3</v>
      </c>
      <c r="F3070" s="11" t="str">
        <f aca="false">IF(E3070&lt;=kazuA,"A",IF(E3070&lt;=kazuA+kazuB,"B",IF(E3070&lt;=kazuTAMA,"C","")))</f>
        <v>C</v>
      </c>
      <c r="G3070" s="146" t="str">
        <f aca="true">IF(AND(D3070="A",F3070="A"),IF(RAND()&lt;mAAB,"B","C"),IF(AND(D3070="B",F3070="B"),IF(RAND()&lt;mBBA,"A","C"),IF(AND(D3070="C",F3070="C"),IF(RAND()&lt;mCCA,"A","B"),SUBSTITUTE(SUBSTITUTE("ABC",D3070,""),F3070,""))))</f>
        <v>A</v>
      </c>
      <c r="H3070" s="146" t="str">
        <f aca="true">IF(RAND()&lt;sentaku2,"Y","N")</f>
        <v>N</v>
      </c>
      <c r="I3070" s="147" t="str">
        <f aca="false">IF(H3070="N",D3070,SUBSTITUTE(SUBSTITUTE("ABC",D3070,""),G3070,""))</f>
        <v>B</v>
      </c>
      <c r="J3070" s="146" t="str">
        <f aca="false">IF(I3070=F3070,"○","×")</f>
        <v>×</v>
      </c>
      <c r="K3070" s="145" t="str">
        <f aca="false">IF(H3070="N",J3070,"")</f>
        <v>×</v>
      </c>
      <c r="L3070" s="147" t="str">
        <f aca="false">IF(H3070="Y",J3070,"")</f>
        <v/>
      </c>
      <c r="M3070" s="145" t="str">
        <f aca="false">IF(G3070="A",K3070,"")</f>
        <v>×</v>
      </c>
      <c r="N3070" s="147" t="str">
        <f aca="false">IF(G3070="A",L3070,"")</f>
        <v/>
      </c>
      <c r="O3070" s="145" t="str">
        <f aca="false">IF(G3070="B",K3070,"")</f>
        <v/>
      </c>
      <c r="P3070" s="147" t="str">
        <f aca="false">IF(G3070="B",L3070,"")</f>
        <v/>
      </c>
      <c r="Q3070" s="145" t="str">
        <f aca="false">IF(G3070="C",K3070,"")</f>
        <v/>
      </c>
      <c r="R3070" s="147" t="str">
        <f aca="false">IF(G3070="C",L3070,"")</f>
        <v/>
      </c>
      <c r="S3070" s="56"/>
    </row>
    <row r="3071" s="149" customFormat="true" ht="13.5" hidden="false" customHeight="false" outlineLevel="0" collapsed="false">
      <c r="B3071" s="142" t="n">
        <f aca="false">B3070+1</f>
        <v>3049</v>
      </c>
      <c r="C3071" s="148" t="n">
        <f aca="true">RAND()</f>
        <v>0.243086024254347</v>
      </c>
      <c r="D3071" s="144" t="str">
        <f aca="false">IF(C3071&lt;=selectA,"A",IF(C3071&lt;=selectA+selectB,"B","C"))</f>
        <v>A</v>
      </c>
      <c r="E3071" s="145" t="n">
        <f aca="true">INT(RAND()*kazuTAMA+1)</f>
        <v>3</v>
      </c>
      <c r="F3071" s="11" t="str">
        <f aca="false">IF(E3071&lt;=kazuA,"A",IF(E3071&lt;=kazuA+kazuB,"B",IF(E3071&lt;=kazuTAMA,"C","")))</f>
        <v>C</v>
      </c>
      <c r="G3071" s="146" t="str">
        <f aca="true">IF(AND(D3071="A",F3071="A"),IF(RAND()&lt;mAAB,"B","C"),IF(AND(D3071="B",F3071="B"),IF(RAND()&lt;mBBA,"A","C"),IF(AND(D3071="C",F3071="C"),IF(RAND()&lt;mCCA,"A","B"),SUBSTITUTE(SUBSTITUTE("ABC",D3071,""),F3071,""))))</f>
        <v>B</v>
      </c>
      <c r="H3071" s="146" t="str">
        <f aca="true">IF(RAND()&lt;sentaku2,"Y","N")</f>
        <v>N</v>
      </c>
      <c r="I3071" s="147" t="str">
        <f aca="false">IF(H3071="N",D3071,SUBSTITUTE(SUBSTITUTE("ABC",D3071,""),G3071,""))</f>
        <v>A</v>
      </c>
      <c r="J3071" s="146" t="str">
        <f aca="false">IF(I3071=F3071,"○","×")</f>
        <v>×</v>
      </c>
      <c r="K3071" s="145" t="str">
        <f aca="false">IF(H3071="N",J3071,"")</f>
        <v>×</v>
      </c>
      <c r="L3071" s="147" t="str">
        <f aca="false">IF(H3071="Y",J3071,"")</f>
        <v/>
      </c>
      <c r="M3071" s="145" t="str">
        <f aca="false">IF(G3071="A",K3071,"")</f>
        <v/>
      </c>
      <c r="N3071" s="147" t="str">
        <f aca="false">IF(G3071="A",L3071,"")</f>
        <v/>
      </c>
      <c r="O3071" s="145" t="str">
        <f aca="false">IF(G3071="B",K3071,"")</f>
        <v>×</v>
      </c>
      <c r="P3071" s="147" t="str">
        <f aca="false">IF(G3071="B",L3071,"")</f>
        <v/>
      </c>
      <c r="Q3071" s="145" t="str">
        <f aca="false">IF(G3071="C",K3071,"")</f>
        <v/>
      </c>
      <c r="R3071" s="147" t="str">
        <f aca="false">IF(G3071="C",L3071,"")</f>
        <v/>
      </c>
      <c r="S3071" s="56"/>
    </row>
    <row r="3072" s="149" customFormat="true" ht="13.5" hidden="false" customHeight="false" outlineLevel="0" collapsed="false">
      <c r="B3072" s="142" t="n">
        <f aca="false">B3071+1</f>
        <v>3050</v>
      </c>
      <c r="C3072" s="148" t="n">
        <f aca="true">RAND()</f>
        <v>0.743321499026123</v>
      </c>
      <c r="D3072" s="144" t="str">
        <f aca="false">IF(C3072&lt;=selectA,"A",IF(C3072&lt;=selectA+selectB,"B","C"))</f>
        <v>C</v>
      </c>
      <c r="E3072" s="145" t="n">
        <f aca="true">INT(RAND()*kazuTAMA+1)</f>
        <v>4</v>
      </c>
      <c r="F3072" s="11" t="str">
        <f aca="false">IF(E3072&lt;=kazuA,"A",IF(E3072&lt;=kazuA+kazuB,"B",IF(E3072&lt;=kazuTAMA,"C","")))</f>
        <v>C</v>
      </c>
      <c r="G3072" s="146" t="str">
        <f aca="true">IF(AND(D3072="A",F3072="A"),IF(RAND()&lt;mAAB,"B","C"),IF(AND(D3072="B",F3072="B"),IF(RAND()&lt;mBBA,"A","C"),IF(AND(D3072="C",F3072="C"),IF(RAND()&lt;mCCA,"A","B"),SUBSTITUTE(SUBSTITUTE("ABC",D3072,""),F3072,""))))</f>
        <v>B</v>
      </c>
      <c r="H3072" s="146" t="str">
        <f aca="true">IF(RAND()&lt;sentaku2,"Y","N")</f>
        <v>Y</v>
      </c>
      <c r="I3072" s="147" t="str">
        <f aca="false">IF(H3072="N",D3072,SUBSTITUTE(SUBSTITUTE("ABC",D3072,""),G3072,""))</f>
        <v>A</v>
      </c>
      <c r="J3072" s="146" t="str">
        <f aca="false">IF(I3072=F3072,"○","×")</f>
        <v>×</v>
      </c>
      <c r="K3072" s="145" t="str">
        <f aca="false">IF(H3072="N",J3072,"")</f>
        <v/>
      </c>
      <c r="L3072" s="147" t="str">
        <f aca="false">IF(H3072="Y",J3072,"")</f>
        <v>×</v>
      </c>
      <c r="M3072" s="145" t="str">
        <f aca="false">IF(G3072="A",K3072,"")</f>
        <v/>
      </c>
      <c r="N3072" s="147" t="str">
        <f aca="false">IF(G3072="A",L3072,"")</f>
        <v/>
      </c>
      <c r="O3072" s="145" t="str">
        <f aca="false">IF(G3072="B",K3072,"")</f>
        <v/>
      </c>
      <c r="P3072" s="147" t="str">
        <f aca="false">IF(G3072="B",L3072,"")</f>
        <v>×</v>
      </c>
      <c r="Q3072" s="145" t="str">
        <f aca="false">IF(G3072="C",K3072,"")</f>
        <v/>
      </c>
      <c r="R3072" s="147" t="str">
        <f aca="false">IF(G3072="C",L3072,"")</f>
        <v/>
      </c>
      <c r="S3072" s="56"/>
    </row>
    <row r="3073" s="149" customFormat="true" ht="13.5" hidden="false" customHeight="false" outlineLevel="0" collapsed="false">
      <c r="B3073" s="142" t="n">
        <f aca="false">B3072+1</f>
        <v>3051</v>
      </c>
      <c r="C3073" s="148" t="n">
        <f aca="true">RAND()</f>
        <v>0.617732209011903</v>
      </c>
      <c r="D3073" s="144" t="str">
        <f aca="false">IF(C3073&lt;=selectA,"A",IF(C3073&lt;=selectA+selectB,"B","C"))</f>
        <v>B</v>
      </c>
      <c r="E3073" s="145" t="n">
        <f aca="true">INT(RAND()*kazuTAMA+1)</f>
        <v>4</v>
      </c>
      <c r="F3073" s="11" t="str">
        <f aca="false">IF(E3073&lt;=kazuA,"A",IF(E3073&lt;=kazuA+kazuB,"B",IF(E3073&lt;=kazuTAMA,"C","")))</f>
        <v>C</v>
      </c>
      <c r="G3073" s="146" t="str">
        <f aca="true">IF(AND(D3073="A",F3073="A"),IF(RAND()&lt;mAAB,"B","C"),IF(AND(D3073="B",F3073="B"),IF(RAND()&lt;mBBA,"A","C"),IF(AND(D3073="C",F3073="C"),IF(RAND()&lt;mCCA,"A","B"),SUBSTITUTE(SUBSTITUTE("ABC",D3073,""),F3073,""))))</f>
        <v>A</v>
      </c>
      <c r="H3073" s="146" t="str">
        <f aca="true">IF(RAND()&lt;sentaku2,"Y","N")</f>
        <v>Y</v>
      </c>
      <c r="I3073" s="147" t="str">
        <f aca="false">IF(H3073="N",D3073,SUBSTITUTE(SUBSTITUTE("ABC",D3073,""),G3073,""))</f>
        <v>C</v>
      </c>
      <c r="J3073" s="146" t="str">
        <f aca="false">IF(I3073=F3073,"○","×")</f>
        <v>○</v>
      </c>
      <c r="K3073" s="145" t="str">
        <f aca="false">IF(H3073="N",J3073,"")</f>
        <v/>
      </c>
      <c r="L3073" s="147" t="str">
        <f aca="false">IF(H3073="Y",J3073,"")</f>
        <v>○</v>
      </c>
      <c r="M3073" s="145" t="str">
        <f aca="false">IF(G3073="A",K3073,"")</f>
        <v/>
      </c>
      <c r="N3073" s="147" t="str">
        <f aca="false">IF(G3073="A",L3073,"")</f>
        <v>○</v>
      </c>
      <c r="O3073" s="145" t="str">
        <f aca="false">IF(G3073="B",K3073,"")</f>
        <v/>
      </c>
      <c r="P3073" s="147" t="str">
        <f aca="false">IF(G3073="B",L3073,"")</f>
        <v/>
      </c>
      <c r="Q3073" s="145" t="str">
        <f aca="false">IF(G3073="C",K3073,"")</f>
        <v/>
      </c>
      <c r="R3073" s="147" t="str">
        <f aca="false">IF(G3073="C",L3073,"")</f>
        <v/>
      </c>
      <c r="S3073" s="56"/>
    </row>
    <row r="3074" s="149" customFormat="true" ht="13.5" hidden="false" customHeight="false" outlineLevel="0" collapsed="false">
      <c r="B3074" s="142" t="n">
        <f aca="false">B3073+1</f>
        <v>3052</v>
      </c>
      <c r="C3074" s="148" t="n">
        <f aca="true">RAND()</f>
        <v>0.907539937739645</v>
      </c>
      <c r="D3074" s="144" t="str">
        <f aca="false">IF(C3074&lt;=selectA,"A",IF(C3074&lt;=selectA+selectB,"B","C"))</f>
        <v>C</v>
      </c>
      <c r="E3074" s="145" t="n">
        <f aca="true">INT(RAND()*kazuTAMA+1)</f>
        <v>2</v>
      </c>
      <c r="F3074" s="11" t="str">
        <f aca="false">IF(E3074&lt;=kazuA,"A",IF(E3074&lt;=kazuA+kazuB,"B",IF(E3074&lt;=kazuTAMA,"C","")))</f>
        <v>B</v>
      </c>
      <c r="G3074" s="146" t="str">
        <f aca="true">IF(AND(D3074="A",F3074="A"),IF(RAND()&lt;mAAB,"B","C"),IF(AND(D3074="B",F3074="B"),IF(RAND()&lt;mBBA,"A","C"),IF(AND(D3074="C",F3074="C"),IF(RAND()&lt;mCCA,"A","B"),SUBSTITUTE(SUBSTITUTE("ABC",D3074,""),F3074,""))))</f>
        <v>A</v>
      </c>
      <c r="H3074" s="146" t="str">
        <f aca="true">IF(RAND()&lt;sentaku2,"Y","N")</f>
        <v>Y</v>
      </c>
      <c r="I3074" s="147" t="str">
        <f aca="false">IF(H3074="N",D3074,SUBSTITUTE(SUBSTITUTE("ABC",D3074,""),G3074,""))</f>
        <v>B</v>
      </c>
      <c r="J3074" s="146" t="str">
        <f aca="false">IF(I3074=F3074,"○","×")</f>
        <v>○</v>
      </c>
      <c r="K3074" s="145" t="str">
        <f aca="false">IF(H3074="N",J3074,"")</f>
        <v/>
      </c>
      <c r="L3074" s="147" t="str">
        <f aca="false">IF(H3074="Y",J3074,"")</f>
        <v>○</v>
      </c>
      <c r="M3074" s="145" t="str">
        <f aca="false">IF(G3074="A",K3074,"")</f>
        <v/>
      </c>
      <c r="N3074" s="147" t="str">
        <f aca="false">IF(G3074="A",L3074,"")</f>
        <v>○</v>
      </c>
      <c r="O3074" s="145" t="str">
        <f aca="false">IF(G3074="B",K3074,"")</f>
        <v/>
      </c>
      <c r="P3074" s="147" t="str">
        <f aca="false">IF(G3074="B",L3074,"")</f>
        <v/>
      </c>
      <c r="Q3074" s="145" t="str">
        <f aca="false">IF(G3074="C",K3074,"")</f>
        <v/>
      </c>
      <c r="R3074" s="147" t="str">
        <f aca="false">IF(G3074="C",L3074,"")</f>
        <v/>
      </c>
      <c r="S3074" s="56"/>
    </row>
    <row r="3075" s="149" customFormat="true" ht="13.5" hidden="false" customHeight="false" outlineLevel="0" collapsed="false">
      <c r="B3075" s="142" t="n">
        <f aca="false">B3074+1</f>
        <v>3053</v>
      </c>
      <c r="C3075" s="148" t="n">
        <f aca="true">RAND()</f>
        <v>0.788624615508912</v>
      </c>
      <c r="D3075" s="144" t="str">
        <f aca="false">IF(C3075&lt;=selectA,"A",IF(C3075&lt;=selectA+selectB,"B","C"))</f>
        <v>C</v>
      </c>
      <c r="E3075" s="145" t="n">
        <f aca="true">INT(RAND()*kazuTAMA+1)</f>
        <v>1</v>
      </c>
      <c r="F3075" s="11" t="str">
        <f aca="false">IF(E3075&lt;=kazuA,"A",IF(E3075&lt;=kazuA+kazuB,"B",IF(E3075&lt;=kazuTAMA,"C","")))</f>
        <v>A</v>
      </c>
      <c r="G3075" s="146" t="str">
        <f aca="true">IF(AND(D3075="A",F3075="A"),IF(RAND()&lt;mAAB,"B","C"),IF(AND(D3075="B",F3075="B"),IF(RAND()&lt;mBBA,"A","C"),IF(AND(D3075="C",F3075="C"),IF(RAND()&lt;mCCA,"A","B"),SUBSTITUTE(SUBSTITUTE("ABC",D3075,""),F3075,""))))</f>
        <v>B</v>
      </c>
      <c r="H3075" s="146" t="str">
        <f aca="true">IF(RAND()&lt;sentaku2,"Y","N")</f>
        <v>Y</v>
      </c>
      <c r="I3075" s="147" t="str">
        <f aca="false">IF(H3075="N",D3075,SUBSTITUTE(SUBSTITUTE("ABC",D3075,""),G3075,""))</f>
        <v>A</v>
      </c>
      <c r="J3075" s="146" t="str">
        <f aca="false">IF(I3075=F3075,"○","×")</f>
        <v>○</v>
      </c>
      <c r="K3075" s="145" t="str">
        <f aca="false">IF(H3075="N",J3075,"")</f>
        <v/>
      </c>
      <c r="L3075" s="147" t="str">
        <f aca="false">IF(H3075="Y",J3075,"")</f>
        <v>○</v>
      </c>
      <c r="M3075" s="145" t="str">
        <f aca="false">IF(G3075="A",K3075,"")</f>
        <v/>
      </c>
      <c r="N3075" s="147" t="str">
        <f aca="false">IF(G3075="A",L3075,"")</f>
        <v/>
      </c>
      <c r="O3075" s="145" t="str">
        <f aca="false">IF(G3075="B",K3075,"")</f>
        <v/>
      </c>
      <c r="P3075" s="147" t="str">
        <f aca="false">IF(G3075="B",L3075,"")</f>
        <v>○</v>
      </c>
      <c r="Q3075" s="145" t="str">
        <f aca="false">IF(G3075="C",K3075,"")</f>
        <v/>
      </c>
      <c r="R3075" s="147" t="str">
        <f aca="false">IF(G3075="C",L3075,"")</f>
        <v/>
      </c>
      <c r="S3075" s="56"/>
    </row>
    <row r="3076" s="149" customFormat="true" ht="13.5" hidden="false" customHeight="false" outlineLevel="0" collapsed="false">
      <c r="B3076" s="142" t="n">
        <f aca="false">B3075+1</f>
        <v>3054</v>
      </c>
      <c r="C3076" s="148" t="n">
        <f aca="true">RAND()</f>
        <v>0.41325359857027</v>
      </c>
      <c r="D3076" s="144" t="str">
        <f aca="false">IF(C3076&lt;=selectA,"A",IF(C3076&lt;=selectA+selectB,"B","C"))</f>
        <v>B</v>
      </c>
      <c r="E3076" s="145" t="n">
        <f aca="true">INT(RAND()*kazuTAMA+1)</f>
        <v>3</v>
      </c>
      <c r="F3076" s="11" t="str">
        <f aca="false">IF(E3076&lt;=kazuA,"A",IF(E3076&lt;=kazuA+kazuB,"B",IF(E3076&lt;=kazuTAMA,"C","")))</f>
        <v>C</v>
      </c>
      <c r="G3076" s="146" t="str">
        <f aca="true">IF(AND(D3076="A",F3076="A"),IF(RAND()&lt;mAAB,"B","C"),IF(AND(D3076="B",F3076="B"),IF(RAND()&lt;mBBA,"A","C"),IF(AND(D3076="C",F3076="C"),IF(RAND()&lt;mCCA,"A","B"),SUBSTITUTE(SUBSTITUTE("ABC",D3076,""),F3076,""))))</f>
        <v>A</v>
      </c>
      <c r="H3076" s="146" t="str">
        <f aca="true">IF(RAND()&lt;sentaku2,"Y","N")</f>
        <v>Y</v>
      </c>
      <c r="I3076" s="147" t="str">
        <f aca="false">IF(H3076="N",D3076,SUBSTITUTE(SUBSTITUTE("ABC",D3076,""),G3076,""))</f>
        <v>C</v>
      </c>
      <c r="J3076" s="146" t="str">
        <f aca="false">IF(I3076=F3076,"○","×")</f>
        <v>○</v>
      </c>
      <c r="K3076" s="145" t="str">
        <f aca="false">IF(H3076="N",J3076,"")</f>
        <v/>
      </c>
      <c r="L3076" s="147" t="str">
        <f aca="false">IF(H3076="Y",J3076,"")</f>
        <v>○</v>
      </c>
      <c r="M3076" s="145" t="str">
        <f aca="false">IF(G3076="A",K3076,"")</f>
        <v/>
      </c>
      <c r="N3076" s="147" t="str">
        <f aca="false">IF(G3076="A",L3076,"")</f>
        <v>○</v>
      </c>
      <c r="O3076" s="145" t="str">
        <f aca="false">IF(G3076="B",K3076,"")</f>
        <v/>
      </c>
      <c r="P3076" s="147" t="str">
        <f aca="false">IF(G3076="B",L3076,"")</f>
        <v/>
      </c>
      <c r="Q3076" s="145" t="str">
        <f aca="false">IF(G3076="C",K3076,"")</f>
        <v/>
      </c>
      <c r="R3076" s="147" t="str">
        <f aca="false">IF(G3076="C",L3076,"")</f>
        <v/>
      </c>
      <c r="S3076" s="56"/>
    </row>
    <row r="3077" s="149" customFormat="true" ht="13.5" hidden="false" customHeight="false" outlineLevel="0" collapsed="false">
      <c r="B3077" s="142" t="n">
        <f aca="false">B3076+1</f>
        <v>3055</v>
      </c>
      <c r="C3077" s="148" t="n">
        <f aca="true">RAND()</f>
        <v>0.929697165797597</v>
      </c>
      <c r="D3077" s="144" t="str">
        <f aca="false">IF(C3077&lt;=selectA,"A",IF(C3077&lt;=selectA+selectB,"B","C"))</f>
        <v>C</v>
      </c>
      <c r="E3077" s="145" t="n">
        <f aca="true">INT(RAND()*kazuTAMA+1)</f>
        <v>4</v>
      </c>
      <c r="F3077" s="11" t="str">
        <f aca="false">IF(E3077&lt;=kazuA,"A",IF(E3077&lt;=kazuA+kazuB,"B",IF(E3077&lt;=kazuTAMA,"C","")))</f>
        <v>C</v>
      </c>
      <c r="G3077" s="146" t="str">
        <f aca="true">IF(AND(D3077="A",F3077="A"),IF(RAND()&lt;mAAB,"B","C"),IF(AND(D3077="B",F3077="B"),IF(RAND()&lt;mBBA,"A","C"),IF(AND(D3077="C",F3077="C"),IF(RAND()&lt;mCCA,"A","B"),SUBSTITUTE(SUBSTITUTE("ABC",D3077,""),F3077,""))))</f>
        <v>A</v>
      </c>
      <c r="H3077" s="146" t="str">
        <f aca="true">IF(RAND()&lt;sentaku2,"Y","N")</f>
        <v>Y</v>
      </c>
      <c r="I3077" s="147" t="str">
        <f aca="false">IF(H3077="N",D3077,SUBSTITUTE(SUBSTITUTE("ABC",D3077,""),G3077,""))</f>
        <v>B</v>
      </c>
      <c r="J3077" s="146" t="str">
        <f aca="false">IF(I3077=F3077,"○","×")</f>
        <v>×</v>
      </c>
      <c r="K3077" s="145" t="str">
        <f aca="false">IF(H3077="N",J3077,"")</f>
        <v/>
      </c>
      <c r="L3077" s="147" t="str">
        <f aca="false">IF(H3077="Y",J3077,"")</f>
        <v>×</v>
      </c>
      <c r="M3077" s="145" t="str">
        <f aca="false">IF(G3077="A",K3077,"")</f>
        <v/>
      </c>
      <c r="N3077" s="147" t="str">
        <f aca="false">IF(G3077="A",L3077,"")</f>
        <v>×</v>
      </c>
      <c r="O3077" s="145" t="str">
        <f aca="false">IF(G3077="B",K3077,"")</f>
        <v/>
      </c>
      <c r="P3077" s="147" t="str">
        <f aca="false">IF(G3077="B",L3077,"")</f>
        <v/>
      </c>
      <c r="Q3077" s="145" t="str">
        <f aca="false">IF(G3077="C",K3077,"")</f>
        <v/>
      </c>
      <c r="R3077" s="147" t="str">
        <f aca="false">IF(G3077="C",L3077,"")</f>
        <v/>
      </c>
      <c r="S3077" s="56"/>
    </row>
    <row r="3078" s="149" customFormat="true" ht="13.5" hidden="false" customHeight="false" outlineLevel="0" collapsed="false">
      <c r="B3078" s="142" t="n">
        <f aca="false">B3077+1</f>
        <v>3056</v>
      </c>
      <c r="C3078" s="148" t="n">
        <f aca="true">RAND()</f>
        <v>0.869392384521087</v>
      </c>
      <c r="D3078" s="144" t="str">
        <f aca="false">IF(C3078&lt;=selectA,"A",IF(C3078&lt;=selectA+selectB,"B","C"))</f>
        <v>C</v>
      </c>
      <c r="E3078" s="145" t="n">
        <f aca="true">INT(RAND()*kazuTAMA+1)</f>
        <v>2</v>
      </c>
      <c r="F3078" s="11" t="str">
        <f aca="false">IF(E3078&lt;=kazuA,"A",IF(E3078&lt;=kazuA+kazuB,"B",IF(E3078&lt;=kazuTAMA,"C","")))</f>
        <v>B</v>
      </c>
      <c r="G3078" s="146" t="str">
        <f aca="true">IF(AND(D3078="A",F3078="A"),IF(RAND()&lt;mAAB,"B","C"),IF(AND(D3078="B",F3078="B"),IF(RAND()&lt;mBBA,"A","C"),IF(AND(D3078="C",F3078="C"),IF(RAND()&lt;mCCA,"A","B"),SUBSTITUTE(SUBSTITUTE("ABC",D3078,""),F3078,""))))</f>
        <v>A</v>
      </c>
      <c r="H3078" s="146" t="str">
        <f aca="true">IF(RAND()&lt;sentaku2,"Y","N")</f>
        <v>N</v>
      </c>
      <c r="I3078" s="147" t="str">
        <f aca="false">IF(H3078="N",D3078,SUBSTITUTE(SUBSTITUTE("ABC",D3078,""),G3078,""))</f>
        <v>C</v>
      </c>
      <c r="J3078" s="146" t="str">
        <f aca="false">IF(I3078=F3078,"○","×")</f>
        <v>×</v>
      </c>
      <c r="K3078" s="145" t="str">
        <f aca="false">IF(H3078="N",J3078,"")</f>
        <v>×</v>
      </c>
      <c r="L3078" s="147" t="str">
        <f aca="false">IF(H3078="Y",J3078,"")</f>
        <v/>
      </c>
      <c r="M3078" s="145" t="str">
        <f aca="false">IF(G3078="A",K3078,"")</f>
        <v>×</v>
      </c>
      <c r="N3078" s="147" t="str">
        <f aca="false">IF(G3078="A",L3078,"")</f>
        <v/>
      </c>
      <c r="O3078" s="145" t="str">
        <f aca="false">IF(G3078="B",K3078,"")</f>
        <v/>
      </c>
      <c r="P3078" s="147" t="str">
        <f aca="false">IF(G3078="B",L3078,"")</f>
        <v/>
      </c>
      <c r="Q3078" s="145" t="str">
        <f aca="false">IF(G3078="C",K3078,"")</f>
        <v/>
      </c>
      <c r="R3078" s="147" t="str">
        <f aca="false">IF(G3078="C",L3078,"")</f>
        <v/>
      </c>
      <c r="S3078" s="56"/>
    </row>
    <row r="3079" s="149" customFormat="true" ht="13.5" hidden="false" customHeight="false" outlineLevel="0" collapsed="false">
      <c r="B3079" s="142" t="n">
        <f aca="false">B3078+1</f>
        <v>3057</v>
      </c>
      <c r="C3079" s="148" t="n">
        <f aca="true">RAND()</f>
        <v>0.133034469724373</v>
      </c>
      <c r="D3079" s="144" t="str">
        <f aca="false">IF(C3079&lt;=selectA,"A",IF(C3079&lt;=selectA+selectB,"B","C"))</f>
        <v>A</v>
      </c>
      <c r="E3079" s="145" t="n">
        <f aca="true">INT(RAND()*kazuTAMA+1)</f>
        <v>4</v>
      </c>
      <c r="F3079" s="11" t="str">
        <f aca="false">IF(E3079&lt;=kazuA,"A",IF(E3079&lt;=kazuA+kazuB,"B",IF(E3079&lt;=kazuTAMA,"C","")))</f>
        <v>C</v>
      </c>
      <c r="G3079" s="146" t="str">
        <f aca="true">IF(AND(D3079="A",F3079="A"),IF(RAND()&lt;mAAB,"B","C"),IF(AND(D3079="B",F3079="B"),IF(RAND()&lt;mBBA,"A","C"),IF(AND(D3079="C",F3079="C"),IF(RAND()&lt;mCCA,"A","B"),SUBSTITUTE(SUBSTITUTE("ABC",D3079,""),F3079,""))))</f>
        <v>B</v>
      </c>
      <c r="H3079" s="146" t="str">
        <f aca="true">IF(RAND()&lt;sentaku2,"Y","N")</f>
        <v>N</v>
      </c>
      <c r="I3079" s="147" t="str">
        <f aca="false">IF(H3079="N",D3079,SUBSTITUTE(SUBSTITUTE("ABC",D3079,""),G3079,""))</f>
        <v>A</v>
      </c>
      <c r="J3079" s="146" t="str">
        <f aca="false">IF(I3079=F3079,"○","×")</f>
        <v>×</v>
      </c>
      <c r="K3079" s="145" t="str">
        <f aca="false">IF(H3079="N",J3079,"")</f>
        <v>×</v>
      </c>
      <c r="L3079" s="147" t="str">
        <f aca="false">IF(H3079="Y",J3079,"")</f>
        <v/>
      </c>
      <c r="M3079" s="145" t="str">
        <f aca="false">IF(G3079="A",K3079,"")</f>
        <v/>
      </c>
      <c r="N3079" s="147" t="str">
        <f aca="false">IF(G3079="A",L3079,"")</f>
        <v/>
      </c>
      <c r="O3079" s="145" t="str">
        <f aca="false">IF(G3079="B",K3079,"")</f>
        <v>×</v>
      </c>
      <c r="P3079" s="147" t="str">
        <f aca="false">IF(G3079="B",L3079,"")</f>
        <v/>
      </c>
      <c r="Q3079" s="145" t="str">
        <f aca="false">IF(G3079="C",K3079,"")</f>
        <v/>
      </c>
      <c r="R3079" s="147" t="str">
        <f aca="false">IF(G3079="C",L3079,"")</f>
        <v/>
      </c>
      <c r="S3079" s="56"/>
    </row>
    <row r="3080" s="149" customFormat="true" ht="13.5" hidden="false" customHeight="false" outlineLevel="0" collapsed="false">
      <c r="B3080" s="142" t="n">
        <f aca="false">B3079+1</f>
        <v>3058</v>
      </c>
      <c r="C3080" s="148" t="n">
        <f aca="true">RAND()</f>
        <v>0.711151890483294</v>
      </c>
      <c r="D3080" s="144" t="str">
        <f aca="false">IF(C3080&lt;=selectA,"A",IF(C3080&lt;=selectA+selectB,"B","C"))</f>
        <v>C</v>
      </c>
      <c r="E3080" s="145" t="n">
        <f aca="true">INT(RAND()*kazuTAMA+1)</f>
        <v>1</v>
      </c>
      <c r="F3080" s="11" t="str">
        <f aca="false">IF(E3080&lt;=kazuA,"A",IF(E3080&lt;=kazuA+kazuB,"B",IF(E3080&lt;=kazuTAMA,"C","")))</f>
        <v>A</v>
      </c>
      <c r="G3080" s="146" t="str">
        <f aca="true">IF(AND(D3080="A",F3080="A"),IF(RAND()&lt;mAAB,"B","C"),IF(AND(D3080="B",F3080="B"),IF(RAND()&lt;mBBA,"A","C"),IF(AND(D3080="C",F3080="C"),IF(RAND()&lt;mCCA,"A","B"),SUBSTITUTE(SUBSTITUTE("ABC",D3080,""),F3080,""))))</f>
        <v>B</v>
      </c>
      <c r="H3080" s="146" t="str">
        <f aca="true">IF(RAND()&lt;sentaku2,"Y","N")</f>
        <v>Y</v>
      </c>
      <c r="I3080" s="147" t="str">
        <f aca="false">IF(H3080="N",D3080,SUBSTITUTE(SUBSTITUTE("ABC",D3080,""),G3080,""))</f>
        <v>A</v>
      </c>
      <c r="J3080" s="146" t="str">
        <f aca="false">IF(I3080=F3080,"○","×")</f>
        <v>○</v>
      </c>
      <c r="K3080" s="145" t="str">
        <f aca="false">IF(H3080="N",J3080,"")</f>
        <v/>
      </c>
      <c r="L3080" s="147" t="str">
        <f aca="false">IF(H3080="Y",J3080,"")</f>
        <v>○</v>
      </c>
      <c r="M3080" s="145" t="str">
        <f aca="false">IF(G3080="A",K3080,"")</f>
        <v/>
      </c>
      <c r="N3080" s="147" t="str">
        <f aca="false">IF(G3080="A",L3080,"")</f>
        <v/>
      </c>
      <c r="O3080" s="145" t="str">
        <f aca="false">IF(G3080="B",K3080,"")</f>
        <v/>
      </c>
      <c r="P3080" s="147" t="str">
        <f aca="false">IF(G3080="B",L3080,"")</f>
        <v>○</v>
      </c>
      <c r="Q3080" s="145" t="str">
        <f aca="false">IF(G3080="C",K3080,"")</f>
        <v/>
      </c>
      <c r="R3080" s="147" t="str">
        <f aca="false">IF(G3080="C",L3080,"")</f>
        <v/>
      </c>
      <c r="S3080" s="56"/>
    </row>
    <row r="3081" s="149" customFormat="true" ht="13.5" hidden="false" customHeight="false" outlineLevel="0" collapsed="false">
      <c r="B3081" s="142" t="n">
        <f aca="false">B3080+1</f>
        <v>3059</v>
      </c>
      <c r="C3081" s="148" t="n">
        <f aca="true">RAND()</f>
        <v>0.932710785195072</v>
      </c>
      <c r="D3081" s="144" t="str">
        <f aca="false">IF(C3081&lt;=selectA,"A",IF(C3081&lt;=selectA+selectB,"B","C"))</f>
        <v>C</v>
      </c>
      <c r="E3081" s="145" t="n">
        <f aca="true">INT(RAND()*kazuTAMA+1)</f>
        <v>4</v>
      </c>
      <c r="F3081" s="11" t="str">
        <f aca="false">IF(E3081&lt;=kazuA,"A",IF(E3081&lt;=kazuA+kazuB,"B",IF(E3081&lt;=kazuTAMA,"C","")))</f>
        <v>C</v>
      </c>
      <c r="G3081" s="146" t="str">
        <f aca="true">IF(AND(D3081="A",F3081="A"),IF(RAND()&lt;mAAB,"B","C"),IF(AND(D3081="B",F3081="B"),IF(RAND()&lt;mBBA,"A","C"),IF(AND(D3081="C",F3081="C"),IF(RAND()&lt;mCCA,"A","B"),SUBSTITUTE(SUBSTITUTE("ABC",D3081,""),F3081,""))))</f>
        <v>B</v>
      </c>
      <c r="H3081" s="146" t="str">
        <f aca="true">IF(RAND()&lt;sentaku2,"Y","N")</f>
        <v>N</v>
      </c>
      <c r="I3081" s="147" t="str">
        <f aca="false">IF(H3081="N",D3081,SUBSTITUTE(SUBSTITUTE("ABC",D3081,""),G3081,""))</f>
        <v>C</v>
      </c>
      <c r="J3081" s="146" t="str">
        <f aca="false">IF(I3081=F3081,"○","×")</f>
        <v>○</v>
      </c>
      <c r="K3081" s="145" t="str">
        <f aca="false">IF(H3081="N",J3081,"")</f>
        <v>○</v>
      </c>
      <c r="L3081" s="147" t="str">
        <f aca="false">IF(H3081="Y",J3081,"")</f>
        <v/>
      </c>
      <c r="M3081" s="145" t="str">
        <f aca="false">IF(G3081="A",K3081,"")</f>
        <v/>
      </c>
      <c r="N3081" s="147" t="str">
        <f aca="false">IF(G3081="A",L3081,"")</f>
        <v/>
      </c>
      <c r="O3081" s="145" t="str">
        <f aca="false">IF(G3081="B",K3081,"")</f>
        <v>○</v>
      </c>
      <c r="P3081" s="147" t="str">
        <f aca="false">IF(G3081="B",L3081,"")</f>
        <v/>
      </c>
      <c r="Q3081" s="145" t="str">
        <f aca="false">IF(G3081="C",K3081,"")</f>
        <v/>
      </c>
      <c r="R3081" s="147" t="str">
        <f aca="false">IF(G3081="C",L3081,"")</f>
        <v/>
      </c>
      <c r="S3081" s="56"/>
    </row>
    <row r="3082" s="149" customFormat="true" ht="13.5" hidden="false" customHeight="false" outlineLevel="0" collapsed="false">
      <c r="B3082" s="142" t="n">
        <f aca="false">B3081+1</f>
        <v>3060</v>
      </c>
      <c r="C3082" s="148" t="n">
        <f aca="true">RAND()</f>
        <v>0.322128229560552</v>
      </c>
      <c r="D3082" s="144" t="str">
        <f aca="false">IF(C3082&lt;=selectA,"A",IF(C3082&lt;=selectA+selectB,"B","C"))</f>
        <v>A</v>
      </c>
      <c r="E3082" s="145" t="n">
        <f aca="true">INT(RAND()*kazuTAMA+1)</f>
        <v>2</v>
      </c>
      <c r="F3082" s="11" t="str">
        <f aca="false">IF(E3082&lt;=kazuA,"A",IF(E3082&lt;=kazuA+kazuB,"B",IF(E3082&lt;=kazuTAMA,"C","")))</f>
        <v>B</v>
      </c>
      <c r="G3082" s="146" t="str">
        <f aca="true">IF(AND(D3082="A",F3082="A"),IF(RAND()&lt;mAAB,"B","C"),IF(AND(D3082="B",F3082="B"),IF(RAND()&lt;mBBA,"A","C"),IF(AND(D3082="C",F3082="C"),IF(RAND()&lt;mCCA,"A","B"),SUBSTITUTE(SUBSTITUTE("ABC",D3082,""),F3082,""))))</f>
        <v>C</v>
      </c>
      <c r="H3082" s="146" t="str">
        <f aca="true">IF(RAND()&lt;sentaku2,"Y","N")</f>
        <v>N</v>
      </c>
      <c r="I3082" s="147" t="str">
        <f aca="false">IF(H3082="N",D3082,SUBSTITUTE(SUBSTITUTE("ABC",D3082,""),G3082,""))</f>
        <v>A</v>
      </c>
      <c r="J3082" s="146" t="str">
        <f aca="false">IF(I3082=F3082,"○","×")</f>
        <v>×</v>
      </c>
      <c r="K3082" s="145" t="str">
        <f aca="false">IF(H3082="N",J3082,"")</f>
        <v>×</v>
      </c>
      <c r="L3082" s="147" t="str">
        <f aca="false">IF(H3082="Y",J3082,"")</f>
        <v/>
      </c>
      <c r="M3082" s="145" t="str">
        <f aca="false">IF(G3082="A",K3082,"")</f>
        <v/>
      </c>
      <c r="N3082" s="147" t="str">
        <f aca="false">IF(G3082="A",L3082,"")</f>
        <v/>
      </c>
      <c r="O3082" s="145" t="str">
        <f aca="false">IF(G3082="B",K3082,"")</f>
        <v/>
      </c>
      <c r="P3082" s="147" t="str">
        <f aca="false">IF(G3082="B",L3082,"")</f>
        <v/>
      </c>
      <c r="Q3082" s="145" t="str">
        <f aca="false">IF(G3082="C",K3082,"")</f>
        <v>×</v>
      </c>
      <c r="R3082" s="147" t="str">
        <f aca="false">IF(G3082="C",L3082,"")</f>
        <v/>
      </c>
      <c r="S3082" s="56"/>
    </row>
    <row r="3083" s="149" customFormat="true" ht="13.5" hidden="false" customHeight="false" outlineLevel="0" collapsed="false">
      <c r="B3083" s="142" t="n">
        <f aca="false">B3082+1</f>
        <v>3061</v>
      </c>
      <c r="C3083" s="148" t="n">
        <f aca="true">RAND()</f>
        <v>0.358034412075657</v>
      </c>
      <c r="D3083" s="144" t="str">
        <f aca="false">IF(C3083&lt;=selectA,"A",IF(C3083&lt;=selectA+selectB,"B","C"))</f>
        <v>B</v>
      </c>
      <c r="E3083" s="145" t="n">
        <f aca="true">INT(RAND()*kazuTAMA+1)</f>
        <v>3</v>
      </c>
      <c r="F3083" s="11" t="str">
        <f aca="false">IF(E3083&lt;=kazuA,"A",IF(E3083&lt;=kazuA+kazuB,"B",IF(E3083&lt;=kazuTAMA,"C","")))</f>
        <v>C</v>
      </c>
      <c r="G3083" s="146" t="str">
        <f aca="true">IF(AND(D3083="A",F3083="A"),IF(RAND()&lt;mAAB,"B","C"),IF(AND(D3083="B",F3083="B"),IF(RAND()&lt;mBBA,"A","C"),IF(AND(D3083="C",F3083="C"),IF(RAND()&lt;mCCA,"A","B"),SUBSTITUTE(SUBSTITUTE("ABC",D3083,""),F3083,""))))</f>
        <v>A</v>
      </c>
      <c r="H3083" s="146" t="str">
        <f aca="true">IF(RAND()&lt;sentaku2,"Y","N")</f>
        <v>N</v>
      </c>
      <c r="I3083" s="147" t="str">
        <f aca="false">IF(H3083="N",D3083,SUBSTITUTE(SUBSTITUTE("ABC",D3083,""),G3083,""))</f>
        <v>B</v>
      </c>
      <c r="J3083" s="146" t="str">
        <f aca="false">IF(I3083=F3083,"○","×")</f>
        <v>×</v>
      </c>
      <c r="K3083" s="145" t="str">
        <f aca="false">IF(H3083="N",J3083,"")</f>
        <v>×</v>
      </c>
      <c r="L3083" s="147" t="str">
        <f aca="false">IF(H3083="Y",J3083,"")</f>
        <v/>
      </c>
      <c r="M3083" s="145" t="str">
        <f aca="false">IF(G3083="A",K3083,"")</f>
        <v>×</v>
      </c>
      <c r="N3083" s="147" t="str">
        <f aca="false">IF(G3083="A",L3083,"")</f>
        <v/>
      </c>
      <c r="O3083" s="145" t="str">
        <f aca="false">IF(G3083="B",K3083,"")</f>
        <v/>
      </c>
      <c r="P3083" s="147" t="str">
        <f aca="false">IF(G3083="B",L3083,"")</f>
        <v/>
      </c>
      <c r="Q3083" s="145" t="str">
        <f aca="false">IF(G3083="C",K3083,"")</f>
        <v/>
      </c>
      <c r="R3083" s="147" t="str">
        <f aca="false">IF(G3083="C",L3083,"")</f>
        <v/>
      </c>
      <c r="S3083" s="56"/>
    </row>
    <row r="3084" s="149" customFormat="true" ht="13.5" hidden="false" customHeight="false" outlineLevel="0" collapsed="false">
      <c r="B3084" s="142" t="n">
        <f aca="false">B3083+1</f>
        <v>3062</v>
      </c>
      <c r="C3084" s="148" t="n">
        <f aca="true">RAND()</f>
        <v>0.256650094500695</v>
      </c>
      <c r="D3084" s="144" t="str">
        <f aca="false">IF(C3084&lt;=selectA,"A",IF(C3084&lt;=selectA+selectB,"B","C"))</f>
        <v>A</v>
      </c>
      <c r="E3084" s="145" t="n">
        <f aca="true">INT(RAND()*kazuTAMA+1)</f>
        <v>1</v>
      </c>
      <c r="F3084" s="11" t="str">
        <f aca="false">IF(E3084&lt;=kazuA,"A",IF(E3084&lt;=kazuA+kazuB,"B",IF(E3084&lt;=kazuTAMA,"C","")))</f>
        <v>A</v>
      </c>
      <c r="G3084" s="146" t="str">
        <f aca="true">IF(AND(D3084="A",F3084="A"),IF(RAND()&lt;mAAB,"B","C"),IF(AND(D3084="B",F3084="B"),IF(RAND()&lt;mBBA,"A","C"),IF(AND(D3084="C",F3084="C"),IF(RAND()&lt;mCCA,"A","B"),SUBSTITUTE(SUBSTITUTE("ABC",D3084,""),F3084,""))))</f>
        <v>B</v>
      </c>
      <c r="H3084" s="146" t="str">
        <f aca="true">IF(RAND()&lt;sentaku2,"Y","N")</f>
        <v>Y</v>
      </c>
      <c r="I3084" s="147" t="str">
        <f aca="false">IF(H3084="N",D3084,SUBSTITUTE(SUBSTITUTE("ABC",D3084,""),G3084,""))</f>
        <v>C</v>
      </c>
      <c r="J3084" s="146" t="str">
        <f aca="false">IF(I3084=F3084,"○","×")</f>
        <v>×</v>
      </c>
      <c r="K3084" s="145" t="str">
        <f aca="false">IF(H3084="N",J3084,"")</f>
        <v/>
      </c>
      <c r="L3084" s="147" t="str">
        <f aca="false">IF(H3084="Y",J3084,"")</f>
        <v>×</v>
      </c>
      <c r="M3084" s="145" t="str">
        <f aca="false">IF(G3084="A",K3084,"")</f>
        <v/>
      </c>
      <c r="N3084" s="147" t="str">
        <f aca="false">IF(G3084="A",L3084,"")</f>
        <v/>
      </c>
      <c r="O3084" s="145" t="str">
        <f aca="false">IF(G3084="B",K3084,"")</f>
        <v/>
      </c>
      <c r="P3084" s="147" t="str">
        <f aca="false">IF(G3084="B",L3084,"")</f>
        <v>×</v>
      </c>
      <c r="Q3084" s="145" t="str">
        <f aca="false">IF(G3084="C",K3084,"")</f>
        <v/>
      </c>
      <c r="R3084" s="147" t="str">
        <f aca="false">IF(G3084="C",L3084,"")</f>
        <v/>
      </c>
      <c r="S3084" s="56"/>
    </row>
    <row r="3085" s="149" customFormat="true" ht="13.5" hidden="false" customHeight="false" outlineLevel="0" collapsed="false">
      <c r="B3085" s="142" t="n">
        <f aca="false">B3084+1</f>
        <v>3063</v>
      </c>
      <c r="C3085" s="148" t="n">
        <f aca="true">RAND()</f>
        <v>0.793014908058999</v>
      </c>
      <c r="D3085" s="144" t="str">
        <f aca="false">IF(C3085&lt;=selectA,"A",IF(C3085&lt;=selectA+selectB,"B","C"))</f>
        <v>C</v>
      </c>
      <c r="E3085" s="145" t="n">
        <f aca="true">INT(RAND()*kazuTAMA+1)</f>
        <v>1</v>
      </c>
      <c r="F3085" s="11" t="str">
        <f aca="false">IF(E3085&lt;=kazuA,"A",IF(E3085&lt;=kazuA+kazuB,"B",IF(E3085&lt;=kazuTAMA,"C","")))</f>
        <v>A</v>
      </c>
      <c r="G3085" s="146" t="str">
        <f aca="true">IF(AND(D3085="A",F3085="A"),IF(RAND()&lt;mAAB,"B","C"),IF(AND(D3085="B",F3085="B"),IF(RAND()&lt;mBBA,"A","C"),IF(AND(D3085="C",F3085="C"),IF(RAND()&lt;mCCA,"A","B"),SUBSTITUTE(SUBSTITUTE("ABC",D3085,""),F3085,""))))</f>
        <v>B</v>
      </c>
      <c r="H3085" s="146" t="str">
        <f aca="true">IF(RAND()&lt;sentaku2,"Y","N")</f>
        <v>Y</v>
      </c>
      <c r="I3085" s="147" t="str">
        <f aca="false">IF(H3085="N",D3085,SUBSTITUTE(SUBSTITUTE("ABC",D3085,""),G3085,""))</f>
        <v>A</v>
      </c>
      <c r="J3085" s="146" t="str">
        <f aca="false">IF(I3085=F3085,"○","×")</f>
        <v>○</v>
      </c>
      <c r="K3085" s="145" t="str">
        <f aca="false">IF(H3085="N",J3085,"")</f>
        <v/>
      </c>
      <c r="L3085" s="147" t="str">
        <f aca="false">IF(H3085="Y",J3085,"")</f>
        <v>○</v>
      </c>
      <c r="M3085" s="145" t="str">
        <f aca="false">IF(G3085="A",K3085,"")</f>
        <v/>
      </c>
      <c r="N3085" s="147" t="str">
        <f aca="false">IF(G3085="A",L3085,"")</f>
        <v/>
      </c>
      <c r="O3085" s="145" t="str">
        <f aca="false">IF(G3085="B",K3085,"")</f>
        <v/>
      </c>
      <c r="P3085" s="147" t="str">
        <f aca="false">IF(G3085="B",L3085,"")</f>
        <v>○</v>
      </c>
      <c r="Q3085" s="145" t="str">
        <f aca="false">IF(G3085="C",K3085,"")</f>
        <v/>
      </c>
      <c r="R3085" s="147" t="str">
        <f aca="false">IF(G3085="C",L3085,"")</f>
        <v/>
      </c>
      <c r="S3085" s="56"/>
    </row>
    <row r="3086" s="149" customFormat="true" ht="13.5" hidden="false" customHeight="false" outlineLevel="0" collapsed="false">
      <c r="B3086" s="142" t="n">
        <f aca="false">B3085+1</f>
        <v>3064</v>
      </c>
      <c r="C3086" s="148" t="n">
        <f aca="true">RAND()</f>
        <v>0.640182901158622</v>
      </c>
      <c r="D3086" s="144" t="str">
        <f aca="false">IF(C3086&lt;=selectA,"A",IF(C3086&lt;=selectA+selectB,"B","C"))</f>
        <v>B</v>
      </c>
      <c r="E3086" s="145" t="n">
        <f aca="true">INT(RAND()*kazuTAMA+1)</f>
        <v>4</v>
      </c>
      <c r="F3086" s="11" t="str">
        <f aca="false">IF(E3086&lt;=kazuA,"A",IF(E3086&lt;=kazuA+kazuB,"B",IF(E3086&lt;=kazuTAMA,"C","")))</f>
        <v>C</v>
      </c>
      <c r="G3086" s="146" t="str">
        <f aca="true">IF(AND(D3086="A",F3086="A"),IF(RAND()&lt;mAAB,"B","C"),IF(AND(D3086="B",F3086="B"),IF(RAND()&lt;mBBA,"A","C"),IF(AND(D3086="C",F3086="C"),IF(RAND()&lt;mCCA,"A","B"),SUBSTITUTE(SUBSTITUTE("ABC",D3086,""),F3086,""))))</f>
        <v>A</v>
      </c>
      <c r="H3086" s="146" t="str">
        <f aca="true">IF(RAND()&lt;sentaku2,"Y","N")</f>
        <v>N</v>
      </c>
      <c r="I3086" s="147" t="str">
        <f aca="false">IF(H3086="N",D3086,SUBSTITUTE(SUBSTITUTE("ABC",D3086,""),G3086,""))</f>
        <v>B</v>
      </c>
      <c r="J3086" s="146" t="str">
        <f aca="false">IF(I3086=F3086,"○","×")</f>
        <v>×</v>
      </c>
      <c r="K3086" s="145" t="str">
        <f aca="false">IF(H3086="N",J3086,"")</f>
        <v>×</v>
      </c>
      <c r="L3086" s="147" t="str">
        <f aca="false">IF(H3086="Y",J3086,"")</f>
        <v/>
      </c>
      <c r="M3086" s="145" t="str">
        <f aca="false">IF(G3086="A",K3086,"")</f>
        <v>×</v>
      </c>
      <c r="N3086" s="147" t="str">
        <f aca="false">IF(G3086="A",L3086,"")</f>
        <v/>
      </c>
      <c r="O3086" s="145" t="str">
        <f aca="false">IF(G3086="B",K3086,"")</f>
        <v/>
      </c>
      <c r="P3086" s="147" t="str">
        <f aca="false">IF(G3086="B",L3086,"")</f>
        <v/>
      </c>
      <c r="Q3086" s="145" t="str">
        <f aca="false">IF(G3086="C",K3086,"")</f>
        <v/>
      </c>
      <c r="R3086" s="147" t="str">
        <f aca="false">IF(G3086="C",L3086,"")</f>
        <v/>
      </c>
      <c r="S3086" s="56"/>
    </row>
    <row r="3087" s="149" customFormat="true" ht="13.5" hidden="false" customHeight="false" outlineLevel="0" collapsed="false">
      <c r="B3087" s="142" t="n">
        <f aca="false">B3086+1</f>
        <v>3065</v>
      </c>
      <c r="C3087" s="148" t="n">
        <f aca="true">RAND()</f>
        <v>0.296790557541172</v>
      </c>
      <c r="D3087" s="144" t="str">
        <f aca="false">IF(C3087&lt;=selectA,"A",IF(C3087&lt;=selectA+selectB,"B","C"))</f>
        <v>A</v>
      </c>
      <c r="E3087" s="145" t="n">
        <f aca="true">INT(RAND()*kazuTAMA+1)</f>
        <v>3</v>
      </c>
      <c r="F3087" s="11" t="str">
        <f aca="false">IF(E3087&lt;=kazuA,"A",IF(E3087&lt;=kazuA+kazuB,"B",IF(E3087&lt;=kazuTAMA,"C","")))</f>
        <v>C</v>
      </c>
      <c r="G3087" s="146" t="str">
        <f aca="true">IF(AND(D3087="A",F3087="A"),IF(RAND()&lt;mAAB,"B","C"),IF(AND(D3087="B",F3087="B"),IF(RAND()&lt;mBBA,"A","C"),IF(AND(D3087="C",F3087="C"),IF(RAND()&lt;mCCA,"A","B"),SUBSTITUTE(SUBSTITUTE("ABC",D3087,""),F3087,""))))</f>
        <v>B</v>
      </c>
      <c r="H3087" s="146" t="str">
        <f aca="true">IF(RAND()&lt;sentaku2,"Y","N")</f>
        <v>Y</v>
      </c>
      <c r="I3087" s="147" t="str">
        <f aca="false">IF(H3087="N",D3087,SUBSTITUTE(SUBSTITUTE("ABC",D3087,""),G3087,""))</f>
        <v>C</v>
      </c>
      <c r="J3087" s="146" t="str">
        <f aca="false">IF(I3087=F3087,"○","×")</f>
        <v>○</v>
      </c>
      <c r="K3087" s="145" t="str">
        <f aca="false">IF(H3087="N",J3087,"")</f>
        <v/>
      </c>
      <c r="L3087" s="147" t="str">
        <f aca="false">IF(H3087="Y",J3087,"")</f>
        <v>○</v>
      </c>
      <c r="M3087" s="145" t="str">
        <f aca="false">IF(G3087="A",K3087,"")</f>
        <v/>
      </c>
      <c r="N3087" s="147" t="str">
        <f aca="false">IF(G3087="A",L3087,"")</f>
        <v/>
      </c>
      <c r="O3087" s="145" t="str">
        <f aca="false">IF(G3087="B",K3087,"")</f>
        <v/>
      </c>
      <c r="P3087" s="147" t="str">
        <f aca="false">IF(G3087="B",L3087,"")</f>
        <v>○</v>
      </c>
      <c r="Q3087" s="145" t="str">
        <f aca="false">IF(G3087="C",K3087,"")</f>
        <v/>
      </c>
      <c r="R3087" s="147" t="str">
        <f aca="false">IF(G3087="C",L3087,"")</f>
        <v/>
      </c>
      <c r="S3087" s="56"/>
    </row>
    <row r="3088" s="149" customFormat="true" ht="13.5" hidden="false" customHeight="false" outlineLevel="0" collapsed="false">
      <c r="B3088" s="142" t="n">
        <f aca="false">B3087+1</f>
        <v>3066</v>
      </c>
      <c r="C3088" s="148" t="n">
        <f aca="true">RAND()</f>
        <v>0.831209480568526</v>
      </c>
      <c r="D3088" s="144" t="str">
        <f aca="false">IF(C3088&lt;=selectA,"A",IF(C3088&lt;=selectA+selectB,"B","C"))</f>
        <v>C</v>
      </c>
      <c r="E3088" s="145" t="n">
        <f aca="true">INT(RAND()*kazuTAMA+1)</f>
        <v>2</v>
      </c>
      <c r="F3088" s="11" t="str">
        <f aca="false">IF(E3088&lt;=kazuA,"A",IF(E3088&lt;=kazuA+kazuB,"B",IF(E3088&lt;=kazuTAMA,"C","")))</f>
        <v>B</v>
      </c>
      <c r="G3088" s="146" t="str">
        <f aca="true">IF(AND(D3088="A",F3088="A"),IF(RAND()&lt;mAAB,"B","C"),IF(AND(D3088="B",F3088="B"),IF(RAND()&lt;mBBA,"A","C"),IF(AND(D3088="C",F3088="C"),IF(RAND()&lt;mCCA,"A","B"),SUBSTITUTE(SUBSTITUTE("ABC",D3088,""),F3088,""))))</f>
        <v>A</v>
      </c>
      <c r="H3088" s="146" t="str">
        <f aca="true">IF(RAND()&lt;sentaku2,"Y","N")</f>
        <v>N</v>
      </c>
      <c r="I3088" s="147" t="str">
        <f aca="false">IF(H3088="N",D3088,SUBSTITUTE(SUBSTITUTE("ABC",D3088,""),G3088,""))</f>
        <v>C</v>
      </c>
      <c r="J3088" s="146" t="str">
        <f aca="false">IF(I3088=F3088,"○","×")</f>
        <v>×</v>
      </c>
      <c r="K3088" s="145" t="str">
        <f aca="false">IF(H3088="N",J3088,"")</f>
        <v>×</v>
      </c>
      <c r="L3088" s="147" t="str">
        <f aca="false">IF(H3088="Y",J3088,"")</f>
        <v/>
      </c>
      <c r="M3088" s="145" t="str">
        <f aca="false">IF(G3088="A",K3088,"")</f>
        <v>×</v>
      </c>
      <c r="N3088" s="147" t="str">
        <f aca="false">IF(G3088="A",L3088,"")</f>
        <v/>
      </c>
      <c r="O3088" s="145" t="str">
        <f aca="false">IF(G3088="B",K3088,"")</f>
        <v/>
      </c>
      <c r="P3088" s="147" t="str">
        <f aca="false">IF(G3088="B",L3088,"")</f>
        <v/>
      </c>
      <c r="Q3088" s="145" t="str">
        <f aca="false">IF(G3088="C",K3088,"")</f>
        <v/>
      </c>
      <c r="R3088" s="147" t="str">
        <f aca="false">IF(G3088="C",L3088,"")</f>
        <v/>
      </c>
      <c r="S3088" s="56"/>
    </row>
    <row r="3089" s="149" customFormat="true" ht="13.5" hidden="false" customHeight="false" outlineLevel="0" collapsed="false">
      <c r="B3089" s="142" t="n">
        <f aca="false">B3088+1</f>
        <v>3067</v>
      </c>
      <c r="C3089" s="148" t="n">
        <f aca="true">RAND()</f>
        <v>0.203543295702461</v>
      </c>
      <c r="D3089" s="144" t="str">
        <f aca="false">IF(C3089&lt;=selectA,"A",IF(C3089&lt;=selectA+selectB,"B","C"))</f>
        <v>A</v>
      </c>
      <c r="E3089" s="145" t="n">
        <f aca="true">INT(RAND()*kazuTAMA+1)</f>
        <v>4</v>
      </c>
      <c r="F3089" s="11" t="str">
        <f aca="false">IF(E3089&lt;=kazuA,"A",IF(E3089&lt;=kazuA+kazuB,"B",IF(E3089&lt;=kazuTAMA,"C","")))</f>
        <v>C</v>
      </c>
      <c r="G3089" s="146" t="str">
        <f aca="true">IF(AND(D3089="A",F3089="A"),IF(RAND()&lt;mAAB,"B","C"),IF(AND(D3089="B",F3089="B"),IF(RAND()&lt;mBBA,"A","C"),IF(AND(D3089="C",F3089="C"),IF(RAND()&lt;mCCA,"A","B"),SUBSTITUTE(SUBSTITUTE("ABC",D3089,""),F3089,""))))</f>
        <v>B</v>
      </c>
      <c r="H3089" s="146" t="str">
        <f aca="true">IF(RAND()&lt;sentaku2,"Y","N")</f>
        <v>N</v>
      </c>
      <c r="I3089" s="147" t="str">
        <f aca="false">IF(H3089="N",D3089,SUBSTITUTE(SUBSTITUTE("ABC",D3089,""),G3089,""))</f>
        <v>A</v>
      </c>
      <c r="J3089" s="146" t="str">
        <f aca="false">IF(I3089=F3089,"○","×")</f>
        <v>×</v>
      </c>
      <c r="K3089" s="145" t="str">
        <f aca="false">IF(H3089="N",J3089,"")</f>
        <v>×</v>
      </c>
      <c r="L3089" s="147" t="str">
        <f aca="false">IF(H3089="Y",J3089,"")</f>
        <v/>
      </c>
      <c r="M3089" s="145" t="str">
        <f aca="false">IF(G3089="A",K3089,"")</f>
        <v/>
      </c>
      <c r="N3089" s="147" t="str">
        <f aca="false">IF(G3089="A",L3089,"")</f>
        <v/>
      </c>
      <c r="O3089" s="145" t="str">
        <f aca="false">IF(G3089="B",K3089,"")</f>
        <v>×</v>
      </c>
      <c r="P3089" s="147" t="str">
        <f aca="false">IF(G3089="B",L3089,"")</f>
        <v/>
      </c>
      <c r="Q3089" s="145" t="str">
        <f aca="false">IF(G3089="C",K3089,"")</f>
        <v/>
      </c>
      <c r="R3089" s="147" t="str">
        <f aca="false">IF(G3089="C",L3089,"")</f>
        <v/>
      </c>
      <c r="S3089" s="56"/>
    </row>
    <row r="3090" s="149" customFormat="true" ht="13.5" hidden="false" customHeight="false" outlineLevel="0" collapsed="false">
      <c r="B3090" s="142" t="n">
        <f aca="false">B3089+1</f>
        <v>3068</v>
      </c>
      <c r="C3090" s="148" t="n">
        <f aca="true">RAND()</f>
        <v>0.528994441901702</v>
      </c>
      <c r="D3090" s="144" t="str">
        <f aca="false">IF(C3090&lt;=selectA,"A",IF(C3090&lt;=selectA+selectB,"B","C"))</f>
        <v>B</v>
      </c>
      <c r="E3090" s="145" t="n">
        <f aca="true">INT(RAND()*kazuTAMA+1)</f>
        <v>2</v>
      </c>
      <c r="F3090" s="11" t="str">
        <f aca="false">IF(E3090&lt;=kazuA,"A",IF(E3090&lt;=kazuA+kazuB,"B",IF(E3090&lt;=kazuTAMA,"C","")))</f>
        <v>B</v>
      </c>
      <c r="G3090" s="146" t="str">
        <f aca="true">IF(AND(D3090="A",F3090="A"),IF(RAND()&lt;mAAB,"B","C"),IF(AND(D3090="B",F3090="B"),IF(RAND()&lt;mBBA,"A","C"),IF(AND(D3090="C",F3090="C"),IF(RAND()&lt;mCCA,"A","B"),SUBSTITUTE(SUBSTITUTE("ABC",D3090,""),F3090,""))))</f>
        <v>C</v>
      </c>
      <c r="H3090" s="146" t="str">
        <f aca="true">IF(RAND()&lt;sentaku2,"Y","N")</f>
        <v>Y</v>
      </c>
      <c r="I3090" s="147" t="str">
        <f aca="false">IF(H3090="N",D3090,SUBSTITUTE(SUBSTITUTE("ABC",D3090,""),G3090,""))</f>
        <v>A</v>
      </c>
      <c r="J3090" s="146" t="str">
        <f aca="false">IF(I3090=F3090,"○","×")</f>
        <v>×</v>
      </c>
      <c r="K3090" s="145" t="str">
        <f aca="false">IF(H3090="N",J3090,"")</f>
        <v/>
      </c>
      <c r="L3090" s="147" t="str">
        <f aca="false">IF(H3090="Y",J3090,"")</f>
        <v>×</v>
      </c>
      <c r="M3090" s="145" t="str">
        <f aca="false">IF(G3090="A",K3090,"")</f>
        <v/>
      </c>
      <c r="N3090" s="147" t="str">
        <f aca="false">IF(G3090="A",L3090,"")</f>
        <v/>
      </c>
      <c r="O3090" s="145" t="str">
        <f aca="false">IF(G3090="B",K3090,"")</f>
        <v/>
      </c>
      <c r="P3090" s="147" t="str">
        <f aca="false">IF(G3090="B",L3090,"")</f>
        <v/>
      </c>
      <c r="Q3090" s="145" t="str">
        <f aca="false">IF(G3090="C",K3090,"")</f>
        <v/>
      </c>
      <c r="R3090" s="147" t="str">
        <f aca="false">IF(G3090="C",L3090,"")</f>
        <v>×</v>
      </c>
      <c r="S3090" s="56"/>
    </row>
    <row r="3091" s="149" customFormat="true" ht="13.5" hidden="false" customHeight="false" outlineLevel="0" collapsed="false">
      <c r="B3091" s="142" t="n">
        <f aca="false">B3090+1</f>
        <v>3069</v>
      </c>
      <c r="C3091" s="148" t="n">
        <f aca="true">RAND()</f>
        <v>0.154569832642519</v>
      </c>
      <c r="D3091" s="144" t="str">
        <f aca="false">IF(C3091&lt;=selectA,"A",IF(C3091&lt;=selectA+selectB,"B","C"))</f>
        <v>A</v>
      </c>
      <c r="E3091" s="145" t="n">
        <f aca="true">INT(RAND()*kazuTAMA+1)</f>
        <v>4</v>
      </c>
      <c r="F3091" s="11" t="str">
        <f aca="false">IF(E3091&lt;=kazuA,"A",IF(E3091&lt;=kazuA+kazuB,"B",IF(E3091&lt;=kazuTAMA,"C","")))</f>
        <v>C</v>
      </c>
      <c r="G3091" s="146" t="str">
        <f aca="true">IF(AND(D3091="A",F3091="A"),IF(RAND()&lt;mAAB,"B","C"),IF(AND(D3091="B",F3091="B"),IF(RAND()&lt;mBBA,"A","C"),IF(AND(D3091="C",F3091="C"),IF(RAND()&lt;mCCA,"A","B"),SUBSTITUTE(SUBSTITUTE("ABC",D3091,""),F3091,""))))</f>
        <v>B</v>
      </c>
      <c r="H3091" s="146" t="str">
        <f aca="true">IF(RAND()&lt;sentaku2,"Y","N")</f>
        <v>N</v>
      </c>
      <c r="I3091" s="147" t="str">
        <f aca="false">IF(H3091="N",D3091,SUBSTITUTE(SUBSTITUTE("ABC",D3091,""),G3091,""))</f>
        <v>A</v>
      </c>
      <c r="J3091" s="146" t="str">
        <f aca="false">IF(I3091=F3091,"○","×")</f>
        <v>×</v>
      </c>
      <c r="K3091" s="145" t="str">
        <f aca="false">IF(H3091="N",J3091,"")</f>
        <v>×</v>
      </c>
      <c r="L3091" s="147" t="str">
        <f aca="false">IF(H3091="Y",J3091,"")</f>
        <v/>
      </c>
      <c r="M3091" s="145" t="str">
        <f aca="false">IF(G3091="A",K3091,"")</f>
        <v/>
      </c>
      <c r="N3091" s="147" t="str">
        <f aca="false">IF(G3091="A",L3091,"")</f>
        <v/>
      </c>
      <c r="O3091" s="145" t="str">
        <f aca="false">IF(G3091="B",K3091,"")</f>
        <v>×</v>
      </c>
      <c r="P3091" s="147" t="str">
        <f aca="false">IF(G3091="B",L3091,"")</f>
        <v/>
      </c>
      <c r="Q3091" s="145" t="str">
        <f aca="false">IF(G3091="C",K3091,"")</f>
        <v/>
      </c>
      <c r="R3091" s="147" t="str">
        <f aca="false">IF(G3091="C",L3091,"")</f>
        <v/>
      </c>
      <c r="S3091" s="56"/>
    </row>
    <row r="3092" s="149" customFormat="true" ht="13.5" hidden="false" customHeight="false" outlineLevel="0" collapsed="false">
      <c r="B3092" s="142" t="n">
        <f aca="false">B3091+1</f>
        <v>3070</v>
      </c>
      <c r="C3092" s="148" t="n">
        <f aca="true">RAND()</f>
        <v>0.796419520505779</v>
      </c>
      <c r="D3092" s="144" t="str">
        <f aca="false">IF(C3092&lt;=selectA,"A",IF(C3092&lt;=selectA+selectB,"B","C"))</f>
        <v>C</v>
      </c>
      <c r="E3092" s="145" t="n">
        <f aca="true">INT(RAND()*kazuTAMA+1)</f>
        <v>3</v>
      </c>
      <c r="F3092" s="11" t="str">
        <f aca="false">IF(E3092&lt;=kazuA,"A",IF(E3092&lt;=kazuA+kazuB,"B",IF(E3092&lt;=kazuTAMA,"C","")))</f>
        <v>C</v>
      </c>
      <c r="G3092" s="146" t="str">
        <f aca="true">IF(AND(D3092="A",F3092="A"),IF(RAND()&lt;mAAB,"B","C"),IF(AND(D3092="B",F3092="B"),IF(RAND()&lt;mBBA,"A","C"),IF(AND(D3092="C",F3092="C"),IF(RAND()&lt;mCCA,"A","B"),SUBSTITUTE(SUBSTITUTE("ABC",D3092,""),F3092,""))))</f>
        <v>A</v>
      </c>
      <c r="H3092" s="146" t="str">
        <f aca="true">IF(RAND()&lt;sentaku2,"Y","N")</f>
        <v>Y</v>
      </c>
      <c r="I3092" s="147" t="str">
        <f aca="false">IF(H3092="N",D3092,SUBSTITUTE(SUBSTITUTE("ABC",D3092,""),G3092,""))</f>
        <v>B</v>
      </c>
      <c r="J3092" s="146" t="str">
        <f aca="false">IF(I3092=F3092,"○","×")</f>
        <v>×</v>
      </c>
      <c r="K3092" s="145" t="str">
        <f aca="false">IF(H3092="N",J3092,"")</f>
        <v/>
      </c>
      <c r="L3092" s="147" t="str">
        <f aca="false">IF(H3092="Y",J3092,"")</f>
        <v>×</v>
      </c>
      <c r="M3092" s="145" t="str">
        <f aca="false">IF(G3092="A",K3092,"")</f>
        <v/>
      </c>
      <c r="N3092" s="147" t="str">
        <f aca="false">IF(G3092="A",L3092,"")</f>
        <v>×</v>
      </c>
      <c r="O3092" s="145" t="str">
        <f aca="false">IF(G3092="B",K3092,"")</f>
        <v/>
      </c>
      <c r="P3092" s="147" t="str">
        <f aca="false">IF(G3092="B",L3092,"")</f>
        <v/>
      </c>
      <c r="Q3092" s="145" t="str">
        <f aca="false">IF(G3092="C",K3092,"")</f>
        <v/>
      </c>
      <c r="R3092" s="147" t="str">
        <f aca="false">IF(G3092="C",L3092,"")</f>
        <v/>
      </c>
      <c r="S3092" s="56"/>
    </row>
    <row r="3093" s="149" customFormat="true" ht="13.5" hidden="false" customHeight="false" outlineLevel="0" collapsed="false">
      <c r="B3093" s="142" t="n">
        <f aca="false">B3092+1</f>
        <v>3071</v>
      </c>
      <c r="C3093" s="148" t="n">
        <f aca="true">RAND()</f>
        <v>0.898600907772132</v>
      </c>
      <c r="D3093" s="144" t="str">
        <f aca="false">IF(C3093&lt;=selectA,"A",IF(C3093&lt;=selectA+selectB,"B","C"))</f>
        <v>C</v>
      </c>
      <c r="E3093" s="145" t="n">
        <f aca="true">INT(RAND()*kazuTAMA+1)</f>
        <v>1</v>
      </c>
      <c r="F3093" s="11" t="str">
        <f aca="false">IF(E3093&lt;=kazuA,"A",IF(E3093&lt;=kazuA+kazuB,"B",IF(E3093&lt;=kazuTAMA,"C","")))</f>
        <v>A</v>
      </c>
      <c r="G3093" s="146" t="str">
        <f aca="true">IF(AND(D3093="A",F3093="A"),IF(RAND()&lt;mAAB,"B","C"),IF(AND(D3093="B",F3093="B"),IF(RAND()&lt;mBBA,"A","C"),IF(AND(D3093="C",F3093="C"),IF(RAND()&lt;mCCA,"A","B"),SUBSTITUTE(SUBSTITUTE("ABC",D3093,""),F3093,""))))</f>
        <v>B</v>
      </c>
      <c r="H3093" s="146" t="str">
        <f aca="true">IF(RAND()&lt;sentaku2,"Y","N")</f>
        <v>N</v>
      </c>
      <c r="I3093" s="147" t="str">
        <f aca="false">IF(H3093="N",D3093,SUBSTITUTE(SUBSTITUTE("ABC",D3093,""),G3093,""))</f>
        <v>C</v>
      </c>
      <c r="J3093" s="146" t="str">
        <f aca="false">IF(I3093=F3093,"○","×")</f>
        <v>×</v>
      </c>
      <c r="K3093" s="145" t="str">
        <f aca="false">IF(H3093="N",J3093,"")</f>
        <v>×</v>
      </c>
      <c r="L3093" s="147" t="str">
        <f aca="false">IF(H3093="Y",J3093,"")</f>
        <v/>
      </c>
      <c r="M3093" s="145" t="str">
        <f aca="false">IF(G3093="A",K3093,"")</f>
        <v/>
      </c>
      <c r="N3093" s="147" t="str">
        <f aca="false">IF(G3093="A",L3093,"")</f>
        <v/>
      </c>
      <c r="O3093" s="145" t="str">
        <f aca="false">IF(G3093="B",K3093,"")</f>
        <v>×</v>
      </c>
      <c r="P3093" s="147" t="str">
        <f aca="false">IF(G3093="B",L3093,"")</f>
        <v/>
      </c>
      <c r="Q3093" s="145" t="str">
        <f aca="false">IF(G3093="C",K3093,"")</f>
        <v/>
      </c>
      <c r="R3093" s="147" t="str">
        <f aca="false">IF(G3093="C",L3093,"")</f>
        <v/>
      </c>
      <c r="S3093" s="56"/>
    </row>
    <row r="3094" s="149" customFormat="true" ht="13.5" hidden="false" customHeight="false" outlineLevel="0" collapsed="false">
      <c r="B3094" s="142" t="n">
        <f aca="false">B3093+1</f>
        <v>3072</v>
      </c>
      <c r="C3094" s="148" t="n">
        <f aca="true">RAND()</f>
        <v>0.725835698475718</v>
      </c>
      <c r="D3094" s="144" t="str">
        <f aca="false">IF(C3094&lt;=selectA,"A",IF(C3094&lt;=selectA+selectB,"B","C"))</f>
        <v>C</v>
      </c>
      <c r="E3094" s="145" t="n">
        <f aca="true">INT(RAND()*kazuTAMA+1)</f>
        <v>1</v>
      </c>
      <c r="F3094" s="11" t="str">
        <f aca="false">IF(E3094&lt;=kazuA,"A",IF(E3094&lt;=kazuA+kazuB,"B",IF(E3094&lt;=kazuTAMA,"C","")))</f>
        <v>A</v>
      </c>
      <c r="G3094" s="146" t="str">
        <f aca="true">IF(AND(D3094="A",F3094="A"),IF(RAND()&lt;mAAB,"B","C"),IF(AND(D3094="B",F3094="B"),IF(RAND()&lt;mBBA,"A","C"),IF(AND(D3094="C",F3094="C"),IF(RAND()&lt;mCCA,"A","B"),SUBSTITUTE(SUBSTITUTE("ABC",D3094,""),F3094,""))))</f>
        <v>B</v>
      </c>
      <c r="H3094" s="146" t="str">
        <f aca="true">IF(RAND()&lt;sentaku2,"Y","N")</f>
        <v>Y</v>
      </c>
      <c r="I3094" s="147" t="str">
        <f aca="false">IF(H3094="N",D3094,SUBSTITUTE(SUBSTITUTE("ABC",D3094,""),G3094,""))</f>
        <v>A</v>
      </c>
      <c r="J3094" s="146" t="str">
        <f aca="false">IF(I3094=F3094,"○","×")</f>
        <v>○</v>
      </c>
      <c r="K3094" s="145" t="str">
        <f aca="false">IF(H3094="N",J3094,"")</f>
        <v/>
      </c>
      <c r="L3094" s="147" t="str">
        <f aca="false">IF(H3094="Y",J3094,"")</f>
        <v>○</v>
      </c>
      <c r="M3094" s="145" t="str">
        <f aca="false">IF(G3094="A",K3094,"")</f>
        <v/>
      </c>
      <c r="N3094" s="147" t="str">
        <f aca="false">IF(G3094="A",L3094,"")</f>
        <v/>
      </c>
      <c r="O3094" s="145" t="str">
        <f aca="false">IF(G3094="B",K3094,"")</f>
        <v/>
      </c>
      <c r="P3094" s="147" t="str">
        <f aca="false">IF(G3094="B",L3094,"")</f>
        <v>○</v>
      </c>
      <c r="Q3094" s="145" t="str">
        <f aca="false">IF(G3094="C",K3094,"")</f>
        <v/>
      </c>
      <c r="R3094" s="147" t="str">
        <f aca="false">IF(G3094="C",L3094,"")</f>
        <v/>
      </c>
      <c r="S3094" s="56"/>
    </row>
    <row r="3095" s="149" customFormat="true" ht="13.5" hidden="false" customHeight="false" outlineLevel="0" collapsed="false">
      <c r="B3095" s="142" t="n">
        <f aca="false">B3094+1</f>
        <v>3073</v>
      </c>
      <c r="C3095" s="148" t="n">
        <f aca="true">RAND()</f>
        <v>0.241583245781026</v>
      </c>
      <c r="D3095" s="144" t="str">
        <f aca="false">IF(C3095&lt;=selectA,"A",IF(C3095&lt;=selectA+selectB,"B","C"))</f>
        <v>A</v>
      </c>
      <c r="E3095" s="145" t="n">
        <f aca="true">INT(RAND()*kazuTAMA+1)</f>
        <v>3</v>
      </c>
      <c r="F3095" s="11" t="str">
        <f aca="false">IF(E3095&lt;=kazuA,"A",IF(E3095&lt;=kazuA+kazuB,"B",IF(E3095&lt;=kazuTAMA,"C","")))</f>
        <v>C</v>
      </c>
      <c r="G3095" s="146" t="str">
        <f aca="true">IF(AND(D3095="A",F3095="A"),IF(RAND()&lt;mAAB,"B","C"),IF(AND(D3095="B",F3095="B"),IF(RAND()&lt;mBBA,"A","C"),IF(AND(D3095="C",F3095="C"),IF(RAND()&lt;mCCA,"A","B"),SUBSTITUTE(SUBSTITUTE("ABC",D3095,""),F3095,""))))</f>
        <v>B</v>
      </c>
      <c r="H3095" s="146" t="str">
        <f aca="true">IF(RAND()&lt;sentaku2,"Y","N")</f>
        <v>N</v>
      </c>
      <c r="I3095" s="147" t="str">
        <f aca="false">IF(H3095="N",D3095,SUBSTITUTE(SUBSTITUTE("ABC",D3095,""),G3095,""))</f>
        <v>A</v>
      </c>
      <c r="J3095" s="146" t="str">
        <f aca="false">IF(I3095=F3095,"○","×")</f>
        <v>×</v>
      </c>
      <c r="K3095" s="145" t="str">
        <f aca="false">IF(H3095="N",J3095,"")</f>
        <v>×</v>
      </c>
      <c r="L3095" s="147" t="str">
        <f aca="false">IF(H3095="Y",J3095,"")</f>
        <v/>
      </c>
      <c r="M3095" s="145" t="str">
        <f aca="false">IF(G3095="A",K3095,"")</f>
        <v/>
      </c>
      <c r="N3095" s="147" t="str">
        <f aca="false">IF(G3095="A",L3095,"")</f>
        <v/>
      </c>
      <c r="O3095" s="145" t="str">
        <f aca="false">IF(G3095="B",K3095,"")</f>
        <v>×</v>
      </c>
      <c r="P3095" s="147" t="str">
        <f aca="false">IF(G3095="B",L3095,"")</f>
        <v/>
      </c>
      <c r="Q3095" s="145" t="str">
        <f aca="false">IF(G3095="C",K3095,"")</f>
        <v/>
      </c>
      <c r="R3095" s="147" t="str">
        <f aca="false">IF(G3095="C",L3095,"")</f>
        <v/>
      </c>
      <c r="S3095" s="56"/>
    </row>
    <row r="3096" s="149" customFormat="true" ht="13.5" hidden="false" customHeight="false" outlineLevel="0" collapsed="false">
      <c r="B3096" s="142" t="n">
        <f aca="false">B3095+1</f>
        <v>3074</v>
      </c>
      <c r="C3096" s="148" t="n">
        <f aca="true">RAND()</f>
        <v>0.251490831471965</v>
      </c>
      <c r="D3096" s="144" t="str">
        <f aca="false">IF(C3096&lt;=selectA,"A",IF(C3096&lt;=selectA+selectB,"B","C"))</f>
        <v>A</v>
      </c>
      <c r="E3096" s="145" t="n">
        <f aca="true">INT(RAND()*kazuTAMA+1)</f>
        <v>4</v>
      </c>
      <c r="F3096" s="11" t="str">
        <f aca="false">IF(E3096&lt;=kazuA,"A",IF(E3096&lt;=kazuA+kazuB,"B",IF(E3096&lt;=kazuTAMA,"C","")))</f>
        <v>C</v>
      </c>
      <c r="G3096" s="146" t="str">
        <f aca="true">IF(AND(D3096="A",F3096="A"),IF(RAND()&lt;mAAB,"B","C"),IF(AND(D3096="B",F3096="B"),IF(RAND()&lt;mBBA,"A","C"),IF(AND(D3096="C",F3096="C"),IF(RAND()&lt;mCCA,"A","B"),SUBSTITUTE(SUBSTITUTE("ABC",D3096,""),F3096,""))))</f>
        <v>B</v>
      </c>
      <c r="H3096" s="146" t="str">
        <f aca="true">IF(RAND()&lt;sentaku2,"Y","N")</f>
        <v>Y</v>
      </c>
      <c r="I3096" s="147" t="str">
        <f aca="false">IF(H3096="N",D3096,SUBSTITUTE(SUBSTITUTE("ABC",D3096,""),G3096,""))</f>
        <v>C</v>
      </c>
      <c r="J3096" s="146" t="str">
        <f aca="false">IF(I3096=F3096,"○","×")</f>
        <v>○</v>
      </c>
      <c r="K3096" s="145" t="str">
        <f aca="false">IF(H3096="N",J3096,"")</f>
        <v/>
      </c>
      <c r="L3096" s="147" t="str">
        <f aca="false">IF(H3096="Y",J3096,"")</f>
        <v>○</v>
      </c>
      <c r="M3096" s="145" t="str">
        <f aca="false">IF(G3096="A",K3096,"")</f>
        <v/>
      </c>
      <c r="N3096" s="147" t="str">
        <f aca="false">IF(G3096="A",L3096,"")</f>
        <v/>
      </c>
      <c r="O3096" s="145" t="str">
        <f aca="false">IF(G3096="B",K3096,"")</f>
        <v/>
      </c>
      <c r="P3096" s="147" t="str">
        <f aca="false">IF(G3096="B",L3096,"")</f>
        <v>○</v>
      </c>
      <c r="Q3096" s="145" t="str">
        <f aca="false">IF(G3096="C",K3096,"")</f>
        <v/>
      </c>
      <c r="R3096" s="147" t="str">
        <f aca="false">IF(G3096="C",L3096,"")</f>
        <v/>
      </c>
      <c r="S3096" s="56"/>
    </row>
    <row r="3097" s="149" customFormat="true" ht="13.5" hidden="false" customHeight="false" outlineLevel="0" collapsed="false">
      <c r="B3097" s="142" t="n">
        <f aca="false">B3096+1</f>
        <v>3075</v>
      </c>
      <c r="C3097" s="148" t="n">
        <f aca="true">RAND()</f>
        <v>0.166363413892838</v>
      </c>
      <c r="D3097" s="144" t="str">
        <f aca="false">IF(C3097&lt;=selectA,"A",IF(C3097&lt;=selectA+selectB,"B","C"))</f>
        <v>A</v>
      </c>
      <c r="E3097" s="145" t="n">
        <f aca="true">INT(RAND()*kazuTAMA+1)</f>
        <v>1</v>
      </c>
      <c r="F3097" s="11" t="str">
        <f aca="false">IF(E3097&lt;=kazuA,"A",IF(E3097&lt;=kazuA+kazuB,"B",IF(E3097&lt;=kazuTAMA,"C","")))</f>
        <v>A</v>
      </c>
      <c r="G3097" s="146" t="str">
        <f aca="true">IF(AND(D3097="A",F3097="A"),IF(RAND()&lt;mAAB,"B","C"),IF(AND(D3097="B",F3097="B"),IF(RAND()&lt;mBBA,"A","C"),IF(AND(D3097="C",F3097="C"),IF(RAND()&lt;mCCA,"A","B"),SUBSTITUTE(SUBSTITUTE("ABC",D3097,""),F3097,""))))</f>
        <v>B</v>
      </c>
      <c r="H3097" s="146" t="str">
        <f aca="true">IF(RAND()&lt;sentaku2,"Y","N")</f>
        <v>N</v>
      </c>
      <c r="I3097" s="147" t="str">
        <f aca="false">IF(H3097="N",D3097,SUBSTITUTE(SUBSTITUTE("ABC",D3097,""),G3097,""))</f>
        <v>A</v>
      </c>
      <c r="J3097" s="146" t="str">
        <f aca="false">IF(I3097=F3097,"○","×")</f>
        <v>○</v>
      </c>
      <c r="K3097" s="145" t="str">
        <f aca="false">IF(H3097="N",J3097,"")</f>
        <v>○</v>
      </c>
      <c r="L3097" s="147" t="str">
        <f aca="false">IF(H3097="Y",J3097,"")</f>
        <v/>
      </c>
      <c r="M3097" s="145" t="str">
        <f aca="false">IF(G3097="A",K3097,"")</f>
        <v/>
      </c>
      <c r="N3097" s="147" t="str">
        <f aca="false">IF(G3097="A",L3097,"")</f>
        <v/>
      </c>
      <c r="O3097" s="145" t="str">
        <f aca="false">IF(G3097="B",K3097,"")</f>
        <v>○</v>
      </c>
      <c r="P3097" s="147" t="str">
        <f aca="false">IF(G3097="B",L3097,"")</f>
        <v/>
      </c>
      <c r="Q3097" s="145" t="str">
        <f aca="false">IF(G3097="C",K3097,"")</f>
        <v/>
      </c>
      <c r="R3097" s="147" t="str">
        <f aca="false">IF(G3097="C",L3097,"")</f>
        <v/>
      </c>
      <c r="S3097" s="56"/>
    </row>
    <row r="3098" s="149" customFormat="true" ht="13.5" hidden="false" customHeight="false" outlineLevel="0" collapsed="false">
      <c r="B3098" s="142" t="n">
        <f aca="false">B3097+1</f>
        <v>3076</v>
      </c>
      <c r="C3098" s="148" t="n">
        <f aca="true">RAND()</f>
        <v>0.781327311797802</v>
      </c>
      <c r="D3098" s="144" t="str">
        <f aca="false">IF(C3098&lt;=selectA,"A",IF(C3098&lt;=selectA+selectB,"B","C"))</f>
        <v>C</v>
      </c>
      <c r="E3098" s="145" t="n">
        <f aca="true">INT(RAND()*kazuTAMA+1)</f>
        <v>3</v>
      </c>
      <c r="F3098" s="11" t="str">
        <f aca="false">IF(E3098&lt;=kazuA,"A",IF(E3098&lt;=kazuA+kazuB,"B",IF(E3098&lt;=kazuTAMA,"C","")))</f>
        <v>C</v>
      </c>
      <c r="G3098" s="146" t="str">
        <f aca="true">IF(AND(D3098="A",F3098="A"),IF(RAND()&lt;mAAB,"B","C"),IF(AND(D3098="B",F3098="B"),IF(RAND()&lt;mBBA,"A","C"),IF(AND(D3098="C",F3098="C"),IF(RAND()&lt;mCCA,"A","B"),SUBSTITUTE(SUBSTITUTE("ABC",D3098,""),F3098,""))))</f>
        <v>B</v>
      </c>
      <c r="H3098" s="146" t="str">
        <f aca="true">IF(RAND()&lt;sentaku2,"Y","N")</f>
        <v>N</v>
      </c>
      <c r="I3098" s="147" t="str">
        <f aca="false">IF(H3098="N",D3098,SUBSTITUTE(SUBSTITUTE("ABC",D3098,""),G3098,""))</f>
        <v>C</v>
      </c>
      <c r="J3098" s="146" t="str">
        <f aca="false">IF(I3098=F3098,"○","×")</f>
        <v>○</v>
      </c>
      <c r="K3098" s="145" t="str">
        <f aca="false">IF(H3098="N",J3098,"")</f>
        <v>○</v>
      </c>
      <c r="L3098" s="147" t="str">
        <f aca="false">IF(H3098="Y",J3098,"")</f>
        <v/>
      </c>
      <c r="M3098" s="145" t="str">
        <f aca="false">IF(G3098="A",K3098,"")</f>
        <v/>
      </c>
      <c r="N3098" s="147" t="str">
        <f aca="false">IF(G3098="A",L3098,"")</f>
        <v/>
      </c>
      <c r="O3098" s="145" t="str">
        <f aca="false">IF(G3098="B",K3098,"")</f>
        <v>○</v>
      </c>
      <c r="P3098" s="147" t="str">
        <f aca="false">IF(G3098="B",L3098,"")</f>
        <v/>
      </c>
      <c r="Q3098" s="145" t="str">
        <f aca="false">IF(G3098="C",K3098,"")</f>
        <v/>
      </c>
      <c r="R3098" s="147" t="str">
        <f aca="false">IF(G3098="C",L3098,"")</f>
        <v/>
      </c>
      <c r="S3098" s="56"/>
    </row>
    <row r="3099" s="149" customFormat="true" ht="13.5" hidden="false" customHeight="false" outlineLevel="0" collapsed="false">
      <c r="B3099" s="142" t="n">
        <f aca="false">B3098+1</f>
        <v>3077</v>
      </c>
      <c r="C3099" s="148" t="n">
        <f aca="true">RAND()</f>
        <v>0.758444530867799</v>
      </c>
      <c r="D3099" s="144" t="str">
        <f aca="false">IF(C3099&lt;=selectA,"A",IF(C3099&lt;=selectA+selectB,"B","C"))</f>
        <v>C</v>
      </c>
      <c r="E3099" s="145" t="n">
        <f aca="true">INT(RAND()*kazuTAMA+1)</f>
        <v>4</v>
      </c>
      <c r="F3099" s="11" t="str">
        <f aca="false">IF(E3099&lt;=kazuA,"A",IF(E3099&lt;=kazuA+kazuB,"B",IF(E3099&lt;=kazuTAMA,"C","")))</f>
        <v>C</v>
      </c>
      <c r="G3099" s="146" t="str">
        <f aca="true">IF(AND(D3099="A",F3099="A"),IF(RAND()&lt;mAAB,"B","C"),IF(AND(D3099="B",F3099="B"),IF(RAND()&lt;mBBA,"A","C"),IF(AND(D3099="C",F3099="C"),IF(RAND()&lt;mCCA,"A","B"),SUBSTITUTE(SUBSTITUTE("ABC",D3099,""),F3099,""))))</f>
        <v>A</v>
      </c>
      <c r="H3099" s="146" t="str">
        <f aca="true">IF(RAND()&lt;sentaku2,"Y","N")</f>
        <v>N</v>
      </c>
      <c r="I3099" s="147" t="str">
        <f aca="false">IF(H3099="N",D3099,SUBSTITUTE(SUBSTITUTE("ABC",D3099,""),G3099,""))</f>
        <v>C</v>
      </c>
      <c r="J3099" s="146" t="str">
        <f aca="false">IF(I3099=F3099,"○","×")</f>
        <v>○</v>
      </c>
      <c r="K3099" s="145" t="str">
        <f aca="false">IF(H3099="N",J3099,"")</f>
        <v>○</v>
      </c>
      <c r="L3099" s="147" t="str">
        <f aca="false">IF(H3099="Y",J3099,"")</f>
        <v/>
      </c>
      <c r="M3099" s="145" t="str">
        <f aca="false">IF(G3099="A",K3099,"")</f>
        <v>○</v>
      </c>
      <c r="N3099" s="147" t="str">
        <f aca="false">IF(G3099="A",L3099,"")</f>
        <v/>
      </c>
      <c r="O3099" s="145" t="str">
        <f aca="false">IF(G3099="B",K3099,"")</f>
        <v/>
      </c>
      <c r="P3099" s="147" t="str">
        <f aca="false">IF(G3099="B",L3099,"")</f>
        <v/>
      </c>
      <c r="Q3099" s="145" t="str">
        <f aca="false">IF(G3099="C",K3099,"")</f>
        <v/>
      </c>
      <c r="R3099" s="147" t="str">
        <f aca="false">IF(G3099="C",L3099,"")</f>
        <v/>
      </c>
      <c r="S3099" s="56"/>
    </row>
    <row r="3100" s="149" customFormat="true" ht="13.5" hidden="false" customHeight="false" outlineLevel="0" collapsed="false">
      <c r="B3100" s="142" t="n">
        <f aca="false">B3099+1</f>
        <v>3078</v>
      </c>
      <c r="C3100" s="148" t="n">
        <f aca="true">RAND()</f>
        <v>0.411387762477073</v>
      </c>
      <c r="D3100" s="144" t="str">
        <f aca="false">IF(C3100&lt;=selectA,"A",IF(C3100&lt;=selectA+selectB,"B","C"))</f>
        <v>B</v>
      </c>
      <c r="E3100" s="145" t="n">
        <f aca="true">INT(RAND()*kazuTAMA+1)</f>
        <v>3</v>
      </c>
      <c r="F3100" s="11" t="str">
        <f aca="false">IF(E3100&lt;=kazuA,"A",IF(E3100&lt;=kazuA+kazuB,"B",IF(E3100&lt;=kazuTAMA,"C","")))</f>
        <v>C</v>
      </c>
      <c r="G3100" s="146" t="str">
        <f aca="true">IF(AND(D3100="A",F3100="A"),IF(RAND()&lt;mAAB,"B","C"),IF(AND(D3100="B",F3100="B"),IF(RAND()&lt;mBBA,"A","C"),IF(AND(D3100="C",F3100="C"),IF(RAND()&lt;mCCA,"A","B"),SUBSTITUTE(SUBSTITUTE("ABC",D3100,""),F3100,""))))</f>
        <v>A</v>
      </c>
      <c r="H3100" s="146" t="str">
        <f aca="true">IF(RAND()&lt;sentaku2,"Y","N")</f>
        <v>N</v>
      </c>
      <c r="I3100" s="147" t="str">
        <f aca="false">IF(H3100="N",D3100,SUBSTITUTE(SUBSTITUTE("ABC",D3100,""),G3100,""))</f>
        <v>B</v>
      </c>
      <c r="J3100" s="146" t="str">
        <f aca="false">IF(I3100=F3100,"○","×")</f>
        <v>×</v>
      </c>
      <c r="K3100" s="145" t="str">
        <f aca="false">IF(H3100="N",J3100,"")</f>
        <v>×</v>
      </c>
      <c r="L3100" s="147" t="str">
        <f aca="false">IF(H3100="Y",J3100,"")</f>
        <v/>
      </c>
      <c r="M3100" s="145" t="str">
        <f aca="false">IF(G3100="A",K3100,"")</f>
        <v>×</v>
      </c>
      <c r="N3100" s="147" t="str">
        <f aca="false">IF(G3100="A",L3100,"")</f>
        <v/>
      </c>
      <c r="O3100" s="145" t="str">
        <f aca="false">IF(G3100="B",K3100,"")</f>
        <v/>
      </c>
      <c r="P3100" s="147" t="str">
        <f aca="false">IF(G3100="B",L3100,"")</f>
        <v/>
      </c>
      <c r="Q3100" s="145" t="str">
        <f aca="false">IF(G3100="C",K3100,"")</f>
        <v/>
      </c>
      <c r="R3100" s="147" t="str">
        <f aca="false">IF(G3100="C",L3100,"")</f>
        <v/>
      </c>
      <c r="S3100" s="56"/>
    </row>
    <row r="3101" s="149" customFormat="true" ht="13.5" hidden="false" customHeight="false" outlineLevel="0" collapsed="false">
      <c r="B3101" s="142" t="n">
        <f aca="false">B3100+1</f>
        <v>3079</v>
      </c>
      <c r="C3101" s="148" t="n">
        <f aca="true">RAND()</f>
        <v>0.330924346902473</v>
      </c>
      <c r="D3101" s="144" t="str">
        <f aca="false">IF(C3101&lt;=selectA,"A",IF(C3101&lt;=selectA+selectB,"B","C"))</f>
        <v>A</v>
      </c>
      <c r="E3101" s="145" t="n">
        <f aca="true">INT(RAND()*kazuTAMA+1)</f>
        <v>1</v>
      </c>
      <c r="F3101" s="11" t="str">
        <f aca="false">IF(E3101&lt;=kazuA,"A",IF(E3101&lt;=kazuA+kazuB,"B",IF(E3101&lt;=kazuTAMA,"C","")))</f>
        <v>A</v>
      </c>
      <c r="G3101" s="146" t="str">
        <f aca="true">IF(AND(D3101="A",F3101="A"),IF(RAND()&lt;mAAB,"B","C"),IF(AND(D3101="B",F3101="B"),IF(RAND()&lt;mBBA,"A","C"),IF(AND(D3101="C",F3101="C"),IF(RAND()&lt;mCCA,"A","B"),SUBSTITUTE(SUBSTITUTE("ABC",D3101,""),F3101,""))))</f>
        <v>C</v>
      </c>
      <c r="H3101" s="146" t="str">
        <f aca="true">IF(RAND()&lt;sentaku2,"Y","N")</f>
        <v>N</v>
      </c>
      <c r="I3101" s="147" t="str">
        <f aca="false">IF(H3101="N",D3101,SUBSTITUTE(SUBSTITUTE("ABC",D3101,""),G3101,""))</f>
        <v>A</v>
      </c>
      <c r="J3101" s="146" t="str">
        <f aca="false">IF(I3101=F3101,"○","×")</f>
        <v>○</v>
      </c>
      <c r="K3101" s="145" t="str">
        <f aca="false">IF(H3101="N",J3101,"")</f>
        <v>○</v>
      </c>
      <c r="L3101" s="147" t="str">
        <f aca="false">IF(H3101="Y",J3101,"")</f>
        <v/>
      </c>
      <c r="M3101" s="145" t="str">
        <f aca="false">IF(G3101="A",K3101,"")</f>
        <v/>
      </c>
      <c r="N3101" s="147" t="str">
        <f aca="false">IF(G3101="A",L3101,"")</f>
        <v/>
      </c>
      <c r="O3101" s="145" t="str">
        <f aca="false">IF(G3101="B",K3101,"")</f>
        <v/>
      </c>
      <c r="P3101" s="147" t="str">
        <f aca="false">IF(G3101="B",L3101,"")</f>
        <v/>
      </c>
      <c r="Q3101" s="145" t="str">
        <f aca="false">IF(G3101="C",K3101,"")</f>
        <v>○</v>
      </c>
      <c r="R3101" s="147" t="str">
        <f aca="false">IF(G3101="C",L3101,"")</f>
        <v/>
      </c>
      <c r="S3101" s="56"/>
    </row>
    <row r="3102" s="149" customFormat="true" ht="13.5" hidden="false" customHeight="false" outlineLevel="0" collapsed="false">
      <c r="B3102" s="142" t="n">
        <f aca="false">B3101+1</f>
        <v>3080</v>
      </c>
      <c r="C3102" s="148" t="n">
        <f aca="true">RAND()</f>
        <v>0.938721578102366</v>
      </c>
      <c r="D3102" s="144" t="str">
        <f aca="false">IF(C3102&lt;=selectA,"A",IF(C3102&lt;=selectA+selectB,"B","C"))</f>
        <v>C</v>
      </c>
      <c r="E3102" s="145" t="n">
        <f aca="true">INT(RAND()*kazuTAMA+1)</f>
        <v>2</v>
      </c>
      <c r="F3102" s="11" t="str">
        <f aca="false">IF(E3102&lt;=kazuA,"A",IF(E3102&lt;=kazuA+kazuB,"B",IF(E3102&lt;=kazuTAMA,"C","")))</f>
        <v>B</v>
      </c>
      <c r="G3102" s="146" t="str">
        <f aca="true">IF(AND(D3102="A",F3102="A"),IF(RAND()&lt;mAAB,"B","C"),IF(AND(D3102="B",F3102="B"),IF(RAND()&lt;mBBA,"A","C"),IF(AND(D3102="C",F3102="C"),IF(RAND()&lt;mCCA,"A","B"),SUBSTITUTE(SUBSTITUTE("ABC",D3102,""),F3102,""))))</f>
        <v>A</v>
      </c>
      <c r="H3102" s="146" t="str">
        <f aca="true">IF(RAND()&lt;sentaku2,"Y","N")</f>
        <v>Y</v>
      </c>
      <c r="I3102" s="147" t="str">
        <f aca="false">IF(H3102="N",D3102,SUBSTITUTE(SUBSTITUTE("ABC",D3102,""),G3102,""))</f>
        <v>B</v>
      </c>
      <c r="J3102" s="146" t="str">
        <f aca="false">IF(I3102=F3102,"○","×")</f>
        <v>○</v>
      </c>
      <c r="K3102" s="145" t="str">
        <f aca="false">IF(H3102="N",J3102,"")</f>
        <v/>
      </c>
      <c r="L3102" s="147" t="str">
        <f aca="false">IF(H3102="Y",J3102,"")</f>
        <v>○</v>
      </c>
      <c r="M3102" s="145" t="str">
        <f aca="false">IF(G3102="A",K3102,"")</f>
        <v/>
      </c>
      <c r="N3102" s="147" t="str">
        <f aca="false">IF(G3102="A",L3102,"")</f>
        <v>○</v>
      </c>
      <c r="O3102" s="145" t="str">
        <f aca="false">IF(G3102="B",K3102,"")</f>
        <v/>
      </c>
      <c r="P3102" s="147" t="str">
        <f aca="false">IF(G3102="B",L3102,"")</f>
        <v/>
      </c>
      <c r="Q3102" s="145" t="str">
        <f aca="false">IF(G3102="C",K3102,"")</f>
        <v/>
      </c>
      <c r="R3102" s="147" t="str">
        <f aca="false">IF(G3102="C",L3102,"")</f>
        <v/>
      </c>
      <c r="S3102" s="56"/>
    </row>
    <row r="3103" s="149" customFormat="true" ht="13.5" hidden="false" customHeight="false" outlineLevel="0" collapsed="false">
      <c r="B3103" s="142" t="n">
        <f aca="false">B3102+1</f>
        <v>3081</v>
      </c>
      <c r="C3103" s="148" t="n">
        <f aca="true">RAND()</f>
        <v>0.477666846075575</v>
      </c>
      <c r="D3103" s="144" t="str">
        <f aca="false">IF(C3103&lt;=selectA,"A",IF(C3103&lt;=selectA+selectB,"B","C"))</f>
        <v>B</v>
      </c>
      <c r="E3103" s="145" t="n">
        <f aca="true">INT(RAND()*kazuTAMA+1)</f>
        <v>2</v>
      </c>
      <c r="F3103" s="11" t="str">
        <f aca="false">IF(E3103&lt;=kazuA,"A",IF(E3103&lt;=kazuA+kazuB,"B",IF(E3103&lt;=kazuTAMA,"C","")))</f>
        <v>B</v>
      </c>
      <c r="G3103" s="146" t="str">
        <f aca="true">IF(AND(D3103="A",F3103="A"),IF(RAND()&lt;mAAB,"B","C"),IF(AND(D3103="B",F3103="B"),IF(RAND()&lt;mBBA,"A","C"),IF(AND(D3103="C",F3103="C"),IF(RAND()&lt;mCCA,"A","B"),SUBSTITUTE(SUBSTITUTE("ABC",D3103,""),F3103,""))))</f>
        <v>C</v>
      </c>
      <c r="H3103" s="146" t="str">
        <f aca="true">IF(RAND()&lt;sentaku2,"Y","N")</f>
        <v>Y</v>
      </c>
      <c r="I3103" s="147" t="str">
        <f aca="false">IF(H3103="N",D3103,SUBSTITUTE(SUBSTITUTE("ABC",D3103,""),G3103,""))</f>
        <v>A</v>
      </c>
      <c r="J3103" s="146" t="str">
        <f aca="false">IF(I3103=F3103,"○","×")</f>
        <v>×</v>
      </c>
      <c r="K3103" s="145" t="str">
        <f aca="false">IF(H3103="N",J3103,"")</f>
        <v/>
      </c>
      <c r="L3103" s="147" t="str">
        <f aca="false">IF(H3103="Y",J3103,"")</f>
        <v>×</v>
      </c>
      <c r="M3103" s="145" t="str">
        <f aca="false">IF(G3103="A",K3103,"")</f>
        <v/>
      </c>
      <c r="N3103" s="147" t="str">
        <f aca="false">IF(G3103="A",L3103,"")</f>
        <v/>
      </c>
      <c r="O3103" s="145" t="str">
        <f aca="false">IF(G3103="B",K3103,"")</f>
        <v/>
      </c>
      <c r="P3103" s="147" t="str">
        <f aca="false">IF(G3103="B",L3103,"")</f>
        <v/>
      </c>
      <c r="Q3103" s="145" t="str">
        <f aca="false">IF(G3103="C",K3103,"")</f>
        <v/>
      </c>
      <c r="R3103" s="147" t="str">
        <f aca="false">IF(G3103="C",L3103,"")</f>
        <v>×</v>
      </c>
      <c r="S3103" s="56"/>
    </row>
    <row r="3104" s="149" customFormat="true" ht="13.5" hidden="false" customHeight="false" outlineLevel="0" collapsed="false">
      <c r="B3104" s="142" t="n">
        <f aca="false">B3103+1</f>
        <v>3082</v>
      </c>
      <c r="C3104" s="148" t="n">
        <f aca="true">RAND()</f>
        <v>0.701629327930239</v>
      </c>
      <c r="D3104" s="144" t="str">
        <f aca="false">IF(C3104&lt;=selectA,"A",IF(C3104&lt;=selectA+selectB,"B","C"))</f>
        <v>C</v>
      </c>
      <c r="E3104" s="145" t="n">
        <f aca="true">INT(RAND()*kazuTAMA+1)</f>
        <v>4</v>
      </c>
      <c r="F3104" s="11" t="str">
        <f aca="false">IF(E3104&lt;=kazuA,"A",IF(E3104&lt;=kazuA+kazuB,"B",IF(E3104&lt;=kazuTAMA,"C","")))</f>
        <v>C</v>
      </c>
      <c r="G3104" s="146" t="str">
        <f aca="true">IF(AND(D3104="A",F3104="A"),IF(RAND()&lt;mAAB,"B","C"),IF(AND(D3104="B",F3104="B"),IF(RAND()&lt;mBBA,"A","C"),IF(AND(D3104="C",F3104="C"),IF(RAND()&lt;mCCA,"A","B"),SUBSTITUTE(SUBSTITUTE("ABC",D3104,""),F3104,""))))</f>
        <v>A</v>
      </c>
      <c r="H3104" s="146" t="str">
        <f aca="true">IF(RAND()&lt;sentaku2,"Y","N")</f>
        <v>N</v>
      </c>
      <c r="I3104" s="147" t="str">
        <f aca="false">IF(H3104="N",D3104,SUBSTITUTE(SUBSTITUTE("ABC",D3104,""),G3104,""))</f>
        <v>C</v>
      </c>
      <c r="J3104" s="146" t="str">
        <f aca="false">IF(I3104=F3104,"○","×")</f>
        <v>○</v>
      </c>
      <c r="K3104" s="145" t="str">
        <f aca="false">IF(H3104="N",J3104,"")</f>
        <v>○</v>
      </c>
      <c r="L3104" s="147" t="str">
        <f aca="false">IF(H3104="Y",J3104,"")</f>
        <v/>
      </c>
      <c r="M3104" s="145" t="str">
        <f aca="false">IF(G3104="A",K3104,"")</f>
        <v>○</v>
      </c>
      <c r="N3104" s="147" t="str">
        <f aca="false">IF(G3104="A",L3104,"")</f>
        <v/>
      </c>
      <c r="O3104" s="145" t="str">
        <f aca="false">IF(G3104="B",K3104,"")</f>
        <v/>
      </c>
      <c r="P3104" s="147" t="str">
        <f aca="false">IF(G3104="B",L3104,"")</f>
        <v/>
      </c>
      <c r="Q3104" s="145" t="str">
        <f aca="false">IF(G3104="C",K3104,"")</f>
        <v/>
      </c>
      <c r="R3104" s="147" t="str">
        <f aca="false">IF(G3104="C",L3104,"")</f>
        <v/>
      </c>
      <c r="S3104" s="56"/>
    </row>
    <row r="3105" s="149" customFormat="true" ht="13.5" hidden="false" customHeight="false" outlineLevel="0" collapsed="false">
      <c r="B3105" s="142" t="n">
        <f aca="false">B3104+1</f>
        <v>3083</v>
      </c>
      <c r="C3105" s="148" t="n">
        <f aca="true">RAND()</f>
        <v>0.594912803461922</v>
      </c>
      <c r="D3105" s="144" t="str">
        <f aca="false">IF(C3105&lt;=selectA,"A",IF(C3105&lt;=selectA+selectB,"B","C"))</f>
        <v>B</v>
      </c>
      <c r="E3105" s="145" t="n">
        <f aca="true">INT(RAND()*kazuTAMA+1)</f>
        <v>2</v>
      </c>
      <c r="F3105" s="11" t="str">
        <f aca="false">IF(E3105&lt;=kazuA,"A",IF(E3105&lt;=kazuA+kazuB,"B",IF(E3105&lt;=kazuTAMA,"C","")))</f>
        <v>B</v>
      </c>
      <c r="G3105" s="146" t="str">
        <f aca="true">IF(AND(D3105="A",F3105="A"),IF(RAND()&lt;mAAB,"B","C"),IF(AND(D3105="B",F3105="B"),IF(RAND()&lt;mBBA,"A","C"),IF(AND(D3105="C",F3105="C"),IF(RAND()&lt;mCCA,"A","B"),SUBSTITUTE(SUBSTITUTE("ABC",D3105,""),F3105,""))))</f>
        <v>A</v>
      </c>
      <c r="H3105" s="146" t="str">
        <f aca="true">IF(RAND()&lt;sentaku2,"Y","N")</f>
        <v>N</v>
      </c>
      <c r="I3105" s="147" t="str">
        <f aca="false">IF(H3105="N",D3105,SUBSTITUTE(SUBSTITUTE("ABC",D3105,""),G3105,""))</f>
        <v>B</v>
      </c>
      <c r="J3105" s="146" t="str">
        <f aca="false">IF(I3105=F3105,"○","×")</f>
        <v>○</v>
      </c>
      <c r="K3105" s="145" t="str">
        <f aca="false">IF(H3105="N",J3105,"")</f>
        <v>○</v>
      </c>
      <c r="L3105" s="147" t="str">
        <f aca="false">IF(H3105="Y",J3105,"")</f>
        <v/>
      </c>
      <c r="M3105" s="145" t="str">
        <f aca="false">IF(G3105="A",K3105,"")</f>
        <v>○</v>
      </c>
      <c r="N3105" s="147" t="str">
        <f aca="false">IF(G3105="A",L3105,"")</f>
        <v/>
      </c>
      <c r="O3105" s="145" t="str">
        <f aca="false">IF(G3105="B",K3105,"")</f>
        <v/>
      </c>
      <c r="P3105" s="147" t="str">
        <f aca="false">IF(G3105="B",L3105,"")</f>
        <v/>
      </c>
      <c r="Q3105" s="145" t="str">
        <f aca="false">IF(G3105="C",K3105,"")</f>
        <v/>
      </c>
      <c r="R3105" s="147" t="str">
        <f aca="false">IF(G3105="C",L3105,"")</f>
        <v/>
      </c>
      <c r="S3105" s="56"/>
    </row>
    <row r="3106" s="149" customFormat="true" ht="13.5" hidden="false" customHeight="false" outlineLevel="0" collapsed="false">
      <c r="B3106" s="142" t="n">
        <f aca="false">B3105+1</f>
        <v>3084</v>
      </c>
      <c r="C3106" s="148" t="n">
        <f aca="true">RAND()</f>
        <v>0.0130030879480601</v>
      </c>
      <c r="D3106" s="144" t="str">
        <f aca="false">IF(C3106&lt;=selectA,"A",IF(C3106&lt;=selectA+selectB,"B","C"))</f>
        <v>A</v>
      </c>
      <c r="E3106" s="145" t="n">
        <f aca="true">INT(RAND()*kazuTAMA+1)</f>
        <v>2</v>
      </c>
      <c r="F3106" s="11" t="str">
        <f aca="false">IF(E3106&lt;=kazuA,"A",IF(E3106&lt;=kazuA+kazuB,"B",IF(E3106&lt;=kazuTAMA,"C","")))</f>
        <v>B</v>
      </c>
      <c r="G3106" s="146" t="str">
        <f aca="true">IF(AND(D3106="A",F3106="A"),IF(RAND()&lt;mAAB,"B","C"),IF(AND(D3106="B",F3106="B"),IF(RAND()&lt;mBBA,"A","C"),IF(AND(D3106="C",F3106="C"),IF(RAND()&lt;mCCA,"A","B"),SUBSTITUTE(SUBSTITUTE("ABC",D3106,""),F3106,""))))</f>
        <v>C</v>
      </c>
      <c r="H3106" s="146" t="str">
        <f aca="true">IF(RAND()&lt;sentaku2,"Y","N")</f>
        <v>Y</v>
      </c>
      <c r="I3106" s="147" t="str">
        <f aca="false">IF(H3106="N",D3106,SUBSTITUTE(SUBSTITUTE("ABC",D3106,""),G3106,""))</f>
        <v>B</v>
      </c>
      <c r="J3106" s="146" t="str">
        <f aca="false">IF(I3106=F3106,"○","×")</f>
        <v>○</v>
      </c>
      <c r="K3106" s="145" t="str">
        <f aca="false">IF(H3106="N",J3106,"")</f>
        <v/>
      </c>
      <c r="L3106" s="147" t="str">
        <f aca="false">IF(H3106="Y",J3106,"")</f>
        <v>○</v>
      </c>
      <c r="M3106" s="145" t="str">
        <f aca="false">IF(G3106="A",K3106,"")</f>
        <v/>
      </c>
      <c r="N3106" s="147" t="str">
        <f aca="false">IF(G3106="A",L3106,"")</f>
        <v/>
      </c>
      <c r="O3106" s="145" t="str">
        <f aca="false">IF(G3106="B",K3106,"")</f>
        <v/>
      </c>
      <c r="P3106" s="147" t="str">
        <f aca="false">IF(G3106="B",L3106,"")</f>
        <v/>
      </c>
      <c r="Q3106" s="145" t="str">
        <f aca="false">IF(G3106="C",K3106,"")</f>
        <v/>
      </c>
      <c r="R3106" s="147" t="str">
        <f aca="false">IF(G3106="C",L3106,"")</f>
        <v>○</v>
      </c>
      <c r="S3106" s="56"/>
    </row>
    <row r="3107" s="149" customFormat="true" ht="13.5" hidden="false" customHeight="false" outlineLevel="0" collapsed="false">
      <c r="B3107" s="142" t="n">
        <f aca="false">B3106+1</f>
        <v>3085</v>
      </c>
      <c r="C3107" s="148" t="n">
        <f aca="true">RAND()</f>
        <v>0.704036672750458</v>
      </c>
      <c r="D3107" s="144" t="str">
        <f aca="false">IF(C3107&lt;=selectA,"A",IF(C3107&lt;=selectA+selectB,"B","C"))</f>
        <v>C</v>
      </c>
      <c r="E3107" s="145" t="n">
        <f aca="true">INT(RAND()*kazuTAMA+1)</f>
        <v>2</v>
      </c>
      <c r="F3107" s="11" t="str">
        <f aca="false">IF(E3107&lt;=kazuA,"A",IF(E3107&lt;=kazuA+kazuB,"B",IF(E3107&lt;=kazuTAMA,"C","")))</f>
        <v>B</v>
      </c>
      <c r="G3107" s="146" t="str">
        <f aca="true">IF(AND(D3107="A",F3107="A"),IF(RAND()&lt;mAAB,"B","C"),IF(AND(D3107="B",F3107="B"),IF(RAND()&lt;mBBA,"A","C"),IF(AND(D3107="C",F3107="C"),IF(RAND()&lt;mCCA,"A","B"),SUBSTITUTE(SUBSTITUTE("ABC",D3107,""),F3107,""))))</f>
        <v>A</v>
      </c>
      <c r="H3107" s="146" t="str">
        <f aca="true">IF(RAND()&lt;sentaku2,"Y","N")</f>
        <v>Y</v>
      </c>
      <c r="I3107" s="147" t="str">
        <f aca="false">IF(H3107="N",D3107,SUBSTITUTE(SUBSTITUTE("ABC",D3107,""),G3107,""))</f>
        <v>B</v>
      </c>
      <c r="J3107" s="146" t="str">
        <f aca="false">IF(I3107=F3107,"○","×")</f>
        <v>○</v>
      </c>
      <c r="K3107" s="145" t="str">
        <f aca="false">IF(H3107="N",J3107,"")</f>
        <v/>
      </c>
      <c r="L3107" s="147" t="str">
        <f aca="false">IF(H3107="Y",J3107,"")</f>
        <v>○</v>
      </c>
      <c r="M3107" s="145" t="str">
        <f aca="false">IF(G3107="A",K3107,"")</f>
        <v/>
      </c>
      <c r="N3107" s="147" t="str">
        <f aca="false">IF(G3107="A",L3107,"")</f>
        <v>○</v>
      </c>
      <c r="O3107" s="145" t="str">
        <f aca="false">IF(G3107="B",K3107,"")</f>
        <v/>
      </c>
      <c r="P3107" s="147" t="str">
        <f aca="false">IF(G3107="B",L3107,"")</f>
        <v/>
      </c>
      <c r="Q3107" s="145" t="str">
        <f aca="false">IF(G3107="C",K3107,"")</f>
        <v/>
      </c>
      <c r="R3107" s="147" t="str">
        <f aca="false">IF(G3107="C",L3107,"")</f>
        <v/>
      </c>
      <c r="S3107" s="56"/>
    </row>
    <row r="3108" s="149" customFormat="true" ht="13.5" hidden="false" customHeight="false" outlineLevel="0" collapsed="false">
      <c r="B3108" s="142" t="n">
        <f aca="false">B3107+1</f>
        <v>3086</v>
      </c>
      <c r="C3108" s="148" t="n">
        <f aca="true">RAND()</f>
        <v>0.856457673917358</v>
      </c>
      <c r="D3108" s="144" t="str">
        <f aca="false">IF(C3108&lt;=selectA,"A",IF(C3108&lt;=selectA+selectB,"B","C"))</f>
        <v>C</v>
      </c>
      <c r="E3108" s="145" t="n">
        <f aca="true">INT(RAND()*kazuTAMA+1)</f>
        <v>4</v>
      </c>
      <c r="F3108" s="11" t="str">
        <f aca="false">IF(E3108&lt;=kazuA,"A",IF(E3108&lt;=kazuA+kazuB,"B",IF(E3108&lt;=kazuTAMA,"C","")))</f>
        <v>C</v>
      </c>
      <c r="G3108" s="146" t="str">
        <f aca="true">IF(AND(D3108="A",F3108="A"),IF(RAND()&lt;mAAB,"B","C"),IF(AND(D3108="B",F3108="B"),IF(RAND()&lt;mBBA,"A","C"),IF(AND(D3108="C",F3108="C"),IF(RAND()&lt;mCCA,"A","B"),SUBSTITUTE(SUBSTITUTE("ABC",D3108,""),F3108,""))))</f>
        <v>B</v>
      </c>
      <c r="H3108" s="146" t="str">
        <f aca="true">IF(RAND()&lt;sentaku2,"Y","N")</f>
        <v>Y</v>
      </c>
      <c r="I3108" s="147" t="str">
        <f aca="false">IF(H3108="N",D3108,SUBSTITUTE(SUBSTITUTE("ABC",D3108,""),G3108,""))</f>
        <v>A</v>
      </c>
      <c r="J3108" s="146" t="str">
        <f aca="false">IF(I3108=F3108,"○","×")</f>
        <v>×</v>
      </c>
      <c r="K3108" s="145" t="str">
        <f aca="false">IF(H3108="N",J3108,"")</f>
        <v/>
      </c>
      <c r="L3108" s="147" t="str">
        <f aca="false">IF(H3108="Y",J3108,"")</f>
        <v>×</v>
      </c>
      <c r="M3108" s="145" t="str">
        <f aca="false">IF(G3108="A",K3108,"")</f>
        <v/>
      </c>
      <c r="N3108" s="147" t="str">
        <f aca="false">IF(G3108="A",L3108,"")</f>
        <v/>
      </c>
      <c r="O3108" s="145" t="str">
        <f aca="false">IF(G3108="B",K3108,"")</f>
        <v/>
      </c>
      <c r="P3108" s="147" t="str">
        <f aca="false">IF(G3108="B",L3108,"")</f>
        <v>×</v>
      </c>
      <c r="Q3108" s="145" t="str">
        <f aca="false">IF(G3108="C",K3108,"")</f>
        <v/>
      </c>
      <c r="R3108" s="147" t="str">
        <f aca="false">IF(G3108="C",L3108,"")</f>
        <v/>
      </c>
      <c r="S3108" s="56"/>
    </row>
    <row r="3109" s="149" customFormat="true" ht="13.5" hidden="false" customHeight="false" outlineLevel="0" collapsed="false">
      <c r="B3109" s="142" t="n">
        <f aca="false">B3108+1</f>
        <v>3087</v>
      </c>
      <c r="C3109" s="148" t="n">
        <f aca="true">RAND()</f>
        <v>0.21687243311042</v>
      </c>
      <c r="D3109" s="144" t="str">
        <f aca="false">IF(C3109&lt;=selectA,"A",IF(C3109&lt;=selectA+selectB,"B","C"))</f>
        <v>A</v>
      </c>
      <c r="E3109" s="145" t="n">
        <f aca="true">INT(RAND()*kazuTAMA+1)</f>
        <v>1</v>
      </c>
      <c r="F3109" s="11" t="str">
        <f aca="false">IF(E3109&lt;=kazuA,"A",IF(E3109&lt;=kazuA+kazuB,"B",IF(E3109&lt;=kazuTAMA,"C","")))</f>
        <v>A</v>
      </c>
      <c r="G3109" s="146" t="str">
        <f aca="true">IF(AND(D3109="A",F3109="A"),IF(RAND()&lt;mAAB,"B","C"),IF(AND(D3109="B",F3109="B"),IF(RAND()&lt;mBBA,"A","C"),IF(AND(D3109="C",F3109="C"),IF(RAND()&lt;mCCA,"A","B"),SUBSTITUTE(SUBSTITUTE("ABC",D3109,""),F3109,""))))</f>
        <v>B</v>
      </c>
      <c r="H3109" s="146" t="str">
        <f aca="true">IF(RAND()&lt;sentaku2,"Y","N")</f>
        <v>Y</v>
      </c>
      <c r="I3109" s="147" t="str">
        <f aca="false">IF(H3109="N",D3109,SUBSTITUTE(SUBSTITUTE("ABC",D3109,""),G3109,""))</f>
        <v>C</v>
      </c>
      <c r="J3109" s="146" t="str">
        <f aca="false">IF(I3109=F3109,"○","×")</f>
        <v>×</v>
      </c>
      <c r="K3109" s="145" t="str">
        <f aca="false">IF(H3109="N",J3109,"")</f>
        <v/>
      </c>
      <c r="L3109" s="147" t="str">
        <f aca="false">IF(H3109="Y",J3109,"")</f>
        <v>×</v>
      </c>
      <c r="M3109" s="145" t="str">
        <f aca="false">IF(G3109="A",K3109,"")</f>
        <v/>
      </c>
      <c r="N3109" s="147" t="str">
        <f aca="false">IF(G3109="A",L3109,"")</f>
        <v/>
      </c>
      <c r="O3109" s="145" t="str">
        <f aca="false">IF(G3109="B",K3109,"")</f>
        <v/>
      </c>
      <c r="P3109" s="147" t="str">
        <f aca="false">IF(G3109="B",L3109,"")</f>
        <v>×</v>
      </c>
      <c r="Q3109" s="145" t="str">
        <f aca="false">IF(G3109="C",K3109,"")</f>
        <v/>
      </c>
      <c r="R3109" s="147" t="str">
        <f aca="false">IF(G3109="C",L3109,"")</f>
        <v/>
      </c>
      <c r="S3109" s="56"/>
    </row>
    <row r="3110" s="149" customFormat="true" ht="13.5" hidden="false" customHeight="false" outlineLevel="0" collapsed="false">
      <c r="B3110" s="142" t="n">
        <f aca="false">B3109+1</f>
        <v>3088</v>
      </c>
      <c r="C3110" s="148" t="n">
        <f aca="true">RAND()</f>
        <v>0.465115840754118</v>
      </c>
      <c r="D3110" s="144" t="str">
        <f aca="false">IF(C3110&lt;=selectA,"A",IF(C3110&lt;=selectA+selectB,"B","C"))</f>
        <v>B</v>
      </c>
      <c r="E3110" s="145" t="n">
        <f aca="true">INT(RAND()*kazuTAMA+1)</f>
        <v>2</v>
      </c>
      <c r="F3110" s="11" t="str">
        <f aca="false">IF(E3110&lt;=kazuA,"A",IF(E3110&lt;=kazuA+kazuB,"B",IF(E3110&lt;=kazuTAMA,"C","")))</f>
        <v>B</v>
      </c>
      <c r="G3110" s="146" t="str">
        <f aca="true">IF(AND(D3110="A",F3110="A"),IF(RAND()&lt;mAAB,"B","C"),IF(AND(D3110="B",F3110="B"),IF(RAND()&lt;mBBA,"A","C"),IF(AND(D3110="C",F3110="C"),IF(RAND()&lt;mCCA,"A","B"),SUBSTITUTE(SUBSTITUTE("ABC",D3110,""),F3110,""))))</f>
        <v>C</v>
      </c>
      <c r="H3110" s="146" t="str">
        <f aca="true">IF(RAND()&lt;sentaku2,"Y","N")</f>
        <v>N</v>
      </c>
      <c r="I3110" s="147" t="str">
        <f aca="false">IF(H3110="N",D3110,SUBSTITUTE(SUBSTITUTE("ABC",D3110,""),G3110,""))</f>
        <v>B</v>
      </c>
      <c r="J3110" s="146" t="str">
        <f aca="false">IF(I3110=F3110,"○","×")</f>
        <v>○</v>
      </c>
      <c r="K3110" s="145" t="str">
        <f aca="false">IF(H3110="N",J3110,"")</f>
        <v>○</v>
      </c>
      <c r="L3110" s="147" t="str">
        <f aca="false">IF(H3110="Y",J3110,"")</f>
        <v/>
      </c>
      <c r="M3110" s="145" t="str">
        <f aca="false">IF(G3110="A",K3110,"")</f>
        <v/>
      </c>
      <c r="N3110" s="147" t="str">
        <f aca="false">IF(G3110="A",L3110,"")</f>
        <v/>
      </c>
      <c r="O3110" s="145" t="str">
        <f aca="false">IF(G3110="B",K3110,"")</f>
        <v/>
      </c>
      <c r="P3110" s="147" t="str">
        <f aca="false">IF(G3110="B",L3110,"")</f>
        <v/>
      </c>
      <c r="Q3110" s="145" t="str">
        <f aca="false">IF(G3110="C",K3110,"")</f>
        <v>○</v>
      </c>
      <c r="R3110" s="147" t="str">
        <f aca="false">IF(G3110="C",L3110,"")</f>
        <v/>
      </c>
      <c r="S3110" s="56"/>
    </row>
    <row r="3111" s="149" customFormat="true" ht="13.5" hidden="false" customHeight="false" outlineLevel="0" collapsed="false">
      <c r="B3111" s="142" t="n">
        <f aca="false">B3110+1</f>
        <v>3089</v>
      </c>
      <c r="C3111" s="148" t="n">
        <f aca="true">RAND()</f>
        <v>0.652645359327263</v>
      </c>
      <c r="D3111" s="144" t="str">
        <f aca="false">IF(C3111&lt;=selectA,"A",IF(C3111&lt;=selectA+selectB,"B","C"))</f>
        <v>B</v>
      </c>
      <c r="E3111" s="145" t="n">
        <f aca="true">INT(RAND()*kazuTAMA+1)</f>
        <v>3</v>
      </c>
      <c r="F3111" s="11" t="str">
        <f aca="false">IF(E3111&lt;=kazuA,"A",IF(E3111&lt;=kazuA+kazuB,"B",IF(E3111&lt;=kazuTAMA,"C","")))</f>
        <v>C</v>
      </c>
      <c r="G3111" s="146" t="str">
        <f aca="true">IF(AND(D3111="A",F3111="A"),IF(RAND()&lt;mAAB,"B","C"),IF(AND(D3111="B",F3111="B"),IF(RAND()&lt;mBBA,"A","C"),IF(AND(D3111="C",F3111="C"),IF(RAND()&lt;mCCA,"A","B"),SUBSTITUTE(SUBSTITUTE("ABC",D3111,""),F3111,""))))</f>
        <v>A</v>
      </c>
      <c r="H3111" s="146" t="str">
        <f aca="true">IF(RAND()&lt;sentaku2,"Y","N")</f>
        <v>Y</v>
      </c>
      <c r="I3111" s="147" t="str">
        <f aca="false">IF(H3111="N",D3111,SUBSTITUTE(SUBSTITUTE("ABC",D3111,""),G3111,""))</f>
        <v>C</v>
      </c>
      <c r="J3111" s="146" t="str">
        <f aca="false">IF(I3111=F3111,"○","×")</f>
        <v>○</v>
      </c>
      <c r="K3111" s="145" t="str">
        <f aca="false">IF(H3111="N",J3111,"")</f>
        <v/>
      </c>
      <c r="L3111" s="147" t="str">
        <f aca="false">IF(H3111="Y",J3111,"")</f>
        <v>○</v>
      </c>
      <c r="M3111" s="145" t="str">
        <f aca="false">IF(G3111="A",K3111,"")</f>
        <v/>
      </c>
      <c r="N3111" s="147" t="str">
        <f aca="false">IF(G3111="A",L3111,"")</f>
        <v>○</v>
      </c>
      <c r="O3111" s="145" t="str">
        <f aca="false">IF(G3111="B",K3111,"")</f>
        <v/>
      </c>
      <c r="P3111" s="147" t="str">
        <f aca="false">IF(G3111="B",L3111,"")</f>
        <v/>
      </c>
      <c r="Q3111" s="145" t="str">
        <f aca="false">IF(G3111="C",K3111,"")</f>
        <v/>
      </c>
      <c r="R3111" s="147" t="str">
        <f aca="false">IF(G3111="C",L3111,"")</f>
        <v/>
      </c>
      <c r="S3111" s="56"/>
    </row>
    <row r="3112" s="149" customFormat="true" ht="13.5" hidden="false" customHeight="false" outlineLevel="0" collapsed="false">
      <c r="B3112" s="142" t="n">
        <f aca="false">B3111+1</f>
        <v>3090</v>
      </c>
      <c r="C3112" s="148" t="n">
        <f aca="true">RAND()</f>
        <v>0.0481150770530859</v>
      </c>
      <c r="D3112" s="144" t="str">
        <f aca="false">IF(C3112&lt;=selectA,"A",IF(C3112&lt;=selectA+selectB,"B","C"))</f>
        <v>A</v>
      </c>
      <c r="E3112" s="145" t="n">
        <f aca="true">INT(RAND()*kazuTAMA+1)</f>
        <v>2</v>
      </c>
      <c r="F3112" s="11" t="str">
        <f aca="false">IF(E3112&lt;=kazuA,"A",IF(E3112&lt;=kazuA+kazuB,"B",IF(E3112&lt;=kazuTAMA,"C","")))</f>
        <v>B</v>
      </c>
      <c r="G3112" s="146" t="str">
        <f aca="true">IF(AND(D3112="A",F3112="A"),IF(RAND()&lt;mAAB,"B","C"),IF(AND(D3112="B",F3112="B"),IF(RAND()&lt;mBBA,"A","C"),IF(AND(D3112="C",F3112="C"),IF(RAND()&lt;mCCA,"A","B"),SUBSTITUTE(SUBSTITUTE("ABC",D3112,""),F3112,""))))</f>
        <v>C</v>
      </c>
      <c r="H3112" s="146" t="str">
        <f aca="true">IF(RAND()&lt;sentaku2,"Y","N")</f>
        <v>N</v>
      </c>
      <c r="I3112" s="147" t="str">
        <f aca="false">IF(H3112="N",D3112,SUBSTITUTE(SUBSTITUTE("ABC",D3112,""),G3112,""))</f>
        <v>A</v>
      </c>
      <c r="J3112" s="146" t="str">
        <f aca="false">IF(I3112=F3112,"○","×")</f>
        <v>×</v>
      </c>
      <c r="K3112" s="145" t="str">
        <f aca="false">IF(H3112="N",J3112,"")</f>
        <v>×</v>
      </c>
      <c r="L3112" s="147" t="str">
        <f aca="false">IF(H3112="Y",J3112,"")</f>
        <v/>
      </c>
      <c r="M3112" s="145" t="str">
        <f aca="false">IF(G3112="A",K3112,"")</f>
        <v/>
      </c>
      <c r="N3112" s="147" t="str">
        <f aca="false">IF(G3112="A",L3112,"")</f>
        <v/>
      </c>
      <c r="O3112" s="145" t="str">
        <f aca="false">IF(G3112="B",K3112,"")</f>
        <v/>
      </c>
      <c r="P3112" s="147" t="str">
        <f aca="false">IF(G3112="B",L3112,"")</f>
        <v/>
      </c>
      <c r="Q3112" s="145" t="str">
        <f aca="false">IF(G3112="C",K3112,"")</f>
        <v>×</v>
      </c>
      <c r="R3112" s="147" t="str">
        <f aca="false">IF(G3112="C",L3112,"")</f>
        <v/>
      </c>
      <c r="S3112" s="56"/>
    </row>
    <row r="3113" s="149" customFormat="true" ht="13.5" hidden="false" customHeight="false" outlineLevel="0" collapsed="false">
      <c r="B3113" s="142" t="n">
        <f aca="false">B3112+1</f>
        <v>3091</v>
      </c>
      <c r="C3113" s="148" t="n">
        <f aca="true">RAND()</f>
        <v>0.97823157243804</v>
      </c>
      <c r="D3113" s="144" t="str">
        <f aca="false">IF(C3113&lt;=selectA,"A",IF(C3113&lt;=selectA+selectB,"B","C"))</f>
        <v>C</v>
      </c>
      <c r="E3113" s="145" t="n">
        <f aca="true">INT(RAND()*kazuTAMA+1)</f>
        <v>3</v>
      </c>
      <c r="F3113" s="11" t="str">
        <f aca="false">IF(E3113&lt;=kazuA,"A",IF(E3113&lt;=kazuA+kazuB,"B",IF(E3113&lt;=kazuTAMA,"C","")))</f>
        <v>C</v>
      </c>
      <c r="G3113" s="146" t="str">
        <f aca="true">IF(AND(D3113="A",F3113="A"),IF(RAND()&lt;mAAB,"B","C"),IF(AND(D3113="B",F3113="B"),IF(RAND()&lt;mBBA,"A","C"),IF(AND(D3113="C",F3113="C"),IF(RAND()&lt;mCCA,"A","B"),SUBSTITUTE(SUBSTITUTE("ABC",D3113,""),F3113,""))))</f>
        <v>A</v>
      </c>
      <c r="H3113" s="146" t="str">
        <f aca="true">IF(RAND()&lt;sentaku2,"Y","N")</f>
        <v>N</v>
      </c>
      <c r="I3113" s="147" t="str">
        <f aca="false">IF(H3113="N",D3113,SUBSTITUTE(SUBSTITUTE("ABC",D3113,""),G3113,""))</f>
        <v>C</v>
      </c>
      <c r="J3113" s="146" t="str">
        <f aca="false">IF(I3113=F3113,"○","×")</f>
        <v>○</v>
      </c>
      <c r="K3113" s="145" t="str">
        <f aca="false">IF(H3113="N",J3113,"")</f>
        <v>○</v>
      </c>
      <c r="L3113" s="147" t="str">
        <f aca="false">IF(H3113="Y",J3113,"")</f>
        <v/>
      </c>
      <c r="M3113" s="145" t="str">
        <f aca="false">IF(G3113="A",K3113,"")</f>
        <v>○</v>
      </c>
      <c r="N3113" s="147" t="str">
        <f aca="false">IF(G3113="A",L3113,"")</f>
        <v/>
      </c>
      <c r="O3113" s="145" t="str">
        <f aca="false">IF(G3113="B",K3113,"")</f>
        <v/>
      </c>
      <c r="P3113" s="147" t="str">
        <f aca="false">IF(G3113="B",L3113,"")</f>
        <v/>
      </c>
      <c r="Q3113" s="145" t="str">
        <f aca="false">IF(G3113="C",K3113,"")</f>
        <v/>
      </c>
      <c r="R3113" s="147" t="str">
        <f aca="false">IF(G3113="C",L3113,"")</f>
        <v/>
      </c>
      <c r="S3113" s="56"/>
    </row>
    <row r="3114" s="149" customFormat="true" ht="13.5" hidden="false" customHeight="false" outlineLevel="0" collapsed="false">
      <c r="B3114" s="142" t="n">
        <f aca="false">B3113+1</f>
        <v>3092</v>
      </c>
      <c r="C3114" s="148" t="n">
        <f aca="true">RAND()</f>
        <v>0.72607430831841</v>
      </c>
      <c r="D3114" s="144" t="str">
        <f aca="false">IF(C3114&lt;=selectA,"A",IF(C3114&lt;=selectA+selectB,"B","C"))</f>
        <v>C</v>
      </c>
      <c r="E3114" s="145" t="n">
        <f aca="true">INT(RAND()*kazuTAMA+1)</f>
        <v>1</v>
      </c>
      <c r="F3114" s="11" t="str">
        <f aca="false">IF(E3114&lt;=kazuA,"A",IF(E3114&lt;=kazuA+kazuB,"B",IF(E3114&lt;=kazuTAMA,"C","")))</f>
        <v>A</v>
      </c>
      <c r="G3114" s="146" t="str">
        <f aca="true">IF(AND(D3114="A",F3114="A"),IF(RAND()&lt;mAAB,"B","C"),IF(AND(D3114="B",F3114="B"),IF(RAND()&lt;mBBA,"A","C"),IF(AND(D3114="C",F3114="C"),IF(RAND()&lt;mCCA,"A","B"),SUBSTITUTE(SUBSTITUTE("ABC",D3114,""),F3114,""))))</f>
        <v>B</v>
      </c>
      <c r="H3114" s="146" t="str">
        <f aca="true">IF(RAND()&lt;sentaku2,"Y","N")</f>
        <v>Y</v>
      </c>
      <c r="I3114" s="147" t="str">
        <f aca="false">IF(H3114="N",D3114,SUBSTITUTE(SUBSTITUTE("ABC",D3114,""),G3114,""))</f>
        <v>A</v>
      </c>
      <c r="J3114" s="146" t="str">
        <f aca="false">IF(I3114=F3114,"○","×")</f>
        <v>○</v>
      </c>
      <c r="K3114" s="145" t="str">
        <f aca="false">IF(H3114="N",J3114,"")</f>
        <v/>
      </c>
      <c r="L3114" s="147" t="str">
        <f aca="false">IF(H3114="Y",J3114,"")</f>
        <v>○</v>
      </c>
      <c r="M3114" s="145" t="str">
        <f aca="false">IF(G3114="A",K3114,"")</f>
        <v/>
      </c>
      <c r="N3114" s="147" t="str">
        <f aca="false">IF(G3114="A",L3114,"")</f>
        <v/>
      </c>
      <c r="O3114" s="145" t="str">
        <f aca="false">IF(G3114="B",K3114,"")</f>
        <v/>
      </c>
      <c r="P3114" s="147" t="str">
        <f aca="false">IF(G3114="B",L3114,"")</f>
        <v>○</v>
      </c>
      <c r="Q3114" s="145" t="str">
        <f aca="false">IF(G3114="C",K3114,"")</f>
        <v/>
      </c>
      <c r="R3114" s="147" t="str">
        <f aca="false">IF(G3114="C",L3114,"")</f>
        <v/>
      </c>
      <c r="S3114" s="56"/>
    </row>
    <row r="3115" s="149" customFormat="true" ht="13.5" hidden="false" customHeight="false" outlineLevel="0" collapsed="false">
      <c r="B3115" s="142" t="n">
        <f aca="false">B3114+1</f>
        <v>3093</v>
      </c>
      <c r="C3115" s="148" t="n">
        <f aca="true">RAND()</f>
        <v>0.363664925274674</v>
      </c>
      <c r="D3115" s="144" t="str">
        <f aca="false">IF(C3115&lt;=selectA,"A",IF(C3115&lt;=selectA+selectB,"B","C"))</f>
        <v>B</v>
      </c>
      <c r="E3115" s="145" t="n">
        <f aca="true">INT(RAND()*kazuTAMA+1)</f>
        <v>4</v>
      </c>
      <c r="F3115" s="11" t="str">
        <f aca="false">IF(E3115&lt;=kazuA,"A",IF(E3115&lt;=kazuA+kazuB,"B",IF(E3115&lt;=kazuTAMA,"C","")))</f>
        <v>C</v>
      </c>
      <c r="G3115" s="146" t="str">
        <f aca="true">IF(AND(D3115="A",F3115="A"),IF(RAND()&lt;mAAB,"B","C"),IF(AND(D3115="B",F3115="B"),IF(RAND()&lt;mBBA,"A","C"),IF(AND(D3115="C",F3115="C"),IF(RAND()&lt;mCCA,"A","B"),SUBSTITUTE(SUBSTITUTE("ABC",D3115,""),F3115,""))))</f>
        <v>A</v>
      </c>
      <c r="H3115" s="146" t="str">
        <f aca="true">IF(RAND()&lt;sentaku2,"Y","N")</f>
        <v>N</v>
      </c>
      <c r="I3115" s="147" t="str">
        <f aca="false">IF(H3115="N",D3115,SUBSTITUTE(SUBSTITUTE("ABC",D3115,""),G3115,""))</f>
        <v>B</v>
      </c>
      <c r="J3115" s="146" t="str">
        <f aca="false">IF(I3115=F3115,"○","×")</f>
        <v>×</v>
      </c>
      <c r="K3115" s="145" t="str">
        <f aca="false">IF(H3115="N",J3115,"")</f>
        <v>×</v>
      </c>
      <c r="L3115" s="147" t="str">
        <f aca="false">IF(H3115="Y",J3115,"")</f>
        <v/>
      </c>
      <c r="M3115" s="145" t="str">
        <f aca="false">IF(G3115="A",K3115,"")</f>
        <v>×</v>
      </c>
      <c r="N3115" s="147" t="str">
        <f aca="false">IF(G3115="A",L3115,"")</f>
        <v/>
      </c>
      <c r="O3115" s="145" t="str">
        <f aca="false">IF(G3115="B",K3115,"")</f>
        <v/>
      </c>
      <c r="P3115" s="147" t="str">
        <f aca="false">IF(G3115="B",L3115,"")</f>
        <v/>
      </c>
      <c r="Q3115" s="145" t="str">
        <f aca="false">IF(G3115="C",K3115,"")</f>
        <v/>
      </c>
      <c r="R3115" s="147" t="str">
        <f aca="false">IF(G3115="C",L3115,"")</f>
        <v/>
      </c>
      <c r="S3115" s="56"/>
    </row>
    <row r="3116" s="149" customFormat="true" ht="13.5" hidden="false" customHeight="false" outlineLevel="0" collapsed="false">
      <c r="B3116" s="142" t="n">
        <f aca="false">B3115+1</f>
        <v>3094</v>
      </c>
      <c r="C3116" s="148" t="n">
        <f aca="true">RAND()</f>
        <v>0.728608727423056</v>
      </c>
      <c r="D3116" s="144" t="str">
        <f aca="false">IF(C3116&lt;=selectA,"A",IF(C3116&lt;=selectA+selectB,"B","C"))</f>
        <v>C</v>
      </c>
      <c r="E3116" s="145" t="n">
        <f aca="true">INT(RAND()*kazuTAMA+1)</f>
        <v>4</v>
      </c>
      <c r="F3116" s="11" t="str">
        <f aca="false">IF(E3116&lt;=kazuA,"A",IF(E3116&lt;=kazuA+kazuB,"B",IF(E3116&lt;=kazuTAMA,"C","")))</f>
        <v>C</v>
      </c>
      <c r="G3116" s="146" t="str">
        <f aca="true">IF(AND(D3116="A",F3116="A"),IF(RAND()&lt;mAAB,"B","C"),IF(AND(D3116="B",F3116="B"),IF(RAND()&lt;mBBA,"A","C"),IF(AND(D3116="C",F3116="C"),IF(RAND()&lt;mCCA,"A","B"),SUBSTITUTE(SUBSTITUTE("ABC",D3116,""),F3116,""))))</f>
        <v>B</v>
      </c>
      <c r="H3116" s="146" t="str">
        <f aca="true">IF(RAND()&lt;sentaku2,"Y","N")</f>
        <v>N</v>
      </c>
      <c r="I3116" s="147" t="str">
        <f aca="false">IF(H3116="N",D3116,SUBSTITUTE(SUBSTITUTE("ABC",D3116,""),G3116,""))</f>
        <v>C</v>
      </c>
      <c r="J3116" s="146" t="str">
        <f aca="false">IF(I3116=F3116,"○","×")</f>
        <v>○</v>
      </c>
      <c r="K3116" s="145" t="str">
        <f aca="false">IF(H3116="N",J3116,"")</f>
        <v>○</v>
      </c>
      <c r="L3116" s="147" t="str">
        <f aca="false">IF(H3116="Y",J3116,"")</f>
        <v/>
      </c>
      <c r="M3116" s="145" t="str">
        <f aca="false">IF(G3116="A",K3116,"")</f>
        <v/>
      </c>
      <c r="N3116" s="147" t="str">
        <f aca="false">IF(G3116="A",L3116,"")</f>
        <v/>
      </c>
      <c r="O3116" s="145" t="str">
        <f aca="false">IF(G3116="B",K3116,"")</f>
        <v>○</v>
      </c>
      <c r="P3116" s="147" t="str">
        <f aca="false">IF(G3116="B",L3116,"")</f>
        <v/>
      </c>
      <c r="Q3116" s="145" t="str">
        <f aca="false">IF(G3116="C",K3116,"")</f>
        <v/>
      </c>
      <c r="R3116" s="147" t="str">
        <f aca="false">IF(G3116="C",L3116,"")</f>
        <v/>
      </c>
      <c r="S3116" s="56"/>
    </row>
    <row r="3117" s="149" customFormat="true" ht="13.5" hidden="false" customHeight="false" outlineLevel="0" collapsed="false">
      <c r="B3117" s="142" t="n">
        <f aca="false">B3116+1</f>
        <v>3095</v>
      </c>
      <c r="C3117" s="148" t="n">
        <f aca="true">RAND()</f>
        <v>0.407813644391903</v>
      </c>
      <c r="D3117" s="144" t="str">
        <f aca="false">IF(C3117&lt;=selectA,"A",IF(C3117&lt;=selectA+selectB,"B","C"))</f>
        <v>B</v>
      </c>
      <c r="E3117" s="145" t="n">
        <f aca="true">INT(RAND()*kazuTAMA+1)</f>
        <v>1</v>
      </c>
      <c r="F3117" s="11" t="str">
        <f aca="false">IF(E3117&lt;=kazuA,"A",IF(E3117&lt;=kazuA+kazuB,"B",IF(E3117&lt;=kazuTAMA,"C","")))</f>
        <v>A</v>
      </c>
      <c r="G3117" s="146" t="str">
        <f aca="true">IF(AND(D3117="A",F3117="A"),IF(RAND()&lt;mAAB,"B","C"),IF(AND(D3117="B",F3117="B"),IF(RAND()&lt;mBBA,"A","C"),IF(AND(D3117="C",F3117="C"),IF(RAND()&lt;mCCA,"A","B"),SUBSTITUTE(SUBSTITUTE("ABC",D3117,""),F3117,""))))</f>
        <v>C</v>
      </c>
      <c r="H3117" s="146" t="str">
        <f aca="true">IF(RAND()&lt;sentaku2,"Y","N")</f>
        <v>Y</v>
      </c>
      <c r="I3117" s="147" t="str">
        <f aca="false">IF(H3117="N",D3117,SUBSTITUTE(SUBSTITUTE("ABC",D3117,""),G3117,""))</f>
        <v>A</v>
      </c>
      <c r="J3117" s="146" t="str">
        <f aca="false">IF(I3117=F3117,"○","×")</f>
        <v>○</v>
      </c>
      <c r="K3117" s="145" t="str">
        <f aca="false">IF(H3117="N",J3117,"")</f>
        <v/>
      </c>
      <c r="L3117" s="147" t="str">
        <f aca="false">IF(H3117="Y",J3117,"")</f>
        <v>○</v>
      </c>
      <c r="M3117" s="145" t="str">
        <f aca="false">IF(G3117="A",K3117,"")</f>
        <v/>
      </c>
      <c r="N3117" s="147" t="str">
        <f aca="false">IF(G3117="A",L3117,"")</f>
        <v/>
      </c>
      <c r="O3117" s="145" t="str">
        <f aca="false">IF(G3117="B",K3117,"")</f>
        <v/>
      </c>
      <c r="P3117" s="147" t="str">
        <f aca="false">IF(G3117="B",L3117,"")</f>
        <v/>
      </c>
      <c r="Q3117" s="145" t="str">
        <f aca="false">IF(G3117="C",K3117,"")</f>
        <v/>
      </c>
      <c r="R3117" s="147" t="str">
        <f aca="false">IF(G3117="C",L3117,"")</f>
        <v>○</v>
      </c>
      <c r="S3117" s="56"/>
    </row>
    <row r="3118" s="149" customFormat="true" ht="13.5" hidden="false" customHeight="false" outlineLevel="0" collapsed="false">
      <c r="B3118" s="142" t="n">
        <f aca="false">B3117+1</f>
        <v>3096</v>
      </c>
      <c r="C3118" s="148" t="n">
        <f aca="true">RAND()</f>
        <v>0.753466417149578</v>
      </c>
      <c r="D3118" s="144" t="str">
        <f aca="false">IF(C3118&lt;=selectA,"A",IF(C3118&lt;=selectA+selectB,"B","C"))</f>
        <v>C</v>
      </c>
      <c r="E3118" s="145" t="n">
        <f aca="true">INT(RAND()*kazuTAMA+1)</f>
        <v>3</v>
      </c>
      <c r="F3118" s="11" t="str">
        <f aca="false">IF(E3118&lt;=kazuA,"A",IF(E3118&lt;=kazuA+kazuB,"B",IF(E3118&lt;=kazuTAMA,"C","")))</f>
        <v>C</v>
      </c>
      <c r="G3118" s="146" t="str">
        <f aca="true">IF(AND(D3118="A",F3118="A"),IF(RAND()&lt;mAAB,"B","C"),IF(AND(D3118="B",F3118="B"),IF(RAND()&lt;mBBA,"A","C"),IF(AND(D3118="C",F3118="C"),IF(RAND()&lt;mCCA,"A","B"),SUBSTITUTE(SUBSTITUTE("ABC",D3118,""),F3118,""))))</f>
        <v>B</v>
      </c>
      <c r="H3118" s="146" t="str">
        <f aca="true">IF(RAND()&lt;sentaku2,"Y","N")</f>
        <v>N</v>
      </c>
      <c r="I3118" s="147" t="str">
        <f aca="false">IF(H3118="N",D3118,SUBSTITUTE(SUBSTITUTE("ABC",D3118,""),G3118,""))</f>
        <v>C</v>
      </c>
      <c r="J3118" s="146" t="str">
        <f aca="false">IF(I3118=F3118,"○","×")</f>
        <v>○</v>
      </c>
      <c r="K3118" s="145" t="str">
        <f aca="false">IF(H3118="N",J3118,"")</f>
        <v>○</v>
      </c>
      <c r="L3118" s="147" t="str">
        <f aca="false">IF(H3118="Y",J3118,"")</f>
        <v/>
      </c>
      <c r="M3118" s="145" t="str">
        <f aca="false">IF(G3118="A",K3118,"")</f>
        <v/>
      </c>
      <c r="N3118" s="147" t="str">
        <f aca="false">IF(G3118="A",L3118,"")</f>
        <v/>
      </c>
      <c r="O3118" s="145" t="str">
        <f aca="false">IF(G3118="B",K3118,"")</f>
        <v>○</v>
      </c>
      <c r="P3118" s="147" t="str">
        <f aca="false">IF(G3118="B",L3118,"")</f>
        <v/>
      </c>
      <c r="Q3118" s="145" t="str">
        <f aca="false">IF(G3118="C",K3118,"")</f>
        <v/>
      </c>
      <c r="R3118" s="147" t="str">
        <f aca="false">IF(G3118="C",L3118,"")</f>
        <v/>
      </c>
      <c r="S3118" s="56"/>
    </row>
    <row r="3119" s="149" customFormat="true" ht="13.5" hidden="false" customHeight="false" outlineLevel="0" collapsed="false">
      <c r="B3119" s="142" t="n">
        <f aca="false">B3118+1</f>
        <v>3097</v>
      </c>
      <c r="C3119" s="148" t="n">
        <f aca="true">RAND()</f>
        <v>0.48490567142079</v>
      </c>
      <c r="D3119" s="144" t="str">
        <f aca="false">IF(C3119&lt;=selectA,"A",IF(C3119&lt;=selectA+selectB,"B","C"))</f>
        <v>B</v>
      </c>
      <c r="E3119" s="145" t="n">
        <f aca="true">INT(RAND()*kazuTAMA+1)</f>
        <v>2</v>
      </c>
      <c r="F3119" s="11" t="str">
        <f aca="false">IF(E3119&lt;=kazuA,"A",IF(E3119&lt;=kazuA+kazuB,"B",IF(E3119&lt;=kazuTAMA,"C","")))</f>
        <v>B</v>
      </c>
      <c r="G3119" s="146" t="str">
        <f aca="true">IF(AND(D3119="A",F3119="A"),IF(RAND()&lt;mAAB,"B","C"),IF(AND(D3119="B",F3119="B"),IF(RAND()&lt;mBBA,"A","C"),IF(AND(D3119="C",F3119="C"),IF(RAND()&lt;mCCA,"A","B"),SUBSTITUTE(SUBSTITUTE("ABC",D3119,""),F3119,""))))</f>
        <v>A</v>
      </c>
      <c r="H3119" s="146" t="str">
        <f aca="true">IF(RAND()&lt;sentaku2,"Y","N")</f>
        <v>N</v>
      </c>
      <c r="I3119" s="147" t="str">
        <f aca="false">IF(H3119="N",D3119,SUBSTITUTE(SUBSTITUTE("ABC",D3119,""),G3119,""))</f>
        <v>B</v>
      </c>
      <c r="J3119" s="146" t="str">
        <f aca="false">IF(I3119=F3119,"○","×")</f>
        <v>○</v>
      </c>
      <c r="K3119" s="145" t="str">
        <f aca="false">IF(H3119="N",J3119,"")</f>
        <v>○</v>
      </c>
      <c r="L3119" s="147" t="str">
        <f aca="false">IF(H3119="Y",J3119,"")</f>
        <v/>
      </c>
      <c r="M3119" s="145" t="str">
        <f aca="false">IF(G3119="A",K3119,"")</f>
        <v>○</v>
      </c>
      <c r="N3119" s="147" t="str">
        <f aca="false">IF(G3119="A",L3119,"")</f>
        <v/>
      </c>
      <c r="O3119" s="145" t="str">
        <f aca="false">IF(G3119="B",K3119,"")</f>
        <v/>
      </c>
      <c r="P3119" s="147" t="str">
        <f aca="false">IF(G3119="B",L3119,"")</f>
        <v/>
      </c>
      <c r="Q3119" s="145" t="str">
        <f aca="false">IF(G3119="C",K3119,"")</f>
        <v/>
      </c>
      <c r="R3119" s="147" t="str">
        <f aca="false">IF(G3119="C",L3119,"")</f>
        <v/>
      </c>
      <c r="S3119" s="56"/>
    </row>
    <row r="3120" s="149" customFormat="true" ht="13.5" hidden="false" customHeight="false" outlineLevel="0" collapsed="false">
      <c r="B3120" s="142" t="n">
        <f aca="false">B3119+1</f>
        <v>3098</v>
      </c>
      <c r="C3120" s="148" t="n">
        <f aca="true">RAND()</f>
        <v>0.128496186959407</v>
      </c>
      <c r="D3120" s="144" t="str">
        <f aca="false">IF(C3120&lt;=selectA,"A",IF(C3120&lt;=selectA+selectB,"B","C"))</f>
        <v>A</v>
      </c>
      <c r="E3120" s="145" t="n">
        <f aca="true">INT(RAND()*kazuTAMA+1)</f>
        <v>2</v>
      </c>
      <c r="F3120" s="11" t="str">
        <f aca="false">IF(E3120&lt;=kazuA,"A",IF(E3120&lt;=kazuA+kazuB,"B",IF(E3120&lt;=kazuTAMA,"C","")))</f>
        <v>B</v>
      </c>
      <c r="G3120" s="146" t="str">
        <f aca="true">IF(AND(D3120="A",F3120="A"),IF(RAND()&lt;mAAB,"B","C"),IF(AND(D3120="B",F3120="B"),IF(RAND()&lt;mBBA,"A","C"),IF(AND(D3120="C",F3120="C"),IF(RAND()&lt;mCCA,"A","B"),SUBSTITUTE(SUBSTITUTE("ABC",D3120,""),F3120,""))))</f>
        <v>C</v>
      </c>
      <c r="H3120" s="146" t="str">
        <f aca="true">IF(RAND()&lt;sentaku2,"Y","N")</f>
        <v>N</v>
      </c>
      <c r="I3120" s="147" t="str">
        <f aca="false">IF(H3120="N",D3120,SUBSTITUTE(SUBSTITUTE("ABC",D3120,""),G3120,""))</f>
        <v>A</v>
      </c>
      <c r="J3120" s="146" t="str">
        <f aca="false">IF(I3120=F3120,"○","×")</f>
        <v>×</v>
      </c>
      <c r="K3120" s="145" t="str">
        <f aca="false">IF(H3120="N",J3120,"")</f>
        <v>×</v>
      </c>
      <c r="L3120" s="147" t="str">
        <f aca="false">IF(H3120="Y",J3120,"")</f>
        <v/>
      </c>
      <c r="M3120" s="145" t="str">
        <f aca="false">IF(G3120="A",K3120,"")</f>
        <v/>
      </c>
      <c r="N3120" s="147" t="str">
        <f aca="false">IF(G3120="A",L3120,"")</f>
        <v/>
      </c>
      <c r="O3120" s="145" t="str">
        <f aca="false">IF(G3120="B",K3120,"")</f>
        <v/>
      </c>
      <c r="P3120" s="147" t="str">
        <f aca="false">IF(G3120="B",L3120,"")</f>
        <v/>
      </c>
      <c r="Q3120" s="145" t="str">
        <f aca="false">IF(G3120="C",K3120,"")</f>
        <v>×</v>
      </c>
      <c r="R3120" s="147" t="str">
        <f aca="false">IF(G3120="C",L3120,"")</f>
        <v/>
      </c>
      <c r="S3120" s="56"/>
    </row>
    <row r="3121" s="149" customFormat="true" ht="13.5" hidden="false" customHeight="false" outlineLevel="0" collapsed="false">
      <c r="B3121" s="142" t="n">
        <f aca="false">B3120+1</f>
        <v>3099</v>
      </c>
      <c r="C3121" s="148" t="n">
        <f aca="true">RAND()</f>
        <v>0.569387275143463</v>
      </c>
      <c r="D3121" s="144" t="str">
        <f aca="false">IF(C3121&lt;=selectA,"A",IF(C3121&lt;=selectA+selectB,"B","C"))</f>
        <v>B</v>
      </c>
      <c r="E3121" s="145" t="n">
        <f aca="true">INT(RAND()*kazuTAMA+1)</f>
        <v>2</v>
      </c>
      <c r="F3121" s="11" t="str">
        <f aca="false">IF(E3121&lt;=kazuA,"A",IF(E3121&lt;=kazuA+kazuB,"B",IF(E3121&lt;=kazuTAMA,"C","")))</f>
        <v>B</v>
      </c>
      <c r="G3121" s="146" t="str">
        <f aca="true">IF(AND(D3121="A",F3121="A"),IF(RAND()&lt;mAAB,"B","C"),IF(AND(D3121="B",F3121="B"),IF(RAND()&lt;mBBA,"A","C"),IF(AND(D3121="C",F3121="C"),IF(RAND()&lt;mCCA,"A","B"),SUBSTITUTE(SUBSTITUTE("ABC",D3121,""),F3121,""))))</f>
        <v>C</v>
      </c>
      <c r="H3121" s="146" t="str">
        <f aca="true">IF(RAND()&lt;sentaku2,"Y","N")</f>
        <v>Y</v>
      </c>
      <c r="I3121" s="147" t="str">
        <f aca="false">IF(H3121="N",D3121,SUBSTITUTE(SUBSTITUTE("ABC",D3121,""),G3121,""))</f>
        <v>A</v>
      </c>
      <c r="J3121" s="146" t="str">
        <f aca="false">IF(I3121=F3121,"○","×")</f>
        <v>×</v>
      </c>
      <c r="K3121" s="145" t="str">
        <f aca="false">IF(H3121="N",J3121,"")</f>
        <v/>
      </c>
      <c r="L3121" s="147" t="str">
        <f aca="false">IF(H3121="Y",J3121,"")</f>
        <v>×</v>
      </c>
      <c r="M3121" s="145" t="str">
        <f aca="false">IF(G3121="A",K3121,"")</f>
        <v/>
      </c>
      <c r="N3121" s="147" t="str">
        <f aca="false">IF(G3121="A",L3121,"")</f>
        <v/>
      </c>
      <c r="O3121" s="145" t="str">
        <f aca="false">IF(G3121="B",K3121,"")</f>
        <v/>
      </c>
      <c r="P3121" s="147" t="str">
        <f aca="false">IF(G3121="B",L3121,"")</f>
        <v/>
      </c>
      <c r="Q3121" s="145" t="str">
        <f aca="false">IF(G3121="C",K3121,"")</f>
        <v/>
      </c>
      <c r="R3121" s="147" t="str">
        <f aca="false">IF(G3121="C",L3121,"")</f>
        <v>×</v>
      </c>
      <c r="S3121" s="56"/>
    </row>
    <row r="3122" s="149" customFormat="true" ht="13.5" hidden="false" customHeight="false" outlineLevel="0" collapsed="false">
      <c r="B3122" s="142" t="n">
        <f aca="false">B3121+1</f>
        <v>3100</v>
      </c>
      <c r="C3122" s="148" t="n">
        <f aca="true">RAND()</f>
        <v>0.231512349614644</v>
      </c>
      <c r="D3122" s="144" t="str">
        <f aca="false">IF(C3122&lt;=selectA,"A",IF(C3122&lt;=selectA+selectB,"B","C"))</f>
        <v>A</v>
      </c>
      <c r="E3122" s="145" t="n">
        <f aca="true">INT(RAND()*kazuTAMA+1)</f>
        <v>2</v>
      </c>
      <c r="F3122" s="11" t="str">
        <f aca="false">IF(E3122&lt;=kazuA,"A",IF(E3122&lt;=kazuA+kazuB,"B",IF(E3122&lt;=kazuTAMA,"C","")))</f>
        <v>B</v>
      </c>
      <c r="G3122" s="146" t="str">
        <f aca="true">IF(AND(D3122="A",F3122="A"),IF(RAND()&lt;mAAB,"B","C"),IF(AND(D3122="B",F3122="B"),IF(RAND()&lt;mBBA,"A","C"),IF(AND(D3122="C",F3122="C"),IF(RAND()&lt;mCCA,"A","B"),SUBSTITUTE(SUBSTITUTE("ABC",D3122,""),F3122,""))))</f>
        <v>C</v>
      </c>
      <c r="H3122" s="146" t="str">
        <f aca="true">IF(RAND()&lt;sentaku2,"Y","N")</f>
        <v>N</v>
      </c>
      <c r="I3122" s="147" t="str">
        <f aca="false">IF(H3122="N",D3122,SUBSTITUTE(SUBSTITUTE("ABC",D3122,""),G3122,""))</f>
        <v>A</v>
      </c>
      <c r="J3122" s="146" t="str">
        <f aca="false">IF(I3122=F3122,"○","×")</f>
        <v>×</v>
      </c>
      <c r="K3122" s="145" t="str">
        <f aca="false">IF(H3122="N",J3122,"")</f>
        <v>×</v>
      </c>
      <c r="L3122" s="147" t="str">
        <f aca="false">IF(H3122="Y",J3122,"")</f>
        <v/>
      </c>
      <c r="M3122" s="145" t="str">
        <f aca="false">IF(G3122="A",K3122,"")</f>
        <v/>
      </c>
      <c r="N3122" s="147" t="str">
        <f aca="false">IF(G3122="A",L3122,"")</f>
        <v/>
      </c>
      <c r="O3122" s="145" t="str">
        <f aca="false">IF(G3122="B",K3122,"")</f>
        <v/>
      </c>
      <c r="P3122" s="147" t="str">
        <f aca="false">IF(G3122="B",L3122,"")</f>
        <v/>
      </c>
      <c r="Q3122" s="145" t="str">
        <f aca="false">IF(G3122="C",K3122,"")</f>
        <v>×</v>
      </c>
      <c r="R3122" s="147" t="str">
        <f aca="false">IF(G3122="C",L3122,"")</f>
        <v/>
      </c>
      <c r="S3122" s="56"/>
    </row>
    <row r="3123" s="149" customFormat="true" ht="13.5" hidden="false" customHeight="false" outlineLevel="0" collapsed="false">
      <c r="B3123" s="142" t="n">
        <f aca="false">B3122+1</f>
        <v>3101</v>
      </c>
      <c r="C3123" s="148" t="n">
        <f aca="true">RAND()</f>
        <v>0.269081028843088</v>
      </c>
      <c r="D3123" s="144" t="str">
        <f aca="false">IF(C3123&lt;=selectA,"A",IF(C3123&lt;=selectA+selectB,"B","C"))</f>
        <v>A</v>
      </c>
      <c r="E3123" s="145" t="n">
        <f aca="true">INT(RAND()*kazuTAMA+1)</f>
        <v>1</v>
      </c>
      <c r="F3123" s="11" t="str">
        <f aca="false">IF(E3123&lt;=kazuA,"A",IF(E3123&lt;=kazuA+kazuB,"B",IF(E3123&lt;=kazuTAMA,"C","")))</f>
        <v>A</v>
      </c>
      <c r="G3123" s="146" t="str">
        <f aca="true">IF(AND(D3123="A",F3123="A"),IF(RAND()&lt;mAAB,"B","C"),IF(AND(D3123="B",F3123="B"),IF(RAND()&lt;mBBA,"A","C"),IF(AND(D3123="C",F3123="C"),IF(RAND()&lt;mCCA,"A","B"),SUBSTITUTE(SUBSTITUTE("ABC",D3123,""),F3123,""))))</f>
        <v>C</v>
      </c>
      <c r="H3123" s="146" t="str">
        <f aca="true">IF(RAND()&lt;sentaku2,"Y","N")</f>
        <v>N</v>
      </c>
      <c r="I3123" s="147" t="str">
        <f aca="false">IF(H3123="N",D3123,SUBSTITUTE(SUBSTITUTE("ABC",D3123,""),G3123,""))</f>
        <v>A</v>
      </c>
      <c r="J3123" s="146" t="str">
        <f aca="false">IF(I3123=F3123,"○","×")</f>
        <v>○</v>
      </c>
      <c r="K3123" s="145" t="str">
        <f aca="false">IF(H3123="N",J3123,"")</f>
        <v>○</v>
      </c>
      <c r="L3123" s="147" t="str">
        <f aca="false">IF(H3123="Y",J3123,"")</f>
        <v/>
      </c>
      <c r="M3123" s="145" t="str">
        <f aca="false">IF(G3123="A",K3123,"")</f>
        <v/>
      </c>
      <c r="N3123" s="147" t="str">
        <f aca="false">IF(G3123="A",L3123,"")</f>
        <v/>
      </c>
      <c r="O3123" s="145" t="str">
        <f aca="false">IF(G3123="B",K3123,"")</f>
        <v/>
      </c>
      <c r="P3123" s="147" t="str">
        <f aca="false">IF(G3123="B",L3123,"")</f>
        <v/>
      </c>
      <c r="Q3123" s="145" t="str">
        <f aca="false">IF(G3123="C",K3123,"")</f>
        <v>○</v>
      </c>
      <c r="R3123" s="147" t="str">
        <f aca="false">IF(G3123="C",L3123,"")</f>
        <v/>
      </c>
      <c r="S3123" s="56"/>
    </row>
    <row r="3124" s="149" customFormat="true" ht="13.5" hidden="false" customHeight="false" outlineLevel="0" collapsed="false">
      <c r="B3124" s="142" t="n">
        <f aca="false">B3123+1</f>
        <v>3102</v>
      </c>
      <c r="C3124" s="148" t="n">
        <f aca="true">RAND()</f>
        <v>0.00410275737307148</v>
      </c>
      <c r="D3124" s="144" t="str">
        <f aca="false">IF(C3124&lt;=selectA,"A",IF(C3124&lt;=selectA+selectB,"B","C"))</f>
        <v>A</v>
      </c>
      <c r="E3124" s="145" t="n">
        <f aca="true">INT(RAND()*kazuTAMA+1)</f>
        <v>3</v>
      </c>
      <c r="F3124" s="11" t="str">
        <f aca="false">IF(E3124&lt;=kazuA,"A",IF(E3124&lt;=kazuA+kazuB,"B",IF(E3124&lt;=kazuTAMA,"C","")))</f>
        <v>C</v>
      </c>
      <c r="G3124" s="146" t="str">
        <f aca="true">IF(AND(D3124="A",F3124="A"),IF(RAND()&lt;mAAB,"B","C"),IF(AND(D3124="B",F3124="B"),IF(RAND()&lt;mBBA,"A","C"),IF(AND(D3124="C",F3124="C"),IF(RAND()&lt;mCCA,"A","B"),SUBSTITUTE(SUBSTITUTE("ABC",D3124,""),F3124,""))))</f>
        <v>B</v>
      </c>
      <c r="H3124" s="146" t="str">
        <f aca="true">IF(RAND()&lt;sentaku2,"Y","N")</f>
        <v>N</v>
      </c>
      <c r="I3124" s="147" t="str">
        <f aca="false">IF(H3124="N",D3124,SUBSTITUTE(SUBSTITUTE("ABC",D3124,""),G3124,""))</f>
        <v>A</v>
      </c>
      <c r="J3124" s="146" t="str">
        <f aca="false">IF(I3124=F3124,"○","×")</f>
        <v>×</v>
      </c>
      <c r="K3124" s="145" t="str">
        <f aca="false">IF(H3124="N",J3124,"")</f>
        <v>×</v>
      </c>
      <c r="L3124" s="147" t="str">
        <f aca="false">IF(H3124="Y",J3124,"")</f>
        <v/>
      </c>
      <c r="M3124" s="145" t="str">
        <f aca="false">IF(G3124="A",K3124,"")</f>
        <v/>
      </c>
      <c r="N3124" s="147" t="str">
        <f aca="false">IF(G3124="A",L3124,"")</f>
        <v/>
      </c>
      <c r="O3124" s="145" t="str">
        <f aca="false">IF(G3124="B",K3124,"")</f>
        <v>×</v>
      </c>
      <c r="P3124" s="147" t="str">
        <f aca="false">IF(G3124="B",L3124,"")</f>
        <v/>
      </c>
      <c r="Q3124" s="145" t="str">
        <f aca="false">IF(G3124="C",K3124,"")</f>
        <v/>
      </c>
      <c r="R3124" s="147" t="str">
        <f aca="false">IF(G3124="C",L3124,"")</f>
        <v/>
      </c>
      <c r="S3124" s="56"/>
    </row>
    <row r="3125" s="149" customFormat="true" ht="13.5" hidden="false" customHeight="false" outlineLevel="0" collapsed="false">
      <c r="B3125" s="142" t="n">
        <f aca="false">B3124+1</f>
        <v>3103</v>
      </c>
      <c r="C3125" s="148" t="n">
        <f aca="true">RAND()</f>
        <v>0.0132251967106204</v>
      </c>
      <c r="D3125" s="144" t="str">
        <f aca="false">IF(C3125&lt;=selectA,"A",IF(C3125&lt;=selectA+selectB,"B","C"))</f>
        <v>A</v>
      </c>
      <c r="E3125" s="145" t="n">
        <f aca="true">INT(RAND()*kazuTAMA+1)</f>
        <v>3</v>
      </c>
      <c r="F3125" s="11" t="str">
        <f aca="false">IF(E3125&lt;=kazuA,"A",IF(E3125&lt;=kazuA+kazuB,"B",IF(E3125&lt;=kazuTAMA,"C","")))</f>
        <v>C</v>
      </c>
      <c r="G3125" s="146" t="str">
        <f aca="true">IF(AND(D3125="A",F3125="A"),IF(RAND()&lt;mAAB,"B","C"),IF(AND(D3125="B",F3125="B"),IF(RAND()&lt;mBBA,"A","C"),IF(AND(D3125="C",F3125="C"),IF(RAND()&lt;mCCA,"A","B"),SUBSTITUTE(SUBSTITUTE("ABC",D3125,""),F3125,""))))</f>
        <v>B</v>
      </c>
      <c r="H3125" s="146" t="str">
        <f aca="true">IF(RAND()&lt;sentaku2,"Y","N")</f>
        <v>Y</v>
      </c>
      <c r="I3125" s="147" t="str">
        <f aca="false">IF(H3125="N",D3125,SUBSTITUTE(SUBSTITUTE("ABC",D3125,""),G3125,""))</f>
        <v>C</v>
      </c>
      <c r="J3125" s="146" t="str">
        <f aca="false">IF(I3125=F3125,"○","×")</f>
        <v>○</v>
      </c>
      <c r="K3125" s="145" t="str">
        <f aca="false">IF(H3125="N",J3125,"")</f>
        <v/>
      </c>
      <c r="L3125" s="147" t="str">
        <f aca="false">IF(H3125="Y",J3125,"")</f>
        <v>○</v>
      </c>
      <c r="M3125" s="145" t="str">
        <f aca="false">IF(G3125="A",K3125,"")</f>
        <v/>
      </c>
      <c r="N3125" s="147" t="str">
        <f aca="false">IF(G3125="A",L3125,"")</f>
        <v/>
      </c>
      <c r="O3125" s="145" t="str">
        <f aca="false">IF(G3125="B",K3125,"")</f>
        <v/>
      </c>
      <c r="P3125" s="147" t="str">
        <f aca="false">IF(G3125="B",L3125,"")</f>
        <v>○</v>
      </c>
      <c r="Q3125" s="145" t="str">
        <f aca="false">IF(G3125="C",K3125,"")</f>
        <v/>
      </c>
      <c r="R3125" s="147" t="str">
        <f aca="false">IF(G3125="C",L3125,"")</f>
        <v/>
      </c>
      <c r="S3125" s="56"/>
    </row>
    <row r="3126" s="149" customFormat="true" ht="13.5" hidden="false" customHeight="false" outlineLevel="0" collapsed="false">
      <c r="B3126" s="142" t="n">
        <f aca="false">B3125+1</f>
        <v>3104</v>
      </c>
      <c r="C3126" s="148" t="n">
        <f aca="true">RAND()</f>
        <v>0.815435759774352</v>
      </c>
      <c r="D3126" s="144" t="str">
        <f aca="false">IF(C3126&lt;=selectA,"A",IF(C3126&lt;=selectA+selectB,"B","C"))</f>
        <v>C</v>
      </c>
      <c r="E3126" s="145" t="n">
        <f aca="true">INT(RAND()*kazuTAMA+1)</f>
        <v>2</v>
      </c>
      <c r="F3126" s="11" t="str">
        <f aca="false">IF(E3126&lt;=kazuA,"A",IF(E3126&lt;=kazuA+kazuB,"B",IF(E3126&lt;=kazuTAMA,"C","")))</f>
        <v>B</v>
      </c>
      <c r="G3126" s="146" t="str">
        <f aca="true">IF(AND(D3126="A",F3126="A"),IF(RAND()&lt;mAAB,"B","C"),IF(AND(D3126="B",F3126="B"),IF(RAND()&lt;mBBA,"A","C"),IF(AND(D3126="C",F3126="C"),IF(RAND()&lt;mCCA,"A","B"),SUBSTITUTE(SUBSTITUTE("ABC",D3126,""),F3126,""))))</f>
        <v>A</v>
      </c>
      <c r="H3126" s="146" t="str">
        <f aca="true">IF(RAND()&lt;sentaku2,"Y","N")</f>
        <v>N</v>
      </c>
      <c r="I3126" s="147" t="str">
        <f aca="false">IF(H3126="N",D3126,SUBSTITUTE(SUBSTITUTE("ABC",D3126,""),G3126,""))</f>
        <v>C</v>
      </c>
      <c r="J3126" s="146" t="str">
        <f aca="false">IF(I3126=F3126,"○","×")</f>
        <v>×</v>
      </c>
      <c r="K3126" s="145" t="str">
        <f aca="false">IF(H3126="N",J3126,"")</f>
        <v>×</v>
      </c>
      <c r="L3126" s="147" t="str">
        <f aca="false">IF(H3126="Y",J3126,"")</f>
        <v/>
      </c>
      <c r="M3126" s="145" t="str">
        <f aca="false">IF(G3126="A",K3126,"")</f>
        <v>×</v>
      </c>
      <c r="N3126" s="147" t="str">
        <f aca="false">IF(G3126="A",L3126,"")</f>
        <v/>
      </c>
      <c r="O3126" s="145" t="str">
        <f aca="false">IF(G3126="B",K3126,"")</f>
        <v/>
      </c>
      <c r="P3126" s="147" t="str">
        <f aca="false">IF(G3126="B",L3126,"")</f>
        <v/>
      </c>
      <c r="Q3126" s="145" t="str">
        <f aca="false">IF(G3126="C",K3126,"")</f>
        <v/>
      </c>
      <c r="R3126" s="147" t="str">
        <f aca="false">IF(G3126="C",L3126,"")</f>
        <v/>
      </c>
      <c r="S3126" s="56"/>
    </row>
    <row r="3127" s="149" customFormat="true" ht="13.5" hidden="false" customHeight="false" outlineLevel="0" collapsed="false">
      <c r="B3127" s="142" t="n">
        <f aca="false">B3126+1</f>
        <v>3105</v>
      </c>
      <c r="C3127" s="148" t="n">
        <f aca="true">RAND()</f>
        <v>0.179374160875504</v>
      </c>
      <c r="D3127" s="144" t="str">
        <f aca="false">IF(C3127&lt;=selectA,"A",IF(C3127&lt;=selectA+selectB,"B","C"))</f>
        <v>A</v>
      </c>
      <c r="E3127" s="145" t="n">
        <f aca="true">INT(RAND()*kazuTAMA+1)</f>
        <v>3</v>
      </c>
      <c r="F3127" s="11" t="str">
        <f aca="false">IF(E3127&lt;=kazuA,"A",IF(E3127&lt;=kazuA+kazuB,"B",IF(E3127&lt;=kazuTAMA,"C","")))</f>
        <v>C</v>
      </c>
      <c r="G3127" s="146" t="str">
        <f aca="true">IF(AND(D3127="A",F3127="A"),IF(RAND()&lt;mAAB,"B","C"),IF(AND(D3127="B",F3127="B"),IF(RAND()&lt;mBBA,"A","C"),IF(AND(D3127="C",F3127="C"),IF(RAND()&lt;mCCA,"A","B"),SUBSTITUTE(SUBSTITUTE("ABC",D3127,""),F3127,""))))</f>
        <v>B</v>
      </c>
      <c r="H3127" s="146" t="str">
        <f aca="true">IF(RAND()&lt;sentaku2,"Y","N")</f>
        <v>N</v>
      </c>
      <c r="I3127" s="147" t="str">
        <f aca="false">IF(H3127="N",D3127,SUBSTITUTE(SUBSTITUTE("ABC",D3127,""),G3127,""))</f>
        <v>A</v>
      </c>
      <c r="J3127" s="146" t="str">
        <f aca="false">IF(I3127=F3127,"○","×")</f>
        <v>×</v>
      </c>
      <c r="K3127" s="145" t="str">
        <f aca="false">IF(H3127="N",J3127,"")</f>
        <v>×</v>
      </c>
      <c r="L3127" s="147" t="str">
        <f aca="false">IF(H3127="Y",J3127,"")</f>
        <v/>
      </c>
      <c r="M3127" s="145" t="str">
        <f aca="false">IF(G3127="A",K3127,"")</f>
        <v/>
      </c>
      <c r="N3127" s="147" t="str">
        <f aca="false">IF(G3127="A",L3127,"")</f>
        <v/>
      </c>
      <c r="O3127" s="145" t="str">
        <f aca="false">IF(G3127="B",K3127,"")</f>
        <v>×</v>
      </c>
      <c r="P3127" s="147" t="str">
        <f aca="false">IF(G3127="B",L3127,"")</f>
        <v/>
      </c>
      <c r="Q3127" s="145" t="str">
        <f aca="false">IF(G3127="C",K3127,"")</f>
        <v/>
      </c>
      <c r="R3127" s="147" t="str">
        <f aca="false">IF(G3127="C",L3127,"")</f>
        <v/>
      </c>
      <c r="S3127" s="56"/>
    </row>
    <row r="3128" s="149" customFormat="true" ht="13.5" hidden="false" customHeight="false" outlineLevel="0" collapsed="false">
      <c r="B3128" s="142" t="n">
        <f aca="false">B3127+1</f>
        <v>3106</v>
      </c>
      <c r="C3128" s="148" t="n">
        <f aca="true">RAND()</f>
        <v>0.7799412973495</v>
      </c>
      <c r="D3128" s="144" t="str">
        <f aca="false">IF(C3128&lt;=selectA,"A",IF(C3128&lt;=selectA+selectB,"B","C"))</f>
        <v>C</v>
      </c>
      <c r="E3128" s="145" t="n">
        <f aca="true">INT(RAND()*kazuTAMA+1)</f>
        <v>4</v>
      </c>
      <c r="F3128" s="11" t="str">
        <f aca="false">IF(E3128&lt;=kazuA,"A",IF(E3128&lt;=kazuA+kazuB,"B",IF(E3128&lt;=kazuTAMA,"C","")))</f>
        <v>C</v>
      </c>
      <c r="G3128" s="146" t="str">
        <f aca="true">IF(AND(D3128="A",F3128="A"),IF(RAND()&lt;mAAB,"B","C"),IF(AND(D3128="B",F3128="B"),IF(RAND()&lt;mBBA,"A","C"),IF(AND(D3128="C",F3128="C"),IF(RAND()&lt;mCCA,"A","B"),SUBSTITUTE(SUBSTITUTE("ABC",D3128,""),F3128,""))))</f>
        <v>A</v>
      </c>
      <c r="H3128" s="146" t="str">
        <f aca="true">IF(RAND()&lt;sentaku2,"Y","N")</f>
        <v>N</v>
      </c>
      <c r="I3128" s="147" t="str">
        <f aca="false">IF(H3128="N",D3128,SUBSTITUTE(SUBSTITUTE("ABC",D3128,""),G3128,""))</f>
        <v>C</v>
      </c>
      <c r="J3128" s="146" t="str">
        <f aca="false">IF(I3128=F3128,"○","×")</f>
        <v>○</v>
      </c>
      <c r="K3128" s="145" t="str">
        <f aca="false">IF(H3128="N",J3128,"")</f>
        <v>○</v>
      </c>
      <c r="L3128" s="147" t="str">
        <f aca="false">IF(H3128="Y",J3128,"")</f>
        <v/>
      </c>
      <c r="M3128" s="145" t="str">
        <f aca="false">IF(G3128="A",K3128,"")</f>
        <v>○</v>
      </c>
      <c r="N3128" s="147" t="str">
        <f aca="false">IF(G3128="A",L3128,"")</f>
        <v/>
      </c>
      <c r="O3128" s="145" t="str">
        <f aca="false">IF(G3128="B",K3128,"")</f>
        <v/>
      </c>
      <c r="P3128" s="147" t="str">
        <f aca="false">IF(G3128="B",L3128,"")</f>
        <v/>
      </c>
      <c r="Q3128" s="145" t="str">
        <f aca="false">IF(G3128="C",K3128,"")</f>
        <v/>
      </c>
      <c r="R3128" s="147" t="str">
        <f aca="false">IF(G3128="C",L3128,"")</f>
        <v/>
      </c>
      <c r="S3128" s="56"/>
    </row>
    <row r="3129" s="149" customFormat="true" ht="13.5" hidden="false" customHeight="false" outlineLevel="0" collapsed="false">
      <c r="B3129" s="142" t="n">
        <f aca="false">B3128+1</f>
        <v>3107</v>
      </c>
      <c r="C3129" s="148" t="n">
        <f aca="true">RAND()</f>
        <v>0.458974803340496</v>
      </c>
      <c r="D3129" s="144" t="str">
        <f aca="false">IF(C3129&lt;=selectA,"A",IF(C3129&lt;=selectA+selectB,"B","C"))</f>
        <v>B</v>
      </c>
      <c r="E3129" s="145" t="n">
        <f aca="true">INT(RAND()*kazuTAMA+1)</f>
        <v>1</v>
      </c>
      <c r="F3129" s="11" t="str">
        <f aca="false">IF(E3129&lt;=kazuA,"A",IF(E3129&lt;=kazuA+kazuB,"B",IF(E3129&lt;=kazuTAMA,"C","")))</f>
        <v>A</v>
      </c>
      <c r="G3129" s="146" t="str">
        <f aca="true">IF(AND(D3129="A",F3129="A"),IF(RAND()&lt;mAAB,"B","C"),IF(AND(D3129="B",F3129="B"),IF(RAND()&lt;mBBA,"A","C"),IF(AND(D3129="C",F3129="C"),IF(RAND()&lt;mCCA,"A","B"),SUBSTITUTE(SUBSTITUTE("ABC",D3129,""),F3129,""))))</f>
        <v>C</v>
      </c>
      <c r="H3129" s="146" t="str">
        <f aca="true">IF(RAND()&lt;sentaku2,"Y","N")</f>
        <v>Y</v>
      </c>
      <c r="I3129" s="147" t="str">
        <f aca="false">IF(H3129="N",D3129,SUBSTITUTE(SUBSTITUTE("ABC",D3129,""),G3129,""))</f>
        <v>A</v>
      </c>
      <c r="J3129" s="146" t="str">
        <f aca="false">IF(I3129=F3129,"○","×")</f>
        <v>○</v>
      </c>
      <c r="K3129" s="145" t="str">
        <f aca="false">IF(H3129="N",J3129,"")</f>
        <v/>
      </c>
      <c r="L3129" s="147" t="str">
        <f aca="false">IF(H3129="Y",J3129,"")</f>
        <v>○</v>
      </c>
      <c r="M3129" s="145" t="str">
        <f aca="false">IF(G3129="A",K3129,"")</f>
        <v/>
      </c>
      <c r="N3129" s="147" t="str">
        <f aca="false">IF(G3129="A",L3129,"")</f>
        <v/>
      </c>
      <c r="O3129" s="145" t="str">
        <f aca="false">IF(G3129="B",K3129,"")</f>
        <v/>
      </c>
      <c r="P3129" s="147" t="str">
        <f aca="false">IF(G3129="B",L3129,"")</f>
        <v/>
      </c>
      <c r="Q3129" s="145" t="str">
        <f aca="false">IF(G3129="C",K3129,"")</f>
        <v/>
      </c>
      <c r="R3129" s="147" t="str">
        <f aca="false">IF(G3129="C",L3129,"")</f>
        <v>○</v>
      </c>
      <c r="S3129" s="56"/>
    </row>
    <row r="3130" s="149" customFormat="true" ht="13.5" hidden="false" customHeight="false" outlineLevel="0" collapsed="false">
      <c r="B3130" s="142" t="n">
        <f aca="false">B3129+1</f>
        <v>3108</v>
      </c>
      <c r="C3130" s="148" t="n">
        <f aca="true">RAND()</f>
        <v>0.939718154518739</v>
      </c>
      <c r="D3130" s="144" t="str">
        <f aca="false">IF(C3130&lt;=selectA,"A",IF(C3130&lt;=selectA+selectB,"B","C"))</f>
        <v>C</v>
      </c>
      <c r="E3130" s="145" t="n">
        <f aca="true">INT(RAND()*kazuTAMA+1)</f>
        <v>2</v>
      </c>
      <c r="F3130" s="11" t="str">
        <f aca="false">IF(E3130&lt;=kazuA,"A",IF(E3130&lt;=kazuA+kazuB,"B",IF(E3130&lt;=kazuTAMA,"C","")))</f>
        <v>B</v>
      </c>
      <c r="G3130" s="146" t="str">
        <f aca="true">IF(AND(D3130="A",F3130="A"),IF(RAND()&lt;mAAB,"B","C"),IF(AND(D3130="B",F3130="B"),IF(RAND()&lt;mBBA,"A","C"),IF(AND(D3130="C",F3130="C"),IF(RAND()&lt;mCCA,"A","B"),SUBSTITUTE(SUBSTITUTE("ABC",D3130,""),F3130,""))))</f>
        <v>A</v>
      </c>
      <c r="H3130" s="146" t="str">
        <f aca="true">IF(RAND()&lt;sentaku2,"Y","N")</f>
        <v>N</v>
      </c>
      <c r="I3130" s="147" t="str">
        <f aca="false">IF(H3130="N",D3130,SUBSTITUTE(SUBSTITUTE("ABC",D3130,""),G3130,""))</f>
        <v>C</v>
      </c>
      <c r="J3130" s="146" t="str">
        <f aca="false">IF(I3130=F3130,"○","×")</f>
        <v>×</v>
      </c>
      <c r="K3130" s="145" t="str">
        <f aca="false">IF(H3130="N",J3130,"")</f>
        <v>×</v>
      </c>
      <c r="L3130" s="147" t="str">
        <f aca="false">IF(H3130="Y",J3130,"")</f>
        <v/>
      </c>
      <c r="M3130" s="145" t="str">
        <f aca="false">IF(G3130="A",K3130,"")</f>
        <v>×</v>
      </c>
      <c r="N3130" s="147" t="str">
        <f aca="false">IF(G3130="A",L3130,"")</f>
        <v/>
      </c>
      <c r="O3130" s="145" t="str">
        <f aca="false">IF(G3130="B",K3130,"")</f>
        <v/>
      </c>
      <c r="P3130" s="147" t="str">
        <f aca="false">IF(G3130="B",L3130,"")</f>
        <v/>
      </c>
      <c r="Q3130" s="145" t="str">
        <f aca="false">IF(G3130="C",K3130,"")</f>
        <v/>
      </c>
      <c r="R3130" s="147" t="str">
        <f aca="false">IF(G3130="C",L3130,"")</f>
        <v/>
      </c>
      <c r="S3130" s="56"/>
    </row>
    <row r="3131" s="149" customFormat="true" ht="13.5" hidden="false" customHeight="false" outlineLevel="0" collapsed="false">
      <c r="B3131" s="142" t="n">
        <f aca="false">B3130+1</f>
        <v>3109</v>
      </c>
      <c r="C3131" s="148" t="n">
        <f aca="true">RAND()</f>
        <v>0.679177578021419</v>
      </c>
      <c r="D3131" s="144" t="str">
        <f aca="false">IF(C3131&lt;=selectA,"A",IF(C3131&lt;=selectA+selectB,"B","C"))</f>
        <v>C</v>
      </c>
      <c r="E3131" s="145" t="n">
        <f aca="true">INT(RAND()*kazuTAMA+1)</f>
        <v>1</v>
      </c>
      <c r="F3131" s="11" t="str">
        <f aca="false">IF(E3131&lt;=kazuA,"A",IF(E3131&lt;=kazuA+kazuB,"B",IF(E3131&lt;=kazuTAMA,"C","")))</f>
        <v>A</v>
      </c>
      <c r="G3131" s="146" t="str">
        <f aca="true">IF(AND(D3131="A",F3131="A"),IF(RAND()&lt;mAAB,"B","C"),IF(AND(D3131="B",F3131="B"),IF(RAND()&lt;mBBA,"A","C"),IF(AND(D3131="C",F3131="C"),IF(RAND()&lt;mCCA,"A","B"),SUBSTITUTE(SUBSTITUTE("ABC",D3131,""),F3131,""))))</f>
        <v>B</v>
      </c>
      <c r="H3131" s="146" t="str">
        <f aca="true">IF(RAND()&lt;sentaku2,"Y","N")</f>
        <v>N</v>
      </c>
      <c r="I3131" s="147" t="str">
        <f aca="false">IF(H3131="N",D3131,SUBSTITUTE(SUBSTITUTE("ABC",D3131,""),G3131,""))</f>
        <v>C</v>
      </c>
      <c r="J3131" s="146" t="str">
        <f aca="false">IF(I3131=F3131,"○","×")</f>
        <v>×</v>
      </c>
      <c r="K3131" s="145" t="str">
        <f aca="false">IF(H3131="N",J3131,"")</f>
        <v>×</v>
      </c>
      <c r="L3131" s="147" t="str">
        <f aca="false">IF(H3131="Y",J3131,"")</f>
        <v/>
      </c>
      <c r="M3131" s="145" t="str">
        <f aca="false">IF(G3131="A",K3131,"")</f>
        <v/>
      </c>
      <c r="N3131" s="147" t="str">
        <f aca="false">IF(G3131="A",L3131,"")</f>
        <v/>
      </c>
      <c r="O3131" s="145" t="str">
        <f aca="false">IF(G3131="B",K3131,"")</f>
        <v>×</v>
      </c>
      <c r="P3131" s="147" t="str">
        <f aca="false">IF(G3131="B",L3131,"")</f>
        <v/>
      </c>
      <c r="Q3131" s="145" t="str">
        <f aca="false">IF(G3131="C",K3131,"")</f>
        <v/>
      </c>
      <c r="R3131" s="147" t="str">
        <f aca="false">IF(G3131="C",L3131,"")</f>
        <v/>
      </c>
      <c r="S3131" s="56"/>
    </row>
    <row r="3132" s="149" customFormat="true" ht="13.5" hidden="false" customHeight="false" outlineLevel="0" collapsed="false">
      <c r="B3132" s="142" t="n">
        <f aca="false">B3131+1</f>
        <v>3110</v>
      </c>
      <c r="C3132" s="148" t="n">
        <f aca="true">RAND()</f>
        <v>0.762378164831652</v>
      </c>
      <c r="D3132" s="144" t="str">
        <f aca="false">IF(C3132&lt;=selectA,"A",IF(C3132&lt;=selectA+selectB,"B","C"))</f>
        <v>C</v>
      </c>
      <c r="E3132" s="145" t="n">
        <f aca="true">INT(RAND()*kazuTAMA+1)</f>
        <v>3</v>
      </c>
      <c r="F3132" s="11" t="str">
        <f aca="false">IF(E3132&lt;=kazuA,"A",IF(E3132&lt;=kazuA+kazuB,"B",IF(E3132&lt;=kazuTAMA,"C","")))</f>
        <v>C</v>
      </c>
      <c r="G3132" s="146" t="str">
        <f aca="true">IF(AND(D3132="A",F3132="A"),IF(RAND()&lt;mAAB,"B","C"),IF(AND(D3132="B",F3132="B"),IF(RAND()&lt;mBBA,"A","C"),IF(AND(D3132="C",F3132="C"),IF(RAND()&lt;mCCA,"A","B"),SUBSTITUTE(SUBSTITUTE("ABC",D3132,""),F3132,""))))</f>
        <v>B</v>
      </c>
      <c r="H3132" s="146" t="str">
        <f aca="true">IF(RAND()&lt;sentaku2,"Y","N")</f>
        <v>Y</v>
      </c>
      <c r="I3132" s="147" t="str">
        <f aca="false">IF(H3132="N",D3132,SUBSTITUTE(SUBSTITUTE("ABC",D3132,""),G3132,""))</f>
        <v>A</v>
      </c>
      <c r="J3132" s="146" t="str">
        <f aca="false">IF(I3132=F3132,"○","×")</f>
        <v>×</v>
      </c>
      <c r="K3132" s="145" t="str">
        <f aca="false">IF(H3132="N",J3132,"")</f>
        <v/>
      </c>
      <c r="L3132" s="147" t="str">
        <f aca="false">IF(H3132="Y",J3132,"")</f>
        <v>×</v>
      </c>
      <c r="M3132" s="145" t="str">
        <f aca="false">IF(G3132="A",K3132,"")</f>
        <v/>
      </c>
      <c r="N3132" s="147" t="str">
        <f aca="false">IF(G3132="A",L3132,"")</f>
        <v/>
      </c>
      <c r="O3132" s="145" t="str">
        <f aca="false">IF(G3132="B",K3132,"")</f>
        <v/>
      </c>
      <c r="P3132" s="147" t="str">
        <f aca="false">IF(G3132="B",L3132,"")</f>
        <v>×</v>
      </c>
      <c r="Q3132" s="145" t="str">
        <f aca="false">IF(G3132="C",K3132,"")</f>
        <v/>
      </c>
      <c r="R3132" s="147" t="str">
        <f aca="false">IF(G3132="C",L3132,"")</f>
        <v/>
      </c>
      <c r="S3132" s="56"/>
    </row>
    <row r="3133" s="149" customFormat="true" ht="13.5" hidden="false" customHeight="false" outlineLevel="0" collapsed="false">
      <c r="B3133" s="142" t="n">
        <f aca="false">B3132+1</f>
        <v>3111</v>
      </c>
      <c r="C3133" s="148" t="n">
        <f aca="true">RAND()</f>
        <v>0.467105473839164</v>
      </c>
      <c r="D3133" s="144" t="str">
        <f aca="false">IF(C3133&lt;=selectA,"A",IF(C3133&lt;=selectA+selectB,"B","C"))</f>
        <v>B</v>
      </c>
      <c r="E3133" s="145" t="n">
        <f aca="true">INT(RAND()*kazuTAMA+1)</f>
        <v>2</v>
      </c>
      <c r="F3133" s="11" t="str">
        <f aca="false">IF(E3133&lt;=kazuA,"A",IF(E3133&lt;=kazuA+kazuB,"B",IF(E3133&lt;=kazuTAMA,"C","")))</f>
        <v>B</v>
      </c>
      <c r="G3133" s="146" t="str">
        <f aca="true">IF(AND(D3133="A",F3133="A"),IF(RAND()&lt;mAAB,"B","C"),IF(AND(D3133="B",F3133="B"),IF(RAND()&lt;mBBA,"A","C"),IF(AND(D3133="C",F3133="C"),IF(RAND()&lt;mCCA,"A","B"),SUBSTITUTE(SUBSTITUTE("ABC",D3133,""),F3133,""))))</f>
        <v>C</v>
      </c>
      <c r="H3133" s="146" t="str">
        <f aca="true">IF(RAND()&lt;sentaku2,"Y","N")</f>
        <v>Y</v>
      </c>
      <c r="I3133" s="147" t="str">
        <f aca="false">IF(H3133="N",D3133,SUBSTITUTE(SUBSTITUTE("ABC",D3133,""),G3133,""))</f>
        <v>A</v>
      </c>
      <c r="J3133" s="146" t="str">
        <f aca="false">IF(I3133=F3133,"○","×")</f>
        <v>×</v>
      </c>
      <c r="K3133" s="145" t="str">
        <f aca="false">IF(H3133="N",J3133,"")</f>
        <v/>
      </c>
      <c r="L3133" s="147" t="str">
        <f aca="false">IF(H3133="Y",J3133,"")</f>
        <v>×</v>
      </c>
      <c r="M3133" s="145" t="str">
        <f aca="false">IF(G3133="A",K3133,"")</f>
        <v/>
      </c>
      <c r="N3133" s="147" t="str">
        <f aca="false">IF(G3133="A",L3133,"")</f>
        <v/>
      </c>
      <c r="O3133" s="145" t="str">
        <f aca="false">IF(G3133="B",K3133,"")</f>
        <v/>
      </c>
      <c r="P3133" s="147" t="str">
        <f aca="false">IF(G3133="B",L3133,"")</f>
        <v/>
      </c>
      <c r="Q3133" s="145" t="str">
        <f aca="false">IF(G3133="C",K3133,"")</f>
        <v/>
      </c>
      <c r="R3133" s="147" t="str">
        <f aca="false">IF(G3133="C",L3133,"")</f>
        <v>×</v>
      </c>
      <c r="S3133" s="56"/>
    </row>
    <row r="3134" s="149" customFormat="true" ht="13.5" hidden="false" customHeight="false" outlineLevel="0" collapsed="false">
      <c r="B3134" s="142" t="n">
        <f aca="false">B3133+1</f>
        <v>3112</v>
      </c>
      <c r="C3134" s="148" t="n">
        <f aca="true">RAND()</f>
        <v>0.764246370109147</v>
      </c>
      <c r="D3134" s="144" t="str">
        <f aca="false">IF(C3134&lt;=selectA,"A",IF(C3134&lt;=selectA+selectB,"B","C"))</f>
        <v>C</v>
      </c>
      <c r="E3134" s="145" t="n">
        <f aca="true">INT(RAND()*kazuTAMA+1)</f>
        <v>4</v>
      </c>
      <c r="F3134" s="11" t="str">
        <f aca="false">IF(E3134&lt;=kazuA,"A",IF(E3134&lt;=kazuA+kazuB,"B",IF(E3134&lt;=kazuTAMA,"C","")))</f>
        <v>C</v>
      </c>
      <c r="G3134" s="146" t="str">
        <f aca="true">IF(AND(D3134="A",F3134="A"),IF(RAND()&lt;mAAB,"B","C"),IF(AND(D3134="B",F3134="B"),IF(RAND()&lt;mBBA,"A","C"),IF(AND(D3134="C",F3134="C"),IF(RAND()&lt;mCCA,"A","B"),SUBSTITUTE(SUBSTITUTE("ABC",D3134,""),F3134,""))))</f>
        <v>A</v>
      </c>
      <c r="H3134" s="146" t="str">
        <f aca="true">IF(RAND()&lt;sentaku2,"Y","N")</f>
        <v>N</v>
      </c>
      <c r="I3134" s="147" t="str">
        <f aca="false">IF(H3134="N",D3134,SUBSTITUTE(SUBSTITUTE("ABC",D3134,""),G3134,""))</f>
        <v>C</v>
      </c>
      <c r="J3134" s="146" t="str">
        <f aca="false">IF(I3134=F3134,"○","×")</f>
        <v>○</v>
      </c>
      <c r="K3134" s="145" t="str">
        <f aca="false">IF(H3134="N",J3134,"")</f>
        <v>○</v>
      </c>
      <c r="L3134" s="147" t="str">
        <f aca="false">IF(H3134="Y",J3134,"")</f>
        <v/>
      </c>
      <c r="M3134" s="145" t="str">
        <f aca="false">IF(G3134="A",K3134,"")</f>
        <v>○</v>
      </c>
      <c r="N3134" s="147" t="str">
        <f aca="false">IF(G3134="A",L3134,"")</f>
        <v/>
      </c>
      <c r="O3134" s="145" t="str">
        <f aca="false">IF(G3134="B",K3134,"")</f>
        <v/>
      </c>
      <c r="P3134" s="147" t="str">
        <f aca="false">IF(G3134="B",L3134,"")</f>
        <v/>
      </c>
      <c r="Q3134" s="145" t="str">
        <f aca="false">IF(G3134="C",K3134,"")</f>
        <v/>
      </c>
      <c r="R3134" s="147" t="str">
        <f aca="false">IF(G3134="C",L3134,"")</f>
        <v/>
      </c>
      <c r="S3134" s="56"/>
    </row>
    <row r="3135" s="149" customFormat="true" ht="13.5" hidden="false" customHeight="false" outlineLevel="0" collapsed="false">
      <c r="B3135" s="142" t="n">
        <f aca="false">B3134+1</f>
        <v>3113</v>
      </c>
      <c r="C3135" s="148" t="n">
        <f aca="true">RAND()</f>
        <v>0.956739094342647</v>
      </c>
      <c r="D3135" s="144" t="str">
        <f aca="false">IF(C3135&lt;=selectA,"A",IF(C3135&lt;=selectA+selectB,"B","C"))</f>
        <v>C</v>
      </c>
      <c r="E3135" s="145" t="n">
        <f aca="true">INT(RAND()*kazuTAMA+1)</f>
        <v>3</v>
      </c>
      <c r="F3135" s="11" t="str">
        <f aca="false">IF(E3135&lt;=kazuA,"A",IF(E3135&lt;=kazuA+kazuB,"B",IF(E3135&lt;=kazuTAMA,"C","")))</f>
        <v>C</v>
      </c>
      <c r="G3135" s="146" t="str">
        <f aca="true">IF(AND(D3135="A",F3135="A"),IF(RAND()&lt;mAAB,"B","C"),IF(AND(D3135="B",F3135="B"),IF(RAND()&lt;mBBA,"A","C"),IF(AND(D3135="C",F3135="C"),IF(RAND()&lt;mCCA,"A","B"),SUBSTITUTE(SUBSTITUTE("ABC",D3135,""),F3135,""))))</f>
        <v>B</v>
      </c>
      <c r="H3135" s="146" t="str">
        <f aca="true">IF(RAND()&lt;sentaku2,"Y","N")</f>
        <v>N</v>
      </c>
      <c r="I3135" s="147" t="str">
        <f aca="false">IF(H3135="N",D3135,SUBSTITUTE(SUBSTITUTE("ABC",D3135,""),G3135,""))</f>
        <v>C</v>
      </c>
      <c r="J3135" s="146" t="str">
        <f aca="false">IF(I3135=F3135,"○","×")</f>
        <v>○</v>
      </c>
      <c r="K3135" s="145" t="str">
        <f aca="false">IF(H3135="N",J3135,"")</f>
        <v>○</v>
      </c>
      <c r="L3135" s="147" t="str">
        <f aca="false">IF(H3135="Y",J3135,"")</f>
        <v/>
      </c>
      <c r="M3135" s="145" t="str">
        <f aca="false">IF(G3135="A",K3135,"")</f>
        <v/>
      </c>
      <c r="N3135" s="147" t="str">
        <f aca="false">IF(G3135="A",L3135,"")</f>
        <v/>
      </c>
      <c r="O3135" s="145" t="str">
        <f aca="false">IF(G3135="B",K3135,"")</f>
        <v>○</v>
      </c>
      <c r="P3135" s="147" t="str">
        <f aca="false">IF(G3135="B",L3135,"")</f>
        <v/>
      </c>
      <c r="Q3135" s="145" t="str">
        <f aca="false">IF(G3135="C",K3135,"")</f>
        <v/>
      </c>
      <c r="R3135" s="147" t="str">
        <f aca="false">IF(G3135="C",L3135,"")</f>
        <v/>
      </c>
      <c r="S3135" s="56"/>
    </row>
    <row r="3136" s="149" customFormat="true" ht="13.5" hidden="false" customHeight="false" outlineLevel="0" collapsed="false">
      <c r="B3136" s="142" t="n">
        <f aca="false">B3135+1</f>
        <v>3114</v>
      </c>
      <c r="C3136" s="148" t="n">
        <f aca="true">RAND()</f>
        <v>0.417309562352617</v>
      </c>
      <c r="D3136" s="144" t="str">
        <f aca="false">IF(C3136&lt;=selectA,"A",IF(C3136&lt;=selectA+selectB,"B","C"))</f>
        <v>B</v>
      </c>
      <c r="E3136" s="145" t="n">
        <f aca="true">INT(RAND()*kazuTAMA+1)</f>
        <v>1</v>
      </c>
      <c r="F3136" s="11" t="str">
        <f aca="false">IF(E3136&lt;=kazuA,"A",IF(E3136&lt;=kazuA+kazuB,"B",IF(E3136&lt;=kazuTAMA,"C","")))</f>
        <v>A</v>
      </c>
      <c r="G3136" s="146" t="str">
        <f aca="true">IF(AND(D3136="A",F3136="A"),IF(RAND()&lt;mAAB,"B","C"),IF(AND(D3136="B",F3136="B"),IF(RAND()&lt;mBBA,"A","C"),IF(AND(D3136="C",F3136="C"),IF(RAND()&lt;mCCA,"A","B"),SUBSTITUTE(SUBSTITUTE("ABC",D3136,""),F3136,""))))</f>
        <v>C</v>
      </c>
      <c r="H3136" s="146" t="str">
        <f aca="true">IF(RAND()&lt;sentaku2,"Y","N")</f>
        <v>N</v>
      </c>
      <c r="I3136" s="147" t="str">
        <f aca="false">IF(H3136="N",D3136,SUBSTITUTE(SUBSTITUTE("ABC",D3136,""),G3136,""))</f>
        <v>B</v>
      </c>
      <c r="J3136" s="146" t="str">
        <f aca="false">IF(I3136=F3136,"○","×")</f>
        <v>×</v>
      </c>
      <c r="K3136" s="145" t="str">
        <f aca="false">IF(H3136="N",J3136,"")</f>
        <v>×</v>
      </c>
      <c r="L3136" s="147" t="str">
        <f aca="false">IF(H3136="Y",J3136,"")</f>
        <v/>
      </c>
      <c r="M3136" s="145" t="str">
        <f aca="false">IF(G3136="A",K3136,"")</f>
        <v/>
      </c>
      <c r="N3136" s="147" t="str">
        <f aca="false">IF(G3136="A",L3136,"")</f>
        <v/>
      </c>
      <c r="O3136" s="145" t="str">
        <f aca="false">IF(G3136="B",K3136,"")</f>
        <v/>
      </c>
      <c r="P3136" s="147" t="str">
        <f aca="false">IF(G3136="B",L3136,"")</f>
        <v/>
      </c>
      <c r="Q3136" s="145" t="str">
        <f aca="false">IF(G3136="C",K3136,"")</f>
        <v>×</v>
      </c>
      <c r="R3136" s="147" t="str">
        <f aca="false">IF(G3136="C",L3136,"")</f>
        <v/>
      </c>
      <c r="S3136" s="56"/>
    </row>
    <row r="3137" s="149" customFormat="true" ht="13.5" hidden="false" customHeight="false" outlineLevel="0" collapsed="false">
      <c r="B3137" s="142" t="n">
        <f aca="false">B3136+1</f>
        <v>3115</v>
      </c>
      <c r="C3137" s="148" t="n">
        <f aca="true">RAND()</f>
        <v>0.549184335204469</v>
      </c>
      <c r="D3137" s="144" t="str">
        <f aca="false">IF(C3137&lt;=selectA,"A",IF(C3137&lt;=selectA+selectB,"B","C"))</f>
        <v>B</v>
      </c>
      <c r="E3137" s="145" t="n">
        <f aca="true">INT(RAND()*kazuTAMA+1)</f>
        <v>3</v>
      </c>
      <c r="F3137" s="11" t="str">
        <f aca="false">IF(E3137&lt;=kazuA,"A",IF(E3137&lt;=kazuA+kazuB,"B",IF(E3137&lt;=kazuTAMA,"C","")))</f>
        <v>C</v>
      </c>
      <c r="G3137" s="146" t="str">
        <f aca="true">IF(AND(D3137="A",F3137="A"),IF(RAND()&lt;mAAB,"B","C"),IF(AND(D3137="B",F3137="B"),IF(RAND()&lt;mBBA,"A","C"),IF(AND(D3137="C",F3137="C"),IF(RAND()&lt;mCCA,"A","B"),SUBSTITUTE(SUBSTITUTE("ABC",D3137,""),F3137,""))))</f>
        <v>A</v>
      </c>
      <c r="H3137" s="146" t="str">
        <f aca="true">IF(RAND()&lt;sentaku2,"Y","N")</f>
        <v>N</v>
      </c>
      <c r="I3137" s="147" t="str">
        <f aca="false">IF(H3137="N",D3137,SUBSTITUTE(SUBSTITUTE("ABC",D3137,""),G3137,""))</f>
        <v>B</v>
      </c>
      <c r="J3137" s="146" t="str">
        <f aca="false">IF(I3137=F3137,"○","×")</f>
        <v>×</v>
      </c>
      <c r="K3137" s="145" t="str">
        <f aca="false">IF(H3137="N",J3137,"")</f>
        <v>×</v>
      </c>
      <c r="L3137" s="147" t="str">
        <f aca="false">IF(H3137="Y",J3137,"")</f>
        <v/>
      </c>
      <c r="M3137" s="145" t="str">
        <f aca="false">IF(G3137="A",K3137,"")</f>
        <v>×</v>
      </c>
      <c r="N3137" s="147" t="str">
        <f aca="false">IF(G3137="A",L3137,"")</f>
        <v/>
      </c>
      <c r="O3137" s="145" t="str">
        <f aca="false">IF(G3137="B",K3137,"")</f>
        <v/>
      </c>
      <c r="P3137" s="147" t="str">
        <f aca="false">IF(G3137="B",L3137,"")</f>
        <v/>
      </c>
      <c r="Q3137" s="145" t="str">
        <f aca="false">IF(G3137="C",K3137,"")</f>
        <v/>
      </c>
      <c r="R3137" s="147" t="str">
        <f aca="false">IF(G3137="C",L3137,"")</f>
        <v/>
      </c>
      <c r="S3137" s="56"/>
    </row>
    <row r="3138" s="149" customFormat="true" ht="13.5" hidden="false" customHeight="false" outlineLevel="0" collapsed="false">
      <c r="B3138" s="142" t="n">
        <f aca="false">B3137+1</f>
        <v>3116</v>
      </c>
      <c r="C3138" s="148" t="n">
        <f aca="true">RAND()</f>
        <v>0.0185013400826331</v>
      </c>
      <c r="D3138" s="144" t="str">
        <f aca="false">IF(C3138&lt;=selectA,"A",IF(C3138&lt;=selectA+selectB,"B","C"))</f>
        <v>A</v>
      </c>
      <c r="E3138" s="145" t="n">
        <f aca="true">INT(RAND()*kazuTAMA+1)</f>
        <v>4</v>
      </c>
      <c r="F3138" s="11" t="str">
        <f aca="false">IF(E3138&lt;=kazuA,"A",IF(E3138&lt;=kazuA+kazuB,"B",IF(E3138&lt;=kazuTAMA,"C","")))</f>
        <v>C</v>
      </c>
      <c r="G3138" s="146" t="str">
        <f aca="true">IF(AND(D3138="A",F3138="A"),IF(RAND()&lt;mAAB,"B","C"),IF(AND(D3138="B",F3138="B"),IF(RAND()&lt;mBBA,"A","C"),IF(AND(D3138="C",F3138="C"),IF(RAND()&lt;mCCA,"A","B"),SUBSTITUTE(SUBSTITUTE("ABC",D3138,""),F3138,""))))</f>
        <v>B</v>
      </c>
      <c r="H3138" s="146" t="str">
        <f aca="true">IF(RAND()&lt;sentaku2,"Y","N")</f>
        <v>N</v>
      </c>
      <c r="I3138" s="147" t="str">
        <f aca="false">IF(H3138="N",D3138,SUBSTITUTE(SUBSTITUTE("ABC",D3138,""),G3138,""))</f>
        <v>A</v>
      </c>
      <c r="J3138" s="146" t="str">
        <f aca="false">IF(I3138=F3138,"○","×")</f>
        <v>×</v>
      </c>
      <c r="K3138" s="145" t="str">
        <f aca="false">IF(H3138="N",J3138,"")</f>
        <v>×</v>
      </c>
      <c r="L3138" s="147" t="str">
        <f aca="false">IF(H3138="Y",J3138,"")</f>
        <v/>
      </c>
      <c r="M3138" s="145" t="str">
        <f aca="false">IF(G3138="A",K3138,"")</f>
        <v/>
      </c>
      <c r="N3138" s="147" t="str">
        <f aca="false">IF(G3138="A",L3138,"")</f>
        <v/>
      </c>
      <c r="O3138" s="145" t="str">
        <f aca="false">IF(G3138="B",K3138,"")</f>
        <v>×</v>
      </c>
      <c r="P3138" s="147" t="str">
        <f aca="false">IF(G3138="B",L3138,"")</f>
        <v/>
      </c>
      <c r="Q3138" s="145" t="str">
        <f aca="false">IF(G3138="C",K3138,"")</f>
        <v/>
      </c>
      <c r="R3138" s="147" t="str">
        <f aca="false">IF(G3138="C",L3138,"")</f>
        <v/>
      </c>
      <c r="S3138" s="56"/>
    </row>
    <row r="3139" s="149" customFormat="true" ht="13.5" hidden="false" customHeight="false" outlineLevel="0" collapsed="false">
      <c r="B3139" s="142" t="n">
        <f aca="false">B3138+1</f>
        <v>3117</v>
      </c>
      <c r="C3139" s="148" t="n">
        <f aca="true">RAND()</f>
        <v>0.315222978913089</v>
      </c>
      <c r="D3139" s="144" t="str">
        <f aca="false">IF(C3139&lt;=selectA,"A",IF(C3139&lt;=selectA+selectB,"B","C"))</f>
        <v>A</v>
      </c>
      <c r="E3139" s="145" t="n">
        <f aca="true">INT(RAND()*kazuTAMA+1)</f>
        <v>1</v>
      </c>
      <c r="F3139" s="11" t="str">
        <f aca="false">IF(E3139&lt;=kazuA,"A",IF(E3139&lt;=kazuA+kazuB,"B",IF(E3139&lt;=kazuTAMA,"C","")))</f>
        <v>A</v>
      </c>
      <c r="G3139" s="146" t="str">
        <f aca="true">IF(AND(D3139="A",F3139="A"),IF(RAND()&lt;mAAB,"B","C"),IF(AND(D3139="B",F3139="B"),IF(RAND()&lt;mBBA,"A","C"),IF(AND(D3139="C",F3139="C"),IF(RAND()&lt;mCCA,"A","B"),SUBSTITUTE(SUBSTITUTE("ABC",D3139,""),F3139,""))))</f>
        <v>B</v>
      </c>
      <c r="H3139" s="146" t="str">
        <f aca="true">IF(RAND()&lt;sentaku2,"Y","N")</f>
        <v>N</v>
      </c>
      <c r="I3139" s="147" t="str">
        <f aca="false">IF(H3139="N",D3139,SUBSTITUTE(SUBSTITUTE("ABC",D3139,""),G3139,""))</f>
        <v>A</v>
      </c>
      <c r="J3139" s="146" t="str">
        <f aca="false">IF(I3139=F3139,"○","×")</f>
        <v>○</v>
      </c>
      <c r="K3139" s="145" t="str">
        <f aca="false">IF(H3139="N",J3139,"")</f>
        <v>○</v>
      </c>
      <c r="L3139" s="147" t="str">
        <f aca="false">IF(H3139="Y",J3139,"")</f>
        <v/>
      </c>
      <c r="M3139" s="145" t="str">
        <f aca="false">IF(G3139="A",K3139,"")</f>
        <v/>
      </c>
      <c r="N3139" s="147" t="str">
        <f aca="false">IF(G3139="A",L3139,"")</f>
        <v/>
      </c>
      <c r="O3139" s="145" t="str">
        <f aca="false">IF(G3139="B",K3139,"")</f>
        <v>○</v>
      </c>
      <c r="P3139" s="147" t="str">
        <f aca="false">IF(G3139="B",L3139,"")</f>
        <v/>
      </c>
      <c r="Q3139" s="145" t="str">
        <f aca="false">IF(G3139="C",K3139,"")</f>
        <v/>
      </c>
      <c r="R3139" s="147" t="str">
        <f aca="false">IF(G3139="C",L3139,"")</f>
        <v/>
      </c>
      <c r="S3139" s="56"/>
    </row>
    <row r="3140" s="149" customFormat="true" ht="13.5" hidden="false" customHeight="false" outlineLevel="0" collapsed="false">
      <c r="B3140" s="142" t="n">
        <f aca="false">B3139+1</f>
        <v>3118</v>
      </c>
      <c r="C3140" s="148" t="n">
        <f aca="true">RAND()</f>
        <v>0.213664792206742</v>
      </c>
      <c r="D3140" s="144" t="str">
        <f aca="false">IF(C3140&lt;=selectA,"A",IF(C3140&lt;=selectA+selectB,"B","C"))</f>
        <v>A</v>
      </c>
      <c r="E3140" s="145" t="n">
        <f aca="true">INT(RAND()*kazuTAMA+1)</f>
        <v>3</v>
      </c>
      <c r="F3140" s="11" t="str">
        <f aca="false">IF(E3140&lt;=kazuA,"A",IF(E3140&lt;=kazuA+kazuB,"B",IF(E3140&lt;=kazuTAMA,"C","")))</f>
        <v>C</v>
      </c>
      <c r="G3140" s="146" t="str">
        <f aca="true">IF(AND(D3140="A",F3140="A"),IF(RAND()&lt;mAAB,"B","C"),IF(AND(D3140="B",F3140="B"),IF(RAND()&lt;mBBA,"A","C"),IF(AND(D3140="C",F3140="C"),IF(RAND()&lt;mCCA,"A","B"),SUBSTITUTE(SUBSTITUTE("ABC",D3140,""),F3140,""))))</f>
        <v>B</v>
      </c>
      <c r="H3140" s="146" t="str">
        <f aca="true">IF(RAND()&lt;sentaku2,"Y","N")</f>
        <v>Y</v>
      </c>
      <c r="I3140" s="147" t="str">
        <f aca="false">IF(H3140="N",D3140,SUBSTITUTE(SUBSTITUTE("ABC",D3140,""),G3140,""))</f>
        <v>C</v>
      </c>
      <c r="J3140" s="146" t="str">
        <f aca="false">IF(I3140=F3140,"○","×")</f>
        <v>○</v>
      </c>
      <c r="K3140" s="145" t="str">
        <f aca="false">IF(H3140="N",J3140,"")</f>
        <v/>
      </c>
      <c r="L3140" s="147" t="str">
        <f aca="false">IF(H3140="Y",J3140,"")</f>
        <v>○</v>
      </c>
      <c r="M3140" s="145" t="str">
        <f aca="false">IF(G3140="A",K3140,"")</f>
        <v/>
      </c>
      <c r="N3140" s="147" t="str">
        <f aca="false">IF(G3140="A",L3140,"")</f>
        <v/>
      </c>
      <c r="O3140" s="145" t="str">
        <f aca="false">IF(G3140="B",K3140,"")</f>
        <v/>
      </c>
      <c r="P3140" s="147" t="str">
        <f aca="false">IF(G3140="B",L3140,"")</f>
        <v>○</v>
      </c>
      <c r="Q3140" s="145" t="str">
        <f aca="false">IF(G3140="C",K3140,"")</f>
        <v/>
      </c>
      <c r="R3140" s="147" t="str">
        <f aca="false">IF(G3140="C",L3140,"")</f>
        <v/>
      </c>
      <c r="S3140" s="56"/>
    </row>
    <row r="3141" s="149" customFormat="true" ht="13.5" hidden="false" customHeight="false" outlineLevel="0" collapsed="false">
      <c r="B3141" s="142" t="n">
        <f aca="false">B3140+1</f>
        <v>3119</v>
      </c>
      <c r="C3141" s="148" t="n">
        <f aca="true">RAND()</f>
        <v>0.932921325983492</v>
      </c>
      <c r="D3141" s="144" t="str">
        <f aca="false">IF(C3141&lt;=selectA,"A",IF(C3141&lt;=selectA+selectB,"B","C"))</f>
        <v>C</v>
      </c>
      <c r="E3141" s="145" t="n">
        <f aca="true">INT(RAND()*kazuTAMA+1)</f>
        <v>4</v>
      </c>
      <c r="F3141" s="11" t="str">
        <f aca="false">IF(E3141&lt;=kazuA,"A",IF(E3141&lt;=kazuA+kazuB,"B",IF(E3141&lt;=kazuTAMA,"C","")))</f>
        <v>C</v>
      </c>
      <c r="G3141" s="146" t="str">
        <f aca="true">IF(AND(D3141="A",F3141="A"),IF(RAND()&lt;mAAB,"B","C"),IF(AND(D3141="B",F3141="B"),IF(RAND()&lt;mBBA,"A","C"),IF(AND(D3141="C",F3141="C"),IF(RAND()&lt;mCCA,"A","B"),SUBSTITUTE(SUBSTITUTE("ABC",D3141,""),F3141,""))))</f>
        <v>B</v>
      </c>
      <c r="H3141" s="146" t="str">
        <f aca="true">IF(RAND()&lt;sentaku2,"Y","N")</f>
        <v>Y</v>
      </c>
      <c r="I3141" s="147" t="str">
        <f aca="false">IF(H3141="N",D3141,SUBSTITUTE(SUBSTITUTE("ABC",D3141,""),G3141,""))</f>
        <v>A</v>
      </c>
      <c r="J3141" s="146" t="str">
        <f aca="false">IF(I3141=F3141,"○","×")</f>
        <v>×</v>
      </c>
      <c r="K3141" s="145" t="str">
        <f aca="false">IF(H3141="N",J3141,"")</f>
        <v/>
      </c>
      <c r="L3141" s="147" t="str">
        <f aca="false">IF(H3141="Y",J3141,"")</f>
        <v>×</v>
      </c>
      <c r="M3141" s="145" t="str">
        <f aca="false">IF(G3141="A",K3141,"")</f>
        <v/>
      </c>
      <c r="N3141" s="147" t="str">
        <f aca="false">IF(G3141="A",L3141,"")</f>
        <v/>
      </c>
      <c r="O3141" s="145" t="str">
        <f aca="false">IF(G3141="B",K3141,"")</f>
        <v/>
      </c>
      <c r="P3141" s="147" t="str">
        <f aca="false">IF(G3141="B",L3141,"")</f>
        <v>×</v>
      </c>
      <c r="Q3141" s="145" t="str">
        <f aca="false">IF(G3141="C",K3141,"")</f>
        <v/>
      </c>
      <c r="R3141" s="147" t="str">
        <f aca="false">IF(G3141="C",L3141,"")</f>
        <v/>
      </c>
      <c r="S3141" s="56"/>
    </row>
    <row r="3142" s="149" customFormat="true" ht="13.5" hidden="false" customHeight="false" outlineLevel="0" collapsed="false">
      <c r="B3142" s="142" t="n">
        <f aca="false">B3141+1</f>
        <v>3120</v>
      </c>
      <c r="C3142" s="148" t="n">
        <f aca="true">RAND()</f>
        <v>0.82149236370138</v>
      </c>
      <c r="D3142" s="144" t="str">
        <f aca="false">IF(C3142&lt;=selectA,"A",IF(C3142&lt;=selectA+selectB,"B","C"))</f>
        <v>C</v>
      </c>
      <c r="E3142" s="145" t="n">
        <f aca="true">INT(RAND()*kazuTAMA+1)</f>
        <v>1</v>
      </c>
      <c r="F3142" s="11" t="str">
        <f aca="false">IF(E3142&lt;=kazuA,"A",IF(E3142&lt;=kazuA+kazuB,"B",IF(E3142&lt;=kazuTAMA,"C","")))</f>
        <v>A</v>
      </c>
      <c r="G3142" s="146" t="str">
        <f aca="true">IF(AND(D3142="A",F3142="A"),IF(RAND()&lt;mAAB,"B","C"),IF(AND(D3142="B",F3142="B"),IF(RAND()&lt;mBBA,"A","C"),IF(AND(D3142="C",F3142="C"),IF(RAND()&lt;mCCA,"A","B"),SUBSTITUTE(SUBSTITUTE("ABC",D3142,""),F3142,""))))</f>
        <v>B</v>
      </c>
      <c r="H3142" s="146" t="str">
        <f aca="true">IF(RAND()&lt;sentaku2,"Y","N")</f>
        <v>Y</v>
      </c>
      <c r="I3142" s="147" t="str">
        <f aca="false">IF(H3142="N",D3142,SUBSTITUTE(SUBSTITUTE("ABC",D3142,""),G3142,""))</f>
        <v>A</v>
      </c>
      <c r="J3142" s="146" t="str">
        <f aca="false">IF(I3142=F3142,"○","×")</f>
        <v>○</v>
      </c>
      <c r="K3142" s="145" t="str">
        <f aca="false">IF(H3142="N",J3142,"")</f>
        <v/>
      </c>
      <c r="L3142" s="147" t="str">
        <f aca="false">IF(H3142="Y",J3142,"")</f>
        <v>○</v>
      </c>
      <c r="M3142" s="145" t="str">
        <f aca="false">IF(G3142="A",K3142,"")</f>
        <v/>
      </c>
      <c r="N3142" s="147" t="str">
        <f aca="false">IF(G3142="A",L3142,"")</f>
        <v/>
      </c>
      <c r="O3142" s="145" t="str">
        <f aca="false">IF(G3142="B",K3142,"")</f>
        <v/>
      </c>
      <c r="P3142" s="147" t="str">
        <f aca="false">IF(G3142="B",L3142,"")</f>
        <v>○</v>
      </c>
      <c r="Q3142" s="145" t="str">
        <f aca="false">IF(G3142="C",K3142,"")</f>
        <v/>
      </c>
      <c r="R3142" s="147" t="str">
        <f aca="false">IF(G3142="C",L3142,"")</f>
        <v/>
      </c>
      <c r="S3142" s="56"/>
    </row>
    <row r="3143" s="149" customFormat="true" ht="13.5" hidden="false" customHeight="false" outlineLevel="0" collapsed="false">
      <c r="B3143" s="142" t="n">
        <f aca="false">B3142+1</f>
        <v>3121</v>
      </c>
      <c r="C3143" s="148" t="n">
        <f aca="true">RAND()</f>
        <v>0.468246762359166</v>
      </c>
      <c r="D3143" s="144" t="str">
        <f aca="false">IF(C3143&lt;=selectA,"A",IF(C3143&lt;=selectA+selectB,"B","C"))</f>
        <v>B</v>
      </c>
      <c r="E3143" s="145" t="n">
        <f aca="true">INT(RAND()*kazuTAMA+1)</f>
        <v>3</v>
      </c>
      <c r="F3143" s="11" t="str">
        <f aca="false">IF(E3143&lt;=kazuA,"A",IF(E3143&lt;=kazuA+kazuB,"B",IF(E3143&lt;=kazuTAMA,"C","")))</f>
        <v>C</v>
      </c>
      <c r="G3143" s="146" t="str">
        <f aca="true">IF(AND(D3143="A",F3143="A"),IF(RAND()&lt;mAAB,"B","C"),IF(AND(D3143="B",F3143="B"),IF(RAND()&lt;mBBA,"A","C"),IF(AND(D3143="C",F3143="C"),IF(RAND()&lt;mCCA,"A","B"),SUBSTITUTE(SUBSTITUTE("ABC",D3143,""),F3143,""))))</f>
        <v>A</v>
      </c>
      <c r="H3143" s="146" t="str">
        <f aca="true">IF(RAND()&lt;sentaku2,"Y","N")</f>
        <v>Y</v>
      </c>
      <c r="I3143" s="147" t="str">
        <f aca="false">IF(H3143="N",D3143,SUBSTITUTE(SUBSTITUTE("ABC",D3143,""),G3143,""))</f>
        <v>C</v>
      </c>
      <c r="J3143" s="146" t="str">
        <f aca="false">IF(I3143=F3143,"○","×")</f>
        <v>○</v>
      </c>
      <c r="K3143" s="145" t="str">
        <f aca="false">IF(H3143="N",J3143,"")</f>
        <v/>
      </c>
      <c r="L3143" s="147" t="str">
        <f aca="false">IF(H3143="Y",J3143,"")</f>
        <v>○</v>
      </c>
      <c r="M3143" s="145" t="str">
        <f aca="false">IF(G3143="A",K3143,"")</f>
        <v/>
      </c>
      <c r="N3143" s="147" t="str">
        <f aca="false">IF(G3143="A",L3143,"")</f>
        <v>○</v>
      </c>
      <c r="O3143" s="145" t="str">
        <f aca="false">IF(G3143="B",K3143,"")</f>
        <v/>
      </c>
      <c r="P3143" s="147" t="str">
        <f aca="false">IF(G3143="B",L3143,"")</f>
        <v/>
      </c>
      <c r="Q3143" s="145" t="str">
        <f aca="false">IF(G3143="C",K3143,"")</f>
        <v/>
      </c>
      <c r="R3143" s="147" t="str">
        <f aca="false">IF(G3143="C",L3143,"")</f>
        <v/>
      </c>
      <c r="S3143" s="56"/>
    </row>
    <row r="3144" s="149" customFormat="true" ht="13.5" hidden="false" customHeight="false" outlineLevel="0" collapsed="false">
      <c r="B3144" s="142" t="n">
        <f aca="false">B3143+1</f>
        <v>3122</v>
      </c>
      <c r="C3144" s="148" t="n">
        <f aca="true">RAND()</f>
        <v>0.489105019209992</v>
      </c>
      <c r="D3144" s="144" t="str">
        <f aca="false">IF(C3144&lt;=selectA,"A",IF(C3144&lt;=selectA+selectB,"B","C"))</f>
        <v>B</v>
      </c>
      <c r="E3144" s="145" t="n">
        <f aca="true">INT(RAND()*kazuTAMA+1)</f>
        <v>2</v>
      </c>
      <c r="F3144" s="11" t="str">
        <f aca="false">IF(E3144&lt;=kazuA,"A",IF(E3144&lt;=kazuA+kazuB,"B",IF(E3144&lt;=kazuTAMA,"C","")))</f>
        <v>B</v>
      </c>
      <c r="G3144" s="146" t="str">
        <f aca="true">IF(AND(D3144="A",F3144="A"),IF(RAND()&lt;mAAB,"B","C"),IF(AND(D3144="B",F3144="B"),IF(RAND()&lt;mBBA,"A","C"),IF(AND(D3144="C",F3144="C"),IF(RAND()&lt;mCCA,"A","B"),SUBSTITUTE(SUBSTITUTE("ABC",D3144,""),F3144,""))))</f>
        <v>C</v>
      </c>
      <c r="H3144" s="146" t="str">
        <f aca="true">IF(RAND()&lt;sentaku2,"Y","N")</f>
        <v>Y</v>
      </c>
      <c r="I3144" s="147" t="str">
        <f aca="false">IF(H3144="N",D3144,SUBSTITUTE(SUBSTITUTE("ABC",D3144,""),G3144,""))</f>
        <v>A</v>
      </c>
      <c r="J3144" s="146" t="str">
        <f aca="false">IF(I3144=F3144,"○","×")</f>
        <v>×</v>
      </c>
      <c r="K3144" s="145" t="str">
        <f aca="false">IF(H3144="N",J3144,"")</f>
        <v/>
      </c>
      <c r="L3144" s="147" t="str">
        <f aca="false">IF(H3144="Y",J3144,"")</f>
        <v>×</v>
      </c>
      <c r="M3144" s="145" t="str">
        <f aca="false">IF(G3144="A",K3144,"")</f>
        <v/>
      </c>
      <c r="N3144" s="147" t="str">
        <f aca="false">IF(G3144="A",L3144,"")</f>
        <v/>
      </c>
      <c r="O3144" s="145" t="str">
        <f aca="false">IF(G3144="B",K3144,"")</f>
        <v/>
      </c>
      <c r="P3144" s="147" t="str">
        <f aca="false">IF(G3144="B",L3144,"")</f>
        <v/>
      </c>
      <c r="Q3144" s="145" t="str">
        <f aca="false">IF(G3144="C",K3144,"")</f>
        <v/>
      </c>
      <c r="R3144" s="147" t="str">
        <f aca="false">IF(G3144="C",L3144,"")</f>
        <v>×</v>
      </c>
      <c r="S3144" s="56"/>
    </row>
    <row r="3145" s="149" customFormat="true" ht="13.5" hidden="false" customHeight="false" outlineLevel="0" collapsed="false">
      <c r="B3145" s="142" t="n">
        <f aca="false">B3144+1</f>
        <v>3123</v>
      </c>
      <c r="C3145" s="148" t="n">
        <f aca="true">RAND()</f>
        <v>0.975996909288195</v>
      </c>
      <c r="D3145" s="144" t="str">
        <f aca="false">IF(C3145&lt;=selectA,"A",IF(C3145&lt;=selectA+selectB,"B","C"))</f>
        <v>C</v>
      </c>
      <c r="E3145" s="145" t="n">
        <f aca="true">INT(RAND()*kazuTAMA+1)</f>
        <v>4</v>
      </c>
      <c r="F3145" s="11" t="str">
        <f aca="false">IF(E3145&lt;=kazuA,"A",IF(E3145&lt;=kazuA+kazuB,"B",IF(E3145&lt;=kazuTAMA,"C","")))</f>
        <v>C</v>
      </c>
      <c r="G3145" s="146" t="str">
        <f aca="true">IF(AND(D3145="A",F3145="A"),IF(RAND()&lt;mAAB,"B","C"),IF(AND(D3145="B",F3145="B"),IF(RAND()&lt;mBBA,"A","C"),IF(AND(D3145="C",F3145="C"),IF(RAND()&lt;mCCA,"A","B"),SUBSTITUTE(SUBSTITUTE("ABC",D3145,""),F3145,""))))</f>
        <v>A</v>
      </c>
      <c r="H3145" s="146" t="str">
        <f aca="true">IF(RAND()&lt;sentaku2,"Y","N")</f>
        <v>N</v>
      </c>
      <c r="I3145" s="147" t="str">
        <f aca="false">IF(H3145="N",D3145,SUBSTITUTE(SUBSTITUTE("ABC",D3145,""),G3145,""))</f>
        <v>C</v>
      </c>
      <c r="J3145" s="146" t="str">
        <f aca="false">IF(I3145=F3145,"○","×")</f>
        <v>○</v>
      </c>
      <c r="K3145" s="145" t="str">
        <f aca="false">IF(H3145="N",J3145,"")</f>
        <v>○</v>
      </c>
      <c r="L3145" s="147" t="str">
        <f aca="false">IF(H3145="Y",J3145,"")</f>
        <v/>
      </c>
      <c r="M3145" s="145" t="str">
        <f aca="false">IF(G3145="A",K3145,"")</f>
        <v>○</v>
      </c>
      <c r="N3145" s="147" t="str">
        <f aca="false">IF(G3145="A",L3145,"")</f>
        <v/>
      </c>
      <c r="O3145" s="145" t="str">
        <f aca="false">IF(G3145="B",K3145,"")</f>
        <v/>
      </c>
      <c r="P3145" s="147" t="str">
        <f aca="false">IF(G3145="B",L3145,"")</f>
        <v/>
      </c>
      <c r="Q3145" s="145" t="str">
        <f aca="false">IF(G3145="C",K3145,"")</f>
        <v/>
      </c>
      <c r="R3145" s="147" t="str">
        <f aca="false">IF(G3145="C",L3145,"")</f>
        <v/>
      </c>
      <c r="S3145" s="56"/>
    </row>
    <row r="3146" s="149" customFormat="true" ht="13.5" hidden="false" customHeight="false" outlineLevel="0" collapsed="false">
      <c r="B3146" s="142" t="n">
        <f aca="false">B3145+1</f>
        <v>3124</v>
      </c>
      <c r="C3146" s="148" t="n">
        <f aca="true">RAND()</f>
        <v>0.464513013477414</v>
      </c>
      <c r="D3146" s="144" t="str">
        <f aca="false">IF(C3146&lt;=selectA,"A",IF(C3146&lt;=selectA+selectB,"B","C"))</f>
        <v>B</v>
      </c>
      <c r="E3146" s="145" t="n">
        <f aca="true">INT(RAND()*kazuTAMA+1)</f>
        <v>1</v>
      </c>
      <c r="F3146" s="11" t="str">
        <f aca="false">IF(E3146&lt;=kazuA,"A",IF(E3146&lt;=kazuA+kazuB,"B",IF(E3146&lt;=kazuTAMA,"C","")))</f>
        <v>A</v>
      </c>
      <c r="G3146" s="146" t="str">
        <f aca="true">IF(AND(D3146="A",F3146="A"),IF(RAND()&lt;mAAB,"B","C"),IF(AND(D3146="B",F3146="B"),IF(RAND()&lt;mBBA,"A","C"),IF(AND(D3146="C",F3146="C"),IF(RAND()&lt;mCCA,"A","B"),SUBSTITUTE(SUBSTITUTE("ABC",D3146,""),F3146,""))))</f>
        <v>C</v>
      </c>
      <c r="H3146" s="146" t="str">
        <f aca="true">IF(RAND()&lt;sentaku2,"Y","N")</f>
        <v>Y</v>
      </c>
      <c r="I3146" s="147" t="str">
        <f aca="false">IF(H3146="N",D3146,SUBSTITUTE(SUBSTITUTE("ABC",D3146,""),G3146,""))</f>
        <v>A</v>
      </c>
      <c r="J3146" s="146" t="str">
        <f aca="false">IF(I3146=F3146,"○","×")</f>
        <v>○</v>
      </c>
      <c r="K3146" s="145" t="str">
        <f aca="false">IF(H3146="N",J3146,"")</f>
        <v/>
      </c>
      <c r="L3146" s="147" t="str">
        <f aca="false">IF(H3146="Y",J3146,"")</f>
        <v>○</v>
      </c>
      <c r="M3146" s="145" t="str">
        <f aca="false">IF(G3146="A",K3146,"")</f>
        <v/>
      </c>
      <c r="N3146" s="147" t="str">
        <f aca="false">IF(G3146="A",L3146,"")</f>
        <v/>
      </c>
      <c r="O3146" s="145" t="str">
        <f aca="false">IF(G3146="B",K3146,"")</f>
        <v/>
      </c>
      <c r="P3146" s="147" t="str">
        <f aca="false">IF(G3146="B",L3146,"")</f>
        <v/>
      </c>
      <c r="Q3146" s="145" t="str">
        <f aca="false">IF(G3146="C",K3146,"")</f>
        <v/>
      </c>
      <c r="R3146" s="147" t="str">
        <f aca="false">IF(G3146="C",L3146,"")</f>
        <v>○</v>
      </c>
      <c r="S3146" s="56"/>
    </row>
    <row r="3147" s="149" customFormat="true" ht="13.5" hidden="false" customHeight="false" outlineLevel="0" collapsed="false">
      <c r="B3147" s="142" t="n">
        <f aca="false">B3146+1</f>
        <v>3125</v>
      </c>
      <c r="C3147" s="148" t="n">
        <f aca="true">RAND()</f>
        <v>0.757570088123057</v>
      </c>
      <c r="D3147" s="144" t="str">
        <f aca="false">IF(C3147&lt;=selectA,"A",IF(C3147&lt;=selectA+selectB,"B","C"))</f>
        <v>C</v>
      </c>
      <c r="E3147" s="145" t="n">
        <f aca="true">INT(RAND()*kazuTAMA+1)</f>
        <v>3</v>
      </c>
      <c r="F3147" s="11" t="str">
        <f aca="false">IF(E3147&lt;=kazuA,"A",IF(E3147&lt;=kazuA+kazuB,"B",IF(E3147&lt;=kazuTAMA,"C","")))</f>
        <v>C</v>
      </c>
      <c r="G3147" s="146" t="str">
        <f aca="true">IF(AND(D3147="A",F3147="A"),IF(RAND()&lt;mAAB,"B","C"),IF(AND(D3147="B",F3147="B"),IF(RAND()&lt;mBBA,"A","C"),IF(AND(D3147="C",F3147="C"),IF(RAND()&lt;mCCA,"A","B"),SUBSTITUTE(SUBSTITUTE("ABC",D3147,""),F3147,""))))</f>
        <v>A</v>
      </c>
      <c r="H3147" s="146" t="str">
        <f aca="true">IF(RAND()&lt;sentaku2,"Y","N")</f>
        <v>N</v>
      </c>
      <c r="I3147" s="147" t="str">
        <f aca="false">IF(H3147="N",D3147,SUBSTITUTE(SUBSTITUTE("ABC",D3147,""),G3147,""))</f>
        <v>C</v>
      </c>
      <c r="J3147" s="146" t="str">
        <f aca="false">IF(I3147=F3147,"○","×")</f>
        <v>○</v>
      </c>
      <c r="K3147" s="145" t="str">
        <f aca="false">IF(H3147="N",J3147,"")</f>
        <v>○</v>
      </c>
      <c r="L3147" s="147" t="str">
        <f aca="false">IF(H3147="Y",J3147,"")</f>
        <v/>
      </c>
      <c r="M3147" s="145" t="str">
        <f aca="false">IF(G3147="A",K3147,"")</f>
        <v>○</v>
      </c>
      <c r="N3147" s="147" t="str">
        <f aca="false">IF(G3147="A",L3147,"")</f>
        <v/>
      </c>
      <c r="O3147" s="145" t="str">
        <f aca="false">IF(G3147="B",K3147,"")</f>
        <v/>
      </c>
      <c r="P3147" s="147" t="str">
        <f aca="false">IF(G3147="B",L3147,"")</f>
        <v/>
      </c>
      <c r="Q3147" s="145" t="str">
        <f aca="false">IF(G3147="C",K3147,"")</f>
        <v/>
      </c>
      <c r="R3147" s="147" t="str">
        <f aca="false">IF(G3147="C",L3147,"")</f>
        <v/>
      </c>
      <c r="S3147" s="56"/>
    </row>
    <row r="3148" s="149" customFormat="true" ht="13.5" hidden="false" customHeight="false" outlineLevel="0" collapsed="false">
      <c r="B3148" s="142" t="n">
        <f aca="false">B3147+1</f>
        <v>3126</v>
      </c>
      <c r="C3148" s="148" t="n">
        <f aca="true">RAND()</f>
        <v>0.671873952167181</v>
      </c>
      <c r="D3148" s="144" t="str">
        <f aca="false">IF(C3148&lt;=selectA,"A",IF(C3148&lt;=selectA+selectB,"B","C"))</f>
        <v>C</v>
      </c>
      <c r="E3148" s="145" t="n">
        <f aca="true">INT(RAND()*kazuTAMA+1)</f>
        <v>2</v>
      </c>
      <c r="F3148" s="11" t="str">
        <f aca="false">IF(E3148&lt;=kazuA,"A",IF(E3148&lt;=kazuA+kazuB,"B",IF(E3148&lt;=kazuTAMA,"C","")))</f>
        <v>B</v>
      </c>
      <c r="G3148" s="146" t="str">
        <f aca="true">IF(AND(D3148="A",F3148="A"),IF(RAND()&lt;mAAB,"B","C"),IF(AND(D3148="B",F3148="B"),IF(RAND()&lt;mBBA,"A","C"),IF(AND(D3148="C",F3148="C"),IF(RAND()&lt;mCCA,"A","B"),SUBSTITUTE(SUBSTITUTE("ABC",D3148,""),F3148,""))))</f>
        <v>A</v>
      </c>
      <c r="H3148" s="146" t="str">
        <f aca="true">IF(RAND()&lt;sentaku2,"Y","N")</f>
        <v>N</v>
      </c>
      <c r="I3148" s="147" t="str">
        <f aca="false">IF(H3148="N",D3148,SUBSTITUTE(SUBSTITUTE("ABC",D3148,""),G3148,""))</f>
        <v>C</v>
      </c>
      <c r="J3148" s="146" t="str">
        <f aca="false">IF(I3148=F3148,"○","×")</f>
        <v>×</v>
      </c>
      <c r="K3148" s="145" t="str">
        <f aca="false">IF(H3148="N",J3148,"")</f>
        <v>×</v>
      </c>
      <c r="L3148" s="147" t="str">
        <f aca="false">IF(H3148="Y",J3148,"")</f>
        <v/>
      </c>
      <c r="M3148" s="145" t="str">
        <f aca="false">IF(G3148="A",K3148,"")</f>
        <v>×</v>
      </c>
      <c r="N3148" s="147" t="str">
        <f aca="false">IF(G3148="A",L3148,"")</f>
        <v/>
      </c>
      <c r="O3148" s="145" t="str">
        <f aca="false">IF(G3148="B",K3148,"")</f>
        <v/>
      </c>
      <c r="P3148" s="147" t="str">
        <f aca="false">IF(G3148="B",L3148,"")</f>
        <v/>
      </c>
      <c r="Q3148" s="145" t="str">
        <f aca="false">IF(G3148="C",K3148,"")</f>
        <v/>
      </c>
      <c r="R3148" s="147" t="str">
        <f aca="false">IF(G3148="C",L3148,"")</f>
        <v/>
      </c>
      <c r="S3148" s="56"/>
    </row>
    <row r="3149" s="149" customFormat="true" ht="13.5" hidden="false" customHeight="false" outlineLevel="0" collapsed="false">
      <c r="B3149" s="142" t="n">
        <f aca="false">B3148+1</f>
        <v>3127</v>
      </c>
      <c r="C3149" s="148" t="n">
        <f aca="true">RAND()</f>
        <v>0.0766120212993482</v>
      </c>
      <c r="D3149" s="144" t="str">
        <f aca="false">IF(C3149&lt;=selectA,"A",IF(C3149&lt;=selectA+selectB,"B","C"))</f>
        <v>A</v>
      </c>
      <c r="E3149" s="145" t="n">
        <f aca="true">INT(RAND()*kazuTAMA+1)</f>
        <v>3</v>
      </c>
      <c r="F3149" s="11" t="str">
        <f aca="false">IF(E3149&lt;=kazuA,"A",IF(E3149&lt;=kazuA+kazuB,"B",IF(E3149&lt;=kazuTAMA,"C","")))</f>
        <v>C</v>
      </c>
      <c r="G3149" s="146" t="str">
        <f aca="true">IF(AND(D3149="A",F3149="A"),IF(RAND()&lt;mAAB,"B","C"),IF(AND(D3149="B",F3149="B"),IF(RAND()&lt;mBBA,"A","C"),IF(AND(D3149="C",F3149="C"),IF(RAND()&lt;mCCA,"A","B"),SUBSTITUTE(SUBSTITUTE("ABC",D3149,""),F3149,""))))</f>
        <v>B</v>
      </c>
      <c r="H3149" s="146" t="str">
        <f aca="true">IF(RAND()&lt;sentaku2,"Y","N")</f>
        <v>Y</v>
      </c>
      <c r="I3149" s="147" t="str">
        <f aca="false">IF(H3149="N",D3149,SUBSTITUTE(SUBSTITUTE("ABC",D3149,""),G3149,""))</f>
        <v>C</v>
      </c>
      <c r="J3149" s="146" t="str">
        <f aca="false">IF(I3149=F3149,"○","×")</f>
        <v>○</v>
      </c>
      <c r="K3149" s="145" t="str">
        <f aca="false">IF(H3149="N",J3149,"")</f>
        <v/>
      </c>
      <c r="L3149" s="147" t="str">
        <f aca="false">IF(H3149="Y",J3149,"")</f>
        <v>○</v>
      </c>
      <c r="M3149" s="145" t="str">
        <f aca="false">IF(G3149="A",K3149,"")</f>
        <v/>
      </c>
      <c r="N3149" s="147" t="str">
        <f aca="false">IF(G3149="A",L3149,"")</f>
        <v/>
      </c>
      <c r="O3149" s="145" t="str">
        <f aca="false">IF(G3149="B",K3149,"")</f>
        <v/>
      </c>
      <c r="P3149" s="147" t="str">
        <f aca="false">IF(G3149="B",L3149,"")</f>
        <v>○</v>
      </c>
      <c r="Q3149" s="145" t="str">
        <f aca="false">IF(G3149="C",K3149,"")</f>
        <v/>
      </c>
      <c r="R3149" s="147" t="str">
        <f aca="false">IF(G3149="C",L3149,"")</f>
        <v/>
      </c>
      <c r="S3149" s="56"/>
    </row>
    <row r="3150" s="149" customFormat="true" ht="13.5" hidden="false" customHeight="false" outlineLevel="0" collapsed="false">
      <c r="B3150" s="142" t="n">
        <f aca="false">B3149+1</f>
        <v>3128</v>
      </c>
      <c r="C3150" s="148" t="n">
        <f aca="true">RAND()</f>
        <v>0.477697715618171</v>
      </c>
      <c r="D3150" s="144" t="str">
        <f aca="false">IF(C3150&lt;=selectA,"A",IF(C3150&lt;=selectA+selectB,"B","C"))</f>
        <v>B</v>
      </c>
      <c r="E3150" s="145" t="n">
        <f aca="true">INT(RAND()*kazuTAMA+1)</f>
        <v>3</v>
      </c>
      <c r="F3150" s="11" t="str">
        <f aca="false">IF(E3150&lt;=kazuA,"A",IF(E3150&lt;=kazuA+kazuB,"B",IF(E3150&lt;=kazuTAMA,"C","")))</f>
        <v>C</v>
      </c>
      <c r="G3150" s="146" t="str">
        <f aca="true">IF(AND(D3150="A",F3150="A"),IF(RAND()&lt;mAAB,"B","C"),IF(AND(D3150="B",F3150="B"),IF(RAND()&lt;mBBA,"A","C"),IF(AND(D3150="C",F3150="C"),IF(RAND()&lt;mCCA,"A","B"),SUBSTITUTE(SUBSTITUTE("ABC",D3150,""),F3150,""))))</f>
        <v>A</v>
      </c>
      <c r="H3150" s="146" t="str">
        <f aca="true">IF(RAND()&lt;sentaku2,"Y","N")</f>
        <v>N</v>
      </c>
      <c r="I3150" s="147" t="str">
        <f aca="false">IF(H3150="N",D3150,SUBSTITUTE(SUBSTITUTE("ABC",D3150,""),G3150,""))</f>
        <v>B</v>
      </c>
      <c r="J3150" s="146" t="str">
        <f aca="false">IF(I3150=F3150,"○","×")</f>
        <v>×</v>
      </c>
      <c r="K3150" s="145" t="str">
        <f aca="false">IF(H3150="N",J3150,"")</f>
        <v>×</v>
      </c>
      <c r="L3150" s="147" t="str">
        <f aca="false">IF(H3150="Y",J3150,"")</f>
        <v/>
      </c>
      <c r="M3150" s="145" t="str">
        <f aca="false">IF(G3150="A",K3150,"")</f>
        <v>×</v>
      </c>
      <c r="N3150" s="147" t="str">
        <f aca="false">IF(G3150="A",L3150,"")</f>
        <v/>
      </c>
      <c r="O3150" s="145" t="str">
        <f aca="false">IF(G3150="B",K3150,"")</f>
        <v/>
      </c>
      <c r="P3150" s="147" t="str">
        <f aca="false">IF(G3150="B",L3150,"")</f>
        <v/>
      </c>
      <c r="Q3150" s="145" t="str">
        <f aca="false">IF(G3150="C",K3150,"")</f>
        <v/>
      </c>
      <c r="R3150" s="147" t="str">
        <f aca="false">IF(G3150="C",L3150,"")</f>
        <v/>
      </c>
      <c r="S3150" s="56"/>
    </row>
    <row r="3151" s="149" customFormat="true" ht="13.5" hidden="false" customHeight="false" outlineLevel="0" collapsed="false">
      <c r="B3151" s="142" t="n">
        <f aca="false">B3150+1</f>
        <v>3129</v>
      </c>
      <c r="C3151" s="148" t="n">
        <f aca="true">RAND()</f>
        <v>0.275081819686804</v>
      </c>
      <c r="D3151" s="144" t="str">
        <f aca="false">IF(C3151&lt;=selectA,"A",IF(C3151&lt;=selectA+selectB,"B","C"))</f>
        <v>A</v>
      </c>
      <c r="E3151" s="145" t="n">
        <f aca="true">INT(RAND()*kazuTAMA+1)</f>
        <v>3</v>
      </c>
      <c r="F3151" s="11" t="str">
        <f aca="false">IF(E3151&lt;=kazuA,"A",IF(E3151&lt;=kazuA+kazuB,"B",IF(E3151&lt;=kazuTAMA,"C","")))</f>
        <v>C</v>
      </c>
      <c r="G3151" s="146" t="str">
        <f aca="true">IF(AND(D3151="A",F3151="A"),IF(RAND()&lt;mAAB,"B","C"),IF(AND(D3151="B",F3151="B"),IF(RAND()&lt;mBBA,"A","C"),IF(AND(D3151="C",F3151="C"),IF(RAND()&lt;mCCA,"A","B"),SUBSTITUTE(SUBSTITUTE("ABC",D3151,""),F3151,""))))</f>
        <v>B</v>
      </c>
      <c r="H3151" s="146" t="str">
        <f aca="true">IF(RAND()&lt;sentaku2,"Y","N")</f>
        <v>N</v>
      </c>
      <c r="I3151" s="147" t="str">
        <f aca="false">IF(H3151="N",D3151,SUBSTITUTE(SUBSTITUTE("ABC",D3151,""),G3151,""))</f>
        <v>A</v>
      </c>
      <c r="J3151" s="146" t="str">
        <f aca="false">IF(I3151=F3151,"○","×")</f>
        <v>×</v>
      </c>
      <c r="K3151" s="145" t="str">
        <f aca="false">IF(H3151="N",J3151,"")</f>
        <v>×</v>
      </c>
      <c r="L3151" s="147" t="str">
        <f aca="false">IF(H3151="Y",J3151,"")</f>
        <v/>
      </c>
      <c r="M3151" s="145" t="str">
        <f aca="false">IF(G3151="A",K3151,"")</f>
        <v/>
      </c>
      <c r="N3151" s="147" t="str">
        <f aca="false">IF(G3151="A",L3151,"")</f>
        <v/>
      </c>
      <c r="O3151" s="145" t="str">
        <f aca="false">IF(G3151="B",K3151,"")</f>
        <v>×</v>
      </c>
      <c r="P3151" s="147" t="str">
        <f aca="false">IF(G3151="B",L3151,"")</f>
        <v/>
      </c>
      <c r="Q3151" s="145" t="str">
        <f aca="false">IF(G3151="C",K3151,"")</f>
        <v/>
      </c>
      <c r="R3151" s="147" t="str">
        <f aca="false">IF(G3151="C",L3151,"")</f>
        <v/>
      </c>
      <c r="S3151" s="56"/>
    </row>
    <row r="3152" s="149" customFormat="true" ht="13.5" hidden="false" customHeight="false" outlineLevel="0" collapsed="false">
      <c r="B3152" s="142" t="n">
        <f aca="false">B3151+1</f>
        <v>3130</v>
      </c>
      <c r="C3152" s="148" t="n">
        <f aca="true">RAND()</f>
        <v>0.265156241031476</v>
      </c>
      <c r="D3152" s="144" t="str">
        <f aca="false">IF(C3152&lt;=selectA,"A",IF(C3152&lt;=selectA+selectB,"B","C"))</f>
        <v>A</v>
      </c>
      <c r="E3152" s="145" t="n">
        <f aca="true">INT(RAND()*kazuTAMA+1)</f>
        <v>1</v>
      </c>
      <c r="F3152" s="11" t="str">
        <f aca="false">IF(E3152&lt;=kazuA,"A",IF(E3152&lt;=kazuA+kazuB,"B",IF(E3152&lt;=kazuTAMA,"C","")))</f>
        <v>A</v>
      </c>
      <c r="G3152" s="146" t="str">
        <f aca="true">IF(AND(D3152="A",F3152="A"),IF(RAND()&lt;mAAB,"B","C"),IF(AND(D3152="B",F3152="B"),IF(RAND()&lt;mBBA,"A","C"),IF(AND(D3152="C",F3152="C"),IF(RAND()&lt;mCCA,"A","B"),SUBSTITUTE(SUBSTITUTE("ABC",D3152,""),F3152,""))))</f>
        <v>C</v>
      </c>
      <c r="H3152" s="146" t="str">
        <f aca="true">IF(RAND()&lt;sentaku2,"Y","N")</f>
        <v>N</v>
      </c>
      <c r="I3152" s="147" t="str">
        <f aca="false">IF(H3152="N",D3152,SUBSTITUTE(SUBSTITUTE("ABC",D3152,""),G3152,""))</f>
        <v>A</v>
      </c>
      <c r="J3152" s="146" t="str">
        <f aca="false">IF(I3152=F3152,"○","×")</f>
        <v>○</v>
      </c>
      <c r="K3152" s="145" t="str">
        <f aca="false">IF(H3152="N",J3152,"")</f>
        <v>○</v>
      </c>
      <c r="L3152" s="147" t="str">
        <f aca="false">IF(H3152="Y",J3152,"")</f>
        <v/>
      </c>
      <c r="M3152" s="145" t="str">
        <f aca="false">IF(G3152="A",K3152,"")</f>
        <v/>
      </c>
      <c r="N3152" s="147" t="str">
        <f aca="false">IF(G3152="A",L3152,"")</f>
        <v/>
      </c>
      <c r="O3152" s="145" t="str">
        <f aca="false">IF(G3152="B",K3152,"")</f>
        <v/>
      </c>
      <c r="P3152" s="147" t="str">
        <f aca="false">IF(G3152="B",L3152,"")</f>
        <v/>
      </c>
      <c r="Q3152" s="145" t="str">
        <f aca="false">IF(G3152="C",K3152,"")</f>
        <v>○</v>
      </c>
      <c r="R3152" s="147" t="str">
        <f aca="false">IF(G3152="C",L3152,"")</f>
        <v/>
      </c>
      <c r="S3152" s="56"/>
    </row>
    <row r="3153" s="149" customFormat="true" ht="13.5" hidden="false" customHeight="false" outlineLevel="0" collapsed="false">
      <c r="B3153" s="142" t="n">
        <f aca="false">B3152+1</f>
        <v>3131</v>
      </c>
      <c r="C3153" s="148" t="n">
        <f aca="true">RAND()</f>
        <v>0.265650585056497</v>
      </c>
      <c r="D3153" s="144" t="str">
        <f aca="false">IF(C3153&lt;=selectA,"A",IF(C3153&lt;=selectA+selectB,"B","C"))</f>
        <v>A</v>
      </c>
      <c r="E3153" s="145" t="n">
        <f aca="true">INT(RAND()*kazuTAMA+1)</f>
        <v>1</v>
      </c>
      <c r="F3153" s="11" t="str">
        <f aca="false">IF(E3153&lt;=kazuA,"A",IF(E3153&lt;=kazuA+kazuB,"B",IF(E3153&lt;=kazuTAMA,"C","")))</f>
        <v>A</v>
      </c>
      <c r="G3153" s="146" t="str">
        <f aca="true">IF(AND(D3153="A",F3153="A"),IF(RAND()&lt;mAAB,"B","C"),IF(AND(D3153="B",F3153="B"),IF(RAND()&lt;mBBA,"A","C"),IF(AND(D3153="C",F3153="C"),IF(RAND()&lt;mCCA,"A","B"),SUBSTITUTE(SUBSTITUTE("ABC",D3153,""),F3153,""))))</f>
        <v>B</v>
      </c>
      <c r="H3153" s="146" t="str">
        <f aca="true">IF(RAND()&lt;sentaku2,"Y","N")</f>
        <v>Y</v>
      </c>
      <c r="I3153" s="147" t="str">
        <f aca="false">IF(H3153="N",D3153,SUBSTITUTE(SUBSTITUTE("ABC",D3153,""),G3153,""))</f>
        <v>C</v>
      </c>
      <c r="J3153" s="146" t="str">
        <f aca="false">IF(I3153=F3153,"○","×")</f>
        <v>×</v>
      </c>
      <c r="K3153" s="145" t="str">
        <f aca="false">IF(H3153="N",J3153,"")</f>
        <v/>
      </c>
      <c r="L3153" s="147" t="str">
        <f aca="false">IF(H3153="Y",J3153,"")</f>
        <v>×</v>
      </c>
      <c r="M3153" s="145" t="str">
        <f aca="false">IF(G3153="A",K3153,"")</f>
        <v/>
      </c>
      <c r="N3153" s="147" t="str">
        <f aca="false">IF(G3153="A",L3153,"")</f>
        <v/>
      </c>
      <c r="O3153" s="145" t="str">
        <f aca="false">IF(G3153="B",K3153,"")</f>
        <v/>
      </c>
      <c r="P3153" s="147" t="str">
        <f aca="false">IF(G3153="B",L3153,"")</f>
        <v>×</v>
      </c>
      <c r="Q3153" s="145" t="str">
        <f aca="false">IF(G3153="C",K3153,"")</f>
        <v/>
      </c>
      <c r="R3153" s="147" t="str">
        <f aca="false">IF(G3153="C",L3153,"")</f>
        <v/>
      </c>
      <c r="S3153" s="56"/>
    </row>
    <row r="3154" s="149" customFormat="true" ht="13.5" hidden="false" customHeight="false" outlineLevel="0" collapsed="false">
      <c r="B3154" s="142" t="n">
        <f aca="false">B3153+1</f>
        <v>3132</v>
      </c>
      <c r="C3154" s="148" t="n">
        <f aca="true">RAND()</f>
        <v>0.517826746768346</v>
      </c>
      <c r="D3154" s="144" t="str">
        <f aca="false">IF(C3154&lt;=selectA,"A",IF(C3154&lt;=selectA+selectB,"B","C"))</f>
        <v>B</v>
      </c>
      <c r="E3154" s="145" t="n">
        <f aca="true">INT(RAND()*kazuTAMA+1)</f>
        <v>1</v>
      </c>
      <c r="F3154" s="11" t="str">
        <f aca="false">IF(E3154&lt;=kazuA,"A",IF(E3154&lt;=kazuA+kazuB,"B",IF(E3154&lt;=kazuTAMA,"C","")))</f>
        <v>A</v>
      </c>
      <c r="G3154" s="146" t="str">
        <f aca="true">IF(AND(D3154="A",F3154="A"),IF(RAND()&lt;mAAB,"B","C"),IF(AND(D3154="B",F3154="B"),IF(RAND()&lt;mBBA,"A","C"),IF(AND(D3154="C",F3154="C"),IF(RAND()&lt;mCCA,"A","B"),SUBSTITUTE(SUBSTITUTE("ABC",D3154,""),F3154,""))))</f>
        <v>C</v>
      </c>
      <c r="H3154" s="146" t="str">
        <f aca="true">IF(RAND()&lt;sentaku2,"Y","N")</f>
        <v>Y</v>
      </c>
      <c r="I3154" s="147" t="str">
        <f aca="false">IF(H3154="N",D3154,SUBSTITUTE(SUBSTITUTE("ABC",D3154,""),G3154,""))</f>
        <v>A</v>
      </c>
      <c r="J3154" s="146" t="str">
        <f aca="false">IF(I3154=F3154,"○","×")</f>
        <v>○</v>
      </c>
      <c r="K3154" s="145" t="str">
        <f aca="false">IF(H3154="N",J3154,"")</f>
        <v/>
      </c>
      <c r="L3154" s="147" t="str">
        <f aca="false">IF(H3154="Y",J3154,"")</f>
        <v>○</v>
      </c>
      <c r="M3154" s="145" t="str">
        <f aca="false">IF(G3154="A",K3154,"")</f>
        <v/>
      </c>
      <c r="N3154" s="147" t="str">
        <f aca="false">IF(G3154="A",L3154,"")</f>
        <v/>
      </c>
      <c r="O3154" s="145" t="str">
        <f aca="false">IF(G3154="B",K3154,"")</f>
        <v/>
      </c>
      <c r="P3154" s="147" t="str">
        <f aca="false">IF(G3154="B",L3154,"")</f>
        <v/>
      </c>
      <c r="Q3154" s="145" t="str">
        <f aca="false">IF(G3154="C",K3154,"")</f>
        <v/>
      </c>
      <c r="R3154" s="147" t="str">
        <f aca="false">IF(G3154="C",L3154,"")</f>
        <v>○</v>
      </c>
      <c r="S3154" s="56"/>
    </row>
    <row r="3155" s="149" customFormat="true" ht="13.5" hidden="false" customHeight="false" outlineLevel="0" collapsed="false">
      <c r="B3155" s="142" t="n">
        <f aca="false">B3154+1</f>
        <v>3133</v>
      </c>
      <c r="C3155" s="148" t="n">
        <f aca="true">RAND()</f>
        <v>0.535235085291398</v>
      </c>
      <c r="D3155" s="144" t="str">
        <f aca="false">IF(C3155&lt;=selectA,"A",IF(C3155&lt;=selectA+selectB,"B","C"))</f>
        <v>B</v>
      </c>
      <c r="E3155" s="145" t="n">
        <f aca="true">INT(RAND()*kazuTAMA+1)</f>
        <v>4</v>
      </c>
      <c r="F3155" s="11" t="str">
        <f aca="false">IF(E3155&lt;=kazuA,"A",IF(E3155&lt;=kazuA+kazuB,"B",IF(E3155&lt;=kazuTAMA,"C","")))</f>
        <v>C</v>
      </c>
      <c r="G3155" s="146" t="str">
        <f aca="true">IF(AND(D3155="A",F3155="A"),IF(RAND()&lt;mAAB,"B","C"),IF(AND(D3155="B",F3155="B"),IF(RAND()&lt;mBBA,"A","C"),IF(AND(D3155="C",F3155="C"),IF(RAND()&lt;mCCA,"A","B"),SUBSTITUTE(SUBSTITUTE("ABC",D3155,""),F3155,""))))</f>
        <v>A</v>
      </c>
      <c r="H3155" s="146" t="str">
        <f aca="true">IF(RAND()&lt;sentaku2,"Y","N")</f>
        <v>Y</v>
      </c>
      <c r="I3155" s="147" t="str">
        <f aca="false">IF(H3155="N",D3155,SUBSTITUTE(SUBSTITUTE("ABC",D3155,""),G3155,""))</f>
        <v>C</v>
      </c>
      <c r="J3155" s="146" t="str">
        <f aca="false">IF(I3155=F3155,"○","×")</f>
        <v>○</v>
      </c>
      <c r="K3155" s="145" t="str">
        <f aca="false">IF(H3155="N",J3155,"")</f>
        <v/>
      </c>
      <c r="L3155" s="147" t="str">
        <f aca="false">IF(H3155="Y",J3155,"")</f>
        <v>○</v>
      </c>
      <c r="M3155" s="145" t="str">
        <f aca="false">IF(G3155="A",K3155,"")</f>
        <v/>
      </c>
      <c r="N3155" s="147" t="str">
        <f aca="false">IF(G3155="A",L3155,"")</f>
        <v>○</v>
      </c>
      <c r="O3155" s="145" t="str">
        <f aca="false">IF(G3155="B",K3155,"")</f>
        <v/>
      </c>
      <c r="P3155" s="147" t="str">
        <f aca="false">IF(G3155="B",L3155,"")</f>
        <v/>
      </c>
      <c r="Q3155" s="145" t="str">
        <f aca="false">IF(G3155="C",K3155,"")</f>
        <v/>
      </c>
      <c r="R3155" s="147" t="str">
        <f aca="false">IF(G3155="C",L3155,"")</f>
        <v/>
      </c>
      <c r="S3155" s="56"/>
    </row>
    <row r="3156" s="149" customFormat="true" ht="13.5" hidden="false" customHeight="false" outlineLevel="0" collapsed="false">
      <c r="B3156" s="142" t="n">
        <f aca="false">B3155+1</f>
        <v>3134</v>
      </c>
      <c r="C3156" s="148" t="n">
        <f aca="true">RAND()</f>
        <v>0.67858730428094</v>
      </c>
      <c r="D3156" s="144" t="str">
        <f aca="false">IF(C3156&lt;=selectA,"A",IF(C3156&lt;=selectA+selectB,"B","C"))</f>
        <v>C</v>
      </c>
      <c r="E3156" s="145" t="n">
        <f aca="true">INT(RAND()*kazuTAMA+1)</f>
        <v>3</v>
      </c>
      <c r="F3156" s="11" t="str">
        <f aca="false">IF(E3156&lt;=kazuA,"A",IF(E3156&lt;=kazuA+kazuB,"B",IF(E3156&lt;=kazuTAMA,"C","")))</f>
        <v>C</v>
      </c>
      <c r="G3156" s="146" t="str">
        <f aca="true">IF(AND(D3156="A",F3156="A"),IF(RAND()&lt;mAAB,"B","C"),IF(AND(D3156="B",F3156="B"),IF(RAND()&lt;mBBA,"A","C"),IF(AND(D3156="C",F3156="C"),IF(RAND()&lt;mCCA,"A","B"),SUBSTITUTE(SUBSTITUTE("ABC",D3156,""),F3156,""))))</f>
        <v>B</v>
      </c>
      <c r="H3156" s="146" t="str">
        <f aca="true">IF(RAND()&lt;sentaku2,"Y","N")</f>
        <v>N</v>
      </c>
      <c r="I3156" s="147" t="str">
        <f aca="false">IF(H3156="N",D3156,SUBSTITUTE(SUBSTITUTE("ABC",D3156,""),G3156,""))</f>
        <v>C</v>
      </c>
      <c r="J3156" s="146" t="str">
        <f aca="false">IF(I3156=F3156,"○","×")</f>
        <v>○</v>
      </c>
      <c r="K3156" s="145" t="str">
        <f aca="false">IF(H3156="N",J3156,"")</f>
        <v>○</v>
      </c>
      <c r="L3156" s="147" t="str">
        <f aca="false">IF(H3156="Y",J3156,"")</f>
        <v/>
      </c>
      <c r="M3156" s="145" t="str">
        <f aca="false">IF(G3156="A",K3156,"")</f>
        <v/>
      </c>
      <c r="N3156" s="147" t="str">
        <f aca="false">IF(G3156="A",L3156,"")</f>
        <v/>
      </c>
      <c r="O3156" s="145" t="str">
        <f aca="false">IF(G3156="B",K3156,"")</f>
        <v>○</v>
      </c>
      <c r="P3156" s="147" t="str">
        <f aca="false">IF(G3156="B",L3156,"")</f>
        <v/>
      </c>
      <c r="Q3156" s="145" t="str">
        <f aca="false">IF(G3156="C",K3156,"")</f>
        <v/>
      </c>
      <c r="R3156" s="147" t="str">
        <f aca="false">IF(G3156="C",L3156,"")</f>
        <v/>
      </c>
      <c r="S3156" s="56"/>
    </row>
    <row r="3157" s="149" customFormat="true" ht="13.5" hidden="false" customHeight="false" outlineLevel="0" collapsed="false">
      <c r="B3157" s="142" t="n">
        <f aca="false">B3156+1</f>
        <v>3135</v>
      </c>
      <c r="C3157" s="148" t="n">
        <f aca="true">RAND()</f>
        <v>0.74949639914209</v>
      </c>
      <c r="D3157" s="144" t="str">
        <f aca="false">IF(C3157&lt;=selectA,"A",IF(C3157&lt;=selectA+selectB,"B","C"))</f>
        <v>C</v>
      </c>
      <c r="E3157" s="145" t="n">
        <f aca="true">INT(RAND()*kazuTAMA+1)</f>
        <v>3</v>
      </c>
      <c r="F3157" s="11" t="str">
        <f aca="false">IF(E3157&lt;=kazuA,"A",IF(E3157&lt;=kazuA+kazuB,"B",IF(E3157&lt;=kazuTAMA,"C","")))</f>
        <v>C</v>
      </c>
      <c r="G3157" s="146" t="str">
        <f aca="true">IF(AND(D3157="A",F3157="A"),IF(RAND()&lt;mAAB,"B","C"),IF(AND(D3157="B",F3157="B"),IF(RAND()&lt;mBBA,"A","C"),IF(AND(D3157="C",F3157="C"),IF(RAND()&lt;mCCA,"A","B"),SUBSTITUTE(SUBSTITUTE("ABC",D3157,""),F3157,""))))</f>
        <v>A</v>
      </c>
      <c r="H3157" s="146" t="str">
        <f aca="true">IF(RAND()&lt;sentaku2,"Y","N")</f>
        <v>Y</v>
      </c>
      <c r="I3157" s="147" t="str">
        <f aca="false">IF(H3157="N",D3157,SUBSTITUTE(SUBSTITUTE("ABC",D3157,""),G3157,""))</f>
        <v>B</v>
      </c>
      <c r="J3157" s="146" t="str">
        <f aca="false">IF(I3157=F3157,"○","×")</f>
        <v>×</v>
      </c>
      <c r="K3157" s="145" t="str">
        <f aca="false">IF(H3157="N",J3157,"")</f>
        <v/>
      </c>
      <c r="L3157" s="147" t="str">
        <f aca="false">IF(H3157="Y",J3157,"")</f>
        <v>×</v>
      </c>
      <c r="M3157" s="145" t="str">
        <f aca="false">IF(G3157="A",K3157,"")</f>
        <v/>
      </c>
      <c r="N3157" s="147" t="str">
        <f aca="false">IF(G3157="A",L3157,"")</f>
        <v>×</v>
      </c>
      <c r="O3157" s="145" t="str">
        <f aca="false">IF(G3157="B",K3157,"")</f>
        <v/>
      </c>
      <c r="P3157" s="147" t="str">
        <f aca="false">IF(G3157="B",L3157,"")</f>
        <v/>
      </c>
      <c r="Q3157" s="145" t="str">
        <f aca="false">IF(G3157="C",K3157,"")</f>
        <v/>
      </c>
      <c r="R3157" s="147" t="str">
        <f aca="false">IF(G3157="C",L3157,"")</f>
        <v/>
      </c>
      <c r="S3157" s="56"/>
    </row>
    <row r="3158" s="149" customFormat="true" ht="13.5" hidden="false" customHeight="false" outlineLevel="0" collapsed="false">
      <c r="B3158" s="142" t="n">
        <f aca="false">B3157+1</f>
        <v>3136</v>
      </c>
      <c r="C3158" s="148" t="n">
        <f aca="true">RAND()</f>
        <v>0.16290094489003</v>
      </c>
      <c r="D3158" s="144" t="str">
        <f aca="false">IF(C3158&lt;=selectA,"A",IF(C3158&lt;=selectA+selectB,"B","C"))</f>
        <v>A</v>
      </c>
      <c r="E3158" s="145" t="n">
        <f aca="true">INT(RAND()*kazuTAMA+1)</f>
        <v>1</v>
      </c>
      <c r="F3158" s="11" t="str">
        <f aca="false">IF(E3158&lt;=kazuA,"A",IF(E3158&lt;=kazuA+kazuB,"B",IF(E3158&lt;=kazuTAMA,"C","")))</f>
        <v>A</v>
      </c>
      <c r="G3158" s="146" t="str">
        <f aca="true">IF(AND(D3158="A",F3158="A"),IF(RAND()&lt;mAAB,"B","C"),IF(AND(D3158="B",F3158="B"),IF(RAND()&lt;mBBA,"A","C"),IF(AND(D3158="C",F3158="C"),IF(RAND()&lt;mCCA,"A","B"),SUBSTITUTE(SUBSTITUTE("ABC",D3158,""),F3158,""))))</f>
        <v>B</v>
      </c>
      <c r="H3158" s="146" t="str">
        <f aca="true">IF(RAND()&lt;sentaku2,"Y","N")</f>
        <v>N</v>
      </c>
      <c r="I3158" s="147" t="str">
        <f aca="false">IF(H3158="N",D3158,SUBSTITUTE(SUBSTITUTE("ABC",D3158,""),G3158,""))</f>
        <v>A</v>
      </c>
      <c r="J3158" s="146" t="str">
        <f aca="false">IF(I3158=F3158,"○","×")</f>
        <v>○</v>
      </c>
      <c r="K3158" s="145" t="str">
        <f aca="false">IF(H3158="N",J3158,"")</f>
        <v>○</v>
      </c>
      <c r="L3158" s="147" t="str">
        <f aca="false">IF(H3158="Y",J3158,"")</f>
        <v/>
      </c>
      <c r="M3158" s="145" t="str">
        <f aca="false">IF(G3158="A",K3158,"")</f>
        <v/>
      </c>
      <c r="N3158" s="147" t="str">
        <f aca="false">IF(G3158="A",L3158,"")</f>
        <v/>
      </c>
      <c r="O3158" s="145" t="str">
        <f aca="false">IF(G3158="B",K3158,"")</f>
        <v>○</v>
      </c>
      <c r="P3158" s="147" t="str">
        <f aca="false">IF(G3158="B",L3158,"")</f>
        <v/>
      </c>
      <c r="Q3158" s="145" t="str">
        <f aca="false">IF(G3158="C",K3158,"")</f>
        <v/>
      </c>
      <c r="R3158" s="147" t="str">
        <f aca="false">IF(G3158="C",L3158,"")</f>
        <v/>
      </c>
      <c r="S3158" s="56"/>
    </row>
    <row r="3159" s="149" customFormat="true" ht="13.5" hidden="false" customHeight="false" outlineLevel="0" collapsed="false">
      <c r="B3159" s="142" t="n">
        <f aca="false">B3158+1</f>
        <v>3137</v>
      </c>
      <c r="C3159" s="148" t="n">
        <f aca="true">RAND()</f>
        <v>0.441930087900497</v>
      </c>
      <c r="D3159" s="144" t="str">
        <f aca="false">IF(C3159&lt;=selectA,"A",IF(C3159&lt;=selectA+selectB,"B","C"))</f>
        <v>B</v>
      </c>
      <c r="E3159" s="145" t="n">
        <f aca="true">INT(RAND()*kazuTAMA+1)</f>
        <v>2</v>
      </c>
      <c r="F3159" s="11" t="str">
        <f aca="false">IF(E3159&lt;=kazuA,"A",IF(E3159&lt;=kazuA+kazuB,"B",IF(E3159&lt;=kazuTAMA,"C","")))</f>
        <v>B</v>
      </c>
      <c r="G3159" s="146" t="str">
        <f aca="true">IF(AND(D3159="A",F3159="A"),IF(RAND()&lt;mAAB,"B","C"),IF(AND(D3159="B",F3159="B"),IF(RAND()&lt;mBBA,"A","C"),IF(AND(D3159="C",F3159="C"),IF(RAND()&lt;mCCA,"A","B"),SUBSTITUTE(SUBSTITUTE("ABC",D3159,""),F3159,""))))</f>
        <v>C</v>
      </c>
      <c r="H3159" s="146" t="str">
        <f aca="true">IF(RAND()&lt;sentaku2,"Y","N")</f>
        <v>N</v>
      </c>
      <c r="I3159" s="147" t="str">
        <f aca="false">IF(H3159="N",D3159,SUBSTITUTE(SUBSTITUTE("ABC",D3159,""),G3159,""))</f>
        <v>B</v>
      </c>
      <c r="J3159" s="146" t="str">
        <f aca="false">IF(I3159=F3159,"○","×")</f>
        <v>○</v>
      </c>
      <c r="K3159" s="145" t="str">
        <f aca="false">IF(H3159="N",J3159,"")</f>
        <v>○</v>
      </c>
      <c r="L3159" s="147" t="str">
        <f aca="false">IF(H3159="Y",J3159,"")</f>
        <v/>
      </c>
      <c r="M3159" s="145" t="str">
        <f aca="false">IF(G3159="A",K3159,"")</f>
        <v/>
      </c>
      <c r="N3159" s="147" t="str">
        <f aca="false">IF(G3159="A",L3159,"")</f>
        <v/>
      </c>
      <c r="O3159" s="145" t="str">
        <f aca="false">IF(G3159="B",K3159,"")</f>
        <v/>
      </c>
      <c r="P3159" s="147" t="str">
        <f aca="false">IF(G3159="B",L3159,"")</f>
        <v/>
      </c>
      <c r="Q3159" s="145" t="str">
        <f aca="false">IF(G3159="C",K3159,"")</f>
        <v>○</v>
      </c>
      <c r="R3159" s="147" t="str">
        <f aca="false">IF(G3159="C",L3159,"")</f>
        <v/>
      </c>
      <c r="S3159" s="56"/>
    </row>
    <row r="3160" s="149" customFormat="true" ht="13.5" hidden="false" customHeight="false" outlineLevel="0" collapsed="false">
      <c r="B3160" s="142" t="n">
        <f aca="false">B3159+1</f>
        <v>3138</v>
      </c>
      <c r="C3160" s="148" t="n">
        <f aca="true">RAND()</f>
        <v>0.269474636358261</v>
      </c>
      <c r="D3160" s="144" t="str">
        <f aca="false">IF(C3160&lt;=selectA,"A",IF(C3160&lt;=selectA+selectB,"B","C"))</f>
        <v>A</v>
      </c>
      <c r="E3160" s="145" t="n">
        <f aca="true">INT(RAND()*kazuTAMA+1)</f>
        <v>2</v>
      </c>
      <c r="F3160" s="11" t="str">
        <f aca="false">IF(E3160&lt;=kazuA,"A",IF(E3160&lt;=kazuA+kazuB,"B",IF(E3160&lt;=kazuTAMA,"C","")))</f>
        <v>B</v>
      </c>
      <c r="G3160" s="146" t="str">
        <f aca="true">IF(AND(D3160="A",F3160="A"),IF(RAND()&lt;mAAB,"B","C"),IF(AND(D3160="B",F3160="B"),IF(RAND()&lt;mBBA,"A","C"),IF(AND(D3160="C",F3160="C"),IF(RAND()&lt;mCCA,"A","B"),SUBSTITUTE(SUBSTITUTE("ABC",D3160,""),F3160,""))))</f>
        <v>C</v>
      </c>
      <c r="H3160" s="146" t="str">
        <f aca="true">IF(RAND()&lt;sentaku2,"Y","N")</f>
        <v>Y</v>
      </c>
      <c r="I3160" s="147" t="str">
        <f aca="false">IF(H3160="N",D3160,SUBSTITUTE(SUBSTITUTE("ABC",D3160,""),G3160,""))</f>
        <v>B</v>
      </c>
      <c r="J3160" s="146" t="str">
        <f aca="false">IF(I3160=F3160,"○","×")</f>
        <v>○</v>
      </c>
      <c r="K3160" s="145" t="str">
        <f aca="false">IF(H3160="N",J3160,"")</f>
        <v/>
      </c>
      <c r="L3160" s="147" t="str">
        <f aca="false">IF(H3160="Y",J3160,"")</f>
        <v>○</v>
      </c>
      <c r="M3160" s="145" t="str">
        <f aca="false">IF(G3160="A",K3160,"")</f>
        <v/>
      </c>
      <c r="N3160" s="147" t="str">
        <f aca="false">IF(G3160="A",L3160,"")</f>
        <v/>
      </c>
      <c r="O3160" s="145" t="str">
        <f aca="false">IF(G3160="B",K3160,"")</f>
        <v/>
      </c>
      <c r="P3160" s="147" t="str">
        <f aca="false">IF(G3160="B",L3160,"")</f>
        <v/>
      </c>
      <c r="Q3160" s="145" t="str">
        <f aca="false">IF(G3160="C",K3160,"")</f>
        <v/>
      </c>
      <c r="R3160" s="147" t="str">
        <f aca="false">IF(G3160="C",L3160,"")</f>
        <v>○</v>
      </c>
      <c r="S3160" s="56"/>
    </row>
    <row r="3161" s="149" customFormat="true" ht="13.5" hidden="false" customHeight="false" outlineLevel="0" collapsed="false">
      <c r="B3161" s="142" t="n">
        <f aca="false">B3160+1</f>
        <v>3139</v>
      </c>
      <c r="C3161" s="148" t="n">
        <f aca="true">RAND()</f>
        <v>0.238466164042392</v>
      </c>
      <c r="D3161" s="144" t="str">
        <f aca="false">IF(C3161&lt;=selectA,"A",IF(C3161&lt;=selectA+selectB,"B","C"))</f>
        <v>A</v>
      </c>
      <c r="E3161" s="145" t="n">
        <f aca="true">INT(RAND()*kazuTAMA+1)</f>
        <v>4</v>
      </c>
      <c r="F3161" s="11" t="str">
        <f aca="false">IF(E3161&lt;=kazuA,"A",IF(E3161&lt;=kazuA+kazuB,"B",IF(E3161&lt;=kazuTAMA,"C","")))</f>
        <v>C</v>
      </c>
      <c r="G3161" s="146" t="str">
        <f aca="true">IF(AND(D3161="A",F3161="A"),IF(RAND()&lt;mAAB,"B","C"),IF(AND(D3161="B",F3161="B"),IF(RAND()&lt;mBBA,"A","C"),IF(AND(D3161="C",F3161="C"),IF(RAND()&lt;mCCA,"A","B"),SUBSTITUTE(SUBSTITUTE("ABC",D3161,""),F3161,""))))</f>
        <v>B</v>
      </c>
      <c r="H3161" s="146" t="str">
        <f aca="true">IF(RAND()&lt;sentaku2,"Y","N")</f>
        <v>Y</v>
      </c>
      <c r="I3161" s="147" t="str">
        <f aca="false">IF(H3161="N",D3161,SUBSTITUTE(SUBSTITUTE("ABC",D3161,""),G3161,""))</f>
        <v>C</v>
      </c>
      <c r="J3161" s="146" t="str">
        <f aca="false">IF(I3161=F3161,"○","×")</f>
        <v>○</v>
      </c>
      <c r="K3161" s="145" t="str">
        <f aca="false">IF(H3161="N",J3161,"")</f>
        <v/>
      </c>
      <c r="L3161" s="147" t="str">
        <f aca="false">IF(H3161="Y",J3161,"")</f>
        <v>○</v>
      </c>
      <c r="M3161" s="145" t="str">
        <f aca="false">IF(G3161="A",K3161,"")</f>
        <v/>
      </c>
      <c r="N3161" s="147" t="str">
        <f aca="false">IF(G3161="A",L3161,"")</f>
        <v/>
      </c>
      <c r="O3161" s="145" t="str">
        <f aca="false">IF(G3161="B",K3161,"")</f>
        <v/>
      </c>
      <c r="P3161" s="147" t="str">
        <f aca="false">IF(G3161="B",L3161,"")</f>
        <v>○</v>
      </c>
      <c r="Q3161" s="145" t="str">
        <f aca="false">IF(G3161="C",K3161,"")</f>
        <v/>
      </c>
      <c r="R3161" s="147" t="str">
        <f aca="false">IF(G3161="C",L3161,"")</f>
        <v/>
      </c>
      <c r="S3161" s="56"/>
    </row>
    <row r="3162" s="149" customFormat="true" ht="13.5" hidden="false" customHeight="false" outlineLevel="0" collapsed="false">
      <c r="B3162" s="142" t="n">
        <f aca="false">B3161+1</f>
        <v>3140</v>
      </c>
      <c r="C3162" s="148" t="n">
        <f aca="true">RAND()</f>
        <v>0.662356610356706</v>
      </c>
      <c r="D3162" s="144" t="str">
        <f aca="false">IF(C3162&lt;=selectA,"A",IF(C3162&lt;=selectA+selectB,"B","C"))</f>
        <v>B</v>
      </c>
      <c r="E3162" s="145" t="n">
        <f aca="true">INT(RAND()*kazuTAMA+1)</f>
        <v>1</v>
      </c>
      <c r="F3162" s="11" t="str">
        <f aca="false">IF(E3162&lt;=kazuA,"A",IF(E3162&lt;=kazuA+kazuB,"B",IF(E3162&lt;=kazuTAMA,"C","")))</f>
        <v>A</v>
      </c>
      <c r="G3162" s="146" t="str">
        <f aca="true">IF(AND(D3162="A",F3162="A"),IF(RAND()&lt;mAAB,"B","C"),IF(AND(D3162="B",F3162="B"),IF(RAND()&lt;mBBA,"A","C"),IF(AND(D3162="C",F3162="C"),IF(RAND()&lt;mCCA,"A","B"),SUBSTITUTE(SUBSTITUTE("ABC",D3162,""),F3162,""))))</f>
        <v>C</v>
      </c>
      <c r="H3162" s="146" t="str">
        <f aca="true">IF(RAND()&lt;sentaku2,"Y","N")</f>
        <v>Y</v>
      </c>
      <c r="I3162" s="147" t="str">
        <f aca="false">IF(H3162="N",D3162,SUBSTITUTE(SUBSTITUTE("ABC",D3162,""),G3162,""))</f>
        <v>A</v>
      </c>
      <c r="J3162" s="146" t="str">
        <f aca="false">IF(I3162=F3162,"○","×")</f>
        <v>○</v>
      </c>
      <c r="K3162" s="145" t="str">
        <f aca="false">IF(H3162="N",J3162,"")</f>
        <v/>
      </c>
      <c r="L3162" s="147" t="str">
        <f aca="false">IF(H3162="Y",J3162,"")</f>
        <v>○</v>
      </c>
      <c r="M3162" s="145" t="str">
        <f aca="false">IF(G3162="A",K3162,"")</f>
        <v/>
      </c>
      <c r="N3162" s="147" t="str">
        <f aca="false">IF(G3162="A",L3162,"")</f>
        <v/>
      </c>
      <c r="O3162" s="145" t="str">
        <f aca="false">IF(G3162="B",K3162,"")</f>
        <v/>
      </c>
      <c r="P3162" s="147" t="str">
        <f aca="false">IF(G3162="B",L3162,"")</f>
        <v/>
      </c>
      <c r="Q3162" s="145" t="str">
        <f aca="false">IF(G3162="C",K3162,"")</f>
        <v/>
      </c>
      <c r="R3162" s="147" t="str">
        <f aca="false">IF(G3162="C",L3162,"")</f>
        <v>○</v>
      </c>
      <c r="S3162" s="56"/>
    </row>
    <row r="3163" s="149" customFormat="true" ht="13.5" hidden="false" customHeight="false" outlineLevel="0" collapsed="false">
      <c r="B3163" s="142" t="n">
        <f aca="false">B3162+1</f>
        <v>3141</v>
      </c>
      <c r="C3163" s="148" t="n">
        <f aca="true">RAND()</f>
        <v>0.345088962576516</v>
      </c>
      <c r="D3163" s="144" t="str">
        <f aca="false">IF(C3163&lt;=selectA,"A",IF(C3163&lt;=selectA+selectB,"B","C"))</f>
        <v>B</v>
      </c>
      <c r="E3163" s="145" t="n">
        <f aca="true">INT(RAND()*kazuTAMA+1)</f>
        <v>1</v>
      </c>
      <c r="F3163" s="11" t="str">
        <f aca="false">IF(E3163&lt;=kazuA,"A",IF(E3163&lt;=kazuA+kazuB,"B",IF(E3163&lt;=kazuTAMA,"C","")))</f>
        <v>A</v>
      </c>
      <c r="G3163" s="146" t="str">
        <f aca="true">IF(AND(D3163="A",F3163="A"),IF(RAND()&lt;mAAB,"B","C"),IF(AND(D3163="B",F3163="B"),IF(RAND()&lt;mBBA,"A","C"),IF(AND(D3163="C",F3163="C"),IF(RAND()&lt;mCCA,"A","B"),SUBSTITUTE(SUBSTITUTE("ABC",D3163,""),F3163,""))))</f>
        <v>C</v>
      </c>
      <c r="H3163" s="146" t="str">
        <f aca="true">IF(RAND()&lt;sentaku2,"Y","N")</f>
        <v>Y</v>
      </c>
      <c r="I3163" s="147" t="str">
        <f aca="false">IF(H3163="N",D3163,SUBSTITUTE(SUBSTITUTE("ABC",D3163,""),G3163,""))</f>
        <v>A</v>
      </c>
      <c r="J3163" s="146" t="str">
        <f aca="false">IF(I3163=F3163,"○","×")</f>
        <v>○</v>
      </c>
      <c r="K3163" s="145" t="str">
        <f aca="false">IF(H3163="N",J3163,"")</f>
        <v/>
      </c>
      <c r="L3163" s="147" t="str">
        <f aca="false">IF(H3163="Y",J3163,"")</f>
        <v>○</v>
      </c>
      <c r="M3163" s="145" t="str">
        <f aca="false">IF(G3163="A",K3163,"")</f>
        <v/>
      </c>
      <c r="N3163" s="147" t="str">
        <f aca="false">IF(G3163="A",L3163,"")</f>
        <v/>
      </c>
      <c r="O3163" s="145" t="str">
        <f aca="false">IF(G3163="B",K3163,"")</f>
        <v/>
      </c>
      <c r="P3163" s="147" t="str">
        <f aca="false">IF(G3163="B",L3163,"")</f>
        <v/>
      </c>
      <c r="Q3163" s="145" t="str">
        <f aca="false">IF(G3163="C",K3163,"")</f>
        <v/>
      </c>
      <c r="R3163" s="147" t="str">
        <f aca="false">IF(G3163="C",L3163,"")</f>
        <v>○</v>
      </c>
      <c r="S3163" s="56"/>
    </row>
    <row r="3164" s="149" customFormat="true" ht="13.5" hidden="false" customHeight="false" outlineLevel="0" collapsed="false">
      <c r="B3164" s="142" t="n">
        <f aca="false">B3163+1</f>
        <v>3142</v>
      </c>
      <c r="C3164" s="148" t="n">
        <f aca="true">RAND()</f>
        <v>0.00955435405042241</v>
      </c>
      <c r="D3164" s="144" t="str">
        <f aca="false">IF(C3164&lt;=selectA,"A",IF(C3164&lt;=selectA+selectB,"B","C"))</f>
        <v>A</v>
      </c>
      <c r="E3164" s="145" t="n">
        <f aca="true">INT(RAND()*kazuTAMA+1)</f>
        <v>3</v>
      </c>
      <c r="F3164" s="11" t="str">
        <f aca="false">IF(E3164&lt;=kazuA,"A",IF(E3164&lt;=kazuA+kazuB,"B",IF(E3164&lt;=kazuTAMA,"C","")))</f>
        <v>C</v>
      </c>
      <c r="G3164" s="146" t="str">
        <f aca="true">IF(AND(D3164="A",F3164="A"),IF(RAND()&lt;mAAB,"B","C"),IF(AND(D3164="B",F3164="B"),IF(RAND()&lt;mBBA,"A","C"),IF(AND(D3164="C",F3164="C"),IF(RAND()&lt;mCCA,"A","B"),SUBSTITUTE(SUBSTITUTE("ABC",D3164,""),F3164,""))))</f>
        <v>B</v>
      </c>
      <c r="H3164" s="146" t="str">
        <f aca="true">IF(RAND()&lt;sentaku2,"Y","N")</f>
        <v>N</v>
      </c>
      <c r="I3164" s="147" t="str">
        <f aca="false">IF(H3164="N",D3164,SUBSTITUTE(SUBSTITUTE("ABC",D3164,""),G3164,""))</f>
        <v>A</v>
      </c>
      <c r="J3164" s="146" t="str">
        <f aca="false">IF(I3164=F3164,"○","×")</f>
        <v>×</v>
      </c>
      <c r="K3164" s="145" t="str">
        <f aca="false">IF(H3164="N",J3164,"")</f>
        <v>×</v>
      </c>
      <c r="L3164" s="147" t="str">
        <f aca="false">IF(H3164="Y",J3164,"")</f>
        <v/>
      </c>
      <c r="M3164" s="145" t="str">
        <f aca="false">IF(G3164="A",K3164,"")</f>
        <v/>
      </c>
      <c r="N3164" s="147" t="str">
        <f aca="false">IF(G3164="A",L3164,"")</f>
        <v/>
      </c>
      <c r="O3164" s="145" t="str">
        <f aca="false">IF(G3164="B",K3164,"")</f>
        <v>×</v>
      </c>
      <c r="P3164" s="147" t="str">
        <f aca="false">IF(G3164="B",L3164,"")</f>
        <v/>
      </c>
      <c r="Q3164" s="145" t="str">
        <f aca="false">IF(G3164="C",K3164,"")</f>
        <v/>
      </c>
      <c r="R3164" s="147" t="str">
        <f aca="false">IF(G3164="C",L3164,"")</f>
        <v/>
      </c>
      <c r="S3164" s="56"/>
    </row>
    <row r="3165" s="149" customFormat="true" ht="13.5" hidden="false" customHeight="false" outlineLevel="0" collapsed="false">
      <c r="B3165" s="142" t="n">
        <f aca="false">B3164+1</f>
        <v>3143</v>
      </c>
      <c r="C3165" s="148" t="n">
        <f aca="true">RAND()</f>
        <v>0.195251589207655</v>
      </c>
      <c r="D3165" s="144" t="str">
        <f aca="false">IF(C3165&lt;=selectA,"A",IF(C3165&lt;=selectA+selectB,"B","C"))</f>
        <v>A</v>
      </c>
      <c r="E3165" s="145" t="n">
        <f aca="true">INT(RAND()*kazuTAMA+1)</f>
        <v>2</v>
      </c>
      <c r="F3165" s="11" t="str">
        <f aca="false">IF(E3165&lt;=kazuA,"A",IF(E3165&lt;=kazuA+kazuB,"B",IF(E3165&lt;=kazuTAMA,"C","")))</f>
        <v>B</v>
      </c>
      <c r="G3165" s="146" t="str">
        <f aca="true">IF(AND(D3165="A",F3165="A"),IF(RAND()&lt;mAAB,"B","C"),IF(AND(D3165="B",F3165="B"),IF(RAND()&lt;mBBA,"A","C"),IF(AND(D3165="C",F3165="C"),IF(RAND()&lt;mCCA,"A","B"),SUBSTITUTE(SUBSTITUTE("ABC",D3165,""),F3165,""))))</f>
        <v>C</v>
      </c>
      <c r="H3165" s="146" t="str">
        <f aca="true">IF(RAND()&lt;sentaku2,"Y","N")</f>
        <v>Y</v>
      </c>
      <c r="I3165" s="147" t="str">
        <f aca="false">IF(H3165="N",D3165,SUBSTITUTE(SUBSTITUTE("ABC",D3165,""),G3165,""))</f>
        <v>B</v>
      </c>
      <c r="J3165" s="146" t="str">
        <f aca="false">IF(I3165=F3165,"○","×")</f>
        <v>○</v>
      </c>
      <c r="K3165" s="145" t="str">
        <f aca="false">IF(H3165="N",J3165,"")</f>
        <v/>
      </c>
      <c r="L3165" s="147" t="str">
        <f aca="false">IF(H3165="Y",J3165,"")</f>
        <v>○</v>
      </c>
      <c r="M3165" s="145" t="str">
        <f aca="false">IF(G3165="A",K3165,"")</f>
        <v/>
      </c>
      <c r="N3165" s="147" t="str">
        <f aca="false">IF(G3165="A",L3165,"")</f>
        <v/>
      </c>
      <c r="O3165" s="145" t="str">
        <f aca="false">IF(G3165="B",K3165,"")</f>
        <v/>
      </c>
      <c r="P3165" s="147" t="str">
        <f aca="false">IF(G3165="B",L3165,"")</f>
        <v/>
      </c>
      <c r="Q3165" s="145" t="str">
        <f aca="false">IF(G3165="C",K3165,"")</f>
        <v/>
      </c>
      <c r="R3165" s="147" t="str">
        <f aca="false">IF(G3165="C",L3165,"")</f>
        <v>○</v>
      </c>
      <c r="S3165" s="56"/>
    </row>
    <row r="3166" s="149" customFormat="true" ht="13.5" hidden="false" customHeight="false" outlineLevel="0" collapsed="false">
      <c r="B3166" s="142" t="n">
        <f aca="false">B3165+1</f>
        <v>3144</v>
      </c>
      <c r="C3166" s="148" t="n">
        <f aca="true">RAND()</f>
        <v>0.552503424054753</v>
      </c>
      <c r="D3166" s="144" t="str">
        <f aca="false">IF(C3166&lt;=selectA,"A",IF(C3166&lt;=selectA+selectB,"B","C"))</f>
        <v>B</v>
      </c>
      <c r="E3166" s="145" t="n">
        <f aca="true">INT(RAND()*kazuTAMA+1)</f>
        <v>1</v>
      </c>
      <c r="F3166" s="11" t="str">
        <f aca="false">IF(E3166&lt;=kazuA,"A",IF(E3166&lt;=kazuA+kazuB,"B",IF(E3166&lt;=kazuTAMA,"C","")))</f>
        <v>A</v>
      </c>
      <c r="G3166" s="146" t="str">
        <f aca="true">IF(AND(D3166="A",F3166="A"),IF(RAND()&lt;mAAB,"B","C"),IF(AND(D3166="B",F3166="B"),IF(RAND()&lt;mBBA,"A","C"),IF(AND(D3166="C",F3166="C"),IF(RAND()&lt;mCCA,"A","B"),SUBSTITUTE(SUBSTITUTE("ABC",D3166,""),F3166,""))))</f>
        <v>C</v>
      </c>
      <c r="H3166" s="146" t="str">
        <f aca="true">IF(RAND()&lt;sentaku2,"Y","N")</f>
        <v>Y</v>
      </c>
      <c r="I3166" s="147" t="str">
        <f aca="false">IF(H3166="N",D3166,SUBSTITUTE(SUBSTITUTE("ABC",D3166,""),G3166,""))</f>
        <v>A</v>
      </c>
      <c r="J3166" s="146" t="str">
        <f aca="false">IF(I3166=F3166,"○","×")</f>
        <v>○</v>
      </c>
      <c r="K3166" s="145" t="str">
        <f aca="false">IF(H3166="N",J3166,"")</f>
        <v/>
      </c>
      <c r="L3166" s="147" t="str">
        <f aca="false">IF(H3166="Y",J3166,"")</f>
        <v>○</v>
      </c>
      <c r="M3166" s="145" t="str">
        <f aca="false">IF(G3166="A",K3166,"")</f>
        <v/>
      </c>
      <c r="N3166" s="147" t="str">
        <f aca="false">IF(G3166="A",L3166,"")</f>
        <v/>
      </c>
      <c r="O3166" s="145" t="str">
        <f aca="false">IF(G3166="B",K3166,"")</f>
        <v/>
      </c>
      <c r="P3166" s="147" t="str">
        <f aca="false">IF(G3166="B",L3166,"")</f>
        <v/>
      </c>
      <c r="Q3166" s="145" t="str">
        <f aca="false">IF(G3166="C",K3166,"")</f>
        <v/>
      </c>
      <c r="R3166" s="147" t="str">
        <f aca="false">IF(G3166="C",L3166,"")</f>
        <v>○</v>
      </c>
      <c r="S3166" s="56"/>
    </row>
    <row r="3167" s="149" customFormat="true" ht="13.5" hidden="false" customHeight="false" outlineLevel="0" collapsed="false">
      <c r="B3167" s="142" t="n">
        <f aca="false">B3166+1</f>
        <v>3145</v>
      </c>
      <c r="C3167" s="148" t="n">
        <f aca="true">RAND()</f>
        <v>0.815154388365089</v>
      </c>
      <c r="D3167" s="144" t="str">
        <f aca="false">IF(C3167&lt;=selectA,"A",IF(C3167&lt;=selectA+selectB,"B","C"))</f>
        <v>C</v>
      </c>
      <c r="E3167" s="145" t="n">
        <f aca="true">INT(RAND()*kazuTAMA+1)</f>
        <v>3</v>
      </c>
      <c r="F3167" s="11" t="str">
        <f aca="false">IF(E3167&lt;=kazuA,"A",IF(E3167&lt;=kazuA+kazuB,"B",IF(E3167&lt;=kazuTAMA,"C","")))</f>
        <v>C</v>
      </c>
      <c r="G3167" s="146" t="str">
        <f aca="true">IF(AND(D3167="A",F3167="A"),IF(RAND()&lt;mAAB,"B","C"),IF(AND(D3167="B",F3167="B"),IF(RAND()&lt;mBBA,"A","C"),IF(AND(D3167="C",F3167="C"),IF(RAND()&lt;mCCA,"A","B"),SUBSTITUTE(SUBSTITUTE("ABC",D3167,""),F3167,""))))</f>
        <v>A</v>
      </c>
      <c r="H3167" s="146" t="str">
        <f aca="true">IF(RAND()&lt;sentaku2,"Y","N")</f>
        <v>Y</v>
      </c>
      <c r="I3167" s="147" t="str">
        <f aca="false">IF(H3167="N",D3167,SUBSTITUTE(SUBSTITUTE("ABC",D3167,""),G3167,""))</f>
        <v>B</v>
      </c>
      <c r="J3167" s="146" t="str">
        <f aca="false">IF(I3167=F3167,"○","×")</f>
        <v>×</v>
      </c>
      <c r="K3167" s="145" t="str">
        <f aca="false">IF(H3167="N",J3167,"")</f>
        <v/>
      </c>
      <c r="L3167" s="147" t="str">
        <f aca="false">IF(H3167="Y",J3167,"")</f>
        <v>×</v>
      </c>
      <c r="M3167" s="145" t="str">
        <f aca="false">IF(G3167="A",K3167,"")</f>
        <v/>
      </c>
      <c r="N3167" s="147" t="str">
        <f aca="false">IF(G3167="A",L3167,"")</f>
        <v>×</v>
      </c>
      <c r="O3167" s="145" t="str">
        <f aca="false">IF(G3167="B",K3167,"")</f>
        <v/>
      </c>
      <c r="P3167" s="147" t="str">
        <f aca="false">IF(G3167="B",L3167,"")</f>
        <v/>
      </c>
      <c r="Q3167" s="145" t="str">
        <f aca="false">IF(G3167="C",K3167,"")</f>
        <v/>
      </c>
      <c r="R3167" s="147" t="str">
        <f aca="false">IF(G3167="C",L3167,"")</f>
        <v/>
      </c>
      <c r="S3167" s="56"/>
    </row>
    <row r="3168" s="149" customFormat="true" ht="13.5" hidden="false" customHeight="false" outlineLevel="0" collapsed="false">
      <c r="B3168" s="142" t="n">
        <f aca="false">B3167+1</f>
        <v>3146</v>
      </c>
      <c r="C3168" s="148" t="n">
        <f aca="true">RAND()</f>
        <v>0.831490230440372</v>
      </c>
      <c r="D3168" s="144" t="str">
        <f aca="false">IF(C3168&lt;=selectA,"A",IF(C3168&lt;=selectA+selectB,"B","C"))</f>
        <v>C</v>
      </c>
      <c r="E3168" s="145" t="n">
        <f aca="true">INT(RAND()*kazuTAMA+1)</f>
        <v>3</v>
      </c>
      <c r="F3168" s="11" t="str">
        <f aca="false">IF(E3168&lt;=kazuA,"A",IF(E3168&lt;=kazuA+kazuB,"B",IF(E3168&lt;=kazuTAMA,"C","")))</f>
        <v>C</v>
      </c>
      <c r="G3168" s="146" t="str">
        <f aca="true">IF(AND(D3168="A",F3168="A"),IF(RAND()&lt;mAAB,"B","C"),IF(AND(D3168="B",F3168="B"),IF(RAND()&lt;mBBA,"A","C"),IF(AND(D3168="C",F3168="C"),IF(RAND()&lt;mCCA,"A","B"),SUBSTITUTE(SUBSTITUTE("ABC",D3168,""),F3168,""))))</f>
        <v>A</v>
      </c>
      <c r="H3168" s="146" t="str">
        <f aca="true">IF(RAND()&lt;sentaku2,"Y","N")</f>
        <v>N</v>
      </c>
      <c r="I3168" s="147" t="str">
        <f aca="false">IF(H3168="N",D3168,SUBSTITUTE(SUBSTITUTE("ABC",D3168,""),G3168,""))</f>
        <v>C</v>
      </c>
      <c r="J3168" s="146" t="str">
        <f aca="false">IF(I3168=F3168,"○","×")</f>
        <v>○</v>
      </c>
      <c r="K3168" s="145" t="str">
        <f aca="false">IF(H3168="N",J3168,"")</f>
        <v>○</v>
      </c>
      <c r="L3168" s="147" t="str">
        <f aca="false">IF(H3168="Y",J3168,"")</f>
        <v/>
      </c>
      <c r="M3168" s="145" t="str">
        <f aca="false">IF(G3168="A",K3168,"")</f>
        <v>○</v>
      </c>
      <c r="N3168" s="147" t="str">
        <f aca="false">IF(G3168="A",L3168,"")</f>
        <v/>
      </c>
      <c r="O3168" s="145" t="str">
        <f aca="false">IF(G3168="B",K3168,"")</f>
        <v/>
      </c>
      <c r="P3168" s="147" t="str">
        <f aca="false">IF(G3168="B",L3168,"")</f>
        <v/>
      </c>
      <c r="Q3168" s="145" t="str">
        <f aca="false">IF(G3168="C",K3168,"")</f>
        <v/>
      </c>
      <c r="R3168" s="147" t="str">
        <f aca="false">IF(G3168="C",L3168,"")</f>
        <v/>
      </c>
      <c r="S3168" s="56"/>
    </row>
    <row r="3169" s="149" customFormat="true" ht="13.5" hidden="false" customHeight="false" outlineLevel="0" collapsed="false">
      <c r="B3169" s="142" t="n">
        <f aca="false">B3168+1</f>
        <v>3147</v>
      </c>
      <c r="C3169" s="148" t="n">
        <f aca="true">RAND()</f>
        <v>0.489678655179247</v>
      </c>
      <c r="D3169" s="144" t="str">
        <f aca="false">IF(C3169&lt;=selectA,"A",IF(C3169&lt;=selectA+selectB,"B","C"))</f>
        <v>B</v>
      </c>
      <c r="E3169" s="145" t="n">
        <f aca="true">INT(RAND()*kazuTAMA+1)</f>
        <v>2</v>
      </c>
      <c r="F3169" s="11" t="str">
        <f aca="false">IF(E3169&lt;=kazuA,"A",IF(E3169&lt;=kazuA+kazuB,"B",IF(E3169&lt;=kazuTAMA,"C","")))</f>
        <v>B</v>
      </c>
      <c r="G3169" s="146" t="str">
        <f aca="true">IF(AND(D3169="A",F3169="A"),IF(RAND()&lt;mAAB,"B","C"),IF(AND(D3169="B",F3169="B"),IF(RAND()&lt;mBBA,"A","C"),IF(AND(D3169="C",F3169="C"),IF(RAND()&lt;mCCA,"A","B"),SUBSTITUTE(SUBSTITUTE("ABC",D3169,""),F3169,""))))</f>
        <v>A</v>
      </c>
      <c r="H3169" s="146" t="str">
        <f aca="true">IF(RAND()&lt;sentaku2,"Y","N")</f>
        <v>N</v>
      </c>
      <c r="I3169" s="147" t="str">
        <f aca="false">IF(H3169="N",D3169,SUBSTITUTE(SUBSTITUTE("ABC",D3169,""),G3169,""))</f>
        <v>B</v>
      </c>
      <c r="J3169" s="146" t="str">
        <f aca="false">IF(I3169=F3169,"○","×")</f>
        <v>○</v>
      </c>
      <c r="K3169" s="145" t="str">
        <f aca="false">IF(H3169="N",J3169,"")</f>
        <v>○</v>
      </c>
      <c r="L3169" s="147" t="str">
        <f aca="false">IF(H3169="Y",J3169,"")</f>
        <v/>
      </c>
      <c r="M3169" s="145" t="str">
        <f aca="false">IF(G3169="A",K3169,"")</f>
        <v>○</v>
      </c>
      <c r="N3169" s="147" t="str">
        <f aca="false">IF(G3169="A",L3169,"")</f>
        <v/>
      </c>
      <c r="O3169" s="145" t="str">
        <f aca="false">IF(G3169="B",K3169,"")</f>
        <v/>
      </c>
      <c r="P3169" s="147" t="str">
        <f aca="false">IF(G3169="B",L3169,"")</f>
        <v/>
      </c>
      <c r="Q3169" s="145" t="str">
        <f aca="false">IF(G3169="C",K3169,"")</f>
        <v/>
      </c>
      <c r="R3169" s="147" t="str">
        <f aca="false">IF(G3169="C",L3169,"")</f>
        <v/>
      </c>
      <c r="S3169" s="56"/>
    </row>
    <row r="3170" s="149" customFormat="true" ht="13.5" hidden="false" customHeight="false" outlineLevel="0" collapsed="false">
      <c r="B3170" s="142" t="n">
        <f aca="false">B3169+1</f>
        <v>3148</v>
      </c>
      <c r="C3170" s="148" t="n">
        <f aca="true">RAND()</f>
        <v>0.599443113241209</v>
      </c>
      <c r="D3170" s="144" t="str">
        <f aca="false">IF(C3170&lt;=selectA,"A",IF(C3170&lt;=selectA+selectB,"B","C"))</f>
        <v>B</v>
      </c>
      <c r="E3170" s="145" t="n">
        <f aca="true">INT(RAND()*kazuTAMA+1)</f>
        <v>1</v>
      </c>
      <c r="F3170" s="11" t="str">
        <f aca="false">IF(E3170&lt;=kazuA,"A",IF(E3170&lt;=kazuA+kazuB,"B",IF(E3170&lt;=kazuTAMA,"C","")))</f>
        <v>A</v>
      </c>
      <c r="G3170" s="146" t="str">
        <f aca="true">IF(AND(D3170="A",F3170="A"),IF(RAND()&lt;mAAB,"B","C"),IF(AND(D3170="B",F3170="B"),IF(RAND()&lt;mBBA,"A","C"),IF(AND(D3170="C",F3170="C"),IF(RAND()&lt;mCCA,"A","B"),SUBSTITUTE(SUBSTITUTE("ABC",D3170,""),F3170,""))))</f>
        <v>C</v>
      </c>
      <c r="H3170" s="146" t="str">
        <f aca="true">IF(RAND()&lt;sentaku2,"Y","N")</f>
        <v>N</v>
      </c>
      <c r="I3170" s="147" t="str">
        <f aca="false">IF(H3170="N",D3170,SUBSTITUTE(SUBSTITUTE("ABC",D3170,""),G3170,""))</f>
        <v>B</v>
      </c>
      <c r="J3170" s="146" t="str">
        <f aca="false">IF(I3170=F3170,"○","×")</f>
        <v>×</v>
      </c>
      <c r="K3170" s="145" t="str">
        <f aca="false">IF(H3170="N",J3170,"")</f>
        <v>×</v>
      </c>
      <c r="L3170" s="147" t="str">
        <f aca="false">IF(H3170="Y",J3170,"")</f>
        <v/>
      </c>
      <c r="M3170" s="145" t="str">
        <f aca="false">IF(G3170="A",K3170,"")</f>
        <v/>
      </c>
      <c r="N3170" s="147" t="str">
        <f aca="false">IF(G3170="A",L3170,"")</f>
        <v/>
      </c>
      <c r="O3170" s="145" t="str">
        <f aca="false">IF(G3170="B",K3170,"")</f>
        <v/>
      </c>
      <c r="P3170" s="147" t="str">
        <f aca="false">IF(G3170="B",L3170,"")</f>
        <v/>
      </c>
      <c r="Q3170" s="145" t="str">
        <f aca="false">IF(G3170="C",K3170,"")</f>
        <v>×</v>
      </c>
      <c r="R3170" s="147" t="str">
        <f aca="false">IF(G3170="C",L3170,"")</f>
        <v/>
      </c>
      <c r="S3170" s="56"/>
    </row>
    <row r="3171" s="149" customFormat="true" ht="13.5" hidden="false" customHeight="false" outlineLevel="0" collapsed="false">
      <c r="B3171" s="142" t="n">
        <f aca="false">B3170+1</f>
        <v>3149</v>
      </c>
      <c r="C3171" s="148" t="n">
        <f aca="true">RAND()</f>
        <v>0.829446733968068</v>
      </c>
      <c r="D3171" s="144" t="str">
        <f aca="false">IF(C3171&lt;=selectA,"A",IF(C3171&lt;=selectA+selectB,"B","C"))</f>
        <v>C</v>
      </c>
      <c r="E3171" s="145" t="n">
        <f aca="true">INT(RAND()*kazuTAMA+1)</f>
        <v>1</v>
      </c>
      <c r="F3171" s="11" t="str">
        <f aca="false">IF(E3171&lt;=kazuA,"A",IF(E3171&lt;=kazuA+kazuB,"B",IF(E3171&lt;=kazuTAMA,"C","")))</f>
        <v>A</v>
      </c>
      <c r="G3171" s="146" t="str">
        <f aca="true">IF(AND(D3171="A",F3171="A"),IF(RAND()&lt;mAAB,"B","C"),IF(AND(D3171="B",F3171="B"),IF(RAND()&lt;mBBA,"A","C"),IF(AND(D3171="C",F3171="C"),IF(RAND()&lt;mCCA,"A","B"),SUBSTITUTE(SUBSTITUTE("ABC",D3171,""),F3171,""))))</f>
        <v>B</v>
      </c>
      <c r="H3171" s="146" t="str">
        <f aca="true">IF(RAND()&lt;sentaku2,"Y","N")</f>
        <v>N</v>
      </c>
      <c r="I3171" s="147" t="str">
        <f aca="false">IF(H3171="N",D3171,SUBSTITUTE(SUBSTITUTE("ABC",D3171,""),G3171,""))</f>
        <v>C</v>
      </c>
      <c r="J3171" s="146" t="str">
        <f aca="false">IF(I3171=F3171,"○","×")</f>
        <v>×</v>
      </c>
      <c r="K3171" s="145" t="str">
        <f aca="false">IF(H3171="N",J3171,"")</f>
        <v>×</v>
      </c>
      <c r="L3171" s="147" t="str">
        <f aca="false">IF(H3171="Y",J3171,"")</f>
        <v/>
      </c>
      <c r="M3171" s="145" t="str">
        <f aca="false">IF(G3171="A",K3171,"")</f>
        <v/>
      </c>
      <c r="N3171" s="147" t="str">
        <f aca="false">IF(G3171="A",L3171,"")</f>
        <v/>
      </c>
      <c r="O3171" s="145" t="str">
        <f aca="false">IF(G3171="B",K3171,"")</f>
        <v>×</v>
      </c>
      <c r="P3171" s="147" t="str">
        <f aca="false">IF(G3171="B",L3171,"")</f>
        <v/>
      </c>
      <c r="Q3171" s="145" t="str">
        <f aca="false">IF(G3171="C",K3171,"")</f>
        <v/>
      </c>
      <c r="R3171" s="147" t="str">
        <f aca="false">IF(G3171="C",L3171,"")</f>
        <v/>
      </c>
      <c r="S3171" s="56"/>
    </row>
    <row r="3172" s="149" customFormat="true" ht="13.5" hidden="false" customHeight="false" outlineLevel="0" collapsed="false">
      <c r="B3172" s="142" t="n">
        <f aca="false">B3171+1</f>
        <v>3150</v>
      </c>
      <c r="C3172" s="148" t="n">
        <f aca="true">RAND()</f>
        <v>0.804111234721224</v>
      </c>
      <c r="D3172" s="144" t="str">
        <f aca="false">IF(C3172&lt;=selectA,"A",IF(C3172&lt;=selectA+selectB,"B","C"))</f>
        <v>C</v>
      </c>
      <c r="E3172" s="145" t="n">
        <f aca="true">INT(RAND()*kazuTAMA+1)</f>
        <v>1</v>
      </c>
      <c r="F3172" s="11" t="str">
        <f aca="false">IF(E3172&lt;=kazuA,"A",IF(E3172&lt;=kazuA+kazuB,"B",IF(E3172&lt;=kazuTAMA,"C","")))</f>
        <v>A</v>
      </c>
      <c r="G3172" s="146" t="str">
        <f aca="true">IF(AND(D3172="A",F3172="A"),IF(RAND()&lt;mAAB,"B","C"),IF(AND(D3172="B",F3172="B"),IF(RAND()&lt;mBBA,"A","C"),IF(AND(D3172="C",F3172="C"),IF(RAND()&lt;mCCA,"A","B"),SUBSTITUTE(SUBSTITUTE("ABC",D3172,""),F3172,""))))</f>
        <v>B</v>
      </c>
      <c r="H3172" s="146" t="str">
        <f aca="true">IF(RAND()&lt;sentaku2,"Y","N")</f>
        <v>N</v>
      </c>
      <c r="I3172" s="147" t="str">
        <f aca="false">IF(H3172="N",D3172,SUBSTITUTE(SUBSTITUTE("ABC",D3172,""),G3172,""))</f>
        <v>C</v>
      </c>
      <c r="J3172" s="146" t="str">
        <f aca="false">IF(I3172=F3172,"○","×")</f>
        <v>×</v>
      </c>
      <c r="K3172" s="145" t="str">
        <f aca="false">IF(H3172="N",J3172,"")</f>
        <v>×</v>
      </c>
      <c r="L3172" s="147" t="str">
        <f aca="false">IF(H3172="Y",J3172,"")</f>
        <v/>
      </c>
      <c r="M3172" s="145" t="str">
        <f aca="false">IF(G3172="A",K3172,"")</f>
        <v/>
      </c>
      <c r="N3172" s="147" t="str">
        <f aca="false">IF(G3172="A",L3172,"")</f>
        <v/>
      </c>
      <c r="O3172" s="145" t="str">
        <f aca="false">IF(G3172="B",K3172,"")</f>
        <v>×</v>
      </c>
      <c r="P3172" s="147" t="str">
        <f aca="false">IF(G3172="B",L3172,"")</f>
        <v/>
      </c>
      <c r="Q3172" s="145" t="str">
        <f aca="false">IF(G3172="C",K3172,"")</f>
        <v/>
      </c>
      <c r="R3172" s="147" t="str">
        <f aca="false">IF(G3172="C",L3172,"")</f>
        <v/>
      </c>
      <c r="S3172" s="56"/>
    </row>
    <row r="3173" s="149" customFormat="true" ht="13.5" hidden="false" customHeight="false" outlineLevel="0" collapsed="false">
      <c r="B3173" s="142" t="n">
        <f aca="false">B3172+1</f>
        <v>3151</v>
      </c>
      <c r="C3173" s="148" t="n">
        <f aca="true">RAND()</f>
        <v>0.40122960256639</v>
      </c>
      <c r="D3173" s="144" t="str">
        <f aca="false">IF(C3173&lt;=selectA,"A",IF(C3173&lt;=selectA+selectB,"B","C"))</f>
        <v>B</v>
      </c>
      <c r="E3173" s="145" t="n">
        <f aca="true">INT(RAND()*kazuTAMA+1)</f>
        <v>3</v>
      </c>
      <c r="F3173" s="11" t="str">
        <f aca="false">IF(E3173&lt;=kazuA,"A",IF(E3173&lt;=kazuA+kazuB,"B",IF(E3173&lt;=kazuTAMA,"C","")))</f>
        <v>C</v>
      </c>
      <c r="G3173" s="146" t="str">
        <f aca="true">IF(AND(D3173="A",F3173="A"),IF(RAND()&lt;mAAB,"B","C"),IF(AND(D3173="B",F3173="B"),IF(RAND()&lt;mBBA,"A","C"),IF(AND(D3173="C",F3173="C"),IF(RAND()&lt;mCCA,"A","B"),SUBSTITUTE(SUBSTITUTE("ABC",D3173,""),F3173,""))))</f>
        <v>A</v>
      </c>
      <c r="H3173" s="146" t="str">
        <f aca="true">IF(RAND()&lt;sentaku2,"Y","N")</f>
        <v>N</v>
      </c>
      <c r="I3173" s="147" t="str">
        <f aca="false">IF(H3173="N",D3173,SUBSTITUTE(SUBSTITUTE("ABC",D3173,""),G3173,""))</f>
        <v>B</v>
      </c>
      <c r="J3173" s="146" t="str">
        <f aca="false">IF(I3173=F3173,"○","×")</f>
        <v>×</v>
      </c>
      <c r="K3173" s="145" t="str">
        <f aca="false">IF(H3173="N",J3173,"")</f>
        <v>×</v>
      </c>
      <c r="L3173" s="147" t="str">
        <f aca="false">IF(H3173="Y",J3173,"")</f>
        <v/>
      </c>
      <c r="M3173" s="145" t="str">
        <f aca="false">IF(G3173="A",K3173,"")</f>
        <v>×</v>
      </c>
      <c r="N3173" s="147" t="str">
        <f aca="false">IF(G3173="A",L3173,"")</f>
        <v/>
      </c>
      <c r="O3173" s="145" t="str">
        <f aca="false">IF(G3173="B",K3173,"")</f>
        <v/>
      </c>
      <c r="P3173" s="147" t="str">
        <f aca="false">IF(G3173="B",L3173,"")</f>
        <v/>
      </c>
      <c r="Q3173" s="145" t="str">
        <f aca="false">IF(G3173="C",K3173,"")</f>
        <v/>
      </c>
      <c r="R3173" s="147" t="str">
        <f aca="false">IF(G3173="C",L3173,"")</f>
        <v/>
      </c>
      <c r="S3173" s="56"/>
    </row>
    <row r="3174" s="149" customFormat="true" ht="13.5" hidden="false" customHeight="false" outlineLevel="0" collapsed="false">
      <c r="B3174" s="142" t="n">
        <f aca="false">B3173+1</f>
        <v>3152</v>
      </c>
      <c r="C3174" s="148" t="n">
        <f aca="true">RAND()</f>
        <v>0.881200758617571</v>
      </c>
      <c r="D3174" s="144" t="str">
        <f aca="false">IF(C3174&lt;=selectA,"A",IF(C3174&lt;=selectA+selectB,"B","C"))</f>
        <v>C</v>
      </c>
      <c r="E3174" s="145" t="n">
        <f aca="true">INT(RAND()*kazuTAMA+1)</f>
        <v>1</v>
      </c>
      <c r="F3174" s="11" t="str">
        <f aca="false">IF(E3174&lt;=kazuA,"A",IF(E3174&lt;=kazuA+kazuB,"B",IF(E3174&lt;=kazuTAMA,"C","")))</f>
        <v>A</v>
      </c>
      <c r="G3174" s="146" t="str">
        <f aca="true">IF(AND(D3174="A",F3174="A"),IF(RAND()&lt;mAAB,"B","C"),IF(AND(D3174="B",F3174="B"),IF(RAND()&lt;mBBA,"A","C"),IF(AND(D3174="C",F3174="C"),IF(RAND()&lt;mCCA,"A","B"),SUBSTITUTE(SUBSTITUTE("ABC",D3174,""),F3174,""))))</f>
        <v>B</v>
      </c>
      <c r="H3174" s="146" t="str">
        <f aca="true">IF(RAND()&lt;sentaku2,"Y","N")</f>
        <v>Y</v>
      </c>
      <c r="I3174" s="147" t="str">
        <f aca="false">IF(H3174="N",D3174,SUBSTITUTE(SUBSTITUTE("ABC",D3174,""),G3174,""))</f>
        <v>A</v>
      </c>
      <c r="J3174" s="146" t="str">
        <f aca="false">IF(I3174=F3174,"○","×")</f>
        <v>○</v>
      </c>
      <c r="K3174" s="145" t="str">
        <f aca="false">IF(H3174="N",J3174,"")</f>
        <v/>
      </c>
      <c r="L3174" s="147" t="str">
        <f aca="false">IF(H3174="Y",J3174,"")</f>
        <v>○</v>
      </c>
      <c r="M3174" s="145" t="str">
        <f aca="false">IF(G3174="A",K3174,"")</f>
        <v/>
      </c>
      <c r="N3174" s="147" t="str">
        <f aca="false">IF(G3174="A",L3174,"")</f>
        <v/>
      </c>
      <c r="O3174" s="145" t="str">
        <f aca="false">IF(G3174="B",K3174,"")</f>
        <v/>
      </c>
      <c r="P3174" s="147" t="str">
        <f aca="false">IF(G3174="B",L3174,"")</f>
        <v>○</v>
      </c>
      <c r="Q3174" s="145" t="str">
        <f aca="false">IF(G3174="C",K3174,"")</f>
        <v/>
      </c>
      <c r="R3174" s="147" t="str">
        <f aca="false">IF(G3174="C",L3174,"")</f>
        <v/>
      </c>
      <c r="S3174" s="56"/>
    </row>
    <row r="3175" s="149" customFormat="true" ht="13.5" hidden="false" customHeight="false" outlineLevel="0" collapsed="false">
      <c r="B3175" s="142" t="n">
        <f aca="false">B3174+1</f>
        <v>3153</v>
      </c>
      <c r="C3175" s="148" t="n">
        <f aca="true">RAND()</f>
        <v>0.543311542147726</v>
      </c>
      <c r="D3175" s="144" t="str">
        <f aca="false">IF(C3175&lt;=selectA,"A",IF(C3175&lt;=selectA+selectB,"B","C"))</f>
        <v>B</v>
      </c>
      <c r="E3175" s="145" t="n">
        <f aca="true">INT(RAND()*kazuTAMA+1)</f>
        <v>1</v>
      </c>
      <c r="F3175" s="11" t="str">
        <f aca="false">IF(E3175&lt;=kazuA,"A",IF(E3175&lt;=kazuA+kazuB,"B",IF(E3175&lt;=kazuTAMA,"C","")))</f>
        <v>A</v>
      </c>
      <c r="G3175" s="146" t="str">
        <f aca="true">IF(AND(D3175="A",F3175="A"),IF(RAND()&lt;mAAB,"B","C"),IF(AND(D3175="B",F3175="B"),IF(RAND()&lt;mBBA,"A","C"),IF(AND(D3175="C",F3175="C"),IF(RAND()&lt;mCCA,"A","B"),SUBSTITUTE(SUBSTITUTE("ABC",D3175,""),F3175,""))))</f>
        <v>C</v>
      </c>
      <c r="H3175" s="146" t="str">
        <f aca="true">IF(RAND()&lt;sentaku2,"Y","N")</f>
        <v>Y</v>
      </c>
      <c r="I3175" s="147" t="str">
        <f aca="false">IF(H3175="N",D3175,SUBSTITUTE(SUBSTITUTE("ABC",D3175,""),G3175,""))</f>
        <v>A</v>
      </c>
      <c r="J3175" s="146" t="str">
        <f aca="false">IF(I3175=F3175,"○","×")</f>
        <v>○</v>
      </c>
      <c r="K3175" s="145" t="str">
        <f aca="false">IF(H3175="N",J3175,"")</f>
        <v/>
      </c>
      <c r="L3175" s="147" t="str">
        <f aca="false">IF(H3175="Y",J3175,"")</f>
        <v>○</v>
      </c>
      <c r="M3175" s="145" t="str">
        <f aca="false">IF(G3175="A",K3175,"")</f>
        <v/>
      </c>
      <c r="N3175" s="147" t="str">
        <f aca="false">IF(G3175="A",L3175,"")</f>
        <v/>
      </c>
      <c r="O3175" s="145" t="str">
        <f aca="false">IF(G3175="B",K3175,"")</f>
        <v/>
      </c>
      <c r="P3175" s="147" t="str">
        <f aca="false">IF(G3175="B",L3175,"")</f>
        <v/>
      </c>
      <c r="Q3175" s="145" t="str">
        <f aca="false">IF(G3175="C",K3175,"")</f>
        <v/>
      </c>
      <c r="R3175" s="147" t="str">
        <f aca="false">IF(G3175="C",L3175,"")</f>
        <v>○</v>
      </c>
      <c r="S3175" s="56"/>
    </row>
    <row r="3176" s="149" customFormat="true" ht="13.5" hidden="false" customHeight="false" outlineLevel="0" collapsed="false">
      <c r="B3176" s="142" t="n">
        <f aca="false">B3175+1</f>
        <v>3154</v>
      </c>
      <c r="C3176" s="148" t="n">
        <f aca="true">RAND()</f>
        <v>0.656844681518611</v>
      </c>
      <c r="D3176" s="144" t="str">
        <f aca="false">IF(C3176&lt;=selectA,"A",IF(C3176&lt;=selectA+selectB,"B","C"))</f>
        <v>B</v>
      </c>
      <c r="E3176" s="145" t="n">
        <f aca="true">INT(RAND()*kazuTAMA+1)</f>
        <v>4</v>
      </c>
      <c r="F3176" s="11" t="str">
        <f aca="false">IF(E3176&lt;=kazuA,"A",IF(E3176&lt;=kazuA+kazuB,"B",IF(E3176&lt;=kazuTAMA,"C","")))</f>
        <v>C</v>
      </c>
      <c r="G3176" s="146" t="str">
        <f aca="true">IF(AND(D3176="A",F3176="A"),IF(RAND()&lt;mAAB,"B","C"),IF(AND(D3176="B",F3176="B"),IF(RAND()&lt;mBBA,"A","C"),IF(AND(D3176="C",F3176="C"),IF(RAND()&lt;mCCA,"A","B"),SUBSTITUTE(SUBSTITUTE("ABC",D3176,""),F3176,""))))</f>
        <v>A</v>
      </c>
      <c r="H3176" s="146" t="str">
        <f aca="true">IF(RAND()&lt;sentaku2,"Y","N")</f>
        <v>N</v>
      </c>
      <c r="I3176" s="147" t="str">
        <f aca="false">IF(H3176="N",D3176,SUBSTITUTE(SUBSTITUTE("ABC",D3176,""),G3176,""))</f>
        <v>B</v>
      </c>
      <c r="J3176" s="146" t="str">
        <f aca="false">IF(I3176=F3176,"○","×")</f>
        <v>×</v>
      </c>
      <c r="K3176" s="145" t="str">
        <f aca="false">IF(H3176="N",J3176,"")</f>
        <v>×</v>
      </c>
      <c r="L3176" s="147" t="str">
        <f aca="false">IF(H3176="Y",J3176,"")</f>
        <v/>
      </c>
      <c r="M3176" s="145" t="str">
        <f aca="false">IF(G3176="A",K3176,"")</f>
        <v>×</v>
      </c>
      <c r="N3176" s="147" t="str">
        <f aca="false">IF(G3176="A",L3176,"")</f>
        <v/>
      </c>
      <c r="O3176" s="145" t="str">
        <f aca="false">IF(G3176="B",K3176,"")</f>
        <v/>
      </c>
      <c r="P3176" s="147" t="str">
        <f aca="false">IF(G3176="B",L3176,"")</f>
        <v/>
      </c>
      <c r="Q3176" s="145" t="str">
        <f aca="false">IF(G3176="C",K3176,"")</f>
        <v/>
      </c>
      <c r="R3176" s="147" t="str">
        <f aca="false">IF(G3176="C",L3176,"")</f>
        <v/>
      </c>
      <c r="S3176" s="56"/>
    </row>
    <row r="3177" s="149" customFormat="true" ht="13.5" hidden="false" customHeight="false" outlineLevel="0" collapsed="false">
      <c r="B3177" s="142" t="n">
        <f aca="false">B3176+1</f>
        <v>3155</v>
      </c>
      <c r="C3177" s="148" t="n">
        <f aca="true">RAND()</f>
        <v>0.29107919592407</v>
      </c>
      <c r="D3177" s="144" t="str">
        <f aca="false">IF(C3177&lt;=selectA,"A",IF(C3177&lt;=selectA+selectB,"B","C"))</f>
        <v>A</v>
      </c>
      <c r="E3177" s="145" t="n">
        <f aca="true">INT(RAND()*kazuTAMA+1)</f>
        <v>1</v>
      </c>
      <c r="F3177" s="11" t="str">
        <f aca="false">IF(E3177&lt;=kazuA,"A",IF(E3177&lt;=kazuA+kazuB,"B",IF(E3177&lt;=kazuTAMA,"C","")))</f>
        <v>A</v>
      </c>
      <c r="G3177" s="146" t="str">
        <f aca="true">IF(AND(D3177="A",F3177="A"),IF(RAND()&lt;mAAB,"B","C"),IF(AND(D3177="B",F3177="B"),IF(RAND()&lt;mBBA,"A","C"),IF(AND(D3177="C",F3177="C"),IF(RAND()&lt;mCCA,"A","B"),SUBSTITUTE(SUBSTITUTE("ABC",D3177,""),F3177,""))))</f>
        <v>C</v>
      </c>
      <c r="H3177" s="146" t="str">
        <f aca="true">IF(RAND()&lt;sentaku2,"Y","N")</f>
        <v>Y</v>
      </c>
      <c r="I3177" s="147" t="str">
        <f aca="false">IF(H3177="N",D3177,SUBSTITUTE(SUBSTITUTE("ABC",D3177,""),G3177,""))</f>
        <v>B</v>
      </c>
      <c r="J3177" s="146" t="str">
        <f aca="false">IF(I3177=F3177,"○","×")</f>
        <v>×</v>
      </c>
      <c r="K3177" s="145" t="str">
        <f aca="false">IF(H3177="N",J3177,"")</f>
        <v/>
      </c>
      <c r="L3177" s="147" t="str">
        <f aca="false">IF(H3177="Y",J3177,"")</f>
        <v>×</v>
      </c>
      <c r="M3177" s="145" t="str">
        <f aca="false">IF(G3177="A",K3177,"")</f>
        <v/>
      </c>
      <c r="N3177" s="147" t="str">
        <f aca="false">IF(G3177="A",L3177,"")</f>
        <v/>
      </c>
      <c r="O3177" s="145" t="str">
        <f aca="false">IF(G3177="B",K3177,"")</f>
        <v/>
      </c>
      <c r="P3177" s="147" t="str">
        <f aca="false">IF(G3177="B",L3177,"")</f>
        <v/>
      </c>
      <c r="Q3177" s="145" t="str">
        <f aca="false">IF(G3177="C",K3177,"")</f>
        <v/>
      </c>
      <c r="R3177" s="147" t="str">
        <f aca="false">IF(G3177="C",L3177,"")</f>
        <v>×</v>
      </c>
      <c r="S3177" s="56"/>
    </row>
    <row r="3178" s="149" customFormat="true" ht="13.5" hidden="false" customHeight="false" outlineLevel="0" collapsed="false">
      <c r="B3178" s="142" t="n">
        <f aca="false">B3177+1</f>
        <v>3156</v>
      </c>
      <c r="C3178" s="148" t="n">
        <f aca="true">RAND()</f>
        <v>0.810729446133843</v>
      </c>
      <c r="D3178" s="144" t="str">
        <f aca="false">IF(C3178&lt;=selectA,"A",IF(C3178&lt;=selectA+selectB,"B","C"))</f>
        <v>C</v>
      </c>
      <c r="E3178" s="145" t="n">
        <f aca="true">INT(RAND()*kazuTAMA+1)</f>
        <v>3</v>
      </c>
      <c r="F3178" s="11" t="str">
        <f aca="false">IF(E3178&lt;=kazuA,"A",IF(E3178&lt;=kazuA+kazuB,"B",IF(E3178&lt;=kazuTAMA,"C","")))</f>
        <v>C</v>
      </c>
      <c r="G3178" s="146" t="str">
        <f aca="true">IF(AND(D3178="A",F3178="A"),IF(RAND()&lt;mAAB,"B","C"),IF(AND(D3178="B",F3178="B"),IF(RAND()&lt;mBBA,"A","C"),IF(AND(D3178="C",F3178="C"),IF(RAND()&lt;mCCA,"A","B"),SUBSTITUTE(SUBSTITUTE("ABC",D3178,""),F3178,""))))</f>
        <v>A</v>
      </c>
      <c r="H3178" s="146" t="str">
        <f aca="true">IF(RAND()&lt;sentaku2,"Y","N")</f>
        <v>N</v>
      </c>
      <c r="I3178" s="147" t="str">
        <f aca="false">IF(H3178="N",D3178,SUBSTITUTE(SUBSTITUTE("ABC",D3178,""),G3178,""))</f>
        <v>C</v>
      </c>
      <c r="J3178" s="146" t="str">
        <f aca="false">IF(I3178=F3178,"○","×")</f>
        <v>○</v>
      </c>
      <c r="K3178" s="145" t="str">
        <f aca="false">IF(H3178="N",J3178,"")</f>
        <v>○</v>
      </c>
      <c r="L3178" s="147" t="str">
        <f aca="false">IF(H3178="Y",J3178,"")</f>
        <v/>
      </c>
      <c r="M3178" s="145" t="str">
        <f aca="false">IF(G3178="A",K3178,"")</f>
        <v>○</v>
      </c>
      <c r="N3178" s="147" t="str">
        <f aca="false">IF(G3178="A",L3178,"")</f>
        <v/>
      </c>
      <c r="O3178" s="145" t="str">
        <f aca="false">IF(G3178="B",K3178,"")</f>
        <v/>
      </c>
      <c r="P3178" s="147" t="str">
        <f aca="false">IF(G3178="B",L3178,"")</f>
        <v/>
      </c>
      <c r="Q3178" s="145" t="str">
        <f aca="false">IF(G3178="C",K3178,"")</f>
        <v/>
      </c>
      <c r="R3178" s="147" t="str">
        <f aca="false">IF(G3178="C",L3178,"")</f>
        <v/>
      </c>
      <c r="S3178" s="56"/>
    </row>
    <row r="3179" s="149" customFormat="true" ht="13.5" hidden="false" customHeight="false" outlineLevel="0" collapsed="false">
      <c r="B3179" s="142" t="n">
        <f aca="false">B3178+1</f>
        <v>3157</v>
      </c>
      <c r="C3179" s="148" t="n">
        <f aca="true">RAND()</f>
        <v>0.504828592206334</v>
      </c>
      <c r="D3179" s="144" t="str">
        <f aca="false">IF(C3179&lt;=selectA,"A",IF(C3179&lt;=selectA+selectB,"B","C"))</f>
        <v>B</v>
      </c>
      <c r="E3179" s="145" t="n">
        <f aca="true">INT(RAND()*kazuTAMA+1)</f>
        <v>1</v>
      </c>
      <c r="F3179" s="11" t="str">
        <f aca="false">IF(E3179&lt;=kazuA,"A",IF(E3179&lt;=kazuA+kazuB,"B",IF(E3179&lt;=kazuTAMA,"C","")))</f>
        <v>A</v>
      </c>
      <c r="G3179" s="146" t="str">
        <f aca="true">IF(AND(D3179="A",F3179="A"),IF(RAND()&lt;mAAB,"B","C"),IF(AND(D3179="B",F3179="B"),IF(RAND()&lt;mBBA,"A","C"),IF(AND(D3179="C",F3179="C"),IF(RAND()&lt;mCCA,"A","B"),SUBSTITUTE(SUBSTITUTE("ABC",D3179,""),F3179,""))))</f>
        <v>C</v>
      </c>
      <c r="H3179" s="146" t="str">
        <f aca="true">IF(RAND()&lt;sentaku2,"Y","N")</f>
        <v>Y</v>
      </c>
      <c r="I3179" s="147" t="str">
        <f aca="false">IF(H3179="N",D3179,SUBSTITUTE(SUBSTITUTE("ABC",D3179,""),G3179,""))</f>
        <v>A</v>
      </c>
      <c r="J3179" s="146" t="str">
        <f aca="false">IF(I3179=F3179,"○","×")</f>
        <v>○</v>
      </c>
      <c r="K3179" s="145" t="str">
        <f aca="false">IF(H3179="N",J3179,"")</f>
        <v/>
      </c>
      <c r="L3179" s="147" t="str">
        <f aca="false">IF(H3179="Y",J3179,"")</f>
        <v>○</v>
      </c>
      <c r="M3179" s="145" t="str">
        <f aca="false">IF(G3179="A",K3179,"")</f>
        <v/>
      </c>
      <c r="N3179" s="147" t="str">
        <f aca="false">IF(G3179="A",L3179,"")</f>
        <v/>
      </c>
      <c r="O3179" s="145" t="str">
        <f aca="false">IF(G3179="B",K3179,"")</f>
        <v/>
      </c>
      <c r="P3179" s="147" t="str">
        <f aca="false">IF(G3179="B",L3179,"")</f>
        <v/>
      </c>
      <c r="Q3179" s="145" t="str">
        <f aca="false">IF(G3179="C",K3179,"")</f>
        <v/>
      </c>
      <c r="R3179" s="147" t="str">
        <f aca="false">IF(G3179="C",L3179,"")</f>
        <v>○</v>
      </c>
      <c r="S3179" s="56"/>
    </row>
    <row r="3180" s="149" customFormat="true" ht="13.5" hidden="false" customHeight="false" outlineLevel="0" collapsed="false">
      <c r="B3180" s="142" t="n">
        <f aca="false">B3179+1</f>
        <v>3158</v>
      </c>
      <c r="C3180" s="148" t="n">
        <f aca="true">RAND()</f>
        <v>0.0806096846593766</v>
      </c>
      <c r="D3180" s="144" t="str">
        <f aca="false">IF(C3180&lt;=selectA,"A",IF(C3180&lt;=selectA+selectB,"B","C"))</f>
        <v>A</v>
      </c>
      <c r="E3180" s="145" t="n">
        <f aca="true">INT(RAND()*kazuTAMA+1)</f>
        <v>3</v>
      </c>
      <c r="F3180" s="11" t="str">
        <f aca="false">IF(E3180&lt;=kazuA,"A",IF(E3180&lt;=kazuA+kazuB,"B",IF(E3180&lt;=kazuTAMA,"C","")))</f>
        <v>C</v>
      </c>
      <c r="G3180" s="146" t="str">
        <f aca="true">IF(AND(D3180="A",F3180="A"),IF(RAND()&lt;mAAB,"B","C"),IF(AND(D3180="B",F3180="B"),IF(RAND()&lt;mBBA,"A","C"),IF(AND(D3180="C",F3180="C"),IF(RAND()&lt;mCCA,"A","B"),SUBSTITUTE(SUBSTITUTE("ABC",D3180,""),F3180,""))))</f>
        <v>B</v>
      </c>
      <c r="H3180" s="146" t="str">
        <f aca="true">IF(RAND()&lt;sentaku2,"Y","N")</f>
        <v>N</v>
      </c>
      <c r="I3180" s="147" t="str">
        <f aca="false">IF(H3180="N",D3180,SUBSTITUTE(SUBSTITUTE("ABC",D3180,""),G3180,""))</f>
        <v>A</v>
      </c>
      <c r="J3180" s="146" t="str">
        <f aca="false">IF(I3180=F3180,"○","×")</f>
        <v>×</v>
      </c>
      <c r="K3180" s="145" t="str">
        <f aca="false">IF(H3180="N",J3180,"")</f>
        <v>×</v>
      </c>
      <c r="L3180" s="147" t="str">
        <f aca="false">IF(H3180="Y",J3180,"")</f>
        <v/>
      </c>
      <c r="M3180" s="145" t="str">
        <f aca="false">IF(G3180="A",K3180,"")</f>
        <v/>
      </c>
      <c r="N3180" s="147" t="str">
        <f aca="false">IF(G3180="A",L3180,"")</f>
        <v/>
      </c>
      <c r="O3180" s="145" t="str">
        <f aca="false">IF(G3180="B",K3180,"")</f>
        <v>×</v>
      </c>
      <c r="P3180" s="147" t="str">
        <f aca="false">IF(G3180="B",L3180,"")</f>
        <v/>
      </c>
      <c r="Q3180" s="145" t="str">
        <f aca="false">IF(G3180="C",K3180,"")</f>
        <v/>
      </c>
      <c r="R3180" s="147" t="str">
        <f aca="false">IF(G3180="C",L3180,"")</f>
        <v/>
      </c>
      <c r="S3180" s="56"/>
    </row>
    <row r="3181" s="149" customFormat="true" ht="13.5" hidden="false" customHeight="false" outlineLevel="0" collapsed="false">
      <c r="B3181" s="142" t="n">
        <f aca="false">B3180+1</f>
        <v>3159</v>
      </c>
      <c r="C3181" s="148" t="n">
        <f aca="true">RAND()</f>
        <v>0.674268103096853</v>
      </c>
      <c r="D3181" s="144" t="str">
        <f aca="false">IF(C3181&lt;=selectA,"A",IF(C3181&lt;=selectA+selectB,"B","C"))</f>
        <v>C</v>
      </c>
      <c r="E3181" s="145" t="n">
        <f aca="true">INT(RAND()*kazuTAMA+1)</f>
        <v>1</v>
      </c>
      <c r="F3181" s="11" t="str">
        <f aca="false">IF(E3181&lt;=kazuA,"A",IF(E3181&lt;=kazuA+kazuB,"B",IF(E3181&lt;=kazuTAMA,"C","")))</f>
        <v>A</v>
      </c>
      <c r="G3181" s="146" t="str">
        <f aca="true">IF(AND(D3181="A",F3181="A"),IF(RAND()&lt;mAAB,"B","C"),IF(AND(D3181="B",F3181="B"),IF(RAND()&lt;mBBA,"A","C"),IF(AND(D3181="C",F3181="C"),IF(RAND()&lt;mCCA,"A","B"),SUBSTITUTE(SUBSTITUTE("ABC",D3181,""),F3181,""))))</f>
        <v>B</v>
      </c>
      <c r="H3181" s="146" t="str">
        <f aca="true">IF(RAND()&lt;sentaku2,"Y","N")</f>
        <v>Y</v>
      </c>
      <c r="I3181" s="147" t="str">
        <f aca="false">IF(H3181="N",D3181,SUBSTITUTE(SUBSTITUTE("ABC",D3181,""),G3181,""))</f>
        <v>A</v>
      </c>
      <c r="J3181" s="146" t="str">
        <f aca="false">IF(I3181=F3181,"○","×")</f>
        <v>○</v>
      </c>
      <c r="K3181" s="145" t="str">
        <f aca="false">IF(H3181="N",J3181,"")</f>
        <v/>
      </c>
      <c r="L3181" s="147" t="str">
        <f aca="false">IF(H3181="Y",J3181,"")</f>
        <v>○</v>
      </c>
      <c r="M3181" s="145" t="str">
        <f aca="false">IF(G3181="A",K3181,"")</f>
        <v/>
      </c>
      <c r="N3181" s="147" t="str">
        <f aca="false">IF(G3181="A",L3181,"")</f>
        <v/>
      </c>
      <c r="O3181" s="145" t="str">
        <f aca="false">IF(G3181="B",K3181,"")</f>
        <v/>
      </c>
      <c r="P3181" s="147" t="str">
        <f aca="false">IF(G3181="B",L3181,"")</f>
        <v>○</v>
      </c>
      <c r="Q3181" s="145" t="str">
        <f aca="false">IF(G3181="C",K3181,"")</f>
        <v/>
      </c>
      <c r="R3181" s="147" t="str">
        <f aca="false">IF(G3181="C",L3181,"")</f>
        <v/>
      </c>
      <c r="S3181" s="56"/>
    </row>
    <row r="3182" s="149" customFormat="true" ht="13.5" hidden="false" customHeight="false" outlineLevel="0" collapsed="false">
      <c r="B3182" s="142" t="n">
        <f aca="false">B3181+1</f>
        <v>3160</v>
      </c>
      <c r="C3182" s="148" t="n">
        <f aca="true">RAND()</f>
        <v>0.125004259525296</v>
      </c>
      <c r="D3182" s="144" t="str">
        <f aca="false">IF(C3182&lt;=selectA,"A",IF(C3182&lt;=selectA+selectB,"B","C"))</f>
        <v>A</v>
      </c>
      <c r="E3182" s="145" t="n">
        <f aca="true">INT(RAND()*kazuTAMA+1)</f>
        <v>3</v>
      </c>
      <c r="F3182" s="11" t="str">
        <f aca="false">IF(E3182&lt;=kazuA,"A",IF(E3182&lt;=kazuA+kazuB,"B",IF(E3182&lt;=kazuTAMA,"C","")))</f>
        <v>C</v>
      </c>
      <c r="G3182" s="146" t="str">
        <f aca="true">IF(AND(D3182="A",F3182="A"),IF(RAND()&lt;mAAB,"B","C"),IF(AND(D3182="B",F3182="B"),IF(RAND()&lt;mBBA,"A","C"),IF(AND(D3182="C",F3182="C"),IF(RAND()&lt;mCCA,"A","B"),SUBSTITUTE(SUBSTITUTE("ABC",D3182,""),F3182,""))))</f>
        <v>B</v>
      </c>
      <c r="H3182" s="146" t="str">
        <f aca="true">IF(RAND()&lt;sentaku2,"Y","N")</f>
        <v>Y</v>
      </c>
      <c r="I3182" s="147" t="str">
        <f aca="false">IF(H3182="N",D3182,SUBSTITUTE(SUBSTITUTE("ABC",D3182,""),G3182,""))</f>
        <v>C</v>
      </c>
      <c r="J3182" s="146" t="str">
        <f aca="false">IF(I3182=F3182,"○","×")</f>
        <v>○</v>
      </c>
      <c r="K3182" s="145" t="str">
        <f aca="false">IF(H3182="N",J3182,"")</f>
        <v/>
      </c>
      <c r="L3182" s="147" t="str">
        <f aca="false">IF(H3182="Y",J3182,"")</f>
        <v>○</v>
      </c>
      <c r="M3182" s="145" t="str">
        <f aca="false">IF(G3182="A",K3182,"")</f>
        <v/>
      </c>
      <c r="N3182" s="147" t="str">
        <f aca="false">IF(G3182="A",L3182,"")</f>
        <v/>
      </c>
      <c r="O3182" s="145" t="str">
        <f aca="false">IF(G3182="B",K3182,"")</f>
        <v/>
      </c>
      <c r="P3182" s="147" t="str">
        <f aca="false">IF(G3182="B",L3182,"")</f>
        <v>○</v>
      </c>
      <c r="Q3182" s="145" t="str">
        <f aca="false">IF(G3182="C",K3182,"")</f>
        <v/>
      </c>
      <c r="R3182" s="147" t="str">
        <f aca="false">IF(G3182="C",L3182,"")</f>
        <v/>
      </c>
      <c r="S3182" s="56"/>
    </row>
    <row r="3183" s="149" customFormat="true" ht="13.5" hidden="false" customHeight="false" outlineLevel="0" collapsed="false">
      <c r="B3183" s="142" t="n">
        <f aca="false">B3182+1</f>
        <v>3161</v>
      </c>
      <c r="C3183" s="148" t="n">
        <f aca="true">RAND()</f>
        <v>0.137836280820268</v>
      </c>
      <c r="D3183" s="144" t="str">
        <f aca="false">IF(C3183&lt;=selectA,"A",IF(C3183&lt;=selectA+selectB,"B","C"))</f>
        <v>A</v>
      </c>
      <c r="E3183" s="145" t="n">
        <f aca="true">INT(RAND()*kazuTAMA+1)</f>
        <v>3</v>
      </c>
      <c r="F3183" s="11" t="str">
        <f aca="false">IF(E3183&lt;=kazuA,"A",IF(E3183&lt;=kazuA+kazuB,"B",IF(E3183&lt;=kazuTAMA,"C","")))</f>
        <v>C</v>
      </c>
      <c r="G3183" s="146" t="str">
        <f aca="true">IF(AND(D3183="A",F3183="A"),IF(RAND()&lt;mAAB,"B","C"),IF(AND(D3183="B",F3183="B"),IF(RAND()&lt;mBBA,"A","C"),IF(AND(D3183="C",F3183="C"),IF(RAND()&lt;mCCA,"A","B"),SUBSTITUTE(SUBSTITUTE("ABC",D3183,""),F3183,""))))</f>
        <v>B</v>
      </c>
      <c r="H3183" s="146" t="str">
        <f aca="true">IF(RAND()&lt;sentaku2,"Y","N")</f>
        <v>Y</v>
      </c>
      <c r="I3183" s="147" t="str">
        <f aca="false">IF(H3183="N",D3183,SUBSTITUTE(SUBSTITUTE("ABC",D3183,""),G3183,""))</f>
        <v>C</v>
      </c>
      <c r="J3183" s="146" t="str">
        <f aca="false">IF(I3183=F3183,"○","×")</f>
        <v>○</v>
      </c>
      <c r="K3183" s="145" t="str">
        <f aca="false">IF(H3183="N",J3183,"")</f>
        <v/>
      </c>
      <c r="L3183" s="147" t="str">
        <f aca="false">IF(H3183="Y",J3183,"")</f>
        <v>○</v>
      </c>
      <c r="M3183" s="145" t="str">
        <f aca="false">IF(G3183="A",K3183,"")</f>
        <v/>
      </c>
      <c r="N3183" s="147" t="str">
        <f aca="false">IF(G3183="A",L3183,"")</f>
        <v/>
      </c>
      <c r="O3183" s="145" t="str">
        <f aca="false">IF(G3183="B",K3183,"")</f>
        <v/>
      </c>
      <c r="P3183" s="147" t="str">
        <f aca="false">IF(G3183="B",L3183,"")</f>
        <v>○</v>
      </c>
      <c r="Q3183" s="145" t="str">
        <f aca="false">IF(G3183="C",K3183,"")</f>
        <v/>
      </c>
      <c r="R3183" s="147" t="str">
        <f aca="false">IF(G3183="C",L3183,"")</f>
        <v/>
      </c>
      <c r="S3183" s="56"/>
    </row>
    <row r="3184" s="149" customFormat="true" ht="13.5" hidden="false" customHeight="false" outlineLevel="0" collapsed="false">
      <c r="B3184" s="142" t="n">
        <f aca="false">B3183+1</f>
        <v>3162</v>
      </c>
      <c r="C3184" s="148" t="n">
        <f aca="true">RAND()</f>
        <v>0.479439501120449</v>
      </c>
      <c r="D3184" s="144" t="str">
        <f aca="false">IF(C3184&lt;=selectA,"A",IF(C3184&lt;=selectA+selectB,"B","C"))</f>
        <v>B</v>
      </c>
      <c r="E3184" s="145" t="n">
        <f aca="true">INT(RAND()*kazuTAMA+1)</f>
        <v>2</v>
      </c>
      <c r="F3184" s="11" t="str">
        <f aca="false">IF(E3184&lt;=kazuA,"A",IF(E3184&lt;=kazuA+kazuB,"B",IF(E3184&lt;=kazuTAMA,"C","")))</f>
        <v>B</v>
      </c>
      <c r="G3184" s="146" t="str">
        <f aca="true">IF(AND(D3184="A",F3184="A"),IF(RAND()&lt;mAAB,"B","C"),IF(AND(D3184="B",F3184="B"),IF(RAND()&lt;mBBA,"A","C"),IF(AND(D3184="C",F3184="C"),IF(RAND()&lt;mCCA,"A","B"),SUBSTITUTE(SUBSTITUTE("ABC",D3184,""),F3184,""))))</f>
        <v>A</v>
      </c>
      <c r="H3184" s="146" t="str">
        <f aca="true">IF(RAND()&lt;sentaku2,"Y","N")</f>
        <v>N</v>
      </c>
      <c r="I3184" s="147" t="str">
        <f aca="false">IF(H3184="N",D3184,SUBSTITUTE(SUBSTITUTE("ABC",D3184,""),G3184,""))</f>
        <v>B</v>
      </c>
      <c r="J3184" s="146" t="str">
        <f aca="false">IF(I3184=F3184,"○","×")</f>
        <v>○</v>
      </c>
      <c r="K3184" s="145" t="str">
        <f aca="false">IF(H3184="N",J3184,"")</f>
        <v>○</v>
      </c>
      <c r="L3184" s="147" t="str">
        <f aca="false">IF(H3184="Y",J3184,"")</f>
        <v/>
      </c>
      <c r="M3184" s="145" t="str">
        <f aca="false">IF(G3184="A",K3184,"")</f>
        <v>○</v>
      </c>
      <c r="N3184" s="147" t="str">
        <f aca="false">IF(G3184="A",L3184,"")</f>
        <v/>
      </c>
      <c r="O3184" s="145" t="str">
        <f aca="false">IF(G3184="B",K3184,"")</f>
        <v/>
      </c>
      <c r="P3184" s="147" t="str">
        <f aca="false">IF(G3184="B",L3184,"")</f>
        <v/>
      </c>
      <c r="Q3184" s="145" t="str">
        <f aca="false">IF(G3184="C",K3184,"")</f>
        <v/>
      </c>
      <c r="R3184" s="147" t="str">
        <f aca="false">IF(G3184="C",L3184,"")</f>
        <v/>
      </c>
      <c r="S3184" s="56"/>
    </row>
    <row r="3185" s="149" customFormat="true" ht="13.5" hidden="false" customHeight="false" outlineLevel="0" collapsed="false">
      <c r="B3185" s="142" t="n">
        <f aca="false">B3184+1</f>
        <v>3163</v>
      </c>
      <c r="C3185" s="148" t="n">
        <f aca="true">RAND()</f>
        <v>0.661505479714481</v>
      </c>
      <c r="D3185" s="144" t="str">
        <f aca="false">IF(C3185&lt;=selectA,"A",IF(C3185&lt;=selectA+selectB,"B","C"))</f>
        <v>B</v>
      </c>
      <c r="E3185" s="145" t="n">
        <f aca="true">INT(RAND()*kazuTAMA+1)</f>
        <v>4</v>
      </c>
      <c r="F3185" s="11" t="str">
        <f aca="false">IF(E3185&lt;=kazuA,"A",IF(E3185&lt;=kazuA+kazuB,"B",IF(E3185&lt;=kazuTAMA,"C","")))</f>
        <v>C</v>
      </c>
      <c r="G3185" s="146" t="str">
        <f aca="true">IF(AND(D3185="A",F3185="A"),IF(RAND()&lt;mAAB,"B","C"),IF(AND(D3185="B",F3185="B"),IF(RAND()&lt;mBBA,"A","C"),IF(AND(D3185="C",F3185="C"),IF(RAND()&lt;mCCA,"A","B"),SUBSTITUTE(SUBSTITUTE("ABC",D3185,""),F3185,""))))</f>
        <v>A</v>
      </c>
      <c r="H3185" s="146" t="str">
        <f aca="true">IF(RAND()&lt;sentaku2,"Y","N")</f>
        <v>Y</v>
      </c>
      <c r="I3185" s="147" t="str">
        <f aca="false">IF(H3185="N",D3185,SUBSTITUTE(SUBSTITUTE("ABC",D3185,""),G3185,""))</f>
        <v>C</v>
      </c>
      <c r="J3185" s="146" t="str">
        <f aca="false">IF(I3185=F3185,"○","×")</f>
        <v>○</v>
      </c>
      <c r="K3185" s="145" t="str">
        <f aca="false">IF(H3185="N",J3185,"")</f>
        <v/>
      </c>
      <c r="L3185" s="147" t="str">
        <f aca="false">IF(H3185="Y",J3185,"")</f>
        <v>○</v>
      </c>
      <c r="M3185" s="145" t="str">
        <f aca="false">IF(G3185="A",K3185,"")</f>
        <v/>
      </c>
      <c r="N3185" s="147" t="str">
        <f aca="false">IF(G3185="A",L3185,"")</f>
        <v>○</v>
      </c>
      <c r="O3185" s="145" t="str">
        <f aca="false">IF(G3185="B",K3185,"")</f>
        <v/>
      </c>
      <c r="P3185" s="147" t="str">
        <f aca="false">IF(G3185="B",L3185,"")</f>
        <v/>
      </c>
      <c r="Q3185" s="145" t="str">
        <f aca="false">IF(G3185="C",K3185,"")</f>
        <v/>
      </c>
      <c r="R3185" s="147" t="str">
        <f aca="false">IF(G3185="C",L3185,"")</f>
        <v/>
      </c>
      <c r="S3185" s="56"/>
    </row>
    <row r="3186" s="149" customFormat="true" ht="13.5" hidden="false" customHeight="false" outlineLevel="0" collapsed="false">
      <c r="B3186" s="142" t="n">
        <f aca="false">B3185+1</f>
        <v>3164</v>
      </c>
      <c r="C3186" s="148" t="n">
        <f aca="true">RAND()</f>
        <v>0.512116717213357</v>
      </c>
      <c r="D3186" s="144" t="str">
        <f aca="false">IF(C3186&lt;=selectA,"A",IF(C3186&lt;=selectA+selectB,"B","C"))</f>
        <v>B</v>
      </c>
      <c r="E3186" s="145" t="n">
        <f aca="true">INT(RAND()*kazuTAMA+1)</f>
        <v>4</v>
      </c>
      <c r="F3186" s="11" t="str">
        <f aca="false">IF(E3186&lt;=kazuA,"A",IF(E3186&lt;=kazuA+kazuB,"B",IF(E3186&lt;=kazuTAMA,"C","")))</f>
        <v>C</v>
      </c>
      <c r="G3186" s="146" t="str">
        <f aca="true">IF(AND(D3186="A",F3186="A"),IF(RAND()&lt;mAAB,"B","C"),IF(AND(D3186="B",F3186="B"),IF(RAND()&lt;mBBA,"A","C"),IF(AND(D3186="C",F3186="C"),IF(RAND()&lt;mCCA,"A","B"),SUBSTITUTE(SUBSTITUTE("ABC",D3186,""),F3186,""))))</f>
        <v>A</v>
      </c>
      <c r="H3186" s="146" t="str">
        <f aca="true">IF(RAND()&lt;sentaku2,"Y","N")</f>
        <v>Y</v>
      </c>
      <c r="I3186" s="147" t="str">
        <f aca="false">IF(H3186="N",D3186,SUBSTITUTE(SUBSTITUTE("ABC",D3186,""),G3186,""))</f>
        <v>C</v>
      </c>
      <c r="J3186" s="146" t="str">
        <f aca="false">IF(I3186=F3186,"○","×")</f>
        <v>○</v>
      </c>
      <c r="K3186" s="145" t="str">
        <f aca="false">IF(H3186="N",J3186,"")</f>
        <v/>
      </c>
      <c r="L3186" s="147" t="str">
        <f aca="false">IF(H3186="Y",J3186,"")</f>
        <v>○</v>
      </c>
      <c r="M3186" s="145" t="str">
        <f aca="false">IF(G3186="A",K3186,"")</f>
        <v/>
      </c>
      <c r="N3186" s="147" t="str">
        <f aca="false">IF(G3186="A",L3186,"")</f>
        <v>○</v>
      </c>
      <c r="O3186" s="145" t="str">
        <f aca="false">IF(G3186="B",K3186,"")</f>
        <v/>
      </c>
      <c r="P3186" s="147" t="str">
        <f aca="false">IF(G3186="B",L3186,"")</f>
        <v/>
      </c>
      <c r="Q3186" s="145" t="str">
        <f aca="false">IF(G3186="C",K3186,"")</f>
        <v/>
      </c>
      <c r="R3186" s="147" t="str">
        <f aca="false">IF(G3186="C",L3186,"")</f>
        <v/>
      </c>
      <c r="S3186" s="56"/>
    </row>
    <row r="3187" s="149" customFormat="true" ht="13.5" hidden="false" customHeight="false" outlineLevel="0" collapsed="false">
      <c r="B3187" s="142" t="n">
        <f aca="false">B3186+1</f>
        <v>3165</v>
      </c>
      <c r="C3187" s="148" t="n">
        <f aca="true">RAND()</f>
        <v>0.646367813204508</v>
      </c>
      <c r="D3187" s="144" t="str">
        <f aca="false">IF(C3187&lt;=selectA,"A",IF(C3187&lt;=selectA+selectB,"B","C"))</f>
        <v>B</v>
      </c>
      <c r="E3187" s="145" t="n">
        <f aca="true">INT(RAND()*kazuTAMA+1)</f>
        <v>1</v>
      </c>
      <c r="F3187" s="11" t="str">
        <f aca="false">IF(E3187&lt;=kazuA,"A",IF(E3187&lt;=kazuA+kazuB,"B",IF(E3187&lt;=kazuTAMA,"C","")))</f>
        <v>A</v>
      </c>
      <c r="G3187" s="146" t="str">
        <f aca="true">IF(AND(D3187="A",F3187="A"),IF(RAND()&lt;mAAB,"B","C"),IF(AND(D3187="B",F3187="B"),IF(RAND()&lt;mBBA,"A","C"),IF(AND(D3187="C",F3187="C"),IF(RAND()&lt;mCCA,"A","B"),SUBSTITUTE(SUBSTITUTE("ABC",D3187,""),F3187,""))))</f>
        <v>C</v>
      </c>
      <c r="H3187" s="146" t="str">
        <f aca="true">IF(RAND()&lt;sentaku2,"Y","N")</f>
        <v>Y</v>
      </c>
      <c r="I3187" s="147" t="str">
        <f aca="false">IF(H3187="N",D3187,SUBSTITUTE(SUBSTITUTE("ABC",D3187,""),G3187,""))</f>
        <v>A</v>
      </c>
      <c r="J3187" s="146" t="str">
        <f aca="false">IF(I3187=F3187,"○","×")</f>
        <v>○</v>
      </c>
      <c r="K3187" s="145" t="str">
        <f aca="false">IF(H3187="N",J3187,"")</f>
        <v/>
      </c>
      <c r="L3187" s="147" t="str">
        <f aca="false">IF(H3187="Y",J3187,"")</f>
        <v>○</v>
      </c>
      <c r="M3187" s="145" t="str">
        <f aca="false">IF(G3187="A",K3187,"")</f>
        <v/>
      </c>
      <c r="N3187" s="147" t="str">
        <f aca="false">IF(G3187="A",L3187,"")</f>
        <v/>
      </c>
      <c r="O3187" s="145" t="str">
        <f aca="false">IF(G3187="B",K3187,"")</f>
        <v/>
      </c>
      <c r="P3187" s="147" t="str">
        <f aca="false">IF(G3187="B",L3187,"")</f>
        <v/>
      </c>
      <c r="Q3187" s="145" t="str">
        <f aca="false">IF(G3187="C",K3187,"")</f>
        <v/>
      </c>
      <c r="R3187" s="147" t="str">
        <f aca="false">IF(G3187="C",L3187,"")</f>
        <v>○</v>
      </c>
      <c r="S3187" s="56"/>
    </row>
    <row r="3188" s="149" customFormat="true" ht="13.5" hidden="false" customHeight="false" outlineLevel="0" collapsed="false">
      <c r="B3188" s="142" t="n">
        <f aca="false">B3187+1</f>
        <v>3166</v>
      </c>
      <c r="C3188" s="148" t="n">
        <f aca="true">RAND()</f>
        <v>0.86029775077311</v>
      </c>
      <c r="D3188" s="144" t="str">
        <f aca="false">IF(C3188&lt;=selectA,"A",IF(C3188&lt;=selectA+selectB,"B","C"))</f>
        <v>C</v>
      </c>
      <c r="E3188" s="145" t="n">
        <f aca="true">INT(RAND()*kazuTAMA+1)</f>
        <v>2</v>
      </c>
      <c r="F3188" s="11" t="str">
        <f aca="false">IF(E3188&lt;=kazuA,"A",IF(E3188&lt;=kazuA+kazuB,"B",IF(E3188&lt;=kazuTAMA,"C","")))</f>
        <v>B</v>
      </c>
      <c r="G3188" s="146" t="str">
        <f aca="true">IF(AND(D3188="A",F3188="A"),IF(RAND()&lt;mAAB,"B","C"),IF(AND(D3188="B",F3188="B"),IF(RAND()&lt;mBBA,"A","C"),IF(AND(D3188="C",F3188="C"),IF(RAND()&lt;mCCA,"A","B"),SUBSTITUTE(SUBSTITUTE("ABC",D3188,""),F3188,""))))</f>
        <v>A</v>
      </c>
      <c r="H3188" s="146" t="str">
        <f aca="true">IF(RAND()&lt;sentaku2,"Y","N")</f>
        <v>Y</v>
      </c>
      <c r="I3188" s="147" t="str">
        <f aca="false">IF(H3188="N",D3188,SUBSTITUTE(SUBSTITUTE("ABC",D3188,""),G3188,""))</f>
        <v>B</v>
      </c>
      <c r="J3188" s="146" t="str">
        <f aca="false">IF(I3188=F3188,"○","×")</f>
        <v>○</v>
      </c>
      <c r="K3188" s="145" t="str">
        <f aca="false">IF(H3188="N",J3188,"")</f>
        <v/>
      </c>
      <c r="L3188" s="147" t="str">
        <f aca="false">IF(H3188="Y",J3188,"")</f>
        <v>○</v>
      </c>
      <c r="M3188" s="145" t="str">
        <f aca="false">IF(G3188="A",K3188,"")</f>
        <v/>
      </c>
      <c r="N3188" s="147" t="str">
        <f aca="false">IF(G3188="A",L3188,"")</f>
        <v>○</v>
      </c>
      <c r="O3188" s="145" t="str">
        <f aca="false">IF(G3188="B",K3188,"")</f>
        <v/>
      </c>
      <c r="P3188" s="147" t="str">
        <f aca="false">IF(G3188="B",L3188,"")</f>
        <v/>
      </c>
      <c r="Q3188" s="145" t="str">
        <f aca="false">IF(G3188="C",K3188,"")</f>
        <v/>
      </c>
      <c r="R3188" s="147" t="str">
        <f aca="false">IF(G3188="C",L3188,"")</f>
        <v/>
      </c>
      <c r="S3188" s="56"/>
    </row>
    <row r="3189" s="149" customFormat="true" ht="13.5" hidden="false" customHeight="false" outlineLevel="0" collapsed="false">
      <c r="B3189" s="142" t="n">
        <f aca="false">B3188+1</f>
        <v>3167</v>
      </c>
      <c r="C3189" s="148" t="n">
        <f aca="true">RAND()</f>
        <v>0.218426383371106</v>
      </c>
      <c r="D3189" s="144" t="str">
        <f aca="false">IF(C3189&lt;=selectA,"A",IF(C3189&lt;=selectA+selectB,"B","C"))</f>
        <v>A</v>
      </c>
      <c r="E3189" s="145" t="n">
        <f aca="true">INT(RAND()*kazuTAMA+1)</f>
        <v>2</v>
      </c>
      <c r="F3189" s="11" t="str">
        <f aca="false">IF(E3189&lt;=kazuA,"A",IF(E3189&lt;=kazuA+kazuB,"B",IF(E3189&lt;=kazuTAMA,"C","")))</f>
        <v>B</v>
      </c>
      <c r="G3189" s="146" t="str">
        <f aca="true">IF(AND(D3189="A",F3189="A"),IF(RAND()&lt;mAAB,"B","C"),IF(AND(D3189="B",F3189="B"),IF(RAND()&lt;mBBA,"A","C"),IF(AND(D3189="C",F3189="C"),IF(RAND()&lt;mCCA,"A","B"),SUBSTITUTE(SUBSTITUTE("ABC",D3189,""),F3189,""))))</f>
        <v>C</v>
      </c>
      <c r="H3189" s="146" t="str">
        <f aca="true">IF(RAND()&lt;sentaku2,"Y","N")</f>
        <v>N</v>
      </c>
      <c r="I3189" s="147" t="str">
        <f aca="false">IF(H3189="N",D3189,SUBSTITUTE(SUBSTITUTE("ABC",D3189,""),G3189,""))</f>
        <v>A</v>
      </c>
      <c r="J3189" s="146" t="str">
        <f aca="false">IF(I3189=F3189,"○","×")</f>
        <v>×</v>
      </c>
      <c r="K3189" s="145" t="str">
        <f aca="false">IF(H3189="N",J3189,"")</f>
        <v>×</v>
      </c>
      <c r="L3189" s="147" t="str">
        <f aca="false">IF(H3189="Y",J3189,"")</f>
        <v/>
      </c>
      <c r="M3189" s="145" t="str">
        <f aca="false">IF(G3189="A",K3189,"")</f>
        <v/>
      </c>
      <c r="N3189" s="147" t="str">
        <f aca="false">IF(G3189="A",L3189,"")</f>
        <v/>
      </c>
      <c r="O3189" s="145" t="str">
        <f aca="false">IF(G3189="B",K3189,"")</f>
        <v/>
      </c>
      <c r="P3189" s="147" t="str">
        <f aca="false">IF(G3189="B",L3189,"")</f>
        <v/>
      </c>
      <c r="Q3189" s="145" t="str">
        <f aca="false">IF(G3189="C",K3189,"")</f>
        <v>×</v>
      </c>
      <c r="R3189" s="147" t="str">
        <f aca="false">IF(G3189="C",L3189,"")</f>
        <v/>
      </c>
      <c r="S3189" s="56"/>
    </row>
    <row r="3190" s="149" customFormat="true" ht="13.5" hidden="false" customHeight="false" outlineLevel="0" collapsed="false">
      <c r="B3190" s="142" t="n">
        <f aca="false">B3189+1</f>
        <v>3168</v>
      </c>
      <c r="C3190" s="148" t="n">
        <f aca="true">RAND()</f>
        <v>0.0730290270868966</v>
      </c>
      <c r="D3190" s="144" t="str">
        <f aca="false">IF(C3190&lt;=selectA,"A",IF(C3190&lt;=selectA+selectB,"B","C"))</f>
        <v>A</v>
      </c>
      <c r="E3190" s="145" t="n">
        <f aca="true">INT(RAND()*kazuTAMA+1)</f>
        <v>1</v>
      </c>
      <c r="F3190" s="11" t="str">
        <f aca="false">IF(E3190&lt;=kazuA,"A",IF(E3190&lt;=kazuA+kazuB,"B",IF(E3190&lt;=kazuTAMA,"C","")))</f>
        <v>A</v>
      </c>
      <c r="G3190" s="146" t="str">
        <f aca="true">IF(AND(D3190="A",F3190="A"),IF(RAND()&lt;mAAB,"B","C"),IF(AND(D3190="B",F3190="B"),IF(RAND()&lt;mBBA,"A","C"),IF(AND(D3190="C",F3190="C"),IF(RAND()&lt;mCCA,"A","B"),SUBSTITUTE(SUBSTITUTE("ABC",D3190,""),F3190,""))))</f>
        <v>B</v>
      </c>
      <c r="H3190" s="146" t="str">
        <f aca="true">IF(RAND()&lt;sentaku2,"Y","N")</f>
        <v>Y</v>
      </c>
      <c r="I3190" s="147" t="str">
        <f aca="false">IF(H3190="N",D3190,SUBSTITUTE(SUBSTITUTE("ABC",D3190,""),G3190,""))</f>
        <v>C</v>
      </c>
      <c r="J3190" s="146" t="str">
        <f aca="false">IF(I3190=F3190,"○","×")</f>
        <v>×</v>
      </c>
      <c r="K3190" s="145" t="str">
        <f aca="false">IF(H3190="N",J3190,"")</f>
        <v/>
      </c>
      <c r="L3190" s="147" t="str">
        <f aca="false">IF(H3190="Y",J3190,"")</f>
        <v>×</v>
      </c>
      <c r="M3190" s="145" t="str">
        <f aca="false">IF(G3190="A",K3190,"")</f>
        <v/>
      </c>
      <c r="N3190" s="147" t="str">
        <f aca="false">IF(G3190="A",L3190,"")</f>
        <v/>
      </c>
      <c r="O3190" s="145" t="str">
        <f aca="false">IF(G3190="B",K3190,"")</f>
        <v/>
      </c>
      <c r="P3190" s="147" t="str">
        <f aca="false">IF(G3190="B",L3190,"")</f>
        <v>×</v>
      </c>
      <c r="Q3190" s="145" t="str">
        <f aca="false">IF(G3190="C",K3190,"")</f>
        <v/>
      </c>
      <c r="R3190" s="147" t="str">
        <f aca="false">IF(G3190="C",L3190,"")</f>
        <v/>
      </c>
      <c r="S3190" s="56"/>
    </row>
    <row r="3191" s="149" customFormat="true" ht="13.5" hidden="false" customHeight="false" outlineLevel="0" collapsed="false">
      <c r="B3191" s="142" t="n">
        <f aca="false">B3190+1</f>
        <v>3169</v>
      </c>
      <c r="C3191" s="148" t="n">
        <f aca="true">RAND()</f>
        <v>0.0161159481609129</v>
      </c>
      <c r="D3191" s="144" t="str">
        <f aca="false">IF(C3191&lt;=selectA,"A",IF(C3191&lt;=selectA+selectB,"B","C"))</f>
        <v>A</v>
      </c>
      <c r="E3191" s="145" t="n">
        <f aca="true">INT(RAND()*kazuTAMA+1)</f>
        <v>3</v>
      </c>
      <c r="F3191" s="11" t="str">
        <f aca="false">IF(E3191&lt;=kazuA,"A",IF(E3191&lt;=kazuA+kazuB,"B",IF(E3191&lt;=kazuTAMA,"C","")))</f>
        <v>C</v>
      </c>
      <c r="G3191" s="146" t="str">
        <f aca="true">IF(AND(D3191="A",F3191="A"),IF(RAND()&lt;mAAB,"B","C"),IF(AND(D3191="B",F3191="B"),IF(RAND()&lt;mBBA,"A","C"),IF(AND(D3191="C",F3191="C"),IF(RAND()&lt;mCCA,"A","B"),SUBSTITUTE(SUBSTITUTE("ABC",D3191,""),F3191,""))))</f>
        <v>B</v>
      </c>
      <c r="H3191" s="146" t="str">
        <f aca="true">IF(RAND()&lt;sentaku2,"Y","N")</f>
        <v>Y</v>
      </c>
      <c r="I3191" s="147" t="str">
        <f aca="false">IF(H3191="N",D3191,SUBSTITUTE(SUBSTITUTE("ABC",D3191,""),G3191,""))</f>
        <v>C</v>
      </c>
      <c r="J3191" s="146" t="str">
        <f aca="false">IF(I3191=F3191,"○","×")</f>
        <v>○</v>
      </c>
      <c r="K3191" s="145" t="str">
        <f aca="false">IF(H3191="N",J3191,"")</f>
        <v/>
      </c>
      <c r="L3191" s="147" t="str">
        <f aca="false">IF(H3191="Y",J3191,"")</f>
        <v>○</v>
      </c>
      <c r="M3191" s="145" t="str">
        <f aca="false">IF(G3191="A",K3191,"")</f>
        <v/>
      </c>
      <c r="N3191" s="147" t="str">
        <f aca="false">IF(G3191="A",L3191,"")</f>
        <v/>
      </c>
      <c r="O3191" s="145" t="str">
        <f aca="false">IF(G3191="B",K3191,"")</f>
        <v/>
      </c>
      <c r="P3191" s="147" t="str">
        <f aca="false">IF(G3191="B",L3191,"")</f>
        <v>○</v>
      </c>
      <c r="Q3191" s="145" t="str">
        <f aca="false">IF(G3191="C",K3191,"")</f>
        <v/>
      </c>
      <c r="R3191" s="147" t="str">
        <f aca="false">IF(G3191="C",L3191,"")</f>
        <v/>
      </c>
      <c r="S3191" s="56"/>
    </row>
    <row r="3192" s="149" customFormat="true" ht="13.5" hidden="false" customHeight="false" outlineLevel="0" collapsed="false">
      <c r="B3192" s="142" t="n">
        <f aca="false">B3191+1</f>
        <v>3170</v>
      </c>
      <c r="C3192" s="148" t="n">
        <f aca="true">RAND()</f>
        <v>0.456836956950917</v>
      </c>
      <c r="D3192" s="144" t="str">
        <f aca="false">IF(C3192&lt;=selectA,"A",IF(C3192&lt;=selectA+selectB,"B","C"))</f>
        <v>B</v>
      </c>
      <c r="E3192" s="145" t="n">
        <f aca="true">INT(RAND()*kazuTAMA+1)</f>
        <v>3</v>
      </c>
      <c r="F3192" s="11" t="str">
        <f aca="false">IF(E3192&lt;=kazuA,"A",IF(E3192&lt;=kazuA+kazuB,"B",IF(E3192&lt;=kazuTAMA,"C","")))</f>
        <v>C</v>
      </c>
      <c r="G3192" s="146" t="str">
        <f aca="true">IF(AND(D3192="A",F3192="A"),IF(RAND()&lt;mAAB,"B","C"),IF(AND(D3192="B",F3192="B"),IF(RAND()&lt;mBBA,"A","C"),IF(AND(D3192="C",F3192="C"),IF(RAND()&lt;mCCA,"A","B"),SUBSTITUTE(SUBSTITUTE("ABC",D3192,""),F3192,""))))</f>
        <v>A</v>
      </c>
      <c r="H3192" s="146" t="str">
        <f aca="true">IF(RAND()&lt;sentaku2,"Y","N")</f>
        <v>Y</v>
      </c>
      <c r="I3192" s="147" t="str">
        <f aca="false">IF(H3192="N",D3192,SUBSTITUTE(SUBSTITUTE("ABC",D3192,""),G3192,""))</f>
        <v>C</v>
      </c>
      <c r="J3192" s="146" t="str">
        <f aca="false">IF(I3192=F3192,"○","×")</f>
        <v>○</v>
      </c>
      <c r="K3192" s="145" t="str">
        <f aca="false">IF(H3192="N",J3192,"")</f>
        <v/>
      </c>
      <c r="L3192" s="147" t="str">
        <f aca="false">IF(H3192="Y",J3192,"")</f>
        <v>○</v>
      </c>
      <c r="M3192" s="145" t="str">
        <f aca="false">IF(G3192="A",K3192,"")</f>
        <v/>
      </c>
      <c r="N3192" s="147" t="str">
        <f aca="false">IF(G3192="A",L3192,"")</f>
        <v>○</v>
      </c>
      <c r="O3192" s="145" t="str">
        <f aca="false">IF(G3192="B",K3192,"")</f>
        <v/>
      </c>
      <c r="P3192" s="147" t="str">
        <f aca="false">IF(G3192="B",L3192,"")</f>
        <v/>
      </c>
      <c r="Q3192" s="145" t="str">
        <f aca="false">IF(G3192="C",K3192,"")</f>
        <v/>
      </c>
      <c r="R3192" s="147" t="str">
        <f aca="false">IF(G3192="C",L3192,"")</f>
        <v/>
      </c>
      <c r="S3192" s="56"/>
    </row>
    <row r="3193" s="149" customFormat="true" ht="13.5" hidden="false" customHeight="false" outlineLevel="0" collapsed="false">
      <c r="B3193" s="142" t="n">
        <f aca="false">B3192+1</f>
        <v>3171</v>
      </c>
      <c r="C3193" s="148" t="n">
        <f aca="true">RAND()</f>
        <v>0.363656461202907</v>
      </c>
      <c r="D3193" s="144" t="str">
        <f aca="false">IF(C3193&lt;=selectA,"A",IF(C3193&lt;=selectA+selectB,"B","C"))</f>
        <v>B</v>
      </c>
      <c r="E3193" s="145" t="n">
        <f aca="true">INT(RAND()*kazuTAMA+1)</f>
        <v>2</v>
      </c>
      <c r="F3193" s="11" t="str">
        <f aca="false">IF(E3193&lt;=kazuA,"A",IF(E3193&lt;=kazuA+kazuB,"B",IF(E3193&lt;=kazuTAMA,"C","")))</f>
        <v>B</v>
      </c>
      <c r="G3193" s="146" t="str">
        <f aca="true">IF(AND(D3193="A",F3193="A"),IF(RAND()&lt;mAAB,"B","C"),IF(AND(D3193="B",F3193="B"),IF(RAND()&lt;mBBA,"A","C"),IF(AND(D3193="C",F3193="C"),IF(RAND()&lt;mCCA,"A","B"),SUBSTITUTE(SUBSTITUTE("ABC",D3193,""),F3193,""))))</f>
        <v>A</v>
      </c>
      <c r="H3193" s="146" t="str">
        <f aca="true">IF(RAND()&lt;sentaku2,"Y","N")</f>
        <v>Y</v>
      </c>
      <c r="I3193" s="147" t="str">
        <f aca="false">IF(H3193="N",D3193,SUBSTITUTE(SUBSTITUTE("ABC",D3193,""),G3193,""))</f>
        <v>C</v>
      </c>
      <c r="J3193" s="146" t="str">
        <f aca="false">IF(I3193=F3193,"○","×")</f>
        <v>×</v>
      </c>
      <c r="K3193" s="145" t="str">
        <f aca="false">IF(H3193="N",J3193,"")</f>
        <v/>
      </c>
      <c r="L3193" s="147" t="str">
        <f aca="false">IF(H3193="Y",J3193,"")</f>
        <v>×</v>
      </c>
      <c r="M3193" s="145" t="str">
        <f aca="false">IF(G3193="A",K3193,"")</f>
        <v/>
      </c>
      <c r="N3193" s="147" t="str">
        <f aca="false">IF(G3193="A",L3193,"")</f>
        <v>×</v>
      </c>
      <c r="O3193" s="145" t="str">
        <f aca="false">IF(G3193="B",K3193,"")</f>
        <v/>
      </c>
      <c r="P3193" s="147" t="str">
        <f aca="false">IF(G3193="B",L3193,"")</f>
        <v/>
      </c>
      <c r="Q3193" s="145" t="str">
        <f aca="false">IF(G3193="C",K3193,"")</f>
        <v/>
      </c>
      <c r="R3193" s="147" t="str">
        <f aca="false">IF(G3193="C",L3193,"")</f>
        <v/>
      </c>
      <c r="S3193" s="56"/>
    </row>
    <row r="3194" s="149" customFormat="true" ht="13.5" hidden="false" customHeight="false" outlineLevel="0" collapsed="false">
      <c r="B3194" s="142" t="n">
        <f aca="false">B3193+1</f>
        <v>3172</v>
      </c>
      <c r="C3194" s="148" t="n">
        <f aca="true">RAND()</f>
        <v>0.456713160563012</v>
      </c>
      <c r="D3194" s="144" t="str">
        <f aca="false">IF(C3194&lt;=selectA,"A",IF(C3194&lt;=selectA+selectB,"B","C"))</f>
        <v>B</v>
      </c>
      <c r="E3194" s="145" t="n">
        <f aca="true">INT(RAND()*kazuTAMA+1)</f>
        <v>2</v>
      </c>
      <c r="F3194" s="11" t="str">
        <f aca="false">IF(E3194&lt;=kazuA,"A",IF(E3194&lt;=kazuA+kazuB,"B",IF(E3194&lt;=kazuTAMA,"C","")))</f>
        <v>B</v>
      </c>
      <c r="G3194" s="146" t="str">
        <f aca="true">IF(AND(D3194="A",F3194="A"),IF(RAND()&lt;mAAB,"B","C"),IF(AND(D3194="B",F3194="B"),IF(RAND()&lt;mBBA,"A","C"),IF(AND(D3194="C",F3194="C"),IF(RAND()&lt;mCCA,"A","B"),SUBSTITUTE(SUBSTITUTE("ABC",D3194,""),F3194,""))))</f>
        <v>C</v>
      </c>
      <c r="H3194" s="146" t="str">
        <f aca="true">IF(RAND()&lt;sentaku2,"Y","N")</f>
        <v>Y</v>
      </c>
      <c r="I3194" s="147" t="str">
        <f aca="false">IF(H3194="N",D3194,SUBSTITUTE(SUBSTITUTE("ABC",D3194,""),G3194,""))</f>
        <v>A</v>
      </c>
      <c r="J3194" s="146" t="str">
        <f aca="false">IF(I3194=F3194,"○","×")</f>
        <v>×</v>
      </c>
      <c r="K3194" s="145" t="str">
        <f aca="false">IF(H3194="N",J3194,"")</f>
        <v/>
      </c>
      <c r="L3194" s="147" t="str">
        <f aca="false">IF(H3194="Y",J3194,"")</f>
        <v>×</v>
      </c>
      <c r="M3194" s="145" t="str">
        <f aca="false">IF(G3194="A",K3194,"")</f>
        <v/>
      </c>
      <c r="N3194" s="147" t="str">
        <f aca="false">IF(G3194="A",L3194,"")</f>
        <v/>
      </c>
      <c r="O3194" s="145" t="str">
        <f aca="false">IF(G3194="B",K3194,"")</f>
        <v/>
      </c>
      <c r="P3194" s="147" t="str">
        <f aca="false">IF(G3194="B",L3194,"")</f>
        <v/>
      </c>
      <c r="Q3194" s="145" t="str">
        <f aca="false">IF(G3194="C",K3194,"")</f>
        <v/>
      </c>
      <c r="R3194" s="147" t="str">
        <f aca="false">IF(G3194="C",L3194,"")</f>
        <v>×</v>
      </c>
      <c r="S3194" s="56"/>
    </row>
    <row r="3195" s="149" customFormat="true" ht="13.5" hidden="false" customHeight="false" outlineLevel="0" collapsed="false">
      <c r="B3195" s="142" t="n">
        <f aca="false">B3194+1</f>
        <v>3173</v>
      </c>
      <c r="C3195" s="148" t="n">
        <f aca="true">RAND()</f>
        <v>0.0279049102303613</v>
      </c>
      <c r="D3195" s="144" t="str">
        <f aca="false">IF(C3195&lt;=selectA,"A",IF(C3195&lt;=selectA+selectB,"B","C"))</f>
        <v>A</v>
      </c>
      <c r="E3195" s="145" t="n">
        <f aca="true">INT(RAND()*kazuTAMA+1)</f>
        <v>3</v>
      </c>
      <c r="F3195" s="11" t="str">
        <f aca="false">IF(E3195&lt;=kazuA,"A",IF(E3195&lt;=kazuA+kazuB,"B",IF(E3195&lt;=kazuTAMA,"C","")))</f>
        <v>C</v>
      </c>
      <c r="G3195" s="146" t="str">
        <f aca="true">IF(AND(D3195="A",F3195="A"),IF(RAND()&lt;mAAB,"B","C"),IF(AND(D3195="B",F3195="B"),IF(RAND()&lt;mBBA,"A","C"),IF(AND(D3195="C",F3195="C"),IF(RAND()&lt;mCCA,"A","B"),SUBSTITUTE(SUBSTITUTE("ABC",D3195,""),F3195,""))))</f>
        <v>B</v>
      </c>
      <c r="H3195" s="146" t="str">
        <f aca="true">IF(RAND()&lt;sentaku2,"Y","N")</f>
        <v>N</v>
      </c>
      <c r="I3195" s="147" t="str">
        <f aca="false">IF(H3195="N",D3195,SUBSTITUTE(SUBSTITUTE("ABC",D3195,""),G3195,""))</f>
        <v>A</v>
      </c>
      <c r="J3195" s="146" t="str">
        <f aca="false">IF(I3195=F3195,"○","×")</f>
        <v>×</v>
      </c>
      <c r="K3195" s="145" t="str">
        <f aca="false">IF(H3195="N",J3195,"")</f>
        <v>×</v>
      </c>
      <c r="L3195" s="147" t="str">
        <f aca="false">IF(H3195="Y",J3195,"")</f>
        <v/>
      </c>
      <c r="M3195" s="145" t="str">
        <f aca="false">IF(G3195="A",K3195,"")</f>
        <v/>
      </c>
      <c r="N3195" s="147" t="str">
        <f aca="false">IF(G3195="A",L3195,"")</f>
        <v/>
      </c>
      <c r="O3195" s="145" t="str">
        <f aca="false">IF(G3195="B",K3195,"")</f>
        <v>×</v>
      </c>
      <c r="P3195" s="147" t="str">
        <f aca="false">IF(G3195="B",L3195,"")</f>
        <v/>
      </c>
      <c r="Q3195" s="145" t="str">
        <f aca="false">IF(G3195="C",K3195,"")</f>
        <v/>
      </c>
      <c r="R3195" s="147" t="str">
        <f aca="false">IF(G3195="C",L3195,"")</f>
        <v/>
      </c>
      <c r="S3195" s="56"/>
    </row>
    <row r="3196" s="149" customFormat="true" ht="13.5" hidden="false" customHeight="false" outlineLevel="0" collapsed="false">
      <c r="B3196" s="142" t="n">
        <f aca="false">B3195+1</f>
        <v>3174</v>
      </c>
      <c r="C3196" s="148" t="n">
        <f aca="true">RAND()</f>
        <v>0.664660487137175</v>
      </c>
      <c r="D3196" s="144" t="str">
        <f aca="false">IF(C3196&lt;=selectA,"A",IF(C3196&lt;=selectA+selectB,"B","C"))</f>
        <v>B</v>
      </c>
      <c r="E3196" s="145" t="n">
        <f aca="true">INT(RAND()*kazuTAMA+1)</f>
        <v>2</v>
      </c>
      <c r="F3196" s="11" t="str">
        <f aca="false">IF(E3196&lt;=kazuA,"A",IF(E3196&lt;=kazuA+kazuB,"B",IF(E3196&lt;=kazuTAMA,"C","")))</f>
        <v>B</v>
      </c>
      <c r="G3196" s="146" t="str">
        <f aca="true">IF(AND(D3196="A",F3196="A"),IF(RAND()&lt;mAAB,"B","C"),IF(AND(D3196="B",F3196="B"),IF(RAND()&lt;mBBA,"A","C"),IF(AND(D3196="C",F3196="C"),IF(RAND()&lt;mCCA,"A","B"),SUBSTITUTE(SUBSTITUTE("ABC",D3196,""),F3196,""))))</f>
        <v>A</v>
      </c>
      <c r="H3196" s="146" t="str">
        <f aca="true">IF(RAND()&lt;sentaku2,"Y","N")</f>
        <v>N</v>
      </c>
      <c r="I3196" s="147" t="str">
        <f aca="false">IF(H3196="N",D3196,SUBSTITUTE(SUBSTITUTE("ABC",D3196,""),G3196,""))</f>
        <v>B</v>
      </c>
      <c r="J3196" s="146" t="str">
        <f aca="false">IF(I3196=F3196,"○","×")</f>
        <v>○</v>
      </c>
      <c r="K3196" s="145" t="str">
        <f aca="false">IF(H3196="N",J3196,"")</f>
        <v>○</v>
      </c>
      <c r="L3196" s="147" t="str">
        <f aca="false">IF(H3196="Y",J3196,"")</f>
        <v/>
      </c>
      <c r="M3196" s="145" t="str">
        <f aca="false">IF(G3196="A",K3196,"")</f>
        <v>○</v>
      </c>
      <c r="N3196" s="147" t="str">
        <f aca="false">IF(G3196="A",L3196,"")</f>
        <v/>
      </c>
      <c r="O3196" s="145" t="str">
        <f aca="false">IF(G3196="B",K3196,"")</f>
        <v/>
      </c>
      <c r="P3196" s="147" t="str">
        <f aca="false">IF(G3196="B",L3196,"")</f>
        <v/>
      </c>
      <c r="Q3196" s="145" t="str">
        <f aca="false">IF(G3196="C",K3196,"")</f>
        <v/>
      </c>
      <c r="R3196" s="147" t="str">
        <f aca="false">IF(G3196="C",L3196,"")</f>
        <v/>
      </c>
      <c r="S3196" s="56"/>
    </row>
    <row r="3197" s="149" customFormat="true" ht="13.5" hidden="false" customHeight="false" outlineLevel="0" collapsed="false">
      <c r="B3197" s="142" t="n">
        <f aca="false">B3196+1</f>
        <v>3175</v>
      </c>
      <c r="C3197" s="148" t="n">
        <f aca="true">RAND()</f>
        <v>0.649869422391448</v>
      </c>
      <c r="D3197" s="144" t="str">
        <f aca="false">IF(C3197&lt;=selectA,"A",IF(C3197&lt;=selectA+selectB,"B","C"))</f>
        <v>B</v>
      </c>
      <c r="E3197" s="145" t="n">
        <f aca="true">INT(RAND()*kazuTAMA+1)</f>
        <v>1</v>
      </c>
      <c r="F3197" s="11" t="str">
        <f aca="false">IF(E3197&lt;=kazuA,"A",IF(E3197&lt;=kazuA+kazuB,"B",IF(E3197&lt;=kazuTAMA,"C","")))</f>
        <v>A</v>
      </c>
      <c r="G3197" s="146" t="str">
        <f aca="true">IF(AND(D3197="A",F3197="A"),IF(RAND()&lt;mAAB,"B","C"),IF(AND(D3197="B",F3197="B"),IF(RAND()&lt;mBBA,"A","C"),IF(AND(D3197="C",F3197="C"),IF(RAND()&lt;mCCA,"A","B"),SUBSTITUTE(SUBSTITUTE("ABC",D3197,""),F3197,""))))</f>
        <v>C</v>
      </c>
      <c r="H3197" s="146" t="str">
        <f aca="true">IF(RAND()&lt;sentaku2,"Y","N")</f>
        <v>N</v>
      </c>
      <c r="I3197" s="147" t="str">
        <f aca="false">IF(H3197="N",D3197,SUBSTITUTE(SUBSTITUTE("ABC",D3197,""),G3197,""))</f>
        <v>B</v>
      </c>
      <c r="J3197" s="146" t="str">
        <f aca="false">IF(I3197=F3197,"○","×")</f>
        <v>×</v>
      </c>
      <c r="K3197" s="145" t="str">
        <f aca="false">IF(H3197="N",J3197,"")</f>
        <v>×</v>
      </c>
      <c r="L3197" s="147" t="str">
        <f aca="false">IF(H3197="Y",J3197,"")</f>
        <v/>
      </c>
      <c r="M3197" s="145" t="str">
        <f aca="false">IF(G3197="A",K3197,"")</f>
        <v/>
      </c>
      <c r="N3197" s="147" t="str">
        <f aca="false">IF(G3197="A",L3197,"")</f>
        <v/>
      </c>
      <c r="O3197" s="145" t="str">
        <f aca="false">IF(G3197="B",K3197,"")</f>
        <v/>
      </c>
      <c r="P3197" s="147" t="str">
        <f aca="false">IF(G3197="B",L3197,"")</f>
        <v/>
      </c>
      <c r="Q3197" s="145" t="str">
        <f aca="false">IF(G3197="C",K3197,"")</f>
        <v>×</v>
      </c>
      <c r="R3197" s="147" t="str">
        <f aca="false">IF(G3197="C",L3197,"")</f>
        <v/>
      </c>
      <c r="S3197" s="56"/>
    </row>
    <row r="3198" s="149" customFormat="true" ht="13.5" hidden="false" customHeight="false" outlineLevel="0" collapsed="false">
      <c r="B3198" s="142" t="n">
        <f aca="false">B3197+1</f>
        <v>3176</v>
      </c>
      <c r="C3198" s="148" t="n">
        <f aca="true">RAND()</f>
        <v>0.502327448360148</v>
      </c>
      <c r="D3198" s="144" t="str">
        <f aca="false">IF(C3198&lt;=selectA,"A",IF(C3198&lt;=selectA+selectB,"B","C"))</f>
        <v>B</v>
      </c>
      <c r="E3198" s="145" t="n">
        <f aca="true">INT(RAND()*kazuTAMA+1)</f>
        <v>2</v>
      </c>
      <c r="F3198" s="11" t="str">
        <f aca="false">IF(E3198&lt;=kazuA,"A",IF(E3198&lt;=kazuA+kazuB,"B",IF(E3198&lt;=kazuTAMA,"C","")))</f>
        <v>B</v>
      </c>
      <c r="G3198" s="146" t="str">
        <f aca="true">IF(AND(D3198="A",F3198="A"),IF(RAND()&lt;mAAB,"B","C"),IF(AND(D3198="B",F3198="B"),IF(RAND()&lt;mBBA,"A","C"),IF(AND(D3198="C",F3198="C"),IF(RAND()&lt;mCCA,"A","B"),SUBSTITUTE(SUBSTITUTE("ABC",D3198,""),F3198,""))))</f>
        <v>C</v>
      </c>
      <c r="H3198" s="146" t="str">
        <f aca="true">IF(RAND()&lt;sentaku2,"Y","N")</f>
        <v>Y</v>
      </c>
      <c r="I3198" s="147" t="str">
        <f aca="false">IF(H3198="N",D3198,SUBSTITUTE(SUBSTITUTE("ABC",D3198,""),G3198,""))</f>
        <v>A</v>
      </c>
      <c r="J3198" s="146" t="str">
        <f aca="false">IF(I3198=F3198,"○","×")</f>
        <v>×</v>
      </c>
      <c r="K3198" s="145" t="str">
        <f aca="false">IF(H3198="N",J3198,"")</f>
        <v/>
      </c>
      <c r="L3198" s="147" t="str">
        <f aca="false">IF(H3198="Y",J3198,"")</f>
        <v>×</v>
      </c>
      <c r="M3198" s="145" t="str">
        <f aca="false">IF(G3198="A",K3198,"")</f>
        <v/>
      </c>
      <c r="N3198" s="147" t="str">
        <f aca="false">IF(G3198="A",L3198,"")</f>
        <v/>
      </c>
      <c r="O3198" s="145" t="str">
        <f aca="false">IF(G3198="B",K3198,"")</f>
        <v/>
      </c>
      <c r="P3198" s="147" t="str">
        <f aca="false">IF(G3198="B",L3198,"")</f>
        <v/>
      </c>
      <c r="Q3198" s="145" t="str">
        <f aca="false">IF(G3198="C",K3198,"")</f>
        <v/>
      </c>
      <c r="R3198" s="147" t="str">
        <f aca="false">IF(G3198="C",L3198,"")</f>
        <v>×</v>
      </c>
      <c r="S3198" s="56"/>
    </row>
    <row r="3199" s="149" customFormat="true" ht="13.5" hidden="false" customHeight="false" outlineLevel="0" collapsed="false">
      <c r="B3199" s="142" t="n">
        <f aca="false">B3198+1</f>
        <v>3177</v>
      </c>
      <c r="C3199" s="148" t="n">
        <f aca="true">RAND()</f>
        <v>0.212389198800171</v>
      </c>
      <c r="D3199" s="144" t="str">
        <f aca="false">IF(C3199&lt;=selectA,"A",IF(C3199&lt;=selectA+selectB,"B","C"))</f>
        <v>A</v>
      </c>
      <c r="E3199" s="145" t="n">
        <f aca="true">INT(RAND()*kazuTAMA+1)</f>
        <v>3</v>
      </c>
      <c r="F3199" s="11" t="str">
        <f aca="false">IF(E3199&lt;=kazuA,"A",IF(E3199&lt;=kazuA+kazuB,"B",IF(E3199&lt;=kazuTAMA,"C","")))</f>
        <v>C</v>
      </c>
      <c r="G3199" s="146" t="str">
        <f aca="true">IF(AND(D3199="A",F3199="A"),IF(RAND()&lt;mAAB,"B","C"),IF(AND(D3199="B",F3199="B"),IF(RAND()&lt;mBBA,"A","C"),IF(AND(D3199="C",F3199="C"),IF(RAND()&lt;mCCA,"A","B"),SUBSTITUTE(SUBSTITUTE("ABC",D3199,""),F3199,""))))</f>
        <v>B</v>
      </c>
      <c r="H3199" s="146" t="str">
        <f aca="true">IF(RAND()&lt;sentaku2,"Y","N")</f>
        <v>N</v>
      </c>
      <c r="I3199" s="147" t="str">
        <f aca="false">IF(H3199="N",D3199,SUBSTITUTE(SUBSTITUTE("ABC",D3199,""),G3199,""))</f>
        <v>A</v>
      </c>
      <c r="J3199" s="146" t="str">
        <f aca="false">IF(I3199=F3199,"○","×")</f>
        <v>×</v>
      </c>
      <c r="K3199" s="145" t="str">
        <f aca="false">IF(H3199="N",J3199,"")</f>
        <v>×</v>
      </c>
      <c r="L3199" s="147" t="str">
        <f aca="false">IF(H3199="Y",J3199,"")</f>
        <v/>
      </c>
      <c r="M3199" s="145" t="str">
        <f aca="false">IF(G3199="A",K3199,"")</f>
        <v/>
      </c>
      <c r="N3199" s="147" t="str">
        <f aca="false">IF(G3199="A",L3199,"")</f>
        <v/>
      </c>
      <c r="O3199" s="145" t="str">
        <f aca="false">IF(G3199="B",K3199,"")</f>
        <v>×</v>
      </c>
      <c r="P3199" s="147" t="str">
        <f aca="false">IF(G3199="B",L3199,"")</f>
        <v/>
      </c>
      <c r="Q3199" s="145" t="str">
        <f aca="false">IF(G3199="C",K3199,"")</f>
        <v/>
      </c>
      <c r="R3199" s="147" t="str">
        <f aca="false">IF(G3199="C",L3199,"")</f>
        <v/>
      </c>
      <c r="S3199" s="56"/>
    </row>
    <row r="3200" s="149" customFormat="true" ht="13.5" hidden="false" customHeight="false" outlineLevel="0" collapsed="false">
      <c r="B3200" s="142" t="n">
        <f aca="false">B3199+1</f>
        <v>3178</v>
      </c>
      <c r="C3200" s="148" t="n">
        <f aca="true">RAND()</f>
        <v>0.749787675109398</v>
      </c>
      <c r="D3200" s="144" t="str">
        <f aca="false">IF(C3200&lt;=selectA,"A",IF(C3200&lt;=selectA+selectB,"B","C"))</f>
        <v>C</v>
      </c>
      <c r="E3200" s="145" t="n">
        <f aca="true">INT(RAND()*kazuTAMA+1)</f>
        <v>3</v>
      </c>
      <c r="F3200" s="11" t="str">
        <f aca="false">IF(E3200&lt;=kazuA,"A",IF(E3200&lt;=kazuA+kazuB,"B",IF(E3200&lt;=kazuTAMA,"C","")))</f>
        <v>C</v>
      </c>
      <c r="G3200" s="146" t="str">
        <f aca="true">IF(AND(D3200="A",F3200="A"),IF(RAND()&lt;mAAB,"B","C"),IF(AND(D3200="B",F3200="B"),IF(RAND()&lt;mBBA,"A","C"),IF(AND(D3200="C",F3200="C"),IF(RAND()&lt;mCCA,"A","B"),SUBSTITUTE(SUBSTITUTE("ABC",D3200,""),F3200,""))))</f>
        <v>A</v>
      </c>
      <c r="H3200" s="146" t="str">
        <f aca="true">IF(RAND()&lt;sentaku2,"Y","N")</f>
        <v>N</v>
      </c>
      <c r="I3200" s="147" t="str">
        <f aca="false">IF(H3200="N",D3200,SUBSTITUTE(SUBSTITUTE("ABC",D3200,""),G3200,""))</f>
        <v>C</v>
      </c>
      <c r="J3200" s="146" t="str">
        <f aca="false">IF(I3200=F3200,"○","×")</f>
        <v>○</v>
      </c>
      <c r="K3200" s="145" t="str">
        <f aca="false">IF(H3200="N",J3200,"")</f>
        <v>○</v>
      </c>
      <c r="L3200" s="147" t="str">
        <f aca="false">IF(H3200="Y",J3200,"")</f>
        <v/>
      </c>
      <c r="M3200" s="145" t="str">
        <f aca="false">IF(G3200="A",K3200,"")</f>
        <v>○</v>
      </c>
      <c r="N3200" s="147" t="str">
        <f aca="false">IF(G3200="A",L3200,"")</f>
        <v/>
      </c>
      <c r="O3200" s="145" t="str">
        <f aca="false">IF(G3200="B",K3200,"")</f>
        <v/>
      </c>
      <c r="P3200" s="147" t="str">
        <f aca="false">IF(G3200="B",L3200,"")</f>
        <v/>
      </c>
      <c r="Q3200" s="145" t="str">
        <f aca="false">IF(G3200="C",K3200,"")</f>
        <v/>
      </c>
      <c r="R3200" s="147" t="str">
        <f aca="false">IF(G3200="C",L3200,"")</f>
        <v/>
      </c>
      <c r="S3200" s="56"/>
    </row>
    <row r="3201" s="149" customFormat="true" ht="13.5" hidden="false" customHeight="false" outlineLevel="0" collapsed="false">
      <c r="B3201" s="142" t="n">
        <f aca="false">B3200+1</f>
        <v>3179</v>
      </c>
      <c r="C3201" s="148" t="n">
        <f aca="true">RAND()</f>
        <v>0.107286862551215</v>
      </c>
      <c r="D3201" s="144" t="str">
        <f aca="false">IF(C3201&lt;=selectA,"A",IF(C3201&lt;=selectA+selectB,"B","C"))</f>
        <v>A</v>
      </c>
      <c r="E3201" s="145" t="n">
        <f aca="true">INT(RAND()*kazuTAMA+1)</f>
        <v>3</v>
      </c>
      <c r="F3201" s="11" t="str">
        <f aca="false">IF(E3201&lt;=kazuA,"A",IF(E3201&lt;=kazuA+kazuB,"B",IF(E3201&lt;=kazuTAMA,"C","")))</f>
        <v>C</v>
      </c>
      <c r="G3201" s="146" t="str">
        <f aca="true">IF(AND(D3201="A",F3201="A"),IF(RAND()&lt;mAAB,"B","C"),IF(AND(D3201="B",F3201="B"),IF(RAND()&lt;mBBA,"A","C"),IF(AND(D3201="C",F3201="C"),IF(RAND()&lt;mCCA,"A","B"),SUBSTITUTE(SUBSTITUTE("ABC",D3201,""),F3201,""))))</f>
        <v>B</v>
      </c>
      <c r="H3201" s="146" t="str">
        <f aca="true">IF(RAND()&lt;sentaku2,"Y","N")</f>
        <v>N</v>
      </c>
      <c r="I3201" s="147" t="str">
        <f aca="false">IF(H3201="N",D3201,SUBSTITUTE(SUBSTITUTE("ABC",D3201,""),G3201,""))</f>
        <v>A</v>
      </c>
      <c r="J3201" s="146" t="str">
        <f aca="false">IF(I3201=F3201,"○","×")</f>
        <v>×</v>
      </c>
      <c r="K3201" s="145" t="str">
        <f aca="false">IF(H3201="N",J3201,"")</f>
        <v>×</v>
      </c>
      <c r="L3201" s="147" t="str">
        <f aca="false">IF(H3201="Y",J3201,"")</f>
        <v/>
      </c>
      <c r="M3201" s="145" t="str">
        <f aca="false">IF(G3201="A",K3201,"")</f>
        <v/>
      </c>
      <c r="N3201" s="147" t="str">
        <f aca="false">IF(G3201="A",L3201,"")</f>
        <v/>
      </c>
      <c r="O3201" s="145" t="str">
        <f aca="false">IF(G3201="B",K3201,"")</f>
        <v>×</v>
      </c>
      <c r="P3201" s="147" t="str">
        <f aca="false">IF(G3201="B",L3201,"")</f>
        <v/>
      </c>
      <c r="Q3201" s="145" t="str">
        <f aca="false">IF(G3201="C",K3201,"")</f>
        <v/>
      </c>
      <c r="R3201" s="147" t="str">
        <f aca="false">IF(G3201="C",L3201,"")</f>
        <v/>
      </c>
      <c r="S3201" s="56"/>
    </row>
    <row r="3202" s="149" customFormat="true" ht="13.5" hidden="false" customHeight="false" outlineLevel="0" collapsed="false">
      <c r="B3202" s="142" t="n">
        <f aca="false">B3201+1</f>
        <v>3180</v>
      </c>
      <c r="C3202" s="148" t="n">
        <f aca="true">RAND()</f>
        <v>0.348661949008091</v>
      </c>
      <c r="D3202" s="144" t="str">
        <f aca="false">IF(C3202&lt;=selectA,"A",IF(C3202&lt;=selectA+selectB,"B","C"))</f>
        <v>B</v>
      </c>
      <c r="E3202" s="145" t="n">
        <f aca="true">INT(RAND()*kazuTAMA+1)</f>
        <v>3</v>
      </c>
      <c r="F3202" s="11" t="str">
        <f aca="false">IF(E3202&lt;=kazuA,"A",IF(E3202&lt;=kazuA+kazuB,"B",IF(E3202&lt;=kazuTAMA,"C","")))</f>
        <v>C</v>
      </c>
      <c r="G3202" s="146" t="str">
        <f aca="true">IF(AND(D3202="A",F3202="A"),IF(RAND()&lt;mAAB,"B","C"),IF(AND(D3202="B",F3202="B"),IF(RAND()&lt;mBBA,"A","C"),IF(AND(D3202="C",F3202="C"),IF(RAND()&lt;mCCA,"A","B"),SUBSTITUTE(SUBSTITUTE("ABC",D3202,""),F3202,""))))</f>
        <v>A</v>
      </c>
      <c r="H3202" s="146" t="str">
        <f aca="true">IF(RAND()&lt;sentaku2,"Y","N")</f>
        <v>Y</v>
      </c>
      <c r="I3202" s="147" t="str">
        <f aca="false">IF(H3202="N",D3202,SUBSTITUTE(SUBSTITUTE("ABC",D3202,""),G3202,""))</f>
        <v>C</v>
      </c>
      <c r="J3202" s="146" t="str">
        <f aca="false">IF(I3202=F3202,"○","×")</f>
        <v>○</v>
      </c>
      <c r="K3202" s="145" t="str">
        <f aca="false">IF(H3202="N",J3202,"")</f>
        <v/>
      </c>
      <c r="L3202" s="147" t="str">
        <f aca="false">IF(H3202="Y",J3202,"")</f>
        <v>○</v>
      </c>
      <c r="M3202" s="145" t="str">
        <f aca="false">IF(G3202="A",K3202,"")</f>
        <v/>
      </c>
      <c r="N3202" s="147" t="str">
        <f aca="false">IF(G3202="A",L3202,"")</f>
        <v>○</v>
      </c>
      <c r="O3202" s="145" t="str">
        <f aca="false">IF(G3202="B",K3202,"")</f>
        <v/>
      </c>
      <c r="P3202" s="147" t="str">
        <f aca="false">IF(G3202="B",L3202,"")</f>
        <v/>
      </c>
      <c r="Q3202" s="145" t="str">
        <f aca="false">IF(G3202="C",K3202,"")</f>
        <v/>
      </c>
      <c r="R3202" s="147" t="str">
        <f aca="false">IF(G3202="C",L3202,"")</f>
        <v/>
      </c>
      <c r="S3202" s="56"/>
    </row>
    <row r="3203" s="149" customFormat="true" ht="13.5" hidden="false" customHeight="false" outlineLevel="0" collapsed="false">
      <c r="B3203" s="142" t="n">
        <f aca="false">B3202+1</f>
        <v>3181</v>
      </c>
      <c r="C3203" s="148" t="n">
        <f aca="true">RAND()</f>
        <v>0.364890437220936</v>
      </c>
      <c r="D3203" s="144" t="str">
        <f aca="false">IF(C3203&lt;=selectA,"A",IF(C3203&lt;=selectA+selectB,"B","C"))</f>
        <v>B</v>
      </c>
      <c r="E3203" s="145" t="n">
        <f aca="true">INT(RAND()*kazuTAMA+1)</f>
        <v>3</v>
      </c>
      <c r="F3203" s="11" t="str">
        <f aca="false">IF(E3203&lt;=kazuA,"A",IF(E3203&lt;=kazuA+kazuB,"B",IF(E3203&lt;=kazuTAMA,"C","")))</f>
        <v>C</v>
      </c>
      <c r="G3203" s="146" t="str">
        <f aca="true">IF(AND(D3203="A",F3203="A"),IF(RAND()&lt;mAAB,"B","C"),IF(AND(D3203="B",F3203="B"),IF(RAND()&lt;mBBA,"A","C"),IF(AND(D3203="C",F3203="C"),IF(RAND()&lt;mCCA,"A","B"),SUBSTITUTE(SUBSTITUTE("ABC",D3203,""),F3203,""))))</f>
        <v>A</v>
      </c>
      <c r="H3203" s="146" t="str">
        <f aca="true">IF(RAND()&lt;sentaku2,"Y","N")</f>
        <v>Y</v>
      </c>
      <c r="I3203" s="147" t="str">
        <f aca="false">IF(H3203="N",D3203,SUBSTITUTE(SUBSTITUTE("ABC",D3203,""),G3203,""))</f>
        <v>C</v>
      </c>
      <c r="J3203" s="146" t="str">
        <f aca="false">IF(I3203=F3203,"○","×")</f>
        <v>○</v>
      </c>
      <c r="K3203" s="145" t="str">
        <f aca="false">IF(H3203="N",J3203,"")</f>
        <v/>
      </c>
      <c r="L3203" s="147" t="str">
        <f aca="false">IF(H3203="Y",J3203,"")</f>
        <v>○</v>
      </c>
      <c r="M3203" s="145" t="str">
        <f aca="false">IF(G3203="A",K3203,"")</f>
        <v/>
      </c>
      <c r="N3203" s="147" t="str">
        <f aca="false">IF(G3203="A",L3203,"")</f>
        <v>○</v>
      </c>
      <c r="O3203" s="145" t="str">
        <f aca="false">IF(G3203="B",K3203,"")</f>
        <v/>
      </c>
      <c r="P3203" s="147" t="str">
        <f aca="false">IF(G3203="B",L3203,"")</f>
        <v/>
      </c>
      <c r="Q3203" s="145" t="str">
        <f aca="false">IF(G3203="C",K3203,"")</f>
        <v/>
      </c>
      <c r="R3203" s="147" t="str">
        <f aca="false">IF(G3203="C",L3203,"")</f>
        <v/>
      </c>
      <c r="S3203" s="56"/>
    </row>
    <row r="3204" s="149" customFormat="true" ht="13.5" hidden="false" customHeight="false" outlineLevel="0" collapsed="false">
      <c r="B3204" s="142" t="n">
        <f aca="false">B3203+1</f>
        <v>3182</v>
      </c>
      <c r="C3204" s="148" t="n">
        <f aca="true">RAND()</f>
        <v>0.16285916596097</v>
      </c>
      <c r="D3204" s="144" t="str">
        <f aca="false">IF(C3204&lt;=selectA,"A",IF(C3204&lt;=selectA+selectB,"B","C"))</f>
        <v>A</v>
      </c>
      <c r="E3204" s="145" t="n">
        <f aca="true">INT(RAND()*kazuTAMA+1)</f>
        <v>1</v>
      </c>
      <c r="F3204" s="11" t="str">
        <f aca="false">IF(E3204&lt;=kazuA,"A",IF(E3204&lt;=kazuA+kazuB,"B",IF(E3204&lt;=kazuTAMA,"C","")))</f>
        <v>A</v>
      </c>
      <c r="G3204" s="146" t="str">
        <f aca="true">IF(AND(D3204="A",F3204="A"),IF(RAND()&lt;mAAB,"B","C"),IF(AND(D3204="B",F3204="B"),IF(RAND()&lt;mBBA,"A","C"),IF(AND(D3204="C",F3204="C"),IF(RAND()&lt;mCCA,"A","B"),SUBSTITUTE(SUBSTITUTE("ABC",D3204,""),F3204,""))))</f>
        <v>B</v>
      </c>
      <c r="H3204" s="146" t="str">
        <f aca="true">IF(RAND()&lt;sentaku2,"Y","N")</f>
        <v>N</v>
      </c>
      <c r="I3204" s="147" t="str">
        <f aca="false">IF(H3204="N",D3204,SUBSTITUTE(SUBSTITUTE("ABC",D3204,""),G3204,""))</f>
        <v>A</v>
      </c>
      <c r="J3204" s="146" t="str">
        <f aca="false">IF(I3204=F3204,"○","×")</f>
        <v>○</v>
      </c>
      <c r="K3204" s="145" t="str">
        <f aca="false">IF(H3204="N",J3204,"")</f>
        <v>○</v>
      </c>
      <c r="L3204" s="147" t="str">
        <f aca="false">IF(H3204="Y",J3204,"")</f>
        <v/>
      </c>
      <c r="M3204" s="145" t="str">
        <f aca="false">IF(G3204="A",K3204,"")</f>
        <v/>
      </c>
      <c r="N3204" s="147" t="str">
        <f aca="false">IF(G3204="A",L3204,"")</f>
        <v/>
      </c>
      <c r="O3204" s="145" t="str">
        <f aca="false">IF(G3204="B",K3204,"")</f>
        <v>○</v>
      </c>
      <c r="P3204" s="147" t="str">
        <f aca="false">IF(G3204="B",L3204,"")</f>
        <v/>
      </c>
      <c r="Q3204" s="145" t="str">
        <f aca="false">IF(G3204="C",K3204,"")</f>
        <v/>
      </c>
      <c r="R3204" s="147" t="str">
        <f aca="false">IF(G3204="C",L3204,"")</f>
        <v/>
      </c>
      <c r="S3204" s="56"/>
    </row>
    <row r="3205" s="149" customFormat="true" ht="13.5" hidden="false" customHeight="false" outlineLevel="0" collapsed="false">
      <c r="B3205" s="142" t="n">
        <f aca="false">B3204+1</f>
        <v>3183</v>
      </c>
      <c r="C3205" s="148" t="n">
        <f aca="true">RAND()</f>
        <v>0.805786029286726</v>
      </c>
      <c r="D3205" s="144" t="str">
        <f aca="false">IF(C3205&lt;=selectA,"A",IF(C3205&lt;=selectA+selectB,"B","C"))</f>
        <v>C</v>
      </c>
      <c r="E3205" s="145" t="n">
        <f aca="true">INT(RAND()*kazuTAMA+1)</f>
        <v>1</v>
      </c>
      <c r="F3205" s="11" t="str">
        <f aca="false">IF(E3205&lt;=kazuA,"A",IF(E3205&lt;=kazuA+kazuB,"B",IF(E3205&lt;=kazuTAMA,"C","")))</f>
        <v>A</v>
      </c>
      <c r="G3205" s="146" t="str">
        <f aca="true">IF(AND(D3205="A",F3205="A"),IF(RAND()&lt;mAAB,"B","C"),IF(AND(D3205="B",F3205="B"),IF(RAND()&lt;mBBA,"A","C"),IF(AND(D3205="C",F3205="C"),IF(RAND()&lt;mCCA,"A","B"),SUBSTITUTE(SUBSTITUTE("ABC",D3205,""),F3205,""))))</f>
        <v>B</v>
      </c>
      <c r="H3205" s="146" t="str">
        <f aca="true">IF(RAND()&lt;sentaku2,"Y","N")</f>
        <v>Y</v>
      </c>
      <c r="I3205" s="147" t="str">
        <f aca="false">IF(H3205="N",D3205,SUBSTITUTE(SUBSTITUTE("ABC",D3205,""),G3205,""))</f>
        <v>A</v>
      </c>
      <c r="J3205" s="146" t="str">
        <f aca="false">IF(I3205=F3205,"○","×")</f>
        <v>○</v>
      </c>
      <c r="K3205" s="145" t="str">
        <f aca="false">IF(H3205="N",J3205,"")</f>
        <v/>
      </c>
      <c r="L3205" s="147" t="str">
        <f aca="false">IF(H3205="Y",J3205,"")</f>
        <v>○</v>
      </c>
      <c r="M3205" s="145" t="str">
        <f aca="false">IF(G3205="A",K3205,"")</f>
        <v/>
      </c>
      <c r="N3205" s="147" t="str">
        <f aca="false">IF(G3205="A",L3205,"")</f>
        <v/>
      </c>
      <c r="O3205" s="145" t="str">
        <f aca="false">IF(G3205="B",K3205,"")</f>
        <v/>
      </c>
      <c r="P3205" s="147" t="str">
        <f aca="false">IF(G3205="B",L3205,"")</f>
        <v>○</v>
      </c>
      <c r="Q3205" s="145" t="str">
        <f aca="false">IF(G3205="C",K3205,"")</f>
        <v/>
      </c>
      <c r="R3205" s="147" t="str">
        <f aca="false">IF(G3205="C",L3205,"")</f>
        <v/>
      </c>
      <c r="S3205" s="56"/>
    </row>
    <row r="3206" s="149" customFormat="true" ht="13.5" hidden="false" customHeight="false" outlineLevel="0" collapsed="false">
      <c r="B3206" s="142" t="n">
        <f aca="false">B3205+1</f>
        <v>3184</v>
      </c>
      <c r="C3206" s="148" t="n">
        <f aca="true">RAND()</f>
        <v>0.0927097539735368</v>
      </c>
      <c r="D3206" s="144" t="str">
        <f aca="false">IF(C3206&lt;=selectA,"A",IF(C3206&lt;=selectA+selectB,"B","C"))</f>
        <v>A</v>
      </c>
      <c r="E3206" s="145" t="n">
        <f aca="true">INT(RAND()*kazuTAMA+1)</f>
        <v>2</v>
      </c>
      <c r="F3206" s="11" t="str">
        <f aca="false">IF(E3206&lt;=kazuA,"A",IF(E3206&lt;=kazuA+kazuB,"B",IF(E3206&lt;=kazuTAMA,"C","")))</f>
        <v>B</v>
      </c>
      <c r="G3206" s="146" t="str">
        <f aca="true">IF(AND(D3206="A",F3206="A"),IF(RAND()&lt;mAAB,"B","C"),IF(AND(D3206="B",F3206="B"),IF(RAND()&lt;mBBA,"A","C"),IF(AND(D3206="C",F3206="C"),IF(RAND()&lt;mCCA,"A","B"),SUBSTITUTE(SUBSTITUTE("ABC",D3206,""),F3206,""))))</f>
        <v>C</v>
      </c>
      <c r="H3206" s="146" t="str">
        <f aca="true">IF(RAND()&lt;sentaku2,"Y","N")</f>
        <v>N</v>
      </c>
      <c r="I3206" s="147" t="str">
        <f aca="false">IF(H3206="N",D3206,SUBSTITUTE(SUBSTITUTE("ABC",D3206,""),G3206,""))</f>
        <v>A</v>
      </c>
      <c r="J3206" s="146" t="str">
        <f aca="false">IF(I3206=F3206,"○","×")</f>
        <v>×</v>
      </c>
      <c r="K3206" s="145" t="str">
        <f aca="false">IF(H3206="N",J3206,"")</f>
        <v>×</v>
      </c>
      <c r="L3206" s="147" t="str">
        <f aca="false">IF(H3206="Y",J3206,"")</f>
        <v/>
      </c>
      <c r="M3206" s="145" t="str">
        <f aca="false">IF(G3206="A",K3206,"")</f>
        <v/>
      </c>
      <c r="N3206" s="147" t="str">
        <f aca="false">IF(G3206="A",L3206,"")</f>
        <v/>
      </c>
      <c r="O3206" s="145" t="str">
        <f aca="false">IF(G3206="B",K3206,"")</f>
        <v/>
      </c>
      <c r="P3206" s="147" t="str">
        <f aca="false">IF(G3206="B",L3206,"")</f>
        <v/>
      </c>
      <c r="Q3206" s="145" t="str">
        <f aca="false">IF(G3206="C",K3206,"")</f>
        <v>×</v>
      </c>
      <c r="R3206" s="147" t="str">
        <f aca="false">IF(G3206="C",L3206,"")</f>
        <v/>
      </c>
      <c r="S3206" s="56"/>
    </row>
    <row r="3207" s="149" customFormat="true" ht="13.5" hidden="false" customHeight="false" outlineLevel="0" collapsed="false">
      <c r="B3207" s="142" t="n">
        <f aca="false">B3206+1</f>
        <v>3185</v>
      </c>
      <c r="C3207" s="148" t="n">
        <f aca="true">RAND()</f>
        <v>0.626069440151442</v>
      </c>
      <c r="D3207" s="144" t="str">
        <f aca="false">IF(C3207&lt;=selectA,"A",IF(C3207&lt;=selectA+selectB,"B","C"))</f>
        <v>B</v>
      </c>
      <c r="E3207" s="145" t="n">
        <f aca="true">INT(RAND()*kazuTAMA+1)</f>
        <v>3</v>
      </c>
      <c r="F3207" s="11" t="str">
        <f aca="false">IF(E3207&lt;=kazuA,"A",IF(E3207&lt;=kazuA+kazuB,"B",IF(E3207&lt;=kazuTAMA,"C","")))</f>
        <v>C</v>
      </c>
      <c r="G3207" s="146" t="str">
        <f aca="true">IF(AND(D3207="A",F3207="A"),IF(RAND()&lt;mAAB,"B","C"),IF(AND(D3207="B",F3207="B"),IF(RAND()&lt;mBBA,"A","C"),IF(AND(D3207="C",F3207="C"),IF(RAND()&lt;mCCA,"A","B"),SUBSTITUTE(SUBSTITUTE("ABC",D3207,""),F3207,""))))</f>
        <v>A</v>
      </c>
      <c r="H3207" s="146" t="str">
        <f aca="true">IF(RAND()&lt;sentaku2,"Y","N")</f>
        <v>N</v>
      </c>
      <c r="I3207" s="147" t="str">
        <f aca="false">IF(H3207="N",D3207,SUBSTITUTE(SUBSTITUTE("ABC",D3207,""),G3207,""))</f>
        <v>B</v>
      </c>
      <c r="J3207" s="146" t="str">
        <f aca="false">IF(I3207=F3207,"○","×")</f>
        <v>×</v>
      </c>
      <c r="K3207" s="145" t="str">
        <f aca="false">IF(H3207="N",J3207,"")</f>
        <v>×</v>
      </c>
      <c r="L3207" s="147" t="str">
        <f aca="false">IF(H3207="Y",J3207,"")</f>
        <v/>
      </c>
      <c r="M3207" s="145" t="str">
        <f aca="false">IF(G3207="A",K3207,"")</f>
        <v>×</v>
      </c>
      <c r="N3207" s="147" t="str">
        <f aca="false">IF(G3207="A",L3207,"")</f>
        <v/>
      </c>
      <c r="O3207" s="145" t="str">
        <f aca="false">IF(G3207="B",K3207,"")</f>
        <v/>
      </c>
      <c r="P3207" s="147" t="str">
        <f aca="false">IF(G3207="B",L3207,"")</f>
        <v/>
      </c>
      <c r="Q3207" s="145" t="str">
        <f aca="false">IF(G3207="C",K3207,"")</f>
        <v/>
      </c>
      <c r="R3207" s="147" t="str">
        <f aca="false">IF(G3207="C",L3207,"")</f>
        <v/>
      </c>
      <c r="S3207" s="56"/>
    </row>
    <row r="3208" s="149" customFormat="true" ht="13.5" hidden="false" customHeight="false" outlineLevel="0" collapsed="false">
      <c r="B3208" s="142" t="n">
        <f aca="false">B3207+1</f>
        <v>3186</v>
      </c>
      <c r="C3208" s="148" t="n">
        <f aca="true">RAND()</f>
        <v>0.936400817092034</v>
      </c>
      <c r="D3208" s="144" t="str">
        <f aca="false">IF(C3208&lt;=selectA,"A",IF(C3208&lt;=selectA+selectB,"B","C"))</f>
        <v>C</v>
      </c>
      <c r="E3208" s="145" t="n">
        <f aca="true">INT(RAND()*kazuTAMA+1)</f>
        <v>1</v>
      </c>
      <c r="F3208" s="11" t="str">
        <f aca="false">IF(E3208&lt;=kazuA,"A",IF(E3208&lt;=kazuA+kazuB,"B",IF(E3208&lt;=kazuTAMA,"C","")))</f>
        <v>A</v>
      </c>
      <c r="G3208" s="146" t="str">
        <f aca="true">IF(AND(D3208="A",F3208="A"),IF(RAND()&lt;mAAB,"B","C"),IF(AND(D3208="B",F3208="B"),IF(RAND()&lt;mBBA,"A","C"),IF(AND(D3208="C",F3208="C"),IF(RAND()&lt;mCCA,"A","B"),SUBSTITUTE(SUBSTITUTE("ABC",D3208,""),F3208,""))))</f>
        <v>B</v>
      </c>
      <c r="H3208" s="146" t="str">
        <f aca="true">IF(RAND()&lt;sentaku2,"Y","N")</f>
        <v>Y</v>
      </c>
      <c r="I3208" s="147" t="str">
        <f aca="false">IF(H3208="N",D3208,SUBSTITUTE(SUBSTITUTE("ABC",D3208,""),G3208,""))</f>
        <v>A</v>
      </c>
      <c r="J3208" s="146" t="str">
        <f aca="false">IF(I3208=F3208,"○","×")</f>
        <v>○</v>
      </c>
      <c r="K3208" s="145" t="str">
        <f aca="false">IF(H3208="N",J3208,"")</f>
        <v/>
      </c>
      <c r="L3208" s="147" t="str">
        <f aca="false">IF(H3208="Y",J3208,"")</f>
        <v>○</v>
      </c>
      <c r="M3208" s="145" t="str">
        <f aca="false">IF(G3208="A",K3208,"")</f>
        <v/>
      </c>
      <c r="N3208" s="147" t="str">
        <f aca="false">IF(G3208="A",L3208,"")</f>
        <v/>
      </c>
      <c r="O3208" s="145" t="str">
        <f aca="false">IF(G3208="B",K3208,"")</f>
        <v/>
      </c>
      <c r="P3208" s="147" t="str">
        <f aca="false">IF(G3208="B",L3208,"")</f>
        <v>○</v>
      </c>
      <c r="Q3208" s="145" t="str">
        <f aca="false">IF(G3208="C",K3208,"")</f>
        <v/>
      </c>
      <c r="R3208" s="147" t="str">
        <f aca="false">IF(G3208="C",L3208,"")</f>
        <v/>
      </c>
      <c r="S3208" s="56"/>
    </row>
    <row r="3209" s="149" customFormat="true" ht="13.5" hidden="false" customHeight="false" outlineLevel="0" collapsed="false">
      <c r="B3209" s="142" t="n">
        <f aca="false">B3208+1</f>
        <v>3187</v>
      </c>
      <c r="C3209" s="148" t="n">
        <f aca="true">RAND()</f>
        <v>0.980521372778928</v>
      </c>
      <c r="D3209" s="144" t="str">
        <f aca="false">IF(C3209&lt;=selectA,"A",IF(C3209&lt;=selectA+selectB,"B","C"))</f>
        <v>C</v>
      </c>
      <c r="E3209" s="145" t="n">
        <f aca="true">INT(RAND()*kazuTAMA+1)</f>
        <v>4</v>
      </c>
      <c r="F3209" s="11" t="str">
        <f aca="false">IF(E3209&lt;=kazuA,"A",IF(E3209&lt;=kazuA+kazuB,"B",IF(E3209&lt;=kazuTAMA,"C","")))</f>
        <v>C</v>
      </c>
      <c r="G3209" s="146" t="str">
        <f aca="true">IF(AND(D3209="A",F3209="A"),IF(RAND()&lt;mAAB,"B","C"),IF(AND(D3209="B",F3209="B"),IF(RAND()&lt;mBBA,"A","C"),IF(AND(D3209="C",F3209="C"),IF(RAND()&lt;mCCA,"A","B"),SUBSTITUTE(SUBSTITUTE("ABC",D3209,""),F3209,""))))</f>
        <v>A</v>
      </c>
      <c r="H3209" s="146" t="str">
        <f aca="true">IF(RAND()&lt;sentaku2,"Y","N")</f>
        <v>N</v>
      </c>
      <c r="I3209" s="147" t="str">
        <f aca="false">IF(H3209="N",D3209,SUBSTITUTE(SUBSTITUTE("ABC",D3209,""),G3209,""))</f>
        <v>C</v>
      </c>
      <c r="J3209" s="146" t="str">
        <f aca="false">IF(I3209=F3209,"○","×")</f>
        <v>○</v>
      </c>
      <c r="K3209" s="145" t="str">
        <f aca="false">IF(H3209="N",J3209,"")</f>
        <v>○</v>
      </c>
      <c r="L3209" s="147" t="str">
        <f aca="false">IF(H3209="Y",J3209,"")</f>
        <v/>
      </c>
      <c r="M3209" s="145" t="str">
        <f aca="false">IF(G3209="A",K3209,"")</f>
        <v>○</v>
      </c>
      <c r="N3209" s="147" t="str">
        <f aca="false">IF(G3209="A",L3209,"")</f>
        <v/>
      </c>
      <c r="O3209" s="145" t="str">
        <f aca="false">IF(G3209="B",K3209,"")</f>
        <v/>
      </c>
      <c r="P3209" s="147" t="str">
        <f aca="false">IF(G3209="B",L3209,"")</f>
        <v/>
      </c>
      <c r="Q3209" s="145" t="str">
        <f aca="false">IF(G3209="C",K3209,"")</f>
        <v/>
      </c>
      <c r="R3209" s="147" t="str">
        <f aca="false">IF(G3209="C",L3209,"")</f>
        <v/>
      </c>
      <c r="S3209" s="56"/>
    </row>
    <row r="3210" s="149" customFormat="true" ht="13.5" hidden="false" customHeight="false" outlineLevel="0" collapsed="false">
      <c r="B3210" s="142" t="n">
        <f aca="false">B3209+1</f>
        <v>3188</v>
      </c>
      <c r="C3210" s="148" t="n">
        <f aca="true">RAND()</f>
        <v>0.016924635103135</v>
      </c>
      <c r="D3210" s="144" t="str">
        <f aca="false">IF(C3210&lt;=selectA,"A",IF(C3210&lt;=selectA+selectB,"B","C"))</f>
        <v>A</v>
      </c>
      <c r="E3210" s="145" t="n">
        <f aca="true">INT(RAND()*kazuTAMA+1)</f>
        <v>4</v>
      </c>
      <c r="F3210" s="11" t="str">
        <f aca="false">IF(E3210&lt;=kazuA,"A",IF(E3210&lt;=kazuA+kazuB,"B",IF(E3210&lt;=kazuTAMA,"C","")))</f>
        <v>C</v>
      </c>
      <c r="G3210" s="146" t="str">
        <f aca="true">IF(AND(D3210="A",F3210="A"),IF(RAND()&lt;mAAB,"B","C"),IF(AND(D3210="B",F3210="B"),IF(RAND()&lt;mBBA,"A","C"),IF(AND(D3210="C",F3210="C"),IF(RAND()&lt;mCCA,"A","B"),SUBSTITUTE(SUBSTITUTE("ABC",D3210,""),F3210,""))))</f>
        <v>B</v>
      </c>
      <c r="H3210" s="146" t="str">
        <f aca="true">IF(RAND()&lt;sentaku2,"Y","N")</f>
        <v>N</v>
      </c>
      <c r="I3210" s="147" t="str">
        <f aca="false">IF(H3210="N",D3210,SUBSTITUTE(SUBSTITUTE("ABC",D3210,""),G3210,""))</f>
        <v>A</v>
      </c>
      <c r="J3210" s="146" t="str">
        <f aca="false">IF(I3210=F3210,"○","×")</f>
        <v>×</v>
      </c>
      <c r="K3210" s="145" t="str">
        <f aca="false">IF(H3210="N",J3210,"")</f>
        <v>×</v>
      </c>
      <c r="L3210" s="147" t="str">
        <f aca="false">IF(H3210="Y",J3210,"")</f>
        <v/>
      </c>
      <c r="M3210" s="145" t="str">
        <f aca="false">IF(G3210="A",K3210,"")</f>
        <v/>
      </c>
      <c r="N3210" s="147" t="str">
        <f aca="false">IF(G3210="A",L3210,"")</f>
        <v/>
      </c>
      <c r="O3210" s="145" t="str">
        <f aca="false">IF(G3210="B",K3210,"")</f>
        <v>×</v>
      </c>
      <c r="P3210" s="147" t="str">
        <f aca="false">IF(G3210="B",L3210,"")</f>
        <v/>
      </c>
      <c r="Q3210" s="145" t="str">
        <f aca="false">IF(G3210="C",K3210,"")</f>
        <v/>
      </c>
      <c r="R3210" s="147" t="str">
        <f aca="false">IF(G3210="C",L3210,"")</f>
        <v/>
      </c>
      <c r="S3210" s="56"/>
    </row>
    <row r="3211" s="149" customFormat="true" ht="13.5" hidden="false" customHeight="false" outlineLevel="0" collapsed="false">
      <c r="B3211" s="142" t="n">
        <f aca="false">B3210+1</f>
        <v>3189</v>
      </c>
      <c r="C3211" s="148" t="n">
        <f aca="true">RAND()</f>
        <v>0.437723901881889</v>
      </c>
      <c r="D3211" s="144" t="str">
        <f aca="false">IF(C3211&lt;=selectA,"A",IF(C3211&lt;=selectA+selectB,"B","C"))</f>
        <v>B</v>
      </c>
      <c r="E3211" s="145" t="n">
        <f aca="true">INT(RAND()*kazuTAMA+1)</f>
        <v>1</v>
      </c>
      <c r="F3211" s="11" t="str">
        <f aca="false">IF(E3211&lt;=kazuA,"A",IF(E3211&lt;=kazuA+kazuB,"B",IF(E3211&lt;=kazuTAMA,"C","")))</f>
        <v>A</v>
      </c>
      <c r="G3211" s="146" t="str">
        <f aca="true">IF(AND(D3211="A",F3211="A"),IF(RAND()&lt;mAAB,"B","C"),IF(AND(D3211="B",F3211="B"),IF(RAND()&lt;mBBA,"A","C"),IF(AND(D3211="C",F3211="C"),IF(RAND()&lt;mCCA,"A","B"),SUBSTITUTE(SUBSTITUTE("ABC",D3211,""),F3211,""))))</f>
        <v>C</v>
      </c>
      <c r="H3211" s="146" t="str">
        <f aca="true">IF(RAND()&lt;sentaku2,"Y","N")</f>
        <v>Y</v>
      </c>
      <c r="I3211" s="147" t="str">
        <f aca="false">IF(H3211="N",D3211,SUBSTITUTE(SUBSTITUTE("ABC",D3211,""),G3211,""))</f>
        <v>A</v>
      </c>
      <c r="J3211" s="146" t="str">
        <f aca="false">IF(I3211=F3211,"○","×")</f>
        <v>○</v>
      </c>
      <c r="K3211" s="145" t="str">
        <f aca="false">IF(H3211="N",J3211,"")</f>
        <v/>
      </c>
      <c r="L3211" s="147" t="str">
        <f aca="false">IF(H3211="Y",J3211,"")</f>
        <v>○</v>
      </c>
      <c r="M3211" s="145" t="str">
        <f aca="false">IF(G3211="A",K3211,"")</f>
        <v/>
      </c>
      <c r="N3211" s="147" t="str">
        <f aca="false">IF(G3211="A",L3211,"")</f>
        <v/>
      </c>
      <c r="O3211" s="145" t="str">
        <f aca="false">IF(G3211="B",K3211,"")</f>
        <v/>
      </c>
      <c r="P3211" s="147" t="str">
        <f aca="false">IF(G3211="B",L3211,"")</f>
        <v/>
      </c>
      <c r="Q3211" s="145" t="str">
        <f aca="false">IF(G3211="C",K3211,"")</f>
        <v/>
      </c>
      <c r="R3211" s="147" t="str">
        <f aca="false">IF(G3211="C",L3211,"")</f>
        <v>○</v>
      </c>
      <c r="S3211" s="56"/>
    </row>
    <row r="3212" s="149" customFormat="true" ht="13.5" hidden="false" customHeight="false" outlineLevel="0" collapsed="false">
      <c r="B3212" s="142" t="n">
        <f aca="false">B3211+1</f>
        <v>3190</v>
      </c>
      <c r="C3212" s="148" t="n">
        <f aca="true">RAND()</f>
        <v>0.846713151912194</v>
      </c>
      <c r="D3212" s="144" t="str">
        <f aca="false">IF(C3212&lt;=selectA,"A",IF(C3212&lt;=selectA+selectB,"B","C"))</f>
        <v>C</v>
      </c>
      <c r="E3212" s="145" t="n">
        <f aca="true">INT(RAND()*kazuTAMA+1)</f>
        <v>3</v>
      </c>
      <c r="F3212" s="11" t="str">
        <f aca="false">IF(E3212&lt;=kazuA,"A",IF(E3212&lt;=kazuA+kazuB,"B",IF(E3212&lt;=kazuTAMA,"C","")))</f>
        <v>C</v>
      </c>
      <c r="G3212" s="146" t="str">
        <f aca="true">IF(AND(D3212="A",F3212="A"),IF(RAND()&lt;mAAB,"B","C"),IF(AND(D3212="B",F3212="B"),IF(RAND()&lt;mBBA,"A","C"),IF(AND(D3212="C",F3212="C"),IF(RAND()&lt;mCCA,"A","B"),SUBSTITUTE(SUBSTITUTE("ABC",D3212,""),F3212,""))))</f>
        <v>B</v>
      </c>
      <c r="H3212" s="146" t="str">
        <f aca="true">IF(RAND()&lt;sentaku2,"Y","N")</f>
        <v>Y</v>
      </c>
      <c r="I3212" s="147" t="str">
        <f aca="false">IF(H3212="N",D3212,SUBSTITUTE(SUBSTITUTE("ABC",D3212,""),G3212,""))</f>
        <v>A</v>
      </c>
      <c r="J3212" s="146" t="str">
        <f aca="false">IF(I3212=F3212,"○","×")</f>
        <v>×</v>
      </c>
      <c r="K3212" s="145" t="str">
        <f aca="false">IF(H3212="N",J3212,"")</f>
        <v/>
      </c>
      <c r="L3212" s="147" t="str">
        <f aca="false">IF(H3212="Y",J3212,"")</f>
        <v>×</v>
      </c>
      <c r="M3212" s="145" t="str">
        <f aca="false">IF(G3212="A",K3212,"")</f>
        <v/>
      </c>
      <c r="N3212" s="147" t="str">
        <f aca="false">IF(G3212="A",L3212,"")</f>
        <v/>
      </c>
      <c r="O3212" s="145" t="str">
        <f aca="false">IF(G3212="B",K3212,"")</f>
        <v/>
      </c>
      <c r="P3212" s="147" t="str">
        <f aca="false">IF(G3212="B",L3212,"")</f>
        <v>×</v>
      </c>
      <c r="Q3212" s="145" t="str">
        <f aca="false">IF(G3212="C",K3212,"")</f>
        <v/>
      </c>
      <c r="R3212" s="147" t="str">
        <f aca="false">IF(G3212="C",L3212,"")</f>
        <v/>
      </c>
      <c r="S3212" s="56"/>
    </row>
    <row r="3213" s="149" customFormat="true" ht="13.5" hidden="false" customHeight="false" outlineLevel="0" collapsed="false">
      <c r="B3213" s="142" t="n">
        <f aca="false">B3212+1</f>
        <v>3191</v>
      </c>
      <c r="C3213" s="148" t="n">
        <f aca="true">RAND()</f>
        <v>0.111101914509961</v>
      </c>
      <c r="D3213" s="144" t="str">
        <f aca="false">IF(C3213&lt;=selectA,"A",IF(C3213&lt;=selectA+selectB,"B","C"))</f>
        <v>A</v>
      </c>
      <c r="E3213" s="145" t="n">
        <f aca="true">INT(RAND()*kazuTAMA+1)</f>
        <v>3</v>
      </c>
      <c r="F3213" s="11" t="str">
        <f aca="false">IF(E3213&lt;=kazuA,"A",IF(E3213&lt;=kazuA+kazuB,"B",IF(E3213&lt;=kazuTAMA,"C","")))</f>
        <v>C</v>
      </c>
      <c r="G3213" s="146" t="str">
        <f aca="true">IF(AND(D3213="A",F3213="A"),IF(RAND()&lt;mAAB,"B","C"),IF(AND(D3213="B",F3213="B"),IF(RAND()&lt;mBBA,"A","C"),IF(AND(D3213="C",F3213="C"),IF(RAND()&lt;mCCA,"A","B"),SUBSTITUTE(SUBSTITUTE("ABC",D3213,""),F3213,""))))</f>
        <v>B</v>
      </c>
      <c r="H3213" s="146" t="str">
        <f aca="true">IF(RAND()&lt;sentaku2,"Y","N")</f>
        <v>N</v>
      </c>
      <c r="I3213" s="147" t="str">
        <f aca="false">IF(H3213="N",D3213,SUBSTITUTE(SUBSTITUTE("ABC",D3213,""),G3213,""))</f>
        <v>A</v>
      </c>
      <c r="J3213" s="146" t="str">
        <f aca="false">IF(I3213=F3213,"○","×")</f>
        <v>×</v>
      </c>
      <c r="K3213" s="145" t="str">
        <f aca="false">IF(H3213="N",J3213,"")</f>
        <v>×</v>
      </c>
      <c r="L3213" s="147" t="str">
        <f aca="false">IF(H3213="Y",J3213,"")</f>
        <v/>
      </c>
      <c r="M3213" s="145" t="str">
        <f aca="false">IF(G3213="A",K3213,"")</f>
        <v/>
      </c>
      <c r="N3213" s="147" t="str">
        <f aca="false">IF(G3213="A",L3213,"")</f>
        <v/>
      </c>
      <c r="O3213" s="145" t="str">
        <f aca="false">IF(G3213="B",K3213,"")</f>
        <v>×</v>
      </c>
      <c r="P3213" s="147" t="str">
        <f aca="false">IF(G3213="B",L3213,"")</f>
        <v/>
      </c>
      <c r="Q3213" s="145" t="str">
        <f aca="false">IF(G3213="C",K3213,"")</f>
        <v/>
      </c>
      <c r="R3213" s="147" t="str">
        <f aca="false">IF(G3213="C",L3213,"")</f>
        <v/>
      </c>
      <c r="S3213" s="56"/>
    </row>
    <row r="3214" s="149" customFormat="true" ht="13.5" hidden="false" customHeight="false" outlineLevel="0" collapsed="false">
      <c r="B3214" s="142" t="n">
        <f aca="false">B3213+1</f>
        <v>3192</v>
      </c>
      <c r="C3214" s="148" t="n">
        <f aca="true">RAND()</f>
        <v>0.632477015198542</v>
      </c>
      <c r="D3214" s="144" t="str">
        <f aca="false">IF(C3214&lt;=selectA,"A",IF(C3214&lt;=selectA+selectB,"B","C"))</f>
        <v>B</v>
      </c>
      <c r="E3214" s="145" t="n">
        <f aca="true">INT(RAND()*kazuTAMA+1)</f>
        <v>3</v>
      </c>
      <c r="F3214" s="11" t="str">
        <f aca="false">IF(E3214&lt;=kazuA,"A",IF(E3214&lt;=kazuA+kazuB,"B",IF(E3214&lt;=kazuTAMA,"C","")))</f>
        <v>C</v>
      </c>
      <c r="G3214" s="146" t="str">
        <f aca="true">IF(AND(D3214="A",F3214="A"),IF(RAND()&lt;mAAB,"B","C"),IF(AND(D3214="B",F3214="B"),IF(RAND()&lt;mBBA,"A","C"),IF(AND(D3214="C",F3214="C"),IF(RAND()&lt;mCCA,"A","B"),SUBSTITUTE(SUBSTITUTE("ABC",D3214,""),F3214,""))))</f>
        <v>A</v>
      </c>
      <c r="H3214" s="146" t="str">
        <f aca="true">IF(RAND()&lt;sentaku2,"Y","N")</f>
        <v>N</v>
      </c>
      <c r="I3214" s="147" t="str">
        <f aca="false">IF(H3214="N",D3214,SUBSTITUTE(SUBSTITUTE("ABC",D3214,""),G3214,""))</f>
        <v>B</v>
      </c>
      <c r="J3214" s="146" t="str">
        <f aca="false">IF(I3214=F3214,"○","×")</f>
        <v>×</v>
      </c>
      <c r="K3214" s="145" t="str">
        <f aca="false">IF(H3214="N",J3214,"")</f>
        <v>×</v>
      </c>
      <c r="L3214" s="147" t="str">
        <f aca="false">IF(H3214="Y",J3214,"")</f>
        <v/>
      </c>
      <c r="M3214" s="145" t="str">
        <f aca="false">IF(G3214="A",K3214,"")</f>
        <v>×</v>
      </c>
      <c r="N3214" s="147" t="str">
        <f aca="false">IF(G3214="A",L3214,"")</f>
        <v/>
      </c>
      <c r="O3214" s="145" t="str">
        <f aca="false">IF(G3214="B",K3214,"")</f>
        <v/>
      </c>
      <c r="P3214" s="147" t="str">
        <f aca="false">IF(G3214="B",L3214,"")</f>
        <v/>
      </c>
      <c r="Q3214" s="145" t="str">
        <f aca="false">IF(G3214="C",K3214,"")</f>
        <v/>
      </c>
      <c r="R3214" s="147" t="str">
        <f aca="false">IF(G3214="C",L3214,"")</f>
        <v/>
      </c>
      <c r="S3214" s="56"/>
    </row>
    <row r="3215" s="149" customFormat="true" ht="13.5" hidden="false" customHeight="false" outlineLevel="0" collapsed="false">
      <c r="B3215" s="142" t="n">
        <f aca="false">B3214+1</f>
        <v>3193</v>
      </c>
      <c r="C3215" s="148" t="n">
        <f aca="true">RAND()</f>
        <v>0.378066608617161</v>
      </c>
      <c r="D3215" s="144" t="str">
        <f aca="false">IF(C3215&lt;=selectA,"A",IF(C3215&lt;=selectA+selectB,"B","C"))</f>
        <v>B</v>
      </c>
      <c r="E3215" s="145" t="n">
        <f aca="true">INT(RAND()*kazuTAMA+1)</f>
        <v>2</v>
      </c>
      <c r="F3215" s="11" t="str">
        <f aca="false">IF(E3215&lt;=kazuA,"A",IF(E3215&lt;=kazuA+kazuB,"B",IF(E3215&lt;=kazuTAMA,"C","")))</f>
        <v>B</v>
      </c>
      <c r="G3215" s="146" t="str">
        <f aca="true">IF(AND(D3215="A",F3215="A"),IF(RAND()&lt;mAAB,"B","C"),IF(AND(D3215="B",F3215="B"),IF(RAND()&lt;mBBA,"A","C"),IF(AND(D3215="C",F3215="C"),IF(RAND()&lt;mCCA,"A","B"),SUBSTITUTE(SUBSTITUTE("ABC",D3215,""),F3215,""))))</f>
        <v>A</v>
      </c>
      <c r="H3215" s="146" t="str">
        <f aca="true">IF(RAND()&lt;sentaku2,"Y","N")</f>
        <v>N</v>
      </c>
      <c r="I3215" s="147" t="str">
        <f aca="false">IF(H3215="N",D3215,SUBSTITUTE(SUBSTITUTE("ABC",D3215,""),G3215,""))</f>
        <v>B</v>
      </c>
      <c r="J3215" s="146" t="str">
        <f aca="false">IF(I3215=F3215,"○","×")</f>
        <v>○</v>
      </c>
      <c r="K3215" s="145" t="str">
        <f aca="false">IF(H3215="N",J3215,"")</f>
        <v>○</v>
      </c>
      <c r="L3215" s="147" t="str">
        <f aca="false">IF(H3215="Y",J3215,"")</f>
        <v/>
      </c>
      <c r="M3215" s="145" t="str">
        <f aca="false">IF(G3215="A",K3215,"")</f>
        <v>○</v>
      </c>
      <c r="N3215" s="147" t="str">
        <f aca="false">IF(G3215="A",L3215,"")</f>
        <v/>
      </c>
      <c r="O3215" s="145" t="str">
        <f aca="false">IF(G3215="B",K3215,"")</f>
        <v/>
      </c>
      <c r="P3215" s="147" t="str">
        <f aca="false">IF(G3215="B",L3215,"")</f>
        <v/>
      </c>
      <c r="Q3215" s="145" t="str">
        <f aca="false">IF(G3215="C",K3215,"")</f>
        <v/>
      </c>
      <c r="R3215" s="147" t="str">
        <f aca="false">IF(G3215="C",L3215,"")</f>
        <v/>
      </c>
      <c r="S3215" s="56"/>
    </row>
    <row r="3216" s="149" customFormat="true" ht="13.5" hidden="false" customHeight="false" outlineLevel="0" collapsed="false">
      <c r="B3216" s="142" t="n">
        <f aca="false">B3215+1</f>
        <v>3194</v>
      </c>
      <c r="C3216" s="148" t="n">
        <f aca="true">RAND()</f>
        <v>0.162757046266243</v>
      </c>
      <c r="D3216" s="144" t="str">
        <f aca="false">IF(C3216&lt;=selectA,"A",IF(C3216&lt;=selectA+selectB,"B","C"))</f>
        <v>A</v>
      </c>
      <c r="E3216" s="145" t="n">
        <f aca="true">INT(RAND()*kazuTAMA+1)</f>
        <v>3</v>
      </c>
      <c r="F3216" s="11" t="str">
        <f aca="false">IF(E3216&lt;=kazuA,"A",IF(E3216&lt;=kazuA+kazuB,"B",IF(E3216&lt;=kazuTAMA,"C","")))</f>
        <v>C</v>
      </c>
      <c r="G3216" s="146" t="str">
        <f aca="true">IF(AND(D3216="A",F3216="A"),IF(RAND()&lt;mAAB,"B","C"),IF(AND(D3216="B",F3216="B"),IF(RAND()&lt;mBBA,"A","C"),IF(AND(D3216="C",F3216="C"),IF(RAND()&lt;mCCA,"A","B"),SUBSTITUTE(SUBSTITUTE("ABC",D3216,""),F3216,""))))</f>
        <v>B</v>
      </c>
      <c r="H3216" s="146" t="str">
        <f aca="true">IF(RAND()&lt;sentaku2,"Y","N")</f>
        <v>Y</v>
      </c>
      <c r="I3216" s="147" t="str">
        <f aca="false">IF(H3216="N",D3216,SUBSTITUTE(SUBSTITUTE("ABC",D3216,""),G3216,""))</f>
        <v>C</v>
      </c>
      <c r="J3216" s="146" t="str">
        <f aca="false">IF(I3216=F3216,"○","×")</f>
        <v>○</v>
      </c>
      <c r="K3216" s="145" t="str">
        <f aca="false">IF(H3216="N",J3216,"")</f>
        <v/>
      </c>
      <c r="L3216" s="147" t="str">
        <f aca="false">IF(H3216="Y",J3216,"")</f>
        <v>○</v>
      </c>
      <c r="M3216" s="145" t="str">
        <f aca="false">IF(G3216="A",K3216,"")</f>
        <v/>
      </c>
      <c r="N3216" s="147" t="str">
        <f aca="false">IF(G3216="A",L3216,"")</f>
        <v/>
      </c>
      <c r="O3216" s="145" t="str">
        <f aca="false">IF(G3216="B",K3216,"")</f>
        <v/>
      </c>
      <c r="P3216" s="147" t="str">
        <f aca="false">IF(G3216="B",L3216,"")</f>
        <v>○</v>
      </c>
      <c r="Q3216" s="145" t="str">
        <f aca="false">IF(G3216="C",K3216,"")</f>
        <v/>
      </c>
      <c r="R3216" s="147" t="str">
        <f aca="false">IF(G3216="C",L3216,"")</f>
        <v/>
      </c>
      <c r="S3216" s="56"/>
    </row>
    <row r="3217" s="149" customFormat="true" ht="13.5" hidden="false" customHeight="false" outlineLevel="0" collapsed="false">
      <c r="B3217" s="142" t="n">
        <f aca="false">B3216+1</f>
        <v>3195</v>
      </c>
      <c r="C3217" s="148" t="n">
        <f aca="true">RAND()</f>
        <v>0.993443379836424</v>
      </c>
      <c r="D3217" s="144" t="str">
        <f aca="false">IF(C3217&lt;=selectA,"A",IF(C3217&lt;=selectA+selectB,"B","C"))</f>
        <v>C</v>
      </c>
      <c r="E3217" s="145" t="n">
        <f aca="true">INT(RAND()*kazuTAMA+1)</f>
        <v>1</v>
      </c>
      <c r="F3217" s="11" t="str">
        <f aca="false">IF(E3217&lt;=kazuA,"A",IF(E3217&lt;=kazuA+kazuB,"B",IF(E3217&lt;=kazuTAMA,"C","")))</f>
        <v>A</v>
      </c>
      <c r="G3217" s="146" t="str">
        <f aca="true">IF(AND(D3217="A",F3217="A"),IF(RAND()&lt;mAAB,"B","C"),IF(AND(D3217="B",F3217="B"),IF(RAND()&lt;mBBA,"A","C"),IF(AND(D3217="C",F3217="C"),IF(RAND()&lt;mCCA,"A","B"),SUBSTITUTE(SUBSTITUTE("ABC",D3217,""),F3217,""))))</f>
        <v>B</v>
      </c>
      <c r="H3217" s="146" t="str">
        <f aca="true">IF(RAND()&lt;sentaku2,"Y","N")</f>
        <v>Y</v>
      </c>
      <c r="I3217" s="147" t="str">
        <f aca="false">IF(H3217="N",D3217,SUBSTITUTE(SUBSTITUTE("ABC",D3217,""),G3217,""))</f>
        <v>A</v>
      </c>
      <c r="J3217" s="146" t="str">
        <f aca="false">IF(I3217=F3217,"○","×")</f>
        <v>○</v>
      </c>
      <c r="K3217" s="145" t="str">
        <f aca="false">IF(H3217="N",J3217,"")</f>
        <v/>
      </c>
      <c r="L3217" s="147" t="str">
        <f aca="false">IF(H3217="Y",J3217,"")</f>
        <v>○</v>
      </c>
      <c r="M3217" s="145" t="str">
        <f aca="false">IF(G3217="A",K3217,"")</f>
        <v/>
      </c>
      <c r="N3217" s="147" t="str">
        <f aca="false">IF(G3217="A",L3217,"")</f>
        <v/>
      </c>
      <c r="O3217" s="145" t="str">
        <f aca="false">IF(G3217="B",K3217,"")</f>
        <v/>
      </c>
      <c r="P3217" s="147" t="str">
        <f aca="false">IF(G3217="B",L3217,"")</f>
        <v>○</v>
      </c>
      <c r="Q3217" s="145" t="str">
        <f aca="false">IF(G3217="C",K3217,"")</f>
        <v/>
      </c>
      <c r="R3217" s="147" t="str">
        <f aca="false">IF(G3217="C",L3217,"")</f>
        <v/>
      </c>
      <c r="S3217" s="56"/>
    </row>
    <row r="3218" s="149" customFormat="true" ht="13.5" hidden="false" customHeight="false" outlineLevel="0" collapsed="false">
      <c r="B3218" s="142" t="n">
        <f aca="false">B3217+1</f>
        <v>3196</v>
      </c>
      <c r="C3218" s="148" t="n">
        <f aca="true">RAND()</f>
        <v>0.237768858513679</v>
      </c>
      <c r="D3218" s="144" t="str">
        <f aca="false">IF(C3218&lt;=selectA,"A",IF(C3218&lt;=selectA+selectB,"B","C"))</f>
        <v>A</v>
      </c>
      <c r="E3218" s="145" t="n">
        <f aca="true">INT(RAND()*kazuTAMA+1)</f>
        <v>4</v>
      </c>
      <c r="F3218" s="11" t="str">
        <f aca="false">IF(E3218&lt;=kazuA,"A",IF(E3218&lt;=kazuA+kazuB,"B",IF(E3218&lt;=kazuTAMA,"C","")))</f>
        <v>C</v>
      </c>
      <c r="G3218" s="146" t="str">
        <f aca="true">IF(AND(D3218="A",F3218="A"),IF(RAND()&lt;mAAB,"B","C"),IF(AND(D3218="B",F3218="B"),IF(RAND()&lt;mBBA,"A","C"),IF(AND(D3218="C",F3218="C"),IF(RAND()&lt;mCCA,"A","B"),SUBSTITUTE(SUBSTITUTE("ABC",D3218,""),F3218,""))))</f>
        <v>B</v>
      </c>
      <c r="H3218" s="146" t="str">
        <f aca="true">IF(RAND()&lt;sentaku2,"Y","N")</f>
        <v>N</v>
      </c>
      <c r="I3218" s="147" t="str">
        <f aca="false">IF(H3218="N",D3218,SUBSTITUTE(SUBSTITUTE("ABC",D3218,""),G3218,""))</f>
        <v>A</v>
      </c>
      <c r="J3218" s="146" t="str">
        <f aca="false">IF(I3218=F3218,"○","×")</f>
        <v>×</v>
      </c>
      <c r="K3218" s="145" t="str">
        <f aca="false">IF(H3218="N",J3218,"")</f>
        <v>×</v>
      </c>
      <c r="L3218" s="147" t="str">
        <f aca="false">IF(H3218="Y",J3218,"")</f>
        <v/>
      </c>
      <c r="M3218" s="145" t="str">
        <f aca="false">IF(G3218="A",K3218,"")</f>
        <v/>
      </c>
      <c r="N3218" s="147" t="str">
        <f aca="false">IF(G3218="A",L3218,"")</f>
        <v/>
      </c>
      <c r="O3218" s="145" t="str">
        <f aca="false">IF(G3218="B",K3218,"")</f>
        <v>×</v>
      </c>
      <c r="P3218" s="147" t="str">
        <f aca="false">IF(G3218="B",L3218,"")</f>
        <v/>
      </c>
      <c r="Q3218" s="145" t="str">
        <f aca="false">IF(G3218="C",K3218,"")</f>
        <v/>
      </c>
      <c r="R3218" s="147" t="str">
        <f aca="false">IF(G3218="C",L3218,"")</f>
        <v/>
      </c>
      <c r="S3218" s="56"/>
    </row>
    <row r="3219" s="149" customFormat="true" ht="13.5" hidden="false" customHeight="false" outlineLevel="0" collapsed="false">
      <c r="B3219" s="142" t="n">
        <f aca="false">B3218+1</f>
        <v>3197</v>
      </c>
      <c r="C3219" s="148" t="n">
        <f aca="true">RAND()</f>
        <v>0.37675770886241</v>
      </c>
      <c r="D3219" s="144" t="str">
        <f aca="false">IF(C3219&lt;=selectA,"A",IF(C3219&lt;=selectA+selectB,"B","C"))</f>
        <v>B</v>
      </c>
      <c r="E3219" s="145" t="n">
        <f aca="true">INT(RAND()*kazuTAMA+1)</f>
        <v>3</v>
      </c>
      <c r="F3219" s="11" t="str">
        <f aca="false">IF(E3219&lt;=kazuA,"A",IF(E3219&lt;=kazuA+kazuB,"B",IF(E3219&lt;=kazuTAMA,"C","")))</f>
        <v>C</v>
      </c>
      <c r="G3219" s="146" t="str">
        <f aca="true">IF(AND(D3219="A",F3219="A"),IF(RAND()&lt;mAAB,"B","C"),IF(AND(D3219="B",F3219="B"),IF(RAND()&lt;mBBA,"A","C"),IF(AND(D3219="C",F3219="C"),IF(RAND()&lt;mCCA,"A","B"),SUBSTITUTE(SUBSTITUTE("ABC",D3219,""),F3219,""))))</f>
        <v>A</v>
      </c>
      <c r="H3219" s="146" t="str">
        <f aca="true">IF(RAND()&lt;sentaku2,"Y","N")</f>
        <v>Y</v>
      </c>
      <c r="I3219" s="147" t="str">
        <f aca="false">IF(H3219="N",D3219,SUBSTITUTE(SUBSTITUTE("ABC",D3219,""),G3219,""))</f>
        <v>C</v>
      </c>
      <c r="J3219" s="146" t="str">
        <f aca="false">IF(I3219=F3219,"○","×")</f>
        <v>○</v>
      </c>
      <c r="K3219" s="145" t="str">
        <f aca="false">IF(H3219="N",J3219,"")</f>
        <v/>
      </c>
      <c r="L3219" s="147" t="str">
        <f aca="false">IF(H3219="Y",J3219,"")</f>
        <v>○</v>
      </c>
      <c r="M3219" s="145" t="str">
        <f aca="false">IF(G3219="A",K3219,"")</f>
        <v/>
      </c>
      <c r="N3219" s="147" t="str">
        <f aca="false">IF(G3219="A",L3219,"")</f>
        <v>○</v>
      </c>
      <c r="O3219" s="145" t="str">
        <f aca="false">IF(G3219="B",K3219,"")</f>
        <v/>
      </c>
      <c r="P3219" s="147" t="str">
        <f aca="false">IF(G3219="B",L3219,"")</f>
        <v/>
      </c>
      <c r="Q3219" s="145" t="str">
        <f aca="false">IF(G3219="C",K3219,"")</f>
        <v/>
      </c>
      <c r="R3219" s="147" t="str">
        <f aca="false">IF(G3219="C",L3219,"")</f>
        <v/>
      </c>
      <c r="S3219" s="56"/>
    </row>
    <row r="3220" s="149" customFormat="true" ht="13.5" hidden="false" customHeight="false" outlineLevel="0" collapsed="false">
      <c r="B3220" s="142" t="n">
        <f aca="false">B3219+1</f>
        <v>3198</v>
      </c>
      <c r="C3220" s="148" t="n">
        <f aca="true">RAND()</f>
        <v>0.745053536631674</v>
      </c>
      <c r="D3220" s="144" t="str">
        <f aca="false">IF(C3220&lt;=selectA,"A",IF(C3220&lt;=selectA+selectB,"B","C"))</f>
        <v>C</v>
      </c>
      <c r="E3220" s="145" t="n">
        <f aca="true">INT(RAND()*kazuTAMA+1)</f>
        <v>2</v>
      </c>
      <c r="F3220" s="11" t="str">
        <f aca="false">IF(E3220&lt;=kazuA,"A",IF(E3220&lt;=kazuA+kazuB,"B",IF(E3220&lt;=kazuTAMA,"C","")))</f>
        <v>B</v>
      </c>
      <c r="G3220" s="146" t="str">
        <f aca="true">IF(AND(D3220="A",F3220="A"),IF(RAND()&lt;mAAB,"B","C"),IF(AND(D3220="B",F3220="B"),IF(RAND()&lt;mBBA,"A","C"),IF(AND(D3220="C",F3220="C"),IF(RAND()&lt;mCCA,"A","B"),SUBSTITUTE(SUBSTITUTE("ABC",D3220,""),F3220,""))))</f>
        <v>A</v>
      </c>
      <c r="H3220" s="146" t="str">
        <f aca="true">IF(RAND()&lt;sentaku2,"Y","N")</f>
        <v>N</v>
      </c>
      <c r="I3220" s="147" t="str">
        <f aca="false">IF(H3220="N",D3220,SUBSTITUTE(SUBSTITUTE("ABC",D3220,""),G3220,""))</f>
        <v>C</v>
      </c>
      <c r="J3220" s="146" t="str">
        <f aca="false">IF(I3220=F3220,"○","×")</f>
        <v>×</v>
      </c>
      <c r="K3220" s="145" t="str">
        <f aca="false">IF(H3220="N",J3220,"")</f>
        <v>×</v>
      </c>
      <c r="L3220" s="147" t="str">
        <f aca="false">IF(H3220="Y",J3220,"")</f>
        <v/>
      </c>
      <c r="M3220" s="145" t="str">
        <f aca="false">IF(G3220="A",K3220,"")</f>
        <v>×</v>
      </c>
      <c r="N3220" s="147" t="str">
        <f aca="false">IF(G3220="A",L3220,"")</f>
        <v/>
      </c>
      <c r="O3220" s="145" t="str">
        <f aca="false">IF(G3220="B",K3220,"")</f>
        <v/>
      </c>
      <c r="P3220" s="147" t="str">
        <f aca="false">IF(G3220="B",L3220,"")</f>
        <v/>
      </c>
      <c r="Q3220" s="145" t="str">
        <f aca="false">IF(G3220="C",K3220,"")</f>
        <v/>
      </c>
      <c r="R3220" s="147" t="str">
        <f aca="false">IF(G3220="C",L3220,"")</f>
        <v/>
      </c>
      <c r="S3220" s="56"/>
    </row>
    <row r="3221" s="149" customFormat="true" ht="13.5" hidden="false" customHeight="false" outlineLevel="0" collapsed="false">
      <c r="B3221" s="142" t="n">
        <f aca="false">B3220+1</f>
        <v>3199</v>
      </c>
      <c r="C3221" s="148" t="n">
        <f aca="true">RAND()</f>
        <v>0.223740968832534</v>
      </c>
      <c r="D3221" s="144" t="str">
        <f aca="false">IF(C3221&lt;=selectA,"A",IF(C3221&lt;=selectA+selectB,"B","C"))</f>
        <v>A</v>
      </c>
      <c r="E3221" s="145" t="n">
        <f aca="true">INT(RAND()*kazuTAMA+1)</f>
        <v>3</v>
      </c>
      <c r="F3221" s="11" t="str">
        <f aca="false">IF(E3221&lt;=kazuA,"A",IF(E3221&lt;=kazuA+kazuB,"B",IF(E3221&lt;=kazuTAMA,"C","")))</f>
        <v>C</v>
      </c>
      <c r="G3221" s="146" t="str">
        <f aca="true">IF(AND(D3221="A",F3221="A"),IF(RAND()&lt;mAAB,"B","C"),IF(AND(D3221="B",F3221="B"),IF(RAND()&lt;mBBA,"A","C"),IF(AND(D3221="C",F3221="C"),IF(RAND()&lt;mCCA,"A","B"),SUBSTITUTE(SUBSTITUTE("ABC",D3221,""),F3221,""))))</f>
        <v>B</v>
      </c>
      <c r="H3221" s="146" t="str">
        <f aca="true">IF(RAND()&lt;sentaku2,"Y","N")</f>
        <v>N</v>
      </c>
      <c r="I3221" s="147" t="str">
        <f aca="false">IF(H3221="N",D3221,SUBSTITUTE(SUBSTITUTE("ABC",D3221,""),G3221,""))</f>
        <v>A</v>
      </c>
      <c r="J3221" s="146" t="str">
        <f aca="false">IF(I3221=F3221,"○","×")</f>
        <v>×</v>
      </c>
      <c r="K3221" s="145" t="str">
        <f aca="false">IF(H3221="N",J3221,"")</f>
        <v>×</v>
      </c>
      <c r="L3221" s="147" t="str">
        <f aca="false">IF(H3221="Y",J3221,"")</f>
        <v/>
      </c>
      <c r="M3221" s="145" t="str">
        <f aca="false">IF(G3221="A",K3221,"")</f>
        <v/>
      </c>
      <c r="N3221" s="147" t="str">
        <f aca="false">IF(G3221="A",L3221,"")</f>
        <v/>
      </c>
      <c r="O3221" s="145" t="str">
        <f aca="false">IF(G3221="B",K3221,"")</f>
        <v>×</v>
      </c>
      <c r="P3221" s="147" t="str">
        <f aca="false">IF(G3221="B",L3221,"")</f>
        <v/>
      </c>
      <c r="Q3221" s="145" t="str">
        <f aca="false">IF(G3221="C",K3221,"")</f>
        <v/>
      </c>
      <c r="R3221" s="147" t="str">
        <f aca="false">IF(G3221="C",L3221,"")</f>
        <v/>
      </c>
      <c r="S3221" s="56"/>
    </row>
    <row r="3222" s="149" customFormat="true" ht="13.5" hidden="false" customHeight="false" outlineLevel="0" collapsed="false">
      <c r="B3222" s="142" t="n">
        <f aca="false">B3221+1</f>
        <v>3200</v>
      </c>
      <c r="C3222" s="148" t="n">
        <f aca="true">RAND()</f>
        <v>0.919315563590615</v>
      </c>
      <c r="D3222" s="144" t="str">
        <f aca="false">IF(C3222&lt;=selectA,"A",IF(C3222&lt;=selectA+selectB,"B","C"))</f>
        <v>C</v>
      </c>
      <c r="E3222" s="145" t="n">
        <f aca="true">INT(RAND()*kazuTAMA+1)</f>
        <v>3</v>
      </c>
      <c r="F3222" s="11" t="str">
        <f aca="false">IF(E3222&lt;=kazuA,"A",IF(E3222&lt;=kazuA+kazuB,"B",IF(E3222&lt;=kazuTAMA,"C","")))</f>
        <v>C</v>
      </c>
      <c r="G3222" s="146" t="str">
        <f aca="true">IF(AND(D3222="A",F3222="A"),IF(RAND()&lt;mAAB,"B","C"),IF(AND(D3222="B",F3222="B"),IF(RAND()&lt;mBBA,"A","C"),IF(AND(D3222="C",F3222="C"),IF(RAND()&lt;mCCA,"A","B"),SUBSTITUTE(SUBSTITUTE("ABC",D3222,""),F3222,""))))</f>
        <v>B</v>
      </c>
      <c r="H3222" s="146" t="str">
        <f aca="true">IF(RAND()&lt;sentaku2,"Y","N")</f>
        <v>N</v>
      </c>
      <c r="I3222" s="147" t="str">
        <f aca="false">IF(H3222="N",D3222,SUBSTITUTE(SUBSTITUTE("ABC",D3222,""),G3222,""))</f>
        <v>C</v>
      </c>
      <c r="J3222" s="146" t="str">
        <f aca="false">IF(I3222=F3222,"○","×")</f>
        <v>○</v>
      </c>
      <c r="K3222" s="145" t="str">
        <f aca="false">IF(H3222="N",J3222,"")</f>
        <v>○</v>
      </c>
      <c r="L3222" s="147" t="str">
        <f aca="false">IF(H3222="Y",J3222,"")</f>
        <v/>
      </c>
      <c r="M3222" s="145" t="str">
        <f aca="false">IF(G3222="A",K3222,"")</f>
        <v/>
      </c>
      <c r="N3222" s="147" t="str">
        <f aca="false">IF(G3222="A",L3222,"")</f>
        <v/>
      </c>
      <c r="O3222" s="145" t="str">
        <f aca="false">IF(G3222="B",K3222,"")</f>
        <v>○</v>
      </c>
      <c r="P3222" s="147" t="str">
        <f aca="false">IF(G3222="B",L3222,"")</f>
        <v/>
      </c>
      <c r="Q3222" s="145" t="str">
        <f aca="false">IF(G3222="C",K3222,"")</f>
        <v/>
      </c>
      <c r="R3222" s="147" t="str">
        <f aca="false">IF(G3222="C",L3222,"")</f>
        <v/>
      </c>
      <c r="S3222" s="56"/>
    </row>
    <row r="3223" s="149" customFormat="true" ht="13.5" hidden="false" customHeight="false" outlineLevel="0" collapsed="false">
      <c r="B3223" s="142" t="n">
        <f aca="false">B3222+1</f>
        <v>3201</v>
      </c>
      <c r="C3223" s="148" t="n">
        <f aca="true">RAND()</f>
        <v>0.0892101884027206</v>
      </c>
      <c r="D3223" s="144" t="str">
        <f aca="false">IF(C3223&lt;=selectA,"A",IF(C3223&lt;=selectA+selectB,"B","C"))</f>
        <v>A</v>
      </c>
      <c r="E3223" s="145" t="n">
        <f aca="true">INT(RAND()*kazuTAMA+1)</f>
        <v>1</v>
      </c>
      <c r="F3223" s="11" t="str">
        <f aca="false">IF(E3223&lt;=kazuA,"A",IF(E3223&lt;=kazuA+kazuB,"B",IF(E3223&lt;=kazuTAMA,"C","")))</f>
        <v>A</v>
      </c>
      <c r="G3223" s="146" t="str">
        <f aca="true">IF(AND(D3223="A",F3223="A"),IF(RAND()&lt;mAAB,"B","C"),IF(AND(D3223="B",F3223="B"),IF(RAND()&lt;mBBA,"A","C"),IF(AND(D3223="C",F3223="C"),IF(RAND()&lt;mCCA,"A","B"),SUBSTITUTE(SUBSTITUTE("ABC",D3223,""),F3223,""))))</f>
        <v>B</v>
      </c>
      <c r="H3223" s="146" t="str">
        <f aca="true">IF(RAND()&lt;sentaku2,"Y","N")</f>
        <v>N</v>
      </c>
      <c r="I3223" s="147" t="str">
        <f aca="false">IF(H3223="N",D3223,SUBSTITUTE(SUBSTITUTE("ABC",D3223,""),G3223,""))</f>
        <v>A</v>
      </c>
      <c r="J3223" s="146" t="str">
        <f aca="false">IF(I3223=F3223,"○","×")</f>
        <v>○</v>
      </c>
      <c r="K3223" s="145" t="str">
        <f aca="false">IF(H3223="N",J3223,"")</f>
        <v>○</v>
      </c>
      <c r="L3223" s="147" t="str">
        <f aca="false">IF(H3223="Y",J3223,"")</f>
        <v/>
      </c>
      <c r="M3223" s="145" t="str">
        <f aca="false">IF(G3223="A",K3223,"")</f>
        <v/>
      </c>
      <c r="N3223" s="147" t="str">
        <f aca="false">IF(G3223="A",L3223,"")</f>
        <v/>
      </c>
      <c r="O3223" s="145" t="str">
        <f aca="false">IF(G3223="B",K3223,"")</f>
        <v>○</v>
      </c>
      <c r="P3223" s="147" t="str">
        <f aca="false">IF(G3223="B",L3223,"")</f>
        <v/>
      </c>
      <c r="Q3223" s="145" t="str">
        <f aca="false">IF(G3223="C",K3223,"")</f>
        <v/>
      </c>
      <c r="R3223" s="147" t="str">
        <f aca="false">IF(G3223="C",L3223,"")</f>
        <v/>
      </c>
      <c r="S3223" s="56"/>
    </row>
    <row r="3224" s="149" customFormat="true" ht="13.5" hidden="false" customHeight="false" outlineLevel="0" collapsed="false">
      <c r="B3224" s="142" t="n">
        <f aca="false">B3223+1</f>
        <v>3202</v>
      </c>
      <c r="C3224" s="148" t="n">
        <f aca="true">RAND()</f>
        <v>0.531523242377685</v>
      </c>
      <c r="D3224" s="144" t="str">
        <f aca="false">IF(C3224&lt;=selectA,"A",IF(C3224&lt;=selectA+selectB,"B","C"))</f>
        <v>B</v>
      </c>
      <c r="E3224" s="145" t="n">
        <f aca="true">INT(RAND()*kazuTAMA+1)</f>
        <v>1</v>
      </c>
      <c r="F3224" s="11" t="str">
        <f aca="false">IF(E3224&lt;=kazuA,"A",IF(E3224&lt;=kazuA+kazuB,"B",IF(E3224&lt;=kazuTAMA,"C","")))</f>
        <v>A</v>
      </c>
      <c r="G3224" s="146" t="str">
        <f aca="true">IF(AND(D3224="A",F3224="A"),IF(RAND()&lt;mAAB,"B","C"),IF(AND(D3224="B",F3224="B"),IF(RAND()&lt;mBBA,"A","C"),IF(AND(D3224="C",F3224="C"),IF(RAND()&lt;mCCA,"A","B"),SUBSTITUTE(SUBSTITUTE("ABC",D3224,""),F3224,""))))</f>
        <v>C</v>
      </c>
      <c r="H3224" s="146" t="str">
        <f aca="true">IF(RAND()&lt;sentaku2,"Y","N")</f>
        <v>Y</v>
      </c>
      <c r="I3224" s="147" t="str">
        <f aca="false">IF(H3224="N",D3224,SUBSTITUTE(SUBSTITUTE("ABC",D3224,""),G3224,""))</f>
        <v>A</v>
      </c>
      <c r="J3224" s="146" t="str">
        <f aca="false">IF(I3224=F3224,"○","×")</f>
        <v>○</v>
      </c>
      <c r="K3224" s="145" t="str">
        <f aca="false">IF(H3224="N",J3224,"")</f>
        <v/>
      </c>
      <c r="L3224" s="147" t="str">
        <f aca="false">IF(H3224="Y",J3224,"")</f>
        <v>○</v>
      </c>
      <c r="M3224" s="145" t="str">
        <f aca="false">IF(G3224="A",K3224,"")</f>
        <v/>
      </c>
      <c r="N3224" s="147" t="str">
        <f aca="false">IF(G3224="A",L3224,"")</f>
        <v/>
      </c>
      <c r="O3224" s="145" t="str">
        <f aca="false">IF(G3224="B",K3224,"")</f>
        <v/>
      </c>
      <c r="P3224" s="147" t="str">
        <f aca="false">IF(G3224="B",L3224,"")</f>
        <v/>
      </c>
      <c r="Q3224" s="145" t="str">
        <f aca="false">IF(G3224="C",K3224,"")</f>
        <v/>
      </c>
      <c r="R3224" s="147" t="str">
        <f aca="false">IF(G3224="C",L3224,"")</f>
        <v>○</v>
      </c>
      <c r="S3224" s="56"/>
    </row>
    <row r="3225" s="149" customFormat="true" ht="13.5" hidden="false" customHeight="false" outlineLevel="0" collapsed="false">
      <c r="B3225" s="142" t="n">
        <f aca="false">B3224+1</f>
        <v>3203</v>
      </c>
      <c r="C3225" s="148" t="n">
        <f aca="true">RAND()</f>
        <v>0.0481167467464115</v>
      </c>
      <c r="D3225" s="144" t="str">
        <f aca="false">IF(C3225&lt;=selectA,"A",IF(C3225&lt;=selectA+selectB,"B","C"))</f>
        <v>A</v>
      </c>
      <c r="E3225" s="145" t="n">
        <f aca="true">INT(RAND()*kazuTAMA+1)</f>
        <v>3</v>
      </c>
      <c r="F3225" s="11" t="str">
        <f aca="false">IF(E3225&lt;=kazuA,"A",IF(E3225&lt;=kazuA+kazuB,"B",IF(E3225&lt;=kazuTAMA,"C","")))</f>
        <v>C</v>
      </c>
      <c r="G3225" s="146" t="str">
        <f aca="true">IF(AND(D3225="A",F3225="A"),IF(RAND()&lt;mAAB,"B","C"),IF(AND(D3225="B",F3225="B"),IF(RAND()&lt;mBBA,"A","C"),IF(AND(D3225="C",F3225="C"),IF(RAND()&lt;mCCA,"A","B"),SUBSTITUTE(SUBSTITUTE("ABC",D3225,""),F3225,""))))</f>
        <v>B</v>
      </c>
      <c r="H3225" s="146" t="str">
        <f aca="true">IF(RAND()&lt;sentaku2,"Y","N")</f>
        <v>Y</v>
      </c>
      <c r="I3225" s="147" t="str">
        <f aca="false">IF(H3225="N",D3225,SUBSTITUTE(SUBSTITUTE("ABC",D3225,""),G3225,""))</f>
        <v>C</v>
      </c>
      <c r="J3225" s="146" t="str">
        <f aca="false">IF(I3225=F3225,"○","×")</f>
        <v>○</v>
      </c>
      <c r="K3225" s="145" t="str">
        <f aca="false">IF(H3225="N",J3225,"")</f>
        <v/>
      </c>
      <c r="L3225" s="147" t="str">
        <f aca="false">IF(H3225="Y",J3225,"")</f>
        <v>○</v>
      </c>
      <c r="M3225" s="145" t="str">
        <f aca="false">IF(G3225="A",K3225,"")</f>
        <v/>
      </c>
      <c r="N3225" s="147" t="str">
        <f aca="false">IF(G3225="A",L3225,"")</f>
        <v/>
      </c>
      <c r="O3225" s="145" t="str">
        <f aca="false">IF(G3225="B",K3225,"")</f>
        <v/>
      </c>
      <c r="P3225" s="147" t="str">
        <f aca="false">IF(G3225="B",L3225,"")</f>
        <v>○</v>
      </c>
      <c r="Q3225" s="145" t="str">
        <f aca="false">IF(G3225="C",K3225,"")</f>
        <v/>
      </c>
      <c r="R3225" s="147" t="str">
        <f aca="false">IF(G3225="C",L3225,"")</f>
        <v/>
      </c>
      <c r="S3225" s="56"/>
    </row>
    <row r="3226" s="149" customFormat="true" ht="13.5" hidden="false" customHeight="false" outlineLevel="0" collapsed="false">
      <c r="B3226" s="142" t="n">
        <f aca="false">B3225+1</f>
        <v>3204</v>
      </c>
      <c r="C3226" s="148" t="n">
        <f aca="true">RAND()</f>
        <v>0.0109124939715764</v>
      </c>
      <c r="D3226" s="144" t="str">
        <f aca="false">IF(C3226&lt;=selectA,"A",IF(C3226&lt;=selectA+selectB,"B","C"))</f>
        <v>A</v>
      </c>
      <c r="E3226" s="145" t="n">
        <f aca="true">INT(RAND()*kazuTAMA+1)</f>
        <v>2</v>
      </c>
      <c r="F3226" s="11" t="str">
        <f aca="false">IF(E3226&lt;=kazuA,"A",IF(E3226&lt;=kazuA+kazuB,"B",IF(E3226&lt;=kazuTAMA,"C","")))</f>
        <v>B</v>
      </c>
      <c r="G3226" s="146" t="str">
        <f aca="true">IF(AND(D3226="A",F3226="A"),IF(RAND()&lt;mAAB,"B","C"),IF(AND(D3226="B",F3226="B"),IF(RAND()&lt;mBBA,"A","C"),IF(AND(D3226="C",F3226="C"),IF(RAND()&lt;mCCA,"A","B"),SUBSTITUTE(SUBSTITUTE("ABC",D3226,""),F3226,""))))</f>
        <v>C</v>
      </c>
      <c r="H3226" s="146" t="str">
        <f aca="true">IF(RAND()&lt;sentaku2,"Y","N")</f>
        <v>N</v>
      </c>
      <c r="I3226" s="147" t="str">
        <f aca="false">IF(H3226="N",D3226,SUBSTITUTE(SUBSTITUTE("ABC",D3226,""),G3226,""))</f>
        <v>A</v>
      </c>
      <c r="J3226" s="146" t="str">
        <f aca="false">IF(I3226=F3226,"○","×")</f>
        <v>×</v>
      </c>
      <c r="K3226" s="145" t="str">
        <f aca="false">IF(H3226="N",J3226,"")</f>
        <v>×</v>
      </c>
      <c r="L3226" s="147" t="str">
        <f aca="false">IF(H3226="Y",J3226,"")</f>
        <v/>
      </c>
      <c r="M3226" s="145" t="str">
        <f aca="false">IF(G3226="A",K3226,"")</f>
        <v/>
      </c>
      <c r="N3226" s="147" t="str">
        <f aca="false">IF(G3226="A",L3226,"")</f>
        <v/>
      </c>
      <c r="O3226" s="145" t="str">
        <f aca="false">IF(G3226="B",K3226,"")</f>
        <v/>
      </c>
      <c r="P3226" s="147" t="str">
        <f aca="false">IF(G3226="B",L3226,"")</f>
        <v/>
      </c>
      <c r="Q3226" s="145" t="str">
        <f aca="false">IF(G3226="C",K3226,"")</f>
        <v>×</v>
      </c>
      <c r="R3226" s="147" t="str">
        <f aca="false">IF(G3226="C",L3226,"")</f>
        <v/>
      </c>
      <c r="S3226" s="56"/>
    </row>
    <row r="3227" s="149" customFormat="true" ht="13.5" hidden="false" customHeight="false" outlineLevel="0" collapsed="false">
      <c r="B3227" s="142" t="n">
        <f aca="false">B3226+1</f>
        <v>3205</v>
      </c>
      <c r="C3227" s="148" t="n">
        <f aca="true">RAND()</f>
        <v>0.980463073447772</v>
      </c>
      <c r="D3227" s="144" t="str">
        <f aca="false">IF(C3227&lt;=selectA,"A",IF(C3227&lt;=selectA+selectB,"B","C"))</f>
        <v>C</v>
      </c>
      <c r="E3227" s="145" t="n">
        <f aca="true">INT(RAND()*kazuTAMA+1)</f>
        <v>3</v>
      </c>
      <c r="F3227" s="11" t="str">
        <f aca="false">IF(E3227&lt;=kazuA,"A",IF(E3227&lt;=kazuA+kazuB,"B",IF(E3227&lt;=kazuTAMA,"C","")))</f>
        <v>C</v>
      </c>
      <c r="G3227" s="146" t="str">
        <f aca="true">IF(AND(D3227="A",F3227="A"),IF(RAND()&lt;mAAB,"B","C"),IF(AND(D3227="B",F3227="B"),IF(RAND()&lt;mBBA,"A","C"),IF(AND(D3227="C",F3227="C"),IF(RAND()&lt;mCCA,"A","B"),SUBSTITUTE(SUBSTITUTE("ABC",D3227,""),F3227,""))))</f>
        <v>A</v>
      </c>
      <c r="H3227" s="146" t="str">
        <f aca="true">IF(RAND()&lt;sentaku2,"Y","N")</f>
        <v>Y</v>
      </c>
      <c r="I3227" s="147" t="str">
        <f aca="false">IF(H3227="N",D3227,SUBSTITUTE(SUBSTITUTE("ABC",D3227,""),G3227,""))</f>
        <v>B</v>
      </c>
      <c r="J3227" s="146" t="str">
        <f aca="false">IF(I3227=F3227,"○","×")</f>
        <v>×</v>
      </c>
      <c r="K3227" s="145" t="str">
        <f aca="false">IF(H3227="N",J3227,"")</f>
        <v/>
      </c>
      <c r="L3227" s="147" t="str">
        <f aca="false">IF(H3227="Y",J3227,"")</f>
        <v>×</v>
      </c>
      <c r="M3227" s="145" t="str">
        <f aca="false">IF(G3227="A",K3227,"")</f>
        <v/>
      </c>
      <c r="N3227" s="147" t="str">
        <f aca="false">IF(G3227="A",L3227,"")</f>
        <v>×</v>
      </c>
      <c r="O3227" s="145" t="str">
        <f aca="false">IF(G3227="B",K3227,"")</f>
        <v/>
      </c>
      <c r="P3227" s="147" t="str">
        <f aca="false">IF(G3227="B",L3227,"")</f>
        <v/>
      </c>
      <c r="Q3227" s="145" t="str">
        <f aca="false">IF(G3227="C",K3227,"")</f>
        <v/>
      </c>
      <c r="R3227" s="147" t="str">
        <f aca="false">IF(G3227="C",L3227,"")</f>
        <v/>
      </c>
      <c r="S3227" s="56"/>
    </row>
    <row r="3228" s="149" customFormat="true" ht="13.5" hidden="false" customHeight="false" outlineLevel="0" collapsed="false">
      <c r="B3228" s="142" t="n">
        <f aca="false">B3227+1</f>
        <v>3206</v>
      </c>
      <c r="C3228" s="148" t="n">
        <f aca="true">RAND()</f>
        <v>0.508174843671361</v>
      </c>
      <c r="D3228" s="144" t="str">
        <f aca="false">IF(C3228&lt;=selectA,"A",IF(C3228&lt;=selectA+selectB,"B","C"))</f>
        <v>B</v>
      </c>
      <c r="E3228" s="145" t="n">
        <f aca="true">INT(RAND()*kazuTAMA+1)</f>
        <v>2</v>
      </c>
      <c r="F3228" s="11" t="str">
        <f aca="false">IF(E3228&lt;=kazuA,"A",IF(E3228&lt;=kazuA+kazuB,"B",IF(E3228&lt;=kazuTAMA,"C","")))</f>
        <v>B</v>
      </c>
      <c r="G3228" s="146" t="str">
        <f aca="true">IF(AND(D3228="A",F3228="A"),IF(RAND()&lt;mAAB,"B","C"),IF(AND(D3228="B",F3228="B"),IF(RAND()&lt;mBBA,"A","C"),IF(AND(D3228="C",F3228="C"),IF(RAND()&lt;mCCA,"A","B"),SUBSTITUTE(SUBSTITUTE("ABC",D3228,""),F3228,""))))</f>
        <v>A</v>
      </c>
      <c r="H3228" s="146" t="str">
        <f aca="true">IF(RAND()&lt;sentaku2,"Y","N")</f>
        <v>Y</v>
      </c>
      <c r="I3228" s="147" t="str">
        <f aca="false">IF(H3228="N",D3228,SUBSTITUTE(SUBSTITUTE("ABC",D3228,""),G3228,""))</f>
        <v>C</v>
      </c>
      <c r="J3228" s="146" t="str">
        <f aca="false">IF(I3228=F3228,"○","×")</f>
        <v>×</v>
      </c>
      <c r="K3228" s="145" t="str">
        <f aca="false">IF(H3228="N",J3228,"")</f>
        <v/>
      </c>
      <c r="L3228" s="147" t="str">
        <f aca="false">IF(H3228="Y",J3228,"")</f>
        <v>×</v>
      </c>
      <c r="M3228" s="145" t="str">
        <f aca="false">IF(G3228="A",K3228,"")</f>
        <v/>
      </c>
      <c r="N3228" s="147" t="str">
        <f aca="false">IF(G3228="A",L3228,"")</f>
        <v>×</v>
      </c>
      <c r="O3228" s="145" t="str">
        <f aca="false">IF(G3228="B",K3228,"")</f>
        <v/>
      </c>
      <c r="P3228" s="147" t="str">
        <f aca="false">IF(G3228="B",L3228,"")</f>
        <v/>
      </c>
      <c r="Q3228" s="145" t="str">
        <f aca="false">IF(G3228="C",K3228,"")</f>
        <v/>
      </c>
      <c r="R3228" s="147" t="str">
        <f aca="false">IF(G3228="C",L3228,"")</f>
        <v/>
      </c>
      <c r="S3228" s="56"/>
    </row>
    <row r="3229" s="149" customFormat="true" ht="13.5" hidden="false" customHeight="false" outlineLevel="0" collapsed="false">
      <c r="B3229" s="142" t="n">
        <f aca="false">B3228+1</f>
        <v>3207</v>
      </c>
      <c r="C3229" s="148" t="n">
        <f aca="true">RAND()</f>
        <v>0.608495569834291</v>
      </c>
      <c r="D3229" s="144" t="str">
        <f aca="false">IF(C3229&lt;=selectA,"A",IF(C3229&lt;=selectA+selectB,"B","C"))</f>
        <v>B</v>
      </c>
      <c r="E3229" s="145" t="n">
        <f aca="true">INT(RAND()*kazuTAMA+1)</f>
        <v>3</v>
      </c>
      <c r="F3229" s="11" t="str">
        <f aca="false">IF(E3229&lt;=kazuA,"A",IF(E3229&lt;=kazuA+kazuB,"B",IF(E3229&lt;=kazuTAMA,"C","")))</f>
        <v>C</v>
      </c>
      <c r="G3229" s="146" t="str">
        <f aca="true">IF(AND(D3229="A",F3229="A"),IF(RAND()&lt;mAAB,"B","C"),IF(AND(D3229="B",F3229="B"),IF(RAND()&lt;mBBA,"A","C"),IF(AND(D3229="C",F3229="C"),IF(RAND()&lt;mCCA,"A","B"),SUBSTITUTE(SUBSTITUTE("ABC",D3229,""),F3229,""))))</f>
        <v>A</v>
      </c>
      <c r="H3229" s="146" t="str">
        <f aca="true">IF(RAND()&lt;sentaku2,"Y","N")</f>
        <v>Y</v>
      </c>
      <c r="I3229" s="147" t="str">
        <f aca="false">IF(H3229="N",D3229,SUBSTITUTE(SUBSTITUTE("ABC",D3229,""),G3229,""))</f>
        <v>C</v>
      </c>
      <c r="J3229" s="146" t="str">
        <f aca="false">IF(I3229=F3229,"○","×")</f>
        <v>○</v>
      </c>
      <c r="K3229" s="145" t="str">
        <f aca="false">IF(H3229="N",J3229,"")</f>
        <v/>
      </c>
      <c r="L3229" s="147" t="str">
        <f aca="false">IF(H3229="Y",J3229,"")</f>
        <v>○</v>
      </c>
      <c r="M3229" s="145" t="str">
        <f aca="false">IF(G3229="A",K3229,"")</f>
        <v/>
      </c>
      <c r="N3229" s="147" t="str">
        <f aca="false">IF(G3229="A",L3229,"")</f>
        <v>○</v>
      </c>
      <c r="O3229" s="145" t="str">
        <f aca="false">IF(G3229="B",K3229,"")</f>
        <v/>
      </c>
      <c r="P3229" s="147" t="str">
        <f aca="false">IF(G3229="B",L3229,"")</f>
        <v/>
      </c>
      <c r="Q3229" s="145" t="str">
        <f aca="false">IF(G3229="C",K3229,"")</f>
        <v/>
      </c>
      <c r="R3229" s="147" t="str">
        <f aca="false">IF(G3229="C",L3229,"")</f>
        <v/>
      </c>
      <c r="S3229" s="56"/>
    </row>
    <row r="3230" s="149" customFormat="true" ht="13.5" hidden="false" customHeight="false" outlineLevel="0" collapsed="false">
      <c r="B3230" s="142" t="n">
        <f aca="false">B3229+1</f>
        <v>3208</v>
      </c>
      <c r="C3230" s="148" t="n">
        <f aca="true">RAND()</f>
        <v>0.353434135279266</v>
      </c>
      <c r="D3230" s="144" t="str">
        <f aca="false">IF(C3230&lt;=selectA,"A",IF(C3230&lt;=selectA+selectB,"B","C"))</f>
        <v>B</v>
      </c>
      <c r="E3230" s="145" t="n">
        <f aca="true">INT(RAND()*kazuTAMA+1)</f>
        <v>2</v>
      </c>
      <c r="F3230" s="11" t="str">
        <f aca="false">IF(E3230&lt;=kazuA,"A",IF(E3230&lt;=kazuA+kazuB,"B",IF(E3230&lt;=kazuTAMA,"C","")))</f>
        <v>B</v>
      </c>
      <c r="G3230" s="146" t="str">
        <f aca="true">IF(AND(D3230="A",F3230="A"),IF(RAND()&lt;mAAB,"B","C"),IF(AND(D3230="B",F3230="B"),IF(RAND()&lt;mBBA,"A","C"),IF(AND(D3230="C",F3230="C"),IF(RAND()&lt;mCCA,"A","B"),SUBSTITUTE(SUBSTITUTE("ABC",D3230,""),F3230,""))))</f>
        <v>A</v>
      </c>
      <c r="H3230" s="146" t="str">
        <f aca="true">IF(RAND()&lt;sentaku2,"Y","N")</f>
        <v>N</v>
      </c>
      <c r="I3230" s="147" t="str">
        <f aca="false">IF(H3230="N",D3230,SUBSTITUTE(SUBSTITUTE("ABC",D3230,""),G3230,""))</f>
        <v>B</v>
      </c>
      <c r="J3230" s="146" t="str">
        <f aca="false">IF(I3230=F3230,"○","×")</f>
        <v>○</v>
      </c>
      <c r="K3230" s="145" t="str">
        <f aca="false">IF(H3230="N",J3230,"")</f>
        <v>○</v>
      </c>
      <c r="L3230" s="147" t="str">
        <f aca="false">IF(H3230="Y",J3230,"")</f>
        <v/>
      </c>
      <c r="M3230" s="145" t="str">
        <f aca="false">IF(G3230="A",K3230,"")</f>
        <v>○</v>
      </c>
      <c r="N3230" s="147" t="str">
        <f aca="false">IF(G3230="A",L3230,"")</f>
        <v/>
      </c>
      <c r="O3230" s="145" t="str">
        <f aca="false">IF(G3230="B",K3230,"")</f>
        <v/>
      </c>
      <c r="P3230" s="147" t="str">
        <f aca="false">IF(G3230="B",L3230,"")</f>
        <v/>
      </c>
      <c r="Q3230" s="145" t="str">
        <f aca="false">IF(G3230="C",K3230,"")</f>
        <v/>
      </c>
      <c r="R3230" s="147" t="str">
        <f aca="false">IF(G3230="C",L3230,"")</f>
        <v/>
      </c>
      <c r="S3230" s="56"/>
    </row>
    <row r="3231" s="149" customFormat="true" ht="13.5" hidden="false" customHeight="false" outlineLevel="0" collapsed="false">
      <c r="B3231" s="142" t="n">
        <f aca="false">B3230+1</f>
        <v>3209</v>
      </c>
      <c r="C3231" s="148" t="n">
        <f aca="true">RAND()</f>
        <v>0.0657523588636878</v>
      </c>
      <c r="D3231" s="144" t="str">
        <f aca="false">IF(C3231&lt;=selectA,"A",IF(C3231&lt;=selectA+selectB,"B","C"))</f>
        <v>A</v>
      </c>
      <c r="E3231" s="145" t="n">
        <f aca="true">INT(RAND()*kazuTAMA+1)</f>
        <v>4</v>
      </c>
      <c r="F3231" s="11" t="str">
        <f aca="false">IF(E3231&lt;=kazuA,"A",IF(E3231&lt;=kazuA+kazuB,"B",IF(E3231&lt;=kazuTAMA,"C","")))</f>
        <v>C</v>
      </c>
      <c r="G3231" s="146" t="str">
        <f aca="true">IF(AND(D3231="A",F3231="A"),IF(RAND()&lt;mAAB,"B","C"),IF(AND(D3231="B",F3231="B"),IF(RAND()&lt;mBBA,"A","C"),IF(AND(D3231="C",F3231="C"),IF(RAND()&lt;mCCA,"A","B"),SUBSTITUTE(SUBSTITUTE("ABC",D3231,""),F3231,""))))</f>
        <v>B</v>
      </c>
      <c r="H3231" s="146" t="str">
        <f aca="true">IF(RAND()&lt;sentaku2,"Y","N")</f>
        <v>Y</v>
      </c>
      <c r="I3231" s="147" t="str">
        <f aca="false">IF(H3231="N",D3231,SUBSTITUTE(SUBSTITUTE("ABC",D3231,""),G3231,""))</f>
        <v>C</v>
      </c>
      <c r="J3231" s="146" t="str">
        <f aca="false">IF(I3231=F3231,"○","×")</f>
        <v>○</v>
      </c>
      <c r="K3231" s="145" t="str">
        <f aca="false">IF(H3231="N",J3231,"")</f>
        <v/>
      </c>
      <c r="L3231" s="147" t="str">
        <f aca="false">IF(H3231="Y",J3231,"")</f>
        <v>○</v>
      </c>
      <c r="M3231" s="145" t="str">
        <f aca="false">IF(G3231="A",K3231,"")</f>
        <v/>
      </c>
      <c r="N3231" s="147" t="str">
        <f aca="false">IF(G3231="A",L3231,"")</f>
        <v/>
      </c>
      <c r="O3231" s="145" t="str">
        <f aca="false">IF(G3231="B",K3231,"")</f>
        <v/>
      </c>
      <c r="P3231" s="147" t="str">
        <f aca="false">IF(G3231="B",L3231,"")</f>
        <v>○</v>
      </c>
      <c r="Q3231" s="145" t="str">
        <f aca="false">IF(G3231="C",K3231,"")</f>
        <v/>
      </c>
      <c r="R3231" s="147" t="str">
        <f aca="false">IF(G3231="C",L3231,"")</f>
        <v/>
      </c>
      <c r="S3231" s="56"/>
    </row>
    <row r="3232" s="149" customFormat="true" ht="13.5" hidden="false" customHeight="false" outlineLevel="0" collapsed="false">
      <c r="B3232" s="142" t="n">
        <f aca="false">B3231+1</f>
        <v>3210</v>
      </c>
      <c r="C3232" s="148" t="n">
        <f aca="true">RAND()</f>
        <v>0.824374852162971</v>
      </c>
      <c r="D3232" s="144" t="str">
        <f aca="false">IF(C3232&lt;=selectA,"A",IF(C3232&lt;=selectA+selectB,"B","C"))</f>
        <v>C</v>
      </c>
      <c r="E3232" s="145" t="n">
        <f aca="true">INT(RAND()*kazuTAMA+1)</f>
        <v>2</v>
      </c>
      <c r="F3232" s="11" t="str">
        <f aca="false">IF(E3232&lt;=kazuA,"A",IF(E3232&lt;=kazuA+kazuB,"B",IF(E3232&lt;=kazuTAMA,"C","")))</f>
        <v>B</v>
      </c>
      <c r="G3232" s="146" t="str">
        <f aca="true">IF(AND(D3232="A",F3232="A"),IF(RAND()&lt;mAAB,"B","C"),IF(AND(D3232="B",F3232="B"),IF(RAND()&lt;mBBA,"A","C"),IF(AND(D3232="C",F3232="C"),IF(RAND()&lt;mCCA,"A","B"),SUBSTITUTE(SUBSTITUTE("ABC",D3232,""),F3232,""))))</f>
        <v>A</v>
      </c>
      <c r="H3232" s="146" t="str">
        <f aca="true">IF(RAND()&lt;sentaku2,"Y","N")</f>
        <v>N</v>
      </c>
      <c r="I3232" s="147" t="str">
        <f aca="false">IF(H3232="N",D3232,SUBSTITUTE(SUBSTITUTE("ABC",D3232,""),G3232,""))</f>
        <v>C</v>
      </c>
      <c r="J3232" s="146" t="str">
        <f aca="false">IF(I3232=F3232,"○","×")</f>
        <v>×</v>
      </c>
      <c r="K3232" s="145" t="str">
        <f aca="false">IF(H3232="N",J3232,"")</f>
        <v>×</v>
      </c>
      <c r="L3232" s="147" t="str">
        <f aca="false">IF(H3232="Y",J3232,"")</f>
        <v/>
      </c>
      <c r="M3232" s="145" t="str">
        <f aca="false">IF(G3232="A",K3232,"")</f>
        <v>×</v>
      </c>
      <c r="N3232" s="147" t="str">
        <f aca="false">IF(G3232="A",L3232,"")</f>
        <v/>
      </c>
      <c r="O3232" s="145" t="str">
        <f aca="false">IF(G3232="B",K3232,"")</f>
        <v/>
      </c>
      <c r="P3232" s="147" t="str">
        <f aca="false">IF(G3232="B",L3232,"")</f>
        <v/>
      </c>
      <c r="Q3232" s="145" t="str">
        <f aca="false">IF(G3232="C",K3232,"")</f>
        <v/>
      </c>
      <c r="R3232" s="147" t="str">
        <f aca="false">IF(G3232="C",L3232,"")</f>
        <v/>
      </c>
      <c r="S3232" s="56"/>
    </row>
    <row r="3233" s="149" customFormat="true" ht="13.5" hidden="false" customHeight="false" outlineLevel="0" collapsed="false">
      <c r="B3233" s="142" t="n">
        <f aca="false">B3232+1</f>
        <v>3211</v>
      </c>
      <c r="C3233" s="148" t="n">
        <f aca="true">RAND()</f>
        <v>0.361583582150876</v>
      </c>
      <c r="D3233" s="144" t="str">
        <f aca="false">IF(C3233&lt;=selectA,"A",IF(C3233&lt;=selectA+selectB,"B","C"))</f>
        <v>B</v>
      </c>
      <c r="E3233" s="145" t="n">
        <f aca="true">INT(RAND()*kazuTAMA+1)</f>
        <v>4</v>
      </c>
      <c r="F3233" s="11" t="str">
        <f aca="false">IF(E3233&lt;=kazuA,"A",IF(E3233&lt;=kazuA+kazuB,"B",IF(E3233&lt;=kazuTAMA,"C","")))</f>
        <v>C</v>
      </c>
      <c r="G3233" s="146" t="str">
        <f aca="true">IF(AND(D3233="A",F3233="A"),IF(RAND()&lt;mAAB,"B","C"),IF(AND(D3233="B",F3233="B"),IF(RAND()&lt;mBBA,"A","C"),IF(AND(D3233="C",F3233="C"),IF(RAND()&lt;mCCA,"A","B"),SUBSTITUTE(SUBSTITUTE("ABC",D3233,""),F3233,""))))</f>
        <v>A</v>
      </c>
      <c r="H3233" s="146" t="str">
        <f aca="true">IF(RAND()&lt;sentaku2,"Y","N")</f>
        <v>Y</v>
      </c>
      <c r="I3233" s="147" t="str">
        <f aca="false">IF(H3233="N",D3233,SUBSTITUTE(SUBSTITUTE("ABC",D3233,""),G3233,""))</f>
        <v>C</v>
      </c>
      <c r="J3233" s="146" t="str">
        <f aca="false">IF(I3233=F3233,"○","×")</f>
        <v>○</v>
      </c>
      <c r="K3233" s="145" t="str">
        <f aca="false">IF(H3233="N",J3233,"")</f>
        <v/>
      </c>
      <c r="L3233" s="147" t="str">
        <f aca="false">IF(H3233="Y",J3233,"")</f>
        <v>○</v>
      </c>
      <c r="M3233" s="145" t="str">
        <f aca="false">IF(G3233="A",K3233,"")</f>
        <v/>
      </c>
      <c r="N3233" s="147" t="str">
        <f aca="false">IF(G3233="A",L3233,"")</f>
        <v>○</v>
      </c>
      <c r="O3233" s="145" t="str">
        <f aca="false">IF(G3233="B",K3233,"")</f>
        <v/>
      </c>
      <c r="P3233" s="147" t="str">
        <f aca="false">IF(G3233="B",L3233,"")</f>
        <v/>
      </c>
      <c r="Q3233" s="145" t="str">
        <f aca="false">IF(G3233="C",K3233,"")</f>
        <v/>
      </c>
      <c r="R3233" s="147" t="str">
        <f aca="false">IF(G3233="C",L3233,"")</f>
        <v/>
      </c>
      <c r="S3233" s="56"/>
    </row>
    <row r="3234" s="149" customFormat="true" ht="13.5" hidden="false" customHeight="false" outlineLevel="0" collapsed="false">
      <c r="B3234" s="142" t="n">
        <f aca="false">B3233+1</f>
        <v>3212</v>
      </c>
      <c r="C3234" s="148" t="n">
        <f aca="true">RAND()</f>
        <v>0.314424931135398</v>
      </c>
      <c r="D3234" s="144" t="str">
        <f aca="false">IF(C3234&lt;=selectA,"A",IF(C3234&lt;=selectA+selectB,"B","C"))</f>
        <v>A</v>
      </c>
      <c r="E3234" s="145" t="n">
        <f aca="true">INT(RAND()*kazuTAMA+1)</f>
        <v>1</v>
      </c>
      <c r="F3234" s="11" t="str">
        <f aca="false">IF(E3234&lt;=kazuA,"A",IF(E3234&lt;=kazuA+kazuB,"B",IF(E3234&lt;=kazuTAMA,"C","")))</f>
        <v>A</v>
      </c>
      <c r="G3234" s="146" t="str">
        <f aca="true">IF(AND(D3234="A",F3234="A"),IF(RAND()&lt;mAAB,"B","C"),IF(AND(D3234="B",F3234="B"),IF(RAND()&lt;mBBA,"A","C"),IF(AND(D3234="C",F3234="C"),IF(RAND()&lt;mCCA,"A","B"),SUBSTITUTE(SUBSTITUTE("ABC",D3234,""),F3234,""))))</f>
        <v>B</v>
      </c>
      <c r="H3234" s="146" t="str">
        <f aca="true">IF(RAND()&lt;sentaku2,"Y","N")</f>
        <v>Y</v>
      </c>
      <c r="I3234" s="147" t="str">
        <f aca="false">IF(H3234="N",D3234,SUBSTITUTE(SUBSTITUTE("ABC",D3234,""),G3234,""))</f>
        <v>C</v>
      </c>
      <c r="J3234" s="146" t="str">
        <f aca="false">IF(I3234=F3234,"○","×")</f>
        <v>×</v>
      </c>
      <c r="K3234" s="145" t="str">
        <f aca="false">IF(H3234="N",J3234,"")</f>
        <v/>
      </c>
      <c r="L3234" s="147" t="str">
        <f aca="false">IF(H3234="Y",J3234,"")</f>
        <v>×</v>
      </c>
      <c r="M3234" s="145" t="str">
        <f aca="false">IF(G3234="A",K3234,"")</f>
        <v/>
      </c>
      <c r="N3234" s="147" t="str">
        <f aca="false">IF(G3234="A",L3234,"")</f>
        <v/>
      </c>
      <c r="O3234" s="145" t="str">
        <f aca="false">IF(G3234="B",K3234,"")</f>
        <v/>
      </c>
      <c r="P3234" s="147" t="str">
        <f aca="false">IF(G3234="B",L3234,"")</f>
        <v>×</v>
      </c>
      <c r="Q3234" s="145" t="str">
        <f aca="false">IF(G3234="C",K3234,"")</f>
        <v/>
      </c>
      <c r="R3234" s="147" t="str">
        <f aca="false">IF(G3234="C",L3234,"")</f>
        <v/>
      </c>
      <c r="S3234" s="56"/>
    </row>
    <row r="3235" s="149" customFormat="true" ht="13.5" hidden="false" customHeight="false" outlineLevel="0" collapsed="false">
      <c r="B3235" s="142" t="n">
        <f aca="false">B3234+1</f>
        <v>3213</v>
      </c>
      <c r="C3235" s="148" t="n">
        <f aca="true">RAND()</f>
        <v>0.979454536099955</v>
      </c>
      <c r="D3235" s="144" t="str">
        <f aca="false">IF(C3235&lt;=selectA,"A",IF(C3235&lt;=selectA+selectB,"B","C"))</f>
        <v>C</v>
      </c>
      <c r="E3235" s="145" t="n">
        <f aca="true">INT(RAND()*kazuTAMA+1)</f>
        <v>2</v>
      </c>
      <c r="F3235" s="11" t="str">
        <f aca="false">IF(E3235&lt;=kazuA,"A",IF(E3235&lt;=kazuA+kazuB,"B",IF(E3235&lt;=kazuTAMA,"C","")))</f>
        <v>B</v>
      </c>
      <c r="G3235" s="146" t="str">
        <f aca="true">IF(AND(D3235="A",F3235="A"),IF(RAND()&lt;mAAB,"B","C"),IF(AND(D3235="B",F3235="B"),IF(RAND()&lt;mBBA,"A","C"),IF(AND(D3235="C",F3235="C"),IF(RAND()&lt;mCCA,"A","B"),SUBSTITUTE(SUBSTITUTE("ABC",D3235,""),F3235,""))))</f>
        <v>A</v>
      </c>
      <c r="H3235" s="146" t="str">
        <f aca="true">IF(RAND()&lt;sentaku2,"Y","N")</f>
        <v>N</v>
      </c>
      <c r="I3235" s="147" t="str">
        <f aca="false">IF(H3235="N",D3235,SUBSTITUTE(SUBSTITUTE("ABC",D3235,""),G3235,""))</f>
        <v>C</v>
      </c>
      <c r="J3235" s="146" t="str">
        <f aca="false">IF(I3235=F3235,"○","×")</f>
        <v>×</v>
      </c>
      <c r="K3235" s="145" t="str">
        <f aca="false">IF(H3235="N",J3235,"")</f>
        <v>×</v>
      </c>
      <c r="L3235" s="147" t="str">
        <f aca="false">IF(H3235="Y",J3235,"")</f>
        <v/>
      </c>
      <c r="M3235" s="145" t="str">
        <f aca="false">IF(G3235="A",K3235,"")</f>
        <v>×</v>
      </c>
      <c r="N3235" s="147" t="str">
        <f aca="false">IF(G3235="A",L3235,"")</f>
        <v/>
      </c>
      <c r="O3235" s="145" t="str">
        <f aca="false">IF(G3235="B",K3235,"")</f>
        <v/>
      </c>
      <c r="P3235" s="147" t="str">
        <f aca="false">IF(G3235="B",L3235,"")</f>
        <v/>
      </c>
      <c r="Q3235" s="145" t="str">
        <f aca="false">IF(G3235="C",K3235,"")</f>
        <v/>
      </c>
      <c r="R3235" s="147" t="str">
        <f aca="false">IF(G3235="C",L3235,"")</f>
        <v/>
      </c>
      <c r="S3235" s="56"/>
    </row>
    <row r="3236" s="149" customFormat="true" ht="13.5" hidden="false" customHeight="false" outlineLevel="0" collapsed="false">
      <c r="B3236" s="142" t="n">
        <f aca="false">B3235+1</f>
        <v>3214</v>
      </c>
      <c r="C3236" s="148" t="n">
        <f aca="true">RAND()</f>
        <v>0.70252945068604</v>
      </c>
      <c r="D3236" s="144" t="str">
        <f aca="false">IF(C3236&lt;=selectA,"A",IF(C3236&lt;=selectA+selectB,"B","C"))</f>
        <v>C</v>
      </c>
      <c r="E3236" s="145" t="n">
        <f aca="true">INT(RAND()*kazuTAMA+1)</f>
        <v>1</v>
      </c>
      <c r="F3236" s="11" t="str">
        <f aca="false">IF(E3236&lt;=kazuA,"A",IF(E3236&lt;=kazuA+kazuB,"B",IF(E3236&lt;=kazuTAMA,"C","")))</f>
        <v>A</v>
      </c>
      <c r="G3236" s="146" t="str">
        <f aca="true">IF(AND(D3236="A",F3236="A"),IF(RAND()&lt;mAAB,"B","C"),IF(AND(D3236="B",F3236="B"),IF(RAND()&lt;mBBA,"A","C"),IF(AND(D3236="C",F3236="C"),IF(RAND()&lt;mCCA,"A","B"),SUBSTITUTE(SUBSTITUTE("ABC",D3236,""),F3236,""))))</f>
        <v>B</v>
      </c>
      <c r="H3236" s="146" t="str">
        <f aca="true">IF(RAND()&lt;sentaku2,"Y","N")</f>
        <v>N</v>
      </c>
      <c r="I3236" s="147" t="str">
        <f aca="false">IF(H3236="N",D3236,SUBSTITUTE(SUBSTITUTE("ABC",D3236,""),G3236,""))</f>
        <v>C</v>
      </c>
      <c r="J3236" s="146" t="str">
        <f aca="false">IF(I3236=F3236,"○","×")</f>
        <v>×</v>
      </c>
      <c r="K3236" s="145" t="str">
        <f aca="false">IF(H3236="N",J3236,"")</f>
        <v>×</v>
      </c>
      <c r="L3236" s="147" t="str">
        <f aca="false">IF(H3236="Y",J3236,"")</f>
        <v/>
      </c>
      <c r="M3236" s="145" t="str">
        <f aca="false">IF(G3236="A",K3236,"")</f>
        <v/>
      </c>
      <c r="N3236" s="147" t="str">
        <f aca="false">IF(G3236="A",L3236,"")</f>
        <v/>
      </c>
      <c r="O3236" s="145" t="str">
        <f aca="false">IF(G3236="B",K3236,"")</f>
        <v>×</v>
      </c>
      <c r="P3236" s="147" t="str">
        <f aca="false">IF(G3236="B",L3236,"")</f>
        <v/>
      </c>
      <c r="Q3236" s="145" t="str">
        <f aca="false">IF(G3236="C",K3236,"")</f>
        <v/>
      </c>
      <c r="R3236" s="147" t="str">
        <f aca="false">IF(G3236="C",L3236,"")</f>
        <v/>
      </c>
      <c r="S3236" s="56"/>
    </row>
    <row r="3237" s="149" customFormat="true" ht="13.5" hidden="false" customHeight="false" outlineLevel="0" collapsed="false">
      <c r="B3237" s="142" t="n">
        <f aca="false">B3236+1</f>
        <v>3215</v>
      </c>
      <c r="C3237" s="148" t="n">
        <f aca="true">RAND()</f>
        <v>0.466586652200679</v>
      </c>
      <c r="D3237" s="144" t="str">
        <f aca="false">IF(C3237&lt;=selectA,"A",IF(C3237&lt;=selectA+selectB,"B","C"))</f>
        <v>B</v>
      </c>
      <c r="E3237" s="145" t="n">
        <f aca="true">INT(RAND()*kazuTAMA+1)</f>
        <v>1</v>
      </c>
      <c r="F3237" s="11" t="str">
        <f aca="false">IF(E3237&lt;=kazuA,"A",IF(E3237&lt;=kazuA+kazuB,"B",IF(E3237&lt;=kazuTAMA,"C","")))</f>
        <v>A</v>
      </c>
      <c r="G3237" s="146" t="str">
        <f aca="true">IF(AND(D3237="A",F3237="A"),IF(RAND()&lt;mAAB,"B","C"),IF(AND(D3237="B",F3237="B"),IF(RAND()&lt;mBBA,"A","C"),IF(AND(D3237="C",F3237="C"),IF(RAND()&lt;mCCA,"A","B"),SUBSTITUTE(SUBSTITUTE("ABC",D3237,""),F3237,""))))</f>
        <v>C</v>
      </c>
      <c r="H3237" s="146" t="str">
        <f aca="true">IF(RAND()&lt;sentaku2,"Y","N")</f>
        <v>N</v>
      </c>
      <c r="I3237" s="147" t="str">
        <f aca="false">IF(H3237="N",D3237,SUBSTITUTE(SUBSTITUTE("ABC",D3237,""),G3237,""))</f>
        <v>B</v>
      </c>
      <c r="J3237" s="146" t="str">
        <f aca="false">IF(I3237=F3237,"○","×")</f>
        <v>×</v>
      </c>
      <c r="K3237" s="145" t="str">
        <f aca="false">IF(H3237="N",J3237,"")</f>
        <v>×</v>
      </c>
      <c r="L3237" s="147" t="str">
        <f aca="false">IF(H3237="Y",J3237,"")</f>
        <v/>
      </c>
      <c r="M3237" s="145" t="str">
        <f aca="false">IF(G3237="A",K3237,"")</f>
        <v/>
      </c>
      <c r="N3237" s="147" t="str">
        <f aca="false">IF(G3237="A",L3237,"")</f>
        <v/>
      </c>
      <c r="O3237" s="145" t="str">
        <f aca="false">IF(G3237="B",K3237,"")</f>
        <v/>
      </c>
      <c r="P3237" s="147" t="str">
        <f aca="false">IF(G3237="B",L3237,"")</f>
        <v/>
      </c>
      <c r="Q3237" s="145" t="str">
        <f aca="false">IF(G3237="C",K3237,"")</f>
        <v>×</v>
      </c>
      <c r="R3237" s="147" t="str">
        <f aca="false">IF(G3237="C",L3237,"")</f>
        <v/>
      </c>
      <c r="S3237" s="56"/>
    </row>
    <row r="3238" s="149" customFormat="true" ht="13.5" hidden="false" customHeight="false" outlineLevel="0" collapsed="false">
      <c r="B3238" s="142" t="n">
        <f aca="false">B3237+1</f>
        <v>3216</v>
      </c>
      <c r="C3238" s="148" t="n">
        <f aca="true">RAND()</f>
        <v>0.998511866144085</v>
      </c>
      <c r="D3238" s="144" t="str">
        <f aca="false">IF(C3238&lt;=selectA,"A",IF(C3238&lt;=selectA+selectB,"B","C"))</f>
        <v>C</v>
      </c>
      <c r="E3238" s="145" t="n">
        <f aca="true">INT(RAND()*kazuTAMA+1)</f>
        <v>3</v>
      </c>
      <c r="F3238" s="11" t="str">
        <f aca="false">IF(E3238&lt;=kazuA,"A",IF(E3238&lt;=kazuA+kazuB,"B",IF(E3238&lt;=kazuTAMA,"C","")))</f>
        <v>C</v>
      </c>
      <c r="G3238" s="146" t="str">
        <f aca="true">IF(AND(D3238="A",F3238="A"),IF(RAND()&lt;mAAB,"B","C"),IF(AND(D3238="B",F3238="B"),IF(RAND()&lt;mBBA,"A","C"),IF(AND(D3238="C",F3238="C"),IF(RAND()&lt;mCCA,"A","B"),SUBSTITUTE(SUBSTITUTE("ABC",D3238,""),F3238,""))))</f>
        <v>B</v>
      </c>
      <c r="H3238" s="146" t="str">
        <f aca="true">IF(RAND()&lt;sentaku2,"Y","N")</f>
        <v>N</v>
      </c>
      <c r="I3238" s="147" t="str">
        <f aca="false">IF(H3238="N",D3238,SUBSTITUTE(SUBSTITUTE("ABC",D3238,""),G3238,""))</f>
        <v>C</v>
      </c>
      <c r="J3238" s="146" t="str">
        <f aca="false">IF(I3238=F3238,"○","×")</f>
        <v>○</v>
      </c>
      <c r="K3238" s="145" t="str">
        <f aca="false">IF(H3238="N",J3238,"")</f>
        <v>○</v>
      </c>
      <c r="L3238" s="147" t="str">
        <f aca="false">IF(H3238="Y",J3238,"")</f>
        <v/>
      </c>
      <c r="M3238" s="145" t="str">
        <f aca="false">IF(G3238="A",K3238,"")</f>
        <v/>
      </c>
      <c r="N3238" s="147" t="str">
        <f aca="false">IF(G3238="A",L3238,"")</f>
        <v/>
      </c>
      <c r="O3238" s="145" t="str">
        <f aca="false">IF(G3238="B",K3238,"")</f>
        <v>○</v>
      </c>
      <c r="P3238" s="147" t="str">
        <f aca="false">IF(G3238="B",L3238,"")</f>
        <v/>
      </c>
      <c r="Q3238" s="145" t="str">
        <f aca="false">IF(G3238="C",K3238,"")</f>
        <v/>
      </c>
      <c r="R3238" s="147" t="str">
        <f aca="false">IF(G3238="C",L3238,"")</f>
        <v/>
      </c>
      <c r="S3238" s="56"/>
    </row>
    <row r="3239" s="149" customFormat="true" ht="13.5" hidden="false" customHeight="false" outlineLevel="0" collapsed="false">
      <c r="B3239" s="142" t="n">
        <f aca="false">B3238+1</f>
        <v>3217</v>
      </c>
      <c r="C3239" s="148" t="n">
        <f aca="true">RAND()</f>
        <v>0.566997642856572</v>
      </c>
      <c r="D3239" s="144" t="str">
        <f aca="false">IF(C3239&lt;=selectA,"A",IF(C3239&lt;=selectA+selectB,"B","C"))</f>
        <v>B</v>
      </c>
      <c r="E3239" s="145" t="n">
        <f aca="true">INT(RAND()*kazuTAMA+1)</f>
        <v>2</v>
      </c>
      <c r="F3239" s="11" t="str">
        <f aca="false">IF(E3239&lt;=kazuA,"A",IF(E3239&lt;=kazuA+kazuB,"B",IF(E3239&lt;=kazuTAMA,"C","")))</f>
        <v>B</v>
      </c>
      <c r="G3239" s="146" t="str">
        <f aca="true">IF(AND(D3239="A",F3239="A"),IF(RAND()&lt;mAAB,"B","C"),IF(AND(D3239="B",F3239="B"),IF(RAND()&lt;mBBA,"A","C"),IF(AND(D3239="C",F3239="C"),IF(RAND()&lt;mCCA,"A","B"),SUBSTITUTE(SUBSTITUTE("ABC",D3239,""),F3239,""))))</f>
        <v>C</v>
      </c>
      <c r="H3239" s="146" t="str">
        <f aca="true">IF(RAND()&lt;sentaku2,"Y","N")</f>
        <v>N</v>
      </c>
      <c r="I3239" s="147" t="str">
        <f aca="false">IF(H3239="N",D3239,SUBSTITUTE(SUBSTITUTE("ABC",D3239,""),G3239,""))</f>
        <v>B</v>
      </c>
      <c r="J3239" s="146" t="str">
        <f aca="false">IF(I3239=F3239,"○","×")</f>
        <v>○</v>
      </c>
      <c r="K3239" s="145" t="str">
        <f aca="false">IF(H3239="N",J3239,"")</f>
        <v>○</v>
      </c>
      <c r="L3239" s="147" t="str">
        <f aca="false">IF(H3239="Y",J3239,"")</f>
        <v/>
      </c>
      <c r="M3239" s="145" t="str">
        <f aca="false">IF(G3239="A",K3239,"")</f>
        <v/>
      </c>
      <c r="N3239" s="147" t="str">
        <f aca="false">IF(G3239="A",L3239,"")</f>
        <v/>
      </c>
      <c r="O3239" s="145" t="str">
        <f aca="false">IF(G3239="B",K3239,"")</f>
        <v/>
      </c>
      <c r="P3239" s="147" t="str">
        <f aca="false">IF(G3239="B",L3239,"")</f>
        <v/>
      </c>
      <c r="Q3239" s="145" t="str">
        <f aca="false">IF(G3239="C",K3239,"")</f>
        <v>○</v>
      </c>
      <c r="R3239" s="147" t="str">
        <f aca="false">IF(G3239="C",L3239,"")</f>
        <v/>
      </c>
      <c r="S3239" s="56"/>
    </row>
    <row r="3240" s="149" customFormat="true" ht="13.5" hidden="false" customHeight="false" outlineLevel="0" collapsed="false">
      <c r="B3240" s="142" t="n">
        <f aca="false">B3239+1</f>
        <v>3218</v>
      </c>
      <c r="C3240" s="148" t="n">
        <f aca="true">RAND()</f>
        <v>0.173778320283012</v>
      </c>
      <c r="D3240" s="144" t="str">
        <f aca="false">IF(C3240&lt;=selectA,"A",IF(C3240&lt;=selectA+selectB,"B","C"))</f>
        <v>A</v>
      </c>
      <c r="E3240" s="145" t="n">
        <f aca="true">INT(RAND()*kazuTAMA+1)</f>
        <v>2</v>
      </c>
      <c r="F3240" s="11" t="str">
        <f aca="false">IF(E3240&lt;=kazuA,"A",IF(E3240&lt;=kazuA+kazuB,"B",IF(E3240&lt;=kazuTAMA,"C","")))</f>
        <v>B</v>
      </c>
      <c r="G3240" s="146" t="str">
        <f aca="true">IF(AND(D3240="A",F3240="A"),IF(RAND()&lt;mAAB,"B","C"),IF(AND(D3240="B",F3240="B"),IF(RAND()&lt;mBBA,"A","C"),IF(AND(D3240="C",F3240="C"),IF(RAND()&lt;mCCA,"A","B"),SUBSTITUTE(SUBSTITUTE("ABC",D3240,""),F3240,""))))</f>
        <v>C</v>
      </c>
      <c r="H3240" s="146" t="str">
        <f aca="true">IF(RAND()&lt;sentaku2,"Y","N")</f>
        <v>N</v>
      </c>
      <c r="I3240" s="147" t="str">
        <f aca="false">IF(H3240="N",D3240,SUBSTITUTE(SUBSTITUTE("ABC",D3240,""),G3240,""))</f>
        <v>A</v>
      </c>
      <c r="J3240" s="146" t="str">
        <f aca="false">IF(I3240=F3240,"○","×")</f>
        <v>×</v>
      </c>
      <c r="K3240" s="145" t="str">
        <f aca="false">IF(H3240="N",J3240,"")</f>
        <v>×</v>
      </c>
      <c r="L3240" s="147" t="str">
        <f aca="false">IF(H3240="Y",J3240,"")</f>
        <v/>
      </c>
      <c r="M3240" s="145" t="str">
        <f aca="false">IF(G3240="A",K3240,"")</f>
        <v/>
      </c>
      <c r="N3240" s="147" t="str">
        <f aca="false">IF(G3240="A",L3240,"")</f>
        <v/>
      </c>
      <c r="O3240" s="145" t="str">
        <f aca="false">IF(G3240="B",K3240,"")</f>
        <v/>
      </c>
      <c r="P3240" s="147" t="str">
        <f aca="false">IF(G3240="B",L3240,"")</f>
        <v/>
      </c>
      <c r="Q3240" s="145" t="str">
        <f aca="false">IF(G3240="C",K3240,"")</f>
        <v>×</v>
      </c>
      <c r="R3240" s="147" t="str">
        <f aca="false">IF(G3240="C",L3240,"")</f>
        <v/>
      </c>
      <c r="S3240" s="56"/>
    </row>
    <row r="3241" s="149" customFormat="true" ht="13.5" hidden="false" customHeight="false" outlineLevel="0" collapsed="false">
      <c r="B3241" s="142" t="n">
        <f aca="false">B3240+1</f>
        <v>3219</v>
      </c>
      <c r="C3241" s="148" t="n">
        <f aca="true">RAND()</f>
        <v>0.0280806693417422</v>
      </c>
      <c r="D3241" s="144" t="str">
        <f aca="false">IF(C3241&lt;=selectA,"A",IF(C3241&lt;=selectA+selectB,"B","C"))</f>
        <v>A</v>
      </c>
      <c r="E3241" s="145" t="n">
        <f aca="true">INT(RAND()*kazuTAMA+1)</f>
        <v>3</v>
      </c>
      <c r="F3241" s="11" t="str">
        <f aca="false">IF(E3241&lt;=kazuA,"A",IF(E3241&lt;=kazuA+kazuB,"B",IF(E3241&lt;=kazuTAMA,"C","")))</f>
        <v>C</v>
      </c>
      <c r="G3241" s="146" t="str">
        <f aca="true">IF(AND(D3241="A",F3241="A"),IF(RAND()&lt;mAAB,"B","C"),IF(AND(D3241="B",F3241="B"),IF(RAND()&lt;mBBA,"A","C"),IF(AND(D3241="C",F3241="C"),IF(RAND()&lt;mCCA,"A","B"),SUBSTITUTE(SUBSTITUTE("ABC",D3241,""),F3241,""))))</f>
        <v>B</v>
      </c>
      <c r="H3241" s="146" t="str">
        <f aca="true">IF(RAND()&lt;sentaku2,"Y","N")</f>
        <v>N</v>
      </c>
      <c r="I3241" s="147" t="str">
        <f aca="false">IF(H3241="N",D3241,SUBSTITUTE(SUBSTITUTE("ABC",D3241,""),G3241,""))</f>
        <v>A</v>
      </c>
      <c r="J3241" s="146" t="str">
        <f aca="false">IF(I3241=F3241,"○","×")</f>
        <v>×</v>
      </c>
      <c r="K3241" s="145" t="str">
        <f aca="false">IF(H3241="N",J3241,"")</f>
        <v>×</v>
      </c>
      <c r="L3241" s="147" t="str">
        <f aca="false">IF(H3241="Y",J3241,"")</f>
        <v/>
      </c>
      <c r="M3241" s="145" t="str">
        <f aca="false">IF(G3241="A",K3241,"")</f>
        <v/>
      </c>
      <c r="N3241" s="147" t="str">
        <f aca="false">IF(G3241="A",L3241,"")</f>
        <v/>
      </c>
      <c r="O3241" s="145" t="str">
        <f aca="false">IF(G3241="B",K3241,"")</f>
        <v>×</v>
      </c>
      <c r="P3241" s="147" t="str">
        <f aca="false">IF(G3241="B",L3241,"")</f>
        <v/>
      </c>
      <c r="Q3241" s="145" t="str">
        <f aca="false">IF(G3241="C",K3241,"")</f>
        <v/>
      </c>
      <c r="R3241" s="147" t="str">
        <f aca="false">IF(G3241="C",L3241,"")</f>
        <v/>
      </c>
      <c r="S3241" s="56"/>
    </row>
    <row r="3242" s="149" customFormat="true" ht="13.5" hidden="false" customHeight="false" outlineLevel="0" collapsed="false">
      <c r="B3242" s="142" t="n">
        <f aca="false">B3241+1</f>
        <v>3220</v>
      </c>
      <c r="C3242" s="148" t="n">
        <f aca="true">RAND()</f>
        <v>0.134106670903485</v>
      </c>
      <c r="D3242" s="144" t="str">
        <f aca="false">IF(C3242&lt;=selectA,"A",IF(C3242&lt;=selectA+selectB,"B","C"))</f>
        <v>A</v>
      </c>
      <c r="E3242" s="145" t="n">
        <f aca="true">INT(RAND()*kazuTAMA+1)</f>
        <v>2</v>
      </c>
      <c r="F3242" s="11" t="str">
        <f aca="false">IF(E3242&lt;=kazuA,"A",IF(E3242&lt;=kazuA+kazuB,"B",IF(E3242&lt;=kazuTAMA,"C","")))</f>
        <v>B</v>
      </c>
      <c r="G3242" s="146" t="str">
        <f aca="true">IF(AND(D3242="A",F3242="A"),IF(RAND()&lt;mAAB,"B","C"),IF(AND(D3242="B",F3242="B"),IF(RAND()&lt;mBBA,"A","C"),IF(AND(D3242="C",F3242="C"),IF(RAND()&lt;mCCA,"A","B"),SUBSTITUTE(SUBSTITUTE("ABC",D3242,""),F3242,""))))</f>
        <v>C</v>
      </c>
      <c r="H3242" s="146" t="str">
        <f aca="true">IF(RAND()&lt;sentaku2,"Y","N")</f>
        <v>Y</v>
      </c>
      <c r="I3242" s="147" t="str">
        <f aca="false">IF(H3242="N",D3242,SUBSTITUTE(SUBSTITUTE("ABC",D3242,""),G3242,""))</f>
        <v>B</v>
      </c>
      <c r="J3242" s="146" t="str">
        <f aca="false">IF(I3242=F3242,"○","×")</f>
        <v>○</v>
      </c>
      <c r="K3242" s="145" t="str">
        <f aca="false">IF(H3242="N",J3242,"")</f>
        <v/>
      </c>
      <c r="L3242" s="147" t="str">
        <f aca="false">IF(H3242="Y",J3242,"")</f>
        <v>○</v>
      </c>
      <c r="M3242" s="145" t="str">
        <f aca="false">IF(G3242="A",K3242,"")</f>
        <v/>
      </c>
      <c r="N3242" s="147" t="str">
        <f aca="false">IF(G3242="A",L3242,"")</f>
        <v/>
      </c>
      <c r="O3242" s="145" t="str">
        <f aca="false">IF(G3242="B",K3242,"")</f>
        <v/>
      </c>
      <c r="P3242" s="147" t="str">
        <f aca="false">IF(G3242="B",L3242,"")</f>
        <v/>
      </c>
      <c r="Q3242" s="145" t="str">
        <f aca="false">IF(G3242="C",K3242,"")</f>
        <v/>
      </c>
      <c r="R3242" s="147" t="str">
        <f aca="false">IF(G3242="C",L3242,"")</f>
        <v>○</v>
      </c>
      <c r="S3242" s="56"/>
    </row>
    <row r="3243" s="149" customFormat="true" ht="13.5" hidden="false" customHeight="false" outlineLevel="0" collapsed="false">
      <c r="B3243" s="142" t="n">
        <f aca="false">B3242+1</f>
        <v>3221</v>
      </c>
      <c r="C3243" s="148" t="n">
        <f aca="true">RAND()</f>
        <v>0.275917923613121</v>
      </c>
      <c r="D3243" s="144" t="str">
        <f aca="false">IF(C3243&lt;=selectA,"A",IF(C3243&lt;=selectA+selectB,"B","C"))</f>
        <v>A</v>
      </c>
      <c r="E3243" s="145" t="n">
        <f aca="true">INT(RAND()*kazuTAMA+1)</f>
        <v>2</v>
      </c>
      <c r="F3243" s="11" t="str">
        <f aca="false">IF(E3243&lt;=kazuA,"A",IF(E3243&lt;=kazuA+kazuB,"B",IF(E3243&lt;=kazuTAMA,"C","")))</f>
        <v>B</v>
      </c>
      <c r="G3243" s="146" t="str">
        <f aca="true">IF(AND(D3243="A",F3243="A"),IF(RAND()&lt;mAAB,"B","C"),IF(AND(D3243="B",F3243="B"),IF(RAND()&lt;mBBA,"A","C"),IF(AND(D3243="C",F3243="C"),IF(RAND()&lt;mCCA,"A","B"),SUBSTITUTE(SUBSTITUTE("ABC",D3243,""),F3243,""))))</f>
        <v>C</v>
      </c>
      <c r="H3243" s="146" t="str">
        <f aca="true">IF(RAND()&lt;sentaku2,"Y","N")</f>
        <v>Y</v>
      </c>
      <c r="I3243" s="147" t="str">
        <f aca="false">IF(H3243="N",D3243,SUBSTITUTE(SUBSTITUTE("ABC",D3243,""),G3243,""))</f>
        <v>B</v>
      </c>
      <c r="J3243" s="146" t="str">
        <f aca="false">IF(I3243=F3243,"○","×")</f>
        <v>○</v>
      </c>
      <c r="K3243" s="145" t="str">
        <f aca="false">IF(H3243="N",J3243,"")</f>
        <v/>
      </c>
      <c r="L3243" s="147" t="str">
        <f aca="false">IF(H3243="Y",J3243,"")</f>
        <v>○</v>
      </c>
      <c r="M3243" s="145" t="str">
        <f aca="false">IF(G3243="A",K3243,"")</f>
        <v/>
      </c>
      <c r="N3243" s="147" t="str">
        <f aca="false">IF(G3243="A",L3243,"")</f>
        <v/>
      </c>
      <c r="O3243" s="145" t="str">
        <f aca="false">IF(G3243="B",K3243,"")</f>
        <v/>
      </c>
      <c r="P3243" s="147" t="str">
        <f aca="false">IF(G3243="B",L3243,"")</f>
        <v/>
      </c>
      <c r="Q3243" s="145" t="str">
        <f aca="false">IF(G3243="C",K3243,"")</f>
        <v/>
      </c>
      <c r="R3243" s="147" t="str">
        <f aca="false">IF(G3243="C",L3243,"")</f>
        <v>○</v>
      </c>
      <c r="S3243" s="56"/>
    </row>
    <row r="3244" s="149" customFormat="true" ht="13.5" hidden="false" customHeight="false" outlineLevel="0" collapsed="false">
      <c r="B3244" s="142" t="n">
        <f aca="false">B3243+1</f>
        <v>3222</v>
      </c>
      <c r="C3244" s="148" t="n">
        <f aca="true">RAND()</f>
        <v>0.604630747192588</v>
      </c>
      <c r="D3244" s="144" t="str">
        <f aca="false">IF(C3244&lt;=selectA,"A",IF(C3244&lt;=selectA+selectB,"B","C"))</f>
        <v>B</v>
      </c>
      <c r="E3244" s="145" t="n">
        <f aca="true">INT(RAND()*kazuTAMA+1)</f>
        <v>2</v>
      </c>
      <c r="F3244" s="11" t="str">
        <f aca="false">IF(E3244&lt;=kazuA,"A",IF(E3244&lt;=kazuA+kazuB,"B",IF(E3244&lt;=kazuTAMA,"C","")))</f>
        <v>B</v>
      </c>
      <c r="G3244" s="146" t="str">
        <f aca="true">IF(AND(D3244="A",F3244="A"),IF(RAND()&lt;mAAB,"B","C"),IF(AND(D3244="B",F3244="B"),IF(RAND()&lt;mBBA,"A","C"),IF(AND(D3244="C",F3244="C"),IF(RAND()&lt;mCCA,"A","B"),SUBSTITUTE(SUBSTITUTE("ABC",D3244,""),F3244,""))))</f>
        <v>A</v>
      </c>
      <c r="H3244" s="146" t="str">
        <f aca="true">IF(RAND()&lt;sentaku2,"Y","N")</f>
        <v>Y</v>
      </c>
      <c r="I3244" s="147" t="str">
        <f aca="false">IF(H3244="N",D3244,SUBSTITUTE(SUBSTITUTE("ABC",D3244,""),G3244,""))</f>
        <v>C</v>
      </c>
      <c r="J3244" s="146" t="str">
        <f aca="false">IF(I3244=F3244,"○","×")</f>
        <v>×</v>
      </c>
      <c r="K3244" s="145" t="str">
        <f aca="false">IF(H3244="N",J3244,"")</f>
        <v/>
      </c>
      <c r="L3244" s="147" t="str">
        <f aca="false">IF(H3244="Y",J3244,"")</f>
        <v>×</v>
      </c>
      <c r="M3244" s="145" t="str">
        <f aca="false">IF(G3244="A",K3244,"")</f>
        <v/>
      </c>
      <c r="N3244" s="147" t="str">
        <f aca="false">IF(G3244="A",L3244,"")</f>
        <v>×</v>
      </c>
      <c r="O3244" s="145" t="str">
        <f aca="false">IF(G3244="B",K3244,"")</f>
        <v/>
      </c>
      <c r="P3244" s="147" t="str">
        <f aca="false">IF(G3244="B",L3244,"")</f>
        <v/>
      </c>
      <c r="Q3244" s="145" t="str">
        <f aca="false">IF(G3244="C",K3244,"")</f>
        <v/>
      </c>
      <c r="R3244" s="147" t="str">
        <f aca="false">IF(G3244="C",L3244,"")</f>
        <v/>
      </c>
      <c r="S3244" s="56"/>
    </row>
    <row r="3245" s="149" customFormat="true" ht="13.5" hidden="false" customHeight="false" outlineLevel="0" collapsed="false">
      <c r="B3245" s="142" t="n">
        <f aca="false">B3244+1</f>
        <v>3223</v>
      </c>
      <c r="C3245" s="148" t="n">
        <f aca="true">RAND()</f>
        <v>0.168705684605036</v>
      </c>
      <c r="D3245" s="144" t="str">
        <f aca="false">IF(C3245&lt;=selectA,"A",IF(C3245&lt;=selectA+selectB,"B","C"))</f>
        <v>A</v>
      </c>
      <c r="E3245" s="145" t="n">
        <f aca="true">INT(RAND()*kazuTAMA+1)</f>
        <v>3</v>
      </c>
      <c r="F3245" s="11" t="str">
        <f aca="false">IF(E3245&lt;=kazuA,"A",IF(E3245&lt;=kazuA+kazuB,"B",IF(E3245&lt;=kazuTAMA,"C","")))</f>
        <v>C</v>
      </c>
      <c r="G3245" s="146" t="str">
        <f aca="true">IF(AND(D3245="A",F3245="A"),IF(RAND()&lt;mAAB,"B","C"),IF(AND(D3245="B",F3245="B"),IF(RAND()&lt;mBBA,"A","C"),IF(AND(D3245="C",F3245="C"),IF(RAND()&lt;mCCA,"A","B"),SUBSTITUTE(SUBSTITUTE("ABC",D3245,""),F3245,""))))</f>
        <v>B</v>
      </c>
      <c r="H3245" s="146" t="str">
        <f aca="true">IF(RAND()&lt;sentaku2,"Y","N")</f>
        <v>Y</v>
      </c>
      <c r="I3245" s="147" t="str">
        <f aca="false">IF(H3245="N",D3245,SUBSTITUTE(SUBSTITUTE("ABC",D3245,""),G3245,""))</f>
        <v>C</v>
      </c>
      <c r="J3245" s="146" t="str">
        <f aca="false">IF(I3245=F3245,"○","×")</f>
        <v>○</v>
      </c>
      <c r="K3245" s="145" t="str">
        <f aca="false">IF(H3245="N",J3245,"")</f>
        <v/>
      </c>
      <c r="L3245" s="147" t="str">
        <f aca="false">IF(H3245="Y",J3245,"")</f>
        <v>○</v>
      </c>
      <c r="M3245" s="145" t="str">
        <f aca="false">IF(G3245="A",K3245,"")</f>
        <v/>
      </c>
      <c r="N3245" s="147" t="str">
        <f aca="false">IF(G3245="A",L3245,"")</f>
        <v/>
      </c>
      <c r="O3245" s="145" t="str">
        <f aca="false">IF(G3245="B",K3245,"")</f>
        <v/>
      </c>
      <c r="P3245" s="147" t="str">
        <f aca="false">IF(G3245="B",L3245,"")</f>
        <v>○</v>
      </c>
      <c r="Q3245" s="145" t="str">
        <f aca="false">IF(G3245="C",K3245,"")</f>
        <v/>
      </c>
      <c r="R3245" s="147" t="str">
        <f aca="false">IF(G3245="C",L3245,"")</f>
        <v/>
      </c>
      <c r="S3245" s="56"/>
    </row>
    <row r="3246" s="149" customFormat="true" ht="13.5" hidden="false" customHeight="false" outlineLevel="0" collapsed="false">
      <c r="B3246" s="142" t="n">
        <f aca="false">B3245+1</f>
        <v>3224</v>
      </c>
      <c r="C3246" s="148" t="n">
        <f aca="true">RAND()</f>
        <v>0.719957091440051</v>
      </c>
      <c r="D3246" s="144" t="str">
        <f aca="false">IF(C3246&lt;=selectA,"A",IF(C3246&lt;=selectA+selectB,"B","C"))</f>
        <v>C</v>
      </c>
      <c r="E3246" s="145" t="n">
        <f aca="true">INT(RAND()*kazuTAMA+1)</f>
        <v>3</v>
      </c>
      <c r="F3246" s="11" t="str">
        <f aca="false">IF(E3246&lt;=kazuA,"A",IF(E3246&lt;=kazuA+kazuB,"B",IF(E3246&lt;=kazuTAMA,"C","")))</f>
        <v>C</v>
      </c>
      <c r="G3246" s="146" t="str">
        <f aca="true">IF(AND(D3246="A",F3246="A"),IF(RAND()&lt;mAAB,"B","C"),IF(AND(D3246="B",F3246="B"),IF(RAND()&lt;mBBA,"A","C"),IF(AND(D3246="C",F3246="C"),IF(RAND()&lt;mCCA,"A","B"),SUBSTITUTE(SUBSTITUTE("ABC",D3246,""),F3246,""))))</f>
        <v>A</v>
      </c>
      <c r="H3246" s="146" t="str">
        <f aca="true">IF(RAND()&lt;sentaku2,"Y","N")</f>
        <v>Y</v>
      </c>
      <c r="I3246" s="147" t="str">
        <f aca="false">IF(H3246="N",D3246,SUBSTITUTE(SUBSTITUTE("ABC",D3246,""),G3246,""))</f>
        <v>B</v>
      </c>
      <c r="J3246" s="146" t="str">
        <f aca="false">IF(I3246=F3246,"○","×")</f>
        <v>×</v>
      </c>
      <c r="K3246" s="145" t="str">
        <f aca="false">IF(H3246="N",J3246,"")</f>
        <v/>
      </c>
      <c r="L3246" s="147" t="str">
        <f aca="false">IF(H3246="Y",J3246,"")</f>
        <v>×</v>
      </c>
      <c r="M3246" s="145" t="str">
        <f aca="false">IF(G3246="A",K3246,"")</f>
        <v/>
      </c>
      <c r="N3246" s="147" t="str">
        <f aca="false">IF(G3246="A",L3246,"")</f>
        <v>×</v>
      </c>
      <c r="O3246" s="145" t="str">
        <f aca="false">IF(G3246="B",K3246,"")</f>
        <v/>
      </c>
      <c r="P3246" s="147" t="str">
        <f aca="false">IF(G3246="B",L3246,"")</f>
        <v/>
      </c>
      <c r="Q3246" s="145" t="str">
        <f aca="false">IF(G3246="C",K3246,"")</f>
        <v/>
      </c>
      <c r="R3246" s="147" t="str">
        <f aca="false">IF(G3246="C",L3246,"")</f>
        <v/>
      </c>
      <c r="S3246" s="56"/>
    </row>
    <row r="3247" s="149" customFormat="true" ht="13.5" hidden="false" customHeight="false" outlineLevel="0" collapsed="false">
      <c r="B3247" s="142" t="n">
        <f aca="false">B3246+1</f>
        <v>3225</v>
      </c>
      <c r="C3247" s="148" t="n">
        <f aca="true">RAND()</f>
        <v>0.828832267375666</v>
      </c>
      <c r="D3247" s="144" t="str">
        <f aca="false">IF(C3247&lt;=selectA,"A",IF(C3247&lt;=selectA+selectB,"B","C"))</f>
        <v>C</v>
      </c>
      <c r="E3247" s="145" t="n">
        <f aca="true">INT(RAND()*kazuTAMA+1)</f>
        <v>4</v>
      </c>
      <c r="F3247" s="11" t="str">
        <f aca="false">IF(E3247&lt;=kazuA,"A",IF(E3247&lt;=kazuA+kazuB,"B",IF(E3247&lt;=kazuTAMA,"C","")))</f>
        <v>C</v>
      </c>
      <c r="G3247" s="146" t="str">
        <f aca="true">IF(AND(D3247="A",F3247="A"),IF(RAND()&lt;mAAB,"B","C"),IF(AND(D3247="B",F3247="B"),IF(RAND()&lt;mBBA,"A","C"),IF(AND(D3247="C",F3247="C"),IF(RAND()&lt;mCCA,"A","B"),SUBSTITUTE(SUBSTITUTE("ABC",D3247,""),F3247,""))))</f>
        <v>A</v>
      </c>
      <c r="H3247" s="146" t="str">
        <f aca="true">IF(RAND()&lt;sentaku2,"Y","N")</f>
        <v>Y</v>
      </c>
      <c r="I3247" s="147" t="str">
        <f aca="false">IF(H3247="N",D3247,SUBSTITUTE(SUBSTITUTE("ABC",D3247,""),G3247,""))</f>
        <v>B</v>
      </c>
      <c r="J3247" s="146" t="str">
        <f aca="false">IF(I3247=F3247,"○","×")</f>
        <v>×</v>
      </c>
      <c r="K3247" s="145" t="str">
        <f aca="false">IF(H3247="N",J3247,"")</f>
        <v/>
      </c>
      <c r="L3247" s="147" t="str">
        <f aca="false">IF(H3247="Y",J3247,"")</f>
        <v>×</v>
      </c>
      <c r="M3247" s="145" t="str">
        <f aca="false">IF(G3247="A",K3247,"")</f>
        <v/>
      </c>
      <c r="N3247" s="147" t="str">
        <f aca="false">IF(G3247="A",L3247,"")</f>
        <v>×</v>
      </c>
      <c r="O3247" s="145" t="str">
        <f aca="false">IF(G3247="B",K3247,"")</f>
        <v/>
      </c>
      <c r="P3247" s="147" t="str">
        <f aca="false">IF(G3247="B",L3247,"")</f>
        <v/>
      </c>
      <c r="Q3247" s="145" t="str">
        <f aca="false">IF(G3247="C",K3247,"")</f>
        <v/>
      </c>
      <c r="R3247" s="147" t="str">
        <f aca="false">IF(G3247="C",L3247,"")</f>
        <v/>
      </c>
      <c r="S3247" s="56"/>
    </row>
    <row r="3248" s="149" customFormat="true" ht="13.5" hidden="false" customHeight="false" outlineLevel="0" collapsed="false">
      <c r="B3248" s="142" t="n">
        <f aca="false">B3247+1</f>
        <v>3226</v>
      </c>
      <c r="C3248" s="148" t="n">
        <f aca="true">RAND()</f>
        <v>0.657608215651857</v>
      </c>
      <c r="D3248" s="144" t="str">
        <f aca="false">IF(C3248&lt;=selectA,"A",IF(C3248&lt;=selectA+selectB,"B","C"))</f>
        <v>B</v>
      </c>
      <c r="E3248" s="145" t="n">
        <f aca="true">INT(RAND()*kazuTAMA+1)</f>
        <v>3</v>
      </c>
      <c r="F3248" s="11" t="str">
        <f aca="false">IF(E3248&lt;=kazuA,"A",IF(E3248&lt;=kazuA+kazuB,"B",IF(E3248&lt;=kazuTAMA,"C","")))</f>
        <v>C</v>
      </c>
      <c r="G3248" s="146" t="str">
        <f aca="true">IF(AND(D3248="A",F3248="A"),IF(RAND()&lt;mAAB,"B","C"),IF(AND(D3248="B",F3248="B"),IF(RAND()&lt;mBBA,"A","C"),IF(AND(D3248="C",F3248="C"),IF(RAND()&lt;mCCA,"A","B"),SUBSTITUTE(SUBSTITUTE("ABC",D3248,""),F3248,""))))</f>
        <v>A</v>
      </c>
      <c r="H3248" s="146" t="str">
        <f aca="true">IF(RAND()&lt;sentaku2,"Y","N")</f>
        <v>Y</v>
      </c>
      <c r="I3248" s="147" t="str">
        <f aca="false">IF(H3248="N",D3248,SUBSTITUTE(SUBSTITUTE("ABC",D3248,""),G3248,""))</f>
        <v>C</v>
      </c>
      <c r="J3248" s="146" t="str">
        <f aca="false">IF(I3248=F3248,"○","×")</f>
        <v>○</v>
      </c>
      <c r="K3248" s="145" t="str">
        <f aca="false">IF(H3248="N",J3248,"")</f>
        <v/>
      </c>
      <c r="L3248" s="147" t="str">
        <f aca="false">IF(H3248="Y",J3248,"")</f>
        <v>○</v>
      </c>
      <c r="M3248" s="145" t="str">
        <f aca="false">IF(G3248="A",K3248,"")</f>
        <v/>
      </c>
      <c r="N3248" s="147" t="str">
        <f aca="false">IF(G3248="A",L3248,"")</f>
        <v>○</v>
      </c>
      <c r="O3248" s="145" t="str">
        <f aca="false">IF(G3248="B",K3248,"")</f>
        <v/>
      </c>
      <c r="P3248" s="147" t="str">
        <f aca="false">IF(G3248="B",L3248,"")</f>
        <v/>
      </c>
      <c r="Q3248" s="145" t="str">
        <f aca="false">IF(G3248="C",K3248,"")</f>
        <v/>
      </c>
      <c r="R3248" s="147" t="str">
        <f aca="false">IF(G3248="C",L3248,"")</f>
        <v/>
      </c>
      <c r="S3248" s="56"/>
    </row>
    <row r="3249" s="149" customFormat="true" ht="13.5" hidden="false" customHeight="false" outlineLevel="0" collapsed="false">
      <c r="B3249" s="142" t="n">
        <f aca="false">B3248+1</f>
        <v>3227</v>
      </c>
      <c r="C3249" s="148" t="n">
        <f aca="true">RAND()</f>
        <v>0.205843370312513</v>
      </c>
      <c r="D3249" s="144" t="str">
        <f aca="false">IF(C3249&lt;=selectA,"A",IF(C3249&lt;=selectA+selectB,"B","C"))</f>
        <v>A</v>
      </c>
      <c r="E3249" s="145" t="n">
        <f aca="true">INT(RAND()*kazuTAMA+1)</f>
        <v>4</v>
      </c>
      <c r="F3249" s="11" t="str">
        <f aca="false">IF(E3249&lt;=kazuA,"A",IF(E3249&lt;=kazuA+kazuB,"B",IF(E3249&lt;=kazuTAMA,"C","")))</f>
        <v>C</v>
      </c>
      <c r="G3249" s="146" t="str">
        <f aca="true">IF(AND(D3249="A",F3249="A"),IF(RAND()&lt;mAAB,"B","C"),IF(AND(D3249="B",F3249="B"),IF(RAND()&lt;mBBA,"A","C"),IF(AND(D3249="C",F3249="C"),IF(RAND()&lt;mCCA,"A","B"),SUBSTITUTE(SUBSTITUTE("ABC",D3249,""),F3249,""))))</f>
        <v>B</v>
      </c>
      <c r="H3249" s="146" t="str">
        <f aca="true">IF(RAND()&lt;sentaku2,"Y","N")</f>
        <v>Y</v>
      </c>
      <c r="I3249" s="147" t="str">
        <f aca="false">IF(H3249="N",D3249,SUBSTITUTE(SUBSTITUTE("ABC",D3249,""),G3249,""))</f>
        <v>C</v>
      </c>
      <c r="J3249" s="146" t="str">
        <f aca="false">IF(I3249=F3249,"○","×")</f>
        <v>○</v>
      </c>
      <c r="K3249" s="145" t="str">
        <f aca="false">IF(H3249="N",J3249,"")</f>
        <v/>
      </c>
      <c r="L3249" s="147" t="str">
        <f aca="false">IF(H3249="Y",J3249,"")</f>
        <v>○</v>
      </c>
      <c r="M3249" s="145" t="str">
        <f aca="false">IF(G3249="A",K3249,"")</f>
        <v/>
      </c>
      <c r="N3249" s="147" t="str">
        <f aca="false">IF(G3249="A",L3249,"")</f>
        <v/>
      </c>
      <c r="O3249" s="145" t="str">
        <f aca="false">IF(G3249="B",K3249,"")</f>
        <v/>
      </c>
      <c r="P3249" s="147" t="str">
        <f aca="false">IF(G3249="B",L3249,"")</f>
        <v>○</v>
      </c>
      <c r="Q3249" s="145" t="str">
        <f aca="false">IF(G3249="C",K3249,"")</f>
        <v/>
      </c>
      <c r="R3249" s="147" t="str">
        <f aca="false">IF(G3249="C",L3249,"")</f>
        <v/>
      </c>
      <c r="S3249" s="56"/>
    </row>
    <row r="3250" s="149" customFormat="true" ht="13.5" hidden="false" customHeight="false" outlineLevel="0" collapsed="false">
      <c r="B3250" s="142" t="n">
        <f aca="false">B3249+1</f>
        <v>3228</v>
      </c>
      <c r="C3250" s="148" t="n">
        <f aca="true">RAND()</f>
        <v>0.327752529440013</v>
      </c>
      <c r="D3250" s="144" t="str">
        <f aca="false">IF(C3250&lt;=selectA,"A",IF(C3250&lt;=selectA+selectB,"B","C"))</f>
        <v>A</v>
      </c>
      <c r="E3250" s="145" t="n">
        <f aca="true">INT(RAND()*kazuTAMA+1)</f>
        <v>1</v>
      </c>
      <c r="F3250" s="11" t="str">
        <f aca="false">IF(E3250&lt;=kazuA,"A",IF(E3250&lt;=kazuA+kazuB,"B",IF(E3250&lt;=kazuTAMA,"C","")))</f>
        <v>A</v>
      </c>
      <c r="G3250" s="146" t="str">
        <f aca="true">IF(AND(D3250="A",F3250="A"),IF(RAND()&lt;mAAB,"B","C"),IF(AND(D3250="B",F3250="B"),IF(RAND()&lt;mBBA,"A","C"),IF(AND(D3250="C",F3250="C"),IF(RAND()&lt;mCCA,"A","B"),SUBSTITUTE(SUBSTITUTE("ABC",D3250,""),F3250,""))))</f>
        <v>B</v>
      </c>
      <c r="H3250" s="146" t="str">
        <f aca="true">IF(RAND()&lt;sentaku2,"Y","N")</f>
        <v>N</v>
      </c>
      <c r="I3250" s="147" t="str">
        <f aca="false">IF(H3250="N",D3250,SUBSTITUTE(SUBSTITUTE("ABC",D3250,""),G3250,""))</f>
        <v>A</v>
      </c>
      <c r="J3250" s="146" t="str">
        <f aca="false">IF(I3250=F3250,"○","×")</f>
        <v>○</v>
      </c>
      <c r="K3250" s="145" t="str">
        <f aca="false">IF(H3250="N",J3250,"")</f>
        <v>○</v>
      </c>
      <c r="L3250" s="147" t="str">
        <f aca="false">IF(H3250="Y",J3250,"")</f>
        <v/>
      </c>
      <c r="M3250" s="145" t="str">
        <f aca="false">IF(G3250="A",K3250,"")</f>
        <v/>
      </c>
      <c r="N3250" s="147" t="str">
        <f aca="false">IF(G3250="A",L3250,"")</f>
        <v/>
      </c>
      <c r="O3250" s="145" t="str">
        <f aca="false">IF(G3250="B",K3250,"")</f>
        <v>○</v>
      </c>
      <c r="P3250" s="147" t="str">
        <f aca="false">IF(G3250="B",L3250,"")</f>
        <v/>
      </c>
      <c r="Q3250" s="145" t="str">
        <f aca="false">IF(G3250="C",K3250,"")</f>
        <v/>
      </c>
      <c r="R3250" s="147" t="str">
        <f aca="false">IF(G3250="C",L3250,"")</f>
        <v/>
      </c>
      <c r="S3250" s="56"/>
    </row>
    <row r="3251" s="149" customFormat="true" ht="13.5" hidden="false" customHeight="false" outlineLevel="0" collapsed="false">
      <c r="B3251" s="142" t="n">
        <f aca="false">B3250+1</f>
        <v>3229</v>
      </c>
      <c r="C3251" s="148" t="n">
        <f aca="true">RAND()</f>
        <v>0.593287341024675</v>
      </c>
      <c r="D3251" s="144" t="str">
        <f aca="false">IF(C3251&lt;=selectA,"A",IF(C3251&lt;=selectA+selectB,"B","C"))</f>
        <v>B</v>
      </c>
      <c r="E3251" s="145" t="n">
        <f aca="true">INT(RAND()*kazuTAMA+1)</f>
        <v>1</v>
      </c>
      <c r="F3251" s="11" t="str">
        <f aca="false">IF(E3251&lt;=kazuA,"A",IF(E3251&lt;=kazuA+kazuB,"B",IF(E3251&lt;=kazuTAMA,"C","")))</f>
        <v>A</v>
      </c>
      <c r="G3251" s="146" t="str">
        <f aca="true">IF(AND(D3251="A",F3251="A"),IF(RAND()&lt;mAAB,"B","C"),IF(AND(D3251="B",F3251="B"),IF(RAND()&lt;mBBA,"A","C"),IF(AND(D3251="C",F3251="C"),IF(RAND()&lt;mCCA,"A","B"),SUBSTITUTE(SUBSTITUTE("ABC",D3251,""),F3251,""))))</f>
        <v>C</v>
      </c>
      <c r="H3251" s="146" t="str">
        <f aca="true">IF(RAND()&lt;sentaku2,"Y","N")</f>
        <v>Y</v>
      </c>
      <c r="I3251" s="147" t="str">
        <f aca="false">IF(H3251="N",D3251,SUBSTITUTE(SUBSTITUTE("ABC",D3251,""),G3251,""))</f>
        <v>A</v>
      </c>
      <c r="J3251" s="146" t="str">
        <f aca="false">IF(I3251=F3251,"○","×")</f>
        <v>○</v>
      </c>
      <c r="K3251" s="145" t="str">
        <f aca="false">IF(H3251="N",J3251,"")</f>
        <v/>
      </c>
      <c r="L3251" s="147" t="str">
        <f aca="false">IF(H3251="Y",J3251,"")</f>
        <v>○</v>
      </c>
      <c r="M3251" s="145" t="str">
        <f aca="false">IF(G3251="A",K3251,"")</f>
        <v/>
      </c>
      <c r="N3251" s="147" t="str">
        <f aca="false">IF(G3251="A",L3251,"")</f>
        <v/>
      </c>
      <c r="O3251" s="145" t="str">
        <f aca="false">IF(G3251="B",K3251,"")</f>
        <v/>
      </c>
      <c r="P3251" s="147" t="str">
        <f aca="false">IF(G3251="B",L3251,"")</f>
        <v/>
      </c>
      <c r="Q3251" s="145" t="str">
        <f aca="false">IF(G3251="C",K3251,"")</f>
        <v/>
      </c>
      <c r="R3251" s="147" t="str">
        <f aca="false">IF(G3251="C",L3251,"")</f>
        <v>○</v>
      </c>
      <c r="S3251" s="56"/>
    </row>
    <row r="3252" s="149" customFormat="true" ht="13.5" hidden="false" customHeight="false" outlineLevel="0" collapsed="false">
      <c r="B3252" s="142" t="n">
        <f aca="false">B3251+1</f>
        <v>3230</v>
      </c>
      <c r="C3252" s="148" t="n">
        <f aca="true">RAND()</f>
        <v>0.458947093373469</v>
      </c>
      <c r="D3252" s="144" t="str">
        <f aca="false">IF(C3252&lt;=selectA,"A",IF(C3252&lt;=selectA+selectB,"B","C"))</f>
        <v>B</v>
      </c>
      <c r="E3252" s="145" t="n">
        <f aca="true">INT(RAND()*kazuTAMA+1)</f>
        <v>3</v>
      </c>
      <c r="F3252" s="11" t="str">
        <f aca="false">IF(E3252&lt;=kazuA,"A",IF(E3252&lt;=kazuA+kazuB,"B",IF(E3252&lt;=kazuTAMA,"C","")))</f>
        <v>C</v>
      </c>
      <c r="G3252" s="146" t="str">
        <f aca="true">IF(AND(D3252="A",F3252="A"),IF(RAND()&lt;mAAB,"B","C"),IF(AND(D3252="B",F3252="B"),IF(RAND()&lt;mBBA,"A","C"),IF(AND(D3252="C",F3252="C"),IF(RAND()&lt;mCCA,"A","B"),SUBSTITUTE(SUBSTITUTE("ABC",D3252,""),F3252,""))))</f>
        <v>A</v>
      </c>
      <c r="H3252" s="146" t="str">
        <f aca="true">IF(RAND()&lt;sentaku2,"Y","N")</f>
        <v>N</v>
      </c>
      <c r="I3252" s="147" t="str">
        <f aca="false">IF(H3252="N",D3252,SUBSTITUTE(SUBSTITUTE("ABC",D3252,""),G3252,""))</f>
        <v>B</v>
      </c>
      <c r="J3252" s="146" t="str">
        <f aca="false">IF(I3252=F3252,"○","×")</f>
        <v>×</v>
      </c>
      <c r="K3252" s="145" t="str">
        <f aca="false">IF(H3252="N",J3252,"")</f>
        <v>×</v>
      </c>
      <c r="L3252" s="147" t="str">
        <f aca="false">IF(H3252="Y",J3252,"")</f>
        <v/>
      </c>
      <c r="M3252" s="145" t="str">
        <f aca="false">IF(G3252="A",K3252,"")</f>
        <v>×</v>
      </c>
      <c r="N3252" s="147" t="str">
        <f aca="false">IF(G3252="A",L3252,"")</f>
        <v/>
      </c>
      <c r="O3252" s="145" t="str">
        <f aca="false">IF(G3252="B",K3252,"")</f>
        <v/>
      </c>
      <c r="P3252" s="147" t="str">
        <f aca="false">IF(G3252="B",L3252,"")</f>
        <v/>
      </c>
      <c r="Q3252" s="145" t="str">
        <f aca="false">IF(G3252="C",K3252,"")</f>
        <v/>
      </c>
      <c r="R3252" s="147" t="str">
        <f aca="false">IF(G3252="C",L3252,"")</f>
        <v/>
      </c>
      <c r="S3252" s="56"/>
    </row>
    <row r="3253" s="149" customFormat="true" ht="13.5" hidden="false" customHeight="false" outlineLevel="0" collapsed="false">
      <c r="B3253" s="142" t="n">
        <f aca="false">B3252+1</f>
        <v>3231</v>
      </c>
      <c r="C3253" s="148" t="n">
        <f aca="true">RAND()</f>
        <v>0.18893380826351</v>
      </c>
      <c r="D3253" s="144" t="str">
        <f aca="false">IF(C3253&lt;=selectA,"A",IF(C3253&lt;=selectA+selectB,"B","C"))</f>
        <v>A</v>
      </c>
      <c r="E3253" s="145" t="n">
        <f aca="true">INT(RAND()*kazuTAMA+1)</f>
        <v>3</v>
      </c>
      <c r="F3253" s="11" t="str">
        <f aca="false">IF(E3253&lt;=kazuA,"A",IF(E3253&lt;=kazuA+kazuB,"B",IF(E3253&lt;=kazuTAMA,"C","")))</f>
        <v>C</v>
      </c>
      <c r="G3253" s="146" t="str">
        <f aca="true">IF(AND(D3253="A",F3253="A"),IF(RAND()&lt;mAAB,"B","C"),IF(AND(D3253="B",F3253="B"),IF(RAND()&lt;mBBA,"A","C"),IF(AND(D3253="C",F3253="C"),IF(RAND()&lt;mCCA,"A","B"),SUBSTITUTE(SUBSTITUTE("ABC",D3253,""),F3253,""))))</f>
        <v>B</v>
      </c>
      <c r="H3253" s="146" t="str">
        <f aca="true">IF(RAND()&lt;sentaku2,"Y","N")</f>
        <v>N</v>
      </c>
      <c r="I3253" s="147" t="str">
        <f aca="false">IF(H3253="N",D3253,SUBSTITUTE(SUBSTITUTE("ABC",D3253,""),G3253,""))</f>
        <v>A</v>
      </c>
      <c r="J3253" s="146" t="str">
        <f aca="false">IF(I3253=F3253,"○","×")</f>
        <v>×</v>
      </c>
      <c r="K3253" s="145" t="str">
        <f aca="false">IF(H3253="N",J3253,"")</f>
        <v>×</v>
      </c>
      <c r="L3253" s="147" t="str">
        <f aca="false">IF(H3253="Y",J3253,"")</f>
        <v/>
      </c>
      <c r="M3253" s="145" t="str">
        <f aca="false">IF(G3253="A",K3253,"")</f>
        <v/>
      </c>
      <c r="N3253" s="147" t="str">
        <f aca="false">IF(G3253="A",L3253,"")</f>
        <v/>
      </c>
      <c r="O3253" s="145" t="str">
        <f aca="false">IF(G3253="B",K3253,"")</f>
        <v>×</v>
      </c>
      <c r="P3253" s="147" t="str">
        <f aca="false">IF(G3253="B",L3253,"")</f>
        <v/>
      </c>
      <c r="Q3253" s="145" t="str">
        <f aca="false">IF(G3253="C",K3253,"")</f>
        <v/>
      </c>
      <c r="R3253" s="147" t="str">
        <f aca="false">IF(G3253="C",L3253,"")</f>
        <v/>
      </c>
      <c r="S3253" s="56"/>
    </row>
    <row r="3254" s="149" customFormat="true" ht="13.5" hidden="false" customHeight="false" outlineLevel="0" collapsed="false">
      <c r="B3254" s="142" t="n">
        <f aca="false">B3253+1</f>
        <v>3232</v>
      </c>
      <c r="C3254" s="148" t="n">
        <f aca="true">RAND()</f>
        <v>0.862642021598633</v>
      </c>
      <c r="D3254" s="144" t="str">
        <f aca="false">IF(C3254&lt;=selectA,"A",IF(C3254&lt;=selectA+selectB,"B","C"))</f>
        <v>C</v>
      </c>
      <c r="E3254" s="145" t="n">
        <f aca="true">INT(RAND()*kazuTAMA+1)</f>
        <v>4</v>
      </c>
      <c r="F3254" s="11" t="str">
        <f aca="false">IF(E3254&lt;=kazuA,"A",IF(E3254&lt;=kazuA+kazuB,"B",IF(E3254&lt;=kazuTAMA,"C","")))</f>
        <v>C</v>
      </c>
      <c r="G3254" s="146" t="str">
        <f aca="true">IF(AND(D3254="A",F3254="A"),IF(RAND()&lt;mAAB,"B","C"),IF(AND(D3254="B",F3254="B"),IF(RAND()&lt;mBBA,"A","C"),IF(AND(D3254="C",F3254="C"),IF(RAND()&lt;mCCA,"A","B"),SUBSTITUTE(SUBSTITUTE("ABC",D3254,""),F3254,""))))</f>
        <v>B</v>
      </c>
      <c r="H3254" s="146" t="str">
        <f aca="true">IF(RAND()&lt;sentaku2,"Y","N")</f>
        <v>Y</v>
      </c>
      <c r="I3254" s="147" t="str">
        <f aca="false">IF(H3254="N",D3254,SUBSTITUTE(SUBSTITUTE("ABC",D3254,""),G3254,""))</f>
        <v>A</v>
      </c>
      <c r="J3254" s="146" t="str">
        <f aca="false">IF(I3254=F3254,"○","×")</f>
        <v>×</v>
      </c>
      <c r="K3254" s="145" t="str">
        <f aca="false">IF(H3254="N",J3254,"")</f>
        <v/>
      </c>
      <c r="L3254" s="147" t="str">
        <f aca="false">IF(H3254="Y",J3254,"")</f>
        <v>×</v>
      </c>
      <c r="M3254" s="145" t="str">
        <f aca="false">IF(G3254="A",K3254,"")</f>
        <v/>
      </c>
      <c r="N3254" s="147" t="str">
        <f aca="false">IF(G3254="A",L3254,"")</f>
        <v/>
      </c>
      <c r="O3254" s="145" t="str">
        <f aca="false">IF(G3254="B",K3254,"")</f>
        <v/>
      </c>
      <c r="P3254" s="147" t="str">
        <f aca="false">IF(G3254="B",L3254,"")</f>
        <v>×</v>
      </c>
      <c r="Q3254" s="145" t="str">
        <f aca="false">IF(G3254="C",K3254,"")</f>
        <v/>
      </c>
      <c r="R3254" s="147" t="str">
        <f aca="false">IF(G3254="C",L3254,"")</f>
        <v/>
      </c>
      <c r="S3254" s="56"/>
    </row>
    <row r="3255" s="149" customFormat="true" ht="13.5" hidden="false" customHeight="false" outlineLevel="0" collapsed="false">
      <c r="B3255" s="142" t="n">
        <f aca="false">B3254+1</f>
        <v>3233</v>
      </c>
      <c r="C3255" s="148" t="n">
        <f aca="true">RAND()</f>
        <v>0.870928542387878</v>
      </c>
      <c r="D3255" s="144" t="str">
        <f aca="false">IF(C3255&lt;=selectA,"A",IF(C3255&lt;=selectA+selectB,"B","C"))</f>
        <v>C</v>
      </c>
      <c r="E3255" s="145" t="n">
        <f aca="true">INT(RAND()*kazuTAMA+1)</f>
        <v>3</v>
      </c>
      <c r="F3255" s="11" t="str">
        <f aca="false">IF(E3255&lt;=kazuA,"A",IF(E3255&lt;=kazuA+kazuB,"B",IF(E3255&lt;=kazuTAMA,"C","")))</f>
        <v>C</v>
      </c>
      <c r="G3255" s="146" t="str">
        <f aca="true">IF(AND(D3255="A",F3255="A"),IF(RAND()&lt;mAAB,"B","C"),IF(AND(D3255="B",F3255="B"),IF(RAND()&lt;mBBA,"A","C"),IF(AND(D3255="C",F3255="C"),IF(RAND()&lt;mCCA,"A","B"),SUBSTITUTE(SUBSTITUTE("ABC",D3255,""),F3255,""))))</f>
        <v>B</v>
      </c>
      <c r="H3255" s="146" t="str">
        <f aca="true">IF(RAND()&lt;sentaku2,"Y","N")</f>
        <v>Y</v>
      </c>
      <c r="I3255" s="147" t="str">
        <f aca="false">IF(H3255="N",D3255,SUBSTITUTE(SUBSTITUTE("ABC",D3255,""),G3255,""))</f>
        <v>A</v>
      </c>
      <c r="J3255" s="146" t="str">
        <f aca="false">IF(I3255=F3255,"○","×")</f>
        <v>×</v>
      </c>
      <c r="K3255" s="145" t="str">
        <f aca="false">IF(H3255="N",J3255,"")</f>
        <v/>
      </c>
      <c r="L3255" s="147" t="str">
        <f aca="false">IF(H3255="Y",J3255,"")</f>
        <v>×</v>
      </c>
      <c r="M3255" s="145" t="str">
        <f aca="false">IF(G3255="A",K3255,"")</f>
        <v/>
      </c>
      <c r="N3255" s="147" t="str">
        <f aca="false">IF(G3255="A",L3255,"")</f>
        <v/>
      </c>
      <c r="O3255" s="145" t="str">
        <f aca="false">IF(G3255="B",K3255,"")</f>
        <v/>
      </c>
      <c r="P3255" s="147" t="str">
        <f aca="false">IF(G3255="B",L3255,"")</f>
        <v>×</v>
      </c>
      <c r="Q3255" s="145" t="str">
        <f aca="false">IF(G3255="C",K3255,"")</f>
        <v/>
      </c>
      <c r="R3255" s="147" t="str">
        <f aca="false">IF(G3255="C",L3255,"")</f>
        <v/>
      </c>
      <c r="S3255" s="56"/>
    </row>
    <row r="3256" s="149" customFormat="true" ht="13.5" hidden="false" customHeight="false" outlineLevel="0" collapsed="false">
      <c r="B3256" s="142" t="n">
        <f aca="false">B3255+1</f>
        <v>3234</v>
      </c>
      <c r="C3256" s="148" t="n">
        <f aca="true">RAND()</f>
        <v>0.534021539588569</v>
      </c>
      <c r="D3256" s="144" t="str">
        <f aca="false">IF(C3256&lt;=selectA,"A",IF(C3256&lt;=selectA+selectB,"B","C"))</f>
        <v>B</v>
      </c>
      <c r="E3256" s="145" t="n">
        <f aca="true">INT(RAND()*kazuTAMA+1)</f>
        <v>2</v>
      </c>
      <c r="F3256" s="11" t="str">
        <f aca="false">IF(E3256&lt;=kazuA,"A",IF(E3256&lt;=kazuA+kazuB,"B",IF(E3256&lt;=kazuTAMA,"C","")))</f>
        <v>B</v>
      </c>
      <c r="G3256" s="146" t="str">
        <f aca="true">IF(AND(D3256="A",F3256="A"),IF(RAND()&lt;mAAB,"B","C"),IF(AND(D3256="B",F3256="B"),IF(RAND()&lt;mBBA,"A","C"),IF(AND(D3256="C",F3256="C"),IF(RAND()&lt;mCCA,"A","B"),SUBSTITUTE(SUBSTITUTE("ABC",D3256,""),F3256,""))))</f>
        <v>A</v>
      </c>
      <c r="H3256" s="146" t="str">
        <f aca="true">IF(RAND()&lt;sentaku2,"Y","N")</f>
        <v>N</v>
      </c>
      <c r="I3256" s="147" t="str">
        <f aca="false">IF(H3256="N",D3256,SUBSTITUTE(SUBSTITUTE("ABC",D3256,""),G3256,""))</f>
        <v>B</v>
      </c>
      <c r="J3256" s="146" t="str">
        <f aca="false">IF(I3256=F3256,"○","×")</f>
        <v>○</v>
      </c>
      <c r="K3256" s="145" t="str">
        <f aca="false">IF(H3256="N",J3256,"")</f>
        <v>○</v>
      </c>
      <c r="L3256" s="147" t="str">
        <f aca="false">IF(H3256="Y",J3256,"")</f>
        <v/>
      </c>
      <c r="M3256" s="145" t="str">
        <f aca="false">IF(G3256="A",K3256,"")</f>
        <v>○</v>
      </c>
      <c r="N3256" s="147" t="str">
        <f aca="false">IF(G3256="A",L3256,"")</f>
        <v/>
      </c>
      <c r="O3256" s="145" t="str">
        <f aca="false">IF(G3256="B",K3256,"")</f>
        <v/>
      </c>
      <c r="P3256" s="147" t="str">
        <f aca="false">IF(G3256="B",L3256,"")</f>
        <v/>
      </c>
      <c r="Q3256" s="145" t="str">
        <f aca="false">IF(G3256="C",K3256,"")</f>
        <v/>
      </c>
      <c r="R3256" s="147" t="str">
        <f aca="false">IF(G3256="C",L3256,"")</f>
        <v/>
      </c>
      <c r="S3256" s="56"/>
    </row>
    <row r="3257" s="149" customFormat="true" ht="13.5" hidden="false" customHeight="false" outlineLevel="0" collapsed="false">
      <c r="B3257" s="142" t="n">
        <f aca="false">B3256+1</f>
        <v>3235</v>
      </c>
      <c r="C3257" s="148" t="n">
        <f aca="true">RAND()</f>
        <v>0.400143757856317</v>
      </c>
      <c r="D3257" s="144" t="str">
        <f aca="false">IF(C3257&lt;=selectA,"A",IF(C3257&lt;=selectA+selectB,"B","C"))</f>
        <v>B</v>
      </c>
      <c r="E3257" s="145" t="n">
        <f aca="true">INT(RAND()*kazuTAMA+1)</f>
        <v>2</v>
      </c>
      <c r="F3257" s="11" t="str">
        <f aca="false">IF(E3257&lt;=kazuA,"A",IF(E3257&lt;=kazuA+kazuB,"B",IF(E3257&lt;=kazuTAMA,"C","")))</f>
        <v>B</v>
      </c>
      <c r="G3257" s="146" t="str">
        <f aca="true">IF(AND(D3257="A",F3257="A"),IF(RAND()&lt;mAAB,"B","C"),IF(AND(D3257="B",F3257="B"),IF(RAND()&lt;mBBA,"A","C"),IF(AND(D3257="C",F3257="C"),IF(RAND()&lt;mCCA,"A","B"),SUBSTITUTE(SUBSTITUTE("ABC",D3257,""),F3257,""))))</f>
        <v>A</v>
      </c>
      <c r="H3257" s="146" t="str">
        <f aca="true">IF(RAND()&lt;sentaku2,"Y","N")</f>
        <v>Y</v>
      </c>
      <c r="I3257" s="147" t="str">
        <f aca="false">IF(H3257="N",D3257,SUBSTITUTE(SUBSTITUTE("ABC",D3257,""),G3257,""))</f>
        <v>C</v>
      </c>
      <c r="J3257" s="146" t="str">
        <f aca="false">IF(I3257=F3257,"○","×")</f>
        <v>×</v>
      </c>
      <c r="K3257" s="145" t="str">
        <f aca="false">IF(H3257="N",J3257,"")</f>
        <v/>
      </c>
      <c r="L3257" s="147" t="str">
        <f aca="false">IF(H3257="Y",J3257,"")</f>
        <v>×</v>
      </c>
      <c r="M3257" s="145" t="str">
        <f aca="false">IF(G3257="A",K3257,"")</f>
        <v/>
      </c>
      <c r="N3257" s="147" t="str">
        <f aca="false">IF(G3257="A",L3257,"")</f>
        <v>×</v>
      </c>
      <c r="O3257" s="145" t="str">
        <f aca="false">IF(G3257="B",K3257,"")</f>
        <v/>
      </c>
      <c r="P3257" s="147" t="str">
        <f aca="false">IF(G3257="B",L3257,"")</f>
        <v/>
      </c>
      <c r="Q3257" s="145" t="str">
        <f aca="false">IF(G3257="C",K3257,"")</f>
        <v/>
      </c>
      <c r="R3257" s="147" t="str">
        <f aca="false">IF(G3257="C",L3257,"")</f>
        <v/>
      </c>
      <c r="S3257" s="56"/>
    </row>
    <row r="3258" s="149" customFormat="true" ht="13.5" hidden="false" customHeight="false" outlineLevel="0" collapsed="false">
      <c r="B3258" s="142" t="n">
        <f aca="false">B3257+1</f>
        <v>3236</v>
      </c>
      <c r="C3258" s="148" t="n">
        <f aca="true">RAND()</f>
        <v>0.1497432157366</v>
      </c>
      <c r="D3258" s="144" t="str">
        <f aca="false">IF(C3258&lt;=selectA,"A",IF(C3258&lt;=selectA+selectB,"B","C"))</f>
        <v>A</v>
      </c>
      <c r="E3258" s="145" t="n">
        <f aca="true">INT(RAND()*kazuTAMA+1)</f>
        <v>4</v>
      </c>
      <c r="F3258" s="11" t="str">
        <f aca="false">IF(E3258&lt;=kazuA,"A",IF(E3258&lt;=kazuA+kazuB,"B",IF(E3258&lt;=kazuTAMA,"C","")))</f>
        <v>C</v>
      </c>
      <c r="G3258" s="146" t="str">
        <f aca="true">IF(AND(D3258="A",F3258="A"),IF(RAND()&lt;mAAB,"B","C"),IF(AND(D3258="B",F3258="B"),IF(RAND()&lt;mBBA,"A","C"),IF(AND(D3258="C",F3258="C"),IF(RAND()&lt;mCCA,"A","B"),SUBSTITUTE(SUBSTITUTE("ABC",D3258,""),F3258,""))))</f>
        <v>B</v>
      </c>
      <c r="H3258" s="146" t="str">
        <f aca="true">IF(RAND()&lt;sentaku2,"Y","N")</f>
        <v>N</v>
      </c>
      <c r="I3258" s="147" t="str">
        <f aca="false">IF(H3258="N",D3258,SUBSTITUTE(SUBSTITUTE("ABC",D3258,""),G3258,""))</f>
        <v>A</v>
      </c>
      <c r="J3258" s="146" t="str">
        <f aca="false">IF(I3258=F3258,"○","×")</f>
        <v>×</v>
      </c>
      <c r="K3258" s="145" t="str">
        <f aca="false">IF(H3258="N",J3258,"")</f>
        <v>×</v>
      </c>
      <c r="L3258" s="147" t="str">
        <f aca="false">IF(H3258="Y",J3258,"")</f>
        <v/>
      </c>
      <c r="M3258" s="145" t="str">
        <f aca="false">IF(G3258="A",K3258,"")</f>
        <v/>
      </c>
      <c r="N3258" s="147" t="str">
        <f aca="false">IF(G3258="A",L3258,"")</f>
        <v/>
      </c>
      <c r="O3258" s="145" t="str">
        <f aca="false">IF(G3258="B",K3258,"")</f>
        <v>×</v>
      </c>
      <c r="P3258" s="147" t="str">
        <f aca="false">IF(G3258="B",L3258,"")</f>
        <v/>
      </c>
      <c r="Q3258" s="145" t="str">
        <f aca="false">IF(G3258="C",K3258,"")</f>
        <v/>
      </c>
      <c r="R3258" s="147" t="str">
        <f aca="false">IF(G3258="C",L3258,"")</f>
        <v/>
      </c>
      <c r="S3258" s="56"/>
    </row>
    <row r="3259" s="149" customFormat="true" ht="13.5" hidden="false" customHeight="false" outlineLevel="0" collapsed="false">
      <c r="B3259" s="142" t="n">
        <f aca="false">B3258+1</f>
        <v>3237</v>
      </c>
      <c r="C3259" s="148" t="n">
        <f aca="true">RAND()</f>
        <v>0.723706298903487</v>
      </c>
      <c r="D3259" s="144" t="str">
        <f aca="false">IF(C3259&lt;=selectA,"A",IF(C3259&lt;=selectA+selectB,"B","C"))</f>
        <v>C</v>
      </c>
      <c r="E3259" s="145" t="n">
        <f aca="true">INT(RAND()*kazuTAMA+1)</f>
        <v>3</v>
      </c>
      <c r="F3259" s="11" t="str">
        <f aca="false">IF(E3259&lt;=kazuA,"A",IF(E3259&lt;=kazuA+kazuB,"B",IF(E3259&lt;=kazuTAMA,"C","")))</f>
        <v>C</v>
      </c>
      <c r="G3259" s="146" t="str">
        <f aca="true">IF(AND(D3259="A",F3259="A"),IF(RAND()&lt;mAAB,"B","C"),IF(AND(D3259="B",F3259="B"),IF(RAND()&lt;mBBA,"A","C"),IF(AND(D3259="C",F3259="C"),IF(RAND()&lt;mCCA,"A","B"),SUBSTITUTE(SUBSTITUTE("ABC",D3259,""),F3259,""))))</f>
        <v>B</v>
      </c>
      <c r="H3259" s="146" t="str">
        <f aca="true">IF(RAND()&lt;sentaku2,"Y","N")</f>
        <v>N</v>
      </c>
      <c r="I3259" s="147" t="str">
        <f aca="false">IF(H3259="N",D3259,SUBSTITUTE(SUBSTITUTE("ABC",D3259,""),G3259,""))</f>
        <v>C</v>
      </c>
      <c r="J3259" s="146" t="str">
        <f aca="false">IF(I3259=F3259,"○","×")</f>
        <v>○</v>
      </c>
      <c r="K3259" s="145" t="str">
        <f aca="false">IF(H3259="N",J3259,"")</f>
        <v>○</v>
      </c>
      <c r="L3259" s="147" t="str">
        <f aca="false">IF(H3259="Y",J3259,"")</f>
        <v/>
      </c>
      <c r="M3259" s="145" t="str">
        <f aca="false">IF(G3259="A",K3259,"")</f>
        <v/>
      </c>
      <c r="N3259" s="147" t="str">
        <f aca="false">IF(G3259="A",L3259,"")</f>
        <v/>
      </c>
      <c r="O3259" s="145" t="str">
        <f aca="false">IF(G3259="B",K3259,"")</f>
        <v>○</v>
      </c>
      <c r="P3259" s="147" t="str">
        <f aca="false">IF(G3259="B",L3259,"")</f>
        <v/>
      </c>
      <c r="Q3259" s="145" t="str">
        <f aca="false">IF(G3259="C",K3259,"")</f>
        <v/>
      </c>
      <c r="R3259" s="147" t="str">
        <f aca="false">IF(G3259="C",L3259,"")</f>
        <v/>
      </c>
      <c r="S3259" s="56"/>
    </row>
    <row r="3260" s="149" customFormat="true" ht="13.5" hidden="false" customHeight="false" outlineLevel="0" collapsed="false">
      <c r="B3260" s="142" t="n">
        <f aca="false">B3259+1</f>
        <v>3238</v>
      </c>
      <c r="C3260" s="148" t="n">
        <f aca="true">RAND()</f>
        <v>0.524702305292071</v>
      </c>
      <c r="D3260" s="144" t="str">
        <f aca="false">IF(C3260&lt;=selectA,"A",IF(C3260&lt;=selectA+selectB,"B","C"))</f>
        <v>B</v>
      </c>
      <c r="E3260" s="145" t="n">
        <f aca="true">INT(RAND()*kazuTAMA+1)</f>
        <v>4</v>
      </c>
      <c r="F3260" s="11" t="str">
        <f aca="false">IF(E3260&lt;=kazuA,"A",IF(E3260&lt;=kazuA+kazuB,"B",IF(E3260&lt;=kazuTAMA,"C","")))</f>
        <v>C</v>
      </c>
      <c r="G3260" s="146" t="str">
        <f aca="true">IF(AND(D3260="A",F3260="A"),IF(RAND()&lt;mAAB,"B","C"),IF(AND(D3260="B",F3260="B"),IF(RAND()&lt;mBBA,"A","C"),IF(AND(D3260="C",F3260="C"),IF(RAND()&lt;mCCA,"A","B"),SUBSTITUTE(SUBSTITUTE("ABC",D3260,""),F3260,""))))</f>
        <v>A</v>
      </c>
      <c r="H3260" s="146" t="str">
        <f aca="true">IF(RAND()&lt;sentaku2,"Y","N")</f>
        <v>Y</v>
      </c>
      <c r="I3260" s="147" t="str">
        <f aca="false">IF(H3260="N",D3260,SUBSTITUTE(SUBSTITUTE("ABC",D3260,""),G3260,""))</f>
        <v>C</v>
      </c>
      <c r="J3260" s="146" t="str">
        <f aca="false">IF(I3260=F3260,"○","×")</f>
        <v>○</v>
      </c>
      <c r="K3260" s="145" t="str">
        <f aca="false">IF(H3260="N",J3260,"")</f>
        <v/>
      </c>
      <c r="L3260" s="147" t="str">
        <f aca="false">IF(H3260="Y",J3260,"")</f>
        <v>○</v>
      </c>
      <c r="M3260" s="145" t="str">
        <f aca="false">IF(G3260="A",K3260,"")</f>
        <v/>
      </c>
      <c r="N3260" s="147" t="str">
        <f aca="false">IF(G3260="A",L3260,"")</f>
        <v>○</v>
      </c>
      <c r="O3260" s="145" t="str">
        <f aca="false">IF(G3260="B",K3260,"")</f>
        <v/>
      </c>
      <c r="P3260" s="147" t="str">
        <f aca="false">IF(G3260="B",L3260,"")</f>
        <v/>
      </c>
      <c r="Q3260" s="145" t="str">
        <f aca="false">IF(G3260="C",K3260,"")</f>
        <v/>
      </c>
      <c r="R3260" s="147" t="str">
        <f aca="false">IF(G3260="C",L3260,"")</f>
        <v/>
      </c>
      <c r="S3260" s="56"/>
    </row>
    <row r="3261" s="149" customFormat="true" ht="13.5" hidden="false" customHeight="false" outlineLevel="0" collapsed="false">
      <c r="B3261" s="142" t="n">
        <f aca="false">B3260+1</f>
        <v>3239</v>
      </c>
      <c r="C3261" s="148" t="n">
        <f aca="true">RAND()</f>
        <v>0.369534054768662</v>
      </c>
      <c r="D3261" s="144" t="str">
        <f aca="false">IF(C3261&lt;=selectA,"A",IF(C3261&lt;=selectA+selectB,"B","C"))</f>
        <v>B</v>
      </c>
      <c r="E3261" s="145" t="n">
        <f aca="true">INT(RAND()*kazuTAMA+1)</f>
        <v>2</v>
      </c>
      <c r="F3261" s="11" t="str">
        <f aca="false">IF(E3261&lt;=kazuA,"A",IF(E3261&lt;=kazuA+kazuB,"B",IF(E3261&lt;=kazuTAMA,"C","")))</f>
        <v>B</v>
      </c>
      <c r="G3261" s="146" t="str">
        <f aca="true">IF(AND(D3261="A",F3261="A"),IF(RAND()&lt;mAAB,"B","C"),IF(AND(D3261="B",F3261="B"),IF(RAND()&lt;mBBA,"A","C"),IF(AND(D3261="C",F3261="C"),IF(RAND()&lt;mCCA,"A","B"),SUBSTITUTE(SUBSTITUTE("ABC",D3261,""),F3261,""))))</f>
        <v>C</v>
      </c>
      <c r="H3261" s="146" t="str">
        <f aca="true">IF(RAND()&lt;sentaku2,"Y","N")</f>
        <v>N</v>
      </c>
      <c r="I3261" s="147" t="str">
        <f aca="false">IF(H3261="N",D3261,SUBSTITUTE(SUBSTITUTE("ABC",D3261,""),G3261,""))</f>
        <v>B</v>
      </c>
      <c r="J3261" s="146" t="str">
        <f aca="false">IF(I3261=F3261,"○","×")</f>
        <v>○</v>
      </c>
      <c r="K3261" s="145" t="str">
        <f aca="false">IF(H3261="N",J3261,"")</f>
        <v>○</v>
      </c>
      <c r="L3261" s="147" t="str">
        <f aca="false">IF(H3261="Y",J3261,"")</f>
        <v/>
      </c>
      <c r="M3261" s="145" t="str">
        <f aca="false">IF(G3261="A",K3261,"")</f>
        <v/>
      </c>
      <c r="N3261" s="147" t="str">
        <f aca="false">IF(G3261="A",L3261,"")</f>
        <v/>
      </c>
      <c r="O3261" s="145" t="str">
        <f aca="false">IF(G3261="B",K3261,"")</f>
        <v/>
      </c>
      <c r="P3261" s="147" t="str">
        <f aca="false">IF(G3261="B",L3261,"")</f>
        <v/>
      </c>
      <c r="Q3261" s="145" t="str">
        <f aca="false">IF(G3261="C",K3261,"")</f>
        <v>○</v>
      </c>
      <c r="R3261" s="147" t="str">
        <f aca="false">IF(G3261="C",L3261,"")</f>
        <v/>
      </c>
      <c r="S3261" s="56"/>
    </row>
    <row r="3262" s="149" customFormat="true" ht="13.5" hidden="false" customHeight="false" outlineLevel="0" collapsed="false">
      <c r="B3262" s="142" t="n">
        <f aca="false">B3261+1</f>
        <v>3240</v>
      </c>
      <c r="C3262" s="148" t="n">
        <f aca="true">RAND()</f>
        <v>0.117563486233805</v>
      </c>
      <c r="D3262" s="144" t="str">
        <f aca="false">IF(C3262&lt;=selectA,"A",IF(C3262&lt;=selectA+selectB,"B","C"))</f>
        <v>A</v>
      </c>
      <c r="E3262" s="145" t="n">
        <f aca="true">INT(RAND()*kazuTAMA+1)</f>
        <v>1</v>
      </c>
      <c r="F3262" s="11" t="str">
        <f aca="false">IF(E3262&lt;=kazuA,"A",IF(E3262&lt;=kazuA+kazuB,"B",IF(E3262&lt;=kazuTAMA,"C","")))</f>
        <v>A</v>
      </c>
      <c r="G3262" s="146" t="str">
        <f aca="true">IF(AND(D3262="A",F3262="A"),IF(RAND()&lt;mAAB,"B","C"),IF(AND(D3262="B",F3262="B"),IF(RAND()&lt;mBBA,"A","C"),IF(AND(D3262="C",F3262="C"),IF(RAND()&lt;mCCA,"A","B"),SUBSTITUTE(SUBSTITUTE("ABC",D3262,""),F3262,""))))</f>
        <v>C</v>
      </c>
      <c r="H3262" s="146" t="str">
        <f aca="true">IF(RAND()&lt;sentaku2,"Y","N")</f>
        <v>Y</v>
      </c>
      <c r="I3262" s="147" t="str">
        <f aca="false">IF(H3262="N",D3262,SUBSTITUTE(SUBSTITUTE("ABC",D3262,""),G3262,""))</f>
        <v>B</v>
      </c>
      <c r="J3262" s="146" t="str">
        <f aca="false">IF(I3262=F3262,"○","×")</f>
        <v>×</v>
      </c>
      <c r="K3262" s="145" t="str">
        <f aca="false">IF(H3262="N",J3262,"")</f>
        <v/>
      </c>
      <c r="L3262" s="147" t="str">
        <f aca="false">IF(H3262="Y",J3262,"")</f>
        <v>×</v>
      </c>
      <c r="M3262" s="145" t="str">
        <f aca="false">IF(G3262="A",K3262,"")</f>
        <v/>
      </c>
      <c r="N3262" s="147" t="str">
        <f aca="false">IF(G3262="A",L3262,"")</f>
        <v/>
      </c>
      <c r="O3262" s="145" t="str">
        <f aca="false">IF(G3262="B",K3262,"")</f>
        <v/>
      </c>
      <c r="P3262" s="147" t="str">
        <f aca="false">IF(G3262="B",L3262,"")</f>
        <v/>
      </c>
      <c r="Q3262" s="145" t="str">
        <f aca="false">IF(G3262="C",K3262,"")</f>
        <v/>
      </c>
      <c r="R3262" s="147" t="str">
        <f aca="false">IF(G3262="C",L3262,"")</f>
        <v>×</v>
      </c>
      <c r="S3262" s="56"/>
    </row>
    <row r="3263" s="149" customFormat="true" ht="13.5" hidden="false" customHeight="false" outlineLevel="0" collapsed="false">
      <c r="B3263" s="142" t="n">
        <f aca="false">B3262+1</f>
        <v>3241</v>
      </c>
      <c r="C3263" s="148" t="n">
        <f aca="true">RAND()</f>
        <v>0.193687834452724</v>
      </c>
      <c r="D3263" s="144" t="str">
        <f aca="false">IF(C3263&lt;=selectA,"A",IF(C3263&lt;=selectA+selectB,"B","C"))</f>
        <v>A</v>
      </c>
      <c r="E3263" s="145" t="n">
        <f aca="true">INT(RAND()*kazuTAMA+1)</f>
        <v>3</v>
      </c>
      <c r="F3263" s="11" t="str">
        <f aca="false">IF(E3263&lt;=kazuA,"A",IF(E3263&lt;=kazuA+kazuB,"B",IF(E3263&lt;=kazuTAMA,"C","")))</f>
        <v>C</v>
      </c>
      <c r="G3263" s="146" t="str">
        <f aca="true">IF(AND(D3263="A",F3263="A"),IF(RAND()&lt;mAAB,"B","C"),IF(AND(D3263="B",F3263="B"),IF(RAND()&lt;mBBA,"A","C"),IF(AND(D3263="C",F3263="C"),IF(RAND()&lt;mCCA,"A","B"),SUBSTITUTE(SUBSTITUTE("ABC",D3263,""),F3263,""))))</f>
        <v>B</v>
      </c>
      <c r="H3263" s="146" t="str">
        <f aca="true">IF(RAND()&lt;sentaku2,"Y","N")</f>
        <v>N</v>
      </c>
      <c r="I3263" s="147" t="str">
        <f aca="false">IF(H3263="N",D3263,SUBSTITUTE(SUBSTITUTE("ABC",D3263,""),G3263,""))</f>
        <v>A</v>
      </c>
      <c r="J3263" s="146" t="str">
        <f aca="false">IF(I3263=F3263,"○","×")</f>
        <v>×</v>
      </c>
      <c r="K3263" s="145" t="str">
        <f aca="false">IF(H3263="N",J3263,"")</f>
        <v>×</v>
      </c>
      <c r="L3263" s="147" t="str">
        <f aca="false">IF(H3263="Y",J3263,"")</f>
        <v/>
      </c>
      <c r="M3263" s="145" t="str">
        <f aca="false">IF(G3263="A",K3263,"")</f>
        <v/>
      </c>
      <c r="N3263" s="147" t="str">
        <f aca="false">IF(G3263="A",L3263,"")</f>
        <v/>
      </c>
      <c r="O3263" s="145" t="str">
        <f aca="false">IF(G3263="B",K3263,"")</f>
        <v>×</v>
      </c>
      <c r="P3263" s="147" t="str">
        <f aca="false">IF(G3263="B",L3263,"")</f>
        <v/>
      </c>
      <c r="Q3263" s="145" t="str">
        <f aca="false">IF(G3263="C",K3263,"")</f>
        <v/>
      </c>
      <c r="R3263" s="147" t="str">
        <f aca="false">IF(G3263="C",L3263,"")</f>
        <v/>
      </c>
      <c r="S3263" s="56"/>
    </row>
    <row r="3264" s="149" customFormat="true" ht="13.5" hidden="false" customHeight="false" outlineLevel="0" collapsed="false">
      <c r="B3264" s="142" t="n">
        <f aca="false">B3263+1</f>
        <v>3242</v>
      </c>
      <c r="C3264" s="148" t="n">
        <f aca="true">RAND()</f>
        <v>0.555222486304392</v>
      </c>
      <c r="D3264" s="144" t="str">
        <f aca="false">IF(C3264&lt;=selectA,"A",IF(C3264&lt;=selectA+selectB,"B","C"))</f>
        <v>B</v>
      </c>
      <c r="E3264" s="145" t="n">
        <f aca="true">INT(RAND()*kazuTAMA+1)</f>
        <v>4</v>
      </c>
      <c r="F3264" s="11" t="str">
        <f aca="false">IF(E3264&lt;=kazuA,"A",IF(E3264&lt;=kazuA+kazuB,"B",IF(E3264&lt;=kazuTAMA,"C","")))</f>
        <v>C</v>
      </c>
      <c r="G3264" s="146" t="str">
        <f aca="true">IF(AND(D3264="A",F3264="A"),IF(RAND()&lt;mAAB,"B","C"),IF(AND(D3264="B",F3264="B"),IF(RAND()&lt;mBBA,"A","C"),IF(AND(D3264="C",F3264="C"),IF(RAND()&lt;mCCA,"A","B"),SUBSTITUTE(SUBSTITUTE("ABC",D3264,""),F3264,""))))</f>
        <v>A</v>
      </c>
      <c r="H3264" s="146" t="str">
        <f aca="true">IF(RAND()&lt;sentaku2,"Y","N")</f>
        <v>Y</v>
      </c>
      <c r="I3264" s="147" t="str">
        <f aca="false">IF(H3264="N",D3264,SUBSTITUTE(SUBSTITUTE("ABC",D3264,""),G3264,""))</f>
        <v>C</v>
      </c>
      <c r="J3264" s="146" t="str">
        <f aca="false">IF(I3264=F3264,"○","×")</f>
        <v>○</v>
      </c>
      <c r="K3264" s="145" t="str">
        <f aca="false">IF(H3264="N",J3264,"")</f>
        <v/>
      </c>
      <c r="L3264" s="147" t="str">
        <f aca="false">IF(H3264="Y",J3264,"")</f>
        <v>○</v>
      </c>
      <c r="M3264" s="145" t="str">
        <f aca="false">IF(G3264="A",K3264,"")</f>
        <v/>
      </c>
      <c r="N3264" s="147" t="str">
        <f aca="false">IF(G3264="A",L3264,"")</f>
        <v>○</v>
      </c>
      <c r="O3264" s="145" t="str">
        <f aca="false">IF(G3264="B",K3264,"")</f>
        <v/>
      </c>
      <c r="P3264" s="147" t="str">
        <f aca="false">IF(G3264="B",L3264,"")</f>
        <v/>
      </c>
      <c r="Q3264" s="145" t="str">
        <f aca="false">IF(G3264="C",K3264,"")</f>
        <v/>
      </c>
      <c r="R3264" s="147" t="str">
        <f aca="false">IF(G3264="C",L3264,"")</f>
        <v/>
      </c>
      <c r="S3264" s="56"/>
    </row>
    <row r="3265" s="149" customFormat="true" ht="13.5" hidden="false" customHeight="false" outlineLevel="0" collapsed="false">
      <c r="B3265" s="142" t="n">
        <f aca="false">B3264+1</f>
        <v>3243</v>
      </c>
      <c r="C3265" s="148" t="n">
        <f aca="true">RAND()</f>
        <v>0.873584791455967</v>
      </c>
      <c r="D3265" s="144" t="str">
        <f aca="false">IF(C3265&lt;=selectA,"A",IF(C3265&lt;=selectA+selectB,"B","C"))</f>
        <v>C</v>
      </c>
      <c r="E3265" s="145" t="n">
        <f aca="true">INT(RAND()*kazuTAMA+1)</f>
        <v>1</v>
      </c>
      <c r="F3265" s="11" t="str">
        <f aca="false">IF(E3265&lt;=kazuA,"A",IF(E3265&lt;=kazuA+kazuB,"B",IF(E3265&lt;=kazuTAMA,"C","")))</f>
        <v>A</v>
      </c>
      <c r="G3265" s="146" t="str">
        <f aca="true">IF(AND(D3265="A",F3265="A"),IF(RAND()&lt;mAAB,"B","C"),IF(AND(D3265="B",F3265="B"),IF(RAND()&lt;mBBA,"A","C"),IF(AND(D3265="C",F3265="C"),IF(RAND()&lt;mCCA,"A","B"),SUBSTITUTE(SUBSTITUTE("ABC",D3265,""),F3265,""))))</f>
        <v>B</v>
      </c>
      <c r="H3265" s="146" t="str">
        <f aca="true">IF(RAND()&lt;sentaku2,"Y","N")</f>
        <v>Y</v>
      </c>
      <c r="I3265" s="147" t="str">
        <f aca="false">IF(H3265="N",D3265,SUBSTITUTE(SUBSTITUTE("ABC",D3265,""),G3265,""))</f>
        <v>A</v>
      </c>
      <c r="J3265" s="146" t="str">
        <f aca="false">IF(I3265=F3265,"○","×")</f>
        <v>○</v>
      </c>
      <c r="K3265" s="145" t="str">
        <f aca="false">IF(H3265="N",J3265,"")</f>
        <v/>
      </c>
      <c r="L3265" s="147" t="str">
        <f aca="false">IF(H3265="Y",J3265,"")</f>
        <v>○</v>
      </c>
      <c r="M3265" s="145" t="str">
        <f aca="false">IF(G3265="A",K3265,"")</f>
        <v/>
      </c>
      <c r="N3265" s="147" t="str">
        <f aca="false">IF(G3265="A",L3265,"")</f>
        <v/>
      </c>
      <c r="O3265" s="145" t="str">
        <f aca="false">IF(G3265="B",K3265,"")</f>
        <v/>
      </c>
      <c r="P3265" s="147" t="str">
        <f aca="false">IF(G3265="B",L3265,"")</f>
        <v>○</v>
      </c>
      <c r="Q3265" s="145" t="str">
        <f aca="false">IF(G3265="C",K3265,"")</f>
        <v/>
      </c>
      <c r="R3265" s="147" t="str">
        <f aca="false">IF(G3265="C",L3265,"")</f>
        <v/>
      </c>
      <c r="S3265" s="56"/>
    </row>
    <row r="3266" s="149" customFormat="true" ht="13.5" hidden="false" customHeight="false" outlineLevel="0" collapsed="false">
      <c r="B3266" s="142" t="n">
        <f aca="false">B3265+1</f>
        <v>3244</v>
      </c>
      <c r="C3266" s="148" t="n">
        <f aca="true">RAND()</f>
        <v>0.669439365832057</v>
      </c>
      <c r="D3266" s="144" t="str">
        <f aca="false">IF(C3266&lt;=selectA,"A",IF(C3266&lt;=selectA+selectB,"B","C"))</f>
        <v>C</v>
      </c>
      <c r="E3266" s="145" t="n">
        <f aca="true">INT(RAND()*kazuTAMA+1)</f>
        <v>1</v>
      </c>
      <c r="F3266" s="11" t="str">
        <f aca="false">IF(E3266&lt;=kazuA,"A",IF(E3266&lt;=kazuA+kazuB,"B",IF(E3266&lt;=kazuTAMA,"C","")))</f>
        <v>A</v>
      </c>
      <c r="G3266" s="146" t="str">
        <f aca="true">IF(AND(D3266="A",F3266="A"),IF(RAND()&lt;mAAB,"B","C"),IF(AND(D3266="B",F3266="B"),IF(RAND()&lt;mBBA,"A","C"),IF(AND(D3266="C",F3266="C"),IF(RAND()&lt;mCCA,"A","B"),SUBSTITUTE(SUBSTITUTE("ABC",D3266,""),F3266,""))))</f>
        <v>B</v>
      </c>
      <c r="H3266" s="146" t="str">
        <f aca="true">IF(RAND()&lt;sentaku2,"Y","N")</f>
        <v>N</v>
      </c>
      <c r="I3266" s="147" t="str">
        <f aca="false">IF(H3266="N",D3266,SUBSTITUTE(SUBSTITUTE("ABC",D3266,""),G3266,""))</f>
        <v>C</v>
      </c>
      <c r="J3266" s="146" t="str">
        <f aca="false">IF(I3266=F3266,"○","×")</f>
        <v>×</v>
      </c>
      <c r="K3266" s="145" t="str">
        <f aca="false">IF(H3266="N",J3266,"")</f>
        <v>×</v>
      </c>
      <c r="L3266" s="147" t="str">
        <f aca="false">IF(H3266="Y",J3266,"")</f>
        <v/>
      </c>
      <c r="M3266" s="145" t="str">
        <f aca="false">IF(G3266="A",K3266,"")</f>
        <v/>
      </c>
      <c r="N3266" s="147" t="str">
        <f aca="false">IF(G3266="A",L3266,"")</f>
        <v/>
      </c>
      <c r="O3266" s="145" t="str">
        <f aca="false">IF(G3266="B",K3266,"")</f>
        <v>×</v>
      </c>
      <c r="P3266" s="147" t="str">
        <f aca="false">IF(G3266="B",L3266,"")</f>
        <v/>
      </c>
      <c r="Q3266" s="145" t="str">
        <f aca="false">IF(G3266="C",K3266,"")</f>
        <v/>
      </c>
      <c r="R3266" s="147" t="str">
        <f aca="false">IF(G3266="C",L3266,"")</f>
        <v/>
      </c>
      <c r="S3266" s="56"/>
    </row>
    <row r="3267" s="149" customFormat="true" ht="13.5" hidden="false" customHeight="false" outlineLevel="0" collapsed="false">
      <c r="B3267" s="142" t="n">
        <f aca="false">B3266+1</f>
        <v>3245</v>
      </c>
      <c r="C3267" s="148" t="n">
        <f aca="true">RAND()</f>
        <v>0.577163370241677</v>
      </c>
      <c r="D3267" s="144" t="str">
        <f aca="false">IF(C3267&lt;=selectA,"A",IF(C3267&lt;=selectA+selectB,"B","C"))</f>
        <v>B</v>
      </c>
      <c r="E3267" s="145" t="n">
        <f aca="true">INT(RAND()*kazuTAMA+1)</f>
        <v>4</v>
      </c>
      <c r="F3267" s="11" t="str">
        <f aca="false">IF(E3267&lt;=kazuA,"A",IF(E3267&lt;=kazuA+kazuB,"B",IF(E3267&lt;=kazuTAMA,"C","")))</f>
        <v>C</v>
      </c>
      <c r="G3267" s="146" t="str">
        <f aca="true">IF(AND(D3267="A",F3267="A"),IF(RAND()&lt;mAAB,"B","C"),IF(AND(D3267="B",F3267="B"),IF(RAND()&lt;mBBA,"A","C"),IF(AND(D3267="C",F3267="C"),IF(RAND()&lt;mCCA,"A","B"),SUBSTITUTE(SUBSTITUTE("ABC",D3267,""),F3267,""))))</f>
        <v>A</v>
      </c>
      <c r="H3267" s="146" t="str">
        <f aca="true">IF(RAND()&lt;sentaku2,"Y","N")</f>
        <v>N</v>
      </c>
      <c r="I3267" s="147" t="str">
        <f aca="false">IF(H3267="N",D3267,SUBSTITUTE(SUBSTITUTE("ABC",D3267,""),G3267,""))</f>
        <v>B</v>
      </c>
      <c r="J3267" s="146" t="str">
        <f aca="false">IF(I3267=F3267,"○","×")</f>
        <v>×</v>
      </c>
      <c r="K3267" s="145" t="str">
        <f aca="false">IF(H3267="N",J3267,"")</f>
        <v>×</v>
      </c>
      <c r="L3267" s="147" t="str">
        <f aca="false">IF(H3267="Y",J3267,"")</f>
        <v/>
      </c>
      <c r="M3267" s="145" t="str">
        <f aca="false">IF(G3267="A",K3267,"")</f>
        <v>×</v>
      </c>
      <c r="N3267" s="147" t="str">
        <f aca="false">IF(G3267="A",L3267,"")</f>
        <v/>
      </c>
      <c r="O3267" s="145" t="str">
        <f aca="false">IF(G3267="B",K3267,"")</f>
        <v/>
      </c>
      <c r="P3267" s="147" t="str">
        <f aca="false">IF(G3267="B",L3267,"")</f>
        <v/>
      </c>
      <c r="Q3267" s="145" t="str">
        <f aca="false">IF(G3267="C",K3267,"")</f>
        <v/>
      </c>
      <c r="R3267" s="147" t="str">
        <f aca="false">IF(G3267="C",L3267,"")</f>
        <v/>
      </c>
      <c r="S3267" s="56"/>
    </row>
    <row r="3268" s="149" customFormat="true" ht="13.5" hidden="false" customHeight="false" outlineLevel="0" collapsed="false">
      <c r="B3268" s="142" t="n">
        <f aca="false">B3267+1</f>
        <v>3246</v>
      </c>
      <c r="C3268" s="148" t="n">
        <f aca="true">RAND()</f>
        <v>0.733431863289131</v>
      </c>
      <c r="D3268" s="144" t="str">
        <f aca="false">IF(C3268&lt;=selectA,"A",IF(C3268&lt;=selectA+selectB,"B","C"))</f>
        <v>C</v>
      </c>
      <c r="E3268" s="145" t="n">
        <f aca="true">INT(RAND()*kazuTAMA+1)</f>
        <v>3</v>
      </c>
      <c r="F3268" s="11" t="str">
        <f aca="false">IF(E3268&lt;=kazuA,"A",IF(E3268&lt;=kazuA+kazuB,"B",IF(E3268&lt;=kazuTAMA,"C","")))</f>
        <v>C</v>
      </c>
      <c r="G3268" s="146" t="str">
        <f aca="true">IF(AND(D3268="A",F3268="A"),IF(RAND()&lt;mAAB,"B","C"),IF(AND(D3268="B",F3268="B"),IF(RAND()&lt;mBBA,"A","C"),IF(AND(D3268="C",F3268="C"),IF(RAND()&lt;mCCA,"A","B"),SUBSTITUTE(SUBSTITUTE("ABC",D3268,""),F3268,""))))</f>
        <v>B</v>
      </c>
      <c r="H3268" s="146" t="str">
        <f aca="true">IF(RAND()&lt;sentaku2,"Y","N")</f>
        <v>Y</v>
      </c>
      <c r="I3268" s="147" t="str">
        <f aca="false">IF(H3268="N",D3268,SUBSTITUTE(SUBSTITUTE("ABC",D3268,""),G3268,""))</f>
        <v>A</v>
      </c>
      <c r="J3268" s="146" t="str">
        <f aca="false">IF(I3268=F3268,"○","×")</f>
        <v>×</v>
      </c>
      <c r="K3268" s="145" t="str">
        <f aca="false">IF(H3268="N",J3268,"")</f>
        <v/>
      </c>
      <c r="L3268" s="147" t="str">
        <f aca="false">IF(H3268="Y",J3268,"")</f>
        <v>×</v>
      </c>
      <c r="M3268" s="145" t="str">
        <f aca="false">IF(G3268="A",K3268,"")</f>
        <v/>
      </c>
      <c r="N3268" s="147" t="str">
        <f aca="false">IF(G3268="A",L3268,"")</f>
        <v/>
      </c>
      <c r="O3268" s="145" t="str">
        <f aca="false">IF(G3268="B",K3268,"")</f>
        <v/>
      </c>
      <c r="P3268" s="147" t="str">
        <f aca="false">IF(G3268="B",L3268,"")</f>
        <v>×</v>
      </c>
      <c r="Q3268" s="145" t="str">
        <f aca="false">IF(G3268="C",K3268,"")</f>
        <v/>
      </c>
      <c r="R3268" s="147" t="str">
        <f aca="false">IF(G3268="C",L3268,"")</f>
        <v/>
      </c>
      <c r="S3268" s="56"/>
    </row>
    <row r="3269" s="149" customFormat="true" ht="13.5" hidden="false" customHeight="false" outlineLevel="0" collapsed="false">
      <c r="B3269" s="142" t="n">
        <f aca="false">B3268+1</f>
        <v>3247</v>
      </c>
      <c r="C3269" s="148" t="n">
        <f aca="true">RAND()</f>
        <v>0.785255771274421</v>
      </c>
      <c r="D3269" s="144" t="str">
        <f aca="false">IF(C3269&lt;=selectA,"A",IF(C3269&lt;=selectA+selectB,"B","C"))</f>
        <v>C</v>
      </c>
      <c r="E3269" s="145" t="n">
        <f aca="true">INT(RAND()*kazuTAMA+1)</f>
        <v>2</v>
      </c>
      <c r="F3269" s="11" t="str">
        <f aca="false">IF(E3269&lt;=kazuA,"A",IF(E3269&lt;=kazuA+kazuB,"B",IF(E3269&lt;=kazuTAMA,"C","")))</f>
        <v>B</v>
      </c>
      <c r="G3269" s="146" t="str">
        <f aca="true">IF(AND(D3269="A",F3269="A"),IF(RAND()&lt;mAAB,"B","C"),IF(AND(D3269="B",F3269="B"),IF(RAND()&lt;mBBA,"A","C"),IF(AND(D3269="C",F3269="C"),IF(RAND()&lt;mCCA,"A","B"),SUBSTITUTE(SUBSTITUTE("ABC",D3269,""),F3269,""))))</f>
        <v>A</v>
      </c>
      <c r="H3269" s="146" t="str">
        <f aca="true">IF(RAND()&lt;sentaku2,"Y","N")</f>
        <v>N</v>
      </c>
      <c r="I3269" s="147" t="str">
        <f aca="false">IF(H3269="N",D3269,SUBSTITUTE(SUBSTITUTE("ABC",D3269,""),G3269,""))</f>
        <v>C</v>
      </c>
      <c r="J3269" s="146" t="str">
        <f aca="false">IF(I3269=F3269,"○","×")</f>
        <v>×</v>
      </c>
      <c r="K3269" s="145" t="str">
        <f aca="false">IF(H3269="N",J3269,"")</f>
        <v>×</v>
      </c>
      <c r="L3269" s="147" t="str">
        <f aca="false">IF(H3269="Y",J3269,"")</f>
        <v/>
      </c>
      <c r="M3269" s="145" t="str">
        <f aca="false">IF(G3269="A",K3269,"")</f>
        <v>×</v>
      </c>
      <c r="N3269" s="147" t="str">
        <f aca="false">IF(G3269="A",L3269,"")</f>
        <v/>
      </c>
      <c r="O3269" s="145" t="str">
        <f aca="false">IF(G3269="B",K3269,"")</f>
        <v/>
      </c>
      <c r="P3269" s="147" t="str">
        <f aca="false">IF(G3269="B",L3269,"")</f>
        <v/>
      </c>
      <c r="Q3269" s="145" t="str">
        <f aca="false">IF(G3269="C",K3269,"")</f>
        <v/>
      </c>
      <c r="R3269" s="147" t="str">
        <f aca="false">IF(G3269="C",L3269,"")</f>
        <v/>
      </c>
      <c r="S3269" s="56"/>
    </row>
    <row r="3270" s="149" customFormat="true" ht="13.5" hidden="false" customHeight="false" outlineLevel="0" collapsed="false">
      <c r="B3270" s="142" t="n">
        <f aca="false">B3269+1</f>
        <v>3248</v>
      </c>
      <c r="C3270" s="148" t="n">
        <f aca="true">RAND()</f>
        <v>0.761595294164795</v>
      </c>
      <c r="D3270" s="144" t="str">
        <f aca="false">IF(C3270&lt;=selectA,"A",IF(C3270&lt;=selectA+selectB,"B","C"))</f>
        <v>C</v>
      </c>
      <c r="E3270" s="145" t="n">
        <f aca="true">INT(RAND()*kazuTAMA+1)</f>
        <v>2</v>
      </c>
      <c r="F3270" s="11" t="str">
        <f aca="false">IF(E3270&lt;=kazuA,"A",IF(E3270&lt;=kazuA+kazuB,"B",IF(E3270&lt;=kazuTAMA,"C","")))</f>
        <v>B</v>
      </c>
      <c r="G3270" s="146" t="str">
        <f aca="true">IF(AND(D3270="A",F3270="A"),IF(RAND()&lt;mAAB,"B","C"),IF(AND(D3270="B",F3270="B"),IF(RAND()&lt;mBBA,"A","C"),IF(AND(D3270="C",F3270="C"),IF(RAND()&lt;mCCA,"A","B"),SUBSTITUTE(SUBSTITUTE("ABC",D3270,""),F3270,""))))</f>
        <v>A</v>
      </c>
      <c r="H3270" s="146" t="str">
        <f aca="true">IF(RAND()&lt;sentaku2,"Y","N")</f>
        <v>N</v>
      </c>
      <c r="I3270" s="147" t="str">
        <f aca="false">IF(H3270="N",D3270,SUBSTITUTE(SUBSTITUTE("ABC",D3270,""),G3270,""))</f>
        <v>C</v>
      </c>
      <c r="J3270" s="146" t="str">
        <f aca="false">IF(I3270=F3270,"○","×")</f>
        <v>×</v>
      </c>
      <c r="K3270" s="145" t="str">
        <f aca="false">IF(H3270="N",J3270,"")</f>
        <v>×</v>
      </c>
      <c r="L3270" s="147" t="str">
        <f aca="false">IF(H3270="Y",J3270,"")</f>
        <v/>
      </c>
      <c r="M3270" s="145" t="str">
        <f aca="false">IF(G3270="A",K3270,"")</f>
        <v>×</v>
      </c>
      <c r="N3270" s="147" t="str">
        <f aca="false">IF(G3270="A",L3270,"")</f>
        <v/>
      </c>
      <c r="O3270" s="145" t="str">
        <f aca="false">IF(G3270="B",K3270,"")</f>
        <v/>
      </c>
      <c r="P3270" s="147" t="str">
        <f aca="false">IF(G3270="B",L3270,"")</f>
        <v/>
      </c>
      <c r="Q3270" s="145" t="str">
        <f aca="false">IF(G3270="C",K3270,"")</f>
        <v/>
      </c>
      <c r="R3270" s="147" t="str">
        <f aca="false">IF(G3270="C",L3270,"")</f>
        <v/>
      </c>
      <c r="S3270" s="56"/>
    </row>
    <row r="3271" s="149" customFormat="true" ht="13.5" hidden="false" customHeight="false" outlineLevel="0" collapsed="false">
      <c r="B3271" s="142" t="n">
        <f aca="false">B3270+1</f>
        <v>3249</v>
      </c>
      <c r="C3271" s="148" t="n">
        <f aca="true">RAND()</f>
        <v>0.01627803199912</v>
      </c>
      <c r="D3271" s="144" t="str">
        <f aca="false">IF(C3271&lt;=selectA,"A",IF(C3271&lt;=selectA+selectB,"B","C"))</f>
        <v>A</v>
      </c>
      <c r="E3271" s="145" t="n">
        <f aca="true">INT(RAND()*kazuTAMA+1)</f>
        <v>1</v>
      </c>
      <c r="F3271" s="11" t="str">
        <f aca="false">IF(E3271&lt;=kazuA,"A",IF(E3271&lt;=kazuA+kazuB,"B",IF(E3271&lt;=kazuTAMA,"C","")))</f>
        <v>A</v>
      </c>
      <c r="G3271" s="146" t="str">
        <f aca="true">IF(AND(D3271="A",F3271="A"),IF(RAND()&lt;mAAB,"B","C"),IF(AND(D3271="B",F3271="B"),IF(RAND()&lt;mBBA,"A","C"),IF(AND(D3271="C",F3271="C"),IF(RAND()&lt;mCCA,"A","B"),SUBSTITUTE(SUBSTITUTE("ABC",D3271,""),F3271,""))))</f>
        <v>B</v>
      </c>
      <c r="H3271" s="146" t="str">
        <f aca="true">IF(RAND()&lt;sentaku2,"Y","N")</f>
        <v>Y</v>
      </c>
      <c r="I3271" s="147" t="str">
        <f aca="false">IF(H3271="N",D3271,SUBSTITUTE(SUBSTITUTE("ABC",D3271,""),G3271,""))</f>
        <v>C</v>
      </c>
      <c r="J3271" s="146" t="str">
        <f aca="false">IF(I3271=F3271,"○","×")</f>
        <v>×</v>
      </c>
      <c r="K3271" s="145" t="str">
        <f aca="false">IF(H3271="N",J3271,"")</f>
        <v/>
      </c>
      <c r="L3271" s="147" t="str">
        <f aca="false">IF(H3271="Y",J3271,"")</f>
        <v>×</v>
      </c>
      <c r="M3271" s="145" t="str">
        <f aca="false">IF(G3271="A",K3271,"")</f>
        <v/>
      </c>
      <c r="N3271" s="147" t="str">
        <f aca="false">IF(G3271="A",L3271,"")</f>
        <v/>
      </c>
      <c r="O3271" s="145" t="str">
        <f aca="false">IF(G3271="B",K3271,"")</f>
        <v/>
      </c>
      <c r="P3271" s="147" t="str">
        <f aca="false">IF(G3271="B",L3271,"")</f>
        <v>×</v>
      </c>
      <c r="Q3271" s="145" t="str">
        <f aca="false">IF(G3271="C",K3271,"")</f>
        <v/>
      </c>
      <c r="R3271" s="147" t="str">
        <f aca="false">IF(G3271="C",L3271,"")</f>
        <v/>
      </c>
      <c r="S3271" s="56"/>
    </row>
    <row r="3272" s="149" customFormat="true" ht="13.5" hidden="false" customHeight="false" outlineLevel="0" collapsed="false">
      <c r="B3272" s="142" t="n">
        <f aca="false">B3271+1</f>
        <v>3250</v>
      </c>
      <c r="C3272" s="148" t="n">
        <f aca="true">RAND()</f>
        <v>0.687903730597367</v>
      </c>
      <c r="D3272" s="144" t="str">
        <f aca="false">IF(C3272&lt;=selectA,"A",IF(C3272&lt;=selectA+selectB,"B","C"))</f>
        <v>C</v>
      </c>
      <c r="E3272" s="145" t="n">
        <f aca="true">INT(RAND()*kazuTAMA+1)</f>
        <v>1</v>
      </c>
      <c r="F3272" s="11" t="str">
        <f aca="false">IF(E3272&lt;=kazuA,"A",IF(E3272&lt;=kazuA+kazuB,"B",IF(E3272&lt;=kazuTAMA,"C","")))</f>
        <v>A</v>
      </c>
      <c r="G3272" s="146" t="str">
        <f aca="true">IF(AND(D3272="A",F3272="A"),IF(RAND()&lt;mAAB,"B","C"),IF(AND(D3272="B",F3272="B"),IF(RAND()&lt;mBBA,"A","C"),IF(AND(D3272="C",F3272="C"),IF(RAND()&lt;mCCA,"A","B"),SUBSTITUTE(SUBSTITUTE("ABC",D3272,""),F3272,""))))</f>
        <v>B</v>
      </c>
      <c r="H3272" s="146" t="str">
        <f aca="true">IF(RAND()&lt;sentaku2,"Y","N")</f>
        <v>Y</v>
      </c>
      <c r="I3272" s="147" t="str">
        <f aca="false">IF(H3272="N",D3272,SUBSTITUTE(SUBSTITUTE("ABC",D3272,""),G3272,""))</f>
        <v>A</v>
      </c>
      <c r="J3272" s="146" t="str">
        <f aca="false">IF(I3272=F3272,"○","×")</f>
        <v>○</v>
      </c>
      <c r="K3272" s="145" t="str">
        <f aca="false">IF(H3272="N",J3272,"")</f>
        <v/>
      </c>
      <c r="L3272" s="147" t="str">
        <f aca="false">IF(H3272="Y",J3272,"")</f>
        <v>○</v>
      </c>
      <c r="M3272" s="145" t="str">
        <f aca="false">IF(G3272="A",K3272,"")</f>
        <v/>
      </c>
      <c r="N3272" s="147" t="str">
        <f aca="false">IF(G3272="A",L3272,"")</f>
        <v/>
      </c>
      <c r="O3272" s="145" t="str">
        <f aca="false">IF(G3272="B",K3272,"")</f>
        <v/>
      </c>
      <c r="P3272" s="147" t="str">
        <f aca="false">IF(G3272="B",L3272,"")</f>
        <v>○</v>
      </c>
      <c r="Q3272" s="145" t="str">
        <f aca="false">IF(G3272="C",K3272,"")</f>
        <v/>
      </c>
      <c r="R3272" s="147" t="str">
        <f aca="false">IF(G3272="C",L3272,"")</f>
        <v/>
      </c>
      <c r="S3272" s="56"/>
    </row>
    <row r="3273" s="149" customFormat="true" ht="13.5" hidden="false" customHeight="false" outlineLevel="0" collapsed="false">
      <c r="B3273" s="142" t="n">
        <f aca="false">B3272+1</f>
        <v>3251</v>
      </c>
      <c r="C3273" s="148" t="n">
        <f aca="true">RAND()</f>
        <v>0.999077458944201</v>
      </c>
      <c r="D3273" s="144" t="str">
        <f aca="false">IF(C3273&lt;=selectA,"A",IF(C3273&lt;=selectA+selectB,"B","C"))</f>
        <v>C</v>
      </c>
      <c r="E3273" s="145" t="n">
        <f aca="true">INT(RAND()*kazuTAMA+1)</f>
        <v>4</v>
      </c>
      <c r="F3273" s="11" t="str">
        <f aca="false">IF(E3273&lt;=kazuA,"A",IF(E3273&lt;=kazuA+kazuB,"B",IF(E3273&lt;=kazuTAMA,"C","")))</f>
        <v>C</v>
      </c>
      <c r="G3273" s="146" t="str">
        <f aca="true">IF(AND(D3273="A",F3273="A"),IF(RAND()&lt;mAAB,"B","C"),IF(AND(D3273="B",F3273="B"),IF(RAND()&lt;mBBA,"A","C"),IF(AND(D3273="C",F3273="C"),IF(RAND()&lt;mCCA,"A","B"),SUBSTITUTE(SUBSTITUTE("ABC",D3273,""),F3273,""))))</f>
        <v>A</v>
      </c>
      <c r="H3273" s="146" t="str">
        <f aca="true">IF(RAND()&lt;sentaku2,"Y","N")</f>
        <v>N</v>
      </c>
      <c r="I3273" s="147" t="str">
        <f aca="false">IF(H3273="N",D3273,SUBSTITUTE(SUBSTITUTE("ABC",D3273,""),G3273,""))</f>
        <v>C</v>
      </c>
      <c r="J3273" s="146" t="str">
        <f aca="false">IF(I3273=F3273,"○","×")</f>
        <v>○</v>
      </c>
      <c r="K3273" s="145" t="str">
        <f aca="false">IF(H3273="N",J3273,"")</f>
        <v>○</v>
      </c>
      <c r="L3273" s="147" t="str">
        <f aca="false">IF(H3273="Y",J3273,"")</f>
        <v/>
      </c>
      <c r="M3273" s="145" t="str">
        <f aca="false">IF(G3273="A",K3273,"")</f>
        <v>○</v>
      </c>
      <c r="N3273" s="147" t="str">
        <f aca="false">IF(G3273="A",L3273,"")</f>
        <v/>
      </c>
      <c r="O3273" s="145" t="str">
        <f aca="false">IF(G3273="B",K3273,"")</f>
        <v/>
      </c>
      <c r="P3273" s="147" t="str">
        <f aca="false">IF(G3273="B",L3273,"")</f>
        <v/>
      </c>
      <c r="Q3273" s="145" t="str">
        <f aca="false">IF(G3273="C",K3273,"")</f>
        <v/>
      </c>
      <c r="R3273" s="147" t="str">
        <f aca="false">IF(G3273="C",L3273,"")</f>
        <v/>
      </c>
      <c r="S3273" s="56"/>
    </row>
    <row r="3274" s="149" customFormat="true" ht="13.5" hidden="false" customHeight="false" outlineLevel="0" collapsed="false">
      <c r="B3274" s="142" t="n">
        <f aca="false">B3273+1</f>
        <v>3252</v>
      </c>
      <c r="C3274" s="148" t="n">
        <f aca="true">RAND()</f>
        <v>0.550905761454933</v>
      </c>
      <c r="D3274" s="144" t="str">
        <f aca="false">IF(C3274&lt;=selectA,"A",IF(C3274&lt;=selectA+selectB,"B","C"))</f>
        <v>B</v>
      </c>
      <c r="E3274" s="145" t="n">
        <f aca="true">INT(RAND()*kazuTAMA+1)</f>
        <v>3</v>
      </c>
      <c r="F3274" s="11" t="str">
        <f aca="false">IF(E3274&lt;=kazuA,"A",IF(E3274&lt;=kazuA+kazuB,"B",IF(E3274&lt;=kazuTAMA,"C","")))</f>
        <v>C</v>
      </c>
      <c r="G3274" s="146" t="str">
        <f aca="true">IF(AND(D3274="A",F3274="A"),IF(RAND()&lt;mAAB,"B","C"),IF(AND(D3274="B",F3274="B"),IF(RAND()&lt;mBBA,"A","C"),IF(AND(D3274="C",F3274="C"),IF(RAND()&lt;mCCA,"A","B"),SUBSTITUTE(SUBSTITUTE("ABC",D3274,""),F3274,""))))</f>
        <v>A</v>
      </c>
      <c r="H3274" s="146" t="str">
        <f aca="true">IF(RAND()&lt;sentaku2,"Y","N")</f>
        <v>N</v>
      </c>
      <c r="I3274" s="147" t="str">
        <f aca="false">IF(H3274="N",D3274,SUBSTITUTE(SUBSTITUTE("ABC",D3274,""),G3274,""))</f>
        <v>B</v>
      </c>
      <c r="J3274" s="146" t="str">
        <f aca="false">IF(I3274=F3274,"○","×")</f>
        <v>×</v>
      </c>
      <c r="K3274" s="145" t="str">
        <f aca="false">IF(H3274="N",J3274,"")</f>
        <v>×</v>
      </c>
      <c r="L3274" s="147" t="str">
        <f aca="false">IF(H3274="Y",J3274,"")</f>
        <v/>
      </c>
      <c r="M3274" s="145" t="str">
        <f aca="false">IF(G3274="A",K3274,"")</f>
        <v>×</v>
      </c>
      <c r="N3274" s="147" t="str">
        <f aca="false">IF(G3274="A",L3274,"")</f>
        <v/>
      </c>
      <c r="O3274" s="145" t="str">
        <f aca="false">IF(G3274="B",K3274,"")</f>
        <v/>
      </c>
      <c r="P3274" s="147" t="str">
        <f aca="false">IF(G3274="B",L3274,"")</f>
        <v/>
      </c>
      <c r="Q3274" s="145" t="str">
        <f aca="false">IF(G3274="C",K3274,"")</f>
        <v/>
      </c>
      <c r="R3274" s="147" t="str">
        <f aca="false">IF(G3274="C",L3274,"")</f>
        <v/>
      </c>
      <c r="S3274" s="56"/>
    </row>
    <row r="3275" s="149" customFormat="true" ht="13.5" hidden="false" customHeight="false" outlineLevel="0" collapsed="false">
      <c r="B3275" s="142" t="n">
        <f aca="false">B3274+1</f>
        <v>3253</v>
      </c>
      <c r="C3275" s="148" t="n">
        <f aca="true">RAND()</f>
        <v>0.159430953407139</v>
      </c>
      <c r="D3275" s="144" t="str">
        <f aca="false">IF(C3275&lt;=selectA,"A",IF(C3275&lt;=selectA+selectB,"B","C"))</f>
        <v>A</v>
      </c>
      <c r="E3275" s="145" t="n">
        <f aca="true">INT(RAND()*kazuTAMA+1)</f>
        <v>3</v>
      </c>
      <c r="F3275" s="11" t="str">
        <f aca="false">IF(E3275&lt;=kazuA,"A",IF(E3275&lt;=kazuA+kazuB,"B",IF(E3275&lt;=kazuTAMA,"C","")))</f>
        <v>C</v>
      </c>
      <c r="G3275" s="146" t="str">
        <f aca="true">IF(AND(D3275="A",F3275="A"),IF(RAND()&lt;mAAB,"B","C"),IF(AND(D3275="B",F3275="B"),IF(RAND()&lt;mBBA,"A","C"),IF(AND(D3275="C",F3275="C"),IF(RAND()&lt;mCCA,"A","B"),SUBSTITUTE(SUBSTITUTE("ABC",D3275,""),F3275,""))))</f>
        <v>B</v>
      </c>
      <c r="H3275" s="146" t="str">
        <f aca="true">IF(RAND()&lt;sentaku2,"Y","N")</f>
        <v>Y</v>
      </c>
      <c r="I3275" s="147" t="str">
        <f aca="false">IF(H3275="N",D3275,SUBSTITUTE(SUBSTITUTE("ABC",D3275,""),G3275,""))</f>
        <v>C</v>
      </c>
      <c r="J3275" s="146" t="str">
        <f aca="false">IF(I3275=F3275,"○","×")</f>
        <v>○</v>
      </c>
      <c r="K3275" s="145" t="str">
        <f aca="false">IF(H3275="N",J3275,"")</f>
        <v/>
      </c>
      <c r="L3275" s="147" t="str">
        <f aca="false">IF(H3275="Y",J3275,"")</f>
        <v>○</v>
      </c>
      <c r="M3275" s="145" t="str">
        <f aca="false">IF(G3275="A",K3275,"")</f>
        <v/>
      </c>
      <c r="N3275" s="147" t="str">
        <f aca="false">IF(G3275="A",L3275,"")</f>
        <v/>
      </c>
      <c r="O3275" s="145" t="str">
        <f aca="false">IF(G3275="B",K3275,"")</f>
        <v/>
      </c>
      <c r="P3275" s="147" t="str">
        <f aca="false">IF(G3275="B",L3275,"")</f>
        <v>○</v>
      </c>
      <c r="Q3275" s="145" t="str">
        <f aca="false">IF(G3275="C",K3275,"")</f>
        <v/>
      </c>
      <c r="R3275" s="147" t="str">
        <f aca="false">IF(G3275="C",L3275,"")</f>
        <v/>
      </c>
      <c r="S3275" s="56"/>
    </row>
    <row r="3276" s="149" customFormat="true" ht="13.5" hidden="false" customHeight="false" outlineLevel="0" collapsed="false">
      <c r="B3276" s="142" t="n">
        <f aca="false">B3275+1</f>
        <v>3254</v>
      </c>
      <c r="C3276" s="148" t="n">
        <f aca="true">RAND()</f>
        <v>0.0274270206270237</v>
      </c>
      <c r="D3276" s="144" t="str">
        <f aca="false">IF(C3276&lt;=selectA,"A",IF(C3276&lt;=selectA+selectB,"B","C"))</f>
        <v>A</v>
      </c>
      <c r="E3276" s="145" t="n">
        <f aca="true">INT(RAND()*kazuTAMA+1)</f>
        <v>2</v>
      </c>
      <c r="F3276" s="11" t="str">
        <f aca="false">IF(E3276&lt;=kazuA,"A",IF(E3276&lt;=kazuA+kazuB,"B",IF(E3276&lt;=kazuTAMA,"C","")))</f>
        <v>B</v>
      </c>
      <c r="G3276" s="146" t="str">
        <f aca="true">IF(AND(D3276="A",F3276="A"),IF(RAND()&lt;mAAB,"B","C"),IF(AND(D3276="B",F3276="B"),IF(RAND()&lt;mBBA,"A","C"),IF(AND(D3276="C",F3276="C"),IF(RAND()&lt;mCCA,"A","B"),SUBSTITUTE(SUBSTITUTE("ABC",D3276,""),F3276,""))))</f>
        <v>C</v>
      </c>
      <c r="H3276" s="146" t="str">
        <f aca="true">IF(RAND()&lt;sentaku2,"Y","N")</f>
        <v>N</v>
      </c>
      <c r="I3276" s="147" t="str">
        <f aca="false">IF(H3276="N",D3276,SUBSTITUTE(SUBSTITUTE("ABC",D3276,""),G3276,""))</f>
        <v>A</v>
      </c>
      <c r="J3276" s="146" t="str">
        <f aca="false">IF(I3276=F3276,"○","×")</f>
        <v>×</v>
      </c>
      <c r="K3276" s="145" t="str">
        <f aca="false">IF(H3276="N",J3276,"")</f>
        <v>×</v>
      </c>
      <c r="L3276" s="147" t="str">
        <f aca="false">IF(H3276="Y",J3276,"")</f>
        <v/>
      </c>
      <c r="M3276" s="145" t="str">
        <f aca="false">IF(G3276="A",K3276,"")</f>
        <v/>
      </c>
      <c r="N3276" s="147" t="str">
        <f aca="false">IF(G3276="A",L3276,"")</f>
        <v/>
      </c>
      <c r="O3276" s="145" t="str">
        <f aca="false">IF(G3276="B",K3276,"")</f>
        <v/>
      </c>
      <c r="P3276" s="147" t="str">
        <f aca="false">IF(G3276="B",L3276,"")</f>
        <v/>
      </c>
      <c r="Q3276" s="145" t="str">
        <f aca="false">IF(G3276="C",K3276,"")</f>
        <v>×</v>
      </c>
      <c r="R3276" s="147" t="str">
        <f aca="false">IF(G3276="C",L3276,"")</f>
        <v/>
      </c>
      <c r="S3276" s="56"/>
    </row>
    <row r="3277" s="149" customFormat="true" ht="13.5" hidden="false" customHeight="false" outlineLevel="0" collapsed="false">
      <c r="B3277" s="142" t="n">
        <f aca="false">B3276+1</f>
        <v>3255</v>
      </c>
      <c r="C3277" s="148" t="n">
        <f aca="true">RAND()</f>
        <v>0.359046913156395</v>
      </c>
      <c r="D3277" s="144" t="str">
        <f aca="false">IF(C3277&lt;=selectA,"A",IF(C3277&lt;=selectA+selectB,"B","C"))</f>
        <v>B</v>
      </c>
      <c r="E3277" s="145" t="n">
        <f aca="true">INT(RAND()*kazuTAMA+1)</f>
        <v>2</v>
      </c>
      <c r="F3277" s="11" t="str">
        <f aca="false">IF(E3277&lt;=kazuA,"A",IF(E3277&lt;=kazuA+kazuB,"B",IF(E3277&lt;=kazuTAMA,"C","")))</f>
        <v>B</v>
      </c>
      <c r="G3277" s="146" t="str">
        <f aca="true">IF(AND(D3277="A",F3277="A"),IF(RAND()&lt;mAAB,"B","C"),IF(AND(D3277="B",F3277="B"),IF(RAND()&lt;mBBA,"A","C"),IF(AND(D3277="C",F3277="C"),IF(RAND()&lt;mCCA,"A","B"),SUBSTITUTE(SUBSTITUTE("ABC",D3277,""),F3277,""))))</f>
        <v>C</v>
      </c>
      <c r="H3277" s="146" t="str">
        <f aca="true">IF(RAND()&lt;sentaku2,"Y","N")</f>
        <v>Y</v>
      </c>
      <c r="I3277" s="147" t="str">
        <f aca="false">IF(H3277="N",D3277,SUBSTITUTE(SUBSTITUTE("ABC",D3277,""),G3277,""))</f>
        <v>A</v>
      </c>
      <c r="J3277" s="146" t="str">
        <f aca="false">IF(I3277=F3277,"○","×")</f>
        <v>×</v>
      </c>
      <c r="K3277" s="145" t="str">
        <f aca="false">IF(H3277="N",J3277,"")</f>
        <v/>
      </c>
      <c r="L3277" s="147" t="str">
        <f aca="false">IF(H3277="Y",J3277,"")</f>
        <v>×</v>
      </c>
      <c r="M3277" s="145" t="str">
        <f aca="false">IF(G3277="A",K3277,"")</f>
        <v/>
      </c>
      <c r="N3277" s="147" t="str">
        <f aca="false">IF(G3277="A",L3277,"")</f>
        <v/>
      </c>
      <c r="O3277" s="145" t="str">
        <f aca="false">IF(G3277="B",K3277,"")</f>
        <v/>
      </c>
      <c r="P3277" s="147" t="str">
        <f aca="false">IF(G3277="B",L3277,"")</f>
        <v/>
      </c>
      <c r="Q3277" s="145" t="str">
        <f aca="false">IF(G3277="C",K3277,"")</f>
        <v/>
      </c>
      <c r="R3277" s="147" t="str">
        <f aca="false">IF(G3277="C",L3277,"")</f>
        <v>×</v>
      </c>
      <c r="S3277" s="56"/>
    </row>
    <row r="3278" s="149" customFormat="true" ht="13.5" hidden="false" customHeight="false" outlineLevel="0" collapsed="false">
      <c r="B3278" s="142" t="n">
        <f aca="false">B3277+1</f>
        <v>3256</v>
      </c>
      <c r="C3278" s="148" t="n">
        <f aca="true">RAND()</f>
        <v>0.859525585204519</v>
      </c>
      <c r="D3278" s="144" t="str">
        <f aca="false">IF(C3278&lt;=selectA,"A",IF(C3278&lt;=selectA+selectB,"B","C"))</f>
        <v>C</v>
      </c>
      <c r="E3278" s="145" t="n">
        <f aca="true">INT(RAND()*kazuTAMA+1)</f>
        <v>1</v>
      </c>
      <c r="F3278" s="11" t="str">
        <f aca="false">IF(E3278&lt;=kazuA,"A",IF(E3278&lt;=kazuA+kazuB,"B",IF(E3278&lt;=kazuTAMA,"C","")))</f>
        <v>A</v>
      </c>
      <c r="G3278" s="146" t="str">
        <f aca="true">IF(AND(D3278="A",F3278="A"),IF(RAND()&lt;mAAB,"B","C"),IF(AND(D3278="B",F3278="B"),IF(RAND()&lt;mBBA,"A","C"),IF(AND(D3278="C",F3278="C"),IF(RAND()&lt;mCCA,"A","B"),SUBSTITUTE(SUBSTITUTE("ABC",D3278,""),F3278,""))))</f>
        <v>B</v>
      </c>
      <c r="H3278" s="146" t="str">
        <f aca="true">IF(RAND()&lt;sentaku2,"Y","N")</f>
        <v>N</v>
      </c>
      <c r="I3278" s="147" t="str">
        <f aca="false">IF(H3278="N",D3278,SUBSTITUTE(SUBSTITUTE("ABC",D3278,""),G3278,""))</f>
        <v>C</v>
      </c>
      <c r="J3278" s="146" t="str">
        <f aca="false">IF(I3278=F3278,"○","×")</f>
        <v>×</v>
      </c>
      <c r="K3278" s="145" t="str">
        <f aca="false">IF(H3278="N",J3278,"")</f>
        <v>×</v>
      </c>
      <c r="L3278" s="147" t="str">
        <f aca="false">IF(H3278="Y",J3278,"")</f>
        <v/>
      </c>
      <c r="M3278" s="145" t="str">
        <f aca="false">IF(G3278="A",K3278,"")</f>
        <v/>
      </c>
      <c r="N3278" s="147" t="str">
        <f aca="false">IF(G3278="A",L3278,"")</f>
        <v/>
      </c>
      <c r="O3278" s="145" t="str">
        <f aca="false">IF(G3278="B",K3278,"")</f>
        <v>×</v>
      </c>
      <c r="P3278" s="147" t="str">
        <f aca="false">IF(G3278="B",L3278,"")</f>
        <v/>
      </c>
      <c r="Q3278" s="145" t="str">
        <f aca="false">IF(G3278="C",K3278,"")</f>
        <v/>
      </c>
      <c r="R3278" s="147" t="str">
        <f aca="false">IF(G3278="C",L3278,"")</f>
        <v/>
      </c>
      <c r="S3278" s="56"/>
    </row>
    <row r="3279" s="149" customFormat="true" ht="13.5" hidden="false" customHeight="false" outlineLevel="0" collapsed="false">
      <c r="B3279" s="142" t="n">
        <f aca="false">B3278+1</f>
        <v>3257</v>
      </c>
      <c r="C3279" s="148" t="n">
        <f aca="true">RAND()</f>
        <v>0.962565594338194</v>
      </c>
      <c r="D3279" s="144" t="str">
        <f aca="false">IF(C3279&lt;=selectA,"A",IF(C3279&lt;=selectA+selectB,"B","C"))</f>
        <v>C</v>
      </c>
      <c r="E3279" s="145" t="n">
        <f aca="true">INT(RAND()*kazuTAMA+1)</f>
        <v>4</v>
      </c>
      <c r="F3279" s="11" t="str">
        <f aca="false">IF(E3279&lt;=kazuA,"A",IF(E3279&lt;=kazuA+kazuB,"B",IF(E3279&lt;=kazuTAMA,"C","")))</f>
        <v>C</v>
      </c>
      <c r="G3279" s="146" t="str">
        <f aca="true">IF(AND(D3279="A",F3279="A"),IF(RAND()&lt;mAAB,"B","C"),IF(AND(D3279="B",F3279="B"),IF(RAND()&lt;mBBA,"A","C"),IF(AND(D3279="C",F3279="C"),IF(RAND()&lt;mCCA,"A","B"),SUBSTITUTE(SUBSTITUTE("ABC",D3279,""),F3279,""))))</f>
        <v>B</v>
      </c>
      <c r="H3279" s="146" t="str">
        <f aca="true">IF(RAND()&lt;sentaku2,"Y","N")</f>
        <v>Y</v>
      </c>
      <c r="I3279" s="147" t="str">
        <f aca="false">IF(H3279="N",D3279,SUBSTITUTE(SUBSTITUTE("ABC",D3279,""),G3279,""))</f>
        <v>A</v>
      </c>
      <c r="J3279" s="146" t="str">
        <f aca="false">IF(I3279=F3279,"○","×")</f>
        <v>×</v>
      </c>
      <c r="K3279" s="145" t="str">
        <f aca="false">IF(H3279="N",J3279,"")</f>
        <v/>
      </c>
      <c r="L3279" s="147" t="str">
        <f aca="false">IF(H3279="Y",J3279,"")</f>
        <v>×</v>
      </c>
      <c r="M3279" s="145" t="str">
        <f aca="false">IF(G3279="A",K3279,"")</f>
        <v/>
      </c>
      <c r="N3279" s="147" t="str">
        <f aca="false">IF(G3279="A",L3279,"")</f>
        <v/>
      </c>
      <c r="O3279" s="145" t="str">
        <f aca="false">IF(G3279="B",K3279,"")</f>
        <v/>
      </c>
      <c r="P3279" s="147" t="str">
        <f aca="false">IF(G3279="B",L3279,"")</f>
        <v>×</v>
      </c>
      <c r="Q3279" s="145" t="str">
        <f aca="false">IF(G3279="C",K3279,"")</f>
        <v/>
      </c>
      <c r="R3279" s="147" t="str">
        <f aca="false">IF(G3279="C",L3279,"")</f>
        <v/>
      </c>
      <c r="S3279" s="56"/>
    </row>
    <row r="3280" s="149" customFormat="true" ht="13.5" hidden="false" customHeight="false" outlineLevel="0" collapsed="false">
      <c r="B3280" s="142" t="n">
        <f aca="false">B3279+1</f>
        <v>3258</v>
      </c>
      <c r="C3280" s="148" t="n">
        <f aca="true">RAND()</f>
        <v>0.965787450363787</v>
      </c>
      <c r="D3280" s="144" t="str">
        <f aca="false">IF(C3280&lt;=selectA,"A",IF(C3280&lt;=selectA+selectB,"B","C"))</f>
        <v>C</v>
      </c>
      <c r="E3280" s="145" t="n">
        <f aca="true">INT(RAND()*kazuTAMA+1)</f>
        <v>3</v>
      </c>
      <c r="F3280" s="11" t="str">
        <f aca="false">IF(E3280&lt;=kazuA,"A",IF(E3280&lt;=kazuA+kazuB,"B",IF(E3280&lt;=kazuTAMA,"C","")))</f>
        <v>C</v>
      </c>
      <c r="G3280" s="146" t="str">
        <f aca="true">IF(AND(D3280="A",F3280="A"),IF(RAND()&lt;mAAB,"B","C"),IF(AND(D3280="B",F3280="B"),IF(RAND()&lt;mBBA,"A","C"),IF(AND(D3280="C",F3280="C"),IF(RAND()&lt;mCCA,"A","B"),SUBSTITUTE(SUBSTITUTE("ABC",D3280,""),F3280,""))))</f>
        <v>A</v>
      </c>
      <c r="H3280" s="146" t="str">
        <f aca="true">IF(RAND()&lt;sentaku2,"Y","N")</f>
        <v>N</v>
      </c>
      <c r="I3280" s="147" t="str">
        <f aca="false">IF(H3280="N",D3280,SUBSTITUTE(SUBSTITUTE("ABC",D3280,""),G3280,""))</f>
        <v>C</v>
      </c>
      <c r="J3280" s="146" t="str">
        <f aca="false">IF(I3280=F3280,"○","×")</f>
        <v>○</v>
      </c>
      <c r="K3280" s="145" t="str">
        <f aca="false">IF(H3280="N",J3280,"")</f>
        <v>○</v>
      </c>
      <c r="L3280" s="147" t="str">
        <f aca="false">IF(H3280="Y",J3280,"")</f>
        <v/>
      </c>
      <c r="M3280" s="145" t="str">
        <f aca="false">IF(G3280="A",K3280,"")</f>
        <v>○</v>
      </c>
      <c r="N3280" s="147" t="str">
        <f aca="false">IF(G3280="A",L3280,"")</f>
        <v/>
      </c>
      <c r="O3280" s="145" t="str">
        <f aca="false">IF(G3280="B",K3280,"")</f>
        <v/>
      </c>
      <c r="P3280" s="147" t="str">
        <f aca="false">IF(G3280="B",L3280,"")</f>
        <v/>
      </c>
      <c r="Q3280" s="145" t="str">
        <f aca="false">IF(G3280="C",K3280,"")</f>
        <v/>
      </c>
      <c r="R3280" s="147" t="str">
        <f aca="false">IF(G3280="C",L3280,"")</f>
        <v/>
      </c>
      <c r="S3280" s="56"/>
    </row>
    <row r="3281" s="149" customFormat="true" ht="13.5" hidden="false" customHeight="false" outlineLevel="0" collapsed="false">
      <c r="B3281" s="142" t="n">
        <f aca="false">B3280+1</f>
        <v>3259</v>
      </c>
      <c r="C3281" s="148" t="n">
        <f aca="true">RAND()</f>
        <v>0.378331589577445</v>
      </c>
      <c r="D3281" s="144" t="str">
        <f aca="false">IF(C3281&lt;=selectA,"A",IF(C3281&lt;=selectA+selectB,"B","C"))</f>
        <v>B</v>
      </c>
      <c r="E3281" s="145" t="n">
        <f aca="true">INT(RAND()*kazuTAMA+1)</f>
        <v>1</v>
      </c>
      <c r="F3281" s="11" t="str">
        <f aca="false">IF(E3281&lt;=kazuA,"A",IF(E3281&lt;=kazuA+kazuB,"B",IF(E3281&lt;=kazuTAMA,"C","")))</f>
        <v>A</v>
      </c>
      <c r="G3281" s="146" t="str">
        <f aca="true">IF(AND(D3281="A",F3281="A"),IF(RAND()&lt;mAAB,"B","C"),IF(AND(D3281="B",F3281="B"),IF(RAND()&lt;mBBA,"A","C"),IF(AND(D3281="C",F3281="C"),IF(RAND()&lt;mCCA,"A","B"),SUBSTITUTE(SUBSTITUTE("ABC",D3281,""),F3281,""))))</f>
        <v>C</v>
      </c>
      <c r="H3281" s="146" t="str">
        <f aca="true">IF(RAND()&lt;sentaku2,"Y","N")</f>
        <v>N</v>
      </c>
      <c r="I3281" s="147" t="str">
        <f aca="false">IF(H3281="N",D3281,SUBSTITUTE(SUBSTITUTE("ABC",D3281,""),G3281,""))</f>
        <v>B</v>
      </c>
      <c r="J3281" s="146" t="str">
        <f aca="false">IF(I3281=F3281,"○","×")</f>
        <v>×</v>
      </c>
      <c r="K3281" s="145" t="str">
        <f aca="false">IF(H3281="N",J3281,"")</f>
        <v>×</v>
      </c>
      <c r="L3281" s="147" t="str">
        <f aca="false">IF(H3281="Y",J3281,"")</f>
        <v/>
      </c>
      <c r="M3281" s="145" t="str">
        <f aca="false">IF(G3281="A",K3281,"")</f>
        <v/>
      </c>
      <c r="N3281" s="147" t="str">
        <f aca="false">IF(G3281="A",L3281,"")</f>
        <v/>
      </c>
      <c r="O3281" s="145" t="str">
        <f aca="false">IF(G3281="B",K3281,"")</f>
        <v/>
      </c>
      <c r="P3281" s="147" t="str">
        <f aca="false">IF(G3281="B",L3281,"")</f>
        <v/>
      </c>
      <c r="Q3281" s="145" t="str">
        <f aca="false">IF(G3281="C",K3281,"")</f>
        <v>×</v>
      </c>
      <c r="R3281" s="147" t="str">
        <f aca="false">IF(G3281="C",L3281,"")</f>
        <v/>
      </c>
      <c r="S3281" s="56"/>
    </row>
    <row r="3282" s="149" customFormat="true" ht="13.5" hidden="false" customHeight="false" outlineLevel="0" collapsed="false">
      <c r="B3282" s="142" t="n">
        <f aca="false">B3281+1</f>
        <v>3260</v>
      </c>
      <c r="C3282" s="148" t="n">
        <f aca="true">RAND()</f>
        <v>0.29537971928295</v>
      </c>
      <c r="D3282" s="144" t="str">
        <f aca="false">IF(C3282&lt;=selectA,"A",IF(C3282&lt;=selectA+selectB,"B","C"))</f>
        <v>A</v>
      </c>
      <c r="E3282" s="145" t="n">
        <f aca="true">INT(RAND()*kazuTAMA+1)</f>
        <v>1</v>
      </c>
      <c r="F3282" s="11" t="str">
        <f aca="false">IF(E3282&lt;=kazuA,"A",IF(E3282&lt;=kazuA+kazuB,"B",IF(E3282&lt;=kazuTAMA,"C","")))</f>
        <v>A</v>
      </c>
      <c r="G3282" s="146" t="str">
        <f aca="true">IF(AND(D3282="A",F3282="A"),IF(RAND()&lt;mAAB,"B","C"),IF(AND(D3282="B",F3282="B"),IF(RAND()&lt;mBBA,"A","C"),IF(AND(D3282="C",F3282="C"),IF(RAND()&lt;mCCA,"A","B"),SUBSTITUTE(SUBSTITUTE("ABC",D3282,""),F3282,""))))</f>
        <v>B</v>
      </c>
      <c r="H3282" s="146" t="str">
        <f aca="true">IF(RAND()&lt;sentaku2,"Y","N")</f>
        <v>N</v>
      </c>
      <c r="I3282" s="147" t="str">
        <f aca="false">IF(H3282="N",D3282,SUBSTITUTE(SUBSTITUTE("ABC",D3282,""),G3282,""))</f>
        <v>A</v>
      </c>
      <c r="J3282" s="146" t="str">
        <f aca="false">IF(I3282=F3282,"○","×")</f>
        <v>○</v>
      </c>
      <c r="K3282" s="145" t="str">
        <f aca="false">IF(H3282="N",J3282,"")</f>
        <v>○</v>
      </c>
      <c r="L3282" s="147" t="str">
        <f aca="false">IF(H3282="Y",J3282,"")</f>
        <v/>
      </c>
      <c r="M3282" s="145" t="str">
        <f aca="false">IF(G3282="A",K3282,"")</f>
        <v/>
      </c>
      <c r="N3282" s="147" t="str">
        <f aca="false">IF(G3282="A",L3282,"")</f>
        <v/>
      </c>
      <c r="O3282" s="145" t="str">
        <f aca="false">IF(G3282="B",K3282,"")</f>
        <v>○</v>
      </c>
      <c r="P3282" s="147" t="str">
        <f aca="false">IF(G3282="B",L3282,"")</f>
        <v/>
      </c>
      <c r="Q3282" s="145" t="str">
        <f aca="false">IF(G3282="C",K3282,"")</f>
        <v/>
      </c>
      <c r="R3282" s="147" t="str">
        <f aca="false">IF(G3282="C",L3282,"")</f>
        <v/>
      </c>
      <c r="S3282" s="56"/>
    </row>
    <row r="3283" s="149" customFormat="true" ht="13.5" hidden="false" customHeight="false" outlineLevel="0" collapsed="false">
      <c r="B3283" s="142" t="n">
        <f aca="false">B3282+1</f>
        <v>3261</v>
      </c>
      <c r="C3283" s="148" t="n">
        <f aca="true">RAND()</f>
        <v>0.326932422271366</v>
      </c>
      <c r="D3283" s="144" t="str">
        <f aca="false">IF(C3283&lt;=selectA,"A",IF(C3283&lt;=selectA+selectB,"B","C"))</f>
        <v>A</v>
      </c>
      <c r="E3283" s="145" t="n">
        <f aca="true">INT(RAND()*kazuTAMA+1)</f>
        <v>2</v>
      </c>
      <c r="F3283" s="11" t="str">
        <f aca="false">IF(E3283&lt;=kazuA,"A",IF(E3283&lt;=kazuA+kazuB,"B",IF(E3283&lt;=kazuTAMA,"C","")))</f>
        <v>B</v>
      </c>
      <c r="G3283" s="146" t="str">
        <f aca="true">IF(AND(D3283="A",F3283="A"),IF(RAND()&lt;mAAB,"B","C"),IF(AND(D3283="B",F3283="B"),IF(RAND()&lt;mBBA,"A","C"),IF(AND(D3283="C",F3283="C"),IF(RAND()&lt;mCCA,"A","B"),SUBSTITUTE(SUBSTITUTE("ABC",D3283,""),F3283,""))))</f>
        <v>C</v>
      </c>
      <c r="H3283" s="146" t="str">
        <f aca="true">IF(RAND()&lt;sentaku2,"Y","N")</f>
        <v>N</v>
      </c>
      <c r="I3283" s="147" t="str">
        <f aca="false">IF(H3283="N",D3283,SUBSTITUTE(SUBSTITUTE("ABC",D3283,""),G3283,""))</f>
        <v>A</v>
      </c>
      <c r="J3283" s="146" t="str">
        <f aca="false">IF(I3283=F3283,"○","×")</f>
        <v>×</v>
      </c>
      <c r="K3283" s="145" t="str">
        <f aca="false">IF(H3283="N",J3283,"")</f>
        <v>×</v>
      </c>
      <c r="L3283" s="147" t="str">
        <f aca="false">IF(H3283="Y",J3283,"")</f>
        <v/>
      </c>
      <c r="M3283" s="145" t="str">
        <f aca="false">IF(G3283="A",K3283,"")</f>
        <v/>
      </c>
      <c r="N3283" s="147" t="str">
        <f aca="false">IF(G3283="A",L3283,"")</f>
        <v/>
      </c>
      <c r="O3283" s="145" t="str">
        <f aca="false">IF(G3283="B",K3283,"")</f>
        <v/>
      </c>
      <c r="P3283" s="147" t="str">
        <f aca="false">IF(G3283="B",L3283,"")</f>
        <v/>
      </c>
      <c r="Q3283" s="145" t="str">
        <f aca="false">IF(G3283="C",K3283,"")</f>
        <v>×</v>
      </c>
      <c r="R3283" s="147" t="str">
        <f aca="false">IF(G3283="C",L3283,"")</f>
        <v/>
      </c>
      <c r="S3283" s="56"/>
    </row>
    <row r="3284" s="149" customFormat="true" ht="13.5" hidden="false" customHeight="false" outlineLevel="0" collapsed="false">
      <c r="B3284" s="142" t="n">
        <f aca="false">B3283+1</f>
        <v>3262</v>
      </c>
      <c r="C3284" s="148" t="n">
        <f aca="true">RAND()</f>
        <v>0.87122210009801</v>
      </c>
      <c r="D3284" s="144" t="str">
        <f aca="false">IF(C3284&lt;=selectA,"A",IF(C3284&lt;=selectA+selectB,"B","C"))</f>
        <v>C</v>
      </c>
      <c r="E3284" s="145" t="n">
        <f aca="true">INT(RAND()*kazuTAMA+1)</f>
        <v>2</v>
      </c>
      <c r="F3284" s="11" t="str">
        <f aca="false">IF(E3284&lt;=kazuA,"A",IF(E3284&lt;=kazuA+kazuB,"B",IF(E3284&lt;=kazuTAMA,"C","")))</f>
        <v>B</v>
      </c>
      <c r="G3284" s="146" t="str">
        <f aca="true">IF(AND(D3284="A",F3284="A"),IF(RAND()&lt;mAAB,"B","C"),IF(AND(D3284="B",F3284="B"),IF(RAND()&lt;mBBA,"A","C"),IF(AND(D3284="C",F3284="C"),IF(RAND()&lt;mCCA,"A","B"),SUBSTITUTE(SUBSTITUTE("ABC",D3284,""),F3284,""))))</f>
        <v>A</v>
      </c>
      <c r="H3284" s="146" t="str">
        <f aca="true">IF(RAND()&lt;sentaku2,"Y","N")</f>
        <v>Y</v>
      </c>
      <c r="I3284" s="147" t="str">
        <f aca="false">IF(H3284="N",D3284,SUBSTITUTE(SUBSTITUTE("ABC",D3284,""),G3284,""))</f>
        <v>B</v>
      </c>
      <c r="J3284" s="146" t="str">
        <f aca="false">IF(I3284=F3284,"○","×")</f>
        <v>○</v>
      </c>
      <c r="K3284" s="145" t="str">
        <f aca="false">IF(H3284="N",J3284,"")</f>
        <v/>
      </c>
      <c r="L3284" s="147" t="str">
        <f aca="false">IF(H3284="Y",J3284,"")</f>
        <v>○</v>
      </c>
      <c r="M3284" s="145" t="str">
        <f aca="false">IF(G3284="A",K3284,"")</f>
        <v/>
      </c>
      <c r="N3284" s="147" t="str">
        <f aca="false">IF(G3284="A",L3284,"")</f>
        <v>○</v>
      </c>
      <c r="O3284" s="145" t="str">
        <f aca="false">IF(G3284="B",K3284,"")</f>
        <v/>
      </c>
      <c r="P3284" s="147" t="str">
        <f aca="false">IF(G3284="B",L3284,"")</f>
        <v/>
      </c>
      <c r="Q3284" s="145" t="str">
        <f aca="false">IF(G3284="C",K3284,"")</f>
        <v/>
      </c>
      <c r="R3284" s="147" t="str">
        <f aca="false">IF(G3284="C",L3284,"")</f>
        <v/>
      </c>
      <c r="S3284" s="56"/>
    </row>
    <row r="3285" s="149" customFormat="true" ht="13.5" hidden="false" customHeight="false" outlineLevel="0" collapsed="false">
      <c r="B3285" s="142" t="n">
        <f aca="false">B3284+1</f>
        <v>3263</v>
      </c>
      <c r="C3285" s="148" t="n">
        <f aca="true">RAND()</f>
        <v>0.21321561692298</v>
      </c>
      <c r="D3285" s="144" t="str">
        <f aca="false">IF(C3285&lt;=selectA,"A",IF(C3285&lt;=selectA+selectB,"B","C"))</f>
        <v>A</v>
      </c>
      <c r="E3285" s="145" t="n">
        <f aca="true">INT(RAND()*kazuTAMA+1)</f>
        <v>3</v>
      </c>
      <c r="F3285" s="11" t="str">
        <f aca="false">IF(E3285&lt;=kazuA,"A",IF(E3285&lt;=kazuA+kazuB,"B",IF(E3285&lt;=kazuTAMA,"C","")))</f>
        <v>C</v>
      </c>
      <c r="G3285" s="146" t="str">
        <f aca="true">IF(AND(D3285="A",F3285="A"),IF(RAND()&lt;mAAB,"B","C"),IF(AND(D3285="B",F3285="B"),IF(RAND()&lt;mBBA,"A","C"),IF(AND(D3285="C",F3285="C"),IF(RAND()&lt;mCCA,"A","B"),SUBSTITUTE(SUBSTITUTE("ABC",D3285,""),F3285,""))))</f>
        <v>B</v>
      </c>
      <c r="H3285" s="146" t="str">
        <f aca="true">IF(RAND()&lt;sentaku2,"Y","N")</f>
        <v>N</v>
      </c>
      <c r="I3285" s="147" t="str">
        <f aca="false">IF(H3285="N",D3285,SUBSTITUTE(SUBSTITUTE("ABC",D3285,""),G3285,""))</f>
        <v>A</v>
      </c>
      <c r="J3285" s="146" t="str">
        <f aca="false">IF(I3285=F3285,"○","×")</f>
        <v>×</v>
      </c>
      <c r="K3285" s="145" t="str">
        <f aca="false">IF(H3285="N",J3285,"")</f>
        <v>×</v>
      </c>
      <c r="L3285" s="147" t="str">
        <f aca="false">IF(H3285="Y",J3285,"")</f>
        <v/>
      </c>
      <c r="M3285" s="145" t="str">
        <f aca="false">IF(G3285="A",K3285,"")</f>
        <v/>
      </c>
      <c r="N3285" s="147" t="str">
        <f aca="false">IF(G3285="A",L3285,"")</f>
        <v/>
      </c>
      <c r="O3285" s="145" t="str">
        <f aca="false">IF(G3285="B",K3285,"")</f>
        <v>×</v>
      </c>
      <c r="P3285" s="147" t="str">
        <f aca="false">IF(G3285="B",L3285,"")</f>
        <v/>
      </c>
      <c r="Q3285" s="145" t="str">
        <f aca="false">IF(G3285="C",K3285,"")</f>
        <v/>
      </c>
      <c r="R3285" s="147" t="str">
        <f aca="false">IF(G3285="C",L3285,"")</f>
        <v/>
      </c>
      <c r="S3285" s="56"/>
    </row>
    <row r="3286" s="149" customFormat="true" ht="13.5" hidden="false" customHeight="false" outlineLevel="0" collapsed="false">
      <c r="B3286" s="142" t="n">
        <f aca="false">B3285+1</f>
        <v>3264</v>
      </c>
      <c r="C3286" s="148" t="n">
        <f aca="true">RAND()</f>
        <v>0.927709699491657</v>
      </c>
      <c r="D3286" s="144" t="str">
        <f aca="false">IF(C3286&lt;=selectA,"A",IF(C3286&lt;=selectA+selectB,"B","C"))</f>
        <v>C</v>
      </c>
      <c r="E3286" s="145" t="n">
        <f aca="true">INT(RAND()*kazuTAMA+1)</f>
        <v>3</v>
      </c>
      <c r="F3286" s="11" t="str">
        <f aca="false">IF(E3286&lt;=kazuA,"A",IF(E3286&lt;=kazuA+kazuB,"B",IF(E3286&lt;=kazuTAMA,"C","")))</f>
        <v>C</v>
      </c>
      <c r="G3286" s="146" t="str">
        <f aca="true">IF(AND(D3286="A",F3286="A"),IF(RAND()&lt;mAAB,"B","C"),IF(AND(D3286="B",F3286="B"),IF(RAND()&lt;mBBA,"A","C"),IF(AND(D3286="C",F3286="C"),IF(RAND()&lt;mCCA,"A","B"),SUBSTITUTE(SUBSTITUTE("ABC",D3286,""),F3286,""))))</f>
        <v>B</v>
      </c>
      <c r="H3286" s="146" t="str">
        <f aca="true">IF(RAND()&lt;sentaku2,"Y","N")</f>
        <v>N</v>
      </c>
      <c r="I3286" s="147" t="str">
        <f aca="false">IF(H3286="N",D3286,SUBSTITUTE(SUBSTITUTE("ABC",D3286,""),G3286,""))</f>
        <v>C</v>
      </c>
      <c r="J3286" s="146" t="str">
        <f aca="false">IF(I3286=F3286,"○","×")</f>
        <v>○</v>
      </c>
      <c r="K3286" s="145" t="str">
        <f aca="false">IF(H3286="N",J3286,"")</f>
        <v>○</v>
      </c>
      <c r="L3286" s="147" t="str">
        <f aca="false">IF(H3286="Y",J3286,"")</f>
        <v/>
      </c>
      <c r="M3286" s="145" t="str">
        <f aca="false">IF(G3286="A",K3286,"")</f>
        <v/>
      </c>
      <c r="N3286" s="147" t="str">
        <f aca="false">IF(G3286="A",L3286,"")</f>
        <v/>
      </c>
      <c r="O3286" s="145" t="str">
        <f aca="false">IF(G3286="B",K3286,"")</f>
        <v>○</v>
      </c>
      <c r="P3286" s="147" t="str">
        <f aca="false">IF(G3286="B",L3286,"")</f>
        <v/>
      </c>
      <c r="Q3286" s="145" t="str">
        <f aca="false">IF(G3286="C",K3286,"")</f>
        <v/>
      </c>
      <c r="R3286" s="147" t="str">
        <f aca="false">IF(G3286="C",L3286,"")</f>
        <v/>
      </c>
      <c r="S3286" s="56"/>
    </row>
    <row r="3287" s="149" customFormat="true" ht="13.5" hidden="false" customHeight="false" outlineLevel="0" collapsed="false">
      <c r="B3287" s="142" t="n">
        <f aca="false">B3286+1</f>
        <v>3265</v>
      </c>
      <c r="C3287" s="148" t="n">
        <f aca="true">RAND()</f>
        <v>0.209069871144423</v>
      </c>
      <c r="D3287" s="144" t="str">
        <f aca="false">IF(C3287&lt;=selectA,"A",IF(C3287&lt;=selectA+selectB,"B","C"))</f>
        <v>A</v>
      </c>
      <c r="E3287" s="145" t="n">
        <f aca="true">INT(RAND()*kazuTAMA+1)</f>
        <v>3</v>
      </c>
      <c r="F3287" s="11" t="str">
        <f aca="false">IF(E3287&lt;=kazuA,"A",IF(E3287&lt;=kazuA+kazuB,"B",IF(E3287&lt;=kazuTAMA,"C","")))</f>
        <v>C</v>
      </c>
      <c r="G3287" s="146" t="str">
        <f aca="true">IF(AND(D3287="A",F3287="A"),IF(RAND()&lt;mAAB,"B","C"),IF(AND(D3287="B",F3287="B"),IF(RAND()&lt;mBBA,"A","C"),IF(AND(D3287="C",F3287="C"),IF(RAND()&lt;mCCA,"A","B"),SUBSTITUTE(SUBSTITUTE("ABC",D3287,""),F3287,""))))</f>
        <v>B</v>
      </c>
      <c r="H3287" s="146" t="str">
        <f aca="true">IF(RAND()&lt;sentaku2,"Y","N")</f>
        <v>N</v>
      </c>
      <c r="I3287" s="147" t="str">
        <f aca="false">IF(H3287="N",D3287,SUBSTITUTE(SUBSTITUTE("ABC",D3287,""),G3287,""))</f>
        <v>A</v>
      </c>
      <c r="J3287" s="146" t="str">
        <f aca="false">IF(I3287=F3287,"○","×")</f>
        <v>×</v>
      </c>
      <c r="K3287" s="145" t="str">
        <f aca="false">IF(H3287="N",J3287,"")</f>
        <v>×</v>
      </c>
      <c r="L3287" s="147" t="str">
        <f aca="false">IF(H3287="Y",J3287,"")</f>
        <v/>
      </c>
      <c r="M3287" s="145" t="str">
        <f aca="false">IF(G3287="A",K3287,"")</f>
        <v/>
      </c>
      <c r="N3287" s="147" t="str">
        <f aca="false">IF(G3287="A",L3287,"")</f>
        <v/>
      </c>
      <c r="O3287" s="145" t="str">
        <f aca="false">IF(G3287="B",K3287,"")</f>
        <v>×</v>
      </c>
      <c r="P3287" s="147" t="str">
        <f aca="false">IF(G3287="B",L3287,"")</f>
        <v/>
      </c>
      <c r="Q3287" s="145" t="str">
        <f aca="false">IF(G3287="C",K3287,"")</f>
        <v/>
      </c>
      <c r="R3287" s="147" t="str">
        <f aca="false">IF(G3287="C",L3287,"")</f>
        <v/>
      </c>
      <c r="S3287" s="56"/>
    </row>
    <row r="3288" s="149" customFormat="true" ht="13.5" hidden="false" customHeight="false" outlineLevel="0" collapsed="false">
      <c r="B3288" s="142" t="n">
        <f aca="false">B3287+1</f>
        <v>3266</v>
      </c>
      <c r="C3288" s="148" t="n">
        <f aca="true">RAND()</f>
        <v>0.490685366574788</v>
      </c>
      <c r="D3288" s="144" t="str">
        <f aca="false">IF(C3288&lt;=selectA,"A",IF(C3288&lt;=selectA+selectB,"B","C"))</f>
        <v>B</v>
      </c>
      <c r="E3288" s="145" t="n">
        <f aca="true">INT(RAND()*kazuTAMA+1)</f>
        <v>1</v>
      </c>
      <c r="F3288" s="11" t="str">
        <f aca="false">IF(E3288&lt;=kazuA,"A",IF(E3288&lt;=kazuA+kazuB,"B",IF(E3288&lt;=kazuTAMA,"C","")))</f>
        <v>A</v>
      </c>
      <c r="G3288" s="146" t="str">
        <f aca="true">IF(AND(D3288="A",F3288="A"),IF(RAND()&lt;mAAB,"B","C"),IF(AND(D3288="B",F3288="B"),IF(RAND()&lt;mBBA,"A","C"),IF(AND(D3288="C",F3288="C"),IF(RAND()&lt;mCCA,"A","B"),SUBSTITUTE(SUBSTITUTE("ABC",D3288,""),F3288,""))))</f>
        <v>C</v>
      </c>
      <c r="H3288" s="146" t="str">
        <f aca="true">IF(RAND()&lt;sentaku2,"Y","N")</f>
        <v>Y</v>
      </c>
      <c r="I3288" s="147" t="str">
        <f aca="false">IF(H3288="N",D3288,SUBSTITUTE(SUBSTITUTE("ABC",D3288,""),G3288,""))</f>
        <v>A</v>
      </c>
      <c r="J3288" s="146" t="str">
        <f aca="false">IF(I3288=F3288,"○","×")</f>
        <v>○</v>
      </c>
      <c r="K3288" s="145" t="str">
        <f aca="false">IF(H3288="N",J3288,"")</f>
        <v/>
      </c>
      <c r="L3288" s="147" t="str">
        <f aca="false">IF(H3288="Y",J3288,"")</f>
        <v>○</v>
      </c>
      <c r="M3288" s="145" t="str">
        <f aca="false">IF(G3288="A",K3288,"")</f>
        <v/>
      </c>
      <c r="N3288" s="147" t="str">
        <f aca="false">IF(G3288="A",L3288,"")</f>
        <v/>
      </c>
      <c r="O3288" s="145" t="str">
        <f aca="false">IF(G3288="B",K3288,"")</f>
        <v/>
      </c>
      <c r="P3288" s="147" t="str">
        <f aca="false">IF(G3288="B",L3288,"")</f>
        <v/>
      </c>
      <c r="Q3288" s="145" t="str">
        <f aca="false">IF(G3288="C",K3288,"")</f>
        <v/>
      </c>
      <c r="R3288" s="147" t="str">
        <f aca="false">IF(G3288="C",L3288,"")</f>
        <v>○</v>
      </c>
      <c r="S3288" s="56"/>
    </row>
    <row r="3289" s="149" customFormat="true" ht="13.5" hidden="false" customHeight="false" outlineLevel="0" collapsed="false">
      <c r="B3289" s="142" t="n">
        <f aca="false">B3288+1</f>
        <v>3267</v>
      </c>
      <c r="C3289" s="148" t="n">
        <f aca="true">RAND()</f>
        <v>0.0471481413561264</v>
      </c>
      <c r="D3289" s="144" t="str">
        <f aca="false">IF(C3289&lt;=selectA,"A",IF(C3289&lt;=selectA+selectB,"B","C"))</f>
        <v>A</v>
      </c>
      <c r="E3289" s="145" t="n">
        <f aca="true">INT(RAND()*kazuTAMA+1)</f>
        <v>2</v>
      </c>
      <c r="F3289" s="11" t="str">
        <f aca="false">IF(E3289&lt;=kazuA,"A",IF(E3289&lt;=kazuA+kazuB,"B",IF(E3289&lt;=kazuTAMA,"C","")))</f>
        <v>B</v>
      </c>
      <c r="G3289" s="146" t="str">
        <f aca="true">IF(AND(D3289="A",F3289="A"),IF(RAND()&lt;mAAB,"B","C"),IF(AND(D3289="B",F3289="B"),IF(RAND()&lt;mBBA,"A","C"),IF(AND(D3289="C",F3289="C"),IF(RAND()&lt;mCCA,"A","B"),SUBSTITUTE(SUBSTITUTE("ABC",D3289,""),F3289,""))))</f>
        <v>C</v>
      </c>
      <c r="H3289" s="146" t="str">
        <f aca="true">IF(RAND()&lt;sentaku2,"Y","N")</f>
        <v>Y</v>
      </c>
      <c r="I3289" s="147" t="str">
        <f aca="false">IF(H3289="N",D3289,SUBSTITUTE(SUBSTITUTE("ABC",D3289,""),G3289,""))</f>
        <v>B</v>
      </c>
      <c r="J3289" s="146" t="str">
        <f aca="false">IF(I3289=F3289,"○","×")</f>
        <v>○</v>
      </c>
      <c r="K3289" s="145" t="str">
        <f aca="false">IF(H3289="N",J3289,"")</f>
        <v/>
      </c>
      <c r="L3289" s="147" t="str">
        <f aca="false">IF(H3289="Y",J3289,"")</f>
        <v>○</v>
      </c>
      <c r="M3289" s="145" t="str">
        <f aca="false">IF(G3289="A",K3289,"")</f>
        <v/>
      </c>
      <c r="N3289" s="147" t="str">
        <f aca="false">IF(G3289="A",L3289,"")</f>
        <v/>
      </c>
      <c r="O3289" s="145" t="str">
        <f aca="false">IF(G3289="B",K3289,"")</f>
        <v/>
      </c>
      <c r="P3289" s="147" t="str">
        <f aca="false">IF(G3289="B",L3289,"")</f>
        <v/>
      </c>
      <c r="Q3289" s="145" t="str">
        <f aca="false">IF(G3289="C",K3289,"")</f>
        <v/>
      </c>
      <c r="R3289" s="147" t="str">
        <f aca="false">IF(G3289="C",L3289,"")</f>
        <v>○</v>
      </c>
      <c r="S3289" s="56"/>
    </row>
    <row r="3290" s="149" customFormat="true" ht="13.5" hidden="false" customHeight="false" outlineLevel="0" collapsed="false">
      <c r="B3290" s="142" t="n">
        <f aca="false">B3289+1</f>
        <v>3268</v>
      </c>
      <c r="C3290" s="148" t="n">
        <f aca="true">RAND()</f>
        <v>0.972998278115902</v>
      </c>
      <c r="D3290" s="144" t="str">
        <f aca="false">IF(C3290&lt;=selectA,"A",IF(C3290&lt;=selectA+selectB,"B","C"))</f>
        <v>C</v>
      </c>
      <c r="E3290" s="145" t="n">
        <f aca="true">INT(RAND()*kazuTAMA+1)</f>
        <v>4</v>
      </c>
      <c r="F3290" s="11" t="str">
        <f aca="false">IF(E3290&lt;=kazuA,"A",IF(E3290&lt;=kazuA+kazuB,"B",IF(E3290&lt;=kazuTAMA,"C","")))</f>
        <v>C</v>
      </c>
      <c r="G3290" s="146" t="str">
        <f aca="true">IF(AND(D3290="A",F3290="A"),IF(RAND()&lt;mAAB,"B","C"),IF(AND(D3290="B",F3290="B"),IF(RAND()&lt;mBBA,"A","C"),IF(AND(D3290="C",F3290="C"),IF(RAND()&lt;mCCA,"A","B"),SUBSTITUTE(SUBSTITUTE("ABC",D3290,""),F3290,""))))</f>
        <v>A</v>
      </c>
      <c r="H3290" s="146" t="str">
        <f aca="true">IF(RAND()&lt;sentaku2,"Y","N")</f>
        <v>Y</v>
      </c>
      <c r="I3290" s="147" t="str">
        <f aca="false">IF(H3290="N",D3290,SUBSTITUTE(SUBSTITUTE("ABC",D3290,""),G3290,""))</f>
        <v>B</v>
      </c>
      <c r="J3290" s="146" t="str">
        <f aca="false">IF(I3290=F3290,"○","×")</f>
        <v>×</v>
      </c>
      <c r="K3290" s="145" t="str">
        <f aca="false">IF(H3290="N",J3290,"")</f>
        <v/>
      </c>
      <c r="L3290" s="147" t="str">
        <f aca="false">IF(H3290="Y",J3290,"")</f>
        <v>×</v>
      </c>
      <c r="M3290" s="145" t="str">
        <f aca="false">IF(G3290="A",K3290,"")</f>
        <v/>
      </c>
      <c r="N3290" s="147" t="str">
        <f aca="false">IF(G3290="A",L3290,"")</f>
        <v>×</v>
      </c>
      <c r="O3290" s="145" t="str">
        <f aca="false">IF(G3290="B",K3290,"")</f>
        <v/>
      </c>
      <c r="P3290" s="147" t="str">
        <f aca="false">IF(G3290="B",L3290,"")</f>
        <v/>
      </c>
      <c r="Q3290" s="145" t="str">
        <f aca="false">IF(G3290="C",K3290,"")</f>
        <v/>
      </c>
      <c r="R3290" s="147" t="str">
        <f aca="false">IF(G3290="C",L3290,"")</f>
        <v/>
      </c>
      <c r="S3290" s="56"/>
    </row>
    <row r="3291" s="149" customFormat="true" ht="13.5" hidden="false" customHeight="false" outlineLevel="0" collapsed="false">
      <c r="B3291" s="142" t="n">
        <f aca="false">B3290+1</f>
        <v>3269</v>
      </c>
      <c r="C3291" s="148" t="n">
        <f aca="true">RAND()</f>
        <v>0.213127185884927</v>
      </c>
      <c r="D3291" s="144" t="str">
        <f aca="false">IF(C3291&lt;=selectA,"A",IF(C3291&lt;=selectA+selectB,"B","C"))</f>
        <v>A</v>
      </c>
      <c r="E3291" s="145" t="n">
        <f aca="true">INT(RAND()*kazuTAMA+1)</f>
        <v>3</v>
      </c>
      <c r="F3291" s="11" t="str">
        <f aca="false">IF(E3291&lt;=kazuA,"A",IF(E3291&lt;=kazuA+kazuB,"B",IF(E3291&lt;=kazuTAMA,"C","")))</f>
        <v>C</v>
      </c>
      <c r="G3291" s="146" t="str">
        <f aca="true">IF(AND(D3291="A",F3291="A"),IF(RAND()&lt;mAAB,"B","C"),IF(AND(D3291="B",F3291="B"),IF(RAND()&lt;mBBA,"A","C"),IF(AND(D3291="C",F3291="C"),IF(RAND()&lt;mCCA,"A","B"),SUBSTITUTE(SUBSTITUTE("ABC",D3291,""),F3291,""))))</f>
        <v>B</v>
      </c>
      <c r="H3291" s="146" t="str">
        <f aca="true">IF(RAND()&lt;sentaku2,"Y","N")</f>
        <v>Y</v>
      </c>
      <c r="I3291" s="147" t="str">
        <f aca="false">IF(H3291="N",D3291,SUBSTITUTE(SUBSTITUTE("ABC",D3291,""),G3291,""))</f>
        <v>C</v>
      </c>
      <c r="J3291" s="146" t="str">
        <f aca="false">IF(I3291=F3291,"○","×")</f>
        <v>○</v>
      </c>
      <c r="K3291" s="145" t="str">
        <f aca="false">IF(H3291="N",J3291,"")</f>
        <v/>
      </c>
      <c r="L3291" s="147" t="str">
        <f aca="false">IF(H3291="Y",J3291,"")</f>
        <v>○</v>
      </c>
      <c r="M3291" s="145" t="str">
        <f aca="false">IF(G3291="A",K3291,"")</f>
        <v/>
      </c>
      <c r="N3291" s="147" t="str">
        <f aca="false">IF(G3291="A",L3291,"")</f>
        <v/>
      </c>
      <c r="O3291" s="145" t="str">
        <f aca="false">IF(G3291="B",K3291,"")</f>
        <v/>
      </c>
      <c r="P3291" s="147" t="str">
        <f aca="false">IF(G3291="B",L3291,"")</f>
        <v>○</v>
      </c>
      <c r="Q3291" s="145" t="str">
        <f aca="false">IF(G3291="C",K3291,"")</f>
        <v/>
      </c>
      <c r="R3291" s="147" t="str">
        <f aca="false">IF(G3291="C",L3291,"")</f>
        <v/>
      </c>
      <c r="S3291" s="56"/>
    </row>
    <row r="3292" s="149" customFormat="true" ht="13.5" hidden="false" customHeight="false" outlineLevel="0" collapsed="false">
      <c r="B3292" s="142" t="n">
        <f aca="false">B3291+1</f>
        <v>3270</v>
      </c>
      <c r="C3292" s="148" t="n">
        <f aca="true">RAND()</f>
        <v>0.265490439962932</v>
      </c>
      <c r="D3292" s="144" t="str">
        <f aca="false">IF(C3292&lt;=selectA,"A",IF(C3292&lt;=selectA+selectB,"B","C"))</f>
        <v>A</v>
      </c>
      <c r="E3292" s="145" t="n">
        <f aca="true">INT(RAND()*kazuTAMA+1)</f>
        <v>4</v>
      </c>
      <c r="F3292" s="11" t="str">
        <f aca="false">IF(E3292&lt;=kazuA,"A",IF(E3292&lt;=kazuA+kazuB,"B",IF(E3292&lt;=kazuTAMA,"C","")))</f>
        <v>C</v>
      </c>
      <c r="G3292" s="146" t="str">
        <f aca="true">IF(AND(D3292="A",F3292="A"),IF(RAND()&lt;mAAB,"B","C"),IF(AND(D3292="B",F3292="B"),IF(RAND()&lt;mBBA,"A","C"),IF(AND(D3292="C",F3292="C"),IF(RAND()&lt;mCCA,"A","B"),SUBSTITUTE(SUBSTITUTE("ABC",D3292,""),F3292,""))))</f>
        <v>B</v>
      </c>
      <c r="H3292" s="146" t="str">
        <f aca="true">IF(RAND()&lt;sentaku2,"Y","N")</f>
        <v>Y</v>
      </c>
      <c r="I3292" s="147" t="str">
        <f aca="false">IF(H3292="N",D3292,SUBSTITUTE(SUBSTITUTE("ABC",D3292,""),G3292,""))</f>
        <v>C</v>
      </c>
      <c r="J3292" s="146" t="str">
        <f aca="false">IF(I3292=F3292,"○","×")</f>
        <v>○</v>
      </c>
      <c r="K3292" s="145" t="str">
        <f aca="false">IF(H3292="N",J3292,"")</f>
        <v/>
      </c>
      <c r="L3292" s="147" t="str">
        <f aca="false">IF(H3292="Y",J3292,"")</f>
        <v>○</v>
      </c>
      <c r="M3292" s="145" t="str">
        <f aca="false">IF(G3292="A",K3292,"")</f>
        <v/>
      </c>
      <c r="N3292" s="147" t="str">
        <f aca="false">IF(G3292="A",L3292,"")</f>
        <v/>
      </c>
      <c r="O3292" s="145" t="str">
        <f aca="false">IF(G3292="B",K3292,"")</f>
        <v/>
      </c>
      <c r="P3292" s="147" t="str">
        <f aca="false">IF(G3292="B",L3292,"")</f>
        <v>○</v>
      </c>
      <c r="Q3292" s="145" t="str">
        <f aca="false">IF(G3292="C",K3292,"")</f>
        <v/>
      </c>
      <c r="R3292" s="147" t="str">
        <f aca="false">IF(G3292="C",L3292,"")</f>
        <v/>
      </c>
      <c r="S3292" s="56"/>
    </row>
    <row r="3293" s="149" customFormat="true" ht="13.5" hidden="false" customHeight="false" outlineLevel="0" collapsed="false">
      <c r="B3293" s="142" t="n">
        <f aca="false">B3292+1</f>
        <v>3271</v>
      </c>
      <c r="C3293" s="148" t="n">
        <f aca="true">RAND()</f>
        <v>0.522681247057156</v>
      </c>
      <c r="D3293" s="144" t="str">
        <f aca="false">IF(C3293&lt;=selectA,"A",IF(C3293&lt;=selectA+selectB,"B","C"))</f>
        <v>B</v>
      </c>
      <c r="E3293" s="145" t="n">
        <f aca="true">INT(RAND()*kazuTAMA+1)</f>
        <v>4</v>
      </c>
      <c r="F3293" s="11" t="str">
        <f aca="false">IF(E3293&lt;=kazuA,"A",IF(E3293&lt;=kazuA+kazuB,"B",IF(E3293&lt;=kazuTAMA,"C","")))</f>
        <v>C</v>
      </c>
      <c r="G3293" s="146" t="str">
        <f aca="true">IF(AND(D3293="A",F3293="A"),IF(RAND()&lt;mAAB,"B","C"),IF(AND(D3293="B",F3293="B"),IF(RAND()&lt;mBBA,"A","C"),IF(AND(D3293="C",F3293="C"),IF(RAND()&lt;mCCA,"A","B"),SUBSTITUTE(SUBSTITUTE("ABC",D3293,""),F3293,""))))</f>
        <v>A</v>
      </c>
      <c r="H3293" s="146" t="str">
        <f aca="true">IF(RAND()&lt;sentaku2,"Y","N")</f>
        <v>Y</v>
      </c>
      <c r="I3293" s="147" t="str">
        <f aca="false">IF(H3293="N",D3293,SUBSTITUTE(SUBSTITUTE("ABC",D3293,""),G3293,""))</f>
        <v>C</v>
      </c>
      <c r="J3293" s="146" t="str">
        <f aca="false">IF(I3293=F3293,"○","×")</f>
        <v>○</v>
      </c>
      <c r="K3293" s="145" t="str">
        <f aca="false">IF(H3293="N",J3293,"")</f>
        <v/>
      </c>
      <c r="L3293" s="147" t="str">
        <f aca="false">IF(H3293="Y",J3293,"")</f>
        <v>○</v>
      </c>
      <c r="M3293" s="145" t="str">
        <f aca="false">IF(G3293="A",K3293,"")</f>
        <v/>
      </c>
      <c r="N3293" s="147" t="str">
        <f aca="false">IF(G3293="A",L3293,"")</f>
        <v>○</v>
      </c>
      <c r="O3293" s="145" t="str">
        <f aca="false">IF(G3293="B",K3293,"")</f>
        <v/>
      </c>
      <c r="P3293" s="147" t="str">
        <f aca="false">IF(G3293="B",L3293,"")</f>
        <v/>
      </c>
      <c r="Q3293" s="145" t="str">
        <f aca="false">IF(G3293="C",K3293,"")</f>
        <v/>
      </c>
      <c r="R3293" s="147" t="str">
        <f aca="false">IF(G3293="C",L3293,"")</f>
        <v/>
      </c>
      <c r="S3293" s="56"/>
    </row>
    <row r="3294" s="149" customFormat="true" ht="13.5" hidden="false" customHeight="false" outlineLevel="0" collapsed="false">
      <c r="B3294" s="142" t="n">
        <f aca="false">B3293+1</f>
        <v>3272</v>
      </c>
      <c r="C3294" s="148" t="n">
        <f aca="true">RAND()</f>
        <v>0.527753618011033</v>
      </c>
      <c r="D3294" s="144" t="str">
        <f aca="false">IF(C3294&lt;=selectA,"A",IF(C3294&lt;=selectA+selectB,"B","C"))</f>
        <v>B</v>
      </c>
      <c r="E3294" s="145" t="n">
        <f aca="true">INT(RAND()*kazuTAMA+1)</f>
        <v>3</v>
      </c>
      <c r="F3294" s="11" t="str">
        <f aca="false">IF(E3294&lt;=kazuA,"A",IF(E3294&lt;=kazuA+kazuB,"B",IF(E3294&lt;=kazuTAMA,"C","")))</f>
        <v>C</v>
      </c>
      <c r="G3294" s="146" t="str">
        <f aca="true">IF(AND(D3294="A",F3294="A"),IF(RAND()&lt;mAAB,"B","C"),IF(AND(D3294="B",F3294="B"),IF(RAND()&lt;mBBA,"A","C"),IF(AND(D3294="C",F3294="C"),IF(RAND()&lt;mCCA,"A","B"),SUBSTITUTE(SUBSTITUTE("ABC",D3294,""),F3294,""))))</f>
        <v>A</v>
      </c>
      <c r="H3294" s="146" t="str">
        <f aca="true">IF(RAND()&lt;sentaku2,"Y","N")</f>
        <v>Y</v>
      </c>
      <c r="I3294" s="147" t="str">
        <f aca="false">IF(H3294="N",D3294,SUBSTITUTE(SUBSTITUTE("ABC",D3294,""),G3294,""))</f>
        <v>C</v>
      </c>
      <c r="J3294" s="146" t="str">
        <f aca="false">IF(I3294=F3294,"○","×")</f>
        <v>○</v>
      </c>
      <c r="K3294" s="145" t="str">
        <f aca="false">IF(H3294="N",J3294,"")</f>
        <v/>
      </c>
      <c r="L3294" s="147" t="str">
        <f aca="false">IF(H3294="Y",J3294,"")</f>
        <v>○</v>
      </c>
      <c r="M3294" s="145" t="str">
        <f aca="false">IF(G3294="A",K3294,"")</f>
        <v/>
      </c>
      <c r="N3294" s="147" t="str">
        <f aca="false">IF(G3294="A",L3294,"")</f>
        <v>○</v>
      </c>
      <c r="O3294" s="145" t="str">
        <f aca="false">IF(G3294="B",K3294,"")</f>
        <v/>
      </c>
      <c r="P3294" s="147" t="str">
        <f aca="false">IF(G3294="B",L3294,"")</f>
        <v/>
      </c>
      <c r="Q3294" s="145" t="str">
        <f aca="false">IF(G3294="C",K3294,"")</f>
        <v/>
      </c>
      <c r="R3294" s="147" t="str">
        <f aca="false">IF(G3294="C",L3294,"")</f>
        <v/>
      </c>
      <c r="S3294" s="56"/>
    </row>
    <row r="3295" s="149" customFormat="true" ht="13.5" hidden="false" customHeight="false" outlineLevel="0" collapsed="false">
      <c r="B3295" s="142" t="n">
        <f aca="false">B3294+1</f>
        <v>3273</v>
      </c>
      <c r="C3295" s="148" t="n">
        <f aca="true">RAND()</f>
        <v>0.305801011148821</v>
      </c>
      <c r="D3295" s="144" t="str">
        <f aca="false">IF(C3295&lt;=selectA,"A",IF(C3295&lt;=selectA+selectB,"B","C"))</f>
        <v>A</v>
      </c>
      <c r="E3295" s="145" t="n">
        <f aca="true">INT(RAND()*kazuTAMA+1)</f>
        <v>3</v>
      </c>
      <c r="F3295" s="11" t="str">
        <f aca="false">IF(E3295&lt;=kazuA,"A",IF(E3295&lt;=kazuA+kazuB,"B",IF(E3295&lt;=kazuTAMA,"C","")))</f>
        <v>C</v>
      </c>
      <c r="G3295" s="146" t="str">
        <f aca="true">IF(AND(D3295="A",F3295="A"),IF(RAND()&lt;mAAB,"B","C"),IF(AND(D3295="B",F3295="B"),IF(RAND()&lt;mBBA,"A","C"),IF(AND(D3295="C",F3295="C"),IF(RAND()&lt;mCCA,"A","B"),SUBSTITUTE(SUBSTITUTE("ABC",D3295,""),F3295,""))))</f>
        <v>B</v>
      </c>
      <c r="H3295" s="146" t="str">
        <f aca="true">IF(RAND()&lt;sentaku2,"Y","N")</f>
        <v>Y</v>
      </c>
      <c r="I3295" s="147" t="str">
        <f aca="false">IF(H3295="N",D3295,SUBSTITUTE(SUBSTITUTE("ABC",D3295,""),G3295,""))</f>
        <v>C</v>
      </c>
      <c r="J3295" s="146" t="str">
        <f aca="false">IF(I3295=F3295,"○","×")</f>
        <v>○</v>
      </c>
      <c r="K3295" s="145" t="str">
        <f aca="false">IF(H3295="N",J3295,"")</f>
        <v/>
      </c>
      <c r="L3295" s="147" t="str">
        <f aca="false">IF(H3295="Y",J3295,"")</f>
        <v>○</v>
      </c>
      <c r="M3295" s="145" t="str">
        <f aca="false">IF(G3295="A",K3295,"")</f>
        <v/>
      </c>
      <c r="N3295" s="147" t="str">
        <f aca="false">IF(G3295="A",L3295,"")</f>
        <v/>
      </c>
      <c r="O3295" s="145" t="str">
        <f aca="false">IF(G3295="B",K3295,"")</f>
        <v/>
      </c>
      <c r="P3295" s="147" t="str">
        <f aca="false">IF(G3295="B",L3295,"")</f>
        <v>○</v>
      </c>
      <c r="Q3295" s="145" t="str">
        <f aca="false">IF(G3295="C",K3295,"")</f>
        <v/>
      </c>
      <c r="R3295" s="147" t="str">
        <f aca="false">IF(G3295="C",L3295,"")</f>
        <v/>
      </c>
      <c r="S3295" s="56"/>
    </row>
    <row r="3296" s="149" customFormat="true" ht="13.5" hidden="false" customHeight="false" outlineLevel="0" collapsed="false">
      <c r="B3296" s="142" t="n">
        <f aca="false">B3295+1</f>
        <v>3274</v>
      </c>
      <c r="C3296" s="148" t="n">
        <f aca="true">RAND()</f>
        <v>0.392849866060679</v>
      </c>
      <c r="D3296" s="144" t="str">
        <f aca="false">IF(C3296&lt;=selectA,"A",IF(C3296&lt;=selectA+selectB,"B","C"))</f>
        <v>B</v>
      </c>
      <c r="E3296" s="145" t="n">
        <f aca="true">INT(RAND()*kazuTAMA+1)</f>
        <v>3</v>
      </c>
      <c r="F3296" s="11" t="str">
        <f aca="false">IF(E3296&lt;=kazuA,"A",IF(E3296&lt;=kazuA+kazuB,"B",IF(E3296&lt;=kazuTAMA,"C","")))</f>
        <v>C</v>
      </c>
      <c r="G3296" s="146" t="str">
        <f aca="true">IF(AND(D3296="A",F3296="A"),IF(RAND()&lt;mAAB,"B","C"),IF(AND(D3296="B",F3296="B"),IF(RAND()&lt;mBBA,"A","C"),IF(AND(D3296="C",F3296="C"),IF(RAND()&lt;mCCA,"A","B"),SUBSTITUTE(SUBSTITUTE("ABC",D3296,""),F3296,""))))</f>
        <v>A</v>
      </c>
      <c r="H3296" s="146" t="str">
        <f aca="true">IF(RAND()&lt;sentaku2,"Y","N")</f>
        <v>N</v>
      </c>
      <c r="I3296" s="147" t="str">
        <f aca="false">IF(H3296="N",D3296,SUBSTITUTE(SUBSTITUTE("ABC",D3296,""),G3296,""))</f>
        <v>B</v>
      </c>
      <c r="J3296" s="146" t="str">
        <f aca="false">IF(I3296=F3296,"○","×")</f>
        <v>×</v>
      </c>
      <c r="K3296" s="145" t="str">
        <f aca="false">IF(H3296="N",J3296,"")</f>
        <v>×</v>
      </c>
      <c r="L3296" s="147" t="str">
        <f aca="false">IF(H3296="Y",J3296,"")</f>
        <v/>
      </c>
      <c r="M3296" s="145" t="str">
        <f aca="false">IF(G3296="A",K3296,"")</f>
        <v>×</v>
      </c>
      <c r="N3296" s="147" t="str">
        <f aca="false">IF(G3296="A",L3296,"")</f>
        <v/>
      </c>
      <c r="O3296" s="145" t="str">
        <f aca="false">IF(G3296="B",K3296,"")</f>
        <v/>
      </c>
      <c r="P3296" s="147" t="str">
        <f aca="false">IF(G3296="B",L3296,"")</f>
        <v/>
      </c>
      <c r="Q3296" s="145" t="str">
        <f aca="false">IF(G3296="C",K3296,"")</f>
        <v/>
      </c>
      <c r="R3296" s="147" t="str">
        <f aca="false">IF(G3296="C",L3296,"")</f>
        <v/>
      </c>
      <c r="S3296" s="56"/>
    </row>
    <row r="3297" s="149" customFormat="true" ht="13.5" hidden="false" customHeight="false" outlineLevel="0" collapsed="false">
      <c r="B3297" s="142" t="n">
        <f aca="false">B3296+1</f>
        <v>3275</v>
      </c>
      <c r="C3297" s="148" t="n">
        <f aca="true">RAND()</f>
        <v>0.543566613192812</v>
      </c>
      <c r="D3297" s="144" t="str">
        <f aca="false">IF(C3297&lt;=selectA,"A",IF(C3297&lt;=selectA+selectB,"B","C"))</f>
        <v>B</v>
      </c>
      <c r="E3297" s="145" t="n">
        <f aca="true">INT(RAND()*kazuTAMA+1)</f>
        <v>3</v>
      </c>
      <c r="F3297" s="11" t="str">
        <f aca="false">IF(E3297&lt;=kazuA,"A",IF(E3297&lt;=kazuA+kazuB,"B",IF(E3297&lt;=kazuTAMA,"C","")))</f>
        <v>C</v>
      </c>
      <c r="G3297" s="146" t="str">
        <f aca="true">IF(AND(D3297="A",F3297="A"),IF(RAND()&lt;mAAB,"B","C"),IF(AND(D3297="B",F3297="B"),IF(RAND()&lt;mBBA,"A","C"),IF(AND(D3297="C",F3297="C"),IF(RAND()&lt;mCCA,"A","B"),SUBSTITUTE(SUBSTITUTE("ABC",D3297,""),F3297,""))))</f>
        <v>A</v>
      </c>
      <c r="H3297" s="146" t="str">
        <f aca="true">IF(RAND()&lt;sentaku2,"Y","N")</f>
        <v>N</v>
      </c>
      <c r="I3297" s="147" t="str">
        <f aca="false">IF(H3297="N",D3297,SUBSTITUTE(SUBSTITUTE("ABC",D3297,""),G3297,""))</f>
        <v>B</v>
      </c>
      <c r="J3297" s="146" t="str">
        <f aca="false">IF(I3297=F3297,"○","×")</f>
        <v>×</v>
      </c>
      <c r="K3297" s="145" t="str">
        <f aca="false">IF(H3297="N",J3297,"")</f>
        <v>×</v>
      </c>
      <c r="L3297" s="147" t="str">
        <f aca="false">IF(H3297="Y",J3297,"")</f>
        <v/>
      </c>
      <c r="M3297" s="145" t="str">
        <f aca="false">IF(G3297="A",K3297,"")</f>
        <v>×</v>
      </c>
      <c r="N3297" s="147" t="str">
        <f aca="false">IF(G3297="A",L3297,"")</f>
        <v/>
      </c>
      <c r="O3297" s="145" t="str">
        <f aca="false">IF(G3297="B",K3297,"")</f>
        <v/>
      </c>
      <c r="P3297" s="147" t="str">
        <f aca="false">IF(G3297="B",L3297,"")</f>
        <v/>
      </c>
      <c r="Q3297" s="145" t="str">
        <f aca="false">IF(G3297="C",K3297,"")</f>
        <v/>
      </c>
      <c r="R3297" s="147" t="str">
        <f aca="false">IF(G3297="C",L3297,"")</f>
        <v/>
      </c>
      <c r="S3297" s="56"/>
    </row>
    <row r="3298" s="149" customFormat="true" ht="13.5" hidden="false" customHeight="false" outlineLevel="0" collapsed="false">
      <c r="B3298" s="142" t="n">
        <f aca="false">B3297+1</f>
        <v>3276</v>
      </c>
      <c r="C3298" s="148" t="n">
        <f aca="true">RAND()</f>
        <v>0.303671786279824</v>
      </c>
      <c r="D3298" s="144" t="str">
        <f aca="false">IF(C3298&lt;=selectA,"A",IF(C3298&lt;=selectA+selectB,"B","C"))</f>
        <v>A</v>
      </c>
      <c r="E3298" s="145" t="n">
        <f aca="true">INT(RAND()*kazuTAMA+1)</f>
        <v>3</v>
      </c>
      <c r="F3298" s="11" t="str">
        <f aca="false">IF(E3298&lt;=kazuA,"A",IF(E3298&lt;=kazuA+kazuB,"B",IF(E3298&lt;=kazuTAMA,"C","")))</f>
        <v>C</v>
      </c>
      <c r="G3298" s="146" t="str">
        <f aca="true">IF(AND(D3298="A",F3298="A"),IF(RAND()&lt;mAAB,"B","C"),IF(AND(D3298="B",F3298="B"),IF(RAND()&lt;mBBA,"A","C"),IF(AND(D3298="C",F3298="C"),IF(RAND()&lt;mCCA,"A","B"),SUBSTITUTE(SUBSTITUTE("ABC",D3298,""),F3298,""))))</f>
        <v>B</v>
      </c>
      <c r="H3298" s="146" t="str">
        <f aca="true">IF(RAND()&lt;sentaku2,"Y","N")</f>
        <v>Y</v>
      </c>
      <c r="I3298" s="147" t="str">
        <f aca="false">IF(H3298="N",D3298,SUBSTITUTE(SUBSTITUTE("ABC",D3298,""),G3298,""))</f>
        <v>C</v>
      </c>
      <c r="J3298" s="146" t="str">
        <f aca="false">IF(I3298=F3298,"○","×")</f>
        <v>○</v>
      </c>
      <c r="K3298" s="145" t="str">
        <f aca="false">IF(H3298="N",J3298,"")</f>
        <v/>
      </c>
      <c r="L3298" s="147" t="str">
        <f aca="false">IF(H3298="Y",J3298,"")</f>
        <v>○</v>
      </c>
      <c r="M3298" s="145" t="str">
        <f aca="false">IF(G3298="A",K3298,"")</f>
        <v/>
      </c>
      <c r="N3298" s="147" t="str">
        <f aca="false">IF(G3298="A",L3298,"")</f>
        <v/>
      </c>
      <c r="O3298" s="145" t="str">
        <f aca="false">IF(G3298="B",K3298,"")</f>
        <v/>
      </c>
      <c r="P3298" s="147" t="str">
        <f aca="false">IF(G3298="B",L3298,"")</f>
        <v>○</v>
      </c>
      <c r="Q3298" s="145" t="str">
        <f aca="false">IF(G3298="C",K3298,"")</f>
        <v/>
      </c>
      <c r="R3298" s="147" t="str">
        <f aca="false">IF(G3298="C",L3298,"")</f>
        <v/>
      </c>
      <c r="S3298" s="56"/>
    </row>
    <row r="3299" s="149" customFormat="true" ht="13.5" hidden="false" customHeight="false" outlineLevel="0" collapsed="false">
      <c r="B3299" s="142" t="n">
        <f aca="false">B3298+1</f>
        <v>3277</v>
      </c>
      <c r="C3299" s="148" t="n">
        <f aca="true">RAND()</f>
        <v>0.404337680374061</v>
      </c>
      <c r="D3299" s="144" t="str">
        <f aca="false">IF(C3299&lt;=selectA,"A",IF(C3299&lt;=selectA+selectB,"B","C"))</f>
        <v>B</v>
      </c>
      <c r="E3299" s="145" t="n">
        <f aca="true">INT(RAND()*kazuTAMA+1)</f>
        <v>4</v>
      </c>
      <c r="F3299" s="11" t="str">
        <f aca="false">IF(E3299&lt;=kazuA,"A",IF(E3299&lt;=kazuA+kazuB,"B",IF(E3299&lt;=kazuTAMA,"C","")))</f>
        <v>C</v>
      </c>
      <c r="G3299" s="146" t="str">
        <f aca="true">IF(AND(D3299="A",F3299="A"),IF(RAND()&lt;mAAB,"B","C"),IF(AND(D3299="B",F3299="B"),IF(RAND()&lt;mBBA,"A","C"),IF(AND(D3299="C",F3299="C"),IF(RAND()&lt;mCCA,"A","B"),SUBSTITUTE(SUBSTITUTE("ABC",D3299,""),F3299,""))))</f>
        <v>A</v>
      </c>
      <c r="H3299" s="146" t="str">
        <f aca="true">IF(RAND()&lt;sentaku2,"Y","N")</f>
        <v>N</v>
      </c>
      <c r="I3299" s="147" t="str">
        <f aca="false">IF(H3299="N",D3299,SUBSTITUTE(SUBSTITUTE("ABC",D3299,""),G3299,""))</f>
        <v>B</v>
      </c>
      <c r="J3299" s="146" t="str">
        <f aca="false">IF(I3299=F3299,"○","×")</f>
        <v>×</v>
      </c>
      <c r="K3299" s="145" t="str">
        <f aca="false">IF(H3299="N",J3299,"")</f>
        <v>×</v>
      </c>
      <c r="L3299" s="147" t="str">
        <f aca="false">IF(H3299="Y",J3299,"")</f>
        <v/>
      </c>
      <c r="M3299" s="145" t="str">
        <f aca="false">IF(G3299="A",K3299,"")</f>
        <v>×</v>
      </c>
      <c r="N3299" s="147" t="str">
        <f aca="false">IF(G3299="A",L3299,"")</f>
        <v/>
      </c>
      <c r="O3299" s="145" t="str">
        <f aca="false">IF(G3299="B",K3299,"")</f>
        <v/>
      </c>
      <c r="P3299" s="147" t="str">
        <f aca="false">IF(G3299="B",L3299,"")</f>
        <v/>
      </c>
      <c r="Q3299" s="145" t="str">
        <f aca="false">IF(G3299="C",K3299,"")</f>
        <v/>
      </c>
      <c r="R3299" s="147" t="str">
        <f aca="false">IF(G3299="C",L3299,"")</f>
        <v/>
      </c>
      <c r="S3299" s="56"/>
    </row>
    <row r="3300" s="149" customFormat="true" ht="13.5" hidden="false" customHeight="false" outlineLevel="0" collapsed="false">
      <c r="B3300" s="142" t="n">
        <f aca="false">B3299+1</f>
        <v>3278</v>
      </c>
      <c r="C3300" s="148" t="n">
        <f aca="true">RAND()</f>
        <v>0.0966434863055288</v>
      </c>
      <c r="D3300" s="144" t="str">
        <f aca="false">IF(C3300&lt;=selectA,"A",IF(C3300&lt;=selectA+selectB,"B","C"))</f>
        <v>A</v>
      </c>
      <c r="E3300" s="145" t="n">
        <f aca="true">INT(RAND()*kazuTAMA+1)</f>
        <v>1</v>
      </c>
      <c r="F3300" s="11" t="str">
        <f aca="false">IF(E3300&lt;=kazuA,"A",IF(E3300&lt;=kazuA+kazuB,"B",IF(E3300&lt;=kazuTAMA,"C","")))</f>
        <v>A</v>
      </c>
      <c r="G3300" s="146" t="str">
        <f aca="true">IF(AND(D3300="A",F3300="A"),IF(RAND()&lt;mAAB,"B","C"),IF(AND(D3300="B",F3300="B"),IF(RAND()&lt;mBBA,"A","C"),IF(AND(D3300="C",F3300="C"),IF(RAND()&lt;mCCA,"A","B"),SUBSTITUTE(SUBSTITUTE("ABC",D3300,""),F3300,""))))</f>
        <v>C</v>
      </c>
      <c r="H3300" s="146" t="str">
        <f aca="true">IF(RAND()&lt;sentaku2,"Y","N")</f>
        <v>N</v>
      </c>
      <c r="I3300" s="147" t="str">
        <f aca="false">IF(H3300="N",D3300,SUBSTITUTE(SUBSTITUTE("ABC",D3300,""),G3300,""))</f>
        <v>A</v>
      </c>
      <c r="J3300" s="146" t="str">
        <f aca="false">IF(I3300=F3300,"○","×")</f>
        <v>○</v>
      </c>
      <c r="K3300" s="145" t="str">
        <f aca="false">IF(H3300="N",J3300,"")</f>
        <v>○</v>
      </c>
      <c r="L3300" s="147" t="str">
        <f aca="false">IF(H3300="Y",J3300,"")</f>
        <v/>
      </c>
      <c r="M3300" s="145" t="str">
        <f aca="false">IF(G3300="A",K3300,"")</f>
        <v/>
      </c>
      <c r="N3300" s="147" t="str">
        <f aca="false">IF(G3300="A",L3300,"")</f>
        <v/>
      </c>
      <c r="O3300" s="145" t="str">
        <f aca="false">IF(G3300="B",K3300,"")</f>
        <v/>
      </c>
      <c r="P3300" s="147" t="str">
        <f aca="false">IF(G3300="B",L3300,"")</f>
        <v/>
      </c>
      <c r="Q3300" s="145" t="str">
        <f aca="false">IF(G3300="C",K3300,"")</f>
        <v>○</v>
      </c>
      <c r="R3300" s="147" t="str">
        <f aca="false">IF(G3300="C",L3300,"")</f>
        <v/>
      </c>
      <c r="S3300" s="56"/>
    </row>
    <row r="3301" s="149" customFormat="true" ht="13.5" hidden="false" customHeight="false" outlineLevel="0" collapsed="false">
      <c r="B3301" s="142" t="n">
        <f aca="false">B3300+1</f>
        <v>3279</v>
      </c>
      <c r="C3301" s="148" t="n">
        <f aca="true">RAND()</f>
        <v>0.203287266069007</v>
      </c>
      <c r="D3301" s="144" t="str">
        <f aca="false">IF(C3301&lt;=selectA,"A",IF(C3301&lt;=selectA+selectB,"B","C"))</f>
        <v>A</v>
      </c>
      <c r="E3301" s="145" t="n">
        <f aca="true">INT(RAND()*kazuTAMA+1)</f>
        <v>3</v>
      </c>
      <c r="F3301" s="11" t="str">
        <f aca="false">IF(E3301&lt;=kazuA,"A",IF(E3301&lt;=kazuA+kazuB,"B",IF(E3301&lt;=kazuTAMA,"C","")))</f>
        <v>C</v>
      </c>
      <c r="G3301" s="146" t="str">
        <f aca="true">IF(AND(D3301="A",F3301="A"),IF(RAND()&lt;mAAB,"B","C"),IF(AND(D3301="B",F3301="B"),IF(RAND()&lt;mBBA,"A","C"),IF(AND(D3301="C",F3301="C"),IF(RAND()&lt;mCCA,"A","B"),SUBSTITUTE(SUBSTITUTE("ABC",D3301,""),F3301,""))))</f>
        <v>B</v>
      </c>
      <c r="H3301" s="146" t="str">
        <f aca="true">IF(RAND()&lt;sentaku2,"Y","N")</f>
        <v>N</v>
      </c>
      <c r="I3301" s="147" t="str">
        <f aca="false">IF(H3301="N",D3301,SUBSTITUTE(SUBSTITUTE("ABC",D3301,""),G3301,""))</f>
        <v>A</v>
      </c>
      <c r="J3301" s="146" t="str">
        <f aca="false">IF(I3301=F3301,"○","×")</f>
        <v>×</v>
      </c>
      <c r="K3301" s="145" t="str">
        <f aca="false">IF(H3301="N",J3301,"")</f>
        <v>×</v>
      </c>
      <c r="L3301" s="147" t="str">
        <f aca="false">IF(H3301="Y",J3301,"")</f>
        <v/>
      </c>
      <c r="M3301" s="145" t="str">
        <f aca="false">IF(G3301="A",K3301,"")</f>
        <v/>
      </c>
      <c r="N3301" s="147" t="str">
        <f aca="false">IF(G3301="A",L3301,"")</f>
        <v/>
      </c>
      <c r="O3301" s="145" t="str">
        <f aca="false">IF(G3301="B",K3301,"")</f>
        <v>×</v>
      </c>
      <c r="P3301" s="147" t="str">
        <f aca="false">IF(G3301="B",L3301,"")</f>
        <v/>
      </c>
      <c r="Q3301" s="145" t="str">
        <f aca="false">IF(G3301="C",K3301,"")</f>
        <v/>
      </c>
      <c r="R3301" s="147" t="str">
        <f aca="false">IF(G3301="C",L3301,"")</f>
        <v/>
      </c>
      <c r="S3301" s="56"/>
    </row>
    <row r="3302" s="149" customFormat="true" ht="13.5" hidden="false" customHeight="false" outlineLevel="0" collapsed="false">
      <c r="B3302" s="142" t="n">
        <f aca="false">B3301+1</f>
        <v>3280</v>
      </c>
      <c r="C3302" s="148" t="n">
        <f aca="true">RAND()</f>
        <v>0.320936536627259</v>
      </c>
      <c r="D3302" s="144" t="str">
        <f aca="false">IF(C3302&lt;=selectA,"A",IF(C3302&lt;=selectA+selectB,"B","C"))</f>
        <v>A</v>
      </c>
      <c r="E3302" s="145" t="n">
        <f aca="true">INT(RAND()*kazuTAMA+1)</f>
        <v>1</v>
      </c>
      <c r="F3302" s="11" t="str">
        <f aca="false">IF(E3302&lt;=kazuA,"A",IF(E3302&lt;=kazuA+kazuB,"B",IF(E3302&lt;=kazuTAMA,"C","")))</f>
        <v>A</v>
      </c>
      <c r="G3302" s="146" t="str">
        <f aca="true">IF(AND(D3302="A",F3302="A"),IF(RAND()&lt;mAAB,"B","C"),IF(AND(D3302="B",F3302="B"),IF(RAND()&lt;mBBA,"A","C"),IF(AND(D3302="C",F3302="C"),IF(RAND()&lt;mCCA,"A","B"),SUBSTITUTE(SUBSTITUTE("ABC",D3302,""),F3302,""))))</f>
        <v>C</v>
      </c>
      <c r="H3302" s="146" t="str">
        <f aca="true">IF(RAND()&lt;sentaku2,"Y","N")</f>
        <v>N</v>
      </c>
      <c r="I3302" s="147" t="str">
        <f aca="false">IF(H3302="N",D3302,SUBSTITUTE(SUBSTITUTE("ABC",D3302,""),G3302,""))</f>
        <v>A</v>
      </c>
      <c r="J3302" s="146" t="str">
        <f aca="false">IF(I3302=F3302,"○","×")</f>
        <v>○</v>
      </c>
      <c r="K3302" s="145" t="str">
        <f aca="false">IF(H3302="N",J3302,"")</f>
        <v>○</v>
      </c>
      <c r="L3302" s="147" t="str">
        <f aca="false">IF(H3302="Y",J3302,"")</f>
        <v/>
      </c>
      <c r="M3302" s="145" t="str">
        <f aca="false">IF(G3302="A",K3302,"")</f>
        <v/>
      </c>
      <c r="N3302" s="147" t="str">
        <f aca="false">IF(G3302="A",L3302,"")</f>
        <v/>
      </c>
      <c r="O3302" s="145" t="str">
        <f aca="false">IF(G3302="B",K3302,"")</f>
        <v/>
      </c>
      <c r="P3302" s="147" t="str">
        <f aca="false">IF(G3302="B",L3302,"")</f>
        <v/>
      </c>
      <c r="Q3302" s="145" t="str">
        <f aca="false">IF(G3302="C",K3302,"")</f>
        <v>○</v>
      </c>
      <c r="R3302" s="147" t="str">
        <f aca="false">IF(G3302="C",L3302,"")</f>
        <v/>
      </c>
      <c r="S3302" s="56"/>
    </row>
    <row r="3303" s="149" customFormat="true" ht="13.5" hidden="false" customHeight="false" outlineLevel="0" collapsed="false">
      <c r="B3303" s="142" t="n">
        <f aca="false">B3302+1</f>
        <v>3281</v>
      </c>
      <c r="C3303" s="148" t="n">
        <f aca="true">RAND()</f>
        <v>0.66250083913295</v>
      </c>
      <c r="D3303" s="144" t="str">
        <f aca="false">IF(C3303&lt;=selectA,"A",IF(C3303&lt;=selectA+selectB,"B","C"))</f>
        <v>B</v>
      </c>
      <c r="E3303" s="145" t="n">
        <f aca="true">INT(RAND()*kazuTAMA+1)</f>
        <v>3</v>
      </c>
      <c r="F3303" s="11" t="str">
        <f aca="false">IF(E3303&lt;=kazuA,"A",IF(E3303&lt;=kazuA+kazuB,"B",IF(E3303&lt;=kazuTAMA,"C","")))</f>
        <v>C</v>
      </c>
      <c r="G3303" s="146" t="str">
        <f aca="true">IF(AND(D3303="A",F3303="A"),IF(RAND()&lt;mAAB,"B","C"),IF(AND(D3303="B",F3303="B"),IF(RAND()&lt;mBBA,"A","C"),IF(AND(D3303="C",F3303="C"),IF(RAND()&lt;mCCA,"A","B"),SUBSTITUTE(SUBSTITUTE("ABC",D3303,""),F3303,""))))</f>
        <v>A</v>
      </c>
      <c r="H3303" s="146" t="str">
        <f aca="true">IF(RAND()&lt;sentaku2,"Y","N")</f>
        <v>Y</v>
      </c>
      <c r="I3303" s="147" t="str">
        <f aca="false">IF(H3303="N",D3303,SUBSTITUTE(SUBSTITUTE("ABC",D3303,""),G3303,""))</f>
        <v>C</v>
      </c>
      <c r="J3303" s="146" t="str">
        <f aca="false">IF(I3303=F3303,"○","×")</f>
        <v>○</v>
      </c>
      <c r="K3303" s="145" t="str">
        <f aca="false">IF(H3303="N",J3303,"")</f>
        <v/>
      </c>
      <c r="L3303" s="147" t="str">
        <f aca="false">IF(H3303="Y",J3303,"")</f>
        <v>○</v>
      </c>
      <c r="M3303" s="145" t="str">
        <f aca="false">IF(G3303="A",K3303,"")</f>
        <v/>
      </c>
      <c r="N3303" s="147" t="str">
        <f aca="false">IF(G3303="A",L3303,"")</f>
        <v>○</v>
      </c>
      <c r="O3303" s="145" t="str">
        <f aca="false">IF(G3303="B",K3303,"")</f>
        <v/>
      </c>
      <c r="P3303" s="147" t="str">
        <f aca="false">IF(G3303="B",L3303,"")</f>
        <v/>
      </c>
      <c r="Q3303" s="145" t="str">
        <f aca="false">IF(G3303="C",K3303,"")</f>
        <v/>
      </c>
      <c r="R3303" s="147" t="str">
        <f aca="false">IF(G3303="C",L3303,"")</f>
        <v/>
      </c>
      <c r="S3303" s="56"/>
    </row>
    <row r="3304" s="149" customFormat="true" ht="13.5" hidden="false" customHeight="false" outlineLevel="0" collapsed="false">
      <c r="B3304" s="142" t="n">
        <f aca="false">B3303+1</f>
        <v>3282</v>
      </c>
      <c r="C3304" s="148" t="n">
        <f aca="true">RAND()</f>
        <v>0.0128696667212342</v>
      </c>
      <c r="D3304" s="144" t="str">
        <f aca="false">IF(C3304&lt;=selectA,"A",IF(C3304&lt;=selectA+selectB,"B","C"))</f>
        <v>A</v>
      </c>
      <c r="E3304" s="145" t="n">
        <f aca="true">INT(RAND()*kazuTAMA+1)</f>
        <v>1</v>
      </c>
      <c r="F3304" s="11" t="str">
        <f aca="false">IF(E3304&lt;=kazuA,"A",IF(E3304&lt;=kazuA+kazuB,"B",IF(E3304&lt;=kazuTAMA,"C","")))</f>
        <v>A</v>
      </c>
      <c r="G3304" s="146" t="str">
        <f aca="true">IF(AND(D3304="A",F3304="A"),IF(RAND()&lt;mAAB,"B","C"),IF(AND(D3304="B",F3304="B"),IF(RAND()&lt;mBBA,"A","C"),IF(AND(D3304="C",F3304="C"),IF(RAND()&lt;mCCA,"A","B"),SUBSTITUTE(SUBSTITUTE("ABC",D3304,""),F3304,""))))</f>
        <v>B</v>
      </c>
      <c r="H3304" s="146" t="str">
        <f aca="true">IF(RAND()&lt;sentaku2,"Y","N")</f>
        <v>N</v>
      </c>
      <c r="I3304" s="147" t="str">
        <f aca="false">IF(H3304="N",D3304,SUBSTITUTE(SUBSTITUTE("ABC",D3304,""),G3304,""))</f>
        <v>A</v>
      </c>
      <c r="J3304" s="146" t="str">
        <f aca="false">IF(I3304=F3304,"○","×")</f>
        <v>○</v>
      </c>
      <c r="K3304" s="145" t="str">
        <f aca="false">IF(H3304="N",J3304,"")</f>
        <v>○</v>
      </c>
      <c r="L3304" s="147" t="str">
        <f aca="false">IF(H3304="Y",J3304,"")</f>
        <v/>
      </c>
      <c r="M3304" s="145" t="str">
        <f aca="false">IF(G3304="A",K3304,"")</f>
        <v/>
      </c>
      <c r="N3304" s="147" t="str">
        <f aca="false">IF(G3304="A",L3304,"")</f>
        <v/>
      </c>
      <c r="O3304" s="145" t="str">
        <f aca="false">IF(G3304="B",K3304,"")</f>
        <v>○</v>
      </c>
      <c r="P3304" s="147" t="str">
        <f aca="false">IF(G3304="B",L3304,"")</f>
        <v/>
      </c>
      <c r="Q3304" s="145" t="str">
        <f aca="false">IF(G3304="C",K3304,"")</f>
        <v/>
      </c>
      <c r="R3304" s="147" t="str">
        <f aca="false">IF(G3304="C",L3304,"")</f>
        <v/>
      </c>
      <c r="S3304" s="56"/>
    </row>
    <row r="3305" s="149" customFormat="true" ht="13.5" hidden="false" customHeight="false" outlineLevel="0" collapsed="false">
      <c r="B3305" s="142" t="n">
        <f aca="false">B3304+1</f>
        <v>3283</v>
      </c>
      <c r="C3305" s="148" t="n">
        <f aca="true">RAND()</f>
        <v>0.953753479979953</v>
      </c>
      <c r="D3305" s="144" t="str">
        <f aca="false">IF(C3305&lt;=selectA,"A",IF(C3305&lt;=selectA+selectB,"B","C"))</f>
        <v>C</v>
      </c>
      <c r="E3305" s="145" t="n">
        <f aca="true">INT(RAND()*kazuTAMA+1)</f>
        <v>4</v>
      </c>
      <c r="F3305" s="11" t="str">
        <f aca="false">IF(E3305&lt;=kazuA,"A",IF(E3305&lt;=kazuA+kazuB,"B",IF(E3305&lt;=kazuTAMA,"C","")))</f>
        <v>C</v>
      </c>
      <c r="G3305" s="146" t="str">
        <f aca="true">IF(AND(D3305="A",F3305="A"),IF(RAND()&lt;mAAB,"B","C"),IF(AND(D3305="B",F3305="B"),IF(RAND()&lt;mBBA,"A","C"),IF(AND(D3305="C",F3305="C"),IF(RAND()&lt;mCCA,"A","B"),SUBSTITUTE(SUBSTITUTE("ABC",D3305,""),F3305,""))))</f>
        <v>A</v>
      </c>
      <c r="H3305" s="146" t="str">
        <f aca="true">IF(RAND()&lt;sentaku2,"Y","N")</f>
        <v>N</v>
      </c>
      <c r="I3305" s="147" t="str">
        <f aca="false">IF(H3305="N",D3305,SUBSTITUTE(SUBSTITUTE("ABC",D3305,""),G3305,""))</f>
        <v>C</v>
      </c>
      <c r="J3305" s="146" t="str">
        <f aca="false">IF(I3305=F3305,"○","×")</f>
        <v>○</v>
      </c>
      <c r="K3305" s="145" t="str">
        <f aca="false">IF(H3305="N",J3305,"")</f>
        <v>○</v>
      </c>
      <c r="L3305" s="147" t="str">
        <f aca="false">IF(H3305="Y",J3305,"")</f>
        <v/>
      </c>
      <c r="M3305" s="145" t="str">
        <f aca="false">IF(G3305="A",K3305,"")</f>
        <v>○</v>
      </c>
      <c r="N3305" s="147" t="str">
        <f aca="false">IF(G3305="A",L3305,"")</f>
        <v/>
      </c>
      <c r="O3305" s="145" t="str">
        <f aca="false">IF(G3305="B",K3305,"")</f>
        <v/>
      </c>
      <c r="P3305" s="147" t="str">
        <f aca="false">IF(G3305="B",L3305,"")</f>
        <v/>
      </c>
      <c r="Q3305" s="145" t="str">
        <f aca="false">IF(G3305="C",K3305,"")</f>
        <v/>
      </c>
      <c r="R3305" s="147" t="str">
        <f aca="false">IF(G3305="C",L3305,"")</f>
        <v/>
      </c>
      <c r="S3305" s="56"/>
    </row>
    <row r="3306" s="149" customFormat="true" ht="13.5" hidden="false" customHeight="false" outlineLevel="0" collapsed="false">
      <c r="B3306" s="142" t="n">
        <f aca="false">B3305+1</f>
        <v>3284</v>
      </c>
      <c r="C3306" s="148" t="n">
        <f aca="true">RAND()</f>
        <v>0.488867733809719</v>
      </c>
      <c r="D3306" s="144" t="str">
        <f aca="false">IF(C3306&lt;=selectA,"A",IF(C3306&lt;=selectA+selectB,"B","C"))</f>
        <v>B</v>
      </c>
      <c r="E3306" s="145" t="n">
        <f aca="true">INT(RAND()*kazuTAMA+1)</f>
        <v>3</v>
      </c>
      <c r="F3306" s="11" t="str">
        <f aca="false">IF(E3306&lt;=kazuA,"A",IF(E3306&lt;=kazuA+kazuB,"B",IF(E3306&lt;=kazuTAMA,"C","")))</f>
        <v>C</v>
      </c>
      <c r="G3306" s="146" t="str">
        <f aca="true">IF(AND(D3306="A",F3306="A"),IF(RAND()&lt;mAAB,"B","C"),IF(AND(D3306="B",F3306="B"),IF(RAND()&lt;mBBA,"A","C"),IF(AND(D3306="C",F3306="C"),IF(RAND()&lt;mCCA,"A","B"),SUBSTITUTE(SUBSTITUTE("ABC",D3306,""),F3306,""))))</f>
        <v>A</v>
      </c>
      <c r="H3306" s="146" t="str">
        <f aca="true">IF(RAND()&lt;sentaku2,"Y","N")</f>
        <v>Y</v>
      </c>
      <c r="I3306" s="147" t="str">
        <f aca="false">IF(H3306="N",D3306,SUBSTITUTE(SUBSTITUTE("ABC",D3306,""),G3306,""))</f>
        <v>C</v>
      </c>
      <c r="J3306" s="146" t="str">
        <f aca="false">IF(I3306=F3306,"○","×")</f>
        <v>○</v>
      </c>
      <c r="K3306" s="145" t="str">
        <f aca="false">IF(H3306="N",J3306,"")</f>
        <v/>
      </c>
      <c r="L3306" s="147" t="str">
        <f aca="false">IF(H3306="Y",J3306,"")</f>
        <v>○</v>
      </c>
      <c r="M3306" s="145" t="str">
        <f aca="false">IF(G3306="A",K3306,"")</f>
        <v/>
      </c>
      <c r="N3306" s="147" t="str">
        <f aca="false">IF(G3306="A",L3306,"")</f>
        <v>○</v>
      </c>
      <c r="O3306" s="145" t="str">
        <f aca="false">IF(G3306="B",K3306,"")</f>
        <v/>
      </c>
      <c r="P3306" s="147" t="str">
        <f aca="false">IF(G3306="B",L3306,"")</f>
        <v/>
      </c>
      <c r="Q3306" s="145" t="str">
        <f aca="false">IF(G3306="C",K3306,"")</f>
        <v/>
      </c>
      <c r="R3306" s="147" t="str">
        <f aca="false">IF(G3306="C",L3306,"")</f>
        <v/>
      </c>
      <c r="S3306" s="56"/>
    </row>
    <row r="3307" s="149" customFormat="true" ht="13.5" hidden="false" customHeight="false" outlineLevel="0" collapsed="false">
      <c r="B3307" s="142" t="n">
        <f aca="false">B3306+1</f>
        <v>3285</v>
      </c>
      <c r="C3307" s="148" t="n">
        <f aca="true">RAND()</f>
        <v>0.918581395629116</v>
      </c>
      <c r="D3307" s="144" t="str">
        <f aca="false">IF(C3307&lt;=selectA,"A",IF(C3307&lt;=selectA+selectB,"B","C"))</f>
        <v>C</v>
      </c>
      <c r="E3307" s="145" t="n">
        <f aca="true">INT(RAND()*kazuTAMA+1)</f>
        <v>4</v>
      </c>
      <c r="F3307" s="11" t="str">
        <f aca="false">IF(E3307&lt;=kazuA,"A",IF(E3307&lt;=kazuA+kazuB,"B",IF(E3307&lt;=kazuTAMA,"C","")))</f>
        <v>C</v>
      </c>
      <c r="G3307" s="146" t="str">
        <f aca="true">IF(AND(D3307="A",F3307="A"),IF(RAND()&lt;mAAB,"B","C"),IF(AND(D3307="B",F3307="B"),IF(RAND()&lt;mBBA,"A","C"),IF(AND(D3307="C",F3307="C"),IF(RAND()&lt;mCCA,"A","B"),SUBSTITUTE(SUBSTITUTE("ABC",D3307,""),F3307,""))))</f>
        <v>A</v>
      </c>
      <c r="H3307" s="146" t="str">
        <f aca="true">IF(RAND()&lt;sentaku2,"Y","N")</f>
        <v>Y</v>
      </c>
      <c r="I3307" s="147" t="str">
        <f aca="false">IF(H3307="N",D3307,SUBSTITUTE(SUBSTITUTE("ABC",D3307,""),G3307,""))</f>
        <v>B</v>
      </c>
      <c r="J3307" s="146" t="str">
        <f aca="false">IF(I3307=F3307,"○","×")</f>
        <v>×</v>
      </c>
      <c r="K3307" s="145" t="str">
        <f aca="false">IF(H3307="N",J3307,"")</f>
        <v/>
      </c>
      <c r="L3307" s="147" t="str">
        <f aca="false">IF(H3307="Y",J3307,"")</f>
        <v>×</v>
      </c>
      <c r="M3307" s="145" t="str">
        <f aca="false">IF(G3307="A",K3307,"")</f>
        <v/>
      </c>
      <c r="N3307" s="147" t="str">
        <f aca="false">IF(G3307="A",L3307,"")</f>
        <v>×</v>
      </c>
      <c r="O3307" s="145" t="str">
        <f aca="false">IF(G3307="B",K3307,"")</f>
        <v/>
      </c>
      <c r="P3307" s="147" t="str">
        <f aca="false">IF(G3307="B",L3307,"")</f>
        <v/>
      </c>
      <c r="Q3307" s="145" t="str">
        <f aca="false">IF(G3307="C",K3307,"")</f>
        <v/>
      </c>
      <c r="R3307" s="147" t="str">
        <f aca="false">IF(G3307="C",L3307,"")</f>
        <v/>
      </c>
      <c r="S3307" s="56"/>
    </row>
    <row r="3308" s="149" customFormat="true" ht="13.5" hidden="false" customHeight="false" outlineLevel="0" collapsed="false">
      <c r="B3308" s="142" t="n">
        <f aca="false">B3307+1</f>
        <v>3286</v>
      </c>
      <c r="C3308" s="148" t="n">
        <f aca="true">RAND()</f>
        <v>0.149726924669244</v>
      </c>
      <c r="D3308" s="144" t="str">
        <f aca="false">IF(C3308&lt;=selectA,"A",IF(C3308&lt;=selectA+selectB,"B","C"))</f>
        <v>A</v>
      </c>
      <c r="E3308" s="145" t="n">
        <f aca="true">INT(RAND()*kazuTAMA+1)</f>
        <v>4</v>
      </c>
      <c r="F3308" s="11" t="str">
        <f aca="false">IF(E3308&lt;=kazuA,"A",IF(E3308&lt;=kazuA+kazuB,"B",IF(E3308&lt;=kazuTAMA,"C","")))</f>
        <v>C</v>
      </c>
      <c r="G3308" s="146" t="str">
        <f aca="true">IF(AND(D3308="A",F3308="A"),IF(RAND()&lt;mAAB,"B","C"),IF(AND(D3308="B",F3308="B"),IF(RAND()&lt;mBBA,"A","C"),IF(AND(D3308="C",F3308="C"),IF(RAND()&lt;mCCA,"A","B"),SUBSTITUTE(SUBSTITUTE("ABC",D3308,""),F3308,""))))</f>
        <v>B</v>
      </c>
      <c r="H3308" s="146" t="str">
        <f aca="true">IF(RAND()&lt;sentaku2,"Y","N")</f>
        <v>Y</v>
      </c>
      <c r="I3308" s="147" t="str">
        <f aca="false">IF(H3308="N",D3308,SUBSTITUTE(SUBSTITUTE("ABC",D3308,""),G3308,""))</f>
        <v>C</v>
      </c>
      <c r="J3308" s="146" t="str">
        <f aca="false">IF(I3308=F3308,"○","×")</f>
        <v>○</v>
      </c>
      <c r="K3308" s="145" t="str">
        <f aca="false">IF(H3308="N",J3308,"")</f>
        <v/>
      </c>
      <c r="L3308" s="147" t="str">
        <f aca="false">IF(H3308="Y",J3308,"")</f>
        <v>○</v>
      </c>
      <c r="M3308" s="145" t="str">
        <f aca="false">IF(G3308="A",K3308,"")</f>
        <v/>
      </c>
      <c r="N3308" s="147" t="str">
        <f aca="false">IF(G3308="A",L3308,"")</f>
        <v/>
      </c>
      <c r="O3308" s="145" t="str">
        <f aca="false">IF(G3308="B",K3308,"")</f>
        <v/>
      </c>
      <c r="P3308" s="147" t="str">
        <f aca="false">IF(G3308="B",L3308,"")</f>
        <v>○</v>
      </c>
      <c r="Q3308" s="145" t="str">
        <f aca="false">IF(G3308="C",K3308,"")</f>
        <v/>
      </c>
      <c r="R3308" s="147" t="str">
        <f aca="false">IF(G3308="C",L3308,"")</f>
        <v/>
      </c>
      <c r="S3308" s="56"/>
    </row>
    <row r="3309" s="149" customFormat="true" ht="13.5" hidden="false" customHeight="false" outlineLevel="0" collapsed="false">
      <c r="B3309" s="142" t="n">
        <f aca="false">B3308+1</f>
        <v>3287</v>
      </c>
      <c r="C3309" s="148" t="n">
        <f aca="true">RAND()</f>
        <v>0.296436131657412</v>
      </c>
      <c r="D3309" s="144" t="str">
        <f aca="false">IF(C3309&lt;=selectA,"A",IF(C3309&lt;=selectA+selectB,"B","C"))</f>
        <v>A</v>
      </c>
      <c r="E3309" s="145" t="n">
        <f aca="true">INT(RAND()*kazuTAMA+1)</f>
        <v>2</v>
      </c>
      <c r="F3309" s="11" t="str">
        <f aca="false">IF(E3309&lt;=kazuA,"A",IF(E3309&lt;=kazuA+kazuB,"B",IF(E3309&lt;=kazuTAMA,"C","")))</f>
        <v>B</v>
      </c>
      <c r="G3309" s="146" t="str">
        <f aca="true">IF(AND(D3309="A",F3309="A"),IF(RAND()&lt;mAAB,"B","C"),IF(AND(D3309="B",F3309="B"),IF(RAND()&lt;mBBA,"A","C"),IF(AND(D3309="C",F3309="C"),IF(RAND()&lt;mCCA,"A","B"),SUBSTITUTE(SUBSTITUTE("ABC",D3309,""),F3309,""))))</f>
        <v>C</v>
      </c>
      <c r="H3309" s="146" t="str">
        <f aca="true">IF(RAND()&lt;sentaku2,"Y","N")</f>
        <v>N</v>
      </c>
      <c r="I3309" s="147" t="str">
        <f aca="false">IF(H3309="N",D3309,SUBSTITUTE(SUBSTITUTE("ABC",D3309,""),G3309,""))</f>
        <v>A</v>
      </c>
      <c r="J3309" s="146" t="str">
        <f aca="false">IF(I3309=F3309,"○","×")</f>
        <v>×</v>
      </c>
      <c r="K3309" s="145" t="str">
        <f aca="false">IF(H3309="N",J3309,"")</f>
        <v>×</v>
      </c>
      <c r="L3309" s="147" t="str">
        <f aca="false">IF(H3309="Y",J3309,"")</f>
        <v/>
      </c>
      <c r="M3309" s="145" t="str">
        <f aca="false">IF(G3309="A",K3309,"")</f>
        <v/>
      </c>
      <c r="N3309" s="147" t="str">
        <f aca="false">IF(G3309="A",L3309,"")</f>
        <v/>
      </c>
      <c r="O3309" s="145" t="str">
        <f aca="false">IF(G3309="B",K3309,"")</f>
        <v/>
      </c>
      <c r="P3309" s="147" t="str">
        <f aca="false">IF(G3309="B",L3309,"")</f>
        <v/>
      </c>
      <c r="Q3309" s="145" t="str">
        <f aca="false">IF(G3309="C",K3309,"")</f>
        <v>×</v>
      </c>
      <c r="R3309" s="147" t="str">
        <f aca="false">IF(G3309="C",L3309,"")</f>
        <v/>
      </c>
      <c r="S3309" s="56"/>
    </row>
    <row r="3310" s="149" customFormat="true" ht="13.5" hidden="false" customHeight="false" outlineLevel="0" collapsed="false">
      <c r="B3310" s="142" t="n">
        <f aca="false">B3309+1</f>
        <v>3288</v>
      </c>
      <c r="C3310" s="148" t="n">
        <f aca="true">RAND()</f>
        <v>0.798312163490203</v>
      </c>
      <c r="D3310" s="144" t="str">
        <f aca="false">IF(C3310&lt;=selectA,"A",IF(C3310&lt;=selectA+selectB,"B","C"))</f>
        <v>C</v>
      </c>
      <c r="E3310" s="145" t="n">
        <f aca="true">INT(RAND()*kazuTAMA+1)</f>
        <v>3</v>
      </c>
      <c r="F3310" s="11" t="str">
        <f aca="false">IF(E3310&lt;=kazuA,"A",IF(E3310&lt;=kazuA+kazuB,"B",IF(E3310&lt;=kazuTAMA,"C","")))</f>
        <v>C</v>
      </c>
      <c r="G3310" s="146" t="str">
        <f aca="true">IF(AND(D3310="A",F3310="A"),IF(RAND()&lt;mAAB,"B","C"),IF(AND(D3310="B",F3310="B"),IF(RAND()&lt;mBBA,"A","C"),IF(AND(D3310="C",F3310="C"),IF(RAND()&lt;mCCA,"A","B"),SUBSTITUTE(SUBSTITUTE("ABC",D3310,""),F3310,""))))</f>
        <v>B</v>
      </c>
      <c r="H3310" s="146" t="str">
        <f aca="true">IF(RAND()&lt;sentaku2,"Y","N")</f>
        <v>Y</v>
      </c>
      <c r="I3310" s="147" t="str">
        <f aca="false">IF(H3310="N",D3310,SUBSTITUTE(SUBSTITUTE("ABC",D3310,""),G3310,""))</f>
        <v>A</v>
      </c>
      <c r="J3310" s="146" t="str">
        <f aca="false">IF(I3310=F3310,"○","×")</f>
        <v>×</v>
      </c>
      <c r="K3310" s="145" t="str">
        <f aca="false">IF(H3310="N",J3310,"")</f>
        <v/>
      </c>
      <c r="L3310" s="147" t="str">
        <f aca="false">IF(H3310="Y",J3310,"")</f>
        <v>×</v>
      </c>
      <c r="M3310" s="145" t="str">
        <f aca="false">IF(G3310="A",K3310,"")</f>
        <v/>
      </c>
      <c r="N3310" s="147" t="str">
        <f aca="false">IF(G3310="A",L3310,"")</f>
        <v/>
      </c>
      <c r="O3310" s="145" t="str">
        <f aca="false">IF(G3310="B",K3310,"")</f>
        <v/>
      </c>
      <c r="P3310" s="147" t="str">
        <f aca="false">IF(G3310="B",L3310,"")</f>
        <v>×</v>
      </c>
      <c r="Q3310" s="145" t="str">
        <f aca="false">IF(G3310="C",K3310,"")</f>
        <v/>
      </c>
      <c r="R3310" s="147" t="str">
        <f aca="false">IF(G3310="C",L3310,"")</f>
        <v/>
      </c>
      <c r="S3310" s="56"/>
    </row>
    <row r="3311" s="149" customFormat="true" ht="13.5" hidden="false" customHeight="false" outlineLevel="0" collapsed="false">
      <c r="B3311" s="142" t="n">
        <f aca="false">B3310+1</f>
        <v>3289</v>
      </c>
      <c r="C3311" s="148" t="n">
        <f aca="true">RAND()</f>
        <v>0.389023862405648</v>
      </c>
      <c r="D3311" s="144" t="str">
        <f aca="false">IF(C3311&lt;=selectA,"A",IF(C3311&lt;=selectA+selectB,"B","C"))</f>
        <v>B</v>
      </c>
      <c r="E3311" s="145" t="n">
        <f aca="true">INT(RAND()*kazuTAMA+1)</f>
        <v>3</v>
      </c>
      <c r="F3311" s="11" t="str">
        <f aca="false">IF(E3311&lt;=kazuA,"A",IF(E3311&lt;=kazuA+kazuB,"B",IF(E3311&lt;=kazuTAMA,"C","")))</f>
        <v>C</v>
      </c>
      <c r="G3311" s="146" t="str">
        <f aca="true">IF(AND(D3311="A",F3311="A"),IF(RAND()&lt;mAAB,"B","C"),IF(AND(D3311="B",F3311="B"),IF(RAND()&lt;mBBA,"A","C"),IF(AND(D3311="C",F3311="C"),IF(RAND()&lt;mCCA,"A","B"),SUBSTITUTE(SUBSTITUTE("ABC",D3311,""),F3311,""))))</f>
        <v>A</v>
      </c>
      <c r="H3311" s="146" t="str">
        <f aca="true">IF(RAND()&lt;sentaku2,"Y","N")</f>
        <v>N</v>
      </c>
      <c r="I3311" s="147" t="str">
        <f aca="false">IF(H3311="N",D3311,SUBSTITUTE(SUBSTITUTE("ABC",D3311,""),G3311,""))</f>
        <v>B</v>
      </c>
      <c r="J3311" s="146" t="str">
        <f aca="false">IF(I3311=F3311,"○","×")</f>
        <v>×</v>
      </c>
      <c r="K3311" s="145" t="str">
        <f aca="false">IF(H3311="N",J3311,"")</f>
        <v>×</v>
      </c>
      <c r="L3311" s="147" t="str">
        <f aca="false">IF(H3311="Y",J3311,"")</f>
        <v/>
      </c>
      <c r="M3311" s="145" t="str">
        <f aca="false">IF(G3311="A",K3311,"")</f>
        <v>×</v>
      </c>
      <c r="N3311" s="147" t="str">
        <f aca="false">IF(G3311="A",L3311,"")</f>
        <v/>
      </c>
      <c r="O3311" s="145" t="str">
        <f aca="false">IF(G3311="B",K3311,"")</f>
        <v/>
      </c>
      <c r="P3311" s="147" t="str">
        <f aca="false">IF(G3311="B",L3311,"")</f>
        <v/>
      </c>
      <c r="Q3311" s="145" t="str">
        <f aca="false">IF(G3311="C",K3311,"")</f>
        <v/>
      </c>
      <c r="R3311" s="147" t="str">
        <f aca="false">IF(G3311="C",L3311,"")</f>
        <v/>
      </c>
      <c r="S3311" s="56"/>
    </row>
    <row r="3312" s="149" customFormat="true" ht="13.5" hidden="false" customHeight="false" outlineLevel="0" collapsed="false">
      <c r="B3312" s="142" t="n">
        <f aca="false">B3311+1</f>
        <v>3290</v>
      </c>
      <c r="C3312" s="148" t="n">
        <f aca="true">RAND()</f>
        <v>0.203658941681866</v>
      </c>
      <c r="D3312" s="144" t="str">
        <f aca="false">IF(C3312&lt;=selectA,"A",IF(C3312&lt;=selectA+selectB,"B","C"))</f>
        <v>A</v>
      </c>
      <c r="E3312" s="145" t="n">
        <f aca="true">INT(RAND()*kazuTAMA+1)</f>
        <v>3</v>
      </c>
      <c r="F3312" s="11" t="str">
        <f aca="false">IF(E3312&lt;=kazuA,"A",IF(E3312&lt;=kazuA+kazuB,"B",IF(E3312&lt;=kazuTAMA,"C","")))</f>
        <v>C</v>
      </c>
      <c r="G3312" s="146" t="str">
        <f aca="true">IF(AND(D3312="A",F3312="A"),IF(RAND()&lt;mAAB,"B","C"),IF(AND(D3312="B",F3312="B"),IF(RAND()&lt;mBBA,"A","C"),IF(AND(D3312="C",F3312="C"),IF(RAND()&lt;mCCA,"A","B"),SUBSTITUTE(SUBSTITUTE("ABC",D3312,""),F3312,""))))</f>
        <v>B</v>
      </c>
      <c r="H3312" s="146" t="str">
        <f aca="true">IF(RAND()&lt;sentaku2,"Y","N")</f>
        <v>Y</v>
      </c>
      <c r="I3312" s="147" t="str">
        <f aca="false">IF(H3312="N",D3312,SUBSTITUTE(SUBSTITUTE("ABC",D3312,""),G3312,""))</f>
        <v>C</v>
      </c>
      <c r="J3312" s="146" t="str">
        <f aca="false">IF(I3312=F3312,"○","×")</f>
        <v>○</v>
      </c>
      <c r="K3312" s="145" t="str">
        <f aca="false">IF(H3312="N",J3312,"")</f>
        <v/>
      </c>
      <c r="L3312" s="147" t="str">
        <f aca="false">IF(H3312="Y",J3312,"")</f>
        <v>○</v>
      </c>
      <c r="M3312" s="145" t="str">
        <f aca="false">IF(G3312="A",K3312,"")</f>
        <v/>
      </c>
      <c r="N3312" s="147" t="str">
        <f aca="false">IF(G3312="A",L3312,"")</f>
        <v/>
      </c>
      <c r="O3312" s="145" t="str">
        <f aca="false">IF(G3312="B",K3312,"")</f>
        <v/>
      </c>
      <c r="P3312" s="147" t="str">
        <f aca="false">IF(G3312="B",L3312,"")</f>
        <v>○</v>
      </c>
      <c r="Q3312" s="145" t="str">
        <f aca="false">IF(G3312="C",K3312,"")</f>
        <v/>
      </c>
      <c r="R3312" s="147" t="str">
        <f aca="false">IF(G3312="C",L3312,"")</f>
        <v/>
      </c>
      <c r="S3312" s="56"/>
    </row>
    <row r="3313" s="149" customFormat="true" ht="13.5" hidden="false" customHeight="false" outlineLevel="0" collapsed="false">
      <c r="B3313" s="142" t="n">
        <f aca="false">B3312+1</f>
        <v>3291</v>
      </c>
      <c r="C3313" s="148" t="n">
        <f aca="true">RAND()</f>
        <v>0.958005086572327</v>
      </c>
      <c r="D3313" s="144" t="str">
        <f aca="false">IF(C3313&lt;=selectA,"A",IF(C3313&lt;=selectA+selectB,"B","C"))</f>
        <v>C</v>
      </c>
      <c r="E3313" s="145" t="n">
        <f aca="true">INT(RAND()*kazuTAMA+1)</f>
        <v>4</v>
      </c>
      <c r="F3313" s="11" t="str">
        <f aca="false">IF(E3313&lt;=kazuA,"A",IF(E3313&lt;=kazuA+kazuB,"B",IF(E3313&lt;=kazuTAMA,"C","")))</f>
        <v>C</v>
      </c>
      <c r="G3313" s="146" t="str">
        <f aca="true">IF(AND(D3313="A",F3313="A"),IF(RAND()&lt;mAAB,"B","C"),IF(AND(D3313="B",F3313="B"),IF(RAND()&lt;mBBA,"A","C"),IF(AND(D3313="C",F3313="C"),IF(RAND()&lt;mCCA,"A","B"),SUBSTITUTE(SUBSTITUTE("ABC",D3313,""),F3313,""))))</f>
        <v>B</v>
      </c>
      <c r="H3313" s="146" t="str">
        <f aca="true">IF(RAND()&lt;sentaku2,"Y","N")</f>
        <v>Y</v>
      </c>
      <c r="I3313" s="147" t="str">
        <f aca="false">IF(H3313="N",D3313,SUBSTITUTE(SUBSTITUTE("ABC",D3313,""),G3313,""))</f>
        <v>A</v>
      </c>
      <c r="J3313" s="146" t="str">
        <f aca="false">IF(I3313=F3313,"○","×")</f>
        <v>×</v>
      </c>
      <c r="K3313" s="145" t="str">
        <f aca="false">IF(H3313="N",J3313,"")</f>
        <v/>
      </c>
      <c r="L3313" s="147" t="str">
        <f aca="false">IF(H3313="Y",J3313,"")</f>
        <v>×</v>
      </c>
      <c r="M3313" s="145" t="str">
        <f aca="false">IF(G3313="A",K3313,"")</f>
        <v/>
      </c>
      <c r="N3313" s="147" t="str">
        <f aca="false">IF(G3313="A",L3313,"")</f>
        <v/>
      </c>
      <c r="O3313" s="145" t="str">
        <f aca="false">IF(G3313="B",K3313,"")</f>
        <v/>
      </c>
      <c r="P3313" s="147" t="str">
        <f aca="false">IF(G3313="B",L3313,"")</f>
        <v>×</v>
      </c>
      <c r="Q3313" s="145" t="str">
        <f aca="false">IF(G3313="C",K3313,"")</f>
        <v/>
      </c>
      <c r="R3313" s="147" t="str">
        <f aca="false">IF(G3313="C",L3313,"")</f>
        <v/>
      </c>
      <c r="S3313" s="56"/>
    </row>
    <row r="3314" s="149" customFormat="true" ht="13.5" hidden="false" customHeight="false" outlineLevel="0" collapsed="false">
      <c r="B3314" s="142" t="n">
        <f aca="false">B3313+1</f>
        <v>3292</v>
      </c>
      <c r="C3314" s="148" t="n">
        <f aca="true">RAND()</f>
        <v>0.642765167244313</v>
      </c>
      <c r="D3314" s="144" t="str">
        <f aca="false">IF(C3314&lt;=selectA,"A",IF(C3314&lt;=selectA+selectB,"B","C"))</f>
        <v>B</v>
      </c>
      <c r="E3314" s="145" t="n">
        <f aca="true">INT(RAND()*kazuTAMA+1)</f>
        <v>4</v>
      </c>
      <c r="F3314" s="11" t="str">
        <f aca="false">IF(E3314&lt;=kazuA,"A",IF(E3314&lt;=kazuA+kazuB,"B",IF(E3314&lt;=kazuTAMA,"C","")))</f>
        <v>C</v>
      </c>
      <c r="G3314" s="146" t="str">
        <f aca="true">IF(AND(D3314="A",F3314="A"),IF(RAND()&lt;mAAB,"B","C"),IF(AND(D3314="B",F3314="B"),IF(RAND()&lt;mBBA,"A","C"),IF(AND(D3314="C",F3314="C"),IF(RAND()&lt;mCCA,"A","B"),SUBSTITUTE(SUBSTITUTE("ABC",D3314,""),F3314,""))))</f>
        <v>A</v>
      </c>
      <c r="H3314" s="146" t="str">
        <f aca="true">IF(RAND()&lt;sentaku2,"Y","N")</f>
        <v>Y</v>
      </c>
      <c r="I3314" s="147" t="str">
        <f aca="false">IF(H3314="N",D3314,SUBSTITUTE(SUBSTITUTE("ABC",D3314,""),G3314,""))</f>
        <v>C</v>
      </c>
      <c r="J3314" s="146" t="str">
        <f aca="false">IF(I3314=F3314,"○","×")</f>
        <v>○</v>
      </c>
      <c r="K3314" s="145" t="str">
        <f aca="false">IF(H3314="N",J3314,"")</f>
        <v/>
      </c>
      <c r="L3314" s="147" t="str">
        <f aca="false">IF(H3314="Y",J3314,"")</f>
        <v>○</v>
      </c>
      <c r="M3314" s="145" t="str">
        <f aca="false">IF(G3314="A",K3314,"")</f>
        <v/>
      </c>
      <c r="N3314" s="147" t="str">
        <f aca="false">IF(G3314="A",L3314,"")</f>
        <v>○</v>
      </c>
      <c r="O3314" s="145" t="str">
        <f aca="false">IF(G3314="B",K3314,"")</f>
        <v/>
      </c>
      <c r="P3314" s="147" t="str">
        <f aca="false">IF(G3314="B",L3314,"")</f>
        <v/>
      </c>
      <c r="Q3314" s="145" t="str">
        <f aca="false">IF(G3314="C",K3314,"")</f>
        <v/>
      </c>
      <c r="R3314" s="147" t="str">
        <f aca="false">IF(G3314="C",L3314,"")</f>
        <v/>
      </c>
      <c r="S3314" s="56"/>
    </row>
    <row r="3315" s="149" customFormat="true" ht="13.5" hidden="false" customHeight="false" outlineLevel="0" collapsed="false">
      <c r="B3315" s="142" t="n">
        <f aca="false">B3314+1</f>
        <v>3293</v>
      </c>
      <c r="C3315" s="148" t="n">
        <f aca="true">RAND()</f>
        <v>0.564795943697322</v>
      </c>
      <c r="D3315" s="144" t="str">
        <f aca="false">IF(C3315&lt;=selectA,"A",IF(C3315&lt;=selectA+selectB,"B","C"))</f>
        <v>B</v>
      </c>
      <c r="E3315" s="145" t="n">
        <f aca="true">INT(RAND()*kazuTAMA+1)</f>
        <v>2</v>
      </c>
      <c r="F3315" s="11" t="str">
        <f aca="false">IF(E3315&lt;=kazuA,"A",IF(E3315&lt;=kazuA+kazuB,"B",IF(E3315&lt;=kazuTAMA,"C","")))</f>
        <v>B</v>
      </c>
      <c r="G3315" s="146" t="str">
        <f aca="true">IF(AND(D3315="A",F3315="A"),IF(RAND()&lt;mAAB,"B","C"),IF(AND(D3315="B",F3315="B"),IF(RAND()&lt;mBBA,"A","C"),IF(AND(D3315="C",F3315="C"),IF(RAND()&lt;mCCA,"A","B"),SUBSTITUTE(SUBSTITUTE("ABC",D3315,""),F3315,""))))</f>
        <v>A</v>
      </c>
      <c r="H3315" s="146" t="str">
        <f aca="true">IF(RAND()&lt;sentaku2,"Y","N")</f>
        <v>Y</v>
      </c>
      <c r="I3315" s="147" t="str">
        <f aca="false">IF(H3315="N",D3315,SUBSTITUTE(SUBSTITUTE("ABC",D3315,""),G3315,""))</f>
        <v>C</v>
      </c>
      <c r="J3315" s="146" t="str">
        <f aca="false">IF(I3315=F3315,"○","×")</f>
        <v>×</v>
      </c>
      <c r="K3315" s="145" t="str">
        <f aca="false">IF(H3315="N",J3315,"")</f>
        <v/>
      </c>
      <c r="L3315" s="147" t="str">
        <f aca="false">IF(H3315="Y",J3315,"")</f>
        <v>×</v>
      </c>
      <c r="M3315" s="145" t="str">
        <f aca="false">IF(G3315="A",K3315,"")</f>
        <v/>
      </c>
      <c r="N3315" s="147" t="str">
        <f aca="false">IF(G3315="A",L3315,"")</f>
        <v>×</v>
      </c>
      <c r="O3315" s="145" t="str">
        <f aca="false">IF(G3315="B",K3315,"")</f>
        <v/>
      </c>
      <c r="P3315" s="147" t="str">
        <f aca="false">IF(G3315="B",L3315,"")</f>
        <v/>
      </c>
      <c r="Q3315" s="145" t="str">
        <f aca="false">IF(G3315="C",K3315,"")</f>
        <v/>
      </c>
      <c r="R3315" s="147" t="str">
        <f aca="false">IF(G3315="C",L3315,"")</f>
        <v/>
      </c>
      <c r="S3315" s="56"/>
    </row>
    <row r="3316" s="149" customFormat="true" ht="13.5" hidden="false" customHeight="false" outlineLevel="0" collapsed="false">
      <c r="B3316" s="142" t="n">
        <f aca="false">B3315+1</f>
        <v>3294</v>
      </c>
      <c r="C3316" s="148" t="n">
        <f aca="true">RAND()</f>
        <v>0.107180458094874</v>
      </c>
      <c r="D3316" s="144" t="str">
        <f aca="false">IF(C3316&lt;=selectA,"A",IF(C3316&lt;=selectA+selectB,"B","C"))</f>
        <v>A</v>
      </c>
      <c r="E3316" s="145" t="n">
        <f aca="true">INT(RAND()*kazuTAMA+1)</f>
        <v>2</v>
      </c>
      <c r="F3316" s="11" t="str">
        <f aca="false">IF(E3316&lt;=kazuA,"A",IF(E3316&lt;=kazuA+kazuB,"B",IF(E3316&lt;=kazuTAMA,"C","")))</f>
        <v>B</v>
      </c>
      <c r="G3316" s="146" t="str">
        <f aca="true">IF(AND(D3316="A",F3316="A"),IF(RAND()&lt;mAAB,"B","C"),IF(AND(D3316="B",F3316="B"),IF(RAND()&lt;mBBA,"A","C"),IF(AND(D3316="C",F3316="C"),IF(RAND()&lt;mCCA,"A","B"),SUBSTITUTE(SUBSTITUTE("ABC",D3316,""),F3316,""))))</f>
        <v>C</v>
      </c>
      <c r="H3316" s="146" t="str">
        <f aca="true">IF(RAND()&lt;sentaku2,"Y","N")</f>
        <v>N</v>
      </c>
      <c r="I3316" s="147" t="str">
        <f aca="false">IF(H3316="N",D3316,SUBSTITUTE(SUBSTITUTE("ABC",D3316,""),G3316,""))</f>
        <v>A</v>
      </c>
      <c r="J3316" s="146" t="str">
        <f aca="false">IF(I3316=F3316,"○","×")</f>
        <v>×</v>
      </c>
      <c r="K3316" s="145" t="str">
        <f aca="false">IF(H3316="N",J3316,"")</f>
        <v>×</v>
      </c>
      <c r="L3316" s="147" t="str">
        <f aca="false">IF(H3316="Y",J3316,"")</f>
        <v/>
      </c>
      <c r="M3316" s="145" t="str">
        <f aca="false">IF(G3316="A",K3316,"")</f>
        <v/>
      </c>
      <c r="N3316" s="147" t="str">
        <f aca="false">IF(G3316="A",L3316,"")</f>
        <v/>
      </c>
      <c r="O3316" s="145" t="str">
        <f aca="false">IF(G3316="B",K3316,"")</f>
        <v/>
      </c>
      <c r="P3316" s="147" t="str">
        <f aca="false">IF(G3316="B",L3316,"")</f>
        <v/>
      </c>
      <c r="Q3316" s="145" t="str">
        <f aca="false">IF(G3316="C",K3316,"")</f>
        <v>×</v>
      </c>
      <c r="R3316" s="147" t="str">
        <f aca="false">IF(G3316="C",L3316,"")</f>
        <v/>
      </c>
      <c r="S3316" s="56"/>
    </row>
    <row r="3317" s="149" customFormat="true" ht="13.5" hidden="false" customHeight="false" outlineLevel="0" collapsed="false">
      <c r="B3317" s="142" t="n">
        <f aca="false">B3316+1</f>
        <v>3295</v>
      </c>
      <c r="C3317" s="148" t="n">
        <f aca="true">RAND()</f>
        <v>0.707315881493583</v>
      </c>
      <c r="D3317" s="144" t="str">
        <f aca="false">IF(C3317&lt;=selectA,"A",IF(C3317&lt;=selectA+selectB,"B","C"))</f>
        <v>C</v>
      </c>
      <c r="E3317" s="145" t="n">
        <f aca="true">INT(RAND()*kazuTAMA+1)</f>
        <v>1</v>
      </c>
      <c r="F3317" s="11" t="str">
        <f aca="false">IF(E3317&lt;=kazuA,"A",IF(E3317&lt;=kazuA+kazuB,"B",IF(E3317&lt;=kazuTAMA,"C","")))</f>
        <v>A</v>
      </c>
      <c r="G3317" s="146" t="str">
        <f aca="true">IF(AND(D3317="A",F3317="A"),IF(RAND()&lt;mAAB,"B","C"),IF(AND(D3317="B",F3317="B"),IF(RAND()&lt;mBBA,"A","C"),IF(AND(D3317="C",F3317="C"),IF(RAND()&lt;mCCA,"A","B"),SUBSTITUTE(SUBSTITUTE("ABC",D3317,""),F3317,""))))</f>
        <v>B</v>
      </c>
      <c r="H3317" s="146" t="str">
        <f aca="true">IF(RAND()&lt;sentaku2,"Y","N")</f>
        <v>N</v>
      </c>
      <c r="I3317" s="147" t="str">
        <f aca="false">IF(H3317="N",D3317,SUBSTITUTE(SUBSTITUTE("ABC",D3317,""),G3317,""))</f>
        <v>C</v>
      </c>
      <c r="J3317" s="146" t="str">
        <f aca="false">IF(I3317=F3317,"○","×")</f>
        <v>×</v>
      </c>
      <c r="K3317" s="145" t="str">
        <f aca="false">IF(H3317="N",J3317,"")</f>
        <v>×</v>
      </c>
      <c r="L3317" s="147" t="str">
        <f aca="false">IF(H3317="Y",J3317,"")</f>
        <v/>
      </c>
      <c r="M3317" s="145" t="str">
        <f aca="false">IF(G3317="A",K3317,"")</f>
        <v/>
      </c>
      <c r="N3317" s="147" t="str">
        <f aca="false">IF(G3317="A",L3317,"")</f>
        <v/>
      </c>
      <c r="O3317" s="145" t="str">
        <f aca="false">IF(G3317="B",K3317,"")</f>
        <v>×</v>
      </c>
      <c r="P3317" s="147" t="str">
        <f aca="false">IF(G3317="B",L3317,"")</f>
        <v/>
      </c>
      <c r="Q3317" s="145" t="str">
        <f aca="false">IF(G3317="C",K3317,"")</f>
        <v/>
      </c>
      <c r="R3317" s="147" t="str">
        <f aca="false">IF(G3317="C",L3317,"")</f>
        <v/>
      </c>
      <c r="S3317" s="56"/>
    </row>
    <row r="3318" s="149" customFormat="true" ht="13.5" hidden="false" customHeight="false" outlineLevel="0" collapsed="false">
      <c r="B3318" s="142" t="n">
        <f aca="false">B3317+1</f>
        <v>3296</v>
      </c>
      <c r="C3318" s="148" t="n">
        <f aca="true">RAND()</f>
        <v>0.275649701564865</v>
      </c>
      <c r="D3318" s="144" t="str">
        <f aca="false">IF(C3318&lt;=selectA,"A",IF(C3318&lt;=selectA+selectB,"B","C"))</f>
        <v>A</v>
      </c>
      <c r="E3318" s="145" t="n">
        <f aca="true">INT(RAND()*kazuTAMA+1)</f>
        <v>3</v>
      </c>
      <c r="F3318" s="11" t="str">
        <f aca="false">IF(E3318&lt;=kazuA,"A",IF(E3318&lt;=kazuA+kazuB,"B",IF(E3318&lt;=kazuTAMA,"C","")))</f>
        <v>C</v>
      </c>
      <c r="G3318" s="146" t="str">
        <f aca="true">IF(AND(D3318="A",F3318="A"),IF(RAND()&lt;mAAB,"B","C"),IF(AND(D3318="B",F3318="B"),IF(RAND()&lt;mBBA,"A","C"),IF(AND(D3318="C",F3318="C"),IF(RAND()&lt;mCCA,"A","B"),SUBSTITUTE(SUBSTITUTE("ABC",D3318,""),F3318,""))))</f>
        <v>B</v>
      </c>
      <c r="H3318" s="146" t="str">
        <f aca="true">IF(RAND()&lt;sentaku2,"Y","N")</f>
        <v>N</v>
      </c>
      <c r="I3318" s="147" t="str">
        <f aca="false">IF(H3318="N",D3318,SUBSTITUTE(SUBSTITUTE("ABC",D3318,""),G3318,""))</f>
        <v>A</v>
      </c>
      <c r="J3318" s="146" t="str">
        <f aca="false">IF(I3318=F3318,"○","×")</f>
        <v>×</v>
      </c>
      <c r="K3318" s="145" t="str">
        <f aca="false">IF(H3318="N",J3318,"")</f>
        <v>×</v>
      </c>
      <c r="L3318" s="147" t="str">
        <f aca="false">IF(H3318="Y",J3318,"")</f>
        <v/>
      </c>
      <c r="M3318" s="145" t="str">
        <f aca="false">IF(G3318="A",K3318,"")</f>
        <v/>
      </c>
      <c r="N3318" s="147" t="str">
        <f aca="false">IF(G3318="A",L3318,"")</f>
        <v/>
      </c>
      <c r="O3318" s="145" t="str">
        <f aca="false">IF(G3318="B",K3318,"")</f>
        <v>×</v>
      </c>
      <c r="P3318" s="147" t="str">
        <f aca="false">IF(G3318="B",L3318,"")</f>
        <v/>
      </c>
      <c r="Q3318" s="145" t="str">
        <f aca="false">IF(G3318="C",K3318,"")</f>
        <v/>
      </c>
      <c r="R3318" s="147" t="str">
        <f aca="false">IF(G3318="C",L3318,"")</f>
        <v/>
      </c>
      <c r="S3318" s="56"/>
    </row>
    <row r="3319" s="149" customFormat="true" ht="13.5" hidden="false" customHeight="false" outlineLevel="0" collapsed="false">
      <c r="B3319" s="142" t="n">
        <f aca="false">B3318+1</f>
        <v>3297</v>
      </c>
      <c r="C3319" s="148" t="n">
        <f aca="true">RAND()</f>
        <v>0.654253867976325</v>
      </c>
      <c r="D3319" s="144" t="str">
        <f aca="false">IF(C3319&lt;=selectA,"A",IF(C3319&lt;=selectA+selectB,"B","C"))</f>
        <v>B</v>
      </c>
      <c r="E3319" s="145" t="n">
        <f aca="true">INT(RAND()*kazuTAMA+1)</f>
        <v>3</v>
      </c>
      <c r="F3319" s="11" t="str">
        <f aca="false">IF(E3319&lt;=kazuA,"A",IF(E3319&lt;=kazuA+kazuB,"B",IF(E3319&lt;=kazuTAMA,"C","")))</f>
        <v>C</v>
      </c>
      <c r="G3319" s="146" t="str">
        <f aca="true">IF(AND(D3319="A",F3319="A"),IF(RAND()&lt;mAAB,"B","C"),IF(AND(D3319="B",F3319="B"),IF(RAND()&lt;mBBA,"A","C"),IF(AND(D3319="C",F3319="C"),IF(RAND()&lt;mCCA,"A","B"),SUBSTITUTE(SUBSTITUTE("ABC",D3319,""),F3319,""))))</f>
        <v>A</v>
      </c>
      <c r="H3319" s="146" t="str">
        <f aca="true">IF(RAND()&lt;sentaku2,"Y","N")</f>
        <v>Y</v>
      </c>
      <c r="I3319" s="147" t="str">
        <f aca="false">IF(H3319="N",D3319,SUBSTITUTE(SUBSTITUTE("ABC",D3319,""),G3319,""))</f>
        <v>C</v>
      </c>
      <c r="J3319" s="146" t="str">
        <f aca="false">IF(I3319=F3319,"○","×")</f>
        <v>○</v>
      </c>
      <c r="K3319" s="145" t="str">
        <f aca="false">IF(H3319="N",J3319,"")</f>
        <v/>
      </c>
      <c r="L3319" s="147" t="str">
        <f aca="false">IF(H3319="Y",J3319,"")</f>
        <v>○</v>
      </c>
      <c r="M3319" s="145" t="str">
        <f aca="false">IF(G3319="A",K3319,"")</f>
        <v/>
      </c>
      <c r="N3319" s="147" t="str">
        <f aca="false">IF(G3319="A",L3319,"")</f>
        <v>○</v>
      </c>
      <c r="O3319" s="145" t="str">
        <f aca="false">IF(G3319="B",K3319,"")</f>
        <v/>
      </c>
      <c r="P3319" s="147" t="str">
        <f aca="false">IF(G3319="B",L3319,"")</f>
        <v/>
      </c>
      <c r="Q3319" s="145" t="str">
        <f aca="false">IF(G3319="C",K3319,"")</f>
        <v/>
      </c>
      <c r="R3319" s="147" t="str">
        <f aca="false">IF(G3319="C",L3319,"")</f>
        <v/>
      </c>
      <c r="S3319" s="56"/>
    </row>
    <row r="3320" s="149" customFormat="true" ht="13.5" hidden="false" customHeight="false" outlineLevel="0" collapsed="false">
      <c r="B3320" s="142" t="n">
        <f aca="false">B3319+1</f>
        <v>3298</v>
      </c>
      <c r="C3320" s="148" t="n">
        <f aca="true">RAND()</f>
        <v>0.726166845131434</v>
      </c>
      <c r="D3320" s="144" t="str">
        <f aca="false">IF(C3320&lt;=selectA,"A",IF(C3320&lt;=selectA+selectB,"B","C"))</f>
        <v>C</v>
      </c>
      <c r="E3320" s="145" t="n">
        <f aca="true">INT(RAND()*kazuTAMA+1)</f>
        <v>1</v>
      </c>
      <c r="F3320" s="11" t="str">
        <f aca="false">IF(E3320&lt;=kazuA,"A",IF(E3320&lt;=kazuA+kazuB,"B",IF(E3320&lt;=kazuTAMA,"C","")))</f>
        <v>A</v>
      </c>
      <c r="G3320" s="146" t="str">
        <f aca="true">IF(AND(D3320="A",F3320="A"),IF(RAND()&lt;mAAB,"B","C"),IF(AND(D3320="B",F3320="B"),IF(RAND()&lt;mBBA,"A","C"),IF(AND(D3320="C",F3320="C"),IF(RAND()&lt;mCCA,"A","B"),SUBSTITUTE(SUBSTITUTE("ABC",D3320,""),F3320,""))))</f>
        <v>B</v>
      </c>
      <c r="H3320" s="146" t="str">
        <f aca="true">IF(RAND()&lt;sentaku2,"Y","N")</f>
        <v>N</v>
      </c>
      <c r="I3320" s="147" t="str">
        <f aca="false">IF(H3320="N",D3320,SUBSTITUTE(SUBSTITUTE("ABC",D3320,""),G3320,""))</f>
        <v>C</v>
      </c>
      <c r="J3320" s="146" t="str">
        <f aca="false">IF(I3320=F3320,"○","×")</f>
        <v>×</v>
      </c>
      <c r="K3320" s="145" t="str">
        <f aca="false">IF(H3320="N",J3320,"")</f>
        <v>×</v>
      </c>
      <c r="L3320" s="147" t="str">
        <f aca="false">IF(H3320="Y",J3320,"")</f>
        <v/>
      </c>
      <c r="M3320" s="145" t="str">
        <f aca="false">IF(G3320="A",K3320,"")</f>
        <v/>
      </c>
      <c r="N3320" s="147" t="str">
        <f aca="false">IF(G3320="A",L3320,"")</f>
        <v/>
      </c>
      <c r="O3320" s="145" t="str">
        <f aca="false">IF(G3320="B",K3320,"")</f>
        <v>×</v>
      </c>
      <c r="P3320" s="147" t="str">
        <f aca="false">IF(G3320="B",L3320,"")</f>
        <v/>
      </c>
      <c r="Q3320" s="145" t="str">
        <f aca="false">IF(G3320="C",K3320,"")</f>
        <v/>
      </c>
      <c r="R3320" s="147" t="str">
        <f aca="false">IF(G3320="C",L3320,"")</f>
        <v/>
      </c>
      <c r="S3320" s="56"/>
    </row>
    <row r="3321" s="149" customFormat="true" ht="13.5" hidden="false" customHeight="false" outlineLevel="0" collapsed="false">
      <c r="B3321" s="142" t="n">
        <f aca="false">B3320+1</f>
        <v>3299</v>
      </c>
      <c r="C3321" s="148" t="n">
        <f aca="true">RAND()</f>
        <v>0.743883315619847</v>
      </c>
      <c r="D3321" s="144" t="str">
        <f aca="false">IF(C3321&lt;=selectA,"A",IF(C3321&lt;=selectA+selectB,"B","C"))</f>
        <v>C</v>
      </c>
      <c r="E3321" s="145" t="n">
        <f aca="true">INT(RAND()*kazuTAMA+1)</f>
        <v>4</v>
      </c>
      <c r="F3321" s="11" t="str">
        <f aca="false">IF(E3321&lt;=kazuA,"A",IF(E3321&lt;=kazuA+kazuB,"B",IF(E3321&lt;=kazuTAMA,"C","")))</f>
        <v>C</v>
      </c>
      <c r="G3321" s="146" t="str">
        <f aca="true">IF(AND(D3321="A",F3321="A"),IF(RAND()&lt;mAAB,"B","C"),IF(AND(D3321="B",F3321="B"),IF(RAND()&lt;mBBA,"A","C"),IF(AND(D3321="C",F3321="C"),IF(RAND()&lt;mCCA,"A","B"),SUBSTITUTE(SUBSTITUTE("ABC",D3321,""),F3321,""))))</f>
        <v>B</v>
      </c>
      <c r="H3321" s="146" t="str">
        <f aca="true">IF(RAND()&lt;sentaku2,"Y","N")</f>
        <v>Y</v>
      </c>
      <c r="I3321" s="147" t="str">
        <f aca="false">IF(H3321="N",D3321,SUBSTITUTE(SUBSTITUTE("ABC",D3321,""),G3321,""))</f>
        <v>A</v>
      </c>
      <c r="J3321" s="146" t="str">
        <f aca="false">IF(I3321=F3321,"○","×")</f>
        <v>×</v>
      </c>
      <c r="K3321" s="145" t="str">
        <f aca="false">IF(H3321="N",J3321,"")</f>
        <v/>
      </c>
      <c r="L3321" s="147" t="str">
        <f aca="false">IF(H3321="Y",J3321,"")</f>
        <v>×</v>
      </c>
      <c r="M3321" s="145" t="str">
        <f aca="false">IF(G3321="A",K3321,"")</f>
        <v/>
      </c>
      <c r="N3321" s="147" t="str">
        <f aca="false">IF(G3321="A",L3321,"")</f>
        <v/>
      </c>
      <c r="O3321" s="145" t="str">
        <f aca="false">IF(G3321="B",K3321,"")</f>
        <v/>
      </c>
      <c r="P3321" s="147" t="str">
        <f aca="false">IF(G3321="B",L3321,"")</f>
        <v>×</v>
      </c>
      <c r="Q3321" s="145" t="str">
        <f aca="false">IF(G3321="C",K3321,"")</f>
        <v/>
      </c>
      <c r="R3321" s="147" t="str">
        <f aca="false">IF(G3321="C",L3321,"")</f>
        <v/>
      </c>
      <c r="S3321" s="56"/>
    </row>
    <row r="3322" s="149" customFormat="true" ht="13.5" hidden="false" customHeight="false" outlineLevel="0" collapsed="false">
      <c r="B3322" s="142" t="n">
        <f aca="false">B3321+1</f>
        <v>3300</v>
      </c>
      <c r="C3322" s="148" t="n">
        <f aca="true">RAND()</f>
        <v>0.179735757373375</v>
      </c>
      <c r="D3322" s="144" t="str">
        <f aca="false">IF(C3322&lt;=selectA,"A",IF(C3322&lt;=selectA+selectB,"B","C"))</f>
        <v>A</v>
      </c>
      <c r="E3322" s="145" t="n">
        <f aca="true">INT(RAND()*kazuTAMA+1)</f>
        <v>1</v>
      </c>
      <c r="F3322" s="11" t="str">
        <f aca="false">IF(E3322&lt;=kazuA,"A",IF(E3322&lt;=kazuA+kazuB,"B",IF(E3322&lt;=kazuTAMA,"C","")))</f>
        <v>A</v>
      </c>
      <c r="G3322" s="146" t="str">
        <f aca="true">IF(AND(D3322="A",F3322="A"),IF(RAND()&lt;mAAB,"B","C"),IF(AND(D3322="B",F3322="B"),IF(RAND()&lt;mBBA,"A","C"),IF(AND(D3322="C",F3322="C"),IF(RAND()&lt;mCCA,"A","B"),SUBSTITUTE(SUBSTITUTE("ABC",D3322,""),F3322,""))))</f>
        <v>C</v>
      </c>
      <c r="H3322" s="146" t="str">
        <f aca="true">IF(RAND()&lt;sentaku2,"Y","N")</f>
        <v>N</v>
      </c>
      <c r="I3322" s="147" t="str">
        <f aca="false">IF(H3322="N",D3322,SUBSTITUTE(SUBSTITUTE("ABC",D3322,""),G3322,""))</f>
        <v>A</v>
      </c>
      <c r="J3322" s="146" t="str">
        <f aca="false">IF(I3322=F3322,"○","×")</f>
        <v>○</v>
      </c>
      <c r="K3322" s="145" t="str">
        <f aca="false">IF(H3322="N",J3322,"")</f>
        <v>○</v>
      </c>
      <c r="L3322" s="147" t="str">
        <f aca="false">IF(H3322="Y",J3322,"")</f>
        <v/>
      </c>
      <c r="M3322" s="145" t="str">
        <f aca="false">IF(G3322="A",K3322,"")</f>
        <v/>
      </c>
      <c r="N3322" s="147" t="str">
        <f aca="false">IF(G3322="A",L3322,"")</f>
        <v/>
      </c>
      <c r="O3322" s="145" t="str">
        <f aca="false">IF(G3322="B",K3322,"")</f>
        <v/>
      </c>
      <c r="P3322" s="147" t="str">
        <f aca="false">IF(G3322="B",L3322,"")</f>
        <v/>
      </c>
      <c r="Q3322" s="145" t="str">
        <f aca="false">IF(G3322="C",K3322,"")</f>
        <v>○</v>
      </c>
      <c r="R3322" s="147" t="str">
        <f aca="false">IF(G3322="C",L3322,"")</f>
        <v/>
      </c>
      <c r="S3322" s="56"/>
    </row>
    <row r="3323" s="149" customFormat="true" ht="13.5" hidden="false" customHeight="false" outlineLevel="0" collapsed="false">
      <c r="B3323" s="142" t="n">
        <f aca="false">B3322+1</f>
        <v>3301</v>
      </c>
      <c r="C3323" s="148" t="n">
        <f aca="true">RAND()</f>
        <v>0.863392917770528</v>
      </c>
      <c r="D3323" s="144" t="str">
        <f aca="false">IF(C3323&lt;=selectA,"A",IF(C3323&lt;=selectA+selectB,"B","C"))</f>
        <v>C</v>
      </c>
      <c r="E3323" s="145" t="n">
        <f aca="true">INT(RAND()*kazuTAMA+1)</f>
        <v>4</v>
      </c>
      <c r="F3323" s="11" t="str">
        <f aca="false">IF(E3323&lt;=kazuA,"A",IF(E3323&lt;=kazuA+kazuB,"B",IF(E3323&lt;=kazuTAMA,"C","")))</f>
        <v>C</v>
      </c>
      <c r="G3323" s="146" t="str">
        <f aca="true">IF(AND(D3323="A",F3323="A"),IF(RAND()&lt;mAAB,"B","C"),IF(AND(D3323="B",F3323="B"),IF(RAND()&lt;mBBA,"A","C"),IF(AND(D3323="C",F3323="C"),IF(RAND()&lt;mCCA,"A","B"),SUBSTITUTE(SUBSTITUTE("ABC",D3323,""),F3323,""))))</f>
        <v>B</v>
      </c>
      <c r="H3323" s="146" t="str">
        <f aca="true">IF(RAND()&lt;sentaku2,"Y","N")</f>
        <v>N</v>
      </c>
      <c r="I3323" s="147" t="str">
        <f aca="false">IF(H3323="N",D3323,SUBSTITUTE(SUBSTITUTE("ABC",D3323,""),G3323,""))</f>
        <v>C</v>
      </c>
      <c r="J3323" s="146" t="str">
        <f aca="false">IF(I3323=F3323,"○","×")</f>
        <v>○</v>
      </c>
      <c r="K3323" s="145" t="str">
        <f aca="false">IF(H3323="N",J3323,"")</f>
        <v>○</v>
      </c>
      <c r="L3323" s="147" t="str">
        <f aca="false">IF(H3323="Y",J3323,"")</f>
        <v/>
      </c>
      <c r="M3323" s="145" t="str">
        <f aca="false">IF(G3323="A",K3323,"")</f>
        <v/>
      </c>
      <c r="N3323" s="147" t="str">
        <f aca="false">IF(G3323="A",L3323,"")</f>
        <v/>
      </c>
      <c r="O3323" s="145" t="str">
        <f aca="false">IF(G3323="B",K3323,"")</f>
        <v>○</v>
      </c>
      <c r="P3323" s="147" t="str">
        <f aca="false">IF(G3323="B",L3323,"")</f>
        <v/>
      </c>
      <c r="Q3323" s="145" t="str">
        <f aca="false">IF(G3323="C",K3323,"")</f>
        <v/>
      </c>
      <c r="R3323" s="147" t="str">
        <f aca="false">IF(G3323="C",L3323,"")</f>
        <v/>
      </c>
      <c r="S3323" s="56"/>
    </row>
    <row r="3324" s="149" customFormat="true" ht="13.5" hidden="false" customHeight="false" outlineLevel="0" collapsed="false">
      <c r="B3324" s="142" t="n">
        <f aca="false">B3323+1</f>
        <v>3302</v>
      </c>
      <c r="C3324" s="148" t="n">
        <f aca="true">RAND()</f>
        <v>0.881859892010387</v>
      </c>
      <c r="D3324" s="144" t="str">
        <f aca="false">IF(C3324&lt;=selectA,"A",IF(C3324&lt;=selectA+selectB,"B","C"))</f>
        <v>C</v>
      </c>
      <c r="E3324" s="145" t="n">
        <f aca="true">INT(RAND()*kazuTAMA+1)</f>
        <v>1</v>
      </c>
      <c r="F3324" s="11" t="str">
        <f aca="false">IF(E3324&lt;=kazuA,"A",IF(E3324&lt;=kazuA+kazuB,"B",IF(E3324&lt;=kazuTAMA,"C","")))</f>
        <v>A</v>
      </c>
      <c r="G3324" s="146" t="str">
        <f aca="true">IF(AND(D3324="A",F3324="A"),IF(RAND()&lt;mAAB,"B","C"),IF(AND(D3324="B",F3324="B"),IF(RAND()&lt;mBBA,"A","C"),IF(AND(D3324="C",F3324="C"),IF(RAND()&lt;mCCA,"A","B"),SUBSTITUTE(SUBSTITUTE("ABC",D3324,""),F3324,""))))</f>
        <v>B</v>
      </c>
      <c r="H3324" s="146" t="str">
        <f aca="true">IF(RAND()&lt;sentaku2,"Y","N")</f>
        <v>Y</v>
      </c>
      <c r="I3324" s="147" t="str">
        <f aca="false">IF(H3324="N",D3324,SUBSTITUTE(SUBSTITUTE("ABC",D3324,""),G3324,""))</f>
        <v>A</v>
      </c>
      <c r="J3324" s="146" t="str">
        <f aca="false">IF(I3324=F3324,"○","×")</f>
        <v>○</v>
      </c>
      <c r="K3324" s="145" t="str">
        <f aca="false">IF(H3324="N",J3324,"")</f>
        <v/>
      </c>
      <c r="L3324" s="147" t="str">
        <f aca="false">IF(H3324="Y",J3324,"")</f>
        <v>○</v>
      </c>
      <c r="M3324" s="145" t="str">
        <f aca="false">IF(G3324="A",K3324,"")</f>
        <v/>
      </c>
      <c r="N3324" s="147" t="str">
        <f aca="false">IF(G3324="A",L3324,"")</f>
        <v/>
      </c>
      <c r="O3324" s="145" t="str">
        <f aca="false">IF(G3324="B",K3324,"")</f>
        <v/>
      </c>
      <c r="P3324" s="147" t="str">
        <f aca="false">IF(G3324="B",L3324,"")</f>
        <v>○</v>
      </c>
      <c r="Q3324" s="145" t="str">
        <f aca="false">IF(G3324="C",K3324,"")</f>
        <v/>
      </c>
      <c r="R3324" s="147" t="str">
        <f aca="false">IF(G3324="C",L3324,"")</f>
        <v/>
      </c>
      <c r="S3324" s="56"/>
    </row>
    <row r="3325" s="149" customFormat="true" ht="13.5" hidden="false" customHeight="false" outlineLevel="0" collapsed="false">
      <c r="B3325" s="142" t="n">
        <f aca="false">B3324+1</f>
        <v>3303</v>
      </c>
      <c r="C3325" s="148" t="n">
        <f aca="true">RAND()</f>
        <v>0.705000950285027</v>
      </c>
      <c r="D3325" s="144" t="str">
        <f aca="false">IF(C3325&lt;=selectA,"A",IF(C3325&lt;=selectA+selectB,"B","C"))</f>
        <v>C</v>
      </c>
      <c r="E3325" s="145" t="n">
        <f aca="true">INT(RAND()*kazuTAMA+1)</f>
        <v>1</v>
      </c>
      <c r="F3325" s="11" t="str">
        <f aca="false">IF(E3325&lt;=kazuA,"A",IF(E3325&lt;=kazuA+kazuB,"B",IF(E3325&lt;=kazuTAMA,"C","")))</f>
        <v>A</v>
      </c>
      <c r="G3325" s="146" t="str">
        <f aca="true">IF(AND(D3325="A",F3325="A"),IF(RAND()&lt;mAAB,"B","C"),IF(AND(D3325="B",F3325="B"),IF(RAND()&lt;mBBA,"A","C"),IF(AND(D3325="C",F3325="C"),IF(RAND()&lt;mCCA,"A","B"),SUBSTITUTE(SUBSTITUTE("ABC",D3325,""),F3325,""))))</f>
        <v>B</v>
      </c>
      <c r="H3325" s="146" t="str">
        <f aca="true">IF(RAND()&lt;sentaku2,"Y","N")</f>
        <v>Y</v>
      </c>
      <c r="I3325" s="147" t="str">
        <f aca="false">IF(H3325="N",D3325,SUBSTITUTE(SUBSTITUTE("ABC",D3325,""),G3325,""))</f>
        <v>A</v>
      </c>
      <c r="J3325" s="146" t="str">
        <f aca="false">IF(I3325=F3325,"○","×")</f>
        <v>○</v>
      </c>
      <c r="K3325" s="145" t="str">
        <f aca="false">IF(H3325="N",J3325,"")</f>
        <v/>
      </c>
      <c r="L3325" s="147" t="str">
        <f aca="false">IF(H3325="Y",J3325,"")</f>
        <v>○</v>
      </c>
      <c r="M3325" s="145" t="str">
        <f aca="false">IF(G3325="A",K3325,"")</f>
        <v/>
      </c>
      <c r="N3325" s="147" t="str">
        <f aca="false">IF(G3325="A",L3325,"")</f>
        <v/>
      </c>
      <c r="O3325" s="145" t="str">
        <f aca="false">IF(G3325="B",K3325,"")</f>
        <v/>
      </c>
      <c r="P3325" s="147" t="str">
        <f aca="false">IF(G3325="B",L3325,"")</f>
        <v>○</v>
      </c>
      <c r="Q3325" s="145" t="str">
        <f aca="false">IF(G3325="C",K3325,"")</f>
        <v/>
      </c>
      <c r="R3325" s="147" t="str">
        <f aca="false">IF(G3325="C",L3325,"")</f>
        <v/>
      </c>
      <c r="S3325" s="56"/>
    </row>
    <row r="3326" s="149" customFormat="true" ht="13.5" hidden="false" customHeight="false" outlineLevel="0" collapsed="false">
      <c r="B3326" s="142" t="n">
        <f aca="false">B3325+1</f>
        <v>3304</v>
      </c>
      <c r="C3326" s="148" t="n">
        <f aca="true">RAND()</f>
        <v>0.876598601535874</v>
      </c>
      <c r="D3326" s="144" t="str">
        <f aca="false">IF(C3326&lt;=selectA,"A",IF(C3326&lt;=selectA+selectB,"B","C"))</f>
        <v>C</v>
      </c>
      <c r="E3326" s="145" t="n">
        <f aca="true">INT(RAND()*kazuTAMA+1)</f>
        <v>2</v>
      </c>
      <c r="F3326" s="11" t="str">
        <f aca="false">IF(E3326&lt;=kazuA,"A",IF(E3326&lt;=kazuA+kazuB,"B",IF(E3326&lt;=kazuTAMA,"C","")))</f>
        <v>B</v>
      </c>
      <c r="G3326" s="146" t="str">
        <f aca="true">IF(AND(D3326="A",F3326="A"),IF(RAND()&lt;mAAB,"B","C"),IF(AND(D3326="B",F3326="B"),IF(RAND()&lt;mBBA,"A","C"),IF(AND(D3326="C",F3326="C"),IF(RAND()&lt;mCCA,"A","B"),SUBSTITUTE(SUBSTITUTE("ABC",D3326,""),F3326,""))))</f>
        <v>A</v>
      </c>
      <c r="H3326" s="146" t="str">
        <f aca="true">IF(RAND()&lt;sentaku2,"Y","N")</f>
        <v>N</v>
      </c>
      <c r="I3326" s="147" t="str">
        <f aca="false">IF(H3326="N",D3326,SUBSTITUTE(SUBSTITUTE("ABC",D3326,""),G3326,""))</f>
        <v>C</v>
      </c>
      <c r="J3326" s="146" t="str">
        <f aca="false">IF(I3326=F3326,"○","×")</f>
        <v>×</v>
      </c>
      <c r="K3326" s="145" t="str">
        <f aca="false">IF(H3326="N",J3326,"")</f>
        <v>×</v>
      </c>
      <c r="L3326" s="147" t="str">
        <f aca="false">IF(H3326="Y",J3326,"")</f>
        <v/>
      </c>
      <c r="M3326" s="145" t="str">
        <f aca="false">IF(G3326="A",K3326,"")</f>
        <v>×</v>
      </c>
      <c r="N3326" s="147" t="str">
        <f aca="false">IF(G3326="A",L3326,"")</f>
        <v/>
      </c>
      <c r="O3326" s="145" t="str">
        <f aca="false">IF(G3326="B",K3326,"")</f>
        <v/>
      </c>
      <c r="P3326" s="147" t="str">
        <f aca="false">IF(G3326="B",L3326,"")</f>
        <v/>
      </c>
      <c r="Q3326" s="145" t="str">
        <f aca="false">IF(G3326="C",K3326,"")</f>
        <v/>
      </c>
      <c r="R3326" s="147" t="str">
        <f aca="false">IF(G3326="C",L3326,"")</f>
        <v/>
      </c>
      <c r="S3326" s="56"/>
    </row>
    <row r="3327" s="149" customFormat="true" ht="13.5" hidden="false" customHeight="false" outlineLevel="0" collapsed="false">
      <c r="B3327" s="142" t="n">
        <f aca="false">B3326+1</f>
        <v>3305</v>
      </c>
      <c r="C3327" s="148" t="n">
        <f aca="true">RAND()</f>
        <v>0.308440813868586</v>
      </c>
      <c r="D3327" s="144" t="str">
        <f aca="false">IF(C3327&lt;=selectA,"A",IF(C3327&lt;=selectA+selectB,"B","C"))</f>
        <v>A</v>
      </c>
      <c r="E3327" s="145" t="n">
        <f aca="true">INT(RAND()*kazuTAMA+1)</f>
        <v>1</v>
      </c>
      <c r="F3327" s="11" t="str">
        <f aca="false">IF(E3327&lt;=kazuA,"A",IF(E3327&lt;=kazuA+kazuB,"B",IF(E3327&lt;=kazuTAMA,"C","")))</f>
        <v>A</v>
      </c>
      <c r="G3327" s="146" t="str">
        <f aca="true">IF(AND(D3327="A",F3327="A"),IF(RAND()&lt;mAAB,"B","C"),IF(AND(D3327="B",F3327="B"),IF(RAND()&lt;mBBA,"A","C"),IF(AND(D3327="C",F3327="C"),IF(RAND()&lt;mCCA,"A","B"),SUBSTITUTE(SUBSTITUTE("ABC",D3327,""),F3327,""))))</f>
        <v>C</v>
      </c>
      <c r="H3327" s="146" t="str">
        <f aca="true">IF(RAND()&lt;sentaku2,"Y","N")</f>
        <v>N</v>
      </c>
      <c r="I3327" s="147" t="str">
        <f aca="false">IF(H3327="N",D3327,SUBSTITUTE(SUBSTITUTE("ABC",D3327,""),G3327,""))</f>
        <v>A</v>
      </c>
      <c r="J3327" s="146" t="str">
        <f aca="false">IF(I3327=F3327,"○","×")</f>
        <v>○</v>
      </c>
      <c r="K3327" s="145" t="str">
        <f aca="false">IF(H3327="N",J3327,"")</f>
        <v>○</v>
      </c>
      <c r="L3327" s="147" t="str">
        <f aca="false">IF(H3327="Y",J3327,"")</f>
        <v/>
      </c>
      <c r="M3327" s="145" t="str">
        <f aca="false">IF(G3327="A",K3327,"")</f>
        <v/>
      </c>
      <c r="N3327" s="147" t="str">
        <f aca="false">IF(G3327="A",L3327,"")</f>
        <v/>
      </c>
      <c r="O3327" s="145" t="str">
        <f aca="false">IF(G3327="B",K3327,"")</f>
        <v/>
      </c>
      <c r="P3327" s="147" t="str">
        <f aca="false">IF(G3327="B",L3327,"")</f>
        <v/>
      </c>
      <c r="Q3327" s="145" t="str">
        <f aca="false">IF(G3327="C",K3327,"")</f>
        <v>○</v>
      </c>
      <c r="R3327" s="147" t="str">
        <f aca="false">IF(G3327="C",L3327,"")</f>
        <v/>
      </c>
      <c r="S3327" s="56"/>
    </row>
    <row r="3328" s="149" customFormat="true" ht="13.5" hidden="false" customHeight="false" outlineLevel="0" collapsed="false">
      <c r="B3328" s="142" t="n">
        <f aca="false">B3327+1</f>
        <v>3306</v>
      </c>
      <c r="C3328" s="148" t="n">
        <f aca="true">RAND()</f>
        <v>0.677633602333407</v>
      </c>
      <c r="D3328" s="144" t="str">
        <f aca="false">IF(C3328&lt;=selectA,"A",IF(C3328&lt;=selectA+selectB,"B","C"))</f>
        <v>C</v>
      </c>
      <c r="E3328" s="145" t="n">
        <f aca="true">INT(RAND()*kazuTAMA+1)</f>
        <v>1</v>
      </c>
      <c r="F3328" s="11" t="str">
        <f aca="false">IF(E3328&lt;=kazuA,"A",IF(E3328&lt;=kazuA+kazuB,"B",IF(E3328&lt;=kazuTAMA,"C","")))</f>
        <v>A</v>
      </c>
      <c r="G3328" s="146" t="str">
        <f aca="true">IF(AND(D3328="A",F3328="A"),IF(RAND()&lt;mAAB,"B","C"),IF(AND(D3328="B",F3328="B"),IF(RAND()&lt;mBBA,"A","C"),IF(AND(D3328="C",F3328="C"),IF(RAND()&lt;mCCA,"A","B"),SUBSTITUTE(SUBSTITUTE("ABC",D3328,""),F3328,""))))</f>
        <v>B</v>
      </c>
      <c r="H3328" s="146" t="str">
        <f aca="true">IF(RAND()&lt;sentaku2,"Y","N")</f>
        <v>Y</v>
      </c>
      <c r="I3328" s="147" t="str">
        <f aca="false">IF(H3328="N",D3328,SUBSTITUTE(SUBSTITUTE("ABC",D3328,""),G3328,""))</f>
        <v>A</v>
      </c>
      <c r="J3328" s="146" t="str">
        <f aca="false">IF(I3328=F3328,"○","×")</f>
        <v>○</v>
      </c>
      <c r="K3328" s="145" t="str">
        <f aca="false">IF(H3328="N",J3328,"")</f>
        <v/>
      </c>
      <c r="L3328" s="147" t="str">
        <f aca="false">IF(H3328="Y",J3328,"")</f>
        <v>○</v>
      </c>
      <c r="M3328" s="145" t="str">
        <f aca="false">IF(G3328="A",K3328,"")</f>
        <v/>
      </c>
      <c r="N3328" s="147" t="str">
        <f aca="false">IF(G3328="A",L3328,"")</f>
        <v/>
      </c>
      <c r="O3328" s="145" t="str">
        <f aca="false">IF(G3328="B",K3328,"")</f>
        <v/>
      </c>
      <c r="P3328" s="147" t="str">
        <f aca="false">IF(G3328="B",L3328,"")</f>
        <v>○</v>
      </c>
      <c r="Q3328" s="145" t="str">
        <f aca="false">IF(G3328="C",K3328,"")</f>
        <v/>
      </c>
      <c r="R3328" s="147" t="str">
        <f aca="false">IF(G3328="C",L3328,"")</f>
        <v/>
      </c>
      <c r="S3328" s="56"/>
    </row>
    <row r="3329" s="149" customFormat="true" ht="13.5" hidden="false" customHeight="false" outlineLevel="0" collapsed="false">
      <c r="B3329" s="142" t="n">
        <f aca="false">B3328+1</f>
        <v>3307</v>
      </c>
      <c r="C3329" s="148" t="n">
        <f aca="true">RAND()</f>
        <v>0.454501132047139</v>
      </c>
      <c r="D3329" s="144" t="str">
        <f aca="false">IF(C3329&lt;=selectA,"A",IF(C3329&lt;=selectA+selectB,"B","C"))</f>
        <v>B</v>
      </c>
      <c r="E3329" s="145" t="n">
        <f aca="true">INT(RAND()*kazuTAMA+1)</f>
        <v>3</v>
      </c>
      <c r="F3329" s="11" t="str">
        <f aca="false">IF(E3329&lt;=kazuA,"A",IF(E3329&lt;=kazuA+kazuB,"B",IF(E3329&lt;=kazuTAMA,"C","")))</f>
        <v>C</v>
      </c>
      <c r="G3329" s="146" t="str">
        <f aca="true">IF(AND(D3329="A",F3329="A"),IF(RAND()&lt;mAAB,"B","C"),IF(AND(D3329="B",F3329="B"),IF(RAND()&lt;mBBA,"A","C"),IF(AND(D3329="C",F3329="C"),IF(RAND()&lt;mCCA,"A","B"),SUBSTITUTE(SUBSTITUTE("ABC",D3329,""),F3329,""))))</f>
        <v>A</v>
      </c>
      <c r="H3329" s="146" t="str">
        <f aca="true">IF(RAND()&lt;sentaku2,"Y","N")</f>
        <v>Y</v>
      </c>
      <c r="I3329" s="147" t="str">
        <f aca="false">IF(H3329="N",D3329,SUBSTITUTE(SUBSTITUTE("ABC",D3329,""),G3329,""))</f>
        <v>C</v>
      </c>
      <c r="J3329" s="146" t="str">
        <f aca="false">IF(I3329=F3329,"○","×")</f>
        <v>○</v>
      </c>
      <c r="K3329" s="145" t="str">
        <f aca="false">IF(H3329="N",J3329,"")</f>
        <v/>
      </c>
      <c r="L3329" s="147" t="str">
        <f aca="false">IF(H3329="Y",J3329,"")</f>
        <v>○</v>
      </c>
      <c r="M3329" s="145" t="str">
        <f aca="false">IF(G3329="A",K3329,"")</f>
        <v/>
      </c>
      <c r="N3329" s="147" t="str">
        <f aca="false">IF(G3329="A",L3329,"")</f>
        <v>○</v>
      </c>
      <c r="O3329" s="145" t="str">
        <f aca="false">IF(G3329="B",K3329,"")</f>
        <v/>
      </c>
      <c r="P3329" s="147" t="str">
        <f aca="false">IF(G3329="B",L3329,"")</f>
        <v/>
      </c>
      <c r="Q3329" s="145" t="str">
        <f aca="false">IF(G3329="C",K3329,"")</f>
        <v/>
      </c>
      <c r="R3329" s="147" t="str">
        <f aca="false">IF(G3329="C",L3329,"")</f>
        <v/>
      </c>
      <c r="S3329" s="56"/>
    </row>
    <row r="3330" s="149" customFormat="true" ht="13.5" hidden="false" customHeight="false" outlineLevel="0" collapsed="false">
      <c r="B3330" s="142" t="n">
        <f aca="false">B3329+1</f>
        <v>3308</v>
      </c>
      <c r="C3330" s="148" t="n">
        <f aca="true">RAND()</f>
        <v>0.861571740542596</v>
      </c>
      <c r="D3330" s="144" t="str">
        <f aca="false">IF(C3330&lt;=selectA,"A",IF(C3330&lt;=selectA+selectB,"B","C"))</f>
        <v>C</v>
      </c>
      <c r="E3330" s="145" t="n">
        <f aca="true">INT(RAND()*kazuTAMA+1)</f>
        <v>3</v>
      </c>
      <c r="F3330" s="11" t="str">
        <f aca="false">IF(E3330&lt;=kazuA,"A",IF(E3330&lt;=kazuA+kazuB,"B",IF(E3330&lt;=kazuTAMA,"C","")))</f>
        <v>C</v>
      </c>
      <c r="G3330" s="146" t="str">
        <f aca="true">IF(AND(D3330="A",F3330="A"),IF(RAND()&lt;mAAB,"B","C"),IF(AND(D3330="B",F3330="B"),IF(RAND()&lt;mBBA,"A","C"),IF(AND(D3330="C",F3330="C"),IF(RAND()&lt;mCCA,"A","B"),SUBSTITUTE(SUBSTITUTE("ABC",D3330,""),F3330,""))))</f>
        <v>B</v>
      </c>
      <c r="H3330" s="146" t="str">
        <f aca="true">IF(RAND()&lt;sentaku2,"Y","N")</f>
        <v>N</v>
      </c>
      <c r="I3330" s="147" t="str">
        <f aca="false">IF(H3330="N",D3330,SUBSTITUTE(SUBSTITUTE("ABC",D3330,""),G3330,""))</f>
        <v>C</v>
      </c>
      <c r="J3330" s="146" t="str">
        <f aca="false">IF(I3330=F3330,"○","×")</f>
        <v>○</v>
      </c>
      <c r="K3330" s="145" t="str">
        <f aca="false">IF(H3330="N",J3330,"")</f>
        <v>○</v>
      </c>
      <c r="L3330" s="147" t="str">
        <f aca="false">IF(H3330="Y",J3330,"")</f>
        <v/>
      </c>
      <c r="M3330" s="145" t="str">
        <f aca="false">IF(G3330="A",K3330,"")</f>
        <v/>
      </c>
      <c r="N3330" s="147" t="str">
        <f aca="false">IF(G3330="A",L3330,"")</f>
        <v/>
      </c>
      <c r="O3330" s="145" t="str">
        <f aca="false">IF(G3330="B",K3330,"")</f>
        <v>○</v>
      </c>
      <c r="P3330" s="147" t="str">
        <f aca="false">IF(G3330="B",L3330,"")</f>
        <v/>
      </c>
      <c r="Q3330" s="145" t="str">
        <f aca="false">IF(G3330="C",K3330,"")</f>
        <v/>
      </c>
      <c r="R3330" s="147" t="str">
        <f aca="false">IF(G3330="C",L3330,"")</f>
        <v/>
      </c>
      <c r="S3330" s="56"/>
    </row>
    <row r="3331" s="149" customFormat="true" ht="13.5" hidden="false" customHeight="false" outlineLevel="0" collapsed="false">
      <c r="B3331" s="142" t="n">
        <f aca="false">B3330+1</f>
        <v>3309</v>
      </c>
      <c r="C3331" s="148" t="n">
        <f aca="true">RAND()</f>
        <v>0.0370602127948145</v>
      </c>
      <c r="D3331" s="144" t="str">
        <f aca="false">IF(C3331&lt;=selectA,"A",IF(C3331&lt;=selectA+selectB,"B","C"))</f>
        <v>A</v>
      </c>
      <c r="E3331" s="145" t="n">
        <f aca="true">INT(RAND()*kazuTAMA+1)</f>
        <v>3</v>
      </c>
      <c r="F3331" s="11" t="str">
        <f aca="false">IF(E3331&lt;=kazuA,"A",IF(E3331&lt;=kazuA+kazuB,"B",IF(E3331&lt;=kazuTAMA,"C","")))</f>
        <v>C</v>
      </c>
      <c r="G3331" s="146" t="str">
        <f aca="true">IF(AND(D3331="A",F3331="A"),IF(RAND()&lt;mAAB,"B","C"),IF(AND(D3331="B",F3331="B"),IF(RAND()&lt;mBBA,"A","C"),IF(AND(D3331="C",F3331="C"),IF(RAND()&lt;mCCA,"A","B"),SUBSTITUTE(SUBSTITUTE("ABC",D3331,""),F3331,""))))</f>
        <v>B</v>
      </c>
      <c r="H3331" s="146" t="str">
        <f aca="true">IF(RAND()&lt;sentaku2,"Y","N")</f>
        <v>N</v>
      </c>
      <c r="I3331" s="147" t="str">
        <f aca="false">IF(H3331="N",D3331,SUBSTITUTE(SUBSTITUTE("ABC",D3331,""),G3331,""))</f>
        <v>A</v>
      </c>
      <c r="J3331" s="146" t="str">
        <f aca="false">IF(I3331=F3331,"○","×")</f>
        <v>×</v>
      </c>
      <c r="K3331" s="145" t="str">
        <f aca="false">IF(H3331="N",J3331,"")</f>
        <v>×</v>
      </c>
      <c r="L3331" s="147" t="str">
        <f aca="false">IF(H3331="Y",J3331,"")</f>
        <v/>
      </c>
      <c r="M3331" s="145" t="str">
        <f aca="false">IF(G3331="A",K3331,"")</f>
        <v/>
      </c>
      <c r="N3331" s="147" t="str">
        <f aca="false">IF(G3331="A",L3331,"")</f>
        <v/>
      </c>
      <c r="O3331" s="145" t="str">
        <f aca="false">IF(G3331="B",K3331,"")</f>
        <v>×</v>
      </c>
      <c r="P3331" s="147" t="str">
        <f aca="false">IF(G3331="B",L3331,"")</f>
        <v/>
      </c>
      <c r="Q3331" s="145" t="str">
        <f aca="false">IF(G3331="C",K3331,"")</f>
        <v/>
      </c>
      <c r="R3331" s="147" t="str">
        <f aca="false">IF(G3331="C",L3331,"")</f>
        <v/>
      </c>
      <c r="S3331" s="56"/>
    </row>
    <row r="3332" s="149" customFormat="true" ht="13.5" hidden="false" customHeight="false" outlineLevel="0" collapsed="false">
      <c r="B3332" s="142" t="n">
        <f aca="false">B3331+1</f>
        <v>3310</v>
      </c>
      <c r="C3332" s="148" t="n">
        <f aca="true">RAND()</f>
        <v>0.787643090283774</v>
      </c>
      <c r="D3332" s="144" t="str">
        <f aca="false">IF(C3332&lt;=selectA,"A",IF(C3332&lt;=selectA+selectB,"B","C"))</f>
        <v>C</v>
      </c>
      <c r="E3332" s="145" t="n">
        <f aca="true">INT(RAND()*kazuTAMA+1)</f>
        <v>1</v>
      </c>
      <c r="F3332" s="11" t="str">
        <f aca="false">IF(E3332&lt;=kazuA,"A",IF(E3332&lt;=kazuA+kazuB,"B",IF(E3332&lt;=kazuTAMA,"C","")))</f>
        <v>A</v>
      </c>
      <c r="G3332" s="146" t="str">
        <f aca="true">IF(AND(D3332="A",F3332="A"),IF(RAND()&lt;mAAB,"B","C"),IF(AND(D3332="B",F3332="B"),IF(RAND()&lt;mBBA,"A","C"),IF(AND(D3332="C",F3332="C"),IF(RAND()&lt;mCCA,"A","B"),SUBSTITUTE(SUBSTITUTE("ABC",D3332,""),F3332,""))))</f>
        <v>B</v>
      </c>
      <c r="H3332" s="146" t="str">
        <f aca="true">IF(RAND()&lt;sentaku2,"Y","N")</f>
        <v>Y</v>
      </c>
      <c r="I3332" s="147" t="str">
        <f aca="false">IF(H3332="N",D3332,SUBSTITUTE(SUBSTITUTE("ABC",D3332,""),G3332,""))</f>
        <v>A</v>
      </c>
      <c r="J3332" s="146" t="str">
        <f aca="false">IF(I3332=F3332,"○","×")</f>
        <v>○</v>
      </c>
      <c r="K3332" s="145" t="str">
        <f aca="false">IF(H3332="N",J3332,"")</f>
        <v/>
      </c>
      <c r="L3332" s="147" t="str">
        <f aca="false">IF(H3332="Y",J3332,"")</f>
        <v>○</v>
      </c>
      <c r="M3332" s="145" t="str">
        <f aca="false">IF(G3332="A",K3332,"")</f>
        <v/>
      </c>
      <c r="N3332" s="147" t="str">
        <f aca="false">IF(G3332="A",L3332,"")</f>
        <v/>
      </c>
      <c r="O3332" s="145" t="str">
        <f aca="false">IF(G3332="B",K3332,"")</f>
        <v/>
      </c>
      <c r="P3332" s="147" t="str">
        <f aca="false">IF(G3332="B",L3332,"")</f>
        <v>○</v>
      </c>
      <c r="Q3332" s="145" t="str">
        <f aca="false">IF(G3332="C",K3332,"")</f>
        <v/>
      </c>
      <c r="R3332" s="147" t="str">
        <f aca="false">IF(G3332="C",L3332,"")</f>
        <v/>
      </c>
      <c r="S3332" s="56"/>
    </row>
    <row r="3333" s="149" customFormat="true" ht="13.5" hidden="false" customHeight="false" outlineLevel="0" collapsed="false">
      <c r="B3333" s="142" t="n">
        <f aca="false">B3332+1</f>
        <v>3311</v>
      </c>
      <c r="C3333" s="148" t="n">
        <f aca="true">RAND()</f>
        <v>0.389052126019025</v>
      </c>
      <c r="D3333" s="144" t="str">
        <f aca="false">IF(C3333&lt;=selectA,"A",IF(C3333&lt;=selectA+selectB,"B","C"))</f>
        <v>B</v>
      </c>
      <c r="E3333" s="145" t="n">
        <f aca="true">INT(RAND()*kazuTAMA+1)</f>
        <v>2</v>
      </c>
      <c r="F3333" s="11" t="str">
        <f aca="false">IF(E3333&lt;=kazuA,"A",IF(E3333&lt;=kazuA+kazuB,"B",IF(E3333&lt;=kazuTAMA,"C","")))</f>
        <v>B</v>
      </c>
      <c r="G3333" s="146" t="str">
        <f aca="true">IF(AND(D3333="A",F3333="A"),IF(RAND()&lt;mAAB,"B","C"),IF(AND(D3333="B",F3333="B"),IF(RAND()&lt;mBBA,"A","C"),IF(AND(D3333="C",F3333="C"),IF(RAND()&lt;mCCA,"A","B"),SUBSTITUTE(SUBSTITUTE("ABC",D3333,""),F3333,""))))</f>
        <v>C</v>
      </c>
      <c r="H3333" s="146" t="str">
        <f aca="true">IF(RAND()&lt;sentaku2,"Y","N")</f>
        <v>N</v>
      </c>
      <c r="I3333" s="147" t="str">
        <f aca="false">IF(H3333="N",D3333,SUBSTITUTE(SUBSTITUTE("ABC",D3333,""),G3333,""))</f>
        <v>B</v>
      </c>
      <c r="J3333" s="146" t="str">
        <f aca="false">IF(I3333=F3333,"○","×")</f>
        <v>○</v>
      </c>
      <c r="K3333" s="145" t="str">
        <f aca="false">IF(H3333="N",J3333,"")</f>
        <v>○</v>
      </c>
      <c r="L3333" s="147" t="str">
        <f aca="false">IF(H3333="Y",J3333,"")</f>
        <v/>
      </c>
      <c r="M3333" s="145" t="str">
        <f aca="false">IF(G3333="A",K3333,"")</f>
        <v/>
      </c>
      <c r="N3333" s="147" t="str">
        <f aca="false">IF(G3333="A",L3333,"")</f>
        <v/>
      </c>
      <c r="O3333" s="145" t="str">
        <f aca="false">IF(G3333="B",K3333,"")</f>
        <v/>
      </c>
      <c r="P3333" s="147" t="str">
        <f aca="false">IF(G3333="B",L3333,"")</f>
        <v/>
      </c>
      <c r="Q3333" s="145" t="str">
        <f aca="false">IF(G3333="C",K3333,"")</f>
        <v>○</v>
      </c>
      <c r="R3333" s="147" t="str">
        <f aca="false">IF(G3333="C",L3333,"")</f>
        <v/>
      </c>
      <c r="S3333" s="56"/>
    </row>
    <row r="3334" s="149" customFormat="true" ht="13.5" hidden="false" customHeight="false" outlineLevel="0" collapsed="false">
      <c r="B3334" s="142" t="n">
        <f aca="false">B3333+1</f>
        <v>3312</v>
      </c>
      <c r="C3334" s="148" t="n">
        <f aca="true">RAND()</f>
        <v>0.966290576257004</v>
      </c>
      <c r="D3334" s="144" t="str">
        <f aca="false">IF(C3334&lt;=selectA,"A",IF(C3334&lt;=selectA+selectB,"B","C"))</f>
        <v>C</v>
      </c>
      <c r="E3334" s="145" t="n">
        <f aca="true">INT(RAND()*kazuTAMA+1)</f>
        <v>2</v>
      </c>
      <c r="F3334" s="11" t="str">
        <f aca="false">IF(E3334&lt;=kazuA,"A",IF(E3334&lt;=kazuA+kazuB,"B",IF(E3334&lt;=kazuTAMA,"C","")))</f>
        <v>B</v>
      </c>
      <c r="G3334" s="146" t="str">
        <f aca="true">IF(AND(D3334="A",F3334="A"),IF(RAND()&lt;mAAB,"B","C"),IF(AND(D3334="B",F3334="B"),IF(RAND()&lt;mBBA,"A","C"),IF(AND(D3334="C",F3334="C"),IF(RAND()&lt;mCCA,"A","B"),SUBSTITUTE(SUBSTITUTE("ABC",D3334,""),F3334,""))))</f>
        <v>A</v>
      </c>
      <c r="H3334" s="146" t="str">
        <f aca="true">IF(RAND()&lt;sentaku2,"Y","N")</f>
        <v>Y</v>
      </c>
      <c r="I3334" s="147" t="str">
        <f aca="false">IF(H3334="N",D3334,SUBSTITUTE(SUBSTITUTE("ABC",D3334,""),G3334,""))</f>
        <v>B</v>
      </c>
      <c r="J3334" s="146" t="str">
        <f aca="false">IF(I3334=F3334,"○","×")</f>
        <v>○</v>
      </c>
      <c r="K3334" s="145" t="str">
        <f aca="false">IF(H3334="N",J3334,"")</f>
        <v/>
      </c>
      <c r="L3334" s="147" t="str">
        <f aca="false">IF(H3334="Y",J3334,"")</f>
        <v>○</v>
      </c>
      <c r="M3334" s="145" t="str">
        <f aca="false">IF(G3334="A",K3334,"")</f>
        <v/>
      </c>
      <c r="N3334" s="147" t="str">
        <f aca="false">IF(G3334="A",L3334,"")</f>
        <v>○</v>
      </c>
      <c r="O3334" s="145" t="str">
        <f aca="false">IF(G3334="B",K3334,"")</f>
        <v/>
      </c>
      <c r="P3334" s="147" t="str">
        <f aca="false">IF(G3334="B",L3334,"")</f>
        <v/>
      </c>
      <c r="Q3334" s="145" t="str">
        <f aca="false">IF(G3334="C",K3334,"")</f>
        <v/>
      </c>
      <c r="R3334" s="147" t="str">
        <f aca="false">IF(G3334="C",L3334,"")</f>
        <v/>
      </c>
      <c r="S3334" s="56"/>
    </row>
    <row r="3335" s="149" customFormat="true" ht="13.5" hidden="false" customHeight="false" outlineLevel="0" collapsed="false">
      <c r="B3335" s="142" t="n">
        <f aca="false">B3334+1</f>
        <v>3313</v>
      </c>
      <c r="C3335" s="148" t="n">
        <f aca="true">RAND()</f>
        <v>0.888296419129609</v>
      </c>
      <c r="D3335" s="144" t="str">
        <f aca="false">IF(C3335&lt;=selectA,"A",IF(C3335&lt;=selectA+selectB,"B","C"))</f>
        <v>C</v>
      </c>
      <c r="E3335" s="145" t="n">
        <f aca="true">INT(RAND()*kazuTAMA+1)</f>
        <v>2</v>
      </c>
      <c r="F3335" s="11" t="str">
        <f aca="false">IF(E3335&lt;=kazuA,"A",IF(E3335&lt;=kazuA+kazuB,"B",IF(E3335&lt;=kazuTAMA,"C","")))</f>
        <v>B</v>
      </c>
      <c r="G3335" s="146" t="str">
        <f aca="true">IF(AND(D3335="A",F3335="A"),IF(RAND()&lt;mAAB,"B","C"),IF(AND(D3335="B",F3335="B"),IF(RAND()&lt;mBBA,"A","C"),IF(AND(D3335="C",F3335="C"),IF(RAND()&lt;mCCA,"A","B"),SUBSTITUTE(SUBSTITUTE("ABC",D3335,""),F3335,""))))</f>
        <v>A</v>
      </c>
      <c r="H3335" s="146" t="str">
        <f aca="true">IF(RAND()&lt;sentaku2,"Y","N")</f>
        <v>N</v>
      </c>
      <c r="I3335" s="147" t="str">
        <f aca="false">IF(H3335="N",D3335,SUBSTITUTE(SUBSTITUTE("ABC",D3335,""),G3335,""))</f>
        <v>C</v>
      </c>
      <c r="J3335" s="146" t="str">
        <f aca="false">IF(I3335=F3335,"○","×")</f>
        <v>×</v>
      </c>
      <c r="K3335" s="145" t="str">
        <f aca="false">IF(H3335="N",J3335,"")</f>
        <v>×</v>
      </c>
      <c r="L3335" s="147" t="str">
        <f aca="false">IF(H3335="Y",J3335,"")</f>
        <v/>
      </c>
      <c r="M3335" s="145" t="str">
        <f aca="false">IF(G3335="A",K3335,"")</f>
        <v>×</v>
      </c>
      <c r="N3335" s="147" t="str">
        <f aca="false">IF(G3335="A",L3335,"")</f>
        <v/>
      </c>
      <c r="O3335" s="145" t="str">
        <f aca="false">IF(G3335="B",K3335,"")</f>
        <v/>
      </c>
      <c r="P3335" s="147" t="str">
        <f aca="false">IF(G3335="B",L3335,"")</f>
        <v/>
      </c>
      <c r="Q3335" s="145" t="str">
        <f aca="false">IF(G3335="C",K3335,"")</f>
        <v/>
      </c>
      <c r="R3335" s="147" t="str">
        <f aca="false">IF(G3335="C",L3335,"")</f>
        <v/>
      </c>
      <c r="S3335" s="56"/>
    </row>
    <row r="3336" s="149" customFormat="true" ht="13.5" hidden="false" customHeight="false" outlineLevel="0" collapsed="false">
      <c r="B3336" s="142" t="n">
        <f aca="false">B3335+1</f>
        <v>3314</v>
      </c>
      <c r="C3336" s="148" t="n">
        <f aca="true">RAND()</f>
        <v>0.441540111004644</v>
      </c>
      <c r="D3336" s="144" t="str">
        <f aca="false">IF(C3336&lt;=selectA,"A",IF(C3336&lt;=selectA+selectB,"B","C"))</f>
        <v>B</v>
      </c>
      <c r="E3336" s="145" t="n">
        <f aca="true">INT(RAND()*kazuTAMA+1)</f>
        <v>2</v>
      </c>
      <c r="F3336" s="11" t="str">
        <f aca="false">IF(E3336&lt;=kazuA,"A",IF(E3336&lt;=kazuA+kazuB,"B",IF(E3336&lt;=kazuTAMA,"C","")))</f>
        <v>B</v>
      </c>
      <c r="G3336" s="146" t="str">
        <f aca="true">IF(AND(D3336="A",F3336="A"),IF(RAND()&lt;mAAB,"B","C"),IF(AND(D3336="B",F3336="B"),IF(RAND()&lt;mBBA,"A","C"),IF(AND(D3336="C",F3336="C"),IF(RAND()&lt;mCCA,"A","B"),SUBSTITUTE(SUBSTITUTE("ABC",D3336,""),F3336,""))))</f>
        <v>A</v>
      </c>
      <c r="H3336" s="146" t="str">
        <f aca="true">IF(RAND()&lt;sentaku2,"Y","N")</f>
        <v>N</v>
      </c>
      <c r="I3336" s="147" t="str">
        <f aca="false">IF(H3336="N",D3336,SUBSTITUTE(SUBSTITUTE("ABC",D3336,""),G3336,""))</f>
        <v>B</v>
      </c>
      <c r="J3336" s="146" t="str">
        <f aca="false">IF(I3336=F3336,"○","×")</f>
        <v>○</v>
      </c>
      <c r="K3336" s="145" t="str">
        <f aca="false">IF(H3336="N",J3336,"")</f>
        <v>○</v>
      </c>
      <c r="L3336" s="147" t="str">
        <f aca="false">IF(H3336="Y",J3336,"")</f>
        <v/>
      </c>
      <c r="M3336" s="145" t="str">
        <f aca="false">IF(G3336="A",K3336,"")</f>
        <v>○</v>
      </c>
      <c r="N3336" s="147" t="str">
        <f aca="false">IF(G3336="A",L3336,"")</f>
        <v/>
      </c>
      <c r="O3336" s="145" t="str">
        <f aca="false">IF(G3336="B",K3336,"")</f>
        <v/>
      </c>
      <c r="P3336" s="147" t="str">
        <f aca="false">IF(G3336="B",L3336,"")</f>
        <v/>
      </c>
      <c r="Q3336" s="145" t="str">
        <f aca="false">IF(G3336="C",K3336,"")</f>
        <v/>
      </c>
      <c r="R3336" s="147" t="str">
        <f aca="false">IF(G3336="C",L3336,"")</f>
        <v/>
      </c>
      <c r="S3336" s="56"/>
    </row>
    <row r="3337" s="149" customFormat="true" ht="13.5" hidden="false" customHeight="false" outlineLevel="0" collapsed="false">
      <c r="B3337" s="142" t="n">
        <f aca="false">B3336+1</f>
        <v>3315</v>
      </c>
      <c r="C3337" s="148" t="n">
        <f aca="true">RAND()</f>
        <v>0.805391679304271</v>
      </c>
      <c r="D3337" s="144" t="str">
        <f aca="false">IF(C3337&lt;=selectA,"A",IF(C3337&lt;=selectA+selectB,"B","C"))</f>
        <v>C</v>
      </c>
      <c r="E3337" s="145" t="n">
        <f aca="true">INT(RAND()*kazuTAMA+1)</f>
        <v>4</v>
      </c>
      <c r="F3337" s="11" t="str">
        <f aca="false">IF(E3337&lt;=kazuA,"A",IF(E3337&lt;=kazuA+kazuB,"B",IF(E3337&lt;=kazuTAMA,"C","")))</f>
        <v>C</v>
      </c>
      <c r="G3337" s="146" t="str">
        <f aca="true">IF(AND(D3337="A",F3337="A"),IF(RAND()&lt;mAAB,"B","C"),IF(AND(D3337="B",F3337="B"),IF(RAND()&lt;mBBA,"A","C"),IF(AND(D3337="C",F3337="C"),IF(RAND()&lt;mCCA,"A","B"),SUBSTITUTE(SUBSTITUTE("ABC",D3337,""),F3337,""))))</f>
        <v>A</v>
      </c>
      <c r="H3337" s="146" t="str">
        <f aca="true">IF(RAND()&lt;sentaku2,"Y","N")</f>
        <v>Y</v>
      </c>
      <c r="I3337" s="147" t="str">
        <f aca="false">IF(H3337="N",D3337,SUBSTITUTE(SUBSTITUTE("ABC",D3337,""),G3337,""))</f>
        <v>B</v>
      </c>
      <c r="J3337" s="146" t="str">
        <f aca="false">IF(I3337=F3337,"○","×")</f>
        <v>×</v>
      </c>
      <c r="K3337" s="145" t="str">
        <f aca="false">IF(H3337="N",J3337,"")</f>
        <v/>
      </c>
      <c r="L3337" s="147" t="str">
        <f aca="false">IF(H3337="Y",J3337,"")</f>
        <v>×</v>
      </c>
      <c r="M3337" s="145" t="str">
        <f aca="false">IF(G3337="A",K3337,"")</f>
        <v/>
      </c>
      <c r="N3337" s="147" t="str">
        <f aca="false">IF(G3337="A",L3337,"")</f>
        <v>×</v>
      </c>
      <c r="O3337" s="145" t="str">
        <f aca="false">IF(G3337="B",K3337,"")</f>
        <v/>
      </c>
      <c r="P3337" s="147" t="str">
        <f aca="false">IF(G3337="B",L3337,"")</f>
        <v/>
      </c>
      <c r="Q3337" s="145" t="str">
        <f aca="false">IF(G3337="C",K3337,"")</f>
        <v/>
      </c>
      <c r="R3337" s="147" t="str">
        <f aca="false">IF(G3337="C",L3337,"")</f>
        <v/>
      </c>
      <c r="S3337" s="56"/>
    </row>
    <row r="3338" s="149" customFormat="true" ht="13.5" hidden="false" customHeight="false" outlineLevel="0" collapsed="false">
      <c r="B3338" s="142" t="n">
        <f aca="false">B3337+1</f>
        <v>3316</v>
      </c>
      <c r="C3338" s="148" t="n">
        <f aca="true">RAND()</f>
        <v>0.79425041458855</v>
      </c>
      <c r="D3338" s="144" t="str">
        <f aca="false">IF(C3338&lt;=selectA,"A",IF(C3338&lt;=selectA+selectB,"B","C"))</f>
        <v>C</v>
      </c>
      <c r="E3338" s="145" t="n">
        <f aca="true">INT(RAND()*kazuTAMA+1)</f>
        <v>4</v>
      </c>
      <c r="F3338" s="11" t="str">
        <f aca="false">IF(E3338&lt;=kazuA,"A",IF(E3338&lt;=kazuA+kazuB,"B",IF(E3338&lt;=kazuTAMA,"C","")))</f>
        <v>C</v>
      </c>
      <c r="G3338" s="146" t="str">
        <f aca="true">IF(AND(D3338="A",F3338="A"),IF(RAND()&lt;mAAB,"B","C"),IF(AND(D3338="B",F3338="B"),IF(RAND()&lt;mBBA,"A","C"),IF(AND(D3338="C",F3338="C"),IF(RAND()&lt;mCCA,"A","B"),SUBSTITUTE(SUBSTITUTE("ABC",D3338,""),F3338,""))))</f>
        <v>A</v>
      </c>
      <c r="H3338" s="146" t="str">
        <f aca="true">IF(RAND()&lt;sentaku2,"Y","N")</f>
        <v>Y</v>
      </c>
      <c r="I3338" s="147" t="str">
        <f aca="false">IF(H3338="N",D3338,SUBSTITUTE(SUBSTITUTE("ABC",D3338,""),G3338,""))</f>
        <v>B</v>
      </c>
      <c r="J3338" s="146" t="str">
        <f aca="false">IF(I3338=F3338,"○","×")</f>
        <v>×</v>
      </c>
      <c r="K3338" s="145" t="str">
        <f aca="false">IF(H3338="N",J3338,"")</f>
        <v/>
      </c>
      <c r="L3338" s="147" t="str">
        <f aca="false">IF(H3338="Y",J3338,"")</f>
        <v>×</v>
      </c>
      <c r="M3338" s="145" t="str">
        <f aca="false">IF(G3338="A",K3338,"")</f>
        <v/>
      </c>
      <c r="N3338" s="147" t="str">
        <f aca="false">IF(G3338="A",L3338,"")</f>
        <v>×</v>
      </c>
      <c r="O3338" s="145" t="str">
        <f aca="false">IF(G3338="B",K3338,"")</f>
        <v/>
      </c>
      <c r="P3338" s="147" t="str">
        <f aca="false">IF(G3338="B",L3338,"")</f>
        <v/>
      </c>
      <c r="Q3338" s="145" t="str">
        <f aca="false">IF(G3338="C",K3338,"")</f>
        <v/>
      </c>
      <c r="R3338" s="147" t="str">
        <f aca="false">IF(G3338="C",L3338,"")</f>
        <v/>
      </c>
      <c r="S3338" s="56"/>
    </row>
    <row r="3339" s="149" customFormat="true" ht="13.5" hidden="false" customHeight="false" outlineLevel="0" collapsed="false">
      <c r="B3339" s="142" t="n">
        <f aca="false">B3338+1</f>
        <v>3317</v>
      </c>
      <c r="C3339" s="148" t="n">
        <f aca="true">RAND()</f>
        <v>0.780409299885793</v>
      </c>
      <c r="D3339" s="144" t="str">
        <f aca="false">IF(C3339&lt;=selectA,"A",IF(C3339&lt;=selectA+selectB,"B","C"))</f>
        <v>C</v>
      </c>
      <c r="E3339" s="145" t="n">
        <f aca="true">INT(RAND()*kazuTAMA+1)</f>
        <v>4</v>
      </c>
      <c r="F3339" s="11" t="str">
        <f aca="false">IF(E3339&lt;=kazuA,"A",IF(E3339&lt;=kazuA+kazuB,"B",IF(E3339&lt;=kazuTAMA,"C","")))</f>
        <v>C</v>
      </c>
      <c r="G3339" s="146" t="str">
        <f aca="true">IF(AND(D3339="A",F3339="A"),IF(RAND()&lt;mAAB,"B","C"),IF(AND(D3339="B",F3339="B"),IF(RAND()&lt;mBBA,"A","C"),IF(AND(D3339="C",F3339="C"),IF(RAND()&lt;mCCA,"A","B"),SUBSTITUTE(SUBSTITUTE("ABC",D3339,""),F3339,""))))</f>
        <v>B</v>
      </c>
      <c r="H3339" s="146" t="str">
        <f aca="true">IF(RAND()&lt;sentaku2,"Y","N")</f>
        <v>Y</v>
      </c>
      <c r="I3339" s="147" t="str">
        <f aca="false">IF(H3339="N",D3339,SUBSTITUTE(SUBSTITUTE("ABC",D3339,""),G3339,""))</f>
        <v>A</v>
      </c>
      <c r="J3339" s="146" t="str">
        <f aca="false">IF(I3339=F3339,"○","×")</f>
        <v>×</v>
      </c>
      <c r="K3339" s="145" t="str">
        <f aca="false">IF(H3339="N",J3339,"")</f>
        <v/>
      </c>
      <c r="L3339" s="147" t="str">
        <f aca="false">IF(H3339="Y",J3339,"")</f>
        <v>×</v>
      </c>
      <c r="M3339" s="145" t="str">
        <f aca="false">IF(G3339="A",K3339,"")</f>
        <v/>
      </c>
      <c r="N3339" s="147" t="str">
        <f aca="false">IF(G3339="A",L3339,"")</f>
        <v/>
      </c>
      <c r="O3339" s="145" t="str">
        <f aca="false">IF(G3339="B",K3339,"")</f>
        <v/>
      </c>
      <c r="P3339" s="147" t="str">
        <f aca="false">IF(G3339="B",L3339,"")</f>
        <v>×</v>
      </c>
      <c r="Q3339" s="145" t="str">
        <f aca="false">IF(G3339="C",K3339,"")</f>
        <v/>
      </c>
      <c r="R3339" s="147" t="str">
        <f aca="false">IF(G3339="C",L3339,"")</f>
        <v/>
      </c>
      <c r="S3339" s="56"/>
    </row>
    <row r="3340" s="149" customFormat="true" ht="13.5" hidden="false" customHeight="false" outlineLevel="0" collapsed="false">
      <c r="B3340" s="142" t="n">
        <f aca="false">B3339+1</f>
        <v>3318</v>
      </c>
      <c r="C3340" s="148" t="n">
        <f aca="true">RAND()</f>
        <v>0.69412602115588</v>
      </c>
      <c r="D3340" s="144" t="str">
        <f aca="false">IF(C3340&lt;=selectA,"A",IF(C3340&lt;=selectA+selectB,"B","C"))</f>
        <v>C</v>
      </c>
      <c r="E3340" s="145" t="n">
        <f aca="true">INT(RAND()*kazuTAMA+1)</f>
        <v>4</v>
      </c>
      <c r="F3340" s="11" t="str">
        <f aca="false">IF(E3340&lt;=kazuA,"A",IF(E3340&lt;=kazuA+kazuB,"B",IF(E3340&lt;=kazuTAMA,"C","")))</f>
        <v>C</v>
      </c>
      <c r="G3340" s="146" t="str">
        <f aca="true">IF(AND(D3340="A",F3340="A"),IF(RAND()&lt;mAAB,"B","C"),IF(AND(D3340="B",F3340="B"),IF(RAND()&lt;mBBA,"A","C"),IF(AND(D3340="C",F3340="C"),IF(RAND()&lt;mCCA,"A","B"),SUBSTITUTE(SUBSTITUTE("ABC",D3340,""),F3340,""))))</f>
        <v>B</v>
      </c>
      <c r="H3340" s="146" t="str">
        <f aca="true">IF(RAND()&lt;sentaku2,"Y","N")</f>
        <v>N</v>
      </c>
      <c r="I3340" s="147" t="str">
        <f aca="false">IF(H3340="N",D3340,SUBSTITUTE(SUBSTITUTE("ABC",D3340,""),G3340,""))</f>
        <v>C</v>
      </c>
      <c r="J3340" s="146" t="str">
        <f aca="false">IF(I3340=F3340,"○","×")</f>
        <v>○</v>
      </c>
      <c r="K3340" s="145" t="str">
        <f aca="false">IF(H3340="N",J3340,"")</f>
        <v>○</v>
      </c>
      <c r="L3340" s="147" t="str">
        <f aca="false">IF(H3340="Y",J3340,"")</f>
        <v/>
      </c>
      <c r="M3340" s="145" t="str">
        <f aca="false">IF(G3340="A",K3340,"")</f>
        <v/>
      </c>
      <c r="N3340" s="147" t="str">
        <f aca="false">IF(G3340="A",L3340,"")</f>
        <v/>
      </c>
      <c r="O3340" s="145" t="str">
        <f aca="false">IF(G3340="B",K3340,"")</f>
        <v>○</v>
      </c>
      <c r="P3340" s="147" t="str">
        <f aca="false">IF(G3340="B",L3340,"")</f>
        <v/>
      </c>
      <c r="Q3340" s="145" t="str">
        <f aca="false">IF(G3340="C",K3340,"")</f>
        <v/>
      </c>
      <c r="R3340" s="147" t="str">
        <f aca="false">IF(G3340="C",L3340,"")</f>
        <v/>
      </c>
      <c r="S3340" s="56"/>
    </row>
    <row r="3341" s="149" customFormat="true" ht="13.5" hidden="false" customHeight="false" outlineLevel="0" collapsed="false">
      <c r="B3341" s="142" t="n">
        <f aca="false">B3340+1</f>
        <v>3319</v>
      </c>
      <c r="C3341" s="148" t="n">
        <f aca="true">RAND()</f>
        <v>0.284402669878195</v>
      </c>
      <c r="D3341" s="144" t="str">
        <f aca="false">IF(C3341&lt;=selectA,"A",IF(C3341&lt;=selectA+selectB,"B","C"))</f>
        <v>A</v>
      </c>
      <c r="E3341" s="145" t="n">
        <f aca="true">INT(RAND()*kazuTAMA+1)</f>
        <v>3</v>
      </c>
      <c r="F3341" s="11" t="str">
        <f aca="false">IF(E3341&lt;=kazuA,"A",IF(E3341&lt;=kazuA+kazuB,"B",IF(E3341&lt;=kazuTAMA,"C","")))</f>
        <v>C</v>
      </c>
      <c r="G3341" s="146" t="str">
        <f aca="true">IF(AND(D3341="A",F3341="A"),IF(RAND()&lt;mAAB,"B","C"),IF(AND(D3341="B",F3341="B"),IF(RAND()&lt;mBBA,"A","C"),IF(AND(D3341="C",F3341="C"),IF(RAND()&lt;mCCA,"A","B"),SUBSTITUTE(SUBSTITUTE("ABC",D3341,""),F3341,""))))</f>
        <v>B</v>
      </c>
      <c r="H3341" s="146" t="str">
        <f aca="true">IF(RAND()&lt;sentaku2,"Y","N")</f>
        <v>N</v>
      </c>
      <c r="I3341" s="147" t="str">
        <f aca="false">IF(H3341="N",D3341,SUBSTITUTE(SUBSTITUTE("ABC",D3341,""),G3341,""))</f>
        <v>A</v>
      </c>
      <c r="J3341" s="146" t="str">
        <f aca="false">IF(I3341=F3341,"○","×")</f>
        <v>×</v>
      </c>
      <c r="K3341" s="145" t="str">
        <f aca="false">IF(H3341="N",J3341,"")</f>
        <v>×</v>
      </c>
      <c r="L3341" s="147" t="str">
        <f aca="false">IF(H3341="Y",J3341,"")</f>
        <v/>
      </c>
      <c r="M3341" s="145" t="str">
        <f aca="false">IF(G3341="A",K3341,"")</f>
        <v/>
      </c>
      <c r="N3341" s="147" t="str">
        <f aca="false">IF(G3341="A",L3341,"")</f>
        <v/>
      </c>
      <c r="O3341" s="145" t="str">
        <f aca="false">IF(G3341="B",K3341,"")</f>
        <v>×</v>
      </c>
      <c r="P3341" s="147" t="str">
        <f aca="false">IF(G3341="B",L3341,"")</f>
        <v/>
      </c>
      <c r="Q3341" s="145" t="str">
        <f aca="false">IF(G3341="C",K3341,"")</f>
        <v/>
      </c>
      <c r="R3341" s="147" t="str">
        <f aca="false">IF(G3341="C",L3341,"")</f>
        <v/>
      </c>
      <c r="S3341" s="56"/>
    </row>
    <row r="3342" s="149" customFormat="true" ht="13.5" hidden="false" customHeight="false" outlineLevel="0" collapsed="false">
      <c r="B3342" s="142" t="n">
        <f aca="false">B3341+1</f>
        <v>3320</v>
      </c>
      <c r="C3342" s="148" t="n">
        <f aca="true">RAND()</f>
        <v>0.358445449988852</v>
      </c>
      <c r="D3342" s="144" t="str">
        <f aca="false">IF(C3342&lt;=selectA,"A",IF(C3342&lt;=selectA+selectB,"B","C"))</f>
        <v>B</v>
      </c>
      <c r="E3342" s="145" t="n">
        <f aca="true">INT(RAND()*kazuTAMA+1)</f>
        <v>4</v>
      </c>
      <c r="F3342" s="11" t="str">
        <f aca="false">IF(E3342&lt;=kazuA,"A",IF(E3342&lt;=kazuA+kazuB,"B",IF(E3342&lt;=kazuTAMA,"C","")))</f>
        <v>C</v>
      </c>
      <c r="G3342" s="146" t="str">
        <f aca="true">IF(AND(D3342="A",F3342="A"),IF(RAND()&lt;mAAB,"B","C"),IF(AND(D3342="B",F3342="B"),IF(RAND()&lt;mBBA,"A","C"),IF(AND(D3342="C",F3342="C"),IF(RAND()&lt;mCCA,"A","B"),SUBSTITUTE(SUBSTITUTE("ABC",D3342,""),F3342,""))))</f>
        <v>A</v>
      </c>
      <c r="H3342" s="146" t="str">
        <f aca="true">IF(RAND()&lt;sentaku2,"Y","N")</f>
        <v>N</v>
      </c>
      <c r="I3342" s="147" t="str">
        <f aca="false">IF(H3342="N",D3342,SUBSTITUTE(SUBSTITUTE("ABC",D3342,""),G3342,""))</f>
        <v>B</v>
      </c>
      <c r="J3342" s="146" t="str">
        <f aca="false">IF(I3342=F3342,"○","×")</f>
        <v>×</v>
      </c>
      <c r="K3342" s="145" t="str">
        <f aca="false">IF(H3342="N",J3342,"")</f>
        <v>×</v>
      </c>
      <c r="L3342" s="147" t="str">
        <f aca="false">IF(H3342="Y",J3342,"")</f>
        <v/>
      </c>
      <c r="M3342" s="145" t="str">
        <f aca="false">IF(G3342="A",K3342,"")</f>
        <v>×</v>
      </c>
      <c r="N3342" s="147" t="str">
        <f aca="false">IF(G3342="A",L3342,"")</f>
        <v/>
      </c>
      <c r="O3342" s="145" t="str">
        <f aca="false">IF(G3342="B",K3342,"")</f>
        <v/>
      </c>
      <c r="P3342" s="147" t="str">
        <f aca="false">IF(G3342="B",L3342,"")</f>
        <v/>
      </c>
      <c r="Q3342" s="145" t="str">
        <f aca="false">IF(G3342="C",K3342,"")</f>
        <v/>
      </c>
      <c r="R3342" s="147" t="str">
        <f aca="false">IF(G3342="C",L3342,"")</f>
        <v/>
      </c>
      <c r="S3342" s="56"/>
    </row>
    <row r="3343" s="149" customFormat="true" ht="13.5" hidden="false" customHeight="false" outlineLevel="0" collapsed="false">
      <c r="B3343" s="142" t="n">
        <f aca="false">B3342+1</f>
        <v>3321</v>
      </c>
      <c r="C3343" s="148" t="n">
        <f aca="true">RAND()</f>
        <v>0.565408619683923</v>
      </c>
      <c r="D3343" s="144" t="str">
        <f aca="false">IF(C3343&lt;=selectA,"A",IF(C3343&lt;=selectA+selectB,"B","C"))</f>
        <v>B</v>
      </c>
      <c r="E3343" s="145" t="n">
        <f aca="true">INT(RAND()*kazuTAMA+1)</f>
        <v>1</v>
      </c>
      <c r="F3343" s="11" t="str">
        <f aca="false">IF(E3343&lt;=kazuA,"A",IF(E3343&lt;=kazuA+kazuB,"B",IF(E3343&lt;=kazuTAMA,"C","")))</f>
        <v>A</v>
      </c>
      <c r="G3343" s="146" t="str">
        <f aca="true">IF(AND(D3343="A",F3343="A"),IF(RAND()&lt;mAAB,"B","C"),IF(AND(D3343="B",F3343="B"),IF(RAND()&lt;mBBA,"A","C"),IF(AND(D3343="C",F3343="C"),IF(RAND()&lt;mCCA,"A","B"),SUBSTITUTE(SUBSTITUTE("ABC",D3343,""),F3343,""))))</f>
        <v>C</v>
      </c>
      <c r="H3343" s="146" t="str">
        <f aca="true">IF(RAND()&lt;sentaku2,"Y","N")</f>
        <v>Y</v>
      </c>
      <c r="I3343" s="147" t="str">
        <f aca="false">IF(H3343="N",D3343,SUBSTITUTE(SUBSTITUTE("ABC",D3343,""),G3343,""))</f>
        <v>A</v>
      </c>
      <c r="J3343" s="146" t="str">
        <f aca="false">IF(I3343=F3343,"○","×")</f>
        <v>○</v>
      </c>
      <c r="K3343" s="145" t="str">
        <f aca="false">IF(H3343="N",J3343,"")</f>
        <v/>
      </c>
      <c r="L3343" s="147" t="str">
        <f aca="false">IF(H3343="Y",J3343,"")</f>
        <v>○</v>
      </c>
      <c r="M3343" s="145" t="str">
        <f aca="false">IF(G3343="A",K3343,"")</f>
        <v/>
      </c>
      <c r="N3343" s="147" t="str">
        <f aca="false">IF(G3343="A",L3343,"")</f>
        <v/>
      </c>
      <c r="O3343" s="145" t="str">
        <f aca="false">IF(G3343="B",K3343,"")</f>
        <v/>
      </c>
      <c r="P3343" s="147" t="str">
        <f aca="false">IF(G3343="B",L3343,"")</f>
        <v/>
      </c>
      <c r="Q3343" s="145" t="str">
        <f aca="false">IF(G3343="C",K3343,"")</f>
        <v/>
      </c>
      <c r="R3343" s="147" t="str">
        <f aca="false">IF(G3343="C",L3343,"")</f>
        <v>○</v>
      </c>
      <c r="S3343" s="56"/>
    </row>
    <row r="3344" s="149" customFormat="true" ht="13.5" hidden="false" customHeight="false" outlineLevel="0" collapsed="false">
      <c r="B3344" s="142" t="n">
        <f aca="false">B3343+1</f>
        <v>3322</v>
      </c>
      <c r="C3344" s="148" t="n">
        <f aca="true">RAND()</f>
        <v>0.225026841657637</v>
      </c>
      <c r="D3344" s="144" t="str">
        <f aca="false">IF(C3344&lt;=selectA,"A",IF(C3344&lt;=selectA+selectB,"B","C"))</f>
        <v>A</v>
      </c>
      <c r="E3344" s="145" t="n">
        <f aca="true">INT(RAND()*kazuTAMA+1)</f>
        <v>4</v>
      </c>
      <c r="F3344" s="11" t="str">
        <f aca="false">IF(E3344&lt;=kazuA,"A",IF(E3344&lt;=kazuA+kazuB,"B",IF(E3344&lt;=kazuTAMA,"C","")))</f>
        <v>C</v>
      </c>
      <c r="G3344" s="146" t="str">
        <f aca="true">IF(AND(D3344="A",F3344="A"),IF(RAND()&lt;mAAB,"B","C"),IF(AND(D3344="B",F3344="B"),IF(RAND()&lt;mBBA,"A","C"),IF(AND(D3344="C",F3344="C"),IF(RAND()&lt;mCCA,"A","B"),SUBSTITUTE(SUBSTITUTE("ABC",D3344,""),F3344,""))))</f>
        <v>B</v>
      </c>
      <c r="H3344" s="146" t="str">
        <f aca="true">IF(RAND()&lt;sentaku2,"Y","N")</f>
        <v>N</v>
      </c>
      <c r="I3344" s="147" t="str">
        <f aca="false">IF(H3344="N",D3344,SUBSTITUTE(SUBSTITUTE("ABC",D3344,""),G3344,""))</f>
        <v>A</v>
      </c>
      <c r="J3344" s="146" t="str">
        <f aca="false">IF(I3344=F3344,"○","×")</f>
        <v>×</v>
      </c>
      <c r="K3344" s="145" t="str">
        <f aca="false">IF(H3344="N",J3344,"")</f>
        <v>×</v>
      </c>
      <c r="L3344" s="147" t="str">
        <f aca="false">IF(H3344="Y",J3344,"")</f>
        <v/>
      </c>
      <c r="M3344" s="145" t="str">
        <f aca="false">IF(G3344="A",K3344,"")</f>
        <v/>
      </c>
      <c r="N3344" s="147" t="str">
        <f aca="false">IF(G3344="A",L3344,"")</f>
        <v/>
      </c>
      <c r="O3344" s="145" t="str">
        <f aca="false">IF(G3344="B",K3344,"")</f>
        <v>×</v>
      </c>
      <c r="P3344" s="147" t="str">
        <f aca="false">IF(G3344="B",L3344,"")</f>
        <v/>
      </c>
      <c r="Q3344" s="145" t="str">
        <f aca="false">IF(G3344="C",K3344,"")</f>
        <v/>
      </c>
      <c r="R3344" s="147" t="str">
        <f aca="false">IF(G3344="C",L3344,"")</f>
        <v/>
      </c>
      <c r="S3344" s="56"/>
    </row>
    <row r="3345" s="149" customFormat="true" ht="13.5" hidden="false" customHeight="false" outlineLevel="0" collapsed="false">
      <c r="B3345" s="142" t="n">
        <f aca="false">B3344+1</f>
        <v>3323</v>
      </c>
      <c r="C3345" s="148" t="n">
        <f aca="true">RAND()</f>
        <v>0.533553374778424</v>
      </c>
      <c r="D3345" s="144" t="str">
        <f aca="false">IF(C3345&lt;=selectA,"A",IF(C3345&lt;=selectA+selectB,"B","C"))</f>
        <v>B</v>
      </c>
      <c r="E3345" s="145" t="n">
        <f aca="true">INT(RAND()*kazuTAMA+1)</f>
        <v>2</v>
      </c>
      <c r="F3345" s="11" t="str">
        <f aca="false">IF(E3345&lt;=kazuA,"A",IF(E3345&lt;=kazuA+kazuB,"B",IF(E3345&lt;=kazuTAMA,"C","")))</f>
        <v>B</v>
      </c>
      <c r="G3345" s="146" t="str">
        <f aca="true">IF(AND(D3345="A",F3345="A"),IF(RAND()&lt;mAAB,"B","C"),IF(AND(D3345="B",F3345="B"),IF(RAND()&lt;mBBA,"A","C"),IF(AND(D3345="C",F3345="C"),IF(RAND()&lt;mCCA,"A","B"),SUBSTITUTE(SUBSTITUTE("ABC",D3345,""),F3345,""))))</f>
        <v>C</v>
      </c>
      <c r="H3345" s="146" t="str">
        <f aca="true">IF(RAND()&lt;sentaku2,"Y","N")</f>
        <v>Y</v>
      </c>
      <c r="I3345" s="147" t="str">
        <f aca="false">IF(H3345="N",D3345,SUBSTITUTE(SUBSTITUTE("ABC",D3345,""),G3345,""))</f>
        <v>A</v>
      </c>
      <c r="J3345" s="146" t="str">
        <f aca="false">IF(I3345=F3345,"○","×")</f>
        <v>×</v>
      </c>
      <c r="K3345" s="145" t="str">
        <f aca="false">IF(H3345="N",J3345,"")</f>
        <v/>
      </c>
      <c r="L3345" s="147" t="str">
        <f aca="false">IF(H3345="Y",J3345,"")</f>
        <v>×</v>
      </c>
      <c r="M3345" s="145" t="str">
        <f aca="false">IF(G3345="A",K3345,"")</f>
        <v/>
      </c>
      <c r="N3345" s="147" t="str">
        <f aca="false">IF(G3345="A",L3345,"")</f>
        <v/>
      </c>
      <c r="O3345" s="145" t="str">
        <f aca="false">IF(G3345="B",K3345,"")</f>
        <v/>
      </c>
      <c r="P3345" s="147" t="str">
        <f aca="false">IF(G3345="B",L3345,"")</f>
        <v/>
      </c>
      <c r="Q3345" s="145" t="str">
        <f aca="false">IF(G3345="C",K3345,"")</f>
        <v/>
      </c>
      <c r="R3345" s="147" t="str">
        <f aca="false">IF(G3345="C",L3345,"")</f>
        <v>×</v>
      </c>
      <c r="S3345" s="56"/>
    </row>
    <row r="3346" s="149" customFormat="true" ht="13.5" hidden="false" customHeight="false" outlineLevel="0" collapsed="false">
      <c r="B3346" s="142" t="n">
        <f aca="false">B3345+1</f>
        <v>3324</v>
      </c>
      <c r="C3346" s="148" t="n">
        <f aca="true">RAND()</f>
        <v>0.27577225548373</v>
      </c>
      <c r="D3346" s="144" t="str">
        <f aca="false">IF(C3346&lt;=selectA,"A",IF(C3346&lt;=selectA+selectB,"B","C"))</f>
        <v>A</v>
      </c>
      <c r="E3346" s="145" t="n">
        <f aca="true">INT(RAND()*kazuTAMA+1)</f>
        <v>2</v>
      </c>
      <c r="F3346" s="11" t="str">
        <f aca="false">IF(E3346&lt;=kazuA,"A",IF(E3346&lt;=kazuA+kazuB,"B",IF(E3346&lt;=kazuTAMA,"C","")))</f>
        <v>B</v>
      </c>
      <c r="G3346" s="146" t="str">
        <f aca="true">IF(AND(D3346="A",F3346="A"),IF(RAND()&lt;mAAB,"B","C"),IF(AND(D3346="B",F3346="B"),IF(RAND()&lt;mBBA,"A","C"),IF(AND(D3346="C",F3346="C"),IF(RAND()&lt;mCCA,"A","B"),SUBSTITUTE(SUBSTITUTE("ABC",D3346,""),F3346,""))))</f>
        <v>C</v>
      </c>
      <c r="H3346" s="146" t="str">
        <f aca="true">IF(RAND()&lt;sentaku2,"Y","N")</f>
        <v>N</v>
      </c>
      <c r="I3346" s="147" t="str">
        <f aca="false">IF(H3346="N",D3346,SUBSTITUTE(SUBSTITUTE("ABC",D3346,""),G3346,""))</f>
        <v>A</v>
      </c>
      <c r="J3346" s="146" t="str">
        <f aca="false">IF(I3346=F3346,"○","×")</f>
        <v>×</v>
      </c>
      <c r="K3346" s="145" t="str">
        <f aca="false">IF(H3346="N",J3346,"")</f>
        <v>×</v>
      </c>
      <c r="L3346" s="147" t="str">
        <f aca="false">IF(H3346="Y",J3346,"")</f>
        <v/>
      </c>
      <c r="M3346" s="145" t="str">
        <f aca="false">IF(G3346="A",K3346,"")</f>
        <v/>
      </c>
      <c r="N3346" s="147" t="str">
        <f aca="false">IF(G3346="A",L3346,"")</f>
        <v/>
      </c>
      <c r="O3346" s="145" t="str">
        <f aca="false">IF(G3346="B",K3346,"")</f>
        <v/>
      </c>
      <c r="P3346" s="147" t="str">
        <f aca="false">IF(G3346="B",L3346,"")</f>
        <v/>
      </c>
      <c r="Q3346" s="145" t="str">
        <f aca="false">IF(G3346="C",K3346,"")</f>
        <v>×</v>
      </c>
      <c r="R3346" s="147" t="str">
        <f aca="false">IF(G3346="C",L3346,"")</f>
        <v/>
      </c>
      <c r="S3346" s="56"/>
    </row>
    <row r="3347" s="149" customFormat="true" ht="13.5" hidden="false" customHeight="false" outlineLevel="0" collapsed="false">
      <c r="B3347" s="142" t="n">
        <f aca="false">B3346+1</f>
        <v>3325</v>
      </c>
      <c r="C3347" s="148" t="n">
        <f aca="true">RAND()</f>
        <v>0.278361247977089</v>
      </c>
      <c r="D3347" s="144" t="str">
        <f aca="false">IF(C3347&lt;=selectA,"A",IF(C3347&lt;=selectA+selectB,"B","C"))</f>
        <v>A</v>
      </c>
      <c r="E3347" s="145" t="n">
        <f aca="true">INT(RAND()*kazuTAMA+1)</f>
        <v>1</v>
      </c>
      <c r="F3347" s="11" t="str">
        <f aca="false">IF(E3347&lt;=kazuA,"A",IF(E3347&lt;=kazuA+kazuB,"B",IF(E3347&lt;=kazuTAMA,"C","")))</f>
        <v>A</v>
      </c>
      <c r="G3347" s="146" t="str">
        <f aca="true">IF(AND(D3347="A",F3347="A"),IF(RAND()&lt;mAAB,"B","C"),IF(AND(D3347="B",F3347="B"),IF(RAND()&lt;mBBA,"A","C"),IF(AND(D3347="C",F3347="C"),IF(RAND()&lt;mCCA,"A","B"),SUBSTITUTE(SUBSTITUTE("ABC",D3347,""),F3347,""))))</f>
        <v>C</v>
      </c>
      <c r="H3347" s="146" t="str">
        <f aca="true">IF(RAND()&lt;sentaku2,"Y","N")</f>
        <v>Y</v>
      </c>
      <c r="I3347" s="147" t="str">
        <f aca="false">IF(H3347="N",D3347,SUBSTITUTE(SUBSTITUTE("ABC",D3347,""),G3347,""))</f>
        <v>B</v>
      </c>
      <c r="J3347" s="146" t="str">
        <f aca="false">IF(I3347=F3347,"○","×")</f>
        <v>×</v>
      </c>
      <c r="K3347" s="145" t="str">
        <f aca="false">IF(H3347="N",J3347,"")</f>
        <v/>
      </c>
      <c r="L3347" s="147" t="str">
        <f aca="false">IF(H3347="Y",J3347,"")</f>
        <v>×</v>
      </c>
      <c r="M3347" s="145" t="str">
        <f aca="false">IF(G3347="A",K3347,"")</f>
        <v/>
      </c>
      <c r="N3347" s="147" t="str">
        <f aca="false">IF(G3347="A",L3347,"")</f>
        <v/>
      </c>
      <c r="O3347" s="145" t="str">
        <f aca="false">IF(G3347="B",K3347,"")</f>
        <v/>
      </c>
      <c r="P3347" s="147" t="str">
        <f aca="false">IF(G3347="B",L3347,"")</f>
        <v/>
      </c>
      <c r="Q3347" s="145" t="str">
        <f aca="false">IF(G3347="C",K3347,"")</f>
        <v/>
      </c>
      <c r="R3347" s="147" t="str">
        <f aca="false">IF(G3347="C",L3347,"")</f>
        <v>×</v>
      </c>
      <c r="S3347" s="56"/>
    </row>
    <row r="3348" s="149" customFormat="true" ht="13.5" hidden="false" customHeight="false" outlineLevel="0" collapsed="false">
      <c r="B3348" s="142" t="n">
        <f aca="false">B3347+1</f>
        <v>3326</v>
      </c>
      <c r="C3348" s="148" t="n">
        <f aca="true">RAND()</f>
        <v>0.424369634261087</v>
      </c>
      <c r="D3348" s="144" t="str">
        <f aca="false">IF(C3348&lt;=selectA,"A",IF(C3348&lt;=selectA+selectB,"B","C"))</f>
        <v>B</v>
      </c>
      <c r="E3348" s="145" t="n">
        <f aca="true">INT(RAND()*kazuTAMA+1)</f>
        <v>1</v>
      </c>
      <c r="F3348" s="11" t="str">
        <f aca="false">IF(E3348&lt;=kazuA,"A",IF(E3348&lt;=kazuA+kazuB,"B",IF(E3348&lt;=kazuTAMA,"C","")))</f>
        <v>A</v>
      </c>
      <c r="G3348" s="146" t="str">
        <f aca="true">IF(AND(D3348="A",F3348="A"),IF(RAND()&lt;mAAB,"B","C"),IF(AND(D3348="B",F3348="B"),IF(RAND()&lt;mBBA,"A","C"),IF(AND(D3348="C",F3348="C"),IF(RAND()&lt;mCCA,"A","B"),SUBSTITUTE(SUBSTITUTE("ABC",D3348,""),F3348,""))))</f>
        <v>C</v>
      </c>
      <c r="H3348" s="146" t="str">
        <f aca="true">IF(RAND()&lt;sentaku2,"Y","N")</f>
        <v>Y</v>
      </c>
      <c r="I3348" s="147" t="str">
        <f aca="false">IF(H3348="N",D3348,SUBSTITUTE(SUBSTITUTE("ABC",D3348,""),G3348,""))</f>
        <v>A</v>
      </c>
      <c r="J3348" s="146" t="str">
        <f aca="false">IF(I3348=F3348,"○","×")</f>
        <v>○</v>
      </c>
      <c r="K3348" s="145" t="str">
        <f aca="false">IF(H3348="N",J3348,"")</f>
        <v/>
      </c>
      <c r="L3348" s="147" t="str">
        <f aca="false">IF(H3348="Y",J3348,"")</f>
        <v>○</v>
      </c>
      <c r="M3348" s="145" t="str">
        <f aca="false">IF(G3348="A",K3348,"")</f>
        <v/>
      </c>
      <c r="N3348" s="147" t="str">
        <f aca="false">IF(G3348="A",L3348,"")</f>
        <v/>
      </c>
      <c r="O3348" s="145" t="str">
        <f aca="false">IF(G3348="B",K3348,"")</f>
        <v/>
      </c>
      <c r="P3348" s="147" t="str">
        <f aca="false">IF(G3348="B",L3348,"")</f>
        <v/>
      </c>
      <c r="Q3348" s="145" t="str">
        <f aca="false">IF(G3348="C",K3348,"")</f>
        <v/>
      </c>
      <c r="R3348" s="147" t="str">
        <f aca="false">IF(G3348="C",L3348,"")</f>
        <v>○</v>
      </c>
      <c r="S3348" s="56"/>
    </row>
    <row r="3349" s="149" customFormat="true" ht="13.5" hidden="false" customHeight="false" outlineLevel="0" collapsed="false">
      <c r="B3349" s="142" t="n">
        <f aca="false">B3348+1</f>
        <v>3327</v>
      </c>
      <c r="C3349" s="148" t="n">
        <f aca="true">RAND()</f>
        <v>0.868900376951297</v>
      </c>
      <c r="D3349" s="144" t="str">
        <f aca="false">IF(C3349&lt;=selectA,"A",IF(C3349&lt;=selectA+selectB,"B","C"))</f>
        <v>C</v>
      </c>
      <c r="E3349" s="145" t="n">
        <f aca="true">INT(RAND()*kazuTAMA+1)</f>
        <v>3</v>
      </c>
      <c r="F3349" s="11" t="str">
        <f aca="false">IF(E3349&lt;=kazuA,"A",IF(E3349&lt;=kazuA+kazuB,"B",IF(E3349&lt;=kazuTAMA,"C","")))</f>
        <v>C</v>
      </c>
      <c r="G3349" s="146" t="str">
        <f aca="true">IF(AND(D3349="A",F3349="A"),IF(RAND()&lt;mAAB,"B","C"),IF(AND(D3349="B",F3349="B"),IF(RAND()&lt;mBBA,"A","C"),IF(AND(D3349="C",F3349="C"),IF(RAND()&lt;mCCA,"A","B"),SUBSTITUTE(SUBSTITUTE("ABC",D3349,""),F3349,""))))</f>
        <v>B</v>
      </c>
      <c r="H3349" s="146" t="str">
        <f aca="true">IF(RAND()&lt;sentaku2,"Y","N")</f>
        <v>Y</v>
      </c>
      <c r="I3349" s="147" t="str">
        <f aca="false">IF(H3349="N",D3349,SUBSTITUTE(SUBSTITUTE("ABC",D3349,""),G3349,""))</f>
        <v>A</v>
      </c>
      <c r="J3349" s="146" t="str">
        <f aca="false">IF(I3349=F3349,"○","×")</f>
        <v>×</v>
      </c>
      <c r="K3349" s="145" t="str">
        <f aca="false">IF(H3349="N",J3349,"")</f>
        <v/>
      </c>
      <c r="L3349" s="147" t="str">
        <f aca="false">IF(H3349="Y",J3349,"")</f>
        <v>×</v>
      </c>
      <c r="M3349" s="145" t="str">
        <f aca="false">IF(G3349="A",K3349,"")</f>
        <v/>
      </c>
      <c r="N3349" s="147" t="str">
        <f aca="false">IF(G3349="A",L3349,"")</f>
        <v/>
      </c>
      <c r="O3349" s="145" t="str">
        <f aca="false">IF(G3349="B",K3349,"")</f>
        <v/>
      </c>
      <c r="P3349" s="147" t="str">
        <f aca="false">IF(G3349="B",L3349,"")</f>
        <v>×</v>
      </c>
      <c r="Q3349" s="145" t="str">
        <f aca="false">IF(G3349="C",K3349,"")</f>
        <v/>
      </c>
      <c r="R3349" s="147" t="str">
        <f aca="false">IF(G3349="C",L3349,"")</f>
        <v/>
      </c>
      <c r="S3349" s="56"/>
    </row>
    <row r="3350" s="149" customFormat="true" ht="13.5" hidden="false" customHeight="false" outlineLevel="0" collapsed="false">
      <c r="B3350" s="142" t="n">
        <f aca="false">B3349+1</f>
        <v>3328</v>
      </c>
      <c r="C3350" s="148" t="n">
        <f aca="true">RAND()</f>
        <v>0.584480796122291</v>
      </c>
      <c r="D3350" s="144" t="str">
        <f aca="false">IF(C3350&lt;=selectA,"A",IF(C3350&lt;=selectA+selectB,"B","C"))</f>
        <v>B</v>
      </c>
      <c r="E3350" s="145" t="n">
        <f aca="true">INT(RAND()*kazuTAMA+1)</f>
        <v>4</v>
      </c>
      <c r="F3350" s="11" t="str">
        <f aca="false">IF(E3350&lt;=kazuA,"A",IF(E3350&lt;=kazuA+kazuB,"B",IF(E3350&lt;=kazuTAMA,"C","")))</f>
        <v>C</v>
      </c>
      <c r="G3350" s="146" t="str">
        <f aca="true">IF(AND(D3350="A",F3350="A"),IF(RAND()&lt;mAAB,"B","C"),IF(AND(D3350="B",F3350="B"),IF(RAND()&lt;mBBA,"A","C"),IF(AND(D3350="C",F3350="C"),IF(RAND()&lt;mCCA,"A","B"),SUBSTITUTE(SUBSTITUTE("ABC",D3350,""),F3350,""))))</f>
        <v>A</v>
      </c>
      <c r="H3350" s="146" t="str">
        <f aca="true">IF(RAND()&lt;sentaku2,"Y","N")</f>
        <v>Y</v>
      </c>
      <c r="I3350" s="147" t="str">
        <f aca="false">IF(H3350="N",D3350,SUBSTITUTE(SUBSTITUTE("ABC",D3350,""),G3350,""))</f>
        <v>C</v>
      </c>
      <c r="J3350" s="146" t="str">
        <f aca="false">IF(I3350=F3350,"○","×")</f>
        <v>○</v>
      </c>
      <c r="K3350" s="145" t="str">
        <f aca="false">IF(H3350="N",J3350,"")</f>
        <v/>
      </c>
      <c r="L3350" s="147" t="str">
        <f aca="false">IF(H3350="Y",J3350,"")</f>
        <v>○</v>
      </c>
      <c r="M3350" s="145" t="str">
        <f aca="false">IF(G3350="A",K3350,"")</f>
        <v/>
      </c>
      <c r="N3350" s="147" t="str">
        <f aca="false">IF(G3350="A",L3350,"")</f>
        <v>○</v>
      </c>
      <c r="O3350" s="145" t="str">
        <f aca="false">IF(G3350="B",K3350,"")</f>
        <v/>
      </c>
      <c r="P3350" s="147" t="str">
        <f aca="false">IF(G3350="B",L3350,"")</f>
        <v/>
      </c>
      <c r="Q3350" s="145" t="str">
        <f aca="false">IF(G3350="C",K3350,"")</f>
        <v/>
      </c>
      <c r="R3350" s="147" t="str">
        <f aca="false">IF(G3350="C",L3350,"")</f>
        <v/>
      </c>
      <c r="S3350" s="56"/>
    </row>
    <row r="3351" s="149" customFormat="true" ht="13.5" hidden="false" customHeight="false" outlineLevel="0" collapsed="false">
      <c r="B3351" s="142" t="n">
        <f aca="false">B3350+1</f>
        <v>3329</v>
      </c>
      <c r="C3351" s="148" t="n">
        <f aca="true">RAND()</f>
        <v>0.373789108044649</v>
      </c>
      <c r="D3351" s="144" t="str">
        <f aca="false">IF(C3351&lt;=selectA,"A",IF(C3351&lt;=selectA+selectB,"B","C"))</f>
        <v>B</v>
      </c>
      <c r="E3351" s="145" t="n">
        <f aca="true">INT(RAND()*kazuTAMA+1)</f>
        <v>1</v>
      </c>
      <c r="F3351" s="11" t="str">
        <f aca="false">IF(E3351&lt;=kazuA,"A",IF(E3351&lt;=kazuA+kazuB,"B",IF(E3351&lt;=kazuTAMA,"C","")))</f>
        <v>A</v>
      </c>
      <c r="G3351" s="146" t="str">
        <f aca="true">IF(AND(D3351="A",F3351="A"),IF(RAND()&lt;mAAB,"B","C"),IF(AND(D3351="B",F3351="B"),IF(RAND()&lt;mBBA,"A","C"),IF(AND(D3351="C",F3351="C"),IF(RAND()&lt;mCCA,"A","B"),SUBSTITUTE(SUBSTITUTE("ABC",D3351,""),F3351,""))))</f>
        <v>C</v>
      </c>
      <c r="H3351" s="146" t="str">
        <f aca="true">IF(RAND()&lt;sentaku2,"Y","N")</f>
        <v>Y</v>
      </c>
      <c r="I3351" s="147" t="str">
        <f aca="false">IF(H3351="N",D3351,SUBSTITUTE(SUBSTITUTE("ABC",D3351,""),G3351,""))</f>
        <v>A</v>
      </c>
      <c r="J3351" s="146" t="str">
        <f aca="false">IF(I3351=F3351,"○","×")</f>
        <v>○</v>
      </c>
      <c r="K3351" s="145" t="str">
        <f aca="false">IF(H3351="N",J3351,"")</f>
        <v/>
      </c>
      <c r="L3351" s="147" t="str">
        <f aca="false">IF(H3351="Y",J3351,"")</f>
        <v>○</v>
      </c>
      <c r="M3351" s="145" t="str">
        <f aca="false">IF(G3351="A",K3351,"")</f>
        <v/>
      </c>
      <c r="N3351" s="147" t="str">
        <f aca="false">IF(G3351="A",L3351,"")</f>
        <v/>
      </c>
      <c r="O3351" s="145" t="str">
        <f aca="false">IF(G3351="B",K3351,"")</f>
        <v/>
      </c>
      <c r="P3351" s="147" t="str">
        <f aca="false">IF(G3351="B",L3351,"")</f>
        <v/>
      </c>
      <c r="Q3351" s="145" t="str">
        <f aca="false">IF(G3351="C",K3351,"")</f>
        <v/>
      </c>
      <c r="R3351" s="147" t="str">
        <f aca="false">IF(G3351="C",L3351,"")</f>
        <v>○</v>
      </c>
      <c r="S3351" s="56"/>
    </row>
    <row r="3352" s="149" customFormat="true" ht="13.5" hidden="false" customHeight="false" outlineLevel="0" collapsed="false">
      <c r="B3352" s="142" t="n">
        <f aca="false">B3351+1</f>
        <v>3330</v>
      </c>
      <c r="C3352" s="148" t="n">
        <f aca="true">RAND()</f>
        <v>0.972854272812642</v>
      </c>
      <c r="D3352" s="144" t="str">
        <f aca="false">IF(C3352&lt;=selectA,"A",IF(C3352&lt;=selectA+selectB,"B","C"))</f>
        <v>C</v>
      </c>
      <c r="E3352" s="145" t="n">
        <f aca="true">INT(RAND()*kazuTAMA+1)</f>
        <v>2</v>
      </c>
      <c r="F3352" s="11" t="str">
        <f aca="false">IF(E3352&lt;=kazuA,"A",IF(E3352&lt;=kazuA+kazuB,"B",IF(E3352&lt;=kazuTAMA,"C","")))</f>
        <v>B</v>
      </c>
      <c r="G3352" s="146" t="str">
        <f aca="true">IF(AND(D3352="A",F3352="A"),IF(RAND()&lt;mAAB,"B","C"),IF(AND(D3352="B",F3352="B"),IF(RAND()&lt;mBBA,"A","C"),IF(AND(D3352="C",F3352="C"),IF(RAND()&lt;mCCA,"A","B"),SUBSTITUTE(SUBSTITUTE("ABC",D3352,""),F3352,""))))</f>
        <v>A</v>
      </c>
      <c r="H3352" s="146" t="str">
        <f aca="true">IF(RAND()&lt;sentaku2,"Y","N")</f>
        <v>Y</v>
      </c>
      <c r="I3352" s="147" t="str">
        <f aca="false">IF(H3352="N",D3352,SUBSTITUTE(SUBSTITUTE("ABC",D3352,""),G3352,""))</f>
        <v>B</v>
      </c>
      <c r="J3352" s="146" t="str">
        <f aca="false">IF(I3352=F3352,"○","×")</f>
        <v>○</v>
      </c>
      <c r="K3352" s="145" t="str">
        <f aca="false">IF(H3352="N",J3352,"")</f>
        <v/>
      </c>
      <c r="L3352" s="147" t="str">
        <f aca="false">IF(H3352="Y",J3352,"")</f>
        <v>○</v>
      </c>
      <c r="M3352" s="145" t="str">
        <f aca="false">IF(G3352="A",K3352,"")</f>
        <v/>
      </c>
      <c r="N3352" s="147" t="str">
        <f aca="false">IF(G3352="A",L3352,"")</f>
        <v>○</v>
      </c>
      <c r="O3352" s="145" t="str">
        <f aca="false">IF(G3352="B",K3352,"")</f>
        <v/>
      </c>
      <c r="P3352" s="147" t="str">
        <f aca="false">IF(G3352="B",L3352,"")</f>
        <v/>
      </c>
      <c r="Q3352" s="145" t="str">
        <f aca="false">IF(G3352="C",K3352,"")</f>
        <v/>
      </c>
      <c r="R3352" s="147" t="str">
        <f aca="false">IF(G3352="C",L3352,"")</f>
        <v/>
      </c>
      <c r="S3352" s="56"/>
    </row>
    <row r="3353" s="149" customFormat="true" ht="13.5" hidden="false" customHeight="false" outlineLevel="0" collapsed="false">
      <c r="B3353" s="142" t="n">
        <f aca="false">B3352+1</f>
        <v>3331</v>
      </c>
      <c r="C3353" s="148" t="n">
        <f aca="true">RAND()</f>
        <v>0.369974149975188</v>
      </c>
      <c r="D3353" s="144" t="str">
        <f aca="false">IF(C3353&lt;=selectA,"A",IF(C3353&lt;=selectA+selectB,"B","C"))</f>
        <v>B</v>
      </c>
      <c r="E3353" s="145" t="n">
        <f aca="true">INT(RAND()*kazuTAMA+1)</f>
        <v>2</v>
      </c>
      <c r="F3353" s="11" t="str">
        <f aca="false">IF(E3353&lt;=kazuA,"A",IF(E3353&lt;=kazuA+kazuB,"B",IF(E3353&lt;=kazuTAMA,"C","")))</f>
        <v>B</v>
      </c>
      <c r="G3353" s="146" t="str">
        <f aca="true">IF(AND(D3353="A",F3353="A"),IF(RAND()&lt;mAAB,"B","C"),IF(AND(D3353="B",F3353="B"),IF(RAND()&lt;mBBA,"A","C"),IF(AND(D3353="C",F3353="C"),IF(RAND()&lt;mCCA,"A","B"),SUBSTITUTE(SUBSTITUTE("ABC",D3353,""),F3353,""))))</f>
        <v>A</v>
      </c>
      <c r="H3353" s="146" t="str">
        <f aca="true">IF(RAND()&lt;sentaku2,"Y","N")</f>
        <v>Y</v>
      </c>
      <c r="I3353" s="147" t="str">
        <f aca="false">IF(H3353="N",D3353,SUBSTITUTE(SUBSTITUTE("ABC",D3353,""),G3353,""))</f>
        <v>C</v>
      </c>
      <c r="J3353" s="146" t="str">
        <f aca="false">IF(I3353=F3353,"○","×")</f>
        <v>×</v>
      </c>
      <c r="K3353" s="145" t="str">
        <f aca="false">IF(H3353="N",J3353,"")</f>
        <v/>
      </c>
      <c r="L3353" s="147" t="str">
        <f aca="false">IF(H3353="Y",J3353,"")</f>
        <v>×</v>
      </c>
      <c r="M3353" s="145" t="str">
        <f aca="false">IF(G3353="A",K3353,"")</f>
        <v/>
      </c>
      <c r="N3353" s="147" t="str">
        <f aca="false">IF(G3353="A",L3353,"")</f>
        <v>×</v>
      </c>
      <c r="O3353" s="145" t="str">
        <f aca="false">IF(G3353="B",K3353,"")</f>
        <v/>
      </c>
      <c r="P3353" s="147" t="str">
        <f aca="false">IF(G3353="B",L3353,"")</f>
        <v/>
      </c>
      <c r="Q3353" s="145" t="str">
        <f aca="false">IF(G3353="C",K3353,"")</f>
        <v/>
      </c>
      <c r="R3353" s="147" t="str">
        <f aca="false">IF(G3353="C",L3353,"")</f>
        <v/>
      </c>
      <c r="S3353" s="56"/>
    </row>
    <row r="3354" s="149" customFormat="true" ht="13.5" hidden="false" customHeight="false" outlineLevel="0" collapsed="false">
      <c r="B3354" s="142" t="n">
        <f aca="false">B3353+1</f>
        <v>3332</v>
      </c>
      <c r="C3354" s="148" t="n">
        <f aca="true">RAND()</f>
        <v>0.129357255159202</v>
      </c>
      <c r="D3354" s="144" t="str">
        <f aca="false">IF(C3354&lt;=selectA,"A",IF(C3354&lt;=selectA+selectB,"B","C"))</f>
        <v>A</v>
      </c>
      <c r="E3354" s="145" t="n">
        <f aca="true">INT(RAND()*kazuTAMA+1)</f>
        <v>1</v>
      </c>
      <c r="F3354" s="11" t="str">
        <f aca="false">IF(E3354&lt;=kazuA,"A",IF(E3354&lt;=kazuA+kazuB,"B",IF(E3354&lt;=kazuTAMA,"C","")))</f>
        <v>A</v>
      </c>
      <c r="G3354" s="146" t="str">
        <f aca="true">IF(AND(D3354="A",F3354="A"),IF(RAND()&lt;mAAB,"B","C"),IF(AND(D3354="B",F3354="B"),IF(RAND()&lt;mBBA,"A","C"),IF(AND(D3354="C",F3354="C"),IF(RAND()&lt;mCCA,"A","B"),SUBSTITUTE(SUBSTITUTE("ABC",D3354,""),F3354,""))))</f>
        <v>B</v>
      </c>
      <c r="H3354" s="146" t="str">
        <f aca="true">IF(RAND()&lt;sentaku2,"Y","N")</f>
        <v>Y</v>
      </c>
      <c r="I3354" s="147" t="str">
        <f aca="false">IF(H3354="N",D3354,SUBSTITUTE(SUBSTITUTE("ABC",D3354,""),G3354,""))</f>
        <v>C</v>
      </c>
      <c r="J3354" s="146" t="str">
        <f aca="false">IF(I3354=F3354,"○","×")</f>
        <v>×</v>
      </c>
      <c r="K3354" s="145" t="str">
        <f aca="false">IF(H3354="N",J3354,"")</f>
        <v/>
      </c>
      <c r="L3354" s="147" t="str">
        <f aca="false">IF(H3354="Y",J3354,"")</f>
        <v>×</v>
      </c>
      <c r="M3354" s="145" t="str">
        <f aca="false">IF(G3354="A",K3354,"")</f>
        <v/>
      </c>
      <c r="N3354" s="147" t="str">
        <f aca="false">IF(G3354="A",L3354,"")</f>
        <v/>
      </c>
      <c r="O3354" s="145" t="str">
        <f aca="false">IF(G3354="B",K3354,"")</f>
        <v/>
      </c>
      <c r="P3354" s="147" t="str">
        <f aca="false">IF(G3354="B",L3354,"")</f>
        <v>×</v>
      </c>
      <c r="Q3354" s="145" t="str">
        <f aca="false">IF(G3354="C",K3354,"")</f>
        <v/>
      </c>
      <c r="R3354" s="147" t="str">
        <f aca="false">IF(G3354="C",L3354,"")</f>
        <v/>
      </c>
      <c r="S3354" s="56"/>
    </row>
    <row r="3355" s="149" customFormat="true" ht="13.5" hidden="false" customHeight="false" outlineLevel="0" collapsed="false">
      <c r="B3355" s="142" t="n">
        <f aca="false">B3354+1</f>
        <v>3333</v>
      </c>
      <c r="C3355" s="148" t="n">
        <f aca="true">RAND()</f>
        <v>0.623046232946772</v>
      </c>
      <c r="D3355" s="144" t="str">
        <f aca="false">IF(C3355&lt;=selectA,"A",IF(C3355&lt;=selectA+selectB,"B","C"))</f>
        <v>B</v>
      </c>
      <c r="E3355" s="145" t="n">
        <f aca="true">INT(RAND()*kazuTAMA+1)</f>
        <v>3</v>
      </c>
      <c r="F3355" s="11" t="str">
        <f aca="false">IF(E3355&lt;=kazuA,"A",IF(E3355&lt;=kazuA+kazuB,"B",IF(E3355&lt;=kazuTAMA,"C","")))</f>
        <v>C</v>
      </c>
      <c r="G3355" s="146" t="str">
        <f aca="true">IF(AND(D3355="A",F3355="A"),IF(RAND()&lt;mAAB,"B","C"),IF(AND(D3355="B",F3355="B"),IF(RAND()&lt;mBBA,"A","C"),IF(AND(D3355="C",F3355="C"),IF(RAND()&lt;mCCA,"A","B"),SUBSTITUTE(SUBSTITUTE("ABC",D3355,""),F3355,""))))</f>
        <v>A</v>
      </c>
      <c r="H3355" s="146" t="str">
        <f aca="true">IF(RAND()&lt;sentaku2,"Y","N")</f>
        <v>N</v>
      </c>
      <c r="I3355" s="147" t="str">
        <f aca="false">IF(H3355="N",D3355,SUBSTITUTE(SUBSTITUTE("ABC",D3355,""),G3355,""))</f>
        <v>B</v>
      </c>
      <c r="J3355" s="146" t="str">
        <f aca="false">IF(I3355=F3355,"○","×")</f>
        <v>×</v>
      </c>
      <c r="K3355" s="145" t="str">
        <f aca="false">IF(H3355="N",J3355,"")</f>
        <v>×</v>
      </c>
      <c r="L3355" s="147" t="str">
        <f aca="false">IF(H3355="Y",J3355,"")</f>
        <v/>
      </c>
      <c r="M3355" s="145" t="str">
        <f aca="false">IF(G3355="A",K3355,"")</f>
        <v>×</v>
      </c>
      <c r="N3355" s="147" t="str">
        <f aca="false">IF(G3355="A",L3355,"")</f>
        <v/>
      </c>
      <c r="O3355" s="145" t="str">
        <f aca="false">IF(G3355="B",K3355,"")</f>
        <v/>
      </c>
      <c r="P3355" s="147" t="str">
        <f aca="false">IF(G3355="B",L3355,"")</f>
        <v/>
      </c>
      <c r="Q3355" s="145" t="str">
        <f aca="false">IF(G3355="C",K3355,"")</f>
        <v/>
      </c>
      <c r="R3355" s="147" t="str">
        <f aca="false">IF(G3355="C",L3355,"")</f>
        <v/>
      </c>
      <c r="S3355" s="56"/>
    </row>
    <row r="3356" s="149" customFormat="true" ht="13.5" hidden="false" customHeight="false" outlineLevel="0" collapsed="false">
      <c r="B3356" s="142" t="n">
        <f aca="false">B3355+1</f>
        <v>3334</v>
      </c>
      <c r="C3356" s="148" t="n">
        <f aca="true">RAND()</f>
        <v>0.837786837630088</v>
      </c>
      <c r="D3356" s="144" t="str">
        <f aca="false">IF(C3356&lt;=selectA,"A",IF(C3356&lt;=selectA+selectB,"B","C"))</f>
        <v>C</v>
      </c>
      <c r="E3356" s="145" t="n">
        <f aca="true">INT(RAND()*kazuTAMA+1)</f>
        <v>4</v>
      </c>
      <c r="F3356" s="11" t="str">
        <f aca="false">IF(E3356&lt;=kazuA,"A",IF(E3356&lt;=kazuA+kazuB,"B",IF(E3356&lt;=kazuTAMA,"C","")))</f>
        <v>C</v>
      </c>
      <c r="G3356" s="146" t="str">
        <f aca="true">IF(AND(D3356="A",F3356="A"),IF(RAND()&lt;mAAB,"B","C"),IF(AND(D3356="B",F3356="B"),IF(RAND()&lt;mBBA,"A","C"),IF(AND(D3356="C",F3356="C"),IF(RAND()&lt;mCCA,"A","B"),SUBSTITUTE(SUBSTITUTE("ABC",D3356,""),F3356,""))))</f>
        <v>A</v>
      </c>
      <c r="H3356" s="146" t="str">
        <f aca="true">IF(RAND()&lt;sentaku2,"Y","N")</f>
        <v>Y</v>
      </c>
      <c r="I3356" s="147" t="str">
        <f aca="false">IF(H3356="N",D3356,SUBSTITUTE(SUBSTITUTE("ABC",D3356,""),G3356,""))</f>
        <v>B</v>
      </c>
      <c r="J3356" s="146" t="str">
        <f aca="false">IF(I3356=F3356,"○","×")</f>
        <v>×</v>
      </c>
      <c r="K3356" s="145" t="str">
        <f aca="false">IF(H3356="N",J3356,"")</f>
        <v/>
      </c>
      <c r="L3356" s="147" t="str">
        <f aca="false">IF(H3356="Y",J3356,"")</f>
        <v>×</v>
      </c>
      <c r="M3356" s="145" t="str">
        <f aca="false">IF(G3356="A",K3356,"")</f>
        <v/>
      </c>
      <c r="N3356" s="147" t="str">
        <f aca="false">IF(G3356="A",L3356,"")</f>
        <v>×</v>
      </c>
      <c r="O3356" s="145" t="str">
        <f aca="false">IF(G3356="B",K3356,"")</f>
        <v/>
      </c>
      <c r="P3356" s="147" t="str">
        <f aca="false">IF(G3356="B",L3356,"")</f>
        <v/>
      </c>
      <c r="Q3356" s="145" t="str">
        <f aca="false">IF(G3356="C",K3356,"")</f>
        <v/>
      </c>
      <c r="R3356" s="147" t="str">
        <f aca="false">IF(G3356="C",L3356,"")</f>
        <v/>
      </c>
      <c r="S3356" s="56"/>
    </row>
    <row r="3357" s="149" customFormat="true" ht="13.5" hidden="false" customHeight="false" outlineLevel="0" collapsed="false">
      <c r="B3357" s="142" t="n">
        <f aca="false">B3356+1</f>
        <v>3335</v>
      </c>
      <c r="C3357" s="148" t="n">
        <f aca="true">RAND()</f>
        <v>0.217924703536899</v>
      </c>
      <c r="D3357" s="144" t="str">
        <f aca="false">IF(C3357&lt;=selectA,"A",IF(C3357&lt;=selectA+selectB,"B","C"))</f>
        <v>A</v>
      </c>
      <c r="E3357" s="145" t="n">
        <f aca="true">INT(RAND()*kazuTAMA+1)</f>
        <v>1</v>
      </c>
      <c r="F3357" s="11" t="str">
        <f aca="false">IF(E3357&lt;=kazuA,"A",IF(E3357&lt;=kazuA+kazuB,"B",IF(E3357&lt;=kazuTAMA,"C","")))</f>
        <v>A</v>
      </c>
      <c r="G3357" s="146" t="str">
        <f aca="true">IF(AND(D3357="A",F3357="A"),IF(RAND()&lt;mAAB,"B","C"),IF(AND(D3357="B",F3357="B"),IF(RAND()&lt;mBBA,"A","C"),IF(AND(D3357="C",F3357="C"),IF(RAND()&lt;mCCA,"A","B"),SUBSTITUTE(SUBSTITUTE("ABC",D3357,""),F3357,""))))</f>
        <v>C</v>
      </c>
      <c r="H3357" s="146" t="str">
        <f aca="true">IF(RAND()&lt;sentaku2,"Y","N")</f>
        <v>N</v>
      </c>
      <c r="I3357" s="147" t="str">
        <f aca="false">IF(H3357="N",D3357,SUBSTITUTE(SUBSTITUTE("ABC",D3357,""),G3357,""))</f>
        <v>A</v>
      </c>
      <c r="J3357" s="146" t="str">
        <f aca="false">IF(I3357=F3357,"○","×")</f>
        <v>○</v>
      </c>
      <c r="K3357" s="145" t="str">
        <f aca="false">IF(H3357="N",J3357,"")</f>
        <v>○</v>
      </c>
      <c r="L3357" s="147" t="str">
        <f aca="false">IF(H3357="Y",J3357,"")</f>
        <v/>
      </c>
      <c r="M3357" s="145" t="str">
        <f aca="false">IF(G3357="A",K3357,"")</f>
        <v/>
      </c>
      <c r="N3357" s="147" t="str">
        <f aca="false">IF(G3357="A",L3357,"")</f>
        <v/>
      </c>
      <c r="O3357" s="145" t="str">
        <f aca="false">IF(G3357="B",K3357,"")</f>
        <v/>
      </c>
      <c r="P3357" s="147" t="str">
        <f aca="false">IF(G3357="B",L3357,"")</f>
        <v/>
      </c>
      <c r="Q3357" s="145" t="str">
        <f aca="false">IF(G3357="C",K3357,"")</f>
        <v>○</v>
      </c>
      <c r="R3357" s="147" t="str">
        <f aca="false">IF(G3357="C",L3357,"")</f>
        <v/>
      </c>
      <c r="S3357" s="56"/>
    </row>
    <row r="3358" s="149" customFormat="true" ht="13.5" hidden="false" customHeight="false" outlineLevel="0" collapsed="false">
      <c r="B3358" s="142" t="n">
        <f aca="false">B3357+1</f>
        <v>3336</v>
      </c>
      <c r="C3358" s="148" t="n">
        <f aca="true">RAND()</f>
        <v>0.964306527541645</v>
      </c>
      <c r="D3358" s="144" t="str">
        <f aca="false">IF(C3358&lt;=selectA,"A",IF(C3358&lt;=selectA+selectB,"B","C"))</f>
        <v>C</v>
      </c>
      <c r="E3358" s="145" t="n">
        <f aca="true">INT(RAND()*kazuTAMA+1)</f>
        <v>2</v>
      </c>
      <c r="F3358" s="11" t="str">
        <f aca="false">IF(E3358&lt;=kazuA,"A",IF(E3358&lt;=kazuA+kazuB,"B",IF(E3358&lt;=kazuTAMA,"C","")))</f>
        <v>B</v>
      </c>
      <c r="G3358" s="146" t="str">
        <f aca="true">IF(AND(D3358="A",F3358="A"),IF(RAND()&lt;mAAB,"B","C"),IF(AND(D3358="B",F3358="B"),IF(RAND()&lt;mBBA,"A","C"),IF(AND(D3358="C",F3358="C"),IF(RAND()&lt;mCCA,"A","B"),SUBSTITUTE(SUBSTITUTE("ABC",D3358,""),F3358,""))))</f>
        <v>A</v>
      </c>
      <c r="H3358" s="146" t="str">
        <f aca="true">IF(RAND()&lt;sentaku2,"Y","N")</f>
        <v>Y</v>
      </c>
      <c r="I3358" s="147" t="str">
        <f aca="false">IF(H3358="N",D3358,SUBSTITUTE(SUBSTITUTE("ABC",D3358,""),G3358,""))</f>
        <v>B</v>
      </c>
      <c r="J3358" s="146" t="str">
        <f aca="false">IF(I3358=F3358,"○","×")</f>
        <v>○</v>
      </c>
      <c r="K3358" s="145" t="str">
        <f aca="false">IF(H3358="N",J3358,"")</f>
        <v/>
      </c>
      <c r="L3358" s="147" t="str">
        <f aca="false">IF(H3358="Y",J3358,"")</f>
        <v>○</v>
      </c>
      <c r="M3358" s="145" t="str">
        <f aca="false">IF(G3358="A",K3358,"")</f>
        <v/>
      </c>
      <c r="N3358" s="147" t="str">
        <f aca="false">IF(G3358="A",L3358,"")</f>
        <v>○</v>
      </c>
      <c r="O3358" s="145" t="str">
        <f aca="false">IF(G3358="B",K3358,"")</f>
        <v/>
      </c>
      <c r="P3358" s="147" t="str">
        <f aca="false">IF(G3358="B",L3358,"")</f>
        <v/>
      </c>
      <c r="Q3358" s="145" t="str">
        <f aca="false">IF(G3358="C",K3358,"")</f>
        <v/>
      </c>
      <c r="R3358" s="147" t="str">
        <f aca="false">IF(G3358="C",L3358,"")</f>
        <v/>
      </c>
      <c r="S3358" s="56"/>
    </row>
    <row r="3359" s="149" customFormat="true" ht="13.5" hidden="false" customHeight="false" outlineLevel="0" collapsed="false">
      <c r="B3359" s="142" t="n">
        <f aca="false">B3358+1</f>
        <v>3337</v>
      </c>
      <c r="C3359" s="148" t="n">
        <f aca="true">RAND()</f>
        <v>0.879579706729506</v>
      </c>
      <c r="D3359" s="144" t="str">
        <f aca="false">IF(C3359&lt;=selectA,"A",IF(C3359&lt;=selectA+selectB,"B","C"))</f>
        <v>C</v>
      </c>
      <c r="E3359" s="145" t="n">
        <f aca="true">INT(RAND()*kazuTAMA+1)</f>
        <v>4</v>
      </c>
      <c r="F3359" s="11" t="str">
        <f aca="false">IF(E3359&lt;=kazuA,"A",IF(E3359&lt;=kazuA+kazuB,"B",IF(E3359&lt;=kazuTAMA,"C","")))</f>
        <v>C</v>
      </c>
      <c r="G3359" s="146" t="str">
        <f aca="true">IF(AND(D3359="A",F3359="A"),IF(RAND()&lt;mAAB,"B","C"),IF(AND(D3359="B",F3359="B"),IF(RAND()&lt;mBBA,"A","C"),IF(AND(D3359="C",F3359="C"),IF(RAND()&lt;mCCA,"A","B"),SUBSTITUTE(SUBSTITUTE("ABC",D3359,""),F3359,""))))</f>
        <v>A</v>
      </c>
      <c r="H3359" s="146" t="str">
        <f aca="true">IF(RAND()&lt;sentaku2,"Y","N")</f>
        <v>Y</v>
      </c>
      <c r="I3359" s="147" t="str">
        <f aca="false">IF(H3359="N",D3359,SUBSTITUTE(SUBSTITUTE("ABC",D3359,""),G3359,""))</f>
        <v>B</v>
      </c>
      <c r="J3359" s="146" t="str">
        <f aca="false">IF(I3359=F3359,"○","×")</f>
        <v>×</v>
      </c>
      <c r="K3359" s="145" t="str">
        <f aca="false">IF(H3359="N",J3359,"")</f>
        <v/>
      </c>
      <c r="L3359" s="147" t="str">
        <f aca="false">IF(H3359="Y",J3359,"")</f>
        <v>×</v>
      </c>
      <c r="M3359" s="145" t="str">
        <f aca="false">IF(G3359="A",K3359,"")</f>
        <v/>
      </c>
      <c r="N3359" s="147" t="str">
        <f aca="false">IF(G3359="A",L3359,"")</f>
        <v>×</v>
      </c>
      <c r="O3359" s="145" t="str">
        <f aca="false">IF(G3359="B",K3359,"")</f>
        <v/>
      </c>
      <c r="P3359" s="147" t="str">
        <f aca="false">IF(G3359="B",L3359,"")</f>
        <v/>
      </c>
      <c r="Q3359" s="145" t="str">
        <f aca="false">IF(G3359="C",K3359,"")</f>
        <v/>
      </c>
      <c r="R3359" s="147" t="str">
        <f aca="false">IF(G3359="C",L3359,"")</f>
        <v/>
      </c>
      <c r="S3359" s="56"/>
    </row>
    <row r="3360" s="149" customFormat="true" ht="13.5" hidden="false" customHeight="false" outlineLevel="0" collapsed="false">
      <c r="B3360" s="142" t="n">
        <f aca="false">B3359+1</f>
        <v>3338</v>
      </c>
      <c r="C3360" s="148" t="n">
        <f aca="true">RAND()</f>
        <v>0.781799421453405</v>
      </c>
      <c r="D3360" s="144" t="str">
        <f aca="false">IF(C3360&lt;=selectA,"A",IF(C3360&lt;=selectA+selectB,"B","C"))</f>
        <v>C</v>
      </c>
      <c r="E3360" s="145" t="n">
        <f aca="true">INT(RAND()*kazuTAMA+1)</f>
        <v>4</v>
      </c>
      <c r="F3360" s="11" t="str">
        <f aca="false">IF(E3360&lt;=kazuA,"A",IF(E3360&lt;=kazuA+kazuB,"B",IF(E3360&lt;=kazuTAMA,"C","")))</f>
        <v>C</v>
      </c>
      <c r="G3360" s="146" t="str">
        <f aca="true">IF(AND(D3360="A",F3360="A"),IF(RAND()&lt;mAAB,"B","C"),IF(AND(D3360="B",F3360="B"),IF(RAND()&lt;mBBA,"A","C"),IF(AND(D3360="C",F3360="C"),IF(RAND()&lt;mCCA,"A","B"),SUBSTITUTE(SUBSTITUTE("ABC",D3360,""),F3360,""))))</f>
        <v>B</v>
      </c>
      <c r="H3360" s="146" t="str">
        <f aca="true">IF(RAND()&lt;sentaku2,"Y","N")</f>
        <v>N</v>
      </c>
      <c r="I3360" s="147" t="str">
        <f aca="false">IF(H3360="N",D3360,SUBSTITUTE(SUBSTITUTE("ABC",D3360,""),G3360,""))</f>
        <v>C</v>
      </c>
      <c r="J3360" s="146" t="str">
        <f aca="false">IF(I3360=F3360,"○","×")</f>
        <v>○</v>
      </c>
      <c r="K3360" s="145" t="str">
        <f aca="false">IF(H3360="N",J3360,"")</f>
        <v>○</v>
      </c>
      <c r="L3360" s="147" t="str">
        <f aca="false">IF(H3360="Y",J3360,"")</f>
        <v/>
      </c>
      <c r="M3360" s="145" t="str">
        <f aca="false">IF(G3360="A",K3360,"")</f>
        <v/>
      </c>
      <c r="N3360" s="147" t="str">
        <f aca="false">IF(G3360="A",L3360,"")</f>
        <v/>
      </c>
      <c r="O3360" s="145" t="str">
        <f aca="false">IF(G3360="B",K3360,"")</f>
        <v>○</v>
      </c>
      <c r="P3360" s="147" t="str">
        <f aca="false">IF(G3360="B",L3360,"")</f>
        <v/>
      </c>
      <c r="Q3360" s="145" t="str">
        <f aca="false">IF(G3360="C",K3360,"")</f>
        <v/>
      </c>
      <c r="R3360" s="147" t="str">
        <f aca="false">IF(G3360="C",L3360,"")</f>
        <v/>
      </c>
      <c r="S3360" s="56"/>
    </row>
    <row r="3361" s="149" customFormat="true" ht="13.5" hidden="false" customHeight="false" outlineLevel="0" collapsed="false">
      <c r="B3361" s="142" t="n">
        <f aca="false">B3360+1</f>
        <v>3339</v>
      </c>
      <c r="C3361" s="148" t="n">
        <f aca="true">RAND()</f>
        <v>0.947887771677939</v>
      </c>
      <c r="D3361" s="144" t="str">
        <f aca="false">IF(C3361&lt;=selectA,"A",IF(C3361&lt;=selectA+selectB,"B","C"))</f>
        <v>C</v>
      </c>
      <c r="E3361" s="145" t="n">
        <f aca="true">INT(RAND()*kazuTAMA+1)</f>
        <v>2</v>
      </c>
      <c r="F3361" s="11" t="str">
        <f aca="false">IF(E3361&lt;=kazuA,"A",IF(E3361&lt;=kazuA+kazuB,"B",IF(E3361&lt;=kazuTAMA,"C","")))</f>
        <v>B</v>
      </c>
      <c r="G3361" s="146" t="str">
        <f aca="true">IF(AND(D3361="A",F3361="A"),IF(RAND()&lt;mAAB,"B","C"),IF(AND(D3361="B",F3361="B"),IF(RAND()&lt;mBBA,"A","C"),IF(AND(D3361="C",F3361="C"),IF(RAND()&lt;mCCA,"A","B"),SUBSTITUTE(SUBSTITUTE("ABC",D3361,""),F3361,""))))</f>
        <v>A</v>
      </c>
      <c r="H3361" s="146" t="str">
        <f aca="true">IF(RAND()&lt;sentaku2,"Y","N")</f>
        <v>Y</v>
      </c>
      <c r="I3361" s="147" t="str">
        <f aca="false">IF(H3361="N",D3361,SUBSTITUTE(SUBSTITUTE("ABC",D3361,""),G3361,""))</f>
        <v>B</v>
      </c>
      <c r="J3361" s="146" t="str">
        <f aca="false">IF(I3361=F3361,"○","×")</f>
        <v>○</v>
      </c>
      <c r="K3361" s="145" t="str">
        <f aca="false">IF(H3361="N",J3361,"")</f>
        <v/>
      </c>
      <c r="L3361" s="147" t="str">
        <f aca="false">IF(H3361="Y",J3361,"")</f>
        <v>○</v>
      </c>
      <c r="M3361" s="145" t="str">
        <f aca="false">IF(G3361="A",K3361,"")</f>
        <v/>
      </c>
      <c r="N3361" s="147" t="str">
        <f aca="false">IF(G3361="A",L3361,"")</f>
        <v>○</v>
      </c>
      <c r="O3361" s="145" t="str">
        <f aca="false">IF(G3361="B",K3361,"")</f>
        <v/>
      </c>
      <c r="P3361" s="147" t="str">
        <f aca="false">IF(G3361="B",L3361,"")</f>
        <v/>
      </c>
      <c r="Q3361" s="145" t="str">
        <f aca="false">IF(G3361="C",K3361,"")</f>
        <v/>
      </c>
      <c r="R3361" s="147" t="str">
        <f aca="false">IF(G3361="C",L3361,"")</f>
        <v/>
      </c>
      <c r="S3361" s="56"/>
    </row>
    <row r="3362" s="149" customFormat="true" ht="13.5" hidden="false" customHeight="false" outlineLevel="0" collapsed="false">
      <c r="B3362" s="142" t="n">
        <f aca="false">B3361+1</f>
        <v>3340</v>
      </c>
      <c r="C3362" s="148" t="n">
        <f aca="true">RAND()</f>
        <v>0.278468186407577</v>
      </c>
      <c r="D3362" s="144" t="str">
        <f aca="false">IF(C3362&lt;=selectA,"A",IF(C3362&lt;=selectA+selectB,"B","C"))</f>
        <v>A</v>
      </c>
      <c r="E3362" s="145" t="n">
        <f aca="true">INT(RAND()*kazuTAMA+1)</f>
        <v>1</v>
      </c>
      <c r="F3362" s="11" t="str">
        <f aca="false">IF(E3362&lt;=kazuA,"A",IF(E3362&lt;=kazuA+kazuB,"B",IF(E3362&lt;=kazuTAMA,"C","")))</f>
        <v>A</v>
      </c>
      <c r="G3362" s="146" t="str">
        <f aca="true">IF(AND(D3362="A",F3362="A"),IF(RAND()&lt;mAAB,"B","C"),IF(AND(D3362="B",F3362="B"),IF(RAND()&lt;mBBA,"A","C"),IF(AND(D3362="C",F3362="C"),IF(RAND()&lt;mCCA,"A","B"),SUBSTITUTE(SUBSTITUTE("ABC",D3362,""),F3362,""))))</f>
        <v>B</v>
      </c>
      <c r="H3362" s="146" t="str">
        <f aca="true">IF(RAND()&lt;sentaku2,"Y","N")</f>
        <v>Y</v>
      </c>
      <c r="I3362" s="147" t="str">
        <f aca="false">IF(H3362="N",D3362,SUBSTITUTE(SUBSTITUTE("ABC",D3362,""),G3362,""))</f>
        <v>C</v>
      </c>
      <c r="J3362" s="146" t="str">
        <f aca="false">IF(I3362=F3362,"○","×")</f>
        <v>×</v>
      </c>
      <c r="K3362" s="145" t="str">
        <f aca="false">IF(H3362="N",J3362,"")</f>
        <v/>
      </c>
      <c r="L3362" s="147" t="str">
        <f aca="false">IF(H3362="Y",J3362,"")</f>
        <v>×</v>
      </c>
      <c r="M3362" s="145" t="str">
        <f aca="false">IF(G3362="A",K3362,"")</f>
        <v/>
      </c>
      <c r="N3362" s="147" t="str">
        <f aca="false">IF(G3362="A",L3362,"")</f>
        <v/>
      </c>
      <c r="O3362" s="145" t="str">
        <f aca="false">IF(G3362="B",K3362,"")</f>
        <v/>
      </c>
      <c r="P3362" s="147" t="str">
        <f aca="false">IF(G3362="B",L3362,"")</f>
        <v>×</v>
      </c>
      <c r="Q3362" s="145" t="str">
        <f aca="false">IF(G3362="C",K3362,"")</f>
        <v/>
      </c>
      <c r="R3362" s="147" t="str">
        <f aca="false">IF(G3362="C",L3362,"")</f>
        <v/>
      </c>
      <c r="S3362" s="56"/>
    </row>
    <row r="3363" s="149" customFormat="true" ht="13.5" hidden="false" customHeight="false" outlineLevel="0" collapsed="false">
      <c r="B3363" s="142" t="n">
        <f aca="false">B3362+1</f>
        <v>3341</v>
      </c>
      <c r="C3363" s="148" t="n">
        <f aca="true">RAND()</f>
        <v>0.813226879720443</v>
      </c>
      <c r="D3363" s="144" t="str">
        <f aca="false">IF(C3363&lt;=selectA,"A",IF(C3363&lt;=selectA+selectB,"B","C"))</f>
        <v>C</v>
      </c>
      <c r="E3363" s="145" t="n">
        <f aca="true">INT(RAND()*kazuTAMA+1)</f>
        <v>2</v>
      </c>
      <c r="F3363" s="11" t="str">
        <f aca="false">IF(E3363&lt;=kazuA,"A",IF(E3363&lt;=kazuA+kazuB,"B",IF(E3363&lt;=kazuTAMA,"C","")))</f>
        <v>B</v>
      </c>
      <c r="G3363" s="146" t="str">
        <f aca="true">IF(AND(D3363="A",F3363="A"),IF(RAND()&lt;mAAB,"B","C"),IF(AND(D3363="B",F3363="B"),IF(RAND()&lt;mBBA,"A","C"),IF(AND(D3363="C",F3363="C"),IF(RAND()&lt;mCCA,"A","B"),SUBSTITUTE(SUBSTITUTE("ABC",D3363,""),F3363,""))))</f>
        <v>A</v>
      </c>
      <c r="H3363" s="146" t="str">
        <f aca="true">IF(RAND()&lt;sentaku2,"Y","N")</f>
        <v>Y</v>
      </c>
      <c r="I3363" s="147" t="str">
        <f aca="false">IF(H3363="N",D3363,SUBSTITUTE(SUBSTITUTE("ABC",D3363,""),G3363,""))</f>
        <v>B</v>
      </c>
      <c r="J3363" s="146" t="str">
        <f aca="false">IF(I3363=F3363,"○","×")</f>
        <v>○</v>
      </c>
      <c r="K3363" s="145" t="str">
        <f aca="false">IF(H3363="N",J3363,"")</f>
        <v/>
      </c>
      <c r="L3363" s="147" t="str">
        <f aca="false">IF(H3363="Y",J3363,"")</f>
        <v>○</v>
      </c>
      <c r="M3363" s="145" t="str">
        <f aca="false">IF(G3363="A",K3363,"")</f>
        <v/>
      </c>
      <c r="N3363" s="147" t="str">
        <f aca="false">IF(G3363="A",L3363,"")</f>
        <v>○</v>
      </c>
      <c r="O3363" s="145" t="str">
        <f aca="false">IF(G3363="B",K3363,"")</f>
        <v/>
      </c>
      <c r="P3363" s="147" t="str">
        <f aca="false">IF(G3363="B",L3363,"")</f>
        <v/>
      </c>
      <c r="Q3363" s="145" t="str">
        <f aca="false">IF(G3363="C",K3363,"")</f>
        <v/>
      </c>
      <c r="R3363" s="147" t="str">
        <f aca="false">IF(G3363="C",L3363,"")</f>
        <v/>
      </c>
      <c r="S3363" s="56"/>
    </row>
    <row r="3364" s="149" customFormat="true" ht="13.5" hidden="false" customHeight="false" outlineLevel="0" collapsed="false">
      <c r="B3364" s="142" t="n">
        <f aca="false">B3363+1</f>
        <v>3342</v>
      </c>
      <c r="C3364" s="148" t="n">
        <f aca="true">RAND()</f>
        <v>0.884922875851742</v>
      </c>
      <c r="D3364" s="144" t="str">
        <f aca="false">IF(C3364&lt;=selectA,"A",IF(C3364&lt;=selectA+selectB,"B","C"))</f>
        <v>C</v>
      </c>
      <c r="E3364" s="145" t="n">
        <f aca="true">INT(RAND()*kazuTAMA+1)</f>
        <v>4</v>
      </c>
      <c r="F3364" s="11" t="str">
        <f aca="false">IF(E3364&lt;=kazuA,"A",IF(E3364&lt;=kazuA+kazuB,"B",IF(E3364&lt;=kazuTAMA,"C","")))</f>
        <v>C</v>
      </c>
      <c r="G3364" s="146" t="str">
        <f aca="true">IF(AND(D3364="A",F3364="A"),IF(RAND()&lt;mAAB,"B","C"),IF(AND(D3364="B",F3364="B"),IF(RAND()&lt;mBBA,"A","C"),IF(AND(D3364="C",F3364="C"),IF(RAND()&lt;mCCA,"A","B"),SUBSTITUTE(SUBSTITUTE("ABC",D3364,""),F3364,""))))</f>
        <v>B</v>
      </c>
      <c r="H3364" s="146" t="str">
        <f aca="true">IF(RAND()&lt;sentaku2,"Y","N")</f>
        <v>N</v>
      </c>
      <c r="I3364" s="147" t="str">
        <f aca="false">IF(H3364="N",D3364,SUBSTITUTE(SUBSTITUTE("ABC",D3364,""),G3364,""))</f>
        <v>C</v>
      </c>
      <c r="J3364" s="146" t="str">
        <f aca="false">IF(I3364=F3364,"○","×")</f>
        <v>○</v>
      </c>
      <c r="K3364" s="145" t="str">
        <f aca="false">IF(H3364="N",J3364,"")</f>
        <v>○</v>
      </c>
      <c r="L3364" s="147" t="str">
        <f aca="false">IF(H3364="Y",J3364,"")</f>
        <v/>
      </c>
      <c r="M3364" s="145" t="str">
        <f aca="false">IF(G3364="A",K3364,"")</f>
        <v/>
      </c>
      <c r="N3364" s="147" t="str">
        <f aca="false">IF(G3364="A",L3364,"")</f>
        <v/>
      </c>
      <c r="O3364" s="145" t="str">
        <f aca="false">IF(G3364="B",K3364,"")</f>
        <v>○</v>
      </c>
      <c r="P3364" s="147" t="str">
        <f aca="false">IF(G3364="B",L3364,"")</f>
        <v/>
      </c>
      <c r="Q3364" s="145" t="str">
        <f aca="false">IF(G3364="C",K3364,"")</f>
        <v/>
      </c>
      <c r="R3364" s="147" t="str">
        <f aca="false">IF(G3364="C",L3364,"")</f>
        <v/>
      </c>
      <c r="S3364" s="56"/>
    </row>
    <row r="3365" s="149" customFormat="true" ht="13.5" hidden="false" customHeight="false" outlineLevel="0" collapsed="false">
      <c r="B3365" s="142" t="n">
        <f aca="false">B3364+1</f>
        <v>3343</v>
      </c>
      <c r="C3365" s="148" t="n">
        <f aca="true">RAND()</f>
        <v>0.700697613063901</v>
      </c>
      <c r="D3365" s="144" t="str">
        <f aca="false">IF(C3365&lt;=selectA,"A",IF(C3365&lt;=selectA+selectB,"B","C"))</f>
        <v>C</v>
      </c>
      <c r="E3365" s="145" t="n">
        <f aca="true">INT(RAND()*kazuTAMA+1)</f>
        <v>4</v>
      </c>
      <c r="F3365" s="11" t="str">
        <f aca="false">IF(E3365&lt;=kazuA,"A",IF(E3365&lt;=kazuA+kazuB,"B",IF(E3365&lt;=kazuTAMA,"C","")))</f>
        <v>C</v>
      </c>
      <c r="G3365" s="146" t="str">
        <f aca="true">IF(AND(D3365="A",F3365="A"),IF(RAND()&lt;mAAB,"B","C"),IF(AND(D3365="B",F3365="B"),IF(RAND()&lt;mBBA,"A","C"),IF(AND(D3365="C",F3365="C"),IF(RAND()&lt;mCCA,"A","B"),SUBSTITUTE(SUBSTITUTE("ABC",D3365,""),F3365,""))))</f>
        <v>A</v>
      </c>
      <c r="H3365" s="146" t="str">
        <f aca="true">IF(RAND()&lt;sentaku2,"Y","N")</f>
        <v>Y</v>
      </c>
      <c r="I3365" s="147" t="str">
        <f aca="false">IF(H3365="N",D3365,SUBSTITUTE(SUBSTITUTE("ABC",D3365,""),G3365,""))</f>
        <v>B</v>
      </c>
      <c r="J3365" s="146" t="str">
        <f aca="false">IF(I3365=F3365,"○","×")</f>
        <v>×</v>
      </c>
      <c r="K3365" s="145" t="str">
        <f aca="false">IF(H3365="N",J3365,"")</f>
        <v/>
      </c>
      <c r="L3365" s="147" t="str">
        <f aca="false">IF(H3365="Y",J3365,"")</f>
        <v>×</v>
      </c>
      <c r="M3365" s="145" t="str">
        <f aca="false">IF(G3365="A",K3365,"")</f>
        <v/>
      </c>
      <c r="N3365" s="147" t="str">
        <f aca="false">IF(G3365="A",L3365,"")</f>
        <v>×</v>
      </c>
      <c r="O3365" s="145" t="str">
        <f aca="false">IF(G3365="B",K3365,"")</f>
        <v/>
      </c>
      <c r="P3365" s="147" t="str">
        <f aca="false">IF(G3365="B",L3365,"")</f>
        <v/>
      </c>
      <c r="Q3365" s="145" t="str">
        <f aca="false">IF(G3365="C",K3365,"")</f>
        <v/>
      </c>
      <c r="R3365" s="147" t="str">
        <f aca="false">IF(G3365="C",L3365,"")</f>
        <v/>
      </c>
      <c r="S3365" s="56"/>
    </row>
    <row r="3366" s="149" customFormat="true" ht="13.5" hidden="false" customHeight="false" outlineLevel="0" collapsed="false">
      <c r="B3366" s="142" t="n">
        <f aca="false">B3365+1</f>
        <v>3344</v>
      </c>
      <c r="C3366" s="148" t="n">
        <f aca="true">RAND()</f>
        <v>0.930678677045298</v>
      </c>
      <c r="D3366" s="144" t="str">
        <f aca="false">IF(C3366&lt;=selectA,"A",IF(C3366&lt;=selectA+selectB,"B","C"))</f>
        <v>C</v>
      </c>
      <c r="E3366" s="145" t="n">
        <f aca="true">INT(RAND()*kazuTAMA+1)</f>
        <v>2</v>
      </c>
      <c r="F3366" s="11" t="str">
        <f aca="false">IF(E3366&lt;=kazuA,"A",IF(E3366&lt;=kazuA+kazuB,"B",IF(E3366&lt;=kazuTAMA,"C","")))</f>
        <v>B</v>
      </c>
      <c r="G3366" s="146" t="str">
        <f aca="true">IF(AND(D3366="A",F3366="A"),IF(RAND()&lt;mAAB,"B","C"),IF(AND(D3366="B",F3366="B"),IF(RAND()&lt;mBBA,"A","C"),IF(AND(D3366="C",F3366="C"),IF(RAND()&lt;mCCA,"A","B"),SUBSTITUTE(SUBSTITUTE("ABC",D3366,""),F3366,""))))</f>
        <v>A</v>
      </c>
      <c r="H3366" s="146" t="str">
        <f aca="true">IF(RAND()&lt;sentaku2,"Y","N")</f>
        <v>Y</v>
      </c>
      <c r="I3366" s="147" t="str">
        <f aca="false">IF(H3366="N",D3366,SUBSTITUTE(SUBSTITUTE("ABC",D3366,""),G3366,""))</f>
        <v>B</v>
      </c>
      <c r="J3366" s="146" t="str">
        <f aca="false">IF(I3366=F3366,"○","×")</f>
        <v>○</v>
      </c>
      <c r="K3366" s="145" t="str">
        <f aca="false">IF(H3366="N",J3366,"")</f>
        <v/>
      </c>
      <c r="L3366" s="147" t="str">
        <f aca="false">IF(H3366="Y",J3366,"")</f>
        <v>○</v>
      </c>
      <c r="M3366" s="145" t="str">
        <f aca="false">IF(G3366="A",K3366,"")</f>
        <v/>
      </c>
      <c r="N3366" s="147" t="str">
        <f aca="false">IF(G3366="A",L3366,"")</f>
        <v>○</v>
      </c>
      <c r="O3366" s="145" t="str">
        <f aca="false">IF(G3366="B",K3366,"")</f>
        <v/>
      </c>
      <c r="P3366" s="147" t="str">
        <f aca="false">IF(G3366="B",L3366,"")</f>
        <v/>
      </c>
      <c r="Q3366" s="145" t="str">
        <f aca="false">IF(G3366="C",K3366,"")</f>
        <v/>
      </c>
      <c r="R3366" s="147" t="str">
        <f aca="false">IF(G3366="C",L3366,"")</f>
        <v/>
      </c>
      <c r="S3366" s="56"/>
    </row>
    <row r="3367" s="149" customFormat="true" ht="13.5" hidden="false" customHeight="false" outlineLevel="0" collapsed="false">
      <c r="B3367" s="142" t="n">
        <f aca="false">B3366+1</f>
        <v>3345</v>
      </c>
      <c r="C3367" s="148" t="n">
        <f aca="true">RAND()</f>
        <v>0.376508556009942</v>
      </c>
      <c r="D3367" s="144" t="str">
        <f aca="false">IF(C3367&lt;=selectA,"A",IF(C3367&lt;=selectA+selectB,"B","C"))</f>
        <v>B</v>
      </c>
      <c r="E3367" s="145" t="n">
        <f aca="true">INT(RAND()*kazuTAMA+1)</f>
        <v>1</v>
      </c>
      <c r="F3367" s="11" t="str">
        <f aca="false">IF(E3367&lt;=kazuA,"A",IF(E3367&lt;=kazuA+kazuB,"B",IF(E3367&lt;=kazuTAMA,"C","")))</f>
        <v>A</v>
      </c>
      <c r="G3367" s="146" t="str">
        <f aca="true">IF(AND(D3367="A",F3367="A"),IF(RAND()&lt;mAAB,"B","C"),IF(AND(D3367="B",F3367="B"),IF(RAND()&lt;mBBA,"A","C"),IF(AND(D3367="C",F3367="C"),IF(RAND()&lt;mCCA,"A","B"),SUBSTITUTE(SUBSTITUTE("ABC",D3367,""),F3367,""))))</f>
        <v>C</v>
      </c>
      <c r="H3367" s="146" t="str">
        <f aca="true">IF(RAND()&lt;sentaku2,"Y","N")</f>
        <v>Y</v>
      </c>
      <c r="I3367" s="147" t="str">
        <f aca="false">IF(H3367="N",D3367,SUBSTITUTE(SUBSTITUTE("ABC",D3367,""),G3367,""))</f>
        <v>A</v>
      </c>
      <c r="J3367" s="146" t="str">
        <f aca="false">IF(I3367=F3367,"○","×")</f>
        <v>○</v>
      </c>
      <c r="K3367" s="145" t="str">
        <f aca="false">IF(H3367="N",J3367,"")</f>
        <v/>
      </c>
      <c r="L3367" s="147" t="str">
        <f aca="false">IF(H3367="Y",J3367,"")</f>
        <v>○</v>
      </c>
      <c r="M3367" s="145" t="str">
        <f aca="false">IF(G3367="A",K3367,"")</f>
        <v/>
      </c>
      <c r="N3367" s="147" t="str">
        <f aca="false">IF(G3367="A",L3367,"")</f>
        <v/>
      </c>
      <c r="O3367" s="145" t="str">
        <f aca="false">IF(G3367="B",K3367,"")</f>
        <v/>
      </c>
      <c r="P3367" s="147" t="str">
        <f aca="false">IF(G3367="B",L3367,"")</f>
        <v/>
      </c>
      <c r="Q3367" s="145" t="str">
        <f aca="false">IF(G3367="C",K3367,"")</f>
        <v/>
      </c>
      <c r="R3367" s="147" t="str">
        <f aca="false">IF(G3367="C",L3367,"")</f>
        <v>○</v>
      </c>
      <c r="S3367" s="56"/>
    </row>
    <row r="3368" s="149" customFormat="true" ht="13.5" hidden="false" customHeight="false" outlineLevel="0" collapsed="false">
      <c r="B3368" s="142" t="n">
        <f aca="false">B3367+1</f>
        <v>3346</v>
      </c>
      <c r="C3368" s="148" t="n">
        <f aca="true">RAND()</f>
        <v>0.552168058665096</v>
      </c>
      <c r="D3368" s="144" t="str">
        <f aca="false">IF(C3368&lt;=selectA,"A",IF(C3368&lt;=selectA+selectB,"B","C"))</f>
        <v>B</v>
      </c>
      <c r="E3368" s="145" t="n">
        <f aca="true">INT(RAND()*kazuTAMA+1)</f>
        <v>1</v>
      </c>
      <c r="F3368" s="11" t="str">
        <f aca="false">IF(E3368&lt;=kazuA,"A",IF(E3368&lt;=kazuA+kazuB,"B",IF(E3368&lt;=kazuTAMA,"C","")))</f>
        <v>A</v>
      </c>
      <c r="G3368" s="146" t="str">
        <f aca="true">IF(AND(D3368="A",F3368="A"),IF(RAND()&lt;mAAB,"B","C"),IF(AND(D3368="B",F3368="B"),IF(RAND()&lt;mBBA,"A","C"),IF(AND(D3368="C",F3368="C"),IF(RAND()&lt;mCCA,"A","B"),SUBSTITUTE(SUBSTITUTE("ABC",D3368,""),F3368,""))))</f>
        <v>C</v>
      </c>
      <c r="H3368" s="146" t="str">
        <f aca="true">IF(RAND()&lt;sentaku2,"Y","N")</f>
        <v>Y</v>
      </c>
      <c r="I3368" s="147" t="str">
        <f aca="false">IF(H3368="N",D3368,SUBSTITUTE(SUBSTITUTE("ABC",D3368,""),G3368,""))</f>
        <v>A</v>
      </c>
      <c r="J3368" s="146" t="str">
        <f aca="false">IF(I3368=F3368,"○","×")</f>
        <v>○</v>
      </c>
      <c r="K3368" s="145" t="str">
        <f aca="false">IF(H3368="N",J3368,"")</f>
        <v/>
      </c>
      <c r="L3368" s="147" t="str">
        <f aca="false">IF(H3368="Y",J3368,"")</f>
        <v>○</v>
      </c>
      <c r="M3368" s="145" t="str">
        <f aca="false">IF(G3368="A",K3368,"")</f>
        <v/>
      </c>
      <c r="N3368" s="147" t="str">
        <f aca="false">IF(G3368="A",L3368,"")</f>
        <v/>
      </c>
      <c r="O3368" s="145" t="str">
        <f aca="false">IF(G3368="B",K3368,"")</f>
        <v/>
      </c>
      <c r="P3368" s="147" t="str">
        <f aca="false">IF(G3368="B",L3368,"")</f>
        <v/>
      </c>
      <c r="Q3368" s="145" t="str">
        <f aca="false">IF(G3368="C",K3368,"")</f>
        <v/>
      </c>
      <c r="R3368" s="147" t="str">
        <f aca="false">IF(G3368="C",L3368,"")</f>
        <v>○</v>
      </c>
      <c r="S3368" s="56"/>
    </row>
    <row r="3369" s="149" customFormat="true" ht="13.5" hidden="false" customHeight="false" outlineLevel="0" collapsed="false">
      <c r="B3369" s="142" t="n">
        <f aca="false">B3368+1</f>
        <v>3347</v>
      </c>
      <c r="C3369" s="148" t="n">
        <f aca="true">RAND()</f>
        <v>0.694338142615764</v>
      </c>
      <c r="D3369" s="144" t="str">
        <f aca="false">IF(C3369&lt;=selectA,"A",IF(C3369&lt;=selectA+selectB,"B","C"))</f>
        <v>C</v>
      </c>
      <c r="E3369" s="145" t="n">
        <f aca="true">INT(RAND()*kazuTAMA+1)</f>
        <v>3</v>
      </c>
      <c r="F3369" s="11" t="str">
        <f aca="false">IF(E3369&lt;=kazuA,"A",IF(E3369&lt;=kazuA+kazuB,"B",IF(E3369&lt;=kazuTAMA,"C","")))</f>
        <v>C</v>
      </c>
      <c r="G3369" s="146" t="str">
        <f aca="true">IF(AND(D3369="A",F3369="A"),IF(RAND()&lt;mAAB,"B","C"),IF(AND(D3369="B",F3369="B"),IF(RAND()&lt;mBBA,"A","C"),IF(AND(D3369="C",F3369="C"),IF(RAND()&lt;mCCA,"A","B"),SUBSTITUTE(SUBSTITUTE("ABC",D3369,""),F3369,""))))</f>
        <v>A</v>
      </c>
      <c r="H3369" s="146" t="str">
        <f aca="true">IF(RAND()&lt;sentaku2,"Y","N")</f>
        <v>Y</v>
      </c>
      <c r="I3369" s="147" t="str">
        <f aca="false">IF(H3369="N",D3369,SUBSTITUTE(SUBSTITUTE("ABC",D3369,""),G3369,""))</f>
        <v>B</v>
      </c>
      <c r="J3369" s="146" t="str">
        <f aca="false">IF(I3369=F3369,"○","×")</f>
        <v>×</v>
      </c>
      <c r="K3369" s="145" t="str">
        <f aca="false">IF(H3369="N",J3369,"")</f>
        <v/>
      </c>
      <c r="L3369" s="147" t="str">
        <f aca="false">IF(H3369="Y",J3369,"")</f>
        <v>×</v>
      </c>
      <c r="M3369" s="145" t="str">
        <f aca="false">IF(G3369="A",K3369,"")</f>
        <v/>
      </c>
      <c r="N3369" s="147" t="str">
        <f aca="false">IF(G3369="A",L3369,"")</f>
        <v>×</v>
      </c>
      <c r="O3369" s="145" t="str">
        <f aca="false">IF(G3369="B",K3369,"")</f>
        <v/>
      </c>
      <c r="P3369" s="147" t="str">
        <f aca="false">IF(G3369="B",L3369,"")</f>
        <v/>
      </c>
      <c r="Q3369" s="145" t="str">
        <f aca="false">IF(G3369="C",K3369,"")</f>
        <v/>
      </c>
      <c r="R3369" s="147" t="str">
        <f aca="false">IF(G3369="C",L3369,"")</f>
        <v/>
      </c>
      <c r="S3369" s="56"/>
    </row>
    <row r="3370" s="149" customFormat="true" ht="13.5" hidden="false" customHeight="false" outlineLevel="0" collapsed="false">
      <c r="B3370" s="142" t="n">
        <f aca="false">B3369+1</f>
        <v>3348</v>
      </c>
      <c r="C3370" s="148" t="n">
        <f aca="true">RAND()</f>
        <v>0.537863224947337</v>
      </c>
      <c r="D3370" s="144" t="str">
        <f aca="false">IF(C3370&lt;=selectA,"A",IF(C3370&lt;=selectA+selectB,"B","C"))</f>
        <v>B</v>
      </c>
      <c r="E3370" s="145" t="n">
        <f aca="true">INT(RAND()*kazuTAMA+1)</f>
        <v>1</v>
      </c>
      <c r="F3370" s="11" t="str">
        <f aca="false">IF(E3370&lt;=kazuA,"A",IF(E3370&lt;=kazuA+kazuB,"B",IF(E3370&lt;=kazuTAMA,"C","")))</f>
        <v>A</v>
      </c>
      <c r="G3370" s="146" t="str">
        <f aca="true">IF(AND(D3370="A",F3370="A"),IF(RAND()&lt;mAAB,"B","C"),IF(AND(D3370="B",F3370="B"),IF(RAND()&lt;mBBA,"A","C"),IF(AND(D3370="C",F3370="C"),IF(RAND()&lt;mCCA,"A","B"),SUBSTITUTE(SUBSTITUTE("ABC",D3370,""),F3370,""))))</f>
        <v>C</v>
      </c>
      <c r="H3370" s="146" t="str">
        <f aca="true">IF(RAND()&lt;sentaku2,"Y","N")</f>
        <v>N</v>
      </c>
      <c r="I3370" s="147" t="str">
        <f aca="false">IF(H3370="N",D3370,SUBSTITUTE(SUBSTITUTE("ABC",D3370,""),G3370,""))</f>
        <v>B</v>
      </c>
      <c r="J3370" s="146" t="str">
        <f aca="false">IF(I3370=F3370,"○","×")</f>
        <v>×</v>
      </c>
      <c r="K3370" s="145" t="str">
        <f aca="false">IF(H3370="N",J3370,"")</f>
        <v>×</v>
      </c>
      <c r="L3370" s="147" t="str">
        <f aca="false">IF(H3370="Y",J3370,"")</f>
        <v/>
      </c>
      <c r="M3370" s="145" t="str">
        <f aca="false">IF(G3370="A",K3370,"")</f>
        <v/>
      </c>
      <c r="N3370" s="147" t="str">
        <f aca="false">IF(G3370="A",L3370,"")</f>
        <v/>
      </c>
      <c r="O3370" s="145" t="str">
        <f aca="false">IF(G3370="B",K3370,"")</f>
        <v/>
      </c>
      <c r="P3370" s="147" t="str">
        <f aca="false">IF(G3370="B",L3370,"")</f>
        <v/>
      </c>
      <c r="Q3370" s="145" t="str">
        <f aca="false">IF(G3370="C",K3370,"")</f>
        <v>×</v>
      </c>
      <c r="R3370" s="147" t="str">
        <f aca="false">IF(G3370="C",L3370,"")</f>
        <v/>
      </c>
      <c r="S3370" s="56"/>
    </row>
    <row r="3371" s="149" customFormat="true" ht="13.5" hidden="false" customHeight="false" outlineLevel="0" collapsed="false">
      <c r="B3371" s="142" t="n">
        <f aca="false">B3370+1</f>
        <v>3349</v>
      </c>
      <c r="C3371" s="148" t="n">
        <f aca="true">RAND()</f>
        <v>0.754556977302031</v>
      </c>
      <c r="D3371" s="144" t="str">
        <f aca="false">IF(C3371&lt;=selectA,"A",IF(C3371&lt;=selectA+selectB,"B","C"))</f>
        <v>C</v>
      </c>
      <c r="E3371" s="145" t="n">
        <f aca="true">INT(RAND()*kazuTAMA+1)</f>
        <v>3</v>
      </c>
      <c r="F3371" s="11" t="str">
        <f aca="false">IF(E3371&lt;=kazuA,"A",IF(E3371&lt;=kazuA+kazuB,"B",IF(E3371&lt;=kazuTAMA,"C","")))</f>
        <v>C</v>
      </c>
      <c r="G3371" s="146" t="str">
        <f aca="true">IF(AND(D3371="A",F3371="A"),IF(RAND()&lt;mAAB,"B","C"),IF(AND(D3371="B",F3371="B"),IF(RAND()&lt;mBBA,"A","C"),IF(AND(D3371="C",F3371="C"),IF(RAND()&lt;mCCA,"A","B"),SUBSTITUTE(SUBSTITUTE("ABC",D3371,""),F3371,""))))</f>
        <v>A</v>
      </c>
      <c r="H3371" s="146" t="str">
        <f aca="true">IF(RAND()&lt;sentaku2,"Y","N")</f>
        <v>N</v>
      </c>
      <c r="I3371" s="147" t="str">
        <f aca="false">IF(H3371="N",D3371,SUBSTITUTE(SUBSTITUTE("ABC",D3371,""),G3371,""))</f>
        <v>C</v>
      </c>
      <c r="J3371" s="146" t="str">
        <f aca="false">IF(I3371=F3371,"○","×")</f>
        <v>○</v>
      </c>
      <c r="K3371" s="145" t="str">
        <f aca="false">IF(H3371="N",J3371,"")</f>
        <v>○</v>
      </c>
      <c r="L3371" s="147" t="str">
        <f aca="false">IF(H3371="Y",J3371,"")</f>
        <v/>
      </c>
      <c r="M3371" s="145" t="str">
        <f aca="false">IF(G3371="A",K3371,"")</f>
        <v>○</v>
      </c>
      <c r="N3371" s="147" t="str">
        <f aca="false">IF(G3371="A",L3371,"")</f>
        <v/>
      </c>
      <c r="O3371" s="145" t="str">
        <f aca="false">IF(G3371="B",K3371,"")</f>
        <v/>
      </c>
      <c r="P3371" s="147" t="str">
        <f aca="false">IF(G3371="B",L3371,"")</f>
        <v/>
      </c>
      <c r="Q3371" s="145" t="str">
        <f aca="false">IF(G3371="C",K3371,"")</f>
        <v/>
      </c>
      <c r="R3371" s="147" t="str">
        <f aca="false">IF(G3371="C",L3371,"")</f>
        <v/>
      </c>
      <c r="S3371" s="56"/>
    </row>
    <row r="3372" s="149" customFormat="true" ht="13.5" hidden="false" customHeight="false" outlineLevel="0" collapsed="false">
      <c r="B3372" s="142" t="n">
        <f aca="false">B3371+1</f>
        <v>3350</v>
      </c>
      <c r="C3372" s="148" t="n">
        <f aca="true">RAND()</f>
        <v>0.223061895255918</v>
      </c>
      <c r="D3372" s="144" t="str">
        <f aca="false">IF(C3372&lt;=selectA,"A",IF(C3372&lt;=selectA+selectB,"B","C"))</f>
        <v>A</v>
      </c>
      <c r="E3372" s="145" t="n">
        <f aca="true">INT(RAND()*kazuTAMA+1)</f>
        <v>3</v>
      </c>
      <c r="F3372" s="11" t="str">
        <f aca="false">IF(E3372&lt;=kazuA,"A",IF(E3372&lt;=kazuA+kazuB,"B",IF(E3372&lt;=kazuTAMA,"C","")))</f>
        <v>C</v>
      </c>
      <c r="G3372" s="146" t="str">
        <f aca="true">IF(AND(D3372="A",F3372="A"),IF(RAND()&lt;mAAB,"B","C"),IF(AND(D3372="B",F3372="B"),IF(RAND()&lt;mBBA,"A","C"),IF(AND(D3372="C",F3372="C"),IF(RAND()&lt;mCCA,"A","B"),SUBSTITUTE(SUBSTITUTE("ABC",D3372,""),F3372,""))))</f>
        <v>B</v>
      </c>
      <c r="H3372" s="146" t="str">
        <f aca="true">IF(RAND()&lt;sentaku2,"Y","N")</f>
        <v>N</v>
      </c>
      <c r="I3372" s="147" t="str">
        <f aca="false">IF(H3372="N",D3372,SUBSTITUTE(SUBSTITUTE("ABC",D3372,""),G3372,""))</f>
        <v>A</v>
      </c>
      <c r="J3372" s="146" t="str">
        <f aca="false">IF(I3372=F3372,"○","×")</f>
        <v>×</v>
      </c>
      <c r="K3372" s="145" t="str">
        <f aca="false">IF(H3372="N",J3372,"")</f>
        <v>×</v>
      </c>
      <c r="L3372" s="147" t="str">
        <f aca="false">IF(H3372="Y",J3372,"")</f>
        <v/>
      </c>
      <c r="M3372" s="145" t="str">
        <f aca="false">IF(G3372="A",K3372,"")</f>
        <v/>
      </c>
      <c r="N3372" s="147" t="str">
        <f aca="false">IF(G3372="A",L3372,"")</f>
        <v/>
      </c>
      <c r="O3372" s="145" t="str">
        <f aca="false">IF(G3372="B",K3372,"")</f>
        <v>×</v>
      </c>
      <c r="P3372" s="147" t="str">
        <f aca="false">IF(G3372="B",L3372,"")</f>
        <v/>
      </c>
      <c r="Q3372" s="145" t="str">
        <f aca="false">IF(G3372="C",K3372,"")</f>
        <v/>
      </c>
      <c r="R3372" s="147" t="str">
        <f aca="false">IF(G3372="C",L3372,"")</f>
        <v/>
      </c>
      <c r="S3372" s="56"/>
    </row>
    <row r="3373" s="149" customFormat="true" ht="13.5" hidden="false" customHeight="false" outlineLevel="0" collapsed="false">
      <c r="B3373" s="142" t="n">
        <f aca="false">B3372+1</f>
        <v>3351</v>
      </c>
      <c r="C3373" s="148" t="n">
        <f aca="true">RAND()</f>
        <v>0.951746863663248</v>
      </c>
      <c r="D3373" s="144" t="str">
        <f aca="false">IF(C3373&lt;=selectA,"A",IF(C3373&lt;=selectA+selectB,"B","C"))</f>
        <v>C</v>
      </c>
      <c r="E3373" s="145" t="n">
        <f aca="true">INT(RAND()*kazuTAMA+1)</f>
        <v>4</v>
      </c>
      <c r="F3373" s="11" t="str">
        <f aca="false">IF(E3373&lt;=kazuA,"A",IF(E3373&lt;=kazuA+kazuB,"B",IF(E3373&lt;=kazuTAMA,"C","")))</f>
        <v>C</v>
      </c>
      <c r="G3373" s="146" t="str">
        <f aca="true">IF(AND(D3373="A",F3373="A"),IF(RAND()&lt;mAAB,"B","C"),IF(AND(D3373="B",F3373="B"),IF(RAND()&lt;mBBA,"A","C"),IF(AND(D3373="C",F3373="C"),IF(RAND()&lt;mCCA,"A","B"),SUBSTITUTE(SUBSTITUTE("ABC",D3373,""),F3373,""))))</f>
        <v>A</v>
      </c>
      <c r="H3373" s="146" t="str">
        <f aca="true">IF(RAND()&lt;sentaku2,"Y","N")</f>
        <v>Y</v>
      </c>
      <c r="I3373" s="147" t="str">
        <f aca="false">IF(H3373="N",D3373,SUBSTITUTE(SUBSTITUTE("ABC",D3373,""),G3373,""))</f>
        <v>B</v>
      </c>
      <c r="J3373" s="146" t="str">
        <f aca="false">IF(I3373=F3373,"○","×")</f>
        <v>×</v>
      </c>
      <c r="K3373" s="145" t="str">
        <f aca="false">IF(H3373="N",J3373,"")</f>
        <v/>
      </c>
      <c r="L3373" s="147" t="str">
        <f aca="false">IF(H3373="Y",J3373,"")</f>
        <v>×</v>
      </c>
      <c r="M3373" s="145" t="str">
        <f aca="false">IF(G3373="A",K3373,"")</f>
        <v/>
      </c>
      <c r="N3373" s="147" t="str">
        <f aca="false">IF(G3373="A",L3373,"")</f>
        <v>×</v>
      </c>
      <c r="O3373" s="145" t="str">
        <f aca="false">IF(G3373="B",K3373,"")</f>
        <v/>
      </c>
      <c r="P3373" s="147" t="str">
        <f aca="false">IF(G3373="B",L3373,"")</f>
        <v/>
      </c>
      <c r="Q3373" s="145" t="str">
        <f aca="false">IF(G3373="C",K3373,"")</f>
        <v/>
      </c>
      <c r="R3373" s="147" t="str">
        <f aca="false">IF(G3373="C",L3373,"")</f>
        <v/>
      </c>
      <c r="S3373" s="56"/>
    </row>
    <row r="3374" s="149" customFormat="true" ht="13.5" hidden="false" customHeight="false" outlineLevel="0" collapsed="false">
      <c r="B3374" s="142" t="n">
        <f aca="false">B3373+1</f>
        <v>3352</v>
      </c>
      <c r="C3374" s="148" t="n">
        <f aca="true">RAND()</f>
        <v>0.747354132271674</v>
      </c>
      <c r="D3374" s="144" t="str">
        <f aca="false">IF(C3374&lt;=selectA,"A",IF(C3374&lt;=selectA+selectB,"B","C"))</f>
        <v>C</v>
      </c>
      <c r="E3374" s="145" t="n">
        <f aca="true">INT(RAND()*kazuTAMA+1)</f>
        <v>4</v>
      </c>
      <c r="F3374" s="11" t="str">
        <f aca="false">IF(E3374&lt;=kazuA,"A",IF(E3374&lt;=kazuA+kazuB,"B",IF(E3374&lt;=kazuTAMA,"C","")))</f>
        <v>C</v>
      </c>
      <c r="G3374" s="146" t="str">
        <f aca="true">IF(AND(D3374="A",F3374="A"),IF(RAND()&lt;mAAB,"B","C"),IF(AND(D3374="B",F3374="B"),IF(RAND()&lt;mBBA,"A","C"),IF(AND(D3374="C",F3374="C"),IF(RAND()&lt;mCCA,"A","B"),SUBSTITUTE(SUBSTITUTE("ABC",D3374,""),F3374,""))))</f>
        <v>B</v>
      </c>
      <c r="H3374" s="146" t="str">
        <f aca="true">IF(RAND()&lt;sentaku2,"Y","N")</f>
        <v>N</v>
      </c>
      <c r="I3374" s="147" t="str">
        <f aca="false">IF(H3374="N",D3374,SUBSTITUTE(SUBSTITUTE("ABC",D3374,""),G3374,""))</f>
        <v>C</v>
      </c>
      <c r="J3374" s="146" t="str">
        <f aca="false">IF(I3374=F3374,"○","×")</f>
        <v>○</v>
      </c>
      <c r="K3374" s="145" t="str">
        <f aca="false">IF(H3374="N",J3374,"")</f>
        <v>○</v>
      </c>
      <c r="L3374" s="147" t="str">
        <f aca="false">IF(H3374="Y",J3374,"")</f>
        <v/>
      </c>
      <c r="M3374" s="145" t="str">
        <f aca="false">IF(G3374="A",K3374,"")</f>
        <v/>
      </c>
      <c r="N3374" s="147" t="str">
        <f aca="false">IF(G3374="A",L3374,"")</f>
        <v/>
      </c>
      <c r="O3374" s="145" t="str">
        <f aca="false">IF(G3374="B",K3374,"")</f>
        <v>○</v>
      </c>
      <c r="P3374" s="147" t="str">
        <f aca="false">IF(G3374="B",L3374,"")</f>
        <v/>
      </c>
      <c r="Q3374" s="145" t="str">
        <f aca="false">IF(G3374="C",K3374,"")</f>
        <v/>
      </c>
      <c r="R3374" s="147" t="str">
        <f aca="false">IF(G3374="C",L3374,"")</f>
        <v/>
      </c>
      <c r="S3374" s="56"/>
    </row>
    <row r="3375" s="149" customFormat="true" ht="13.5" hidden="false" customHeight="false" outlineLevel="0" collapsed="false">
      <c r="B3375" s="142" t="n">
        <f aca="false">B3374+1</f>
        <v>3353</v>
      </c>
      <c r="C3375" s="148" t="n">
        <f aca="true">RAND()</f>
        <v>0.595625407269688</v>
      </c>
      <c r="D3375" s="144" t="str">
        <f aca="false">IF(C3375&lt;=selectA,"A",IF(C3375&lt;=selectA+selectB,"B","C"))</f>
        <v>B</v>
      </c>
      <c r="E3375" s="145" t="n">
        <f aca="true">INT(RAND()*kazuTAMA+1)</f>
        <v>2</v>
      </c>
      <c r="F3375" s="11" t="str">
        <f aca="false">IF(E3375&lt;=kazuA,"A",IF(E3375&lt;=kazuA+kazuB,"B",IF(E3375&lt;=kazuTAMA,"C","")))</f>
        <v>B</v>
      </c>
      <c r="G3375" s="146" t="str">
        <f aca="true">IF(AND(D3375="A",F3375="A"),IF(RAND()&lt;mAAB,"B","C"),IF(AND(D3375="B",F3375="B"),IF(RAND()&lt;mBBA,"A","C"),IF(AND(D3375="C",F3375="C"),IF(RAND()&lt;mCCA,"A","B"),SUBSTITUTE(SUBSTITUTE("ABC",D3375,""),F3375,""))))</f>
        <v>A</v>
      </c>
      <c r="H3375" s="146" t="str">
        <f aca="true">IF(RAND()&lt;sentaku2,"Y","N")</f>
        <v>Y</v>
      </c>
      <c r="I3375" s="147" t="str">
        <f aca="false">IF(H3375="N",D3375,SUBSTITUTE(SUBSTITUTE("ABC",D3375,""),G3375,""))</f>
        <v>C</v>
      </c>
      <c r="J3375" s="146" t="str">
        <f aca="false">IF(I3375=F3375,"○","×")</f>
        <v>×</v>
      </c>
      <c r="K3375" s="145" t="str">
        <f aca="false">IF(H3375="N",J3375,"")</f>
        <v/>
      </c>
      <c r="L3375" s="147" t="str">
        <f aca="false">IF(H3375="Y",J3375,"")</f>
        <v>×</v>
      </c>
      <c r="M3375" s="145" t="str">
        <f aca="false">IF(G3375="A",K3375,"")</f>
        <v/>
      </c>
      <c r="N3375" s="147" t="str">
        <f aca="false">IF(G3375="A",L3375,"")</f>
        <v>×</v>
      </c>
      <c r="O3375" s="145" t="str">
        <f aca="false">IF(G3375="B",K3375,"")</f>
        <v/>
      </c>
      <c r="P3375" s="147" t="str">
        <f aca="false">IF(G3375="B",L3375,"")</f>
        <v/>
      </c>
      <c r="Q3375" s="145" t="str">
        <f aca="false">IF(G3375="C",K3375,"")</f>
        <v/>
      </c>
      <c r="R3375" s="147" t="str">
        <f aca="false">IF(G3375="C",L3375,"")</f>
        <v/>
      </c>
      <c r="S3375" s="56"/>
    </row>
    <row r="3376" s="149" customFormat="true" ht="13.5" hidden="false" customHeight="false" outlineLevel="0" collapsed="false">
      <c r="B3376" s="142" t="n">
        <f aca="false">B3375+1</f>
        <v>3354</v>
      </c>
      <c r="C3376" s="148" t="n">
        <f aca="true">RAND()</f>
        <v>0.137673953698581</v>
      </c>
      <c r="D3376" s="144" t="str">
        <f aca="false">IF(C3376&lt;=selectA,"A",IF(C3376&lt;=selectA+selectB,"B","C"))</f>
        <v>A</v>
      </c>
      <c r="E3376" s="145" t="n">
        <f aca="true">INT(RAND()*kazuTAMA+1)</f>
        <v>3</v>
      </c>
      <c r="F3376" s="11" t="str">
        <f aca="false">IF(E3376&lt;=kazuA,"A",IF(E3376&lt;=kazuA+kazuB,"B",IF(E3376&lt;=kazuTAMA,"C","")))</f>
        <v>C</v>
      </c>
      <c r="G3376" s="146" t="str">
        <f aca="true">IF(AND(D3376="A",F3376="A"),IF(RAND()&lt;mAAB,"B","C"),IF(AND(D3376="B",F3376="B"),IF(RAND()&lt;mBBA,"A","C"),IF(AND(D3376="C",F3376="C"),IF(RAND()&lt;mCCA,"A","B"),SUBSTITUTE(SUBSTITUTE("ABC",D3376,""),F3376,""))))</f>
        <v>B</v>
      </c>
      <c r="H3376" s="146" t="str">
        <f aca="true">IF(RAND()&lt;sentaku2,"Y","N")</f>
        <v>Y</v>
      </c>
      <c r="I3376" s="147" t="str">
        <f aca="false">IF(H3376="N",D3376,SUBSTITUTE(SUBSTITUTE("ABC",D3376,""),G3376,""))</f>
        <v>C</v>
      </c>
      <c r="J3376" s="146" t="str">
        <f aca="false">IF(I3376=F3376,"○","×")</f>
        <v>○</v>
      </c>
      <c r="K3376" s="145" t="str">
        <f aca="false">IF(H3376="N",J3376,"")</f>
        <v/>
      </c>
      <c r="L3376" s="147" t="str">
        <f aca="false">IF(H3376="Y",J3376,"")</f>
        <v>○</v>
      </c>
      <c r="M3376" s="145" t="str">
        <f aca="false">IF(G3376="A",K3376,"")</f>
        <v/>
      </c>
      <c r="N3376" s="147" t="str">
        <f aca="false">IF(G3376="A",L3376,"")</f>
        <v/>
      </c>
      <c r="O3376" s="145" t="str">
        <f aca="false">IF(G3376="B",K3376,"")</f>
        <v/>
      </c>
      <c r="P3376" s="147" t="str">
        <f aca="false">IF(G3376="B",L3376,"")</f>
        <v>○</v>
      </c>
      <c r="Q3376" s="145" t="str">
        <f aca="false">IF(G3376="C",K3376,"")</f>
        <v/>
      </c>
      <c r="R3376" s="147" t="str">
        <f aca="false">IF(G3376="C",L3376,"")</f>
        <v/>
      </c>
      <c r="S3376" s="56"/>
    </row>
    <row r="3377" s="149" customFormat="true" ht="13.5" hidden="false" customHeight="false" outlineLevel="0" collapsed="false">
      <c r="B3377" s="142" t="n">
        <f aca="false">B3376+1</f>
        <v>3355</v>
      </c>
      <c r="C3377" s="148" t="n">
        <f aca="true">RAND()</f>
        <v>0.609813248621831</v>
      </c>
      <c r="D3377" s="144" t="str">
        <f aca="false">IF(C3377&lt;=selectA,"A",IF(C3377&lt;=selectA+selectB,"B","C"))</f>
        <v>B</v>
      </c>
      <c r="E3377" s="145" t="n">
        <f aca="true">INT(RAND()*kazuTAMA+1)</f>
        <v>4</v>
      </c>
      <c r="F3377" s="11" t="str">
        <f aca="false">IF(E3377&lt;=kazuA,"A",IF(E3377&lt;=kazuA+kazuB,"B",IF(E3377&lt;=kazuTAMA,"C","")))</f>
        <v>C</v>
      </c>
      <c r="G3377" s="146" t="str">
        <f aca="true">IF(AND(D3377="A",F3377="A"),IF(RAND()&lt;mAAB,"B","C"),IF(AND(D3377="B",F3377="B"),IF(RAND()&lt;mBBA,"A","C"),IF(AND(D3377="C",F3377="C"),IF(RAND()&lt;mCCA,"A","B"),SUBSTITUTE(SUBSTITUTE("ABC",D3377,""),F3377,""))))</f>
        <v>A</v>
      </c>
      <c r="H3377" s="146" t="str">
        <f aca="true">IF(RAND()&lt;sentaku2,"Y","N")</f>
        <v>Y</v>
      </c>
      <c r="I3377" s="147" t="str">
        <f aca="false">IF(H3377="N",D3377,SUBSTITUTE(SUBSTITUTE("ABC",D3377,""),G3377,""))</f>
        <v>C</v>
      </c>
      <c r="J3377" s="146" t="str">
        <f aca="false">IF(I3377=F3377,"○","×")</f>
        <v>○</v>
      </c>
      <c r="K3377" s="145" t="str">
        <f aca="false">IF(H3377="N",J3377,"")</f>
        <v/>
      </c>
      <c r="L3377" s="147" t="str">
        <f aca="false">IF(H3377="Y",J3377,"")</f>
        <v>○</v>
      </c>
      <c r="M3377" s="145" t="str">
        <f aca="false">IF(G3377="A",K3377,"")</f>
        <v/>
      </c>
      <c r="N3377" s="147" t="str">
        <f aca="false">IF(G3377="A",L3377,"")</f>
        <v>○</v>
      </c>
      <c r="O3377" s="145" t="str">
        <f aca="false">IF(G3377="B",K3377,"")</f>
        <v/>
      </c>
      <c r="P3377" s="147" t="str">
        <f aca="false">IF(G3377="B",L3377,"")</f>
        <v/>
      </c>
      <c r="Q3377" s="145" t="str">
        <f aca="false">IF(G3377="C",K3377,"")</f>
        <v/>
      </c>
      <c r="R3377" s="147" t="str">
        <f aca="false">IF(G3377="C",L3377,"")</f>
        <v/>
      </c>
      <c r="S3377" s="56"/>
    </row>
    <row r="3378" s="149" customFormat="true" ht="13.5" hidden="false" customHeight="false" outlineLevel="0" collapsed="false">
      <c r="B3378" s="142" t="n">
        <f aca="false">B3377+1</f>
        <v>3356</v>
      </c>
      <c r="C3378" s="148" t="n">
        <f aca="true">RAND()</f>
        <v>0.575923704594648</v>
      </c>
      <c r="D3378" s="144" t="str">
        <f aca="false">IF(C3378&lt;=selectA,"A",IF(C3378&lt;=selectA+selectB,"B","C"))</f>
        <v>B</v>
      </c>
      <c r="E3378" s="145" t="n">
        <f aca="true">INT(RAND()*kazuTAMA+1)</f>
        <v>4</v>
      </c>
      <c r="F3378" s="11" t="str">
        <f aca="false">IF(E3378&lt;=kazuA,"A",IF(E3378&lt;=kazuA+kazuB,"B",IF(E3378&lt;=kazuTAMA,"C","")))</f>
        <v>C</v>
      </c>
      <c r="G3378" s="146" t="str">
        <f aca="true">IF(AND(D3378="A",F3378="A"),IF(RAND()&lt;mAAB,"B","C"),IF(AND(D3378="B",F3378="B"),IF(RAND()&lt;mBBA,"A","C"),IF(AND(D3378="C",F3378="C"),IF(RAND()&lt;mCCA,"A","B"),SUBSTITUTE(SUBSTITUTE("ABC",D3378,""),F3378,""))))</f>
        <v>A</v>
      </c>
      <c r="H3378" s="146" t="str">
        <f aca="true">IF(RAND()&lt;sentaku2,"Y","N")</f>
        <v>N</v>
      </c>
      <c r="I3378" s="147" t="str">
        <f aca="false">IF(H3378="N",D3378,SUBSTITUTE(SUBSTITUTE("ABC",D3378,""),G3378,""))</f>
        <v>B</v>
      </c>
      <c r="J3378" s="146" t="str">
        <f aca="false">IF(I3378=F3378,"○","×")</f>
        <v>×</v>
      </c>
      <c r="K3378" s="145" t="str">
        <f aca="false">IF(H3378="N",J3378,"")</f>
        <v>×</v>
      </c>
      <c r="L3378" s="147" t="str">
        <f aca="false">IF(H3378="Y",J3378,"")</f>
        <v/>
      </c>
      <c r="M3378" s="145" t="str">
        <f aca="false">IF(G3378="A",K3378,"")</f>
        <v>×</v>
      </c>
      <c r="N3378" s="147" t="str">
        <f aca="false">IF(G3378="A",L3378,"")</f>
        <v/>
      </c>
      <c r="O3378" s="145" t="str">
        <f aca="false">IF(G3378="B",K3378,"")</f>
        <v/>
      </c>
      <c r="P3378" s="147" t="str">
        <f aca="false">IF(G3378="B",L3378,"")</f>
        <v/>
      </c>
      <c r="Q3378" s="145" t="str">
        <f aca="false">IF(G3378="C",K3378,"")</f>
        <v/>
      </c>
      <c r="R3378" s="147" t="str">
        <f aca="false">IF(G3378="C",L3378,"")</f>
        <v/>
      </c>
      <c r="S3378" s="56"/>
    </row>
    <row r="3379" s="149" customFormat="true" ht="13.5" hidden="false" customHeight="false" outlineLevel="0" collapsed="false">
      <c r="B3379" s="142" t="n">
        <f aca="false">B3378+1</f>
        <v>3357</v>
      </c>
      <c r="C3379" s="148" t="n">
        <f aca="true">RAND()</f>
        <v>0.727556024425522</v>
      </c>
      <c r="D3379" s="144" t="str">
        <f aca="false">IF(C3379&lt;=selectA,"A",IF(C3379&lt;=selectA+selectB,"B","C"))</f>
        <v>C</v>
      </c>
      <c r="E3379" s="145" t="n">
        <f aca="true">INT(RAND()*kazuTAMA+1)</f>
        <v>3</v>
      </c>
      <c r="F3379" s="11" t="str">
        <f aca="false">IF(E3379&lt;=kazuA,"A",IF(E3379&lt;=kazuA+kazuB,"B",IF(E3379&lt;=kazuTAMA,"C","")))</f>
        <v>C</v>
      </c>
      <c r="G3379" s="146" t="str">
        <f aca="true">IF(AND(D3379="A",F3379="A"),IF(RAND()&lt;mAAB,"B","C"),IF(AND(D3379="B",F3379="B"),IF(RAND()&lt;mBBA,"A","C"),IF(AND(D3379="C",F3379="C"),IF(RAND()&lt;mCCA,"A","B"),SUBSTITUTE(SUBSTITUTE("ABC",D3379,""),F3379,""))))</f>
        <v>A</v>
      </c>
      <c r="H3379" s="146" t="str">
        <f aca="true">IF(RAND()&lt;sentaku2,"Y","N")</f>
        <v>N</v>
      </c>
      <c r="I3379" s="147" t="str">
        <f aca="false">IF(H3379="N",D3379,SUBSTITUTE(SUBSTITUTE("ABC",D3379,""),G3379,""))</f>
        <v>C</v>
      </c>
      <c r="J3379" s="146" t="str">
        <f aca="false">IF(I3379=F3379,"○","×")</f>
        <v>○</v>
      </c>
      <c r="K3379" s="145" t="str">
        <f aca="false">IF(H3379="N",J3379,"")</f>
        <v>○</v>
      </c>
      <c r="L3379" s="147" t="str">
        <f aca="false">IF(H3379="Y",J3379,"")</f>
        <v/>
      </c>
      <c r="M3379" s="145" t="str">
        <f aca="false">IF(G3379="A",K3379,"")</f>
        <v>○</v>
      </c>
      <c r="N3379" s="147" t="str">
        <f aca="false">IF(G3379="A",L3379,"")</f>
        <v/>
      </c>
      <c r="O3379" s="145" t="str">
        <f aca="false">IF(G3379="B",K3379,"")</f>
        <v/>
      </c>
      <c r="P3379" s="147" t="str">
        <f aca="false">IF(G3379="B",L3379,"")</f>
        <v/>
      </c>
      <c r="Q3379" s="145" t="str">
        <f aca="false">IF(G3379="C",K3379,"")</f>
        <v/>
      </c>
      <c r="R3379" s="147" t="str">
        <f aca="false">IF(G3379="C",L3379,"")</f>
        <v/>
      </c>
      <c r="S3379" s="56"/>
    </row>
    <row r="3380" s="149" customFormat="true" ht="13.5" hidden="false" customHeight="false" outlineLevel="0" collapsed="false">
      <c r="B3380" s="142" t="n">
        <f aca="false">B3379+1</f>
        <v>3358</v>
      </c>
      <c r="C3380" s="148" t="n">
        <f aca="true">RAND()</f>
        <v>0.0110519713182127</v>
      </c>
      <c r="D3380" s="144" t="str">
        <f aca="false">IF(C3380&lt;=selectA,"A",IF(C3380&lt;=selectA+selectB,"B","C"))</f>
        <v>A</v>
      </c>
      <c r="E3380" s="145" t="n">
        <f aca="true">INT(RAND()*kazuTAMA+1)</f>
        <v>4</v>
      </c>
      <c r="F3380" s="11" t="str">
        <f aca="false">IF(E3380&lt;=kazuA,"A",IF(E3380&lt;=kazuA+kazuB,"B",IF(E3380&lt;=kazuTAMA,"C","")))</f>
        <v>C</v>
      </c>
      <c r="G3380" s="146" t="str">
        <f aca="true">IF(AND(D3380="A",F3380="A"),IF(RAND()&lt;mAAB,"B","C"),IF(AND(D3380="B",F3380="B"),IF(RAND()&lt;mBBA,"A","C"),IF(AND(D3380="C",F3380="C"),IF(RAND()&lt;mCCA,"A","B"),SUBSTITUTE(SUBSTITUTE("ABC",D3380,""),F3380,""))))</f>
        <v>B</v>
      </c>
      <c r="H3380" s="146" t="str">
        <f aca="true">IF(RAND()&lt;sentaku2,"Y","N")</f>
        <v>N</v>
      </c>
      <c r="I3380" s="147" t="str">
        <f aca="false">IF(H3380="N",D3380,SUBSTITUTE(SUBSTITUTE("ABC",D3380,""),G3380,""))</f>
        <v>A</v>
      </c>
      <c r="J3380" s="146" t="str">
        <f aca="false">IF(I3380=F3380,"○","×")</f>
        <v>×</v>
      </c>
      <c r="K3380" s="145" t="str">
        <f aca="false">IF(H3380="N",J3380,"")</f>
        <v>×</v>
      </c>
      <c r="L3380" s="147" t="str">
        <f aca="false">IF(H3380="Y",J3380,"")</f>
        <v/>
      </c>
      <c r="M3380" s="145" t="str">
        <f aca="false">IF(G3380="A",K3380,"")</f>
        <v/>
      </c>
      <c r="N3380" s="147" t="str">
        <f aca="false">IF(G3380="A",L3380,"")</f>
        <v/>
      </c>
      <c r="O3380" s="145" t="str">
        <f aca="false">IF(G3380="B",K3380,"")</f>
        <v>×</v>
      </c>
      <c r="P3380" s="147" t="str">
        <f aca="false">IF(G3380="B",L3380,"")</f>
        <v/>
      </c>
      <c r="Q3380" s="145" t="str">
        <f aca="false">IF(G3380="C",K3380,"")</f>
        <v/>
      </c>
      <c r="R3380" s="147" t="str">
        <f aca="false">IF(G3380="C",L3380,"")</f>
        <v/>
      </c>
      <c r="S3380" s="56"/>
    </row>
    <row r="3381" s="149" customFormat="true" ht="13.5" hidden="false" customHeight="false" outlineLevel="0" collapsed="false">
      <c r="B3381" s="142" t="n">
        <f aca="false">B3380+1</f>
        <v>3359</v>
      </c>
      <c r="C3381" s="148" t="n">
        <f aca="true">RAND()</f>
        <v>0.507050422991494</v>
      </c>
      <c r="D3381" s="144" t="str">
        <f aca="false">IF(C3381&lt;=selectA,"A",IF(C3381&lt;=selectA+selectB,"B","C"))</f>
        <v>B</v>
      </c>
      <c r="E3381" s="145" t="n">
        <f aca="true">INT(RAND()*kazuTAMA+1)</f>
        <v>1</v>
      </c>
      <c r="F3381" s="11" t="str">
        <f aca="false">IF(E3381&lt;=kazuA,"A",IF(E3381&lt;=kazuA+kazuB,"B",IF(E3381&lt;=kazuTAMA,"C","")))</f>
        <v>A</v>
      </c>
      <c r="G3381" s="146" t="str">
        <f aca="true">IF(AND(D3381="A",F3381="A"),IF(RAND()&lt;mAAB,"B","C"),IF(AND(D3381="B",F3381="B"),IF(RAND()&lt;mBBA,"A","C"),IF(AND(D3381="C",F3381="C"),IF(RAND()&lt;mCCA,"A","B"),SUBSTITUTE(SUBSTITUTE("ABC",D3381,""),F3381,""))))</f>
        <v>C</v>
      </c>
      <c r="H3381" s="146" t="str">
        <f aca="true">IF(RAND()&lt;sentaku2,"Y","N")</f>
        <v>Y</v>
      </c>
      <c r="I3381" s="147" t="str">
        <f aca="false">IF(H3381="N",D3381,SUBSTITUTE(SUBSTITUTE("ABC",D3381,""),G3381,""))</f>
        <v>A</v>
      </c>
      <c r="J3381" s="146" t="str">
        <f aca="false">IF(I3381=F3381,"○","×")</f>
        <v>○</v>
      </c>
      <c r="K3381" s="145" t="str">
        <f aca="false">IF(H3381="N",J3381,"")</f>
        <v/>
      </c>
      <c r="L3381" s="147" t="str">
        <f aca="false">IF(H3381="Y",J3381,"")</f>
        <v>○</v>
      </c>
      <c r="M3381" s="145" t="str">
        <f aca="false">IF(G3381="A",K3381,"")</f>
        <v/>
      </c>
      <c r="N3381" s="147" t="str">
        <f aca="false">IF(G3381="A",L3381,"")</f>
        <v/>
      </c>
      <c r="O3381" s="145" t="str">
        <f aca="false">IF(G3381="B",K3381,"")</f>
        <v/>
      </c>
      <c r="P3381" s="147" t="str">
        <f aca="false">IF(G3381="B",L3381,"")</f>
        <v/>
      </c>
      <c r="Q3381" s="145" t="str">
        <f aca="false">IF(G3381="C",K3381,"")</f>
        <v/>
      </c>
      <c r="R3381" s="147" t="str">
        <f aca="false">IF(G3381="C",L3381,"")</f>
        <v>○</v>
      </c>
      <c r="S3381" s="56"/>
    </row>
    <row r="3382" s="149" customFormat="true" ht="13.5" hidden="false" customHeight="false" outlineLevel="0" collapsed="false">
      <c r="B3382" s="142" t="n">
        <f aca="false">B3381+1</f>
        <v>3360</v>
      </c>
      <c r="C3382" s="148" t="n">
        <f aca="true">RAND()</f>
        <v>0.184735873656211</v>
      </c>
      <c r="D3382" s="144" t="str">
        <f aca="false">IF(C3382&lt;=selectA,"A",IF(C3382&lt;=selectA+selectB,"B","C"))</f>
        <v>A</v>
      </c>
      <c r="E3382" s="145" t="n">
        <f aca="true">INT(RAND()*kazuTAMA+1)</f>
        <v>4</v>
      </c>
      <c r="F3382" s="11" t="str">
        <f aca="false">IF(E3382&lt;=kazuA,"A",IF(E3382&lt;=kazuA+kazuB,"B",IF(E3382&lt;=kazuTAMA,"C","")))</f>
        <v>C</v>
      </c>
      <c r="G3382" s="146" t="str">
        <f aca="true">IF(AND(D3382="A",F3382="A"),IF(RAND()&lt;mAAB,"B","C"),IF(AND(D3382="B",F3382="B"),IF(RAND()&lt;mBBA,"A","C"),IF(AND(D3382="C",F3382="C"),IF(RAND()&lt;mCCA,"A","B"),SUBSTITUTE(SUBSTITUTE("ABC",D3382,""),F3382,""))))</f>
        <v>B</v>
      </c>
      <c r="H3382" s="146" t="str">
        <f aca="true">IF(RAND()&lt;sentaku2,"Y","N")</f>
        <v>Y</v>
      </c>
      <c r="I3382" s="147" t="str">
        <f aca="false">IF(H3382="N",D3382,SUBSTITUTE(SUBSTITUTE("ABC",D3382,""),G3382,""))</f>
        <v>C</v>
      </c>
      <c r="J3382" s="146" t="str">
        <f aca="false">IF(I3382=F3382,"○","×")</f>
        <v>○</v>
      </c>
      <c r="K3382" s="145" t="str">
        <f aca="false">IF(H3382="N",J3382,"")</f>
        <v/>
      </c>
      <c r="L3382" s="147" t="str">
        <f aca="false">IF(H3382="Y",J3382,"")</f>
        <v>○</v>
      </c>
      <c r="M3382" s="145" t="str">
        <f aca="false">IF(G3382="A",K3382,"")</f>
        <v/>
      </c>
      <c r="N3382" s="147" t="str">
        <f aca="false">IF(G3382="A",L3382,"")</f>
        <v/>
      </c>
      <c r="O3382" s="145" t="str">
        <f aca="false">IF(G3382="B",K3382,"")</f>
        <v/>
      </c>
      <c r="P3382" s="147" t="str">
        <f aca="false">IF(G3382="B",L3382,"")</f>
        <v>○</v>
      </c>
      <c r="Q3382" s="145" t="str">
        <f aca="false">IF(G3382="C",K3382,"")</f>
        <v/>
      </c>
      <c r="R3382" s="147" t="str">
        <f aca="false">IF(G3382="C",L3382,"")</f>
        <v/>
      </c>
      <c r="S3382" s="56"/>
    </row>
    <row r="3383" s="149" customFormat="true" ht="13.5" hidden="false" customHeight="false" outlineLevel="0" collapsed="false">
      <c r="B3383" s="142" t="n">
        <f aca="false">B3382+1</f>
        <v>3361</v>
      </c>
      <c r="C3383" s="148" t="n">
        <f aca="true">RAND()</f>
        <v>0.0965409806906556</v>
      </c>
      <c r="D3383" s="144" t="str">
        <f aca="false">IF(C3383&lt;=selectA,"A",IF(C3383&lt;=selectA+selectB,"B","C"))</f>
        <v>A</v>
      </c>
      <c r="E3383" s="145" t="n">
        <f aca="true">INT(RAND()*kazuTAMA+1)</f>
        <v>3</v>
      </c>
      <c r="F3383" s="11" t="str">
        <f aca="false">IF(E3383&lt;=kazuA,"A",IF(E3383&lt;=kazuA+kazuB,"B",IF(E3383&lt;=kazuTAMA,"C","")))</f>
        <v>C</v>
      </c>
      <c r="G3383" s="146" t="str">
        <f aca="true">IF(AND(D3383="A",F3383="A"),IF(RAND()&lt;mAAB,"B","C"),IF(AND(D3383="B",F3383="B"),IF(RAND()&lt;mBBA,"A","C"),IF(AND(D3383="C",F3383="C"),IF(RAND()&lt;mCCA,"A","B"),SUBSTITUTE(SUBSTITUTE("ABC",D3383,""),F3383,""))))</f>
        <v>B</v>
      </c>
      <c r="H3383" s="146" t="str">
        <f aca="true">IF(RAND()&lt;sentaku2,"Y","N")</f>
        <v>Y</v>
      </c>
      <c r="I3383" s="147" t="str">
        <f aca="false">IF(H3383="N",D3383,SUBSTITUTE(SUBSTITUTE("ABC",D3383,""),G3383,""))</f>
        <v>C</v>
      </c>
      <c r="J3383" s="146" t="str">
        <f aca="false">IF(I3383=F3383,"○","×")</f>
        <v>○</v>
      </c>
      <c r="K3383" s="145" t="str">
        <f aca="false">IF(H3383="N",J3383,"")</f>
        <v/>
      </c>
      <c r="L3383" s="147" t="str">
        <f aca="false">IF(H3383="Y",J3383,"")</f>
        <v>○</v>
      </c>
      <c r="M3383" s="145" t="str">
        <f aca="false">IF(G3383="A",K3383,"")</f>
        <v/>
      </c>
      <c r="N3383" s="147" t="str">
        <f aca="false">IF(G3383="A",L3383,"")</f>
        <v/>
      </c>
      <c r="O3383" s="145" t="str">
        <f aca="false">IF(G3383="B",K3383,"")</f>
        <v/>
      </c>
      <c r="P3383" s="147" t="str">
        <f aca="false">IF(G3383="B",L3383,"")</f>
        <v>○</v>
      </c>
      <c r="Q3383" s="145" t="str">
        <f aca="false">IF(G3383="C",K3383,"")</f>
        <v/>
      </c>
      <c r="R3383" s="147" t="str">
        <f aca="false">IF(G3383="C",L3383,"")</f>
        <v/>
      </c>
      <c r="S3383" s="56"/>
    </row>
    <row r="3384" s="149" customFormat="true" ht="13.5" hidden="false" customHeight="false" outlineLevel="0" collapsed="false">
      <c r="B3384" s="142" t="n">
        <f aca="false">B3383+1</f>
        <v>3362</v>
      </c>
      <c r="C3384" s="148" t="n">
        <f aca="true">RAND()</f>
        <v>0.62883431631271</v>
      </c>
      <c r="D3384" s="144" t="str">
        <f aca="false">IF(C3384&lt;=selectA,"A",IF(C3384&lt;=selectA+selectB,"B","C"))</f>
        <v>B</v>
      </c>
      <c r="E3384" s="145" t="n">
        <f aca="true">INT(RAND()*kazuTAMA+1)</f>
        <v>4</v>
      </c>
      <c r="F3384" s="11" t="str">
        <f aca="false">IF(E3384&lt;=kazuA,"A",IF(E3384&lt;=kazuA+kazuB,"B",IF(E3384&lt;=kazuTAMA,"C","")))</f>
        <v>C</v>
      </c>
      <c r="G3384" s="146" t="str">
        <f aca="true">IF(AND(D3384="A",F3384="A"),IF(RAND()&lt;mAAB,"B","C"),IF(AND(D3384="B",F3384="B"),IF(RAND()&lt;mBBA,"A","C"),IF(AND(D3384="C",F3384="C"),IF(RAND()&lt;mCCA,"A","B"),SUBSTITUTE(SUBSTITUTE("ABC",D3384,""),F3384,""))))</f>
        <v>A</v>
      </c>
      <c r="H3384" s="146" t="str">
        <f aca="true">IF(RAND()&lt;sentaku2,"Y","N")</f>
        <v>Y</v>
      </c>
      <c r="I3384" s="147" t="str">
        <f aca="false">IF(H3384="N",D3384,SUBSTITUTE(SUBSTITUTE("ABC",D3384,""),G3384,""))</f>
        <v>C</v>
      </c>
      <c r="J3384" s="146" t="str">
        <f aca="false">IF(I3384=F3384,"○","×")</f>
        <v>○</v>
      </c>
      <c r="K3384" s="145" t="str">
        <f aca="false">IF(H3384="N",J3384,"")</f>
        <v/>
      </c>
      <c r="L3384" s="147" t="str">
        <f aca="false">IF(H3384="Y",J3384,"")</f>
        <v>○</v>
      </c>
      <c r="M3384" s="145" t="str">
        <f aca="false">IF(G3384="A",K3384,"")</f>
        <v/>
      </c>
      <c r="N3384" s="147" t="str">
        <f aca="false">IF(G3384="A",L3384,"")</f>
        <v>○</v>
      </c>
      <c r="O3384" s="145" t="str">
        <f aca="false">IF(G3384="B",K3384,"")</f>
        <v/>
      </c>
      <c r="P3384" s="147" t="str">
        <f aca="false">IF(G3384="B",L3384,"")</f>
        <v/>
      </c>
      <c r="Q3384" s="145" t="str">
        <f aca="false">IF(G3384="C",K3384,"")</f>
        <v/>
      </c>
      <c r="R3384" s="147" t="str">
        <f aca="false">IF(G3384="C",L3384,"")</f>
        <v/>
      </c>
      <c r="S3384" s="56"/>
    </row>
    <row r="3385" s="149" customFormat="true" ht="13.5" hidden="false" customHeight="false" outlineLevel="0" collapsed="false">
      <c r="B3385" s="142" t="n">
        <f aca="false">B3384+1</f>
        <v>3363</v>
      </c>
      <c r="C3385" s="148" t="n">
        <f aca="true">RAND()</f>
        <v>0.08329940899734</v>
      </c>
      <c r="D3385" s="144" t="str">
        <f aca="false">IF(C3385&lt;=selectA,"A",IF(C3385&lt;=selectA+selectB,"B","C"))</f>
        <v>A</v>
      </c>
      <c r="E3385" s="145" t="n">
        <f aca="true">INT(RAND()*kazuTAMA+1)</f>
        <v>4</v>
      </c>
      <c r="F3385" s="11" t="str">
        <f aca="false">IF(E3385&lt;=kazuA,"A",IF(E3385&lt;=kazuA+kazuB,"B",IF(E3385&lt;=kazuTAMA,"C","")))</f>
        <v>C</v>
      </c>
      <c r="G3385" s="146" t="str">
        <f aca="true">IF(AND(D3385="A",F3385="A"),IF(RAND()&lt;mAAB,"B","C"),IF(AND(D3385="B",F3385="B"),IF(RAND()&lt;mBBA,"A","C"),IF(AND(D3385="C",F3385="C"),IF(RAND()&lt;mCCA,"A","B"),SUBSTITUTE(SUBSTITUTE("ABC",D3385,""),F3385,""))))</f>
        <v>B</v>
      </c>
      <c r="H3385" s="146" t="str">
        <f aca="true">IF(RAND()&lt;sentaku2,"Y","N")</f>
        <v>Y</v>
      </c>
      <c r="I3385" s="147" t="str">
        <f aca="false">IF(H3385="N",D3385,SUBSTITUTE(SUBSTITUTE("ABC",D3385,""),G3385,""))</f>
        <v>C</v>
      </c>
      <c r="J3385" s="146" t="str">
        <f aca="false">IF(I3385=F3385,"○","×")</f>
        <v>○</v>
      </c>
      <c r="K3385" s="145" t="str">
        <f aca="false">IF(H3385="N",J3385,"")</f>
        <v/>
      </c>
      <c r="L3385" s="147" t="str">
        <f aca="false">IF(H3385="Y",J3385,"")</f>
        <v>○</v>
      </c>
      <c r="M3385" s="145" t="str">
        <f aca="false">IF(G3385="A",K3385,"")</f>
        <v/>
      </c>
      <c r="N3385" s="147" t="str">
        <f aca="false">IF(G3385="A",L3385,"")</f>
        <v/>
      </c>
      <c r="O3385" s="145" t="str">
        <f aca="false">IF(G3385="B",K3385,"")</f>
        <v/>
      </c>
      <c r="P3385" s="147" t="str">
        <f aca="false">IF(G3385="B",L3385,"")</f>
        <v>○</v>
      </c>
      <c r="Q3385" s="145" t="str">
        <f aca="false">IF(G3385="C",K3385,"")</f>
        <v/>
      </c>
      <c r="R3385" s="147" t="str">
        <f aca="false">IF(G3385="C",L3385,"")</f>
        <v/>
      </c>
      <c r="S3385" s="56"/>
    </row>
    <row r="3386" s="149" customFormat="true" ht="13.5" hidden="false" customHeight="false" outlineLevel="0" collapsed="false">
      <c r="B3386" s="142" t="n">
        <f aca="false">B3385+1</f>
        <v>3364</v>
      </c>
      <c r="C3386" s="148" t="n">
        <f aca="true">RAND()</f>
        <v>0.549684127812211</v>
      </c>
      <c r="D3386" s="144" t="str">
        <f aca="false">IF(C3386&lt;=selectA,"A",IF(C3386&lt;=selectA+selectB,"B","C"))</f>
        <v>B</v>
      </c>
      <c r="E3386" s="145" t="n">
        <f aca="true">INT(RAND()*kazuTAMA+1)</f>
        <v>4</v>
      </c>
      <c r="F3386" s="11" t="str">
        <f aca="false">IF(E3386&lt;=kazuA,"A",IF(E3386&lt;=kazuA+kazuB,"B",IF(E3386&lt;=kazuTAMA,"C","")))</f>
        <v>C</v>
      </c>
      <c r="G3386" s="146" t="str">
        <f aca="true">IF(AND(D3386="A",F3386="A"),IF(RAND()&lt;mAAB,"B","C"),IF(AND(D3386="B",F3386="B"),IF(RAND()&lt;mBBA,"A","C"),IF(AND(D3386="C",F3386="C"),IF(RAND()&lt;mCCA,"A","B"),SUBSTITUTE(SUBSTITUTE("ABC",D3386,""),F3386,""))))</f>
        <v>A</v>
      </c>
      <c r="H3386" s="146" t="str">
        <f aca="true">IF(RAND()&lt;sentaku2,"Y","N")</f>
        <v>Y</v>
      </c>
      <c r="I3386" s="147" t="str">
        <f aca="false">IF(H3386="N",D3386,SUBSTITUTE(SUBSTITUTE("ABC",D3386,""),G3386,""))</f>
        <v>C</v>
      </c>
      <c r="J3386" s="146" t="str">
        <f aca="false">IF(I3386=F3386,"○","×")</f>
        <v>○</v>
      </c>
      <c r="K3386" s="145" t="str">
        <f aca="false">IF(H3386="N",J3386,"")</f>
        <v/>
      </c>
      <c r="L3386" s="147" t="str">
        <f aca="false">IF(H3386="Y",J3386,"")</f>
        <v>○</v>
      </c>
      <c r="M3386" s="145" t="str">
        <f aca="false">IF(G3386="A",K3386,"")</f>
        <v/>
      </c>
      <c r="N3386" s="147" t="str">
        <f aca="false">IF(G3386="A",L3386,"")</f>
        <v>○</v>
      </c>
      <c r="O3386" s="145" t="str">
        <f aca="false">IF(G3386="B",K3386,"")</f>
        <v/>
      </c>
      <c r="P3386" s="147" t="str">
        <f aca="false">IF(G3386="B",L3386,"")</f>
        <v/>
      </c>
      <c r="Q3386" s="145" t="str">
        <f aca="false">IF(G3386="C",K3386,"")</f>
        <v/>
      </c>
      <c r="R3386" s="147" t="str">
        <f aca="false">IF(G3386="C",L3386,"")</f>
        <v/>
      </c>
      <c r="S3386" s="56"/>
    </row>
    <row r="3387" s="149" customFormat="true" ht="13.5" hidden="false" customHeight="false" outlineLevel="0" collapsed="false">
      <c r="B3387" s="142" t="n">
        <f aca="false">B3386+1</f>
        <v>3365</v>
      </c>
      <c r="C3387" s="148" t="n">
        <f aca="true">RAND()</f>
        <v>0.48946275471357</v>
      </c>
      <c r="D3387" s="144" t="str">
        <f aca="false">IF(C3387&lt;=selectA,"A",IF(C3387&lt;=selectA+selectB,"B","C"))</f>
        <v>B</v>
      </c>
      <c r="E3387" s="145" t="n">
        <f aca="true">INT(RAND()*kazuTAMA+1)</f>
        <v>3</v>
      </c>
      <c r="F3387" s="11" t="str">
        <f aca="false">IF(E3387&lt;=kazuA,"A",IF(E3387&lt;=kazuA+kazuB,"B",IF(E3387&lt;=kazuTAMA,"C","")))</f>
        <v>C</v>
      </c>
      <c r="G3387" s="146" t="str">
        <f aca="true">IF(AND(D3387="A",F3387="A"),IF(RAND()&lt;mAAB,"B","C"),IF(AND(D3387="B",F3387="B"),IF(RAND()&lt;mBBA,"A","C"),IF(AND(D3387="C",F3387="C"),IF(RAND()&lt;mCCA,"A","B"),SUBSTITUTE(SUBSTITUTE("ABC",D3387,""),F3387,""))))</f>
        <v>A</v>
      </c>
      <c r="H3387" s="146" t="str">
        <f aca="true">IF(RAND()&lt;sentaku2,"Y","N")</f>
        <v>N</v>
      </c>
      <c r="I3387" s="147" t="str">
        <f aca="false">IF(H3387="N",D3387,SUBSTITUTE(SUBSTITUTE("ABC",D3387,""),G3387,""))</f>
        <v>B</v>
      </c>
      <c r="J3387" s="146" t="str">
        <f aca="false">IF(I3387=F3387,"○","×")</f>
        <v>×</v>
      </c>
      <c r="K3387" s="145" t="str">
        <f aca="false">IF(H3387="N",J3387,"")</f>
        <v>×</v>
      </c>
      <c r="L3387" s="147" t="str">
        <f aca="false">IF(H3387="Y",J3387,"")</f>
        <v/>
      </c>
      <c r="M3387" s="145" t="str">
        <f aca="false">IF(G3387="A",K3387,"")</f>
        <v>×</v>
      </c>
      <c r="N3387" s="147" t="str">
        <f aca="false">IF(G3387="A",L3387,"")</f>
        <v/>
      </c>
      <c r="O3387" s="145" t="str">
        <f aca="false">IF(G3387="B",K3387,"")</f>
        <v/>
      </c>
      <c r="P3387" s="147" t="str">
        <f aca="false">IF(G3387="B",L3387,"")</f>
        <v/>
      </c>
      <c r="Q3387" s="145" t="str">
        <f aca="false">IF(G3387="C",K3387,"")</f>
        <v/>
      </c>
      <c r="R3387" s="147" t="str">
        <f aca="false">IF(G3387="C",L3387,"")</f>
        <v/>
      </c>
      <c r="S3387" s="56"/>
    </row>
    <row r="3388" s="149" customFormat="true" ht="13.5" hidden="false" customHeight="false" outlineLevel="0" collapsed="false">
      <c r="B3388" s="142" t="n">
        <f aca="false">B3387+1</f>
        <v>3366</v>
      </c>
      <c r="C3388" s="148" t="n">
        <f aca="true">RAND()</f>
        <v>0.258646250392367</v>
      </c>
      <c r="D3388" s="144" t="str">
        <f aca="false">IF(C3388&lt;=selectA,"A",IF(C3388&lt;=selectA+selectB,"B","C"))</f>
        <v>A</v>
      </c>
      <c r="E3388" s="145" t="n">
        <f aca="true">INT(RAND()*kazuTAMA+1)</f>
        <v>2</v>
      </c>
      <c r="F3388" s="11" t="str">
        <f aca="false">IF(E3388&lt;=kazuA,"A",IF(E3388&lt;=kazuA+kazuB,"B",IF(E3388&lt;=kazuTAMA,"C","")))</f>
        <v>B</v>
      </c>
      <c r="G3388" s="146" t="str">
        <f aca="true">IF(AND(D3388="A",F3388="A"),IF(RAND()&lt;mAAB,"B","C"),IF(AND(D3388="B",F3388="B"),IF(RAND()&lt;mBBA,"A","C"),IF(AND(D3388="C",F3388="C"),IF(RAND()&lt;mCCA,"A","B"),SUBSTITUTE(SUBSTITUTE("ABC",D3388,""),F3388,""))))</f>
        <v>C</v>
      </c>
      <c r="H3388" s="146" t="str">
        <f aca="true">IF(RAND()&lt;sentaku2,"Y","N")</f>
        <v>Y</v>
      </c>
      <c r="I3388" s="147" t="str">
        <f aca="false">IF(H3388="N",D3388,SUBSTITUTE(SUBSTITUTE("ABC",D3388,""),G3388,""))</f>
        <v>B</v>
      </c>
      <c r="J3388" s="146" t="str">
        <f aca="false">IF(I3388=F3388,"○","×")</f>
        <v>○</v>
      </c>
      <c r="K3388" s="145" t="str">
        <f aca="false">IF(H3388="N",J3388,"")</f>
        <v/>
      </c>
      <c r="L3388" s="147" t="str">
        <f aca="false">IF(H3388="Y",J3388,"")</f>
        <v>○</v>
      </c>
      <c r="M3388" s="145" t="str">
        <f aca="false">IF(G3388="A",K3388,"")</f>
        <v/>
      </c>
      <c r="N3388" s="147" t="str">
        <f aca="false">IF(G3388="A",L3388,"")</f>
        <v/>
      </c>
      <c r="O3388" s="145" t="str">
        <f aca="false">IF(G3388="B",K3388,"")</f>
        <v/>
      </c>
      <c r="P3388" s="147" t="str">
        <f aca="false">IF(G3388="B",L3388,"")</f>
        <v/>
      </c>
      <c r="Q3388" s="145" t="str">
        <f aca="false">IF(G3388="C",K3388,"")</f>
        <v/>
      </c>
      <c r="R3388" s="147" t="str">
        <f aca="false">IF(G3388="C",L3388,"")</f>
        <v>○</v>
      </c>
      <c r="S3388" s="56"/>
    </row>
    <row r="3389" s="149" customFormat="true" ht="13.5" hidden="false" customHeight="false" outlineLevel="0" collapsed="false">
      <c r="B3389" s="142" t="n">
        <f aca="false">B3388+1</f>
        <v>3367</v>
      </c>
      <c r="C3389" s="148" t="n">
        <f aca="true">RAND()</f>
        <v>0.111972013893722</v>
      </c>
      <c r="D3389" s="144" t="str">
        <f aca="false">IF(C3389&lt;=selectA,"A",IF(C3389&lt;=selectA+selectB,"B","C"))</f>
        <v>A</v>
      </c>
      <c r="E3389" s="145" t="n">
        <f aca="true">INT(RAND()*kazuTAMA+1)</f>
        <v>3</v>
      </c>
      <c r="F3389" s="11" t="str">
        <f aca="false">IF(E3389&lt;=kazuA,"A",IF(E3389&lt;=kazuA+kazuB,"B",IF(E3389&lt;=kazuTAMA,"C","")))</f>
        <v>C</v>
      </c>
      <c r="G3389" s="146" t="str">
        <f aca="true">IF(AND(D3389="A",F3389="A"),IF(RAND()&lt;mAAB,"B","C"),IF(AND(D3389="B",F3389="B"),IF(RAND()&lt;mBBA,"A","C"),IF(AND(D3389="C",F3389="C"),IF(RAND()&lt;mCCA,"A","B"),SUBSTITUTE(SUBSTITUTE("ABC",D3389,""),F3389,""))))</f>
        <v>B</v>
      </c>
      <c r="H3389" s="146" t="str">
        <f aca="true">IF(RAND()&lt;sentaku2,"Y","N")</f>
        <v>Y</v>
      </c>
      <c r="I3389" s="147" t="str">
        <f aca="false">IF(H3389="N",D3389,SUBSTITUTE(SUBSTITUTE("ABC",D3389,""),G3389,""))</f>
        <v>C</v>
      </c>
      <c r="J3389" s="146" t="str">
        <f aca="false">IF(I3389=F3389,"○","×")</f>
        <v>○</v>
      </c>
      <c r="K3389" s="145" t="str">
        <f aca="false">IF(H3389="N",J3389,"")</f>
        <v/>
      </c>
      <c r="L3389" s="147" t="str">
        <f aca="false">IF(H3389="Y",J3389,"")</f>
        <v>○</v>
      </c>
      <c r="M3389" s="145" t="str">
        <f aca="false">IF(G3389="A",K3389,"")</f>
        <v/>
      </c>
      <c r="N3389" s="147" t="str">
        <f aca="false">IF(G3389="A",L3389,"")</f>
        <v/>
      </c>
      <c r="O3389" s="145" t="str">
        <f aca="false">IF(G3389="B",K3389,"")</f>
        <v/>
      </c>
      <c r="P3389" s="147" t="str">
        <f aca="false">IF(G3389="B",L3389,"")</f>
        <v>○</v>
      </c>
      <c r="Q3389" s="145" t="str">
        <f aca="false">IF(G3389="C",K3389,"")</f>
        <v/>
      </c>
      <c r="R3389" s="147" t="str">
        <f aca="false">IF(G3389="C",L3389,"")</f>
        <v/>
      </c>
      <c r="S3389" s="56"/>
    </row>
    <row r="3390" s="149" customFormat="true" ht="13.5" hidden="false" customHeight="false" outlineLevel="0" collapsed="false">
      <c r="B3390" s="142" t="n">
        <f aca="false">B3389+1</f>
        <v>3368</v>
      </c>
      <c r="C3390" s="148" t="n">
        <f aca="true">RAND()</f>
        <v>0.619862775277609</v>
      </c>
      <c r="D3390" s="144" t="str">
        <f aca="false">IF(C3390&lt;=selectA,"A",IF(C3390&lt;=selectA+selectB,"B","C"))</f>
        <v>B</v>
      </c>
      <c r="E3390" s="145" t="n">
        <f aca="true">INT(RAND()*kazuTAMA+1)</f>
        <v>3</v>
      </c>
      <c r="F3390" s="11" t="str">
        <f aca="false">IF(E3390&lt;=kazuA,"A",IF(E3390&lt;=kazuA+kazuB,"B",IF(E3390&lt;=kazuTAMA,"C","")))</f>
        <v>C</v>
      </c>
      <c r="G3390" s="146" t="str">
        <f aca="true">IF(AND(D3390="A",F3390="A"),IF(RAND()&lt;mAAB,"B","C"),IF(AND(D3390="B",F3390="B"),IF(RAND()&lt;mBBA,"A","C"),IF(AND(D3390="C",F3390="C"),IF(RAND()&lt;mCCA,"A","B"),SUBSTITUTE(SUBSTITUTE("ABC",D3390,""),F3390,""))))</f>
        <v>A</v>
      </c>
      <c r="H3390" s="146" t="str">
        <f aca="true">IF(RAND()&lt;sentaku2,"Y","N")</f>
        <v>N</v>
      </c>
      <c r="I3390" s="147" t="str">
        <f aca="false">IF(H3390="N",D3390,SUBSTITUTE(SUBSTITUTE("ABC",D3390,""),G3390,""))</f>
        <v>B</v>
      </c>
      <c r="J3390" s="146" t="str">
        <f aca="false">IF(I3390=F3390,"○","×")</f>
        <v>×</v>
      </c>
      <c r="K3390" s="145" t="str">
        <f aca="false">IF(H3390="N",J3390,"")</f>
        <v>×</v>
      </c>
      <c r="L3390" s="147" t="str">
        <f aca="false">IF(H3390="Y",J3390,"")</f>
        <v/>
      </c>
      <c r="M3390" s="145" t="str">
        <f aca="false">IF(G3390="A",K3390,"")</f>
        <v>×</v>
      </c>
      <c r="N3390" s="147" t="str">
        <f aca="false">IF(G3390="A",L3390,"")</f>
        <v/>
      </c>
      <c r="O3390" s="145" t="str">
        <f aca="false">IF(G3390="B",K3390,"")</f>
        <v/>
      </c>
      <c r="P3390" s="147" t="str">
        <f aca="false">IF(G3390="B",L3390,"")</f>
        <v/>
      </c>
      <c r="Q3390" s="145" t="str">
        <f aca="false">IF(G3390="C",K3390,"")</f>
        <v/>
      </c>
      <c r="R3390" s="147" t="str">
        <f aca="false">IF(G3390="C",L3390,"")</f>
        <v/>
      </c>
      <c r="S3390" s="56"/>
    </row>
    <row r="3391" s="149" customFormat="true" ht="13.5" hidden="false" customHeight="false" outlineLevel="0" collapsed="false">
      <c r="B3391" s="142" t="n">
        <f aca="false">B3390+1</f>
        <v>3369</v>
      </c>
      <c r="C3391" s="148" t="n">
        <f aca="true">RAND()</f>
        <v>0.962053712691636</v>
      </c>
      <c r="D3391" s="144" t="str">
        <f aca="false">IF(C3391&lt;=selectA,"A",IF(C3391&lt;=selectA+selectB,"B","C"))</f>
        <v>C</v>
      </c>
      <c r="E3391" s="145" t="n">
        <f aca="true">INT(RAND()*kazuTAMA+1)</f>
        <v>4</v>
      </c>
      <c r="F3391" s="11" t="str">
        <f aca="false">IF(E3391&lt;=kazuA,"A",IF(E3391&lt;=kazuA+kazuB,"B",IF(E3391&lt;=kazuTAMA,"C","")))</f>
        <v>C</v>
      </c>
      <c r="G3391" s="146" t="str">
        <f aca="true">IF(AND(D3391="A",F3391="A"),IF(RAND()&lt;mAAB,"B","C"),IF(AND(D3391="B",F3391="B"),IF(RAND()&lt;mBBA,"A","C"),IF(AND(D3391="C",F3391="C"),IF(RAND()&lt;mCCA,"A","B"),SUBSTITUTE(SUBSTITUTE("ABC",D3391,""),F3391,""))))</f>
        <v>A</v>
      </c>
      <c r="H3391" s="146" t="str">
        <f aca="true">IF(RAND()&lt;sentaku2,"Y","N")</f>
        <v>N</v>
      </c>
      <c r="I3391" s="147" t="str">
        <f aca="false">IF(H3391="N",D3391,SUBSTITUTE(SUBSTITUTE("ABC",D3391,""),G3391,""))</f>
        <v>C</v>
      </c>
      <c r="J3391" s="146" t="str">
        <f aca="false">IF(I3391=F3391,"○","×")</f>
        <v>○</v>
      </c>
      <c r="K3391" s="145" t="str">
        <f aca="false">IF(H3391="N",J3391,"")</f>
        <v>○</v>
      </c>
      <c r="L3391" s="147" t="str">
        <f aca="false">IF(H3391="Y",J3391,"")</f>
        <v/>
      </c>
      <c r="M3391" s="145" t="str">
        <f aca="false">IF(G3391="A",K3391,"")</f>
        <v>○</v>
      </c>
      <c r="N3391" s="147" t="str">
        <f aca="false">IF(G3391="A",L3391,"")</f>
        <v/>
      </c>
      <c r="O3391" s="145" t="str">
        <f aca="false">IF(G3391="B",K3391,"")</f>
        <v/>
      </c>
      <c r="P3391" s="147" t="str">
        <f aca="false">IF(G3391="B",L3391,"")</f>
        <v/>
      </c>
      <c r="Q3391" s="145" t="str">
        <f aca="false">IF(G3391="C",K3391,"")</f>
        <v/>
      </c>
      <c r="R3391" s="147" t="str">
        <f aca="false">IF(G3391="C",L3391,"")</f>
        <v/>
      </c>
      <c r="S3391" s="56"/>
    </row>
    <row r="3392" s="149" customFormat="true" ht="13.5" hidden="false" customHeight="false" outlineLevel="0" collapsed="false">
      <c r="B3392" s="142" t="n">
        <f aca="false">B3391+1</f>
        <v>3370</v>
      </c>
      <c r="C3392" s="148" t="n">
        <f aca="true">RAND()</f>
        <v>0.798456206708113</v>
      </c>
      <c r="D3392" s="144" t="str">
        <f aca="false">IF(C3392&lt;=selectA,"A",IF(C3392&lt;=selectA+selectB,"B","C"))</f>
        <v>C</v>
      </c>
      <c r="E3392" s="145" t="n">
        <f aca="true">INT(RAND()*kazuTAMA+1)</f>
        <v>2</v>
      </c>
      <c r="F3392" s="11" t="str">
        <f aca="false">IF(E3392&lt;=kazuA,"A",IF(E3392&lt;=kazuA+kazuB,"B",IF(E3392&lt;=kazuTAMA,"C","")))</f>
        <v>B</v>
      </c>
      <c r="G3392" s="146" t="str">
        <f aca="true">IF(AND(D3392="A",F3392="A"),IF(RAND()&lt;mAAB,"B","C"),IF(AND(D3392="B",F3392="B"),IF(RAND()&lt;mBBA,"A","C"),IF(AND(D3392="C",F3392="C"),IF(RAND()&lt;mCCA,"A","B"),SUBSTITUTE(SUBSTITUTE("ABC",D3392,""),F3392,""))))</f>
        <v>A</v>
      </c>
      <c r="H3392" s="146" t="str">
        <f aca="true">IF(RAND()&lt;sentaku2,"Y","N")</f>
        <v>Y</v>
      </c>
      <c r="I3392" s="147" t="str">
        <f aca="false">IF(H3392="N",D3392,SUBSTITUTE(SUBSTITUTE("ABC",D3392,""),G3392,""))</f>
        <v>B</v>
      </c>
      <c r="J3392" s="146" t="str">
        <f aca="false">IF(I3392=F3392,"○","×")</f>
        <v>○</v>
      </c>
      <c r="K3392" s="145" t="str">
        <f aca="false">IF(H3392="N",J3392,"")</f>
        <v/>
      </c>
      <c r="L3392" s="147" t="str">
        <f aca="false">IF(H3392="Y",J3392,"")</f>
        <v>○</v>
      </c>
      <c r="M3392" s="145" t="str">
        <f aca="false">IF(G3392="A",K3392,"")</f>
        <v/>
      </c>
      <c r="N3392" s="147" t="str">
        <f aca="false">IF(G3392="A",L3392,"")</f>
        <v>○</v>
      </c>
      <c r="O3392" s="145" t="str">
        <f aca="false">IF(G3392="B",K3392,"")</f>
        <v/>
      </c>
      <c r="P3392" s="147" t="str">
        <f aca="false">IF(G3392="B",L3392,"")</f>
        <v/>
      </c>
      <c r="Q3392" s="145" t="str">
        <f aca="false">IF(G3392="C",K3392,"")</f>
        <v/>
      </c>
      <c r="R3392" s="147" t="str">
        <f aca="false">IF(G3392="C",L3392,"")</f>
        <v/>
      </c>
      <c r="S3392" s="56"/>
    </row>
    <row r="3393" s="149" customFormat="true" ht="13.5" hidden="false" customHeight="false" outlineLevel="0" collapsed="false">
      <c r="B3393" s="142" t="n">
        <f aca="false">B3392+1</f>
        <v>3371</v>
      </c>
      <c r="C3393" s="148" t="n">
        <f aca="true">RAND()</f>
        <v>0.0397778869578629</v>
      </c>
      <c r="D3393" s="144" t="str">
        <f aca="false">IF(C3393&lt;=selectA,"A",IF(C3393&lt;=selectA+selectB,"B","C"))</f>
        <v>A</v>
      </c>
      <c r="E3393" s="145" t="n">
        <f aca="true">INT(RAND()*kazuTAMA+1)</f>
        <v>1</v>
      </c>
      <c r="F3393" s="11" t="str">
        <f aca="false">IF(E3393&lt;=kazuA,"A",IF(E3393&lt;=kazuA+kazuB,"B",IF(E3393&lt;=kazuTAMA,"C","")))</f>
        <v>A</v>
      </c>
      <c r="G3393" s="146" t="str">
        <f aca="true">IF(AND(D3393="A",F3393="A"),IF(RAND()&lt;mAAB,"B","C"),IF(AND(D3393="B",F3393="B"),IF(RAND()&lt;mBBA,"A","C"),IF(AND(D3393="C",F3393="C"),IF(RAND()&lt;mCCA,"A","B"),SUBSTITUTE(SUBSTITUTE("ABC",D3393,""),F3393,""))))</f>
        <v>B</v>
      </c>
      <c r="H3393" s="146" t="str">
        <f aca="true">IF(RAND()&lt;sentaku2,"Y","N")</f>
        <v>N</v>
      </c>
      <c r="I3393" s="147" t="str">
        <f aca="false">IF(H3393="N",D3393,SUBSTITUTE(SUBSTITUTE("ABC",D3393,""),G3393,""))</f>
        <v>A</v>
      </c>
      <c r="J3393" s="146" t="str">
        <f aca="false">IF(I3393=F3393,"○","×")</f>
        <v>○</v>
      </c>
      <c r="K3393" s="145" t="str">
        <f aca="false">IF(H3393="N",J3393,"")</f>
        <v>○</v>
      </c>
      <c r="L3393" s="147" t="str">
        <f aca="false">IF(H3393="Y",J3393,"")</f>
        <v/>
      </c>
      <c r="M3393" s="145" t="str">
        <f aca="false">IF(G3393="A",K3393,"")</f>
        <v/>
      </c>
      <c r="N3393" s="147" t="str">
        <f aca="false">IF(G3393="A",L3393,"")</f>
        <v/>
      </c>
      <c r="O3393" s="145" t="str">
        <f aca="false">IF(G3393="B",K3393,"")</f>
        <v>○</v>
      </c>
      <c r="P3393" s="147" t="str">
        <f aca="false">IF(G3393="B",L3393,"")</f>
        <v/>
      </c>
      <c r="Q3393" s="145" t="str">
        <f aca="false">IF(G3393="C",K3393,"")</f>
        <v/>
      </c>
      <c r="R3393" s="147" t="str">
        <f aca="false">IF(G3393="C",L3393,"")</f>
        <v/>
      </c>
      <c r="S3393" s="56"/>
    </row>
    <row r="3394" s="149" customFormat="true" ht="13.5" hidden="false" customHeight="false" outlineLevel="0" collapsed="false">
      <c r="B3394" s="142" t="n">
        <f aca="false">B3393+1</f>
        <v>3372</v>
      </c>
      <c r="C3394" s="148" t="n">
        <f aca="true">RAND()</f>
        <v>0.867441881963854</v>
      </c>
      <c r="D3394" s="144" t="str">
        <f aca="false">IF(C3394&lt;=selectA,"A",IF(C3394&lt;=selectA+selectB,"B","C"))</f>
        <v>C</v>
      </c>
      <c r="E3394" s="145" t="n">
        <f aca="true">INT(RAND()*kazuTAMA+1)</f>
        <v>3</v>
      </c>
      <c r="F3394" s="11" t="str">
        <f aca="false">IF(E3394&lt;=kazuA,"A",IF(E3394&lt;=kazuA+kazuB,"B",IF(E3394&lt;=kazuTAMA,"C","")))</f>
        <v>C</v>
      </c>
      <c r="G3394" s="146" t="str">
        <f aca="true">IF(AND(D3394="A",F3394="A"),IF(RAND()&lt;mAAB,"B","C"),IF(AND(D3394="B",F3394="B"),IF(RAND()&lt;mBBA,"A","C"),IF(AND(D3394="C",F3394="C"),IF(RAND()&lt;mCCA,"A","B"),SUBSTITUTE(SUBSTITUTE("ABC",D3394,""),F3394,""))))</f>
        <v>B</v>
      </c>
      <c r="H3394" s="146" t="str">
        <f aca="true">IF(RAND()&lt;sentaku2,"Y","N")</f>
        <v>Y</v>
      </c>
      <c r="I3394" s="147" t="str">
        <f aca="false">IF(H3394="N",D3394,SUBSTITUTE(SUBSTITUTE("ABC",D3394,""),G3394,""))</f>
        <v>A</v>
      </c>
      <c r="J3394" s="146" t="str">
        <f aca="false">IF(I3394=F3394,"○","×")</f>
        <v>×</v>
      </c>
      <c r="K3394" s="145" t="str">
        <f aca="false">IF(H3394="N",J3394,"")</f>
        <v/>
      </c>
      <c r="L3394" s="147" t="str">
        <f aca="false">IF(H3394="Y",J3394,"")</f>
        <v>×</v>
      </c>
      <c r="M3394" s="145" t="str">
        <f aca="false">IF(G3394="A",K3394,"")</f>
        <v/>
      </c>
      <c r="N3394" s="147" t="str">
        <f aca="false">IF(G3394="A",L3394,"")</f>
        <v/>
      </c>
      <c r="O3394" s="145" t="str">
        <f aca="false">IF(G3394="B",K3394,"")</f>
        <v/>
      </c>
      <c r="P3394" s="147" t="str">
        <f aca="false">IF(G3394="B",L3394,"")</f>
        <v>×</v>
      </c>
      <c r="Q3394" s="145" t="str">
        <f aca="false">IF(G3394="C",K3394,"")</f>
        <v/>
      </c>
      <c r="R3394" s="147" t="str">
        <f aca="false">IF(G3394="C",L3394,"")</f>
        <v/>
      </c>
      <c r="S3394" s="56"/>
    </row>
    <row r="3395" s="149" customFormat="true" ht="13.5" hidden="false" customHeight="false" outlineLevel="0" collapsed="false">
      <c r="B3395" s="142" t="n">
        <f aca="false">B3394+1</f>
        <v>3373</v>
      </c>
      <c r="C3395" s="148" t="n">
        <f aca="true">RAND()</f>
        <v>0.790615471260082</v>
      </c>
      <c r="D3395" s="144" t="str">
        <f aca="false">IF(C3395&lt;=selectA,"A",IF(C3395&lt;=selectA+selectB,"B","C"))</f>
        <v>C</v>
      </c>
      <c r="E3395" s="145" t="n">
        <f aca="true">INT(RAND()*kazuTAMA+1)</f>
        <v>1</v>
      </c>
      <c r="F3395" s="11" t="str">
        <f aca="false">IF(E3395&lt;=kazuA,"A",IF(E3395&lt;=kazuA+kazuB,"B",IF(E3395&lt;=kazuTAMA,"C","")))</f>
        <v>A</v>
      </c>
      <c r="G3395" s="146" t="str">
        <f aca="true">IF(AND(D3395="A",F3395="A"),IF(RAND()&lt;mAAB,"B","C"),IF(AND(D3395="B",F3395="B"),IF(RAND()&lt;mBBA,"A","C"),IF(AND(D3395="C",F3395="C"),IF(RAND()&lt;mCCA,"A","B"),SUBSTITUTE(SUBSTITUTE("ABC",D3395,""),F3395,""))))</f>
        <v>B</v>
      </c>
      <c r="H3395" s="146" t="str">
        <f aca="true">IF(RAND()&lt;sentaku2,"Y","N")</f>
        <v>Y</v>
      </c>
      <c r="I3395" s="147" t="str">
        <f aca="false">IF(H3395="N",D3395,SUBSTITUTE(SUBSTITUTE("ABC",D3395,""),G3395,""))</f>
        <v>A</v>
      </c>
      <c r="J3395" s="146" t="str">
        <f aca="false">IF(I3395=F3395,"○","×")</f>
        <v>○</v>
      </c>
      <c r="K3395" s="145" t="str">
        <f aca="false">IF(H3395="N",J3395,"")</f>
        <v/>
      </c>
      <c r="L3395" s="147" t="str">
        <f aca="false">IF(H3395="Y",J3395,"")</f>
        <v>○</v>
      </c>
      <c r="M3395" s="145" t="str">
        <f aca="false">IF(G3395="A",K3395,"")</f>
        <v/>
      </c>
      <c r="N3395" s="147" t="str">
        <f aca="false">IF(G3395="A",L3395,"")</f>
        <v/>
      </c>
      <c r="O3395" s="145" t="str">
        <f aca="false">IF(G3395="B",K3395,"")</f>
        <v/>
      </c>
      <c r="P3395" s="147" t="str">
        <f aca="false">IF(G3395="B",L3395,"")</f>
        <v>○</v>
      </c>
      <c r="Q3395" s="145" t="str">
        <f aca="false">IF(G3395="C",K3395,"")</f>
        <v/>
      </c>
      <c r="R3395" s="147" t="str">
        <f aca="false">IF(G3395="C",L3395,"")</f>
        <v/>
      </c>
      <c r="S3395" s="56"/>
    </row>
    <row r="3396" s="149" customFormat="true" ht="13.5" hidden="false" customHeight="false" outlineLevel="0" collapsed="false">
      <c r="B3396" s="142" t="n">
        <f aca="false">B3395+1</f>
        <v>3374</v>
      </c>
      <c r="C3396" s="148" t="n">
        <f aca="true">RAND()</f>
        <v>0.361256357161471</v>
      </c>
      <c r="D3396" s="144" t="str">
        <f aca="false">IF(C3396&lt;=selectA,"A",IF(C3396&lt;=selectA+selectB,"B","C"))</f>
        <v>B</v>
      </c>
      <c r="E3396" s="145" t="n">
        <f aca="true">INT(RAND()*kazuTAMA+1)</f>
        <v>2</v>
      </c>
      <c r="F3396" s="11" t="str">
        <f aca="false">IF(E3396&lt;=kazuA,"A",IF(E3396&lt;=kazuA+kazuB,"B",IF(E3396&lt;=kazuTAMA,"C","")))</f>
        <v>B</v>
      </c>
      <c r="G3396" s="146" t="str">
        <f aca="true">IF(AND(D3396="A",F3396="A"),IF(RAND()&lt;mAAB,"B","C"),IF(AND(D3396="B",F3396="B"),IF(RAND()&lt;mBBA,"A","C"),IF(AND(D3396="C",F3396="C"),IF(RAND()&lt;mCCA,"A","B"),SUBSTITUTE(SUBSTITUTE("ABC",D3396,""),F3396,""))))</f>
        <v>A</v>
      </c>
      <c r="H3396" s="146" t="str">
        <f aca="true">IF(RAND()&lt;sentaku2,"Y","N")</f>
        <v>N</v>
      </c>
      <c r="I3396" s="147" t="str">
        <f aca="false">IF(H3396="N",D3396,SUBSTITUTE(SUBSTITUTE("ABC",D3396,""),G3396,""))</f>
        <v>B</v>
      </c>
      <c r="J3396" s="146" t="str">
        <f aca="false">IF(I3396=F3396,"○","×")</f>
        <v>○</v>
      </c>
      <c r="K3396" s="145" t="str">
        <f aca="false">IF(H3396="N",J3396,"")</f>
        <v>○</v>
      </c>
      <c r="L3396" s="147" t="str">
        <f aca="false">IF(H3396="Y",J3396,"")</f>
        <v/>
      </c>
      <c r="M3396" s="145" t="str">
        <f aca="false">IF(G3396="A",K3396,"")</f>
        <v>○</v>
      </c>
      <c r="N3396" s="147" t="str">
        <f aca="false">IF(G3396="A",L3396,"")</f>
        <v/>
      </c>
      <c r="O3396" s="145" t="str">
        <f aca="false">IF(G3396="B",K3396,"")</f>
        <v/>
      </c>
      <c r="P3396" s="147" t="str">
        <f aca="false">IF(G3396="B",L3396,"")</f>
        <v/>
      </c>
      <c r="Q3396" s="145" t="str">
        <f aca="false">IF(G3396="C",K3396,"")</f>
        <v/>
      </c>
      <c r="R3396" s="147" t="str">
        <f aca="false">IF(G3396="C",L3396,"")</f>
        <v/>
      </c>
      <c r="S3396" s="56"/>
    </row>
    <row r="3397" s="149" customFormat="true" ht="13.5" hidden="false" customHeight="false" outlineLevel="0" collapsed="false">
      <c r="B3397" s="142" t="n">
        <f aca="false">B3396+1</f>
        <v>3375</v>
      </c>
      <c r="C3397" s="148" t="n">
        <f aca="true">RAND()</f>
        <v>0.245625539225253</v>
      </c>
      <c r="D3397" s="144" t="str">
        <f aca="false">IF(C3397&lt;=selectA,"A",IF(C3397&lt;=selectA+selectB,"B","C"))</f>
        <v>A</v>
      </c>
      <c r="E3397" s="145" t="n">
        <f aca="true">INT(RAND()*kazuTAMA+1)</f>
        <v>1</v>
      </c>
      <c r="F3397" s="11" t="str">
        <f aca="false">IF(E3397&lt;=kazuA,"A",IF(E3397&lt;=kazuA+kazuB,"B",IF(E3397&lt;=kazuTAMA,"C","")))</f>
        <v>A</v>
      </c>
      <c r="G3397" s="146" t="str">
        <f aca="true">IF(AND(D3397="A",F3397="A"),IF(RAND()&lt;mAAB,"B","C"),IF(AND(D3397="B",F3397="B"),IF(RAND()&lt;mBBA,"A","C"),IF(AND(D3397="C",F3397="C"),IF(RAND()&lt;mCCA,"A","B"),SUBSTITUTE(SUBSTITUTE("ABC",D3397,""),F3397,""))))</f>
        <v>B</v>
      </c>
      <c r="H3397" s="146" t="str">
        <f aca="true">IF(RAND()&lt;sentaku2,"Y","N")</f>
        <v>Y</v>
      </c>
      <c r="I3397" s="147" t="str">
        <f aca="false">IF(H3397="N",D3397,SUBSTITUTE(SUBSTITUTE("ABC",D3397,""),G3397,""))</f>
        <v>C</v>
      </c>
      <c r="J3397" s="146" t="str">
        <f aca="false">IF(I3397=F3397,"○","×")</f>
        <v>×</v>
      </c>
      <c r="K3397" s="145" t="str">
        <f aca="false">IF(H3397="N",J3397,"")</f>
        <v/>
      </c>
      <c r="L3397" s="147" t="str">
        <f aca="false">IF(H3397="Y",J3397,"")</f>
        <v>×</v>
      </c>
      <c r="M3397" s="145" t="str">
        <f aca="false">IF(G3397="A",K3397,"")</f>
        <v/>
      </c>
      <c r="N3397" s="147" t="str">
        <f aca="false">IF(G3397="A",L3397,"")</f>
        <v/>
      </c>
      <c r="O3397" s="145" t="str">
        <f aca="false">IF(G3397="B",K3397,"")</f>
        <v/>
      </c>
      <c r="P3397" s="147" t="str">
        <f aca="false">IF(G3397="B",L3397,"")</f>
        <v>×</v>
      </c>
      <c r="Q3397" s="145" t="str">
        <f aca="false">IF(G3397="C",K3397,"")</f>
        <v/>
      </c>
      <c r="R3397" s="147" t="str">
        <f aca="false">IF(G3397="C",L3397,"")</f>
        <v/>
      </c>
      <c r="S3397" s="56"/>
    </row>
    <row r="3398" s="149" customFormat="true" ht="13.5" hidden="false" customHeight="false" outlineLevel="0" collapsed="false">
      <c r="B3398" s="142" t="n">
        <f aca="false">B3397+1</f>
        <v>3376</v>
      </c>
      <c r="C3398" s="148" t="n">
        <f aca="true">RAND()</f>
        <v>0.752509527648539</v>
      </c>
      <c r="D3398" s="144" t="str">
        <f aca="false">IF(C3398&lt;=selectA,"A",IF(C3398&lt;=selectA+selectB,"B","C"))</f>
        <v>C</v>
      </c>
      <c r="E3398" s="145" t="n">
        <f aca="true">INT(RAND()*kazuTAMA+1)</f>
        <v>1</v>
      </c>
      <c r="F3398" s="11" t="str">
        <f aca="false">IF(E3398&lt;=kazuA,"A",IF(E3398&lt;=kazuA+kazuB,"B",IF(E3398&lt;=kazuTAMA,"C","")))</f>
        <v>A</v>
      </c>
      <c r="G3398" s="146" t="str">
        <f aca="true">IF(AND(D3398="A",F3398="A"),IF(RAND()&lt;mAAB,"B","C"),IF(AND(D3398="B",F3398="B"),IF(RAND()&lt;mBBA,"A","C"),IF(AND(D3398="C",F3398="C"),IF(RAND()&lt;mCCA,"A","B"),SUBSTITUTE(SUBSTITUTE("ABC",D3398,""),F3398,""))))</f>
        <v>B</v>
      </c>
      <c r="H3398" s="146" t="str">
        <f aca="true">IF(RAND()&lt;sentaku2,"Y","N")</f>
        <v>Y</v>
      </c>
      <c r="I3398" s="147" t="str">
        <f aca="false">IF(H3398="N",D3398,SUBSTITUTE(SUBSTITUTE("ABC",D3398,""),G3398,""))</f>
        <v>A</v>
      </c>
      <c r="J3398" s="146" t="str">
        <f aca="false">IF(I3398=F3398,"○","×")</f>
        <v>○</v>
      </c>
      <c r="K3398" s="145" t="str">
        <f aca="false">IF(H3398="N",J3398,"")</f>
        <v/>
      </c>
      <c r="L3398" s="147" t="str">
        <f aca="false">IF(H3398="Y",J3398,"")</f>
        <v>○</v>
      </c>
      <c r="M3398" s="145" t="str">
        <f aca="false">IF(G3398="A",K3398,"")</f>
        <v/>
      </c>
      <c r="N3398" s="147" t="str">
        <f aca="false">IF(G3398="A",L3398,"")</f>
        <v/>
      </c>
      <c r="O3398" s="145" t="str">
        <f aca="false">IF(G3398="B",K3398,"")</f>
        <v/>
      </c>
      <c r="P3398" s="147" t="str">
        <f aca="false">IF(G3398="B",L3398,"")</f>
        <v>○</v>
      </c>
      <c r="Q3398" s="145" t="str">
        <f aca="false">IF(G3398="C",K3398,"")</f>
        <v/>
      </c>
      <c r="R3398" s="147" t="str">
        <f aca="false">IF(G3398="C",L3398,"")</f>
        <v/>
      </c>
      <c r="S3398" s="56"/>
    </row>
    <row r="3399" s="149" customFormat="true" ht="13.5" hidden="false" customHeight="false" outlineLevel="0" collapsed="false">
      <c r="B3399" s="142" t="n">
        <f aca="false">B3398+1</f>
        <v>3377</v>
      </c>
      <c r="C3399" s="148" t="n">
        <f aca="true">RAND()</f>
        <v>0.668961992622482</v>
      </c>
      <c r="D3399" s="144" t="str">
        <f aca="false">IF(C3399&lt;=selectA,"A",IF(C3399&lt;=selectA+selectB,"B","C"))</f>
        <v>C</v>
      </c>
      <c r="E3399" s="145" t="n">
        <f aca="true">INT(RAND()*kazuTAMA+1)</f>
        <v>3</v>
      </c>
      <c r="F3399" s="11" t="str">
        <f aca="false">IF(E3399&lt;=kazuA,"A",IF(E3399&lt;=kazuA+kazuB,"B",IF(E3399&lt;=kazuTAMA,"C","")))</f>
        <v>C</v>
      </c>
      <c r="G3399" s="146" t="str">
        <f aca="true">IF(AND(D3399="A",F3399="A"),IF(RAND()&lt;mAAB,"B","C"),IF(AND(D3399="B",F3399="B"),IF(RAND()&lt;mBBA,"A","C"),IF(AND(D3399="C",F3399="C"),IF(RAND()&lt;mCCA,"A","B"),SUBSTITUTE(SUBSTITUTE("ABC",D3399,""),F3399,""))))</f>
        <v>A</v>
      </c>
      <c r="H3399" s="146" t="str">
        <f aca="true">IF(RAND()&lt;sentaku2,"Y","N")</f>
        <v>N</v>
      </c>
      <c r="I3399" s="147" t="str">
        <f aca="false">IF(H3399="N",D3399,SUBSTITUTE(SUBSTITUTE("ABC",D3399,""),G3399,""))</f>
        <v>C</v>
      </c>
      <c r="J3399" s="146" t="str">
        <f aca="false">IF(I3399=F3399,"○","×")</f>
        <v>○</v>
      </c>
      <c r="K3399" s="145" t="str">
        <f aca="false">IF(H3399="N",J3399,"")</f>
        <v>○</v>
      </c>
      <c r="L3399" s="147" t="str">
        <f aca="false">IF(H3399="Y",J3399,"")</f>
        <v/>
      </c>
      <c r="M3399" s="145" t="str">
        <f aca="false">IF(G3399="A",K3399,"")</f>
        <v>○</v>
      </c>
      <c r="N3399" s="147" t="str">
        <f aca="false">IF(G3399="A",L3399,"")</f>
        <v/>
      </c>
      <c r="O3399" s="145" t="str">
        <f aca="false">IF(G3399="B",K3399,"")</f>
        <v/>
      </c>
      <c r="P3399" s="147" t="str">
        <f aca="false">IF(G3399="B",L3399,"")</f>
        <v/>
      </c>
      <c r="Q3399" s="145" t="str">
        <f aca="false">IF(G3399="C",K3399,"")</f>
        <v/>
      </c>
      <c r="R3399" s="147" t="str">
        <f aca="false">IF(G3399="C",L3399,"")</f>
        <v/>
      </c>
      <c r="S3399" s="56"/>
    </row>
    <row r="3400" s="149" customFormat="true" ht="13.5" hidden="false" customHeight="false" outlineLevel="0" collapsed="false">
      <c r="B3400" s="142" t="n">
        <f aca="false">B3399+1</f>
        <v>3378</v>
      </c>
      <c r="C3400" s="148" t="n">
        <f aca="true">RAND()</f>
        <v>0.0495632405637984</v>
      </c>
      <c r="D3400" s="144" t="str">
        <f aca="false">IF(C3400&lt;=selectA,"A",IF(C3400&lt;=selectA+selectB,"B","C"))</f>
        <v>A</v>
      </c>
      <c r="E3400" s="145" t="n">
        <f aca="true">INT(RAND()*kazuTAMA+1)</f>
        <v>3</v>
      </c>
      <c r="F3400" s="11" t="str">
        <f aca="false">IF(E3400&lt;=kazuA,"A",IF(E3400&lt;=kazuA+kazuB,"B",IF(E3400&lt;=kazuTAMA,"C","")))</f>
        <v>C</v>
      </c>
      <c r="G3400" s="146" t="str">
        <f aca="true">IF(AND(D3400="A",F3400="A"),IF(RAND()&lt;mAAB,"B","C"),IF(AND(D3400="B",F3400="B"),IF(RAND()&lt;mBBA,"A","C"),IF(AND(D3400="C",F3400="C"),IF(RAND()&lt;mCCA,"A","B"),SUBSTITUTE(SUBSTITUTE("ABC",D3400,""),F3400,""))))</f>
        <v>B</v>
      </c>
      <c r="H3400" s="146" t="str">
        <f aca="true">IF(RAND()&lt;sentaku2,"Y","N")</f>
        <v>N</v>
      </c>
      <c r="I3400" s="147" t="str">
        <f aca="false">IF(H3400="N",D3400,SUBSTITUTE(SUBSTITUTE("ABC",D3400,""),G3400,""))</f>
        <v>A</v>
      </c>
      <c r="J3400" s="146" t="str">
        <f aca="false">IF(I3400=F3400,"○","×")</f>
        <v>×</v>
      </c>
      <c r="K3400" s="145" t="str">
        <f aca="false">IF(H3400="N",J3400,"")</f>
        <v>×</v>
      </c>
      <c r="L3400" s="147" t="str">
        <f aca="false">IF(H3400="Y",J3400,"")</f>
        <v/>
      </c>
      <c r="M3400" s="145" t="str">
        <f aca="false">IF(G3400="A",K3400,"")</f>
        <v/>
      </c>
      <c r="N3400" s="147" t="str">
        <f aca="false">IF(G3400="A",L3400,"")</f>
        <v/>
      </c>
      <c r="O3400" s="145" t="str">
        <f aca="false">IF(G3400="B",K3400,"")</f>
        <v>×</v>
      </c>
      <c r="P3400" s="147" t="str">
        <f aca="false">IF(G3400="B",L3400,"")</f>
        <v/>
      </c>
      <c r="Q3400" s="145" t="str">
        <f aca="false">IF(G3400="C",K3400,"")</f>
        <v/>
      </c>
      <c r="R3400" s="147" t="str">
        <f aca="false">IF(G3400="C",L3400,"")</f>
        <v/>
      </c>
      <c r="S3400" s="56"/>
    </row>
    <row r="3401" s="149" customFormat="true" ht="13.5" hidden="false" customHeight="false" outlineLevel="0" collapsed="false">
      <c r="B3401" s="142" t="n">
        <f aca="false">B3400+1</f>
        <v>3379</v>
      </c>
      <c r="C3401" s="148" t="n">
        <f aca="true">RAND()</f>
        <v>0.82239989414692</v>
      </c>
      <c r="D3401" s="144" t="str">
        <f aca="false">IF(C3401&lt;=selectA,"A",IF(C3401&lt;=selectA+selectB,"B","C"))</f>
        <v>C</v>
      </c>
      <c r="E3401" s="145" t="n">
        <f aca="true">INT(RAND()*kazuTAMA+1)</f>
        <v>1</v>
      </c>
      <c r="F3401" s="11" t="str">
        <f aca="false">IF(E3401&lt;=kazuA,"A",IF(E3401&lt;=kazuA+kazuB,"B",IF(E3401&lt;=kazuTAMA,"C","")))</f>
        <v>A</v>
      </c>
      <c r="G3401" s="146" t="str">
        <f aca="true">IF(AND(D3401="A",F3401="A"),IF(RAND()&lt;mAAB,"B","C"),IF(AND(D3401="B",F3401="B"),IF(RAND()&lt;mBBA,"A","C"),IF(AND(D3401="C",F3401="C"),IF(RAND()&lt;mCCA,"A","B"),SUBSTITUTE(SUBSTITUTE("ABC",D3401,""),F3401,""))))</f>
        <v>B</v>
      </c>
      <c r="H3401" s="146" t="str">
        <f aca="true">IF(RAND()&lt;sentaku2,"Y","N")</f>
        <v>N</v>
      </c>
      <c r="I3401" s="147" t="str">
        <f aca="false">IF(H3401="N",D3401,SUBSTITUTE(SUBSTITUTE("ABC",D3401,""),G3401,""))</f>
        <v>C</v>
      </c>
      <c r="J3401" s="146" t="str">
        <f aca="false">IF(I3401=F3401,"○","×")</f>
        <v>×</v>
      </c>
      <c r="K3401" s="145" t="str">
        <f aca="false">IF(H3401="N",J3401,"")</f>
        <v>×</v>
      </c>
      <c r="L3401" s="147" t="str">
        <f aca="false">IF(H3401="Y",J3401,"")</f>
        <v/>
      </c>
      <c r="M3401" s="145" t="str">
        <f aca="false">IF(G3401="A",K3401,"")</f>
        <v/>
      </c>
      <c r="N3401" s="147" t="str">
        <f aca="false">IF(G3401="A",L3401,"")</f>
        <v/>
      </c>
      <c r="O3401" s="145" t="str">
        <f aca="false">IF(G3401="B",K3401,"")</f>
        <v>×</v>
      </c>
      <c r="P3401" s="147" t="str">
        <f aca="false">IF(G3401="B",L3401,"")</f>
        <v/>
      </c>
      <c r="Q3401" s="145" t="str">
        <f aca="false">IF(G3401="C",K3401,"")</f>
        <v/>
      </c>
      <c r="R3401" s="147" t="str">
        <f aca="false">IF(G3401="C",L3401,"")</f>
        <v/>
      </c>
      <c r="S3401" s="56"/>
    </row>
    <row r="3402" s="149" customFormat="true" ht="13.5" hidden="false" customHeight="false" outlineLevel="0" collapsed="false">
      <c r="B3402" s="142" t="n">
        <f aca="false">B3401+1</f>
        <v>3380</v>
      </c>
      <c r="C3402" s="148" t="n">
        <f aca="true">RAND()</f>
        <v>0.124726310017549</v>
      </c>
      <c r="D3402" s="144" t="str">
        <f aca="false">IF(C3402&lt;=selectA,"A",IF(C3402&lt;=selectA+selectB,"B","C"))</f>
        <v>A</v>
      </c>
      <c r="E3402" s="145" t="n">
        <f aca="true">INT(RAND()*kazuTAMA+1)</f>
        <v>2</v>
      </c>
      <c r="F3402" s="11" t="str">
        <f aca="false">IF(E3402&lt;=kazuA,"A",IF(E3402&lt;=kazuA+kazuB,"B",IF(E3402&lt;=kazuTAMA,"C","")))</f>
        <v>B</v>
      </c>
      <c r="G3402" s="146" t="str">
        <f aca="true">IF(AND(D3402="A",F3402="A"),IF(RAND()&lt;mAAB,"B","C"),IF(AND(D3402="B",F3402="B"),IF(RAND()&lt;mBBA,"A","C"),IF(AND(D3402="C",F3402="C"),IF(RAND()&lt;mCCA,"A","B"),SUBSTITUTE(SUBSTITUTE("ABC",D3402,""),F3402,""))))</f>
        <v>C</v>
      </c>
      <c r="H3402" s="146" t="str">
        <f aca="true">IF(RAND()&lt;sentaku2,"Y","N")</f>
        <v>Y</v>
      </c>
      <c r="I3402" s="147" t="str">
        <f aca="false">IF(H3402="N",D3402,SUBSTITUTE(SUBSTITUTE("ABC",D3402,""),G3402,""))</f>
        <v>B</v>
      </c>
      <c r="J3402" s="146" t="str">
        <f aca="false">IF(I3402=F3402,"○","×")</f>
        <v>○</v>
      </c>
      <c r="K3402" s="145" t="str">
        <f aca="false">IF(H3402="N",J3402,"")</f>
        <v/>
      </c>
      <c r="L3402" s="147" t="str">
        <f aca="false">IF(H3402="Y",J3402,"")</f>
        <v>○</v>
      </c>
      <c r="M3402" s="145" t="str">
        <f aca="false">IF(G3402="A",K3402,"")</f>
        <v/>
      </c>
      <c r="N3402" s="147" t="str">
        <f aca="false">IF(G3402="A",L3402,"")</f>
        <v/>
      </c>
      <c r="O3402" s="145" t="str">
        <f aca="false">IF(G3402="B",K3402,"")</f>
        <v/>
      </c>
      <c r="P3402" s="147" t="str">
        <f aca="false">IF(G3402="B",L3402,"")</f>
        <v/>
      </c>
      <c r="Q3402" s="145" t="str">
        <f aca="false">IF(G3402="C",K3402,"")</f>
        <v/>
      </c>
      <c r="R3402" s="147" t="str">
        <f aca="false">IF(G3402="C",L3402,"")</f>
        <v>○</v>
      </c>
      <c r="S3402" s="56"/>
    </row>
    <row r="3403" s="149" customFormat="true" ht="13.5" hidden="false" customHeight="false" outlineLevel="0" collapsed="false">
      <c r="B3403" s="142" t="n">
        <f aca="false">B3402+1</f>
        <v>3381</v>
      </c>
      <c r="C3403" s="148" t="n">
        <f aca="true">RAND()</f>
        <v>0.627676820094394</v>
      </c>
      <c r="D3403" s="144" t="str">
        <f aca="false">IF(C3403&lt;=selectA,"A",IF(C3403&lt;=selectA+selectB,"B","C"))</f>
        <v>B</v>
      </c>
      <c r="E3403" s="145" t="n">
        <f aca="true">INT(RAND()*kazuTAMA+1)</f>
        <v>1</v>
      </c>
      <c r="F3403" s="11" t="str">
        <f aca="false">IF(E3403&lt;=kazuA,"A",IF(E3403&lt;=kazuA+kazuB,"B",IF(E3403&lt;=kazuTAMA,"C","")))</f>
        <v>A</v>
      </c>
      <c r="G3403" s="146" t="str">
        <f aca="true">IF(AND(D3403="A",F3403="A"),IF(RAND()&lt;mAAB,"B","C"),IF(AND(D3403="B",F3403="B"),IF(RAND()&lt;mBBA,"A","C"),IF(AND(D3403="C",F3403="C"),IF(RAND()&lt;mCCA,"A","B"),SUBSTITUTE(SUBSTITUTE("ABC",D3403,""),F3403,""))))</f>
        <v>C</v>
      </c>
      <c r="H3403" s="146" t="str">
        <f aca="true">IF(RAND()&lt;sentaku2,"Y","N")</f>
        <v>N</v>
      </c>
      <c r="I3403" s="147" t="str">
        <f aca="false">IF(H3403="N",D3403,SUBSTITUTE(SUBSTITUTE("ABC",D3403,""),G3403,""))</f>
        <v>B</v>
      </c>
      <c r="J3403" s="146" t="str">
        <f aca="false">IF(I3403=F3403,"○","×")</f>
        <v>×</v>
      </c>
      <c r="K3403" s="145" t="str">
        <f aca="false">IF(H3403="N",J3403,"")</f>
        <v>×</v>
      </c>
      <c r="L3403" s="147" t="str">
        <f aca="false">IF(H3403="Y",J3403,"")</f>
        <v/>
      </c>
      <c r="M3403" s="145" t="str">
        <f aca="false">IF(G3403="A",K3403,"")</f>
        <v/>
      </c>
      <c r="N3403" s="147" t="str">
        <f aca="false">IF(G3403="A",L3403,"")</f>
        <v/>
      </c>
      <c r="O3403" s="145" t="str">
        <f aca="false">IF(G3403="B",K3403,"")</f>
        <v/>
      </c>
      <c r="P3403" s="147" t="str">
        <f aca="false">IF(G3403="B",L3403,"")</f>
        <v/>
      </c>
      <c r="Q3403" s="145" t="str">
        <f aca="false">IF(G3403="C",K3403,"")</f>
        <v>×</v>
      </c>
      <c r="R3403" s="147" t="str">
        <f aca="false">IF(G3403="C",L3403,"")</f>
        <v/>
      </c>
      <c r="S3403" s="56"/>
    </row>
    <row r="3404" s="149" customFormat="true" ht="13.5" hidden="false" customHeight="false" outlineLevel="0" collapsed="false">
      <c r="B3404" s="142" t="n">
        <f aca="false">B3403+1</f>
        <v>3382</v>
      </c>
      <c r="C3404" s="148" t="n">
        <f aca="true">RAND()</f>
        <v>0.868903788876212</v>
      </c>
      <c r="D3404" s="144" t="str">
        <f aca="false">IF(C3404&lt;=selectA,"A",IF(C3404&lt;=selectA+selectB,"B","C"))</f>
        <v>C</v>
      </c>
      <c r="E3404" s="145" t="n">
        <f aca="true">INT(RAND()*kazuTAMA+1)</f>
        <v>3</v>
      </c>
      <c r="F3404" s="11" t="str">
        <f aca="false">IF(E3404&lt;=kazuA,"A",IF(E3404&lt;=kazuA+kazuB,"B",IF(E3404&lt;=kazuTAMA,"C","")))</f>
        <v>C</v>
      </c>
      <c r="G3404" s="146" t="str">
        <f aca="true">IF(AND(D3404="A",F3404="A"),IF(RAND()&lt;mAAB,"B","C"),IF(AND(D3404="B",F3404="B"),IF(RAND()&lt;mBBA,"A","C"),IF(AND(D3404="C",F3404="C"),IF(RAND()&lt;mCCA,"A","B"),SUBSTITUTE(SUBSTITUTE("ABC",D3404,""),F3404,""))))</f>
        <v>A</v>
      </c>
      <c r="H3404" s="146" t="str">
        <f aca="true">IF(RAND()&lt;sentaku2,"Y","N")</f>
        <v>N</v>
      </c>
      <c r="I3404" s="147" t="str">
        <f aca="false">IF(H3404="N",D3404,SUBSTITUTE(SUBSTITUTE("ABC",D3404,""),G3404,""))</f>
        <v>C</v>
      </c>
      <c r="J3404" s="146" t="str">
        <f aca="false">IF(I3404=F3404,"○","×")</f>
        <v>○</v>
      </c>
      <c r="K3404" s="145" t="str">
        <f aca="false">IF(H3404="N",J3404,"")</f>
        <v>○</v>
      </c>
      <c r="L3404" s="147" t="str">
        <f aca="false">IF(H3404="Y",J3404,"")</f>
        <v/>
      </c>
      <c r="M3404" s="145" t="str">
        <f aca="false">IF(G3404="A",K3404,"")</f>
        <v>○</v>
      </c>
      <c r="N3404" s="147" t="str">
        <f aca="false">IF(G3404="A",L3404,"")</f>
        <v/>
      </c>
      <c r="O3404" s="145" t="str">
        <f aca="false">IF(G3404="B",K3404,"")</f>
        <v/>
      </c>
      <c r="P3404" s="147" t="str">
        <f aca="false">IF(G3404="B",L3404,"")</f>
        <v/>
      </c>
      <c r="Q3404" s="145" t="str">
        <f aca="false">IF(G3404="C",K3404,"")</f>
        <v/>
      </c>
      <c r="R3404" s="147" t="str">
        <f aca="false">IF(G3404="C",L3404,"")</f>
        <v/>
      </c>
      <c r="S3404" s="56"/>
    </row>
    <row r="3405" s="149" customFormat="true" ht="13.5" hidden="false" customHeight="false" outlineLevel="0" collapsed="false">
      <c r="B3405" s="142" t="n">
        <f aca="false">B3404+1</f>
        <v>3383</v>
      </c>
      <c r="C3405" s="148" t="n">
        <f aca="true">RAND()</f>
        <v>0.896876274757083</v>
      </c>
      <c r="D3405" s="144" t="str">
        <f aca="false">IF(C3405&lt;=selectA,"A",IF(C3405&lt;=selectA+selectB,"B","C"))</f>
        <v>C</v>
      </c>
      <c r="E3405" s="145" t="n">
        <f aca="true">INT(RAND()*kazuTAMA+1)</f>
        <v>2</v>
      </c>
      <c r="F3405" s="11" t="str">
        <f aca="false">IF(E3405&lt;=kazuA,"A",IF(E3405&lt;=kazuA+kazuB,"B",IF(E3405&lt;=kazuTAMA,"C","")))</f>
        <v>B</v>
      </c>
      <c r="G3405" s="146" t="str">
        <f aca="true">IF(AND(D3405="A",F3405="A"),IF(RAND()&lt;mAAB,"B","C"),IF(AND(D3405="B",F3405="B"),IF(RAND()&lt;mBBA,"A","C"),IF(AND(D3405="C",F3405="C"),IF(RAND()&lt;mCCA,"A","B"),SUBSTITUTE(SUBSTITUTE("ABC",D3405,""),F3405,""))))</f>
        <v>A</v>
      </c>
      <c r="H3405" s="146" t="str">
        <f aca="true">IF(RAND()&lt;sentaku2,"Y","N")</f>
        <v>Y</v>
      </c>
      <c r="I3405" s="147" t="str">
        <f aca="false">IF(H3405="N",D3405,SUBSTITUTE(SUBSTITUTE("ABC",D3405,""),G3405,""))</f>
        <v>B</v>
      </c>
      <c r="J3405" s="146" t="str">
        <f aca="false">IF(I3405=F3405,"○","×")</f>
        <v>○</v>
      </c>
      <c r="K3405" s="145" t="str">
        <f aca="false">IF(H3405="N",J3405,"")</f>
        <v/>
      </c>
      <c r="L3405" s="147" t="str">
        <f aca="false">IF(H3405="Y",J3405,"")</f>
        <v>○</v>
      </c>
      <c r="M3405" s="145" t="str">
        <f aca="false">IF(G3405="A",K3405,"")</f>
        <v/>
      </c>
      <c r="N3405" s="147" t="str">
        <f aca="false">IF(G3405="A",L3405,"")</f>
        <v>○</v>
      </c>
      <c r="O3405" s="145" t="str">
        <f aca="false">IF(G3405="B",K3405,"")</f>
        <v/>
      </c>
      <c r="P3405" s="147" t="str">
        <f aca="false">IF(G3405="B",L3405,"")</f>
        <v/>
      </c>
      <c r="Q3405" s="145" t="str">
        <f aca="false">IF(G3405="C",K3405,"")</f>
        <v/>
      </c>
      <c r="R3405" s="147" t="str">
        <f aca="false">IF(G3405="C",L3405,"")</f>
        <v/>
      </c>
      <c r="S3405" s="56"/>
    </row>
    <row r="3406" s="149" customFormat="true" ht="13.5" hidden="false" customHeight="false" outlineLevel="0" collapsed="false">
      <c r="B3406" s="142" t="n">
        <f aca="false">B3405+1</f>
        <v>3384</v>
      </c>
      <c r="C3406" s="148" t="n">
        <f aca="true">RAND()</f>
        <v>0.624168027316422</v>
      </c>
      <c r="D3406" s="144" t="str">
        <f aca="false">IF(C3406&lt;=selectA,"A",IF(C3406&lt;=selectA+selectB,"B","C"))</f>
        <v>B</v>
      </c>
      <c r="E3406" s="145" t="n">
        <f aca="true">INT(RAND()*kazuTAMA+1)</f>
        <v>4</v>
      </c>
      <c r="F3406" s="11" t="str">
        <f aca="false">IF(E3406&lt;=kazuA,"A",IF(E3406&lt;=kazuA+kazuB,"B",IF(E3406&lt;=kazuTAMA,"C","")))</f>
        <v>C</v>
      </c>
      <c r="G3406" s="146" t="str">
        <f aca="true">IF(AND(D3406="A",F3406="A"),IF(RAND()&lt;mAAB,"B","C"),IF(AND(D3406="B",F3406="B"),IF(RAND()&lt;mBBA,"A","C"),IF(AND(D3406="C",F3406="C"),IF(RAND()&lt;mCCA,"A","B"),SUBSTITUTE(SUBSTITUTE("ABC",D3406,""),F3406,""))))</f>
        <v>A</v>
      </c>
      <c r="H3406" s="146" t="str">
        <f aca="true">IF(RAND()&lt;sentaku2,"Y","N")</f>
        <v>Y</v>
      </c>
      <c r="I3406" s="147" t="str">
        <f aca="false">IF(H3406="N",D3406,SUBSTITUTE(SUBSTITUTE("ABC",D3406,""),G3406,""))</f>
        <v>C</v>
      </c>
      <c r="J3406" s="146" t="str">
        <f aca="false">IF(I3406=F3406,"○","×")</f>
        <v>○</v>
      </c>
      <c r="K3406" s="145" t="str">
        <f aca="false">IF(H3406="N",J3406,"")</f>
        <v/>
      </c>
      <c r="L3406" s="147" t="str">
        <f aca="false">IF(H3406="Y",J3406,"")</f>
        <v>○</v>
      </c>
      <c r="M3406" s="145" t="str">
        <f aca="false">IF(G3406="A",K3406,"")</f>
        <v/>
      </c>
      <c r="N3406" s="147" t="str">
        <f aca="false">IF(G3406="A",L3406,"")</f>
        <v>○</v>
      </c>
      <c r="O3406" s="145" t="str">
        <f aca="false">IF(G3406="B",K3406,"")</f>
        <v/>
      </c>
      <c r="P3406" s="147" t="str">
        <f aca="false">IF(G3406="B",L3406,"")</f>
        <v/>
      </c>
      <c r="Q3406" s="145" t="str">
        <f aca="false">IF(G3406="C",K3406,"")</f>
        <v/>
      </c>
      <c r="R3406" s="147" t="str">
        <f aca="false">IF(G3406="C",L3406,"")</f>
        <v/>
      </c>
      <c r="S3406" s="56"/>
    </row>
    <row r="3407" s="149" customFormat="true" ht="13.5" hidden="false" customHeight="false" outlineLevel="0" collapsed="false">
      <c r="B3407" s="142" t="n">
        <f aca="false">B3406+1</f>
        <v>3385</v>
      </c>
      <c r="C3407" s="148" t="n">
        <f aca="true">RAND()</f>
        <v>0.814371881427186</v>
      </c>
      <c r="D3407" s="144" t="str">
        <f aca="false">IF(C3407&lt;=selectA,"A",IF(C3407&lt;=selectA+selectB,"B","C"))</f>
        <v>C</v>
      </c>
      <c r="E3407" s="145" t="n">
        <f aca="true">INT(RAND()*kazuTAMA+1)</f>
        <v>1</v>
      </c>
      <c r="F3407" s="11" t="str">
        <f aca="false">IF(E3407&lt;=kazuA,"A",IF(E3407&lt;=kazuA+kazuB,"B",IF(E3407&lt;=kazuTAMA,"C","")))</f>
        <v>A</v>
      </c>
      <c r="G3407" s="146" t="str">
        <f aca="true">IF(AND(D3407="A",F3407="A"),IF(RAND()&lt;mAAB,"B","C"),IF(AND(D3407="B",F3407="B"),IF(RAND()&lt;mBBA,"A","C"),IF(AND(D3407="C",F3407="C"),IF(RAND()&lt;mCCA,"A","B"),SUBSTITUTE(SUBSTITUTE("ABC",D3407,""),F3407,""))))</f>
        <v>B</v>
      </c>
      <c r="H3407" s="146" t="str">
        <f aca="true">IF(RAND()&lt;sentaku2,"Y","N")</f>
        <v>Y</v>
      </c>
      <c r="I3407" s="147" t="str">
        <f aca="false">IF(H3407="N",D3407,SUBSTITUTE(SUBSTITUTE("ABC",D3407,""),G3407,""))</f>
        <v>A</v>
      </c>
      <c r="J3407" s="146" t="str">
        <f aca="false">IF(I3407=F3407,"○","×")</f>
        <v>○</v>
      </c>
      <c r="K3407" s="145" t="str">
        <f aca="false">IF(H3407="N",J3407,"")</f>
        <v/>
      </c>
      <c r="L3407" s="147" t="str">
        <f aca="false">IF(H3407="Y",J3407,"")</f>
        <v>○</v>
      </c>
      <c r="M3407" s="145" t="str">
        <f aca="false">IF(G3407="A",K3407,"")</f>
        <v/>
      </c>
      <c r="N3407" s="147" t="str">
        <f aca="false">IF(G3407="A",L3407,"")</f>
        <v/>
      </c>
      <c r="O3407" s="145" t="str">
        <f aca="false">IF(G3407="B",K3407,"")</f>
        <v/>
      </c>
      <c r="P3407" s="147" t="str">
        <f aca="false">IF(G3407="B",L3407,"")</f>
        <v>○</v>
      </c>
      <c r="Q3407" s="145" t="str">
        <f aca="false">IF(G3407="C",K3407,"")</f>
        <v/>
      </c>
      <c r="R3407" s="147" t="str">
        <f aca="false">IF(G3407="C",L3407,"")</f>
        <v/>
      </c>
      <c r="S3407" s="56"/>
    </row>
    <row r="3408" s="149" customFormat="true" ht="13.5" hidden="false" customHeight="false" outlineLevel="0" collapsed="false">
      <c r="B3408" s="142" t="n">
        <f aca="false">B3407+1</f>
        <v>3386</v>
      </c>
      <c r="C3408" s="148" t="n">
        <f aca="true">RAND()</f>
        <v>0.406006009559191</v>
      </c>
      <c r="D3408" s="144" t="str">
        <f aca="false">IF(C3408&lt;=selectA,"A",IF(C3408&lt;=selectA+selectB,"B","C"))</f>
        <v>B</v>
      </c>
      <c r="E3408" s="145" t="n">
        <f aca="true">INT(RAND()*kazuTAMA+1)</f>
        <v>2</v>
      </c>
      <c r="F3408" s="11" t="str">
        <f aca="false">IF(E3408&lt;=kazuA,"A",IF(E3408&lt;=kazuA+kazuB,"B",IF(E3408&lt;=kazuTAMA,"C","")))</f>
        <v>B</v>
      </c>
      <c r="G3408" s="146" t="str">
        <f aca="true">IF(AND(D3408="A",F3408="A"),IF(RAND()&lt;mAAB,"B","C"),IF(AND(D3408="B",F3408="B"),IF(RAND()&lt;mBBA,"A","C"),IF(AND(D3408="C",F3408="C"),IF(RAND()&lt;mCCA,"A","B"),SUBSTITUTE(SUBSTITUTE("ABC",D3408,""),F3408,""))))</f>
        <v>A</v>
      </c>
      <c r="H3408" s="146" t="str">
        <f aca="true">IF(RAND()&lt;sentaku2,"Y","N")</f>
        <v>Y</v>
      </c>
      <c r="I3408" s="147" t="str">
        <f aca="false">IF(H3408="N",D3408,SUBSTITUTE(SUBSTITUTE("ABC",D3408,""),G3408,""))</f>
        <v>C</v>
      </c>
      <c r="J3408" s="146" t="str">
        <f aca="false">IF(I3408=F3408,"○","×")</f>
        <v>×</v>
      </c>
      <c r="K3408" s="145" t="str">
        <f aca="false">IF(H3408="N",J3408,"")</f>
        <v/>
      </c>
      <c r="L3408" s="147" t="str">
        <f aca="false">IF(H3408="Y",J3408,"")</f>
        <v>×</v>
      </c>
      <c r="M3408" s="145" t="str">
        <f aca="false">IF(G3408="A",K3408,"")</f>
        <v/>
      </c>
      <c r="N3408" s="147" t="str">
        <f aca="false">IF(G3408="A",L3408,"")</f>
        <v>×</v>
      </c>
      <c r="O3408" s="145" t="str">
        <f aca="false">IF(G3408="B",K3408,"")</f>
        <v/>
      </c>
      <c r="P3408" s="147" t="str">
        <f aca="false">IF(G3408="B",L3408,"")</f>
        <v/>
      </c>
      <c r="Q3408" s="145" t="str">
        <f aca="false">IF(G3408="C",K3408,"")</f>
        <v/>
      </c>
      <c r="R3408" s="147" t="str">
        <f aca="false">IF(G3408="C",L3408,"")</f>
        <v/>
      </c>
      <c r="S3408" s="56"/>
    </row>
    <row r="3409" s="149" customFormat="true" ht="13.5" hidden="false" customHeight="false" outlineLevel="0" collapsed="false">
      <c r="B3409" s="142" t="n">
        <f aca="false">B3408+1</f>
        <v>3387</v>
      </c>
      <c r="C3409" s="148" t="n">
        <f aca="true">RAND()</f>
        <v>0.884653907779976</v>
      </c>
      <c r="D3409" s="144" t="str">
        <f aca="false">IF(C3409&lt;=selectA,"A",IF(C3409&lt;=selectA+selectB,"B","C"))</f>
        <v>C</v>
      </c>
      <c r="E3409" s="145" t="n">
        <f aca="true">INT(RAND()*kazuTAMA+1)</f>
        <v>1</v>
      </c>
      <c r="F3409" s="11" t="str">
        <f aca="false">IF(E3409&lt;=kazuA,"A",IF(E3409&lt;=kazuA+kazuB,"B",IF(E3409&lt;=kazuTAMA,"C","")))</f>
        <v>A</v>
      </c>
      <c r="G3409" s="146" t="str">
        <f aca="true">IF(AND(D3409="A",F3409="A"),IF(RAND()&lt;mAAB,"B","C"),IF(AND(D3409="B",F3409="B"),IF(RAND()&lt;mBBA,"A","C"),IF(AND(D3409="C",F3409="C"),IF(RAND()&lt;mCCA,"A","B"),SUBSTITUTE(SUBSTITUTE("ABC",D3409,""),F3409,""))))</f>
        <v>B</v>
      </c>
      <c r="H3409" s="146" t="str">
        <f aca="true">IF(RAND()&lt;sentaku2,"Y","N")</f>
        <v>Y</v>
      </c>
      <c r="I3409" s="147" t="str">
        <f aca="false">IF(H3409="N",D3409,SUBSTITUTE(SUBSTITUTE("ABC",D3409,""),G3409,""))</f>
        <v>A</v>
      </c>
      <c r="J3409" s="146" t="str">
        <f aca="false">IF(I3409=F3409,"○","×")</f>
        <v>○</v>
      </c>
      <c r="K3409" s="145" t="str">
        <f aca="false">IF(H3409="N",J3409,"")</f>
        <v/>
      </c>
      <c r="L3409" s="147" t="str">
        <f aca="false">IF(H3409="Y",J3409,"")</f>
        <v>○</v>
      </c>
      <c r="M3409" s="145" t="str">
        <f aca="false">IF(G3409="A",K3409,"")</f>
        <v/>
      </c>
      <c r="N3409" s="147" t="str">
        <f aca="false">IF(G3409="A",L3409,"")</f>
        <v/>
      </c>
      <c r="O3409" s="145" t="str">
        <f aca="false">IF(G3409="B",K3409,"")</f>
        <v/>
      </c>
      <c r="P3409" s="147" t="str">
        <f aca="false">IF(G3409="B",L3409,"")</f>
        <v>○</v>
      </c>
      <c r="Q3409" s="145" t="str">
        <f aca="false">IF(G3409="C",K3409,"")</f>
        <v/>
      </c>
      <c r="R3409" s="147" t="str">
        <f aca="false">IF(G3409="C",L3409,"")</f>
        <v/>
      </c>
      <c r="S3409" s="56"/>
    </row>
    <row r="3410" s="149" customFormat="true" ht="13.5" hidden="false" customHeight="false" outlineLevel="0" collapsed="false">
      <c r="B3410" s="142" t="n">
        <f aca="false">B3409+1</f>
        <v>3388</v>
      </c>
      <c r="C3410" s="148" t="n">
        <f aca="true">RAND()</f>
        <v>0.977106839700712</v>
      </c>
      <c r="D3410" s="144" t="str">
        <f aca="false">IF(C3410&lt;=selectA,"A",IF(C3410&lt;=selectA+selectB,"B","C"))</f>
        <v>C</v>
      </c>
      <c r="E3410" s="145" t="n">
        <f aca="true">INT(RAND()*kazuTAMA+1)</f>
        <v>1</v>
      </c>
      <c r="F3410" s="11" t="str">
        <f aca="false">IF(E3410&lt;=kazuA,"A",IF(E3410&lt;=kazuA+kazuB,"B",IF(E3410&lt;=kazuTAMA,"C","")))</f>
        <v>A</v>
      </c>
      <c r="G3410" s="146" t="str">
        <f aca="true">IF(AND(D3410="A",F3410="A"),IF(RAND()&lt;mAAB,"B","C"),IF(AND(D3410="B",F3410="B"),IF(RAND()&lt;mBBA,"A","C"),IF(AND(D3410="C",F3410="C"),IF(RAND()&lt;mCCA,"A","B"),SUBSTITUTE(SUBSTITUTE("ABC",D3410,""),F3410,""))))</f>
        <v>B</v>
      </c>
      <c r="H3410" s="146" t="str">
        <f aca="true">IF(RAND()&lt;sentaku2,"Y","N")</f>
        <v>Y</v>
      </c>
      <c r="I3410" s="147" t="str">
        <f aca="false">IF(H3410="N",D3410,SUBSTITUTE(SUBSTITUTE("ABC",D3410,""),G3410,""))</f>
        <v>A</v>
      </c>
      <c r="J3410" s="146" t="str">
        <f aca="false">IF(I3410=F3410,"○","×")</f>
        <v>○</v>
      </c>
      <c r="K3410" s="145" t="str">
        <f aca="false">IF(H3410="N",J3410,"")</f>
        <v/>
      </c>
      <c r="L3410" s="147" t="str">
        <f aca="false">IF(H3410="Y",J3410,"")</f>
        <v>○</v>
      </c>
      <c r="M3410" s="145" t="str">
        <f aca="false">IF(G3410="A",K3410,"")</f>
        <v/>
      </c>
      <c r="N3410" s="147" t="str">
        <f aca="false">IF(G3410="A",L3410,"")</f>
        <v/>
      </c>
      <c r="O3410" s="145" t="str">
        <f aca="false">IF(G3410="B",K3410,"")</f>
        <v/>
      </c>
      <c r="P3410" s="147" t="str">
        <f aca="false">IF(G3410="B",L3410,"")</f>
        <v>○</v>
      </c>
      <c r="Q3410" s="145" t="str">
        <f aca="false">IF(G3410="C",K3410,"")</f>
        <v/>
      </c>
      <c r="R3410" s="147" t="str">
        <f aca="false">IF(G3410="C",L3410,"")</f>
        <v/>
      </c>
      <c r="S3410" s="56"/>
    </row>
    <row r="3411" s="149" customFormat="true" ht="13.5" hidden="false" customHeight="false" outlineLevel="0" collapsed="false">
      <c r="B3411" s="142" t="n">
        <f aca="false">B3410+1</f>
        <v>3389</v>
      </c>
      <c r="C3411" s="148" t="n">
        <f aca="true">RAND()</f>
        <v>0.850756006928793</v>
      </c>
      <c r="D3411" s="144" t="str">
        <f aca="false">IF(C3411&lt;=selectA,"A",IF(C3411&lt;=selectA+selectB,"B","C"))</f>
        <v>C</v>
      </c>
      <c r="E3411" s="145" t="n">
        <f aca="true">INT(RAND()*kazuTAMA+1)</f>
        <v>1</v>
      </c>
      <c r="F3411" s="11" t="str">
        <f aca="false">IF(E3411&lt;=kazuA,"A",IF(E3411&lt;=kazuA+kazuB,"B",IF(E3411&lt;=kazuTAMA,"C","")))</f>
        <v>A</v>
      </c>
      <c r="G3411" s="146" t="str">
        <f aca="true">IF(AND(D3411="A",F3411="A"),IF(RAND()&lt;mAAB,"B","C"),IF(AND(D3411="B",F3411="B"),IF(RAND()&lt;mBBA,"A","C"),IF(AND(D3411="C",F3411="C"),IF(RAND()&lt;mCCA,"A","B"),SUBSTITUTE(SUBSTITUTE("ABC",D3411,""),F3411,""))))</f>
        <v>B</v>
      </c>
      <c r="H3411" s="146" t="str">
        <f aca="true">IF(RAND()&lt;sentaku2,"Y","N")</f>
        <v>N</v>
      </c>
      <c r="I3411" s="147" t="str">
        <f aca="false">IF(H3411="N",D3411,SUBSTITUTE(SUBSTITUTE("ABC",D3411,""),G3411,""))</f>
        <v>C</v>
      </c>
      <c r="J3411" s="146" t="str">
        <f aca="false">IF(I3411=F3411,"○","×")</f>
        <v>×</v>
      </c>
      <c r="K3411" s="145" t="str">
        <f aca="false">IF(H3411="N",J3411,"")</f>
        <v>×</v>
      </c>
      <c r="L3411" s="147" t="str">
        <f aca="false">IF(H3411="Y",J3411,"")</f>
        <v/>
      </c>
      <c r="M3411" s="145" t="str">
        <f aca="false">IF(G3411="A",K3411,"")</f>
        <v/>
      </c>
      <c r="N3411" s="147" t="str">
        <f aca="false">IF(G3411="A",L3411,"")</f>
        <v/>
      </c>
      <c r="O3411" s="145" t="str">
        <f aca="false">IF(G3411="B",K3411,"")</f>
        <v>×</v>
      </c>
      <c r="P3411" s="147" t="str">
        <f aca="false">IF(G3411="B",L3411,"")</f>
        <v/>
      </c>
      <c r="Q3411" s="145" t="str">
        <f aca="false">IF(G3411="C",K3411,"")</f>
        <v/>
      </c>
      <c r="R3411" s="147" t="str">
        <f aca="false">IF(G3411="C",L3411,"")</f>
        <v/>
      </c>
      <c r="S3411" s="56"/>
    </row>
    <row r="3412" s="149" customFormat="true" ht="13.5" hidden="false" customHeight="false" outlineLevel="0" collapsed="false">
      <c r="B3412" s="142" t="n">
        <f aca="false">B3411+1</f>
        <v>3390</v>
      </c>
      <c r="C3412" s="148" t="n">
        <f aca="true">RAND()</f>
        <v>0.124555387402508</v>
      </c>
      <c r="D3412" s="144" t="str">
        <f aca="false">IF(C3412&lt;=selectA,"A",IF(C3412&lt;=selectA+selectB,"B","C"))</f>
        <v>A</v>
      </c>
      <c r="E3412" s="145" t="n">
        <f aca="true">INT(RAND()*kazuTAMA+1)</f>
        <v>3</v>
      </c>
      <c r="F3412" s="11" t="str">
        <f aca="false">IF(E3412&lt;=kazuA,"A",IF(E3412&lt;=kazuA+kazuB,"B",IF(E3412&lt;=kazuTAMA,"C","")))</f>
        <v>C</v>
      </c>
      <c r="G3412" s="146" t="str">
        <f aca="true">IF(AND(D3412="A",F3412="A"),IF(RAND()&lt;mAAB,"B","C"),IF(AND(D3412="B",F3412="B"),IF(RAND()&lt;mBBA,"A","C"),IF(AND(D3412="C",F3412="C"),IF(RAND()&lt;mCCA,"A","B"),SUBSTITUTE(SUBSTITUTE("ABC",D3412,""),F3412,""))))</f>
        <v>B</v>
      </c>
      <c r="H3412" s="146" t="str">
        <f aca="true">IF(RAND()&lt;sentaku2,"Y","N")</f>
        <v>Y</v>
      </c>
      <c r="I3412" s="147" t="str">
        <f aca="false">IF(H3412="N",D3412,SUBSTITUTE(SUBSTITUTE("ABC",D3412,""),G3412,""))</f>
        <v>C</v>
      </c>
      <c r="J3412" s="146" t="str">
        <f aca="false">IF(I3412=F3412,"○","×")</f>
        <v>○</v>
      </c>
      <c r="K3412" s="145" t="str">
        <f aca="false">IF(H3412="N",J3412,"")</f>
        <v/>
      </c>
      <c r="L3412" s="147" t="str">
        <f aca="false">IF(H3412="Y",J3412,"")</f>
        <v>○</v>
      </c>
      <c r="M3412" s="145" t="str">
        <f aca="false">IF(G3412="A",K3412,"")</f>
        <v/>
      </c>
      <c r="N3412" s="147" t="str">
        <f aca="false">IF(G3412="A",L3412,"")</f>
        <v/>
      </c>
      <c r="O3412" s="145" t="str">
        <f aca="false">IF(G3412="B",K3412,"")</f>
        <v/>
      </c>
      <c r="P3412" s="147" t="str">
        <f aca="false">IF(G3412="B",L3412,"")</f>
        <v>○</v>
      </c>
      <c r="Q3412" s="145" t="str">
        <f aca="false">IF(G3412="C",K3412,"")</f>
        <v/>
      </c>
      <c r="R3412" s="147" t="str">
        <f aca="false">IF(G3412="C",L3412,"")</f>
        <v/>
      </c>
      <c r="S3412" s="56"/>
    </row>
    <row r="3413" s="149" customFormat="true" ht="13.5" hidden="false" customHeight="false" outlineLevel="0" collapsed="false">
      <c r="B3413" s="142" t="n">
        <f aca="false">B3412+1</f>
        <v>3391</v>
      </c>
      <c r="C3413" s="148" t="n">
        <f aca="true">RAND()</f>
        <v>0.160739093874594</v>
      </c>
      <c r="D3413" s="144" t="str">
        <f aca="false">IF(C3413&lt;=selectA,"A",IF(C3413&lt;=selectA+selectB,"B","C"))</f>
        <v>A</v>
      </c>
      <c r="E3413" s="145" t="n">
        <f aca="true">INT(RAND()*kazuTAMA+1)</f>
        <v>1</v>
      </c>
      <c r="F3413" s="11" t="str">
        <f aca="false">IF(E3413&lt;=kazuA,"A",IF(E3413&lt;=kazuA+kazuB,"B",IF(E3413&lt;=kazuTAMA,"C","")))</f>
        <v>A</v>
      </c>
      <c r="G3413" s="146" t="str">
        <f aca="true">IF(AND(D3413="A",F3413="A"),IF(RAND()&lt;mAAB,"B","C"),IF(AND(D3413="B",F3413="B"),IF(RAND()&lt;mBBA,"A","C"),IF(AND(D3413="C",F3413="C"),IF(RAND()&lt;mCCA,"A","B"),SUBSTITUTE(SUBSTITUTE("ABC",D3413,""),F3413,""))))</f>
        <v>B</v>
      </c>
      <c r="H3413" s="146" t="str">
        <f aca="true">IF(RAND()&lt;sentaku2,"Y","N")</f>
        <v>Y</v>
      </c>
      <c r="I3413" s="147" t="str">
        <f aca="false">IF(H3413="N",D3413,SUBSTITUTE(SUBSTITUTE("ABC",D3413,""),G3413,""))</f>
        <v>C</v>
      </c>
      <c r="J3413" s="146" t="str">
        <f aca="false">IF(I3413=F3413,"○","×")</f>
        <v>×</v>
      </c>
      <c r="K3413" s="145" t="str">
        <f aca="false">IF(H3413="N",J3413,"")</f>
        <v/>
      </c>
      <c r="L3413" s="147" t="str">
        <f aca="false">IF(H3413="Y",J3413,"")</f>
        <v>×</v>
      </c>
      <c r="M3413" s="145" t="str">
        <f aca="false">IF(G3413="A",K3413,"")</f>
        <v/>
      </c>
      <c r="N3413" s="147" t="str">
        <f aca="false">IF(G3413="A",L3413,"")</f>
        <v/>
      </c>
      <c r="O3413" s="145" t="str">
        <f aca="false">IF(G3413="B",K3413,"")</f>
        <v/>
      </c>
      <c r="P3413" s="147" t="str">
        <f aca="false">IF(G3413="B",L3413,"")</f>
        <v>×</v>
      </c>
      <c r="Q3413" s="145" t="str">
        <f aca="false">IF(G3413="C",K3413,"")</f>
        <v/>
      </c>
      <c r="R3413" s="147" t="str">
        <f aca="false">IF(G3413="C",L3413,"")</f>
        <v/>
      </c>
      <c r="S3413" s="56"/>
    </row>
    <row r="3414" s="149" customFormat="true" ht="13.5" hidden="false" customHeight="false" outlineLevel="0" collapsed="false">
      <c r="B3414" s="142" t="n">
        <f aca="false">B3413+1</f>
        <v>3392</v>
      </c>
      <c r="C3414" s="148" t="n">
        <f aca="true">RAND()</f>
        <v>0.953586585568874</v>
      </c>
      <c r="D3414" s="144" t="str">
        <f aca="false">IF(C3414&lt;=selectA,"A",IF(C3414&lt;=selectA+selectB,"B","C"))</f>
        <v>C</v>
      </c>
      <c r="E3414" s="145" t="n">
        <f aca="true">INT(RAND()*kazuTAMA+1)</f>
        <v>2</v>
      </c>
      <c r="F3414" s="11" t="str">
        <f aca="false">IF(E3414&lt;=kazuA,"A",IF(E3414&lt;=kazuA+kazuB,"B",IF(E3414&lt;=kazuTAMA,"C","")))</f>
        <v>B</v>
      </c>
      <c r="G3414" s="146" t="str">
        <f aca="true">IF(AND(D3414="A",F3414="A"),IF(RAND()&lt;mAAB,"B","C"),IF(AND(D3414="B",F3414="B"),IF(RAND()&lt;mBBA,"A","C"),IF(AND(D3414="C",F3414="C"),IF(RAND()&lt;mCCA,"A","B"),SUBSTITUTE(SUBSTITUTE("ABC",D3414,""),F3414,""))))</f>
        <v>A</v>
      </c>
      <c r="H3414" s="146" t="str">
        <f aca="true">IF(RAND()&lt;sentaku2,"Y","N")</f>
        <v>Y</v>
      </c>
      <c r="I3414" s="147" t="str">
        <f aca="false">IF(H3414="N",D3414,SUBSTITUTE(SUBSTITUTE("ABC",D3414,""),G3414,""))</f>
        <v>B</v>
      </c>
      <c r="J3414" s="146" t="str">
        <f aca="false">IF(I3414=F3414,"○","×")</f>
        <v>○</v>
      </c>
      <c r="K3414" s="145" t="str">
        <f aca="false">IF(H3414="N",J3414,"")</f>
        <v/>
      </c>
      <c r="L3414" s="147" t="str">
        <f aca="false">IF(H3414="Y",J3414,"")</f>
        <v>○</v>
      </c>
      <c r="M3414" s="145" t="str">
        <f aca="false">IF(G3414="A",K3414,"")</f>
        <v/>
      </c>
      <c r="N3414" s="147" t="str">
        <f aca="false">IF(G3414="A",L3414,"")</f>
        <v>○</v>
      </c>
      <c r="O3414" s="145" t="str">
        <f aca="false">IF(G3414="B",K3414,"")</f>
        <v/>
      </c>
      <c r="P3414" s="147" t="str">
        <f aca="false">IF(G3414="B",L3414,"")</f>
        <v/>
      </c>
      <c r="Q3414" s="145" t="str">
        <f aca="false">IF(G3414="C",K3414,"")</f>
        <v/>
      </c>
      <c r="R3414" s="147" t="str">
        <f aca="false">IF(G3414="C",L3414,"")</f>
        <v/>
      </c>
      <c r="S3414" s="56"/>
    </row>
    <row r="3415" s="149" customFormat="true" ht="13.5" hidden="false" customHeight="false" outlineLevel="0" collapsed="false">
      <c r="B3415" s="142" t="n">
        <f aca="false">B3414+1</f>
        <v>3393</v>
      </c>
      <c r="C3415" s="148" t="n">
        <f aca="true">RAND()</f>
        <v>0.689081394137794</v>
      </c>
      <c r="D3415" s="144" t="str">
        <f aca="false">IF(C3415&lt;=selectA,"A",IF(C3415&lt;=selectA+selectB,"B","C"))</f>
        <v>C</v>
      </c>
      <c r="E3415" s="145" t="n">
        <f aca="true">INT(RAND()*kazuTAMA+1)</f>
        <v>2</v>
      </c>
      <c r="F3415" s="11" t="str">
        <f aca="false">IF(E3415&lt;=kazuA,"A",IF(E3415&lt;=kazuA+kazuB,"B",IF(E3415&lt;=kazuTAMA,"C","")))</f>
        <v>B</v>
      </c>
      <c r="G3415" s="146" t="str">
        <f aca="true">IF(AND(D3415="A",F3415="A"),IF(RAND()&lt;mAAB,"B","C"),IF(AND(D3415="B",F3415="B"),IF(RAND()&lt;mBBA,"A","C"),IF(AND(D3415="C",F3415="C"),IF(RAND()&lt;mCCA,"A","B"),SUBSTITUTE(SUBSTITUTE("ABC",D3415,""),F3415,""))))</f>
        <v>A</v>
      </c>
      <c r="H3415" s="146" t="str">
        <f aca="true">IF(RAND()&lt;sentaku2,"Y","N")</f>
        <v>Y</v>
      </c>
      <c r="I3415" s="147" t="str">
        <f aca="false">IF(H3415="N",D3415,SUBSTITUTE(SUBSTITUTE("ABC",D3415,""),G3415,""))</f>
        <v>B</v>
      </c>
      <c r="J3415" s="146" t="str">
        <f aca="false">IF(I3415=F3415,"○","×")</f>
        <v>○</v>
      </c>
      <c r="K3415" s="145" t="str">
        <f aca="false">IF(H3415="N",J3415,"")</f>
        <v/>
      </c>
      <c r="L3415" s="147" t="str">
        <f aca="false">IF(H3415="Y",J3415,"")</f>
        <v>○</v>
      </c>
      <c r="M3415" s="145" t="str">
        <f aca="false">IF(G3415="A",K3415,"")</f>
        <v/>
      </c>
      <c r="N3415" s="147" t="str">
        <f aca="false">IF(G3415="A",L3415,"")</f>
        <v>○</v>
      </c>
      <c r="O3415" s="145" t="str">
        <f aca="false">IF(G3415="B",K3415,"")</f>
        <v/>
      </c>
      <c r="P3415" s="147" t="str">
        <f aca="false">IF(G3415="B",L3415,"")</f>
        <v/>
      </c>
      <c r="Q3415" s="145" t="str">
        <f aca="false">IF(G3415="C",K3415,"")</f>
        <v/>
      </c>
      <c r="R3415" s="147" t="str">
        <f aca="false">IF(G3415="C",L3415,"")</f>
        <v/>
      </c>
      <c r="S3415" s="56"/>
    </row>
    <row r="3416" s="149" customFormat="true" ht="13.5" hidden="false" customHeight="false" outlineLevel="0" collapsed="false">
      <c r="B3416" s="142" t="n">
        <f aca="false">B3415+1</f>
        <v>3394</v>
      </c>
      <c r="C3416" s="148" t="n">
        <f aca="true">RAND()</f>
        <v>0.474563953952855</v>
      </c>
      <c r="D3416" s="144" t="str">
        <f aca="false">IF(C3416&lt;=selectA,"A",IF(C3416&lt;=selectA+selectB,"B","C"))</f>
        <v>B</v>
      </c>
      <c r="E3416" s="145" t="n">
        <f aca="true">INT(RAND()*kazuTAMA+1)</f>
        <v>2</v>
      </c>
      <c r="F3416" s="11" t="str">
        <f aca="false">IF(E3416&lt;=kazuA,"A",IF(E3416&lt;=kazuA+kazuB,"B",IF(E3416&lt;=kazuTAMA,"C","")))</f>
        <v>B</v>
      </c>
      <c r="G3416" s="146" t="str">
        <f aca="true">IF(AND(D3416="A",F3416="A"),IF(RAND()&lt;mAAB,"B","C"),IF(AND(D3416="B",F3416="B"),IF(RAND()&lt;mBBA,"A","C"),IF(AND(D3416="C",F3416="C"),IF(RAND()&lt;mCCA,"A","B"),SUBSTITUTE(SUBSTITUTE("ABC",D3416,""),F3416,""))))</f>
        <v>C</v>
      </c>
      <c r="H3416" s="146" t="str">
        <f aca="true">IF(RAND()&lt;sentaku2,"Y","N")</f>
        <v>Y</v>
      </c>
      <c r="I3416" s="147" t="str">
        <f aca="false">IF(H3416="N",D3416,SUBSTITUTE(SUBSTITUTE("ABC",D3416,""),G3416,""))</f>
        <v>A</v>
      </c>
      <c r="J3416" s="146" t="str">
        <f aca="false">IF(I3416=F3416,"○","×")</f>
        <v>×</v>
      </c>
      <c r="K3416" s="145" t="str">
        <f aca="false">IF(H3416="N",J3416,"")</f>
        <v/>
      </c>
      <c r="L3416" s="147" t="str">
        <f aca="false">IF(H3416="Y",J3416,"")</f>
        <v>×</v>
      </c>
      <c r="M3416" s="145" t="str">
        <f aca="false">IF(G3416="A",K3416,"")</f>
        <v/>
      </c>
      <c r="N3416" s="147" t="str">
        <f aca="false">IF(G3416="A",L3416,"")</f>
        <v/>
      </c>
      <c r="O3416" s="145" t="str">
        <f aca="false">IF(G3416="B",K3416,"")</f>
        <v/>
      </c>
      <c r="P3416" s="147" t="str">
        <f aca="false">IF(G3416="B",L3416,"")</f>
        <v/>
      </c>
      <c r="Q3416" s="145" t="str">
        <f aca="false">IF(G3416="C",K3416,"")</f>
        <v/>
      </c>
      <c r="R3416" s="147" t="str">
        <f aca="false">IF(G3416="C",L3416,"")</f>
        <v>×</v>
      </c>
      <c r="S3416" s="56"/>
    </row>
    <row r="3417" s="149" customFormat="true" ht="13.5" hidden="false" customHeight="false" outlineLevel="0" collapsed="false">
      <c r="B3417" s="142" t="n">
        <f aca="false">B3416+1</f>
        <v>3395</v>
      </c>
      <c r="C3417" s="148" t="n">
        <f aca="true">RAND()</f>
        <v>0.176008845546764</v>
      </c>
      <c r="D3417" s="144" t="str">
        <f aca="false">IF(C3417&lt;=selectA,"A",IF(C3417&lt;=selectA+selectB,"B","C"))</f>
        <v>A</v>
      </c>
      <c r="E3417" s="145" t="n">
        <f aca="true">INT(RAND()*kazuTAMA+1)</f>
        <v>1</v>
      </c>
      <c r="F3417" s="11" t="str">
        <f aca="false">IF(E3417&lt;=kazuA,"A",IF(E3417&lt;=kazuA+kazuB,"B",IF(E3417&lt;=kazuTAMA,"C","")))</f>
        <v>A</v>
      </c>
      <c r="G3417" s="146" t="str">
        <f aca="true">IF(AND(D3417="A",F3417="A"),IF(RAND()&lt;mAAB,"B","C"),IF(AND(D3417="B",F3417="B"),IF(RAND()&lt;mBBA,"A","C"),IF(AND(D3417="C",F3417="C"),IF(RAND()&lt;mCCA,"A","B"),SUBSTITUTE(SUBSTITUTE("ABC",D3417,""),F3417,""))))</f>
        <v>B</v>
      </c>
      <c r="H3417" s="146" t="str">
        <f aca="true">IF(RAND()&lt;sentaku2,"Y","N")</f>
        <v>N</v>
      </c>
      <c r="I3417" s="147" t="str">
        <f aca="false">IF(H3417="N",D3417,SUBSTITUTE(SUBSTITUTE("ABC",D3417,""),G3417,""))</f>
        <v>A</v>
      </c>
      <c r="J3417" s="146" t="str">
        <f aca="false">IF(I3417=F3417,"○","×")</f>
        <v>○</v>
      </c>
      <c r="K3417" s="145" t="str">
        <f aca="false">IF(H3417="N",J3417,"")</f>
        <v>○</v>
      </c>
      <c r="L3417" s="147" t="str">
        <f aca="false">IF(H3417="Y",J3417,"")</f>
        <v/>
      </c>
      <c r="M3417" s="145" t="str">
        <f aca="false">IF(G3417="A",K3417,"")</f>
        <v/>
      </c>
      <c r="N3417" s="147" t="str">
        <f aca="false">IF(G3417="A",L3417,"")</f>
        <v/>
      </c>
      <c r="O3417" s="145" t="str">
        <f aca="false">IF(G3417="B",K3417,"")</f>
        <v>○</v>
      </c>
      <c r="P3417" s="147" t="str">
        <f aca="false">IF(G3417="B",L3417,"")</f>
        <v/>
      </c>
      <c r="Q3417" s="145" t="str">
        <f aca="false">IF(G3417="C",K3417,"")</f>
        <v/>
      </c>
      <c r="R3417" s="147" t="str">
        <f aca="false">IF(G3417="C",L3417,"")</f>
        <v/>
      </c>
      <c r="S3417" s="56"/>
    </row>
    <row r="3418" s="149" customFormat="true" ht="13.5" hidden="false" customHeight="false" outlineLevel="0" collapsed="false">
      <c r="B3418" s="142" t="n">
        <f aca="false">B3417+1</f>
        <v>3396</v>
      </c>
      <c r="C3418" s="148" t="n">
        <f aca="true">RAND()</f>
        <v>0.924460063026891</v>
      </c>
      <c r="D3418" s="144" t="str">
        <f aca="false">IF(C3418&lt;=selectA,"A",IF(C3418&lt;=selectA+selectB,"B","C"))</f>
        <v>C</v>
      </c>
      <c r="E3418" s="145" t="n">
        <f aca="true">INT(RAND()*kazuTAMA+1)</f>
        <v>4</v>
      </c>
      <c r="F3418" s="11" t="str">
        <f aca="false">IF(E3418&lt;=kazuA,"A",IF(E3418&lt;=kazuA+kazuB,"B",IF(E3418&lt;=kazuTAMA,"C","")))</f>
        <v>C</v>
      </c>
      <c r="G3418" s="146" t="str">
        <f aca="true">IF(AND(D3418="A",F3418="A"),IF(RAND()&lt;mAAB,"B","C"),IF(AND(D3418="B",F3418="B"),IF(RAND()&lt;mBBA,"A","C"),IF(AND(D3418="C",F3418="C"),IF(RAND()&lt;mCCA,"A","B"),SUBSTITUTE(SUBSTITUTE("ABC",D3418,""),F3418,""))))</f>
        <v>B</v>
      </c>
      <c r="H3418" s="146" t="str">
        <f aca="true">IF(RAND()&lt;sentaku2,"Y","N")</f>
        <v>N</v>
      </c>
      <c r="I3418" s="147" t="str">
        <f aca="false">IF(H3418="N",D3418,SUBSTITUTE(SUBSTITUTE("ABC",D3418,""),G3418,""))</f>
        <v>C</v>
      </c>
      <c r="J3418" s="146" t="str">
        <f aca="false">IF(I3418=F3418,"○","×")</f>
        <v>○</v>
      </c>
      <c r="K3418" s="145" t="str">
        <f aca="false">IF(H3418="N",J3418,"")</f>
        <v>○</v>
      </c>
      <c r="L3418" s="147" t="str">
        <f aca="false">IF(H3418="Y",J3418,"")</f>
        <v/>
      </c>
      <c r="M3418" s="145" t="str">
        <f aca="false">IF(G3418="A",K3418,"")</f>
        <v/>
      </c>
      <c r="N3418" s="147" t="str">
        <f aca="false">IF(G3418="A",L3418,"")</f>
        <v/>
      </c>
      <c r="O3418" s="145" t="str">
        <f aca="false">IF(G3418="B",K3418,"")</f>
        <v>○</v>
      </c>
      <c r="P3418" s="147" t="str">
        <f aca="false">IF(G3418="B",L3418,"")</f>
        <v/>
      </c>
      <c r="Q3418" s="145" t="str">
        <f aca="false">IF(G3418="C",K3418,"")</f>
        <v/>
      </c>
      <c r="R3418" s="147" t="str">
        <f aca="false">IF(G3418="C",L3418,"")</f>
        <v/>
      </c>
      <c r="S3418" s="56"/>
    </row>
    <row r="3419" s="149" customFormat="true" ht="13.5" hidden="false" customHeight="false" outlineLevel="0" collapsed="false">
      <c r="B3419" s="142" t="n">
        <f aca="false">B3418+1</f>
        <v>3397</v>
      </c>
      <c r="C3419" s="148" t="n">
        <f aca="true">RAND()</f>
        <v>0.6748234657293</v>
      </c>
      <c r="D3419" s="144" t="str">
        <f aca="false">IF(C3419&lt;=selectA,"A",IF(C3419&lt;=selectA+selectB,"B","C"))</f>
        <v>C</v>
      </c>
      <c r="E3419" s="145" t="n">
        <f aca="true">INT(RAND()*kazuTAMA+1)</f>
        <v>2</v>
      </c>
      <c r="F3419" s="11" t="str">
        <f aca="false">IF(E3419&lt;=kazuA,"A",IF(E3419&lt;=kazuA+kazuB,"B",IF(E3419&lt;=kazuTAMA,"C","")))</f>
        <v>B</v>
      </c>
      <c r="G3419" s="146" t="str">
        <f aca="true">IF(AND(D3419="A",F3419="A"),IF(RAND()&lt;mAAB,"B","C"),IF(AND(D3419="B",F3419="B"),IF(RAND()&lt;mBBA,"A","C"),IF(AND(D3419="C",F3419="C"),IF(RAND()&lt;mCCA,"A","B"),SUBSTITUTE(SUBSTITUTE("ABC",D3419,""),F3419,""))))</f>
        <v>A</v>
      </c>
      <c r="H3419" s="146" t="str">
        <f aca="true">IF(RAND()&lt;sentaku2,"Y","N")</f>
        <v>N</v>
      </c>
      <c r="I3419" s="147" t="str">
        <f aca="false">IF(H3419="N",D3419,SUBSTITUTE(SUBSTITUTE("ABC",D3419,""),G3419,""))</f>
        <v>C</v>
      </c>
      <c r="J3419" s="146" t="str">
        <f aca="false">IF(I3419=F3419,"○","×")</f>
        <v>×</v>
      </c>
      <c r="K3419" s="145" t="str">
        <f aca="false">IF(H3419="N",J3419,"")</f>
        <v>×</v>
      </c>
      <c r="L3419" s="147" t="str">
        <f aca="false">IF(H3419="Y",J3419,"")</f>
        <v/>
      </c>
      <c r="M3419" s="145" t="str">
        <f aca="false">IF(G3419="A",K3419,"")</f>
        <v>×</v>
      </c>
      <c r="N3419" s="147" t="str">
        <f aca="false">IF(G3419="A",L3419,"")</f>
        <v/>
      </c>
      <c r="O3419" s="145" t="str">
        <f aca="false">IF(G3419="B",K3419,"")</f>
        <v/>
      </c>
      <c r="P3419" s="147" t="str">
        <f aca="false">IF(G3419="B",L3419,"")</f>
        <v/>
      </c>
      <c r="Q3419" s="145" t="str">
        <f aca="false">IF(G3419="C",K3419,"")</f>
        <v/>
      </c>
      <c r="R3419" s="147" t="str">
        <f aca="false">IF(G3419="C",L3419,"")</f>
        <v/>
      </c>
      <c r="S3419" s="56"/>
    </row>
    <row r="3420" s="149" customFormat="true" ht="13.5" hidden="false" customHeight="false" outlineLevel="0" collapsed="false">
      <c r="B3420" s="142" t="n">
        <f aca="false">B3419+1</f>
        <v>3398</v>
      </c>
      <c r="C3420" s="148" t="n">
        <f aca="true">RAND()</f>
        <v>0.607372981730229</v>
      </c>
      <c r="D3420" s="144" t="str">
        <f aca="false">IF(C3420&lt;=selectA,"A",IF(C3420&lt;=selectA+selectB,"B","C"))</f>
        <v>B</v>
      </c>
      <c r="E3420" s="145" t="n">
        <f aca="true">INT(RAND()*kazuTAMA+1)</f>
        <v>1</v>
      </c>
      <c r="F3420" s="11" t="str">
        <f aca="false">IF(E3420&lt;=kazuA,"A",IF(E3420&lt;=kazuA+kazuB,"B",IF(E3420&lt;=kazuTAMA,"C","")))</f>
        <v>A</v>
      </c>
      <c r="G3420" s="146" t="str">
        <f aca="true">IF(AND(D3420="A",F3420="A"),IF(RAND()&lt;mAAB,"B","C"),IF(AND(D3420="B",F3420="B"),IF(RAND()&lt;mBBA,"A","C"),IF(AND(D3420="C",F3420="C"),IF(RAND()&lt;mCCA,"A","B"),SUBSTITUTE(SUBSTITUTE("ABC",D3420,""),F3420,""))))</f>
        <v>C</v>
      </c>
      <c r="H3420" s="146" t="str">
        <f aca="true">IF(RAND()&lt;sentaku2,"Y","N")</f>
        <v>Y</v>
      </c>
      <c r="I3420" s="147" t="str">
        <f aca="false">IF(H3420="N",D3420,SUBSTITUTE(SUBSTITUTE("ABC",D3420,""),G3420,""))</f>
        <v>A</v>
      </c>
      <c r="J3420" s="146" t="str">
        <f aca="false">IF(I3420=F3420,"○","×")</f>
        <v>○</v>
      </c>
      <c r="K3420" s="145" t="str">
        <f aca="false">IF(H3420="N",J3420,"")</f>
        <v/>
      </c>
      <c r="L3420" s="147" t="str">
        <f aca="false">IF(H3420="Y",J3420,"")</f>
        <v>○</v>
      </c>
      <c r="M3420" s="145" t="str">
        <f aca="false">IF(G3420="A",K3420,"")</f>
        <v/>
      </c>
      <c r="N3420" s="147" t="str">
        <f aca="false">IF(G3420="A",L3420,"")</f>
        <v/>
      </c>
      <c r="O3420" s="145" t="str">
        <f aca="false">IF(G3420="B",K3420,"")</f>
        <v/>
      </c>
      <c r="P3420" s="147" t="str">
        <f aca="false">IF(G3420="B",L3420,"")</f>
        <v/>
      </c>
      <c r="Q3420" s="145" t="str">
        <f aca="false">IF(G3420="C",K3420,"")</f>
        <v/>
      </c>
      <c r="R3420" s="147" t="str">
        <f aca="false">IF(G3420="C",L3420,"")</f>
        <v>○</v>
      </c>
      <c r="S3420" s="56"/>
    </row>
    <row r="3421" s="149" customFormat="true" ht="13.5" hidden="false" customHeight="false" outlineLevel="0" collapsed="false">
      <c r="B3421" s="142" t="n">
        <f aca="false">B3420+1</f>
        <v>3399</v>
      </c>
      <c r="C3421" s="148" t="n">
        <f aca="true">RAND()</f>
        <v>0.126754577026045</v>
      </c>
      <c r="D3421" s="144" t="str">
        <f aca="false">IF(C3421&lt;=selectA,"A",IF(C3421&lt;=selectA+selectB,"B","C"))</f>
        <v>A</v>
      </c>
      <c r="E3421" s="145" t="n">
        <f aca="true">INT(RAND()*kazuTAMA+1)</f>
        <v>1</v>
      </c>
      <c r="F3421" s="11" t="str">
        <f aca="false">IF(E3421&lt;=kazuA,"A",IF(E3421&lt;=kazuA+kazuB,"B",IF(E3421&lt;=kazuTAMA,"C","")))</f>
        <v>A</v>
      </c>
      <c r="G3421" s="146" t="str">
        <f aca="true">IF(AND(D3421="A",F3421="A"),IF(RAND()&lt;mAAB,"B","C"),IF(AND(D3421="B",F3421="B"),IF(RAND()&lt;mBBA,"A","C"),IF(AND(D3421="C",F3421="C"),IF(RAND()&lt;mCCA,"A","B"),SUBSTITUTE(SUBSTITUTE("ABC",D3421,""),F3421,""))))</f>
        <v>C</v>
      </c>
      <c r="H3421" s="146" t="str">
        <f aca="true">IF(RAND()&lt;sentaku2,"Y","N")</f>
        <v>Y</v>
      </c>
      <c r="I3421" s="147" t="str">
        <f aca="false">IF(H3421="N",D3421,SUBSTITUTE(SUBSTITUTE("ABC",D3421,""),G3421,""))</f>
        <v>B</v>
      </c>
      <c r="J3421" s="146" t="str">
        <f aca="false">IF(I3421=F3421,"○","×")</f>
        <v>×</v>
      </c>
      <c r="K3421" s="145" t="str">
        <f aca="false">IF(H3421="N",J3421,"")</f>
        <v/>
      </c>
      <c r="L3421" s="147" t="str">
        <f aca="false">IF(H3421="Y",J3421,"")</f>
        <v>×</v>
      </c>
      <c r="M3421" s="145" t="str">
        <f aca="false">IF(G3421="A",K3421,"")</f>
        <v/>
      </c>
      <c r="N3421" s="147" t="str">
        <f aca="false">IF(G3421="A",L3421,"")</f>
        <v/>
      </c>
      <c r="O3421" s="145" t="str">
        <f aca="false">IF(G3421="B",K3421,"")</f>
        <v/>
      </c>
      <c r="P3421" s="147" t="str">
        <f aca="false">IF(G3421="B",L3421,"")</f>
        <v/>
      </c>
      <c r="Q3421" s="145" t="str">
        <f aca="false">IF(G3421="C",K3421,"")</f>
        <v/>
      </c>
      <c r="R3421" s="147" t="str">
        <f aca="false">IF(G3421="C",L3421,"")</f>
        <v>×</v>
      </c>
      <c r="S3421" s="56"/>
    </row>
    <row r="3422" s="149" customFormat="true" ht="13.5" hidden="false" customHeight="false" outlineLevel="0" collapsed="false">
      <c r="B3422" s="142" t="n">
        <f aca="false">B3421+1</f>
        <v>3400</v>
      </c>
      <c r="C3422" s="148" t="n">
        <f aca="true">RAND()</f>
        <v>0.243665290016629</v>
      </c>
      <c r="D3422" s="144" t="str">
        <f aca="false">IF(C3422&lt;=selectA,"A",IF(C3422&lt;=selectA+selectB,"B","C"))</f>
        <v>A</v>
      </c>
      <c r="E3422" s="145" t="n">
        <f aca="true">INT(RAND()*kazuTAMA+1)</f>
        <v>4</v>
      </c>
      <c r="F3422" s="11" t="str">
        <f aca="false">IF(E3422&lt;=kazuA,"A",IF(E3422&lt;=kazuA+kazuB,"B",IF(E3422&lt;=kazuTAMA,"C","")))</f>
        <v>C</v>
      </c>
      <c r="G3422" s="146" t="str">
        <f aca="true">IF(AND(D3422="A",F3422="A"),IF(RAND()&lt;mAAB,"B","C"),IF(AND(D3422="B",F3422="B"),IF(RAND()&lt;mBBA,"A","C"),IF(AND(D3422="C",F3422="C"),IF(RAND()&lt;mCCA,"A","B"),SUBSTITUTE(SUBSTITUTE("ABC",D3422,""),F3422,""))))</f>
        <v>B</v>
      </c>
      <c r="H3422" s="146" t="str">
        <f aca="true">IF(RAND()&lt;sentaku2,"Y","N")</f>
        <v>Y</v>
      </c>
      <c r="I3422" s="147" t="str">
        <f aca="false">IF(H3422="N",D3422,SUBSTITUTE(SUBSTITUTE("ABC",D3422,""),G3422,""))</f>
        <v>C</v>
      </c>
      <c r="J3422" s="146" t="str">
        <f aca="false">IF(I3422=F3422,"○","×")</f>
        <v>○</v>
      </c>
      <c r="K3422" s="145" t="str">
        <f aca="false">IF(H3422="N",J3422,"")</f>
        <v/>
      </c>
      <c r="L3422" s="147" t="str">
        <f aca="false">IF(H3422="Y",J3422,"")</f>
        <v>○</v>
      </c>
      <c r="M3422" s="145" t="str">
        <f aca="false">IF(G3422="A",K3422,"")</f>
        <v/>
      </c>
      <c r="N3422" s="147" t="str">
        <f aca="false">IF(G3422="A",L3422,"")</f>
        <v/>
      </c>
      <c r="O3422" s="145" t="str">
        <f aca="false">IF(G3422="B",K3422,"")</f>
        <v/>
      </c>
      <c r="P3422" s="147" t="str">
        <f aca="false">IF(G3422="B",L3422,"")</f>
        <v>○</v>
      </c>
      <c r="Q3422" s="145" t="str">
        <f aca="false">IF(G3422="C",K3422,"")</f>
        <v/>
      </c>
      <c r="R3422" s="147" t="str">
        <f aca="false">IF(G3422="C",L3422,"")</f>
        <v/>
      </c>
      <c r="S3422" s="56"/>
    </row>
    <row r="3423" s="149" customFormat="true" ht="13.5" hidden="false" customHeight="false" outlineLevel="0" collapsed="false">
      <c r="B3423" s="142" t="n">
        <f aca="false">B3422+1</f>
        <v>3401</v>
      </c>
      <c r="C3423" s="148" t="n">
        <f aca="true">RAND()</f>
        <v>0.220259365668631</v>
      </c>
      <c r="D3423" s="144" t="str">
        <f aca="false">IF(C3423&lt;=selectA,"A",IF(C3423&lt;=selectA+selectB,"B","C"))</f>
        <v>A</v>
      </c>
      <c r="E3423" s="145" t="n">
        <f aca="true">INT(RAND()*kazuTAMA+1)</f>
        <v>1</v>
      </c>
      <c r="F3423" s="11" t="str">
        <f aca="false">IF(E3423&lt;=kazuA,"A",IF(E3423&lt;=kazuA+kazuB,"B",IF(E3423&lt;=kazuTAMA,"C","")))</f>
        <v>A</v>
      </c>
      <c r="G3423" s="146" t="str">
        <f aca="true">IF(AND(D3423="A",F3423="A"),IF(RAND()&lt;mAAB,"B","C"),IF(AND(D3423="B",F3423="B"),IF(RAND()&lt;mBBA,"A","C"),IF(AND(D3423="C",F3423="C"),IF(RAND()&lt;mCCA,"A","B"),SUBSTITUTE(SUBSTITUTE("ABC",D3423,""),F3423,""))))</f>
        <v>C</v>
      </c>
      <c r="H3423" s="146" t="str">
        <f aca="true">IF(RAND()&lt;sentaku2,"Y","N")</f>
        <v>Y</v>
      </c>
      <c r="I3423" s="147" t="str">
        <f aca="false">IF(H3423="N",D3423,SUBSTITUTE(SUBSTITUTE("ABC",D3423,""),G3423,""))</f>
        <v>B</v>
      </c>
      <c r="J3423" s="146" t="str">
        <f aca="false">IF(I3423=F3423,"○","×")</f>
        <v>×</v>
      </c>
      <c r="K3423" s="145" t="str">
        <f aca="false">IF(H3423="N",J3423,"")</f>
        <v/>
      </c>
      <c r="L3423" s="147" t="str">
        <f aca="false">IF(H3423="Y",J3423,"")</f>
        <v>×</v>
      </c>
      <c r="M3423" s="145" t="str">
        <f aca="false">IF(G3423="A",K3423,"")</f>
        <v/>
      </c>
      <c r="N3423" s="147" t="str">
        <f aca="false">IF(G3423="A",L3423,"")</f>
        <v/>
      </c>
      <c r="O3423" s="145" t="str">
        <f aca="false">IF(G3423="B",K3423,"")</f>
        <v/>
      </c>
      <c r="P3423" s="147" t="str">
        <f aca="false">IF(G3423="B",L3423,"")</f>
        <v/>
      </c>
      <c r="Q3423" s="145" t="str">
        <f aca="false">IF(G3423="C",K3423,"")</f>
        <v/>
      </c>
      <c r="R3423" s="147" t="str">
        <f aca="false">IF(G3423="C",L3423,"")</f>
        <v>×</v>
      </c>
      <c r="S3423" s="56"/>
    </row>
    <row r="3424" s="149" customFormat="true" ht="13.5" hidden="false" customHeight="false" outlineLevel="0" collapsed="false">
      <c r="B3424" s="142" t="n">
        <f aca="false">B3423+1</f>
        <v>3402</v>
      </c>
      <c r="C3424" s="148" t="n">
        <f aca="true">RAND()</f>
        <v>0.271890980764122</v>
      </c>
      <c r="D3424" s="144" t="str">
        <f aca="false">IF(C3424&lt;=selectA,"A",IF(C3424&lt;=selectA+selectB,"B","C"))</f>
        <v>A</v>
      </c>
      <c r="E3424" s="145" t="n">
        <f aca="true">INT(RAND()*kazuTAMA+1)</f>
        <v>1</v>
      </c>
      <c r="F3424" s="11" t="str">
        <f aca="false">IF(E3424&lt;=kazuA,"A",IF(E3424&lt;=kazuA+kazuB,"B",IF(E3424&lt;=kazuTAMA,"C","")))</f>
        <v>A</v>
      </c>
      <c r="G3424" s="146" t="str">
        <f aca="true">IF(AND(D3424="A",F3424="A"),IF(RAND()&lt;mAAB,"B","C"),IF(AND(D3424="B",F3424="B"),IF(RAND()&lt;mBBA,"A","C"),IF(AND(D3424="C",F3424="C"),IF(RAND()&lt;mCCA,"A","B"),SUBSTITUTE(SUBSTITUTE("ABC",D3424,""),F3424,""))))</f>
        <v>B</v>
      </c>
      <c r="H3424" s="146" t="str">
        <f aca="true">IF(RAND()&lt;sentaku2,"Y","N")</f>
        <v>N</v>
      </c>
      <c r="I3424" s="147" t="str">
        <f aca="false">IF(H3424="N",D3424,SUBSTITUTE(SUBSTITUTE("ABC",D3424,""),G3424,""))</f>
        <v>A</v>
      </c>
      <c r="J3424" s="146" t="str">
        <f aca="false">IF(I3424=F3424,"○","×")</f>
        <v>○</v>
      </c>
      <c r="K3424" s="145" t="str">
        <f aca="false">IF(H3424="N",J3424,"")</f>
        <v>○</v>
      </c>
      <c r="L3424" s="147" t="str">
        <f aca="false">IF(H3424="Y",J3424,"")</f>
        <v/>
      </c>
      <c r="M3424" s="145" t="str">
        <f aca="false">IF(G3424="A",K3424,"")</f>
        <v/>
      </c>
      <c r="N3424" s="147" t="str">
        <f aca="false">IF(G3424="A",L3424,"")</f>
        <v/>
      </c>
      <c r="O3424" s="145" t="str">
        <f aca="false">IF(G3424="B",K3424,"")</f>
        <v>○</v>
      </c>
      <c r="P3424" s="147" t="str">
        <f aca="false">IF(G3424="B",L3424,"")</f>
        <v/>
      </c>
      <c r="Q3424" s="145" t="str">
        <f aca="false">IF(G3424="C",K3424,"")</f>
        <v/>
      </c>
      <c r="R3424" s="147" t="str">
        <f aca="false">IF(G3424="C",L3424,"")</f>
        <v/>
      </c>
      <c r="S3424" s="56"/>
    </row>
    <row r="3425" s="149" customFormat="true" ht="13.5" hidden="false" customHeight="false" outlineLevel="0" collapsed="false">
      <c r="B3425" s="142" t="n">
        <f aca="false">B3424+1</f>
        <v>3403</v>
      </c>
      <c r="C3425" s="148" t="n">
        <f aca="true">RAND()</f>
        <v>0.0590462355510693</v>
      </c>
      <c r="D3425" s="144" t="str">
        <f aca="false">IF(C3425&lt;=selectA,"A",IF(C3425&lt;=selectA+selectB,"B","C"))</f>
        <v>A</v>
      </c>
      <c r="E3425" s="145" t="n">
        <f aca="true">INT(RAND()*kazuTAMA+1)</f>
        <v>2</v>
      </c>
      <c r="F3425" s="11" t="str">
        <f aca="false">IF(E3425&lt;=kazuA,"A",IF(E3425&lt;=kazuA+kazuB,"B",IF(E3425&lt;=kazuTAMA,"C","")))</f>
        <v>B</v>
      </c>
      <c r="G3425" s="146" t="str">
        <f aca="true">IF(AND(D3425="A",F3425="A"),IF(RAND()&lt;mAAB,"B","C"),IF(AND(D3425="B",F3425="B"),IF(RAND()&lt;mBBA,"A","C"),IF(AND(D3425="C",F3425="C"),IF(RAND()&lt;mCCA,"A","B"),SUBSTITUTE(SUBSTITUTE("ABC",D3425,""),F3425,""))))</f>
        <v>C</v>
      </c>
      <c r="H3425" s="146" t="str">
        <f aca="true">IF(RAND()&lt;sentaku2,"Y","N")</f>
        <v>Y</v>
      </c>
      <c r="I3425" s="147" t="str">
        <f aca="false">IF(H3425="N",D3425,SUBSTITUTE(SUBSTITUTE("ABC",D3425,""),G3425,""))</f>
        <v>B</v>
      </c>
      <c r="J3425" s="146" t="str">
        <f aca="false">IF(I3425=F3425,"○","×")</f>
        <v>○</v>
      </c>
      <c r="K3425" s="145" t="str">
        <f aca="false">IF(H3425="N",J3425,"")</f>
        <v/>
      </c>
      <c r="L3425" s="147" t="str">
        <f aca="false">IF(H3425="Y",J3425,"")</f>
        <v>○</v>
      </c>
      <c r="M3425" s="145" t="str">
        <f aca="false">IF(G3425="A",K3425,"")</f>
        <v/>
      </c>
      <c r="N3425" s="147" t="str">
        <f aca="false">IF(G3425="A",L3425,"")</f>
        <v/>
      </c>
      <c r="O3425" s="145" t="str">
        <f aca="false">IF(G3425="B",K3425,"")</f>
        <v/>
      </c>
      <c r="P3425" s="147" t="str">
        <f aca="false">IF(G3425="B",L3425,"")</f>
        <v/>
      </c>
      <c r="Q3425" s="145" t="str">
        <f aca="false">IF(G3425="C",K3425,"")</f>
        <v/>
      </c>
      <c r="R3425" s="147" t="str">
        <f aca="false">IF(G3425="C",L3425,"")</f>
        <v>○</v>
      </c>
      <c r="S3425" s="56"/>
    </row>
    <row r="3426" s="149" customFormat="true" ht="13.5" hidden="false" customHeight="false" outlineLevel="0" collapsed="false">
      <c r="B3426" s="142" t="n">
        <f aca="false">B3425+1</f>
        <v>3404</v>
      </c>
      <c r="C3426" s="148" t="n">
        <f aca="true">RAND()</f>
        <v>0.140221682435096</v>
      </c>
      <c r="D3426" s="144" t="str">
        <f aca="false">IF(C3426&lt;=selectA,"A",IF(C3426&lt;=selectA+selectB,"B","C"))</f>
        <v>A</v>
      </c>
      <c r="E3426" s="145" t="n">
        <f aca="true">INT(RAND()*kazuTAMA+1)</f>
        <v>4</v>
      </c>
      <c r="F3426" s="11" t="str">
        <f aca="false">IF(E3426&lt;=kazuA,"A",IF(E3426&lt;=kazuA+kazuB,"B",IF(E3426&lt;=kazuTAMA,"C","")))</f>
        <v>C</v>
      </c>
      <c r="G3426" s="146" t="str">
        <f aca="true">IF(AND(D3426="A",F3426="A"),IF(RAND()&lt;mAAB,"B","C"),IF(AND(D3426="B",F3426="B"),IF(RAND()&lt;mBBA,"A","C"),IF(AND(D3426="C",F3426="C"),IF(RAND()&lt;mCCA,"A","B"),SUBSTITUTE(SUBSTITUTE("ABC",D3426,""),F3426,""))))</f>
        <v>B</v>
      </c>
      <c r="H3426" s="146" t="str">
        <f aca="true">IF(RAND()&lt;sentaku2,"Y","N")</f>
        <v>N</v>
      </c>
      <c r="I3426" s="147" t="str">
        <f aca="false">IF(H3426="N",D3426,SUBSTITUTE(SUBSTITUTE("ABC",D3426,""),G3426,""))</f>
        <v>A</v>
      </c>
      <c r="J3426" s="146" t="str">
        <f aca="false">IF(I3426=F3426,"○","×")</f>
        <v>×</v>
      </c>
      <c r="K3426" s="145" t="str">
        <f aca="false">IF(H3426="N",J3426,"")</f>
        <v>×</v>
      </c>
      <c r="L3426" s="147" t="str">
        <f aca="false">IF(H3426="Y",J3426,"")</f>
        <v/>
      </c>
      <c r="M3426" s="145" t="str">
        <f aca="false">IF(G3426="A",K3426,"")</f>
        <v/>
      </c>
      <c r="N3426" s="147" t="str">
        <f aca="false">IF(G3426="A",L3426,"")</f>
        <v/>
      </c>
      <c r="O3426" s="145" t="str">
        <f aca="false">IF(G3426="B",K3426,"")</f>
        <v>×</v>
      </c>
      <c r="P3426" s="147" t="str">
        <f aca="false">IF(G3426="B",L3426,"")</f>
        <v/>
      </c>
      <c r="Q3426" s="145" t="str">
        <f aca="false">IF(G3426="C",K3426,"")</f>
        <v/>
      </c>
      <c r="R3426" s="147" t="str">
        <f aca="false">IF(G3426="C",L3426,"")</f>
        <v/>
      </c>
      <c r="S3426" s="56"/>
    </row>
    <row r="3427" s="149" customFormat="true" ht="13.5" hidden="false" customHeight="false" outlineLevel="0" collapsed="false">
      <c r="B3427" s="142" t="n">
        <f aca="false">B3426+1</f>
        <v>3405</v>
      </c>
      <c r="C3427" s="148" t="n">
        <f aca="true">RAND()</f>
        <v>0.627290858687713</v>
      </c>
      <c r="D3427" s="144" t="str">
        <f aca="false">IF(C3427&lt;=selectA,"A",IF(C3427&lt;=selectA+selectB,"B","C"))</f>
        <v>B</v>
      </c>
      <c r="E3427" s="145" t="n">
        <f aca="true">INT(RAND()*kazuTAMA+1)</f>
        <v>4</v>
      </c>
      <c r="F3427" s="11" t="str">
        <f aca="false">IF(E3427&lt;=kazuA,"A",IF(E3427&lt;=kazuA+kazuB,"B",IF(E3427&lt;=kazuTAMA,"C","")))</f>
        <v>C</v>
      </c>
      <c r="G3427" s="146" t="str">
        <f aca="true">IF(AND(D3427="A",F3427="A"),IF(RAND()&lt;mAAB,"B","C"),IF(AND(D3427="B",F3427="B"),IF(RAND()&lt;mBBA,"A","C"),IF(AND(D3427="C",F3427="C"),IF(RAND()&lt;mCCA,"A","B"),SUBSTITUTE(SUBSTITUTE("ABC",D3427,""),F3427,""))))</f>
        <v>A</v>
      </c>
      <c r="H3427" s="146" t="str">
        <f aca="true">IF(RAND()&lt;sentaku2,"Y","N")</f>
        <v>Y</v>
      </c>
      <c r="I3427" s="147" t="str">
        <f aca="false">IF(H3427="N",D3427,SUBSTITUTE(SUBSTITUTE("ABC",D3427,""),G3427,""))</f>
        <v>C</v>
      </c>
      <c r="J3427" s="146" t="str">
        <f aca="false">IF(I3427=F3427,"○","×")</f>
        <v>○</v>
      </c>
      <c r="K3427" s="145" t="str">
        <f aca="false">IF(H3427="N",J3427,"")</f>
        <v/>
      </c>
      <c r="L3427" s="147" t="str">
        <f aca="false">IF(H3427="Y",J3427,"")</f>
        <v>○</v>
      </c>
      <c r="M3427" s="145" t="str">
        <f aca="false">IF(G3427="A",K3427,"")</f>
        <v/>
      </c>
      <c r="N3427" s="147" t="str">
        <f aca="false">IF(G3427="A",L3427,"")</f>
        <v>○</v>
      </c>
      <c r="O3427" s="145" t="str">
        <f aca="false">IF(G3427="B",K3427,"")</f>
        <v/>
      </c>
      <c r="P3427" s="147" t="str">
        <f aca="false">IF(G3427="B",L3427,"")</f>
        <v/>
      </c>
      <c r="Q3427" s="145" t="str">
        <f aca="false">IF(G3427="C",K3427,"")</f>
        <v/>
      </c>
      <c r="R3427" s="147" t="str">
        <f aca="false">IF(G3427="C",L3427,"")</f>
        <v/>
      </c>
      <c r="S3427" s="56"/>
    </row>
    <row r="3428" s="149" customFormat="true" ht="13.5" hidden="false" customHeight="false" outlineLevel="0" collapsed="false">
      <c r="B3428" s="142" t="n">
        <f aca="false">B3427+1</f>
        <v>3406</v>
      </c>
      <c r="C3428" s="148" t="n">
        <f aca="true">RAND()</f>
        <v>0.659565595325201</v>
      </c>
      <c r="D3428" s="144" t="str">
        <f aca="false">IF(C3428&lt;=selectA,"A",IF(C3428&lt;=selectA+selectB,"B","C"))</f>
        <v>B</v>
      </c>
      <c r="E3428" s="145" t="n">
        <f aca="true">INT(RAND()*kazuTAMA+1)</f>
        <v>2</v>
      </c>
      <c r="F3428" s="11" t="str">
        <f aca="false">IF(E3428&lt;=kazuA,"A",IF(E3428&lt;=kazuA+kazuB,"B",IF(E3428&lt;=kazuTAMA,"C","")))</f>
        <v>B</v>
      </c>
      <c r="G3428" s="146" t="str">
        <f aca="true">IF(AND(D3428="A",F3428="A"),IF(RAND()&lt;mAAB,"B","C"),IF(AND(D3428="B",F3428="B"),IF(RAND()&lt;mBBA,"A","C"),IF(AND(D3428="C",F3428="C"),IF(RAND()&lt;mCCA,"A","B"),SUBSTITUTE(SUBSTITUTE("ABC",D3428,""),F3428,""))))</f>
        <v>C</v>
      </c>
      <c r="H3428" s="146" t="str">
        <f aca="true">IF(RAND()&lt;sentaku2,"Y","N")</f>
        <v>N</v>
      </c>
      <c r="I3428" s="147" t="str">
        <f aca="false">IF(H3428="N",D3428,SUBSTITUTE(SUBSTITUTE("ABC",D3428,""),G3428,""))</f>
        <v>B</v>
      </c>
      <c r="J3428" s="146" t="str">
        <f aca="false">IF(I3428=F3428,"○","×")</f>
        <v>○</v>
      </c>
      <c r="K3428" s="145" t="str">
        <f aca="false">IF(H3428="N",J3428,"")</f>
        <v>○</v>
      </c>
      <c r="L3428" s="147" t="str">
        <f aca="false">IF(H3428="Y",J3428,"")</f>
        <v/>
      </c>
      <c r="M3428" s="145" t="str">
        <f aca="false">IF(G3428="A",K3428,"")</f>
        <v/>
      </c>
      <c r="N3428" s="147" t="str">
        <f aca="false">IF(G3428="A",L3428,"")</f>
        <v/>
      </c>
      <c r="O3428" s="145" t="str">
        <f aca="false">IF(G3428="B",K3428,"")</f>
        <v/>
      </c>
      <c r="P3428" s="147" t="str">
        <f aca="false">IF(G3428="B",L3428,"")</f>
        <v/>
      </c>
      <c r="Q3428" s="145" t="str">
        <f aca="false">IF(G3428="C",K3428,"")</f>
        <v>○</v>
      </c>
      <c r="R3428" s="147" t="str">
        <f aca="false">IF(G3428="C",L3428,"")</f>
        <v/>
      </c>
      <c r="S3428" s="56"/>
    </row>
    <row r="3429" s="149" customFormat="true" ht="13.5" hidden="false" customHeight="false" outlineLevel="0" collapsed="false">
      <c r="B3429" s="142" t="n">
        <f aca="false">B3428+1</f>
        <v>3407</v>
      </c>
      <c r="C3429" s="148" t="n">
        <f aca="true">RAND()</f>
        <v>0.389044515225932</v>
      </c>
      <c r="D3429" s="144" t="str">
        <f aca="false">IF(C3429&lt;=selectA,"A",IF(C3429&lt;=selectA+selectB,"B","C"))</f>
        <v>B</v>
      </c>
      <c r="E3429" s="145" t="n">
        <f aca="true">INT(RAND()*kazuTAMA+1)</f>
        <v>3</v>
      </c>
      <c r="F3429" s="11" t="str">
        <f aca="false">IF(E3429&lt;=kazuA,"A",IF(E3429&lt;=kazuA+kazuB,"B",IF(E3429&lt;=kazuTAMA,"C","")))</f>
        <v>C</v>
      </c>
      <c r="G3429" s="146" t="str">
        <f aca="true">IF(AND(D3429="A",F3429="A"),IF(RAND()&lt;mAAB,"B","C"),IF(AND(D3429="B",F3429="B"),IF(RAND()&lt;mBBA,"A","C"),IF(AND(D3429="C",F3429="C"),IF(RAND()&lt;mCCA,"A","B"),SUBSTITUTE(SUBSTITUTE("ABC",D3429,""),F3429,""))))</f>
        <v>A</v>
      </c>
      <c r="H3429" s="146" t="str">
        <f aca="true">IF(RAND()&lt;sentaku2,"Y","N")</f>
        <v>N</v>
      </c>
      <c r="I3429" s="147" t="str">
        <f aca="false">IF(H3429="N",D3429,SUBSTITUTE(SUBSTITUTE("ABC",D3429,""),G3429,""))</f>
        <v>B</v>
      </c>
      <c r="J3429" s="146" t="str">
        <f aca="false">IF(I3429=F3429,"○","×")</f>
        <v>×</v>
      </c>
      <c r="K3429" s="145" t="str">
        <f aca="false">IF(H3429="N",J3429,"")</f>
        <v>×</v>
      </c>
      <c r="L3429" s="147" t="str">
        <f aca="false">IF(H3429="Y",J3429,"")</f>
        <v/>
      </c>
      <c r="M3429" s="145" t="str">
        <f aca="false">IF(G3429="A",K3429,"")</f>
        <v>×</v>
      </c>
      <c r="N3429" s="147" t="str">
        <f aca="false">IF(G3429="A",L3429,"")</f>
        <v/>
      </c>
      <c r="O3429" s="145" t="str">
        <f aca="false">IF(G3429="B",K3429,"")</f>
        <v/>
      </c>
      <c r="P3429" s="147" t="str">
        <f aca="false">IF(G3429="B",L3429,"")</f>
        <v/>
      </c>
      <c r="Q3429" s="145" t="str">
        <f aca="false">IF(G3429="C",K3429,"")</f>
        <v/>
      </c>
      <c r="R3429" s="147" t="str">
        <f aca="false">IF(G3429="C",L3429,"")</f>
        <v/>
      </c>
      <c r="S3429" s="56"/>
    </row>
    <row r="3430" s="149" customFormat="true" ht="13.5" hidden="false" customHeight="false" outlineLevel="0" collapsed="false">
      <c r="B3430" s="142" t="n">
        <f aca="false">B3429+1</f>
        <v>3408</v>
      </c>
      <c r="C3430" s="148" t="n">
        <f aca="true">RAND()</f>
        <v>0.0749039356996512</v>
      </c>
      <c r="D3430" s="144" t="str">
        <f aca="false">IF(C3430&lt;=selectA,"A",IF(C3430&lt;=selectA+selectB,"B","C"))</f>
        <v>A</v>
      </c>
      <c r="E3430" s="145" t="n">
        <f aca="true">INT(RAND()*kazuTAMA+1)</f>
        <v>3</v>
      </c>
      <c r="F3430" s="11" t="str">
        <f aca="false">IF(E3430&lt;=kazuA,"A",IF(E3430&lt;=kazuA+kazuB,"B",IF(E3430&lt;=kazuTAMA,"C","")))</f>
        <v>C</v>
      </c>
      <c r="G3430" s="146" t="str">
        <f aca="true">IF(AND(D3430="A",F3430="A"),IF(RAND()&lt;mAAB,"B","C"),IF(AND(D3430="B",F3430="B"),IF(RAND()&lt;mBBA,"A","C"),IF(AND(D3430="C",F3430="C"),IF(RAND()&lt;mCCA,"A","B"),SUBSTITUTE(SUBSTITUTE("ABC",D3430,""),F3430,""))))</f>
        <v>B</v>
      </c>
      <c r="H3430" s="146" t="str">
        <f aca="true">IF(RAND()&lt;sentaku2,"Y","N")</f>
        <v>Y</v>
      </c>
      <c r="I3430" s="147" t="str">
        <f aca="false">IF(H3430="N",D3430,SUBSTITUTE(SUBSTITUTE("ABC",D3430,""),G3430,""))</f>
        <v>C</v>
      </c>
      <c r="J3430" s="146" t="str">
        <f aca="false">IF(I3430=F3430,"○","×")</f>
        <v>○</v>
      </c>
      <c r="K3430" s="145" t="str">
        <f aca="false">IF(H3430="N",J3430,"")</f>
        <v/>
      </c>
      <c r="L3430" s="147" t="str">
        <f aca="false">IF(H3430="Y",J3430,"")</f>
        <v>○</v>
      </c>
      <c r="M3430" s="145" t="str">
        <f aca="false">IF(G3430="A",K3430,"")</f>
        <v/>
      </c>
      <c r="N3430" s="147" t="str">
        <f aca="false">IF(G3430="A",L3430,"")</f>
        <v/>
      </c>
      <c r="O3430" s="145" t="str">
        <f aca="false">IF(G3430="B",K3430,"")</f>
        <v/>
      </c>
      <c r="P3430" s="147" t="str">
        <f aca="false">IF(G3430="B",L3430,"")</f>
        <v>○</v>
      </c>
      <c r="Q3430" s="145" t="str">
        <f aca="false">IF(G3430="C",K3430,"")</f>
        <v/>
      </c>
      <c r="R3430" s="147" t="str">
        <f aca="false">IF(G3430="C",L3430,"")</f>
        <v/>
      </c>
      <c r="S3430" s="56"/>
    </row>
    <row r="3431" s="149" customFormat="true" ht="13.5" hidden="false" customHeight="false" outlineLevel="0" collapsed="false">
      <c r="B3431" s="142" t="n">
        <f aca="false">B3430+1</f>
        <v>3409</v>
      </c>
      <c r="C3431" s="148" t="n">
        <f aca="true">RAND()</f>
        <v>0.477979674484553</v>
      </c>
      <c r="D3431" s="144" t="str">
        <f aca="false">IF(C3431&lt;=selectA,"A",IF(C3431&lt;=selectA+selectB,"B","C"))</f>
        <v>B</v>
      </c>
      <c r="E3431" s="145" t="n">
        <f aca="true">INT(RAND()*kazuTAMA+1)</f>
        <v>1</v>
      </c>
      <c r="F3431" s="11" t="str">
        <f aca="false">IF(E3431&lt;=kazuA,"A",IF(E3431&lt;=kazuA+kazuB,"B",IF(E3431&lt;=kazuTAMA,"C","")))</f>
        <v>A</v>
      </c>
      <c r="G3431" s="146" t="str">
        <f aca="true">IF(AND(D3431="A",F3431="A"),IF(RAND()&lt;mAAB,"B","C"),IF(AND(D3431="B",F3431="B"),IF(RAND()&lt;mBBA,"A","C"),IF(AND(D3431="C",F3431="C"),IF(RAND()&lt;mCCA,"A","B"),SUBSTITUTE(SUBSTITUTE("ABC",D3431,""),F3431,""))))</f>
        <v>C</v>
      </c>
      <c r="H3431" s="146" t="str">
        <f aca="true">IF(RAND()&lt;sentaku2,"Y","N")</f>
        <v>N</v>
      </c>
      <c r="I3431" s="147" t="str">
        <f aca="false">IF(H3431="N",D3431,SUBSTITUTE(SUBSTITUTE("ABC",D3431,""),G3431,""))</f>
        <v>B</v>
      </c>
      <c r="J3431" s="146" t="str">
        <f aca="false">IF(I3431=F3431,"○","×")</f>
        <v>×</v>
      </c>
      <c r="K3431" s="145" t="str">
        <f aca="false">IF(H3431="N",J3431,"")</f>
        <v>×</v>
      </c>
      <c r="L3431" s="147" t="str">
        <f aca="false">IF(H3431="Y",J3431,"")</f>
        <v/>
      </c>
      <c r="M3431" s="145" t="str">
        <f aca="false">IF(G3431="A",K3431,"")</f>
        <v/>
      </c>
      <c r="N3431" s="147" t="str">
        <f aca="false">IF(G3431="A",L3431,"")</f>
        <v/>
      </c>
      <c r="O3431" s="145" t="str">
        <f aca="false">IF(G3431="B",K3431,"")</f>
        <v/>
      </c>
      <c r="P3431" s="147" t="str">
        <f aca="false">IF(G3431="B",L3431,"")</f>
        <v/>
      </c>
      <c r="Q3431" s="145" t="str">
        <f aca="false">IF(G3431="C",K3431,"")</f>
        <v>×</v>
      </c>
      <c r="R3431" s="147" t="str">
        <f aca="false">IF(G3431="C",L3431,"")</f>
        <v/>
      </c>
      <c r="S3431" s="56"/>
    </row>
    <row r="3432" s="149" customFormat="true" ht="13.5" hidden="false" customHeight="false" outlineLevel="0" collapsed="false">
      <c r="B3432" s="142" t="n">
        <f aca="false">B3431+1</f>
        <v>3410</v>
      </c>
      <c r="C3432" s="148" t="n">
        <f aca="true">RAND()</f>
        <v>0.432892546815045</v>
      </c>
      <c r="D3432" s="144" t="str">
        <f aca="false">IF(C3432&lt;=selectA,"A",IF(C3432&lt;=selectA+selectB,"B","C"))</f>
        <v>B</v>
      </c>
      <c r="E3432" s="145" t="n">
        <f aca="true">INT(RAND()*kazuTAMA+1)</f>
        <v>2</v>
      </c>
      <c r="F3432" s="11" t="str">
        <f aca="false">IF(E3432&lt;=kazuA,"A",IF(E3432&lt;=kazuA+kazuB,"B",IF(E3432&lt;=kazuTAMA,"C","")))</f>
        <v>B</v>
      </c>
      <c r="G3432" s="146" t="str">
        <f aca="true">IF(AND(D3432="A",F3432="A"),IF(RAND()&lt;mAAB,"B","C"),IF(AND(D3432="B",F3432="B"),IF(RAND()&lt;mBBA,"A","C"),IF(AND(D3432="C",F3432="C"),IF(RAND()&lt;mCCA,"A","B"),SUBSTITUTE(SUBSTITUTE("ABC",D3432,""),F3432,""))))</f>
        <v>A</v>
      </c>
      <c r="H3432" s="146" t="str">
        <f aca="true">IF(RAND()&lt;sentaku2,"Y","N")</f>
        <v>Y</v>
      </c>
      <c r="I3432" s="147" t="str">
        <f aca="false">IF(H3432="N",D3432,SUBSTITUTE(SUBSTITUTE("ABC",D3432,""),G3432,""))</f>
        <v>C</v>
      </c>
      <c r="J3432" s="146" t="str">
        <f aca="false">IF(I3432=F3432,"○","×")</f>
        <v>×</v>
      </c>
      <c r="K3432" s="145" t="str">
        <f aca="false">IF(H3432="N",J3432,"")</f>
        <v/>
      </c>
      <c r="L3432" s="147" t="str">
        <f aca="false">IF(H3432="Y",J3432,"")</f>
        <v>×</v>
      </c>
      <c r="M3432" s="145" t="str">
        <f aca="false">IF(G3432="A",K3432,"")</f>
        <v/>
      </c>
      <c r="N3432" s="147" t="str">
        <f aca="false">IF(G3432="A",L3432,"")</f>
        <v>×</v>
      </c>
      <c r="O3432" s="145" t="str">
        <f aca="false">IF(G3432="B",K3432,"")</f>
        <v/>
      </c>
      <c r="P3432" s="147" t="str">
        <f aca="false">IF(G3432="B",L3432,"")</f>
        <v/>
      </c>
      <c r="Q3432" s="145" t="str">
        <f aca="false">IF(G3432="C",K3432,"")</f>
        <v/>
      </c>
      <c r="R3432" s="147" t="str">
        <f aca="false">IF(G3432="C",L3432,"")</f>
        <v/>
      </c>
      <c r="S3432" s="56"/>
    </row>
    <row r="3433" s="149" customFormat="true" ht="13.5" hidden="false" customHeight="false" outlineLevel="0" collapsed="false">
      <c r="B3433" s="142" t="n">
        <f aca="false">B3432+1</f>
        <v>3411</v>
      </c>
      <c r="C3433" s="148" t="n">
        <f aca="true">RAND()</f>
        <v>0.573995549183312</v>
      </c>
      <c r="D3433" s="144" t="str">
        <f aca="false">IF(C3433&lt;=selectA,"A",IF(C3433&lt;=selectA+selectB,"B","C"))</f>
        <v>B</v>
      </c>
      <c r="E3433" s="145" t="n">
        <f aca="true">INT(RAND()*kazuTAMA+1)</f>
        <v>2</v>
      </c>
      <c r="F3433" s="11" t="str">
        <f aca="false">IF(E3433&lt;=kazuA,"A",IF(E3433&lt;=kazuA+kazuB,"B",IF(E3433&lt;=kazuTAMA,"C","")))</f>
        <v>B</v>
      </c>
      <c r="G3433" s="146" t="str">
        <f aca="true">IF(AND(D3433="A",F3433="A"),IF(RAND()&lt;mAAB,"B","C"),IF(AND(D3433="B",F3433="B"),IF(RAND()&lt;mBBA,"A","C"),IF(AND(D3433="C",F3433="C"),IF(RAND()&lt;mCCA,"A","B"),SUBSTITUTE(SUBSTITUTE("ABC",D3433,""),F3433,""))))</f>
        <v>A</v>
      </c>
      <c r="H3433" s="146" t="str">
        <f aca="true">IF(RAND()&lt;sentaku2,"Y","N")</f>
        <v>N</v>
      </c>
      <c r="I3433" s="147" t="str">
        <f aca="false">IF(H3433="N",D3433,SUBSTITUTE(SUBSTITUTE("ABC",D3433,""),G3433,""))</f>
        <v>B</v>
      </c>
      <c r="J3433" s="146" t="str">
        <f aca="false">IF(I3433=F3433,"○","×")</f>
        <v>○</v>
      </c>
      <c r="K3433" s="145" t="str">
        <f aca="false">IF(H3433="N",J3433,"")</f>
        <v>○</v>
      </c>
      <c r="L3433" s="147" t="str">
        <f aca="false">IF(H3433="Y",J3433,"")</f>
        <v/>
      </c>
      <c r="M3433" s="145" t="str">
        <f aca="false">IF(G3433="A",K3433,"")</f>
        <v>○</v>
      </c>
      <c r="N3433" s="147" t="str">
        <f aca="false">IF(G3433="A",L3433,"")</f>
        <v/>
      </c>
      <c r="O3433" s="145" t="str">
        <f aca="false">IF(G3433="B",K3433,"")</f>
        <v/>
      </c>
      <c r="P3433" s="147" t="str">
        <f aca="false">IF(G3433="B",L3433,"")</f>
        <v/>
      </c>
      <c r="Q3433" s="145" t="str">
        <f aca="false">IF(G3433="C",K3433,"")</f>
        <v/>
      </c>
      <c r="R3433" s="147" t="str">
        <f aca="false">IF(G3433="C",L3433,"")</f>
        <v/>
      </c>
      <c r="S3433" s="56"/>
    </row>
    <row r="3434" s="149" customFormat="true" ht="13.5" hidden="false" customHeight="false" outlineLevel="0" collapsed="false">
      <c r="B3434" s="142" t="n">
        <f aca="false">B3433+1</f>
        <v>3412</v>
      </c>
      <c r="C3434" s="148" t="n">
        <f aca="true">RAND()</f>
        <v>0.414357071318452</v>
      </c>
      <c r="D3434" s="144" t="str">
        <f aca="false">IF(C3434&lt;=selectA,"A",IF(C3434&lt;=selectA+selectB,"B","C"))</f>
        <v>B</v>
      </c>
      <c r="E3434" s="145" t="n">
        <f aca="true">INT(RAND()*kazuTAMA+1)</f>
        <v>2</v>
      </c>
      <c r="F3434" s="11" t="str">
        <f aca="false">IF(E3434&lt;=kazuA,"A",IF(E3434&lt;=kazuA+kazuB,"B",IF(E3434&lt;=kazuTAMA,"C","")))</f>
        <v>B</v>
      </c>
      <c r="G3434" s="146" t="str">
        <f aca="true">IF(AND(D3434="A",F3434="A"),IF(RAND()&lt;mAAB,"B","C"),IF(AND(D3434="B",F3434="B"),IF(RAND()&lt;mBBA,"A","C"),IF(AND(D3434="C",F3434="C"),IF(RAND()&lt;mCCA,"A","B"),SUBSTITUTE(SUBSTITUTE("ABC",D3434,""),F3434,""))))</f>
        <v>C</v>
      </c>
      <c r="H3434" s="146" t="str">
        <f aca="true">IF(RAND()&lt;sentaku2,"Y","N")</f>
        <v>N</v>
      </c>
      <c r="I3434" s="147" t="str">
        <f aca="false">IF(H3434="N",D3434,SUBSTITUTE(SUBSTITUTE("ABC",D3434,""),G3434,""))</f>
        <v>B</v>
      </c>
      <c r="J3434" s="146" t="str">
        <f aca="false">IF(I3434=F3434,"○","×")</f>
        <v>○</v>
      </c>
      <c r="K3434" s="145" t="str">
        <f aca="false">IF(H3434="N",J3434,"")</f>
        <v>○</v>
      </c>
      <c r="L3434" s="147" t="str">
        <f aca="false">IF(H3434="Y",J3434,"")</f>
        <v/>
      </c>
      <c r="M3434" s="145" t="str">
        <f aca="false">IF(G3434="A",K3434,"")</f>
        <v/>
      </c>
      <c r="N3434" s="147" t="str">
        <f aca="false">IF(G3434="A",L3434,"")</f>
        <v/>
      </c>
      <c r="O3434" s="145" t="str">
        <f aca="false">IF(G3434="B",K3434,"")</f>
        <v/>
      </c>
      <c r="P3434" s="147" t="str">
        <f aca="false">IF(G3434="B",L3434,"")</f>
        <v/>
      </c>
      <c r="Q3434" s="145" t="str">
        <f aca="false">IF(G3434="C",K3434,"")</f>
        <v>○</v>
      </c>
      <c r="R3434" s="147" t="str">
        <f aca="false">IF(G3434="C",L3434,"")</f>
        <v/>
      </c>
      <c r="S3434" s="56"/>
    </row>
    <row r="3435" s="149" customFormat="true" ht="13.5" hidden="false" customHeight="false" outlineLevel="0" collapsed="false">
      <c r="B3435" s="142" t="n">
        <f aca="false">B3434+1</f>
        <v>3413</v>
      </c>
      <c r="C3435" s="148" t="n">
        <f aca="true">RAND()</f>
        <v>0.523962195468057</v>
      </c>
      <c r="D3435" s="144" t="str">
        <f aca="false">IF(C3435&lt;=selectA,"A",IF(C3435&lt;=selectA+selectB,"B","C"))</f>
        <v>B</v>
      </c>
      <c r="E3435" s="145" t="n">
        <f aca="true">INT(RAND()*kazuTAMA+1)</f>
        <v>2</v>
      </c>
      <c r="F3435" s="11" t="str">
        <f aca="false">IF(E3435&lt;=kazuA,"A",IF(E3435&lt;=kazuA+kazuB,"B",IF(E3435&lt;=kazuTAMA,"C","")))</f>
        <v>B</v>
      </c>
      <c r="G3435" s="146" t="str">
        <f aca="true">IF(AND(D3435="A",F3435="A"),IF(RAND()&lt;mAAB,"B","C"),IF(AND(D3435="B",F3435="B"),IF(RAND()&lt;mBBA,"A","C"),IF(AND(D3435="C",F3435="C"),IF(RAND()&lt;mCCA,"A","B"),SUBSTITUTE(SUBSTITUTE("ABC",D3435,""),F3435,""))))</f>
        <v>C</v>
      </c>
      <c r="H3435" s="146" t="str">
        <f aca="true">IF(RAND()&lt;sentaku2,"Y","N")</f>
        <v>N</v>
      </c>
      <c r="I3435" s="147" t="str">
        <f aca="false">IF(H3435="N",D3435,SUBSTITUTE(SUBSTITUTE("ABC",D3435,""),G3435,""))</f>
        <v>B</v>
      </c>
      <c r="J3435" s="146" t="str">
        <f aca="false">IF(I3435=F3435,"○","×")</f>
        <v>○</v>
      </c>
      <c r="K3435" s="145" t="str">
        <f aca="false">IF(H3435="N",J3435,"")</f>
        <v>○</v>
      </c>
      <c r="L3435" s="147" t="str">
        <f aca="false">IF(H3435="Y",J3435,"")</f>
        <v/>
      </c>
      <c r="M3435" s="145" t="str">
        <f aca="false">IF(G3435="A",K3435,"")</f>
        <v/>
      </c>
      <c r="N3435" s="147" t="str">
        <f aca="false">IF(G3435="A",L3435,"")</f>
        <v/>
      </c>
      <c r="O3435" s="145" t="str">
        <f aca="false">IF(G3435="B",K3435,"")</f>
        <v/>
      </c>
      <c r="P3435" s="147" t="str">
        <f aca="false">IF(G3435="B",L3435,"")</f>
        <v/>
      </c>
      <c r="Q3435" s="145" t="str">
        <f aca="false">IF(G3435="C",K3435,"")</f>
        <v>○</v>
      </c>
      <c r="R3435" s="147" t="str">
        <f aca="false">IF(G3435="C",L3435,"")</f>
        <v/>
      </c>
      <c r="S3435" s="56"/>
    </row>
    <row r="3436" s="149" customFormat="true" ht="13.5" hidden="false" customHeight="false" outlineLevel="0" collapsed="false">
      <c r="B3436" s="142" t="n">
        <f aca="false">B3435+1</f>
        <v>3414</v>
      </c>
      <c r="C3436" s="148" t="n">
        <f aca="true">RAND()</f>
        <v>0.152713367389656</v>
      </c>
      <c r="D3436" s="144" t="str">
        <f aca="false">IF(C3436&lt;=selectA,"A",IF(C3436&lt;=selectA+selectB,"B","C"))</f>
        <v>A</v>
      </c>
      <c r="E3436" s="145" t="n">
        <f aca="true">INT(RAND()*kazuTAMA+1)</f>
        <v>1</v>
      </c>
      <c r="F3436" s="11" t="str">
        <f aca="false">IF(E3436&lt;=kazuA,"A",IF(E3436&lt;=kazuA+kazuB,"B",IF(E3436&lt;=kazuTAMA,"C","")))</f>
        <v>A</v>
      </c>
      <c r="G3436" s="146" t="str">
        <f aca="true">IF(AND(D3436="A",F3436="A"),IF(RAND()&lt;mAAB,"B","C"),IF(AND(D3436="B",F3436="B"),IF(RAND()&lt;mBBA,"A","C"),IF(AND(D3436="C",F3436="C"),IF(RAND()&lt;mCCA,"A","B"),SUBSTITUTE(SUBSTITUTE("ABC",D3436,""),F3436,""))))</f>
        <v>C</v>
      </c>
      <c r="H3436" s="146" t="str">
        <f aca="true">IF(RAND()&lt;sentaku2,"Y","N")</f>
        <v>N</v>
      </c>
      <c r="I3436" s="147" t="str">
        <f aca="false">IF(H3436="N",D3436,SUBSTITUTE(SUBSTITUTE("ABC",D3436,""),G3436,""))</f>
        <v>A</v>
      </c>
      <c r="J3436" s="146" t="str">
        <f aca="false">IF(I3436=F3436,"○","×")</f>
        <v>○</v>
      </c>
      <c r="K3436" s="145" t="str">
        <f aca="false">IF(H3436="N",J3436,"")</f>
        <v>○</v>
      </c>
      <c r="L3436" s="147" t="str">
        <f aca="false">IF(H3436="Y",J3436,"")</f>
        <v/>
      </c>
      <c r="M3436" s="145" t="str">
        <f aca="false">IF(G3436="A",K3436,"")</f>
        <v/>
      </c>
      <c r="N3436" s="147" t="str">
        <f aca="false">IF(G3436="A",L3436,"")</f>
        <v/>
      </c>
      <c r="O3436" s="145" t="str">
        <f aca="false">IF(G3436="B",K3436,"")</f>
        <v/>
      </c>
      <c r="P3436" s="147" t="str">
        <f aca="false">IF(G3436="B",L3436,"")</f>
        <v/>
      </c>
      <c r="Q3436" s="145" t="str">
        <f aca="false">IF(G3436="C",K3436,"")</f>
        <v>○</v>
      </c>
      <c r="R3436" s="147" t="str">
        <f aca="false">IF(G3436="C",L3436,"")</f>
        <v/>
      </c>
      <c r="S3436" s="56"/>
    </row>
    <row r="3437" s="149" customFormat="true" ht="13.5" hidden="false" customHeight="false" outlineLevel="0" collapsed="false">
      <c r="B3437" s="142" t="n">
        <f aca="false">B3436+1</f>
        <v>3415</v>
      </c>
      <c r="C3437" s="148" t="n">
        <f aca="true">RAND()</f>
        <v>0.340907088208137</v>
      </c>
      <c r="D3437" s="144" t="str">
        <f aca="false">IF(C3437&lt;=selectA,"A",IF(C3437&lt;=selectA+selectB,"B","C"))</f>
        <v>B</v>
      </c>
      <c r="E3437" s="145" t="n">
        <f aca="true">INT(RAND()*kazuTAMA+1)</f>
        <v>3</v>
      </c>
      <c r="F3437" s="11" t="str">
        <f aca="false">IF(E3437&lt;=kazuA,"A",IF(E3437&lt;=kazuA+kazuB,"B",IF(E3437&lt;=kazuTAMA,"C","")))</f>
        <v>C</v>
      </c>
      <c r="G3437" s="146" t="str">
        <f aca="true">IF(AND(D3437="A",F3437="A"),IF(RAND()&lt;mAAB,"B","C"),IF(AND(D3437="B",F3437="B"),IF(RAND()&lt;mBBA,"A","C"),IF(AND(D3437="C",F3437="C"),IF(RAND()&lt;mCCA,"A","B"),SUBSTITUTE(SUBSTITUTE("ABC",D3437,""),F3437,""))))</f>
        <v>A</v>
      </c>
      <c r="H3437" s="146" t="str">
        <f aca="true">IF(RAND()&lt;sentaku2,"Y","N")</f>
        <v>Y</v>
      </c>
      <c r="I3437" s="147" t="str">
        <f aca="false">IF(H3437="N",D3437,SUBSTITUTE(SUBSTITUTE("ABC",D3437,""),G3437,""))</f>
        <v>C</v>
      </c>
      <c r="J3437" s="146" t="str">
        <f aca="false">IF(I3437=F3437,"○","×")</f>
        <v>○</v>
      </c>
      <c r="K3437" s="145" t="str">
        <f aca="false">IF(H3437="N",J3437,"")</f>
        <v/>
      </c>
      <c r="L3437" s="147" t="str">
        <f aca="false">IF(H3437="Y",J3437,"")</f>
        <v>○</v>
      </c>
      <c r="M3437" s="145" t="str">
        <f aca="false">IF(G3437="A",K3437,"")</f>
        <v/>
      </c>
      <c r="N3437" s="147" t="str">
        <f aca="false">IF(G3437="A",L3437,"")</f>
        <v>○</v>
      </c>
      <c r="O3437" s="145" t="str">
        <f aca="false">IF(G3437="B",K3437,"")</f>
        <v/>
      </c>
      <c r="P3437" s="147" t="str">
        <f aca="false">IF(G3437="B",L3437,"")</f>
        <v/>
      </c>
      <c r="Q3437" s="145" t="str">
        <f aca="false">IF(G3437="C",K3437,"")</f>
        <v/>
      </c>
      <c r="R3437" s="147" t="str">
        <f aca="false">IF(G3437="C",L3437,"")</f>
        <v/>
      </c>
      <c r="S3437" s="56"/>
    </row>
    <row r="3438" s="149" customFormat="true" ht="13.5" hidden="false" customHeight="false" outlineLevel="0" collapsed="false">
      <c r="B3438" s="142" t="n">
        <f aca="false">B3437+1</f>
        <v>3416</v>
      </c>
      <c r="C3438" s="148" t="n">
        <f aca="true">RAND()</f>
        <v>0.272642841632924</v>
      </c>
      <c r="D3438" s="144" t="str">
        <f aca="false">IF(C3438&lt;=selectA,"A",IF(C3438&lt;=selectA+selectB,"B","C"))</f>
        <v>A</v>
      </c>
      <c r="E3438" s="145" t="n">
        <f aca="true">INT(RAND()*kazuTAMA+1)</f>
        <v>4</v>
      </c>
      <c r="F3438" s="11" t="str">
        <f aca="false">IF(E3438&lt;=kazuA,"A",IF(E3438&lt;=kazuA+kazuB,"B",IF(E3438&lt;=kazuTAMA,"C","")))</f>
        <v>C</v>
      </c>
      <c r="G3438" s="146" t="str">
        <f aca="true">IF(AND(D3438="A",F3438="A"),IF(RAND()&lt;mAAB,"B","C"),IF(AND(D3438="B",F3438="B"),IF(RAND()&lt;mBBA,"A","C"),IF(AND(D3438="C",F3438="C"),IF(RAND()&lt;mCCA,"A","B"),SUBSTITUTE(SUBSTITUTE("ABC",D3438,""),F3438,""))))</f>
        <v>B</v>
      </c>
      <c r="H3438" s="146" t="str">
        <f aca="true">IF(RAND()&lt;sentaku2,"Y","N")</f>
        <v>Y</v>
      </c>
      <c r="I3438" s="147" t="str">
        <f aca="false">IF(H3438="N",D3438,SUBSTITUTE(SUBSTITUTE("ABC",D3438,""),G3438,""))</f>
        <v>C</v>
      </c>
      <c r="J3438" s="146" t="str">
        <f aca="false">IF(I3438=F3438,"○","×")</f>
        <v>○</v>
      </c>
      <c r="K3438" s="145" t="str">
        <f aca="false">IF(H3438="N",J3438,"")</f>
        <v/>
      </c>
      <c r="L3438" s="147" t="str">
        <f aca="false">IF(H3438="Y",J3438,"")</f>
        <v>○</v>
      </c>
      <c r="M3438" s="145" t="str">
        <f aca="false">IF(G3438="A",K3438,"")</f>
        <v/>
      </c>
      <c r="N3438" s="147" t="str">
        <f aca="false">IF(G3438="A",L3438,"")</f>
        <v/>
      </c>
      <c r="O3438" s="145" t="str">
        <f aca="false">IF(G3438="B",K3438,"")</f>
        <v/>
      </c>
      <c r="P3438" s="147" t="str">
        <f aca="false">IF(G3438="B",L3438,"")</f>
        <v>○</v>
      </c>
      <c r="Q3438" s="145" t="str">
        <f aca="false">IF(G3438="C",K3438,"")</f>
        <v/>
      </c>
      <c r="R3438" s="147" t="str">
        <f aca="false">IF(G3438="C",L3438,"")</f>
        <v/>
      </c>
      <c r="S3438" s="56"/>
    </row>
    <row r="3439" s="149" customFormat="true" ht="13.5" hidden="false" customHeight="false" outlineLevel="0" collapsed="false">
      <c r="B3439" s="142" t="n">
        <f aca="false">B3438+1</f>
        <v>3417</v>
      </c>
      <c r="C3439" s="148" t="n">
        <f aca="true">RAND()</f>
        <v>0.728743122761734</v>
      </c>
      <c r="D3439" s="144" t="str">
        <f aca="false">IF(C3439&lt;=selectA,"A",IF(C3439&lt;=selectA+selectB,"B","C"))</f>
        <v>C</v>
      </c>
      <c r="E3439" s="145" t="n">
        <f aca="true">INT(RAND()*kazuTAMA+1)</f>
        <v>3</v>
      </c>
      <c r="F3439" s="11" t="str">
        <f aca="false">IF(E3439&lt;=kazuA,"A",IF(E3439&lt;=kazuA+kazuB,"B",IF(E3439&lt;=kazuTAMA,"C","")))</f>
        <v>C</v>
      </c>
      <c r="G3439" s="146" t="str">
        <f aca="true">IF(AND(D3439="A",F3439="A"),IF(RAND()&lt;mAAB,"B","C"),IF(AND(D3439="B",F3439="B"),IF(RAND()&lt;mBBA,"A","C"),IF(AND(D3439="C",F3439="C"),IF(RAND()&lt;mCCA,"A","B"),SUBSTITUTE(SUBSTITUTE("ABC",D3439,""),F3439,""))))</f>
        <v>B</v>
      </c>
      <c r="H3439" s="146" t="str">
        <f aca="true">IF(RAND()&lt;sentaku2,"Y","N")</f>
        <v>Y</v>
      </c>
      <c r="I3439" s="147" t="str">
        <f aca="false">IF(H3439="N",D3439,SUBSTITUTE(SUBSTITUTE("ABC",D3439,""),G3439,""))</f>
        <v>A</v>
      </c>
      <c r="J3439" s="146" t="str">
        <f aca="false">IF(I3439=F3439,"○","×")</f>
        <v>×</v>
      </c>
      <c r="K3439" s="145" t="str">
        <f aca="false">IF(H3439="N",J3439,"")</f>
        <v/>
      </c>
      <c r="L3439" s="147" t="str">
        <f aca="false">IF(H3439="Y",J3439,"")</f>
        <v>×</v>
      </c>
      <c r="M3439" s="145" t="str">
        <f aca="false">IF(G3439="A",K3439,"")</f>
        <v/>
      </c>
      <c r="N3439" s="147" t="str">
        <f aca="false">IF(G3439="A",L3439,"")</f>
        <v/>
      </c>
      <c r="O3439" s="145" t="str">
        <f aca="false">IF(G3439="B",K3439,"")</f>
        <v/>
      </c>
      <c r="P3439" s="147" t="str">
        <f aca="false">IF(G3439="B",L3439,"")</f>
        <v>×</v>
      </c>
      <c r="Q3439" s="145" t="str">
        <f aca="false">IF(G3439="C",K3439,"")</f>
        <v/>
      </c>
      <c r="R3439" s="147" t="str">
        <f aca="false">IF(G3439="C",L3439,"")</f>
        <v/>
      </c>
      <c r="S3439" s="56"/>
    </row>
    <row r="3440" s="149" customFormat="true" ht="13.5" hidden="false" customHeight="false" outlineLevel="0" collapsed="false">
      <c r="B3440" s="142" t="n">
        <f aca="false">B3439+1</f>
        <v>3418</v>
      </c>
      <c r="C3440" s="148" t="n">
        <f aca="true">RAND()</f>
        <v>0.0319369194546401</v>
      </c>
      <c r="D3440" s="144" t="str">
        <f aca="false">IF(C3440&lt;=selectA,"A",IF(C3440&lt;=selectA+selectB,"B","C"))</f>
        <v>A</v>
      </c>
      <c r="E3440" s="145" t="n">
        <f aca="true">INT(RAND()*kazuTAMA+1)</f>
        <v>3</v>
      </c>
      <c r="F3440" s="11" t="str">
        <f aca="false">IF(E3440&lt;=kazuA,"A",IF(E3440&lt;=kazuA+kazuB,"B",IF(E3440&lt;=kazuTAMA,"C","")))</f>
        <v>C</v>
      </c>
      <c r="G3440" s="146" t="str">
        <f aca="true">IF(AND(D3440="A",F3440="A"),IF(RAND()&lt;mAAB,"B","C"),IF(AND(D3440="B",F3440="B"),IF(RAND()&lt;mBBA,"A","C"),IF(AND(D3440="C",F3440="C"),IF(RAND()&lt;mCCA,"A","B"),SUBSTITUTE(SUBSTITUTE("ABC",D3440,""),F3440,""))))</f>
        <v>B</v>
      </c>
      <c r="H3440" s="146" t="str">
        <f aca="true">IF(RAND()&lt;sentaku2,"Y","N")</f>
        <v>Y</v>
      </c>
      <c r="I3440" s="147" t="str">
        <f aca="false">IF(H3440="N",D3440,SUBSTITUTE(SUBSTITUTE("ABC",D3440,""),G3440,""))</f>
        <v>C</v>
      </c>
      <c r="J3440" s="146" t="str">
        <f aca="false">IF(I3440=F3440,"○","×")</f>
        <v>○</v>
      </c>
      <c r="K3440" s="145" t="str">
        <f aca="false">IF(H3440="N",J3440,"")</f>
        <v/>
      </c>
      <c r="L3440" s="147" t="str">
        <f aca="false">IF(H3440="Y",J3440,"")</f>
        <v>○</v>
      </c>
      <c r="M3440" s="145" t="str">
        <f aca="false">IF(G3440="A",K3440,"")</f>
        <v/>
      </c>
      <c r="N3440" s="147" t="str">
        <f aca="false">IF(G3440="A",L3440,"")</f>
        <v/>
      </c>
      <c r="O3440" s="145" t="str">
        <f aca="false">IF(G3440="B",K3440,"")</f>
        <v/>
      </c>
      <c r="P3440" s="147" t="str">
        <f aca="false">IF(G3440="B",L3440,"")</f>
        <v>○</v>
      </c>
      <c r="Q3440" s="145" t="str">
        <f aca="false">IF(G3440="C",K3440,"")</f>
        <v/>
      </c>
      <c r="R3440" s="147" t="str">
        <f aca="false">IF(G3440="C",L3440,"")</f>
        <v/>
      </c>
      <c r="S3440" s="56"/>
    </row>
    <row r="3441" s="149" customFormat="true" ht="13.5" hidden="false" customHeight="false" outlineLevel="0" collapsed="false">
      <c r="B3441" s="142" t="n">
        <f aca="false">B3440+1</f>
        <v>3419</v>
      </c>
      <c r="C3441" s="148" t="n">
        <f aca="true">RAND()</f>
        <v>0.545366282937025</v>
      </c>
      <c r="D3441" s="144" t="str">
        <f aca="false">IF(C3441&lt;=selectA,"A",IF(C3441&lt;=selectA+selectB,"B","C"))</f>
        <v>B</v>
      </c>
      <c r="E3441" s="145" t="n">
        <f aca="true">INT(RAND()*kazuTAMA+1)</f>
        <v>3</v>
      </c>
      <c r="F3441" s="11" t="str">
        <f aca="false">IF(E3441&lt;=kazuA,"A",IF(E3441&lt;=kazuA+kazuB,"B",IF(E3441&lt;=kazuTAMA,"C","")))</f>
        <v>C</v>
      </c>
      <c r="G3441" s="146" t="str">
        <f aca="true">IF(AND(D3441="A",F3441="A"),IF(RAND()&lt;mAAB,"B","C"),IF(AND(D3441="B",F3441="B"),IF(RAND()&lt;mBBA,"A","C"),IF(AND(D3441="C",F3441="C"),IF(RAND()&lt;mCCA,"A","B"),SUBSTITUTE(SUBSTITUTE("ABC",D3441,""),F3441,""))))</f>
        <v>A</v>
      </c>
      <c r="H3441" s="146" t="str">
        <f aca="true">IF(RAND()&lt;sentaku2,"Y","N")</f>
        <v>N</v>
      </c>
      <c r="I3441" s="147" t="str">
        <f aca="false">IF(H3441="N",D3441,SUBSTITUTE(SUBSTITUTE("ABC",D3441,""),G3441,""))</f>
        <v>B</v>
      </c>
      <c r="J3441" s="146" t="str">
        <f aca="false">IF(I3441=F3441,"○","×")</f>
        <v>×</v>
      </c>
      <c r="K3441" s="145" t="str">
        <f aca="false">IF(H3441="N",J3441,"")</f>
        <v>×</v>
      </c>
      <c r="L3441" s="147" t="str">
        <f aca="false">IF(H3441="Y",J3441,"")</f>
        <v/>
      </c>
      <c r="M3441" s="145" t="str">
        <f aca="false">IF(G3441="A",K3441,"")</f>
        <v>×</v>
      </c>
      <c r="N3441" s="147" t="str">
        <f aca="false">IF(G3441="A",L3441,"")</f>
        <v/>
      </c>
      <c r="O3441" s="145" t="str">
        <f aca="false">IF(G3441="B",K3441,"")</f>
        <v/>
      </c>
      <c r="P3441" s="147" t="str">
        <f aca="false">IF(G3441="B",L3441,"")</f>
        <v/>
      </c>
      <c r="Q3441" s="145" t="str">
        <f aca="false">IF(G3441="C",K3441,"")</f>
        <v/>
      </c>
      <c r="R3441" s="147" t="str">
        <f aca="false">IF(G3441="C",L3441,"")</f>
        <v/>
      </c>
      <c r="S3441" s="56"/>
    </row>
    <row r="3442" s="149" customFormat="true" ht="13.5" hidden="false" customHeight="false" outlineLevel="0" collapsed="false">
      <c r="B3442" s="142" t="n">
        <f aca="false">B3441+1</f>
        <v>3420</v>
      </c>
      <c r="C3442" s="148" t="n">
        <f aca="true">RAND()</f>
        <v>0.483667124339563</v>
      </c>
      <c r="D3442" s="144" t="str">
        <f aca="false">IF(C3442&lt;=selectA,"A",IF(C3442&lt;=selectA+selectB,"B","C"))</f>
        <v>B</v>
      </c>
      <c r="E3442" s="145" t="n">
        <f aca="true">INT(RAND()*kazuTAMA+1)</f>
        <v>3</v>
      </c>
      <c r="F3442" s="11" t="str">
        <f aca="false">IF(E3442&lt;=kazuA,"A",IF(E3442&lt;=kazuA+kazuB,"B",IF(E3442&lt;=kazuTAMA,"C","")))</f>
        <v>C</v>
      </c>
      <c r="G3442" s="146" t="str">
        <f aca="true">IF(AND(D3442="A",F3442="A"),IF(RAND()&lt;mAAB,"B","C"),IF(AND(D3442="B",F3442="B"),IF(RAND()&lt;mBBA,"A","C"),IF(AND(D3442="C",F3442="C"),IF(RAND()&lt;mCCA,"A","B"),SUBSTITUTE(SUBSTITUTE("ABC",D3442,""),F3442,""))))</f>
        <v>A</v>
      </c>
      <c r="H3442" s="146" t="str">
        <f aca="true">IF(RAND()&lt;sentaku2,"Y","N")</f>
        <v>N</v>
      </c>
      <c r="I3442" s="147" t="str">
        <f aca="false">IF(H3442="N",D3442,SUBSTITUTE(SUBSTITUTE("ABC",D3442,""),G3442,""))</f>
        <v>B</v>
      </c>
      <c r="J3442" s="146" t="str">
        <f aca="false">IF(I3442=F3442,"○","×")</f>
        <v>×</v>
      </c>
      <c r="K3442" s="145" t="str">
        <f aca="false">IF(H3442="N",J3442,"")</f>
        <v>×</v>
      </c>
      <c r="L3442" s="147" t="str">
        <f aca="false">IF(H3442="Y",J3442,"")</f>
        <v/>
      </c>
      <c r="M3442" s="145" t="str">
        <f aca="false">IF(G3442="A",K3442,"")</f>
        <v>×</v>
      </c>
      <c r="N3442" s="147" t="str">
        <f aca="false">IF(G3442="A",L3442,"")</f>
        <v/>
      </c>
      <c r="O3442" s="145" t="str">
        <f aca="false">IF(G3442="B",K3442,"")</f>
        <v/>
      </c>
      <c r="P3442" s="147" t="str">
        <f aca="false">IF(G3442="B",L3442,"")</f>
        <v/>
      </c>
      <c r="Q3442" s="145" t="str">
        <f aca="false">IF(G3442="C",K3442,"")</f>
        <v/>
      </c>
      <c r="R3442" s="147" t="str">
        <f aca="false">IF(G3442="C",L3442,"")</f>
        <v/>
      </c>
      <c r="S3442" s="56"/>
    </row>
    <row r="3443" s="149" customFormat="true" ht="13.5" hidden="false" customHeight="false" outlineLevel="0" collapsed="false">
      <c r="B3443" s="142" t="n">
        <f aca="false">B3442+1</f>
        <v>3421</v>
      </c>
      <c r="C3443" s="148" t="n">
        <f aca="true">RAND()</f>
        <v>0.718756895621391</v>
      </c>
      <c r="D3443" s="144" t="str">
        <f aca="false">IF(C3443&lt;=selectA,"A",IF(C3443&lt;=selectA+selectB,"B","C"))</f>
        <v>C</v>
      </c>
      <c r="E3443" s="145" t="n">
        <f aca="true">INT(RAND()*kazuTAMA+1)</f>
        <v>3</v>
      </c>
      <c r="F3443" s="11" t="str">
        <f aca="false">IF(E3443&lt;=kazuA,"A",IF(E3443&lt;=kazuA+kazuB,"B",IF(E3443&lt;=kazuTAMA,"C","")))</f>
        <v>C</v>
      </c>
      <c r="G3443" s="146" t="str">
        <f aca="true">IF(AND(D3443="A",F3443="A"),IF(RAND()&lt;mAAB,"B","C"),IF(AND(D3443="B",F3443="B"),IF(RAND()&lt;mBBA,"A","C"),IF(AND(D3443="C",F3443="C"),IF(RAND()&lt;mCCA,"A","B"),SUBSTITUTE(SUBSTITUTE("ABC",D3443,""),F3443,""))))</f>
        <v>A</v>
      </c>
      <c r="H3443" s="146" t="str">
        <f aca="true">IF(RAND()&lt;sentaku2,"Y","N")</f>
        <v>Y</v>
      </c>
      <c r="I3443" s="147" t="str">
        <f aca="false">IF(H3443="N",D3443,SUBSTITUTE(SUBSTITUTE("ABC",D3443,""),G3443,""))</f>
        <v>B</v>
      </c>
      <c r="J3443" s="146" t="str">
        <f aca="false">IF(I3443=F3443,"○","×")</f>
        <v>×</v>
      </c>
      <c r="K3443" s="145" t="str">
        <f aca="false">IF(H3443="N",J3443,"")</f>
        <v/>
      </c>
      <c r="L3443" s="147" t="str">
        <f aca="false">IF(H3443="Y",J3443,"")</f>
        <v>×</v>
      </c>
      <c r="M3443" s="145" t="str">
        <f aca="false">IF(G3443="A",K3443,"")</f>
        <v/>
      </c>
      <c r="N3443" s="147" t="str">
        <f aca="false">IF(G3443="A",L3443,"")</f>
        <v>×</v>
      </c>
      <c r="O3443" s="145" t="str">
        <f aca="false">IF(G3443="B",K3443,"")</f>
        <v/>
      </c>
      <c r="P3443" s="147" t="str">
        <f aca="false">IF(G3443="B",L3443,"")</f>
        <v/>
      </c>
      <c r="Q3443" s="145" t="str">
        <f aca="false">IF(G3443="C",K3443,"")</f>
        <v/>
      </c>
      <c r="R3443" s="147" t="str">
        <f aca="false">IF(G3443="C",L3443,"")</f>
        <v/>
      </c>
      <c r="S3443" s="56"/>
    </row>
    <row r="3444" s="149" customFormat="true" ht="13.5" hidden="false" customHeight="false" outlineLevel="0" collapsed="false">
      <c r="B3444" s="142" t="n">
        <f aca="false">B3443+1</f>
        <v>3422</v>
      </c>
      <c r="C3444" s="148" t="n">
        <f aca="true">RAND()</f>
        <v>0.261505263057332</v>
      </c>
      <c r="D3444" s="144" t="str">
        <f aca="false">IF(C3444&lt;=selectA,"A",IF(C3444&lt;=selectA+selectB,"B","C"))</f>
        <v>A</v>
      </c>
      <c r="E3444" s="145" t="n">
        <f aca="true">INT(RAND()*kazuTAMA+1)</f>
        <v>2</v>
      </c>
      <c r="F3444" s="11" t="str">
        <f aca="false">IF(E3444&lt;=kazuA,"A",IF(E3444&lt;=kazuA+kazuB,"B",IF(E3444&lt;=kazuTAMA,"C","")))</f>
        <v>B</v>
      </c>
      <c r="G3444" s="146" t="str">
        <f aca="true">IF(AND(D3444="A",F3444="A"),IF(RAND()&lt;mAAB,"B","C"),IF(AND(D3444="B",F3444="B"),IF(RAND()&lt;mBBA,"A","C"),IF(AND(D3444="C",F3444="C"),IF(RAND()&lt;mCCA,"A","B"),SUBSTITUTE(SUBSTITUTE("ABC",D3444,""),F3444,""))))</f>
        <v>C</v>
      </c>
      <c r="H3444" s="146" t="str">
        <f aca="true">IF(RAND()&lt;sentaku2,"Y","N")</f>
        <v>N</v>
      </c>
      <c r="I3444" s="147" t="str">
        <f aca="false">IF(H3444="N",D3444,SUBSTITUTE(SUBSTITUTE("ABC",D3444,""),G3444,""))</f>
        <v>A</v>
      </c>
      <c r="J3444" s="146" t="str">
        <f aca="false">IF(I3444=F3444,"○","×")</f>
        <v>×</v>
      </c>
      <c r="K3444" s="145" t="str">
        <f aca="false">IF(H3444="N",J3444,"")</f>
        <v>×</v>
      </c>
      <c r="L3444" s="147" t="str">
        <f aca="false">IF(H3444="Y",J3444,"")</f>
        <v/>
      </c>
      <c r="M3444" s="145" t="str">
        <f aca="false">IF(G3444="A",K3444,"")</f>
        <v/>
      </c>
      <c r="N3444" s="147" t="str">
        <f aca="false">IF(G3444="A",L3444,"")</f>
        <v/>
      </c>
      <c r="O3444" s="145" t="str">
        <f aca="false">IF(G3444="B",K3444,"")</f>
        <v/>
      </c>
      <c r="P3444" s="147" t="str">
        <f aca="false">IF(G3444="B",L3444,"")</f>
        <v/>
      </c>
      <c r="Q3444" s="145" t="str">
        <f aca="false">IF(G3444="C",K3444,"")</f>
        <v>×</v>
      </c>
      <c r="R3444" s="147" t="str">
        <f aca="false">IF(G3444="C",L3444,"")</f>
        <v/>
      </c>
      <c r="S3444" s="56"/>
    </row>
    <row r="3445" s="149" customFormat="true" ht="13.5" hidden="false" customHeight="false" outlineLevel="0" collapsed="false">
      <c r="B3445" s="142" t="n">
        <f aca="false">B3444+1</f>
        <v>3423</v>
      </c>
      <c r="C3445" s="148" t="n">
        <f aca="true">RAND()</f>
        <v>0.991996723596511</v>
      </c>
      <c r="D3445" s="144" t="str">
        <f aca="false">IF(C3445&lt;=selectA,"A",IF(C3445&lt;=selectA+selectB,"B","C"))</f>
        <v>C</v>
      </c>
      <c r="E3445" s="145" t="n">
        <f aca="true">INT(RAND()*kazuTAMA+1)</f>
        <v>1</v>
      </c>
      <c r="F3445" s="11" t="str">
        <f aca="false">IF(E3445&lt;=kazuA,"A",IF(E3445&lt;=kazuA+kazuB,"B",IF(E3445&lt;=kazuTAMA,"C","")))</f>
        <v>A</v>
      </c>
      <c r="G3445" s="146" t="str">
        <f aca="true">IF(AND(D3445="A",F3445="A"),IF(RAND()&lt;mAAB,"B","C"),IF(AND(D3445="B",F3445="B"),IF(RAND()&lt;mBBA,"A","C"),IF(AND(D3445="C",F3445="C"),IF(RAND()&lt;mCCA,"A","B"),SUBSTITUTE(SUBSTITUTE("ABC",D3445,""),F3445,""))))</f>
        <v>B</v>
      </c>
      <c r="H3445" s="146" t="str">
        <f aca="true">IF(RAND()&lt;sentaku2,"Y","N")</f>
        <v>N</v>
      </c>
      <c r="I3445" s="147" t="str">
        <f aca="false">IF(H3445="N",D3445,SUBSTITUTE(SUBSTITUTE("ABC",D3445,""),G3445,""))</f>
        <v>C</v>
      </c>
      <c r="J3445" s="146" t="str">
        <f aca="false">IF(I3445=F3445,"○","×")</f>
        <v>×</v>
      </c>
      <c r="K3445" s="145" t="str">
        <f aca="false">IF(H3445="N",J3445,"")</f>
        <v>×</v>
      </c>
      <c r="L3445" s="147" t="str">
        <f aca="false">IF(H3445="Y",J3445,"")</f>
        <v/>
      </c>
      <c r="M3445" s="145" t="str">
        <f aca="false">IF(G3445="A",K3445,"")</f>
        <v/>
      </c>
      <c r="N3445" s="147" t="str">
        <f aca="false">IF(G3445="A",L3445,"")</f>
        <v/>
      </c>
      <c r="O3445" s="145" t="str">
        <f aca="false">IF(G3445="B",K3445,"")</f>
        <v>×</v>
      </c>
      <c r="P3445" s="147" t="str">
        <f aca="false">IF(G3445="B",L3445,"")</f>
        <v/>
      </c>
      <c r="Q3445" s="145" t="str">
        <f aca="false">IF(G3445="C",K3445,"")</f>
        <v/>
      </c>
      <c r="R3445" s="147" t="str">
        <f aca="false">IF(G3445="C",L3445,"")</f>
        <v/>
      </c>
      <c r="S3445" s="56"/>
    </row>
    <row r="3446" s="149" customFormat="true" ht="13.5" hidden="false" customHeight="false" outlineLevel="0" collapsed="false">
      <c r="B3446" s="142" t="n">
        <f aca="false">B3445+1</f>
        <v>3424</v>
      </c>
      <c r="C3446" s="148" t="n">
        <f aca="true">RAND()</f>
        <v>0.939209739723676</v>
      </c>
      <c r="D3446" s="144" t="str">
        <f aca="false">IF(C3446&lt;=selectA,"A",IF(C3446&lt;=selectA+selectB,"B","C"))</f>
        <v>C</v>
      </c>
      <c r="E3446" s="145" t="n">
        <f aca="true">INT(RAND()*kazuTAMA+1)</f>
        <v>4</v>
      </c>
      <c r="F3446" s="11" t="str">
        <f aca="false">IF(E3446&lt;=kazuA,"A",IF(E3446&lt;=kazuA+kazuB,"B",IF(E3446&lt;=kazuTAMA,"C","")))</f>
        <v>C</v>
      </c>
      <c r="G3446" s="146" t="str">
        <f aca="true">IF(AND(D3446="A",F3446="A"),IF(RAND()&lt;mAAB,"B","C"),IF(AND(D3446="B",F3446="B"),IF(RAND()&lt;mBBA,"A","C"),IF(AND(D3446="C",F3446="C"),IF(RAND()&lt;mCCA,"A","B"),SUBSTITUTE(SUBSTITUTE("ABC",D3446,""),F3446,""))))</f>
        <v>B</v>
      </c>
      <c r="H3446" s="146" t="str">
        <f aca="true">IF(RAND()&lt;sentaku2,"Y","N")</f>
        <v>N</v>
      </c>
      <c r="I3446" s="147" t="str">
        <f aca="false">IF(H3446="N",D3446,SUBSTITUTE(SUBSTITUTE("ABC",D3446,""),G3446,""))</f>
        <v>C</v>
      </c>
      <c r="J3446" s="146" t="str">
        <f aca="false">IF(I3446=F3446,"○","×")</f>
        <v>○</v>
      </c>
      <c r="K3446" s="145" t="str">
        <f aca="false">IF(H3446="N",J3446,"")</f>
        <v>○</v>
      </c>
      <c r="L3446" s="147" t="str">
        <f aca="false">IF(H3446="Y",J3446,"")</f>
        <v/>
      </c>
      <c r="M3446" s="145" t="str">
        <f aca="false">IF(G3446="A",K3446,"")</f>
        <v/>
      </c>
      <c r="N3446" s="147" t="str">
        <f aca="false">IF(G3446="A",L3446,"")</f>
        <v/>
      </c>
      <c r="O3446" s="145" t="str">
        <f aca="false">IF(G3446="B",K3446,"")</f>
        <v>○</v>
      </c>
      <c r="P3446" s="147" t="str">
        <f aca="false">IF(G3446="B",L3446,"")</f>
        <v/>
      </c>
      <c r="Q3446" s="145" t="str">
        <f aca="false">IF(G3446="C",K3446,"")</f>
        <v/>
      </c>
      <c r="R3446" s="147" t="str">
        <f aca="false">IF(G3446="C",L3446,"")</f>
        <v/>
      </c>
      <c r="S3446" s="56"/>
    </row>
    <row r="3447" s="149" customFormat="true" ht="13.5" hidden="false" customHeight="false" outlineLevel="0" collapsed="false">
      <c r="B3447" s="142" t="n">
        <f aca="false">B3446+1</f>
        <v>3425</v>
      </c>
      <c r="C3447" s="148" t="n">
        <f aca="true">RAND()</f>
        <v>0.0137591925970089</v>
      </c>
      <c r="D3447" s="144" t="str">
        <f aca="false">IF(C3447&lt;=selectA,"A",IF(C3447&lt;=selectA+selectB,"B","C"))</f>
        <v>A</v>
      </c>
      <c r="E3447" s="145" t="n">
        <f aca="true">INT(RAND()*kazuTAMA+1)</f>
        <v>4</v>
      </c>
      <c r="F3447" s="11" t="str">
        <f aca="false">IF(E3447&lt;=kazuA,"A",IF(E3447&lt;=kazuA+kazuB,"B",IF(E3447&lt;=kazuTAMA,"C","")))</f>
        <v>C</v>
      </c>
      <c r="G3447" s="146" t="str">
        <f aca="true">IF(AND(D3447="A",F3447="A"),IF(RAND()&lt;mAAB,"B","C"),IF(AND(D3447="B",F3447="B"),IF(RAND()&lt;mBBA,"A","C"),IF(AND(D3447="C",F3447="C"),IF(RAND()&lt;mCCA,"A","B"),SUBSTITUTE(SUBSTITUTE("ABC",D3447,""),F3447,""))))</f>
        <v>B</v>
      </c>
      <c r="H3447" s="146" t="str">
        <f aca="true">IF(RAND()&lt;sentaku2,"Y","N")</f>
        <v>Y</v>
      </c>
      <c r="I3447" s="147" t="str">
        <f aca="false">IF(H3447="N",D3447,SUBSTITUTE(SUBSTITUTE("ABC",D3447,""),G3447,""))</f>
        <v>C</v>
      </c>
      <c r="J3447" s="146" t="str">
        <f aca="false">IF(I3447=F3447,"○","×")</f>
        <v>○</v>
      </c>
      <c r="K3447" s="145" t="str">
        <f aca="false">IF(H3447="N",J3447,"")</f>
        <v/>
      </c>
      <c r="L3447" s="147" t="str">
        <f aca="false">IF(H3447="Y",J3447,"")</f>
        <v>○</v>
      </c>
      <c r="M3447" s="145" t="str">
        <f aca="false">IF(G3447="A",K3447,"")</f>
        <v/>
      </c>
      <c r="N3447" s="147" t="str">
        <f aca="false">IF(G3447="A",L3447,"")</f>
        <v/>
      </c>
      <c r="O3447" s="145" t="str">
        <f aca="false">IF(G3447="B",K3447,"")</f>
        <v/>
      </c>
      <c r="P3447" s="147" t="str">
        <f aca="false">IF(G3447="B",L3447,"")</f>
        <v>○</v>
      </c>
      <c r="Q3447" s="145" t="str">
        <f aca="false">IF(G3447="C",K3447,"")</f>
        <v/>
      </c>
      <c r="R3447" s="147" t="str">
        <f aca="false">IF(G3447="C",L3447,"")</f>
        <v/>
      </c>
      <c r="S3447" s="56"/>
    </row>
    <row r="3448" s="149" customFormat="true" ht="13.5" hidden="false" customHeight="false" outlineLevel="0" collapsed="false">
      <c r="B3448" s="142" t="n">
        <f aca="false">B3447+1</f>
        <v>3426</v>
      </c>
      <c r="C3448" s="148" t="n">
        <f aca="true">RAND()</f>
        <v>0.407138364777661</v>
      </c>
      <c r="D3448" s="144" t="str">
        <f aca="false">IF(C3448&lt;=selectA,"A",IF(C3448&lt;=selectA+selectB,"B","C"))</f>
        <v>B</v>
      </c>
      <c r="E3448" s="145" t="n">
        <f aca="true">INT(RAND()*kazuTAMA+1)</f>
        <v>1</v>
      </c>
      <c r="F3448" s="11" t="str">
        <f aca="false">IF(E3448&lt;=kazuA,"A",IF(E3448&lt;=kazuA+kazuB,"B",IF(E3448&lt;=kazuTAMA,"C","")))</f>
        <v>A</v>
      </c>
      <c r="G3448" s="146" t="str">
        <f aca="true">IF(AND(D3448="A",F3448="A"),IF(RAND()&lt;mAAB,"B","C"),IF(AND(D3448="B",F3448="B"),IF(RAND()&lt;mBBA,"A","C"),IF(AND(D3448="C",F3448="C"),IF(RAND()&lt;mCCA,"A","B"),SUBSTITUTE(SUBSTITUTE("ABC",D3448,""),F3448,""))))</f>
        <v>C</v>
      </c>
      <c r="H3448" s="146" t="str">
        <f aca="true">IF(RAND()&lt;sentaku2,"Y","N")</f>
        <v>N</v>
      </c>
      <c r="I3448" s="147" t="str">
        <f aca="false">IF(H3448="N",D3448,SUBSTITUTE(SUBSTITUTE("ABC",D3448,""),G3448,""))</f>
        <v>B</v>
      </c>
      <c r="J3448" s="146" t="str">
        <f aca="false">IF(I3448=F3448,"○","×")</f>
        <v>×</v>
      </c>
      <c r="K3448" s="145" t="str">
        <f aca="false">IF(H3448="N",J3448,"")</f>
        <v>×</v>
      </c>
      <c r="L3448" s="147" t="str">
        <f aca="false">IF(H3448="Y",J3448,"")</f>
        <v/>
      </c>
      <c r="M3448" s="145" t="str">
        <f aca="false">IF(G3448="A",K3448,"")</f>
        <v/>
      </c>
      <c r="N3448" s="147" t="str">
        <f aca="false">IF(G3448="A",L3448,"")</f>
        <v/>
      </c>
      <c r="O3448" s="145" t="str">
        <f aca="false">IF(G3448="B",K3448,"")</f>
        <v/>
      </c>
      <c r="P3448" s="147" t="str">
        <f aca="false">IF(G3448="B",L3448,"")</f>
        <v/>
      </c>
      <c r="Q3448" s="145" t="str">
        <f aca="false">IF(G3448="C",K3448,"")</f>
        <v>×</v>
      </c>
      <c r="R3448" s="147" t="str">
        <f aca="false">IF(G3448="C",L3448,"")</f>
        <v/>
      </c>
      <c r="S3448" s="56"/>
    </row>
    <row r="3449" s="149" customFormat="true" ht="13.5" hidden="false" customHeight="false" outlineLevel="0" collapsed="false">
      <c r="B3449" s="142" t="n">
        <f aca="false">B3448+1</f>
        <v>3427</v>
      </c>
      <c r="C3449" s="148" t="n">
        <f aca="true">RAND()</f>
        <v>0.464249042073321</v>
      </c>
      <c r="D3449" s="144" t="str">
        <f aca="false">IF(C3449&lt;=selectA,"A",IF(C3449&lt;=selectA+selectB,"B","C"))</f>
        <v>B</v>
      </c>
      <c r="E3449" s="145" t="n">
        <f aca="true">INT(RAND()*kazuTAMA+1)</f>
        <v>2</v>
      </c>
      <c r="F3449" s="11" t="str">
        <f aca="false">IF(E3449&lt;=kazuA,"A",IF(E3449&lt;=kazuA+kazuB,"B",IF(E3449&lt;=kazuTAMA,"C","")))</f>
        <v>B</v>
      </c>
      <c r="G3449" s="146" t="str">
        <f aca="true">IF(AND(D3449="A",F3449="A"),IF(RAND()&lt;mAAB,"B","C"),IF(AND(D3449="B",F3449="B"),IF(RAND()&lt;mBBA,"A","C"),IF(AND(D3449="C",F3449="C"),IF(RAND()&lt;mCCA,"A","B"),SUBSTITUTE(SUBSTITUTE("ABC",D3449,""),F3449,""))))</f>
        <v>A</v>
      </c>
      <c r="H3449" s="146" t="str">
        <f aca="true">IF(RAND()&lt;sentaku2,"Y","N")</f>
        <v>N</v>
      </c>
      <c r="I3449" s="147" t="str">
        <f aca="false">IF(H3449="N",D3449,SUBSTITUTE(SUBSTITUTE("ABC",D3449,""),G3449,""))</f>
        <v>B</v>
      </c>
      <c r="J3449" s="146" t="str">
        <f aca="false">IF(I3449=F3449,"○","×")</f>
        <v>○</v>
      </c>
      <c r="K3449" s="145" t="str">
        <f aca="false">IF(H3449="N",J3449,"")</f>
        <v>○</v>
      </c>
      <c r="L3449" s="147" t="str">
        <f aca="false">IF(H3449="Y",J3449,"")</f>
        <v/>
      </c>
      <c r="M3449" s="145" t="str">
        <f aca="false">IF(G3449="A",K3449,"")</f>
        <v>○</v>
      </c>
      <c r="N3449" s="147" t="str">
        <f aca="false">IF(G3449="A",L3449,"")</f>
        <v/>
      </c>
      <c r="O3449" s="145" t="str">
        <f aca="false">IF(G3449="B",K3449,"")</f>
        <v/>
      </c>
      <c r="P3449" s="147" t="str">
        <f aca="false">IF(G3449="B",L3449,"")</f>
        <v/>
      </c>
      <c r="Q3449" s="145" t="str">
        <f aca="false">IF(G3449="C",K3449,"")</f>
        <v/>
      </c>
      <c r="R3449" s="147" t="str">
        <f aca="false">IF(G3449="C",L3449,"")</f>
        <v/>
      </c>
      <c r="S3449" s="56"/>
    </row>
    <row r="3450" s="149" customFormat="true" ht="13.5" hidden="false" customHeight="false" outlineLevel="0" collapsed="false">
      <c r="B3450" s="142" t="n">
        <f aca="false">B3449+1</f>
        <v>3428</v>
      </c>
      <c r="C3450" s="148" t="n">
        <f aca="true">RAND()</f>
        <v>0.609506028026493</v>
      </c>
      <c r="D3450" s="144" t="str">
        <f aca="false">IF(C3450&lt;=selectA,"A",IF(C3450&lt;=selectA+selectB,"B","C"))</f>
        <v>B</v>
      </c>
      <c r="E3450" s="145" t="n">
        <f aca="true">INT(RAND()*kazuTAMA+1)</f>
        <v>3</v>
      </c>
      <c r="F3450" s="11" t="str">
        <f aca="false">IF(E3450&lt;=kazuA,"A",IF(E3450&lt;=kazuA+kazuB,"B",IF(E3450&lt;=kazuTAMA,"C","")))</f>
        <v>C</v>
      </c>
      <c r="G3450" s="146" t="str">
        <f aca="true">IF(AND(D3450="A",F3450="A"),IF(RAND()&lt;mAAB,"B","C"),IF(AND(D3450="B",F3450="B"),IF(RAND()&lt;mBBA,"A","C"),IF(AND(D3450="C",F3450="C"),IF(RAND()&lt;mCCA,"A","B"),SUBSTITUTE(SUBSTITUTE("ABC",D3450,""),F3450,""))))</f>
        <v>A</v>
      </c>
      <c r="H3450" s="146" t="str">
        <f aca="true">IF(RAND()&lt;sentaku2,"Y","N")</f>
        <v>Y</v>
      </c>
      <c r="I3450" s="147" t="str">
        <f aca="false">IF(H3450="N",D3450,SUBSTITUTE(SUBSTITUTE("ABC",D3450,""),G3450,""))</f>
        <v>C</v>
      </c>
      <c r="J3450" s="146" t="str">
        <f aca="false">IF(I3450=F3450,"○","×")</f>
        <v>○</v>
      </c>
      <c r="K3450" s="145" t="str">
        <f aca="false">IF(H3450="N",J3450,"")</f>
        <v/>
      </c>
      <c r="L3450" s="147" t="str">
        <f aca="false">IF(H3450="Y",J3450,"")</f>
        <v>○</v>
      </c>
      <c r="M3450" s="145" t="str">
        <f aca="false">IF(G3450="A",K3450,"")</f>
        <v/>
      </c>
      <c r="N3450" s="147" t="str">
        <f aca="false">IF(G3450="A",L3450,"")</f>
        <v>○</v>
      </c>
      <c r="O3450" s="145" t="str">
        <f aca="false">IF(G3450="B",K3450,"")</f>
        <v/>
      </c>
      <c r="P3450" s="147" t="str">
        <f aca="false">IF(G3450="B",L3450,"")</f>
        <v/>
      </c>
      <c r="Q3450" s="145" t="str">
        <f aca="false">IF(G3450="C",K3450,"")</f>
        <v/>
      </c>
      <c r="R3450" s="147" t="str">
        <f aca="false">IF(G3450="C",L3450,"")</f>
        <v/>
      </c>
      <c r="S3450" s="56"/>
    </row>
    <row r="3451" s="149" customFormat="true" ht="13.5" hidden="false" customHeight="false" outlineLevel="0" collapsed="false">
      <c r="B3451" s="142" t="n">
        <f aca="false">B3450+1</f>
        <v>3429</v>
      </c>
      <c r="C3451" s="148" t="n">
        <f aca="true">RAND()</f>
        <v>0.344532158724821</v>
      </c>
      <c r="D3451" s="144" t="str">
        <f aca="false">IF(C3451&lt;=selectA,"A",IF(C3451&lt;=selectA+selectB,"B","C"))</f>
        <v>B</v>
      </c>
      <c r="E3451" s="145" t="n">
        <f aca="true">INT(RAND()*kazuTAMA+1)</f>
        <v>4</v>
      </c>
      <c r="F3451" s="11" t="str">
        <f aca="false">IF(E3451&lt;=kazuA,"A",IF(E3451&lt;=kazuA+kazuB,"B",IF(E3451&lt;=kazuTAMA,"C","")))</f>
        <v>C</v>
      </c>
      <c r="G3451" s="146" t="str">
        <f aca="true">IF(AND(D3451="A",F3451="A"),IF(RAND()&lt;mAAB,"B","C"),IF(AND(D3451="B",F3451="B"),IF(RAND()&lt;mBBA,"A","C"),IF(AND(D3451="C",F3451="C"),IF(RAND()&lt;mCCA,"A","B"),SUBSTITUTE(SUBSTITUTE("ABC",D3451,""),F3451,""))))</f>
        <v>A</v>
      </c>
      <c r="H3451" s="146" t="str">
        <f aca="true">IF(RAND()&lt;sentaku2,"Y","N")</f>
        <v>Y</v>
      </c>
      <c r="I3451" s="147" t="str">
        <f aca="false">IF(H3451="N",D3451,SUBSTITUTE(SUBSTITUTE("ABC",D3451,""),G3451,""))</f>
        <v>C</v>
      </c>
      <c r="J3451" s="146" t="str">
        <f aca="false">IF(I3451=F3451,"○","×")</f>
        <v>○</v>
      </c>
      <c r="K3451" s="145" t="str">
        <f aca="false">IF(H3451="N",J3451,"")</f>
        <v/>
      </c>
      <c r="L3451" s="147" t="str">
        <f aca="false">IF(H3451="Y",J3451,"")</f>
        <v>○</v>
      </c>
      <c r="M3451" s="145" t="str">
        <f aca="false">IF(G3451="A",K3451,"")</f>
        <v/>
      </c>
      <c r="N3451" s="147" t="str">
        <f aca="false">IF(G3451="A",L3451,"")</f>
        <v>○</v>
      </c>
      <c r="O3451" s="145" t="str">
        <f aca="false">IF(G3451="B",K3451,"")</f>
        <v/>
      </c>
      <c r="P3451" s="147" t="str">
        <f aca="false">IF(G3451="B",L3451,"")</f>
        <v/>
      </c>
      <c r="Q3451" s="145" t="str">
        <f aca="false">IF(G3451="C",K3451,"")</f>
        <v/>
      </c>
      <c r="R3451" s="147" t="str">
        <f aca="false">IF(G3451="C",L3451,"")</f>
        <v/>
      </c>
      <c r="S3451" s="56"/>
    </row>
    <row r="3452" s="149" customFormat="true" ht="13.5" hidden="false" customHeight="false" outlineLevel="0" collapsed="false">
      <c r="B3452" s="142" t="n">
        <f aca="false">B3451+1</f>
        <v>3430</v>
      </c>
      <c r="C3452" s="148" t="n">
        <f aca="true">RAND()</f>
        <v>0.624266017354632</v>
      </c>
      <c r="D3452" s="144" t="str">
        <f aca="false">IF(C3452&lt;=selectA,"A",IF(C3452&lt;=selectA+selectB,"B","C"))</f>
        <v>B</v>
      </c>
      <c r="E3452" s="145" t="n">
        <f aca="true">INT(RAND()*kazuTAMA+1)</f>
        <v>3</v>
      </c>
      <c r="F3452" s="11" t="str">
        <f aca="false">IF(E3452&lt;=kazuA,"A",IF(E3452&lt;=kazuA+kazuB,"B",IF(E3452&lt;=kazuTAMA,"C","")))</f>
        <v>C</v>
      </c>
      <c r="G3452" s="146" t="str">
        <f aca="true">IF(AND(D3452="A",F3452="A"),IF(RAND()&lt;mAAB,"B","C"),IF(AND(D3452="B",F3452="B"),IF(RAND()&lt;mBBA,"A","C"),IF(AND(D3452="C",F3452="C"),IF(RAND()&lt;mCCA,"A","B"),SUBSTITUTE(SUBSTITUTE("ABC",D3452,""),F3452,""))))</f>
        <v>A</v>
      </c>
      <c r="H3452" s="146" t="str">
        <f aca="true">IF(RAND()&lt;sentaku2,"Y","N")</f>
        <v>N</v>
      </c>
      <c r="I3452" s="147" t="str">
        <f aca="false">IF(H3452="N",D3452,SUBSTITUTE(SUBSTITUTE("ABC",D3452,""),G3452,""))</f>
        <v>B</v>
      </c>
      <c r="J3452" s="146" t="str">
        <f aca="false">IF(I3452=F3452,"○","×")</f>
        <v>×</v>
      </c>
      <c r="K3452" s="145" t="str">
        <f aca="false">IF(H3452="N",J3452,"")</f>
        <v>×</v>
      </c>
      <c r="L3452" s="147" t="str">
        <f aca="false">IF(H3452="Y",J3452,"")</f>
        <v/>
      </c>
      <c r="M3452" s="145" t="str">
        <f aca="false">IF(G3452="A",K3452,"")</f>
        <v>×</v>
      </c>
      <c r="N3452" s="147" t="str">
        <f aca="false">IF(G3452="A",L3452,"")</f>
        <v/>
      </c>
      <c r="O3452" s="145" t="str">
        <f aca="false">IF(G3452="B",K3452,"")</f>
        <v/>
      </c>
      <c r="P3452" s="147" t="str">
        <f aca="false">IF(G3452="B",L3452,"")</f>
        <v/>
      </c>
      <c r="Q3452" s="145" t="str">
        <f aca="false">IF(G3452="C",K3452,"")</f>
        <v/>
      </c>
      <c r="R3452" s="147" t="str">
        <f aca="false">IF(G3452="C",L3452,"")</f>
        <v/>
      </c>
      <c r="S3452" s="56"/>
    </row>
    <row r="3453" s="149" customFormat="true" ht="13.5" hidden="false" customHeight="false" outlineLevel="0" collapsed="false">
      <c r="B3453" s="142" t="n">
        <f aca="false">B3452+1</f>
        <v>3431</v>
      </c>
      <c r="C3453" s="148" t="n">
        <f aca="true">RAND()</f>
        <v>0.729388243329648</v>
      </c>
      <c r="D3453" s="144" t="str">
        <f aca="false">IF(C3453&lt;=selectA,"A",IF(C3453&lt;=selectA+selectB,"B","C"))</f>
        <v>C</v>
      </c>
      <c r="E3453" s="145" t="n">
        <f aca="true">INT(RAND()*kazuTAMA+1)</f>
        <v>4</v>
      </c>
      <c r="F3453" s="11" t="str">
        <f aca="false">IF(E3453&lt;=kazuA,"A",IF(E3453&lt;=kazuA+kazuB,"B",IF(E3453&lt;=kazuTAMA,"C","")))</f>
        <v>C</v>
      </c>
      <c r="G3453" s="146" t="str">
        <f aca="true">IF(AND(D3453="A",F3453="A"),IF(RAND()&lt;mAAB,"B","C"),IF(AND(D3453="B",F3453="B"),IF(RAND()&lt;mBBA,"A","C"),IF(AND(D3453="C",F3453="C"),IF(RAND()&lt;mCCA,"A","B"),SUBSTITUTE(SUBSTITUTE("ABC",D3453,""),F3453,""))))</f>
        <v>B</v>
      </c>
      <c r="H3453" s="146" t="str">
        <f aca="true">IF(RAND()&lt;sentaku2,"Y","N")</f>
        <v>N</v>
      </c>
      <c r="I3453" s="147" t="str">
        <f aca="false">IF(H3453="N",D3453,SUBSTITUTE(SUBSTITUTE("ABC",D3453,""),G3453,""))</f>
        <v>C</v>
      </c>
      <c r="J3453" s="146" t="str">
        <f aca="false">IF(I3453=F3453,"○","×")</f>
        <v>○</v>
      </c>
      <c r="K3453" s="145" t="str">
        <f aca="false">IF(H3453="N",J3453,"")</f>
        <v>○</v>
      </c>
      <c r="L3453" s="147" t="str">
        <f aca="false">IF(H3453="Y",J3453,"")</f>
        <v/>
      </c>
      <c r="M3453" s="145" t="str">
        <f aca="false">IF(G3453="A",K3453,"")</f>
        <v/>
      </c>
      <c r="N3453" s="147" t="str">
        <f aca="false">IF(G3453="A",L3453,"")</f>
        <v/>
      </c>
      <c r="O3453" s="145" t="str">
        <f aca="false">IF(G3453="B",K3453,"")</f>
        <v>○</v>
      </c>
      <c r="P3453" s="147" t="str">
        <f aca="false">IF(G3453="B",L3453,"")</f>
        <v/>
      </c>
      <c r="Q3453" s="145" t="str">
        <f aca="false">IF(G3453="C",K3453,"")</f>
        <v/>
      </c>
      <c r="R3453" s="147" t="str">
        <f aca="false">IF(G3453="C",L3453,"")</f>
        <v/>
      </c>
      <c r="S3453" s="56"/>
    </row>
    <row r="3454" s="149" customFormat="true" ht="13.5" hidden="false" customHeight="false" outlineLevel="0" collapsed="false">
      <c r="B3454" s="142" t="n">
        <f aca="false">B3453+1</f>
        <v>3432</v>
      </c>
      <c r="C3454" s="148" t="n">
        <f aca="true">RAND()</f>
        <v>0.88714836484414</v>
      </c>
      <c r="D3454" s="144" t="str">
        <f aca="false">IF(C3454&lt;=selectA,"A",IF(C3454&lt;=selectA+selectB,"B","C"))</f>
        <v>C</v>
      </c>
      <c r="E3454" s="145" t="n">
        <f aca="true">INT(RAND()*kazuTAMA+1)</f>
        <v>4</v>
      </c>
      <c r="F3454" s="11" t="str">
        <f aca="false">IF(E3454&lt;=kazuA,"A",IF(E3454&lt;=kazuA+kazuB,"B",IF(E3454&lt;=kazuTAMA,"C","")))</f>
        <v>C</v>
      </c>
      <c r="G3454" s="146" t="str">
        <f aca="true">IF(AND(D3454="A",F3454="A"),IF(RAND()&lt;mAAB,"B","C"),IF(AND(D3454="B",F3454="B"),IF(RAND()&lt;mBBA,"A","C"),IF(AND(D3454="C",F3454="C"),IF(RAND()&lt;mCCA,"A","B"),SUBSTITUTE(SUBSTITUTE("ABC",D3454,""),F3454,""))))</f>
        <v>B</v>
      </c>
      <c r="H3454" s="146" t="str">
        <f aca="true">IF(RAND()&lt;sentaku2,"Y","N")</f>
        <v>Y</v>
      </c>
      <c r="I3454" s="147" t="str">
        <f aca="false">IF(H3454="N",D3454,SUBSTITUTE(SUBSTITUTE("ABC",D3454,""),G3454,""))</f>
        <v>A</v>
      </c>
      <c r="J3454" s="146" t="str">
        <f aca="false">IF(I3454=F3454,"○","×")</f>
        <v>×</v>
      </c>
      <c r="K3454" s="145" t="str">
        <f aca="false">IF(H3454="N",J3454,"")</f>
        <v/>
      </c>
      <c r="L3454" s="147" t="str">
        <f aca="false">IF(H3454="Y",J3454,"")</f>
        <v>×</v>
      </c>
      <c r="M3454" s="145" t="str">
        <f aca="false">IF(G3454="A",K3454,"")</f>
        <v/>
      </c>
      <c r="N3454" s="147" t="str">
        <f aca="false">IF(G3454="A",L3454,"")</f>
        <v/>
      </c>
      <c r="O3454" s="145" t="str">
        <f aca="false">IF(G3454="B",K3454,"")</f>
        <v/>
      </c>
      <c r="P3454" s="147" t="str">
        <f aca="false">IF(G3454="B",L3454,"")</f>
        <v>×</v>
      </c>
      <c r="Q3454" s="145" t="str">
        <f aca="false">IF(G3454="C",K3454,"")</f>
        <v/>
      </c>
      <c r="R3454" s="147" t="str">
        <f aca="false">IF(G3454="C",L3454,"")</f>
        <v/>
      </c>
      <c r="S3454" s="56"/>
    </row>
    <row r="3455" s="149" customFormat="true" ht="13.5" hidden="false" customHeight="false" outlineLevel="0" collapsed="false">
      <c r="B3455" s="142" t="n">
        <f aca="false">B3454+1</f>
        <v>3433</v>
      </c>
      <c r="C3455" s="148" t="n">
        <f aca="true">RAND()</f>
        <v>0.713533817049851</v>
      </c>
      <c r="D3455" s="144" t="str">
        <f aca="false">IF(C3455&lt;=selectA,"A",IF(C3455&lt;=selectA+selectB,"B","C"))</f>
        <v>C</v>
      </c>
      <c r="E3455" s="145" t="n">
        <f aca="true">INT(RAND()*kazuTAMA+1)</f>
        <v>3</v>
      </c>
      <c r="F3455" s="11" t="str">
        <f aca="false">IF(E3455&lt;=kazuA,"A",IF(E3455&lt;=kazuA+kazuB,"B",IF(E3455&lt;=kazuTAMA,"C","")))</f>
        <v>C</v>
      </c>
      <c r="G3455" s="146" t="str">
        <f aca="true">IF(AND(D3455="A",F3455="A"),IF(RAND()&lt;mAAB,"B","C"),IF(AND(D3455="B",F3455="B"),IF(RAND()&lt;mBBA,"A","C"),IF(AND(D3455="C",F3455="C"),IF(RAND()&lt;mCCA,"A","B"),SUBSTITUTE(SUBSTITUTE("ABC",D3455,""),F3455,""))))</f>
        <v>A</v>
      </c>
      <c r="H3455" s="146" t="str">
        <f aca="true">IF(RAND()&lt;sentaku2,"Y","N")</f>
        <v>Y</v>
      </c>
      <c r="I3455" s="147" t="str">
        <f aca="false">IF(H3455="N",D3455,SUBSTITUTE(SUBSTITUTE("ABC",D3455,""),G3455,""))</f>
        <v>B</v>
      </c>
      <c r="J3455" s="146" t="str">
        <f aca="false">IF(I3455=F3455,"○","×")</f>
        <v>×</v>
      </c>
      <c r="K3455" s="145" t="str">
        <f aca="false">IF(H3455="N",J3455,"")</f>
        <v/>
      </c>
      <c r="L3455" s="147" t="str">
        <f aca="false">IF(H3455="Y",J3455,"")</f>
        <v>×</v>
      </c>
      <c r="M3455" s="145" t="str">
        <f aca="false">IF(G3455="A",K3455,"")</f>
        <v/>
      </c>
      <c r="N3455" s="147" t="str">
        <f aca="false">IF(G3455="A",L3455,"")</f>
        <v>×</v>
      </c>
      <c r="O3455" s="145" t="str">
        <f aca="false">IF(G3455="B",K3455,"")</f>
        <v/>
      </c>
      <c r="P3455" s="147" t="str">
        <f aca="false">IF(G3455="B",L3455,"")</f>
        <v/>
      </c>
      <c r="Q3455" s="145" t="str">
        <f aca="false">IF(G3455="C",K3455,"")</f>
        <v/>
      </c>
      <c r="R3455" s="147" t="str">
        <f aca="false">IF(G3455="C",L3455,"")</f>
        <v/>
      </c>
      <c r="S3455" s="56"/>
    </row>
    <row r="3456" s="149" customFormat="true" ht="13.5" hidden="false" customHeight="false" outlineLevel="0" collapsed="false">
      <c r="B3456" s="142" t="n">
        <f aca="false">B3455+1</f>
        <v>3434</v>
      </c>
      <c r="C3456" s="148" t="n">
        <f aca="true">RAND()</f>
        <v>0.438482902087661</v>
      </c>
      <c r="D3456" s="144" t="str">
        <f aca="false">IF(C3456&lt;=selectA,"A",IF(C3456&lt;=selectA+selectB,"B","C"))</f>
        <v>B</v>
      </c>
      <c r="E3456" s="145" t="n">
        <f aca="true">INT(RAND()*kazuTAMA+1)</f>
        <v>2</v>
      </c>
      <c r="F3456" s="11" t="str">
        <f aca="false">IF(E3456&lt;=kazuA,"A",IF(E3456&lt;=kazuA+kazuB,"B",IF(E3456&lt;=kazuTAMA,"C","")))</f>
        <v>B</v>
      </c>
      <c r="G3456" s="146" t="str">
        <f aca="true">IF(AND(D3456="A",F3456="A"),IF(RAND()&lt;mAAB,"B","C"),IF(AND(D3456="B",F3456="B"),IF(RAND()&lt;mBBA,"A","C"),IF(AND(D3456="C",F3456="C"),IF(RAND()&lt;mCCA,"A","B"),SUBSTITUTE(SUBSTITUTE("ABC",D3456,""),F3456,""))))</f>
        <v>A</v>
      </c>
      <c r="H3456" s="146" t="str">
        <f aca="true">IF(RAND()&lt;sentaku2,"Y","N")</f>
        <v>N</v>
      </c>
      <c r="I3456" s="147" t="str">
        <f aca="false">IF(H3456="N",D3456,SUBSTITUTE(SUBSTITUTE("ABC",D3456,""),G3456,""))</f>
        <v>B</v>
      </c>
      <c r="J3456" s="146" t="str">
        <f aca="false">IF(I3456=F3456,"○","×")</f>
        <v>○</v>
      </c>
      <c r="K3456" s="145" t="str">
        <f aca="false">IF(H3456="N",J3456,"")</f>
        <v>○</v>
      </c>
      <c r="L3456" s="147" t="str">
        <f aca="false">IF(H3456="Y",J3456,"")</f>
        <v/>
      </c>
      <c r="M3456" s="145" t="str">
        <f aca="false">IF(G3456="A",K3456,"")</f>
        <v>○</v>
      </c>
      <c r="N3456" s="147" t="str">
        <f aca="false">IF(G3456="A",L3456,"")</f>
        <v/>
      </c>
      <c r="O3456" s="145" t="str">
        <f aca="false">IF(G3456="B",K3456,"")</f>
        <v/>
      </c>
      <c r="P3456" s="147" t="str">
        <f aca="false">IF(G3456="B",L3456,"")</f>
        <v/>
      </c>
      <c r="Q3456" s="145" t="str">
        <f aca="false">IF(G3456="C",K3456,"")</f>
        <v/>
      </c>
      <c r="R3456" s="147" t="str">
        <f aca="false">IF(G3456="C",L3456,"")</f>
        <v/>
      </c>
      <c r="S3456" s="56"/>
    </row>
    <row r="3457" s="149" customFormat="true" ht="13.5" hidden="false" customHeight="false" outlineLevel="0" collapsed="false">
      <c r="B3457" s="142" t="n">
        <f aca="false">B3456+1</f>
        <v>3435</v>
      </c>
      <c r="C3457" s="148" t="n">
        <f aca="true">RAND()</f>
        <v>0.0609812074293489</v>
      </c>
      <c r="D3457" s="144" t="str">
        <f aca="false">IF(C3457&lt;=selectA,"A",IF(C3457&lt;=selectA+selectB,"B","C"))</f>
        <v>A</v>
      </c>
      <c r="E3457" s="145" t="n">
        <f aca="true">INT(RAND()*kazuTAMA+1)</f>
        <v>4</v>
      </c>
      <c r="F3457" s="11" t="str">
        <f aca="false">IF(E3457&lt;=kazuA,"A",IF(E3457&lt;=kazuA+kazuB,"B",IF(E3457&lt;=kazuTAMA,"C","")))</f>
        <v>C</v>
      </c>
      <c r="G3457" s="146" t="str">
        <f aca="true">IF(AND(D3457="A",F3457="A"),IF(RAND()&lt;mAAB,"B","C"),IF(AND(D3457="B",F3457="B"),IF(RAND()&lt;mBBA,"A","C"),IF(AND(D3457="C",F3457="C"),IF(RAND()&lt;mCCA,"A","B"),SUBSTITUTE(SUBSTITUTE("ABC",D3457,""),F3457,""))))</f>
        <v>B</v>
      </c>
      <c r="H3457" s="146" t="str">
        <f aca="true">IF(RAND()&lt;sentaku2,"Y","N")</f>
        <v>Y</v>
      </c>
      <c r="I3457" s="147" t="str">
        <f aca="false">IF(H3457="N",D3457,SUBSTITUTE(SUBSTITUTE("ABC",D3457,""),G3457,""))</f>
        <v>C</v>
      </c>
      <c r="J3457" s="146" t="str">
        <f aca="false">IF(I3457=F3457,"○","×")</f>
        <v>○</v>
      </c>
      <c r="K3457" s="145" t="str">
        <f aca="false">IF(H3457="N",J3457,"")</f>
        <v/>
      </c>
      <c r="L3457" s="147" t="str">
        <f aca="false">IF(H3457="Y",J3457,"")</f>
        <v>○</v>
      </c>
      <c r="M3457" s="145" t="str">
        <f aca="false">IF(G3457="A",K3457,"")</f>
        <v/>
      </c>
      <c r="N3457" s="147" t="str">
        <f aca="false">IF(G3457="A",L3457,"")</f>
        <v/>
      </c>
      <c r="O3457" s="145" t="str">
        <f aca="false">IF(G3457="B",K3457,"")</f>
        <v/>
      </c>
      <c r="P3457" s="147" t="str">
        <f aca="false">IF(G3457="B",L3457,"")</f>
        <v>○</v>
      </c>
      <c r="Q3457" s="145" t="str">
        <f aca="false">IF(G3457="C",K3457,"")</f>
        <v/>
      </c>
      <c r="R3457" s="147" t="str">
        <f aca="false">IF(G3457="C",L3457,"")</f>
        <v/>
      </c>
      <c r="S3457" s="56"/>
    </row>
    <row r="3458" s="149" customFormat="true" ht="13.5" hidden="false" customHeight="false" outlineLevel="0" collapsed="false">
      <c r="B3458" s="142" t="n">
        <f aca="false">B3457+1</f>
        <v>3436</v>
      </c>
      <c r="C3458" s="148" t="n">
        <f aca="true">RAND()</f>
        <v>0.678257579817329</v>
      </c>
      <c r="D3458" s="144" t="str">
        <f aca="false">IF(C3458&lt;=selectA,"A",IF(C3458&lt;=selectA+selectB,"B","C"))</f>
        <v>C</v>
      </c>
      <c r="E3458" s="145" t="n">
        <f aca="true">INT(RAND()*kazuTAMA+1)</f>
        <v>3</v>
      </c>
      <c r="F3458" s="11" t="str">
        <f aca="false">IF(E3458&lt;=kazuA,"A",IF(E3458&lt;=kazuA+kazuB,"B",IF(E3458&lt;=kazuTAMA,"C","")))</f>
        <v>C</v>
      </c>
      <c r="G3458" s="146" t="str">
        <f aca="true">IF(AND(D3458="A",F3458="A"),IF(RAND()&lt;mAAB,"B","C"),IF(AND(D3458="B",F3458="B"),IF(RAND()&lt;mBBA,"A","C"),IF(AND(D3458="C",F3458="C"),IF(RAND()&lt;mCCA,"A","B"),SUBSTITUTE(SUBSTITUTE("ABC",D3458,""),F3458,""))))</f>
        <v>A</v>
      </c>
      <c r="H3458" s="146" t="str">
        <f aca="true">IF(RAND()&lt;sentaku2,"Y","N")</f>
        <v>N</v>
      </c>
      <c r="I3458" s="147" t="str">
        <f aca="false">IF(H3458="N",D3458,SUBSTITUTE(SUBSTITUTE("ABC",D3458,""),G3458,""))</f>
        <v>C</v>
      </c>
      <c r="J3458" s="146" t="str">
        <f aca="false">IF(I3458=F3458,"○","×")</f>
        <v>○</v>
      </c>
      <c r="K3458" s="145" t="str">
        <f aca="false">IF(H3458="N",J3458,"")</f>
        <v>○</v>
      </c>
      <c r="L3458" s="147" t="str">
        <f aca="false">IF(H3458="Y",J3458,"")</f>
        <v/>
      </c>
      <c r="M3458" s="145" t="str">
        <f aca="false">IF(G3458="A",K3458,"")</f>
        <v>○</v>
      </c>
      <c r="N3458" s="147" t="str">
        <f aca="false">IF(G3458="A",L3458,"")</f>
        <v/>
      </c>
      <c r="O3458" s="145" t="str">
        <f aca="false">IF(G3458="B",K3458,"")</f>
        <v/>
      </c>
      <c r="P3458" s="147" t="str">
        <f aca="false">IF(G3458="B",L3458,"")</f>
        <v/>
      </c>
      <c r="Q3458" s="145" t="str">
        <f aca="false">IF(G3458="C",K3458,"")</f>
        <v/>
      </c>
      <c r="R3458" s="147" t="str">
        <f aca="false">IF(G3458="C",L3458,"")</f>
        <v/>
      </c>
      <c r="S3458" s="56"/>
    </row>
    <row r="3459" s="149" customFormat="true" ht="13.5" hidden="false" customHeight="false" outlineLevel="0" collapsed="false">
      <c r="B3459" s="142" t="n">
        <f aca="false">B3458+1</f>
        <v>3437</v>
      </c>
      <c r="C3459" s="148" t="n">
        <f aca="true">RAND()</f>
        <v>0.380060029966388</v>
      </c>
      <c r="D3459" s="144" t="str">
        <f aca="false">IF(C3459&lt;=selectA,"A",IF(C3459&lt;=selectA+selectB,"B","C"))</f>
        <v>B</v>
      </c>
      <c r="E3459" s="145" t="n">
        <f aca="true">INT(RAND()*kazuTAMA+1)</f>
        <v>3</v>
      </c>
      <c r="F3459" s="11" t="str">
        <f aca="false">IF(E3459&lt;=kazuA,"A",IF(E3459&lt;=kazuA+kazuB,"B",IF(E3459&lt;=kazuTAMA,"C","")))</f>
        <v>C</v>
      </c>
      <c r="G3459" s="146" t="str">
        <f aca="true">IF(AND(D3459="A",F3459="A"),IF(RAND()&lt;mAAB,"B","C"),IF(AND(D3459="B",F3459="B"),IF(RAND()&lt;mBBA,"A","C"),IF(AND(D3459="C",F3459="C"),IF(RAND()&lt;mCCA,"A","B"),SUBSTITUTE(SUBSTITUTE("ABC",D3459,""),F3459,""))))</f>
        <v>A</v>
      </c>
      <c r="H3459" s="146" t="str">
        <f aca="true">IF(RAND()&lt;sentaku2,"Y","N")</f>
        <v>N</v>
      </c>
      <c r="I3459" s="147" t="str">
        <f aca="false">IF(H3459="N",D3459,SUBSTITUTE(SUBSTITUTE("ABC",D3459,""),G3459,""))</f>
        <v>B</v>
      </c>
      <c r="J3459" s="146" t="str">
        <f aca="false">IF(I3459=F3459,"○","×")</f>
        <v>×</v>
      </c>
      <c r="K3459" s="145" t="str">
        <f aca="false">IF(H3459="N",J3459,"")</f>
        <v>×</v>
      </c>
      <c r="L3459" s="147" t="str">
        <f aca="false">IF(H3459="Y",J3459,"")</f>
        <v/>
      </c>
      <c r="M3459" s="145" t="str">
        <f aca="false">IF(G3459="A",K3459,"")</f>
        <v>×</v>
      </c>
      <c r="N3459" s="147" t="str">
        <f aca="false">IF(G3459="A",L3459,"")</f>
        <v/>
      </c>
      <c r="O3459" s="145" t="str">
        <f aca="false">IF(G3459="B",K3459,"")</f>
        <v/>
      </c>
      <c r="P3459" s="147" t="str">
        <f aca="false">IF(G3459="B",L3459,"")</f>
        <v/>
      </c>
      <c r="Q3459" s="145" t="str">
        <f aca="false">IF(G3459="C",K3459,"")</f>
        <v/>
      </c>
      <c r="R3459" s="147" t="str">
        <f aca="false">IF(G3459="C",L3459,"")</f>
        <v/>
      </c>
      <c r="S3459" s="56"/>
    </row>
    <row r="3460" s="149" customFormat="true" ht="13.5" hidden="false" customHeight="false" outlineLevel="0" collapsed="false">
      <c r="B3460" s="142" t="n">
        <f aca="false">B3459+1</f>
        <v>3438</v>
      </c>
      <c r="C3460" s="148" t="n">
        <f aca="true">RAND()</f>
        <v>0.422518966998439</v>
      </c>
      <c r="D3460" s="144" t="str">
        <f aca="false">IF(C3460&lt;=selectA,"A",IF(C3460&lt;=selectA+selectB,"B","C"))</f>
        <v>B</v>
      </c>
      <c r="E3460" s="145" t="n">
        <f aca="true">INT(RAND()*kazuTAMA+1)</f>
        <v>3</v>
      </c>
      <c r="F3460" s="11" t="str">
        <f aca="false">IF(E3460&lt;=kazuA,"A",IF(E3460&lt;=kazuA+kazuB,"B",IF(E3460&lt;=kazuTAMA,"C","")))</f>
        <v>C</v>
      </c>
      <c r="G3460" s="146" t="str">
        <f aca="true">IF(AND(D3460="A",F3460="A"),IF(RAND()&lt;mAAB,"B","C"),IF(AND(D3460="B",F3460="B"),IF(RAND()&lt;mBBA,"A","C"),IF(AND(D3460="C",F3460="C"),IF(RAND()&lt;mCCA,"A","B"),SUBSTITUTE(SUBSTITUTE("ABC",D3460,""),F3460,""))))</f>
        <v>A</v>
      </c>
      <c r="H3460" s="146" t="str">
        <f aca="true">IF(RAND()&lt;sentaku2,"Y","N")</f>
        <v>N</v>
      </c>
      <c r="I3460" s="147" t="str">
        <f aca="false">IF(H3460="N",D3460,SUBSTITUTE(SUBSTITUTE("ABC",D3460,""),G3460,""))</f>
        <v>B</v>
      </c>
      <c r="J3460" s="146" t="str">
        <f aca="false">IF(I3460=F3460,"○","×")</f>
        <v>×</v>
      </c>
      <c r="K3460" s="145" t="str">
        <f aca="false">IF(H3460="N",J3460,"")</f>
        <v>×</v>
      </c>
      <c r="L3460" s="147" t="str">
        <f aca="false">IF(H3460="Y",J3460,"")</f>
        <v/>
      </c>
      <c r="M3460" s="145" t="str">
        <f aca="false">IF(G3460="A",K3460,"")</f>
        <v>×</v>
      </c>
      <c r="N3460" s="147" t="str">
        <f aca="false">IF(G3460="A",L3460,"")</f>
        <v/>
      </c>
      <c r="O3460" s="145" t="str">
        <f aca="false">IF(G3460="B",K3460,"")</f>
        <v/>
      </c>
      <c r="P3460" s="147" t="str">
        <f aca="false">IF(G3460="B",L3460,"")</f>
        <v/>
      </c>
      <c r="Q3460" s="145" t="str">
        <f aca="false">IF(G3460="C",K3460,"")</f>
        <v/>
      </c>
      <c r="R3460" s="147" t="str">
        <f aca="false">IF(G3460="C",L3460,"")</f>
        <v/>
      </c>
      <c r="S3460" s="56"/>
    </row>
    <row r="3461" s="149" customFormat="true" ht="13.5" hidden="false" customHeight="false" outlineLevel="0" collapsed="false">
      <c r="B3461" s="142" t="n">
        <f aca="false">B3460+1</f>
        <v>3439</v>
      </c>
      <c r="C3461" s="148" t="n">
        <f aca="true">RAND()</f>
        <v>0.979911873724381</v>
      </c>
      <c r="D3461" s="144" t="str">
        <f aca="false">IF(C3461&lt;=selectA,"A",IF(C3461&lt;=selectA+selectB,"B","C"))</f>
        <v>C</v>
      </c>
      <c r="E3461" s="145" t="n">
        <f aca="true">INT(RAND()*kazuTAMA+1)</f>
        <v>2</v>
      </c>
      <c r="F3461" s="11" t="str">
        <f aca="false">IF(E3461&lt;=kazuA,"A",IF(E3461&lt;=kazuA+kazuB,"B",IF(E3461&lt;=kazuTAMA,"C","")))</f>
        <v>B</v>
      </c>
      <c r="G3461" s="146" t="str">
        <f aca="true">IF(AND(D3461="A",F3461="A"),IF(RAND()&lt;mAAB,"B","C"),IF(AND(D3461="B",F3461="B"),IF(RAND()&lt;mBBA,"A","C"),IF(AND(D3461="C",F3461="C"),IF(RAND()&lt;mCCA,"A","B"),SUBSTITUTE(SUBSTITUTE("ABC",D3461,""),F3461,""))))</f>
        <v>A</v>
      </c>
      <c r="H3461" s="146" t="str">
        <f aca="true">IF(RAND()&lt;sentaku2,"Y","N")</f>
        <v>N</v>
      </c>
      <c r="I3461" s="147" t="str">
        <f aca="false">IF(H3461="N",D3461,SUBSTITUTE(SUBSTITUTE("ABC",D3461,""),G3461,""))</f>
        <v>C</v>
      </c>
      <c r="J3461" s="146" t="str">
        <f aca="false">IF(I3461=F3461,"○","×")</f>
        <v>×</v>
      </c>
      <c r="K3461" s="145" t="str">
        <f aca="false">IF(H3461="N",J3461,"")</f>
        <v>×</v>
      </c>
      <c r="L3461" s="147" t="str">
        <f aca="false">IF(H3461="Y",J3461,"")</f>
        <v/>
      </c>
      <c r="M3461" s="145" t="str">
        <f aca="false">IF(G3461="A",K3461,"")</f>
        <v>×</v>
      </c>
      <c r="N3461" s="147" t="str">
        <f aca="false">IF(G3461="A",L3461,"")</f>
        <v/>
      </c>
      <c r="O3461" s="145" t="str">
        <f aca="false">IF(G3461="B",K3461,"")</f>
        <v/>
      </c>
      <c r="P3461" s="147" t="str">
        <f aca="false">IF(G3461="B",L3461,"")</f>
        <v/>
      </c>
      <c r="Q3461" s="145" t="str">
        <f aca="false">IF(G3461="C",K3461,"")</f>
        <v/>
      </c>
      <c r="R3461" s="147" t="str">
        <f aca="false">IF(G3461="C",L3461,"")</f>
        <v/>
      </c>
      <c r="S3461" s="56"/>
    </row>
    <row r="3462" s="149" customFormat="true" ht="13.5" hidden="false" customHeight="false" outlineLevel="0" collapsed="false">
      <c r="B3462" s="142" t="n">
        <f aca="false">B3461+1</f>
        <v>3440</v>
      </c>
      <c r="C3462" s="148" t="n">
        <f aca="true">RAND()</f>
        <v>0.678381208738049</v>
      </c>
      <c r="D3462" s="144" t="str">
        <f aca="false">IF(C3462&lt;=selectA,"A",IF(C3462&lt;=selectA+selectB,"B","C"))</f>
        <v>C</v>
      </c>
      <c r="E3462" s="145" t="n">
        <f aca="true">INT(RAND()*kazuTAMA+1)</f>
        <v>3</v>
      </c>
      <c r="F3462" s="11" t="str">
        <f aca="false">IF(E3462&lt;=kazuA,"A",IF(E3462&lt;=kazuA+kazuB,"B",IF(E3462&lt;=kazuTAMA,"C","")))</f>
        <v>C</v>
      </c>
      <c r="G3462" s="146" t="str">
        <f aca="true">IF(AND(D3462="A",F3462="A"),IF(RAND()&lt;mAAB,"B","C"),IF(AND(D3462="B",F3462="B"),IF(RAND()&lt;mBBA,"A","C"),IF(AND(D3462="C",F3462="C"),IF(RAND()&lt;mCCA,"A","B"),SUBSTITUTE(SUBSTITUTE("ABC",D3462,""),F3462,""))))</f>
        <v>A</v>
      </c>
      <c r="H3462" s="146" t="str">
        <f aca="true">IF(RAND()&lt;sentaku2,"Y","N")</f>
        <v>Y</v>
      </c>
      <c r="I3462" s="147" t="str">
        <f aca="false">IF(H3462="N",D3462,SUBSTITUTE(SUBSTITUTE("ABC",D3462,""),G3462,""))</f>
        <v>B</v>
      </c>
      <c r="J3462" s="146" t="str">
        <f aca="false">IF(I3462=F3462,"○","×")</f>
        <v>×</v>
      </c>
      <c r="K3462" s="145" t="str">
        <f aca="false">IF(H3462="N",J3462,"")</f>
        <v/>
      </c>
      <c r="L3462" s="147" t="str">
        <f aca="false">IF(H3462="Y",J3462,"")</f>
        <v>×</v>
      </c>
      <c r="M3462" s="145" t="str">
        <f aca="false">IF(G3462="A",K3462,"")</f>
        <v/>
      </c>
      <c r="N3462" s="147" t="str">
        <f aca="false">IF(G3462="A",L3462,"")</f>
        <v>×</v>
      </c>
      <c r="O3462" s="145" t="str">
        <f aca="false">IF(G3462="B",K3462,"")</f>
        <v/>
      </c>
      <c r="P3462" s="147" t="str">
        <f aca="false">IF(G3462="B",L3462,"")</f>
        <v/>
      </c>
      <c r="Q3462" s="145" t="str">
        <f aca="false">IF(G3462="C",K3462,"")</f>
        <v/>
      </c>
      <c r="R3462" s="147" t="str">
        <f aca="false">IF(G3462="C",L3462,"")</f>
        <v/>
      </c>
      <c r="S3462" s="56"/>
    </row>
    <row r="3463" s="149" customFormat="true" ht="13.5" hidden="false" customHeight="false" outlineLevel="0" collapsed="false">
      <c r="B3463" s="142" t="n">
        <f aca="false">B3462+1</f>
        <v>3441</v>
      </c>
      <c r="C3463" s="148" t="n">
        <f aca="true">RAND()</f>
        <v>0.097396787859044</v>
      </c>
      <c r="D3463" s="144" t="str">
        <f aca="false">IF(C3463&lt;=selectA,"A",IF(C3463&lt;=selectA+selectB,"B","C"))</f>
        <v>A</v>
      </c>
      <c r="E3463" s="145" t="n">
        <f aca="true">INT(RAND()*kazuTAMA+1)</f>
        <v>4</v>
      </c>
      <c r="F3463" s="11" t="str">
        <f aca="false">IF(E3463&lt;=kazuA,"A",IF(E3463&lt;=kazuA+kazuB,"B",IF(E3463&lt;=kazuTAMA,"C","")))</f>
        <v>C</v>
      </c>
      <c r="G3463" s="146" t="str">
        <f aca="true">IF(AND(D3463="A",F3463="A"),IF(RAND()&lt;mAAB,"B","C"),IF(AND(D3463="B",F3463="B"),IF(RAND()&lt;mBBA,"A","C"),IF(AND(D3463="C",F3463="C"),IF(RAND()&lt;mCCA,"A","B"),SUBSTITUTE(SUBSTITUTE("ABC",D3463,""),F3463,""))))</f>
        <v>B</v>
      </c>
      <c r="H3463" s="146" t="str">
        <f aca="true">IF(RAND()&lt;sentaku2,"Y","N")</f>
        <v>Y</v>
      </c>
      <c r="I3463" s="147" t="str">
        <f aca="false">IF(H3463="N",D3463,SUBSTITUTE(SUBSTITUTE("ABC",D3463,""),G3463,""))</f>
        <v>C</v>
      </c>
      <c r="J3463" s="146" t="str">
        <f aca="false">IF(I3463=F3463,"○","×")</f>
        <v>○</v>
      </c>
      <c r="K3463" s="145" t="str">
        <f aca="false">IF(H3463="N",J3463,"")</f>
        <v/>
      </c>
      <c r="L3463" s="147" t="str">
        <f aca="false">IF(H3463="Y",J3463,"")</f>
        <v>○</v>
      </c>
      <c r="M3463" s="145" t="str">
        <f aca="false">IF(G3463="A",K3463,"")</f>
        <v/>
      </c>
      <c r="N3463" s="147" t="str">
        <f aca="false">IF(G3463="A",L3463,"")</f>
        <v/>
      </c>
      <c r="O3463" s="145" t="str">
        <f aca="false">IF(G3463="B",K3463,"")</f>
        <v/>
      </c>
      <c r="P3463" s="147" t="str">
        <f aca="false">IF(G3463="B",L3463,"")</f>
        <v>○</v>
      </c>
      <c r="Q3463" s="145" t="str">
        <f aca="false">IF(G3463="C",K3463,"")</f>
        <v/>
      </c>
      <c r="R3463" s="147" t="str">
        <f aca="false">IF(G3463="C",L3463,"")</f>
        <v/>
      </c>
      <c r="S3463" s="56"/>
    </row>
    <row r="3464" s="149" customFormat="true" ht="13.5" hidden="false" customHeight="false" outlineLevel="0" collapsed="false">
      <c r="B3464" s="142" t="n">
        <f aca="false">B3463+1</f>
        <v>3442</v>
      </c>
      <c r="C3464" s="148" t="n">
        <f aca="true">RAND()</f>
        <v>0.431570233226086</v>
      </c>
      <c r="D3464" s="144" t="str">
        <f aca="false">IF(C3464&lt;=selectA,"A",IF(C3464&lt;=selectA+selectB,"B","C"))</f>
        <v>B</v>
      </c>
      <c r="E3464" s="145" t="n">
        <f aca="true">INT(RAND()*kazuTAMA+1)</f>
        <v>3</v>
      </c>
      <c r="F3464" s="11" t="str">
        <f aca="false">IF(E3464&lt;=kazuA,"A",IF(E3464&lt;=kazuA+kazuB,"B",IF(E3464&lt;=kazuTAMA,"C","")))</f>
        <v>C</v>
      </c>
      <c r="G3464" s="146" t="str">
        <f aca="true">IF(AND(D3464="A",F3464="A"),IF(RAND()&lt;mAAB,"B","C"),IF(AND(D3464="B",F3464="B"),IF(RAND()&lt;mBBA,"A","C"),IF(AND(D3464="C",F3464="C"),IF(RAND()&lt;mCCA,"A","B"),SUBSTITUTE(SUBSTITUTE("ABC",D3464,""),F3464,""))))</f>
        <v>A</v>
      </c>
      <c r="H3464" s="146" t="str">
        <f aca="true">IF(RAND()&lt;sentaku2,"Y","N")</f>
        <v>N</v>
      </c>
      <c r="I3464" s="147" t="str">
        <f aca="false">IF(H3464="N",D3464,SUBSTITUTE(SUBSTITUTE("ABC",D3464,""),G3464,""))</f>
        <v>B</v>
      </c>
      <c r="J3464" s="146" t="str">
        <f aca="false">IF(I3464=F3464,"○","×")</f>
        <v>×</v>
      </c>
      <c r="K3464" s="145" t="str">
        <f aca="false">IF(H3464="N",J3464,"")</f>
        <v>×</v>
      </c>
      <c r="L3464" s="147" t="str">
        <f aca="false">IF(H3464="Y",J3464,"")</f>
        <v/>
      </c>
      <c r="M3464" s="145" t="str">
        <f aca="false">IF(G3464="A",K3464,"")</f>
        <v>×</v>
      </c>
      <c r="N3464" s="147" t="str">
        <f aca="false">IF(G3464="A",L3464,"")</f>
        <v/>
      </c>
      <c r="O3464" s="145" t="str">
        <f aca="false">IF(G3464="B",K3464,"")</f>
        <v/>
      </c>
      <c r="P3464" s="147" t="str">
        <f aca="false">IF(G3464="B",L3464,"")</f>
        <v/>
      </c>
      <c r="Q3464" s="145" t="str">
        <f aca="false">IF(G3464="C",K3464,"")</f>
        <v/>
      </c>
      <c r="R3464" s="147" t="str">
        <f aca="false">IF(G3464="C",L3464,"")</f>
        <v/>
      </c>
      <c r="S3464" s="56"/>
    </row>
    <row r="3465" s="149" customFormat="true" ht="13.5" hidden="false" customHeight="false" outlineLevel="0" collapsed="false">
      <c r="B3465" s="142" t="n">
        <f aca="false">B3464+1</f>
        <v>3443</v>
      </c>
      <c r="C3465" s="148" t="n">
        <f aca="true">RAND()</f>
        <v>0.144625071586804</v>
      </c>
      <c r="D3465" s="144" t="str">
        <f aca="false">IF(C3465&lt;=selectA,"A",IF(C3465&lt;=selectA+selectB,"B","C"))</f>
        <v>A</v>
      </c>
      <c r="E3465" s="145" t="n">
        <f aca="true">INT(RAND()*kazuTAMA+1)</f>
        <v>4</v>
      </c>
      <c r="F3465" s="11" t="str">
        <f aca="false">IF(E3465&lt;=kazuA,"A",IF(E3465&lt;=kazuA+kazuB,"B",IF(E3465&lt;=kazuTAMA,"C","")))</f>
        <v>C</v>
      </c>
      <c r="G3465" s="146" t="str">
        <f aca="true">IF(AND(D3465="A",F3465="A"),IF(RAND()&lt;mAAB,"B","C"),IF(AND(D3465="B",F3465="B"),IF(RAND()&lt;mBBA,"A","C"),IF(AND(D3465="C",F3465="C"),IF(RAND()&lt;mCCA,"A","B"),SUBSTITUTE(SUBSTITUTE("ABC",D3465,""),F3465,""))))</f>
        <v>B</v>
      </c>
      <c r="H3465" s="146" t="str">
        <f aca="true">IF(RAND()&lt;sentaku2,"Y","N")</f>
        <v>N</v>
      </c>
      <c r="I3465" s="147" t="str">
        <f aca="false">IF(H3465="N",D3465,SUBSTITUTE(SUBSTITUTE("ABC",D3465,""),G3465,""))</f>
        <v>A</v>
      </c>
      <c r="J3465" s="146" t="str">
        <f aca="false">IF(I3465=F3465,"○","×")</f>
        <v>×</v>
      </c>
      <c r="K3465" s="145" t="str">
        <f aca="false">IF(H3465="N",J3465,"")</f>
        <v>×</v>
      </c>
      <c r="L3465" s="147" t="str">
        <f aca="false">IF(H3465="Y",J3465,"")</f>
        <v/>
      </c>
      <c r="M3465" s="145" t="str">
        <f aca="false">IF(G3465="A",K3465,"")</f>
        <v/>
      </c>
      <c r="N3465" s="147" t="str">
        <f aca="false">IF(G3465="A",L3465,"")</f>
        <v/>
      </c>
      <c r="O3465" s="145" t="str">
        <f aca="false">IF(G3465="B",K3465,"")</f>
        <v>×</v>
      </c>
      <c r="P3465" s="147" t="str">
        <f aca="false">IF(G3465="B",L3465,"")</f>
        <v/>
      </c>
      <c r="Q3465" s="145" t="str">
        <f aca="false">IF(G3465="C",K3465,"")</f>
        <v/>
      </c>
      <c r="R3465" s="147" t="str">
        <f aca="false">IF(G3465="C",L3465,"")</f>
        <v/>
      </c>
      <c r="S3465" s="56"/>
    </row>
    <row r="3466" s="149" customFormat="true" ht="13.5" hidden="false" customHeight="false" outlineLevel="0" collapsed="false">
      <c r="B3466" s="142" t="n">
        <f aca="false">B3465+1</f>
        <v>3444</v>
      </c>
      <c r="C3466" s="148" t="n">
        <f aca="true">RAND()</f>
        <v>0.384266199341449</v>
      </c>
      <c r="D3466" s="144" t="str">
        <f aca="false">IF(C3466&lt;=selectA,"A",IF(C3466&lt;=selectA+selectB,"B","C"))</f>
        <v>B</v>
      </c>
      <c r="E3466" s="145" t="n">
        <f aca="true">INT(RAND()*kazuTAMA+1)</f>
        <v>2</v>
      </c>
      <c r="F3466" s="11" t="str">
        <f aca="false">IF(E3466&lt;=kazuA,"A",IF(E3466&lt;=kazuA+kazuB,"B",IF(E3466&lt;=kazuTAMA,"C","")))</f>
        <v>B</v>
      </c>
      <c r="G3466" s="146" t="str">
        <f aca="true">IF(AND(D3466="A",F3466="A"),IF(RAND()&lt;mAAB,"B","C"),IF(AND(D3466="B",F3466="B"),IF(RAND()&lt;mBBA,"A","C"),IF(AND(D3466="C",F3466="C"),IF(RAND()&lt;mCCA,"A","B"),SUBSTITUTE(SUBSTITUTE("ABC",D3466,""),F3466,""))))</f>
        <v>A</v>
      </c>
      <c r="H3466" s="146" t="str">
        <f aca="true">IF(RAND()&lt;sentaku2,"Y","N")</f>
        <v>Y</v>
      </c>
      <c r="I3466" s="147" t="str">
        <f aca="false">IF(H3466="N",D3466,SUBSTITUTE(SUBSTITUTE("ABC",D3466,""),G3466,""))</f>
        <v>C</v>
      </c>
      <c r="J3466" s="146" t="str">
        <f aca="false">IF(I3466=F3466,"○","×")</f>
        <v>×</v>
      </c>
      <c r="K3466" s="145" t="str">
        <f aca="false">IF(H3466="N",J3466,"")</f>
        <v/>
      </c>
      <c r="L3466" s="147" t="str">
        <f aca="false">IF(H3466="Y",J3466,"")</f>
        <v>×</v>
      </c>
      <c r="M3466" s="145" t="str">
        <f aca="false">IF(G3466="A",K3466,"")</f>
        <v/>
      </c>
      <c r="N3466" s="147" t="str">
        <f aca="false">IF(G3466="A",L3466,"")</f>
        <v>×</v>
      </c>
      <c r="O3466" s="145" t="str">
        <f aca="false">IF(G3466="B",K3466,"")</f>
        <v/>
      </c>
      <c r="P3466" s="147" t="str">
        <f aca="false">IF(G3466="B",L3466,"")</f>
        <v/>
      </c>
      <c r="Q3466" s="145" t="str">
        <f aca="false">IF(G3466="C",K3466,"")</f>
        <v/>
      </c>
      <c r="R3466" s="147" t="str">
        <f aca="false">IF(G3466="C",L3466,"")</f>
        <v/>
      </c>
      <c r="S3466" s="56"/>
    </row>
    <row r="3467" s="149" customFormat="true" ht="13.5" hidden="false" customHeight="false" outlineLevel="0" collapsed="false">
      <c r="B3467" s="142" t="n">
        <f aca="false">B3466+1</f>
        <v>3445</v>
      </c>
      <c r="C3467" s="148" t="n">
        <f aca="true">RAND()</f>
        <v>0.989066537560516</v>
      </c>
      <c r="D3467" s="144" t="str">
        <f aca="false">IF(C3467&lt;=selectA,"A",IF(C3467&lt;=selectA+selectB,"B","C"))</f>
        <v>C</v>
      </c>
      <c r="E3467" s="145" t="n">
        <f aca="true">INT(RAND()*kazuTAMA+1)</f>
        <v>2</v>
      </c>
      <c r="F3467" s="11" t="str">
        <f aca="false">IF(E3467&lt;=kazuA,"A",IF(E3467&lt;=kazuA+kazuB,"B",IF(E3467&lt;=kazuTAMA,"C","")))</f>
        <v>B</v>
      </c>
      <c r="G3467" s="146" t="str">
        <f aca="true">IF(AND(D3467="A",F3467="A"),IF(RAND()&lt;mAAB,"B","C"),IF(AND(D3467="B",F3467="B"),IF(RAND()&lt;mBBA,"A","C"),IF(AND(D3467="C",F3467="C"),IF(RAND()&lt;mCCA,"A","B"),SUBSTITUTE(SUBSTITUTE("ABC",D3467,""),F3467,""))))</f>
        <v>A</v>
      </c>
      <c r="H3467" s="146" t="str">
        <f aca="true">IF(RAND()&lt;sentaku2,"Y","N")</f>
        <v>N</v>
      </c>
      <c r="I3467" s="147" t="str">
        <f aca="false">IF(H3467="N",D3467,SUBSTITUTE(SUBSTITUTE("ABC",D3467,""),G3467,""))</f>
        <v>C</v>
      </c>
      <c r="J3467" s="146" t="str">
        <f aca="false">IF(I3467=F3467,"○","×")</f>
        <v>×</v>
      </c>
      <c r="K3467" s="145" t="str">
        <f aca="false">IF(H3467="N",J3467,"")</f>
        <v>×</v>
      </c>
      <c r="L3467" s="147" t="str">
        <f aca="false">IF(H3467="Y",J3467,"")</f>
        <v/>
      </c>
      <c r="M3467" s="145" t="str">
        <f aca="false">IF(G3467="A",K3467,"")</f>
        <v>×</v>
      </c>
      <c r="N3467" s="147" t="str">
        <f aca="false">IF(G3467="A",L3467,"")</f>
        <v/>
      </c>
      <c r="O3467" s="145" t="str">
        <f aca="false">IF(G3467="B",K3467,"")</f>
        <v/>
      </c>
      <c r="P3467" s="147" t="str">
        <f aca="false">IF(G3467="B",L3467,"")</f>
        <v/>
      </c>
      <c r="Q3467" s="145" t="str">
        <f aca="false">IF(G3467="C",K3467,"")</f>
        <v/>
      </c>
      <c r="R3467" s="147" t="str">
        <f aca="false">IF(G3467="C",L3467,"")</f>
        <v/>
      </c>
      <c r="S3467" s="56"/>
    </row>
    <row r="3468" s="149" customFormat="true" ht="13.5" hidden="false" customHeight="false" outlineLevel="0" collapsed="false">
      <c r="B3468" s="142" t="n">
        <f aca="false">B3467+1</f>
        <v>3446</v>
      </c>
      <c r="C3468" s="148" t="n">
        <f aca="true">RAND()</f>
        <v>0.178147699673072</v>
      </c>
      <c r="D3468" s="144" t="str">
        <f aca="false">IF(C3468&lt;=selectA,"A",IF(C3468&lt;=selectA+selectB,"B","C"))</f>
        <v>A</v>
      </c>
      <c r="E3468" s="145" t="n">
        <f aca="true">INT(RAND()*kazuTAMA+1)</f>
        <v>3</v>
      </c>
      <c r="F3468" s="11" t="str">
        <f aca="false">IF(E3468&lt;=kazuA,"A",IF(E3468&lt;=kazuA+kazuB,"B",IF(E3468&lt;=kazuTAMA,"C","")))</f>
        <v>C</v>
      </c>
      <c r="G3468" s="146" t="str">
        <f aca="true">IF(AND(D3468="A",F3468="A"),IF(RAND()&lt;mAAB,"B","C"),IF(AND(D3468="B",F3468="B"),IF(RAND()&lt;mBBA,"A","C"),IF(AND(D3468="C",F3468="C"),IF(RAND()&lt;mCCA,"A","B"),SUBSTITUTE(SUBSTITUTE("ABC",D3468,""),F3468,""))))</f>
        <v>B</v>
      </c>
      <c r="H3468" s="146" t="str">
        <f aca="true">IF(RAND()&lt;sentaku2,"Y","N")</f>
        <v>Y</v>
      </c>
      <c r="I3468" s="147" t="str">
        <f aca="false">IF(H3468="N",D3468,SUBSTITUTE(SUBSTITUTE("ABC",D3468,""),G3468,""))</f>
        <v>C</v>
      </c>
      <c r="J3468" s="146" t="str">
        <f aca="false">IF(I3468=F3468,"○","×")</f>
        <v>○</v>
      </c>
      <c r="K3468" s="145" t="str">
        <f aca="false">IF(H3468="N",J3468,"")</f>
        <v/>
      </c>
      <c r="L3468" s="147" t="str">
        <f aca="false">IF(H3468="Y",J3468,"")</f>
        <v>○</v>
      </c>
      <c r="M3468" s="145" t="str">
        <f aca="false">IF(G3468="A",K3468,"")</f>
        <v/>
      </c>
      <c r="N3468" s="147" t="str">
        <f aca="false">IF(G3468="A",L3468,"")</f>
        <v/>
      </c>
      <c r="O3468" s="145" t="str">
        <f aca="false">IF(G3468="B",K3468,"")</f>
        <v/>
      </c>
      <c r="P3468" s="147" t="str">
        <f aca="false">IF(G3468="B",L3468,"")</f>
        <v>○</v>
      </c>
      <c r="Q3468" s="145" t="str">
        <f aca="false">IF(G3468="C",K3468,"")</f>
        <v/>
      </c>
      <c r="R3468" s="147" t="str">
        <f aca="false">IF(G3468="C",L3468,"")</f>
        <v/>
      </c>
      <c r="S3468" s="56"/>
    </row>
    <row r="3469" s="149" customFormat="true" ht="13.5" hidden="false" customHeight="false" outlineLevel="0" collapsed="false">
      <c r="B3469" s="142" t="n">
        <f aca="false">B3468+1</f>
        <v>3447</v>
      </c>
      <c r="C3469" s="148" t="n">
        <f aca="true">RAND()</f>
        <v>0.473736136974331</v>
      </c>
      <c r="D3469" s="144" t="str">
        <f aca="false">IF(C3469&lt;=selectA,"A",IF(C3469&lt;=selectA+selectB,"B","C"))</f>
        <v>B</v>
      </c>
      <c r="E3469" s="145" t="n">
        <f aca="true">INT(RAND()*kazuTAMA+1)</f>
        <v>4</v>
      </c>
      <c r="F3469" s="11" t="str">
        <f aca="false">IF(E3469&lt;=kazuA,"A",IF(E3469&lt;=kazuA+kazuB,"B",IF(E3469&lt;=kazuTAMA,"C","")))</f>
        <v>C</v>
      </c>
      <c r="G3469" s="146" t="str">
        <f aca="true">IF(AND(D3469="A",F3469="A"),IF(RAND()&lt;mAAB,"B","C"),IF(AND(D3469="B",F3469="B"),IF(RAND()&lt;mBBA,"A","C"),IF(AND(D3469="C",F3469="C"),IF(RAND()&lt;mCCA,"A","B"),SUBSTITUTE(SUBSTITUTE("ABC",D3469,""),F3469,""))))</f>
        <v>A</v>
      </c>
      <c r="H3469" s="146" t="str">
        <f aca="true">IF(RAND()&lt;sentaku2,"Y","N")</f>
        <v>N</v>
      </c>
      <c r="I3469" s="147" t="str">
        <f aca="false">IF(H3469="N",D3469,SUBSTITUTE(SUBSTITUTE("ABC",D3469,""),G3469,""))</f>
        <v>B</v>
      </c>
      <c r="J3469" s="146" t="str">
        <f aca="false">IF(I3469=F3469,"○","×")</f>
        <v>×</v>
      </c>
      <c r="K3469" s="145" t="str">
        <f aca="false">IF(H3469="N",J3469,"")</f>
        <v>×</v>
      </c>
      <c r="L3469" s="147" t="str">
        <f aca="false">IF(H3469="Y",J3469,"")</f>
        <v/>
      </c>
      <c r="M3469" s="145" t="str">
        <f aca="false">IF(G3469="A",K3469,"")</f>
        <v>×</v>
      </c>
      <c r="N3469" s="147" t="str">
        <f aca="false">IF(G3469="A",L3469,"")</f>
        <v/>
      </c>
      <c r="O3469" s="145" t="str">
        <f aca="false">IF(G3469="B",K3469,"")</f>
        <v/>
      </c>
      <c r="P3469" s="147" t="str">
        <f aca="false">IF(G3469="B",L3469,"")</f>
        <v/>
      </c>
      <c r="Q3469" s="145" t="str">
        <f aca="false">IF(G3469="C",K3469,"")</f>
        <v/>
      </c>
      <c r="R3469" s="147" t="str">
        <f aca="false">IF(G3469="C",L3469,"")</f>
        <v/>
      </c>
      <c r="S3469" s="56"/>
    </row>
    <row r="3470" s="149" customFormat="true" ht="13.5" hidden="false" customHeight="false" outlineLevel="0" collapsed="false">
      <c r="B3470" s="142" t="n">
        <f aca="false">B3469+1</f>
        <v>3448</v>
      </c>
      <c r="C3470" s="148" t="n">
        <f aca="true">RAND()</f>
        <v>0.887922127869374</v>
      </c>
      <c r="D3470" s="144" t="str">
        <f aca="false">IF(C3470&lt;=selectA,"A",IF(C3470&lt;=selectA+selectB,"B","C"))</f>
        <v>C</v>
      </c>
      <c r="E3470" s="145" t="n">
        <f aca="true">INT(RAND()*kazuTAMA+1)</f>
        <v>2</v>
      </c>
      <c r="F3470" s="11" t="str">
        <f aca="false">IF(E3470&lt;=kazuA,"A",IF(E3470&lt;=kazuA+kazuB,"B",IF(E3470&lt;=kazuTAMA,"C","")))</f>
        <v>B</v>
      </c>
      <c r="G3470" s="146" t="str">
        <f aca="true">IF(AND(D3470="A",F3470="A"),IF(RAND()&lt;mAAB,"B","C"),IF(AND(D3470="B",F3470="B"),IF(RAND()&lt;mBBA,"A","C"),IF(AND(D3470="C",F3470="C"),IF(RAND()&lt;mCCA,"A","B"),SUBSTITUTE(SUBSTITUTE("ABC",D3470,""),F3470,""))))</f>
        <v>A</v>
      </c>
      <c r="H3470" s="146" t="str">
        <f aca="true">IF(RAND()&lt;sentaku2,"Y","N")</f>
        <v>Y</v>
      </c>
      <c r="I3470" s="147" t="str">
        <f aca="false">IF(H3470="N",D3470,SUBSTITUTE(SUBSTITUTE("ABC",D3470,""),G3470,""))</f>
        <v>B</v>
      </c>
      <c r="J3470" s="146" t="str">
        <f aca="false">IF(I3470=F3470,"○","×")</f>
        <v>○</v>
      </c>
      <c r="K3470" s="145" t="str">
        <f aca="false">IF(H3470="N",J3470,"")</f>
        <v/>
      </c>
      <c r="L3470" s="147" t="str">
        <f aca="false">IF(H3470="Y",J3470,"")</f>
        <v>○</v>
      </c>
      <c r="M3470" s="145" t="str">
        <f aca="false">IF(G3470="A",K3470,"")</f>
        <v/>
      </c>
      <c r="N3470" s="147" t="str">
        <f aca="false">IF(G3470="A",L3470,"")</f>
        <v>○</v>
      </c>
      <c r="O3470" s="145" t="str">
        <f aca="false">IF(G3470="B",K3470,"")</f>
        <v/>
      </c>
      <c r="P3470" s="147" t="str">
        <f aca="false">IF(G3470="B",L3470,"")</f>
        <v/>
      </c>
      <c r="Q3470" s="145" t="str">
        <f aca="false">IF(G3470="C",K3470,"")</f>
        <v/>
      </c>
      <c r="R3470" s="147" t="str">
        <f aca="false">IF(G3470="C",L3470,"")</f>
        <v/>
      </c>
      <c r="S3470" s="56"/>
    </row>
    <row r="3471" s="149" customFormat="true" ht="13.5" hidden="false" customHeight="false" outlineLevel="0" collapsed="false">
      <c r="B3471" s="142" t="n">
        <f aca="false">B3470+1</f>
        <v>3449</v>
      </c>
      <c r="C3471" s="148" t="n">
        <f aca="true">RAND()</f>
        <v>0.613141732283012</v>
      </c>
      <c r="D3471" s="144" t="str">
        <f aca="false">IF(C3471&lt;=selectA,"A",IF(C3471&lt;=selectA+selectB,"B","C"))</f>
        <v>B</v>
      </c>
      <c r="E3471" s="145" t="n">
        <f aca="true">INT(RAND()*kazuTAMA+1)</f>
        <v>1</v>
      </c>
      <c r="F3471" s="11" t="str">
        <f aca="false">IF(E3471&lt;=kazuA,"A",IF(E3471&lt;=kazuA+kazuB,"B",IF(E3471&lt;=kazuTAMA,"C","")))</f>
        <v>A</v>
      </c>
      <c r="G3471" s="146" t="str">
        <f aca="true">IF(AND(D3471="A",F3471="A"),IF(RAND()&lt;mAAB,"B","C"),IF(AND(D3471="B",F3471="B"),IF(RAND()&lt;mBBA,"A","C"),IF(AND(D3471="C",F3471="C"),IF(RAND()&lt;mCCA,"A","B"),SUBSTITUTE(SUBSTITUTE("ABC",D3471,""),F3471,""))))</f>
        <v>C</v>
      </c>
      <c r="H3471" s="146" t="str">
        <f aca="true">IF(RAND()&lt;sentaku2,"Y","N")</f>
        <v>N</v>
      </c>
      <c r="I3471" s="147" t="str">
        <f aca="false">IF(H3471="N",D3471,SUBSTITUTE(SUBSTITUTE("ABC",D3471,""),G3471,""))</f>
        <v>B</v>
      </c>
      <c r="J3471" s="146" t="str">
        <f aca="false">IF(I3471=F3471,"○","×")</f>
        <v>×</v>
      </c>
      <c r="K3471" s="145" t="str">
        <f aca="false">IF(H3471="N",J3471,"")</f>
        <v>×</v>
      </c>
      <c r="L3471" s="147" t="str">
        <f aca="false">IF(H3471="Y",J3471,"")</f>
        <v/>
      </c>
      <c r="M3471" s="145" t="str">
        <f aca="false">IF(G3471="A",K3471,"")</f>
        <v/>
      </c>
      <c r="N3471" s="147" t="str">
        <f aca="false">IF(G3471="A",L3471,"")</f>
        <v/>
      </c>
      <c r="O3471" s="145" t="str">
        <f aca="false">IF(G3471="B",K3471,"")</f>
        <v/>
      </c>
      <c r="P3471" s="147" t="str">
        <f aca="false">IF(G3471="B",L3471,"")</f>
        <v/>
      </c>
      <c r="Q3471" s="145" t="str">
        <f aca="false">IF(G3471="C",K3471,"")</f>
        <v>×</v>
      </c>
      <c r="R3471" s="147" t="str">
        <f aca="false">IF(G3471="C",L3471,"")</f>
        <v/>
      </c>
      <c r="S3471" s="56"/>
    </row>
    <row r="3472" s="149" customFormat="true" ht="13.5" hidden="false" customHeight="false" outlineLevel="0" collapsed="false">
      <c r="B3472" s="142" t="n">
        <f aca="false">B3471+1</f>
        <v>3450</v>
      </c>
      <c r="C3472" s="148" t="n">
        <f aca="true">RAND()</f>
        <v>0.975027982076197</v>
      </c>
      <c r="D3472" s="144" t="str">
        <f aca="false">IF(C3472&lt;=selectA,"A",IF(C3472&lt;=selectA+selectB,"B","C"))</f>
        <v>C</v>
      </c>
      <c r="E3472" s="145" t="n">
        <f aca="true">INT(RAND()*kazuTAMA+1)</f>
        <v>2</v>
      </c>
      <c r="F3472" s="11" t="str">
        <f aca="false">IF(E3472&lt;=kazuA,"A",IF(E3472&lt;=kazuA+kazuB,"B",IF(E3472&lt;=kazuTAMA,"C","")))</f>
        <v>B</v>
      </c>
      <c r="G3472" s="146" t="str">
        <f aca="true">IF(AND(D3472="A",F3472="A"),IF(RAND()&lt;mAAB,"B","C"),IF(AND(D3472="B",F3472="B"),IF(RAND()&lt;mBBA,"A","C"),IF(AND(D3472="C",F3472="C"),IF(RAND()&lt;mCCA,"A","B"),SUBSTITUTE(SUBSTITUTE("ABC",D3472,""),F3472,""))))</f>
        <v>A</v>
      </c>
      <c r="H3472" s="146" t="str">
        <f aca="true">IF(RAND()&lt;sentaku2,"Y","N")</f>
        <v>N</v>
      </c>
      <c r="I3472" s="147" t="str">
        <f aca="false">IF(H3472="N",D3472,SUBSTITUTE(SUBSTITUTE("ABC",D3472,""),G3472,""))</f>
        <v>C</v>
      </c>
      <c r="J3472" s="146" t="str">
        <f aca="false">IF(I3472=F3472,"○","×")</f>
        <v>×</v>
      </c>
      <c r="K3472" s="145" t="str">
        <f aca="false">IF(H3472="N",J3472,"")</f>
        <v>×</v>
      </c>
      <c r="L3472" s="147" t="str">
        <f aca="false">IF(H3472="Y",J3472,"")</f>
        <v/>
      </c>
      <c r="M3472" s="145" t="str">
        <f aca="false">IF(G3472="A",K3472,"")</f>
        <v>×</v>
      </c>
      <c r="N3472" s="147" t="str">
        <f aca="false">IF(G3472="A",L3472,"")</f>
        <v/>
      </c>
      <c r="O3472" s="145" t="str">
        <f aca="false">IF(G3472="B",K3472,"")</f>
        <v/>
      </c>
      <c r="P3472" s="147" t="str">
        <f aca="false">IF(G3472="B",L3472,"")</f>
        <v/>
      </c>
      <c r="Q3472" s="145" t="str">
        <f aca="false">IF(G3472="C",K3472,"")</f>
        <v/>
      </c>
      <c r="R3472" s="147" t="str">
        <f aca="false">IF(G3472="C",L3472,"")</f>
        <v/>
      </c>
      <c r="S3472" s="56"/>
    </row>
    <row r="3473" s="149" customFormat="true" ht="13.5" hidden="false" customHeight="false" outlineLevel="0" collapsed="false">
      <c r="B3473" s="142" t="n">
        <f aca="false">B3472+1</f>
        <v>3451</v>
      </c>
      <c r="C3473" s="148" t="n">
        <f aca="true">RAND()</f>
        <v>0.636346681537329</v>
      </c>
      <c r="D3473" s="144" t="str">
        <f aca="false">IF(C3473&lt;=selectA,"A",IF(C3473&lt;=selectA+selectB,"B","C"))</f>
        <v>B</v>
      </c>
      <c r="E3473" s="145" t="n">
        <f aca="true">INT(RAND()*kazuTAMA+1)</f>
        <v>2</v>
      </c>
      <c r="F3473" s="11" t="str">
        <f aca="false">IF(E3473&lt;=kazuA,"A",IF(E3473&lt;=kazuA+kazuB,"B",IF(E3473&lt;=kazuTAMA,"C","")))</f>
        <v>B</v>
      </c>
      <c r="G3473" s="146" t="str">
        <f aca="true">IF(AND(D3473="A",F3473="A"),IF(RAND()&lt;mAAB,"B","C"),IF(AND(D3473="B",F3473="B"),IF(RAND()&lt;mBBA,"A","C"),IF(AND(D3473="C",F3473="C"),IF(RAND()&lt;mCCA,"A","B"),SUBSTITUTE(SUBSTITUTE("ABC",D3473,""),F3473,""))))</f>
        <v>C</v>
      </c>
      <c r="H3473" s="146" t="str">
        <f aca="true">IF(RAND()&lt;sentaku2,"Y","N")</f>
        <v>Y</v>
      </c>
      <c r="I3473" s="147" t="str">
        <f aca="false">IF(H3473="N",D3473,SUBSTITUTE(SUBSTITUTE("ABC",D3473,""),G3473,""))</f>
        <v>A</v>
      </c>
      <c r="J3473" s="146" t="str">
        <f aca="false">IF(I3473=F3473,"○","×")</f>
        <v>×</v>
      </c>
      <c r="K3473" s="145" t="str">
        <f aca="false">IF(H3473="N",J3473,"")</f>
        <v/>
      </c>
      <c r="L3473" s="147" t="str">
        <f aca="false">IF(H3473="Y",J3473,"")</f>
        <v>×</v>
      </c>
      <c r="M3473" s="145" t="str">
        <f aca="false">IF(G3473="A",K3473,"")</f>
        <v/>
      </c>
      <c r="N3473" s="147" t="str">
        <f aca="false">IF(G3473="A",L3473,"")</f>
        <v/>
      </c>
      <c r="O3473" s="145" t="str">
        <f aca="false">IF(G3473="B",K3473,"")</f>
        <v/>
      </c>
      <c r="P3473" s="147" t="str">
        <f aca="false">IF(G3473="B",L3473,"")</f>
        <v/>
      </c>
      <c r="Q3473" s="145" t="str">
        <f aca="false">IF(G3473="C",K3473,"")</f>
        <v/>
      </c>
      <c r="R3473" s="147" t="str">
        <f aca="false">IF(G3473="C",L3473,"")</f>
        <v>×</v>
      </c>
      <c r="S3473" s="56"/>
    </row>
    <row r="3474" s="149" customFormat="true" ht="13.5" hidden="false" customHeight="false" outlineLevel="0" collapsed="false">
      <c r="B3474" s="142" t="n">
        <f aca="false">B3473+1</f>
        <v>3452</v>
      </c>
      <c r="C3474" s="148" t="n">
        <f aca="true">RAND()</f>
        <v>0.843904085077919</v>
      </c>
      <c r="D3474" s="144" t="str">
        <f aca="false">IF(C3474&lt;=selectA,"A",IF(C3474&lt;=selectA+selectB,"B","C"))</f>
        <v>C</v>
      </c>
      <c r="E3474" s="145" t="n">
        <f aca="true">INT(RAND()*kazuTAMA+1)</f>
        <v>4</v>
      </c>
      <c r="F3474" s="11" t="str">
        <f aca="false">IF(E3474&lt;=kazuA,"A",IF(E3474&lt;=kazuA+kazuB,"B",IF(E3474&lt;=kazuTAMA,"C","")))</f>
        <v>C</v>
      </c>
      <c r="G3474" s="146" t="str">
        <f aca="true">IF(AND(D3474="A",F3474="A"),IF(RAND()&lt;mAAB,"B","C"),IF(AND(D3474="B",F3474="B"),IF(RAND()&lt;mBBA,"A","C"),IF(AND(D3474="C",F3474="C"),IF(RAND()&lt;mCCA,"A","B"),SUBSTITUTE(SUBSTITUTE("ABC",D3474,""),F3474,""))))</f>
        <v>B</v>
      </c>
      <c r="H3474" s="146" t="str">
        <f aca="true">IF(RAND()&lt;sentaku2,"Y","N")</f>
        <v>Y</v>
      </c>
      <c r="I3474" s="147" t="str">
        <f aca="false">IF(H3474="N",D3474,SUBSTITUTE(SUBSTITUTE("ABC",D3474,""),G3474,""))</f>
        <v>A</v>
      </c>
      <c r="J3474" s="146" t="str">
        <f aca="false">IF(I3474=F3474,"○","×")</f>
        <v>×</v>
      </c>
      <c r="K3474" s="145" t="str">
        <f aca="false">IF(H3474="N",J3474,"")</f>
        <v/>
      </c>
      <c r="L3474" s="147" t="str">
        <f aca="false">IF(H3474="Y",J3474,"")</f>
        <v>×</v>
      </c>
      <c r="M3474" s="145" t="str">
        <f aca="false">IF(G3474="A",K3474,"")</f>
        <v/>
      </c>
      <c r="N3474" s="147" t="str">
        <f aca="false">IF(G3474="A",L3474,"")</f>
        <v/>
      </c>
      <c r="O3474" s="145" t="str">
        <f aca="false">IF(G3474="B",K3474,"")</f>
        <v/>
      </c>
      <c r="P3474" s="147" t="str">
        <f aca="false">IF(G3474="B",L3474,"")</f>
        <v>×</v>
      </c>
      <c r="Q3474" s="145" t="str">
        <f aca="false">IF(G3474="C",K3474,"")</f>
        <v/>
      </c>
      <c r="R3474" s="147" t="str">
        <f aca="false">IF(G3474="C",L3474,"")</f>
        <v/>
      </c>
      <c r="S3474" s="56"/>
    </row>
    <row r="3475" s="149" customFormat="true" ht="13.5" hidden="false" customHeight="false" outlineLevel="0" collapsed="false">
      <c r="B3475" s="142" t="n">
        <f aca="false">B3474+1</f>
        <v>3453</v>
      </c>
      <c r="C3475" s="148" t="n">
        <f aca="true">RAND()</f>
        <v>0.0962958529268868</v>
      </c>
      <c r="D3475" s="144" t="str">
        <f aca="false">IF(C3475&lt;=selectA,"A",IF(C3475&lt;=selectA+selectB,"B","C"))</f>
        <v>A</v>
      </c>
      <c r="E3475" s="145" t="n">
        <f aca="true">INT(RAND()*kazuTAMA+1)</f>
        <v>3</v>
      </c>
      <c r="F3475" s="11" t="str">
        <f aca="false">IF(E3475&lt;=kazuA,"A",IF(E3475&lt;=kazuA+kazuB,"B",IF(E3475&lt;=kazuTAMA,"C","")))</f>
        <v>C</v>
      </c>
      <c r="G3475" s="146" t="str">
        <f aca="true">IF(AND(D3475="A",F3475="A"),IF(RAND()&lt;mAAB,"B","C"),IF(AND(D3475="B",F3475="B"),IF(RAND()&lt;mBBA,"A","C"),IF(AND(D3475="C",F3475="C"),IF(RAND()&lt;mCCA,"A","B"),SUBSTITUTE(SUBSTITUTE("ABC",D3475,""),F3475,""))))</f>
        <v>B</v>
      </c>
      <c r="H3475" s="146" t="str">
        <f aca="true">IF(RAND()&lt;sentaku2,"Y","N")</f>
        <v>N</v>
      </c>
      <c r="I3475" s="147" t="str">
        <f aca="false">IF(H3475="N",D3475,SUBSTITUTE(SUBSTITUTE("ABC",D3475,""),G3475,""))</f>
        <v>A</v>
      </c>
      <c r="J3475" s="146" t="str">
        <f aca="false">IF(I3475=F3475,"○","×")</f>
        <v>×</v>
      </c>
      <c r="K3475" s="145" t="str">
        <f aca="false">IF(H3475="N",J3475,"")</f>
        <v>×</v>
      </c>
      <c r="L3475" s="147" t="str">
        <f aca="false">IF(H3475="Y",J3475,"")</f>
        <v/>
      </c>
      <c r="M3475" s="145" t="str">
        <f aca="false">IF(G3475="A",K3475,"")</f>
        <v/>
      </c>
      <c r="N3475" s="147" t="str">
        <f aca="false">IF(G3475="A",L3475,"")</f>
        <v/>
      </c>
      <c r="O3475" s="145" t="str">
        <f aca="false">IF(G3475="B",K3475,"")</f>
        <v>×</v>
      </c>
      <c r="P3475" s="147" t="str">
        <f aca="false">IF(G3475="B",L3475,"")</f>
        <v/>
      </c>
      <c r="Q3475" s="145" t="str">
        <f aca="false">IF(G3475="C",K3475,"")</f>
        <v/>
      </c>
      <c r="R3475" s="147" t="str">
        <f aca="false">IF(G3475="C",L3475,"")</f>
        <v/>
      </c>
      <c r="S3475" s="56"/>
    </row>
    <row r="3476" s="149" customFormat="true" ht="13.5" hidden="false" customHeight="false" outlineLevel="0" collapsed="false">
      <c r="B3476" s="142" t="n">
        <f aca="false">B3475+1</f>
        <v>3454</v>
      </c>
      <c r="C3476" s="148" t="n">
        <f aca="true">RAND()</f>
        <v>0.124423108513209</v>
      </c>
      <c r="D3476" s="144" t="str">
        <f aca="false">IF(C3476&lt;=selectA,"A",IF(C3476&lt;=selectA+selectB,"B","C"))</f>
        <v>A</v>
      </c>
      <c r="E3476" s="145" t="n">
        <f aca="true">INT(RAND()*kazuTAMA+1)</f>
        <v>3</v>
      </c>
      <c r="F3476" s="11" t="str">
        <f aca="false">IF(E3476&lt;=kazuA,"A",IF(E3476&lt;=kazuA+kazuB,"B",IF(E3476&lt;=kazuTAMA,"C","")))</f>
        <v>C</v>
      </c>
      <c r="G3476" s="146" t="str">
        <f aca="true">IF(AND(D3476="A",F3476="A"),IF(RAND()&lt;mAAB,"B","C"),IF(AND(D3476="B",F3476="B"),IF(RAND()&lt;mBBA,"A","C"),IF(AND(D3476="C",F3476="C"),IF(RAND()&lt;mCCA,"A","B"),SUBSTITUTE(SUBSTITUTE("ABC",D3476,""),F3476,""))))</f>
        <v>B</v>
      </c>
      <c r="H3476" s="146" t="str">
        <f aca="true">IF(RAND()&lt;sentaku2,"Y","N")</f>
        <v>N</v>
      </c>
      <c r="I3476" s="147" t="str">
        <f aca="false">IF(H3476="N",D3476,SUBSTITUTE(SUBSTITUTE("ABC",D3476,""),G3476,""))</f>
        <v>A</v>
      </c>
      <c r="J3476" s="146" t="str">
        <f aca="false">IF(I3476=F3476,"○","×")</f>
        <v>×</v>
      </c>
      <c r="K3476" s="145" t="str">
        <f aca="false">IF(H3476="N",J3476,"")</f>
        <v>×</v>
      </c>
      <c r="L3476" s="147" t="str">
        <f aca="false">IF(H3476="Y",J3476,"")</f>
        <v/>
      </c>
      <c r="M3476" s="145" t="str">
        <f aca="false">IF(G3476="A",K3476,"")</f>
        <v/>
      </c>
      <c r="N3476" s="147" t="str">
        <f aca="false">IF(G3476="A",L3476,"")</f>
        <v/>
      </c>
      <c r="O3476" s="145" t="str">
        <f aca="false">IF(G3476="B",K3476,"")</f>
        <v>×</v>
      </c>
      <c r="P3476" s="147" t="str">
        <f aca="false">IF(G3476="B",L3476,"")</f>
        <v/>
      </c>
      <c r="Q3476" s="145" t="str">
        <f aca="false">IF(G3476="C",K3476,"")</f>
        <v/>
      </c>
      <c r="R3476" s="147" t="str">
        <f aca="false">IF(G3476="C",L3476,"")</f>
        <v/>
      </c>
      <c r="S3476" s="56"/>
    </row>
    <row r="3477" s="149" customFormat="true" ht="13.5" hidden="false" customHeight="false" outlineLevel="0" collapsed="false">
      <c r="B3477" s="142" t="n">
        <f aca="false">B3476+1</f>
        <v>3455</v>
      </c>
      <c r="C3477" s="148" t="n">
        <f aca="true">RAND()</f>
        <v>0.721048216704648</v>
      </c>
      <c r="D3477" s="144" t="str">
        <f aca="false">IF(C3477&lt;=selectA,"A",IF(C3477&lt;=selectA+selectB,"B","C"))</f>
        <v>C</v>
      </c>
      <c r="E3477" s="145" t="n">
        <f aca="true">INT(RAND()*kazuTAMA+1)</f>
        <v>4</v>
      </c>
      <c r="F3477" s="11" t="str">
        <f aca="false">IF(E3477&lt;=kazuA,"A",IF(E3477&lt;=kazuA+kazuB,"B",IF(E3477&lt;=kazuTAMA,"C","")))</f>
        <v>C</v>
      </c>
      <c r="G3477" s="146" t="str">
        <f aca="true">IF(AND(D3477="A",F3477="A"),IF(RAND()&lt;mAAB,"B","C"),IF(AND(D3477="B",F3477="B"),IF(RAND()&lt;mBBA,"A","C"),IF(AND(D3477="C",F3477="C"),IF(RAND()&lt;mCCA,"A","B"),SUBSTITUTE(SUBSTITUTE("ABC",D3477,""),F3477,""))))</f>
        <v>B</v>
      </c>
      <c r="H3477" s="146" t="str">
        <f aca="true">IF(RAND()&lt;sentaku2,"Y","N")</f>
        <v>N</v>
      </c>
      <c r="I3477" s="147" t="str">
        <f aca="false">IF(H3477="N",D3477,SUBSTITUTE(SUBSTITUTE("ABC",D3477,""),G3477,""))</f>
        <v>C</v>
      </c>
      <c r="J3477" s="146" t="str">
        <f aca="false">IF(I3477=F3477,"○","×")</f>
        <v>○</v>
      </c>
      <c r="K3477" s="145" t="str">
        <f aca="false">IF(H3477="N",J3477,"")</f>
        <v>○</v>
      </c>
      <c r="L3477" s="147" t="str">
        <f aca="false">IF(H3477="Y",J3477,"")</f>
        <v/>
      </c>
      <c r="M3477" s="145" t="str">
        <f aca="false">IF(G3477="A",K3477,"")</f>
        <v/>
      </c>
      <c r="N3477" s="147" t="str">
        <f aca="false">IF(G3477="A",L3477,"")</f>
        <v/>
      </c>
      <c r="O3477" s="145" t="str">
        <f aca="false">IF(G3477="B",K3477,"")</f>
        <v>○</v>
      </c>
      <c r="P3477" s="147" t="str">
        <f aca="false">IF(G3477="B",L3477,"")</f>
        <v/>
      </c>
      <c r="Q3477" s="145" t="str">
        <f aca="false">IF(G3477="C",K3477,"")</f>
        <v/>
      </c>
      <c r="R3477" s="147" t="str">
        <f aca="false">IF(G3477="C",L3477,"")</f>
        <v/>
      </c>
      <c r="S3477" s="56"/>
    </row>
    <row r="3478" s="149" customFormat="true" ht="13.5" hidden="false" customHeight="false" outlineLevel="0" collapsed="false">
      <c r="B3478" s="142" t="n">
        <f aca="false">B3477+1</f>
        <v>3456</v>
      </c>
      <c r="C3478" s="148" t="n">
        <f aca="true">RAND()</f>
        <v>0.152395683350745</v>
      </c>
      <c r="D3478" s="144" t="str">
        <f aca="false">IF(C3478&lt;=selectA,"A",IF(C3478&lt;=selectA+selectB,"B","C"))</f>
        <v>A</v>
      </c>
      <c r="E3478" s="145" t="n">
        <f aca="true">INT(RAND()*kazuTAMA+1)</f>
        <v>3</v>
      </c>
      <c r="F3478" s="11" t="str">
        <f aca="false">IF(E3478&lt;=kazuA,"A",IF(E3478&lt;=kazuA+kazuB,"B",IF(E3478&lt;=kazuTAMA,"C","")))</f>
        <v>C</v>
      </c>
      <c r="G3478" s="146" t="str">
        <f aca="true">IF(AND(D3478="A",F3478="A"),IF(RAND()&lt;mAAB,"B","C"),IF(AND(D3478="B",F3478="B"),IF(RAND()&lt;mBBA,"A","C"),IF(AND(D3478="C",F3478="C"),IF(RAND()&lt;mCCA,"A","B"),SUBSTITUTE(SUBSTITUTE("ABC",D3478,""),F3478,""))))</f>
        <v>B</v>
      </c>
      <c r="H3478" s="146" t="str">
        <f aca="true">IF(RAND()&lt;sentaku2,"Y","N")</f>
        <v>N</v>
      </c>
      <c r="I3478" s="147" t="str">
        <f aca="false">IF(H3478="N",D3478,SUBSTITUTE(SUBSTITUTE("ABC",D3478,""),G3478,""))</f>
        <v>A</v>
      </c>
      <c r="J3478" s="146" t="str">
        <f aca="false">IF(I3478=F3478,"○","×")</f>
        <v>×</v>
      </c>
      <c r="K3478" s="145" t="str">
        <f aca="false">IF(H3478="N",J3478,"")</f>
        <v>×</v>
      </c>
      <c r="L3478" s="147" t="str">
        <f aca="false">IF(H3478="Y",J3478,"")</f>
        <v/>
      </c>
      <c r="M3478" s="145" t="str">
        <f aca="false">IF(G3478="A",K3478,"")</f>
        <v/>
      </c>
      <c r="N3478" s="147" t="str">
        <f aca="false">IF(G3478="A",L3478,"")</f>
        <v/>
      </c>
      <c r="O3478" s="145" t="str">
        <f aca="false">IF(G3478="B",K3478,"")</f>
        <v>×</v>
      </c>
      <c r="P3478" s="147" t="str">
        <f aca="false">IF(G3478="B",L3478,"")</f>
        <v/>
      </c>
      <c r="Q3478" s="145" t="str">
        <f aca="false">IF(G3478="C",K3478,"")</f>
        <v/>
      </c>
      <c r="R3478" s="147" t="str">
        <f aca="false">IF(G3478="C",L3478,"")</f>
        <v/>
      </c>
      <c r="S3478" s="56"/>
    </row>
    <row r="3479" s="149" customFormat="true" ht="13.5" hidden="false" customHeight="false" outlineLevel="0" collapsed="false">
      <c r="B3479" s="142" t="n">
        <f aca="false">B3478+1</f>
        <v>3457</v>
      </c>
      <c r="C3479" s="148" t="n">
        <f aca="true">RAND()</f>
        <v>0.884648376222344</v>
      </c>
      <c r="D3479" s="144" t="str">
        <f aca="false">IF(C3479&lt;=selectA,"A",IF(C3479&lt;=selectA+selectB,"B","C"))</f>
        <v>C</v>
      </c>
      <c r="E3479" s="145" t="n">
        <f aca="true">INT(RAND()*kazuTAMA+1)</f>
        <v>3</v>
      </c>
      <c r="F3479" s="11" t="str">
        <f aca="false">IF(E3479&lt;=kazuA,"A",IF(E3479&lt;=kazuA+kazuB,"B",IF(E3479&lt;=kazuTAMA,"C","")))</f>
        <v>C</v>
      </c>
      <c r="G3479" s="146" t="str">
        <f aca="true">IF(AND(D3479="A",F3479="A"),IF(RAND()&lt;mAAB,"B","C"),IF(AND(D3479="B",F3479="B"),IF(RAND()&lt;mBBA,"A","C"),IF(AND(D3479="C",F3479="C"),IF(RAND()&lt;mCCA,"A","B"),SUBSTITUTE(SUBSTITUTE("ABC",D3479,""),F3479,""))))</f>
        <v>B</v>
      </c>
      <c r="H3479" s="146" t="str">
        <f aca="true">IF(RAND()&lt;sentaku2,"Y","N")</f>
        <v>N</v>
      </c>
      <c r="I3479" s="147" t="str">
        <f aca="false">IF(H3479="N",D3479,SUBSTITUTE(SUBSTITUTE("ABC",D3479,""),G3479,""))</f>
        <v>C</v>
      </c>
      <c r="J3479" s="146" t="str">
        <f aca="false">IF(I3479=F3479,"○","×")</f>
        <v>○</v>
      </c>
      <c r="K3479" s="145" t="str">
        <f aca="false">IF(H3479="N",J3479,"")</f>
        <v>○</v>
      </c>
      <c r="L3479" s="147" t="str">
        <f aca="false">IF(H3479="Y",J3479,"")</f>
        <v/>
      </c>
      <c r="M3479" s="145" t="str">
        <f aca="false">IF(G3479="A",K3479,"")</f>
        <v/>
      </c>
      <c r="N3479" s="147" t="str">
        <f aca="false">IF(G3479="A",L3479,"")</f>
        <v/>
      </c>
      <c r="O3479" s="145" t="str">
        <f aca="false">IF(G3479="B",K3479,"")</f>
        <v>○</v>
      </c>
      <c r="P3479" s="147" t="str">
        <f aca="false">IF(G3479="B",L3479,"")</f>
        <v/>
      </c>
      <c r="Q3479" s="145" t="str">
        <f aca="false">IF(G3479="C",K3479,"")</f>
        <v/>
      </c>
      <c r="R3479" s="147" t="str">
        <f aca="false">IF(G3479="C",L3479,"")</f>
        <v/>
      </c>
      <c r="S3479" s="56"/>
    </row>
    <row r="3480" s="149" customFormat="true" ht="13.5" hidden="false" customHeight="false" outlineLevel="0" collapsed="false">
      <c r="B3480" s="142" t="n">
        <f aca="false">B3479+1</f>
        <v>3458</v>
      </c>
      <c r="C3480" s="148" t="n">
        <f aca="true">RAND()</f>
        <v>0.599801229281859</v>
      </c>
      <c r="D3480" s="144" t="str">
        <f aca="false">IF(C3480&lt;=selectA,"A",IF(C3480&lt;=selectA+selectB,"B","C"))</f>
        <v>B</v>
      </c>
      <c r="E3480" s="145" t="n">
        <f aca="true">INT(RAND()*kazuTAMA+1)</f>
        <v>3</v>
      </c>
      <c r="F3480" s="11" t="str">
        <f aca="false">IF(E3480&lt;=kazuA,"A",IF(E3480&lt;=kazuA+kazuB,"B",IF(E3480&lt;=kazuTAMA,"C","")))</f>
        <v>C</v>
      </c>
      <c r="G3480" s="146" t="str">
        <f aca="true">IF(AND(D3480="A",F3480="A"),IF(RAND()&lt;mAAB,"B","C"),IF(AND(D3480="B",F3480="B"),IF(RAND()&lt;mBBA,"A","C"),IF(AND(D3480="C",F3480="C"),IF(RAND()&lt;mCCA,"A","B"),SUBSTITUTE(SUBSTITUTE("ABC",D3480,""),F3480,""))))</f>
        <v>A</v>
      </c>
      <c r="H3480" s="146" t="str">
        <f aca="true">IF(RAND()&lt;sentaku2,"Y","N")</f>
        <v>Y</v>
      </c>
      <c r="I3480" s="147" t="str">
        <f aca="false">IF(H3480="N",D3480,SUBSTITUTE(SUBSTITUTE("ABC",D3480,""),G3480,""))</f>
        <v>C</v>
      </c>
      <c r="J3480" s="146" t="str">
        <f aca="false">IF(I3480=F3480,"○","×")</f>
        <v>○</v>
      </c>
      <c r="K3480" s="145" t="str">
        <f aca="false">IF(H3480="N",J3480,"")</f>
        <v/>
      </c>
      <c r="L3480" s="147" t="str">
        <f aca="false">IF(H3480="Y",J3480,"")</f>
        <v>○</v>
      </c>
      <c r="M3480" s="145" t="str">
        <f aca="false">IF(G3480="A",K3480,"")</f>
        <v/>
      </c>
      <c r="N3480" s="147" t="str">
        <f aca="false">IF(G3480="A",L3480,"")</f>
        <v>○</v>
      </c>
      <c r="O3480" s="145" t="str">
        <f aca="false">IF(G3480="B",K3480,"")</f>
        <v/>
      </c>
      <c r="P3480" s="147" t="str">
        <f aca="false">IF(G3480="B",L3480,"")</f>
        <v/>
      </c>
      <c r="Q3480" s="145" t="str">
        <f aca="false">IF(G3480="C",K3480,"")</f>
        <v/>
      </c>
      <c r="R3480" s="147" t="str">
        <f aca="false">IF(G3480="C",L3480,"")</f>
        <v/>
      </c>
      <c r="S3480" s="56"/>
    </row>
    <row r="3481" s="149" customFormat="true" ht="13.5" hidden="false" customHeight="false" outlineLevel="0" collapsed="false">
      <c r="B3481" s="142" t="n">
        <f aca="false">B3480+1</f>
        <v>3459</v>
      </c>
      <c r="C3481" s="148" t="n">
        <f aca="true">RAND()</f>
        <v>0.382716099885338</v>
      </c>
      <c r="D3481" s="144" t="str">
        <f aca="false">IF(C3481&lt;=selectA,"A",IF(C3481&lt;=selectA+selectB,"B","C"))</f>
        <v>B</v>
      </c>
      <c r="E3481" s="145" t="n">
        <f aca="true">INT(RAND()*kazuTAMA+1)</f>
        <v>1</v>
      </c>
      <c r="F3481" s="11" t="str">
        <f aca="false">IF(E3481&lt;=kazuA,"A",IF(E3481&lt;=kazuA+kazuB,"B",IF(E3481&lt;=kazuTAMA,"C","")))</f>
        <v>A</v>
      </c>
      <c r="G3481" s="146" t="str">
        <f aca="true">IF(AND(D3481="A",F3481="A"),IF(RAND()&lt;mAAB,"B","C"),IF(AND(D3481="B",F3481="B"),IF(RAND()&lt;mBBA,"A","C"),IF(AND(D3481="C",F3481="C"),IF(RAND()&lt;mCCA,"A","B"),SUBSTITUTE(SUBSTITUTE("ABC",D3481,""),F3481,""))))</f>
        <v>C</v>
      </c>
      <c r="H3481" s="146" t="str">
        <f aca="true">IF(RAND()&lt;sentaku2,"Y","N")</f>
        <v>Y</v>
      </c>
      <c r="I3481" s="147" t="str">
        <f aca="false">IF(H3481="N",D3481,SUBSTITUTE(SUBSTITUTE("ABC",D3481,""),G3481,""))</f>
        <v>A</v>
      </c>
      <c r="J3481" s="146" t="str">
        <f aca="false">IF(I3481=F3481,"○","×")</f>
        <v>○</v>
      </c>
      <c r="K3481" s="145" t="str">
        <f aca="false">IF(H3481="N",J3481,"")</f>
        <v/>
      </c>
      <c r="L3481" s="147" t="str">
        <f aca="false">IF(H3481="Y",J3481,"")</f>
        <v>○</v>
      </c>
      <c r="M3481" s="145" t="str">
        <f aca="false">IF(G3481="A",K3481,"")</f>
        <v/>
      </c>
      <c r="N3481" s="147" t="str">
        <f aca="false">IF(G3481="A",L3481,"")</f>
        <v/>
      </c>
      <c r="O3481" s="145" t="str">
        <f aca="false">IF(G3481="B",K3481,"")</f>
        <v/>
      </c>
      <c r="P3481" s="147" t="str">
        <f aca="false">IF(G3481="B",L3481,"")</f>
        <v/>
      </c>
      <c r="Q3481" s="145" t="str">
        <f aca="false">IF(G3481="C",K3481,"")</f>
        <v/>
      </c>
      <c r="R3481" s="147" t="str">
        <f aca="false">IF(G3481="C",L3481,"")</f>
        <v>○</v>
      </c>
      <c r="S3481" s="56"/>
    </row>
    <row r="3482" s="149" customFormat="true" ht="13.5" hidden="false" customHeight="false" outlineLevel="0" collapsed="false">
      <c r="B3482" s="142" t="n">
        <f aca="false">B3481+1</f>
        <v>3460</v>
      </c>
      <c r="C3482" s="148" t="n">
        <f aca="true">RAND()</f>
        <v>0.610228292152222</v>
      </c>
      <c r="D3482" s="144" t="str">
        <f aca="false">IF(C3482&lt;=selectA,"A",IF(C3482&lt;=selectA+selectB,"B","C"))</f>
        <v>B</v>
      </c>
      <c r="E3482" s="145" t="n">
        <f aca="true">INT(RAND()*kazuTAMA+1)</f>
        <v>3</v>
      </c>
      <c r="F3482" s="11" t="str">
        <f aca="false">IF(E3482&lt;=kazuA,"A",IF(E3482&lt;=kazuA+kazuB,"B",IF(E3482&lt;=kazuTAMA,"C","")))</f>
        <v>C</v>
      </c>
      <c r="G3482" s="146" t="str">
        <f aca="true">IF(AND(D3482="A",F3482="A"),IF(RAND()&lt;mAAB,"B","C"),IF(AND(D3482="B",F3482="B"),IF(RAND()&lt;mBBA,"A","C"),IF(AND(D3482="C",F3482="C"),IF(RAND()&lt;mCCA,"A","B"),SUBSTITUTE(SUBSTITUTE("ABC",D3482,""),F3482,""))))</f>
        <v>A</v>
      </c>
      <c r="H3482" s="146" t="str">
        <f aca="true">IF(RAND()&lt;sentaku2,"Y","N")</f>
        <v>Y</v>
      </c>
      <c r="I3482" s="147" t="str">
        <f aca="false">IF(H3482="N",D3482,SUBSTITUTE(SUBSTITUTE("ABC",D3482,""),G3482,""))</f>
        <v>C</v>
      </c>
      <c r="J3482" s="146" t="str">
        <f aca="false">IF(I3482=F3482,"○","×")</f>
        <v>○</v>
      </c>
      <c r="K3482" s="145" t="str">
        <f aca="false">IF(H3482="N",J3482,"")</f>
        <v/>
      </c>
      <c r="L3482" s="147" t="str">
        <f aca="false">IF(H3482="Y",J3482,"")</f>
        <v>○</v>
      </c>
      <c r="M3482" s="145" t="str">
        <f aca="false">IF(G3482="A",K3482,"")</f>
        <v/>
      </c>
      <c r="N3482" s="147" t="str">
        <f aca="false">IF(G3482="A",L3482,"")</f>
        <v>○</v>
      </c>
      <c r="O3482" s="145" t="str">
        <f aca="false">IF(G3482="B",K3482,"")</f>
        <v/>
      </c>
      <c r="P3482" s="147" t="str">
        <f aca="false">IF(G3482="B",L3482,"")</f>
        <v/>
      </c>
      <c r="Q3482" s="145" t="str">
        <f aca="false">IF(G3482="C",K3482,"")</f>
        <v/>
      </c>
      <c r="R3482" s="147" t="str">
        <f aca="false">IF(G3482="C",L3482,"")</f>
        <v/>
      </c>
      <c r="S3482" s="56"/>
    </row>
    <row r="3483" s="149" customFormat="true" ht="13.5" hidden="false" customHeight="false" outlineLevel="0" collapsed="false">
      <c r="B3483" s="142" t="n">
        <f aca="false">B3482+1</f>
        <v>3461</v>
      </c>
      <c r="C3483" s="148" t="n">
        <f aca="true">RAND()</f>
        <v>0.265543056125844</v>
      </c>
      <c r="D3483" s="144" t="str">
        <f aca="false">IF(C3483&lt;=selectA,"A",IF(C3483&lt;=selectA+selectB,"B","C"))</f>
        <v>A</v>
      </c>
      <c r="E3483" s="145" t="n">
        <f aca="true">INT(RAND()*kazuTAMA+1)</f>
        <v>2</v>
      </c>
      <c r="F3483" s="11" t="str">
        <f aca="false">IF(E3483&lt;=kazuA,"A",IF(E3483&lt;=kazuA+kazuB,"B",IF(E3483&lt;=kazuTAMA,"C","")))</f>
        <v>B</v>
      </c>
      <c r="G3483" s="146" t="str">
        <f aca="true">IF(AND(D3483="A",F3483="A"),IF(RAND()&lt;mAAB,"B","C"),IF(AND(D3483="B",F3483="B"),IF(RAND()&lt;mBBA,"A","C"),IF(AND(D3483="C",F3483="C"),IF(RAND()&lt;mCCA,"A","B"),SUBSTITUTE(SUBSTITUTE("ABC",D3483,""),F3483,""))))</f>
        <v>C</v>
      </c>
      <c r="H3483" s="146" t="str">
        <f aca="true">IF(RAND()&lt;sentaku2,"Y","N")</f>
        <v>N</v>
      </c>
      <c r="I3483" s="147" t="str">
        <f aca="false">IF(H3483="N",D3483,SUBSTITUTE(SUBSTITUTE("ABC",D3483,""),G3483,""))</f>
        <v>A</v>
      </c>
      <c r="J3483" s="146" t="str">
        <f aca="false">IF(I3483=F3483,"○","×")</f>
        <v>×</v>
      </c>
      <c r="K3483" s="145" t="str">
        <f aca="false">IF(H3483="N",J3483,"")</f>
        <v>×</v>
      </c>
      <c r="L3483" s="147" t="str">
        <f aca="false">IF(H3483="Y",J3483,"")</f>
        <v/>
      </c>
      <c r="M3483" s="145" t="str">
        <f aca="false">IF(G3483="A",K3483,"")</f>
        <v/>
      </c>
      <c r="N3483" s="147" t="str">
        <f aca="false">IF(G3483="A",L3483,"")</f>
        <v/>
      </c>
      <c r="O3483" s="145" t="str">
        <f aca="false">IF(G3483="B",K3483,"")</f>
        <v/>
      </c>
      <c r="P3483" s="147" t="str">
        <f aca="false">IF(G3483="B",L3483,"")</f>
        <v/>
      </c>
      <c r="Q3483" s="145" t="str">
        <f aca="false">IF(G3483="C",K3483,"")</f>
        <v>×</v>
      </c>
      <c r="R3483" s="147" t="str">
        <f aca="false">IF(G3483="C",L3483,"")</f>
        <v/>
      </c>
      <c r="S3483" s="56"/>
    </row>
    <row r="3484" s="149" customFormat="true" ht="13.5" hidden="false" customHeight="false" outlineLevel="0" collapsed="false">
      <c r="B3484" s="142" t="n">
        <f aca="false">B3483+1</f>
        <v>3462</v>
      </c>
      <c r="C3484" s="148" t="n">
        <f aca="true">RAND()</f>
        <v>0.0861211695757966</v>
      </c>
      <c r="D3484" s="144" t="str">
        <f aca="false">IF(C3484&lt;=selectA,"A",IF(C3484&lt;=selectA+selectB,"B","C"))</f>
        <v>A</v>
      </c>
      <c r="E3484" s="145" t="n">
        <f aca="true">INT(RAND()*kazuTAMA+1)</f>
        <v>1</v>
      </c>
      <c r="F3484" s="11" t="str">
        <f aca="false">IF(E3484&lt;=kazuA,"A",IF(E3484&lt;=kazuA+kazuB,"B",IF(E3484&lt;=kazuTAMA,"C","")))</f>
        <v>A</v>
      </c>
      <c r="G3484" s="146" t="str">
        <f aca="true">IF(AND(D3484="A",F3484="A"),IF(RAND()&lt;mAAB,"B","C"),IF(AND(D3484="B",F3484="B"),IF(RAND()&lt;mBBA,"A","C"),IF(AND(D3484="C",F3484="C"),IF(RAND()&lt;mCCA,"A","B"),SUBSTITUTE(SUBSTITUTE("ABC",D3484,""),F3484,""))))</f>
        <v>B</v>
      </c>
      <c r="H3484" s="146" t="str">
        <f aca="true">IF(RAND()&lt;sentaku2,"Y","N")</f>
        <v>N</v>
      </c>
      <c r="I3484" s="147" t="str">
        <f aca="false">IF(H3484="N",D3484,SUBSTITUTE(SUBSTITUTE("ABC",D3484,""),G3484,""))</f>
        <v>A</v>
      </c>
      <c r="J3484" s="146" t="str">
        <f aca="false">IF(I3484=F3484,"○","×")</f>
        <v>○</v>
      </c>
      <c r="K3484" s="145" t="str">
        <f aca="false">IF(H3484="N",J3484,"")</f>
        <v>○</v>
      </c>
      <c r="L3484" s="147" t="str">
        <f aca="false">IF(H3484="Y",J3484,"")</f>
        <v/>
      </c>
      <c r="M3484" s="145" t="str">
        <f aca="false">IF(G3484="A",K3484,"")</f>
        <v/>
      </c>
      <c r="N3484" s="147" t="str">
        <f aca="false">IF(G3484="A",L3484,"")</f>
        <v/>
      </c>
      <c r="O3484" s="145" t="str">
        <f aca="false">IF(G3484="B",K3484,"")</f>
        <v>○</v>
      </c>
      <c r="P3484" s="147" t="str">
        <f aca="false">IF(G3484="B",L3484,"")</f>
        <v/>
      </c>
      <c r="Q3484" s="145" t="str">
        <f aca="false">IF(G3484="C",K3484,"")</f>
        <v/>
      </c>
      <c r="R3484" s="147" t="str">
        <f aca="false">IF(G3484="C",L3484,"")</f>
        <v/>
      </c>
      <c r="S3484" s="56"/>
    </row>
    <row r="3485" s="149" customFormat="true" ht="13.5" hidden="false" customHeight="false" outlineLevel="0" collapsed="false">
      <c r="B3485" s="142" t="n">
        <f aca="false">B3484+1</f>
        <v>3463</v>
      </c>
      <c r="C3485" s="148" t="n">
        <f aca="true">RAND()</f>
        <v>0.556742570402097</v>
      </c>
      <c r="D3485" s="144" t="str">
        <f aca="false">IF(C3485&lt;=selectA,"A",IF(C3485&lt;=selectA+selectB,"B","C"))</f>
        <v>B</v>
      </c>
      <c r="E3485" s="145" t="n">
        <f aca="true">INT(RAND()*kazuTAMA+1)</f>
        <v>1</v>
      </c>
      <c r="F3485" s="11" t="str">
        <f aca="false">IF(E3485&lt;=kazuA,"A",IF(E3485&lt;=kazuA+kazuB,"B",IF(E3485&lt;=kazuTAMA,"C","")))</f>
        <v>A</v>
      </c>
      <c r="G3485" s="146" t="str">
        <f aca="true">IF(AND(D3485="A",F3485="A"),IF(RAND()&lt;mAAB,"B","C"),IF(AND(D3485="B",F3485="B"),IF(RAND()&lt;mBBA,"A","C"),IF(AND(D3485="C",F3485="C"),IF(RAND()&lt;mCCA,"A","B"),SUBSTITUTE(SUBSTITUTE("ABC",D3485,""),F3485,""))))</f>
        <v>C</v>
      </c>
      <c r="H3485" s="146" t="str">
        <f aca="true">IF(RAND()&lt;sentaku2,"Y","N")</f>
        <v>N</v>
      </c>
      <c r="I3485" s="147" t="str">
        <f aca="false">IF(H3485="N",D3485,SUBSTITUTE(SUBSTITUTE("ABC",D3485,""),G3485,""))</f>
        <v>B</v>
      </c>
      <c r="J3485" s="146" t="str">
        <f aca="false">IF(I3485=F3485,"○","×")</f>
        <v>×</v>
      </c>
      <c r="K3485" s="145" t="str">
        <f aca="false">IF(H3485="N",J3485,"")</f>
        <v>×</v>
      </c>
      <c r="L3485" s="147" t="str">
        <f aca="false">IF(H3485="Y",J3485,"")</f>
        <v/>
      </c>
      <c r="M3485" s="145" t="str">
        <f aca="false">IF(G3485="A",K3485,"")</f>
        <v/>
      </c>
      <c r="N3485" s="147" t="str">
        <f aca="false">IF(G3485="A",L3485,"")</f>
        <v/>
      </c>
      <c r="O3485" s="145" t="str">
        <f aca="false">IF(G3485="B",K3485,"")</f>
        <v/>
      </c>
      <c r="P3485" s="147" t="str">
        <f aca="false">IF(G3485="B",L3485,"")</f>
        <v/>
      </c>
      <c r="Q3485" s="145" t="str">
        <f aca="false">IF(G3485="C",K3485,"")</f>
        <v>×</v>
      </c>
      <c r="R3485" s="147" t="str">
        <f aca="false">IF(G3485="C",L3485,"")</f>
        <v/>
      </c>
      <c r="S3485" s="56"/>
    </row>
    <row r="3486" s="149" customFormat="true" ht="13.5" hidden="false" customHeight="false" outlineLevel="0" collapsed="false">
      <c r="B3486" s="142" t="n">
        <f aca="false">B3485+1</f>
        <v>3464</v>
      </c>
      <c r="C3486" s="148" t="n">
        <f aca="true">RAND()</f>
        <v>0.637187657573891</v>
      </c>
      <c r="D3486" s="144" t="str">
        <f aca="false">IF(C3486&lt;=selectA,"A",IF(C3486&lt;=selectA+selectB,"B","C"))</f>
        <v>B</v>
      </c>
      <c r="E3486" s="145" t="n">
        <f aca="true">INT(RAND()*kazuTAMA+1)</f>
        <v>4</v>
      </c>
      <c r="F3486" s="11" t="str">
        <f aca="false">IF(E3486&lt;=kazuA,"A",IF(E3486&lt;=kazuA+kazuB,"B",IF(E3486&lt;=kazuTAMA,"C","")))</f>
        <v>C</v>
      </c>
      <c r="G3486" s="146" t="str">
        <f aca="true">IF(AND(D3486="A",F3486="A"),IF(RAND()&lt;mAAB,"B","C"),IF(AND(D3486="B",F3486="B"),IF(RAND()&lt;mBBA,"A","C"),IF(AND(D3486="C",F3486="C"),IF(RAND()&lt;mCCA,"A","B"),SUBSTITUTE(SUBSTITUTE("ABC",D3486,""),F3486,""))))</f>
        <v>A</v>
      </c>
      <c r="H3486" s="146" t="str">
        <f aca="true">IF(RAND()&lt;sentaku2,"Y","N")</f>
        <v>Y</v>
      </c>
      <c r="I3486" s="147" t="str">
        <f aca="false">IF(H3486="N",D3486,SUBSTITUTE(SUBSTITUTE("ABC",D3486,""),G3486,""))</f>
        <v>C</v>
      </c>
      <c r="J3486" s="146" t="str">
        <f aca="false">IF(I3486=F3486,"○","×")</f>
        <v>○</v>
      </c>
      <c r="K3486" s="145" t="str">
        <f aca="false">IF(H3486="N",J3486,"")</f>
        <v/>
      </c>
      <c r="L3486" s="147" t="str">
        <f aca="false">IF(H3486="Y",J3486,"")</f>
        <v>○</v>
      </c>
      <c r="M3486" s="145" t="str">
        <f aca="false">IF(G3486="A",K3486,"")</f>
        <v/>
      </c>
      <c r="N3486" s="147" t="str">
        <f aca="false">IF(G3486="A",L3486,"")</f>
        <v>○</v>
      </c>
      <c r="O3486" s="145" t="str">
        <f aca="false">IF(G3486="B",K3486,"")</f>
        <v/>
      </c>
      <c r="P3486" s="147" t="str">
        <f aca="false">IF(G3486="B",L3486,"")</f>
        <v/>
      </c>
      <c r="Q3486" s="145" t="str">
        <f aca="false">IF(G3486="C",K3486,"")</f>
        <v/>
      </c>
      <c r="R3486" s="147" t="str">
        <f aca="false">IF(G3486="C",L3486,"")</f>
        <v/>
      </c>
      <c r="S3486" s="56"/>
    </row>
    <row r="3487" s="149" customFormat="true" ht="13.5" hidden="false" customHeight="false" outlineLevel="0" collapsed="false">
      <c r="B3487" s="142" t="n">
        <f aca="false">B3486+1</f>
        <v>3465</v>
      </c>
      <c r="C3487" s="148" t="n">
        <f aca="true">RAND()</f>
        <v>0.221571538025005</v>
      </c>
      <c r="D3487" s="144" t="str">
        <f aca="false">IF(C3487&lt;=selectA,"A",IF(C3487&lt;=selectA+selectB,"B","C"))</f>
        <v>A</v>
      </c>
      <c r="E3487" s="145" t="n">
        <f aca="true">INT(RAND()*kazuTAMA+1)</f>
        <v>2</v>
      </c>
      <c r="F3487" s="11" t="str">
        <f aca="false">IF(E3487&lt;=kazuA,"A",IF(E3487&lt;=kazuA+kazuB,"B",IF(E3487&lt;=kazuTAMA,"C","")))</f>
        <v>B</v>
      </c>
      <c r="G3487" s="146" t="str">
        <f aca="true">IF(AND(D3487="A",F3487="A"),IF(RAND()&lt;mAAB,"B","C"),IF(AND(D3487="B",F3487="B"),IF(RAND()&lt;mBBA,"A","C"),IF(AND(D3487="C",F3487="C"),IF(RAND()&lt;mCCA,"A","B"),SUBSTITUTE(SUBSTITUTE("ABC",D3487,""),F3487,""))))</f>
        <v>C</v>
      </c>
      <c r="H3487" s="146" t="str">
        <f aca="true">IF(RAND()&lt;sentaku2,"Y","N")</f>
        <v>N</v>
      </c>
      <c r="I3487" s="147" t="str">
        <f aca="false">IF(H3487="N",D3487,SUBSTITUTE(SUBSTITUTE("ABC",D3487,""),G3487,""))</f>
        <v>A</v>
      </c>
      <c r="J3487" s="146" t="str">
        <f aca="false">IF(I3487=F3487,"○","×")</f>
        <v>×</v>
      </c>
      <c r="K3487" s="145" t="str">
        <f aca="false">IF(H3487="N",J3487,"")</f>
        <v>×</v>
      </c>
      <c r="L3487" s="147" t="str">
        <f aca="false">IF(H3487="Y",J3487,"")</f>
        <v/>
      </c>
      <c r="M3487" s="145" t="str">
        <f aca="false">IF(G3487="A",K3487,"")</f>
        <v/>
      </c>
      <c r="N3487" s="147" t="str">
        <f aca="false">IF(G3487="A",L3487,"")</f>
        <v/>
      </c>
      <c r="O3487" s="145" t="str">
        <f aca="false">IF(G3487="B",K3487,"")</f>
        <v/>
      </c>
      <c r="P3487" s="147" t="str">
        <f aca="false">IF(G3487="B",L3487,"")</f>
        <v/>
      </c>
      <c r="Q3487" s="145" t="str">
        <f aca="false">IF(G3487="C",K3487,"")</f>
        <v>×</v>
      </c>
      <c r="R3487" s="147" t="str">
        <f aca="false">IF(G3487="C",L3487,"")</f>
        <v/>
      </c>
      <c r="S3487" s="56"/>
    </row>
    <row r="3488" s="149" customFormat="true" ht="13.5" hidden="false" customHeight="false" outlineLevel="0" collapsed="false">
      <c r="B3488" s="142" t="n">
        <f aca="false">B3487+1</f>
        <v>3466</v>
      </c>
      <c r="C3488" s="148" t="n">
        <f aca="true">RAND()</f>
        <v>0.0785164521196458</v>
      </c>
      <c r="D3488" s="144" t="str">
        <f aca="false">IF(C3488&lt;=selectA,"A",IF(C3488&lt;=selectA+selectB,"B","C"))</f>
        <v>A</v>
      </c>
      <c r="E3488" s="145" t="n">
        <f aca="true">INT(RAND()*kazuTAMA+1)</f>
        <v>2</v>
      </c>
      <c r="F3488" s="11" t="str">
        <f aca="false">IF(E3488&lt;=kazuA,"A",IF(E3488&lt;=kazuA+kazuB,"B",IF(E3488&lt;=kazuTAMA,"C","")))</f>
        <v>B</v>
      </c>
      <c r="G3488" s="146" t="str">
        <f aca="true">IF(AND(D3488="A",F3488="A"),IF(RAND()&lt;mAAB,"B","C"),IF(AND(D3488="B",F3488="B"),IF(RAND()&lt;mBBA,"A","C"),IF(AND(D3488="C",F3488="C"),IF(RAND()&lt;mCCA,"A","B"),SUBSTITUTE(SUBSTITUTE("ABC",D3488,""),F3488,""))))</f>
        <v>C</v>
      </c>
      <c r="H3488" s="146" t="str">
        <f aca="true">IF(RAND()&lt;sentaku2,"Y","N")</f>
        <v>Y</v>
      </c>
      <c r="I3488" s="147" t="str">
        <f aca="false">IF(H3488="N",D3488,SUBSTITUTE(SUBSTITUTE("ABC",D3488,""),G3488,""))</f>
        <v>B</v>
      </c>
      <c r="J3488" s="146" t="str">
        <f aca="false">IF(I3488=F3488,"○","×")</f>
        <v>○</v>
      </c>
      <c r="K3488" s="145" t="str">
        <f aca="false">IF(H3488="N",J3488,"")</f>
        <v/>
      </c>
      <c r="L3488" s="147" t="str">
        <f aca="false">IF(H3488="Y",J3488,"")</f>
        <v>○</v>
      </c>
      <c r="M3488" s="145" t="str">
        <f aca="false">IF(G3488="A",K3488,"")</f>
        <v/>
      </c>
      <c r="N3488" s="147" t="str">
        <f aca="false">IF(G3488="A",L3488,"")</f>
        <v/>
      </c>
      <c r="O3488" s="145" t="str">
        <f aca="false">IF(G3488="B",K3488,"")</f>
        <v/>
      </c>
      <c r="P3488" s="147" t="str">
        <f aca="false">IF(G3488="B",L3488,"")</f>
        <v/>
      </c>
      <c r="Q3488" s="145" t="str">
        <f aca="false">IF(G3488="C",K3488,"")</f>
        <v/>
      </c>
      <c r="R3488" s="147" t="str">
        <f aca="false">IF(G3488="C",L3488,"")</f>
        <v>○</v>
      </c>
      <c r="S3488" s="56"/>
    </row>
    <row r="3489" s="149" customFormat="true" ht="13.5" hidden="false" customHeight="false" outlineLevel="0" collapsed="false">
      <c r="B3489" s="142" t="n">
        <f aca="false">B3488+1</f>
        <v>3467</v>
      </c>
      <c r="C3489" s="148" t="n">
        <f aca="true">RAND()</f>
        <v>0.877705667782557</v>
      </c>
      <c r="D3489" s="144" t="str">
        <f aca="false">IF(C3489&lt;=selectA,"A",IF(C3489&lt;=selectA+selectB,"B","C"))</f>
        <v>C</v>
      </c>
      <c r="E3489" s="145" t="n">
        <f aca="true">INT(RAND()*kazuTAMA+1)</f>
        <v>2</v>
      </c>
      <c r="F3489" s="11" t="str">
        <f aca="false">IF(E3489&lt;=kazuA,"A",IF(E3489&lt;=kazuA+kazuB,"B",IF(E3489&lt;=kazuTAMA,"C","")))</f>
        <v>B</v>
      </c>
      <c r="G3489" s="146" t="str">
        <f aca="true">IF(AND(D3489="A",F3489="A"),IF(RAND()&lt;mAAB,"B","C"),IF(AND(D3489="B",F3489="B"),IF(RAND()&lt;mBBA,"A","C"),IF(AND(D3489="C",F3489="C"),IF(RAND()&lt;mCCA,"A","B"),SUBSTITUTE(SUBSTITUTE("ABC",D3489,""),F3489,""))))</f>
        <v>A</v>
      </c>
      <c r="H3489" s="146" t="str">
        <f aca="true">IF(RAND()&lt;sentaku2,"Y","N")</f>
        <v>N</v>
      </c>
      <c r="I3489" s="147" t="str">
        <f aca="false">IF(H3489="N",D3489,SUBSTITUTE(SUBSTITUTE("ABC",D3489,""),G3489,""))</f>
        <v>C</v>
      </c>
      <c r="J3489" s="146" t="str">
        <f aca="false">IF(I3489=F3489,"○","×")</f>
        <v>×</v>
      </c>
      <c r="K3489" s="145" t="str">
        <f aca="false">IF(H3489="N",J3489,"")</f>
        <v>×</v>
      </c>
      <c r="L3489" s="147" t="str">
        <f aca="false">IF(H3489="Y",J3489,"")</f>
        <v/>
      </c>
      <c r="M3489" s="145" t="str">
        <f aca="false">IF(G3489="A",K3489,"")</f>
        <v>×</v>
      </c>
      <c r="N3489" s="147" t="str">
        <f aca="false">IF(G3489="A",L3489,"")</f>
        <v/>
      </c>
      <c r="O3489" s="145" t="str">
        <f aca="false">IF(G3489="B",K3489,"")</f>
        <v/>
      </c>
      <c r="P3489" s="147" t="str">
        <f aca="false">IF(G3489="B",L3489,"")</f>
        <v/>
      </c>
      <c r="Q3489" s="145" t="str">
        <f aca="false">IF(G3489="C",K3489,"")</f>
        <v/>
      </c>
      <c r="R3489" s="147" t="str">
        <f aca="false">IF(G3489="C",L3489,"")</f>
        <v/>
      </c>
      <c r="S3489" s="56"/>
    </row>
    <row r="3490" s="149" customFormat="true" ht="13.5" hidden="false" customHeight="false" outlineLevel="0" collapsed="false">
      <c r="B3490" s="142" t="n">
        <f aca="false">B3489+1</f>
        <v>3468</v>
      </c>
      <c r="C3490" s="148" t="n">
        <f aca="true">RAND()</f>
        <v>0.0232494326305708</v>
      </c>
      <c r="D3490" s="144" t="str">
        <f aca="false">IF(C3490&lt;=selectA,"A",IF(C3490&lt;=selectA+selectB,"B","C"))</f>
        <v>A</v>
      </c>
      <c r="E3490" s="145" t="n">
        <f aca="true">INT(RAND()*kazuTAMA+1)</f>
        <v>1</v>
      </c>
      <c r="F3490" s="11" t="str">
        <f aca="false">IF(E3490&lt;=kazuA,"A",IF(E3490&lt;=kazuA+kazuB,"B",IF(E3490&lt;=kazuTAMA,"C","")))</f>
        <v>A</v>
      </c>
      <c r="G3490" s="146" t="str">
        <f aca="true">IF(AND(D3490="A",F3490="A"),IF(RAND()&lt;mAAB,"B","C"),IF(AND(D3490="B",F3490="B"),IF(RAND()&lt;mBBA,"A","C"),IF(AND(D3490="C",F3490="C"),IF(RAND()&lt;mCCA,"A","B"),SUBSTITUTE(SUBSTITUTE("ABC",D3490,""),F3490,""))))</f>
        <v>B</v>
      </c>
      <c r="H3490" s="146" t="str">
        <f aca="true">IF(RAND()&lt;sentaku2,"Y","N")</f>
        <v>N</v>
      </c>
      <c r="I3490" s="147" t="str">
        <f aca="false">IF(H3490="N",D3490,SUBSTITUTE(SUBSTITUTE("ABC",D3490,""),G3490,""))</f>
        <v>A</v>
      </c>
      <c r="J3490" s="146" t="str">
        <f aca="false">IF(I3490=F3490,"○","×")</f>
        <v>○</v>
      </c>
      <c r="K3490" s="145" t="str">
        <f aca="false">IF(H3490="N",J3490,"")</f>
        <v>○</v>
      </c>
      <c r="L3490" s="147" t="str">
        <f aca="false">IF(H3490="Y",J3490,"")</f>
        <v/>
      </c>
      <c r="M3490" s="145" t="str">
        <f aca="false">IF(G3490="A",K3490,"")</f>
        <v/>
      </c>
      <c r="N3490" s="147" t="str">
        <f aca="false">IF(G3490="A",L3490,"")</f>
        <v/>
      </c>
      <c r="O3490" s="145" t="str">
        <f aca="false">IF(G3490="B",K3490,"")</f>
        <v>○</v>
      </c>
      <c r="P3490" s="147" t="str">
        <f aca="false">IF(G3490="B",L3490,"")</f>
        <v/>
      </c>
      <c r="Q3490" s="145" t="str">
        <f aca="false">IF(G3490="C",K3490,"")</f>
        <v/>
      </c>
      <c r="R3490" s="147" t="str">
        <f aca="false">IF(G3490="C",L3490,"")</f>
        <v/>
      </c>
      <c r="S3490" s="56"/>
    </row>
    <row r="3491" s="149" customFormat="true" ht="13.5" hidden="false" customHeight="false" outlineLevel="0" collapsed="false">
      <c r="B3491" s="142" t="n">
        <f aca="false">B3490+1</f>
        <v>3469</v>
      </c>
      <c r="C3491" s="148" t="n">
        <f aca="true">RAND()</f>
        <v>0.750923523728577</v>
      </c>
      <c r="D3491" s="144" t="str">
        <f aca="false">IF(C3491&lt;=selectA,"A",IF(C3491&lt;=selectA+selectB,"B","C"))</f>
        <v>C</v>
      </c>
      <c r="E3491" s="145" t="n">
        <f aca="true">INT(RAND()*kazuTAMA+1)</f>
        <v>1</v>
      </c>
      <c r="F3491" s="11" t="str">
        <f aca="false">IF(E3491&lt;=kazuA,"A",IF(E3491&lt;=kazuA+kazuB,"B",IF(E3491&lt;=kazuTAMA,"C","")))</f>
        <v>A</v>
      </c>
      <c r="G3491" s="146" t="str">
        <f aca="true">IF(AND(D3491="A",F3491="A"),IF(RAND()&lt;mAAB,"B","C"),IF(AND(D3491="B",F3491="B"),IF(RAND()&lt;mBBA,"A","C"),IF(AND(D3491="C",F3491="C"),IF(RAND()&lt;mCCA,"A","B"),SUBSTITUTE(SUBSTITUTE("ABC",D3491,""),F3491,""))))</f>
        <v>B</v>
      </c>
      <c r="H3491" s="146" t="str">
        <f aca="true">IF(RAND()&lt;sentaku2,"Y","N")</f>
        <v>Y</v>
      </c>
      <c r="I3491" s="147" t="str">
        <f aca="false">IF(H3491="N",D3491,SUBSTITUTE(SUBSTITUTE("ABC",D3491,""),G3491,""))</f>
        <v>A</v>
      </c>
      <c r="J3491" s="146" t="str">
        <f aca="false">IF(I3491=F3491,"○","×")</f>
        <v>○</v>
      </c>
      <c r="K3491" s="145" t="str">
        <f aca="false">IF(H3491="N",J3491,"")</f>
        <v/>
      </c>
      <c r="L3491" s="147" t="str">
        <f aca="false">IF(H3491="Y",J3491,"")</f>
        <v>○</v>
      </c>
      <c r="M3491" s="145" t="str">
        <f aca="false">IF(G3491="A",K3491,"")</f>
        <v/>
      </c>
      <c r="N3491" s="147" t="str">
        <f aca="false">IF(G3491="A",L3491,"")</f>
        <v/>
      </c>
      <c r="O3491" s="145" t="str">
        <f aca="false">IF(G3491="B",K3491,"")</f>
        <v/>
      </c>
      <c r="P3491" s="147" t="str">
        <f aca="false">IF(G3491="B",L3491,"")</f>
        <v>○</v>
      </c>
      <c r="Q3491" s="145" t="str">
        <f aca="false">IF(G3491="C",K3491,"")</f>
        <v/>
      </c>
      <c r="R3491" s="147" t="str">
        <f aca="false">IF(G3491="C",L3491,"")</f>
        <v/>
      </c>
      <c r="S3491" s="56"/>
    </row>
    <row r="3492" s="149" customFormat="true" ht="13.5" hidden="false" customHeight="false" outlineLevel="0" collapsed="false">
      <c r="B3492" s="142" t="n">
        <f aca="false">B3491+1</f>
        <v>3470</v>
      </c>
      <c r="C3492" s="148" t="n">
        <f aca="true">RAND()</f>
        <v>0.00125953313100085</v>
      </c>
      <c r="D3492" s="144" t="str">
        <f aca="false">IF(C3492&lt;=selectA,"A",IF(C3492&lt;=selectA+selectB,"B","C"))</f>
        <v>A</v>
      </c>
      <c r="E3492" s="145" t="n">
        <f aca="true">INT(RAND()*kazuTAMA+1)</f>
        <v>1</v>
      </c>
      <c r="F3492" s="11" t="str">
        <f aca="false">IF(E3492&lt;=kazuA,"A",IF(E3492&lt;=kazuA+kazuB,"B",IF(E3492&lt;=kazuTAMA,"C","")))</f>
        <v>A</v>
      </c>
      <c r="G3492" s="146" t="str">
        <f aca="true">IF(AND(D3492="A",F3492="A"),IF(RAND()&lt;mAAB,"B","C"),IF(AND(D3492="B",F3492="B"),IF(RAND()&lt;mBBA,"A","C"),IF(AND(D3492="C",F3492="C"),IF(RAND()&lt;mCCA,"A","B"),SUBSTITUTE(SUBSTITUTE("ABC",D3492,""),F3492,""))))</f>
        <v>B</v>
      </c>
      <c r="H3492" s="146" t="str">
        <f aca="true">IF(RAND()&lt;sentaku2,"Y","N")</f>
        <v>Y</v>
      </c>
      <c r="I3492" s="147" t="str">
        <f aca="false">IF(H3492="N",D3492,SUBSTITUTE(SUBSTITUTE("ABC",D3492,""),G3492,""))</f>
        <v>C</v>
      </c>
      <c r="J3492" s="146" t="str">
        <f aca="false">IF(I3492=F3492,"○","×")</f>
        <v>×</v>
      </c>
      <c r="K3492" s="145" t="str">
        <f aca="false">IF(H3492="N",J3492,"")</f>
        <v/>
      </c>
      <c r="L3492" s="147" t="str">
        <f aca="false">IF(H3492="Y",J3492,"")</f>
        <v>×</v>
      </c>
      <c r="M3492" s="145" t="str">
        <f aca="false">IF(G3492="A",K3492,"")</f>
        <v/>
      </c>
      <c r="N3492" s="147" t="str">
        <f aca="false">IF(G3492="A",L3492,"")</f>
        <v/>
      </c>
      <c r="O3492" s="145" t="str">
        <f aca="false">IF(G3492="B",K3492,"")</f>
        <v/>
      </c>
      <c r="P3492" s="147" t="str">
        <f aca="false">IF(G3492="B",L3492,"")</f>
        <v>×</v>
      </c>
      <c r="Q3492" s="145" t="str">
        <f aca="false">IF(G3492="C",K3492,"")</f>
        <v/>
      </c>
      <c r="R3492" s="147" t="str">
        <f aca="false">IF(G3492="C",L3492,"")</f>
        <v/>
      </c>
      <c r="S3492" s="56"/>
    </row>
    <row r="3493" s="149" customFormat="true" ht="13.5" hidden="false" customHeight="false" outlineLevel="0" collapsed="false">
      <c r="B3493" s="142" t="n">
        <f aca="false">B3492+1</f>
        <v>3471</v>
      </c>
      <c r="C3493" s="148" t="n">
        <f aca="true">RAND()</f>
        <v>0.591135499767293</v>
      </c>
      <c r="D3493" s="144" t="str">
        <f aca="false">IF(C3493&lt;=selectA,"A",IF(C3493&lt;=selectA+selectB,"B","C"))</f>
        <v>B</v>
      </c>
      <c r="E3493" s="145" t="n">
        <f aca="true">INT(RAND()*kazuTAMA+1)</f>
        <v>2</v>
      </c>
      <c r="F3493" s="11" t="str">
        <f aca="false">IF(E3493&lt;=kazuA,"A",IF(E3493&lt;=kazuA+kazuB,"B",IF(E3493&lt;=kazuTAMA,"C","")))</f>
        <v>B</v>
      </c>
      <c r="G3493" s="146" t="str">
        <f aca="true">IF(AND(D3493="A",F3493="A"),IF(RAND()&lt;mAAB,"B","C"),IF(AND(D3493="B",F3493="B"),IF(RAND()&lt;mBBA,"A","C"),IF(AND(D3493="C",F3493="C"),IF(RAND()&lt;mCCA,"A","B"),SUBSTITUTE(SUBSTITUTE("ABC",D3493,""),F3493,""))))</f>
        <v>C</v>
      </c>
      <c r="H3493" s="146" t="str">
        <f aca="true">IF(RAND()&lt;sentaku2,"Y","N")</f>
        <v>Y</v>
      </c>
      <c r="I3493" s="147" t="str">
        <f aca="false">IF(H3493="N",D3493,SUBSTITUTE(SUBSTITUTE("ABC",D3493,""),G3493,""))</f>
        <v>A</v>
      </c>
      <c r="J3493" s="146" t="str">
        <f aca="false">IF(I3493=F3493,"○","×")</f>
        <v>×</v>
      </c>
      <c r="K3493" s="145" t="str">
        <f aca="false">IF(H3493="N",J3493,"")</f>
        <v/>
      </c>
      <c r="L3493" s="147" t="str">
        <f aca="false">IF(H3493="Y",J3493,"")</f>
        <v>×</v>
      </c>
      <c r="M3493" s="145" t="str">
        <f aca="false">IF(G3493="A",K3493,"")</f>
        <v/>
      </c>
      <c r="N3493" s="147" t="str">
        <f aca="false">IF(G3493="A",L3493,"")</f>
        <v/>
      </c>
      <c r="O3493" s="145" t="str">
        <f aca="false">IF(G3493="B",K3493,"")</f>
        <v/>
      </c>
      <c r="P3493" s="147" t="str">
        <f aca="false">IF(G3493="B",L3493,"")</f>
        <v/>
      </c>
      <c r="Q3493" s="145" t="str">
        <f aca="false">IF(G3493="C",K3493,"")</f>
        <v/>
      </c>
      <c r="R3493" s="147" t="str">
        <f aca="false">IF(G3493="C",L3493,"")</f>
        <v>×</v>
      </c>
      <c r="S3493" s="56"/>
    </row>
    <row r="3494" s="149" customFormat="true" ht="13.5" hidden="false" customHeight="false" outlineLevel="0" collapsed="false">
      <c r="B3494" s="142" t="n">
        <f aca="false">B3493+1</f>
        <v>3472</v>
      </c>
      <c r="C3494" s="148" t="n">
        <f aca="true">RAND()</f>
        <v>0.703865377964006</v>
      </c>
      <c r="D3494" s="144" t="str">
        <f aca="false">IF(C3494&lt;=selectA,"A",IF(C3494&lt;=selectA+selectB,"B","C"))</f>
        <v>C</v>
      </c>
      <c r="E3494" s="145" t="n">
        <f aca="true">INT(RAND()*kazuTAMA+1)</f>
        <v>2</v>
      </c>
      <c r="F3494" s="11" t="str">
        <f aca="false">IF(E3494&lt;=kazuA,"A",IF(E3494&lt;=kazuA+kazuB,"B",IF(E3494&lt;=kazuTAMA,"C","")))</f>
        <v>B</v>
      </c>
      <c r="G3494" s="146" t="str">
        <f aca="true">IF(AND(D3494="A",F3494="A"),IF(RAND()&lt;mAAB,"B","C"),IF(AND(D3494="B",F3494="B"),IF(RAND()&lt;mBBA,"A","C"),IF(AND(D3494="C",F3494="C"),IF(RAND()&lt;mCCA,"A","B"),SUBSTITUTE(SUBSTITUTE("ABC",D3494,""),F3494,""))))</f>
        <v>A</v>
      </c>
      <c r="H3494" s="146" t="str">
        <f aca="true">IF(RAND()&lt;sentaku2,"Y","N")</f>
        <v>Y</v>
      </c>
      <c r="I3494" s="147" t="str">
        <f aca="false">IF(H3494="N",D3494,SUBSTITUTE(SUBSTITUTE("ABC",D3494,""),G3494,""))</f>
        <v>B</v>
      </c>
      <c r="J3494" s="146" t="str">
        <f aca="false">IF(I3494=F3494,"○","×")</f>
        <v>○</v>
      </c>
      <c r="K3494" s="145" t="str">
        <f aca="false">IF(H3494="N",J3494,"")</f>
        <v/>
      </c>
      <c r="L3494" s="147" t="str">
        <f aca="false">IF(H3494="Y",J3494,"")</f>
        <v>○</v>
      </c>
      <c r="M3494" s="145" t="str">
        <f aca="false">IF(G3494="A",K3494,"")</f>
        <v/>
      </c>
      <c r="N3494" s="147" t="str">
        <f aca="false">IF(G3494="A",L3494,"")</f>
        <v>○</v>
      </c>
      <c r="O3494" s="145" t="str">
        <f aca="false">IF(G3494="B",K3494,"")</f>
        <v/>
      </c>
      <c r="P3494" s="147" t="str">
        <f aca="false">IF(G3494="B",L3494,"")</f>
        <v/>
      </c>
      <c r="Q3494" s="145" t="str">
        <f aca="false">IF(G3494="C",K3494,"")</f>
        <v/>
      </c>
      <c r="R3494" s="147" t="str">
        <f aca="false">IF(G3494="C",L3494,"")</f>
        <v/>
      </c>
      <c r="S3494" s="56"/>
    </row>
    <row r="3495" s="149" customFormat="true" ht="13.5" hidden="false" customHeight="false" outlineLevel="0" collapsed="false">
      <c r="B3495" s="142" t="n">
        <f aca="false">B3494+1</f>
        <v>3473</v>
      </c>
      <c r="C3495" s="148" t="n">
        <f aca="true">RAND()</f>
        <v>0.512774437943543</v>
      </c>
      <c r="D3495" s="144" t="str">
        <f aca="false">IF(C3495&lt;=selectA,"A",IF(C3495&lt;=selectA+selectB,"B","C"))</f>
        <v>B</v>
      </c>
      <c r="E3495" s="145" t="n">
        <f aca="true">INT(RAND()*kazuTAMA+1)</f>
        <v>4</v>
      </c>
      <c r="F3495" s="11" t="str">
        <f aca="false">IF(E3495&lt;=kazuA,"A",IF(E3495&lt;=kazuA+kazuB,"B",IF(E3495&lt;=kazuTAMA,"C","")))</f>
        <v>C</v>
      </c>
      <c r="G3495" s="146" t="str">
        <f aca="true">IF(AND(D3495="A",F3495="A"),IF(RAND()&lt;mAAB,"B","C"),IF(AND(D3495="B",F3495="B"),IF(RAND()&lt;mBBA,"A","C"),IF(AND(D3495="C",F3495="C"),IF(RAND()&lt;mCCA,"A","B"),SUBSTITUTE(SUBSTITUTE("ABC",D3495,""),F3495,""))))</f>
        <v>A</v>
      </c>
      <c r="H3495" s="146" t="str">
        <f aca="true">IF(RAND()&lt;sentaku2,"Y","N")</f>
        <v>Y</v>
      </c>
      <c r="I3495" s="147" t="str">
        <f aca="false">IF(H3495="N",D3495,SUBSTITUTE(SUBSTITUTE("ABC",D3495,""),G3495,""))</f>
        <v>C</v>
      </c>
      <c r="J3495" s="146" t="str">
        <f aca="false">IF(I3495=F3495,"○","×")</f>
        <v>○</v>
      </c>
      <c r="K3495" s="145" t="str">
        <f aca="false">IF(H3495="N",J3495,"")</f>
        <v/>
      </c>
      <c r="L3495" s="147" t="str">
        <f aca="false">IF(H3495="Y",J3495,"")</f>
        <v>○</v>
      </c>
      <c r="M3495" s="145" t="str">
        <f aca="false">IF(G3495="A",K3495,"")</f>
        <v/>
      </c>
      <c r="N3495" s="147" t="str">
        <f aca="false">IF(G3495="A",L3495,"")</f>
        <v>○</v>
      </c>
      <c r="O3495" s="145" t="str">
        <f aca="false">IF(G3495="B",K3495,"")</f>
        <v/>
      </c>
      <c r="P3495" s="147" t="str">
        <f aca="false">IF(G3495="B",L3495,"")</f>
        <v/>
      </c>
      <c r="Q3495" s="145" t="str">
        <f aca="false">IF(G3495="C",K3495,"")</f>
        <v/>
      </c>
      <c r="R3495" s="147" t="str">
        <f aca="false">IF(G3495="C",L3495,"")</f>
        <v/>
      </c>
      <c r="S3495" s="56"/>
    </row>
    <row r="3496" s="149" customFormat="true" ht="13.5" hidden="false" customHeight="false" outlineLevel="0" collapsed="false">
      <c r="B3496" s="142" t="n">
        <f aca="false">B3495+1</f>
        <v>3474</v>
      </c>
      <c r="C3496" s="148" t="n">
        <f aca="true">RAND()</f>
        <v>0.939853169536867</v>
      </c>
      <c r="D3496" s="144" t="str">
        <f aca="false">IF(C3496&lt;=selectA,"A",IF(C3496&lt;=selectA+selectB,"B","C"))</f>
        <v>C</v>
      </c>
      <c r="E3496" s="145" t="n">
        <f aca="true">INT(RAND()*kazuTAMA+1)</f>
        <v>1</v>
      </c>
      <c r="F3496" s="11" t="str">
        <f aca="false">IF(E3496&lt;=kazuA,"A",IF(E3496&lt;=kazuA+kazuB,"B",IF(E3496&lt;=kazuTAMA,"C","")))</f>
        <v>A</v>
      </c>
      <c r="G3496" s="146" t="str">
        <f aca="true">IF(AND(D3496="A",F3496="A"),IF(RAND()&lt;mAAB,"B","C"),IF(AND(D3496="B",F3496="B"),IF(RAND()&lt;mBBA,"A","C"),IF(AND(D3496="C",F3496="C"),IF(RAND()&lt;mCCA,"A","B"),SUBSTITUTE(SUBSTITUTE("ABC",D3496,""),F3496,""))))</f>
        <v>B</v>
      </c>
      <c r="H3496" s="146" t="str">
        <f aca="true">IF(RAND()&lt;sentaku2,"Y","N")</f>
        <v>N</v>
      </c>
      <c r="I3496" s="147" t="str">
        <f aca="false">IF(H3496="N",D3496,SUBSTITUTE(SUBSTITUTE("ABC",D3496,""),G3496,""))</f>
        <v>C</v>
      </c>
      <c r="J3496" s="146" t="str">
        <f aca="false">IF(I3496=F3496,"○","×")</f>
        <v>×</v>
      </c>
      <c r="K3496" s="145" t="str">
        <f aca="false">IF(H3496="N",J3496,"")</f>
        <v>×</v>
      </c>
      <c r="L3496" s="147" t="str">
        <f aca="false">IF(H3496="Y",J3496,"")</f>
        <v/>
      </c>
      <c r="M3496" s="145" t="str">
        <f aca="false">IF(G3496="A",K3496,"")</f>
        <v/>
      </c>
      <c r="N3496" s="147" t="str">
        <f aca="false">IF(G3496="A",L3496,"")</f>
        <v/>
      </c>
      <c r="O3496" s="145" t="str">
        <f aca="false">IF(G3496="B",K3496,"")</f>
        <v>×</v>
      </c>
      <c r="P3496" s="147" t="str">
        <f aca="false">IF(G3496="B",L3496,"")</f>
        <v/>
      </c>
      <c r="Q3496" s="145" t="str">
        <f aca="false">IF(G3496="C",K3496,"")</f>
        <v/>
      </c>
      <c r="R3496" s="147" t="str">
        <f aca="false">IF(G3496="C",L3496,"")</f>
        <v/>
      </c>
      <c r="S3496" s="56"/>
    </row>
    <row r="3497" s="149" customFormat="true" ht="13.5" hidden="false" customHeight="false" outlineLevel="0" collapsed="false">
      <c r="B3497" s="142" t="n">
        <f aca="false">B3496+1</f>
        <v>3475</v>
      </c>
      <c r="C3497" s="148" t="n">
        <f aca="true">RAND()</f>
        <v>0.142997784684121</v>
      </c>
      <c r="D3497" s="144" t="str">
        <f aca="false">IF(C3497&lt;=selectA,"A",IF(C3497&lt;=selectA+selectB,"B","C"))</f>
        <v>A</v>
      </c>
      <c r="E3497" s="145" t="n">
        <f aca="true">INT(RAND()*kazuTAMA+1)</f>
        <v>1</v>
      </c>
      <c r="F3497" s="11" t="str">
        <f aca="false">IF(E3497&lt;=kazuA,"A",IF(E3497&lt;=kazuA+kazuB,"B",IF(E3497&lt;=kazuTAMA,"C","")))</f>
        <v>A</v>
      </c>
      <c r="G3497" s="146" t="str">
        <f aca="true">IF(AND(D3497="A",F3497="A"),IF(RAND()&lt;mAAB,"B","C"),IF(AND(D3497="B",F3497="B"),IF(RAND()&lt;mBBA,"A","C"),IF(AND(D3497="C",F3497="C"),IF(RAND()&lt;mCCA,"A","B"),SUBSTITUTE(SUBSTITUTE("ABC",D3497,""),F3497,""))))</f>
        <v>B</v>
      </c>
      <c r="H3497" s="146" t="str">
        <f aca="true">IF(RAND()&lt;sentaku2,"Y","N")</f>
        <v>N</v>
      </c>
      <c r="I3497" s="147" t="str">
        <f aca="false">IF(H3497="N",D3497,SUBSTITUTE(SUBSTITUTE("ABC",D3497,""),G3497,""))</f>
        <v>A</v>
      </c>
      <c r="J3497" s="146" t="str">
        <f aca="false">IF(I3497=F3497,"○","×")</f>
        <v>○</v>
      </c>
      <c r="K3497" s="145" t="str">
        <f aca="false">IF(H3497="N",J3497,"")</f>
        <v>○</v>
      </c>
      <c r="L3497" s="147" t="str">
        <f aca="false">IF(H3497="Y",J3497,"")</f>
        <v/>
      </c>
      <c r="M3497" s="145" t="str">
        <f aca="false">IF(G3497="A",K3497,"")</f>
        <v/>
      </c>
      <c r="N3497" s="147" t="str">
        <f aca="false">IF(G3497="A",L3497,"")</f>
        <v/>
      </c>
      <c r="O3497" s="145" t="str">
        <f aca="false">IF(G3497="B",K3497,"")</f>
        <v>○</v>
      </c>
      <c r="P3497" s="147" t="str">
        <f aca="false">IF(G3497="B",L3497,"")</f>
        <v/>
      </c>
      <c r="Q3497" s="145" t="str">
        <f aca="false">IF(G3497="C",K3497,"")</f>
        <v/>
      </c>
      <c r="R3497" s="147" t="str">
        <f aca="false">IF(G3497="C",L3497,"")</f>
        <v/>
      </c>
      <c r="S3497" s="56"/>
    </row>
    <row r="3498" s="149" customFormat="true" ht="13.5" hidden="false" customHeight="false" outlineLevel="0" collapsed="false">
      <c r="B3498" s="142" t="n">
        <f aca="false">B3497+1</f>
        <v>3476</v>
      </c>
      <c r="C3498" s="148" t="n">
        <f aca="true">RAND()</f>
        <v>0.905633854870886</v>
      </c>
      <c r="D3498" s="144" t="str">
        <f aca="false">IF(C3498&lt;=selectA,"A",IF(C3498&lt;=selectA+selectB,"B","C"))</f>
        <v>C</v>
      </c>
      <c r="E3498" s="145" t="n">
        <f aca="true">INT(RAND()*kazuTAMA+1)</f>
        <v>3</v>
      </c>
      <c r="F3498" s="11" t="str">
        <f aca="false">IF(E3498&lt;=kazuA,"A",IF(E3498&lt;=kazuA+kazuB,"B",IF(E3498&lt;=kazuTAMA,"C","")))</f>
        <v>C</v>
      </c>
      <c r="G3498" s="146" t="str">
        <f aca="true">IF(AND(D3498="A",F3498="A"),IF(RAND()&lt;mAAB,"B","C"),IF(AND(D3498="B",F3498="B"),IF(RAND()&lt;mBBA,"A","C"),IF(AND(D3498="C",F3498="C"),IF(RAND()&lt;mCCA,"A","B"),SUBSTITUTE(SUBSTITUTE("ABC",D3498,""),F3498,""))))</f>
        <v>A</v>
      </c>
      <c r="H3498" s="146" t="str">
        <f aca="true">IF(RAND()&lt;sentaku2,"Y","N")</f>
        <v>N</v>
      </c>
      <c r="I3498" s="147" t="str">
        <f aca="false">IF(H3498="N",D3498,SUBSTITUTE(SUBSTITUTE("ABC",D3498,""),G3498,""))</f>
        <v>C</v>
      </c>
      <c r="J3498" s="146" t="str">
        <f aca="false">IF(I3498=F3498,"○","×")</f>
        <v>○</v>
      </c>
      <c r="K3498" s="145" t="str">
        <f aca="false">IF(H3498="N",J3498,"")</f>
        <v>○</v>
      </c>
      <c r="L3498" s="147" t="str">
        <f aca="false">IF(H3498="Y",J3498,"")</f>
        <v/>
      </c>
      <c r="M3498" s="145" t="str">
        <f aca="false">IF(G3498="A",K3498,"")</f>
        <v>○</v>
      </c>
      <c r="N3498" s="147" t="str">
        <f aca="false">IF(G3498="A",L3498,"")</f>
        <v/>
      </c>
      <c r="O3498" s="145" t="str">
        <f aca="false">IF(G3498="B",K3498,"")</f>
        <v/>
      </c>
      <c r="P3498" s="147" t="str">
        <f aca="false">IF(G3498="B",L3498,"")</f>
        <v/>
      </c>
      <c r="Q3498" s="145" t="str">
        <f aca="false">IF(G3498="C",K3498,"")</f>
        <v/>
      </c>
      <c r="R3498" s="147" t="str">
        <f aca="false">IF(G3498="C",L3498,"")</f>
        <v/>
      </c>
      <c r="S3498" s="56"/>
    </row>
    <row r="3499" s="149" customFormat="true" ht="13.5" hidden="false" customHeight="false" outlineLevel="0" collapsed="false">
      <c r="B3499" s="142" t="n">
        <f aca="false">B3498+1</f>
        <v>3477</v>
      </c>
      <c r="C3499" s="148" t="n">
        <f aca="true">RAND()</f>
        <v>0.980306397826729</v>
      </c>
      <c r="D3499" s="144" t="str">
        <f aca="false">IF(C3499&lt;=selectA,"A",IF(C3499&lt;=selectA+selectB,"B","C"))</f>
        <v>C</v>
      </c>
      <c r="E3499" s="145" t="n">
        <f aca="true">INT(RAND()*kazuTAMA+1)</f>
        <v>2</v>
      </c>
      <c r="F3499" s="11" t="str">
        <f aca="false">IF(E3499&lt;=kazuA,"A",IF(E3499&lt;=kazuA+kazuB,"B",IF(E3499&lt;=kazuTAMA,"C","")))</f>
        <v>B</v>
      </c>
      <c r="G3499" s="146" t="str">
        <f aca="true">IF(AND(D3499="A",F3499="A"),IF(RAND()&lt;mAAB,"B","C"),IF(AND(D3499="B",F3499="B"),IF(RAND()&lt;mBBA,"A","C"),IF(AND(D3499="C",F3499="C"),IF(RAND()&lt;mCCA,"A","B"),SUBSTITUTE(SUBSTITUTE("ABC",D3499,""),F3499,""))))</f>
        <v>A</v>
      </c>
      <c r="H3499" s="146" t="str">
        <f aca="true">IF(RAND()&lt;sentaku2,"Y","N")</f>
        <v>N</v>
      </c>
      <c r="I3499" s="147" t="str">
        <f aca="false">IF(H3499="N",D3499,SUBSTITUTE(SUBSTITUTE("ABC",D3499,""),G3499,""))</f>
        <v>C</v>
      </c>
      <c r="J3499" s="146" t="str">
        <f aca="false">IF(I3499=F3499,"○","×")</f>
        <v>×</v>
      </c>
      <c r="K3499" s="145" t="str">
        <f aca="false">IF(H3499="N",J3499,"")</f>
        <v>×</v>
      </c>
      <c r="L3499" s="147" t="str">
        <f aca="false">IF(H3499="Y",J3499,"")</f>
        <v/>
      </c>
      <c r="M3499" s="145" t="str">
        <f aca="false">IF(G3499="A",K3499,"")</f>
        <v>×</v>
      </c>
      <c r="N3499" s="147" t="str">
        <f aca="false">IF(G3499="A",L3499,"")</f>
        <v/>
      </c>
      <c r="O3499" s="145" t="str">
        <f aca="false">IF(G3499="B",K3499,"")</f>
        <v/>
      </c>
      <c r="P3499" s="147" t="str">
        <f aca="false">IF(G3499="B",L3499,"")</f>
        <v/>
      </c>
      <c r="Q3499" s="145" t="str">
        <f aca="false">IF(G3499="C",K3499,"")</f>
        <v/>
      </c>
      <c r="R3499" s="147" t="str">
        <f aca="false">IF(G3499="C",L3499,"")</f>
        <v/>
      </c>
      <c r="S3499" s="56"/>
    </row>
    <row r="3500" s="149" customFormat="true" ht="13.5" hidden="false" customHeight="false" outlineLevel="0" collapsed="false">
      <c r="B3500" s="142" t="n">
        <f aca="false">B3499+1</f>
        <v>3478</v>
      </c>
      <c r="C3500" s="148" t="n">
        <f aca="true">RAND()</f>
        <v>0.482822922126344</v>
      </c>
      <c r="D3500" s="144" t="str">
        <f aca="false">IF(C3500&lt;=selectA,"A",IF(C3500&lt;=selectA+selectB,"B","C"))</f>
        <v>B</v>
      </c>
      <c r="E3500" s="145" t="n">
        <f aca="true">INT(RAND()*kazuTAMA+1)</f>
        <v>3</v>
      </c>
      <c r="F3500" s="11" t="str">
        <f aca="false">IF(E3500&lt;=kazuA,"A",IF(E3500&lt;=kazuA+kazuB,"B",IF(E3500&lt;=kazuTAMA,"C","")))</f>
        <v>C</v>
      </c>
      <c r="G3500" s="146" t="str">
        <f aca="true">IF(AND(D3500="A",F3500="A"),IF(RAND()&lt;mAAB,"B","C"),IF(AND(D3500="B",F3500="B"),IF(RAND()&lt;mBBA,"A","C"),IF(AND(D3500="C",F3500="C"),IF(RAND()&lt;mCCA,"A","B"),SUBSTITUTE(SUBSTITUTE("ABC",D3500,""),F3500,""))))</f>
        <v>A</v>
      </c>
      <c r="H3500" s="146" t="str">
        <f aca="true">IF(RAND()&lt;sentaku2,"Y","N")</f>
        <v>N</v>
      </c>
      <c r="I3500" s="147" t="str">
        <f aca="false">IF(H3500="N",D3500,SUBSTITUTE(SUBSTITUTE("ABC",D3500,""),G3500,""))</f>
        <v>B</v>
      </c>
      <c r="J3500" s="146" t="str">
        <f aca="false">IF(I3500=F3500,"○","×")</f>
        <v>×</v>
      </c>
      <c r="K3500" s="145" t="str">
        <f aca="false">IF(H3500="N",J3500,"")</f>
        <v>×</v>
      </c>
      <c r="L3500" s="147" t="str">
        <f aca="false">IF(H3500="Y",J3500,"")</f>
        <v/>
      </c>
      <c r="M3500" s="145" t="str">
        <f aca="false">IF(G3500="A",K3500,"")</f>
        <v>×</v>
      </c>
      <c r="N3500" s="147" t="str">
        <f aca="false">IF(G3500="A",L3500,"")</f>
        <v/>
      </c>
      <c r="O3500" s="145" t="str">
        <f aca="false">IF(G3500="B",K3500,"")</f>
        <v/>
      </c>
      <c r="P3500" s="147" t="str">
        <f aca="false">IF(G3500="B",L3500,"")</f>
        <v/>
      </c>
      <c r="Q3500" s="145" t="str">
        <f aca="false">IF(G3500="C",K3500,"")</f>
        <v/>
      </c>
      <c r="R3500" s="147" t="str">
        <f aca="false">IF(G3500="C",L3500,"")</f>
        <v/>
      </c>
      <c r="S3500" s="56"/>
    </row>
    <row r="3501" s="149" customFormat="true" ht="13.5" hidden="false" customHeight="false" outlineLevel="0" collapsed="false">
      <c r="B3501" s="142" t="n">
        <f aca="false">B3500+1</f>
        <v>3479</v>
      </c>
      <c r="C3501" s="148" t="n">
        <f aca="true">RAND()</f>
        <v>0.473224861496059</v>
      </c>
      <c r="D3501" s="144" t="str">
        <f aca="false">IF(C3501&lt;=selectA,"A",IF(C3501&lt;=selectA+selectB,"B","C"))</f>
        <v>B</v>
      </c>
      <c r="E3501" s="145" t="n">
        <f aca="true">INT(RAND()*kazuTAMA+1)</f>
        <v>2</v>
      </c>
      <c r="F3501" s="11" t="str">
        <f aca="false">IF(E3501&lt;=kazuA,"A",IF(E3501&lt;=kazuA+kazuB,"B",IF(E3501&lt;=kazuTAMA,"C","")))</f>
        <v>B</v>
      </c>
      <c r="G3501" s="146" t="str">
        <f aca="true">IF(AND(D3501="A",F3501="A"),IF(RAND()&lt;mAAB,"B","C"),IF(AND(D3501="B",F3501="B"),IF(RAND()&lt;mBBA,"A","C"),IF(AND(D3501="C",F3501="C"),IF(RAND()&lt;mCCA,"A","B"),SUBSTITUTE(SUBSTITUTE("ABC",D3501,""),F3501,""))))</f>
        <v>C</v>
      </c>
      <c r="H3501" s="146" t="str">
        <f aca="true">IF(RAND()&lt;sentaku2,"Y","N")</f>
        <v>Y</v>
      </c>
      <c r="I3501" s="147" t="str">
        <f aca="false">IF(H3501="N",D3501,SUBSTITUTE(SUBSTITUTE("ABC",D3501,""),G3501,""))</f>
        <v>A</v>
      </c>
      <c r="J3501" s="146" t="str">
        <f aca="false">IF(I3501=F3501,"○","×")</f>
        <v>×</v>
      </c>
      <c r="K3501" s="145" t="str">
        <f aca="false">IF(H3501="N",J3501,"")</f>
        <v/>
      </c>
      <c r="L3501" s="147" t="str">
        <f aca="false">IF(H3501="Y",J3501,"")</f>
        <v>×</v>
      </c>
      <c r="M3501" s="145" t="str">
        <f aca="false">IF(G3501="A",K3501,"")</f>
        <v/>
      </c>
      <c r="N3501" s="147" t="str">
        <f aca="false">IF(G3501="A",L3501,"")</f>
        <v/>
      </c>
      <c r="O3501" s="145" t="str">
        <f aca="false">IF(G3501="B",K3501,"")</f>
        <v/>
      </c>
      <c r="P3501" s="147" t="str">
        <f aca="false">IF(G3501="B",L3501,"")</f>
        <v/>
      </c>
      <c r="Q3501" s="145" t="str">
        <f aca="false">IF(G3501="C",K3501,"")</f>
        <v/>
      </c>
      <c r="R3501" s="147" t="str">
        <f aca="false">IF(G3501="C",L3501,"")</f>
        <v>×</v>
      </c>
      <c r="S3501" s="56"/>
    </row>
    <row r="3502" s="149" customFormat="true" ht="13.5" hidden="false" customHeight="false" outlineLevel="0" collapsed="false">
      <c r="B3502" s="142" t="n">
        <f aca="false">B3501+1</f>
        <v>3480</v>
      </c>
      <c r="C3502" s="148" t="n">
        <f aca="true">RAND()</f>
        <v>0.908194229060836</v>
      </c>
      <c r="D3502" s="144" t="str">
        <f aca="false">IF(C3502&lt;=selectA,"A",IF(C3502&lt;=selectA+selectB,"B","C"))</f>
        <v>C</v>
      </c>
      <c r="E3502" s="145" t="n">
        <f aca="true">INT(RAND()*kazuTAMA+1)</f>
        <v>1</v>
      </c>
      <c r="F3502" s="11" t="str">
        <f aca="false">IF(E3502&lt;=kazuA,"A",IF(E3502&lt;=kazuA+kazuB,"B",IF(E3502&lt;=kazuTAMA,"C","")))</f>
        <v>A</v>
      </c>
      <c r="G3502" s="146" t="str">
        <f aca="true">IF(AND(D3502="A",F3502="A"),IF(RAND()&lt;mAAB,"B","C"),IF(AND(D3502="B",F3502="B"),IF(RAND()&lt;mBBA,"A","C"),IF(AND(D3502="C",F3502="C"),IF(RAND()&lt;mCCA,"A","B"),SUBSTITUTE(SUBSTITUTE("ABC",D3502,""),F3502,""))))</f>
        <v>B</v>
      </c>
      <c r="H3502" s="146" t="str">
        <f aca="true">IF(RAND()&lt;sentaku2,"Y","N")</f>
        <v>N</v>
      </c>
      <c r="I3502" s="147" t="str">
        <f aca="false">IF(H3502="N",D3502,SUBSTITUTE(SUBSTITUTE("ABC",D3502,""),G3502,""))</f>
        <v>C</v>
      </c>
      <c r="J3502" s="146" t="str">
        <f aca="false">IF(I3502=F3502,"○","×")</f>
        <v>×</v>
      </c>
      <c r="K3502" s="145" t="str">
        <f aca="false">IF(H3502="N",J3502,"")</f>
        <v>×</v>
      </c>
      <c r="L3502" s="147" t="str">
        <f aca="false">IF(H3502="Y",J3502,"")</f>
        <v/>
      </c>
      <c r="M3502" s="145" t="str">
        <f aca="false">IF(G3502="A",K3502,"")</f>
        <v/>
      </c>
      <c r="N3502" s="147" t="str">
        <f aca="false">IF(G3502="A",L3502,"")</f>
        <v/>
      </c>
      <c r="O3502" s="145" t="str">
        <f aca="false">IF(G3502="B",K3502,"")</f>
        <v>×</v>
      </c>
      <c r="P3502" s="147" t="str">
        <f aca="false">IF(G3502="B",L3502,"")</f>
        <v/>
      </c>
      <c r="Q3502" s="145" t="str">
        <f aca="false">IF(G3502="C",K3502,"")</f>
        <v/>
      </c>
      <c r="R3502" s="147" t="str">
        <f aca="false">IF(G3502="C",L3502,"")</f>
        <v/>
      </c>
      <c r="S3502" s="56"/>
    </row>
    <row r="3503" s="149" customFormat="true" ht="13.5" hidden="false" customHeight="false" outlineLevel="0" collapsed="false">
      <c r="B3503" s="142" t="n">
        <f aca="false">B3502+1</f>
        <v>3481</v>
      </c>
      <c r="C3503" s="148" t="n">
        <f aca="true">RAND()</f>
        <v>0.152666073419124</v>
      </c>
      <c r="D3503" s="144" t="str">
        <f aca="false">IF(C3503&lt;=selectA,"A",IF(C3503&lt;=selectA+selectB,"B","C"))</f>
        <v>A</v>
      </c>
      <c r="E3503" s="145" t="n">
        <f aca="true">INT(RAND()*kazuTAMA+1)</f>
        <v>1</v>
      </c>
      <c r="F3503" s="11" t="str">
        <f aca="false">IF(E3503&lt;=kazuA,"A",IF(E3503&lt;=kazuA+kazuB,"B",IF(E3503&lt;=kazuTAMA,"C","")))</f>
        <v>A</v>
      </c>
      <c r="G3503" s="146" t="str">
        <f aca="true">IF(AND(D3503="A",F3503="A"),IF(RAND()&lt;mAAB,"B","C"),IF(AND(D3503="B",F3503="B"),IF(RAND()&lt;mBBA,"A","C"),IF(AND(D3503="C",F3503="C"),IF(RAND()&lt;mCCA,"A","B"),SUBSTITUTE(SUBSTITUTE("ABC",D3503,""),F3503,""))))</f>
        <v>B</v>
      </c>
      <c r="H3503" s="146" t="str">
        <f aca="true">IF(RAND()&lt;sentaku2,"Y","N")</f>
        <v>Y</v>
      </c>
      <c r="I3503" s="147" t="str">
        <f aca="false">IF(H3503="N",D3503,SUBSTITUTE(SUBSTITUTE("ABC",D3503,""),G3503,""))</f>
        <v>C</v>
      </c>
      <c r="J3503" s="146" t="str">
        <f aca="false">IF(I3503=F3503,"○","×")</f>
        <v>×</v>
      </c>
      <c r="K3503" s="145" t="str">
        <f aca="false">IF(H3503="N",J3503,"")</f>
        <v/>
      </c>
      <c r="L3503" s="147" t="str">
        <f aca="false">IF(H3503="Y",J3503,"")</f>
        <v>×</v>
      </c>
      <c r="M3503" s="145" t="str">
        <f aca="false">IF(G3503="A",K3503,"")</f>
        <v/>
      </c>
      <c r="N3503" s="147" t="str">
        <f aca="false">IF(G3503="A",L3503,"")</f>
        <v/>
      </c>
      <c r="O3503" s="145" t="str">
        <f aca="false">IF(G3503="B",K3503,"")</f>
        <v/>
      </c>
      <c r="P3503" s="147" t="str">
        <f aca="false">IF(G3503="B",L3503,"")</f>
        <v>×</v>
      </c>
      <c r="Q3503" s="145" t="str">
        <f aca="false">IF(G3503="C",K3503,"")</f>
        <v/>
      </c>
      <c r="R3503" s="147" t="str">
        <f aca="false">IF(G3503="C",L3503,"")</f>
        <v/>
      </c>
      <c r="S3503" s="56"/>
    </row>
    <row r="3504" s="149" customFormat="true" ht="13.5" hidden="false" customHeight="false" outlineLevel="0" collapsed="false">
      <c r="B3504" s="142" t="n">
        <f aca="false">B3503+1</f>
        <v>3482</v>
      </c>
      <c r="C3504" s="148" t="n">
        <f aca="true">RAND()</f>
        <v>0.643029250580866</v>
      </c>
      <c r="D3504" s="144" t="str">
        <f aca="false">IF(C3504&lt;=selectA,"A",IF(C3504&lt;=selectA+selectB,"B","C"))</f>
        <v>B</v>
      </c>
      <c r="E3504" s="145" t="n">
        <f aca="true">INT(RAND()*kazuTAMA+1)</f>
        <v>3</v>
      </c>
      <c r="F3504" s="11" t="str">
        <f aca="false">IF(E3504&lt;=kazuA,"A",IF(E3504&lt;=kazuA+kazuB,"B",IF(E3504&lt;=kazuTAMA,"C","")))</f>
        <v>C</v>
      </c>
      <c r="G3504" s="146" t="str">
        <f aca="true">IF(AND(D3504="A",F3504="A"),IF(RAND()&lt;mAAB,"B","C"),IF(AND(D3504="B",F3504="B"),IF(RAND()&lt;mBBA,"A","C"),IF(AND(D3504="C",F3504="C"),IF(RAND()&lt;mCCA,"A","B"),SUBSTITUTE(SUBSTITUTE("ABC",D3504,""),F3504,""))))</f>
        <v>A</v>
      </c>
      <c r="H3504" s="146" t="str">
        <f aca="true">IF(RAND()&lt;sentaku2,"Y","N")</f>
        <v>Y</v>
      </c>
      <c r="I3504" s="147" t="str">
        <f aca="false">IF(H3504="N",D3504,SUBSTITUTE(SUBSTITUTE("ABC",D3504,""),G3504,""))</f>
        <v>C</v>
      </c>
      <c r="J3504" s="146" t="str">
        <f aca="false">IF(I3504=F3504,"○","×")</f>
        <v>○</v>
      </c>
      <c r="K3504" s="145" t="str">
        <f aca="false">IF(H3504="N",J3504,"")</f>
        <v/>
      </c>
      <c r="L3504" s="147" t="str">
        <f aca="false">IF(H3504="Y",J3504,"")</f>
        <v>○</v>
      </c>
      <c r="M3504" s="145" t="str">
        <f aca="false">IF(G3504="A",K3504,"")</f>
        <v/>
      </c>
      <c r="N3504" s="147" t="str">
        <f aca="false">IF(G3504="A",L3504,"")</f>
        <v>○</v>
      </c>
      <c r="O3504" s="145" t="str">
        <f aca="false">IF(G3504="B",K3504,"")</f>
        <v/>
      </c>
      <c r="P3504" s="147" t="str">
        <f aca="false">IF(G3504="B",L3504,"")</f>
        <v/>
      </c>
      <c r="Q3504" s="145" t="str">
        <f aca="false">IF(G3504="C",K3504,"")</f>
        <v/>
      </c>
      <c r="R3504" s="147" t="str">
        <f aca="false">IF(G3504="C",L3504,"")</f>
        <v/>
      </c>
      <c r="S3504" s="56"/>
    </row>
    <row r="3505" s="149" customFormat="true" ht="13.5" hidden="false" customHeight="false" outlineLevel="0" collapsed="false">
      <c r="B3505" s="142" t="n">
        <f aca="false">B3504+1</f>
        <v>3483</v>
      </c>
      <c r="C3505" s="148" t="n">
        <f aca="true">RAND()</f>
        <v>0.518084761018241</v>
      </c>
      <c r="D3505" s="144" t="str">
        <f aca="false">IF(C3505&lt;=selectA,"A",IF(C3505&lt;=selectA+selectB,"B","C"))</f>
        <v>B</v>
      </c>
      <c r="E3505" s="145" t="n">
        <f aca="true">INT(RAND()*kazuTAMA+1)</f>
        <v>2</v>
      </c>
      <c r="F3505" s="11" t="str">
        <f aca="false">IF(E3505&lt;=kazuA,"A",IF(E3505&lt;=kazuA+kazuB,"B",IF(E3505&lt;=kazuTAMA,"C","")))</f>
        <v>B</v>
      </c>
      <c r="G3505" s="146" t="str">
        <f aca="true">IF(AND(D3505="A",F3505="A"),IF(RAND()&lt;mAAB,"B","C"),IF(AND(D3505="B",F3505="B"),IF(RAND()&lt;mBBA,"A","C"),IF(AND(D3505="C",F3505="C"),IF(RAND()&lt;mCCA,"A","B"),SUBSTITUTE(SUBSTITUTE("ABC",D3505,""),F3505,""))))</f>
        <v>C</v>
      </c>
      <c r="H3505" s="146" t="str">
        <f aca="true">IF(RAND()&lt;sentaku2,"Y","N")</f>
        <v>N</v>
      </c>
      <c r="I3505" s="147" t="str">
        <f aca="false">IF(H3505="N",D3505,SUBSTITUTE(SUBSTITUTE("ABC",D3505,""),G3505,""))</f>
        <v>B</v>
      </c>
      <c r="J3505" s="146" t="str">
        <f aca="false">IF(I3505=F3505,"○","×")</f>
        <v>○</v>
      </c>
      <c r="K3505" s="145" t="str">
        <f aca="false">IF(H3505="N",J3505,"")</f>
        <v>○</v>
      </c>
      <c r="L3505" s="147" t="str">
        <f aca="false">IF(H3505="Y",J3505,"")</f>
        <v/>
      </c>
      <c r="M3505" s="145" t="str">
        <f aca="false">IF(G3505="A",K3505,"")</f>
        <v/>
      </c>
      <c r="N3505" s="147" t="str">
        <f aca="false">IF(G3505="A",L3505,"")</f>
        <v/>
      </c>
      <c r="O3505" s="145" t="str">
        <f aca="false">IF(G3505="B",K3505,"")</f>
        <v/>
      </c>
      <c r="P3505" s="147" t="str">
        <f aca="false">IF(G3505="B",L3505,"")</f>
        <v/>
      </c>
      <c r="Q3505" s="145" t="str">
        <f aca="false">IF(G3505="C",K3505,"")</f>
        <v>○</v>
      </c>
      <c r="R3505" s="147" t="str">
        <f aca="false">IF(G3505="C",L3505,"")</f>
        <v/>
      </c>
      <c r="S3505" s="56"/>
    </row>
    <row r="3506" s="149" customFormat="true" ht="13.5" hidden="false" customHeight="false" outlineLevel="0" collapsed="false">
      <c r="B3506" s="142" t="n">
        <f aca="false">B3505+1</f>
        <v>3484</v>
      </c>
      <c r="C3506" s="148" t="n">
        <f aca="true">RAND()</f>
        <v>0.180883829533638</v>
      </c>
      <c r="D3506" s="144" t="str">
        <f aca="false">IF(C3506&lt;=selectA,"A",IF(C3506&lt;=selectA+selectB,"B","C"))</f>
        <v>A</v>
      </c>
      <c r="E3506" s="145" t="n">
        <f aca="true">INT(RAND()*kazuTAMA+1)</f>
        <v>1</v>
      </c>
      <c r="F3506" s="11" t="str">
        <f aca="false">IF(E3506&lt;=kazuA,"A",IF(E3506&lt;=kazuA+kazuB,"B",IF(E3506&lt;=kazuTAMA,"C","")))</f>
        <v>A</v>
      </c>
      <c r="G3506" s="146" t="str">
        <f aca="true">IF(AND(D3506="A",F3506="A"),IF(RAND()&lt;mAAB,"B","C"),IF(AND(D3506="B",F3506="B"),IF(RAND()&lt;mBBA,"A","C"),IF(AND(D3506="C",F3506="C"),IF(RAND()&lt;mCCA,"A","B"),SUBSTITUTE(SUBSTITUTE("ABC",D3506,""),F3506,""))))</f>
        <v>C</v>
      </c>
      <c r="H3506" s="146" t="str">
        <f aca="true">IF(RAND()&lt;sentaku2,"Y","N")</f>
        <v>Y</v>
      </c>
      <c r="I3506" s="147" t="str">
        <f aca="false">IF(H3506="N",D3506,SUBSTITUTE(SUBSTITUTE("ABC",D3506,""),G3506,""))</f>
        <v>B</v>
      </c>
      <c r="J3506" s="146" t="str">
        <f aca="false">IF(I3506=F3506,"○","×")</f>
        <v>×</v>
      </c>
      <c r="K3506" s="145" t="str">
        <f aca="false">IF(H3506="N",J3506,"")</f>
        <v/>
      </c>
      <c r="L3506" s="147" t="str">
        <f aca="false">IF(H3506="Y",J3506,"")</f>
        <v>×</v>
      </c>
      <c r="M3506" s="145" t="str">
        <f aca="false">IF(G3506="A",K3506,"")</f>
        <v/>
      </c>
      <c r="N3506" s="147" t="str">
        <f aca="false">IF(G3506="A",L3506,"")</f>
        <v/>
      </c>
      <c r="O3506" s="145" t="str">
        <f aca="false">IF(G3506="B",K3506,"")</f>
        <v/>
      </c>
      <c r="P3506" s="147" t="str">
        <f aca="false">IF(G3506="B",L3506,"")</f>
        <v/>
      </c>
      <c r="Q3506" s="145" t="str">
        <f aca="false">IF(G3506="C",K3506,"")</f>
        <v/>
      </c>
      <c r="R3506" s="147" t="str">
        <f aca="false">IF(G3506="C",L3506,"")</f>
        <v>×</v>
      </c>
      <c r="S3506" s="56"/>
    </row>
    <row r="3507" s="149" customFormat="true" ht="13.5" hidden="false" customHeight="false" outlineLevel="0" collapsed="false">
      <c r="B3507" s="142" t="n">
        <f aca="false">B3506+1</f>
        <v>3485</v>
      </c>
      <c r="C3507" s="148" t="n">
        <f aca="true">RAND()</f>
        <v>0.579074790594188</v>
      </c>
      <c r="D3507" s="144" t="str">
        <f aca="false">IF(C3507&lt;=selectA,"A",IF(C3507&lt;=selectA+selectB,"B","C"))</f>
        <v>B</v>
      </c>
      <c r="E3507" s="145" t="n">
        <f aca="true">INT(RAND()*kazuTAMA+1)</f>
        <v>4</v>
      </c>
      <c r="F3507" s="11" t="str">
        <f aca="false">IF(E3507&lt;=kazuA,"A",IF(E3507&lt;=kazuA+kazuB,"B",IF(E3507&lt;=kazuTAMA,"C","")))</f>
        <v>C</v>
      </c>
      <c r="G3507" s="146" t="str">
        <f aca="true">IF(AND(D3507="A",F3507="A"),IF(RAND()&lt;mAAB,"B","C"),IF(AND(D3507="B",F3507="B"),IF(RAND()&lt;mBBA,"A","C"),IF(AND(D3507="C",F3507="C"),IF(RAND()&lt;mCCA,"A","B"),SUBSTITUTE(SUBSTITUTE("ABC",D3507,""),F3507,""))))</f>
        <v>A</v>
      </c>
      <c r="H3507" s="146" t="str">
        <f aca="true">IF(RAND()&lt;sentaku2,"Y","N")</f>
        <v>Y</v>
      </c>
      <c r="I3507" s="147" t="str">
        <f aca="false">IF(H3507="N",D3507,SUBSTITUTE(SUBSTITUTE("ABC",D3507,""),G3507,""))</f>
        <v>C</v>
      </c>
      <c r="J3507" s="146" t="str">
        <f aca="false">IF(I3507=F3507,"○","×")</f>
        <v>○</v>
      </c>
      <c r="K3507" s="145" t="str">
        <f aca="false">IF(H3507="N",J3507,"")</f>
        <v/>
      </c>
      <c r="L3507" s="147" t="str">
        <f aca="false">IF(H3507="Y",J3507,"")</f>
        <v>○</v>
      </c>
      <c r="M3507" s="145" t="str">
        <f aca="false">IF(G3507="A",K3507,"")</f>
        <v/>
      </c>
      <c r="N3507" s="147" t="str">
        <f aca="false">IF(G3507="A",L3507,"")</f>
        <v>○</v>
      </c>
      <c r="O3507" s="145" t="str">
        <f aca="false">IF(G3507="B",K3507,"")</f>
        <v/>
      </c>
      <c r="P3507" s="147" t="str">
        <f aca="false">IF(G3507="B",L3507,"")</f>
        <v/>
      </c>
      <c r="Q3507" s="145" t="str">
        <f aca="false">IF(G3507="C",K3507,"")</f>
        <v/>
      </c>
      <c r="R3507" s="147" t="str">
        <f aca="false">IF(G3507="C",L3507,"")</f>
        <v/>
      </c>
      <c r="S3507" s="56"/>
    </row>
    <row r="3508" s="149" customFormat="true" ht="13.5" hidden="false" customHeight="false" outlineLevel="0" collapsed="false">
      <c r="B3508" s="142" t="n">
        <f aca="false">B3507+1</f>
        <v>3486</v>
      </c>
      <c r="C3508" s="148" t="n">
        <f aca="true">RAND()</f>
        <v>0.0560015017022696</v>
      </c>
      <c r="D3508" s="144" t="str">
        <f aca="false">IF(C3508&lt;=selectA,"A",IF(C3508&lt;=selectA+selectB,"B","C"))</f>
        <v>A</v>
      </c>
      <c r="E3508" s="145" t="n">
        <f aca="true">INT(RAND()*kazuTAMA+1)</f>
        <v>1</v>
      </c>
      <c r="F3508" s="11" t="str">
        <f aca="false">IF(E3508&lt;=kazuA,"A",IF(E3508&lt;=kazuA+kazuB,"B",IF(E3508&lt;=kazuTAMA,"C","")))</f>
        <v>A</v>
      </c>
      <c r="G3508" s="146" t="str">
        <f aca="true">IF(AND(D3508="A",F3508="A"),IF(RAND()&lt;mAAB,"B","C"),IF(AND(D3508="B",F3508="B"),IF(RAND()&lt;mBBA,"A","C"),IF(AND(D3508="C",F3508="C"),IF(RAND()&lt;mCCA,"A","B"),SUBSTITUTE(SUBSTITUTE("ABC",D3508,""),F3508,""))))</f>
        <v>C</v>
      </c>
      <c r="H3508" s="146" t="str">
        <f aca="true">IF(RAND()&lt;sentaku2,"Y","N")</f>
        <v>Y</v>
      </c>
      <c r="I3508" s="147" t="str">
        <f aca="false">IF(H3508="N",D3508,SUBSTITUTE(SUBSTITUTE("ABC",D3508,""),G3508,""))</f>
        <v>B</v>
      </c>
      <c r="J3508" s="146" t="str">
        <f aca="false">IF(I3508=F3508,"○","×")</f>
        <v>×</v>
      </c>
      <c r="K3508" s="145" t="str">
        <f aca="false">IF(H3508="N",J3508,"")</f>
        <v/>
      </c>
      <c r="L3508" s="147" t="str">
        <f aca="false">IF(H3508="Y",J3508,"")</f>
        <v>×</v>
      </c>
      <c r="M3508" s="145" t="str">
        <f aca="false">IF(G3508="A",K3508,"")</f>
        <v/>
      </c>
      <c r="N3508" s="147" t="str">
        <f aca="false">IF(G3508="A",L3508,"")</f>
        <v/>
      </c>
      <c r="O3508" s="145" t="str">
        <f aca="false">IF(G3508="B",K3508,"")</f>
        <v/>
      </c>
      <c r="P3508" s="147" t="str">
        <f aca="false">IF(G3508="B",L3508,"")</f>
        <v/>
      </c>
      <c r="Q3508" s="145" t="str">
        <f aca="false">IF(G3508="C",K3508,"")</f>
        <v/>
      </c>
      <c r="R3508" s="147" t="str">
        <f aca="false">IF(G3508="C",L3508,"")</f>
        <v>×</v>
      </c>
      <c r="S3508" s="56"/>
    </row>
    <row r="3509" s="149" customFormat="true" ht="13.5" hidden="false" customHeight="false" outlineLevel="0" collapsed="false">
      <c r="B3509" s="142" t="n">
        <f aca="false">B3508+1</f>
        <v>3487</v>
      </c>
      <c r="C3509" s="148" t="n">
        <f aca="true">RAND()</f>
        <v>0.106269863024041</v>
      </c>
      <c r="D3509" s="144" t="str">
        <f aca="false">IF(C3509&lt;=selectA,"A",IF(C3509&lt;=selectA+selectB,"B","C"))</f>
        <v>A</v>
      </c>
      <c r="E3509" s="145" t="n">
        <f aca="true">INT(RAND()*kazuTAMA+1)</f>
        <v>4</v>
      </c>
      <c r="F3509" s="11" t="str">
        <f aca="false">IF(E3509&lt;=kazuA,"A",IF(E3509&lt;=kazuA+kazuB,"B",IF(E3509&lt;=kazuTAMA,"C","")))</f>
        <v>C</v>
      </c>
      <c r="G3509" s="146" t="str">
        <f aca="true">IF(AND(D3509="A",F3509="A"),IF(RAND()&lt;mAAB,"B","C"),IF(AND(D3509="B",F3509="B"),IF(RAND()&lt;mBBA,"A","C"),IF(AND(D3509="C",F3509="C"),IF(RAND()&lt;mCCA,"A","B"),SUBSTITUTE(SUBSTITUTE("ABC",D3509,""),F3509,""))))</f>
        <v>B</v>
      </c>
      <c r="H3509" s="146" t="str">
        <f aca="true">IF(RAND()&lt;sentaku2,"Y","N")</f>
        <v>Y</v>
      </c>
      <c r="I3509" s="147" t="str">
        <f aca="false">IF(H3509="N",D3509,SUBSTITUTE(SUBSTITUTE("ABC",D3509,""),G3509,""))</f>
        <v>C</v>
      </c>
      <c r="J3509" s="146" t="str">
        <f aca="false">IF(I3509=F3509,"○","×")</f>
        <v>○</v>
      </c>
      <c r="K3509" s="145" t="str">
        <f aca="false">IF(H3509="N",J3509,"")</f>
        <v/>
      </c>
      <c r="L3509" s="147" t="str">
        <f aca="false">IF(H3509="Y",J3509,"")</f>
        <v>○</v>
      </c>
      <c r="M3509" s="145" t="str">
        <f aca="false">IF(G3509="A",K3509,"")</f>
        <v/>
      </c>
      <c r="N3509" s="147" t="str">
        <f aca="false">IF(G3509="A",L3509,"")</f>
        <v/>
      </c>
      <c r="O3509" s="145" t="str">
        <f aca="false">IF(G3509="B",K3509,"")</f>
        <v/>
      </c>
      <c r="P3509" s="147" t="str">
        <f aca="false">IF(G3509="B",L3509,"")</f>
        <v>○</v>
      </c>
      <c r="Q3509" s="145" t="str">
        <f aca="false">IF(G3509="C",K3509,"")</f>
        <v/>
      </c>
      <c r="R3509" s="147" t="str">
        <f aca="false">IF(G3509="C",L3509,"")</f>
        <v/>
      </c>
      <c r="S3509" s="56"/>
    </row>
    <row r="3510" s="149" customFormat="true" ht="13.5" hidden="false" customHeight="false" outlineLevel="0" collapsed="false">
      <c r="B3510" s="142" t="n">
        <f aca="false">B3509+1</f>
        <v>3488</v>
      </c>
      <c r="C3510" s="148" t="n">
        <f aca="true">RAND()</f>
        <v>0.752669120038746</v>
      </c>
      <c r="D3510" s="144" t="str">
        <f aca="false">IF(C3510&lt;=selectA,"A",IF(C3510&lt;=selectA+selectB,"B","C"))</f>
        <v>C</v>
      </c>
      <c r="E3510" s="145" t="n">
        <f aca="true">INT(RAND()*kazuTAMA+1)</f>
        <v>4</v>
      </c>
      <c r="F3510" s="11" t="str">
        <f aca="false">IF(E3510&lt;=kazuA,"A",IF(E3510&lt;=kazuA+kazuB,"B",IF(E3510&lt;=kazuTAMA,"C","")))</f>
        <v>C</v>
      </c>
      <c r="G3510" s="146" t="str">
        <f aca="true">IF(AND(D3510="A",F3510="A"),IF(RAND()&lt;mAAB,"B","C"),IF(AND(D3510="B",F3510="B"),IF(RAND()&lt;mBBA,"A","C"),IF(AND(D3510="C",F3510="C"),IF(RAND()&lt;mCCA,"A","B"),SUBSTITUTE(SUBSTITUTE("ABC",D3510,""),F3510,""))))</f>
        <v>A</v>
      </c>
      <c r="H3510" s="146" t="str">
        <f aca="true">IF(RAND()&lt;sentaku2,"Y","N")</f>
        <v>Y</v>
      </c>
      <c r="I3510" s="147" t="str">
        <f aca="false">IF(H3510="N",D3510,SUBSTITUTE(SUBSTITUTE("ABC",D3510,""),G3510,""))</f>
        <v>B</v>
      </c>
      <c r="J3510" s="146" t="str">
        <f aca="false">IF(I3510=F3510,"○","×")</f>
        <v>×</v>
      </c>
      <c r="K3510" s="145" t="str">
        <f aca="false">IF(H3510="N",J3510,"")</f>
        <v/>
      </c>
      <c r="L3510" s="147" t="str">
        <f aca="false">IF(H3510="Y",J3510,"")</f>
        <v>×</v>
      </c>
      <c r="M3510" s="145" t="str">
        <f aca="false">IF(G3510="A",K3510,"")</f>
        <v/>
      </c>
      <c r="N3510" s="147" t="str">
        <f aca="false">IF(G3510="A",L3510,"")</f>
        <v>×</v>
      </c>
      <c r="O3510" s="145" t="str">
        <f aca="false">IF(G3510="B",K3510,"")</f>
        <v/>
      </c>
      <c r="P3510" s="147" t="str">
        <f aca="false">IF(G3510="B",L3510,"")</f>
        <v/>
      </c>
      <c r="Q3510" s="145" t="str">
        <f aca="false">IF(G3510="C",K3510,"")</f>
        <v/>
      </c>
      <c r="R3510" s="147" t="str">
        <f aca="false">IF(G3510="C",L3510,"")</f>
        <v/>
      </c>
      <c r="S3510" s="56"/>
    </row>
    <row r="3511" s="149" customFormat="true" ht="13.5" hidden="false" customHeight="false" outlineLevel="0" collapsed="false">
      <c r="B3511" s="142" t="n">
        <f aca="false">B3510+1</f>
        <v>3489</v>
      </c>
      <c r="C3511" s="148" t="n">
        <f aca="true">RAND()</f>
        <v>0.296390887249261</v>
      </c>
      <c r="D3511" s="144" t="str">
        <f aca="false">IF(C3511&lt;=selectA,"A",IF(C3511&lt;=selectA+selectB,"B","C"))</f>
        <v>A</v>
      </c>
      <c r="E3511" s="145" t="n">
        <f aca="true">INT(RAND()*kazuTAMA+1)</f>
        <v>4</v>
      </c>
      <c r="F3511" s="11" t="str">
        <f aca="false">IF(E3511&lt;=kazuA,"A",IF(E3511&lt;=kazuA+kazuB,"B",IF(E3511&lt;=kazuTAMA,"C","")))</f>
        <v>C</v>
      </c>
      <c r="G3511" s="146" t="str">
        <f aca="true">IF(AND(D3511="A",F3511="A"),IF(RAND()&lt;mAAB,"B","C"),IF(AND(D3511="B",F3511="B"),IF(RAND()&lt;mBBA,"A","C"),IF(AND(D3511="C",F3511="C"),IF(RAND()&lt;mCCA,"A","B"),SUBSTITUTE(SUBSTITUTE("ABC",D3511,""),F3511,""))))</f>
        <v>B</v>
      </c>
      <c r="H3511" s="146" t="str">
        <f aca="true">IF(RAND()&lt;sentaku2,"Y","N")</f>
        <v>Y</v>
      </c>
      <c r="I3511" s="147" t="str">
        <f aca="false">IF(H3511="N",D3511,SUBSTITUTE(SUBSTITUTE("ABC",D3511,""),G3511,""))</f>
        <v>C</v>
      </c>
      <c r="J3511" s="146" t="str">
        <f aca="false">IF(I3511=F3511,"○","×")</f>
        <v>○</v>
      </c>
      <c r="K3511" s="145" t="str">
        <f aca="false">IF(H3511="N",J3511,"")</f>
        <v/>
      </c>
      <c r="L3511" s="147" t="str">
        <f aca="false">IF(H3511="Y",J3511,"")</f>
        <v>○</v>
      </c>
      <c r="M3511" s="145" t="str">
        <f aca="false">IF(G3511="A",K3511,"")</f>
        <v/>
      </c>
      <c r="N3511" s="147" t="str">
        <f aca="false">IF(G3511="A",L3511,"")</f>
        <v/>
      </c>
      <c r="O3511" s="145" t="str">
        <f aca="false">IF(G3511="B",K3511,"")</f>
        <v/>
      </c>
      <c r="P3511" s="147" t="str">
        <f aca="false">IF(G3511="B",L3511,"")</f>
        <v>○</v>
      </c>
      <c r="Q3511" s="145" t="str">
        <f aca="false">IF(G3511="C",K3511,"")</f>
        <v/>
      </c>
      <c r="R3511" s="147" t="str">
        <f aca="false">IF(G3511="C",L3511,"")</f>
        <v/>
      </c>
      <c r="S3511" s="56"/>
    </row>
    <row r="3512" s="149" customFormat="true" ht="13.5" hidden="false" customHeight="false" outlineLevel="0" collapsed="false">
      <c r="B3512" s="142" t="n">
        <f aca="false">B3511+1</f>
        <v>3490</v>
      </c>
      <c r="C3512" s="148" t="n">
        <f aca="true">RAND()</f>
        <v>0.528461173605051</v>
      </c>
      <c r="D3512" s="144" t="str">
        <f aca="false">IF(C3512&lt;=selectA,"A",IF(C3512&lt;=selectA+selectB,"B","C"))</f>
        <v>B</v>
      </c>
      <c r="E3512" s="145" t="n">
        <f aca="true">INT(RAND()*kazuTAMA+1)</f>
        <v>3</v>
      </c>
      <c r="F3512" s="11" t="str">
        <f aca="false">IF(E3512&lt;=kazuA,"A",IF(E3512&lt;=kazuA+kazuB,"B",IF(E3512&lt;=kazuTAMA,"C","")))</f>
        <v>C</v>
      </c>
      <c r="G3512" s="146" t="str">
        <f aca="true">IF(AND(D3512="A",F3512="A"),IF(RAND()&lt;mAAB,"B","C"),IF(AND(D3512="B",F3512="B"),IF(RAND()&lt;mBBA,"A","C"),IF(AND(D3512="C",F3512="C"),IF(RAND()&lt;mCCA,"A","B"),SUBSTITUTE(SUBSTITUTE("ABC",D3512,""),F3512,""))))</f>
        <v>A</v>
      </c>
      <c r="H3512" s="146" t="str">
        <f aca="true">IF(RAND()&lt;sentaku2,"Y","N")</f>
        <v>N</v>
      </c>
      <c r="I3512" s="147" t="str">
        <f aca="false">IF(H3512="N",D3512,SUBSTITUTE(SUBSTITUTE("ABC",D3512,""),G3512,""))</f>
        <v>B</v>
      </c>
      <c r="J3512" s="146" t="str">
        <f aca="false">IF(I3512=F3512,"○","×")</f>
        <v>×</v>
      </c>
      <c r="K3512" s="145" t="str">
        <f aca="false">IF(H3512="N",J3512,"")</f>
        <v>×</v>
      </c>
      <c r="L3512" s="147" t="str">
        <f aca="false">IF(H3512="Y",J3512,"")</f>
        <v/>
      </c>
      <c r="M3512" s="145" t="str">
        <f aca="false">IF(G3512="A",K3512,"")</f>
        <v>×</v>
      </c>
      <c r="N3512" s="147" t="str">
        <f aca="false">IF(G3512="A",L3512,"")</f>
        <v/>
      </c>
      <c r="O3512" s="145" t="str">
        <f aca="false">IF(G3512="B",K3512,"")</f>
        <v/>
      </c>
      <c r="P3512" s="147" t="str">
        <f aca="false">IF(G3512="B",L3512,"")</f>
        <v/>
      </c>
      <c r="Q3512" s="145" t="str">
        <f aca="false">IF(G3512="C",K3512,"")</f>
        <v/>
      </c>
      <c r="R3512" s="147" t="str">
        <f aca="false">IF(G3512="C",L3512,"")</f>
        <v/>
      </c>
      <c r="S3512" s="56"/>
    </row>
    <row r="3513" s="149" customFormat="true" ht="13.5" hidden="false" customHeight="false" outlineLevel="0" collapsed="false">
      <c r="B3513" s="142" t="n">
        <f aca="false">B3512+1</f>
        <v>3491</v>
      </c>
      <c r="C3513" s="148" t="n">
        <f aca="true">RAND()</f>
        <v>0.649960107929022</v>
      </c>
      <c r="D3513" s="144" t="str">
        <f aca="false">IF(C3513&lt;=selectA,"A",IF(C3513&lt;=selectA+selectB,"B","C"))</f>
        <v>B</v>
      </c>
      <c r="E3513" s="145" t="n">
        <f aca="true">INT(RAND()*kazuTAMA+1)</f>
        <v>3</v>
      </c>
      <c r="F3513" s="11" t="str">
        <f aca="false">IF(E3513&lt;=kazuA,"A",IF(E3513&lt;=kazuA+kazuB,"B",IF(E3513&lt;=kazuTAMA,"C","")))</f>
        <v>C</v>
      </c>
      <c r="G3513" s="146" t="str">
        <f aca="true">IF(AND(D3513="A",F3513="A"),IF(RAND()&lt;mAAB,"B","C"),IF(AND(D3513="B",F3513="B"),IF(RAND()&lt;mBBA,"A","C"),IF(AND(D3513="C",F3513="C"),IF(RAND()&lt;mCCA,"A","B"),SUBSTITUTE(SUBSTITUTE("ABC",D3513,""),F3513,""))))</f>
        <v>A</v>
      </c>
      <c r="H3513" s="146" t="str">
        <f aca="true">IF(RAND()&lt;sentaku2,"Y","N")</f>
        <v>Y</v>
      </c>
      <c r="I3513" s="147" t="str">
        <f aca="false">IF(H3513="N",D3513,SUBSTITUTE(SUBSTITUTE("ABC",D3513,""),G3513,""))</f>
        <v>C</v>
      </c>
      <c r="J3513" s="146" t="str">
        <f aca="false">IF(I3513=F3513,"○","×")</f>
        <v>○</v>
      </c>
      <c r="K3513" s="145" t="str">
        <f aca="false">IF(H3513="N",J3513,"")</f>
        <v/>
      </c>
      <c r="L3513" s="147" t="str">
        <f aca="false">IF(H3513="Y",J3513,"")</f>
        <v>○</v>
      </c>
      <c r="M3513" s="145" t="str">
        <f aca="false">IF(G3513="A",K3513,"")</f>
        <v/>
      </c>
      <c r="N3513" s="147" t="str">
        <f aca="false">IF(G3513="A",L3513,"")</f>
        <v>○</v>
      </c>
      <c r="O3513" s="145" t="str">
        <f aca="false">IF(G3513="B",K3513,"")</f>
        <v/>
      </c>
      <c r="P3513" s="147" t="str">
        <f aca="false">IF(G3513="B",L3513,"")</f>
        <v/>
      </c>
      <c r="Q3513" s="145" t="str">
        <f aca="false">IF(G3513="C",K3513,"")</f>
        <v/>
      </c>
      <c r="R3513" s="147" t="str">
        <f aca="false">IF(G3513="C",L3513,"")</f>
        <v/>
      </c>
      <c r="S3513" s="56"/>
    </row>
    <row r="3514" s="149" customFormat="true" ht="13.5" hidden="false" customHeight="false" outlineLevel="0" collapsed="false">
      <c r="B3514" s="142" t="n">
        <f aca="false">B3513+1</f>
        <v>3492</v>
      </c>
      <c r="C3514" s="148" t="n">
        <f aca="true">RAND()</f>
        <v>0.102909109391178</v>
      </c>
      <c r="D3514" s="144" t="str">
        <f aca="false">IF(C3514&lt;=selectA,"A",IF(C3514&lt;=selectA+selectB,"B","C"))</f>
        <v>A</v>
      </c>
      <c r="E3514" s="145" t="n">
        <f aca="true">INT(RAND()*kazuTAMA+1)</f>
        <v>3</v>
      </c>
      <c r="F3514" s="11" t="str">
        <f aca="false">IF(E3514&lt;=kazuA,"A",IF(E3514&lt;=kazuA+kazuB,"B",IF(E3514&lt;=kazuTAMA,"C","")))</f>
        <v>C</v>
      </c>
      <c r="G3514" s="146" t="str">
        <f aca="true">IF(AND(D3514="A",F3514="A"),IF(RAND()&lt;mAAB,"B","C"),IF(AND(D3514="B",F3514="B"),IF(RAND()&lt;mBBA,"A","C"),IF(AND(D3514="C",F3514="C"),IF(RAND()&lt;mCCA,"A","B"),SUBSTITUTE(SUBSTITUTE("ABC",D3514,""),F3514,""))))</f>
        <v>B</v>
      </c>
      <c r="H3514" s="146" t="str">
        <f aca="true">IF(RAND()&lt;sentaku2,"Y","N")</f>
        <v>N</v>
      </c>
      <c r="I3514" s="147" t="str">
        <f aca="false">IF(H3514="N",D3514,SUBSTITUTE(SUBSTITUTE("ABC",D3514,""),G3514,""))</f>
        <v>A</v>
      </c>
      <c r="J3514" s="146" t="str">
        <f aca="false">IF(I3514=F3514,"○","×")</f>
        <v>×</v>
      </c>
      <c r="K3514" s="145" t="str">
        <f aca="false">IF(H3514="N",J3514,"")</f>
        <v>×</v>
      </c>
      <c r="L3514" s="147" t="str">
        <f aca="false">IF(H3514="Y",J3514,"")</f>
        <v/>
      </c>
      <c r="M3514" s="145" t="str">
        <f aca="false">IF(G3514="A",K3514,"")</f>
        <v/>
      </c>
      <c r="N3514" s="147" t="str">
        <f aca="false">IF(G3514="A",L3514,"")</f>
        <v/>
      </c>
      <c r="O3514" s="145" t="str">
        <f aca="false">IF(G3514="B",K3514,"")</f>
        <v>×</v>
      </c>
      <c r="P3514" s="147" t="str">
        <f aca="false">IF(G3514="B",L3514,"")</f>
        <v/>
      </c>
      <c r="Q3514" s="145" t="str">
        <f aca="false">IF(G3514="C",K3514,"")</f>
        <v/>
      </c>
      <c r="R3514" s="147" t="str">
        <f aca="false">IF(G3514="C",L3514,"")</f>
        <v/>
      </c>
      <c r="S3514" s="56"/>
    </row>
    <row r="3515" s="149" customFormat="true" ht="13.5" hidden="false" customHeight="false" outlineLevel="0" collapsed="false">
      <c r="B3515" s="142" t="n">
        <f aca="false">B3514+1</f>
        <v>3493</v>
      </c>
      <c r="C3515" s="148" t="n">
        <f aca="true">RAND()</f>
        <v>0.773083832239971</v>
      </c>
      <c r="D3515" s="144" t="str">
        <f aca="false">IF(C3515&lt;=selectA,"A",IF(C3515&lt;=selectA+selectB,"B","C"))</f>
        <v>C</v>
      </c>
      <c r="E3515" s="145" t="n">
        <f aca="true">INT(RAND()*kazuTAMA+1)</f>
        <v>4</v>
      </c>
      <c r="F3515" s="11" t="str">
        <f aca="false">IF(E3515&lt;=kazuA,"A",IF(E3515&lt;=kazuA+kazuB,"B",IF(E3515&lt;=kazuTAMA,"C","")))</f>
        <v>C</v>
      </c>
      <c r="G3515" s="146" t="str">
        <f aca="true">IF(AND(D3515="A",F3515="A"),IF(RAND()&lt;mAAB,"B","C"),IF(AND(D3515="B",F3515="B"),IF(RAND()&lt;mBBA,"A","C"),IF(AND(D3515="C",F3515="C"),IF(RAND()&lt;mCCA,"A","B"),SUBSTITUTE(SUBSTITUTE("ABC",D3515,""),F3515,""))))</f>
        <v>B</v>
      </c>
      <c r="H3515" s="146" t="str">
        <f aca="true">IF(RAND()&lt;sentaku2,"Y","N")</f>
        <v>N</v>
      </c>
      <c r="I3515" s="147" t="str">
        <f aca="false">IF(H3515="N",D3515,SUBSTITUTE(SUBSTITUTE("ABC",D3515,""),G3515,""))</f>
        <v>C</v>
      </c>
      <c r="J3515" s="146" t="str">
        <f aca="false">IF(I3515=F3515,"○","×")</f>
        <v>○</v>
      </c>
      <c r="K3515" s="145" t="str">
        <f aca="false">IF(H3515="N",J3515,"")</f>
        <v>○</v>
      </c>
      <c r="L3515" s="147" t="str">
        <f aca="false">IF(H3515="Y",J3515,"")</f>
        <v/>
      </c>
      <c r="M3515" s="145" t="str">
        <f aca="false">IF(G3515="A",K3515,"")</f>
        <v/>
      </c>
      <c r="N3515" s="147" t="str">
        <f aca="false">IF(G3515="A",L3515,"")</f>
        <v/>
      </c>
      <c r="O3515" s="145" t="str">
        <f aca="false">IF(G3515="B",K3515,"")</f>
        <v>○</v>
      </c>
      <c r="P3515" s="147" t="str">
        <f aca="false">IF(G3515="B",L3515,"")</f>
        <v/>
      </c>
      <c r="Q3515" s="145" t="str">
        <f aca="false">IF(G3515="C",K3515,"")</f>
        <v/>
      </c>
      <c r="R3515" s="147" t="str">
        <f aca="false">IF(G3515="C",L3515,"")</f>
        <v/>
      </c>
      <c r="S3515" s="56"/>
    </row>
    <row r="3516" s="149" customFormat="true" ht="13.5" hidden="false" customHeight="false" outlineLevel="0" collapsed="false">
      <c r="B3516" s="142" t="n">
        <f aca="false">B3515+1</f>
        <v>3494</v>
      </c>
      <c r="C3516" s="148" t="n">
        <f aca="true">RAND()</f>
        <v>0.067970693300892</v>
      </c>
      <c r="D3516" s="144" t="str">
        <f aca="false">IF(C3516&lt;=selectA,"A",IF(C3516&lt;=selectA+selectB,"B","C"))</f>
        <v>A</v>
      </c>
      <c r="E3516" s="145" t="n">
        <f aca="true">INT(RAND()*kazuTAMA+1)</f>
        <v>2</v>
      </c>
      <c r="F3516" s="11" t="str">
        <f aca="false">IF(E3516&lt;=kazuA,"A",IF(E3516&lt;=kazuA+kazuB,"B",IF(E3516&lt;=kazuTAMA,"C","")))</f>
        <v>B</v>
      </c>
      <c r="G3516" s="146" t="str">
        <f aca="true">IF(AND(D3516="A",F3516="A"),IF(RAND()&lt;mAAB,"B","C"),IF(AND(D3516="B",F3516="B"),IF(RAND()&lt;mBBA,"A","C"),IF(AND(D3516="C",F3516="C"),IF(RAND()&lt;mCCA,"A","B"),SUBSTITUTE(SUBSTITUTE("ABC",D3516,""),F3516,""))))</f>
        <v>C</v>
      </c>
      <c r="H3516" s="146" t="str">
        <f aca="true">IF(RAND()&lt;sentaku2,"Y","N")</f>
        <v>N</v>
      </c>
      <c r="I3516" s="147" t="str">
        <f aca="false">IF(H3516="N",D3516,SUBSTITUTE(SUBSTITUTE("ABC",D3516,""),G3516,""))</f>
        <v>A</v>
      </c>
      <c r="J3516" s="146" t="str">
        <f aca="false">IF(I3516=F3516,"○","×")</f>
        <v>×</v>
      </c>
      <c r="K3516" s="145" t="str">
        <f aca="false">IF(H3516="N",J3516,"")</f>
        <v>×</v>
      </c>
      <c r="L3516" s="147" t="str">
        <f aca="false">IF(H3516="Y",J3516,"")</f>
        <v/>
      </c>
      <c r="M3516" s="145" t="str">
        <f aca="false">IF(G3516="A",K3516,"")</f>
        <v/>
      </c>
      <c r="N3516" s="147" t="str">
        <f aca="false">IF(G3516="A",L3516,"")</f>
        <v/>
      </c>
      <c r="O3516" s="145" t="str">
        <f aca="false">IF(G3516="B",K3516,"")</f>
        <v/>
      </c>
      <c r="P3516" s="147" t="str">
        <f aca="false">IF(G3516="B",L3516,"")</f>
        <v/>
      </c>
      <c r="Q3516" s="145" t="str">
        <f aca="false">IF(G3516="C",K3516,"")</f>
        <v>×</v>
      </c>
      <c r="R3516" s="147" t="str">
        <f aca="false">IF(G3516="C",L3516,"")</f>
        <v/>
      </c>
      <c r="S3516" s="56"/>
    </row>
    <row r="3517" s="149" customFormat="true" ht="13.5" hidden="false" customHeight="false" outlineLevel="0" collapsed="false">
      <c r="B3517" s="142" t="n">
        <f aca="false">B3516+1</f>
        <v>3495</v>
      </c>
      <c r="C3517" s="148" t="n">
        <f aca="true">RAND()</f>
        <v>0.639395694981542</v>
      </c>
      <c r="D3517" s="144" t="str">
        <f aca="false">IF(C3517&lt;=selectA,"A",IF(C3517&lt;=selectA+selectB,"B","C"))</f>
        <v>B</v>
      </c>
      <c r="E3517" s="145" t="n">
        <f aca="true">INT(RAND()*kazuTAMA+1)</f>
        <v>2</v>
      </c>
      <c r="F3517" s="11" t="str">
        <f aca="false">IF(E3517&lt;=kazuA,"A",IF(E3517&lt;=kazuA+kazuB,"B",IF(E3517&lt;=kazuTAMA,"C","")))</f>
        <v>B</v>
      </c>
      <c r="G3517" s="146" t="str">
        <f aca="true">IF(AND(D3517="A",F3517="A"),IF(RAND()&lt;mAAB,"B","C"),IF(AND(D3517="B",F3517="B"),IF(RAND()&lt;mBBA,"A","C"),IF(AND(D3517="C",F3517="C"),IF(RAND()&lt;mCCA,"A","B"),SUBSTITUTE(SUBSTITUTE("ABC",D3517,""),F3517,""))))</f>
        <v>C</v>
      </c>
      <c r="H3517" s="146" t="str">
        <f aca="true">IF(RAND()&lt;sentaku2,"Y","N")</f>
        <v>N</v>
      </c>
      <c r="I3517" s="147" t="str">
        <f aca="false">IF(H3517="N",D3517,SUBSTITUTE(SUBSTITUTE("ABC",D3517,""),G3517,""))</f>
        <v>B</v>
      </c>
      <c r="J3517" s="146" t="str">
        <f aca="false">IF(I3517=F3517,"○","×")</f>
        <v>○</v>
      </c>
      <c r="K3517" s="145" t="str">
        <f aca="false">IF(H3517="N",J3517,"")</f>
        <v>○</v>
      </c>
      <c r="L3517" s="147" t="str">
        <f aca="false">IF(H3517="Y",J3517,"")</f>
        <v/>
      </c>
      <c r="M3517" s="145" t="str">
        <f aca="false">IF(G3517="A",K3517,"")</f>
        <v/>
      </c>
      <c r="N3517" s="147" t="str">
        <f aca="false">IF(G3517="A",L3517,"")</f>
        <v/>
      </c>
      <c r="O3517" s="145" t="str">
        <f aca="false">IF(G3517="B",K3517,"")</f>
        <v/>
      </c>
      <c r="P3517" s="147" t="str">
        <f aca="false">IF(G3517="B",L3517,"")</f>
        <v/>
      </c>
      <c r="Q3517" s="145" t="str">
        <f aca="false">IF(G3517="C",K3517,"")</f>
        <v>○</v>
      </c>
      <c r="R3517" s="147" t="str">
        <f aca="false">IF(G3517="C",L3517,"")</f>
        <v/>
      </c>
      <c r="S3517" s="56"/>
    </row>
    <row r="3518" s="149" customFormat="true" ht="13.5" hidden="false" customHeight="false" outlineLevel="0" collapsed="false">
      <c r="B3518" s="142" t="n">
        <f aca="false">B3517+1</f>
        <v>3496</v>
      </c>
      <c r="C3518" s="148" t="n">
        <f aca="true">RAND()</f>
        <v>0.730460466684335</v>
      </c>
      <c r="D3518" s="144" t="str">
        <f aca="false">IF(C3518&lt;=selectA,"A",IF(C3518&lt;=selectA+selectB,"B","C"))</f>
        <v>C</v>
      </c>
      <c r="E3518" s="145" t="n">
        <f aca="true">INT(RAND()*kazuTAMA+1)</f>
        <v>1</v>
      </c>
      <c r="F3518" s="11" t="str">
        <f aca="false">IF(E3518&lt;=kazuA,"A",IF(E3518&lt;=kazuA+kazuB,"B",IF(E3518&lt;=kazuTAMA,"C","")))</f>
        <v>A</v>
      </c>
      <c r="G3518" s="146" t="str">
        <f aca="true">IF(AND(D3518="A",F3518="A"),IF(RAND()&lt;mAAB,"B","C"),IF(AND(D3518="B",F3518="B"),IF(RAND()&lt;mBBA,"A","C"),IF(AND(D3518="C",F3518="C"),IF(RAND()&lt;mCCA,"A","B"),SUBSTITUTE(SUBSTITUTE("ABC",D3518,""),F3518,""))))</f>
        <v>B</v>
      </c>
      <c r="H3518" s="146" t="str">
        <f aca="true">IF(RAND()&lt;sentaku2,"Y","N")</f>
        <v>N</v>
      </c>
      <c r="I3518" s="147" t="str">
        <f aca="false">IF(H3518="N",D3518,SUBSTITUTE(SUBSTITUTE("ABC",D3518,""),G3518,""))</f>
        <v>C</v>
      </c>
      <c r="J3518" s="146" t="str">
        <f aca="false">IF(I3518=F3518,"○","×")</f>
        <v>×</v>
      </c>
      <c r="K3518" s="145" t="str">
        <f aca="false">IF(H3518="N",J3518,"")</f>
        <v>×</v>
      </c>
      <c r="L3518" s="147" t="str">
        <f aca="false">IF(H3518="Y",J3518,"")</f>
        <v/>
      </c>
      <c r="M3518" s="145" t="str">
        <f aca="false">IF(G3518="A",K3518,"")</f>
        <v/>
      </c>
      <c r="N3518" s="147" t="str">
        <f aca="false">IF(G3518="A",L3518,"")</f>
        <v/>
      </c>
      <c r="O3518" s="145" t="str">
        <f aca="false">IF(G3518="B",K3518,"")</f>
        <v>×</v>
      </c>
      <c r="P3518" s="147" t="str">
        <f aca="false">IF(G3518="B",L3518,"")</f>
        <v/>
      </c>
      <c r="Q3518" s="145" t="str">
        <f aca="false">IF(G3518="C",K3518,"")</f>
        <v/>
      </c>
      <c r="R3518" s="147" t="str">
        <f aca="false">IF(G3518="C",L3518,"")</f>
        <v/>
      </c>
      <c r="S3518" s="56"/>
    </row>
    <row r="3519" s="149" customFormat="true" ht="13.5" hidden="false" customHeight="false" outlineLevel="0" collapsed="false">
      <c r="B3519" s="142" t="n">
        <f aca="false">B3518+1</f>
        <v>3497</v>
      </c>
      <c r="C3519" s="148" t="n">
        <f aca="true">RAND()</f>
        <v>0.207621659216257</v>
      </c>
      <c r="D3519" s="144" t="str">
        <f aca="false">IF(C3519&lt;=selectA,"A",IF(C3519&lt;=selectA+selectB,"B","C"))</f>
        <v>A</v>
      </c>
      <c r="E3519" s="145" t="n">
        <f aca="true">INT(RAND()*kazuTAMA+1)</f>
        <v>1</v>
      </c>
      <c r="F3519" s="11" t="str">
        <f aca="false">IF(E3519&lt;=kazuA,"A",IF(E3519&lt;=kazuA+kazuB,"B",IF(E3519&lt;=kazuTAMA,"C","")))</f>
        <v>A</v>
      </c>
      <c r="G3519" s="146" t="str">
        <f aca="true">IF(AND(D3519="A",F3519="A"),IF(RAND()&lt;mAAB,"B","C"),IF(AND(D3519="B",F3519="B"),IF(RAND()&lt;mBBA,"A","C"),IF(AND(D3519="C",F3519="C"),IF(RAND()&lt;mCCA,"A","B"),SUBSTITUTE(SUBSTITUTE("ABC",D3519,""),F3519,""))))</f>
        <v>B</v>
      </c>
      <c r="H3519" s="146" t="str">
        <f aca="true">IF(RAND()&lt;sentaku2,"Y","N")</f>
        <v>N</v>
      </c>
      <c r="I3519" s="147" t="str">
        <f aca="false">IF(H3519="N",D3519,SUBSTITUTE(SUBSTITUTE("ABC",D3519,""),G3519,""))</f>
        <v>A</v>
      </c>
      <c r="J3519" s="146" t="str">
        <f aca="false">IF(I3519=F3519,"○","×")</f>
        <v>○</v>
      </c>
      <c r="K3519" s="145" t="str">
        <f aca="false">IF(H3519="N",J3519,"")</f>
        <v>○</v>
      </c>
      <c r="L3519" s="147" t="str">
        <f aca="false">IF(H3519="Y",J3519,"")</f>
        <v/>
      </c>
      <c r="M3519" s="145" t="str">
        <f aca="false">IF(G3519="A",K3519,"")</f>
        <v/>
      </c>
      <c r="N3519" s="147" t="str">
        <f aca="false">IF(G3519="A",L3519,"")</f>
        <v/>
      </c>
      <c r="O3519" s="145" t="str">
        <f aca="false">IF(G3519="B",K3519,"")</f>
        <v>○</v>
      </c>
      <c r="P3519" s="147" t="str">
        <f aca="false">IF(G3519="B",L3519,"")</f>
        <v/>
      </c>
      <c r="Q3519" s="145" t="str">
        <f aca="false">IF(G3519="C",K3519,"")</f>
        <v/>
      </c>
      <c r="R3519" s="147" t="str">
        <f aca="false">IF(G3519="C",L3519,"")</f>
        <v/>
      </c>
      <c r="S3519" s="56"/>
    </row>
    <row r="3520" s="149" customFormat="true" ht="13.5" hidden="false" customHeight="false" outlineLevel="0" collapsed="false">
      <c r="B3520" s="142" t="n">
        <f aca="false">B3519+1</f>
        <v>3498</v>
      </c>
      <c r="C3520" s="148" t="n">
        <f aca="true">RAND()</f>
        <v>0.345038187993873</v>
      </c>
      <c r="D3520" s="144" t="str">
        <f aca="false">IF(C3520&lt;=selectA,"A",IF(C3520&lt;=selectA+selectB,"B","C"))</f>
        <v>B</v>
      </c>
      <c r="E3520" s="145" t="n">
        <f aca="true">INT(RAND()*kazuTAMA+1)</f>
        <v>2</v>
      </c>
      <c r="F3520" s="11" t="str">
        <f aca="false">IF(E3520&lt;=kazuA,"A",IF(E3520&lt;=kazuA+kazuB,"B",IF(E3520&lt;=kazuTAMA,"C","")))</f>
        <v>B</v>
      </c>
      <c r="G3520" s="146" t="str">
        <f aca="true">IF(AND(D3520="A",F3520="A"),IF(RAND()&lt;mAAB,"B","C"),IF(AND(D3520="B",F3520="B"),IF(RAND()&lt;mBBA,"A","C"),IF(AND(D3520="C",F3520="C"),IF(RAND()&lt;mCCA,"A","B"),SUBSTITUTE(SUBSTITUTE("ABC",D3520,""),F3520,""))))</f>
        <v>C</v>
      </c>
      <c r="H3520" s="146" t="str">
        <f aca="true">IF(RAND()&lt;sentaku2,"Y","N")</f>
        <v>Y</v>
      </c>
      <c r="I3520" s="147" t="str">
        <f aca="false">IF(H3520="N",D3520,SUBSTITUTE(SUBSTITUTE("ABC",D3520,""),G3520,""))</f>
        <v>A</v>
      </c>
      <c r="J3520" s="146" t="str">
        <f aca="false">IF(I3520=F3520,"○","×")</f>
        <v>×</v>
      </c>
      <c r="K3520" s="145" t="str">
        <f aca="false">IF(H3520="N",J3520,"")</f>
        <v/>
      </c>
      <c r="L3520" s="147" t="str">
        <f aca="false">IF(H3520="Y",J3520,"")</f>
        <v>×</v>
      </c>
      <c r="M3520" s="145" t="str">
        <f aca="false">IF(G3520="A",K3520,"")</f>
        <v/>
      </c>
      <c r="N3520" s="147" t="str">
        <f aca="false">IF(G3520="A",L3520,"")</f>
        <v/>
      </c>
      <c r="O3520" s="145" t="str">
        <f aca="false">IF(G3520="B",K3520,"")</f>
        <v/>
      </c>
      <c r="P3520" s="147" t="str">
        <f aca="false">IF(G3520="B",L3520,"")</f>
        <v/>
      </c>
      <c r="Q3520" s="145" t="str">
        <f aca="false">IF(G3520="C",K3520,"")</f>
        <v/>
      </c>
      <c r="R3520" s="147" t="str">
        <f aca="false">IF(G3520="C",L3520,"")</f>
        <v>×</v>
      </c>
      <c r="S3520" s="56"/>
    </row>
    <row r="3521" s="149" customFormat="true" ht="13.5" hidden="false" customHeight="false" outlineLevel="0" collapsed="false">
      <c r="B3521" s="142" t="n">
        <f aca="false">B3520+1</f>
        <v>3499</v>
      </c>
      <c r="C3521" s="148" t="n">
        <f aca="true">RAND()</f>
        <v>0.340590373103068</v>
      </c>
      <c r="D3521" s="144" t="str">
        <f aca="false">IF(C3521&lt;=selectA,"A",IF(C3521&lt;=selectA+selectB,"B","C"))</f>
        <v>B</v>
      </c>
      <c r="E3521" s="145" t="n">
        <f aca="true">INT(RAND()*kazuTAMA+1)</f>
        <v>3</v>
      </c>
      <c r="F3521" s="11" t="str">
        <f aca="false">IF(E3521&lt;=kazuA,"A",IF(E3521&lt;=kazuA+kazuB,"B",IF(E3521&lt;=kazuTAMA,"C","")))</f>
        <v>C</v>
      </c>
      <c r="G3521" s="146" t="str">
        <f aca="true">IF(AND(D3521="A",F3521="A"),IF(RAND()&lt;mAAB,"B","C"),IF(AND(D3521="B",F3521="B"),IF(RAND()&lt;mBBA,"A","C"),IF(AND(D3521="C",F3521="C"),IF(RAND()&lt;mCCA,"A","B"),SUBSTITUTE(SUBSTITUTE("ABC",D3521,""),F3521,""))))</f>
        <v>A</v>
      </c>
      <c r="H3521" s="146" t="str">
        <f aca="true">IF(RAND()&lt;sentaku2,"Y","N")</f>
        <v>Y</v>
      </c>
      <c r="I3521" s="147" t="str">
        <f aca="false">IF(H3521="N",D3521,SUBSTITUTE(SUBSTITUTE("ABC",D3521,""),G3521,""))</f>
        <v>C</v>
      </c>
      <c r="J3521" s="146" t="str">
        <f aca="false">IF(I3521=F3521,"○","×")</f>
        <v>○</v>
      </c>
      <c r="K3521" s="145" t="str">
        <f aca="false">IF(H3521="N",J3521,"")</f>
        <v/>
      </c>
      <c r="L3521" s="147" t="str">
        <f aca="false">IF(H3521="Y",J3521,"")</f>
        <v>○</v>
      </c>
      <c r="M3521" s="145" t="str">
        <f aca="false">IF(G3521="A",K3521,"")</f>
        <v/>
      </c>
      <c r="N3521" s="147" t="str">
        <f aca="false">IF(G3521="A",L3521,"")</f>
        <v>○</v>
      </c>
      <c r="O3521" s="145" t="str">
        <f aca="false">IF(G3521="B",K3521,"")</f>
        <v/>
      </c>
      <c r="P3521" s="147" t="str">
        <f aca="false">IF(G3521="B",L3521,"")</f>
        <v/>
      </c>
      <c r="Q3521" s="145" t="str">
        <f aca="false">IF(G3521="C",K3521,"")</f>
        <v/>
      </c>
      <c r="R3521" s="147" t="str">
        <f aca="false">IF(G3521="C",L3521,"")</f>
        <v/>
      </c>
      <c r="S3521" s="56"/>
    </row>
    <row r="3522" s="149" customFormat="true" ht="13.5" hidden="false" customHeight="false" outlineLevel="0" collapsed="false">
      <c r="B3522" s="142" t="n">
        <f aca="false">B3521+1</f>
        <v>3500</v>
      </c>
      <c r="C3522" s="148" t="n">
        <f aca="true">RAND()</f>
        <v>0.945457473816024</v>
      </c>
      <c r="D3522" s="144" t="str">
        <f aca="false">IF(C3522&lt;=selectA,"A",IF(C3522&lt;=selectA+selectB,"B","C"))</f>
        <v>C</v>
      </c>
      <c r="E3522" s="145" t="n">
        <f aca="true">INT(RAND()*kazuTAMA+1)</f>
        <v>4</v>
      </c>
      <c r="F3522" s="11" t="str">
        <f aca="false">IF(E3522&lt;=kazuA,"A",IF(E3522&lt;=kazuA+kazuB,"B",IF(E3522&lt;=kazuTAMA,"C","")))</f>
        <v>C</v>
      </c>
      <c r="G3522" s="146" t="str">
        <f aca="true">IF(AND(D3522="A",F3522="A"),IF(RAND()&lt;mAAB,"B","C"),IF(AND(D3522="B",F3522="B"),IF(RAND()&lt;mBBA,"A","C"),IF(AND(D3522="C",F3522="C"),IF(RAND()&lt;mCCA,"A","B"),SUBSTITUTE(SUBSTITUTE("ABC",D3522,""),F3522,""))))</f>
        <v>B</v>
      </c>
      <c r="H3522" s="146" t="str">
        <f aca="true">IF(RAND()&lt;sentaku2,"Y","N")</f>
        <v>N</v>
      </c>
      <c r="I3522" s="147" t="str">
        <f aca="false">IF(H3522="N",D3522,SUBSTITUTE(SUBSTITUTE("ABC",D3522,""),G3522,""))</f>
        <v>C</v>
      </c>
      <c r="J3522" s="146" t="str">
        <f aca="false">IF(I3522=F3522,"○","×")</f>
        <v>○</v>
      </c>
      <c r="K3522" s="145" t="str">
        <f aca="false">IF(H3522="N",J3522,"")</f>
        <v>○</v>
      </c>
      <c r="L3522" s="147" t="str">
        <f aca="false">IF(H3522="Y",J3522,"")</f>
        <v/>
      </c>
      <c r="M3522" s="145" t="str">
        <f aca="false">IF(G3522="A",K3522,"")</f>
        <v/>
      </c>
      <c r="N3522" s="147" t="str">
        <f aca="false">IF(G3522="A",L3522,"")</f>
        <v/>
      </c>
      <c r="O3522" s="145" t="str">
        <f aca="false">IF(G3522="B",K3522,"")</f>
        <v>○</v>
      </c>
      <c r="P3522" s="147" t="str">
        <f aca="false">IF(G3522="B",L3522,"")</f>
        <v/>
      </c>
      <c r="Q3522" s="145" t="str">
        <f aca="false">IF(G3522="C",K3522,"")</f>
        <v/>
      </c>
      <c r="R3522" s="147" t="str">
        <f aca="false">IF(G3522="C",L3522,"")</f>
        <v/>
      </c>
      <c r="S3522" s="56"/>
    </row>
    <row r="3523" s="149" customFormat="true" ht="13.5" hidden="false" customHeight="false" outlineLevel="0" collapsed="false">
      <c r="B3523" s="142" t="n">
        <f aca="false">B3522+1</f>
        <v>3501</v>
      </c>
      <c r="C3523" s="148" t="n">
        <f aca="true">RAND()</f>
        <v>0.985618499603779</v>
      </c>
      <c r="D3523" s="144" t="str">
        <f aca="false">IF(C3523&lt;=selectA,"A",IF(C3523&lt;=selectA+selectB,"B","C"))</f>
        <v>C</v>
      </c>
      <c r="E3523" s="145" t="n">
        <f aca="true">INT(RAND()*kazuTAMA+1)</f>
        <v>2</v>
      </c>
      <c r="F3523" s="11" t="str">
        <f aca="false">IF(E3523&lt;=kazuA,"A",IF(E3523&lt;=kazuA+kazuB,"B",IF(E3523&lt;=kazuTAMA,"C","")))</f>
        <v>B</v>
      </c>
      <c r="G3523" s="146" t="str">
        <f aca="true">IF(AND(D3523="A",F3523="A"),IF(RAND()&lt;mAAB,"B","C"),IF(AND(D3523="B",F3523="B"),IF(RAND()&lt;mBBA,"A","C"),IF(AND(D3523="C",F3523="C"),IF(RAND()&lt;mCCA,"A","B"),SUBSTITUTE(SUBSTITUTE("ABC",D3523,""),F3523,""))))</f>
        <v>A</v>
      </c>
      <c r="H3523" s="146" t="str">
        <f aca="true">IF(RAND()&lt;sentaku2,"Y","N")</f>
        <v>Y</v>
      </c>
      <c r="I3523" s="147" t="str">
        <f aca="false">IF(H3523="N",D3523,SUBSTITUTE(SUBSTITUTE("ABC",D3523,""),G3523,""))</f>
        <v>B</v>
      </c>
      <c r="J3523" s="146" t="str">
        <f aca="false">IF(I3523=F3523,"○","×")</f>
        <v>○</v>
      </c>
      <c r="K3523" s="145" t="str">
        <f aca="false">IF(H3523="N",J3523,"")</f>
        <v/>
      </c>
      <c r="L3523" s="147" t="str">
        <f aca="false">IF(H3523="Y",J3523,"")</f>
        <v>○</v>
      </c>
      <c r="M3523" s="145" t="str">
        <f aca="false">IF(G3523="A",K3523,"")</f>
        <v/>
      </c>
      <c r="N3523" s="147" t="str">
        <f aca="false">IF(G3523="A",L3523,"")</f>
        <v>○</v>
      </c>
      <c r="O3523" s="145" t="str">
        <f aca="false">IF(G3523="B",K3523,"")</f>
        <v/>
      </c>
      <c r="P3523" s="147" t="str">
        <f aca="false">IF(G3523="B",L3523,"")</f>
        <v/>
      </c>
      <c r="Q3523" s="145" t="str">
        <f aca="false">IF(G3523="C",K3523,"")</f>
        <v/>
      </c>
      <c r="R3523" s="147" t="str">
        <f aca="false">IF(G3523="C",L3523,"")</f>
        <v/>
      </c>
      <c r="S3523" s="56"/>
    </row>
    <row r="3524" s="149" customFormat="true" ht="13.5" hidden="false" customHeight="false" outlineLevel="0" collapsed="false">
      <c r="B3524" s="142" t="n">
        <f aca="false">B3523+1</f>
        <v>3502</v>
      </c>
      <c r="C3524" s="148" t="n">
        <f aca="true">RAND()</f>
        <v>0.70942638494628</v>
      </c>
      <c r="D3524" s="144" t="str">
        <f aca="false">IF(C3524&lt;=selectA,"A",IF(C3524&lt;=selectA+selectB,"B","C"))</f>
        <v>C</v>
      </c>
      <c r="E3524" s="145" t="n">
        <f aca="true">INT(RAND()*kazuTAMA+1)</f>
        <v>2</v>
      </c>
      <c r="F3524" s="11" t="str">
        <f aca="false">IF(E3524&lt;=kazuA,"A",IF(E3524&lt;=kazuA+kazuB,"B",IF(E3524&lt;=kazuTAMA,"C","")))</f>
        <v>B</v>
      </c>
      <c r="G3524" s="146" t="str">
        <f aca="true">IF(AND(D3524="A",F3524="A"),IF(RAND()&lt;mAAB,"B","C"),IF(AND(D3524="B",F3524="B"),IF(RAND()&lt;mBBA,"A","C"),IF(AND(D3524="C",F3524="C"),IF(RAND()&lt;mCCA,"A","B"),SUBSTITUTE(SUBSTITUTE("ABC",D3524,""),F3524,""))))</f>
        <v>A</v>
      </c>
      <c r="H3524" s="146" t="str">
        <f aca="true">IF(RAND()&lt;sentaku2,"Y","N")</f>
        <v>N</v>
      </c>
      <c r="I3524" s="147" t="str">
        <f aca="false">IF(H3524="N",D3524,SUBSTITUTE(SUBSTITUTE("ABC",D3524,""),G3524,""))</f>
        <v>C</v>
      </c>
      <c r="J3524" s="146" t="str">
        <f aca="false">IF(I3524=F3524,"○","×")</f>
        <v>×</v>
      </c>
      <c r="K3524" s="145" t="str">
        <f aca="false">IF(H3524="N",J3524,"")</f>
        <v>×</v>
      </c>
      <c r="L3524" s="147" t="str">
        <f aca="false">IF(H3524="Y",J3524,"")</f>
        <v/>
      </c>
      <c r="M3524" s="145" t="str">
        <f aca="false">IF(G3524="A",K3524,"")</f>
        <v>×</v>
      </c>
      <c r="N3524" s="147" t="str">
        <f aca="false">IF(G3524="A",L3524,"")</f>
        <v/>
      </c>
      <c r="O3524" s="145" t="str">
        <f aca="false">IF(G3524="B",K3524,"")</f>
        <v/>
      </c>
      <c r="P3524" s="147" t="str">
        <f aca="false">IF(G3524="B",L3524,"")</f>
        <v/>
      </c>
      <c r="Q3524" s="145" t="str">
        <f aca="false">IF(G3524="C",K3524,"")</f>
        <v/>
      </c>
      <c r="R3524" s="147" t="str">
        <f aca="false">IF(G3524="C",L3524,"")</f>
        <v/>
      </c>
      <c r="S3524" s="56"/>
    </row>
    <row r="3525" s="149" customFormat="true" ht="13.5" hidden="false" customHeight="false" outlineLevel="0" collapsed="false">
      <c r="B3525" s="142" t="n">
        <f aca="false">B3524+1</f>
        <v>3503</v>
      </c>
      <c r="C3525" s="148" t="n">
        <f aca="true">RAND()</f>
        <v>0.0627989680417881</v>
      </c>
      <c r="D3525" s="144" t="str">
        <f aca="false">IF(C3525&lt;=selectA,"A",IF(C3525&lt;=selectA+selectB,"B","C"))</f>
        <v>A</v>
      </c>
      <c r="E3525" s="145" t="n">
        <f aca="true">INT(RAND()*kazuTAMA+1)</f>
        <v>3</v>
      </c>
      <c r="F3525" s="11" t="str">
        <f aca="false">IF(E3525&lt;=kazuA,"A",IF(E3525&lt;=kazuA+kazuB,"B",IF(E3525&lt;=kazuTAMA,"C","")))</f>
        <v>C</v>
      </c>
      <c r="G3525" s="146" t="str">
        <f aca="true">IF(AND(D3525="A",F3525="A"),IF(RAND()&lt;mAAB,"B","C"),IF(AND(D3525="B",F3525="B"),IF(RAND()&lt;mBBA,"A","C"),IF(AND(D3525="C",F3525="C"),IF(RAND()&lt;mCCA,"A","B"),SUBSTITUTE(SUBSTITUTE("ABC",D3525,""),F3525,""))))</f>
        <v>B</v>
      </c>
      <c r="H3525" s="146" t="str">
        <f aca="true">IF(RAND()&lt;sentaku2,"Y","N")</f>
        <v>Y</v>
      </c>
      <c r="I3525" s="147" t="str">
        <f aca="false">IF(H3525="N",D3525,SUBSTITUTE(SUBSTITUTE("ABC",D3525,""),G3525,""))</f>
        <v>C</v>
      </c>
      <c r="J3525" s="146" t="str">
        <f aca="false">IF(I3525=F3525,"○","×")</f>
        <v>○</v>
      </c>
      <c r="K3525" s="145" t="str">
        <f aca="false">IF(H3525="N",J3525,"")</f>
        <v/>
      </c>
      <c r="L3525" s="147" t="str">
        <f aca="false">IF(H3525="Y",J3525,"")</f>
        <v>○</v>
      </c>
      <c r="M3525" s="145" t="str">
        <f aca="false">IF(G3525="A",K3525,"")</f>
        <v/>
      </c>
      <c r="N3525" s="147" t="str">
        <f aca="false">IF(G3525="A",L3525,"")</f>
        <v/>
      </c>
      <c r="O3525" s="145" t="str">
        <f aca="false">IF(G3525="B",K3525,"")</f>
        <v/>
      </c>
      <c r="P3525" s="147" t="str">
        <f aca="false">IF(G3525="B",L3525,"")</f>
        <v>○</v>
      </c>
      <c r="Q3525" s="145" t="str">
        <f aca="false">IF(G3525="C",K3525,"")</f>
        <v/>
      </c>
      <c r="R3525" s="147" t="str">
        <f aca="false">IF(G3525="C",L3525,"")</f>
        <v/>
      </c>
      <c r="S3525" s="56"/>
    </row>
    <row r="3526" s="149" customFormat="true" ht="13.5" hidden="false" customHeight="false" outlineLevel="0" collapsed="false">
      <c r="B3526" s="142" t="n">
        <f aca="false">B3525+1</f>
        <v>3504</v>
      </c>
      <c r="C3526" s="148" t="n">
        <f aca="true">RAND()</f>
        <v>0.724858418399473</v>
      </c>
      <c r="D3526" s="144" t="str">
        <f aca="false">IF(C3526&lt;=selectA,"A",IF(C3526&lt;=selectA+selectB,"B","C"))</f>
        <v>C</v>
      </c>
      <c r="E3526" s="145" t="n">
        <f aca="true">INT(RAND()*kazuTAMA+1)</f>
        <v>1</v>
      </c>
      <c r="F3526" s="11" t="str">
        <f aca="false">IF(E3526&lt;=kazuA,"A",IF(E3526&lt;=kazuA+kazuB,"B",IF(E3526&lt;=kazuTAMA,"C","")))</f>
        <v>A</v>
      </c>
      <c r="G3526" s="146" t="str">
        <f aca="true">IF(AND(D3526="A",F3526="A"),IF(RAND()&lt;mAAB,"B","C"),IF(AND(D3526="B",F3526="B"),IF(RAND()&lt;mBBA,"A","C"),IF(AND(D3526="C",F3526="C"),IF(RAND()&lt;mCCA,"A","B"),SUBSTITUTE(SUBSTITUTE("ABC",D3526,""),F3526,""))))</f>
        <v>B</v>
      </c>
      <c r="H3526" s="146" t="str">
        <f aca="true">IF(RAND()&lt;sentaku2,"Y","N")</f>
        <v>N</v>
      </c>
      <c r="I3526" s="147" t="str">
        <f aca="false">IF(H3526="N",D3526,SUBSTITUTE(SUBSTITUTE("ABC",D3526,""),G3526,""))</f>
        <v>C</v>
      </c>
      <c r="J3526" s="146" t="str">
        <f aca="false">IF(I3526=F3526,"○","×")</f>
        <v>×</v>
      </c>
      <c r="K3526" s="145" t="str">
        <f aca="false">IF(H3526="N",J3526,"")</f>
        <v>×</v>
      </c>
      <c r="L3526" s="147" t="str">
        <f aca="false">IF(H3526="Y",J3526,"")</f>
        <v/>
      </c>
      <c r="M3526" s="145" t="str">
        <f aca="false">IF(G3526="A",K3526,"")</f>
        <v/>
      </c>
      <c r="N3526" s="147" t="str">
        <f aca="false">IF(G3526="A",L3526,"")</f>
        <v/>
      </c>
      <c r="O3526" s="145" t="str">
        <f aca="false">IF(G3526="B",K3526,"")</f>
        <v>×</v>
      </c>
      <c r="P3526" s="147" t="str">
        <f aca="false">IF(G3526="B",L3526,"")</f>
        <v/>
      </c>
      <c r="Q3526" s="145" t="str">
        <f aca="false">IF(G3526="C",K3526,"")</f>
        <v/>
      </c>
      <c r="R3526" s="147" t="str">
        <f aca="false">IF(G3526="C",L3526,"")</f>
        <v/>
      </c>
      <c r="S3526" s="56"/>
    </row>
    <row r="3527" s="149" customFormat="true" ht="13.5" hidden="false" customHeight="false" outlineLevel="0" collapsed="false">
      <c r="B3527" s="142" t="n">
        <f aca="false">B3526+1</f>
        <v>3505</v>
      </c>
      <c r="C3527" s="148" t="n">
        <f aca="true">RAND()</f>
        <v>0.322328121571105</v>
      </c>
      <c r="D3527" s="144" t="str">
        <f aca="false">IF(C3527&lt;=selectA,"A",IF(C3527&lt;=selectA+selectB,"B","C"))</f>
        <v>A</v>
      </c>
      <c r="E3527" s="145" t="n">
        <f aca="true">INT(RAND()*kazuTAMA+1)</f>
        <v>2</v>
      </c>
      <c r="F3527" s="11" t="str">
        <f aca="false">IF(E3527&lt;=kazuA,"A",IF(E3527&lt;=kazuA+kazuB,"B",IF(E3527&lt;=kazuTAMA,"C","")))</f>
        <v>B</v>
      </c>
      <c r="G3527" s="146" t="str">
        <f aca="true">IF(AND(D3527="A",F3527="A"),IF(RAND()&lt;mAAB,"B","C"),IF(AND(D3527="B",F3527="B"),IF(RAND()&lt;mBBA,"A","C"),IF(AND(D3527="C",F3527="C"),IF(RAND()&lt;mCCA,"A","B"),SUBSTITUTE(SUBSTITUTE("ABC",D3527,""),F3527,""))))</f>
        <v>C</v>
      </c>
      <c r="H3527" s="146" t="str">
        <f aca="true">IF(RAND()&lt;sentaku2,"Y","N")</f>
        <v>N</v>
      </c>
      <c r="I3527" s="147" t="str">
        <f aca="false">IF(H3527="N",D3527,SUBSTITUTE(SUBSTITUTE("ABC",D3527,""),G3527,""))</f>
        <v>A</v>
      </c>
      <c r="J3527" s="146" t="str">
        <f aca="false">IF(I3527=F3527,"○","×")</f>
        <v>×</v>
      </c>
      <c r="K3527" s="145" t="str">
        <f aca="false">IF(H3527="N",J3527,"")</f>
        <v>×</v>
      </c>
      <c r="L3527" s="147" t="str">
        <f aca="false">IF(H3527="Y",J3527,"")</f>
        <v/>
      </c>
      <c r="M3527" s="145" t="str">
        <f aca="false">IF(G3527="A",K3527,"")</f>
        <v/>
      </c>
      <c r="N3527" s="147" t="str">
        <f aca="false">IF(G3527="A",L3527,"")</f>
        <v/>
      </c>
      <c r="O3527" s="145" t="str">
        <f aca="false">IF(G3527="B",K3527,"")</f>
        <v/>
      </c>
      <c r="P3527" s="147" t="str">
        <f aca="false">IF(G3527="B",L3527,"")</f>
        <v/>
      </c>
      <c r="Q3527" s="145" t="str">
        <f aca="false">IF(G3527="C",K3527,"")</f>
        <v>×</v>
      </c>
      <c r="R3527" s="147" t="str">
        <f aca="false">IF(G3527="C",L3527,"")</f>
        <v/>
      </c>
      <c r="S3527" s="56"/>
    </row>
    <row r="3528" s="149" customFormat="true" ht="13.5" hidden="false" customHeight="false" outlineLevel="0" collapsed="false">
      <c r="B3528" s="142" t="n">
        <f aca="false">B3527+1</f>
        <v>3506</v>
      </c>
      <c r="C3528" s="148" t="n">
        <f aca="true">RAND()</f>
        <v>0.20337448472002</v>
      </c>
      <c r="D3528" s="144" t="str">
        <f aca="false">IF(C3528&lt;=selectA,"A",IF(C3528&lt;=selectA+selectB,"B","C"))</f>
        <v>A</v>
      </c>
      <c r="E3528" s="145" t="n">
        <f aca="true">INT(RAND()*kazuTAMA+1)</f>
        <v>2</v>
      </c>
      <c r="F3528" s="11" t="str">
        <f aca="false">IF(E3528&lt;=kazuA,"A",IF(E3528&lt;=kazuA+kazuB,"B",IF(E3528&lt;=kazuTAMA,"C","")))</f>
        <v>B</v>
      </c>
      <c r="G3528" s="146" t="str">
        <f aca="true">IF(AND(D3528="A",F3528="A"),IF(RAND()&lt;mAAB,"B","C"),IF(AND(D3528="B",F3528="B"),IF(RAND()&lt;mBBA,"A","C"),IF(AND(D3528="C",F3528="C"),IF(RAND()&lt;mCCA,"A","B"),SUBSTITUTE(SUBSTITUTE("ABC",D3528,""),F3528,""))))</f>
        <v>C</v>
      </c>
      <c r="H3528" s="146" t="str">
        <f aca="true">IF(RAND()&lt;sentaku2,"Y","N")</f>
        <v>Y</v>
      </c>
      <c r="I3528" s="147" t="str">
        <f aca="false">IF(H3528="N",D3528,SUBSTITUTE(SUBSTITUTE("ABC",D3528,""),G3528,""))</f>
        <v>B</v>
      </c>
      <c r="J3528" s="146" t="str">
        <f aca="false">IF(I3528=F3528,"○","×")</f>
        <v>○</v>
      </c>
      <c r="K3528" s="145" t="str">
        <f aca="false">IF(H3528="N",J3528,"")</f>
        <v/>
      </c>
      <c r="L3528" s="147" t="str">
        <f aca="false">IF(H3528="Y",J3528,"")</f>
        <v>○</v>
      </c>
      <c r="M3528" s="145" t="str">
        <f aca="false">IF(G3528="A",K3528,"")</f>
        <v/>
      </c>
      <c r="N3528" s="147" t="str">
        <f aca="false">IF(G3528="A",L3528,"")</f>
        <v/>
      </c>
      <c r="O3528" s="145" t="str">
        <f aca="false">IF(G3528="B",K3528,"")</f>
        <v/>
      </c>
      <c r="P3528" s="147" t="str">
        <f aca="false">IF(G3528="B",L3528,"")</f>
        <v/>
      </c>
      <c r="Q3528" s="145" t="str">
        <f aca="false">IF(G3528="C",K3528,"")</f>
        <v/>
      </c>
      <c r="R3528" s="147" t="str">
        <f aca="false">IF(G3528="C",L3528,"")</f>
        <v>○</v>
      </c>
      <c r="S3528" s="56"/>
    </row>
    <row r="3529" s="149" customFormat="true" ht="13.5" hidden="false" customHeight="false" outlineLevel="0" collapsed="false">
      <c r="B3529" s="142" t="n">
        <f aca="false">B3528+1</f>
        <v>3507</v>
      </c>
      <c r="C3529" s="148" t="n">
        <f aca="true">RAND()</f>
        <v>0.785080608199472</v>
      </c>
      <c r="D3529" s="144" t="str">
        <f aca="false">IF(C3529&lt;=selectA,"A",IF(C3529&lt;=selectA+selectB,"B","C"))</f>
        <v>C</v>
      </c>
      <c r="E3529" s="145" t="n">
        <f aca="true">INT(RAND()*kazuTAMA+1)</f>
        <v>2</v>
      </c>
      <c r="F3529" s="11" t="str">
        <f aca="false">IF(E3529&lt;=kazuA,"A",IF(E3529&lt;=kazuA+kazuB,"B",IF(E3529&lt;=kazuTAMA,"C","")))</f>
        <v>B</v>
      </c>
      <c r="G3529" s="146" t="str">
        <f aca="true">IF(AND(D3529="A",F3529="A"),IF(RAND()&lt;mAAB,"B","C"),IF(AND(D3529="B",F3529="B"),IF(RAND()&lt;mBBA,"A","C"),IF(AND(D3529="C",F3529="C"),IF(RAND()&lt;mCCA,"A","B"),SUBSTITUTE(SUBSTITUTE("ABC",D3529,""),F3529,""))))</f>
        <v>A</v>
      </c>
      <c r="H3529" s="146" t="str">
        <f aca="true">IF(RAND()&lt;sentaku2,"Y","N")</f>
        <v>Y</v>
      </c>
      <c r="I3529" s="147" t="str">
        <f aca="false">IF(H3529="N",D3529,SUBSTITUTE(SUBSTITUTE("ABC",D3529,""),G3529,""))</f>
        <v>B</v>
      </c>
      <c r="J3529" s="146" t="str">
        <f aca="false">IF(I3529=F3529,"○","×")</f>
        <v>○</v>
      </c>
      <c r="K3529" s="145" t="str">
        <f aca="false">IF(H3529="N",J3529,"")</f>
        <v/>
      </c>
      <c r="L3529" s="147" t="str">
        <f aca="false">IF(H3529="Y",J3529,"")</f>
        <v>○</v>
      </c>
      <c r="M3529" s="145" t="str">
        <f aca="false">IF(G3529="A",K3529,"")</f>
        <v/>
      </c>
      <c r="N3529" s="147" t="str">
        <f aca="false">IF(G3529="A",L3529,"")</f>
        <v>○</v>
      </c>
      <c r="O3529" s="145" t="str">
        <f aca="false">IF(G3529="B",K3529,"")</f>
        <v/>
      </c>
      <c r="P3529" s="147" t="str">
        <f aca="false">IF(G3529="B",L3529,"")</f>
        <v/>
      </c>
      <c r="Q3529" s="145" t="str">
        <f aca="false">IF(G3529="C",K3529,"")</f>
        <v/>
      </c>
      <c r="R3529" s="147" t="str">
        <f aca="false">IF(G3529="C",L3529,"")</f>
        <v/>
      </c>
      <c r="S3529" s="56"/>
    </row>
    <row r="3530" s="149" customFormat="true" ht="13.5" hidden="false" customHeight="false" outlineLevel="0" collapsed="false">
      <c r="B3530" s="142" t="n">
        <f aca="false">B3529+1</f>
        <v>3508</v>
      </c>
      <c r="C3530" s="148" t="n">
        <f aca="true">RAND()</f>
        <v>0.479316075791836</v>
      </c>
      <c r="D3530" s="144" t="str">
        <f aca="false">IF(C3530&lt;=selectA,"A",IF(C3530&lt;=selectA+selectB,"B","C"))</f>
        <v>B</v>
      </c>
      <c r="E3530" s="145" t="n">
        <f aca="true">INT(RAND()*kazuTAMA+1)</f>
        <v>3</v>
      </c>
      <c r="F3530" s="11" t="str">
        <f aca="false">IF(E3530&lt;=kazuA,"A",IF(E3530&lt;=kazuA+kazuB,"B",IF(E3530&lt;=kazuTAMA,"C","")))</f>
        <v>C</v>
      </c>
      <c r="G3530" s="146" t="str">
        <f aca="true">IF(AND(D3530="A",F3530="A"),IF(RAND()&lt;mAAB,"B","C"),IF(AND(D3530="B",F3530="B"),IF(RAND()&lt;mBBA,"A","C"),IF(AND(D3530="C",F3530="C"),IF(RAND()&lt;mCCA,"A","B"),SUBSTITUTE(SUBSTITUTE("ABC",D3530,""),F3530,""))))</f>
        <v>A</v>
      </c>
      <c r="H3530" s="146" t="str">
        <f aca="true">IF(RAND()&lt;sentaku2,"Y","N")</f>
        <v>N</v>
      </c>
      <c r="I3530" s="147" t="str">
        <f aca="false">IF(H3530="N",D3530,SUBSTITUTE(SUBSTITUTE("ABC",D3530,""),G3530,""))</f>
        <v>B</v>
      </c>
      <c r="J3530" s="146" t="str">
        <f aca="false">IF(I3530=F3530,"○","×")</f>
        <v>×</v>
      </c>
      <c r="K3530" s="145" t="str">
        <f aca="false">IF(H3530="N",J3530,"")</f>
        <v>×</v>
      </c>
      <c r="L3530" s="147" t="str">
        <f aca="false">IF(H3530="Y",J3530,"")</f>
        <v/>
      </c>
      <c r="M3530" s="145" t="str">
        <f aca="false">IF(G3530="A",K3530,"")</f>
        <v>×</v>
      </c>
      <c r="N3530" s="147" t="str">
        <f aca="false">IF(G3530="A",L3530,"")</f>
        <v/>
      </c>
      <c r="O3530" s="145" t="str">
        <f aca="false">IF(G3530="B",K3530,"")</f>
        <v/>
      </c>
      <c r="P3530" s="147" t="str">
        <f aca="false">IF(G3530="B",L3530,"")</f>
        <v/>
      </c>
      <c r="Q3530" s="145" t="str">
        <f aca="false">IF(G3530="C",K3530,"")</f>
        <v/>
      </c>
      <c r="R3530" s="147" t="str">
        <f aca="false">IF(G3530="C",L3530,"")</f>
        <v/>
      </c>
      <c r="S3530" s="56"/>
    </row>
    <row r="3531" s="149" customFormat="true" ht="13.5" hidden="false" customHeight="false" outlineLevel="0" collapsed="false">
      <c r="B3531" s="142" t="n">
        <f aca="false">B3530+1</f>
        <v>3509</v>
      </c>
      <c r="C3531" s="148" t="n">
        <f aca="true">RAND()</f>
        <v>0.783033810620206</v>
      </c>
      <c r="D3531" s="144" t="str">
        <f aca="false">IF(C3531&lt;=selectA,"A",IF(C3531&lt;=selectA+selectB,"B","C"))</f>
        <v>C</v>
      </c>
      <c r="E3531" s="145" t="n">
        <f aca="true">INT(RAND()*kazuTAMA+1)</f>
        <v>1</v>
      </c>
      <c r="F3531" s="11" t="str">
        <f aca="false">IF(E3531&lt;=kazuA,"A",IF(E3531&lt;=kazuA+kazuB,"B",IF(E3531&lt;=kazuTAMA,"C","")))</f>
        <v>A</v>
      </c>
      <c r="G3531" s="146" t="str">
        <f aca="true">IF(AND(D3531="A",F3531="A"),IF(RAND()&lt;mAAB,"B","C"),IF(AND(D3531="B",F3531="B"),IF(RAND()&lt;mBBA,"A","C"),IF(AND(D3531="C",F3531="C"),IF(RAND()&lt;mCCA,"A","B"),SUBSTITUTE(SUBSTITUTE("ABC",D3531,""),F3531,""))))</f>
        <v>B</v>
      </c>
      <c r="H3531" s="146" t="str">
        <f aca="true">IF(RAND()&lt;sentaku2,"Y","N")</f>
        <v>N</v>
      </c>
      <c r="I3531" s="147" t="str">
        <f aca="false">IF(H3531="N",D3531,SUBSTITUTE(SUBSTITUTE("ABC",D3531,""),G3531,""))</f>
        <v>C</v>
      </c>
      <c r="J3531" s="146" t="str">
        <f aca="false">IF(I3531=F3531,"○","×")</f>
        <v>×</v>
      </c>
      <c r="K3531" s="145" t="str">
        <f aca="false">IF(H3531="N",J3531,"")</f>
        <v>×</v>
      </c>
      <c r="L3531" s="147" t="str">
        <f aca="false">IF(H3531="Y",J3531,"")</f>
        <v/>
      </c>
      <c r="M3531" s="145" t="str">
        <f aca="false">IF(G3531="A",K3531,"")</f>
        <v/>
      </c>
      <c r="N3531" s="147" t="str">
        <f aca="false">IF(G3531="A",L3531,"")</f>
        <v/>
      </c>
      <c r="O3531" s="145" t="str">
        <f aca="false">IF(G3531="B",K3531,"")</f>
        <v>×</v>
      </c>
      <c r="P3531" s="147" t="str">
        <f aca="false">IF(G3531="B",L3531,"")</f>
        <v/>
      </c>
      <c r="Q3531" s="145" t="str">
        <f aca="false">IF(G3531="C",K3531,"")</f>
        <v/>
      </c>
      <c r="R3531" s="147" t="str">
        <f aca="false">IF(G3531="C",L3531,"")</f>
        <v/>
      </c>
      <c r="S3531" s="56"/>
    </row>
    <row r="3532" s="149" customFormat="true" ht="13.5" hidden="false" customHeight="false" outlineLevel="0" collapsed="false">
      <c r="B3532" s="142" t="n">
        <f aca="false">B3531+1</f>
        <v>3510</v>
      </c>
      <c r="C3532" s="148" t="n">
        <f aca="true">RAND()</f>
        <v>0.100930352568204</v>
      </c>
      <c r="D3532" s="144" t="str">
        <f aca="false">IF(C3532&lt;=selectA,"A",IF(C3532&lt;=selectA+selectB,"B","C"))</f>
        <v>A</v>
      </c>
      <c r="E3532" s="145" t="n">
        <f aca="true">INT(RAND()*kazuTAMA+1)</f>
        <v>2</v>
      </c>
      <c r="F3532" s="11" t="str">
        <f aca="false">IF(E3532&lt;=kazuA,"A",IF(E3532&lt;=kazuA+kazuB,"B",IF(E3532&lt;=kazuTAMA,"C","")))</f>
        <v>B</v>
      </c>
      <c r="G3532" s="146" t="str">
        <f aca="true">IF(AND(D3532="A",F3532="A"),IF(RAND()&lt;mAAB,"B","C"),IF(AND(D3532="B",F3532="B"),IF(RAND()&lt;mBBA,"A","C"),IF(AND(D3532="C",F3532="C"),IF(RAND()&lt;mCCA,"A","B"),SUBSTITUTE(SUBSTITUTE("ABC",D3532,""),F3532,""))))</f>
        <v>C</v>
      </c>
      <c r="H3532" s="146" t="str">
        <f aca="true">IF(RAND()&lt;sentaku2,"Y","N")</f>
        <v>Y</v>
      </c>
      <c r="I3532" s="147" t="str">
        <f aca="false">IF(H3532="N",D3532,SUBSTITUTE(SUBSTITUTE("ABC",D3532,""),G3532,""))</f>
        <v>B</v>
      </c>
      <c r="J3532" s="146" t="str">
        <f aca="false">IF(I3532=F3532,"○","×")</f>
        <v>○</v>
      </c>
      <c r="K3532" s="145" t="str">
        <f aca="false">IF(H3532="N",J3532,"")</f>
        <v/>
      </c>
      <c r="L3532" s="147" t="str">
        <f aca="false">IF(H3532="Y",J3532,"")</f>
        <v>○</v>
      </c>
      <c r="M3532" s="145" t="str">
        <f aca="false">IF(G3532="A",K3532,"")</f>
        <v/>
      </c>
      <c r="N3532" s="147" t="str">
        <f aca="false">IF(G3532="A",L3532,"")</f>
        <v/>
      </c>
      <c r="O3532" s="145" t="str">
        <f aca="false">IF(G3532="B",K3532,"")</f>
        <v/>
      </c>
      <c r="P3532" s="147" t="str">
        <f aca="false">IF(G3532="B",L3532,"")</f>
        <v/>
      </c>
      <c r="Q3532" s="145" t="str">
        <f aca="false">IF(G3532="C",K3532,"")</f>
        <v/>
      </c>
      <c r="R3532" s="147" t="str">
        <f aca="false">IF(G3532="C",L3532,"")</f>
        <v>○</v>
      </c>
      <c r="S3532" s="56"/>
    </row>
    <row r="3533" s="149" customFormat="true" ht="13.5" hidden="false" customHeight="false" outlineLevel="0" collapsed="false">
      <c r="B3533" s="142" t="n">
        <f aca="false">B3532+1</f>
        <v>3511</v>
      </c>
      <c r="C3533" s="148" t="n">
        <f aca="true">RAND()</f>
        <v>0.616266484226353</v>
      </c>
      <c r="D3533" s="144" t="str">
        <f aca="false">IF(C3533&lt;=selectA,"A",IF(C3533&lt;=selectA+selectB,"B","C"))</f>
        <v>B</v>
      </c>
      <c r="E3533" s="145" t="n">
        <f aca="true">INT(RAND()*kazuTAMA+1)</f>
        <v>2</v>
      </c>
      <c r="F3533" s="11" t="str">
        <f aca="false">IF(E3533&lt;=kazuA,"A",IF(E3533&lt;=kazuA+kazuB,"B",IF(E3533&lt;=kazuTAMA,"C","")))</f>
        <v>B</v>
      </c>
      <c r="G3533" s="146" t="str">
        <f aca="true">IF(AND(D3533="A",F3533="A"),IF(RAND()&lt;mAAB,"B","C"),IF(AND(D3533="B",F3533="B"),IF(RAND()&lt;mBBA,"A","C"),IF(AND(D3533="C",F3533="C"),IF(RAND()&lt;mCCA,"A","B"),SUBSTITUTE(SUBSTITUTE("ABC",D3533,""),F3533,""))))</f>
        <v>C</v>
      </c>
      <c r="H3533" s="146" t="str">
        <f aca="true">IF(RAND()&lt;sentaku2,"Y","N")</f>
        <v>N</v>
      </c>
      <c r="I3533" s="147" t="str">
        <f aca="false">IF(H3533="N",D3533,SUBSTITUTE(SUBSTITUTE("ABC",D3533,""),G3533,""))</f>
        <v>B</v>
      </c>
      <c r="J3533" s="146" t="str">
        <f aca="false">IF(I3533=F3533,"○","×")</f>
        <v>○</v>
      </c>
      <c r="K3533" s="145" t="str">
        <f aca="false">IF(H3533="N",J3533,"")</f>
        <v>○</v>
      </c>
      <c r="L3533" s="147" t="str">
        <f aca="false">IF(H3533="Y",J3533,"")</f>
        <v/>
      </c>
      <c r="M3533" s="145" t="str">
        <f aca="false">IF(G3533="A",K3533,"")</f>
        <v/>
      </c>
      <c r="N3533" s="147" t="str">
        <f aca="false">IF(G3533="A",L3533,"")</f>
        <v/>
      </c>
      <c r="O3533" s="145" t="str">
        <f aca="false">IF(G3533="B",K3533,"")</f>
        <v/>
      </c>
      <c r="P3533" s="147" t="str">
        <f aca="false">IF(G3533="B",L3533,"")</f>
        <v/>
      </c>
      <c r="Q3533" s="145" t="str">
        <f aca="false">IF(G3533="C",K3533,"")</f>
        <v>○</v>
      </c>
      <c r="R3533" s="147" t="str">
        <f aca="false">IF(G3533="C",L3533,"")</f>
        <v/>
      </c>
      <c r="S3533" s="56"/>
    </row>
    <row r="3534" s="149" customFormat="true" ht="13.5" hidden="false" customHeight="false" outlineLevel="0" collapsed="false">
      <c r="B3534" s="142" t="n">
        <f aca="false">B3533+1</f>
        <v>3512</v>
      </c>
      <c r="C3534" s="148" t="n">
        <f aca="true">RAND()</f>
        <v>0.977860520028678</v>
      </c>
      <c r="D3534" s="144" t="str">
        <f aca="false">IF(C3534&lt;=selectA,"A",IF(C3534&lt;=selectA+selectB,"B","C"))</f>
        <v>C</v>
      </c>
      <c r="E3534" s="145" t="n">
        <f aca="true">INT(RAND()*kazuTAMA+1)</f>
        <v>2</v>
      </c>
      <c r="F3534" s="11" t="str">
        <f aca="false">IF(E3534&lt;=kazuA,"A",IF(E3534&lt;=kazuA+kazuB,"B",IF(E3534&lt;=kazuTAMA,"C","")))</f>
        <v>B</v>
      </c>
      <c r="G3534" s="146" t="str">
        <f aca="true">IF(AND(D3534="A",F3534="A"),IF(RAND()&lt;mAAB,"B","C"),IF(AND(D3534="B",F3534="B"),IF(RAND()&lt;mBBA,"A","C"),IF(AND(D3534="C",F3534="C"),IF(RAND()&lt;mCCA,"A","B"),SUBSTITUTE(SUBSTITUTE("ABC",D3534,""),F3534,""))))</f>
        <v>A</v>
      </c>
      <c r="H3534" s="146" t="str">
        <f aca="true">IF(RAND()&lt;sentaku2,"Y","N")</f>
        <v>Y</v>
      </c>
      <c r="I3534" s="147" t="str">
        <f aca="false">IF(H3534="N",D3534,SUBSTITUTE(SUBSTITUTE("ABC",D3534,""),G3534,""))</f>
        <v>B</v>
      </c>
      <c r="J3534" s="146" t="str">
        <f aca="false">IF(I3534=F3534,"○","×")</f>
        <v>○</v>
      </c>
      <c r="K3534" s="145" t="str">
        <f aca="false">IF(H3534="N",J3534,"")</f>
        <v/>
      </c>
      <c r="L3534" s="147" t="str">
        <f aca="false">IF(H3534="Y",J3534,"")</f>
        <v>○</v>
      </c>
      <c r="M3534" s="145" t="str">
        <f aca="false">IF(G3534="A",K3534,"")</f>
        <v/>
      </c>
      <c r="N3534" s="147" t="str">
        <f aca="false">IF(G3534="A",L3534,"")</f>
        <v>○</v>
      </c>
      <c r="O3534" s="145" t="str">
        <f aca="false">IF(G3534="B",K3534,"")</f>
        <v/>
      </c>
      <c r="P3534" s="147" t="str">
        <f aca="false">IF(G3534="B",L3534,"")</f>
        <v/>
      </c>
      <c r="Q3534" s="145" t="str">
        <f aca="false">IF(G3534="C",K3534,"")</f>
        <v/>
      </c>
      <c r="R3534" s="147" t="str">
        <f aca="false">IF(G3534="C",L3534,"")</f>
        <v/>
      </c>
      <c r="S3534" s="56"/>
    </row>
    <row r="3535" s="149" customFormat="true" ht="13.5" hidden="false" customHeight="false" outlineLevel="0" collapsed="false">
      <c r="B3535" s="142" t="n">
        <f aca="false">B3534+1</f>
        <v>3513</v>
      </c>
      <c r="C3535" s="148" t="n">
        <f aca="true">RAND()</f>
        <v>0.819654491871522</v>
      </c>
      <c r="D3535" s="144" t="str">
        <f aca="false">IF(C3535&lt;=selectA,"A",IF(C3535&lt;=selectA+selectB,"B","C"))</f>
        <v>C</v>
      </c>
      <c r="E3535" s="145" t="n">
        <f aca="true">INT(RAND()*kazuTAMA+1)</f>
        <v>1</v>
      </c>
      <c r="F3535" s="11" t="str">
        <f aca="false">IF(E3535&lt;=kazuA,"A",IF(E3535&lt;=kazuA+kazuB,"B",IF(E3535&lt;=kazuTAMA,"C","")))</f>
        <v>A</v>
      </c>
      <c r="G3535" s="146" t="str">
        <f aca="true">IF(AND(D3535="A",F3535="A"),IF(RAND()&lt;mAAB,"B","C"),IF(AND(D3535="B",F3535="B"),IF(RAND()&lt;mBBA,"A","C"),IF(AND(D3535="C",F3535="C"),IF(RAND()&lt;mCCA,"A","B"),SUBSTITUTE(SUBSTITUTE("ABC",D3535,""),F3535,""))))</f>
        <v>B</v>
      </c>
      <c r="H3535" s="146" t="str">
        <f aca="true">IF(RAND()&lt;sentaku2,"Y","N")</f>
        <v>Y</v>
      </c>
      <c r="I3535" s="147" t="str">
        <f aca="false">IF(H3535="N",D3535,SUBSTITUTE(SUBSTITUTE("ABC",D3535,""),G3535,""))</f>
        <v>A</v>
      </c>
      <c r="J3535" s="146" t="str">
        <f aca="false">IF(I3535=F3535,"○","×")</f>
        <v>○</v>
      </c>
      <c r="K3535" s="145" t="str">
        <f aca="false">IF(H3535="N",J3535,"")</f>
        <v/>
      </c>
      <c r="L3535" s="147" t="str">
        <f aca="false">IF(H3535="Y",J3535,"")</f>
        <v>○</v>
      </c>
      <c r="M3535" s="145" t="str">
        <f aca="false">IF(G3535="A",K3535,"")</f>
        <v/>
      </c>
      <c r="N3535" s="147" t="str">
        <f aca="false">IF(G3535="A",L3535,"")</f>
        <v/>
      </c>
      <c r="O3535" s="145" t="str">
        <f aca="false">IF(G3535="B",K3535,"")</f>
        <v/>
      </c>
      <c r="P3535" s="147" t="str">
        <f aca="false">IF(G3535="B",L3535,"")</f>
        <v>○</v>
      </c>
      <c r="Q3535" s="145" t="str">
        <f aca="false">IF(G3535="C",K3535,"")</f>
        <v/>
      </c>
      <c r="R3535" s="147" t="str">
        <f aca="false">IF(G3535="C",L3535,"")</f>
        <v/>
      </c>
      <c r="S3535" s="56"/>
    </row>
    <row r="3536" s="149" customFormat="true" ht="13.5" hidden="false" customHeight="false" outlineLevel="0" collapsed="false">
      <c r="B3536" s="142" t="n">
        <f aca="false">B3535+1</f>
        <v>3514</v>
      </c>
      <c r="C3536" s="148" t="n">
        <f aca="true">RAND()</f>
        <v>0.351572991231883</v>
      </c>
      <c r="D3536" s="144" t="str">
        <f aca="false">IF(C3536&lt;=selectA,"A",IF(C3536&lt;=selectA+selectB,"B","C"))</f>
        <v>B</v>
      </c>
      <c r="E3536" s="145" t="n">
        <f aca="true">INT(RAND()*kazuTAMA+1)</f>
        <v>4</v>
      </c>
      <c r="F3536" s="11" t="str">
        <f aca="false">IF(E3536&lt;=kazuA,"A",IF(E3536&lt;=kazuA+kazuB,"B",IF(E3536&lt;=kazuTAMA,"C","")))</f>
        <v>C</v>
      </c>
      <c r="G3536" s="146" t="str">
        <f aca="true">IF(AND(D3536="A",F3536="A"),IF(RAND()&lt;mAAB,"B","C"),IF(AND(D3536="B",F3536="B"),IF(RAND()&lt;mBBA,"A","C"),IF(AND(D3536="C",F3536="C"),IF(RAND()&lt;mCCA,"A","B"),SUBSTITUTE(SUBSTITUTE("ABC",D3536,""),F3536,""))))</f>
        <v>A</v>
      </c>
      <c r="H3536" s="146" t="str">
        <f aca="true">IF(RAND()&lt;sentaku2,"Y","N")</f>
        <v>Y</v>
      </c>
      <c r="I3536" s="147" t="str">
        <f aca="false">IF(H3536="N",D3536,SUBSTITUTE(SUBSTITUTE("ABC",D3536,""),G3536,""))</f>
        <v>C</v>
      </c>
      <c r="J3536" s="146" t="str">
        <f aca="false">IF(I3536=F3536,"○","×")</f>
        <v>○</v>
      </c>
      <c r="K3536" s="145" t="str">
        <f aca="false">IF(H3536="N",J3536,"")</f>
        <v/>
      </c>
      <c r="L3536" s="147" t="str">
        <f aca="false">IF(H3536="Y",J3536,"")</f>
        <v>○</v>
      </c>
      <c r="M3536" s="145" t="str">
        <f aca="false">IF(G3536="A",K3536,"")</f>
        <v/>
      </c>
      <c r="N3536" s="147" t="str">
        <f aca="false">IF(G3536="A",L3536,"")</f>
        <v>○</v>
      </c>
      <c r="O3536" s="145" t="str">
        <f aca="false">IF(G3536="B",K3536,"")</f>
        <v/>
      </c>
      <c r="P3536" s="147" t="str">
        <f aca="false">IF(G3536="B",L3536,"")</f>
        <v/>
      </c>
      <c r="Q3536" s="145" t="str">
        <f aca="false">IF(G3536="C",K3536,"")</f>
        <v/>
      </c>
      <c r="R3536" s="147" t="str">
        <f aca="false">IF(G3536="C",L3536,"")</f>
        <v/>
      </c>
      <c r="S3536" s="56"/>
    </row>
    <row r="3537" s="149" customFormat="true" ht="13.5" hidden="false" customHeight="false" outlineLevel="0" collapsed="false">
      <c r="B3537" s="142" t="n">
        <f aca="false">B3536+1</f>
        <v>3515</v>
      </c>
      <c r="C3537" s="148" t="n">
        <f aca="true">RAND()</f>
        <v>0.545784705247115</v>
      </c>
      <c r="D3537" s="144" t="str">
        <f aca="false">IF(C3537&lt;=selectA,"A",IF(C3537&lt;=selectA+selectB,"B","C"))</f>
        <v>B</v>
      </c>
      <c r="E3537" s="145" t="n">
        <f aca="true">INT(RAND()*kazuTAMA+1)</f>
        <v>2</v>
      </c>
      <c r="F3537" s="11" t="str">
        <f aca="false">IF(E3537&lt;=kazuA,"A",IF(E3537&lt;=kazuA+kazuB,"B",IF(E3537&lt;=kazuTAMA,"C","")))</f>
        <v>B</v>
      </c>
      <c r="G3537" s="146" t="str">
        <f aca="true">IF(AND(D3537="A",F3537="A"),IF(RAND()&lt;mAAB,"B","C"),IF(AND(D3537="B",F3537="B"),IF(RAND()&lt;mBBA,"A","C"),IF(AND(D3537="C",F3537="C"),IF(RAND()&lt;mCCA,"A","B"),SUBSTITUTE(SUBSTITUTE("ABC",D3537,""),F3537,""))))</f>
        <v>A</v>
      </c>
      <c r="H3537" s="146" t="str">
        <f aca="true">IF(RAND()&lt;sentaku2,"Y","N")</f>
        <v>Y</v>
      </c>
      <c r="I3537" s="147" t="str">
        <f aca="false">IF(H3537="N",D3537,SUBSTITUTE(SUBSTITUTE("ABC",D3537,""),G3537,""))</f>
        <v>C</v>
      </c>
      <c r="J3537" s="146" t="str">
        <f aca="false">IF(I3537=F3537,"○","×")</f>
        <v>×</v>
      </c>
      <c r="K3537" s="145" t="str">
        <f aca="false">IF(H3537="N",J3537,"")</f>
        <v/>
      </c>
      <c r="L3537" s="147" t="str">
        <f aca="false">IF(H3537="Y",J3537,"")</f>
        <v>×</v>
      </c>
      <c r="M3537" s="145" t="str">
        <f aca="false">IF(G3537="A",K3537,"")</f>
        <v/>
      </c>
      <c r="N3537" s="147" t="str">
        <f aca="false">IF(G3537="A",L3537,"")</f>
        <v>×</v>
      </c>
      <c r="O3537" s="145" t="str">
        <f aca="false">IF(G3537="B",K3537,"")</f>
        <v/>
      </c>
      <c r="P3537" s="147" t="str">
        <f aca="false">IF(G3537="B",L3537,"")</f>
        <v/>
      </c>
      <c r="Q3537" s="145" t="str">
        <f aca="false">IF(G3537="C",K3537,"")</f>
        <v/>
      </c>
      <c r="R3537" s="147" t="str">
        <f aca="false">IF(G3537="C",L3537,"")</f>
        <v/>
      </c>
      <c r="S3537" s="56"/>
    </row>
    <row r="3538" s="149" customFormat="true" ht="13.5" hidden="false" customHeight="false" outlineLevel="0" collapsed="false">
      <c r="B3538" s="142" t="n">
        <f aca="false">B3537+1</f>
        <v>3516</v>
      </c>
      <c r="C3538" s="148" t="n">
        <f aca="true">RAND()</f>
        <v>0.598325619507312</v>
      </c>
      <c r="D3538" s="144" t="str">
        <f aca="false">IF(C3538&lt;=selectA,"A",IF(C3538&lt;=selectA+selectB,"B","C"))</f>
        <v>B</v>
      </c>
      <c r="E3538" s="145" t="n">
        <f aca="true">INT(RAND()*kazuTAMA+1)</f>
        <v>2</v>
      </c>
      <c r="F3538" s="11" t="str">
        <f aca="false">IF(E3538&lt;=kazuA,"A",IF(E3538&lt;=kazuA+kazuB,"B",IF(E3538&lt;=kazuTAMA,"C","")))</f>
        <v>B</v>
      </c>
      <c r="G3538" s="146" t="str">
        <f aca="true">IF(AND(D3538="A",F3538="A"),IF(RAND()&lt;mAAB,"B","C"),IF(AND(D3538="B",F3538="B"),IF(RAND()&lt;mBBA,"A","C"),IF(AND(D3538="C",F3538="C"),IF(RAND()&lt;mCCA,"A","B"),SUBSTITUTE(SUBSTITUTE("ABC",D3538,""),F3538,""))))</f>
        <v>C</v>
      </c>
      <c r="H3538" s="146" t="str">
        <f aca="true">IF(RAND()&lt;sentaku2,"Y","N")</f>
        <v>N</v>
      </c>
      <c r="I3538" s="147" t="str">
        <f aca="false">IF(H3538="N",D3538,SUBSTITUTE(SUBSTITUTE("ABC",D3538,""),G3538,""))</f>
        <v>B</v>
      </c>
      <c r="J3538" s="146" t="str">
        <f aca="false">IF(I3538=F3538,"○","×")</f>
        <v>○</v>
      </c>
      <c r="K3538" s="145" t="str">
        <f aca="false">IF(H3538="N",J3538,"")</f>
        <v>○</v>
      </c>
      <c r="L3538" s="147" t="str">
        <f aca="false">IF(H3538="Y",J3538,"")</f>
        <v/>
      </c>
      <c r="M3538" s="145" t="str">
        <f aca="false">IF(G3538="A",K3538,"")</f>
        <v/>
      </c>
      <c r="N3538" s="147" t="str">
        <f aca="false">IF(G3538="A",L3538,"")</f>
        <v/>
      </c>
      <c r="O3538" s="145" t="str">
        <f aca="false">IF(G3538="B",K3538,"")</f>
        <v/>
      </c>
      <c r="P3538" s="147" t="str">
        <f aca="false">IF(G3538="B",L3538,"")</f>
        <v/>
      </c>
      <c r="Q3538" s="145" t="str">
        <f aca="false">IF(G3538="C",K3538,"")</f>
        <v>○</v>
      </c>
      <c r="R3538" s="147" t="str">
        <f aca="false">IF(G3538="C",L3538,"")</f>
        <v/>
      </c>
      <c r="S3538" s="56"/>
    </row>
    <row r="3539" s="149" customFormat="true" ht="13.5" hidden="false" customHeight="false" outlineLevel="0" collapsed="false">
      <c r="B3539" s="142" t="n">
        <f aca="false">B3538+1</f>
        <v>3517</v>
      </c>
      <c r="C3539" s="148" t="n">
        <f aca="true">RAND()</f>
        <v>0.0162230477902138</v>
      </c>
      <c r="D3539" s="144" t="str">
        <f aca="false">IF(C3539&lt;=selectA,"A",IF(C3539&lt;=selectA+selectB,"B","C"))</f>
        <v>A</v>
      </c>
      <c r="E3539" s="145" t="n">
        <f aca="true">INT(RAND()*kazuTAMA+1)</f>
        <v>1</v>
      </c>
      <c r="F3539" s="11" t="str">
        <f aca="false">IF(E3539&lt;=kazuA,"A",IF(E3539&lt;=kazuA+kazuB,"B",IF(E3539&lt;=kazuTAMA,"C","")))</f>
        <v>A</v>
      </c>
      <c r="G3539" s="146" t="str">
        <f aca="true">IF(AND(D3539="A",F3539="A"),IF(RAND()&lt;mAAB,"B","C"),IF(AND(D3539="B",F3539="B"),IF(RAND()&lt;mBBA,"A","C"),IF(AND(D3539="C",F3539="C"),IF(RAND()&lt;mCCA,"A","B"),SUBSTITUTE(SUBSTITUTE("ABC",D3539,""),F3539,""))))</f>
        <v>B</v>
      </c>
      <c r="H3539" s="146" t="str">
        <f aca="true">IF(RAND()&lt;sentaku2,"Y","N")</f>
        <v>N</v>
      </c>
      <c r="I3539" s="147" t="str">
        <f aca="false">IF(H3539="N",D3539,SUBSTITUTE(SUBSTITUTE("ABC",D3539,""),G3539,""))</f>
        <v>A</v>
      </c>
      <c r="J3539" s="146" t="str">
        <f aca="false">IF(I3539=F3539,"○","×")</f>
        <v>○</v>
      </c>
      <c r="K3539" s="145" t="str">
        <f aca="false">IF(H3539="N",J3539,"")</f>
        <v>○</v>
      </c>
      <c r="L3539" s="147" t="str">
        <f aca="false">IF(H3539="Y",J3539,"")</f>
        <v/>
      </c>
      <c r="M3539" s="145" t="str">
        <f aca="false">IF(G3539="A",K3539,"")</f>
        <v/>
      </c>
      <c r="N3539" s="147" t="str">
        <f aca="false">IF(G3539="A",L3539,"")</f>
        <v/>
      </c>
      <c r="O3539" s="145" t="str">
        <f aca="false">IF(G3539="B",K3539,"")</f>
        <v>○</v>
      </c>
      <c r="P3539" s="147" t="str">
        <f aca="false">IF(G3539="B",L3539,"")</f>
        <v/>
      </c>
      <c r="Q3539" s="145" t="str">
        <f aca="false">IF(G3539="C",K3539,"")</f>
        <v/>
      </c>
      <c r="R3539" s="147" t="str">
        <f aca="false">IF(G3539="C",L3539,"")</f>
        <v/>
      </c>
      <c r="S3539" s="56"/>
    </row>
    <row r="3540" s="149" customFormat="true" ht="13.5" hidden="false" customHeight="false" outlineLevel="0" collapsed="false">
      <c r="B3540" s="142" t="n">
        <f aca="false">B3539+1</f>
        <v>3518</v>
      </c>
      <c r="C3540" s="148" t="n">
        <f aca="true">RAND()</f>
        <v>0.893695188651497</v>
      </c>
      <c r="D3540" s="144" t="str">
        <f aca="false">IF(C3540&lt;=selectA,"A",IF(C3540&lt;=selectA+selectB,"B","C"))</f>
        <v>C</v>
      </c>
      <c r="E3540" s="145" t="n">
        <f aca="true">INT(RAND()*kazuTAMA+1)</f>
        <v>3</v>
      </c>
      <c r="F3540" s="11" t="str">
        <f aca="false">IF(E3540&lt;=kazuA,"A",IF(E3540&lt;=kazuA+kazuB,"B",IF(E3540&lt;=kazuTAMA,"C","")))</f>
        <v>C</v>
      </c>
      <c r="G3540" s="146" t="str">
        <f aca="true">IF(AND(D3540="A",F3540="A"),IF(RAND()&lt;mAAB,"B","C"),IF(AND(D3540="B",F3540="B"),IF(RAND()&lt;mBBA,"A","C"),IF(AND(D3540="C",F3540="C"),IF(RAND()&lt;mCCA,"A","B"),SUBSTITUTE(SUBSTITUTE("ABC",D3540,""),F3540,""))))</f>
        <v>B</v>
      </c>
      <c r="H3540" s="146" t="str">
        <f aca="true">IF(RAND()&lt;sentaku2,"Y","N")</f>
        <v>Y</v>
      </c>
      <c r="I3540" s="147" t="str">
        <f aca="false">IF(H3540="N",D3540,SUBSTITUTE(SUBSTITUTE("ABC",D3540,""),G3540,""))</f>
        <v>A</v>
      </c>
      <c r="J3540" s="146" t="str">
        <f aca="false">IF(I3540=F3540,"○","×")</f>
        <v>×</v>
      </c>
      <c r="K3540" s="145" t="str">
        <f aca="false">IF(H3540="N",J3540,"")</f>
        <v/>
      </c>
      <c r="L3540" s="147" t="str">
        <f aca="false">IF(H3540="Y",J3540,"")</f>
        <v>×</v>
      </c>
      <c r="M3540" s="145" t="str">
        <f aca="false">IF(G3540="A",K3540,"")</f>
        <v/>
      </c>
      <c r="N3540" s="147" t="str">
        <f aca="false">IF(G3540="A",L3540,"")</f>
        <v/>
      </c>
      <c r="O3540" s="145" t="str">
        <f aca="false">IF(G3540="B",K3540,"")</f>
        <v/>
      </c>
      <c r="P3540" s="147" t="str">
        <f aca="false">IF(G3540="B",L3540,"")</f>
        <v>×</v>
      </c>
      <c r="Q3540" s="145" t="str">
        <f aca="false">IF(G3540="C",K3540,"")</f>
        <v/>
      </c>
      <c r="R3540" s="147" t="str">
        <f aca="false">IF(G3540="C",L3540,"")</f>
        <v/>
      </c>
      <c r="S3540" s="56"/>
    </row>
    <row r="3541" s="149" customFormat="true" ht="13.5" hidden="false" customHeight="false" outlineLevel="0" collapsed="false">
      <c r="B3541" s="142" t="n">
        <f aca="false">B3540+1</f>
        <v>3519</v>
      </c>
      <c r="C3541" s="148" t="n">
        <f aca="true">RAND()</f>
        <v>0.583080793091892</v>
      </c>
      <c r="D3541" s="144" t="str">
        <f aca="false">IF(C3541&lt;=selectA,"A",IF(C3541&lt;=selectA+selectB,"B","C"))</f>
        <v>B</v>
      </c>
      <c r="E3541" s="145" t="n">
        <f aca="true">INT(RAND()*kazuTAMA+1)</f>
        <v>2</v>
      </c>
      <c r="F3541" s="11" t="str">
        <f aca="false">IF(E3541&lt;=kazuA,"A",IF(E3541&lt;=kazuA+kazuB,"B",IF(E3541&lt;=kazuTAMA,"C","")))</f>
        <v>B</v>
      </c>
      <c r="G3541" s="146" t="str">
        <f aca="true">IF(AND(D3541="A",F3541="A"),IF(RAND()&lt;mAAB,"B","C"),IF(AND(D3541="B",F3541="B"),IF(RAND()&lt;mBBA,"A","C"),IF(AND(D3541="C",F3541="C"),IF(RAND()&lt;mCCA,"A","B"),SUBSTITUTE(SUBSTITUTE("ABC",D3541,""),F3541,""))))</f>
        <v>A</v>
      </c>
      <c r="H3541" s="146" t="str">
        <f aca="true">IF(RAND()&lt;sentaku2,"Y","N")</f>
        <v>N</v>
      </c>
      <c r="I3541" s="147" t="str">
        <f aca="false">IF(H3541="N",D3541,SUBSTITUTE(SUBSTITUTE("ABC",D3541,""),G3541,""))</f>
        <v>B</v>
      </c>
      <c r="J3541" s="146" t="str">
        <f aca="false">IF(I3541=F3541,"○","×")</f>
        <v>○</v>
      </c>
      <c r="K3541" s="145" t="str">
        <f aca="false">IF(H3541="N",J3541,"")</f>
        <v>○</v>
      </c>
      <c r="L3541" s="147" t="str">
        <f aca="false">IF(H3541="Y",J3541,"")</f>
        <v/>
      </c>
      <c r="M3541" s="145" t="str">
        <f aca="false">IF(G3541="A",K3541,"")</f>
        <v>○</v>
      </c>
      <c r="N3541" s="147" t="str">
        <f aca="false">IF(G3541="A",L3541,"")</f>
        <v/>
      </c>
      <c r="O3541" s="145" t="str">
        <f aca="false">IF(G3541="B",K3541,"")</f>
        <v/>
      </c>
      <c r="P3541" s="147" t="str">
        <f aca="false">IF(G3541="B",L3541,"")</f>
        <v/>
      </c>
      <c r="Q3541" s="145" t="str">
        <f aca="false">IF(G3541="C",K3541,"")</f>
        <v/>
      </c>
      <c r="R3541" s="147" t="str">
        <f aca="false">IF(G3541="C",L3541,"")</f>
        <v/>
      </c>
      <c r="S3541" s="56"/>
    </row>
    <row r="3542" s="149" customFormat="true" ht="13.5" hidden="false" customHeight="false" outlineLevel="0" collapsed="false">
      <c r="B3542" s="142" t="n">
        <f aca="false">B3541+1</f>
        <v>3520</v>
      </c>
      <c r="C3542" s="148" t="n">
        <f aca="true">RAND()</f>
        <v>0.57247538269415</v>
      </c>
      <c r="D3542" s="144" t="str">
        <f aca="false">IF(C3542&lt;=selectA,"A",IF(C3542&lt;=selectA+selectB,"B","C"))</f>
        <v>B</v>
      </c>
      <c r="E3542" s="145" t="n">
        <f aca="true">INT(RAND()*kazuTAMA+1)</f>
        <v>4</v>
      </c>
      <c r="F3542" s="11" t="str">
        <f aca="false">IF(E3542&lt;=kazuA,"A",IF(E3542&lt;=kazuA+kazuB,"B",IF(E3542&lt;=kazuTAMA,"C","")))</f>
        <v>C</v>
      </c>
      <c r="G3542" s="146" t="str">
        <f aca="true">IF(AND(D3542="A",F3542="A"),IF(RAND()&lt;mAAB,"B","C"),IF(AND(D3542="B",F3542="B"),IF(RAND()&lt;mBBA,"A","C"),IF(AND(D3542="C",F3542="C"),IF(RAND()&lt;mCCA,"A","B"),SUBSTITUTE(SUBSTITUTE("ABC",D3542,""),F3542,""))))</f>
        <v>A</v>
      </c>
      <c r="H3542" s="146" t="str">
        <f aca="true">IF(RAND()&lt;sentaku2,"Y","N")</f>
        <v>N</v>
      </c>
      <c r="I3542" s="147" t="str">
        <f aca="false">IF(H3542="N",D3542,SUBSTITUTE(SUBSTITUTE("ABC",D3542,""),G3542,""))</f>
        <v>B</v>
      </c>
      <c r="J3542" s="146" t="str">
        <f aca="false">IF(I3542=F3542,"○","×")</f>
        <v>×</v>
      </c>
      <c r="K3542" s="145" t="str">
        <f aca="false">IF(H3542="N",J3542,"")</f>
        <v>×</v>
      </c>
      <c r="L3542" s="147" t="str">
        <f aca="false">IF(H3542="Y",J3542,"")</f>
        <v/>
      </c>
      <c r="M3542" s="145" t="str">
        <f aca="false">IF(G3542="A",K3542,"")</f>
        <v>×</v>
      </c>
      <c r="N3542" s="147" t="str">
        <f aca="false">IF(G3542="A",L3542,"")</f>
        <v/>
      </c>
      <c r="O3542" s="145" t="str">
        <f aca="false">IF(G3542="B",K3542,"")</f>
        <v/>
      </c>
      <c r="P3542" s="147" t="str">
        <f aca="false">IF(G3542="B",L3542,"")</f>
        <v/>
      </c>
      <c r="Q3542" s="145" t="str">
        <f aca="false">IF(G3542="C",K3542,"")</f>
        <v/>
      </c>
      <c r="R3542" s="147" t="str">
        <f aca="false">IF(G3542="C",L3542,"")</f>
        <v/>
      </c>
      <c r="S3542" s="56"/>
    </row>
    <row r="3543" s="149" customFormat="true" ht="13.5" hidden="false" customHeight="false" outlineLevel="0" collapsed="false">
      <c r="B3543" s="142" t="n">
        <f aca="false">B3542+1</f>
        <v>3521</v>
      </c>
      <c r="C3543" s="148" t="n">
        <f aca="true">RAND()</f>
        <v>0.247369997101221</v>
      </c>
      <c r="D3543" s="144" t="str">
        <f aca="false">IF(C3543&lt;=selectA,"A",IF(C3543&lt;=selectA+selectB,"B","C"))</f>
        <v>A</v>
      </c>
      <c r="E3543" s="145" t="n">
        <f aca="true">INT(RAND()*kazuTAMA+1)</f>
        <v>3</v>
      </c>
      <c r="F3543" s="11" t="str">
        <f aca="false">IF(E3543&lt;=kazuA,"A",IF(E3543&lt;=kazuA+kazuB,"B",IF(E3543&lt;=kazuTAMA,"C","")))</f>
        <v>C</v>
      </c>
      <c r="G3543" s="146" t="str">
        <f aca="true">IF(AND(D3543="A",F3543="A"),IF(RAND()&lt;mAAB,"B","C"),IF(AND(D3543="B",F3543="B"),IF(RAND()&lt;mBBA,"A","C"),IF(AND(D3543="C",F3543="C"),IF(RAND()&lt;mCCA,"A","B"),SUBSTITUTE(SUBSTITUTE("ABC",D3543,""),F3543,""))))</f>
        <v>B</v>
      </c>
      <c r="H3543" s="146" t="str">
        <f aca="true">IF(RAND()&lt;sentaku2,"Y","N")</f>
        <v>N</v>
      </c>
      <c r="I3543" s="147" t="str">
        <f aca="false">IF(H3543="N",D3543,SUBSTITUTE(SUBSTITUTE("ABC",D3543,""),G3543,""))</f>
        <v>A</v>
      </c>
      <c r="J3543" s="146" t="str">
        <f aca="false">IF(I3543=F3543,"○","×")</f>
        <v>×</v>
      </c>
      <c r="K3543" s="145" t="str">
        <f aca="false">IF(H3543="N",J3543,"")</f>
        <v>×</v>
      </c>
      <c r="L3543" s="147" t="str">
        <f aca="false">IF(H3543="Y",J3543,"")</f>
        <v/>
      </c>
      <c r="M3543" s="145" t="str">
        <f aca="false">IF(G3543="A",K3543,"")</f>
        <v/>
      </c>
      <c r="N3543" s="147" t="str">
        <f aca="false">IF(G3543="A",L3543,"")</f>
        <v/>
      </c>
      <c r="O3543" s="145" t="str">
        <f aca="false">IF(G3543="B",K3543,"")</f>
        <v>×</v>
      </c>
      <c r="P3543" s="147" t="str">
        <f aca="false">IF(G3543="B",L3543,"")</f>
        <v/>
      </c>
      <c r="Q3543" s="145" t="str">
        <f aca="false">IF(G3543="C",K3543,"")</f>
        <v/>
      </c>
      <c r="R3543" s="147" t="str">
        <f aca="false">IF(G3543="C",L3543,"")</f>
        <v/>
      </c>
      <c r="S3543" s="56"/>
    </row>
    <row r="3544" s="149" customFormat="true" ht="13.5" hidden="false" customHeight="false" outlineLevel="0" collapsed="false">
      <c r="B3544" s="142" t="n">
        <f aca="false">B3543+1</f>
        <v>3522</v>
      </c>
      <c r="C3544" s="148" t="n">
        <f aca="true">RAND()</f>
        <v>0.822218161514536</v>
      </c>
      <c r="D3544" s="144" t="str">
        <f aca="false">IF(C3544&lt;=selectA,"A",IF(C3544&lt;=selectA+selectB,"B","C"))</f>
        <v>C</v>
      </c>
      <c r="E3544" s="145" t="n">
        <f aca="true">INT(RAND()*kazuTAMA+1)</f>
        <v>2</v>
      </c>
      <c r="F3544" s="11" t="str">
        <f aca="false">IF(E3544&lt;=kazuA,"A",IF(E3544&lt;=kazuA+kazuB,"B",IF(E3544&lt;=kazuTAMA,"C","")))</f>
        <v>B</v>
      </c>
      <c r="G3544" s="146" t="str">
        <f aca="true">IF(AND(D3544="A",F3544="A"),IF(RAND()&lt;mAAB,"B","C"),IF(AND(D3544="B",F3544="B"),IF(RAND()&lt;mBBA,"A","C"),IF(AND(D3544="C",F3544="C"),IF(RAND()&lt;mCCA,"A","B"),SUBSTITUTE(SUBSTITUTE("ABC",D3544,""),F3544,""))))</f>
        <v>A</v>
      </c>
      <c r="H3544" s="146" t="str">
        <f aca="true">IF(RAND()&lt;sentaku2,"Y","N")</f>
        <v>Y</v>
      </c>
      <c r="I3544" s="147" t="str">
        <f aca="false">IF(H3544="N",D3544,SUBSTITUTE(SUBSTITUTE("ABC",D3544,""),G3544,""))</f>
        <v>B</v>
      </c>
      <c r="J3544" s="146" t="str">
        <f aca="false">IF(I3544=F3544,"○","×")</f>
        <v>○</v>
      </c>
      <c r="K3544" s="145" t="str">
        <f aca="false">IF(H3544="N",J3544,"")</f>
        <v/>
      </c>
      <c r="L3544" s="147" t="str">
        <f aca="false">IF(H3544="Y",J3544,"")</f>
        <v>○</v>
      </c>
      <c r="M3544" s="145" t="str">
        <f aca="false">IF(G3544="A",K3544,"")</f>
        <v/>
      </c>
      <c r="N3544" s="147" t="str">
        <f aca="false">IF(G3544="A",L3544,"")</f>
        <v>○</v>
      </c>
      <c r="O3544" s="145" t="str">
        <f aca="false">IF(G3544="B",K3544,"")</f>
        <v/>
      </c>
      <c r="P3544" s="147" t="str">
        <f aca="false">IF(G3544="B",L3544,"")</f>
        <v/>
      </c>
      <c r="Q3544" s="145" t="str">
        <f aca="false">IF(G3544="C",K3544,"")</f>
        <v/>
      </c>
      <c r="R3544" s="147" t="str">
        <f aca="false">IF(G3544="C",L3544,"")</f>
        <v/>
      </c>
      <c r="S3544" s="56"/>
    </row>
    <row r="3545" s="149" customFormat="true" ht="13.5" hidden="false" customHeight="false" outlineLevel="0" collapsed="false">
      <c r="B3545" s="142" t="n">
        <f aca="false">B3544+1</f>
        <v>3523</v>
      </c>
      <c r="C3545" s="148" t="n">
        <f aca="true">RAND()</f>
        <v>0.376681640039018</v>
      </c>
      <c r="D3545" s="144" t="str">
        <f aca="false">IF(C3545&lt;=selectA,"A",IF(C3545&lt;=selectA+selectB,"B","C"))</f>
        <v>B</v>
      </c>
      <c r="E3545" s="145" t="n">
        <f aca="true">INT(RAND()*kazuTAMA+1)</f>
        <v>1</v>
      </c>
      <c r="F3545" s="11" t="str">
        <f aca="false">IF(E3545&lt;=kazuA,"A",IF(E3545&lt;=kazuA+kazuB,"B",IF(E3545&lt;=kazuTAMA,"C","")))</f>
        <v>A</v>
      </c>
      <c r="G3545" s="146" t="str">
        <f aca="true">IF(AND(D3545="A",F3545="A"),IF(RAND()&lt;mAAB,"B","C"),IF(AND(D3545="B",F3545="B"),IF(RAND()&lt;mBBA,"A","C"),IF(AND(D3545="C",F3545="C"),IF(RAND()&lt;mCCA,"A","B"),SUBSTITUTE(SUBSTITUTE("ABC",D3545,""),F3545,""))))</f>
        <v>C</v>
      </c>
      <c r="H3545" s="146" t="str">
        <f aca="true">IF(RAND()&lt;sentaku2,"Y","N")</f>
        <v>Y</v>
      </c>
      <c r="I3545" s="147" t="str">
        <f aca="false">IF(H3545="N",D3545,SUBSTITUTE(SUBSTITUTE("ABC",D3545,""),G3545,""))</f>
        <v>A</v>
      </c>
      <c r="J3545" s="146" t="str">
        <f aca="false">IF(I3545=F3545,"○","×")</f>
        <v>○</v>
      </c>
      <c r="K3545" s="145" t="str">
        <f aca="false">IF(H3545="N",J3545,"")</f>
        <v/>
      </c>
      <c r="L3545" s="147" t="str">
        <f aca="false">IF(H3545="Y",J3545,"")</f>
        <v>○</v>
      </c>
      <c r="M3545" s="145" t="str">
        <f aca="false">IF(G3545="A",K3545,"")</f>
        <v/>
      </c>
      <c r="N3545" s="147" t="str">
        <f aca="false">IF(G3545="A",L3545,"")</f>
        <v/>
      </c>
      <c r="O3545" s="145" t="str">
        <f aca="false">IF(G3545="B",K3545,"")</f>
        <v/>
      </c>
      <c r="P3545" s="147" t="str">
        <f aca="false">IF(G3545="B",L3545,"")</f>
        <v/>
      </c>
      <c r="Q3545" s="145" t="str">
        <f aca="false">IF(G3545="C",K3545,"")</f>
        <v/>
      </c>
      <c r="R3545" s="147" t="str">
        <f aca="false">IF(G3545="C",L3545,"")</f>
        <v>○</v>
      </c>
      <c r="S3545" s="56"/>
    </row>
    <row r="3546" s="149" customFormat="true" ht="13.5" hidden="false" customHeight="false" outlineLevel="0" collapsed="false">
      <c r="B3546" s="142" t="n">
        <f aca="false">B3545+1</f>
        <v>3524</v>
      </c>
      <c r="C3546" s="148" t="n">
        <f aca="true">RAND()</f>
        <v>0.61108162470259</v>
      </c>
      <c r="D3546" s="144" t="str">
        <f aca="false">IF(C3546&lt;=selectA,"A",IF(C3546&lt;=selectA+selectB,"B","C"))</f>
        <v>B</v>
      </c>
      <c r="E3546" s="145" t="n">
        <f aca="true">INT(RAND()*kazuTAMA+1)</f>
        <v>2</v>
      </c>
      <c r="F3546" s="11" t="str">
        <f aca="false">IF(E3546&lt;=kazuA,"A",IF(E3546&lt;=kazuA+kazuB,"B",IF(E3546&lt;=kazuTAMA,"C","")))</f>
        <v>B</v>
      </c>
      <c r="G3546" s="146" t="str">
        <f aca="true">IF(AND(D3546="A",F3546="A"),IF(RAND()&lt;mAAB,"B","C"),IF(AND(D3546="B",F3546="B"),IF(RAND()&lt;mBBA,"A","C"),IF(AND(D3546="C",F3546="C"),IF(RAND()&lt;mCCA,"A","B"),SUBSTITUTE(SUBSTITUTE("ABC",D3546,""),F3546,""))))</f>
        <v>C</v>
      </c>
      <c r="H3546" s="146" t="str">
        <f aca="true">IF(RAND()&lt;sentaku2,"Y","N")</f>
        <v>Y</v>
      </c>
      <c r="I3546" s="147" t="str">
        <f aca="false">IF(H3546="N",D3546,SUBSTITUTE(SUBSTITUTE("ABC",D3546,""),G3546,""))</f>
        <v>A</v>
      </c>
      <c r="J3546" s="146" t="str">
        <f aca="false">IF(I3546=F3546,"○","×")</f>
        <v>×</v>
      </c>
      <c r="K3546" s="145" t="str">
        <f aca="false">IF(H3546="N",J3546,"")</f>
        <v/>
      </c>
      <c r="L3546" s="147" t="str">
        <f aca="false">IF(H3546="Y",J3546,"")</f>
        <v>×</v>
      </c>
      <c r="M3546" s="145" t="str">
        <f aca="false">IF(G3546="A",K3546,"")</f>
        <v/>
      </c>
      <c r="N3546" s="147" t="str">
        <f aca="false">IF(G3546="A",L3546,"")</f>
        <v/>
      </c>
      <c r="O3546" s="145" t="str">
        <f aca="false">IF(G3546="B",K3546,"")</f>
        <v/>
      </c>
      <c r="P3546" s="147" t="str">
        <f aca="false">IF(G3546="B",L3546,"")</f>
        <v/>
      </c>
      <c r="Q3546" s="145" t="str">
        <f aca="false">IF(G3546="C",K3546,"")</f>
        <v/>
      </c>
      <c r="R3546" s="147" t="str">
        <f aca="false">IF(G3546="C",L3546,"")</f>
        <v>×</v>
      </c>
      <c r="S3546" s="56"/>
    </row>
    <row r="3547" s="149" customFormat="true" ht="13.5" hidden="false" customHeight="false" outlineLevel="0" collapsed="false">
      <c r="B3547" s="142" t="n">
        <f aca="false">B3546+1</f>
        <v>3525</v>
      </c>
      <c r="C3547" s="148" t="n">
        <f aca="true">RAND()</f>
        <v>0.117857297856785</v>
      </c>
      <c r="D3547" s="144" t="str">
        <f aca="false">IF(C3547&lt;=selectA,"A",IF(C3547&lt;=selectA+selectB,"B","C"))</f>
        <v>A</v>
      </c>
      <c r="E3547" s="145" t="n">
        <f aca="true">INT(RAND()*kazuTAMA+1)</f>
        <v>1</v>
      </c>
      <c r="F3547" s="11" t="str">
        <f aca="false">IF(E3547&lt;=kazuA,"A",IF(E3547&lt;=kazuA+kazuB,"B",IF(E3547&lt;=kazuTAMA,"C","")))</f>
        <v>A</v>
      </c>
      <c r="G3547" s="146" t="str">
        <f aca="true">IF(AND(D3547="A",F3547="A"),IF(RAND()&lt;mAAB,"B","C"),IF(AND(D3547="B",F3547="B"),IF(RAND()&lt;mBBA,"A","C"),IF(AND(D3547="C",F3547="C"),IF(RAND()&lt;mCCA,"A","B"),SUBSTITUTE(SUBSTITUTE("ABC",D3547,""),F3547,""))))</f>
        <v>B</v>
      </c>
      <c r="H3547" s="146" t="str">
        <f aca="true">IF(RAND()&lt;sentaku2,"Y","N")</f>
        <v>N</v>
      </c>
      <c r="I3547" s="147" t="str">
        <f aca="false">IF(H3547="N",D3547,SUBSTITUTE(SUBSTITUTE("ABC",D3547,""),G3547,""))</f>
        <v>A</v>
      </c>
      <c r="J3547" s="146" t="str">
        <f aca="false">IF(I3547=F3547,"○","×")</f>
        <v>○</v>
      </c>
      <c r="K3547" s="145" t="str">
        <f aca="false">IF(H3547="N",J3547,"")</f>
        <v>○</v>
      </c>
      <c r="L3547" s="147" t="str">
        <f aca="false">IF(H3547="Y",J3547,"")</f>
        <v/>
      </c>
      <c r="M3547" s="145" t="str">
        <f aca="false">IF(G3547="A",K3547,"")</f>
        <v/>
      </c>
      <c r="N3547" s="147" t="str">
        <f aca="false">IF(G3547="A",L3547,"")</f>
        <v/>
      </c>
      <c r="O3547" s="145" t="str">
        <f aca="false">IF(G3547="B",K3547,"")</f>
        <v>○</v>
      </c>
      <c r="P3547" s="147" t="str">
        <f aca="false">IF(G3547="B",L3547,"")</f>
        <v/>
      </c>
      <c r="Q3547" s="145" t="str">
        <f aca="false">IF(G3547="C",K3547,"")</f>
        <v/>
      </c>
      <c r="R3547" s="147" t="str">
        <f aca="false">IF(G3547="C",L3547,"")</f>
        <v/>
      </c>
      <c r="S3547" s="56"/>
    </row>
    <row r="3548" s="149" customFormat="true" ht="13.5" hidden="false" customHeight="false" outlineLevel="0" collapsed="false">
      <c r="B3548" s="142" t="n">
        <f aca="false">B3547+1</f>
        <v>3526</v>
      </c>
      <c r="C3548" s="148" t="n">
        <f aca="true">RAND()</f>
        <v>0.472449900280077</v>
      </c>
      <c r="D3548" s="144" t="str">
        <f aca="false">IF(C3548&lt;=selectA,"A",IF(C3548&lt;=selectA+selectB,"B","C"))</f>
        <v>B</v>
      </c>
      <c r="E3548" s="145" t="n">
        <f aca="true">INT(RAND()*kazuTAMA+1)</f>
        <v>3</v>
      </c>
      <c r="F3548" s="11" t="str">
        <f aca="false">IF(E3548&lt;=kazuA,"A",IF(E3548&lt;=kazuA+kazuB,"B",IF(E3548&lt;=kazuTAMA,"C","")))</f>
        <v>C</v>
      </c>
      <c r="G3548" s="146" t="str">
        <f aca="true">IF(AND(D3548="A",F3548="A"),IF(RAND()&lt;mAAB,"B","C"),IF(AND(D3548="B",F3548="B"),IF(RAND()&lt;mBBA,"A","C"),IF(AND(D3548="C",F3548="C"),IF(RAND()&lt;mCCA,"A","B"),SUBSTITUTE(SUBSTITUTE("ABC",D3548,""),F3548,""))))</f>
        <v>A</v>
      </c>
      <c r="H3548" s="146" t="str">
        <f aca="true">IF(RAND()&lt;sentaku2,"Y","N")</f>
        <v>N</v>
      </c>
      <c r="I3548" s="147" t="str">
        <f aca="false">IF(H3548="N",D3548,SUBSTITUTE(SUBSTITUTE("ABC",D3548,""),G3548,""))</f>
        <v>B</v>
      </c>
      <c r="J3548" s="146" t="str">
        <f aca="false">IF(I3548=F3548,"○","×")</f>
        <v>×</v>
      </c>
      <c r="K3548" s="145" t="str">
        <f aca="false">IF(H3548="N",J3548,"")</f>
        <v>×</v>
      </c>
      <c r="L3548" s="147" t="str">
        <f aca="false">IF(H3548="Y",J3548,"")</f>
        <v/>
      </c>
      <c r="M3548" s="145" t="str">
        <f aca="false">IF(G3548="A",K3548,"")</f>
        <v>×</v>
      </c>
      <c r="N3548" s="147" t="str">
        <f aca="false">IF(G3548="A",L3548,"")</f>
        <v/>
      </c>
      <c r="O3548" s="145" t="str">
        <f aca="false">IF(G3548="B",K3548,"")</f>
        <v/>
      </c>
      <c r="P3548" s="147" t="str">
        <f aca="false">IF(G3548="B",L3548,"")</f>
        <v/>
      </c>
      <c r="Q3548" s="145" t="str">
        <f aca="false">IF(G3548="C",K3548,"")</f>
        <v/>
      </c>
      <c r="R3548" s="147" t="str">
        <f aca="false">IF(G3548="C",L3548,"")</f>
        <v/>
      </c>
      <c r="S3548" s="56"/>
    </row>
    <row r="3549" s="149" customFormat="true" ht="13.5" hidden="false" customHeight="false" outlineLevel="0" collapsed="false">
      <c r="B3549" s="142" t="n">
        <f aca="false">B3548+1</f>
        <v>3527</v>
      </c>
      <c r="C3549" s="148" t="n">
        <f aca="true">RAND()</f>
        <v>0.326327878861906</v>
      </c>
      <c r="D3549" s="144" t="str">
        <f aca="false">IF(C3549&lt;=selectA,"A",IF(C3549&lt;=selectA+selectB,"B","C"))</f>
        <v>A</v>
      </c>
      <c r="E3549" s="145" t="n">
        <f aca="true">INT(RAND()*kazuTAMA+1)</f>
        <v>1</v>
      </c>
      <c r="F3549" s="11" t="str">
        <f aca="false">IF(E3549&lt;=kazuA,"A",IF(E3549&lt;=kazuA+kazuB,"B",IF(E3549&lt;=kazuTAMA,"C","")))</f>
        <v>A</v>
      </c>
      <c r="G3549" s="146" t="str">
        <f aca="true">IF(AND(D3549="A",F3549="A"),IF(RAND()&lt;mAAB,"B","C"),IF(AND(D3549="B",F3549="B"),IF(RAND()&lt;mBBA,"A","C"),IF(AND(D3549="C",F3549="C"),IF(RAND()&lt;mCCA,"A","B"),SUBSTITUTE(SUBSTITUTE("ABC",D3549,""),F3549,""))))</f>
        <v>B</v>
      </c>
      <c r="H3549" s="146" t="str">
        <f aca="true">IF(RAND()&lt;sentaku2,"Y","N")</f>
        <v>N</v>
      </c>
      <c r="I3549" s="147" t="str">
        <f aca="false">IF(H3549="N",D3549,SUBSTITUTE(SUBSTITUTE("ABC",D3549,""),G3549,""))</f>
        <v>A</v>
      </c>
      <c r="J3549" s="146" t="str">
        <f aca="false">IF(I3549=F3549,"○","×")</f>
        <v>○</v>
      </c>
      <c r="K3549" s="145" t="str">
        <f aca="false">IF(H3549="N",J3549,"")</f>
        <v>○</v>
      </c>
      <c r="L3549" s="147" t="str">
        <f aca="false">IF(H3549="Y",J3549,"")</f>
        <v/>
      </c>
      <c r="M3549" s="145" t="str">
        <f aca="false">IF(G3549="A",K3549,"")</f>
        <v/>
      </c>
      <c r="N3549" s="147" t="str">
        <f aca="false">IF(G3549="A",L3549,"")</f>
        <v/>
      </c>
      <c r="O3549" s="145" t="str">
        <f aca="false">IF(G3549="B",K3549,"")</f>
        <v>○</v>
      </c>
      <c r="P3549" s="147" t="str">
        <f aca="false">IF(G3549="B",L3549,"")</f>
        <v/>
      </c>
      <c r="Q3549" s="145" t="str">
        <f aca="false">IF(G3549="C",K3549,"")</f>
        <v/>
      </c>
      <c r="R3549" s="147" t="str">
        <f aca="false">IF(G3549="C",L3549,"")</f>
        <v/>
      </c>
      <c r="S3549" s="56"/>
    </row>
    <row r="3550" s="149" customFormat="true" ht="13.5" hidden="false" customHeight="false" outlineLevel="0" collapsed="false">
      <c r="B3550" s="142" t="n">
        <f aca="false">B3549+1</f>
        <v>3528</v>
      </c>
      <c r="C3550" s="148" t="n">
        <f aca="true">RAND()</f>
        <v>0.333088853966446</v>
      </c>
      <c r="D3550" s="144" t="str">
        <f aca="false">IF(C3550&lt;=selectA,"A",IF(C3550&lt;=selectA+selectB,"B","C"))</f>
        <v>A</v>
      </c>
      <c r="E3550" s="145" t="n">
        <f aca="true">INT(RAND()*kazuTAMA+1)</f>
        <v>2</v>
      </c>
      <c r="F3550" s="11" t="str">
        <f aca="false">IF(E3550&lt;=kazuA,"A",IF(E3550&lt;=kazuA+kazuB,"B",IF(E3550&lt;=kazuTAMA,"C","")))</f>
        <v>B</v>
      </c>
      <c r="G3550" s="146" t="str">
        <f aca="true">IF(AND(D3550="A",F3550="A"),IF(RAND()&lt;mAAB,"B","C"),IF(AND(D3550="B",F3550="B"),IF(RAND()&lt;mBBA,"A","C"),IF(AND(D3550="C",F3550="C"),IF(RAND()&lt;mCCA,"A","B"),SUBSTITUTE(SUBSTITUTE("ABC",D3550,""),F3550,""))))</f>
        <v>C</v>
      </c>
      <c r="H3550" s="146" t="str">
        <f aca="true">IF(RAND()&lt;sentaku2,"Y","N")</f>
        <v>Y</v>
      </c>
      <c r="I3550" s="147" t="str">
        <f aca="false">IF(H3550="N",D3550,SUBSTITUTE(SUBSTITUTE("ABC",D3550,""),G3550,""))</f>
        <v>B</v>
      </c>
      <c r="J3550" s="146" t="str">
        <f aca="false">IF(I3550=F3550,"○","×")</f>
        <v>○</v>
      </c>
      <c r="K3550" s="145" t="str">
        <f aca="false">IF(H3550="N",J3550,"")</f>
        <v/>
      </c>
      <c r="L3550" s="147" t="str">
        <f aca="false">IF(H3550="Y",J3550,"")</f>
        <v>○</v>
      </c>
      <c r="M3550" s="145" t="str">
        <f aca="false">IF(G3550="A",K3550,"")</f>
        <v/>
      </c>
      <c r="N3550" s="147" t="str">
        <f aca="false">IF(G3550="A",L3550,"")</f>
        <v/>
      </c>
      <c r="O3550" s="145" t="str">
        <f aca="false">IF(G3550="B",K3550,"")</f>
        <v/>
      </c>
      <c r="P3550" s="147" t="str">
        <f aca="false">IF(G3550="B",L3550,"")</f>
        <v/>
      </c>
      <c r="Q3550" s="145" t="str">
        <f aca="false">IF(G3550="C",K3550,"")</f>
        <v/>
      </c>
      <c r="R3550" s="147" t="str">
        <f aca="false">IF(G3550="C",L3550,"")</f>
        <v>○</v>
      </c>
      <c r="S3550" s="56"/>
    </row>
    <row r="3551" s="149" customFormat="true" ht="13.5" hidden="false" customHeight="false" outlineLevel="0" collapsed="false">
      <c r="B3551" s="142" t="n">
        <f aca="false">B3550+1</f>
        <v>3529</v>
      </c>
      <c r="C3551" s="148" t="n">
        <f aca="true">RAND()</f>
        <v>0.928281447299126</v>
      </c>
      <c r="D3551" s="144" t="str">
        <f aca="false">IF(C3551&lt;=selectA,"A",IF(C3551&lt;=selectA+selectB,"B","C"))</f>
        <v>C</v>
      </c>
      <c r="E3551" s="145" t="n">
        <f aca="true">INT(RAND()*kazuTAMA+1)</f>
        <v>3</v>
      </c>
      <c r="F3551" s="11" t="str">
        <f aca="false">IF(E3551&lt;=kazuA,"A",IF(E3551&lt;=kazuA+kazuB,"B",IF(E3551&lt;=kazuTAMA,"C","")))</f>
        <v>C</v>
      </c>
      <c r="G3551" s="146" t="str">
        <f aca="true">IF(AND(D3551="A",F3551="A"),IF(RAND()&lt;mAAB,"B","C"),IF(AND(D3551="B",F3551="B"),IF(RAND()&lt;mBBA,"A","C"),IF(AND(D3551="C",F3551="C"),IF(RAND()&lt;mCCA,"A","B"),SUBSTITUTE(SUBSTITUTE("ABC",D3551,""),F3551,""))))</f>
        <v>B</v>
      </c>
      <c r="H3551" s="146" t="str">
        <f aca="true">IF(RAND()&lt;sentaku2,"Y","N")</f>
        <v>N</v>
      </c>
      <c r="I3551" s="147" t="str">
        <f aca="false">IF(H3551="N",D3551,SUBSTITUTE(SUBSTITUTE("ABC",D3551,""),G3551,""))</f>
        <v>C</v>
      </c>
      <c r="J3551" s="146" t="str">
        <f aca="false">IF(I3551=F3551,"○","×")</f>
        <v>○</v>
      </c>
      <c r="K3551" s="145" t="str">
        <f aca="false">IF(H3551="N",J3551,"")</f>
        <v>○</v>
      </c>
      <c r="L3551" s="147" t="str">
        <f aca="false">IF(H3551="Y",J3551,"")</f>
        <v/>
      </c>
      <c r="M3551" s="145" t="str">
        <f aca="false">IF(G3551="A",K3551,"")</f>
        <v/>
      </c>
      <c r="N3551" s="147" t="str">
        <f aca="false">IF(G3551="A",L3551,"")</f>
        <v/>
      </c>
      <c r="O3551" s="145" t="str">
        <f aca="false">IF(G3551="B",K3551,"")</f>
        <v>○</v>
      </c>
      <c r="P3551" s="147" t="str">
        <f aca="false">IF(G3551="B",L3551,"")</f>
        <v/>
      </c>
      <c r="Q3551" s="145" t="str">
        <f aca="false">IF(G3551="C",K3551,"")</f>
        <v/>
      </c>
      <c r="R3551" s="147" t="str">
        <f aca="false">IF(G3551="C",L3551,"")</f>
        <v/>
      </c>
      <c r="S3551" s="56"/>
    </row>
    <row r="3552" s="149" customFormat="true" ht="13.5" hidden="false" customHeight="false" outlineLevel="0" collapsed="false">
      <c r="B3552" s="142" t="n">
        <f aca="false">B3551+1</f>
        <v>3530</v>
      </c>
      <c r="C3552" s="148" t="n">
        <f aca="true">RAND()</f>
        <v>0.687993389542831</v>
      </c>
      <c r="D3552" s="144" t="str">
        <f aca="false">IF(C3552&lt;=selectA,"A",IF(C3552&lt;=selectA+selectB,"B","C"))</f>
        <v>C</v>
      </c>
      <c r="E3552" s="145" t="n">
        <f aca="true">INT(RAND()*kazuTAMA+1)</f>
        <v>3</v>
      </c>
      <c r="F3552" s="11" t="str">
        <f aca="false">IF(E3552&lt;=kazuA,"A",IF(E3552&lt;=kazuA+kazuB,"B",IF(E3552&lt;=kazuTAMA,"C","")))</f>
        <v>C</v>
      </c>
      <c r="G3552" s="146" t="str">
        <f aca="true">IF(AND(D3552="A",F3552="A"),IF(RAND()&lt;mAAB,"B","C"),IF(AND(D3552="B",F3552="B"),IF(RAND()&lt;mBBA,"A","C"),IF(AND(D3552="C",F3552="C"),IF(RAND()&lt;mCCA,"A","B"),SUBSTITUTE(SUBSTITUTE("ABC",D3552,""),F3552,""))))</f>
        <v>B</v>
      </c>
      <c r="H3552" s="146" t="str">
        <f aca="true">IF(RAND()&lt;sentaku2,"Y","N")</f>
        <v>Y</v>
      </c>
      <c r="I3552" s="147" t="str">
        <f aca="false">IF(H3552="N",D3552,SUBSTITUTE(SUBSTITUTE("ABC",D3552,""),G3552,""))</f>
        <v>A</v>
      </c>
      <c r="J3552" s="146" t="str">
        <f aca="false">IF(I3552=F3552,"○","×")</f>
        <v>×</v>
      </c>
      <c r="K3552" s="145" t="str">
        <f aca="false">IF(H3552="N",J3552,"")</f>
        <v/>
      </c>
      <c r="L3552" s="147" t="str">
        <f aca="false">IF(H3552="Y",J3552,"")</f>
        <v>×</v>
      </c>
      <c r="M3552" s="145" t="str">
        <f aca="false">IF(G3552="A",K3552,"")</f>
        <v/>
      </c>
      <c r="N3552" s="147" t="str">
        <f aca="false">IF(G3552="A",L3552,"")</f>
        <v/>
      </c>
      <c r="O3552" s="145" t="str">
        <f aca="false">IF(G3552="B",K3552,"")</f>
        <v/>
      </c>
      <c r="P3552" s="147" t="str">
        <f aca="false">IF(G3552="B",L3552,"")</f>
        <v>×</v>
      </c>
      <c r="Q3552" s="145" t="str">
        <f aca="false">IF(G3552="C",K3552,"")</f>
        <v/>
      </c>
      <c r="R3552" s="147" t="str">
        <f aca="false">IF(G3552="C",L3552,"")</f>
        <v/>
      </c>
      <c r="S3552" s="56"/>
    </row>
    <row r="3553" s="149" customFormat="true" ht="13.5" hidden="false" customHeight="false" outlineLevel="0" collapsed="false">
      <c r="B3553" s="142" t="n">
        <f aca="false">B3552+1</f>
        <v>3531</v>
      </c>
      <c r="C3553" s="148" t="n">
        <f aca="true">RAND()</f>
        <v>0.256928531239168</v>
      </c>
      <c r="D3553" s="144" t="str">
        <f aca="false">IF(C3553&lt;=selectA,"A",IF(C3553&lt;=selectA+selectB,"B","C"))</f>
        <v>A</v>
      </c>
      <c r="E3553" s="145" t="n">
        <f aca="true">INT(RAND()*kazuTAMA+1)</f>
        <v>3</v>
      </c>
      <c r="F3553" s="11" t="str">
        <f aca="false">IF(E3553&lt;=kazuA,"A",IF(E3553&lt;=kazuA+kazuB,"B",IF(E3553&lt;=kazuTAMA,"C","")))</f>
        <v>C</v>
      </c>
      <c r="G3553" s="146" t="str">
        <f aca="true">IF(AND(D3553="A",F3553="A"),IF(RAND()&lt;mAAB,"B","C"),IF(AND(D3553="B",F3553="B"),IF(RAND()&lt;mBBA,"A","C"),IF(AND(D3553="C",F3553="C"),IF(RAND()&lt;mCCA,"A","B"),SUBSTITUTE(SUBSTITUTE("ABC",D3553,""),F3553,""))))</f>
        <v>B</v>
      </c>
      <c r="H3553" s="146" t="str">
        <f aca="true">IF(RAND()&lt;sentaku2,"Y","N")</f>
        <v>N</v>
      </c>
      <c r="I3553" s="147" t="str">
        <f aca="false">IF(H3553="N",D3553,SUBSTITUTE(SUBSTITUTE("ABC",D3553,""),G3553,""))</f>
        <v>A</v>
      </c>
      <c r="J3553" s="146" t="str">
        <f aca="false">IF(I3553=F3553,"○","×")</f>
        <v>×</v>
      </c>
      <c r="K3553" s="145" t="str">
        <f aca="false">IF(H3553="N",J3553,"")</f>
        <v>×</v>
      </c>
      <c r="L3553" s="147" t="str">
        <f aca="false">IF(H3553="Y",J3553,"")</f>
        <v/>
      </c>
      <c r="M3553" s="145" t="str">
        <f aca="false">IF(G3553="A",K3553,"")</f>
        <v/>
      </c>
      <c r="N3553" s="147" t="str">
        <f aca="false">IF(G3553="A",L3553,"")</f>
        <v/>
      </c>
      <c r="O3553" s="145" t="str">
        <f aca="false">IF(G3553="B",K3553,"")</f>
        <v>×</v>
      </c>
      <c r="P3553" s="147" t="str">
        <f aca="false">IF(G3553="B",L3553,"")</f>
        <v/>
      </c>
      <c r="Q3553" s="145" t="str">
        <f aca="false">IF(G3553="C",K3553,"")</f>
        <v/>
      </c>
      <c r="R3553" s="147" t="str">
        <f aca="false">IF(G3553="C",L3553,"")</f>
        <v/>
      </c>
      <c r="S3553" s="56"/>
    </row>
    <row r="3554" s="149" customFormat="true" ht="13.5" hidden="false" customHeight="false" outlineLevel="0" collapsed="false">
      <c r="B3554" s="142" t="n">
        <f aca="false">B3553+1</f>
        <v>3532</v>
      </c>
      <c r="C3554" s="148" t="n">
        <f aca="true">RAND()</f>
        <v>0.814514444545604</v>
      </c>
      <c r="D3554" s="144" t="str">
        <f aca="false">IF(C3554&lt;=selectA,"A",IF(C3554&lt;=selectA+selectB,"B","C"))</f>
        <v>C</v>
      </c>
      <c r="E3554" s="145" t="n">
        <f aca="true">INT(RAND()*kazuTAMA+1)</f>
        <v>4</v>
      </c>
      <c r="F3554" s="11" t="str">
        <f aca="false">IF(E3554&lt;=kazuA,"A",IF(E3554&lt;=kazuA+kazuB,"B",IF(E3554&lt;=kazuTAMA,"C","")))</f>
        <v>C</v>
      </c>
      <c r="G3554" s="146" t="str">
        <f aca="true">IF(AND(D3554="A",F3554="A"),IF(RAND()&lt;mAAB,"B","C"),IF(AND(D3554="B",F3554="B"),IF(RAND()&lt;mBBA,"A","C"),IF(AND(D3554="C",F3554="C"),IF(RAND()&lt;mCCA,"A","B"),SUBSTITUTE(SUBSTITUTE("ABC",D3554,""),F3554,""))))</f>
        <v>A</v>
      </c>
      <c r="H3554" s="146" t="str">
        <f aca="true">IF(RAND()&lt;sentaku2,"Y","N")</f>
        <v>Y</v>
      </c>
      <c r="I3554" s="147" t="str">
        <f aca="false">IF(H3554="N",D3554,SUBSTITUTE(SUBSTITUTE("ABC",D3554,""),G3554,""))</f>
        <v>B</v>
      </c>
      <c r="J3554" s="146" t="str">
        <f aca="false">IF(I3554=F3554,"○","×")</f>
        <v>×</v>
      </c>
      <c r="K3554" s="145" t="str">
        <f aca="false">IF(H3554="N",J3554,"")</f>
        <v/>
      </c>
      <c r="L3554" s="147" t="str">
        <f aca="false">IF(H3554="Y",J3554,"")</f>
        <v>×</v>
      </c>
      <c r="M3554" s="145" t="str">
        <f aca="false">IF(G3554="A",K3554,"")</f>
        <v/>
      </c>
      <c r="N3554" s="147" t="str">
        <f aca="false">IF(G3554="A",L3554,"")</f>
        <v>×</v>
      </c>
      <c r="O3554" s="145" t="str">
        <f aca="false">IF(G3554="B",K3554,"")</f>
        <v/>
      </c>
      <c r="P3554" s="147" t="str">
        <f aca="false">IF(G3554="B",L3554,"")</f>
        <v/>
      </c>
      <c r="Q3554" s="145" t="str">
        <f aca="false">IF(G3554="C",K3554,"")</f>
        <v/>
      </c>
      <c r="R3554" s="147" t="str">
        <f aca="false">IF(G3554="C",L3554,"")</f>
        <v/>
      </c>
      <c r="S3554" s="56"/>
    </row>
    <row r="3555" s="149" customFormat="true" ht="13.5" hidden="false" customHeight="false" outlineLevel="0" collapsed="false">
      <c r="B3555" s="142" t="n">
        <f aca="false">B3554+1</f>
        <v>3533</v>
      </c>
      <c r="C3555" s="148" t="n">
        <f aca="true">RAND()</f>
        <v>0.9761596081497</v>
      </c>
      <c r="D3555" s="144" t="str">
        <f aca="false">IF(C3555&lt;=selectA,"A",IF(C3555&lt;=selectA+selectB,"B","C"))</f>
        <v>C</v>
      </c>
      <c r="E3555" s="145" t="n">
        <f aca="true">INT(RAND()*kazuTAMA+1)</f>
        <v>2</v>
      </c>
      <c r="F3555" s="11" t="str">
        <f aca="false">IF(E3555&lt;=kazuA,"A",IF(E3555&lt;=kazuA+kazuB,"B",IF(E3555&lt;=kazuTAMA,"C","")))</f>
        <v>B</v>
      </c>
      <c r="G3555" s="146" t="str">
        <f aca="true">IF(AND(D3555="A",F3555="A"),IF(RAND()&lt;mAAB,"B","C"),IF(AND(D3555="B",F3555="B"),IF(RAND()&lt;mBBA,"A","C"),IF(AND(D3555="C",F3555="C"),IF(RAND()&lt;mCCA,"A","B"),SUBSTITUTE(SUBSTITUTE("ABC",D3555,""),F3555,""))))</f>
        <v>A</v>
      </c>
      <c r="H3555" s="146" t="str">
        <f aca="true">IF(RAND()&lt;sentaku2,"Y","N")</f>
        <v>Y</v>
      </c>
      <c r="I3555" s="147" t="str">
        <f aca="false">IF(H3555="N",D3555,SUBSTITUTE(SUBSTITUTE("ABC",D3555,""),G3555,""))</f>
        <v>B</v>
      </c>
      <c r="J3555" s="146" t="str">
        <f aca="false">IF(I3555=F3555,"○","×")</f>
        <v>○</v>
      </c>
      <c r="K3555" s="145" t="str">
        <f aca="false">IF(H3555="N",J3555,"")</f>
        <v/>
      </c>
      <c r="L3555" s="147" t="str">
        <f aca="false">IF(H3555="Y",J3555,"")</f>
        <v>○</v>
      </c>
      <c r="M3555" s="145" t="str">
        <f aca="false">IF(G3555="A",K3555,"")</f>
        <v/>
      </c>
      <c r="N3555" s="147" t="str">
        <f aca="false">IF(G3555="A",L3555,"")</f>
        <v>○</v>
      </c>
      <c r="O3555" s="145" t="str">
        <f aca="false">IF(G3555="B",K3555,"")</f>
        <v/>
      </c>
      <c r="P3555" s="147" t="str">
        <f aca="false">IF(G3555="B",L3555,"")</f>
        <v/>
      </c>
      <c r="Q3555" s="145" t="str">
        <f aca="false">IF(G3555="C",K3555,"")</f>
        <v/>
      </c>
      <c r="R3555" s="147" t="str">
        <f aca="false">IF(G3555="C",L3555,"")</f>
        <v/>
      </c>
      <c r="S3555" s="56"/>
    </row>
    <row r="3556" s="149" customFormat="true" ht="13.5" hidden="false" customHeight="false" outlineLevel="0" collapsed="false">
      <c r="B3556" s="142" t="n">
        <f aca="false">B3555+1</f>
        <v>3534</v>
      </c>
      <c r="C3556" s="148" t="n">
        <f aca="true">RAND()</f>
        <v>0.121450654385037</v>
      </c>
      <c r="D3556" s="144" t="str">
        <f aca="false">IF(C3556&lt;=selectA,"A",IF(C3556&lt;=selectA+selectB,"B","C"))</f>
        <v>A</v>
      </c>
      <c r="E3556" s="145" t="n">
        <f aca="true">INT(RAND()*kazuTAMA+1)</f>
        <v>4</v>
      </c>
      <c r="F3556" s="11" t="str">
        <f aca="false">IF(E3556&lt;=kazuA,"A",IF(E3556&lt;=kazuA+kazuB,"B",IF(E3556&lt;=kazuTAMA,"C","")))</f>
        <v>C</v>
      </c>
      <c r="G3556" s="146" t="str">
        <f aca="true">IF(AND(D3556="A",F3556="A"),IF(RAND()&lt;mAAB,"B","C"),IF(AND(D3556="B",F3556="B"),IF(RAND()&lt;mBBA,"A","C"),IF(AND(D3556="C",F3556="C"),IF(RAND()&lt;mCCA,"A","B"),SUBSTITUTE(SUBSTITUTE("ABC",D3556,""),F3556,""))))</f>
        <v>B</v>
      </c>
      <c r="H3556" s="146" t="str">
        <f aca="true">IF(RAND()&lt;sentaku2,"Y","N")</f>
        <v>N</v>
      </c>
      <c r="I3556" s="147" t="str">
        <f aca="false">IF(H3556="N",D3556,SUBSTITUTE(SUBSTITUTE("ABC",D3556,""),G3556,""))</f>
        <v>A</v>
      </c>
      <c r="J3556" s="146" t="str">
        <f aca="false">IF(I3556=F3556,"○","×")</f>
        <v>×</v>
      </c>
      <c r="K3556" s="145" t="str">
        <f aca="false">IF(H3556="N",J3556,"")</f>
        <v>×</v>
      </c>
      <c r="L3556" s="147" t="str">
        <f aca="false">IF(H3556="Y",J3556,"")</f>
        <v/>
      </c>
      <c r="M3556" s="145" t="str">
        <f aca="false">IF(G3556="A",K3556,"")</f>
        <v/>
      </c>
      <c r="N3556" s="147" t="str">
        <f aca="false">IF(G3556="A",L3556,"")</f>
        <v/>
      </c>
      <c r="O3556" s="145" t="str">
        <f aca="false">IF(G3556="B",K3556,"")</f>
        <v>×</v>
      </c>
      <c r="P3556" s="147" t="str">
        <f aca="false">IF(G3556="B",L3556,"")</f>
        <v/>
      </c>
      <c r="Q3556" s="145" t="str">
        <f aca="false">IF(G3556="C",K3556,"")</f>
        <v/>
      </c>
      <c r="R3556" s="147" t="str">
        <f aca="false">IF(G3556="C",L3556,"")</f>
        <v/>
      </c>
      <c r="S3556" s="56"/>
    </row>
    <row r="3557" s="149" customFormat="true" ht="13.5" hidden="false" customHeight="false" outlineLevel="0" collapsed="false">
      <c r="B3557" s="142" t="n">
        <f aca="false">B3556+1</f>
        <v>3535</v>
      </c>
      <c r="C3557" s="148" t="n">
        <f aca="true">RAND()</f>
        <v>0.594958997417958</v>
      </c>
      <c r="D3557" s="144" t="str">
        <f aca="false">IF(C3557&lt;=selectA,"A",IF(C3557&lt;=selectA+selectB,"B","C"))</f>
        <v>B</v>
      </c>
      <c r="E3557" s="145" t="n">
        <f aca="true">INT(RAND()*kazuTAMA+1)</f>
        <v>4</v>
      </c>
      <c r="F3557" s="11" t="str">
        <f aca="false">IF(E3557&lt;=kazuA,"A",IF(E3557&lt;=kazuA+kazuB,"B",IF(E3557&lt;=kazuTAMA,"C","")))</f>
        <v>C</v>
      </c>
      <c r="G3557" s="146" t="str">
        <f aca="true">IF(AND(D3557="A",F3557="A"),IF(RAND()&lt;mAAB,"B","C"),IF(AND(D3557="B",F3557="B"),IF(RAND()&lt;mBBA,"A","C"),IF(AND(D3557="C",F3557="C"),IF(RAND()&lt;mCCA,"A","B"),SUBSTITUTE(SUBSTITUTE("ABC",D3557,""),F3557,""))))</f>
        <v>A</v>
      </c>
      <c r="H3557" s="146" t="str">
        <f aca="true">IF(RAND()&lt;sentaku2,"Y","N")</f>
        <v>N</v>
      </c>
      <c r="I3557" s="147" t="str">
        <f aca="false">IF(H3557="N",D3557,SUBSTITUTE(SUBSTITUTE("ABC",D3557,""),G3557,""))</f>
        <v>B</v>
      </c>
      <c r="J3557" s="146" t="str">
        <f aca="false">IF(I3557=F3557,"○","×")</f>
        <v>×</v>
      </c>
      <c r="K3557" s="145" t="str">
        <f aca="false">IF(H3557="N",J3557,"")</f>
        <v>×</v>
      </c>
      <c r="L3557" s="147" t="str">
        <f aca="false">IF(H3557="Y",J3557,"")</f>
        <v/>
      </c>
      <c r="M3557" s="145" t="str">
        <f aca="false">IF(G3557="A",K3557,"")</f>
        <v>×</v>
      </c>
      <c r="N3557" s="147" t="str">
        <f aca="false">IF(G3557="A",L3557,"")</f>
        <v/>
      </c>
      <c r="O3557" s="145" t="str">
        <f aca="false">IF(G3557="B",K3557,"")</f>
        <v/>
      </c>
      <c r="P3557" s="147" t="str">
        <f aca="false">IF(G3557="B",L3557,"")</f>
        <v/>
      </c>
      <c r="Q3557" s="145" t="str">
        <f aca="false">IF(G3557="C",K3557,"")</f>
        <v/>
      </c>
      <c r="R3557" s="147" t="str">
        <f aca="false">IF(G3557="C",L3557,"")</f>
        <v/>
      </c>
      <c r="S3557" s="56"/>
    </row>
    <row r="3558" s="149" customFormat="true" ht="13.5" hidden="false" customHeight="false" outlineLevel="0" collapsed="false">
      <c r="B3558" s="142" t="n">
        <f aca="false">B3557+1</f>
        <v>3536</v>
      </c>
      <c r="C3558" s="148" t="n">
        <f aca="true">RAND()</f>
        <v>0.690866548902107</v>
      </c>
      <c r="D3558" s="144" t="str">
        <f aca="false">IF(C3558&lt;=selectA,"A",IF(C3558&lt;=selectA+selectB,"B","C"))</f>
        <v>C</v>
      </c>
      <c r="E3558" s="145" t="n">
        <f aca="true">INT(RAND()*kazuTAMA+1)</f>
        <v>4</v>
      </c>
      <c r="F3558" s="11" t="str">
        <f aca="false">IF(E3558&lt;=kazuA,"A",IF(E3558&lt;=kazuA+kazuB,"B",IF(E3558&lt;=kazuTAMA,"C","")))</f>
        <v>C</v>
      </c>
      <c r="G3558" s="146" t="str">
        <f aca="true">IF(AND(D3558="A",F3558="A"),IF(RAND()&lt;mAAB,"B","C"),IF(AND(D3558="B",F3558="B"),IF(RAND()&lt;mBBA,"A","C"),IF(AND(D3558="C",F3558="C"),IF(RAND()&lt;mCCA,"A","B"),SUBSTITUTE(SUBSTITUTE("ABC",D3558,""),F3558,""))))</f>
        <v>B</v>
      </c>
      <c r="H3558" s="146" t="str">
        <f aca="true">IF(RAND()&lt;sentaku2,"Y","N")</f>
        <v>Y</v>
      </c>
      <c r="I3558" s="147" t="str">
        <f aca="false">IF(H3558="N",D3558,SUBSTITUTE(SUBSTITUTE("ABC",D3558,""),G3558,""))</f>
        <v>A</v>
      </c>
      <c r="J3558" s="146" t="str">
        <f aca="false">IF(I3558=F3558,"○","×")</f>
        <v>×</v>
      </c>
      <c r="K3558" s="145" t="str">
        <f aca="false">IF(H3558="N",J3558,"")</f>
        <v/>
      </c>
      <c r="L3558" s="147" t="str">
        <f aca="false">IF(H3558="Y",J3558,"")</f>
        <v>×</v>
      </c>
      <c r="M3558" s="145" t="str">
        <f aca="false">IF(G3558="A",K3558,"")</f>
        <v/>
      </c>
      <c r="N3558" s="147" t="str">
        <f aca="false">IF(G3558="A",L3558,"")</f>
        <v/>
      </c>
      <c r="O3558" s="145" t="str">
        <f aca="false">IF(G3558="B",K3558,"")</f>
        <v/>
      </c>
      <c r="P3558" s="147" t="str">
        <f aca="false">IF(G3558="B",L3558,"")</f>
        <v>×</v>
      </c>
      <c r="Q3558" s="145" t="str">
        <f aca="false">IF(G3558="C",K3558,"")</f>
        <v/>
      </c>
      <c r="R3558" s="147" t="str">
        <f aca="false">IF(G3558="C",L3558,"")</f>
        <v/>
      </c>
      <c r="S3558" s="56"/>
    </row>
    <row r="3559" s="149" customFormat="true" ht="13.5" hidden="false" customHeight="false" outlineLevel="0" collapsed="false">
      <c r="B3559" s="142" t="n">
        <f aca="false">B3558+1</f>
        <v>3537</v>
      </c>
      <c r="C3559" s="148" t="n">
        <f aca="true">RAND()</f>
        <v>0.554484061697431</v>
      </c>
      <c r="D3559" s="144" t="str">
        <f aca="false">IF(C3559&lt;=selectA,"A",IF(C3559&lt;=selectA+selectB,"B","C"))</f>
        <v>B</v>
      </c>
      <c r="E3559" s="145" t="n">
        <f aca="true">INT(RAND()*kazuTAMA+1)</f>
        <v>3</v>
      </c>
      <c r="F3559" s="11" t="str">
        <f aca="false">IF(E3559&lt;=kazuA,"A",IF(E3559&lt;=kazuA+kazuB,"B",IF(E3559&lt;=kazuTAMA,"C","")))</f>
        <v>C</v>
      </c>
      <c r="G3559" s="146" t="str">
        <f aca="true">IF(AND(D3559="A",F3559="A"),IF(RAND()&lt;mAAB,"B","C"),IF(AND(D3559="B",F3559="B"),IF(RAND()&lt;mBBA,"A","C"),IF(AND(D3559="C",F3559="C"),IF(RAND()&lt;mCCA,"A","B"),SUBSTITUTE(SUBSTITUTE("ABC",D3559,""),F3559,""))))</f>
        <v>A</v>
      </c>
      <c r="H3559" s="146" t="str">
        <f aca="true">IF(RAND()&lt;sentaku2,"Y","N")</f>
        <v>Y</v>
      </c>
      <c r="I3559" s="147" t="str">
        <f aca="false">IF(H3559="N",D3559,SUBSTITUTE(SUBSTITUTE("ABC",D3559,""),G3559,""))</f>
        <v>C</v>
      </c>
      <c r="J3559" s="146" t="str">
        <f aca="false">IF(I3559=F3559,"○","×")</f>
        <v>○</v>
      </c>
      <c r="K3559" s="145" t="str">
        <f aca="false">IF(H3559="N",J3559,"")</f>
        <v/>
      </c>
      <c r="L3559" s="147" t="str">
        <f aca="false">IF(H3559="Y",J3559,"")</f>
        <v>○</v>
      </c>
      <c r="M3559" s="145" t="str">
        <f aca="false">IF(G3559="A",K3559,"")</f>
        <v/>
      </c>
      <c r="N3559" s="147" t="str">
        <f aca="false">IF(G3559="A",L3559,"")</f>
        <v>○</v>
      </c>
      <c r="O3559" s="145" t="str">
        <f aca="false">IF(G3559="B",K3559,"")</f>
        <v/>
      </c>
      <c r="P3559" s="147" t="str">
        <f aca="false">IF(G3559="B",L3559,"")</f>
        <v/>
      </c>
      <c r="Q3559" s="145" t="str">
        <f aca="false">IF(G3559="C",K3559,"")</f>
        <v/>
      </c>
      <c r="R3559" s="147" t="str">
        <f aca="false">IF(G3559="C",L3559,"")</f>
        <v/>
      </c>
      <c r="S3559" s="56"/>
    </row>
    <row r="3560" s="149" customFormat="true" ht="13.5" hidden="false" customHeight="false" outlineLevel="0" collapsed="false">
      <c r="B3560" s="142" t="n">
        <f aca="false">B3559+1</f>
        <v>3538</v>
      </c>
      <c r="C3560" s="148" t="n">
        <f aca="true">RAND()</f>
        <v>0.69433103088903</v>
      </c>
      <c r="D3560" s="144" t="str">
        <f aca="false">IF(C3560&lt;=selectA,"A",IF(C3560&lt;=selectA+selectB,"B","C"))</f>
        <v>C</v>
      </c>
      <c r="E3560" s="145" t="n">
        <f aca="true">INT(RAND()*kazuTAMA+1)</f>
        <v>2</v>
      </c>
      <c r="F3560" s="11" t="str">
        <f aca="false">IF(E3560&lt;=kazuA,"A",IF(E3560&lt;=kazuA+kazuB,"B",IF(E3560&lt;=kazuTAMA,"C","")))</f>
        <v>B</v>
      </c>
      <c r="G3560" s="146" t="str">
        <f aca="true">IF(AND(D3560="A",F3560="A"),IF(RAND()&lt;mAAB,"B","C"),IF(AND(D3560="B",F3560="B"),IF(RAND()&lt;mBBA,"A","C"),IF(AND(D3560="C",F3560="C"),IF(RAND()&lt;mCCA,"A","B"),SUBSTITUTE(SUBSTITUTE("ABC",D3560,""),F3560,""))))</f>
        <v>A</v>
      </c>
      <c r="H3560" s="146" t="str">
        <f aca="true">IF(RAND()&lt;sentaku2,"Y","N")</f>
        <v>N</v>
      </c>
      <c r="I3560" s="147" t="str">
        <f aca="false">IF(H3560="N",D3560,SUBSTITUTE(SUBSTITUTE("ABC",D3560,""),G3560,""))</f>
        <v>C</v>
      </c>
      <c r="J3560" s="146" t="str">
        <f aca="false">IF(I3560=F3560,"○","×")</f>
        <v>×</v>
      </c>
      <c r="K3560" s="145" t="str">
        <f aca="false">IF(H3560="N",J3560,"")</f>
        <v>×</v>
      </c>
      <c r="L3560" s="147" t="str">
        <f aca="false">IF(H3560="Y",J3560,"")</f>
        <v/>
      </c>
      <c r="M3560" s="145" t="str">
        <f aca="false">IF(G3560="A",K3560,"")</f>
        <v>×</v>
      </c>
      <c r="N3560" s="147" t="str">
        <f aca="false">IF(G3560="A",L3560,"")</f>
        <v/>
      </c>
      <c r="O3560" s="145" t="str">
        <f aca="false">IF(G3560="B",K3560,"")</f>
        <v/>
      </c>
      <c r="P3560" s="147" t="str">
        <f aca="false">IF(G3560="B",L3560,"")</f>
        <v/>
      </c>
      <c r="Q3560" s="145" t="str">
        <f aca="false">IF(G3560="C",K3560,"")</f>
        <v/>
      </c>
      <c r="R3560" s="147" t="str">
        <f aca="false">IF(G3560="C",L3560,"")</f>
        <v/>
      </c>
      <c r="S3560" s="56"/>
    </row>
    <row r="3561" s="149" customFormat="true" ht="13.5" hidden="false" customHeight="false" outlineLevel="0" collapsed="false">
      <c r="B3561" s="142" t="n">
        <f aca="false">B3560+1</f>
        <v>3539</v>
      </c>
      <c r="C3561" s="148" t="n">
        <f aca="true">RAND()</f>
        <v>0.317848161578928</v>
      </c>
      <c r="D3561" s="144" t="str">
        <f aca="false">IF(C3561&lt;=selectA,"A",IF(C3561&lt;=selectA+selectB,"B","C"))</f>
        <v>A</v>
      </c>
      <c r="E3561" s="145" t="n">
        <f aca="true">INT(RAND()*kazuTAMA+1)</f>
        <v>4</v>
      </c>
      <c r="F3561" s="11" t="str">
        <f aca="false">IF(E3561&lt;=kazuA,"A",IF(E3561&lt;=kazuA+kazuB,"B",IF(E3561&lt;=kazuTAMA,"C","")))</f>
        <v>C</v>
      </c>
      <c r="G3561" s="146" t="str">
        <f aca="true">IF(AND(D3561="A",F3561="A"),IF(RAND()&lt;mAAB,"B","C"),IF(AND(D3561="B",F3561="B"),IF(RAND()&lt;mBBA,"A","C"),IF(AND(D3561="C",F3561="C"),IF(RAND()&lt;mCCA,"A","B"),SUBSTITUTE(SUBSTITUTE("ABC",D3561,""),F3561,""))))</f>
        <v>B</v>
      </c>
      <c r="H3561" s="146" t="str">
        <f aca="true">IF(RAND()&lt;sentaku2,"Y","N")</f>
        <v>Y</v>
      </c>
      <c r="I3561" s="147" t="str">
        <f aca="false">IF(H3561="N",D3561,SUBSTITUTE(SUBSTITUTE("ABC",D3561,""),G3561,""))</f>
        <v>C</v>
      </c>
      <c r="J3561" s="146" t="str">
        <f aca="false">IF(I3561=F3561,"○","×")</f>
        <v>○</v>
      </c>
      <c r="K3561" s="145" t="str">
        <f aca="false">IF(H3561="N",J3561,"")</f>
        <v/>
      </c>
      <c r="L3561" s="147" t="str">
        <f aca="false">IF(H3561="Y",J3561,"")</f>
        <v>○</v>
      </c>
      <c r="M3561" s="145" t="str">
        <f aca="false">IF(G3561="A",K3561,"")</f>
        <v/>
      </c>
      <c r="N3561" s="147" t="str">
        <f aca="false">IF(G3561="A",L3561,"")</f>
        <v/>
      </c>
      <c r="O3561" s="145" t="str">
        <f aca="false">IF(G3561="B",K3561,"")</f>
        <v/>
      </c>
      <c r="P3561" s="147" t="str">
        <f aca="false">IF(G3561="B",L3561,"")</f>
        <v>○</v>
      </c>
      <c r="Q3561" s="145" t="str">
        <f aca="false">IF(G3561="C",K3561,"")</f>
        <v/>
      </c>
      <c r="R3561" s="147" t="str">
        <f aca="false">IF(G3561="C",L3561,"")</f>
        <v/>
      </c>
      <c r="S3561" s="56"/>
    </row>
    <row r="3562" s="149" customFormat="true" ht="13.5" hidden="false" customHeight="false" outlineLevel="0" collapsed="false">
      <c r="B3562" s="142" t="n">
        <f aca="false">B3561+1</f>
        <v>3540</v>
      </c>
      <c r="C3562" s="148" t="n">
        <f aca="true">RAND()</f>
        <v>0.72431790542671</v>
      </c>
      <c r="D3562" s="144" t="str">
        <f aca="false">IF(C3562&lt;=selectA,"A",IF(C3562&lt;=selectA+selectB,"B","C"))</f>
        <v>C</v>
      </c>
      <c r="E3562" s="145" t="n">
        <f aca="true">INT(RAND()*kazuTAMA+1)</f>
        <v>3</v>
      </c>
      <c r="F3562" s="11" t="str">
        <f aca="false">IF(E3562&lt;=kazuA,"A",IF(E3562&lt;=kazuA+kazuB,"B",IF(E3562&lt;=kazuTAMA,"C","")))</f>
        <v>C</v>
      </c>
      <c r="G3562" s="146" t="str">
        <f aca="true">IF(AND(D3562="A",F3562="A"),IF(RAND()&lt;mAAB,"B","C"),IF(AND(D3562="B",F3562="B"),IF(RAND()&lt;mBBA,"A","C"),IF(AND(D3562="C",F3562="C"),IF(RAND()&lt;mCCA,"A","B"),SUBSTITUTE(SUBSTITUTE("ABC",D3562,""),F3562,""))))</f>
        <v>B</v>
      </c>
      <c r="H3562" s="146" t="str">
        <f aca="true">IF(RAND()&lt;sentaku2,"Y","N")</f>
        <v>N</v>
      </c>
      <c r="I3562" s="147" t="str">
        <f aca="false">IF(H3562="N",D3562,SUBSTITUTE(SUBSTITUTE("ABC",D3562,""),G3562,""))</f>
        <v>C</v>
      </c>
      <c r="J3562" s="146" t="str">
        <f aca="false">IF(I3562=F3562,"○","×")</f>
        <v>○</v>
      </c>
      <c r="K3562" s="145" t="str">
        <f aca="false">IF(H3562="N",J3562,"")</f>
        <v>○</v>
      </c>
      <c r="L3562" s="147" t="str">
        <f aca="false">IF(H3562="Y",J3562,"")</f>
        <v/>
      </c>
      <c r="M3562" s="145" t="str">
        <f aca="false">IF(G3562="A",K3562,"")</f>
        <v/>
      </c>
      <c r="N3562" s="147" t="str">
        <f aca="false">IF(G3562="A",L3562,"")</f>
        <v/>
      </c>
      <c r="O3562" s="145" t="str">
        <f aca="false">IF(G3562="B",K3562,"")</f>
        <v>○</v>
      </c>
      <c r="P3562" s="147" t="str">
        <f aca="false">IF(G3562="B",L3562,"")</f>
        <v/>
      </c>
      <c r="Q3562" s="145" t="str">
        <f aca="false">IF(G3562="C",K3562,"")</f>
        <v/>
      </c>
      <c r="R3562" s="147" t="str">
        <f aca="false">IF(G3562="C",L3562,"")</f>
        <v/>
      </c>
      <c r="S3562" s="56"/>
    </row>
    <row r="3563" s="149" customFormat="true" ht="13.5" hidden="false" customHeight="false" outlineLevel="0" collapsed="false">
      <c r="B3563" s="142" t="n">
        <f aca="false">B3562+1</f>
        <v>3541</v>
      </c>
      <c r="C3563" s="148" t="n">
        <f aca="true">RAND()</f>
        <v>0.468200374893029</v>
      </c>
      <c r="D3563" s="144" t="str">
        <f aca="false">IF(C3563&lt;=selectA,"A",IF(C3563&lt;=selectA+selectB,"B","C"))</f>
        <v>B</v>
      </c>
      <c r="E3563" s="145" t="n">
        <f aca="true">INT(RAND()*kazuTAMA+1)</f>
        <v>1</v>
      </c>
      <c r="F3563" s="11" t="str">
        <f aca="false">IF(E3563&lt;=kazuA,"A",IF(E3563&lt;=kazuA+kazuB,"B",IF(E3563&lt;=kazuTAMA,"C","")))</f>
        <v>A</v>
      </c>
      <c r="G3563" s="146" t="str">
        <f aca="true">IF(AND(D3563="A",F3563="A"),IF(RAND()&lt;mAAB,"B","C"),IF(AND(D3563="B",F3563="B"),IF(RAND()&lt;mBBA,"A","C"),IF(AND(D3563="C",F3563="C"),IF(RAND()&lt;mCCA,"A","B"),SUBSTITUTE(SUBSTITUTE("ABC",D3563,""),F3563,""))))</f>
        <v>C</v>
      </c>
      <c r="H3563" s="146" t="str">
        <f aca="true">IF(RAND()&lt;sentaku2,"Y","N")</f>
        <v>N</v>
      </c>
      <c r="I3563" s="147" t="str">
        <f aca="false">IF(H3563="N",D3563,SUBSTITUTE(SUBSTITUTE("ABC",D3563,""),G3563,""))</f>
        <v>B</v>
      </c>
      <c r="J3563" s="146" t="str">
        <f aca="false">IF(I3563=F3563,"○","×")</f>
        <v>×</v>
      </c>
      <c r="K3563" s="145" t="str">
        <f aca="false">IF(H3563="N",J3563,"")</f>
        <v>×</v>
      </c>
      <c r="L3563" s="147" t="str">
        <f aca="false">IF(H3563="Y",J3563,"")</f>
        <v/>
      </c>
      <c r="M3563" s="145" t="str">
        <f aca="false">IF(G3563="A",K3563,"")</f>
        <v/>
      </c>
      <c r="N3563" s="147" t="str">
        <f aca="false">IF(G3563="A",L3563,"")</f>
        <v/>
      </c>
      <c r="O3563" s="145" t="str">
        <f aca="false">IF(G3563="B",K3563,"")</f>
        <v/>
      </c>
      <c r="P3563" s="147" t="str">
        <f aca="false">IF(G3563="B",L3563,"")</f>
        <v/>
      </c>
      <c r="Q3563" s="145" t="str">
        <f aca="false">IF(G3563="C",K3563,"")</f>
        <v>×</v>
      </c>
      <c r="R3563" s="147" t="str">
        <f aca="false">IF(G3563="C",L3563,"")</f>
        <v/>
      </c>
      <c r="S3563" s="56"/>
    </row>
    <row r="3564" s="149" customFormat="true" ht="13.5" hidden="false" customHeight="false" outlineLevel="0" collapsed="false">
      <c r="B3564" s="142" t="n">
        <f aca="false">B3563+1</f>
        <v>3542</v>
      </c>
      <c r="C3564" s="148" t="n">
        <f aca="true">RAND()</f>
        <v>0.163243333171351</v>
      </c>
      <c r="D3564" s="144" t="str">
        <f aca="false">IF(C3564&lt;=selectA,"A",IF(C3564&lt;=selectA+selectB,"B","C"))</f>
        <v>A</v>
      </c>
      <c r="E3564" s="145" t="n">
        <f aca="true">INT(RAND()*kazuTAMA+1)</f>
        <v>1</v>
      </c>
      <c r="F3564" s="11" t="str">
        <f aca="false">IF(E3564&lt;=kazuA,"A",IF(E3564&lt;=kazuA+kazuB,"B",IF(E3564&lt;=kazuTAMA,"C","")))</f>
        <v>A</v>
      </c>
      <c r="G3564" s="146" t="str">
        <f aca="true">IF(AND(D3564="A",F3564="A"),IF(RAND()&lt;mAAB,"B","C"),IF(AND(D3564="B",F3564="B"),IF(RAND()&lt;mBBA,"A","C"),IF(AND(D3564="C",F3564="C"),IF(RAND()&lt;mCCA,"A","B"),SUBSTITUTE(SUBSTITUTE("ABC",D3564,""),F3564,""))))</f>
        <v>C</v>
      </c>
      <c r="H3564" s="146" t="str">
        <f aca="true">IF(RAND()&lt;sentaku2,"Y","N")</f>
        <v>Y</v>
      </c>
      <c r="I3564" s="147" t="str">
        <f aca="false">IF(H3564="N",D3564,SUBSTITUTE(SUBSTITUTE("ABC",D3564,""),G3564,""))</f>
        <v>B</v>
      </c>
      <c r="J3564" s="146" t="str">
        <f aca="false">IF(I3564=F3564,"○","×")</f>
        <v>×</v>
      </c>
      <c r="K3564" s="145" t="str">
        <f aca="false">IF(H3564="N",J3564,"")</f>
        <v/>
      </c>
      <c r="L3564" s="147" t="str">
        <f aca="false">IF(H3564="Y",J3564,"")</f>
        <v>×</v>
      </c>
      <c r="M3564" s="145" t="str">
        <f aca="false">IF(G3564="A",K3564,"")</f>
        <v/>
      </c>
      <c r="N3564" s="147" t="str">
        <f aca="false">IF(G3564="A",L3564,"")</f>
        <v/>
      </c>
      <c r="O3564" s="145" t="str">
        <f aca="false">IF(G3564="B",K3564,"")</f>
        <v/>
      </c>
      <c r="P3564" s="147" t="str">
        <f aca="false">IF(G3564="B",L3564,"")</f>
        <v/>
      </c>
      <c r="Q3564" s="145" t="str">
        <f aca="false">IF(G3564="C",K3564,"")</f>
        <v/>
      </c>
      <c r="R3564" s="147" t="str">
        <f aca="false">IF(G3564="C",L3564,"")</f>
        <v>×</v>
      </c>
      <c r="S3564" s="56"/>
    </row>
    <row r="3565" s="149" customFormat="true" ht="13.5" hidden="false" customHeight="false" outlineLevel="0" collapsed="false">
      <c r="B3565" s="142" t="n">
        <f aca="false">B3564+1</f>
        <v>3543</v>
      </c>
      <c r="C3565" s="148" t="n">
        <f aca="true">RAND()</f>
        <v>0.86918336614518</v>
      </c>
      <c r="D3565" s="144" t="str">
        <f aca="false">IF(C3565&lt;=selectA,"A",IF(C3565&lt;=selectA+selectB,"B","C"))</f>
        <v>C</v>
      </c>
      <c r="E3565" s="145" t="n">
        <f aca="true">INT(RAND()*kazuTAMA+1)</f>
        <v>1</v>
      </c>
      <c r="F3565" s="11" t="str">
        <f aca="false">IF(E3565&lt;=kazuA,"A",IF(E3565&lt;=kazuA+kazuB,"B",IF(E3565&lt;=kazuTAMA,"C","")))</f>
        <v>A</v>
      </c>
      <c r="G3565" s="146" t="str">
        <f aca="true">IF(AND(D3565="A",F3565="A"),IF(RAND()&lt;mAAB,"B","C"),IF(AND(D3565="B",F3565="B"),IF(RAND()&lt;mBBA,"A","C"),IF(AND(D3565="C",F3565="C"),IF(RAND()&lt;mCCA,"A","B"),SUBSTITUTE(SUBSTITUTE("ABC",D3565,""),F3565,""))))</f>
        <v>B</v>
      </c>
      <c r="H3565" s="146" t="str">
        <f aca="true">IF(RAND()&lt;sentaku2,"Y","N")</f>
        <v>N</v>
      </c>
      <c r="I3565" s="147" t="str">
        <f aca="false">IF(H3565="N",D3565,SUBSTITUTE(SUBSTITUTE("ABC",D3565,""),G3565,""))</f>
        <v>C</v>
      </c>
      <c r="J3565" s="146" t="str">
        <f aca="false">IF(I3565=F3565,"○","×")</f>
        <v>×</v>
      </c>
      <c r="K3565" s="145" t="str">
        <f aca="false">IF(H3565="N",J3565,"")</f>
        <v>×</v>
      </c>
      <c r="L3565" s="147" t="str">
        <f aca="false">IF(H3565="Y",J3565,"")</f>
        <v/>
      </c>
      <c r="M3565" s="145" t="str">
        <f aca="false">IF(G3565="A",K3565,"")</f>
        <v/>
      </c>
      <c r="N3565" s="147" t="str">
        <f aca="false">IF(G3565="A",L3565,"")</f>
        <v/>
      </c>
      <c r="O3565" s="145" t="str">
        <f aca="false">IF(G3565="B",K3565,"")</f>
        <v>×</v>
      </c>
      <c r="P3565" s="147" t="str">
        <f aca="false">IF(G3565="B",L3565,"")</f>
        <v/>
      </c>
      <c r="Q3565" s="145" t="str">
        <f aca="false">IF(G3565="C",K3565,"")</f>
        <v/>
      </c>
      <c r="R3565" s="147" t="str">
        <f aca="false">IF(G3565="C",L3565,"")</f>
        <v/>
      </c>
      <c r="S3565" s="56"/>
    </row>
    <row r="3566" s="149" customFormat="true" ht="13.5" hidden="false" customHeight="false" outlineLevel="0" collapsed="false">
      <c r="B3566" s="142" t="n">
        <f aca="false">B3565+1</f>
        <v>3544</v>
      </c>
      <c r="C3566" s="148" t="n">
        <f aca="true">RAND()</f>
        <v>0.262076496155973</v>
      </c>
      <c r="D3566" s="144" t="str">
        <f aca="false">IF(C3566&lt;=selectA,"A",IF(C3566&lt;=selectA+selectB,"B","C"))</f>
        <v>A</v>
      </c>
      <c r="E3566" s="145" t="n">
        <f aca="true">INT(RAND()*kazuTAMA+1)</f>
        <v>3</v>
      </c>
      <c r="F3566" s="11" t="str">
        <f aca="false">IF(E3566&lt;=kazuA,"A",IF(E3566&lt;=kazuA+kazuB,"B",IF(E3566&lt;=kazuTAMA,"C","")))</f>
        <v>C</v>
      </c>
      <c r="G3566" s="146" t="str">
        <f aca="true">IF(AND(D3566="A",F3566="A"),IF(RAND()&lt;mAAB,"B","C"),IF(AND(D3566="B",F3566="B"),IF(RAND()&lt;mBBA,"A","C"),IF(AND(D3566="C",F3566="C"),IF(RAND()&lt;mCCA,"A","B"),SUBSTITUTE(SUBSTITUTE("ABC",D3566,""),F3566,""))))</f>
        <v>B</v>
      </c>
      <c r="H3566" s="146" t="str">
        <f aca="true">IF(RAND()&lt;sentaku2,"Y","N")</f>
        <v>N</v>
      </c>
      <c r="I3566" s="147" t="str">
        <f aca="false">IF(H3566="N",D3566,SUBSTITUTE(SUBSTITUTE("ABC",D3566,""),G3566,""))</f>
        <v>A</v>
      </c>
      <c r="J3566" s="146" t="str">
        <f aca="false">IF(I3566=F3566,"○","×")</f>
        <v>×</v>
      </c>
      <c r="K3566" s="145" t="str">
        <f aca="false">IF(H3566="N",J3566,"")</f>
        <v>×</v>
      </c>
      <c r="L3566" s="147" t="str">
        <f aca="false">IF(H3566="Y",J3566,"")</f>
        <v/>
      </c>
      <c r="M3566" s="145" t="str">
        <f aca="false">IF(G3566="A",K3566,"")</f>
        <v/>
      </c>
      <c r="N3566" s="147" t="str">
        <f aca="false">IF(G3566="A",L3566,"")</f>
        <v/>
      </c>
      <c r="O3566" s="145" t="str">
        <f aca="false">IF(G3566="B",K3566,"")</f>
        <v>×</v>
      </c>
      <c r="P3566" s="147" t="str">
        <f aca="false">IF(G3566="B",L3566,"")</f>
        <v/>
      </c>
      <c r="Q3566" s="145" t="str">
        <f aca="false">IF(G3566="C",K3566,"")</f>
        <v/>
      </c>
      <c r="R3566" s="147" t="str">
        <f aca="false">IF(G3566="C",L3566,"")</f>
        <v/>
      </c>
      <c r="S3566" s="56"/>
    </row>
    <row r="3567" s="149" customFormat="true" ht="13.5" hidden="false" customHeight="false" outlineLevel="0" collapsed="false">
      <c r="B3567" s="142" t="n">
        <f aca="false">B3566+1</f>
        <v>3545</v>
      </c>
      <c r="C3567" s="148" t="n">
        <f aca="true">RAND()</f>
        <v>0.670936702337387</v>
      </c>
      <c r="D3567" s="144" t="str">
        <f aca="false">IF(C3567&lt;=selectA,"A",IF(C3567&lt;=selectA+selectB,"B","C"))</f>
        <v>C</v>
      </c>
      <c r="E3567" s="145" t="n">
        <f aca="true">INT(RAND()*kazuTAMA+1)</f>
        <v>2</v>
      </c>
      <c r="F3567" s="11" t="str">
        <f aca="false">IF(E3567&lt;=kazuA,"A",IF(E3567&lt;=kazuA+kazuB,"B",IF(E3567&lt;=kazuTAMA,"C","")))</f>
        <v>B</v>
      </c>
      <c r="G3567" s="146" t="str">
        <f aca="true">IF(AND(D3567="A",F3567="A"),IF(RAND()&lt;mAAB,"B","C"),IF(AND(D3567="B",F3567="B"),IF(RAND()&lt;mBBA,"A","C"),IF(AND(D3567="C",F3567="C"),IF(RAND()&lt;mCCA,"A","B"),SUBSTITUTE(SUBSTITUTE("ABC",D3567,""),F3567,""))))</f>
        <v>A</v>
      </c>
      <c r="H3567" s="146" t="str">
        <f aca="true">IF(RAND()&lt;sentaku2,"Y","N")</f>
        <v>N</v>
      </c>
      <c r="I3567" s="147" t="str">
        <f aca="false">IF(H3567="N",D3567,SUBSTITUTE(SUBSTITUTE("ABC",D3567,""),G3567,""))</f>
        <v>C</v>
      </c>
      <c r="J3567" s="146" t="str">
        <f aca="false">IF(I3567=F3567,"○","×")</f>
        <v>×</v>
      </c>
      <c r="K3567" s="145" t="str">
        <f aca="false">IF(H3567="N",J3567,"")</f>
        <v>×</v>
      </c>
      <c r="L3567" s="147" t="str">
        <f aca="false">IF(H3567="Y",J3567,"")</f>
        <v/>
      </c>
      <c r="M3567" s="145" t="str">
        <f aca="false">IF(G3567="A",K3567,"")</f>
        <v>×</v>
      </c>
      <c r="N3567" s="147" t="str">
        <f aca="false">IF(G3567="A",L3567,"")</f>
        <v/>
      </c>
      <c r="O3567" s="145" t="str">
        <f aca="false">IF(G3567="B",K3567,"")</f>
        <v/>
      </c>
      <c r="P3567" s="147" t="str">
        <f aca="false">IF(G3567="B",L3567,"")</f>
        <v/>
      </c>
      <c r="Q3567" s="145" t="str">
        <f aca="false">IF(G3567="C",K3567,"")</f>
        <v/>
      </c>
      <c r="R3567" s="147" t="str">
        <f aca="false">IF(G3567="C",L3567,"")</f>
        <v/>
      </c>
      <c r="S3567" s="56"/>
    </row>
    <row r="3568" s="149" customFormat="true" ht="13.5" hidden="false" customHeight="false" outlineLevel="0" collapsed="false">
      <c r="B3568" s="142" t="n">
        <f aca="false">B3567+1</f>
        <v>3546</v>
      </c>
      <c r="C3568" s="148" t="n">
        <f aca="true">RAND()</f>
        <v>0.694804691146531</v>
      </c>
      <c r="D3568" s="144" t="str">
        <f aca="false">IF(C3568&lt;=selectA,"A",IF(C3568&lt;=selectA+selectB,"B","C"))</f>
        <v>C</v>
      </c>
      <c r="E3568" s="145" t="n">
        <f aca="true">INT(RAND()*kazuTAMA+1)</f>
        <v>2</v>
      </c>
      <c r="F3568" s="11" t="str">
        <f aca="false">IF(E3568&lt;=kazuA,"A",IF(E3568&lt;=kazuA+kazuB,"B",IF(E3568&lt;=kazuTAMA,"C","")))</f>
        <v>B</v>
      </c>
      <c r="G3568" s="146" t="str">
        <f aca="true">IF(AND(D3568="A",F3568="A"),IF(RAND()&lt;mAAB,"B","C"),IF(AND(D3568="B",F3568="B"),IF(RAND()&lt;mBBA,"A","C"),IF(AND(D3568="C",F3568="C"),IF(RAND()&lt;mCCA,"A","B"),SUBSTITUTE(SUBSTITUTE("ABC",D3568,""),F3568,""))))</f>
        <v>A</v>
      </c>
      <c r="H3568" s="146" t="str">
        <f aca="true">IF(RAND()&lt;sentaku2,"Y","N")</f>
        <v>Y</v>
      </c>
      <c r="I3568" s="147" t="str">
        <f aca="false">IF(H3568="N",D3568,SUBSTITUTE(SUBSTITUTE("ABC",D3568,""),G3568,""))</f>
        <v>B</v>
      </c>
      <c r="J3568" s="146" t="str">
        <f aca="false">IF(I3568=F3568,"○","×")</f>
        <v>○</v>
      </c>
      <c r="K3568" s="145" t="str">
        <f aca="false">IF(H3568="N",J3568,"")</f>
        <v/>
      </c>
      <c r="L3568" s="147" t="str">
        <f aca="false">IF(H3568="Y",J3568,"")</f>
        <v>○</v>
      </c>
      <c r="M3568" s="145" t="str">
        <f aca="false">IF(G3568="A",K3568,"")</f>
        <v/>
      </c>
      <c r="N3568" s="147" t="str">
        <f aca="false">IF(G3568="A",L3568,"")</f>
        <v>○</v>
      </c>
      <c r="O3568" s="145" t="str">
        <f aca="false">IF(G3568="B",K3568,"")</f>
        <v/>
      </c>
      <c r="P3568" s="147" t="str">
        <f aca="false">IF(G3568="B",L3568,"")</f>
        <v/>
      </c>
      <c r="Q3568" s="145" t="str">
        <f aca="false">IF(G3568="C",K3568,"")</f>
        <v/>
      </c>
      <c r="R3568" s="147" t="str">
        <f aca="false">IF(G3568="C",L3568,"")</f>
        <v/>
      </c>
      <c r="S3568" s="56"/>
    </row>
    <row r="3569" s="149" customFormat="true" ht="13.5" hidden="false" customHeight="false" outlineLevel="0" collapsed="false">
      <c r="B3569" s="142" t="n">
        <f aca="false">B3568+1</f>
        <v>3547</v>
      </c>
      <c r="C3569" s="148" t="n">
        <f aca="true">RAND()</f>
        <v>0.0571817585700286</v>
      </c>
      <c r="D3569" s="144" t="str">
        <f aca="false">IF(C3569&lt;=selectA,"A",IF(C3569&lt;=selectA+selectB,"B","C"))</f>
        <v>A</v>
      </c>
      <c r="E3569" s="145" t="n">
        <f aca="true">INT(RAND()*kazuTAMA+1)</f>
        <v>4</v>
      </c>
      <c r="F3569" s="11" t="str">
        <f aca="false">IF(E3569&lt;=kazuA,"A",IF(E3569&lt;=kazuA+kazuB,"B",IF(E3569&lt;=kazuTAMA,"C","")))</f>
        <v>C</v>
      </c>
      <c r="G3569" s="146" t="str">
        <f aca="true">IF(AND(D3569="A",F3569="A"),IF(RAND()&lt;mAAB,"B","C"),IF(AND(D3569="B",F3569="B"),IF(RAND()&lt;mBBA,"A","C"),IF(AND(D3569="C",F3569="C"),IF(RAND()&lt;mCCA,"A","B"),SUBSTITUTE(SUBSTITUTE("ABC",D3569,""),F3569,""))))</f>
        <v>B</v>
      </c>
      <c r="H3569" s="146" t="str">
        <f aca="true">IF(RAND()&lt;sentaku2,"Y","N")</f>
        <v>N</v>
      </c>
      <c r="I3569" s="147" t="str">
        <f aca="false">IF(H3569="N",D3569,SUBSTITUTE(SUBSTITUTE("ABC",D3569,""),G3569,""))</f>
        <v>A</v>
      </c>
      <c r="J3569" s="146" t="str">
        <f aca="false">IF(I3569=F3569,"○","×")</f>
        <v>×</v>
      </c>
      <c r="K3569" s="145" t="str">
        <f aca="false">IF(H3569="N",J3569,"")</f>
        <v>×</v>
      </c>
      <c r="L3569" s="147" t="str">
        <f aca="false">IF(H3569="Y",J3569,"")</f>
        <v/>
      </c>
      <c r="M3569" s="145" t="str">
        <f aca="false">IF(G3569="A",K3569,"")</f>
        <v/>
      </c>
      <c r="N3569" s="147" t="str">
        <f aca="false">IF(G3569="A",L3569,"")</f>
        <v/>
      </c>
      <c r="O3569" s="145" t="str">
        <f aca="false">IF(G3569="B",K3569,"")</f>
        <v>×</v>
      </c>
      <c r="P3569" s="147" t="str">
        <f aca="false">IF(G3569="B",L3569,"")</f>
        <v/>
      </c>
      <c r="Q3569" s="145" t="str">
        <f aca="false">IF(G3569="C",K3569,"")</f>
        <v/>
      </c>
      <c r="R3569" s="147" t="str">
        <f aca="false">IF(G3569="C",L3569,"")</f>
        <v/>
      </c>
      <c r="S3569" s="56"/>
    </row>
    <row r="3570" s="149" customFormat="true" ht="13.5" hidden="false" customHeight="false" outlineLevel="0" collapsed="false">
      <c r="B3570" s="142" t="n">
        <f aca="false">B3569+1</f>
        <v>3548</v>
      </c>
      <c r="C3570" s="148" t="n">
        <f aca="true">RAND()</f>
        <v>0.751109831209403</v>
      </c>
      <c r="D3570" s="144" t="str">
        <f aca="false">IF(C3570&lt;=selectA,"A",IF(C3570&lt;=selectA+selectB,"B","C"))</f>
        <v>C</v>
      </c>
      <c r="E3570" s="145" t="n">
        <f aca="true">INT(RAND()*kazuTAMA+1)</f>
        <v>2</v>
      </c>
      <c r="F3570" s="11" t="str">
        <f aca="false">IF(E3570&lt;=kazuA,"A",IF(E3570&lt;=kazuA+kazuB,"B",IF(E3570&lt;=kazuTAMA,"C","")))</f>
        <v>B</v>
      </c>
      <c r="G3570" s="146" t="str">
        <f aca="true">IF(AND(D3570="A",F3570="A"),IF(RAND()&lt;mAAB,"B","C"),IF(AND(D3570="B",F3570="B"),IF(RAND()&lt;mBBA,"A","C"),IF(AND(D3570="C",F3570="C"),IF(RAND()&lt;mCCA,"A","B"),SUBSTITUTE(SUBSTITUTE("ABC",D3570,""),F3570,""))))</f>
        <v>A</v>
      </c>
      <c r="H3570" s="146" t="str">
        <f aca="true">IF(RAND()&lt;sentaku2,"Y","N")</f>
        <v>N</v>
      </c>
      <c r="I3570" s="147" t="str">
        <f aca="false">IF(H3570="N",D3570,SUBSTITUTE(SUBSTITUTE("ABC",D3570,""),G3570,""))</f>
        <v>C</v>
      </c>
      <c r="J3570" s="146" t="str">
        <f aca="false">IF(I3570=F3570,"○","×")</f>
        <v>×</v>
      </c>
      <c r="K3570" s="145" t="str">
        <f aca="false">IF(H3570="N",J3570,"")</f>
        <v>×</v>
      </c>
      <c r="L3570" s="147" t="str">
        <f aca="false">IF(H3570="Y",J3570,"")</f>
        <v/>
      </c>
      <c r="M3570" s="145" t="str">
        <f aca="false">IF(G3570="A",K3570,"")</f>
        <v>×</v>
      </c>
      <c r="N3570" s="147" t="str">
        <f aca="false">IF(G3570="A",L3570,"")</f>
        <v/>
      </c>
      <c r="O3570" s="145" t="str">
        <f aca="false">IF(G3570="B",K3570,"")</f>
        <v/>
      </c>
      <c r="P3570" s="147" t="str">
        <f aca="false">IF(G3570="B",L3570,"")</f>
        <v/>
      </c>
      <c r="Q3570" s="145" t="str">
        <f aca="false">IF(G3570="C",K3570,"")</f>
        <v/>
      </c>
      <c r="R3570" s="147" t="str">
        <f aca="false">IF(G3570="C",L3570,"")</f>
        <v/>
      </c>
      <c r="S3570" s="56"/>
    </row>
    <row r="3571" s="149" customFormat="true" ht="13.5" hidden="false" customHeight="false" outlineLevel="0" collapsed="false">
      <c r="B3571" s="142" t="n">
        <f aca="false">B3570+1</f>
        <v>3549</v>
      </c>
      <c r="C3571" s="148" t="n">
        <f aca="true">RAND()</f>
        <v>0.895841037213851</v>
      </c>
      <c r="D3571" s="144" t="str">
        <f aca="false">IF(C3571&lt;=selectA,"A",IF(C3571&lt;=selectA+selectB,"B","C"))</f>
        <v>C</v>
      </c>
      <c r="E3571" s="145" t="n">
        <f aca="true">INT(RAND()*kazuTAMA+1)</f>
        <v>4</v>
      </c>
      <c r="F3571" s="11" t="str">
        <f aca="false">IF(E3571&lt;=kazuA,"A",IF(E3571&lt;=kazuA+kazuB,"B",IF(E3571&lt;=kazuTAMA,"C","")))</f>
        <v>C</v>
      </c>
      <c r="G3571" s="146" t="str">
        <f aca="true">IF(AND(D3571="A",F3571="A"),IF(RAND()&lt;mAAB,"B","C"),IF(AND(D3571="B",F3571="B"),IF(RAND()&lt;mBBA,"A","C"),IF(AND(D3571="C",F3571="C"),IF(RAND()&lt;mCCA,"A","B"),SUBSTITUTE(SUBSTITUTE("ABC",D3571,""),F3571,""))))</f>
        <v>A</v>
      </c>
      <c r="H3571" s="146" t="str">
        <f aca="true">IF(RAND()&lt;sentaku2,"Y","N")</f>
        <v>Y</v>
      </c>
      <c r="I3571" s="147" t="str">
        <f aca="false">IF(H3571="N",D3571,SUBSTITUTE(SUBSTITUTE("ABC",D3571,""),G3571,""))</f>
        <v>B</v>
      </c>
      <c r="J3571" s="146" t="str">
        <f aca="false">IF(I3571=F3571,"○","×")</f>
        <v>×</v>
      </c>
      <c r="K3571" s="145" t="str">
        <f aca="false">IF(H3571="N",J3571,"")</f>
        <v/>
      </c>
      <c r="L3571" s="147" t="str">
        <f aca="false">IF(H3571="Y",J3571,"")</f>
        <v>×</v>
      </c>
      <c r="M3571" s="145" t="str">
        <f aca="false">IF(G3571="A",K3571,"")</f>
        <v/>
      </c>
      <c r="N3571" s="147" t="str">
        <f aca="false">IF(G3571="A",L3571,"")</f>
        <v>×</v>
      </c>
      <c r="O3571" s="145" t="str">
        <f aca="false">IF(G3571="B",K3571,"")</f>
        <v/>
      </c>
      <c r="P3571" s="147" t="str">
        <f aca="false">IF(G3571="B",L3571,"")</f>
        <v/>
      </c>
      <c r="Q3571" s="145" t="str">
        <f aca="false">IF(G3571="C",K3571,"")</f>
        <v/>
      </c>
      <c r="R3571" s="147" t="str">
        <f aca="false">IF(G3571="C",L3571,"")</f>
        <v/>
      </c>
      <c r="S3571" s="56"/>
    </row>
    <row r="3572" s="149" customFormat="true" ht="13.5" hidden="false" customHeight="false" outlineLevel="0" collapsed="false">
      <c r="B3572" s="142" t="n">
        <f aca="false">B3571+1</f>
        <v>3550</v>
      </c>
      <c r="C3572" s="148" t="n">
        <f aca="true">RAND()</f>
        <v>0.206554661955304</v>
      </c>
      <c r="D3572" s="144" t="str">
        <f aca="false">IF(C3572&lt;=selectA,"A",IF(C3572&lt;=selectA+selectB,"B","C"))</f>
        <v>A</v>
      </c>
      <c r="E3572" s="145" t="n">
        <f aca="true">INT(RAND()*kazuTAMA+1)</f>
        <v>2</v>
      </c>
      <c r="F3572" s="11" t="str">
        <f aca="false">IF(E3572&lt;=kazuA,"A",IF(E3572&lt;=kazuA+kazuB,"B",IF(E3572&lt;=kazuTAMA,"C","")))</f>
        <v>B</v>
      </c>
      <c r="G3572" s="146" t="str">
        <f aca="true">IF(AND(D3572="A",F3572="A"),IF(RAND()&lt;mAAB,"B","C"),IF(AND(D3572="B",F3572="B"),IF(RAND()&lt;mBBA,"A","C"),IF(AND(D3572="C",F3572="C"),IF(RAND()&lt;mCCA,"A","B"),SUBSTITUTE(SUBSTITUTE("ABC",D3572,""),F3572,""))))</f>
        <v>C</v>
      </c>
      <c r="H3572" s="146" t="str">
        <f aca="true">IF(RAND()&lt;sentaku2,"Y","N")</f>
        <v>N</v>
      </c>
      <c r="I3572" s="147" t="str">
        <f aca="false">IF(H3572="N",D3572,SUBSTITUTE(SUBSTITUTE("ABC",D3572,""),G3572,""))</f>
        <v>A</v>
      </c>
      <c r="J3572" s="146" t="str">
        <f aca="false">IF(I3572=F3572,"○","×")</f>
        <v>×</v>
      </c>
      <c r="K3572" s="145" t="str">
        <f aca="false">IF(H3572="N",J3572,"")</f>
        <v>×</v>
      </c>
      <c r="L3572" s="147" t="str">
        <f aca="false">IF(H3572="Y",J3572,"")</f>
        <v/>
      </c>
      <c r="M3572" s="145" t="str">
        <f aca="false">IF(G3572="A",K3572,"")</f>
        <v/>
      </c>
      <c r="N3572" s="147" t="str">
        <f aca="false">IF(G3572="A",L3572,"")</f>
        <v/>
      </c>
      <c r="O3572" s="145" t="str">
        <f aca="false">IF(G3572="B",K3572,"")</f>
        <v/>
      </c>
      <c r="P3572" s="147" t="str">
        <f aca="false">IF(G3572="B",L3572,"")</f>
        <v/>
      </c>
      <c r="Q3572" s="145" t="str">
        <f aca="false">IF(G3572="C",K3572,"")</f>
        <v>×</v>
      </c>
      <c r="R3572" s="147" t="str">
        <f aca="false">IF(G3572="C",L3572,"")</f>
        <v/>
      </c>
      <c r="S3572" s="56"/>
    </row>
    <row r="3573" s="149" customFormat="true" ht="13.5" hidden="false" customHeight="false" outlineLevel="0" collapsed="false">
      <c r="B3573" s="142" t="n">
        <f aca="false">B3572+1</f>
        <v>3551</v>
      </c>
      <c r="C3573" s="148" t="n">
        <f aca="true">RAND()</f>
        <v>0.54802180654155</v>
      </c>
      <c r="D3573" s="144" t="str">
        <f aca="false">IF(C3573&lt;=selectA,"A",IF(C3573&lt;=selectA+selectB,"B","C"))</f>
        <v>B</v>
      </c>
      <c r="E3573" s="145" t="n">
        <f aca="true">INT(RAND()*kazuTAMA+1)</f>
        <v>2</v>
      </c>
      <c r="F3573" s="11" t="str">
        <f aca="false">IF(E3573&lt;=kazuA,"A",IF(E3573&lt;=kazuA+kazuB,"B",IF(E3573&lt;=kazuTAMA,"C","")))</f>
        <v>B</v>
      </c>
      <c r="G3573" s="146" t="str">
        <f aca="true">IF(AND(D3573="A",F3573="A"),IF(RAND()&lt;mAAB,"B","C"),IF(AND(D3573="B",F3573="B"),IF(RAND()&lt;mBBA,"A","C"),IF(AND(D3573="C",F3573="C"),IF(RAND()&lt;mCCA,"A","B"),SUBSTITUTE(SUBSTITUTE("ABC",D3573,""),F3573,""))))</f>
        <v>A</v>
      </c>
      <c r="H3573" s="146" t="str">
        <f aca="true">IF(RAND()&lt;sentaku2,"Y","N")</f>
        <v>N</v>
      </c>
      <c r="I3573" s="147" t="str">
        <f aca="false">IF(H3573="N",D3573,SUBSTITUTE(SUBSTITUTE("ABC",D3573,""),G3573,""))</f>
        <v>B</v>
      </c>
      <c r="J3573" s="146" t="str">
        <f aca="false">IF(I3573=F3573,"○","×")</f>
        <v>○</v>
      </c>
      <c r="K3573" s="145" t="str">
        <f aca="false">IF(H3573="N",J3573,"")</f>
        <v>○</v>
      </c>
      <c r="L3573" s="147" t="str">
        <f aca="false">IF(H3573="Y",J3573,"")</f>
        <v/>
      </c>
      <c r="M3573" s="145" t="str">
        <f aca="false">IF(G3573="A",K3573,"")</f>
        <v>○</v>
      </c>
      <c r="N3573" s="147" t="str">
        <f aca="false">IF(G3573="A",L3573,"")</f>
        <v/>
      </c>
      <c r="O3573" s="145" t="str">
        <f aca="false">IF(G3573="B",K3573,"")</f>
        <v/>
      </c>
      <c r="P3573" s="147" t="str">
        <f aca="false">IF(G3573="B",L3573,"")</f>
        <v/>
      </c>
      <c r="Q3573" s="145" t="str">
        <f aca="false">IF(G3573="C",K3573,"")</f>
        <v/>
      </c>
      <c r="R3573" s="147" t="str">
        <f aca="false">IF(G3573="C",L3573,"")</f>
        <v/>
      </c>
      <c r="S3573" s="56"/>
    </row>
    <row r="3574" s="149" customFormat="true" ht="13.5" hidden="false" customHeight="false" outlineLevel="0" collapsed="false">
      <c r="B3574" s="142" t="n">
        <f aca="false">B3573+1</f>
        <v>3552</v>
      </c>
      <c r="C3574" s="148" t="n">
        <f aca="true">RAND()</f>
        <v>0.00801562934779124</v>
      </c>
      <c r="D3574" s="144" t="str">
        <f aca="false">IF(C3574&lt;=selectA,"A",IF(C3574&lt;=selectA+selectB,"B","C"))</f>
        <v>A</v>
      </c>
      <c r="E3574" s="145" t="n">
        <f aca="true">INT(RAND()*kazuTAMA+1)</f>
        <v>4</v>
      </c>
      <c r="F3574" s="11" t="str">
        <f aca="false">IF(E3574&lt;=kazuA,"A",IF(E3574&lt;=kazuA+kazuB,"B",IF(E3574&lt;=kazuTAMA,"C","")))</f>
        <v>C</v>
      </c>
      <c r="G3574" s="146" t="str">
        <f aca="true">IF(AND(D3574="A",F3574="A"),IF(RAND()&lt;mAAB,"B","C"),IF(AND(D3574="B",F3574="B"),IF(RAND()&lt;mBBA,"A","C"),IF(AND(D3574="C",F3574="C"),IF(RAND()&lt;mCCA,"A","B"),SUBSTITUTE(SUBSTITUTE("ABC",D3574,""),F3574,""))))</f>
        <v>B</v>
      </c>
      <c r="H3574" s="146" t="str">
        <f aca="true">IF(RAND()&lt;sentaku2,"Y","N")</f>
        <v>Y</v>
      </c>
      <c r="I3574" s="147" t="str">
        <f aca="false">IF(H3574="N",D3574,SUBSTITUTE(SUBSTITUTE("ABC",D3574,""),G3574,""))</f>
        <v>C</v>
      </c>
      <c r="J3574" s="146" t="str">
        <f aca="false">IF(I3574=F3574,"○","×")</f>
        <v>○</v>
      </c>
      <c r="K3574" s="145" t="str">
        <f aca="false">IF(H3574="N",J3574,"")</f>
        <v/>
      </c>
      <c r="L3574" s="147" t="str">
        <f aca="false">IF(H3574="Y",J3574,"")</f>
        <v>○</v>
      </c>
      <c r="M3574" s="145" t="str">
        <f aca="false">IF(G3574="A",K3574,"")</f>
        <v/>
      </c>
      <c r="N3574" s="147" t="str">
        <f aca="false">IF(G3574="A",L3574,"")</f>
        <v/>
      </c>
      <c r="O3574" s="145" t="str">
        <f aca="false">IF(G3574="B",K3574,"")</f>
        <v/>
      </c>
      <c r="P3574" s="147" t="str">
        <f aca="false">IF(G3574="B",L3574,"")</f>
        <v>○</v>
      </c>
      <c r="Q3574" s="145" t="str">
        <f aca="false">IF(G3574="C",K3574,"")</f>
        <v/>
      </c>
      <c r="R3574" s="147" t="str">
        <f aca="false">IF(G3574="C",L3574,"")</f>
        <v/>
      </c>
      <c r="S3574" s="56"/>
    </row>
    <row r="3575" s="149" customFormat="true" ht="13.5" hidden="false" customHeight="false" outlineLevel="0" collapsed="false">
      <c r="B3575" s="142" t="n">
        <f aca="false">B3574+1</f>
        <v>3553</v>
      </c>
      <c r="C3575" s="148" t="n">
        <f aca="true">RAND()</f>
        <v>0.298181313177773</v>
      </c>
      <c r="D3575" s="144" t="str">
        <f aca="false">IF(C3575&lt;=selectA,"A",IF(C3575&lt;=selectA+selectB,"B","C"))</f>
        <v>A</v>
      </c>
      <c r="E3575" s="145" t="n">
        <f aca="true">INT(RAND()*kazuTAMA+1)</f>
        <v>4</v>
      </c>
      <c r="F3575" s="11" t="str">
        <f aca="false">IF(E3575&lt;=kazuA,"A",IF(E3575&lt;=kazuA+kazuB,"B",IF(E3575&lt;=kazuTAMA,"C","")))</f>
        <v>C</v>
      </c>
      <c r="G3575" s="146" t="str">
        <f aca="true">IF(AND(D3575="A",F3575="A"),IF(RAND()&lt;mAAB,"B","C"),IF(AND(D3575="B",F3575="B"),IF(RAND()&lt;mBBA,"A","C"),IF(AND(D3575="C",F3575="C"),IF(RAND()&lt;mCCA,"A","B"),SUBSTITUTE(SUBSTITUTE("ABC",D3575,""),F3575,""))))</f>
        <v>B</v>
      </c>
      <c r="H3575" s="146" t="str">
        <f aca="true">IF(RAND()&lt;sentaku2,"Y","N")</f>
        <v>Y</v>
      </c>
      <c r="I3575" s="147" t="str">
        <f aca="false">IF(H3575="N",D3575,SUBSTITUTE(SUBSTITUTE("ABC",D3575,""),G3575,""))</f>
        <v>C</v>
      </c>
      <c r="J3575" s="146" t="str">
        <f aca="false">IF(I3575=F3575,"○","×")</f>
        <v>○</v>
      </c>
      <c r="K3575" s="145" t="str">
        <f aca="false">IF(H3575="N",J3575,"")</f>
        <v/>
      </c>
      <c r="L3575" s="147" t="str">
        <f aca="false">IF(H3575="Y",J3575,"")</f>
        <v>○</v>
      </c>
      <c r="M3575" s="145" t="str">
        <f aca="false">IF(G3575="A",K3575,"")</f>
        <v/>
      </c>
      <c r="N3575" s="147" t="str">
        <f aca="false">IF(G3575="A",L3575,"")</f>
        <v/>
      </c>
      <c r="O3575" s="145" t="str">
        <f aca="false">IF(G3575="B",K3575,"")</f>
        <v/>
      </c>
      <c r="P3575" s="147" t="str">
        <f aca="false">IF(G3575="B",L3575,"")</f>
        <v>○</v>
      </c>
      <c r="Q3575" s="145" t="str">
        <f aca="false">IF(G3575="C",K3575,"")</f>
        <v/>
      </c>
      <c r="R3575" s="147" t="str">
        <f aca="false">IF(G3575="C",L3575,"")</f>
        <v/>
      </c>
      <c r="S3575" s="56"/>
    </row>
    <row r="3576" s="149" customFormat="true" ht="13.5" hidden="false" customHeight="false" outlineLevel="0" collapsed="false">
      <c r="B3576" s="142" t="n">
        <f aca="false">B3575+1</f>
        <v>3554</v>
      </c>
      <c r="C3576" s="148" t="n">
        <f aca="true">RAND()</f>
        <v>0.921995437054988</v>
      </c>
      <c r="D3576" s="144" t="str">
        <f aca="false">IF(C3576&lt;=selectA,"A",IF(C3576&lt;=selectA+selectB,"B","C"))</f>
        <v>C</v>
      </c>
      <c r="E3576" s="145" t="n">
        <f aca="true">INT(RAND()*kazuTAMA+1)</f>
        <v>3</v>
      </c>
      <c r="F3576" s="11" t="str">
        <f aca="false">IF(E3576&lt;=kazuA,"A",IF(E3576&lt;=kazuA+kazuB,"B",IF(E3576&lt;=kazuTAMA,"C","")))</f>
        <v>C</v>
      </c>
      <c r="G3576" s="146" t="str">
        <f aca="true">IF(AND(D3576="A",F3576="A"),IF(RAND()&lt;mAAB,"B","C"),IF(AND(D3576="B",F3576="B"),IF(RAND()&lt;mBBA,"A","C"),IF(AND(D3576="C",F3576="C"),IF(RAND()&lt;mCCA,"A","B"),SUBSTITUTE(SUBSTITUTE("ABC",D3576,""),F3576,""))))</f>
        <v>B</v>
      </c>
      <c r="H3576" s="146" t="str">
        <f aca="true">IF(RAND()&lt;sentaku2,"Y","N")</f>
        <v>N</v>
      </c>
      <c r="I3576" s="147" t="str">
        <f aca="false">IF(H3576="N",D3576,SUBSTITUTE(SUBSTITUTE("ABC",D3576,""),G3576,""))</f>
        <v>C</v>
      </c>
      <c r="J3576" s="146" t="str">
        <f aca="false">IF(I3576=F3576,"○","×")</f>
        <v>○</v>
      </c>
      <c r="K3576" s="145" t="str">
        <f aca="false">IF(H3576="N",J3576,"")</f>
        <v>○</v>
      </c>
      <c r="L3576" s="147" t="str">
        <f aca="false">IF(H3576="Y",J3576,"")</f>
        <v/>
      </c>
      <c r="M3576" s="145" t="str">
        <f aca="false">IF(G3576="A",K3576,"")</f>
        <v/>
      </c>
      <c r="N3576" s="147" t="str">
        <f aca="false">IF(G3576="A",L3576,"")</f>
        <v/>
      </c>
      <c r="O3576" s="145" t="str">
        <f aca="false">IF(G3576="B",K3576,"")</f>
        <v>○</v>
      </c>
      <c r="P3576" s="147" t="str">
        <f aca="false">IF(G3576="B",L3576,"")</f>
        <v/>
      </c>
      <c r="Q3576" s="145" t="str">
        <f aca="false">IF(G3576="C",K3576,"")</f>
        <v/>
      </c>
      <c r="R3576" s="147" t="str">
        <f aca="false">IF(G3576="C",L3576,"")</f>
        <v/>
      </c>
      <c r="S3576" s="56"/>
    </row>
    <row r="3577" s="149" customFormat="true" ht="13.5" hidden="false" customHeight="false" outlineLevel="0" collapsed="false">
      <c r="B3577" s="142" t="n">
        <f aca="false">B3576+1</f>
        <v>3555</v>
      </c>
      <c r="C3577" s="148" t="n">
        <f aca="true">RAND()</f>
        <v>0.480058419128393</v>
      </c>
      <c r="D3577" s="144" t="str">
        <f aca="false">IF(C3577&lt;=selectA,"A",IF(C3577&lt;=selectA+selectB,"B","C"))</f>
        <v>B</v>
      </c>
      <c r="E3577" s="145" t="n">
        <f aca="true">INT(RAND()*kazuTAMA+1)</f>
        <v>1</v>
      </c>
      <c r="F3577" s="11" t="str">
        <f aca="false">IF(E3577&lt;=kazuA,"A",IF(E3577&lt;=kazuA+kazuB,"B",IF(E3577&lt;=kazuTAMA,"C","")))</f>
        <v>A</v>
      </c>
      <c r="G3577" s="146" t="str">
        <f aca="true">IF(AND(D3577="A",F3577="A"),IF(RAND()&lt;mAAB,"B","C"),IF(AND(D3577="B",F3577="B"),IF(RAND()&lt;mBBA,"A","C"),IF(AND(D3577="C",F3577="C"),IF(RAND()&lt;mCCA,"A","B"),SUBSTITUTE(SUBSTITUTE("ABC",D3577,""),F3577,""))))</f>
        <v>C</v>
      </c>
      <c r="H3577" s="146" t="str">
        <f aca="true">IF(RAND()&lt;sentaku2,"Y","N")</f>
        <v>Y</v>
      </c>
      <c r="I3577" s="147" t="str">
        <f aca="false">IF(H3577="N",D3577,SUBSTITUTE(SUBSTITUTE("ABC",D3577,""),G3577,""))</f>
        <v>A</v>
      </c>
      <c r="J3577" s="146" t="str">
        <f aca="false">IF(I3577=F3577,"○","×")</f>
        <v>○</v>
      </c>
      <c r="K3577" s="145" t="str">
        <f aca="false">IF(H3577="N",J3577,"")</f>
        <v/>
      </c>
      <c r="L3577" s="147" t="str">
        <f aca="false">IF(H3577="Y",J3577,"")</f>
        <v>○</v>
      </c>
      <c r="M3577" s="145" t="str">
        <f aca="false">IF(G3577="A",K3577,"")</f>
        <v/>
      </c>
      <c r="N3577" s="147" t="str">
        <f aca="false">IF(G3577="A",L3577,"")</f>
        <v/>
      </c>
      <c r="O3577" s="145" t="str">
        <f aca="false">IF(G3577="B",K3577,"")</f>
        <v/>
      </c>
      <c r="P3577" s="147" t="str">
        <f aca="false">IF(G3577="B",L3577,"")</f>
        <v/>
      </c>
      <c r="Q3577" s="145" t="str">
        <f aca="false">IF(G3577="C",K3577,"")</f>
        <v/>
      </c>
      <c r="R3577" s="147" t="str">
        <f aca="false">IF(G3577="C",L3577,"")</f>
        <v>○</v>
      </c>
      <c r="S3577" s="56"/>
    </row>
    <row r="3578" s="149" customFormat="true" ht="13.5" hidden="false" customHeight="false" outlineLevel="0" collapsed="false">
      <c r="B3578" s="142" t="n">
        <f aca="false">B3577+1</f>
        <v>3556</v>
      </c>
      <c r="C3578" s="148" t="n">
        <f aca="true">RAND()</f>
        <v>0.646126137348532</v>
      </c>
      <c r="D3578" s="144" t="str">
        <f aca="false">IF(C3578&lt;=selectA,"A",IF(C3578&lt;=selectA+selectB,"B","C"))</f>
        <v>B</v>
      </c>
      <c r="E3578" s="145" t="n">
        <f aca="true">INT(RAND()*kazuTAMA+1)</f>
        <v>1</v>
      </c>
      <c r="F3578" s="11" t="str">
        <f aca="false">IF(E3578&lt;=kazuA,"A",IF(E3578&lt;=kazuA+kazuB,"B",IF(E3578&lt;=kazuTAMA,"C","")))</f>
        <v>A</v>
      </c>
      <c r="G3578" s="146" t="str">
        <f aca="true">IF(AND(D3578="A",F3578="A"),IF(RAND()&lt;mAAB,"B","C"),IF(AND(D3578="B",F3578="B"),IF(RAND()&lt;mBBA,"A","C"),IF(AND(D3578="C",F3578="C"),IF(RAND()&lt;mCCA,"A","B"),SUBSTITUTE(SUBSTITUTE("ABC",D3578,""),F3578,""))))</f>
        <v>C</v>
      </c>
      <c r="H3578" s="146" t="str">
        <f aca="true">IF(RAND()&lt;sentaku2,"Y","N")</f>
        <v>Y</v>
      </c>
      <c r="I3578" s="147" t="str">
        <f aca="false">IF(H3578="N",D3578,SUBSTITUTE(SUBSTITUTE("ABC",D3578,""),G3578,""))</f>
        <v>A</v>
      </c>
      <c r="J3578" s="146" t="str">
        <f aca="false">IF(I3578=F3578,"○","×")</f>
        <v>○</v>
      </c>
      <c r="K3578" s="145" t="str">
        <f aca="false">IF(H3578="N",J3578,"")</f>
        <v/>
      </c>
      <c r="L3578" s="147" t="str">
        <f aca="false">IF(H3578="Y",J3578,"")</f>
        <v>○</v>
      </c>
      <c r="M3578" s="145" t="str">
        <f aca="false">IF(G3578="A",K3578,"")</f>
        <v/>
      </c>
      <c r="N3578" s="147" t="str">
        <f aca="false">IF(G3578="A",L3578,"")</f>
        <v/>
      </c>
      <c r="O3578" s="145" t="str">
        <f aca="false">IF(G3578="B",K3578,"")</f>
        <v/>
      </c>
      <c r="P3578" s="147" t="str">
        <f aca="false">IF(G3578="B",L3578,"")</f>
        <v/>
      </c>
      <c r="Q3578" s="145" t="str">
        <f aca="false">IF(G3578="C",K3578,"")</f>
        <v/>
      </c>
      <c r="R3578" s="147" t="str">
        <f aca="false">IF(G3578="C",L3578,"")</f>
        <v>○</v>
      </c>
      <c r="S3578" s="56"/>
    </row>
    <row r="3579" s="149" customFormat="true" ht="13.5" hidden="false" customHeight="false" outlineLevel="0" collapsed="false">
      <c r="B3579" s="142" t="n">
        <f aca="false">B3578+1</f>
        <v>3557</v>
      </c>
      <c r="C3579" s="148" t="n">
        <f aca="true">RAND()</f>
        <v>0.333296853135656</v>
      </c>
      <c r="D3579" s="144" t="str">
        <f aca="false">IF(C3579&lt;=selectA,"A",IF(C3579&lt;=selectA+selectB,"B","C"))</f>
        <v>A</v>
      </c>
      <c r="E3579" s="145" t="n">
        <f aca="true">INT(RAND()*kazuTAMA+1)</f>
        <v>3</v>
      </c>
      <c r="F3579" s="11" t="str">
        <f aca="false">IF(E3579&lt;=kazuA,"A",IF(E3579&lt;=kazuA+kazuB,"B",IF(E3579&lt;=kazuTAMA,"C","")))</f>
        <v>C</v>
      </c>
      <c r="G3579" s="146" t="str">
        <f aca="true">IF(AND(D3579="A",F3579="A"),IF(RAND()&lt;mAAB,"B","C"),IF(AND(D3579="B",F3579="B"),IF(RAND()&lt;mBBA,"A","C"),IF(AND(D3579="C",F3579="C"),IF(RAND()&lt;mCCA,"A","B"),SUBSTITUTE(SUBSTITUTE("ABC",D3579,""),F3579,""))))</f>
        <v>B</v>
      </c>
      <c r="H3579" s="146" t="str">
        <f aca="true">IF(RAND()&lt;sentaku2,"Y","N")</f>
        <v>N</v>
      </c>
      <c r="I3579" s="147" t="str">
        <f aca="false">IF(H3579="N",D3579,SUBSTITUTE(SUBSTITUTE("ABC",D3579,""),G3579,""))</f>
        <v>A</v>
      </c>
      <c r="J3579" s="146" t="str">
        <f aca="false">IF(I3579=F3579,"○","×")</f>
        <v>×</v>
      </c>
      <c r="K3579" s="145" t="str">
        <f aca="false">IF(H3579="N",J3579,"")</f>
        <v>×</v>
      </c>
      <c r="L3579" s="147" t="str">
        <f aca="false">IF(H3579="Y",J3579,"")</f>
        <v/>
      </c>
      <c r="M3579" s="145" t="str">
        <f aca="false">IF(G3579="A",K3579,"")</f>
        <v/>
      </c>
      <c r="N3579" s="147" t="str">
        <f aca="false">IF(G3579="A",L3579,"")</f>
        <v/>
      </c>
      <c r="O3579" s="145" t="str">
        <f aca="false">IF(G3579="B",K3579,"")</f>
        <v>×</v>
      </c>
      <c r="P3579" s="147" t="str">
        <f aca="false">IF(G3579="B",L3579,"")</f>
        <v/>
      </c>
      <c r="Q3579" s="145" t="str">
        <f aca="false">IF(G3579="C",K3579,"")</f>
        <v/>
      </c>
      <c r="R3579" s="147" t="str">
        <f aca="false">IF(G3579="C",L3579,"")</f>
        <v/>
      </c>
      <c r="S3579" s="56"/>
    </row>
    <row r="3580" s="149" customFormat="true" ht="13.5" hidden="false" customHeight="false" outlineLevel="0" collapsed="false">
      <c r="B3580" s="142" t="n">
        <f aca="false">B3579+1</f>
        <v>3558</v>
      </c>
      <c r="C3580" s="148" t="n">
        <f aca="true">RAND()</f>
        <v>0.316946879749282</v>
      </c>
      <c r="D3580" s="144" t="str">
        <f aca="false">IF(C3580&lt;=selectA,"A",IF(C3580&lt;=selectA+selectB,"B","C"))</f>
        <v>A</v>
      </c>
      <c r="E3580" s="145" t="n">
        <f aca="true">INT(RAND()*kazuTAMA+1)</f>
        <v>1</v>
      </c>
      <c r="F3580" s="11" t="str">
        <f aca="false">IF(E3580&lt;=kazuA,"A",IF(E3580&lt;=kazuA+kazuB,"B",IF(E3580&lt;=kazuTAMA,"C","")))</f>
        <v>A</v>
      </c>
      <c r="G3580" s="146" t="str">
        <f aca="true">IF(AND(D3580="A",F3580="A"),IF(RAND()&lt;mAAB,"B","C"),IF(AND(D3580="B",F3580="B"),IF(RAND()&lt;mBBA,"A","C"),IF(AND(D3580="C",F3580="C"),IF(RAND()&lt;mCCA,"A","B"),SUBSTITUTE(SUBSTITUTE("ABC",D3580,""),F3580,""))))</f>
        <v>B</v>
      </c>
      <c r="H3580" s="146" t="str">
        <f aca="true">IF(RAND()&lt;sentaku2,"Y","N")</f>
        <v>Y</v>
      </c>
      <c r="I3580" s="147" t="str">
        <f aca="false">IF(H3580="N",D3580,SUBSTITUTE(SUBSTITUTE("ABC",D3580,""),G3580,""))</f>
        <v>C</v>
      </c>
      <c r="J3580" s="146" t="str">
        <f aca="false">IF(I3580=F3580,"○","×")</f>
        <v>×</v>
      </c>
      <c r="K3580" s="145" t="str">
        <f aca="false">IF(H3580="N",J3580,"")</f>
        <v/>
      </c>
      <c r="L3580" s="147" t="str">
        <f aca="false">IF(H3580="Y",J3580,"")</f>
        <v>×</v>
      </c>
      <c r="M3580" s="145" t="str">
        <f aca="false">IF(G3580="A",K3580,"")</f>
        <v/>
      </c>
      <c r="N3580" s="147" t="str">
        <f aca="false">IF(G3580="A",L3580,"")</f>
        <v/>
      </c>
      <c r="O3580" s="145" t="str">
        <f aca="false">IF(G3580="B",K3580,"")</f>
        <v/>
      </c>
      <c r="P3580" s="147" t="str">
        <f aca="false">IF(G3580="B",L3580,"")</f>
        <v>×</v>
      </c>
      <c r="Q3580" s="145" t="str">
        <f aca="false">IF(G3580="C",K3580,"")</f>
        <v/>
      </c>
      <c r="R3580" s="147" t="str">
        <f aca="false">IF(G3580="C",L3580,"")</f>
        <v/>
      </c>
      <c r="S3580" s="56"/>
    </row>
    <row r="3581" s="149" customFormat="true" ht="13.5" hidden="false" customHeight="false" outlineLevel="0" collapsed="false">
      <c r="B3581" s="142" t="n">
        <f aca="false">B3580+1</f>
        <v>3559</v>
      </c>
      <c r="C3581" s="148" t="n">
        <f aca="true">RAND()</f>
        <v>0.867057812113646</v>
      </c>
      <c r="D3581" s="144" t="str">
        <f aca="false">IF(C3581&lt;=selectA,"A",IF(C3581&lt;=selectA+selectB,"B","C"))</f>
        <v>C</v>
      </c>
      <c r="E3581" s="145" t="n">
        <f aca="true">INT(RAND()*kazuTAMA+1)</f>
        <v>2</v>
      </c>
      <c r="F3581" s="11" t="str">
        <f aca="false">IF(E3581&lt;=kazuA,"A",IF(E3581&lt;=kazuA+kazuB,"B",IF(E3581&lt;=kazuTAMA,"C","")))</f>
        <v>B</v>
      </c>
      <c r="G3581" s="146" t="str">
        <f aca="true">IF(AND(D3581="A",F3581="A"),IF(RAND()&lt;mAAB,"B","C"),IF(AND(D3581="B",F3581="B"),IF(RAND()&lt;mBBA,"A","C"),IF(AND(D3581="C",F3581="C"),IF(RAND()&lt;mCCA,"A","B"),SUBSTITUTE(SUBSTITUTE("ABC",D3581,""),F3581,""))))</f>
        <v>A</v>
      </c>
      <c r="H3581" s="146" t="str">
        <f aca="true">IF(RAND()&lt;sentaku2,"Y","N")</f>
        <v>Y</v>
      </c>
      <c r="I3581" s="147" t="str">
        <f aca="false">IF(H3581="N",D3581,SUBSTITUTE(SUBSTITUTE("ABC",D3581,""),G3581,""))</f>
        <v>B</v>
      </c>
      <c r="J3581" s="146" t="str">
        <f aca="false">IF(I3581=F3581,"○","×")</f>
        <v>○</v>
      </c>
      <c r="K3581" s="145" t="str">
        <f aca="false">IF(H3581="N",J3581,"")</f>
        <v/>
      </c>
      <c r="L3581" s="147" t="str">
        <f aca="false">IF(H3581="Y",J3581,"")</f>
        <v>○</v>
      </c>
      <c r="M3581" s="145" t="str">
        <f aca="false">IF(G3581="A",K3581,"")</f>
        <v/>
      </c>
      <c r="N3581" s="147" t="str">
        <f aca="false">IF(G3581="A",L3581,"")</f>
        <v>○</v>
      </c>
      <c r="O3581" s="145" t="str">
        <f aca="false">IF(G3581="B",K3581,"")</f>
        <v/>
      </c>
      <c r="P3581" s="147" t="str">
        <f aca="false">IF(G3581="B",L3581,"")</f>
        <v/>
      </c>
      <c r="Q3581" s="145" t="str">
        <f aca="false">IF(G3581="C",K3581,"")</f>
        <v/>
      </c>
      <c r="R3581" s="147" t="str">
        <f aca="false">IF(G3581="C",L3581,"")</f>
        <v/>
      </c>
      <c r="S3581" s="56"/>
    </row>
    <row r="3582" s="149" customFormat="true" ht="13.5" hidden="false" customHeight="false" outlineLevel="0" collapsed="false">
      <c r="B3582" s="142" t="n">
        <f aca="false">B3581+1</f>
        <v>3560</v>
      </c>
      <c r="C3582" s="148" t="n">
        <f aca="true">RAND()</f>
        <v>0.566562865700306</v>
      </c>
      <c r="D3582" s="144" t="str">
        <f aca="false">IF(C3582&lt;=selectA,"A",IF(C3582&lt;=selectA+selectB,"B","C"))</f>
        <v>B</v>
      </c>
      <c r="E3582" s="145" t="n">
        <f aca="true">INT(RAND()*kazuTAMA+1)</f>
        <v>1</v>
      </c>
      <c r="F3582" s="11" t="str">
        <f aca="false">IF(E3582&lt;=kazuA,"A",IF(E3582&lt;=kazuA+kazuB,"B",IF(E3582&lt;=kazuTAMA,"C","")))</f>
        <v>A</v>
      </c>
      <c r="G3582" s="146" t="str">
        <f aca="true">IF(AND(D3582="A",F3582="A"),IF(RAND()&lt;mAAB,"B","C"),IF(AND(D3582="B",F3582="B"),IF(RAND()&lt;mBBA,"A","C"),IF(AND(D3582="C",F3582="C"),IF(RAND()&lt;mCCA,"A","B"),SUBSTITUTE(SUBSTITUTE("ABC",D3582,""),F3582,""))))</f>
        <v>C</v>
      </c>
      <c r="H3582" s="146" t="str">
        <f aca="true">IF(RAND()&lt;sentaku2,"Y","N")</f>
        <v>Y</v>
      </c>
      <c r="I3582" s="147" t="str">
        <f aca="false">IF(H3582="N",D3582,SUBSTITUTE(SUBSTITUTE("ABC",D3582,""),G3582,""))</f>
        <v>A</v>
      </c>
      <c r="J3582" s="146" t="str">
        <f aca="false">IF(I3582=F3582,"○","×")</f>
        <v>○</v>
      </c>
      <c r="K3582" s="145" t="str">
        <f aca="false">IF(H3582="N",J3582,"")</f>
        <v/>
      </c>
      <c r="L3582" s="147" t="str">
        <f aca="false">IF(H3582="Y",J3582,"")</f>
        <v>○</v>
      </c>
      <c r="M3582" s="145" t="str">
        <f aca="false">IF(G3582="A",K3582,"")</f>
        <v/>
      </c>
      <c r="N3582" s="147" t="str">
        <f aca="false">IF(G3582="A",L3582,"")</f>
        <v/>
      </c>
      <c r="O3582" s="145" t="str">
        <f aca="false">IF(G3582="B",K3582,"")</f>
        <v/>
      </c>
      <c r="P3582" s="147" t="str">
        <f aca="false">IF(G3582="B",L3582,"")</f>
        <v/>
      </c>
      <c r="Q3582" s="145" t="str">
        <f aca="false">IF(G3582="C",K3582,"")</f>
        <v/>
      </c>
      <c r="R3582" s="147" t="str">
        <f aca="false">IF(G3582="C",L3582,"")</f>
        <v>○</v>
      </c>
      <c r="S3582" s="56"/>
    </row>
    <row r="3583" s="149" customFormat="true" ht="13.5" hidden="false" customHeight="false" outlineLevel="0" collapsed="false">
      <c r="B3583" s="142" t="n">
        <f aca="false">B3582+1</f>
        <v>3561</v>
      </c>
      <c r="C3583" s="148" t="n">
        <f aca="true">RAND()</f>
        <v>0.444730137194782</v>
      </c>
      <c r="D3583" s="144" t="str">
        <f aca="false">IF(C3583&lt;=selectA,"A",IF(C3583&lt;=selectA+selectB,"B","C"))</f>
        <v>B</v>
      </c>
      <c r="E3583" s="145" t="n">
        <f aca="true">INT(RAND()*kazuTAMA+1)</f>
        <v>4</v>
      </c>
      <c r="F3583" s="11" t="str">
        <f aca="false">IF(E3583&lt;=kazuA,"A",IF(E3583&lt;=kazuA+kazuB,"B",IF(E3583&lt;=kazuTAMA,"C","")))</f>
        <v>C</v>
      </c>
      <c r="G3583" s="146" t="str">
        <f aca="true">IF(AND(D3583="A",F3583="A"),IF(RAND()&lt;mAAB,"B","C"),IF(AND(D3583="B",F3583="B"),IF(RAND()&lt;mBBA,"A","C"),IF(AND(D3583="C",F3583="C"),IF(RAND()&lt;mCCA,"A","B"),SUBSTITUTE(SUBSTITUTE("ABC",D3583,""),F3583,""))))</f>
        <v>A</v>
      </c>
      <c r="H3583" s="146" t="str">
        <f aca="true">IF(RAND()&lt;sentaku2,"Y","N")</f>
        <v>N</v>
      </c>
      <c r="I3583" s="147" t="str">
        <f aca="false">IF(H3583="N",D3583,SUBSTITUTE(SUBSTITUTE("ABC",D3583,""),G3583,""))</f>
        <v>B</v>
      </c>
      <c r="J3583" s="146" t="str">
        <f aca="false">IF(I3583=F3583,"○","×")</f>
        <v>×</v>
      </c>
      <c r="K3583" s="145" t="str">
        <f aca="false">IF(H3583="N",J3583,"")</f>
        <v>×</v>
      </c>
      <c r="L3583" s="147" t="str">
        <f aca="false">IF(H3583="Y",J3583,"")</f>
        <v/>
      </c>
      <c r="M3583" s="145" t="str">
        <f aca="false">IF(G3583="A",K3583,"")</f>
        <v>×</v>
      </c>
      <c r="N3583" s="147" t="str">
        <f aca="false">IF(G3583="A",L3583,"")</f>
        <v/>
      </c>
      <c r="O3583" s="145" t="str">
        <f aca="false">IF(G3583="B",K3583,"")</f>
        <v/>
      </c>
      <c r="P3583" s="147" t="str">
        <f aca="false">IF(G3583="B",L3583,"")</f>
        <v/>
      </c>
      <c r="Q3583" s="145" t="str">
        <f aca="false">IF(G3583="C",K3583,"")</f>
        <v/>
      </c>
      <c r="R3583" s="147" t="str">
        <f aca="false">IF(G3583="C",L3583,"")</f>
        <v/>
      </c>
      <c r="S3583" s="56"/>
    </row>
    <row r="3584" s="149" customFormat="true" ht="13.5" hidden="false" customHeight="false" outlineLevel="0" collapsed="false">
      <c r="B3584" s="142" t="n">
        <f aca="false">B3583+1</f>
        <v>3562</v>
      </c>
      <c r="C3584" s="148" t="n">
        <f aca="true">RAND()</f>
        <v>0.185390950705465</v>
      </c>
      <c r="D3584" s="144" t="str">
        <f aca="false">IF(C3584&lt;=selectA,"A",IF(C3584&lt;=selectA+selectB,"B","C"))</f>
        <v>A</v>
      </c>
      <c r="E3584" s="145" t="n">
        <f aca="true">INT(RAND()*kazuTAMA+1)</f>
        <v>1</v>
      </c>
      <c r="F3584" s="11" t="str">
        <f aca="false">IF(E3584&lt;=kazuA,"A",IF(E3584&lt;=kazuA+kazuB,"B",IF(E3584&lt;=kazuTAMA,"C","")))</f>
        <v>A</v>
      </c>
      <c r="G3584" s="146" t="str">
        <f aca="true">IF(AND(D3584="A",F3584="A"),IF(RAND()&lt;mAAB,"B","C"),IF(AND(D3584="B",F3584="B"),IF(RAND()&lt;mBBA,"A","C"),IF(AND(D3584="C",F3584="C"),IF(RAND()&lt;mCCA,"A","B"),SUBSTITUTE(SUBSTITUTE("ABC",D3584,""),F3584,""))))</f>
        <v>B</v>
      </c>
      <c r="H3584" s="146" t="str">
        <f aca="true">IF(RAND()&lt;sentaku2,"Y","N")</f>
        <v>Y</v>
      </c>
      <c r="I3584" s="147" t="str">
        <f aca="false">IF(H3584="N",D3584,SUBSTITUTE(SUBSTITUTE("ABC",D3584,""),G3584,""))</f>
        <v>C</v>
      </c>
      <c r="J3584" s="146" t="str">
        <f aca="false">IF(I3584=F3584,"○","×")</f>
        <v>×</v>
      </c>
      <c r="K3584" s="145" t="str">
        <f aca="false">IF(H3584="N",J3584,"")</f>
        <v/>
      </c>
      <c r="L3584" s="147" t="str">
        <f aca="false">IF(H3584="Y",J3584,"")</f>
        <v>×</v>
      </c>
      <c r="M3584" s="145" t="str">
        <f aca="false">IF(G3584="A",K3584,"")</f>
        <v/>
      </c>
      <c r="N3584" s="147" t="str">
        <f aca="false">IF(G3584="A",L3584,"")</f>
        <v/>
      </c>
      <c r="O3584" s="145" t="str">
        <f aca="false">IF(G3584="B",K3584,"")</f>
        <v/>
      </c>
      <c r="P3584" s="147" t="str">
        <f aca="false">IF(G3584="B",L3584,"")</f>
        <v>×</v>
      </c>
      <c r="Q3584" s="145" t="str">
        <f aca="false">IF(G3584="C",K3584,"")</f>
        <v/>
      </c>
      <c r="R3584" s="147" t="str">
        <f aca="false">IF(G3584="C",L3584,"")</f>
        <v/>
      </c>
      <c r="S3584" s="56"/>
    </row>
    <row r="3585" s="149" customFormat="true" ht="13.5" hidden="false" customHeight="false" outlineLevel="0" collapsed="false">
      <c r="B3585" s="142" t="n">
        <f aca="false">B3584+1</f>
        <v>3563</v>
      </c>
      <c r="C3585" s="148" t="n">
        <f aca="true">RAND()</f>
        <v>0.675666853526979</v>
      </c>
      <c r="D3585" s="144" t="str">
        <f aca="false">IF(C3585&lt;=selectA,"A",IF(C3585&lt;=selectA+selectB,"B","C"))</f>
        <v>C</v>
      </c>
      <c r="E3585" s="145" t="n">
        <f aca="true">INT(RAND()*kazuTAMA+1)</f>
        <v>3</v>
      </c>
      <c r="F3585" s="11" t="str">
        <f aca="false">IF(E3585&lt;=kazuA,"A",IF(E3585&lt;=kazuA+kazuB,"B",IF(E3585&lt;=kazuTAMA,"C","")))</f>
        <v>C</v>
      </c>
      <c r="G3585" s="146" t="str">
        <f aca="true">IF(AND(D3585="A",F3585="A"),IF(RAND()&lt;mAAB,"B","C"),IF(AND(D3585="B",F3585="B"),IF(RAND()&lt;mBBA,"A","C"),IF(AND(D3585="C",F3585="C"),IF(RAND()&lt;mCCA,"A","B"),SUBSTITUTE(SUBSTITUTE("ABC",D3585,""),F3585,""))))</f>
        <v>B</v>
      </c>
      <c r="H3585" s="146" t="str">
        <f aca="true">IF(RAND()&lt;sentaku2,"Y","N")</f>
        <v>N</v>
      </c>
      <c r="I3585" s="147" t="str">
        <f aca="false">IF(H3585="N",D3585,SUBSTITUTE(SUBSTITUTE("ABC",D3585,""),G3585,""))</f>
        <v>C</v>
      </c>
      <c r="J3585" s="146" t="str">
        <f aca="false">IF(I3585=F3585,"○","×")</f>
        <v>○</v>
      </c>
      <c r="K3585" s="145" t="str">
        <f aca="false">IF(H3585="N",J3585,"")</f>
        <v>○</v>
      </c>
      <c r="L3585" s="147" t="str">
        <f aca="false">IF(H3585="Y",J3585,"")</f>
        <v/>
      </c>
      <c r="M3585" s="145" t="str">
        <f aca="false">IF(G3585="A",K3585,"")</f>
        <v/>
      </c>
      <c r="N3585" s="147" t="str">
        <f aca="false">IF(G3585="A",L3585,"")</f>
        <v/>
      </c>
      <c r="O3585" s="145" t="str">
        <f aca="false">IF(G3585="B",K3585,"")</f>
        <v>○</v>
      </c>
      <c r="P3585" s="147" t="str">
        <f aca="false">IF(G3585="B",L3585,"")</f>
        <v/>
      </c>
      <c r="Q3585" s="145" t="str">
        <f aca="false">IF(G3585="C",K3585,"")</f>
        <v/>
      </c>
      <c r="R3585" s="147" t="str">
        <f aca="false">IF(G3585="C",L3585,"")</f>
        <v/>
      </c>
      <c r="S3585" s="56"/>
    </row>
    <row r="3586" s="149" customFormat="true" ht="13.5" hidden="false" customHeight="false" outlineLevel="0" collapsed="false">
      <c r="B3586" s="142" t="n">
        <f aca="false">B3585+1</f>
        <v>3564</v>
      </c>
      <c r="C3586" s="148" t="n">
        <f aca="true">RAND()</f>
        <v>0.918264857214953</v>
      </c>
      <c r="D3586" s="144" t="str">
        <f aca="false">IF(C3586&lt;=selectA,"A",IF(C3586&lt;=selectA+selectB,"B","C"))</f>
        <v>C</v>
      </c>
      <c r="E3586" s="145" t="n">
        <f aca="true">INT(RAND()*kazuTAMA+1)</f>
        <v>3</v>
      </c>
      <c r="F3586" s="11" t="str">
        <f aca="false">IF(E3586&lt;=kazuA,"A",IF(E3586&lt;=kazuA+kazuB,"B",IF(E3586&lt;=kazuTAMA,"C","")))</f>
        <v>C</v>
      </c>
      <c r="G3586" s="146" t="str">
        <f aca="true">IF(AND(D3586="A",F3586="A"),IF(RAND()&lt;mAAB,"B","C"),IF(AND(D3586="B",F3586="B"),IF(RAND()&lt;mBBA,"A","C"),IF(AND(D3586="C",F3586="C"),IF(RAND()&lt;mCCA,"A","B"),SUBSTITUTE(SUBSTITUTE("ABC",D3586,""),F3586,""))))</f>
        <v>A</v>
      </c>
      <c r="H3586" s="146" t="str">
        <f aca="true">IF(RAND()&lt;sentaku2,"Y","N")</f>
        <v>N</v>
      </c>
      <c r="I3586" s="147" t="str">
        <f aca="false">IF(H3586="N",D3586,SUBSTITUTE(SUBSTITUTE("ABC",D3586,""),G3586,""))</f>
        <v>C</v>
      </c>
      <c r="J3586" s="146" t="str">
        <f aca="false">IF(I3586=F3586,"○","×")</f>
        <v>○</v>
      </c>
      <c r="K3586" s="145" t="str">
        <f aca="false">IF(H3586="N",J3586,"")</f>
        <v>○</v>
      </c>
      <c r="L3586" s="147" t="str">
        <f aca="false">IF(H3586="Y",J3586,"")</f>
        <v/>
      </c>
      <c r="M3586" s="145" t="str">
        <f aca="false">IF(G3586="A",K3586,"")</f>
        <v>○</v>
      </c>
      <c r="N3586" s="147" t="str">
        <f aca="false">IF(G3586="A",L3586,"")</f>
        <v/>
      </c>
      <c r="O3586" s="145" t="str">
        <f aca="false">IF(G3586="B",K3586,"")</f>
        <v/>
      </c>
      <c r="P3586" s="147" t="str">
        <f aca="false">IF(G3586="B",L3586,"")</f>
        <v/>
      </c>
      <c r="Q3586" s="145" t="str">
        <f aca="false">IF(G3586="C",K3586,"")</f>
        <v/>
      </c>
      <c r="R3586" s="147" t="str">
        <f aca="false">IF(G3586="C",L3586,"")</f>
        <v/>
      </c>
      <c r="S3586" s="56"/>
    </row>
    <row r="3587" s="149" customFormat="true" ht="13.5" hidden="false" customHeight="false" outlineLevel="0" collapsed="false">
      <c r="B3587" s="142" t="n">
        <f aca="false">B3586+1</f>
        <v>3565</v>
      </c>
      <c r="C3587" s="148" t="n">
        <f aca="true">RAND()</f>
        <v>0.979306844578221</v>
      </c>
      <c r="D3587" s="144" t="str">
        <f aca="false">IF(C3587&lt;=selectA,"A",IF(C3587&lt;=selectA+selectB,"B","C"))</f>
        <v>C</v>
      </c>
      <c r="E3587" s="145" t="n">
        <f aca="true">INT(RAND()*kazuTAMA+1)</f>
        <v>3</v>
      </c>
      <c r="F3587" s="11" t="str">
        <f aca="false">IF(E3587&lt;=kazuA,"A",IF(E3587&lt;=kazuA+kazuB,"B",IF(E3587&lt;=kazuTAMA,"C","")))</f>
        <v>C</v>
      </c>
      <c r="G3587" s="146" t="str">
        <f aca="true">IF(AND(D3587="A",F3587="A"),IF(RAND()&lt;mAAB,"B","C"),IF(AND(D3587="B",F3587="B"),IF(RAND()&lt;mBBA,"A","C"),IF(AND(D3587="C",F3587="C"),IF(RAND()&lt;mCCA,"A","B"),SUBSTITUTE(SUBSTITUTE("ABC",D3587,""),F3587,""))))</f>
        <v>B</v>
      </c>
      <c r="H3587" s="146" t="str">
        <f aca="true">IF(RAND()&lt;sentaku2,"Y","N")</f>
        <v>N</v>
      </c>
      <c r="I3587" s="147" t="str">
        <f aca="false">IF(H3587="N",D3587,SUBSTITUTE(SUBSTITUTE("ABC",D3587,""),G3587,""))</f>
        <v>C</v>
      </c>
      <c r="J3587" s="146" t="str">
        <f aca="false">IF(I3587=F3587,"○","×")</f>
        <v>○</v>
      </c>
      <c r="K3587" s="145" t="str">
        <f aca="false">IF(H3587="N",J3587,"")</f>
        <v>○</v>
      </c>
      <c r="L3587" s="147" t="str">
        <f aca="false">IF(H3587="Y",J3587,"")</f>
        <v/>
      </c>
      <c r="M3587" s="145" t="str">
        <f aca="false">IF(G3587="A",K3587,"")</f>
        <v/>
      </c>
      <c r="N3587" s="147" t="str">
        <f aca="false">IF(G3587="A",L3587,"")</f>
        <v/>
      </c>
      <c r="O3587" s="145" t="str">
        <f aca="false">IF(G3587="B",K3587,"")</f>
        <v>○</v>
      </c>
      <c r="P3587" s="147" t="str">
        <f aca="false">IF(G3587="B",L3587,"")</f>
        <v/>
      </c>
      <c r="Q3587" s="145" t="str">
        <f aca="false">IF(G3587="C",K3587,"")</f>
        <v/>
      </c>
      <c r="R3587" s="147" t="str">
        <f aca="false">IF(G3587="C",L3587,"")</f>
        <v/>
      </c>
      <c r="S3587" s="56"/>
    </row>
    <row r="3588" s="149" customFormat="true" ht="13.5" hidden="false" customHeight="false" outlineLevel="0" collapsed="false">
      <c r="B3588" s="142" t="n">
        <f aca="false">B3587+1</f>
        <v>3566</v>
      </c>
      <c r="C3588" s="148" t="n">
        <f aca="true">RAND()</f>
        <v>0.557748795590591</v>
      </c>
      <c r="D3588" s="144" t="str">
        <f aca="false">IF(C3588&lt;=selectA,"A",IF(C3588&lt;=selectA+selectB,"B","C"))</f>
        <v>B</v>
      </c>
      <c r="E3588" s="145" t="n">
        <f aca="true">INT(RAND()*kazuTAMA+1)</f>
        <v>2</v>
      </c>
      <c r="F3588" s="11" t="str">
        <f aca="false">IF(E3588&lt;=kazuA,"A",IF(E3588&lt;=kazuA+kazuB,"B",IF(E3588&lt;=kazuTAMA,"C","")))</f>
        <v>B</v>
      </c>
      <c r="G3588" s="146" t="str">
        <f aca="true">IF(AND(D3588="A",F3588="A"),IF(RAND()&lt;mAAB,"B","C"),IF(AND(D3588="B",F3588="B"),IF(RAND()&lt;mBBA,"A","C"),IF(AND(D3588="C",F3588="C"),IF(RAND()&lt;mCCA,"A","B"),SUBSTITUTE(SUBSTITUTE("ABC",D3588,""),F3588,""))))</f>
        <v>C</v>
      </c>
      <c r="H3588" s="146" t="str">
        <f aca="true">IF(RAND()&lt;sentaku2,"Y","N")</f>
        <v>Y</v>
      </c>
      <c r="I3588" s="147" t="str">
        <f aca="false">IF(H3588="N",D3588,SUBSTITUTE(SUBSTITUTE("ABC",D3588,""),G3588,""))</f>
        <v>A</v>
      </c>
      <c r="J3588" s="146" t="str">
        <f aca="false">IF(I3588=F3588,"○","×")</f>
        <v>×</v>
      </c>
      <c r="K3588" s="145" t="str">
        <f aca="false">IF(H3588="N",J3588,"")</f>
        <v/>
      </c>
      <c r="L3588" s="147" t="str">
        <f aca="false">IF(H3588="Y",J3588,"")</f>
        <v>×</v>
      </c>
      <c r="M3588" s="145" t="str">
        <f aca="false">IF(G3588="A",K3588,"")</f>
        <v/>
      </c>
      <c r="N3588" s="147" t="str">
        <f aca="false">IF(G3588="A",L3588,"")</f>
        <v/>
      </c>
      <c r="O3588" s="145" t="str">
        <f aca="false">IF(G3588="B",K3588,"")</f>
        <v/>
      </c>
      <c r="P3588" s="147" t="str">
        <f aca="false">IF(G3588="B",L3588,"")</f>
        <v/>
      </c>
      <c r="Q3588" s="145" t="str">
        <f aca="false">IF(G3588="C",K3588,"")</f>
        <v/>
      </c>
      <c r="R3588" s="147" t="str">
        <f aca="false">IF(G3588="C",L3588,"")</f>
        <v>×</v>
      </c>
      <c r="S3588" s="56"/>
    </row>
    <row r="3589" s="149" customFormat="true" ht="13.5" hidden="false" customHeight="false" outlineLevel="0" collapsed="false">
      <c r="B3589" s="142" t="n">
        <f aca="false">B3588+1</f>
        <v>3567</v>
      </c>
      <c r="C3589" s="148" t="n">
        <f aca="true">RAND()</f>
        <v>0.425044351893137</v>
      </c>
      <c r="D3589" s="144" t="str">
        <f aca="false">IF(C3589&lt;=selectA,"A",IF(C3589&lt;=selectA+selectB,"B","C"))</f>
        <v>B</v>
      </c>
      <c r="E3589" s="145" t="n">
        <f aca="true">INT(RAND()*kazuTAMA+1)</f>
        <v>3</v>
      </c>
      <c r="F3589" s="11" t="str">
        <f aca="false">IF(E3589&lt;=kazuA,"A",IF(E3589&lt;=kazuA+kazuB,"B",IF(E3589&lt;=kazuTAMA,"C","")))</f>
        <v>C</v>
      </c>
      <c r="G3589" s="146" t="str">
        <f aca="true">IF(AND(D3589="A",F3589="A"),IF(RAND()&lt;mAAB,"B","C"),IF(AND(D3589="B",F3589="B"),IF(RAND()&lt;mBBA,"A","C"),IF(AND(D3589="C",F3589="C"),IF(RAND()&lt;mCCA,"A","B"),SUBSTITUTE(SUBSTITUTE("ABC",D3589,""),F3589,""))))</f>
        <v>A</v>
      </c>
      <c r="H3589" s="146" t="str">
        <f aca="true">IF(RAND()&lt;sentaku2,"Y","N")</f>
        <v>Y</v>
      </c>
      <c r="I3589" s="147" t="str">
        <f aca="false">IF(H3589="N",D3589,SUBSTITUTE(SUBSTITUTE("ABC",D3589,""),G3589,""))</f>
        <v>C</v>
      </c>
      <c r="J3589" s="146" t="str">
        <f aca="false">IF(I3589=F3589,"○","×")</f>
        <v>○</v>
      </c>
      <c r="K3589" s="145" t="str">
        <f aca="false">IF(H3589="N",J3589,"")</f>
        <v/>
      </c>
      <c r="L3589" s="147" t="str">
        <f aca="false">IF(H3589="Y",J3589,"")</f>
        <v>○</v>
      </c>
      <c r="M3589" s="145" t="str">
        <f aca="false">IF(G3589="A",K3589,"")</f>
        <v/>
      </c>
      <c r="N3589" s="147" t="str">
        <f aca="false">IF(G3589="A",L3589,"")</f>
        <v>○</v>
      </c>
      <c r="O3589" s="145" t="str">
        <f aca="false">IF(G3589="B",K3589,"")</f>
        <v/>
      </c>
      <c r="P3589" s="147" t="str">
        <f aca="false">IF(G3589="B",L3589,"")</f>
        <v/>
      </c>
      <c r="Q3589" s="145" t="str">
        <f aca="false">IF(G3589="C",K3589,"")</f>
        <v/>
      </c>
      <c r="R3589" s="147" t="str">
        <f aca="false">IF(G3589="C",L3589,"")</f>
        <v/>
      </c>
      <c r="S3589" s="56"/>
    </row>
    <row r="3590" s="149" customFormat="true" ht="13.5" hidden="false" customHeight="false" outlineLevel="0" collapsed="false">
      <c r="B3590" s="142" t="n">
        <f aca="false">B3589+1</f>
        <v>3568</v>
      </c>
      <c r="C3590" s="148" t="n">
        <f aca="true">RAND()</f>
        <v>0.0106737982617517</v>
      </c>
      <c r="D3590" s="144" t="str">
        <f aca="false">IF(C3590&lt;=selectA,"A",IF(C3590&lt;=selectA+selectB,"B","C"))</f>
        <v>A</v>
      </c>
      <c r="E3590" s="145" t="n">
        <f aca="true">INT(RAND()*kazuTAMA+1)</f>
        <v>3</v>
      </c>
      <c r="F3590" s="11" t="str">
        <f aca="false">IF(E3590&lt;=kazuA,"A",IF(E3590&lt;=kazuA+kazuB,"B",IF(E3590&lt;=kazuTAMA,"C","")))</f>
        <v>C</v>
      </c>
      <c r="G3590" s="146" t="str">
        <f aca="true">IF(AND(D3590="A",F3590="A"),IF(RAND()&lt;mAAB,"B","C"),IF(AND(D3590="B",F3590="B"),IF(RAND()&lt;mBBA,"A","C"),IF(AND(D3590="C",F3590="C"),IF(RAND()&lt;mCCA,"A","B"),SUBSTITUTE(SUBSTITUTE("ABC",D3590,""),F3590,""))))</f>
        <v>B</v>
      </c>
      <c r="H3590" s="146" t="str">
        <f aca="true">IF(RAND()&lt;sentaku2,"Y","N")</f>
        <v>N</v>
      </c>
      <c r="I3590" s="147" t="str">
        <f aca="false">IF(H3590="N",D3590,SUBSTITUTE(SUBSTITUTE("ABC",D3590,""),G3590,""))</f>
        <v>A</v>
      </c>
      <c r="J3590" s="146" t="str">
        <f aca="false">IF(I3590=F3590,"○","×")</f>
        <v>×</v>
      </c>
      <c r="K3590" s="145" t="str">
        <f aca="false">IF(H3590="N",J3590,"")</f>
        <v>×</v>
      </c>
      <c r="L3590" s="147" t="str">
        <f aca="false">IF(H3590="Y",J3590,"")</f>
        <v/>
      </c>
      <c r="M3590" s="145" t="str">
        <f aca="false">IF(G3590="A",K3590,"")</f>
        <v/>
      </c>
      <c r="N3590" s="147" t="str">
        <f aca="false">IF(G3590="A",L3590,"")</f>
        <v/>
      </c>
      <c r="O3590" s="145" t="str">
        <f aca="false">IF(G3590="B",K3590,"")</f>
        <v>×</v>
      </c>
      <c r="P3590" s="147" t="str">
        <f aca="false">IF(G3590="B",L3590,"")</f>
        <v/>
      </c>
      <c r="Q3590" s="145" t="str">
        <f aca="false">IF(G3590="C",K3590,"")</f>
        <v/>
      </c>
      <c r="R3590" s="147" t="str">
        <f aca="false">IF(G3590="C",L3590,"")</f>
        <v/>
      </c>
      <c r="S3590" s="56"/>
    </row>
    <row r="3591" s="149" customFormat="true" ht="13.5" hidden="false" customHeight="false" outlineLevel="0" collapsed="false">
      <c r="B3591" s="142" t="n">
        <f aca="false">B3590+1</f>
        <v>3569</v>
      </c>
      <c r="C3591" s="148" t="n">
        <f aca="true">RAND()</f>
        <v>0.028606893308213</v>
      </c>
      <c r="D3591" s="144" t="str">
        <f aca="false">IF(C3591&lt;=selectA,"A",IF(C3591&lt;=selectA+selectB,"B","C"))</f>
        <v>A</v>
      </c>
      <c r="E3591" s="145" t="n">
        <f aca="true">INT(RAND()*kazuTAMA+1)</f>
        <v>1</v>
      </c>
      <c r="F3591" s="11" t="str">
        <f aca="false">IF(E3591&lt;=kazuA,"A",IF(E3591&lt;=kazuA+kazuB,"B",IF(E3591&lt;=kazuTAMA,"C","")))</f>
        <v>A</v>
      </c>
      <c r="G3591" s="146" t="str">
        <f aca="true">IF(AND(D3591="A",F3591="A"),IF(RAND()&lt;mAAB,"B","C"),IF(AND(D3591="B",F3591="B"),IF(RAND()&lt;mBBA,"A","C"),IF(AND(D3591="C",F3591="C"),IF(RAND()&lt;mCCA,"A","B"),SUBSTITUTE(SUBSTITUTE("ABC",D3591,""),F3591,""))))</f>
        <v>B</v>
      </c>
      <c r="H3591" s="146" t="str">
        <f aca="true">IF(RAND()&lt;sentaku2,"Y","N")</f>
        <v>N</v>
      </c>
      <c r="I3591" s="147" t="str">
        <f aca="false">IF(H3591="N",D3591,SUBSTITUTE(SUBSTITUTE("ABC",D3591,""),G3591,""))</f>
        <v>A</v>
      </c>
      <c r="J3591" s="146" t="str">
        <f aca="false">IF(I3591=F3591,"○","×")</f>
        <v>○</v>
      </c>
      <c r="K3591" s="145" t="str">
        <f aca="false">IF(H3591="N",J3591,"")</f>
        <v>○</v>
      </c>
      <c r="L3591" s="147" t="str">
        <f aca="false">IF(H3591="Y",J3591,"")</f>
        <v/>
      </c>
      <c r="M3591" s="145" t="str">
        <f aca="false">IF(G3591="A",K3591,"")</f>
        <v/>
      </c>
      <c r="N3591" s="147" t="str">
        <f aca="false">IF(G3591="A",L3591,"")</f>
        <v/>
      </c>
      <c r="O3591" s="145" t="str">
        <f aca="false">IF(G3591="B",K3591,"")</f>
        <v>○</v>
      </c>
      <c r="P3591" s="147" t="str">
        <f aca="false">IF(G3591="B",L3591,"")</f>
        <v/>
      </c>
      <c r="Q3591" s="145" t="str">
        <f aca="false">IF(G3591="C",K3591,"")</f>
        <v/>
      </c>
      <c r="R3591" s="147" t="str">
        <f aca="false">IF(G3591="C",L3591,"")</f>
        <v/>
      </c>
      <c r="S3591" s="56"/>
    </row>
    <row r="3592" s="149" customFormat="true" ht="13.5" hidden="false" customHeight="false" outlineLevel="0" collapsed="false">
      <c r="B3592" s="142" t="n">
        <f aca="false">B3591+1</f>
        <v>3570</v>
      </c>
      <c r="C3592" s="148" t="n">
        <f aca="true">RAND()</f>
        <v>0.98995333649167</v>
      </c>
      <c r="D3592" s="144" t="str">
        <f aca="false">IF(C3592&lt;=selectA,"A",IF(C3592&lt;=selectA+selectB,"B","C"))</f>
        <v>C</v>
      </c>
      <c r="E3592" s="145" t="n">
        <f aca="true">INT(RAND()*kazuTAMA+1)</f>
        <v>1</v>
      </c>
      <c r="F3592" s="11" t="str">
        <f aca="false">IF(E3592&lt;=kazuA,"A",IF(E3592&lt;=kazuA+kazuB,"B",IF(E3592&lt;=kazuTAMA,"C","")))</f>
        <v>A</v>
      </c>
      <c r="G3592" s="146" t="str">
        <f aca="true">IF(AND(D3592="A",F3592="A"),IF(RAND()&lt;mAAB,"B","C"),IF(AND(D3592="B",F3592="B"),IF(RAND()&lt;mBBA,"A","C"),IF(AND(D3592="C",F3592="C"),IF(RAND()&lt;mCCA,"A","B"),SUBSTITUTE(SUBSTITUTE("ABC",D3592,""),F3592,""))))</f>
        <v>B</v>
      </c>
      <c r="H3592" s="146" t="str">
        <f aca="true">IF(RAND()&lt;sentaku2,"Y","N")</f>
        <v>Y</v>
      </c>
      <c r="I3592" s="147" t="str">
        <f aca="false">IF(H3592="N",D3592,SUBSTITUTE(SUBSTITUTE("ABC",D3592,""),G3592,""))</f>
        <v>A</v>
      </c>
      <c r="J3592" s="146" t="str">
        <f aca="false">IF(I3592=F3592,"○","×")</f>
        <v>○</v>
      </c>
      <c r="K3592" s="145" t="str">
        <f aca="false">IF(H3592="N",J3592,"")</f>
        <v/>
      </c>
      <c r="L3592" s="147" t="str">
        <f aca="false">IF(H3592="Y",J3592,"")</f>
        <v>○</v>
      </c>
      <c r="M3592" s="145" t="str">
        <f aca="false">IF(G3592="A",K3592,"")</f>
        <v/>
      </c>
      <c r="N3592" s="147" t="str">
        <f aca="false">IF(G3592="A",L3592,"")</f>
        <v/>
      </c>
      <c r="O3592" s="145" t="str">
        <f aca="false">IF(G3592="B",K3592,"")</f>
        <v/>
      </c>
      <c r="P3592" s="147" t="str">
        <f aca="false">IF(G3592="B",L3592,"")</f>
        <v>○</v>
      </c>
      <c r="Q3592" s="145" t="str">
        <f aca="false">IF(G3592="C",K3592,"")</f>
        <v/>
      </c>
      <c r="R3592" s="147" t="str">
        <f aca="false">IF(G3592="C",L3592,"")</f>
        <v/>
      </c>
      <c r="S3592" s="56"/>
    </row>
    <row r="3593" s="149" customFormat="true" ht="13.5" hidden="false" customHeight="false" outlineLevel="0" collapsed="false">
      <c r="B3593" s="142" t="n">
        <f aca="false">B3592+1</f>
        <v>3571</v>
      </c>
      <c r="C3593" s="148" t="n">
        <f aca="true">RAND()</f>
        <v>0.281903902858648</v>
      </c>
      <c r="D3593" s="144" t="str">
        <f aca="false">IF(C3593&lt;=selectA,"A",IF(C3593&lt;=selectA+selectB,"B","C"))</f>
        <v>A</v>
      </c>
      <c r="E3593" s="145" t="n">
        <f aca="true">INT(RAND()*kazuTAMA+1)</f>
        <v>1</v>
      </c>
      <c r="F3593" s="11" t="str">
        <f aca="false">IF(E3593&lt;=kazuA,"A",IF(E3593&lt;=kazuA+kazuB,"B",IF(E3593&lt;=kazuTAMA,"C","")))</f>
        <v>A</v>
      </c>
      <c r="G3593" s="146" t="str">
        <f aca="true">IF(AND(D3593="A",F3593="A"),IF(RAND()&lt;mAAB,"B","C"),IF(AND(D3593="B",F3593="B"),IF(RAND()&lt;mBBA,"A","C"),IF(AND(D3593="C",F3593="C"),IF(RAND()&lt;mCCA,"A","B"),SUBSTITUTE(SUBSTITUTE("ABC",D3593,""),F3593,""))))</f>
        <v>C</v>
      </c>
      <c r="H3593" s="146" t="str">
        <f aca="true">IF(RAND()&lt;sentaku2,"Y","N")</f>
        <v>Y</v>
      </c>
      <c r="I3593" s="147" t="str">
        <f aca="false">IF(H3593="N",D3593,SUBSTITUTE(SUBSTITUTE("ABC",D3593,""),G3593,""))</f>
        <v>B</v>
      </c>
      <c r="J3593" s="146" t="str">
        <f aca="false">IF(I3593=F3593,"○","×")</f>
        <v>×</v>
      </c>
      <c r="K3593" s="145" t="str">
        <f aca="false">IF(H3593="N",J3593,"")</f>
        <v/>
      </c>
      <c r="L3593" s="147" t="str">
        <f aca="false">IF(H3593="Y",J3593,"")</f>
        <v>×</v>
      </c>
      <c r="M3593" s="145" t="str">
        <f aca="false">IF(G3593="A",K3593,"")</f>
        <v/>
      </c>
      <c r="N3593" s="147" t="str">
        <f aca="false">IF(G3593="A",L3593,"")</f>
        <v/>
      </c>
      <c r="O3593" s="145" t="str">
        <f aca="false">IF(G3593="B",K3593,"")</f>
        <v/>
      </c>
      <c r="P3593" s="147" t="str">
        <f aca="false">IF(G3593="B",L3593,"")</f>
        <v/>
      </c>
      <c r="Q3593" s="145" t="str">
        <f aca="false">IF(G3593="C",K3593,"")</f>
        <v/>
      </c>
      <c r="R3593" s="147" t="str">
        <f aca="false">IF(G3593="C",L3593,"")</f>
        <v>×</v>
      </c>
      <c r="S3593" s="56"/>
    </row>
    <row r="3594" s="149" customFormat="true" ht="13.5" hidden="false" customHeight="false" outlineLevel="0" collapsed="false">
      <c r="B3594" s="142" t="n">
        <f aca="false">B3593+1</f>
        <v>3572</v>
      </c>
      <c r="C3594" s="148" t="n">
        <f aca="true">RAND()</f>
        <v>0.0241829741572497</v>
      </c>
      <c r="D3594" s="144" t="str">
        <f aca="false">IF(C3594&lt;=selectA,"A",IF(C3594&lt;=selectA+selectB,"B","C"))</f>
        <v>A</v>
      </c>
      <c r="E3594" s="145" t="n">
        <f aca="true">INT(RAND()*kazuTAMA+1)</f>
        <v>1</v>
      </c>
      <c r="F3594" s="11" t="str">
        <f aca="false">IF(E3594&lt;=kazuA,"A",IF(E3594&lt;=kazuA+kazuB,"B",IF(E3594&lt;=kazuTAMA,"C","")))</f>
        <v>A</v>
      </c>
      <c r="G3594" s="146" t="str">
        <f aca="true">IF(AND(D3594="A",F3594="A"),IF(RAND()&lt;mAAB,"B","C"),IF(AND(D3594="B",F3594="B"),IF(RAND()&lt;mBBA,"A","C"),IF(AND(D3594="C",F3594="C"),IF(RAND()&lt;mCCA,"A","B"),SUBSTITUTE(SUBSTITUTE("ABC",D3594,""),F3594,""))))</f>
        <v>C</v>
      </c>
      <c r="H3594" s="146" t="str">
        <f aca="true">IF(RAND()&lt;sentaku2,"Y","N")</f>
        <v>Y</v>
      </c>
      <c r="I3594" s="147" t="str">
        <f aca="false">IF(H3594="N",D3594,SUBSTITUTE(SUBSTITUTE("ABC",D3594,""),G3594,""))</f>
        <v>B</v>
      </c>
      <c r="J3594" s="146" t="str">
        <f aca="false">IF(I3594=F3594,"○","×")</f>
        <v>×</v>
      </c>
      <c r="K3594" s="145" t="str">
        <f aca="false">IF(H3594="N",J3594,"")</f>
        <v/>
      </c>
      <c r="L3594" s="147" t="str">
        <f aca="false">IF(H3594="Y",J3594,"")</f>
        <v>×</v>
      </c>
      <c r="M3594" s="145" t="str">
        <f aca="false">IF(G3594="A",K3594,"")</f>
        <v/>
      </c>
      <c r="N3594" s="147" t="str">
        <f aca="false">IF(G3594="A",L3594,"")</f>
        <v/>
      </c>
      <c r="O3594" s="145" t="str">
        <f aca="false">IF(G3594="B",K3594,"")</f>
        <v/>
      </c>
      <c r="P3594" s="147" t="str">
        <f aca="false">IF(G3594="B",L3594,"")</f>
        <v/>
      </c>
      <c r="Q3594" s="145" t="str">
        <f aca="false">IF(G3594="C",K3594,"")</f>
        <v/>
      </c>
      <c r="R3594" s="147" t="str">
        <f aca="false">IF(G3594="C",L3594,"")</f>
        <v>×</v>
      </c>
      <c r="S3594" s="56"/>
    </row>
    <row r="3595" s="149" customFormat="true" ht="13.5" hidden="false" customHeight="false" outlineLevel="0" collapsed="false">
      <c r="B3595" s="142" t="n">
        <f aca="false">B3594+1</f>
        <v>3573</v>
      </c>
      <c r="C3595" s="148" t="n">
        <f aca="true">RAND()</f>
        <v>0.264204298512817</v>
      </c>
      <c r="D3595" s="144" t="str">
        <f aca="false">IF(C3595&lt;=selectA,"A",IF(C3595&lt;=selectA+selectB,"B","C"))</f>
        <v>A</v>
      </c>
      <c r="E3595" s="145" t="n">
        <f aca="true">INT(RAND()*kazuTAMA+1)</f>
        <v>1</v>
      </c>
      <c r="F3595" s="11" t="str">
        <f aca="false">IF(E3595&lt;=kazuA,"A",IF(E3595&lt;=kazuA+kazuB,"B",IF(E3595&lt;=kazuTAMA,"C","")))</f>
        <v>A</v>
      </c>
      <c r="G3595" s="146" t="str">
        <f aca="true">IF(AND(D3595="A",F3595="A"),IF(RAND()&lt;mAAB,"B","C"),IF(AND(D3595="B",F3595="B"),IF(RAND()&lt;mBBA,"A","C"),IF(AND(D3595="C",F3595="C"),IF(RAND()&lt;mCCA,"A","B"),SUBSTITUTE(SUBSTITUTE("ABC",D3595,""),F3595,""))))</f>
        <v>B</v>
      </c>
      <c r="H3595" s="146" t="str">
        <f aca="true">IF(RAND()&lt;sentaku2,"Y","N")</f>
        <v>Y</v>
      </c>
      <c r="I3595" s="147" t="str">
        <f aca="false">IF(H3595="N",D3595,SUBSTITUTE(SUBSTITUTE("ABC",D3595,""),G3595,""))</f>
        <v>C</v>
      </c>
      <c r="J3595" s="146" t="str">
        <f aca="false">IF(I3595=F3595,"○","×")</f>
        <v>×</v>
      </c>
      <c r="K3595" s="145" t="str">
        <f aca="false">IF(H3595="N",J3595,"")</f>
        <v/>
      </c>
      <c r="L3595" s="147" t="str">
        <f aca="false">IF(H3595="Y",J3595,"")</f>
        <v>×</v>
      </c>
      <c r="M3595" s="145" t="str">
        <f aca="false">IF(G3595="A",K3595,"")</f>
        <v/>
      </c>
      <c r="N3595" s="147" t="str">
        <f aca="false">IF(G3595="A",L3595,"")</f>
        <v/>
      </c>
      <c r="O3595" s="145" t="str">
        <f aca="false">IF(G3595="B",K3595,"")</f>
        <v/>
      </c>
      <c r="P3595" s="147" t="str">
        <f aca="false">IF(G3595="B",L3595,"")</f>
        <v>×</v>
      </c>
      <c r="Q3595" s="145" t="str">
        <f aca="false">IF(G3595="C",K3595,"")</f>
        <v/>
      </c>
      <c r="R3595" s="147" t="str">
        <f aca="false">IF(G3595="C",L3595,"")</f>
        <v/>
      </c>
      <c r="S3595" s="56"/>
    </row>
    <row r="3596" s="149" customFormat="true" ht="13.5" hidden="false" customHeight="false" outlineLevel="0" collapsed="false">
      <c r="B3596" s="142" t="n">
        <f aca="false">B3595+1</f>
        <v>3574</v>
      </c>
      <c r="C3596" s="148" t="n">
        <f aca="true">RAND()</f>
        <v>0.634666017376569</v>
      </c>
      <c r="D3596" s="144" t="str">
        <f aca="false">IF(C3596&lt;=selectA,"A",IF(C3596&lt;=selectA+selectB,"B","C"))</f>
        <v>B</v>
      </c>
      <c r="E3596" s="145" t="n">
        <f aca="true">INT(RAND()*kazuTAMA+1)</f>
        <v>4</v>
      </c>
      <c r="F3596" s="11" t="str">
        <f aca="false">IF(E3596&lt;=kazuA,"A",IF(E3596&lt;=kazuA+kazuB,"B",IF(E3596&lt;=kazuTAMA,"C","")))</f>
        <v>C</v>
      </c>
      <c r="G3596" s="146" t="str">
        <f aca="true">IF(AND(D3596="A",F3596="A"),IF(RAND()&lt;mAAB,"B","C"),IF(AND(D3596="B",F3596="B"),IF(RAND()&lt;mBBA,"A","C"),IF(AND(D3596="C",F3596="C"),IF(RAND()&lt;mCCA,"A","B"),SUBSTITUTE(SUBSTITUTE("ABC",D3596,""),F3596,""))))</f>
        <v>A</v>
      </c>
      <c r="H3596" s="146" t="str">
        <f aca="true">IF(RAND()&lt;sentaku2,"Y","N")</f>
        <v>N</v>
      </c>
      <c r="I3596" s="147" t="str">
        <f aca="false">IF(H3596="N",D3596,SUBSTITUTE(SUBSTITUTE("ABC",D3596,""),G3596,""))</f>
        <v>B</v>
      </c>
      <c r="J3596" s="146" t="str">
        <f aca="false">IF(I3596=F3596,"○","×")</f>
        <v>×</v>
      </c>
      <c r="K3596" s="145" t="str">
        <f aca="false">IF(H3596="N",J3596,"")</f>
        <v>×</v>
      </c>
      <c r="L3596" s="147" t="str">
        <f aca="false">IF(H3596="Y",J3596,"")</f>
        <v/>
      </c>
      <c r="M3596" s="145" t="str">
        <f aca="false">IF(G3596="A",K3596,"")</f>
        <v>×</v>
      </c>
      <c r="N3596" s="147" t="str">
        <f aca="false">IF(G3596="A",L3596,"")</f>
        <v/>
      </c>
      <c r="O3596" s="145" t="str">
        <f aca="false">IF(G3596="B",K3596,"")</f>
        <v/>
      </c>
      <c r="P3596" s="147" t="str">
        <f aca="false">IF(G3596="B",L3596,"")</f>
        <v/>
      </c>
      <c r="Q3596" s="145" t="str">
        <f aca="false">IF(G3596="C",K3596,"")</f>
        <v/>
      </c>
      <c r="R3596" s="147" t="str">
        <f aca="false">IF(G3596="C",L3596,"")</f>
        <v/>
      </c>
      <c r="S3596" s="56"/>
    </row>
    <row r="3597" s="149" customFormat="true" ht="13.5" hidden="false" customHeight="false" outlineLevel="0" collapsed="false">
      <c r="B3597" s="142" t="n">
        <f aca="false">B3596+1</f>
        <v>3575</v>
      </c>
      <c r="C3597" s="148" t="n">
        <f aca="true">RAND()</f>
        <v>0.452032179157167</v>
      </c>
      <c r="D3597" s="144" t="str">
        <f aca="false">IF(C3597&lt;=selectA,"A",IF(C3597&lt;=selectA+selectB,"B","C"))</f>
        <v>B</v>
      </c>
      <c r="E3597" s="145" t="n">
        <f aca="true">INT(RAND()*kazuTAMA+1)</f>
        <v>3</v>
      </c>
      <c r="F3597" s="11" t="str">
        <f aca="false">IF(E3597&lt;=kazuA,"A",IF(E3597&lt;=kazuA+kazuB,"B",IF(E3597&lt;=kazuTAMA,"C","")))</f>
        <v>C</v>
      </c>
      <c r="G3597" s="146" t="str">
        <f aca="true">IF(AND(D3597="A",F3597="A"),IF(RAND()&lt;mAAB,"B","C"),IF(AND(D3597="B",F3597="B"),IF(RAND()&lt;mBBA,"A","C"),IF(AND(D3597="C",F3597="C"),IF(RAND()&lt;mCCA,"A","B"),SUBSTITUTE(SUBSTITUTE("ABC",D3597,""),F3597,""))))</f>
        <v>A</v>
      </c>
      <c r="H3597" s="146" t="str">
        <f aca="true">IF(RAND()&lt;sentaku2,"Y","N")</f>
        <v>N</v>
      </c>
      <c r="I3597" s="147" t="str">
        <f aca="false">IF(H3597="N",D3597,SUBSTITUTE(SUBSTITUTE("ABC",D3597,""),G3597,""))</f>
        <v>B</v>
      </c>
      <c r="J3597" s="146" t="str">
        <f aca="false">IF(I3597=F3597,"○","×")</f>
        <v>×</v>
      </c>
      <c r="K3597" s="145" t="str">
        <f aca="false">IF(H3597="N",J3597,"")</f>
        <v>×</v>
      </c>
      <c r="L3597" s="147" t="str">
        <f aca="false">IF(H3597="Y",J3597,"")</f>
        <v/>
      </c>
      <c r="M3597" s="145" t="str">
        <f aca="false">IF(G3597="A",K3597,"")</f>
        <v>×</v>
      </c>
      <c r="N3597" s="147" t="str">
        <f aca="false">IF(G3597="A",L3597,"")</f>
        <v/>
      </c>
      <c r="O3597" s="145" t="str">
        <f aca="false">IF(G3597="B",K3597,"")</f>
        <v/>
      </c>
      <c r="P3597" s="147" t="str">
        <f aca="false">IF(G3597="B",L3597,"")</f>
        <v/>
      </c>
      <c r="Q3597" s="145" t="str">
        <f aca="false">IF(G3597="C",K3597,"")</f>
        <v/>
      </c>
      <c r="R3597" s="147" t="str">
        <f aca="false">IF(G3597="C",L3597,"")</f>
        <v/>
      </c>
      <c r="S3597" s="56"/>
    </row>
    <row r="3598" s="149" customFormat="true" ht="13.5" hidden="false" customHeight="false" outlineLevel="0" collapsed="false">
      <c r="B3598" s="142" t="n">
        <f aca="false">B3597+1</f>
        <v>3576</v>
      </c>
      <c r="C3598" s="148" t="n">
        <f aca="true">RAND()</f>
        <v>0.842996494522602</v>
      </c>
      <c r="D3598" s="144" t="str">
        <f aca="false">IF(C3598&lt;=selectA,"A",IF(C3598&lt;=selectA+selectB,"B","C"))</f>
        <v>C</v>
      </c>
      <c r="E3598" s="145" t="n">
        <f aca="true">INT(RAND()*kazuTAMA+1)</f>
        <v>3</v>
      </c>
      <c r="F3598" s="11" t="str">
        <f aca="false">IF(E3598&lt;=kazuA,"A",IF(E3598&lt;=kazuA+kazuB,"B",IF(E3598&lt;=kazuTAMA,"C","")))</f>
        <v>C</v>
      </c>
      <c r="G3598" s="146" t="str">
        <f aca="true">IF(AND(D3598="A",F3598="A"),IF(RAND()&lt;mAAB,"B","C"),IF(AND(D3598="B",F3598="B"),IF(RAND()&lt;mBBA,"A","C"),IF(AND(D3598="C",F3598="C"),IF(RAND()&lt;mCCA,"A","B"),SUBSTITUTE(SUBSTITUTE("ABC",D3598,""),F3598,""))))</f>
        <v>B</v>
      </c>
      <c r="H3598" s="146" t="str">
        <f aca="true">IF(RAND()&lt;sentaku2,"Y","N")</f>
        <v>Y</v>
      </c>
      <c r="I3598" s="147" t="str">
        <f aca="false">IF(H3598="N",D3598,SUBSTITUTE(SUBSTITUTE("ABC",D3598,""),G3598,""))</f>
        <v>A</v>
      </c>
      <c r="J3598" s="146" t="str">
        <f aca="false">IF(I3598=F3598,"○","×")</f>
        <v>×</v>
      </c>
      <c r="K3598" s="145" t="str">
        <f aca="false">IF(H3598="N",J3598,"")</f>
        <v/>
      </c>
      <c r="L3598" s="147" t="str">
        <f aca="false">IF(H3598="Y",J3598,"")</f>
        <v>×</v>
      </c>
      <c r="M3598" s="145" t="str">
        <f aca="false">IF(G3598="A",K3598,"")</f>
        <v/>
      </c>
      <c r="N3598" s="147" t="str">
        <f aca="false">IF(G3598="A",L3598,"")</f>
        <v/>
      </c>
      <c r="O3598" s="145" t="str">
        <f aca="false">IF(G3598="B",K3598,"")</f>
        <v/>
      </c>
      <c r="P3598" s="147" t="str">
        <f aca="false">IF(G3598="B",L3598,"")</f>
        <v>×</v>
      </c>
      <c r="Q3598" s="145" t="str">
        <f aca="false">IF(G3598="C",K3598,"")</f>
        <v/>
      </c>
      <c r="R3598" s="147" t="str">
        <f aca="false">IF(G3598="C",L3598,"")</f>
        <v/>
      </c>
      <c r="S3598" s="56"/>
    </row>
    <row r="3599" s="149" customFormat="true" ht="13.5" hidden="false" customHeight="false" outlineLevel="0" collapsed="false">
      <c r="B3599" s="142" t="n">
        <f aca="false">B3598+1</f>
        <v>3577</v>
      </c>
      <c r="C3599" s="148" t="n">
        <f aca="true">RAND()</f>
        <v>0.209471461356609</v>
      </c>
      <c r="D3599" s="144" t="str">
        <f aca="false">IF(C3599&lt;=selectA,"A",IF(C3599&lt;=selectA+selectB,"B","C"))</f>
        <v>A</v>
      </c>
      <c r="E3599" s="145" t="n">
        <f aca="true">INT(RAND()*kazuTAMA+1)</f>
        <v>2</v>
      </c>
      <c r="F3599" s="11" t="str">
        <f aca="false">IF(E3599&lt;=kazuA,"A",IF(E3599&lt;=kazuA+kazuB,"B",IF(E3599&lt;=kazuTAMA,"C","")))</f>
        <v>B</v>
      </c>
      <c r="G3599" s="146" t="str">
        <f aca="true">IF(AND(D3599="A",F3599="A"),IF(RAND()&lt;mAAB,"B","C"),IF(AND(D3599="B",F3599="B"),IF(RAND()&lt;mBBA,"A","C"),IF(AND(D3599="C",F3599="C"),IF(RAND()&lt;mCCA,"A","B"),SUBSTITUTE(SUBSTITUTE("ABC",D3599,""),F3599,""))))</f>
        <v>C</v>
      </c>
      <c r="H3599" s="146" t="str">
        <f aca="true">IF(RAND()&lt;sentaku2,"Y","N")</f>
        <v>N</v>
      </c>
      <c r="I3599" s="147" t="str">
        <f aca="false">IF(H3599="N",D3599,SUBSTITUTE(SUBSTITUTE("ABC",D3599,""),G3599,""))</f>
        <v>A</v>
      </c>
      <c r="J3599" s="146" t="str">
        <f aca="false">IF(I3599=F3599,"○","×")</f>
        <v>×</v>
      </c>
      <c r="K3599" s="145" t="str">
        <f aca="false">IF(H3599="N",J3599,"")</f>
        <v>×</v>
      </c>
      <c r="L3599" s="147" t="str">
        <f aca="false">IF(H3599="Y",J3599,"")</f>
        <v/>
      </c>
      <c r="M3599" s="145" t="str">
        <f aca="false">IF(G3599="A",K3599,"")</f>
        <v/>
      </c>
      <c r="N3599" s="147" t="str">
        <f aca="false">IF(G3599="A",L3599,"")</f>
        <v/>
      </c>
      <c r="O3599" s="145" t="str">
        <f aca="false">IF(G3599="B",K3599,"")</f>
        <v/>
      </c>
      <c r="P3599" s="147" t="str">
        <f aca="false">IF(G3599="B",L3599,"")</f>
        <v/>
      </c>
      <c r="Q3599" s="145" t="str">
        <f aca="false">IF(G3599="C",K3599,"")</f>
        <v>×</v>
      </c>
      <c r="R3599" s="147" t="str">
        <f aca="false">IF(G3599="C",L3599,"")</f>
        <v/>
      </c>
      <c r="S3599" s="56"/>
    </row>
    <row r="3600" s="149" customFormat="true" ht="13.5" hidden="false" customHeight="false" outlineLevel="0" collapsed="false">
      <c r="B3600" s="142" t="n">
        <f aca="false">B3599+1</f>
        <v>3578</v>
      </c>
      <c r="C3600" s="148" t="n">
        <f aca="true">RAND()</f>
        <v>0.00539422406702948</v>
      </c>
      <c r="D3600" s="144" t="str">
        <f aca="false">IF(C3600&lt;=selectA,"A",IF(C3600&lt;=selectA+selectB,"B","C"))</f>
        <v>A</v>
      </c>
      <c r="E3600" s="145" t="n">
        <f aca="true">INT(RAND()*kazuTAMA+1)</f>
        <v>4</v>
      </c>
      <c r="F3600" s="11" t="str">
        <f aca="false">IF(E3600&lt;=kazuA,"A",IF(E3600&lt;=kazuA+kazuB,"B",IF(E3600&lt;=kazuTAMA,"C","")))</f>
        <v>C</v>
      </c>
      <c r="G3600" s="146" t="str">
        <f aca="true">IF(AND(D3600="A",F3600="A"),IF(RAND()&lt;mAAB,"B","C"),IF(AND(D3600="B",F3600="B"),IF(RAND()&lt;mBBA,"A","C"),IF(AND(D3600="C",F3600="C"),IF(RAND()&lt;mCCA,"A","B"),SUBSTITUTE(SUBSTITUTE("ABC",D3600,""),F3600,""))))</f>
        <v>B</v>
      </c>
      <c r="H3600" s="146" t="str">
        <f aca="true">IF(RAND()&lt;sentaku2,"Y","N")</f>
        <v>N</v>
      </c>
      <c r="I3600" s="147" t="str">
        <f aca="false">IF(H3600="N",D3600,SUBSTITUTE(SUBSTITUTE("ABC",D3600,""),G3600,""))</f>
        <v>A</v>
      </c>
      <c r="J3600" s="146" t="str">
        <f aca="false">IF(I3600=F3600,"○","×")</f>
        <v>×</v>
      </c>
      <c r="K3600" s="145" t="str">
        <f aca="false">IF(H3600="N",J3600,"")</f>
        <v>×</v>
      </c>
      <c r="L3600" s="147" t="str">
        <f aca="false">IF(H3600="Y",J3600,"")</f>
        <v/>
      </c>
      <c r="M3600" s="145" t="str">
        <f aca="false">IF(G3600="A",K3600,"")</f>
        <v/>
      </c>
      <c r="N3600" s="147" t="str">
        <f aca="false">IF(G3600="A",L3600,"")</f>
        <v/>
      </c>
      <c r="O3600" s="145" t="str">
        <f aca="false">IF(G3600="B",K3600,"")</f>
        <v>×</v>
      </c>
      <c r="P3600" s="147" t="str">
        <f aca="false">IF(G3600="B",L3600,"")</f>
        <v/>
      </c>
      <c r="Q3600" s="145" t="str">
        <f aca="false">IF(G3600="C",K3600,"")</f>
        <v/>
      </c>
      <c r="R3600" s="147" t="str">
        <f aca="false">IF(G3600="C",L3600,"")</f>
        <v/>
      </c>
      <c r="S3600" s="56"/>
    </row>
    <row r="3601" s="149" customFormat="true" ht="13.5" hidden="false" customHeight="false" outlineLevel="0" collapsed="false">
      <c r="B3601" s="142" t="n">
        <f aca="false">B3600+1</f>
        <v>3579</v>
      </c>
      <c r="C3601" s="148" t="n">
        <f aca="true">RAND()</f>
        <v>0.269318169603966</v>
      </c>
      <c r="D3601" s="144" t="str">
        <f aca="false">IF(C3601&lt;=selectA,"A",IF(C3601&lt;=selectA+selectB,"B","C"))</f>
        <v>A</v>
      </c>
      <c r="E3601" s="145" t="n">
        <f aca="true">INT(RAND()*kazuTAMA+1)</f>
        <v>3</v>
      </c>
      <c r="F3601" s="11" t="str">
        <f aca="false">IF(E3601&lt;=kazuA,"A",IF(E3601&lt;=kazuA+kazuB,"B",IF(E3601&lt;=kazuTAMA,"C","")))</f>
        <v>C</v>
      </c>
      <c r="G3601" s="146" t="str">
        <f aca="true">IF(AND(D3601="A",F3601="A"),IF(RAND()&lt;mAAB,"B","C"),IF(AND(D3601="B",F3601="B"),IF(RAND()&lt;mBBA,"A","C"),IF(AND(D3601="C",F3601="C"),IF(RAND()&lt;mCCA,"A","B"),SUBSTITUTE(SUBSTITUTE("ABC",D3601,""),F3601,""))))</f>
        <v>B</v>
      </c>
      <c r="H3601" s="146" t="str">
        <f aca="true">IF(RAND()&lt;sentaku2,"Y","N")</f>
        <v>N</v>
      </c>
      <c r="I3601" s="147" t="str">
        <f aca="false">IF(H3601="N",D3601,SUBSTITUTE(SUBSTITUTE("ABC",D3601,""),G3601,""))</f>
        <v>A</v>
      </c>
      <c r="J3601" s="146" t="str">
        <f aca="false">IF(I3601=F3601,"○","×")</f>
        <v>×</v>
      </c>
      <c r="K3601" s="145" t="str">
        <f aca="false">IF(H3601="N",J3601,"")</f>
        <v>×</v>
      </c>
      <c r="L3601" s="147" t="str">
        <f aca="false">IF(H3601="Y",J3601,"")</f>
        <v/>
      </c>
      <c r="M3601" s="145" t="str">
        <f aca="false">IF(G3601="A",K3601,"")</f>
        <v/>
      </c>
      <c r="N3601" s="147" t="str">
        <f aca="false">IF(G3601="A",L3601,"")</f>
        <v/>
      </c>
      <c r="O3601" s="145" t="str">
        <f aca="false">IF(G3601="B",K3601,"")</f>
        <v>×</v>
      </c>
      <c r="P3601" s="147" t="str">
        <f aca="false">IF(G3601="B",L3601,"")</f>
        <v/>
      </c>
      <c r="Q3601" s="145" t="str">
        <f aca="false">IF(G3601="C",K3601,"")</f>
        <v/>
      </c>
      <c r="R3601" s="147" t="str">
        <f aca="false">IF(G3601="C",L3601,"")</f>
        <v/>
      </c>
      <c r="S3601" s="56"/>
    </row>
    <row r="3602" s="149" customFormat="true" ht="13.5" hidden="false" customHeight="false" outlineLevel="0" collapsed="false">
      <c r="B3602" s="142" t="n">
        <f aca="false">B3601+1</f>
        <v>3580</v>
      </c>
      <c r="C3602" s="148" t="n">
        <f aca="true">RAND()</f>
        <v>0.671318888956639</v>
      </c>
      <c r="D3602" s="144" t="str">
        <f aca="false">IF(C3602&lt;=selectA,"A",IF(C3602&lt;=selectA+selectB,"B","C"))</f>
        <v>C</v>
      </c>
      <c r="E3602" s="145" t="n">
        <f aca="true">INT(RAND()*kazuTAMA+1)</f>
        <v>2</v>
      </c>
      <c r="F3602" s="11" t="str">
        <f aca="false">IF(E3602&lt;=kazuA,"A",IF(E3602&lt;=kazuA+kazuB,"B",IF(E3602&lt;=kazuTAMA,"C","")))</f>
        <v>B</v>
      </c>
      <c r="G3602" s="146" t="str">
        <f aca="true">IF(AND(D3602="A",F3602="A"),IF(RAND()&lt;mAAB,"B","C"),IF(AND(D3602="B",F3602="B"),IF(RAND()&lt;mBBA,"A","C"),IF(AND(D3602="C",F3602="C"),IF(RAND()&lt;mCCA,"A","B"),SUBSTITUTE(SUBSTITUTE("ABC",D3602,""),F3602,""))))</f>
        <v>A</v>
      </c>
      <c r="H3602" s="146" t="str">
        <f aca="true">IF(RAND()&lt;sentaku2,"Y","N")</f>
        <v>N</v>
      </c>
      <c r="I3602" s="147" t="str">
        <f aca="false">IF(H3602="N",D3602,SUBSTITUTE(SUBSTITUTE("ABC",D3602,""),G3602,""))</f>
        <v>C</v>
      </c>
      <c r="J3602" s="146" t="str">
        <f aca="false">IF(I3602=F3602,"○","×")</f>
        <v>×</v>
      </c>
      <c r="K3602" s="145" t="str">
        <f aca="false">IF(H3602="N",J3602,"")</f>
        <v>×</v>
      </c>
      <c r="L3602" s="147" t="str">
        <f aca="false">IF(H3602="Y",J3602,"")</f>
        <v/>
      </c>
      <c r="M3602" s="145" t="str">
        <f aca="false">IF(G3602="A",K3602,"")</f>
        <v>×</v>
      </c>
      <c r="N3602" s="147" t="str">
        <f aca="false">IF(G3602="A",L3602,"")</f>
        <v/>
      </c>
      <c r="O3602" s="145" t="str">
        <f aca="false">IF(G3602="B",K3602,"")</f>
        <v/>
      </c>
      <c r="P3602" s="147" t="str">
        <f aca="false">IF(G3602="B",L3602,"")</f>
        <v/>
      </c>
      <c r="Q3602" s="145" t="str">
        <f aca="false">IF(G3602="C",K3602,"")</f>
        <v/>
      </c>
      <c r="R3602" s="147" t="str">
        <f aca="false">IF(G3602="C",L3602,"")</f>
        <v/>
      </c>
      <c r="S3602" s="56"/>
    </row>
    <row r="3603" s="149" customFormat="true" ht="13.5" hidden="false" customHeight="false" outlineLevel="0" collapsed="false">
      <c r="B3603" s="142" t="n">
        <f aca="false">B3602+1</f>
        <v>3581</v>
      </c>
      <c r="C3603" s="148" t="n">
        <f aca="true">RAND()</f>
        <v>0.670047256059076</v>
      </c>
      <c r="D3603" s="144" t="str">
        <f aca="false">IF(C3603&lt;=selectA,"A",IF(C3603&lt;=selectA+selectB,"B","C"))</f>
        <v>C</v>
      </c>
      <c r="E3603" s="145" t="n">
        <f aca="true">INT(RAND()*kazuTAMA+1)</f>
        <v>4</v>
      </c>
      <c r="F3603" s="11" t="str">
        <f aca="false">IF(E3603&lt;=kazuA,"A",IF(E3603&lt;=kazuA+kazuB,"B",IF(E3603&lt;=kazuTAMA,"C","")))</f>
        <v>C</v>
      </c>
      <c r="G3603" s="146" t="str">
        <f aca="true">IF(AND(D3603="A",F3603="A"),IF(RAND()&lt;mAAB,"B","C"),IF(AND(D3603="B",F3603="B"),IF(RAND()&lt;mBBA,"A","C"),IF(AND(D3603="C",F3603="C"),IF(RAND()&lt;mCCA,"A","B"),SUBSTITUTE(SUBSTITUTE("ABC",D3603,""),F3603,""))))</f>
        <v>B</v>
      </c>
      <c r="H3603" s="146" t="str">
        <f aca="true">IF(RAND()&lt;sentaku2,"Y","N")</f>
        <v>Y</v>
      </c>
      <c r="I3603" s="147" t="str">
        <f aca="false">IF(H3603="N",D3603,SUBSTITUTE(SUBSTITUTE("ABC",D3603,""),G3603,""))</f>
        <v>A</v>
      </c>
      <c r="J3603" s="146" t="str">
        <f aca="false">IF(I3603=F3603,"○","×")</f>
        <v>×</v>
      </c>
      <c r="K3603" s="145" t="str">
        <f aca="false">IF(H3603="N",J3603,"")</f>
        <v/>
      </c>
      <c r="L3603" s="147" t="str">
        <f aca="false">IF(H3603="Y",J3603,"")</f>
        <v>×</v>
      </c>
      <c r="M3603" s="145" t="str">
        <f aca="false">IF(G3603="A",K3603,"")</f>
        <v/>
      </c>
      <c r="N3603" s="147" t="str">
        <f aca="false">IF(G3603="A",L3603,"")</f>
        <v/>
      </c>
      <c r="O3603" s="145" t="str">
        <f aca="false">IF(G3603="B",K3603,"")</f>
        <v/>
      </c>
      <c r="P3603" s="147" t="str">
        <f aca="false">IF(G3603="B",L3603,"")</f>
        <v>×</v>
      </c>
      <c r="Q3603" s="145" t="str">
        <f aca="false">IF(G3603="C",K3603,"")</f>
        <v/>
      </c>
      <c r="R3603" s="147" t="str">
        <f aca="false">IF(G3603="C",L3603,"")</f>
        <v/>
      </c>
      <c r="S3603" s="56"/>
    </row>
    <row r="3604" s="149" customFormat="true" ht="13.5" hidden="false" customHeight="false" outlineLevel="0" collapsed="false">
      <c r="B3604" s="142" t="n">
        <f aca="false">B3603+1</f>
        <v>3582</v>
      </c>
      <c r="C3604" s="148" t="n">
        <f aca="true">RAND()</f>
        <v>0.415394318497918</v>
      </c>
      <c r="D3604" s="144" t="str">
        <f aca="false">IF(C3604&lt;=selectA,"A",IF(C3604&lt;=selectA+selectB,"B","C"))</f>
        <v>B</v>
      </c>
      <c r="E3604" s="145" t="n">
        <f aca="true">INT(RAND()*kazuTAMA+1)</f>
        <v>1</v>
      </c>
      <c r="F3604" s="11" t="str">
        <f aca="false">IF(E3604&lt;=kazuA,"A",IF(E3604&lt;=kazuA+kazuB,"B",IF(E3604&lt;=kazuTAMA,"C","")))</f>
        <v>A</v>
      </c>
      <c r="G3604" s="146" t="str">
        <f aca="true">IF(AND(D3604="A",F3604="A"),IF(RAND()&lt;mAAB,"B","C"),IF(AND(D3604="B",F3604="B"),IF(RAND()&lt;mBBA,"A","C"),IF(AND(D3604="C",F3604="C"),IF(RAND()&lt;mCCA,"A","B"),SUBSTITUTE(SUBSTITUTE("ABC",D3604,""),F3604,""))))</f>
        <v>C</v>
      </c>
      <c r="H3604" s="146" t="str">
        <f aca="true">IF(RAND()&lt;sentaku2,"Y","N")</f>
        <v>N</v>
      </c>
      <c r="I3604" s="147" t="str">
        <f aca="false">IF(H3604="N",D3604,SUBSTITUTE(SUBSTITUTE("ABC",D3604,""),G3604,""))</f>
        <v>B</v>
      </c>
      <c r="J3604" s="146" t="str">
        <f aca="false">IF(I3604=F3604,"○","×")</f>
        <v>×</v>
      </c>
      <c r="K3604" s="145" t="str">
        <f aca="false">IF(H3604="N",J3604,"")</f>
        <v>×</v>
      </c>
      <c r="L3604" s="147" t="str">
        <f aca="false">IF(H3604="Y",J3604,"")</f>
        <v/>
      </c>
      <c r="M3604" s="145" t="str">
        <f aca="false">IF(G3604="A",K3604,"")</f>
        <v/>
      </c>
      <c r="N3604" s="147" t="str">
        <f aca="false">IF(G3604="A",L3604,"")</f>
        <v/>
      </c>
      <c r="O3604" s="145" t="str">
        <f aca="false">IF(G3604="B",K3604,"")</f>
        <v/>
      </c>
      <c r="P3604" s="147" t="str">
        <f aca="false">IF(G3604="B",L3604,"")</f>
        <v/>
      </c>
      <c r="Q3604" s="145" t="str">
        <f aca="false">IF(G3604="C",K3604,"")</f>
        <v>×</v>
      </c>
      <c r="R3604" s="147" t="str">
        <f aca="false">IF(G3604="C",L3604,"")</f>
        <v/>
      </c>
      <c r="S3604" s="56"/>
    </row>
    <row r="3605" s="149" customFormat="true" ht="13.5" hidden="false" customHeight="false" outlineLevel="0" collapsed="false">
      <c r="B3605" s="142" t="n">
        <f aca="false">B3604+1</f>
        <v>3583</v>
      </c>
      <c r="C3605" s="148" t="n">
        <f aca="true">RAND()</f>
        <v>0.746700039256347</v>
      </c>
      <c r="D3605" s="144" t="str">
        <f aca="false">IF(C3605&lt;=selectA,"A",IF(C3605&lt;=selectA+selectB,"B","C"))</f>
        <v>C</v>
      </c>
      <c r="E3605" s="145" t="n">
        <f aca="true">INT(RAND()*kazuTAMA+1)</f>
        <v>2</v>
      </c>
      <c r="F3605" s="11" t="str">
        <f aca="false">IF(E3605&lt;=kazuA,"A",IF(E3605&lt;=kazuA+kazuB,"B",IF(E3605&lt;=kazuTAMA,"C","")))</f>
        <v>B</v>
      </c>
      <c r="G3605" s="146" t="str">
        <f aca="true">IF(AND(D3605="A",F3605="A"),IF(RAND()&lt;mAAB,"B","C"),IF(AND(D3605="B",F3605="B"),IF(RAND()&lt;mBBA,"A","C"),IF(AND(D3605="C",F3605="C"),IF(RAND()&lt;mCCA,"A","B"),SUBSTITUTE(SUBSTITUTE("ABC",D3605,""),F3605,""))))</f>
        <v>A</v>
      </c>
      <c r="H3605" s="146" t="str">
        <f aca="true">IF(RAND()&lt;sentaku2,"Y","N")</f>
        <v>N</v>
      </c>
      <c r="I3605" s="147" t="str">
        <f aca="false">IF(H3605="N",D3605,SUBSTITUTE(SUBSTITUTE("ABC",D3605,""),G3605,""))</f>
        <v>C</v>
      </c>
      <c r="J3605" s="146" t="str">
        <f aca="false">IF(I3605=F3605,"○","×")</f>
        <v>×</v>
      </c>
      <c r="K3605" s="145" t="str">
        <f aca="false">IF(H3605="N",J3605,"")</f>
        <v>×</v>
      </c>
      <c r="L3605" s="147" t="str">
        <f aca="false">IF(H3605="Y",J3605,"")</f>
        <v/>
      </c>
      <c r="M3605" s="145" t="str">
        <f aca="false">IF(G3605="A",K3605,"")</f>
        <v>×</v>
      </c>
      <c r="N3605" s="147" t="str">
        <f aca="false">IF(G3605="A",L3605,"")</f>
        <v/>
      </c>
      <c r="O3605" s="145" t="str">
        <f aca="false">IF(G3605="B",K3605,"")</f>
        <v/>
      </c>
      <c r="P3605" s="147" t="str">
        <f aca="false">IF(G3605="B",L3605,"")</f>
        <v/>
      </c>
      <c r="Q3605" s="145" t="str">
        <f aca="false">IF(G3605="C",K3605,"")</f>
        <v/>
      </c>
      <c r="R3605" s="147" t="str">
        <f aca="false">IF(G3605="C",L3605,"")</f>
        <v/>
      </c>
      <c r="S3605" s="56"/>
    </row>
    <row r="3606" s="149" customFormat="true" ht="13.5" hidden="false" customHeight="false" outlineLevel="0" collapsed="false">
      <c r="B3606" s="142" t="n">
        <f aca="false">B3605+1</f>
        <v>3584</v>
      </c>
      <c r="C3606" s="148" t="n">
        <f aca="true">RAND()</f>
        <v>0.818891034641044</v>
      </c>
      <c r="D3606" s="144" t="str">
        <f aca="false">IF(C3606&lt;=selectA,"A",IF(C3606&lt;=selectA+selectB,"B","C"))</f>
        <v>C</v>
      </c>
      <c r="E3606" s="145" t="n">
        <f aca="true">INT(RAND()*kazuTAMA+1)</f>
        <v>2</v>
      </c>
      <c r="F3606" s="11" t="str">
        <f aca="false">IF(E3606&lt;=kazuA,"A",IF(E3606&lt;=kazuA+kazuB,"B",IF(E3606&lt;=kazuTAMA,"C","")))</f>
        <v>B</v>
      </c>
      <c r="G3606" s="146" t="str">
        <f aca="true">IF(AND(D3606="A",F3606="A"),IF(RAND()&lt;mAAB,"B","C"),IF(AND(D3606="B",F3606="B"),IF(RAND()&lt;mBBA,"A","C"),IF(AND(D3606="C",F3606="C"),IF(RAND()&lt;mCCA,"A","B"),SUBSTITUTE(SUBSTITUTE("ABC",D3606,""),F3606,""))))</f>
        <v>A</v>
      </c>
      <c r="H3606" s="146" t="str">
        <f aca="true">IF(RAND()&lt;sentaku2,"Y","N")</f>
        <v>Y</v>
      </c>
      <c r="I3606" s="147" t="str">
        <f aca="false">IF(H3606="N",D3606,SUBSTITUTE(SUBSTITUTE("ABC",D3606,""),G3606,""))</f>
        <v>B</v>
      </c>
      <c r="J3606" s="146" t="str">
        <f aca="false">IF(I3606=F3606,"○","×")</f>
        <v>○</v>
      </c>
      <c r="K3606" s="145" t="str">
        <f aca="false">IF(H3606="N",J3606,"")</f>
        <v/>
      </c>
      <c r="L3606" s="147" t="str">
        <f aca="false">IF(H3606="Y",J3606,"")</f>
        <v>○</v>
      </c>
      <c r="M3606" s="145" t="str">
        <f aca="false">IF(G3606="A",K3606,"")</f>
        <v/>
      </c>
      <c r="N3606" s="147" t="str">
        <f aca="false">IF(G3606="A",L3606,"")</f>
        <v>○</v>
      </c>
      <c r="O3606" s="145" t="str">
        <f aca="false">IF(G3606="B",K3606,"")</f>
        <v/>
      </c>
      <c r="P3606" s="147" t="str">
        <f aca="false">IF(G3606="B",L3606,"")</f>
        <v/>
      </c>
      <c r="Q3606" s="145" t="str">
        <f aca="false">IF(G3606="C",K3606,"")</f>
        <v/>
      </c>
      <c r="R3606" s="147" t="str">
        <f aca="false">IF(G3606="C",L3606,"")</f>
        <v/>
      </c>
      <c r="S3606" s="56"/>
    </row>
    <row r="3607" s="149" customFormat="true" ht="13.5" hidden="false" customHeight="false" outlineLevel="0" collapsed="false">
      <c r="B3607" s="142" t="n">
        <f aca="false">B3606+1</f>
        <v>3585</v>
      </c>
      <c r="C3607" s="148" t="n">
        <f aca="true">RAND()</f>
        <v>0.764894905580641</v>
      </c>
      <c r="D3607" s="144" t="str">
        <f aca="false">IF(C3607&lt;=selectA,"A",IF(C3607&lt;=selectA+selectB,"B","C"))</f>
        <v>C</v>
      </c>
      <c r="E3607" s="145" t="n">
        <f aca="true">INT(RAND()*kazuTAMA+1)</f>
        <v>2</v>
      </c>
      <c r="F3607" s="11" t="str">
        <f aca="false">IF(E3607&lt;=kazuA,"A",IF(E3607&lt;=kazuA+kazuB,"B",IF(E3607&lt;=kazuTAMA,"C","")))</f>
        <v>B</v>
      </c>
      <c r="G3607" s="146" t="str">
        <f aca="true">IF(AND(D3607="A",F3607="A"),IF(RAND()&lt;mAAB,"B","C"),IF(AND(D3607="B",F3607="B"),IF(RAND()&lt;mBBA,"A","C"),IF(AND(D3607="C",F3607="C"),IF(RAND()&lt;mCCA,"A","B"),SUBSTITUTE(SUBSTITUTE("ABC",D3607,""),F3607,""))))</f>
        <v>A</v>
      </c>
      <c r="H3607" s="146" t="str">
        <f aca="true">IF(RAND()&lt;sentaku2,"Y","N")</f>
        <v>Y</v>
      </c>
      <c r="I3607" s="147" t="str">
        <f aca="false">IF(H3607="N",D3607,SUBSTITUTE(SUBSTITUTE("ABC",D3607,""),G3607,""))</f>
        <v>B</v>
      </c>
      <c r="J3607" s="146" t="str">
        <f aca="false">IF(I3607=F3607,"○","×")</f>
        <v>○</v>
      </c>
      <c r="K3607" s="145" t="str">
        <f aca="false">IF(H3607="N",J3607,"")</f>
        <v/>
      </c>
      <c r="L3607" s="147" t="str">
        <f aca="false">IF(H3607="Y",J3607,"")</f>
        <v>○</v>
      </c>
      <c r="M3607" s="145" t="str">
        <f aca="false">IF(G3607="A",K3607,"")</f>
        <v/>
      </c>
      <c r="N3607" s="147" t="str">
        <f aca="false">IF(G3607="A",L3607,"")</f>
        <v>○</v>
      </c>
      <c r="O3607" s="145" t="str">
        <f aca="false">IF(G3607="B",K3607,"")</f>
        <v/>
      </c>
      <c r="P3607" s="147" t="str">
        <f aca="false">IF(G3607="B",L3607,"")</f>
        <v/>
      </c>
      <c r="Q3607" s="145" t="str">
        <f aca="false">IF(G3607="C",K3607,"")</f>
        <v/>
      </c>
      <c r="R3607" s="147" t="str">
        <f aca="false">IF(G3607="C",L3607,"")</f>
        <v/>
      </c>
      <c r="S3607" s="56"/>
    </row>
    <row r="3608" s="149" customFormat="true" ht="13.5" hidden="false" customHeight="false" outlineLevel="0" collapsed="false">
      <c r="B3608" s="142" t="n">
        <f aca="false">B3607+1</f>
        <v>3586</v>
      </c>
      <c r="C3608" s="148" t="n">
        <f aca="true">RAND()</f>
        <v>0.972509843966136</v>
      </c>
      <c r="D3608" s="144" t="str">
        <f aca="false">IF(C3608&lt;=selectA,"A",IF(C3608&lt;=selectA+selectB,"B","C"))</f>
        <v>C</v>
      </c>
      <c r="E3608" s="145" t="n">
        <f aca="true">INT(RAND()*kazuTAMA+1)</f>
        <v>4</v>
      </c>
      <c r="F3608" s="11" t="str">
        <f aca="false">IF(E3608&lt;=kazuA,"A",IF(E3608&lt;=kazuA+kazuB,"B",IF(E3608&lt;=kazuTAMA,"C","")))</f>
        <v>C</v>
      </c>
      <c r="G3608" s="146" t="str">
        <f aca="true">IF(AND(D3608="A",F3608="A"),IF(RAND()&lt;mAAB,"B","C"),IF(AND(D3608="B",F3608="B"),IF(RAND()&lt;mBBA,"A","C"),IF(AND(D3608="C",F3608="C"),IF(RAND()&lt;mCCA,"A","B"),SUBSTITUTE(SUBSTITUTE("ABC",D3608,""),F3608,""))))</f>
        <v>B</v>
      </c>
      <c r="H3608" s="146" t="str">
        <f aca="true">IF(RAND()&lt;sentaku2,"Y","N")</f>
        <v>N</v>
      </c>
      <c r="I3608" s="147" t="str">
        <f aca="false">IF(H3608="N",D3608,SUBSTITUTE(SUBSTITUTE("ABC",D3608,""),G3608,""))</f>
        <v>C</v>
      </c>
      <c r="J3608" s="146" t="str">
        <f aca="false">IF(I3608=F3608,"○","×")</f>
        <v>○</v>
      </c>
      <c r="K3608" s="145" t="str">
        <f aca="false">IF(H3608="N",J3608,"")</f>
        <v>○</v>
      </c>
      <c r="L3608" s="147" t="str">
        <f aca="false">IF(H3608="Y",J3608,"")</f>
        <v/>
      </c>
      <c r="M3608" s="145" t="str">
        <f aca="false">IF(G3608="A",K3608,"")</f>
        <v/>
      </c>
      <c r="N3608" s="147" t="str">
        <f aca="false">IF(G3608="A",L3608,"")</f>
        <v/>
      </c>
      <c r="O3608" s="145" t="str">
        <f aca="false">IF(G3608="B",K3608,"")</f>
        <v>○</v>
      </c>
      <c r="P3608" s="147" t="str">
        <f aca="false">IF(G3608="B",L3608,"")</f>
        <v/>
      </c>
      <c r="Q3608" s="145" t="str">
        <f aca="false">IF(G3608="C",K3608,"")</f>
        <v/>
      </c>
      <c r="R3608" s="147" t="str">
        <f aca="false">IF(G3608="C",L3608,"")</f>
        <v/>
      </c>
      <c r="S3608" s="56"/>
    </row>
    <row r="3609" s="149" customFormat="true" ht="13.5" hidden="false" customHeight="false" outlineLevel="0" collapsed="false">
      <c r="B3609" s="142" t="n">
        <f aca="false">B3608+1</f>
        <v>3587</v>
      </c>
      <c r="C3609" s="148" t="n">
        <f aca="true">RAND()</f>
        <v>0.522171879040274</v>
      </c>
      <c r="D3609" s="144" t="str">
        <f aca="false">IF(C3609&lt;=selectA,"A",IF(C3609&lt;=selectA+selectB,"B","C"))</f>
        <v>B</v>
      </c>
      <c r="E3609" s="145" t="n">
        <f aca="true">INT(RAND()*kazuTAMA+1)</f>
        <v>4</v>
      </c>
      <c r="F3609" s="11" t="str">
        <f aca="false">IF(E3609&lt;=kazuA,"A",IF(E3609&lt;=kazuA+kazuB,"B",IF(E3609&lt;=kazuTAMA,"C","")))</f>
        <v>C</v>
      </c>
      <c r="G3609" s="146" t="str">
        <f aca="true">IF(AND(D3609="A",F3609="A"),IF(RAND()&lt;mAAB,"B","C"),IF(AND(D3609="B",F3609="B"),IF(RAND()&lt;mBBA,"A","C"),IF(AND(D3609="C",F3609="C"),IF(RAND()&lt;mCCA,"A","B"),SUBSTITUTE(SUBSTITUTE("ABC",D3609,""),F3609,""))))</f>
        <v>A</v>
      </c>
      <c r="H3609" s="146" t="str">
        <f aca="true">IF(RAND()&lt;sentaku2,"Y","N")</f>
        <v>Y</v>
      </c>
      <c r="I3609" s="147" t="str">
        <f aca="false">IF(H3609="N",D3609,SUBSTITUTE(SUBSTITUTE("ABC",D3609,""),G3609,""))</f>
        <v>C</v>
      </c>
      <c r="J3609" s="146" t="str">
        <f aca="false">IF(I3609=F3609,"○","×")</f>
        <v>○</v>
      </c>
      <c r="K3609" s="145" t="str">
        <f aca="false">IF(H3609="N",J3609,"")</f>
        <v/>
      </c>
      <c r="L3609" s="147" t="str">
        <f aca="false">IF(H3609="Y",J3609,"")</f>
        <v>○</v>
      </c>
      <c r="M3609" s="145" t="str">
        <f aca="false">IF(G3609="A",K3609,"")</f>
        <v/>
      </c>
      <c r="N3609" s="147" t="str">
        <f aca="false">IF(G3609="A",L3609,"")</f>
        <v>○</v>
      </c>
      <c r="O3609" s="145" t="str">
        <f aca="false">IF(G3609="B",K3609,"")</f>
        <v/>
      </c>
      <c r="P3609" s="147" t="str">
        <f aca="false">IF(G3609="B",L3609,"")</f>
        <v/>
      </c>
      <c r="Q3609" s="145" t="str">
        <f aca="false">IF(G3609="C",K3609,"")</f>
        <v/>
      </c>
      <c r="R3609" s="147" t="str">
        <f aca="false">IF(G3609="C",L3609,"")</f>
        <v/>
      </c>
      <c r="S3609" s="56"/>
    </row>
    <row r="3610" s="149" customFormat="true" ht="13.5" hidden="false" customHeight="false" outlineLevel="0" collapsed="false">
      <c r="B3610" s="142" t="n">
        <f aca="false">B3609+1</f>
        <v>3588</v>
      </c>
      <c r="C3610" s="148" t="n">
        <f aca="true">RAND()</f>
        <v>0.24345296798926</v>
      </c>
      <c r="D3610" s="144" t="str">
        <f aca="false">IF(C3610&lt;=selectA,"A",IF(C3610&lt;=selectA+selectB,"B","C"))</f>
        <v>A</v>
      </c>
      <c r="E3610" s="145" t="n">
        <f aca="true">INT(RAND()*kazuTAMA+1)</f>
        <v>3</v>
      </c>
      <c r="F3610" s="11" t="str">
        <f aca="false">IF(E3610&lt;=kazuA,"A",IF(E3610&lt;=kazuA+kazuB,"B",IF(E3610&lt;=kazuTAMA,"C","")))</f>
        <v>C</v>
      </c>
      <c r="G3610" s="146" t="str">
        <f aca="true">IF(AND(D3610="A",F3610="A"),IF(RAND()&lt;mAAB,"B","C"),IF(AND(D3610="B",F3610="B"),IF(RAND()&lt;mBBA,"A","C"),IF(AND(D3610="C",F3610="C"),IF(RAND()&lt;mCCA,"A","B"),SUBSTITUTE(SUBSTITUTE("ABC",D3610,""),F3610,""))))</f>
        <v>B</v>
      </c>
      <c r="H3610" s="146" t="str">
        <f aca="true">IF(RAND()&lt;sentaku2,"Y","N")</f>
        <v>Y</v>
      </c>
      <c r="I3610" s="147" t="str">
        <f aca="false">IF(H3610="N",D3610,SUBSTITUTE(SUBSTITUTE("ABC",D3610,""),G3610,""))</f>
        <v>C</v>
      </c>
      <c r="J3610" s="146" t="str">
        <f aca="false">IF(I3610=F3610,"○","×")</f>
        <v>○</v>
      </c>
      <c r="K3610" s="145" t="str">
        <f aca="false">IF(H3610="N",J3610,"")</f>
        <v/>
      </c>
      <c r="L3610" s="147" t="str">
        <f aca="false">IF(H3610="Y",J3610,"")</f>
        <v>○</v>
      </c>
      <c r="M3610" s="145" t="str">
        <f aca="false">IF(G3610="A",K3610,"")</f>
        <v/>
      </c>
      <c r="N3610" s="147" t="str">
        <f aca="false">IF(G3610="A",L3610,"")</f>
        <v/>
      </c>
      <c r="O3610" s="145" t="str">
        <f aca="false">IF(G3610="B",K3610,"")</f>
        <v/>
      </c>
      <c r="P3610" s="147" t="str">
        <f aca="false">IF(G3610="B",L3610,"")</f>
        <v>○</v>
      </c>
      <c r="Q3610" s="145" t="str">
        <f aca="false">IF(G3610="C",K3610,"")</f>
        <v/>
      </c>
      <c r="R3610" s="147" t="str">
        <f aca="false">IF(G3610="C",L3610,"")</f>
        <v/>
      </c>
      <c r="S3610" s="56"/>
    </row>
    <row r="3611" s="149" customFormat="true" ht="13.5" hidden="false" customHeight="false" outlineLevel="0" collapsed="false">
      <c r="B3611" s="142" t="n">
        <f aca="false">B3610+1</f>
        <v>3589</v>
      </c>
      <c r="C3611" s="148" t="n">
        <f aca="true">RAND()</f>
        <v>0.0619894476648608</v>
      </c>
      <c r="D3611" s="144" t="str">
        <f aca="false">IF(C3611&lt;=selectA,"A",IF(C3611&lt;=selectA+selectB,"B","C"))</f>
        <v>A</v>
      </c>
      <c r="E3611" s="145" t="n">
        <f aca="true">INT(RAND()*kazuTAMA+1)</f>
        <v>1</v>
      </c>
      <c r="F3611" s="11" t="str">
        <f aca="false">IF(E3611&lt;=kazuA,"A",IF(E3611&lt;=kazuA+kazuB,"B",IF(E3611&lt;=kazuTAMA,"C","")))</f>
        <v>A</v>
      </c>
      <c r="G3611" s="146" t="str">
        <f aca="true">IF(AND(D3611="A",F3611="A"),IF(RAND()&lt;mAAB,"B","C"),IF(AND(D3611="B",F3611="B"),IF(RAND()&lt;mBBA,"A","C"),IF(AND(D3611="C",F3611="C"),IF(RAND()&lt;mCCA,"A","B"),SUBSTITUTE(SUBSTITUTE("ABC",D3611,""),F3611,""))))</f>
        <v>C</v>
      </c>
      <c r="H3611" s="146" t="str">
        <f aca="true">IF(RAND()&lt;sentaku2,"Y","N")</f>
        <v>Y</v>
      </c>
      <c r="I3611" s="147" t="str">
        <f aca="false">IF(H3611="N",D3611,SUBSTITUTE(SUBSTITUTE("ABC",D3611,""),G3611,""))</f>
        <v>B</v>
      </c>
      <c r="J3611" s="146" t="str">
        <f aca="false">IF(I3611=F3611,"○","×")</f>
        <v>×</v>
      </c>
      <c r="K3611" s="145" t="str">
        <f aca="false">IF(H3611="N",J3611,"")</f>
        <v/>
      </c>
      <c r="L3611" s="147" t="str">
        <f aca="false">IF(H3611="Y",J3611,"")</f>
        <v>×</v>
      </c>
      <c r="M3611" s="145" t="str">
        <f aca="false">IF(G3611="A",K3611,"")</f>
        <v/>
      </c>
      <c r="N3611" s="147" t="str">
        <f aca="false">IF(G3611="A",L3611,"")</f>
        <v/>
      </c>
      <c r="O3611" s="145" t="str">
        <f aca="false">IF(G3611="B",K3611,"")</f>
        <v/>
      </c>
      <c r="P3611" s="147" t="str">
        <f aca="false">IF(G3611="B",L3611,"")</f>
        <v/>
      </c>
      <c r="Q3611" s="145" t="str">
        <f aca="false">IF(G3611="C",K3611,"")</f>
        <v/>
      </c>
      <c r="R3611" s="147" t="str">
        <f aca="false">IF(G3611="C",L3611,"")</f>
        <v>×</v>
      </c>
      <c r="S3611" s="56"/>
    </row>
    <row r="3612" s="149" customFormat="true" ht="13.5" hidden="false" customHeight="false" outlineLevel="0" collapsed="false">
      <c r="B3612" s="142" t="n">
        <f aca="false">B3611+1</f>
        <v>3590</v>
      </c>
      <c r="C3612" s="148" t="n">
        <f aca="true">RAND()</f>
        <v>0.781053648711982</v>
      </c>
      <c r="D3612" s="144" t="str">
        <f aca="false">IF(C3612&lt;=selectA,"A",IF(C3612&lt;=selectA+selectB,"B","C"))</f>
        <v>C</v>
      </c>
      <c r="E3612" s="145" t="n">
        <f aca="true">INT(RAND()*kazuTAMA+1)</f>
        <v>4</v>
      </c>
      <c r="F3612" s="11" t="str">
        <f aca="false">IF(E3612&lt;=kazuA,"A",IF(E3612&lt;=kazuA+kazuB,"B",IF(E3612&lt;=kazuTAMA,"C","")))</f>
        <v>C</v>
      </c>
      <c r="G3612" s="146" t="str">
        <f aca="true">IF(AND(D3612="A",F3612="A"),IF(RAND()&lt;mAAB,"B","C"),IF(AND(D3612="B",F3612="B"),IF(RAND()&lt;mBBA,"A","C"),IF(AND(D3612="C",F3612="C"),IF(RAND()&lt;mCCA,"A","B"),SUBSTITUTE(SUBSTITUTE("ABC",D3612,""),F3612,""))))</f>
        <v>A</v>
      </c>
      <c r="H3612" s="146" t="str">
        <f aca="true">IF(RAND()&lt;sentaku2,"Y","N")</f>
        <v>N</v>
      </c>
      <c r="I3612" s="147" t="str">
        <f aca="false">IF(H3612="N",D3612,SUBSTITUTE(SUBSTITUTE("ABC",D3612,""),G3612,""))</f>
        <v>C</v>
      </c>
      <c r="J3612" s="146" t="str">
        <f aca="false">IF(I3612=F3612,"○","×")</f>
        <v>○</v>
      </c>
      <c r="K3612" s="145" t="str">
        <f aca="false">IF(H3612="N",J3612,"")</f>
        <v>○</v>
      </c>
      <c r="L3612" s="147" t="str">
        <f aca="false">IF(H3612="Y",J3612,"")</f>
        <v/>
      </c>
      <c r="M3612" s="145" t="str">
        <f aca="false">IF(G3612="A",K3612,"")</f>
        <v>○</v>
      </c>
      <c r="N3612" s="147" t="str">
        <f aca="false">IF(G3612="A",L3612,"")</f>
        <v/>
      </c>
      <c r="O3612" s="145" t="str">
        <f aca="false">IF(G3612="B",K3612,"")</f>
        <v/>
      </c>
      <c r="P3612" s="147" t="str">
        <f aca="false">IF(G3612="B",L3612,"")</f>
        <v/>
      </c>
      <c r="Q3612" s="145" t="str">
        <f aca="false">IF(G3612="C",K3612,"")</f>
        <v/>
      </c>
      <c r="R3612" s="147" t="str">
        <f aca="false">IF(G3612="C",L3612,"")</f>
        <v/>
      </c>
      <c r="S3612" s="56"/>
    </row>
    <row r="3613" s="149" customFormat="true" ht="13.5" hidden="false" customHeight="false" outlineLevel="0" collapsed="false">
      <c r="B3613" s="142" t="n">
        <f aca="false">B3612+1</f>
        <v>3591</v>
      </c>
      <c r="C3613" s="148" t="n">
        <f aca="true">RAND()</f>
        <v>0.433807792268903</v>
      </c>
      <c r="D3613" s="144" t="str">
        <f aca="false">IF(C3613&lt;=selectA,"A",IF(C3613&lt;=selectA+selectB,"B","C"))</f>
        <v>B</v>
      </c>
      <c r="E3613" s="145" t="n">
        <f aca="true">INT(RAND()*kazuTAMA+1)</f>
        <v>4</v>
      </c>
      <c r="F3613" s="11" t="str">
        <f aca="false">IF(E3613&lt;=kazuA,"A",IF(E3613&lt;=kazuA+kazuB,"B",IF(E3613&lt;=kazuTAMA,"C","")))</f>
        <v>C</v>
      </c>
      <c r="G3613" s="146" t="str">
        <f aca="true">IF(AND(D3613="A",F3613="A"),IF(RAND()&lt;mAAB,"B","C"),IF(AND(D3613="B",F3613="B"),IF(RAND()&lt;mBBA,"A","C"),IF(AND(D3613="C",F3613="C"),IF(RAND()&lt;mCCA,"A","B"),SUBSTITUTE(SUBSTITUTE("ABC",D3613,""),F3613,""))))</f>
        <v>A</v>
      </c>
      <c r="H3613" s="146" t="str">
        <f aca="true">IF(RAND()&lt;sentaku2,"Y","N")</f>
        <v>N</v>
      </c>
      <c r="I3613" s="147" t="str">
        <f aca="false">IF(H3613="N",D3613,SUBSTITUTE(SUBSTITUTE("ABC",D3613,""),G3613,""))</f>
        <v>B</v>
      </c>
      <c r="J3613" s="146" t="str">
        <f aca="false">IF(I3613=F3613,"○","×")</f>
        <v>×</v>
      </c>
      <c r="K3613" s="145" t="str">
        <f aca="false">IF(H3613="N",J3613,"")</f>
        <v>×</v>
      </c>
      <c r="L3613" s="147" t="str">
        <f aca="false">IF(H3613="Y",J3613,"")</f>
        <v/>
      </c>
      <c r="M3613" s="145" t="str">
        <f aca="false">IF(G3613="A",K3613,"")</f>
        <v>×</v>
      </c>
      <c r="N3613" s="147" t="str">
        <f aca="false">IF(G3613="A",L3613,"")</f>
        <v/>
      </c>
      <c r="O3613" s="145" t="str">
        <f aca="false">IF(G3613="B",K3613,"")</f>
        <v/>
      </c>
      <c r="P3613" s="147" t="str">
        <f aca="false">IF(G3613="B",L3613,"")</f>
        <v/>
      </c>
      <c r="Q3613" s="145" t="str">
        <f aca="false">IF(G3613="C",K3613,"")</f>
        <v/>
      </c>
      <c r="R3613" s="147" t="str">
        <f aca="false">IF(G3613="C",L3613,"")</f>
        <v/>
      </c>
      <c r="S3613" s="56"/>
    </row>
    <row r="3614" s="149" customFormat="true" ht="13.5" hidden="false" customHeight="false" outlineLevel="0" collapsed="false">
      <c r="B3614" s="142" t="n">
        <f aca="false">B3613+1</f>
        <v>3592</v>
      </c>
      <c r="C3614" s="148" t="n">
        <f aca="true">RAND()</f>
        <v>0.517700351552611</v>
      </c>
      <c r="D3614" s="144" t="str">
        <f aca="false">IF(C3614&lt;=selectA,"A",IF(C3614&lt;=selectA+selectB,"B","C"))</f>
        <v>B</v>
      </c>
      <c r="E3614" s="145" t="n">
        <f aca="true">INT(RAND()*kazuTAMA+1)</f>
        <v>1</v>
      </c>
      <c r="F3614" s="11" t="str">
        <f aca="false">IF(E3614&lt;=kazuA,"A",IF(E3614&lt;=kazuA+kazuB,"B",IF(E3614&lt;=kazuTAMA,"C","")))</f>
        <v>A</v>
      </c>
      <c r="G3614" s="146" t="str">
        <f aca="true">IF(AND(D3614="A",F3614="A"),IF(RAND()&lt;mAAB,"B","C"),IF(AND(D3614="B",F3614="B"),IF(RAND()&lt;mBBA,"A","C"),IF(AND(D3614="C",F3614="C"),IF(RAND()&lt;mCCA,"A","B"),SUBSTITUTE(SUBSTITUTE("ABC",D3614,""),F3614,""))))</f>
        <v>C</v>
      </c>
      <c r="H3614" s="146" t="str">
        <f aca="true">IF(RAND()&lt;sentaku2,"Y","N")</f>
        <v>Y</v>
      </c>
      <c r="I3614" s="147" t="str">
        <f aca="false">IF(H3614="N",D3614,SUBSTITUTE(SUBSTITUTE("ABC",D3614,""),G3614,""))</f>
        <v>A</v>
      </c>
      <c r="J3614" s="146" t="str">
        <f aca="false">IF(I3614=F3614,"○","×")</f>
        <v>○</v>
      </c>
      <c r="K3614" s="145" t="str">
        <f aca="false">IF(H3614="N",J3614,"")</f>
        <v/>
      </c>
      <c r="L3614" s="147" t="str">
        <f aca="false">IF(H3614="Y",J3614,"")</f>
        <v>○</v>
      </c>
      <c r="M3614" s="145" t="str">
        <f aca="false">IF(G3614="A",K3614,"")</f>
        <v/>
      </c>
      <c r="N3614" s="147" t="str">
        <f aca="false">IF(G3614="A",L3614,"")</f>
        <v/>
      </c>
      <c r="O3614" s="145" t="str">
        <f aca="false">IF(G3614="B",K3614,"")</f>
        <v/>
      </c>
      <c r="P3614" s="147" t="str">
        <f aca="false">IF(G3614="B",L3614,"")</f>
        <v/>
      </c>
      <c r="Q3614" s="145" t="str">
        <f aca="false">IF(G3614="C",K3614,"")</f>
        <v/>
      </c>
      <c r="R3614" s="147" t="str">
        <f aca="false">IF(G3614="C",L3614,"")</f>
        <v>○</v>
      </c>
      <c r="S3614" s="56"/>
    </row>
    <row r="3615" s="149" customFormat="true" ht="13.5" hidden="false" customHeight="false" outlineLevel="0" collapsed="false">
      <c r="B3615" s="142" t="n">
        <f aca="false">B3614+1</f>
        <v>3593</v>
      </c>
      <c r="C3615" s="148" t="n">
        <f aca="true">RAND()</f>
        <v>0.461091841852211</v>
      </c>
      <c r="D3615" s="144" t="str">
        <f aca="false">IF(C3615&lt;=selectA,"A",IF(C3615&lt;=selectA+selectB,"B","C"))</f>
        <v>B</v>
      </c>
      <c r="E3615" s="145" t="n">
        <f aca="true">INT(RAND()*kazuTAMA+1)</f>
        <v>4</v>
      </c>
      <c r="F3615" s="11" t="str">
        <f aca="false">IF(E3615&lt;=kazuA,"A",IF(E3615&lt;=kazuA+kazuB,"B",IF(E3615&lt;=kazuTAMA,"C","")))</f>
        <v>C</v>
      </c>
      <c r="G3615" s="146" t="str">
        <f aca="true">IF(AND(D3615="A",F3615="A"),IF(RAND()&lt;mAAB,"B","C"),IF(AND(D3615="B",F3615="B"),IF(RAND()&lt;mBBA,"A","C"),IF(AND(D3615="C",F3615="C"),IF(RAND()&lt;mCCA,"A","B"),SUBSTITUTE(SUBSTITUTE("ABC",D3615,""),F3615,""))))</f>
        <v>A</v>
      </c>
      <c r="H3615" s="146" t="str">
        <f aca="true">IF(RAND()&lt;sentaku2,"Y","N")</f>
        <v>Y</v>
      </c>
      <c r="I3615" s="147" t="str">
        <f aca="false">IF(H3615="N",D3615,SUBSTITUTE(SUBSTITUTE("ABC",D3615,""),G3615,""))</f>
        <v>C</v>
      </c>
      <c r="J3615" s="146" t="str">
        <f aca="false">IF(I3615=F3615,"○","×")</f>
        <v>○</v>
      </c>
      <c r="K3615" s="145" t="str">
        <f aca="false">IF(H3615="N",J3615,"")</f>
        <v/>
      </c>
      <c r="L3615" s="147" t="str">
        <f aca="false">IF(H3615="Y",J3615,"")</f>
        <v>○</v>
      </c>
      <c r="M3615" s="145" t="str">
        <f aca="false">IF(G3615="A",K3615,"")</f>
        <v/>
      </c>
      <c r="N3615" s="147" t="str">
        <f aca="false">IF(G3615="A",L3615,"")</f>
        <v>○</v>
      </c>
      <c r="O3615" s="145" t="str">
        <f aca="false">IF(G3615="B",K3615,"")</f>
        <v/>
      </c>
      <c r="P3615" s="147" t="str">
        <f aca="false">IF(G3615="B",L3615,"")</f>
        <v/>
      </c>
      <c r="Q3615" s="145" t="str">
        <f aca="false">IF(G3615="C",K3615,"")</f>
        <v/>
      </c>
      <c r="R3615" s="147" t="str">
        <f aca="false">IF(G3615="C",L3615,"")</f>
        <v/>
      </c>
      <c r="S3615" s="56"/>
    </row>
    <row r="3616" s="149" customFormat="true" ht="13.5" hidden="false" customHeight="false" outlineLevel="0" collapsed="false">
      <c r="B3616" s="142" t="n">
        <f aca="false">B3615+1</f>
        <v>3594</v>
      </c>
      <c r="C3616" s="148" t="n">
        <f aca="true">RAND()</f>
        <v>0.649125881074436</v>
      </c>
      <c r="D3616" s="144" t="str">
        <f aca="false">IF(C3616&lt;=selectA,"A",IF(C3616&lt;=selectA+selectB,"B","C"))</f>
        <v>B</v>
      </c>
      <c r="E3616" s="145" t="n">
        <f aca="true">INT(RAND()*kazuTAMA+1)</f>
        <v>2</v>
      </c>
      <c r="F3616" s="11" t="str">
        <f aca="false">IF(E3616&lt;=kazuA,"A",IF(E3616&lt;=kazuA+kazuB,"B",IF(E3616&lt;=kazuTAMA,"C","")))</f>
        <v>B</v>
      </c>
      <c r="G3616" s="146" t="str">
        <f aca="true">IF(AND(D3616="A",F3616="A"),IF(RAND()&lt;mAAB,"B","C"),IF(AND(D3616="B",F3616="B"),IF(RAND()&lt;mBBA,"A","C"),IF(AND(D3616="C",F3616="C"),IF(RAND()&lt;mCCA,"A","B"),SUBSTITUTE(SUBSTITUTE("ABC",D3616,""),F3616,""))))</f>
        <v>C</v>
      </c>
      <c r="H3616" s="146" t="str">
        <f aca="true">IF(RAND()&lt;sentaku2,"Y","N")</f>
        <v>N</v>
      </c>
      <c r="I3616" s="147" t="str">
        <f aca="false">IF(H3616="N",D3616,SUBSTITUTE(SUBSTITUTE("ABC",D3616,""),G3616,""))</f>
        <v>B</v>
      </c>
      <c r="J3616" s="146" t="str">
        <f aca="false">IF(I3616=F3616,"○","×")</f>
        <v>○</v>
      </c>
      <c r="K3616" s="145" t="str">
        <f aca="false">IF(H3616="N",J3616,"")</f>
        <v>○</v>
      </c>
      <c r="L3616" s="147" t="str">
        <f aca="false">IF(H3616="Y",J3616,"")</f>
        <v/>
      </c>
      <c r="M3616" s="145" t="str">
        <f aca="false">IF(G3616="A",K3616,"")</f>
        <v/>
      </c>
      <c r="N3616" s="147" t="str">
        <f aca="false">IF(G3616="A",L3616,"")</f>
        <v/>
      </c>
      <c r="O3616" s="145" t="str">
        <f aca="false">IF(G3616="B",K3616,"")</f>
        <v/>
      </c>
      <c r="P3616" s="147" t="str">
        <f aca="false">IF(G3616="B",L3616,"")</f>
        <v/>
      </c>
      <c r="Q3616" s="145" t="str">
        <f aca="false">IF(G3616="C",K3616,"")</f>
        <v>○</v>
      </c>
      <c r="R3616" s="147" t="str">
        <f aca="false">IF(G3616="C",L3616,"")</f>
        <v/>
      </c>
      <c r="S3616" s="56"/>
    </row>
    <row r="3617" s="149" customFormat="true" ht="13.5" hidden="false" customHeight="false" outlineLevel="0" collapsed="false">
      <c r="B3617" s="142" t="n">
        <f aca="false">B3616+1</f>
        <v>3595</v>
      </c>
      <c r="C3617" s="148" t="n">
        <f aca="true">RAND()</f>
        <v>0.546272920549327</v>
      </c>
      <c r="D3617" s="144" t="str">
        <f aca="false">IF(C3617&lt;=selectA,"A",IF(C3617&lt;=selectA+selectB,"B","C"))</f>
        <v>B</v>
      </c>
      <c r="E3617" s="145" t="n">
        <f aca="true">INT(RAND()*kazuTAMA+1)</f>
        <v>4</v>
      </c>
      <c r="F3617" s="11" t="str">
        <f aca="false">IF(E3617&lt;=kazuA,"A",IF(E3617&lt;=kazuA+kazuB,"B",IF(E3617&lt;=kazuTAMA,"C","")))</f>
        <v>C</v>
      </c>
      <c r="G3617" s="146" t="str">
        <f aca="true">IF(AND(D3617="A",F3617="A"),IF(RAND()&lt;mAAB,"B","C"),IF(AND(D3617="B",F3617="B"),IF(RAND()&lt;mBBA,"A","C"),IF(AND(D3617="C",F3617="C"),IF(RAND()&lt;mCCA,"A","B"),SUBSTITUTE(SUBSTITUTE("ABC",D3617,""),F3617,""))))</f>
        <v>A</v>
      </c>
      <c r="H3617" s="146" t="str">
        <f aca="true">IF(RAND()&lt;sentaku2,"Y","N")</f>
        <v>N</v>
      </c>
      <c r="I3617" s="147" t="str">
        <f aca="false">IF(H3617="N",D3617,SUBSTITUTE(SUBSTITUTE("ABC",D3617,""),G3617,""))</f>
        <v>B</v>
      </c>
      <c r="J3617" s="146" t="str">
        <f aca="false">IF(I3617=F3617,"○","×")</f>
        <v>×</v>
      </c>
      <c r="K3617" s="145" t="str">
        <f aca="false">IF(H3617="N",J3617,"")</f>
        <v>×</v>
      </c>
      <c r="L3617" s="147" t="str">
        <f aca="false">IF(H3617="Y",J3617,"")</f>
        <v/>
      </c>
      <c r="M3617" s="145" t="str">
        <f aca="false">IF(G3617="A",K3617,"")</f>
        <v>×</v>
      </c>
      <c r="N3617" s="147" t="str">
        <f aca="false">IF(G3617="A",L3617,"")</f>
        <v/>
      </c>
      <c r="O3617" s="145" t="str">
        <f aca="false">IF(G3617="B",K3617,"")</f>
        <v/>
      </c>
      <c r="P3617" s="147" t="str">
        <f aca="false">IF(G3617="B",L3617,"")</f>
        <v/>
      </c>
      <c r="Q3617" s="145" t="str">
        <f aca="false">IF(G3617="C",K3617,"")</f>
        <v/>
      </c>
      <c r="R3617" s="147" t="str">
        <f aca="false">IF(G3617="C",L3617,"")</f>
        <v/>
      </c>
      <c r="S3617" s="56"/>
    </row>
    <row r="3618" s="149" customFormat="true" ht="13.5" hidden="false" customHeight="false" outlineLevel="0" collapsed="false">
      <c r="B3618" s="142" t="n">
        <f aca="false">B3617+1</f>
        <v>3596</v>
      </c>
      <c r="C3618" s="148" t="n">
        <f aca="true">RAND()</f>
        <v>0.978054897013733</v>
      </c>
      <c r="D3618" s="144" t="str">
        <f aca="false">IF(C3618&lt;=selectA,"A",IF(C3618&lt;=selectA+selectB,"B","C"))</f>
        <v>C</v>
      </c>
      <c r="E3618" s="145" t="n">
        <f aca="true">INT(RAND()*kazuTAMA+1)</f>
        <v>1</v>
      </c>
      <c r="F3618" s="11" t="str">
        <f aca="false">IF(E3618&lt;=kazuA,"A",IF(E3618&lt;=kazuA+kazuB,"B",IF(E3618&lt;=kazuTAMA,"C","")))</f>
        <v>A</v>
      </c>
      <c r="G3618" s="146" t="str">
        <f aca="true">IF(AND(D3618="A",F3618="A"),IF(RAND()&lt;mAAB,"B","C"),IF(AND(D3618="B",F3618="B"),IF(RAND()&lt;mBBA,"A","C"),IF(AND(D3618="C",F3618="C"),IF(RAND()&lt;mCCA,"A","B"),SUBSTITUTE(SUBSTITUTE("ABC",D3618,""),F3618,""))))</f>
        <v>B</v>
      </c>
      <c r="H3618" s="146" t="str">
        <f aca="true">IF(RAND()&lt;sentaku2,"Y","N")</f>
        <v>Y</v>
      </c>
      <c r="I3618" s="147" t="str">
        <f aca="false">IF(H3618="N",D3618,SUBSTITUTE(SUBSTITUTE("ABC",D3618,""),G3618,""))</f>
        <v>A</v>
      </c>
      <c r="J3618" s="146" t="str">
        <f aca="false">IF(I3618=F3618,"○","×")</f>
        <v>○</v>
      </c>
      <c r="K3618" s="145" t="str">
        <f aca="false">IF(H3618="N",J3618,"")</f>
        <v/>
      </c>
      <c r="L3618" s="147" t="str">
        <f aca="false">IF(H3618="Y",J3618,"")</f>
        <v>○</v>
      </c>
      <c r="M3618" s="145" t="str">
        <f aca="false">IF(G3618="A",K3618,"")</f>
        <v/>
      </c>
      <c r="N3618" s="147" t="str">
        <f aca="false">IF(G3618="A",L3618,"")</f>
        <v/>
      </c>
      <c r="O3618" s="145" t="str">
        <f aca="false">IF(G3618="B",K3618,"")</f>
        <v/>
      </c>
      <c r="P3618" s="147" t="str">
        <f aca="false">IF(G3618="B",L3618,"")</f>
        <v>○</v>
      </c>
      <c r="Q3618" s="145" t="str">
        <f aca="false">IF(G3618="C",K3618,"")</f>
        <v/>
      </c>
      <c r="R3618" s="147" t="str">
        <f aca="false">IF(G3618="C",L3618,"")</f>
        <v/>
      </c>
      <c r="S3618" s="56"/>
    </row>
    <row r="3619" s="149" customFormat="true" ht="13.5" hidden="false" customHeight="false" outlineLevel="0" collapsed="false">
      <c r="B3619" s="142" t="n">
        <f aca="false">B3618+1</f>
        <v>3597</v>
      </c>
      <c r="C3619" s="148" t="n">
        <f aca="true">RAND()</f>
        <v>0.738945210029852</v>
      </c>
      <c r="D3619" s="144" t="str">
        <f aca="false">IF(C3619&lt;=selectA,"A",IF(C3619&lt;=selectA+selectB,"B","C"))</f>
        <v>C</v>
      </c>
      <c r="E3619" s="145" t="n">
        <f aca="true">INT(RAND()*kazuTAMA+1)</f>
        <v>4</v>
      </c>
      <c r="F3619" s="11" t="str">
        <f aca="false">IF(E3619&lt;=kazuA,"A",IF(E3619&lt;=kazuA+kazuB,"B",IF(E3619&lt;=kazuTAMA,"C","")))</f>
        <v>C</v>
      </c>
      <c r="G3619" s="146" t="str">
        <f aca="true">IF(AND(D3619="A",F3619="A"),IF(RAND()&lt;mAAB,"B","C"),IF(AND(D3619="B",F3619="B"),IF(RAND()&lt;mBBA,"A","C"),IF(AND(D3619="C",F3619="C"),IF(RAND()&lt;mCCA,"A","B"),SUBSTITUTE(SUBSTITUTE("ABC",D3619,""),F3619,""))))</f>
        <v>B</v>
      </c>
      <c r="H3619" s="146" t="str">
        <f aca="true">IF(RAND()&lt;sentaku2,"Y","N")</f>
        <v>Y</v>
      </c>
      <c r="I3619" s="147" t="str">
        <f aca="false">IF(H3619="N",D3619,SUBSTITUTE(SUBSTITUTE("ABC",D3619,""),G3619,""))</f>
        <v>A</v>
      </c>
      <c r="J3619" s="146" t="str">
        <f aca="false">IF(I3619=F3619,"○","×")</f>
        <v>×</v>
      </c>
      <c r="K3619" s="145" t="str">
        <f aca="false">IF(H3619="N",J3619,"")</f>
        <v/>
      </c>
      <c r="L3619" s="147" t="str">
        <f aca="false">IF(H3619="Y",J3619,"")</f>
        <v>×</v>
      </c>
      <c r="M3619" s="145" t="str">
        <f aca="false">IF(G3619="A",K3619,"")</f>
        <v/>
      </c>
      <c r="N3619" s="147" t="str">
        <f aca="false">IF(G3619="A",L3619,"")</f>
        <v/>
      </c>
      <c r="O3619" s="145" t="str">
        <f aca="false">IF(G3619="B",K3619,"")</f>
        <v/>
      </c>
      <c r="P3619" s="147" t="str">
        <f aca="false">IF(G3619="B",L3619,"")</f>
        <v>×</v>
      </c>
      <c r="Q3619" s="145" t="str">
        <f aca="false">IF(G3619="C",K3619,"")</f>
        <v/>
      </c>
      <c r="R3619" s="147" t="str">
        <f aca="false">IF(G3619="C",L3619,"")</f>
        <v/>
      </c>
      <c r="S3619" s="56"/>
    </row>
    <row r="3620" s="149" customFormat="true" ht="13.5" hidden="false" customHeight="false" outlineLevel="0" collapsed="false">
      <c r="B3620" s="142" t="n">
        <f aca="false">B3619+1</f>
        <v>3598</v>
      </c>
      <c r="C3620" s="148" t="n">
        <f aca="true">RAND()</f>
        <v>0.843427367128895</v>
      </c>
      <c r="D3620" s="144" t="str">
        <f aca="false">IF(C3620&lt;=selectA,"A",IF(C3620&lt;=selectA+selectB,"B","C"))</f>
        <v>C</v>
      </c>
      <c r="E3620" s="145" t="n">
        <f aca="true">INT(RAND()*kazuTAMA+1)</f>
        <v>4</v>
      </c>
      <c r="F3620" s="11" t="str">
        <f aca="false">IF(E3620&lt;=kazuA,"A",IF(E3620&lt;=kazuA+kazuB,"B",IF(E3620&lt;=kazuTAMA,"C","")))</f>
        <v>C</v>
      </c>
      <c r="G3620" s="146" t="str">
        <f aca="true">IF(AND(D3620="A",F3620="A"),IF(RAND()&lt;mAAB,"B","C"),IF(AND(D3620="B",F3620="B"),IF(RAND()&lt;mBBA,"A","C"),IF(AND(D3620="C",F3620="C"),IF(RAND()&lt;mCCA,"A","B"),SUBSTITUTE(SUBSTITUTE("ABC",D3620,""),F3620,""))))</f>
        <v>B</v>
      </c>
      <c r="H3620" s="146" t="str">
        <f aca="true">IF(RAND()&lt;sentaku2,"Y","N")</f>
        <v>Y</v>
      </c>
      <c r="I3620" s="147" t="str">
        <f aca="false">IF(H3620="N",D3620,SUBSTITUTE(SUBSTITUTE("ABC",D3620,""),G3620,""))</f>
        <v>A</v>
      </c>
      <c r="J3620" s="146" t="str">
        <f aca="false">IF(I3620=F3620,"○","×")</f>
        <v>×</v>
      </c>
      <c r="K3620" s="145" t="str">
        <f aca="false">IF(H3620="N",J3620,"")</f>
        <v/>
      </c>
      <c r="L3620" s="147" t="str">
        <f aca="false">IF(H3620="Y",J3620,"")</f>
        <v>×</v>
      </c>
      <c r="M3620" s="145" t="str">
        <f aca="false">IF(G3620="A",K3620,"")</f>
        <v/>
      </c>
      <c r="N3620" s="147" t="str">
        <f aca="false">IF(G3620="A",L3620,"")</f>
        <v/>
      </c>
      <c r="O3620" s="145" t="str">
        <f aca="false">IF(G3620="B",K3620,"")</f>
        <v/>
      </c>
      <c r="P3620" s="147" t="str">
        <f aca="false">IF(G3620="B",L3620,"")</f>
        <v>×</v>
      </c>
      <c r="Q3620" s="145" t="str">
        <f aca="false">IF(G3620="C",K3620,"")</f>
        <v/>
      </c>
      <c r="R3620" s="147" t="str">
        <f aca="false">IF(G3620="C",L3620,"")</f>
        <v/>
      </c>
      <c r="S3620" s="56"/>
    </row>
    <row r="3621" s="149" customFormat="true" ht="13.5" hidden="false" customHeight="false" outlineLevel="0" collapsed="false">
      <c r="B3621" s="142" t="n">
        <f aca="false">B3620+1</f>
        <v>3599</v>
      </c>
      <c r="C3621" s="148" t="n">
        <f aca="true">RAND()</f>
        <v>0.533539711800257</v>
      </c>
      <c r="D3621" s="144" t="str">
        <f aca="false">IF(C3621&lt;=selectA,"A",IF(C3621&lt;=selectA+selectB,"B","C"))</f>
        <v>B</v>
      </c>
      <c r="E3621" s="145" t="n">
        <f aca="true">INT(RAND()*kazuTAMA+1)</f>
        <v>3</v>
      </c>
      <c r="F3621" s="11" t="str">
        <f aca="false">IF(E3621&lt;=kazuA,"A",IF(E3621&lt;=kazuA+kazuB,"B",IF(E3621&lt;=kazuTAMA,"C","")))</f>
        <v>C</v>
      </c>
      <c r="G3621" s="146" t="str">
        <f aca="true">IF(AND(D3621="A",F3621="A"),IF(RAND()&lt;mAAB,"B","C"),IF(AND(D3621="B",F3621="B"),IF(RAND()&lt;mBBA,"A","C"),IF(AND(D3621="C",F3621="C"),IF(RAND()&lt;mCCA,"A","B"),SUBSTITUTE(SUBSTITUTE("ABC",D3621,""),F3621,""))))</f>
        <v>A</v>
      </c>
      <c r="H3621" s="146" t="str">
        <f aca="true">IF(RAND()&lt;sentaku2,"Y","N")</f>
        <v>N</v>
      </c>
      <c r="I3621" s="147" t="str">
        <f aca="false">IF(H3621="N",D3621,SUBSTITUTE(SUBSTITUTE("ABC",D3621,""),G3621,""))</f>
        <v>B</v>
      </c>
      <c r="J3621" s="146" t="str">
        <f aca="false">IF(I3621=F3621,"○","×")</f>
        <v>×</v>
      </c>
      <c r="K3621" s="145" t="str">
        <f aca="false">IF(H3621="N",J3621,"")</f>
        <v>×</v>
      </c>
      <c r="L3621" s="147" t="str">
        <f aca="false">IF(H3621="Y",J3621,"")</f>
        <v/>
      </c>
      <c r="M3621" s="145" t="str">
        <f aca="false">IF(G3621="A",K3621,"")</f>
        <v>×</v>
      </c>
      <c r="N3621" s="147" t="str">
        <f aca="false">IF(G3621="A",L3621,"")</f>
        <v/>
      </c>
      <c r="O3621" s="145" t="str">
        <f aca="false">IF(G3621="B",K3621,"")</f>
        <v/>
      </c>
      <c r="P3621" s="147" t="str">
        <f aca="false">IF(G3621="B",L3621,"")</f>
        <v/>
      </c>
      <c r="Q3621" s="145" t="str">
        <f aca="false">IF(G3621="C",K3621,"")</f>
        <v/>
      </c>
      <c r="R3621" s="147" t="str">
        <f aca="false">IF(G3621="C",L3621,"")</f>
        <v/>
      </c>
      <c r="S3621" s="56"/>
    </row>
    <row r="3622" s="149" customFormat="true" ht="13.5" hidden="false" customHeight="false" outlineLevel="0" collapsed="false">
      <c r="B3622" s="142" t="n">
        <f aca="false">B3621+1</f>
        <v>3600</v>
      </c>
      <c r="C3622" s="148" t="n">
        <f aca="true">RAND()</f>
        <v>0.865633780565657</v>
      </c>
      <c r="D3622" s="144" t="str">
        <f aca="false">IF(C3622&lt;=selectA,"A",IF(C3622&lt;=selectA+selectB,"B","C"))</f>
        <v>C</v>
      </c>
      <c r="E3622" s="145" t="n">
        <f aca="true">INT(RAND()*kazuTAMA+1)</f>
        <v>2</v>
      </c>
      <c r="F3622" s="11" t="str">
        <f aca="false">IF(E3622&lt;=kazuA,"A",IF(E3622&lt;=kazuA+kazuB,"B",IF(E3622&lt;=kazuTAMA,"C","")))</f>
        <v>B</v>
      </c>
      <c r="G3622" s="146" t="str">
        <f aca="true">IF(AND(D3622="A",F3622="A"),IF(RAND()&lt;mAAB,"B","C"),IF(AND(D3622="B",F3622="B"),IF(RAND()&lt;mBBA,"A","C"),IF(AND(D3622="C",F3622="C"),IF(RAND()&lt;mCCA,"A","B"),SUBSTITUTE(SUBSTITUTE("ABC",D3622,""),F3622,""))))</f>
        <v>A</v>
      </c>
      <c r="H3622" s="146" t="str">
        <f aca="true">IF(RAND()&lt;sentaku2,"Y","N")</f>
        <v>N</v>
      </c>
      <c r="I3622" s="147" t="str">
        <f aca="false">IF(H3622="N",D3622,SUBSTITUTE(SUBSTITUTE("ABC",D3622,""),G3622,""))</f>
        <v>C</v>
      </c>
      <c r="J3622" s="146" t="str">
        <f aca="false">IF(I3622=F3622,"○","×")</f>
        <v>×</v>
      </c>
      <c r="K3622" s="145" t="str">
        <f aca="false">IF(H3622="N",J3622,"")</f>
        <v>×</v>
      </c>
      <c r="L3622" s="147" t="str">
        <f aca="false">IF(H3622="Y",J3622,"")</f>
        <v/>
      </c>
      <c r="M3622" s="145" t="str">
        <f aca="false">IF(G3622="A",K3622,"")</f>
        <v>×</v>
      </c>
      <c r="N3622" s="147" t="str">
        <f aca="false">IF(G3622="A",L3622,"")</f>
        <v/>
      </c>
      <c r="O3622" s="145" t="str">
        <f aca="false">IF(G3622="B",K3622,"")</f>
        <v/>
      </c>
      <c r="P3622" s="147" t="str">
        <f aca="false">IF(G3622="B",L3622,"")</f>
        <v/>
      </c>
      <c r="Q3622" s="145" t="str">
        <f aca="false">IF(G3622="C",K3622,"")</f>
        <v/>
      </c>
      <c r="R3622" s="147" t="str">
        <f aca="false">IF(G3622="C",L3622,"")</f>
        <v/>
      </c>
      <c r="S3622" s="56"/>
    </row>
    <row r="3623" s="149" customFormat="true" ht="13.5" hidden="false" customHeight="false" outlineLevel="0" collapsed="false">
      <c r="B3623" s="142" t="n">
        <f aca="false">B3622+1</f>
        <v>3601</v>
      </c>
      <c r="C3623" s="148" t="n">
        <f aca="true">RAND()</f>
        <v>0.0574168289721591</v>
      </c>
      <c r="D3623" s="144" t="str">
        <f aca="false">IF(C3623&lt;=selectA,"A",IF(C3623&lt;=selectA+selectB,"B","C"))</f>
        <v>A</v>
      </c>
      <c r="E3623" s="145" t="n">
        <f aca="true">INT(RAND()*kazuTAMA+1)</f>
        <v>3</v>
      </c>
      <c r="F3623" s="11" t="str">
        <f aca="false">IF(E3623&lt;=kazuA,"A",IF(E3623&lt;=kazuA+kazuB,"B",IF(E3623&lt;=kazuTAMA,"C","")))</f>
        <v>C</v>
      </c>
      <c r="G3623" s="146" t="str">
        <f aca="true">IF(AND(D3623="A",F3623="A"),IF(RAND()&lt;mAAB,"B","C"),IF(AND(D3623="B",F3623="B"),IF(RAND()&lt;mBBA,"A","C"),IF(AND(D3623="C",F3623="C"),IF(RAND()&lt;mCCA,"A","B"),SUBSTITUTE(SUBSTITUTE("ABC",D3623,""),F3623,""))))</f>
        <v>B</v>
      </c>
      <c r="H3623" s="146" t="str">
        <f aca="true">IF(RAND()&lt;sentaku2,"Y","N")</f>
        <v>Y</v>
      </c>
      <c r="I3623" s="147" t="str">
        <f aca="false">IF(H3623="N",D3623,SUBSTITUTE(SUBSTITUTE("ABC",D3623,""),G3623,""))</f>
        <v>C</v>
      </c>
      <c r="J3623" s="146" t="str">
        <f aca="false">IF(I3623=F3623,"○","×")</f>
        <v>○</v>
      </c>
      <c r="K3623" s="145" t="str">
        <f aca="false">IF(H3623="N",J3623,"")</f>
        <v/>
      </c>
      <c r="L3623" s="147" t="str">
        <f aca="false">IF(H3623="Y",J3623,"")</f>
        <v>○</v>
      </c>
      <c r="M3623" s="145" t="str">
        <f aca="false">IF(G3623="A",K3623,"")</f>
        <v/>
      </c>
      <c r="N3623" s="147" t="str">
        <f aca="false">IF(G3623="A",L3623,"")</f>
        <v/>
      </c>
      <c r="O3623" s="145" t="str">
        <f aca="false">IF(G3623="B",K3623,"")</f>
        <v/>
      </c>
      <c r="P3623" s="147" t="str">
        <f aca="false">IF(G3623="B",L3623,"")</f>
        <v>○</v>
      </c>
      <c r="Q3623" s="145" t="str">
        <f aca="false">IF(G3623="C",K3623,"")</f>
        <v/>
      </c>
      <c r="R3623" s="147" t="str">
        <f aca="false">IF(G3623="C",L3623,"")</f>
        <v/>
      </c>
      <c r="S3623" s="56"/>
    </row>
    <row r="3624" s="149" customFormat="true" ht="13.5" hidden="false" customHeight="false" outlineLevel="0" collapsed="false">
      <c r="B3624" s="142" t="n">
        <f aca="false">B3623+1</f>
        <v>3602</v>
      </c>
      <c r="C3624" s="148" t="n">
        <f aca="true">RAND()</f>
        <v>0.35428448741058</v>
      </c>
      <c r="D3624" s="144" t="str">
        <f aca="false">IF(C3624&lt;=selectA,"A",IF(C3624&lt;=selectA+selectB,"B","C"))</f>
        <v>B</v>
      </c>
      <c r="E3624" s="145" t="n">
        <f aca="true">INT(RAND()*kazuTAMA+1)</f>
        <v>3</v>
      </c>
      <c r="F3624" s="11" t="str">
        <f aca="false">IF(E3624&lt;=kazuA,"A",IF(E3624&lt;=kazuA+kazuB,"B",IF(E3624&lt;=kazuTAMA,"C","")))</f>
        <v>C</v>
      </c>
      <c r="G3624" s="146" t="str">
        <f aca="true">IF(AND(D3624="A",F3624="A"),IF(RAND()&lt;mAAB,"B","C"),IF(AND(D3624="B",F3624="B"),IF(RAND()&lt;mBBA,"A","C"),IF(AND(D3624="C",F3624="C"),IF(RAND()&lt;mCCA,"A","B"),SUBSTITUTE(SUBSTITUTE("ABC",D3624,""),F3624,""))))</f>
        <v>A</v>
      </c>
      <c r="H3624" s="146" t="str">
        <f aca="true">IF(RAND()&lt;sentaku2,"Y","N")</f>
        <v>Y</v>
      </c>
      <c r="I3624" s="147" t="str">
        <f aca="false">IF(H3624="N",D3624,SUBSTITUTE(SUBSTITUTE("ABC",D3624,""),G3624,""))</f>
        <v>C</v>
      </c>
      <c r="J3624" s="146" t="str">
        <f aca="false">IF(I3624=F3624,"○","×")</f>
        <v>○</v>
      </c>
      <c r="K3624" s="145" t="str">
        <f aca="false">IF(H3624="N",J3624,"")</f>
        <v/>
      </c>
      <c r="L3624" s="147" t="str">
        <f aca="false">IF(H3624="Y",J3624,"")</f>
        <v>○</v>
      </c>
      <c r="M3624" s="145" t="str">
        <f aca="false">IF(G3624="A",K3624,"")</f>
        <v/>
      </c>
      <c r="N3624" s="147" t="str">
        <f aca="false">IF(G3624="A",L3624,"")</f>
        <v>○</v>
      </c>
      <c r="O3624" s="145" t="str">
        <f aca="false">IF(G3624="B",K3624,"")</f>
        <v/>
      </c>
      <c r="P3624" s="147" t="str">
        <f aca="false">IF(G3624="B",L3624,"")</f>
        <v/>
      </c>
      <c r="Q3624" s="145" t="str">
        <f aca="false">IF(G3624="C",K3624,"")</f>
        <v/>
      </c>
      <c r="R3624" s="147" t="str">
        <f aca="false">IF(G3624="C",L3624,"")</f>
        <v/>
      </c>
      <c r="S3624" s="56"/>
    </row>
    <row r="3625" s="149" customFormat="true" ht="13.5" hidden="false" customHeight="false" outlineLevel="0" collapsed="false">
      <c r="B3625" s="142" t="n">
        <f aca="false">B3624+1</f>
        <v>3603</v>
      </c>
      <c r="C3625" s="148" t="n">
        <f aca="true">RAND()</f>
        <v>0.146576217531247</v>
      </c>
      <c r="D3625" s="144" t="str">
        <f aca="false">IF(C3625&lt;=selectA,"A",IF(C3625&lt;=selectA+selectB,"B","C"))</f>
        <v>A</v>
      </c>
      <c r="E3625" s="145" t="n">
        <f aca="true">INT(RAND()*kazuTAMA+1)</f>
        <v>4</v>
      </c>
      <c r="F3625" s="11" t="str">
        <f aca="false">IF(E3625&lt;=kazuA,"A",IF(E3625&lt;=kazuA+kazuB,"B",IF(E3625&lt;=kazuTAMA,"C","")))</f>
        <v>C</v>
      </c>
      <c r="G3625" s="146" t="str">
        <f aca="true">IF(AND(D3625="A",F3625="A"),IF(RAND()&lt;mAAB,"B","C"),IF(AND(D3625="B",F3625="B"),IF(RAND()&lt;mBBA,"A","C"),IF(AND(D3625="C",F3625="C"),IF(RAND()&lt;mCCA,"A","B"),SUBSTITUTE(SUBSTITUTE("ABC",D3625,""),F3625,""))))</f>
        <v>B</v>
      </c>
      <c r="H3625" s="146" t="str">
        <f aca="true">IF(RAND()&lt;sentaku2,"Y","N")</f>
        <v>N</v>
      </c>
      <c r="I3625" s="147" t="str">
        <f aca="false">IF(H3625="N",D3625,SUBSTITUTE(SUBSTITUTE("ABC",D3625,""),G3625,""))</f>
        <v>A</v>
      </c>
      <c r="J3625" s="146" t="str">
        <f aca="false">IF(I3625=F3625,"○","×")</f>
        <v>×</v>
      </c>
      <c r="K3625" s="145" t="str">
        <f aca="false">IF(H3625="N",J3625,"")</f>
        <v>×</v>
      </c>
      <c r="L3625" s="147" t="str">
        <f aca="false">IF(H3625="Y",J3625,"")</f>
        <v/>
      </c>
      <c r="M3625" s="145" t="str">
        <f aca="false">IF(G3625="A",K3625,"")</f>
        <v/>
      </c>
      <c r="N3625" s="147" t="str">
        <f aca="false">IF(G3625="A",L3625,"")</f>
        <v/>
      </c>
      <c r="O3625" s="145" t="str">
        <f aca="false">IF(G3625="B",K3625,"")</f>
        <v>×</v>
      </c>
      <c r="P3625" s="147" t="str">
        <f aca="false">IF(G3625="B",L3625,"")</f>
        <v/>
      </c>
      <c r="Q3625" s="145" t="str">
        <f aca="false">IF(G3625="C",K3625,"")</f>
        <v/>
      </c>
      <c r="R3625" s="147" t="str">
        <f aca="false">IF(G3625="C",L3625,"")</f>
        <v/>
      </c>
      <c r="S3625" s="56"/>
    </row>
    <row r="3626" s="149" customFormat="true" ht="13.5" hidden="false" customHeight="false" outlineLevel="0" collapsed="false">
      <c r="B3626" s="142" t="n">
        <f aca="false">B3625+1</f>
        <v>3604</v>
      </c>
      <c r="C3626" s="148" t="n">
        <f aca="true">RAND()</f>
        <v>0.286301430878891</v>
      </c>
      <c r="D3626" s="144" t="str">
        <f aca="false">IF(C3626&lt;=selectA,"A",IF(C3626&lt;=selectA+selectB,"B","C"))</f>
        <v>A</v>
      </c>
      <c r="E3626" s="145" t="n">
        <f aca="true">INT(RAND()*kazuTAMA+1)</f>
        <v>1</v>
      </c>
      <c r="F3626" s="11" t="str">
        <f aca="false">IF(E3626&lt;=kazuA,"A",IF(E3626&lt;=kazuA+kazuB,"B",IF(E3626&lt;=kazuTAMA,"C","")))</f>
        <v>A</v>
      </c>
      <c r="G3626" s="146" t="str">
        <f aca="true">IF(AND(D3626="A",F3626="A"),IF(RAND()&lt;mAAB,"B","C"),IF(AND(D3626="B",F3626="B"),IF(RAND()&lt;mBBA,"A","C"),IF(AND(D3626="C",F3626="C"),IF(RAND()&lt;mCCA,"A","B"),SUBSTITUTE(SUBSTITUTE("ABC",D3626,""),F3626,""))))</f>
        <v>B</v>
      </c>
      <c r="H3626" s="146" t="str">
        <f aca="true">IF(RAND()&lt;sentaku2,"Y","N")</f>
        <v>Y</v>
      </c>
      <c r="I3626" s="147" t="str">
        <f aca="false">IF(H3626="N",D3626,SUBSTITUTE(SUBSTITUTE("ABC",D3626,""),G3626,""))</f>
        <v>C</v>
      </c>
      <c r="J3626" s="146" t="str">
        <f aca="false">IF(I3626=F3626,"○","×")</f>
        <v>×</v>
      </c>
      <c r="K3626" s="145" t="str">
        <f aca="false">IF(H3626="N",J3626,"")</f>
        <v/>
      </c>
      <c r="L3626" s="147" t="str">
        <f aca="false">IF(H3626="Y",J3626,"")</f>
        <v>×</v>
      </c>
      <c r="M3626" s="145" t="str">
        <f aca="false">IF(G3626="A",K3626,"")</f>
        <v/>
      </c>
      <c r="N3626" s="147" t="str">
        <f aca="false">IF(G3626="A",L3626,"")</f>
        <v/>
      </c>
      <c r="O3626" s="145" t="str">
        <f aca="false">IF(G3626="B",K3626,"")</f>
        <v/>
      </c>
      <c r="P3626" s="147" t="str">
        <f aca="false">IF(G3626="B",L3626,"")</f>
        <v>×</v>
      </c>
      <c r="Q3626" s="145" t="str">
        <f aca="false">IF(G3626="C",K3626,"")</f>
        <v/>
      </c>
      <c r="R3626" s="147" t="str">
        <f aca="false">IF(G3626="C",L3626,"")</f>
        <v/>
      </c>
      <c r="S3626" s="56"/>
    </row>
    <row r="3627" s="149" customFormat="true" ht="13.5" hidden="false" customHeight="false" outlineLevel="0" collapsed="false">
      <c r="B3627" s="142" t="n">
        <f aca="false">B3626+1</f>
        <v>3605</v>
      </c>
      <c r="C3627" s="148" t="n">
        <f aca="true">RAND()</f>
        <v>0.540874846876836</v>
      </c>
      <c r="D3627" s="144" t="str">
        <f aca="false">IF(C3627&lt;=selectA,"A",IF(C3627&lt;=selectA+selectB,"B","C"))</f>
        <v>B</v>
      </c>
      <c r="E3627" s="145" t="n">
        <f aca="true">INT(RAND()*kazuTAMA+1)</f>
        <v>1</v>
      </c>
      <c r="F3627" s="11" t="str">
        <f aca="false">IF(E3627&lt;=kazuA,"A",IF(E3627&lt;=kazuA+kazuB,"B",IF(E3627&lt;=kazuTAMA,"C","")))</f>
        <v>A</v>
      </c>
      <c r="G3627" s="146" t="str">
        <f aca="true">IF(AND(D3627="A",F3627="A"),IF(RAND()&lt;mAAB,"B","C"),IF(AND(D3627="B",F3627="B"),IF(RAND()&lt;mBBA,"A","C"),IF(AND(D3627="C",F3627="C"),IF(RAND()&lt;mCCA,"A","B"),SUBSTITUTE(SUBSTITUTE("ABC",D3627,""),F3627,""))))</f>
        <v>C</v>
      </c>
      <c r="H3627" s="146" t="str">
        <f aca="true">IF(RAND()&lt;sentaku2,"Y","N")</f>
        <v>Y</v>
      </c>
      <c r="I3627" s="147" t="str">
        <f aca="false">IF(H3627="N",D3627,SUBSTITUTE(SUBSTITUTE("ABC",D3627,""),G3627,""))</f>
        <v>A</v>
      </c>
      <c r="J3627" s="146" t="str">
        <f aca="false">IF(I3627=F3627,"○","×")</f>
        <v>○</v>
      </c>
      <c r="K3627" s="145" t="str">
        <f aca="false">IF(H3627="N",J3627,"")</f>
        <v/>
      </c>
      <c r="L3627" s="147" t="str">
        <f aca="false">IF(H3627="Y",J3627,"")</f>
        <v>○</v>
      </c>
      <c r="M3627" s="145" t="str">
        <f aca="false">IF(G3627="A",K3627,"")</f>
        <v/>
      </c>
      <c r="N3627" s="147" t="str">
        <f aca="false">IF(G3627="A",L3627,"")</f>
        <v/>
      </c>
      <c r="O3627" s="145" t="str">
        <f aca="false">IF(G3627="B",K3627,"")</f>
        <v/>
      </c>
      <c r="P3627" s="147" t="str">
        <f aca="false">IF(G3627="B",L3627,"")</f>
        <v/>
      </c>
      <c r="Q3627" s="145" t="str">
        <f aca="false">IF(G3627="C",K3627,"")</f>
        <v/>
      </c>
      <c r="R3627" s="147" t="str">
        <f aca="false">IF(G3627="C",L3627,"")</f>
        <v>○</v>
      </c>
      <c r="S3627" s="56"/>
    </row>
    <row r="3628" s="149" customFormat="true" ht="13.5" hidden="false" customHeight="false" outlineLevel="0" collapsed="false">
      <c r="B3628" s="142" t="n">
        <f aca="false">B3627+1</f>
        <v>3606</v>
      </c>
      <c r="C3628" s="148" t="n">
        <f aca="true">RAND()</f>
        <v>0.804949999775117</v>
      </c>
      <c r="D3628" s="144" t="str">
        <f aca="false">IF(C3628&lt;=selectA,"A",IF(C3628&lt;=selectA+selectB,"B","C"))</f>
        <v>C</v>
      </c>
      <c r="E3628" s="145" t="n">
        <f aca="true">INT(RAND()*kazuTAMA+1)</f>
        <v>3</v>
      </c>
      <c r="F3628" s="11" t="str">
        <f aca="false">IF(E3628&lt;=kazuA,"A",IF(E3628&lt;=kazuA+kazuB,"B",IF(E3628&lt;=kazuTAMA,"C","")))</f>
        <v>C</v>
      </c>
      <c r="G3628" s="146" t="str">
        <f aca="true">IF(AND(D3628="A",F3628="A"),IF(RAND()&lt;mAAB,"B","C"),IF(AND(D3628="B",F3628="B"),IF(RAND()&lt;mBBA,"A","C"),IF(AND(D3628="C",F3628="C"),IF(RAND()&lt;mCCA,"A","B"),SUBSTITUTE(SUBSTITUTE("ABC",D3628,""),F3628,""))))</f>
        <v>B</v>
      </c>
      <c r="H3628" s="146" t="str">
        <f aca="true">IF(RAND()&lt;sentaku2,"Y","N")</f>
        <v>Y</v>
      </c>
      <c r="I3628" s="147" t="str">
        <f aca="false">IF(H3628="N",D3628,SUBSTITUTE(SUBSTITUTE("ABC",D3628,""),G3628,""))</f>
        <v>A</v>
      </c>
      <c r="J3628" s="146" t="str">
        <f aca="false">IF(I3628=F3628,"○","×")</f>
        <v>×</v>
      </c>
      <c r="K3628" s="145" t="str">
        <f aca="false">IF(H3628="N",J3628,"")</f>
        <v/>
      </c>
      <c r="L3628" s="147" t="str">
        <f aca="false">IF(H3628="Y",J3628,"")</f>
        <v>×</v>
      </c>
      <c r="M3628" s="145" t="str">
        <f aca="false">IF(G3628="A",K3628,"")</f>
        <v/>
      </c>
      <c r="N3628" s="147" t="str">
        <f aca="false">IF(G3628="A",L3628,"")</f>
        <v/>
      </c>
      <c r="O3628" s="145" t="str">
        <f aca="false">IF(G3628="B",K3628,"")</f>
        <v/>
      </c>
      <c r="P3628" s="147" t="str">
        <f aca="false">IF(G3628="B",L3628,"")</f>
        <v>×</v>
      </c>
      <c r="Q3628" s="145" t="str">
        <f aca="false">IF(G3628="C",K3628,"")</f>
        <v/>
      </c>
      <c r="R3628" s="147" t="str">
        <f aca="false">IF(G3628="C",L3628,"")</f>
        <v/>
      </c>
      <c r="S3628" s="56"/>
    </row>
    <row r="3629" s="149" customFormat="true" ht="13.5" hidden="false" customHeight="false" outlineLevel="0" collapsed="false">
      <c r="B3629" s="142" t="n">
        <f aca="false">B3628+1</f>
        <v>3607</v>
      </c>
      <c r="C3629" s="148" t="n">
        <f aca="true">RAND()</f>
        <v>0.679203196818349</v>
      </c>
      <c r="D3629" s="144" t="str">
        <f aca="false">IF(C3629&lt;=selectA,"A",IF(C3629&lt;=selectA+selectB,"B","C"))</f>
        <v>C</v>
      </c>
      <c r="E3629" s="145" t="n">
        <f aca="true">INT(RAND()*kazuTAMA+1)</f>
        <v>2</v>
      </c>
      <c r="F3629" s="11" t="str">
        <f aca="false">IF(E3629&lt;=kazuA,"A",IF(E3629&lt;=kazuA+kazuB,"B",IF(E3629&lt;=kazuTAMA,"C","")))</f>
        <v>B</v>
      </c>
      <c r="G3629" s="146" t="str">
        <f aca="true">IF(AND(D3629="A",F3629="A"),IF(RAND()&lt;mAAB,"B","C"),IF(AND(D3629="B",F3629="B"),IF(RAND()&lt;mBBA,"A","C"),IF(AND(D3629="C",F3629="C"),IF(RAND()&lt;mCCA,"A","B"),SUBSTITUTE(SUBSTITUTE("ABC",D3629,""),F3629,""))))</f>
        <v>A</v>
      </c>
      <c r="H3629" s="146" t="str">
        <f aca="true">IF(RAND()&lt;sentaku2,"Y","N")</f>
        <v>N</v>
      </c>
      <c r="I3629" s="147" t="str">
        <f aca="false">IF(H3629="N",D3629,SUBSTITUTE(SUBSTITUTE("ABC",D3629,""),G3629,""))</f>
        <v>C</v>
      </c>
      <c r="J3629" s="146" t="str">
        <f aca="false">IF(I3629=F3629,"○","×")</f>
        <v>×</v>
      </c>
      <c r="K3629" s="145" t="str">
        <f aca="false">IF(H3629="N",J3629,"")</f>
        <v>×</v>
      </c>
      <c r="L3629" s="147" t="str">
        <f aca="false">IF(H3629="Y",J3629,"")</f>
        <v/>
      </c>
      <c r="M3629" s="145" t="str">
        <f aca="false">IF(G3629="A",K3629,"")</f>
        <v>×</v>
      </c>
      <c r="N3629" s="147" t="str">
        <f aca="false">IF(G3629="A",L3629,"")</f>
        <v/>
      </c>
      <c r="O3629" s="145" t="str">
        <f aca="false">IF(G3629="B",K3629,"")</f>
        <v/>
      </c>
      <c r="P3629" s="147" t="str">
        <f aca="false">IF(G3629="B",L3629,"")</f>
        <v/>
      </c>
      <c r="Q3629" s="145" t="str">
        <f aca="false">IF(G3629="C",K3629,"")</f>
        <v/>
      </c>
      <c r="R3629" s="147" t="str">
        <f aca="false">IF(G3629="C",L3629,"")</f>
        <v/>
      </c>
      <c r="S3629" s="56"/>
    </row>
    <row r="3630" s="149" customFormat="true" ht="13.5" hidden="false" customHeight="false" outlineLevel="0" collapsed="false">
      <c r="B3630" s="142" t="n">
        <f aca="false">B3629+1</f>
        <v>3608</v>
      </c>
      <c r="C3630" s="148" t="n">
        <f aca="true">RAND()</f>
        <v>0.874538268639687</v>
      </c>
      <c r="D3630" s="144" t="str">
        <f aca="false">IF(C3630&lt;=selectA,"A",IF(C3630&lt;=selectA+selectB,"B","C"))</f>
        <v>C</v>
      </c>
      <c r="E3630" s="145" t="n">
        <f aca="true">INT(RAND()*kazuTAMA+1)</f>
        <v>4</v>
      </c>
      <c r="F3630" s="11" t="str">
        <f aca="false">IF(E3630&lt;=kazuA,"A",IF(E3630&lt;=kazuA+kazuB,"B",IF(E3630&lt;=kazuTAMA,"C","")))</f>
        <v>C</v>
      </c>
      <c r="G3630" s="146" t="str">
        <f aca="true">IF(AND(D3630="A",F3630="A"),IF(RAND()&lt;mAAB,"B","C"),IF(AND(D3630="B",F3630="B"),IF(RAND()&lt;mBBA,"A","C"),IF(AND(D3630="C",F3630="C"),IF(RAND()&lt;mCCA,"A","B"),SUBSTITUTE(SUBSTITUTE("ABC",D3630,""),F3630,""))))</f>
        <v>A</v>
      </c>
      <c r="H3630" s="146" t="str">
        <f aca="true">IF(RAND()&lt;sentaku2,"Y","N")</f>
        <v>N</v>
      </c>
      <c r="I3630" s="147" t="str">
        <f aca="false">IF(H3630="N",D3630,SUBSTITUTE(SUBSTITUTE("ABC",D3630,""),G3630,""))</f>
        <v>C</v>
      </c>
      <c r="J3630" s="146" t="str">
        <f aca="false">IF(I3630=F3630,"○","×")</f>
        <v>○</v>
      </c>
      <c r="K3630" s="145" t="str">
        <f aca="false">IF(H3630="N",J3630,"")</f>
        <v>○</v>
      </c>
      <c r="L3630" s="147" t="str">
        <f aca="false">IF(H3630="Y",J3630,"")</f>
        <v/>
      </c>
      <c r="M3630" s="145" t="str">
        <f aca="false">IF(G3630="A",K3630,"")</f>
        <v>○</v>
      </c>
      <c r="N3630" s="147" t="str">
        <f aca="false">IF(G3630="A",L3630,"")</f>
        <v/>
      </c>
      <c r="O3630" s="145" t="str">
        <f aca="false">IF(G3630="B",K3630,"")</f>
        <v/>
      </c>
      <c r="P3630" s="147" t="str">
        <f aca="false">IF(G3630="B",L3630,"")</f>
        <v/>
      </c>
      <c r="Q3630" s="145" t="str">
        <f aca="false">IF(G3630="C",K3630,"")</f>
        <v/>
      </c>
      <c r="R3630" s="147" t="str">
        <f aca="false">IF(G3630="C",L3630,"")</f>
        <v/>
      </c>
      <c r="S3630" s="56"/>
    </row>
    <row r="3631" s="149" customFormat="true" ht="13.5" hidden="false" customHeight="false" outlineLevel="0" collapsed="false">
      <c r="B3631" s="142" t="n">
        <f aca="false">B3630+1</f>
        <v>3609</v>
      </c>
      <c r="C3631" s="148" t="n">
        <f aca="true">RAND()</f>
        <v>0.321791914778273</v>
      </c>
      <c r="D3631" s="144" t="str">
        <f aca="false">IF(C3631&lt;=selectA,"A",IF(C3631&lt;=selectA+selectB,"B","C"))</f>
        <v>A</v>
      </c>
      <c r="E3631" s="145" t="n">
        <f aca="true">INT(RAND()*kazuTAMA+1)</f>
        <v>4</v>
      </c>
      <c r="F3631" s="11" t="str">
        <f aca="false">IF(E3631&lt;=kazuA,"A",IF(E3631&lt;=kazuA+kazuB,"B",IF(E3631&lt;=kazuTAMA,"C","")))</f>
        <v>C</v>
      </c>
      <c r="G3631" s="146" t="str">
        <f aca="true">IF(AND(D3631="A",F3631="A"),IF(RAND()&lt;mAAB,"B","C"),IF(AND(D3631="B",F3631="B"),IF(RAND()&lt;mBBA,"A","C"),IF(AND(D3631="C",F3631="C"),IF(RAND()&lt;mCCA,"A","B"),SUBSTITUTE(SUBSTITUTE("ABC",D3631,""),F3631,""))))</f>
        <v>B</v>
      </c>
      <c r="H3631" s="146" t="str">
        <f aca="true">IF(RAND()&lt;sentaku2,"Y","N")</f>
        <v>Y</v>
      </c>
      <c r="I3631" s="147" t="str">
        <f aca="false">IF(H3631="N",D3631,SUBSTITUTE(SUBSTITUTE("ABC",D3631,""),G3631,""))</f>
        <v>C</v>
      </c>
      <c r="J3631" s="146" t="str">
        <f aca="false">IF(I3631=F3631,"○","×")</f>
        <v>○</v>
      </c>
      <c r="K3631" s="145" t="str">
        <f aca="false">IF(H3631="N",J3631,"")</f>
        <v/>
      </c>
      <c r="L3631" s="147" t="str">
        <f aca="false">IF(H3631="Y",J3631,"")</f>
        <v>○</v>
      </c>
      <c r="M3631" s="145" t="str">
        <f aca="false">IF(G3631="A",K3631,"")</f>
        <v/>
      </c>
      <c r="N3631" s="147" t="str">
        <f aca="false">IF(G3631="A",L3631,"")</f>
        <v/>
      </c>
      <c r="O3631" s="145" t="str">
        <f aca="false">IF(G3631="B",K3631,"")</f>
        <v/>
      </c>
      <c r="P3631" s="147" t="str">
        <f aca="false">IF(G3631="B",L3631,"")</f>
        <v>○</v>
      </c>
      <c r="Q3631" s="145" t="str">
        <f aca="false">IF(G3631="C",K3631,"")</f>
        <v/>
      </c>
      <c r="R3631" s="147" t="str">
        <f aca="false">IF(G3631="C",L3631,"")</f>
        <v/>
      </c>
      <c r="S3631" s="56"/>
    </row>
    <row r="3632" s="149" customFormat="true" ht="13.5" hidden="false" customHeight="false" outlineLevel="0" collapsed="false">
      <c r="B3632" s="142" t="n">
        <f aca="false">B3631+1</f>
        <v>3610</v>
      </c>
      <c r="C3632" s="148" t="n">
        <f aca="true">RAND()</f>
        <v>0.793271235197466</v>
      </c>
      <c r="D3632" s="144" t="str">
        <f aca="false">IF(C3632&lt;=selectA,"A",IF(C3632&lt;=selectA+selectB,"B","C"))</f>
        <v>C</v>
      </c>
      <c r="E3632" s="145" t="n">
        <f aca="true">INT(RAND()*kazuTAMA+1)</f>
        <v>2</v>
      </c>
      <c r="F3632" s="11" t="str">
        <f aca="false">IF(E3632&lt;=kazuA,"A",IF(E3632&lt;=kazuA+kazuB,"B",IF(E3632&lt;=kazuTAMA,"C","")))</f>
        <v>B</v>
      </c>
      <c r="G3632" s="146" t="str">
        <f aca="true">IF(AND(D3632="A",F3632="A"),IF(RAND()&lt;mAAB,"B","C"),IF(AND(D3632="B",F3632="B"),IF(RAND()&lt;mBBA,"A","C"),IF(AND(D3632="C",F3632="C"),IF(RAND()&lt;mCCA,"A","B"),SUBSTITUTE(SUBSTITUTE("ABC",D3632,""),F3632,""))))</f>
        <v>A</v>
      </c>
      <c r="H3632" s="146" t="str">
        <f aca="true">IF(RAND()&lt;sentaku2,"Y","N")</f>
        <v>Y</v>
      </c>
      <c r="I3632" s="147" t="str">
        <f aca="false">IF(H3632="N",D3632,SUBSTITUTE(SUBSTITUTE("ABC",D3632,""),G3632,""))</f>
        <v>B</v>
      </c>
      <c r="J3632" s="146" t="str">
        <f aca="false">IF(I3632=F3632,"○","×")</f>
        <v>○</v>
      </c>
      <c r="K3632" s="145" t="str">
        <f aca="false">IF(H3632="N",J3632,"")</f>
        <v/>
      </c>
      <c r="L3632" s="147" t="str">
        <f aca="false">IF(H3632="Y",J3632,"")</f>
        <v>○</v>
      </c>
      <c r="M3632" s="145" t="str">
        <f aca="false">IF(G3632="A",K3632,"")</f>
        <v/>
      </c>
      <c r="N3632" s="147" t="str">
        <f aca="false">IF(G3632="A",L3632,"")</f>
        <v>○</v>
      </c>
      <c r="O3632" s="145" t="str">
        <f aca="false">IF(G3632="B",K3632,"")</f>
        <v/>
      </c>
      <c r="P3632" s="147" t="str">
        <f aca="false">IF(G3632="B",L3632,"")</f>
        <v/>
      </c>
      <c r="Q3632" s="145" t="str">
        <f aca="false">IF(G3632="C",K3632,"")</f>
        <v/>
      </c>
      <c r="R3632" s="147" t="str">
        <f aca="false">IF(G3632="C",L3632,"")</f>
        <v/>
      </c>
      <c r="S3632" s="56"/>
    </row>
    <row r="3633" s="149" customFormat="true" ht="13.5" hidden="false" customHeight="false" outlineLevel="0" collapsed="false">
      <c r="B3633" s="142" t="n">
        <f aca="false">B3632+1</f>
        <v>3611</v>
      </c>
      <c r="C3633" s="148" t="n">
        <f aca="true">RAND()</f>
        <v>0.910499178895402</v>
      </c>
      <c r="D3633" s="144" t="str">
        <f aca="false">IF(C3633&lt;=selectA,"A",IF(C3633&lt;=selectA+selectB,"B","C"))</f>
        <v>C</v>
      </c>
      <c r="E3633" s="145" t="n">
        <f aca="true">INT(RAND()*kazuTAMA+1)</f>
        <v>1</v>
      </c>
      <c r="F3633" s="11" t="str">
        <f aca="false">IF(E3633&lt;=kazuA,"A",IF(E3633&lt;=kazuA+kazuB,"B",IF(E3633&lt;=kazuTAMA,"C","")))</f>
        <v>A</v>
      </c>
      <c r="G3633" s="146" t="str">
        <f aca="true">IF(AND(D3633="A",F3633="A"),IF(RAND()&lt;mAAB,"B","C"),IF(AND(D3633="B",F3633="B"),IF(RAND()&lt;mBBA,"A","C"),IF(AND(D3633="C",F3633="C"),IF(RAND()&lt;mCCA,"A","B"),SUBSTITUTE(SUBSTITUTE("ABC",D3633,""),F3633,""))))</f>
        <v>B</v>
      </c>
      <c r="H3633" s="146" t="str">
        <f aca="true">IF(RAND()&lt;sentaku2,"Y","N")</f>
        <v>N</v>
      </c>
      <c r="I3633" s="147" t="str">
        <f aca="false">IF(H3633="N",D3633,SUBSTITUTE(SUBSTITUTE("ABC",D3633,""),G3633,""))</f>
        <v>C</v>
      </c>
      <c r="J3633" s="146" t="str">
        <f aca="false">IF(I3633=F3633,"○","×")</f>
        <v>×</v>
      </c>
      <c r="K3633" s="145" t="str">
        <f aca="false">IF(H3633="N",J3633,"")</f>
        <v>×</v>
      </c>
      <c r="L3633" s="147" t="str">
        <f aca="false">IF(H3633="Y",J3633,"")</f>
        <v/>
      </c>
      <c r="M3633" s="145" t="str">
        <f aca="false">IF(G3633="A",K3633,"")</f>
        <v/>
      </c>
      <c r="N3633" s="147" t="str">
        <f aca="false">IF(G3633="A",L3633,"")</f>
        <v/>
      </c>
      <c r="O3633" s="145" t="str">
        <f aca="false">IF(G3633="B",K3633,"")</f>
        <v>×</v>
      </c>
      <c r="P3633" s="147" t="str">
        <f aca="false">IF(G3633="B",L3633,"")</f>
        <v/>
      </c>
      <c r="Q3633" s="145" t="str">
        <f aca="false">IF(G3633="C",K3633,"")</f>
        <v/>
      </c>
      <c r="R3633" s="147" t="str">
        <f aca="false">IF(G3633="C",L3633,"")</f>
        <v/>
      </c>
      <c r="S3633" s="56"/>
    </row>
    <row r="3634" s="149" customFormat="true" ht="13.5" hidden="false" customHeight="false" outlineLevel="0" collapsed="false">
      <c r="B3634" s="142" t="n">
        <f aca="false">B3633+1</f>
        <v>3612</v>
      </c>
      <c r="C3634" s="148" t="n">
        <f aca="true">RAND()</f>
        <v>0.870490154447372</v>
      </c>
      <c r="D3634" s="144" t="str">
        <f aca="false">IF(C3634&lt;=selectA,"A",IF(C3634&lt;=selectA+selectB,"B","C"))</f>
        <v>C</v>
      </c>
      <c r="E3634" s="145" t="n">
        <f aca="true">INT(RAND()*kazuTAMA+1)</f>
        <v>1</v>
      </c>
      <c r="F3634" s="11" t="str">
        <f aca="false">IF(E3634&lt;=kazuA,"A",IF(E3634&lt;=kazuA+kazuB,"B",IF(E3634&lt;=kazuTAMA,"C","")))</f>
        <v>A</v>
      </c>
      <c r="G3634" s="146" t="str">
        <f aca="true">IF(AND(D3634="A",F3634="A"),IF(RAND()&lt;mAAB,"B","C"),IF(AND(D3634="B",F3634="B"),IF(RAND()&lt;mBBA,"A","C"),IF(AND(D3634="C",F3634="C"),IF(RAND()&lt;mCCA,"A","B"),SUBSTITUTE(SUBSTITUTE("ABC",D3634,""),F3634,""))))</f>
        <v>B</v>
      </c>
      <c r="H3634" s="146" t="str">
        <f aca="true">IF(RAND()&lt;sentaku2,"Y","N")</f>
        <v>N</v>
      </c>
      <c r="I3634" s="147" t="str">
        <f aca="false">IF(H3634="N",D3634,SUBSTITUTE(SUBSTITUTE("ABC",D3634,""),G3634,""))</f>
        <v>C</v>
      </c>
      <c r="J3634" s="146" t="str">
        <f aca="false">IF(I3634=F3634,"○","×")</f>
        <v>×</v>
      </c>
      <c r="K3634" s="145" t="str">
        <f aca="false">IF(H3634="N",J3634,"")</f>
        <v>×</v>
      </c>
      <c r="L3634" s="147" t="str">
        <f aca="false">IF(H3634="Y",J3634,"")</f>
        <v/>
      </c>
      <c r="M3634" s="145" t="str">
        <f aca="false">IF(G3634="A",K3634,"")</f>
        <v/>
      </c>
      <c r="N3634" s="147" t="str">
        <f aca="false">IF(G3634="A",L3634,"")</f>
        <v/>
      </c>
      <c r="O3634" s="145" t="str">
        <f aca="false">IF(G3634="B",K3634,"")</f>
        <v>×</v>
      </c>
      <c r="P3634" s="147" t="str">
        <f aca="false">IF(G3634="B",L3634,"")</f>
        <v/>
      </c>
      <c r="Q3634" s="145" t="str">
        <f aca="false">IF(G3634="C",K3634,"")</f>
        <v/>
      </c>
      <c r="R3634" s="147" t="str">
        <f aca="false">IF(G3634="C",L3634,"")</f>
        <v/>
      </c>
      <c r="S3634" s="56"/>
    </row>
    <row r="3635" s="149" customFormat="true" ht="13.5" hidden="false" customHeight="false" outlineLevel="0" collapsed="false">
      <c r="B3635" s="142" t="n">
        <f aca="false">B3634+1</f>
        <v>3613</v>
      </c>
      <c r="C3635" s="148" t="n">
        <f aca="true">RAND()</f>
        <v>0.82090165361306</v>
      </c>
      <c r="D3635" s="144" t="str">
        <f aca="false">IF(C3635&lt;=selectA,"A",IF(C3635&lt;=selectA+selectB,"B","C"))</f>
        <v>C</v>
      </c>
      <c r="E3635" s="145" t="n">
        <f aca="true">INT(RAND()*kazuTAMA+1)</f>
        <v>2</v>
      </c>
      <c r="F3635" s="11" t="str">
        <f aca="false">IF(E3635&lt;=kazuA,"A",IF(E3635&lt;=kazuA+kazuB,"B",IF(E3635&lt;=kazuTAMA,"C","")))</f>
        <v>B</v>
      </c>
      <c r="G3635" s="146" t="str">
        <f aca="true">IF(AND(D3635="A",F3635="A"),IF(RAND()&lt;mAAB,"B","C"),IF(AND(D3635="B",F3635="B"),IF(RAND()&lt;mBBA,"A","C"),IF(AND(D3635="C",F3635="C"),IF(RAND()&lt;mCCA,"A","B"),SUBSTITUTE(SUBSTITUTE("ABC",D3635,""),F3635,""))))</f>
        <v>A</v>
      </c>
      <c r="H3635" s="146" t="str">
        <f aca="true">IF(RAND()&lt;sentaku2,"Y","N")</f>
        <v>Y</v>
      </c>
      <c r="I3635" s="147" t="str">
        <f aca="false">IF(H3635="N",D3635,SUBSTITUTE(SUBSTITUTE("ABC",D3635,""),G3635,""))</f>
        <v>B</v>
      </c>
      <c r="J3635" s="146" t="str">
        <f aca="false">IF(I3635=F3635,"○","×")</f>
        <v>○</v>
      </c>
      <c r="K3635" s="145" t="str">
        <f aca="false">IF(H3635="N",J3635,"")</f>
        <v/>
      </c>
      <c r="L3635" s="147" t="str">
        <f aca="false">IF(H3635="Y",J3635,"")</f>
        <v>○</v>
      </c>
      <c r="M3635" s="145" t="str">
        <f aca="false">IF(G3635="A",K3635,"")</f>
        <v/>
      </c>
      <c r="N3635" s="147" t="str">
        <f aca="false">IF(G3635="A",L3635,"")</f>
        <v>○</v>
      </c>
      <c r="O3635" s="145" t="str">
        <f aca="false">IF(G3635="B",K3635,"")</f>
        <v/>
      </c>
      <c r="P3635" s="147" t="str">
        <f aca="false">IF(G3635="B",L3635,"")</f>
        <v/>
      </c>
      <c r="Q3635" s="145" t="str">
        <f aca="false">IF(G3635="C",K3635,"")</f>
        <v/>
      </c>
      <c r="R3635" s="147" t="str">
        <f aca="false">IF(G3635="C",L3635,"")</f>
        <v/>
      </c>
      <c r="S3635" s="56"/>
    </row>
    <row r="3636" s="149" customFormat="true" ht="13.5" hidden="false" customHeight="false" outlineLevel="0" collapsed="false">
      <c r="B3636" s="142" t="n">
        <f aca="false">B3635+1</f>
        <v>3614</v>
      </c>
      <c r="C3636" s="148" t="n">
        <f aca="true">RAND()</f>
        <v>0.0733198239689321</v>
      </c>
      <c r="D3636" s="144" t="str">
        <f aca="false">IF(C3636&lt;=selectA,"A",IF(C3636&lt;=selectA+selectB,"B","C"))</f>
        <v>A</v>
      </c>
      <c r="E3636" s="145" t="n">
        <f aca="true">INT(RAND()*kazuTAMA+1)</f>
        <v>2</v>
      </c>
      <c r="F3636" s="11" t="str">
        <f aca="false">IF(E3636&lt;=kazuA,"A",IF(E3636&lt;=kazuA+kazuB,"B",IF(E3636&lt;=kazuTAMA,"C","")))</f>
        <v>B</v>
      </c>
      <c r="G3636" s="146" t="str">
        <f aca="true">IF(AND(D3636="A",F3636="A"),IF(RAND()&lt;mAAB,"B","C"),IF(AND(D3636="B",F3636="B"),IF(RAND()&lt;mBBA,"A","C"),IF(AND(D3636="C",F3636="C"),IF(RAND()&lt;mCCA,"A","B"),SUBSTITUTE(SUBSTITUTE("ABC",D3636,""),F3636,""))))</f>
        <v>C</v>
      </c>
      <c r="H3636" s="146" t="str">
        <f aca="true">IF(RAND()&lt;sentaku2,"Y","N")</f>
        <v>N</v>
      </c>
      <c r="I3636" s="147" t="str">
        <f aca="false">IF(H3636="N",D3636,SUBSTITUTE(SUBSTITUTE("ABC",D3636,""),G3636,""))</f>
        <v>A</v>
      </c>
      <c r="J3636" s="146" t="str">
        <f aca="false">IF(I3636=F3636,"○","×")</f>
        <v>×</v>
      </c>
      <c r="K3636" s="145" t="str">
        <f aca="false">IF(H3636="N",J3636,"")</f>
        <v>×</v>
      </c>
      <c r="L3636" s="147" t="str">
        <f aca="false">IF(H3636="Y",J3636,"")</f>
        <v/>
      </c>
      <c r="M3636" s="145" t="str">
        <f aca="false">IF(G3636="A",K3636,"")</f>
        <v/>
      </c>
      <c r="N3636" s="147" t="str">
        <f aca="false">IF(G3636="A",L3636,"")</f>
        <v/>
      </c>
      <c r="O3636" s="145" t="str">
        <f aca="false">IF(G3636="B",K3636,"")</f>
        <v/>
      </c>
      <c r="P3636" s="147" t="str">
        <f aca="false">IF(G3636="B",L3636,"")</f>
        <v/>
      </c>
      <c r="Q3636" s="145" t="str">
        <f aca="false">IF(G3636="C",K3636,"")</f>
        <v>×</v>
      </c>
      <c r="R3636" s="147" t="str">
        <f aca="false">IF(G3636="C",L3636,"")</f>
        <v/>
      </c>
      <c r="S3636" s="56"/>
    </row>
    <row r="3637" s="149" customFormat="true" ht="13.5" hidden="false" customHeight="false" outlineLevel="0" collapsed="false">
      <c r="B3637" s="142" t="n">
        <f aca="false">B3636+1</f>
        <v>3615</v>
      </c>
      <c r="C3637" s="148" t="n">
        <f aca="true">RAND()</f>
        <v>0.00800455696470269</v>
      </c>
      <c r="D3637" s="144" t="str">
        <f aca="false">IF(C3637&lt;=selectA,"A",IF(C3637&lt;=selectA+selectB,"B","C"))</f>
        <v>A</v>
      </c>
      <c r="E3637" s="145" t="n">
        <f aca="true">INT(RAND()*kazuTAMA+1)</f>
        <v>1</v>
      </c>
      <c r="F3637" s="11" t="str">
        <f aca="false">IF(E3637&lt;=kazuA,"A",IF(E3637&lt;=kazuA+kazuB,"B",IF(E3637&lt;=kazuTAMA,"C","")))</f>
        <v>A</v>
      </c>
      <c r="G3637" s="146" t="str">
        <f aca="true">IF(AND(D3637="A",F3637="A"),IF(RAND()&lt;mAAB,"B","C"),IF(AND(D3637="B",F3637="B"),IF(RAND()&lt;mBBA,"A","C"),IF(AND(D3637="C",F3637="C"),IF(RAND()&lt;mCCA,"A","B"),SUBSTITUTE(SUBSTITUTE("ABC",D3637,""),F3637,""))))</f>
        <v>B</v>
      </c>
      <c r="H3637" s="146" t="str">
        <f aca="true">IF(RAND()&lt;sentaku2,"Y","N")</f>
        <v>N</v>
      </c>
      <c r="I3637" s="147" t="str">
        <f aca="false">IF(H3637="N",D3637,SUBSTITUTE(SUBSTITUTE("ABC",D3637,""),G3637,""))</f>
        <v>A</v>
      </c>
      <c r="J3637" s="146" t="str">
        <f aca="false">IF(I3637=F3637,"○","×")</f>
        <v>○</v>
      </c>
      <c r="K3637" s="145" t="str">
        <f aca="false">IF(H3637="N",J3637,"")</f>
        <v>○</v>
      </c>
      <c r="L3637" s="147" t="str">
        <f aca="false">IF(H3637="Y",J3637,"")</f>
        <v/>
      </c>
      <c r="M3637" s="145" t="str">
        <f aca="false">IF(G3637="A",K3637,"")</f>
        <v/>
      </c>
      <c r="N3637" s="147" t="str">
        <f aca="false">IF(G3637="A",L3637,"")</f>
        <v/>
      </c>
      <c r="O3637" s="145" t="str">
        <f aca="false">IF(G3637="B",K3637,"")</f>
        <v>○</v>
      </c>
      <c r="P3637" s="147" t="str">
        <f aca="false">IF(G3637="B",L3637,"")</f>
        <v/>
      </c>
      <c r="Q3637" s="145" t="str">
        <f aca="false">IF(G3637="C",K3637,"")</f>
        <v/>
      </c>
      <c r="R3637" s="147" t="str">
        <f aca="false">IF(G3637="C",L3637,"")</f>
        <v/>
      </c>
      <c r="S3637" s="56"/>
    </row>
    <row r="3638" s="149" customFormat="true" ht="13.5" hidden="false" customHeight="false" outlineLevel="0" collapsed="false">
      <c r="B3638" s="142" t="n">
        <f aca="false">B3637+1</f>
        <v>3616</v>
      </c>
      <c r="C3638" s="148" t="n">
        <f aca="true">RAND()</f>
        <v>0.292027158431688</v>
      </c>
      <c r="D3638" s="144" t="str">
        <f aca="false">IF(C3638&lt;=selectA,"A",IF(C3638&lt;=selectA+selectB,"B","C"))</f>
        <v>A</v>
      </c>
      <c r="E3638" s="145" t="n">
        <f aca="true">INT(RAND()*kazuTAMA+1)</f>
        <v>3</v>
      </c>
      <c r="F3638" s="11" t="str">
        <f aca="false">IF(E3638&lt;=kazuA,"A",IF(E3638&lt;=kazuA+kazuB,"B",IF(E3638&lt;=kazuTAMA,"C","")))</f>
        <v>C</v>
      </c>
      <c r="G3638" s="146" t="str">
        <f aca="true">IF(AND(D3638="A",F3638="A"),IF(RAND()&lt;mAAB,"B","C"),IF(AND(D3638="B",F3638="B"),IF(RAND()&lt;mBBA,"A","C"),IF(AND(D3638="C",F3638="C"),IF(RAND()&lt;mCCA,"A","B"),SUBSTITUTE(SUBSTITUTE("ABC",D3638,""),F3638,""))))</f>
        <v>B</v>
      </c>
      <c r="H3638" s="146" t="str">
        <f aca="true">IF(RAND()&lt;sentaku2,"Y","N")</f>
        <v>N</v>
      </c>
      <c r="I3638" s="147" t="str">
        <f aca="false">IF(H3638="N",D3638,SUBSTITUTE(SUBSTITUTE("ABC",D3638,""),G3638,""))</f>
        <v>A</v>
      </c>
      <c r="J3638" s="146" t="str">
        <f aca="false">IF(I3638=F3638,"○","×")</f>
        <v>×</v>
      </c>
      <c r="K3638" s="145" t="str">
        <f aca="false">IF(H3638="N",J3638,"")</f>
        <v>×</v>
      </c>
      <c r="L3638" s="147" t="str">
        <f aca="false">IF(H3638="Y",J3638,"")</f>
        <v/>
      </c>
      <c r="M3638" s="145" t="str">
        <f aca="false">IF(G3638="A",K3638,"")</f>
        <v/>
      </c>
      <c r="N3638" s="147" t="str">
        <f aca="false">IF(G3638="A",L3638,"")</f>
        <v/>
      </c>
      <c r="O3638" s="145" t="str">
        <f aca="false">IF(G3638="B",K3638,"")</f>
        <v>×</v>
      </c>
      <c r="P3638" s="147" t="str">
        <f aca="false">IF(G3638="B",L3638,"")</f>
        <v/>
      </c>
      <c r="Q3638" s="145" t="str">
        <f aca="false">IF(G3638="C",K3638,"")</f>
        <v/>
      </c>
      <c r="R3638" s="147" t="str">
        <f aca="false">IF(G3638="C",L3638,"")</f>
        <v/>
      </c>
      <c r="S3638" s="56"/>
    </row>
    <row r="3639" s="149" customFormat="true" ht="13.5" hidden="false" customHeight="false" outlineLevel="0" collapsed="false">
      <c r="B3639" s="142" t="n">
        <f aca="false">B3638+1</f>
        <v>3617</v>
      </c>
      <c r="C3639" s="148" t="n">
        <f aca="true">RAND()</f>
        <v>0.0319055856090292</v>
      </c>
      <c r="D3639" s="144" t="str">
        <f aca="false">IF(C3639&lt;=selectA,"A",IF(C3639&lt;=selectA+selectB,"B","C"))</f>
        <v>A</v>
      </c>
      <c r="E3639" s="145" t="n">
        <f aca="true">INT(RAND()*kazuTAMA+1)</f>
        <v>2</v>
      </c>
      <c r="F3639" s="11" t="str">
        <f aca="false">IF(E3639&lt;=kazuA,"A",IF(E3639&lt;=kazuA+kazuB,"B",IF(E3639&lt;=kazuTAMA,"C","")))</f>
        <v>B</v>
      </c>
      <c r="G3639" s="146" t="str">
        <f aca="true">IF(AND(D3639="A",F3639="A"),IF(RAND()&lt;mAAB,"B","C"),IF(AND(D3639="B",F3639="B"),IF(RAND()&lt;mBBA,"A","C"),IF(AND(D3639="C",F3639="C"),IF(RAND()&lt;mCCA,"A","B"),SUBSTITUTE(SUBSTITUTE("ABC",D3639,""),F3639,""))))</f>
        <v>C</v>
      </c>
      <c r="H3639" s="146" t="str">
        <f aca="true">IF(RAND()&lt;sentaku2,"Y","N")</f>
        <v>Y</v>
      </c>
      <c r="I3639" s="147" t="str">
        <f aca="false">IF(H3639="N",D3639,SUBSTITUTE(SUBSTITUTE("ABC",D3639,""),G3639,""))</f>
        <v>B</v>
      </c>
      <c r="J3639" s="146" t="str">
        <f aca="false">IF(I3639=F3639,"○","×")</f>
        <v>○</v>
      </c>
      <c r="K3639" s="145" t="str">
        <f aca="false">IF(H3639="N",J3639,"")</f>
        <v/>
      </c>
      <c r="L3639" s="147" t="str">
        <f aca="false">IF(H3639="Y",J3639,"")</f>
        <v>○</v>
      </c>
      <c r="M3639" s="145" t="str">
        <f aca="false">IF(G3639="A",K3639,"")</f>
        <v/>
      </c>
      <c r="N3639" s="147" t="str">
        <f aca="false">IF(G3639="A",L3639,"")</f>
        <v/>
      </c>
      <c r="O3639" s="145" t="str">
        <f aca="false">IF(G3639="B",K3639,"")</f>
        <v/>
      </c>
      <c r="P3639" s="147" t="str">
        <f aca="false">IF(G3639="B",L3639,"")</f>
        <v/>
      </c>
      <c r="Q3639" s="145" t="str">
        <f aca="false">IF(G3639="C",K3639,"")</f>
        <v/>
      </c>
      <c r="R3639" s="147" t="str">
        <f aca="false">IF(G3639="C",L3639,"")</f>
        <v>○</v>
      </c>
      <c r="S3639" s="56"/>
    </row>
    <row r="3640" s="149" customFormat="true" ht="13.5" hidden="false" customHeight="false" outlineLevel="0" collapsed="false">
      <c r="B3640" s="142" t="n">
        <f aca="false">B3639+1</f>
        <v>3618</v>
      </c>
      <c r="C3640" s="148" t="n">
        <f aca="true">RAND()</f>
        <v>0.0708820836115483</v>
      </c>
      <c r="D3640" s="144" t="str">
        <f aca="false">IF(C3640&lt;=selectA,"A",IF(C3640&lt;=selectA+selectB,"B","C"))</f>
        <v>A</v>
      </c>
      <c r="E3640" s="145" t="n">
        <f aca="true">INT(RAND()*kazuTAMA+1)</f>
        <v>2</v>
      </c>
      <c r="F3640" s="11" t="str">
        <f aca="false">IF(E3640&lt;=kazuA,"A",IF(E3640&lt;=kazuA+kazuB,"B",IF(E3640&lt;=kazuTAMA,"C","")))</f>
        <v>B</v>
      </c>
      <c r="G3640" s="146" t="str">
        <f aca="true">IF(AND(D3640="A",F3640="A"),IF(RAND()&lt;mAAB,"B","C"),IF(AND(D3640="B",F3640="B"),IF(RAND()&lt;mBBA,"A","C"),IF(AND(D3640="C",F3640="C"),IF(RAND()&lt;mCCA,"A","B"),SUBSTITUTE(SUBSTITUTE("ABC",D3640,""),F3640,""))))</f>
        <v>C</v>
      </c>
      <c r="H3640" s="146" t="str">
        <f aca="true">IF(RAND()&lt;sentaku2,"Y","N")</f>
        <v>N</v>
      </c>
      <c r="I3640" s="147" t="str">
        <f aca="false">IF(H3640="N",D3640,SUBSTITUTE(SUBSTITUTE("ABC",D3640,""),G3640,""))</f>
        <v>A</v>
      </c>
      <c r="J3640" s="146" t="str">
        <f aca="false">IF(I3640=F3640,"○","×")</f>
        <v>×</v>
      </c>
      <c r="K3640" s="145" t="str">
        <f aca="false">IF(H3640="N",J3640,"")</f>
        <v>×</v>
      </c>
      <c r="L3640" s="147" t="str">
        <f aca="false">IF(H3640="Y",J3640,"")</f>
        <v/>
      </c>
      <c r="M3640" s="145" t="str">
        <f aca="false">IF(G3640="A",K3640,"")</f>
        <v/>
      </c>
      <c r="N3640" s="147" t="str">
        <f aca="false">IF(G3640="A",L3640,"")</f>
        <v/>
      </c>
      <c r="O3640" s="145" t="str">
        <f aca="false">IF(G3640="B",K3640,"")</f>
        <v/>
      </c>
      <c r="P3640" s="147" t="str">
        <f aca="false">IF(G3640="B",L3640,"")</f>
        <v/>
      </c>
      <c r="Q3640" s="145" t="str">
        <f aca="false">IF(G3640="C",K3640,"")</f>
        <v>×</v>
      </c>
      <c r="R3640" s="147" t="str">
        <f aca="false">IF(G3640="C",L3640,"")</f>
        <v/>
      </c>
      <c r="S3640" s="56"/>
    </row>
    <row r="3641" s="149" customFormat="true" ht="13.5" hidden="false" customHeight="false" outlineLevel="0" collapsed="false">
      <c r="B3641" s="142" t="n">
        <f aca="false">B3640+1</f>
        <v>3619</v>
      </c>
      <c r="C3641" s="148" t="n">
        <f aca="true">RAND()</f>
        <v>0.462193901980121</v>
      </c>
      <c r="D3641" s="144" t="str">
        <f aca="false">IF(C3641&lt;=selectA,"A",IF(C3641&lt;=selectA+selectB,"B","C"))</f>
        <v>B</v>
      </c>
      <c r="E3641" s="145" t="n">
        <f aca="true">INT(RAND()*kazuTAMA+1)</f>
        <v>3</v>
      </c>
      <c r="F3641" s="11" t="str">
        <f aca="false">IF(E3641&lt;=kazuA,"A",IF(E3641&lt;=kazuA+kazuB,"B",IF(E3641&lt;=kazuTAMA,"C","")))</f>
        <v>C</v>
      </c>
      <c r="G3641" s="146" t="str">
        <f aca="true">IF(AND(D3641="A",F3641="A"),IF(RAND()&lt;mAAB,"B","C"),IF(AND(D3641="B",F3641="B"),IF(RAND()&lt;mBBA,"A","C"),IF(AND(D3641="C",F3641="C"),IF(RAND()&lt;mCCA,"A","B"),SUBSTITUTE(SUBSTITUTE("ABC",D3641,""),F3641,""))))</f>
        <v>A</v>
      </c>
      <c r="H3641" s="146" t="str">
        <f aca="true">IF(RAND()&lt;sentaku2,"Y","N")</f>
        <v>N</v>
      </c>
      <c r="I3641" s="147" t="str">
        <f aca="false">IF(H3641="N",D3641,SUBSTITUTE(SUBSTITUTE("ABC",D3641,""),G3641,""))</f>
        <v>B</v>
      </c>
      <c r="J3641" s="146" t="str">
        <f aca="false">IF(I3641=F3641,"○","×")</f>
        <v>×</v>
      </c>
      <c r="K3641" s="145" t="str">
        <f aca="false">IF(H3641="N",J3641,"")</f>
        <v>×</v>
      </c>
      <c r="L3641" s="147" t="str">
        <f aca="false">IF(H3641="Y",J3641,"")</f>
        <v/>
      </c>
      <c r="M3641" s="145" t="str">
        <f aca="false">IF(G3641="A",K3641,"")</f>
        <v>×</v>
      </c>
      <c r="N3641" s="147" t="str">
        <f aca="false">IF(G3641="A",L3641,"")</f>
        <v/>
      </c>
      <c r="O3641" s="145" t="str">
        <f aca="false">IF(G3641="B",K3641,"")</f>
        <v/>
      </c>
      <c r="P3641" s="147" t="str">
        <f aca="false">IF(G3641="B",L3641,"")</f>
        <v/>
      </c>
      <c r="Q3641" s="145" t="str">
        <f aca="false">IF(G3641="C",K3641,"")</f>
        <v/>
      </c>
      <c r="R3641" s="147" t="str">
        <f aca="false">IF(G3641="C",L3641,"")</f>
        <v/>
      </c>
      <c r="S3641" s="56"/>
    </row>
    <row r="3642" s="149" customFormat="true" ht="13.5" hidden="false" customHeight="false" outlineLevel="0" collapsed="false">
      <c r="B3642" s="142" t="n">
        <f aca="false">B3641+1</f>
        <v>3620</v>
      </c>
      <c r="C3642" s="148" t="n">
        <f aca="true">RAND()</f>
        <v>0.898219448196158</v>
      </c>
      <c r="D3642" s="144" t="str">
        <f aca="false">IF(C3642&lt;=selectA,"A",IF(C3642&lt;=selectA+selectB,"B","C"))</f>
        <v>C</v>
      </c>
      <c r="E3642" s="145" t="n">
        <f aca="true">INT(RAND()*kazuTAMA+1)</f>
        <v>4</v>
      </c>
      <c r="F3642" s="11" t="str">
        <f aca="false">IF(E3642&lt;=kazuA,"A",IF(E3642&lt;=kazuA+kazuB,"B",IF(E3642&lt;=kazuTAMA,"C","")))</f>
        <v>C</v>
      </c>
      <c r="G3642" s="146" t="str">
        <f aca="true">IF(AND(D3642="A",F3642="A"),IF(RAND()&lt;mAAB,"B","C"),IF(AND(D3642="B",F3642="B"),IF(RAND()&lt;mBBA,"A","C"),IF(AND(D3642="C",F3642="C"),IF(RAND()&lt;mCCA,"A","B"),SUBSTITUTE(SUBSTITUTE("ABC",D3642,""),F3642,""))))</f>
        <v>A</v>
      </c>
      <c r="H3642" s="146" t="str">
        <f aca="true">IF(RAND()&lt;sentaku2,"Y","N")</f>
        <v>Y</v>
      </c>
      <c r="I3642" s="147" t="str">
        <f aca="false">IF(H3642="N",D3642,SUBSTITUTE(SUBSTITUTE("ABC",D3642,""),G3642,""))</f>
        <v>B</v>
      </c>
      <c r="J3642" s="146" t="str">
        <f aca="false">IF(I3642=F3642,"○","×")</f>
        <v>×</v>
      </c>
      <c r="K3642" s="145" t="str">
        <f aca="false">IF(H3642="N",J3642,"")</f>
        <v/>
      </c>
      <c r="L3642" s="147" t="str">
        <f aca="false">IF(H3642="Y",J3642,"")</f>
        <v>×</v>
      </c>
      <c r="M3642" s="145" t="str">
        <f aca="false">IF(G3642="A",K3642,"")</f>
        <v/>
      </c>
      <c r="N3642" s="147" t="str">
        <f aca="false">IF(G3642="A",L3642,"")</f>
        <v>×</v>
      </c>
      <c r="O3642" s="145" t="str">
        <f aca="false">IF(G3642="B",K3642,"")</f>
        <v/>
      </c>
      <c r="P3642" s="147" t="str">
        <f aca="false">IF(G3642="B",L3642,"")</f>
        <v/>
      </c>
      <c r="Q3642" s="145" t="str">
        <f aca="false">IF(G3642="C",K3642,"")</f>
        <v/>
      </c>
      <c r="R3642" s="147" t="str">
        <f aca="false">IF(G3642="C",L3642,"")</f>
        <v/>
      </c>
      <c r="S3642" s="56"/>
    </row>
    <row r="3643" s="149" customFormat="true" ht="13.5" hidden="false" customHeight="false" outlineLevel="0" collapsed="false">
      <c r="B3643" s="142" t="n">
        <f aca="false">B3642+1</f>
        <v>3621</v>
      </c>
      <c r="C3643" s="148" t="n">
        <f aca="true">RAND()</f>
        <v>0.492024732512356</v>
      </c>
      <c r="D3643" s="144" t="str">
        <f aca="false">IF(C3643&lt;=selectA,"A",IF(C3643&lt;=selectA+selectB,"B","C"))</f>
        <v>B</v>
      </c>
      <c r="E3643" s="145" t="n">
        <f aca="true">INT(RAND()*kazuTAMA+1)</f>
        <v>4</v>
      </c>
      <c r="F3643" s="11" t="str">
        <f aca="false">IF(E3643&lt;=kazuA,"A",IF(E3643&lt;=kazuA+kazuB,"B",IF(E3643&lt;=kazuTAMA,"C","")))</f>
        <v>C</v>
      </c>
      <c r="G3643" s="146" t="str">
        <f aca="true">IF(AND(D3643="A",F3643="A"),IF(RAND()&lt;mAAB,"B","C"),IF(AND(D3643="B",F3643="B"),IF(RAND()&lt;mBBA,"A","C"),IF(AND(D3643="C",F3643="C"),IF(RAND()&lt;mCCA,"A","B"),SUBSTITUTE(SUBSTITUTE("ABC",D3643,""),F3643,""))))</f>
        <v>A</v>
      </c>
      <c r="H3643" s="146" t="str">
        <f aca="true">IF(RAND()&lt;sentaku2,"Y","N")</f>
        <v>Y</v>
      </c>
      <c r="I3643" s="147" t="str">
        <f aca="false">IF(H3643="N",D3643,SUBSTITUTE(SUBSTITUTE("ABC",D3643,""),G3643,""))</f>
        <v>C</v>
      </c>
      <c r="J3643" s="146" t="str">
        <f aca="false">IF(I3643=F3643,"○","×")</f>
        <v>○</v>
      </c>
      <c r="K3643" s="145" t="str">
        <f aca="false">IF(H3643="N",J3643,"")</f>
        <v/>
      </c>
      <c r="L3643" s="147" t="str">
        <f aca="false">IF(H3643="Y",J3643,"")</f>
        <v>○</v>
      </c>
      <c r="M3643" s="145" t="str">
        <f aca="false">IF(G3643="A",K3643,"")</f>
        <v/>
      </c>
      <c r="N3643" s="147" t="str">
        <f aca="false">IF(G3643="A",L3643,"")</f>
        <v>○</v>
      </c>
      <c r="O3643" s="145" t="str">
        <f aca="false">IF(G3643="B",K3643,"")</f>
        <v/>
      </c>
      <c r="P3643" s="147" t="str">
        <f aca="false">IF(G3643="B",L3643,"")</f>
        <v/>
      </c>
      <c r="Q3643" s="145" t="str">
        <f aca="false">IF(G3643="C",K3643,"")</f>
        <v/>
      </c>
      <c r="R3643" s="147" t="str">
        <f aca="false">IF(G3643="C",L3643,"")</f>
        <v/>
      </c>
      <c r="S3643" s="56"/>
    </row>
    <row r="3644" s="149" customFormat="true" ht="13.5" hidden="false" customHeight="false" outlineLevel="0" collapsed="false">
      <c r="B3644" s="142" t="n">
        <f aca="false">B3643+1</f>
        <v>3622</v>
      </c>
      <c r="C3644" s="148" t="n">
        <f aca="true">RAND()</f>
        <v>0.471927322358565</v>
      </c>
      <c r="D3644" s="144" t="str">
        <f aca="false">IF(C3644&lt;=selectA,"A",IF(C3644&lt;=selectA+selectB,"B","C"))</f>
        <v>B</v>
      </c>
      <c r="E3644" s="145" t="n">
        <f aca="true">INT(RAND()*kazuTAMA+1)</f>
        <v>1</v>
      </c>
      <c r="F3644" s="11" t="str">
        <f aca="false">IF(E3644&lt;=kazuA,"A",IF(E3644&lt;=kazuA+kazuB,"B",IF(E3644&lt;=kazuTAMA,"C","")))</f>
        <v>A</v>
      </c>
      <c r="G3644" s="146" t="str">
        <f aca="true">IF(AND(D3644="A",F3644="A"),IF(RAND()&lt;mAAB,"B","C"),IF(AND(D3644="B",F3644="B"),IF(RAND()&lt;mBBA,"A","C"),IF(AND(D3644="C",F3644="C"),IF(RAND()&lt;mCCA,"A","B"),SUBSTITUTE(SUBSTITUTE("ABC",D3644,""),F3644,""))))</f>
        <v>C</v>
      </c>
      <c r="H3644" s="146" t="str">
        <f aca="true">IF(RAND()&lt;sentaku2,"Y","N")</f>
        <v>N</v>
      </c>
      <c r="I3644" s="147" t="str">
        <f aca="false">IF(H3644="N",D3644,SUBSTITUTE(SUBSTITUTE("ABC",D3644,""),G3644,""))</f>
        <v>B</v>
      </c>
      <c r="J3644" s="146" t="str">
        <f aca="false">IF(I3644=F3644,"○","×")</f>
        <v>×</v>
      </c>
      <c r="K3644" s="145" t="str">
        <f aca="false">IF(H3644="N",J3644,"")</f>
        <v>×</v>
      </c>
      <c r="L3644" s="147" t="str">
        <f aca="false">IF(H3644="Y",J3644,"")</f>
        <v/>
      </c>
      <c r="M3644" s="145" t="str">
        <f aca="false">IF(G3644="A",K3644,"")</f>
        <v/>
      </c>
      <c r="N3644" s="147" t="str">
        <f aca="false">IF(G3644="A",L3644,"")</f>
        <v/>
      </c>
      <c r="O3644" s="145" t="str">
        <f aca="false">IF(G3644="B",K3644,"")</f>
        <v/>
      </c>
      <c r="P3644" s="147" t="str">
        <f aca="false">IF(G3644="B",L3644,"")</f>
        <v/>
      </c>
      <c r="Q3644" s="145" t="str">
        <f aca="false">IF(G3644="C",K3644,"")</f>
        <v>×</v>
      </c>
      <c r="R3644" s="147" t="str">
        <f aca="false">IF(G3644="C",L3644,"")</f>
        <v/>
      </c>
      <c r="S3644" s="56"/>
    </row>
    <row r="3645" s="149" customFormat="true" ht="13.5" hidden="false" customHeight="false" outlineLevel="0" collapsed="false">
      <c r="B3645" s="142" t="n">
        <f aca="false">B3644+1</f>
        <v>3623</v>
      </c>
      <c r="C3645" s="148" t="n">
        <f aca="true">RAND()</f>
        <v>0.325863735923245</v>
      </c>
      <c r="D3645" s="144" t="str">
        <f aca="false">IF(C3645&lt;=selectA,"A",IF(C3645&lt;=selectA+selectB,"B","C"))</f>
        <v>A</v>
      </c>
      <c r="E3645" s="145" t="n">
        <f aca="true">INT(RAND()*kazuTAMA+1)</f>
        <v>4</v>
      </c>
      <c r="F3645" s="11" t="str">
        <f aca="false">IF(E3645&lt;=kazuA,"A",IF(E3645&lt;=kazuA+kazuB,"B",IF(E3645&lt;=kazuTAMA,"C","")))</f>
        <v>C</v>
      </c>
      <c r="G3645" s="146" t="str">
        <f aca="true">IF(AND(D3645="A",F3645="A"),IF(RAND()&lt;mAAB,"B","C"),IF(AND(D3645="B",F3645="B"),IF(RAND()&lt;mBBA,"A","C"),IF(AND(D3645="C",F3645="C"),IF(RAND()&lt;mCCA,"A","B"),SUBSTITUTE(SUBSTITUTE("ABC",D3645,""),F3645,""))))</f>
        <v>B</v>
      </c>
      <c r="H3645" s="146" t="str">
        <f aca="true">IF(RAND()&lt;sentaku2,"Y","N")</f>
        <v>Y</v>
      </c>
      <c r="I3645" s="147" t="str">
        <f aca="false">IF(H3645="N",D3645,SUBSTITUTE(SUBSTITUTE("ABC",D3645,""),G3645,""))</f>
        <v>C</v>
      </c>
      <c r="J3645" s="146" t="str">
        <f aca="false">IF(I3645=F3645,"○","×")</f>
        <v>○</v>
      </c>
      <c r="K3645" s="145" t="str">
        <f aca="false">IF(H3645="N",J3645,"")</f>
        <v/>
      </c>
      <c r="L3645" s="147" t="str">
        <f aca="false">IF(H3645="Y",J3645,"")</f>
        <v>○</v>
      </c>
      <c r="M3645" s="145" t="str">
        <f aca="false">IF(G3645="A",K3645,"")</f>
        <v/>
      </c>
      <c r="N3645" s="147" t="str">
        <f aca="false">IF(G3645="A",L3645,"")</f>
        <v/>
      </c>
      <c r="O3645" s="145" t="str">
        <f aca="false">IF(G3645="B",K3645,"")</f>
        <v/>
      </c>
      <c r="P3645" s="147" t="str">
        <f aca="false">IF(G3645="B",L3645,"")</f>
        <v>○</v>
      </c>
      <c r="Q3645" s="145" t="str">
        <f aca="false">IF(G3645="C",K3645,"")</f>
        <v/>
      </c>
      <c r="R3645" s="147" t="str">
        <f aca="false">IF(G3645="C",L3645,"")</f>
        <v/>
      </c>
      <c r="S3645" s="56"/>
    </row>
    <row r="3646" s="149" customFormat="true" ht="13.5" hidden="false" customHeight="false" outlineLevel="0" collapsed="false">
      <c r="B3646" s="142" t="n">
        <f aca="false">B3645+1</f>
        <v>3624</v>
      </c>
      <c r="C3646" s="148" t="n">
        <f aca="true">RAND()</f>
        <v>0.66108987322746</v>
      </c>
      <c r="D3646" s="144" t="str">
        <f aca="false">IF(C3646&lt;=selectA,"A",IF(C3646&lt;=selectA+selectB,"B","C"))</f>
        <v>B</v>
      </c>
      <c r="E3646" s="145" t="n">
        <f aca="true">INT(RAND()*kazuTAMA+1)</f>
        <v>2</v>
      </c>
      <c r="F3646" s="11" t="str">
        <f aca="false">IF(E3646&lt;=kazuA,"A",IF(E3646&lt;=kazuA+kazuB,"B",IF(E3646&lt;=kazuTAMA,"C","")))</f>
        <v>B</v>
      </c>
      <c r="G3646" s="146" t="str">
        <f aca="true">IF(AND(D3646="A",F3646="A"),IF(RAND()&lt;mAAB,"B","C"),IF(AND(D3646="B",F3646="B"),IF(RAND()&lt;mBBA,"A","C"),IF(AND(D3646="C",F3646="C"),IF(RAND()&lt;mCCA,"A","B"),SUBSTITUTE(SUBSTITUTE("ABC",D3646,""),F3646,""))))</f>
        <v>A</v>
      </c>
      <c r="H3646" s="146" t="str">
        <f aca="true">IF(RAND()&lt;sentaku2,"Y","N")</f>
        <v>Y</v>
      </c>
      <c r="I3646" s="147" t="str">
        <f aca="false">IF(H3646="N",D3646,SUBSTITUTE(SUBSTITUTE("ABC",D3646,""),G3646,""))</f>
        <v>C</v>
      </c>
      <c r="J3646" s="146" t="str">
        <f aca="false">IF(I3646=F3646,"○","×")</f>
        <v>×</v>
      </c>
      <c r="K3646" s="145" t="str">
        <f aca="false">IF(H3646="N",J3646,"")</f>
        <v/>
      </c>
      <c r="L3646" s="147" t="str">
        <f aca="false">IF(H3646="Y",J3646,"")</f>
        <v>×</v>
      </c>
      <c r="M3646" s="145" t="str">
        <f aca="false">IF(G3646="A",K3646,"")</f>
        <v/>
      </c>
      <c r="N3646" s="147" t="str">
        <f aca="false">IF(G3646="A",L3646,"")</f>
        <v>×</v>
      </c>
      <c r="O3646" s="145" t="str">
        <f aca="false">IF(G3646="B",K3646,"")</f>
        <v/>
      </c>
      <c r="P3646" s="147" t="str">
        <f aca="false">IF(G3646="B",L3646,"")</f>
        <v/>
      </c>
      <c r="Q3646" s="145" t="str">
        <f aca="false">IF(G3646="C",K3646,"")</f>
        <v/>
      </c>
      <c r="R3646" s="147" t="str">
        <f aca="false">IF(G3646="C",L3646,"")</f>
        <v/>
      </c>
      <c r="S3646" s="56"/>
    </row>
    <row r="3647" s="149" customFormat="true" ht="13.5" hidden="false" customHeight="false" outlineLevel="0" collapsed="false">
      <c r="B3647" s="142" t="n">
        <f aca="false">B3646+1</f>
        <v>3625</v>
      </c>
      <c r="C3647" s="148" t="n">
        <f aca="true">RAND()</f>
        <v>0.19848550366612</v>
      </c>
      <c r="D3647" s="144" t="str">
        <f aca="false">IF(C3647&lt;=selectA,"A",IF(C3647&lt;=selectA+selectB,"B","C"))</f>
        <v>A</v>
      </c>
      <c r="E3647" s="145" t="n">
        <f aca="true">INT(RAND()*kazuTAMA+1)</f>
        <v>2</v>
      </c>
      <c r="F3647" s="11" t="str">
        <f aca="false">IF(E3647&lt;=kazuA,"A",IF(E3647&lt;=kazuA+kazuB,"B",IF(E3647&lt;=kazuTAMA,"C","")))</f>
        <v>B</v>
      </c>
      <c r="G3647" s="146" t="str">
        <f aca="true">IF(AND(D3647="A",F3647="A"),IF(RAND()&lt;mAAB,"B","C"),IF(AND(D3647="B",F3647="B"),IF(RAND()&lt;mBBA,"A","C"),IF(AND(D3647="C",F3647="C"),IF(RAND()&lt;mCCA,"A","B"),SUBSTITUTE(SUBSTITUTE("ABC",D3647,""),F3647,""))))</f>
        <v>C</v>
      </c>
      <c r="H3647" s="146" t="str">
        <f aca="true">IF(RAND()&lt;sentaku2,"Y","N")</f>
        <v>Y</v>
      </c>
      <c r="I3647" s="147" t="str">
        <f aca="false">IF(H3647="N",D3647,SUBSTITUTE(SUBSTITUTE("ABC",D3647,""),G3647,""))</f>
        <v>B</v>
      </c>
      <c r="J3647" s="146" t="str">
        <f aca="false">IF(I3647=F3647,"○","×")</f>
        <v>○</v>
      </c>
      <c r="K3647" s="145" t="str">
        <f aca="false">IF(H3647="N",J3647,"")</f>
        <v/>
      </c>
      <c r="L3647" s="147" t="str">
        <f aca="false">IF(H3647="Y",J3647,"")</f>
        <v>○</v>
      </c>
      <c r="M3647" s="145" t="str">
        <f aca="false">IF(G3647="A",K3647,"")</f>
        <v/>
      </c>
      <c r="N3647" s="147" t="str">
        <f aca="false">IF(G3647="A",L3647,"")</f>
        <v/>
      </c>
      <c r="O3647" s="145" t="str">
        <f aca="false">IF(G3647="B",K3647,"")</f>
        <v/>
      </c>
      <c r="P3647" s="147" t="str">
        <f aca="false">IF(G3647="B",L3647,"")</f>
        <v/>
      </c>
      <c r="Q3647" s="145" t="str">
        <f aca="false">IF(G3647="C",K3647,"")</f>
        <v/>
      </c>
      <c r="R3647" s="147" t="str">
        <f aca="false">IF(G3647="C",L3647,"")</f>
        <v>○</v>
      </c>
      <c r="S3647" s="56"/>
    </row>
    <row r="3648" s="149" customFormat="true" ht="13.5" hidden="false" customHeight="false" outlineLevel="0" collapsed="false">
      <c r="B3648" s="142" t="n">
        <f aca="false">B3647+1</f>
        <v>3626</v>
      </c>
      <c r="C3648" s="148" t="n">
        <f aca="true">RAND()</f>
        <v>0.264397925295326</v>
      </c>
      <c r="D3648" s="144" t="str">
        <f aca="false">IF(C3648&lt;=selectA,"A",IF(C3648&lt;=selectA+selectB,"B","C"))</f>
        <v>A</v>
      </c>
      <c r="E3648" s="145" t="n">
        <f aca="true">INT(RAND()*kazuTAMA+1)</f>
        <v>3</v>
      </c>
      <c r="F3648" s="11" t="str">
        <f aca="false">IF(E3648&lt;=kazuA,"A",IF(E3648&lt;=kazuA+kazuB,"B",IF(E3648&lt;=kazuTAMA,"C","")))</f>
        <v>C</v>
      </c>
      <c r="G3648" s="146" t="str">
        <f aca="true">IF(AND(D3648="A",F3648="A"),IF(RAND()&lt;mAAB,"B","C"),IF(AND(D3648="B",F3648="B"),IF(RAND()&lt;mBBA,"A","C"),IF(AND(D3648="C",F3648="C"),IF(RAND()&lt;mCCA,"A","B"),SUBSTITUTE(SUBSTITUTE("ABC",D3648,""),F3648,""))))</f>
        <v>B</v>
      </c>
      <c r="H3648" s="146" t="str">
        <f aca="true">IF(RAND()&lt;sentaku2,"Y","N")</f>
        <v>N</v>
      </c>
      <c r="I3648" s="147" t="str">
        <f aca="false">IF(H3648="N",D3648,SUBSTITUTE(SUBSTITUTE("ABC",D3648,""),G3648,""))</f>
        <v>A</v>
      </c>
      <c r="J3648" s="146" t="str">
        <f aca="false">IF(I3648=F3648,"○","×")</f>
        <v>×</v>
      </c>
      <c r="K3648" s="145" t="str">
        <f aca="false">IF(H3648="N",J3648,"")</f>
        <v>×</v>
      </c>
      <c r="L3648" s="147" t="str">
        <f aca="false">IF(H3648="Y",J3648,"")</f>
        <v/>
      </c>
      <c r="M3648" s="145" t="str">
        <f aca="false">IF(G3648="A",K3648,"")</f>
        <v/>
      </c>
      <c r="N3648" s="147" t="str">
        <f aca="false">IF(G3648="A",L3648,"")</f>
        <v/>
      </c>
      <c r="O3648" s="145" t="str">
        <f aca="false">IF(G3648="B",K3648,"")</f>
        <v>×</v>
      </c>
      <c r="P3648" s="147" t="str">
        <f aca="false">IF(G3648="B",L3648,"")</f>
        <v/>
      </c>
      <c r="Q3648" s="145" t="str">
        <f aca="false">IF(G3648="C",K3648,"")</f>
        <v/>
      </c>
      <c r="R3648" s="147" t="str">
        <f aca="false">IF(G3648="C",L3648,"")</f>
        <v/>
      </c>
      <c r="S3648" s="56"/>
    </row>
    <row r="3649" s="149" customFormat="true" ht="13.5" hidden="false" customHeight="false" outlineLevel="0" collapsed="false">
      <c r="B3649" s="142" t="n">
        <f aca="false">B3648+1</f>
        <v>3627</v>
      </c>
      <c r="C3649" s="148" t="n">
        <f aca="true">RAND()</f>
        <v>0.993256723940841</v>
      </c>
      <c r="D3649" s="144" t="str">
        <f aca="false">IF(C3649&lt;=selectA,"A",IF(C3649&lt;=selectA+selectB,"B","C"))</f>
        <v>C</v>
      </c>
      <c r="E3649" s="145" t="n">
        <f aca="true">INT(RAND()*kazuTAMA+1)</f>
        <v>4</v>
      </c>
      <c r="F3649" s="11" t="str">
        <f aca="false">IF(E3649&lt;=kazuA,"A",IF(E3649&lt;=kazuA+kazuB,"B",IF(E3649&lt;=kazuTAMA,"C","")))</f>
        <v>C</v>
      </c>
      <c r="G3649" s="146" t="str">
        <f aca="true">IF(AND(D3649="A",F3649="A"),IF(RAND()&lt;mAAB,"B","C"),IF(AND(D3649="B",F3649="B"),IF(RAND()&lt;mBBA,"A","C"),IF(AND(D3649="C",F3649="C"),IF(RAND()&lt;mCCA,"A","B"),SUBSTITUTE(SUBSTITUTE("ABC",D3649,""),F3649,""))))</f>
        <v>A</v>
      </c>
      <c r="H3649" s="146" t="str">
        <f aca="true">IF(RAND()&lt;sentaku2,"Y","N")</f>
        <v>N</v>
      </c>
      <c r="I3649" s="147" t="str">
        <f aca="false">IF(H3649="N",D3649,SUBSTITUTE(SUBSTITUTE("ABC",D3649,""),G3649,""))</f>
        <v>C</v>
      </c>
      <c r="J3649" s="146" t="str">
        <f aca="false">IF(I3649=F3649,"○","×")</f>
        <v>○</v>
      </c>
      <c r="K3649" s="145" t="str">
        <f aca="false">IF(H3649="N",J3649,"")</f>
        <v>○</v>
      </c>
      <c r="L3649" s="147" t="str">
        <f aca="false">IF(H3649="Y",J3649,"")</f>
        <v/>
      </c>
      <c r="M3649" s="145" t="str">
        <f aca="false">IF(G3649="A",K3649,"")</f>
        <v>○</v>
      </c>
      <c r="N3649" s="147" t="str">
        <f aca="false">IF(G3649="A",L3649,"")</f>
        <v/>
      </c>
      <c r="O3649" s="145" t="str">
        <f aca="false">IF(G3649="B",K3649,"")</f>
        <v/>
      </c>
      <c r="P3649" s="147" t="str">
        <f aca="false">IF(G3649="B",L3649,"")</f>
        <v/>
      </c>
      <c r="Q3649" s="145" t="str">
        <f aca="false">IF(G3649="C",K3649,"")</f>
        <v/>
      </c>
      <c r="R3649" s="147" t="str">
        <f aca="false">IF(G3649="C",L3649,"")</f>
        <v/>
      </c>
      <c r="S3649" s="56"/>
    </row>
    <row r="3650" s="149" customFormat="true" ht="13.5" hidden="false" customHeight="false" outlineLevel="0" collapsed="false">
      <c r="B3650" s="142" t="n">
        <f aca="false">B3649+1</f>
        <v>3628</v>
      </c>
      <c r="C3650" s="148" t="n">
        <f aca="true">RAND()</f>
        <v>0.445922639735035</v>
      </c>
      <c r="D3650" s="144" t="str">
        <f aca="false">IF(C3650&lt;=selectA,"A",IF(C3650&lt;=selectA+selectB,"B","C"))</f>
        <v>B</v>
      </c>
      <c r="E3650" s="145" t="n">
        <f aca="true">INT(RAND()*kazuTAMA+1)</f>
        <v>3</v>
      </c>
      <c r="F3650" s="11" t="str">
        <f aca="false">IF(E3650&lt;=kazuA,"A",IF(E3650&lt;=kazuA+kazuB,"B",IF(E3650&lt;=kazuTAMA,"C","")))</f>
        <v>C</v>
      </c>
      <c r="G3650" s="146" t="str">
        <f aca="true">IF(AND(D3650="A",F3650="A"),IF(RAND()&lt;mAAB,"B","C"),IF(AND(D3650="B",F3650="B"),IF(RAND()&lt;mBBA,"A","C"),IF(AND(D3650="C",F3650="C"),IF(RAND()&lt;mCCA,"A","B"),SUBSTITUTE(SUBSTITUTE("ABC",D3650,""),F3650,""))))</f>
        <v>A</v>
      </c>
      <c r="H3650" s="146" t="str">
        <f aca="true">IF(RAND()&lt;sentaku2,"Y","N")</f>
        <v>N</v>
      </c>
      <c r="I3650" s="147" t="str">
        <f aca="false">IF(H3650="N",D3650,SUBSTITUTE(SUBSTITUTE("ABC",D3650,""),G3650,""))</f>
        <v>B</v>
      </c>
      <c r="J3650" s="146" t="str">
        <f aca="false">IF(I3650=F3650,"○","×")</f>
        <v>×</v>
      </c>
      <c r="K3650" s="145" t="str">
        <f aca="false">IF(H3650="N",J3650,"")</f>
        <v>×</v>
      </c>
      <c r="L3650" s="147" t="str">
        <f aca="false">IF(H3650="Y",J3650,"")</f>
        <v/>
      </c>
      <c r="M3650" s="145" t="str">
        <f aca="false">IF(G3650="A",K3650,"")</f>
        <v>×</v>
      </c>
      <c r="N3650" s="147" t="str">
        <f aca="false">IF(G3650="A",L3650,"")</f>
        <v/>
      </c>
      <c r="O3650" s="145" t="str">
        <f aca="false">IF(G3650="B",K3650,"")</f>
        <v/>
      </c>
      <c r="P3650" s="147" t="str">
        <f aca="false">IF(G3650="B",L3650,"")</f>
        <v/>
      </c>
      <c r="Q3650" s="145" t="str">
        <f aca="false">IF(G3650="C",K3650,"")</f>
        <v/>
      </c>
      <c r="R3650" s="147" t="str">
        <f aca="false">IF(G3650="C",L3650,"")</f>
        <v/>
      </c>
      <c r="S3650" s="56"/>
    </row>
    <row r="3651" s="149" customFormat="true" ht="13.5" hidden="false" customHeight="false" outlineLevel="0" collapsed="false">
      <c r="B3651" s="142" t="n">
        <f aca="false">B3650+1</f>
        <v>3629</v>
      </c>
      <c r="C3651" s="148" t="n">
        <f aca="true">RAND()</f>
        <v>0.712543209827037</v>
      </c>
      <c r="D3651" s="144" t="str">
        <f aca="false">IF(C3651&lt;=selectA,"A",IF(C3651&lt;=selectA+selectB,"B","C"))</f>
        <v>C</v>
      </c>
      <c r="E3651" s="145" t="n">
        <f aca="true">INT(RAND()*kazuTAMA+1)</f>
        <v>4</v>
      </c>
      <c r="F3651" s="11" t="str">
        <f aca="false">IF(E3651&lt;=kazuA,"A",IF(E3651&lt;=kazuA+kazuB,"B",IF(E3651&lt;=kazuTAMA,"C","")))</f>
        <v>C</v>
      </c>
      <c r="G3651" s="146" t="str">
        <f aca="true">IF(AND(D3651="A",F3651="A"),IF(RAND()&lt;mAAB,"B","C"),IF(AND(D3651="B",F3651="B"),IF(RAND()&lt;mBBA,"A","C"),IF(AND(D3651="C",F3651="C"),IF(RAND()&lt;mCCA,"A","B"),SUBSTITUTE(SUBSTITUTE("ABC",D3651,""),F3651,""))))</f>
        <v>A</v>
      </c>
      <c r="H3651" s="146" t="str">
        <f aca="true">IF(RAND()&lt;sentaku2,"Y","N")</f>
        <v>Y</v>
      </c>
      <c r="I3651" s="147" t="str">
        <f aca="false">IF(H3651="N",D3651,SUBSTITUTE(SUBSTITUTE("ABC",D3651,""),G3651,""))</f>
        <v>B</v>
      </c>
      <c r="J3651" s="146" t="str">
        <f aca="false">IF(I3651=F3651,"○","×")</f>
        <v>×</v>
      </c>
      <c r="K3651" s="145" t="str">
        <f aca="false">IF(H3651="N",J3651,"")</f>
        <v/>
      </c>
      <c r="L3651" s="147" t="str">
        <f aca="false">IF(H3651="Y",J3651,"")</f>
        <v>×</v>
      </c>
      <c r="M3651" s="145" t="str">
        <f aca="false">IF(G3651="A",K3651,"")</f>
        <v/>
      </c>
      <c r="N3651" s="147" t="str">
        <f aca="false">IF(G3651="A",L3651,"")</f>
        <v>×</v>
      </c>
      <c r="O3651" s="145" t="str">
        <f aca="false">IF(G3651="B",K3651,"")</f>
        <v/>
      </c>
      <c r="P3651" s="147" t="str">
        <f aca="false">IF(G3651="B",L3651,"")</f>
        <v/>
      </c>
      <c r="Q3651" s="145" t="str">
        <f aca="false">IF(G3651="C",K3651,"")</f>
        <v/>
      </c>
      <c r="R3651" s="147" t="str">
        <f aca="false">IF(G3651="C",L3651,"")</f>
        <v/>
      </c>
      <c r="S3651" s="56"/>
    </row>
    <row r="3652" s="149" customFormat="true" ht="13.5" hidden="false" customHeight="false" outlineLevel="0" collapsed="false">
      <c r="B3652" s="142" t="n">
        <f aca="false">B3651+1</f>
        <v>3630</v>
      </c>
      <c r="C3652" s="148" t="n">
        <f aca="true">RAND()</f>
        <v>0.953270908622631</v>
      </c>
      <c r="D3652" s="144" t="str">
        <f aca="false">IF(C3652&lt;=selectA,"A",IF(C3652&lt;=selectA+selectB,"B","C"))</f>
        <v>C</v>
      </c>
      <c r="E3652" s="145" t="n">
        <f aca="true">INT(RAND()*kazuTAMA+1)</f>
        <v>1</v>
      </c>
      <c r="F3652" s="11" t="str">
        <f aca="false">IF(E3652&lt;=kazuA,"A",IF(E3652&lt;=kazuA+kazuB,"B",IF(E3652&lt;=kazuTAMA,"C","")))</f>
        <v>A</v>
      </c>
      <c r="G3652" s="146" t="str">
        <f aca="true">IF(AND(D3652="A",F3652="A"),IF(RAND()&lt;mAAB,"B","C"),IF(AND(D3652="B",F3652="B"),IF(RAND()&lt;mBBA,"A","C"),IF(AND(D3652="C",F3652="C"),IF(RAND()&lt;mCCA,"A","B"),SUBSTITUTE(SUBSTITUTE("ABC",D3652,""),F3652,""))))</f>
        <v>B</v>
      </c>
      <c r="H3652" s="146" t="str">
        <f aca="true">IF(RAND()&lt;sentaku2,"Y","N")</f>
        <v>N</v>
      </c>
      <c r="I3652" s="147" t="str">
        <f aca="false">IF(H3652="N",D3652,SUBSTITUTE(SUBSTITUTE("ABC",D3652,""),G3652,""))</f>
        <v>C</v>
      </c>
      <c r="J3652" s="146" t="str">
        <f aca="false">IF(I3652=F3652,"○","×")</f>
        <v>×</v>
      </c>
      <c r="K3652" s="145" t="str">
        <f aca="false">IF(H3652="N",J3652,"")</f>
        <v>×</v>
      </c>
      <c r="L3652" s="147" t="str">
        <f aca="false">IF(H3652="Y",J3652,"")</f>
        <v/>
      </c>
      <c r="M3652" s="145" t="str">
        <f aca="false">IF(G3652="A",K3652,"")</f>
        <v/>
      </c>
      <c r="N3652" s="147" t="str">
        <f aca="false">IF(G3652="A",L3652,"")</f>
        <v/>
      </c>
      <c r="O3652" s="145" t="str">
        <f aca="false">IF(G3652="B",K3652,"")</f>
        <v>×</v>
      </c>
      <c r="P3652" s="147" t="str">
        <f aca="false">IF(G3652="B",L3652,"")</f>
        <v/>
      </c>
      <c r="Q3652" s="145" t="str">
        <f aca="false">IF(G3652="C",K3652,"")</f>
        <v/>
      </c>
      <c r="R3652" s="147" t="str">
        <f aca="false">IF(G3652="C",L3652,"")</f>
        <v/>
      </c>
      <c r="S3652" s="56"/>
    </row>
    <row r="3653" s="149" customFormat="true" ht="13.5" hidden="false" customHeight="false" outlineLevel="0" collapsed="false">
      <c r="B3653" s="142" t="n">
        <f aca="false">B3652+1</f>
        <v>3631</v>
      </c>
      <c r="C3653" s="148" t="n">
        <f aca="true">RAND()</f>
        <v>0.698172964229525</v>
      </c>
      <c r="D3653" s="144" t="str">
        <f aca="false">IF(C3653&lt;=selectA,"A",IF(C3653&lt;=selectA+selectB,"B","C"))</f>
        <v>C</v>
      </c>
      <c r="E3653" s="145" t="n">
        <f aca="true">INT(RAND()*kazuTAMA+1)</f>
        <v>4</v>
      </c>
      <c r="F3653" s="11" t="str">
        <f aca="false">IF(E3653&lt;=kazuA,"A",IF(E3653&lt;=kazuA+kazuB,"B",IF(E3653&lt;=kazuTAMA,"C","")))</f>
        <v>C</v>
      </c>
      <c r="G3653" s="146" t="str">
        <f aca="true">IF(AND(D3653="A",F3653="A"),IF(RAND()&lt;mAAB,"B","C"),IF(AND(D3653="B",F3653="B"),IF(RAND()&lt;mBBA,"A","C"),IF(AND(D3653="C",F3653="C"),IF(RAND()&lt;mCCA,"A","B"),SUBSTITUTE(SUBSTITUTE("ABC",D3653,""),F3653,""))))</f>
        <v>A</v>
      </c>
      <c r="H3653" s="146" t="str">
        <f aca="true">IF(RAND()&lt;sentaku2,"Y","N")</f>
        <v>Y</v>
      </c>
      <c r="I3653" s="147" t="str">
        <f aca="false">IF(H3653="N",D3653,SUBSTITUTE(SUBSTITUTE("ABC",D3653,""),G3653,""))</f>
        <v>B</v>
      </c>
      <c r="J3653" s="146" t="str">
        <f aca="false">IF(I3653=F3653,"○","×")</f>
        <v>×</v>
      </c>
      <c r="K3653" s="145" t="str">
        <f aca="false">IF(H3653="N",J3653,"")</f>
        <v/>
      </c>
      <c r="L3653" s="147" t="str">
        <f aca="false">IF(H3653="Y",J3653,"")</f>
        <v>×</v>
      </c>
      <c r="M3653" s="145" t="str">
        <f aca="false">IF(G3653="A",K3653,"")</f>
        <v/>
      </c>
      <c r="N3653" s="147" t="str">
        <f aca="false">IF(G3653="A",L3653,"")</f>
        <v>×</v>
      </c>
      <c r="O3653" s="145" t="str">
        <f aca="false">IF(G3653="B",K3653,"")</f>
        <v/>
      </c>
      <c r="P3653" s="147" t="str">
        <f aca="false">IF(G3653="B",L3653,"")</f>
        <v/>
      </c>
      <c r="Q3653" s="145" t="str">
        <f aca="false">IF(G3653="C",K3653,"")</f>
        <v/>
      </c>
      <c r="R3653" s="147" t="str">
        <f aca="false">IF(G3653="C",L3653,"")</f>
        <v/>
      </c>
      <c r="S3653" s="56"/>
    </row>
    <row r="3654" s="149" customFormat="true" ht="13.5" hidden="false" customHeight="false" outlineLevel="0" collapsed="false">
      <c r="B3654" s="142" t="n">
        <f aca="false">B3653+1</f>
        <v>3632</v>
      </c>
      <c r="C3654" s="148" t="n">
        <f aca="true">RAND()</f>
        <v>0.391915411530547</v>
      </c>
      <c r="D3654" s="144" t="str">
        <f aca="false">IF(C3654&lt;=selectA,"A",IF(C3654&lt;=selectA+selectB,"B","C"))</f>
        <v>B</v>
      </c>
      <c r="E3654" s="145" t="n">
        <f aca="true">INT(RAND()*kazuTAMA+1)</f>
        <v>4</v>
      </c>
      <c r="F3654" s="11" t="str">
        <f aca="false">IF(E3654&lt;=kazuA,"A",IF(E3654&lt;=kazuA+kazuB,"B",IF(E3654&lt;=kazuTAMA,"C","")))</f>
        <v>C</v>
      </c>
      <c r="G3654" s="146" t="str">
        <f aca="true">IF(AND(D3654="A",F3654="A"),IF(RAND()&lt;mAAB,"B","C"),IF(AND(D3654="B",F3654="B"),IF(RAND()&lt;mBBA,"A","C"),IF(AND(D3654="C",F3654="C"),IF(RAND()&lt;mCCA,"A","B"),SUBSTITUTE(SUBSTITUTE("ABC",D3654,""),F3654,""))))</f>
        <v>A</v>
      </c>
      <c r="H3654" s="146" t="str">
        <f aca="true">IF(RAND()&lt;sentaku2,"Y","N")</f>
        <v>N</v>
      </c>
      <c r="I3654" s="147" t="str">
        <f aca="false">IF(H3654="N",D3654,SUBSTITUTE(SUBSTITUTE("ABC",D3654,""),G3654,""))</f>
        <v>B</v>
      </c>
      <c r="J3654" s="146" t="str">
        <f aca="false">IF(I3654=F3654,"○","×")</f>
        <v>×</v>
      </c>
      <c r="K3654" s="145" t="str">
        <f aca="false">IF(H3654="N",J3654,"")</f>
        <v>×</v>
      </c>
      <c r="L3654" s="147" t="str">
        <f aca="false">IF(H3654="Y",J3654,"")</f>
        <v/>
      </c>
      <c r="M3654" s="145" t="str">
        <f aca="false">IF(G3654="A",K3654,"")</f>
        <v>×</v>
      </c>
      <c r="N3654" s="147" t="str">
        <f aca="false">IF(G3654="A",L3654,"")</f>
        <v/>
      </c>
      <c r="O3654" s="145" t="str">
        <f aca="false">IF(G3654="B",K3654,"")</f>
        <v/>
      </c>
      <c r="P3654" s="147" t="str">
        <f aca="false">IF(G3654="B",L3654,"")</f>
        <v/>
      </c>
      <c r="Q3654" s="145" t="str">
        <f aca="false">IF(G3654="C",K3654,"")</f>
        <v/>
      </c>
      <c r="R3654" s="147" t="str">
        <f aca="false">IF(G3654="C",L3654,"")</f>
        <v/>
      </c>
      <c r="S3654" s="56"/>
    </row>
    <row r="3655" s="149" customFormat="true" ht="13.5" hidden="false" customHeight="false" outlineLevel="0" collapsed="false">
      <c r="B3655" s="142" t="n">
        <f aca="false">B3654+1</f>
        <v>3633</v>
      </c>
      <c r="C3655" s="148" t="n">
        <f aca="true">RAND()</f>
        <v>0.110958726006799</v>
      </c>
      <c r="D3655" s="144" t="str">
        <f aca="false">IF(C3655&lt;=selectA,"A",IF(C3655&lt;=selectA+selectB,"B","C"))</f>
        <v>A</v>
      </c>
      <c r="E3655" s="145" t="n">
        <f aca="true">INT(RAND()*kazuTAMA+1)</f>
        <v>1</v>
      </c>
      <c r="F3655" s="11" t="str">
        <f aca="false">IF(E3655&lt;=kazuA,"A",IF(E3655&lt;=kazuA+kazuB,"B",IF(E3655&lt;=kazuTAMA,"C","")))</f>
        <v>A</v>
      </c>
      <c r="G3655" s="146" t="str">
        <f aca="true">IF(AND(D3655="A",F3655="A"),IF(RAND()&lt;mAAB,"B","C"),IF(AND(D3655="B",F3655="B"),IF(RAND()&lt;mBBA,"A","C"),IF(AND(D3655="C",F3655="C"),IF(RAND()&lt;mCCA,"A","B"),SUBSTITUTE(SUBSTITUTE("ABC",D3655,""),F3655,""))))</f>
        <v>B</v>
      </c>
      <c r="H3655" s="146" t="str">
        <f aca="true">IF(RAND()&lt;sentaku2,"Y","N")</f>
        <v>Y</v>
      </c>
      <c r="I3655" s="147" t="str">
        <f aca="false">IF(H3655="N",D3655,SUBSTITUTE(SUBSTITUTE("ABC",D3655,""),G3655,""))</f>
        <v>C</v>
      </c>
      <c r="J3655" s="146" t="str">
        <f aca="false">IF(I3655=F3655,"○","×")</f>
        <v>×</v>
      </c>
      <c r="K3655" s="145" t="str">
        <f aca="false">IF(H3655="N",J3655,"")</f>
        <v/>
      </c>
      <c r="L3655" s="147" t="str">
        <f aca="false">IF(H3655="Y",J3655,"")</f>
        <v>×</v>
      </c>
      <c r="M3655" s="145" t="str">
        <f aca="false">IF(G3655="A",K3655,"")</f>
        <v/>
      </c>
      <c r="N3655" s="147" t="str">
        <f aca="false">IF(G3655="A",L3655,"")</f>
        <v/>
      </c>
      <c r="O3655" s="145" t="str">
        <f aca="false">IF(G3655="B",K3655,"")</f>
        <v/>
      </c>
      <c r="P3655" s="147" t="str">
        <f aca="false">IF(G3655="B",L3655,"")</f>
        <v>×</v>
      </c>
      <c r="Q3655" s="145" t="str">
        <f aca="false">IF(G3655="C",K3655,"")</f>
        <v/>
      </c>
      <c r="R3655" s="147" t="str">
        <f aca="false">IF(G3655="C",L3655,"")</f>
        <v/>
      </c>
      <c r="S3655" s="56"/>
    </row>
    <row r="3656" s="149" customFormat="true" ht="13.5" hidden="false" customHeight="false" outlineLevel="0" collapsed="false">
      <c r="B3656" s="142" t="n">
        <f aca="false">B3655+1</f>
        <v>3634</v>
      </c>
      <c r="C3656" s="148" t="n">
        <f aca="true">RAND()</f>
        <v>0.657674826946367</v>
      </c>
      <c r="D3656" s="144" t="str">
        <f aca="false">IF(C3656&lt;=selectA,"A",IF(C3656&lt;=selectA+selectB,"B","C"))</f>
        <v>B</v>
      </c>
      <c r="E3656" s="145" t="n">
        <f aca="true">INT(RAND()*kazuTAMA+1)</f>
        <v>1</v>
      </c>
      <c r="F3656" s="11" t="str">
        <f aca="false">IF(E3656&lt;=kazuA,"A",IF(E3656&lt;=kazuA+kazuB,"B",IF(E3656&lt;=kazuTAMA,"C","")))</f>
        <v>A</v>
      </c>
      <c r="G3656" s="146" t="str">
        <f aca="true">IF(AND(D3656="A",F3656="A"),IF(RAND()&lt;mAAB,"B","C"),IF(AND(D3656="B",F3656="B"),IF(RAND()&lt;mBBA,"A","C"),IF(AND(D3656="C",F3656="C"),IF(RAND()&lt;mCCA,"A","B"),SUBSTITUTE(SUBSTITUTE("ABC",D3656,""),F3656,""))))</f>
        <v>C</v>
      </c>
      <c r="H3656" s="146" t="str">
        <f aca="true">IF(RAND()&lt;sentaku2,"Y","N")</f>
        <v>Y</v>
      </c>
      <c r="I3656" s="147" t="str">
        <f aca="false">IF(H3656="N",D3656,SUBSTITUTE(SUBSTITUTE("ABC",D3656,""),G3656,""))</f>
        <v>A</v>
      </c>
      <c r="J3656" s="146" t="str">
        <f aca="false">IF(I3656=F3656,"○","×")</f>
        <v>○</v>
      </c>
      <c r="K3656" s="145" t="str">
        <f aca="false">IF(H3656="N",J3656,"")</f>
        <v/>
      </c>
      <c r="L3656" s="147" t="str">
        <f aca="false">IF(H3656="Y",J3656,"")</f>
        <v>○</v>
      </c>
      <c r="M3656" s="145" t="str">
        <f aca="false">IF(G3656="A",K3656,"")</f>
        <v/>
      </c>
      <c r="N3656" s="147" t="str">
        <f aca="false">IF(G3656="A",L3656,"")</f>
        <v/>
      </c>
      <c r="O3656" s="145" t="str">
        <f aca="false">IF(G3656="B",K3656,"")</f>
        <v/>
      </c>
      <c r="P3656" s="147" t="str">
        <f aca="false">IF(G3656="B",L3656,"")</f>
        <v/>
      </c>
      <c r="Q3656" s="145" t="str">
        <f aca="false">IF(G3656="C",K3656,"")</f>
        <v/>
      </c>
      <c r="R3656" s="147" t="str">
        <f aca="false">IF(G3656="C",L3656,"")</f>
        <v>○</v>
      </c>
      <c r="S3656" s="56"/>
    </row>
    <row r="3657" s="149" customFormat="true" ht="13.5" hidden="false" customHeight="false" outlineLevel="0" collapsed="false">
      <c r="B3657" s="142" t="n">
        <f aca="false">B3656+1</f>
        <v>3635</v>
      </c>
      <c r="C3657" s="148" t="n">
        <f aca="true">RAND()</f>
        <v>0.373814258385914</v>
      </c>
      <c r="D3657" s="144" t="str">
        <f aca="false">IF(C3657&lt;=selectA,"A",IF(C3657&lt;=selectA+selectB,"B","C"))</f>
        <v>B</v>
      </c>
      <c r="E3657" s="145" t="n">
        <f aca="true">INT(RAND()*kazuTAMA+1)</f>
        <v>2</v>
      </c>
      <c r="F3657" s="11" t="str">
        <f aca="false">IF(E3657&lt;=kazuA,"A",IF(E3657&lt;=kazuA+kazuB,"B",IF(E3657&lt;=kazuTAMA,"C","")))</f>
        <v>B</v>
      </c>
      <c r="G3657" s="146" t="str">
        <f aca="true">IF(AND(D3657="A",F3657="A"),IF(RAND()&lt;mAAB,"B","C"),IF(AND(D3657="B",F3657="B"),IF(RAND()&lt;mBBA,"A","C"),IF(AND(D3657="C",F3657="C"),IF(RAND()&lt;mCCA,"A","B"),SUBSTITUTE(SUBSTITUTE("ABC",D3657,""),F3657,""))))</f>
        <v>A</v>
      </c>
      <c r="H3657" s="146" t="str">
        <f aca="true">IF(RAND()&lt;sentaku2,"Y","N")</f>
        <v>N</v>
      </c>
      <c r="I3657" s="147" t="str">
        <f aca="false">IF(H3657="N",D3657,SUBSTITUTE(SUBSTITUTE("ABC",D3657,""),G3657,""))</f>
        <v>B</v>
      </c>
      <c r="J3657" s="146" t="str">
        <f aca="false">IF(I3657=F3657,"○","×")</f>
        <v>○</v>
      </c>
      <c r="K3657" s="145" t="str">
        <f aca="false">IF(H3657="N",J3657,"")</f>
        <v>○</v>
      </c>
      <c r="L3657" s="147" t="str">
        <f aca="false">IF(H3657="Y",J3657,"")</f>
        <v/>
      </c>
      <c r="M3657" s="145" t="str">
        <f aca="false">IF(G3657="A",K3657,"")</f>
        <v>○</v>
      </c>
      <c r="N3657" s="147" t="str">
        <f aca="false">IF(G3657="A",L3657,"")</f>
        <v/>
      </c>
      <c r="O3657" s="145" t="str">
        <f aca="false">IF(G3657="B",K3657,"")</f>
        <v/>
      </c>
      <c r="P3657" s="147" t="str">
        <f aca="false">IF(G3657="B",L3657,"")</f>
        <v/>
      </c>
      <c r="Q3657" s="145" t="str">
        <f aca="false">IF(G3657="C",K3657,"")</f>
        <v/>
      </c>
      <c r="R3657" s="147" t="str">
        <f aca="false">IF(G3657="C",L3657,"")</f>
        <v/>
      </c>
      <c r="S3657" s="56"/>
    </row>
    <row r="3658" s="149" customFormat="true" ht="13.5" hidden="false" customHeight="false" outlineLevel="0" collapsed="false">
      <c r="B3658" s="142" t="n">
        <f aca="false">B3657+1</f>
        <v>3636</v>
      </c>
      <c r="C3658" s="148" t="n">
        <f aca="true">RAND()</f>
        <v>0.135698409223203</v>
      </c>
      <c r="D3658" s="144" t="str">
        <f aca="false">IF(C3658&lt;=selectA,"A",IF(C3658&lt;=selectA+selectB,"B","C"))</f>
        <v>A</v>
      </c>
      <c r="E3658" s="145" t="n">
        <f aca="true">INT(RAND()*kazuTAMA+1)</f>
        <v>1</v>
      </c>
      <c r="F3658" s="11" t="str">
        <f aca="false">IF(E3658&lt;=kazuA,"A",IF(E3658&lt;=kazuA+kazuB,"B",IF(E3658&lt;=kazuTAMA,"C","")))</f>
        <v>A</v>
      </c>
      <c r="G3658" s="146" t="str">
        <f aca="true">IF(AND(D3658="A",F3658="A"),IF(RAND()&lt;mAAB,"B","C"),IF(AND(D3658="B",F3658="B"),IF(RAND()&lt;mBBA,"A","C"),IF(AND(D3658="C",F3658="C"),IF(RAND()&lt;mCCA,"A","B"),SUBSTITUTE(SUBSTITUTE("ABC",D3658,""),F3658,""))))</f>
        <v>B</v>
      </c>
      <c r="H3658" s="146" t="str">
        <f aca="true">IF(RAND()&lt;sentaku2,"Y","N")</f>
        <v>Y</v>
      </c>
      <c r="I3658" s="147" t="str">
        <f aca="false">IF(H3658="N",D3658,SUBSTITUTE(SUBSTITUTE("ABC",D3658,""),G3658,""))</f>
        <v>C</v>
      </c>
      <c r="J3658" s="146" t="str">
        <f aca="false">IF(I3658=F3658,"○","×")</f>
        <v>×</v>
      </c>
      <c r="K3658" s="145" t="str">
        <f aca="false">IF(H3658="N",J3658,"")</f>
        <v/>
      </c>
      <c r="L3658" s="147" t="str">
        <f aca="false">IF(H3658="Y",J3658,"")</f>
        <v>×</v>
      </c>
      <c r="M3658" s="145" t="str">
        <f aca="false">IF(G3658="A",K3658,"")</f>
        <v/>
      </c>
      <c r="N3658" s="147" t="str">
        <f aca="false">IF(G3658="A",L3658,"")</f>
        <v/>
      </c>
      <c r="O3658" s="145" t="str">
        <f aca="false">IF(G3658="B",K3658,"")</f>
        <v/>
      </c>
      <c r="P3658" s="147" t="str">
        <f aca="false">IF(G3658="B",L3658,"")</f>
        <v>×</v>
      </c>
      <c r="Q3658" s="145" t="str">
        <f aca="false">IF(G3658="C",K3658,"")</f>
        <v/>
      </c>
      <c r="R3658" s="147" t="str">
        <f aca="false">IF(G3658="C",L3658,"")</f>
        <v/>
      </c>
      <c r="S3658" s="56"/>
    </row>
    <row r="3659" s="149" customFormat="true" ht="13.5" hidden="false" customHeight="false" outlineLevel="0" collapsed="false">
      <c r="B3659" s="142" t="n">
        <f aca="false">B3658+1</f>
        <v>3637</v>
      </c>
      <c r="C3659" s="148" t="n">
        <f aca="true">RAND()</f>
        <v>0.240944722860455</v>
      </c>
      <c r="D3659" s="144" t="str">
        <f aca="false">IF(C3659&lt;=selectA,"A",IF(C3659&lt;=selectA+selectB,"B","C"))</f>
        <v>A</v>
      </c>
      <c r="E3659" s="145" t="n">
        <f aca="true">INT(RAND()*kazuTAMA+1)</f>
        <v>3</v>
      </c>
      <c r="F3659" s="11" t="str">
        <f aca="false">IF(E3659&lt;=kazuA,"A",IF(E3659&lt;=kazuA+kazuB,"B",IF(E3659&lt;=kazuTAMA,"C","")))</f>
        <v>C</v>
      </c>
      <c r="G3659" s="146" t="str">
        <f aca="true">IF(AND(D3659="A",F3659="A"),IF(RAND()&lt;mAAB,"B","C"),IF(AND(D3659="B",F3659="B"),IF(RAND()&lt;mBBA,"A","C"),IF(AND(D3659="C",F3659="C"),IF(RAND()&lt;mCCA,"A","B"),SUBSTITUTE(SUBSTITUTE("ABC",D3659,""),F3659,""))))</f>
        <v>B</v>
      </c>
      <c r="H3659" s="146" t="str">
        <f aca="true">IF(RAND()&lt;sentaku2,"Y","N")</f>
        <v>Y</v>
      </c>
      <c r="I3659" s="147" t="str">
        <f aca="false">IF(H3659="N",D3659,SUBSTITUTE(SUBSTITUTE("ABC",D3659,""),G3659,""))</f>
        <v>C</v>
      </c>
      <c r="J3659" s="146" t="str">
        <f aca="false">IF(I3659=F3659,"○","×")</f>
        <v>○</v>
      </c>
      <c r="K3659" s="145" t="str">
        <f aca="false">IF(H3659="N",J3659,"")</f>
        <v/>
      </c>
      <c r="L3659" s="147" t="str">
        <f aca="false">IF(H3659="Y",J3659,"")</f>
        <v>○</v>
      </c>
      <c r="M3659" s="145" t="str">
        <f aca="false">IF(G3659="A",K3659,"")</f>
        <v/>
      </c>
      <c r="N3659" s="147" t="str">
        <f aca="false">IF(G3659="A",L3659,"")</f>
        <v/>
      </c>
      <c r="O3659" s="145" t="str">
        <f aca="false">IF(G3659="B",K3659,"")</f>
        <v/>
      </c>
      <c r="P3659" s="147" t="str">
        <f aca="false">IF(G3659="B",L3659,"")</f>
        <v>○</v>
      </c>
      <c r="Q3659" s="145" t="str">
        <f aca="false">IF(G3659="C",K3659,"")</f>
        <v/>
      </c>
      <c r="R3659" s="147" t="str">
        <f aca="false">IF(G3659="C",L3659,"")</f>
        <v/>
      </c>
      <c r="S3659" s="56"/>
    </row>
    <row r="3660" s="149" customFormat="true" ht="13.5" hidden="false" customHeight="false" outlineLevel="0" collapsed="false">
      <c r="B3660" s="142" t="n">
        <f aca="false">B3659+1</f>
        <v>3638</v>
      </c>
      <c r="C3660" s="148" t="n">
        <f aca="true">RAND()</f>
        <v>0.929729979570204</v>
      </c>
      <c r="D3660" s="144" t="str">
        <f aca="false">IF(C3660&lt;=selectA,"A",IF(C3660&lt;=selectA+selectB,"B","C"))</f>
        <v>C</v>
      </c>
      <c r="E3660" s="145" t="n">
        <f aca="true">INT(RAND()*kazuTAMA+1)</f>
        <v>1</v>
      </c>
      <c r="F3660" s="11" t="str">
        <f aca="false">IF(E3660&lt;=kazuA,"A",IF(E3660&lt;=kazuA+kazuB,"B",IF(E3660&lt;=kazuTAMA,"C","")))</f>
        <v>A</v>
      </c>
      <c r="G3660" s="146" t="str">
        <f aca="true">IF(AND(D3660="A",F3660="A"),IF(RAND()&lt;mAAB,"B","C"),IF(AND(D3660="B",F3660="B"),IF(RAND()&lt;mBBA,"A","C"),IF(AND(D3660="C",F3660="C"),IF(RAND()&lt;mCCA,"A","B"),SUBSTITUTE(SUBSTITUTE("ABC",D3660,""),F3660,""))))</f>
        <v>B</v>
      </c>
      <c r="H3660" s="146" t="str">
        <f aca="true">IF(RAND()&lt;sentaku2,"Y","N")</f>
        <v>Y</v>
      </c>
      <c r="I3660" s="147" t="str">
        <f aca="false">IF(H3660="N",D3660,SUBSTITUTE(SUBSTITUTE("ABC",D3660,""),G3660,""))</f>
        <v>A</v>
      </c>
      <c r="J3660" s="146" t="str">
        <f aca="false">IF(I3660=F3660,"○","×")</f>
        <v>○</v>
      </c>
      <c r="K3660" s="145" t="str">
        <f aca="false">IF(H3660="N",J3660,"")</f>
        <v/>
      </c>
      <c r="L3660" s="147" t="str">
        <f aca="false">IF(H3660="Y",J3660,"")</f>
        <v>○</v>
      </c>
      <c r="M3660" s="145" t="str">
        <f aca="false">IF(G3660="A",K3660,"")</f>
        <v/>
      </c>
      <c r="N3660" s="147" t="str">
        <f aca="false">IF(G3660="A",L3660,"")</f>
        <v/>
      </c>
      <c r="O3660" s="145" t="str">
        <f aca="false">IF(G3660="B",K3660,"")</f>
        <v/>
      </c>
      <c r="P3660" s="147" t="str">
        <f aca="false">IF(G3660="B",L3660,"")</f>
        <v>○</v>
      </c>
      <c r="Q3660" s="145" t="str">
        <f aca="false">IF(G3660="C",K3660,"")</f>
        <v/>
      </c>
      <c r="R3660" s="147" t="str">
        <f aca="false">IF(G3660="C",L3660,"")</f>
        <v/>
      </c>
      <c r="S3660" s="56"/>
    </row>
    <row r="3661" s="149" customFormat="true" ht="13.5" hidden="false" customHeight="false" outlineLevel="0" collapsed="false">
      <c r="B3661" s="142" t="n">
        <f aca="false">B3660+1</f>
        <v>3639</v>
      </c>
      <c r="C3661" s="148" t="n">
        <f aca="true">RAND()</f>
        <v>0.174501938859692</v>
      </c>
      <c r="D3661" s="144" t="str">
        <f aca="false">IF(C3661&lt;=selectA,"A",IF(C3661&lt;=selectA+selectB,"B","C"))</f>
        <v>A</v>
      </c>
      <c r="E3661" s="145" t="n">
        <f aca="true">INT(RAND()*kazuTAMA+1)</f>
        <v>1</v>
      </c>
      <c r="F3661" s="11" t="str">
        <f aca="false">IF(E3661&lt;=kazuA,"A",IF(E3661&lt;=kazuA+kazuB,"B",IF(E3661&lt;=kazuTAMA,"C","")))</f>
        <v>A</v>
      </c>
      <c r="G3661" s="146" t="str">
        <f aca="true">IF(AND(D3661="A",F3661="A"),IF(RAND()&lt;mAAB,"B","C"),IF(AND(D3661="B",F3661="B"),IF(RAND()&lt;mBBA,"A","C"),IF(AND(D3661="C",F3661="C"),IF(RAND()&lt;mCCA,"A","B"),SUBSTITUTE(SUBSTITUTE("ABC",D3661,""),F3661,""))))</f>
        <v>C</v>
      </c>
      <c r="H3661" s="146" t="str">
        <f aca="true">IF(RAND()&lt;sentaku2,"Y","N")</f>
        <v>Y</v>
      </c>
      <c r="I3661" s="147" t="str">
        <f aca="false">IF(H3661="N",D3661,SUBSTITUTE(SUBSTITUTE("ABC",D3661,""),G3661,""))</f>
        <v>B</v>
      </c>
      <c r="J3661" s="146" t="str">
        <f aca="false">IF(I3661=F3661,"○","×")</f>
        <v>×</v>
      </c>
      <c r="K3661" s="145" t="str">
        <f aca="false">IF(H3661="N",J3661,"")</f>
        <v/>
      </c>
      <c r="L3661" s="147" t="str">
        <f aca="false">IF(H3661="Y",J3661,"")</f>
        <v>×</v>
      </c>
      <c r="M3661" s="145" t="str">
        <f aca="false">IF(G3661="A",K3661,"")</f>
        <v/>
      </c>
      <c r="N3661" s="147" t="str">
        <f aca="false">IF(G3661="A",L3661,"")</f>
        <v/>
      </c>
      <c r="O3661" s="145" t="str">
        <f aca="false">IF(G3661="B",K3661,"")</f>
        <v/>
      </c>
      <c r="P3661" s="147" t="str">
        <f aca="false">IF(G3661="B",L3661,"")</f>
        <v/>
      </c>
      <c r="Q3661" s="145" t="str">
        <f aca="false">IF(G3661="C",K3661,"")</f>
        <v/>
      </c>
      <c r="R3661" s="147" t="str">
        <f aca="false">IF(G3661="C",L3661,"")</f>
        <v>×</v>
      </c>
      <c r="S3661" s="56"/>
    </row>
    <row r="3662" s="149" customFormat="true" ht="13.5" hidden="false" customHeight="false" outlineLevel="0" collapsed="false">
      <c r="B3662" s="142" t="n">
        <f aca="false">B3661+1</f>
        <v>3640</v>
      </c>
      <c r="C3662" s="148" t="n">
        <f aca="true">RAND()</f>
        <v>0.142523929377193</v>
      </c>
      <c r="D3662" s="144" t="str">
        <f aca="false">IF(C3662&lt;=selectA,"A",IF(C3662&lt;=selectA+selectB,"B","C"))</f>
        <v>A</v>
      </c>
      <c r="E3662" s="145" t="n">
        <f aca="true">INT(RAND()*kazuTAMA+1)</f>
        <v>4</v>
      </c>
      <c r="F3662" s="11" t="str">
        <f aca="false">IF(E3662&lt;=kazuA,"A",IF(E3662&lt;=kazuA+kazuB,"B",IF(E3662&lt;=kazuTAMA,"C","")))</f>
        <v>C</v>
      </c>
      <c r="G3662" s="146" t="str">
        <f aca="true">IF(AND(D3662="A",F3662="A"),IF(RAND()&lt;mAAB,"B","C"),IF(AND(D3662="B",F3662="B"),IF(RAND()&lt;mBBA,"A","C"),IF(AND(D3662="C",F3662="C"),IF(RAND()&lt;mCCA,"A","B"),SUBSTITUTE(SUBSTITUTE("ABC",D3662,""),F3662,""))))</f>
        <v>B</v>
      </c>
      <c r="H3662" s="146" t="str">
        <f aca="true">IF(RAND()&lt;sentaku2,"Y","N")</f>
        <v>N</v>
      </c>
      <c r="I3662" s="147" t="str">
        <f aca="false">IF(H3662="N",D3662,SUBSTITUTE(SUBSTITUTE("ABC",D3662,""),G3662,""))</f>
        <v>A</v>
      </c>
      <c r="J3662" s="146" t="str">
        <f aca="false">IF(I3662=F3662,"○","×")</f>
        <v>×</v>
      </c>
      <c r="K3662" s="145" t="str">
        <f aca="false">IF(H3662="N",J3662,"")</f>
        <v>×</v>
      </c>
      <c r="L3662" s="147" t="str">
        <f aca="false">IF(H3662="Y",J3662,"")</f>
        <v/>
      </c>
      <c r="M3662" s="145" t="str">
        <f aca="false">IF(G3662="A",K3662,"")</f>
        <v/>
      </c>
      <c r="N3662" s="147" t="str">
        <f aca="false">IF(G3662="A",L3662,"")</f>
        <v/>
      </c>
      <c r="O3662" s="145" t="str">
        <f aca="false">IF(G3662="B",K3662,"")</f>
        <v>×</v>
      </c>
      <c r="P3662" s="147" t="str">
        <f aca="false">IF(G3662="B",L3662,"")</f>
        <v/>
      </c>
      <c r="Q3662" s="145" t="str">
        <f aca="false">IF(G3662="C",K3662,"")</f>
        <v/>
      </c>
      <c r="R3662" s="147" t="str">
        <f aca="false">IF(G3662="C",L3662,"")</f>
        <v/>
      </c>
      <c r="S3662" s="56"/>
    </row>
    <row r="3663" s="149" customFormat="true" ht="13.5" hidden="false" customHeight="false" outlineLevel="0" collapsed="false">
      <c r="B3663" s="142" t="n">
        <f aca="false">B3662+1</f>
        <v>3641</v>
      </c>
      <c r="C3663" s="148" t="n">
        <f aca="true">RAND()</f>
        <v>0.947742254165938</v>
      </c>
      <c r="D3663" s="144" t="str">
        <f aca="false">IF(C3663&lt;=selectA,"A",IF(C3663&lt;=selectA+selectB,"B","C"))</f>
        <v>C</v>
      </c>
      <c r="E3663" s="145" t="n">
        <f aca="true">INT(RAND()*kazuTAMA+1)</f>
        <v>4</v>
      </c>
      <c r="F3663" s="11" t="str">
        <f aca="false">IF(E3663&lt;=kazuA,"A",IF(E3663&lt;=kazuA+kazuB,"B",IF(E3663&lt;=kazuTAMA,"C","")))</f>
        <v>C</v>
      </c>
      <c r="G3663" s="146" t="str">
        <f aca="true">IF(AND(D3663="A",F3663="A"),IF(RAND()&lt;mAAB,"B","C"),IF(AND(D3663="B",F3663="B"),IF(RAND()&lt;mBBA,"A","C"),IF(AND(D3663="C",F3663="C"),IF(RAND()&lt;mCCA,"A","B"),SUBSTITUTE(SUBSTITUTE("ABC",D3663,""),F3663,""))))</f>
        <v>A</v>
      </c>
      <c r="H3663" s="146" t="str">
        <f aca="true">IF(RAND()&lt;sentaku2,"Y","N")</f>
        <v>N</v>
      </c>
      <c r="I3663" s="147" t="str">
        <f aca="false">IF(H3663="N",D3663,SUBSTITUTE(SUBSTITUTE("ABC",D3663,""),G3663,""))</f>
        <v>C</v>
      </c>
      <c r="J3663" s="146" t="str">
        <f aca="false">IF(I3663=F3663,"○","×")</f>
        <v>○</v>
      </c>
      <c r="K3663" s="145" t="str">
        <f aca="false">IF(H3663="N",J3663,"")</f>
        <v>○</v>
      </c>
      <c r="L3663" s="147" t="str">
        <f aca="false">IF(H3663="Y",J3663,"")</f>
        <v/>
      </c>
      <c r="M3663" s="145" t="str">
        <f aca="false">IF(G3663="A",K3663,"")</f>
        <v>○</v>
      </c>
      <c r="N3663" s="147" t="str">
        <f aca="false">IF(G3663="A",L3663,"")</f>
        <v/>
      </c>
      <c r="O3663" s="145" t="str">
        <f aca="false">IF(G3663="B",K3663,"")</f>
        <v/>
      </c>
      <c r="P3663" s="147" t="str">
        <f aca="false">IF(G3663="B",L3663,"")</f>
        <v/>
      </c>
      <c r="Q3663" s="145" t="str">
        <f aca="false">IF(G3663="C",K3663,"")</f>
        <v/>
      </c>
      <c r="R3663" s="147" t="str">
        <f aca="false">IF(G3663="C",L3663,"")</f>
        <v/>
      </c>
      <c r="S3663" s="56"/>
    </row>
    <row r="3664" s="149" customFormat="true" ht="13.5" hidden="false" customHeight="false" outlineLevel="0" collapsed="false">
      <c r="B3664" s="142" t="n">
        <f aca="false">B3663+1</f>
        <v>3642</v>
      </c>
      <c r="C3664" s="148" t="n">
        <f aca="true">RAND()</f>
        <v>0.225670938794674</v>
      </c>
      <c r="D3664" s="144" t="str">
        <f aca="false">IF(C3664&lt;=selectA,"A",IF(C3664&lt;=selectA+selectB,"B","C"))</f>
        <v>A</v>
      </c>
      <c r="E3664" s="145" t="n">
        <f aca="true">INT(RAND()*kazuTAMA+1)</f>
        <v>4</v>
      </c>
      <c r="F3664" s="11" t="str">
        <f aca="false">IF(E3664&lt;=kazuA,"A",IF(E3664&lt;=kazuA+kazuB,"B",IF(E3664&lt;=kazuTAMA,"C","")))</f>
        <v>C</v>
      </c>
      <c r="G3664" s="146" t="str">
        <f aca="true">IF(AND(D3664="A",F3664="A"),IF(RAND()&lt;mAAB,"B","C"),IF(AND(D3664="B",F3664="B"),IF(RAND()&lt;mBBA,"A","C"),IF(AND(D3664="C",F3664="C"),IF(RAND()&lt;mCCA,"A","B"),SUBSTITUTE(SUBSTITUTE("ABC",D3664,""),F3664,""))))</f>
        <v>B</v>
      </c>
      <c r="H3664" s="146" t="str">
        <f aca="true">IF(RAND()&lt;sentaku2,"Y","N")</f>
        <v>N</v>
      </c>
      <c r="I3664" s="147" t="str">
        <f aca="false">IF(H3664="N",D3664,SUBSTITUTE(SUBSTITUTE("ABC",D3664,""),G3664,""))</f>
        <v>A</v>
      </c>
      <c r="J3664" s="146" t="str">
        <f aca="false">IF(I3664=F3664,"○","×")</f>
        <v>×</v>
      </c>
      <c r="K3664" s="145" t="str">
        <f aca="false">IF(H3664="N",J3664,"")</f>
        <v>×</v>
      </c>
      <c r="L3664" s="147" t="str">
        <f aca="false">IF(H3664="Y",J3664,"")</f>
        <v/>
      </c>
      <c r="M3664" s="145" t="str">
        <f aca="false">IF(G3664="A",K3664,"")</f>
        <v/>
      </c>
      <c r="N3664" s="147" t="str">
        <f aca="false">IF(G3664="A",L3664,"")</f>
        <v/>
      </c>
      <c r="O3664" s="145" t="str">
        <f aca="false">IF(G3664="B",K3664,"")</f>
        <v>×</v>
      </c>
      <c r="P3664" s="147" t="str">
        <f aca="false">IF(G3664="B",L3664,"")</f>
        <v/>
      </c>
      <c r="Q3664" s="145" t="str">
        <f aca="false">IF(G3664="C",K3664,"")</f>
        <v/>
      </c>
      <c r="R3664" s="147" t="str">
        <f aca="false">IF(G3664="C",L3664,"")</f>
        <v/>
      </c>
      <c r="S3664" s="56"/>
    </row>
    <row r="3665" s="149" customFormat="true" ht="13.5" hidden="false" customHeight="false" outlineLevel="0" collapsed="false">
      <c r="B3665" s="142" t="n">
        <f aca="false">B3664+1</f>
        <v>3643</v>
      </c>
      <c r="C3665" s="148" t="n">
        <f aca="true">RAND()</f>
        <v>0.841231556315618</v>
      </c>
      <c r="D3665" s="144" t="str">
        <f aca="false">IF(C3665&lt;=selectA,"A",IF(C3665&lt;=selectA+selectB,"B","C"))</f>
        <v>C</v>
      </c>
      <c r="E3665" s="145" t="n">
        <f aca="true">INT(RAND()*kazuTAMA+1)</f>
        <v>4</v>
      </c>
      <c r="F3665" s="11" t="str">
        <f aca="false">IF(E3665&lt;=kazuA,"A",IF(E3665&lt;=kazuA+kazuB,"B",IF(E3665&lt;=kazuTAMA,"C","")))</f>
        <v>C</v>
      </c>
      <c r="G3665" s="146" t="str">
        <f aca="true">IF(AND(D3665="A",F3665="A"),IF(RAND()&lt;mAAB,"B","C"),IF(AND(D3665="B",F3665="B"),IF(RAND()&lt;mBBA,"A","C"),IF(AND(D3665="C",F3665="C"),IF(RAND()&lt;mCCA,"A","B"),SUBSTITUTE(SUBSTITUTE("ABC",D3665,""),F3665,""))))</f>
        <v>A</v>
      </c>
      <c r="H3665" s="146" t="str">
        <f aca="true">IF(RAND()&lt;sentaku2,"Y","N")</f>
        <v>N</v>
      </c>
      <c r="I3665" s="147" t="str">
        <f aca="false">IF(H3665="N",D3665,SUBSTITUTE(SUBSTITUTE("ABC",D3665,""),G3665,""))</f>
        <v>C</v>
      </c>
      <c r="J3665" s="146" t="str">
        <f aca="false">IF(I3665=F3665,"○","×")</f>
        <v>○</v>
      </c>
      <c r="K3665" s="145" t="str">
        <f aca="false">IF(H3665="N",J3665,"")</f>
        <v>○</v>
      </c>
      <c r="L3665" s="147" t="str">
        <f aca="false">IF(H3665="Y",J3665,"")</f>
        <v/>
      </c>
      <c r="M3665" s="145" t="str">
        <f aca="false">IF(G3665="A",K3665,"")</f>
        <v>○</v>
      </c>
      <c r="N3665" s="147" t="str">
        <f aca="false">IF(G3665="A",L3665,"")</f>
        <v/>
      </c>
      <c r="O3665" s="145" t="str">
        <f aca="false">IF(G3665="B",K3665,"")</f>
        <v/>
      </c>
      <c r="P3665" s="147" t="str">
        <f aca="false">IF(G3665="B",L3665,"")</f>
        <v/>
      </c>
      <c r="Q3665" s="145" t="str">
        <f aca="false">IF(G3665="C",K3665,"")</f>
        <v/>
      </c>
      <c r="R3665" s="147" t="str">
        <f aca="false">IF(G3665="C",L3665,"")</f>
        <v/>
      </c>
      <c r="S3665" s="56"/>
    </row>
    <row r="3666" s="149" customFormat="true" ht="13.5" hidden="false" customHeight="false" outlineLevel="0" collapsed="false">
      <c r="B3666" s="142" t="n">
        <f aca="false">B3665+1</f>
        <v>3644</v>
      </c>
      <c r="C3666" s="148" t="n">
        <f aca="true">RAND()</f>
        <v>0.175110371201969</v>
      </c>
      <c r="D3666" s="144" t="str">
        <f aca="false">IF(C3666&lt;=selectA,"A",IF(C3666&lt;=selectA+selectB,"B","C"))</f>
        <v>A</v>
      </c>
      <c r="E3666" s="145" t="n">
        <f aca="true">INT(RAND()*kazuTAMA+1)</f>
        <v>2</v>
      </c>
      <c r="F3666" s="11" t="str">
        <f aca="false">IF(E3666&lt;=kazuA,"A",IF(E3666&lt;=kazuA+kazuB,"B",IF(E3666&lt;=kazuTAMA,"C","")))</f>
        <v>B</v>
      </c>
      <c r="G3666" s="146" t="str">
        <f aca="true">IF(AND(D3666="A",F3666="A"),IF(RAND()&lt;mAAB,"B","C"),IF(AND(D3666="B",F3666="B"),IF(RAND()&lt;mBBA,"A","C"),IF(AND(D3666="C",F3666="C"),IF(RAND()&lt;mCCA,"A","B"),SUBSTITUTE(SUBSTITUTE("ABC",D3666,""),F3666,""))))</f>
        <v>C</v>
      </c>
      <c r="H3666" s="146" t="str">
        <f aca="true">IF(RAND()&lt;sentaku2,"Y","N")</f>
        <v>N</v>
      </c>
      <c r="I3666" s="147" t="str">
        <f aca="false">IF(H3666="N",D3666,SUBSTITUTE(SUBSTITUTE("ABC",D3666,""),G3666,""))</f>
        <v>A</v>
      </c>
      <c r="J3666" s="146" t="str">
        <f aca="false">IF(I3666=F3666,"○","×")</f>
        <v>×</v>
      </c>
      <c r="K3666" s="145" t="str">
        <f aca="false">IF(H3666="N",J3666,"")</f>
        <v>×</v>
      </c>
      <c r="L3666" s="147" t="str">
        <f aca="false">IF(H3666="Y",J3666,"")</f>
        <v/>
      </c>
      <c r="M3666" s="145" t="str">
        <f aca="false">IF(G3666="A",K3666,"")</f>
        <v/>
      </c>
      <c r="N3666" s="147" t="str">
        <f aca="false">IF(G3666="A",L3666,"")</f>
        <v/>
      </c>
      <c r="O3666" s="145" t="str">
        <f aca="false">IF(G3666="B",K3666,"")</f>
        <v/>
      </c>
      <c r="P3666" s="147" t="str">
        <f aca="false">IF(G3666="B",L3666,"")</f>
        <v/>
      </c>
      <c r="Q3666" s="145" t="str">
        <f aca="false">IF(G3666="C",K3666,"")</f>
        <v>×</v>
      </c>
      <c r="R3666" s="147" t="str">
        <f aca="false">IF(G3666="C",L3666,"")</f>
        <v/>
      </c>
      <c r="S3666" s="56"/>
    </row>
    <row r="3667" s="149" customFormat="true" ht="13.5" hidden="false" customHeight="false" outlineLevel="0" collapsed="false">
      <c r="B3667" s="142" t="n">
        <f aca="false">B3666+1</f>
        <v>3645</v>
      </c>
      <c r="C3667" s="148" t="n">
        <f aca="true">RAND()</f>
        <v>0.509958930769056</v>
      </c>
      <c r="D3667" s="144" t="str">
        <f aca="false">IF(C3667&lt;=selectA,"A",IF(C3667&lt;=selectA+selectB,"B","C"))</f>
        <v>B</v>
      </c>
      <c r="E3667" s="145" t="n">
        <f aca="true">INT(RAND()*kazuTAMA+1)</f>
        <v>2</v>
      </c>
      <c r="F3667" s="11" t="str">
        <f aca="false">IF(E3667&lt;=kazuA,"A",IF(E3667&lt;=kazuA+kazuB,"B",IF(E3667&lt;=kazuTAMA,"C","")))</f>
        <v>B</v>
      </c>
      <c r="G3667" s="146" t="str">
        <f aca="true">IF(AND(D3667="A",F3667="A"),IF(RAND()&lt;mAAB,"B","C"),IF(AND(D3667="B",F3667="B"),IF(RAND()&lt;mBBA,"A","C"),IF(AND(D3667="C",F3667="C"),IF(RAND()&lt;mCCA,"A","B"),SUBSTITUTE(SUBSTITUTE("ABC",D3667,""),F3667,""))))</f>
        <v>C</v>
      </c>
      <c r="H3667" s="146" t="str">
        <f aca="true">IF(RAND()&lt;sentaku2,"Y","N")</f>
        <v>N</v>
      </c>
      <c r="I3667" s="147" t="str">
        <f aca="false">IF(H3667="N",D3667,SUBSTITUTE(SUBSTITUTE("ABC",D3667,""),G3667,""))</f>
        <v>B</v>
      </c>
      <c r="J3667" s="146" t="str">
        <f aca="false">IF(I3667=F3667,"○","×")</f>
        <v>○</v>
      </c>
      <c r="K3667" s="145" t="str">
        <f aca="false">IF(H3667="N",J3667,"")</f>
        <v>○</v>
      </c>
      <c r="L3667" s="147" t="str">
        <f aca="false">IF(H3667="Y",J3667,"")</f>
        <v/>
      </c>
      <c r="M3667" s="145" t="str">
        <f aca="false">IF(G3667="A",K3667,"")</f>
        <v/>
      </c>
      <c r="N3667" s="147" t="str">
        <f aca="false">IF(G3667="A",L3667,"")</f>
        <v/>
      </c>
      <c r="O3667" s="145" t="str">
        <f aca="false">IF(G3667="B",K3667,"")</f>
        <v/>
      </c>
      <c r="P3667" s="147" t="str">
        <f aca="false">IF(G3667="B",L3667,"")</f>
        <v/>
      </c>
      <c r="Q3667" s="145" t="str">
        <f aca="false">IF(G3667="C",K3667,"")</f>
        <v>○</v>
      </c>
      <c r="R3667" s="147" t="str">
        <f aca="false">IF(G3667="C",L3667,"")</f>
        <v/>
      </c>
      <c r="S3667" s="56"/>
    </row>
    <row r="3668" s="149" customFormat="true" ht="13.5" hidden="false" customHeight="false" outlineLevel="0" collapsed="false">
      <c r="B3668" s="142" t="n">
        <f aca="false">B3667+1</f>
        <v>3646</v>
      </c>
      <c r="C3668" s="148" t="n">
        <f aca="true">RAND()</f>
        <v>0.21975290288336</v>
      </c>
      <c r="D3668" s="144" t="str">
        <f aca="false">IF(C3668&lt;=selectA,"A",IF(C3668&lt;=selectA+selectB,"B","C"))</f>
        <v>A</v>
      </c>
      <c r="E3668" s="145" t="n">
        <f aca="true">INT(RAND()*kazuTAMA+1)</f>
        <v>2</v>
      </c>
      <c r="F3668" s="11" t="str">
        <f aca="false">IF(E3668&lt;=kazuA,"A",IF(E3668&lt;=kazuA+kazuB,"B",IF(E3668&lt;=kazuTAMA,"C","")))</f>
        <v>B</v>
      </c>
      <c r="G3668" s="146" t="str">
        <f aca="true">IF(AND(D3668="A",F3668="A"),IF(RAND()&lt;mAAB,"B","C"),IF(AND(D3668="B",F3668="B"),IF(RAND()&lt;mBBA,"A","C"),IF(AND(D3668="C",F3668="C"),IF(RAND()&lt;mCCA,"A","B"),SUBSTITUTE(SUBSTITUTE("ABC",D3668,""),F3668,""))))</f>
        <v>C</v>
      </c>
      <c r="H3668" s="146" t="str">
        <f aca="true">IF(RAND()&lt;sentaku2,"Y","N")</f>
        <v>Y</v>
      </c>
      <c r="I3668" s="147" t="str">
        <f aca="false">IF(H3668="N",D3668,SUBSTITUTE(SUBSTITUTE("ABC",D3668,""),G3668,""))</f>
        <v>B</v>
      </c>
      <c r="J3668" s="146" t="str">
        <f aca="false">IF(I3668=F3668,"○","×")</f>
        <v>○</v>
      </c>
      <c r="K3668" s="145" t="str">
        <f aca="false">IF(H3668="N",J3668,"")</f>
        <v/>
      </c>
      <c r="L3668" s="147" t="str">
        <f aca="false">IF(H3668="Y",J3668,"")</f>
        <v>○</v>
      </c>
      <c r="M3668" s="145" t="str">
        <f aca="false">IF(G3668="A",K3668,"")</f>
        <v/>
      </c>
      <c r="N3668" s="147" t="str">
        <f aca="false">IF(G3668="A",L3668,"")</f>
        <v/>
      </c>
      <c r="O3668" s="145" t="str">
        <f aca="false">IF(G3668="B",K3668,"")</f>
        <v/>
      </c>
      <c r="P3668" s="147" t="str">
        <f aca="false">IF(G3668="B",L3668,"")</f>
        <v/>
      </c>
      <c r="Q3668" s="145" t="str">
        <f aca="false">IF(G3668="C",K3668,"")</f>
        <v/>
      </c>
      <c r="R3668" s="147" t="str">
        <f aca="false">IF(G3668="C",L3668,"")</f>
        <v>○</v>
      </c>
      <c r="S3668" s="56"/>
    </row>
    <row r="3669" s="149" customFormat="true" ht="13.5" hidden="false" customHeight="false" outlineLevel="0" collapsed="false">
      <c r="B3669" s="142" t="n">
        <f aca="false">B3668+1</f>
        <v>3647</v>
      </c>
      <c r="C3669" s="148" t="n">
        <f aca="true">RAND()</f>
        <v>0.937402213703724</v>
      </c>
      <c r="D3669" s="144" t="str">
        <f aca="false">IF(C3669&lt;=selectA,"A",IF(C3669&lt;=selectA+selectB,"B","C"))</f>
        <v>C</v>
      </c>
      <c r="E3669" s="145" t="n">
        <f aca="true">INT(RAND()*kazuTAMA+1)</f>
        <v>4</v>
      </c>
      <c r="F3669" s="11" t="str">
        <f aca="false">IF(E3669&lt;=kazuA,"A",IF(E3669&lt;=kazuA+kazuB,"B",IF(E3669&lt;=kazuTAMA,"C","")))</f>
        <v>C</v>
      </c>
      <c r="G3669" s="146" t="str">
        <f aca="true">IF(AND(D3669="A",F3669="A"),IF(RAND()&lt;mAAB,"B","C"),IF(AND(D3669="B",F3669="B"),IF(RAND()&lt;mBBA,"A","C"),IF(AND(D3669="C",F3669="C"),IF(RAND()&lt;mCCA,"A","B"),SUBSTITUTE(SUBSTITUTE("ABC",D3669,""),F3669,""))))</f>
        <v>B</v>
      </c>
      <c r="H3669" s="146" t="str">
        <f aca="true">IF(RAND()&lt;sentaku2,"Y","N")</f>
        <v>N</v>
      </c>
      <c r="I3669" s="147" t="str">
        <f aca="false">IF(H3669="N",D3669,SUBSTITUTE(SUBSTITUTE("ABC",D3669,""),G3669,""))</f>
        <v>C</v>
      </c>
      <c r="J3669" s="146" t="str">
        <f aca="false">IF(I3669=F3669,"○","×")</f>
        <v>○</v>
      </c>
      <c r="K3669" s="145" t="str">
        <f aca="false">IF(H3669="N",J3669,"")</f>
        <v>○</v>
      </c>
      <c r="L3669" s="147" t="str">
        <f aca="false">IF(H3669="Y",J3669,"")</f>
        <v/>
      </c>
      <c r="M3669" s="145" t="str">
        <f aca="false">IF(G3669="A",K3669,"")</f>
        <v/>
      </c>
      <c r="N3669" s="147" t="str">
        <f aca="false">IF(G3669="A",L3669,"")</f>
        <v/>
      </c>
      <c r="O3669" s="145" t="str">
        <f aca="false">IF(G3669="B",K3669,"")</f>
        <v>○</v>
      </c>
      <c r="P3669" s="147" t="str">
        <f aca="false">IF(G3669="B",L3669,"")</f>
        <v/>
      </c>
      <c r="Q3669" s="145" t="str">
        <f aca="false">IF(G3669="C",K3669,"")</f>
        <v/>
      </c>
      <c r="R3669" s="147" t="str">
        <f aca="false">IF(G3669="C",L3669,"")</f>
        <v/>
      </c>
      <c r="S3669" s="56"/>
    </row>
    <row r="3670" s="149" customFormat="true" ht="13.5" hidden="false" customHeight="false" outlineLevel="0" collapsed="false">
      <c r="B3670" s="142" t="n">
        <f aca="false">B3669+1</f>
        <v>3648</v>
      </c>
      <c r="C3670" s="148" t="n">
        <f aca="true">RAND()</f>
        <v>0.771010717007894</v>
      </c>
      <c r="D3670" s="144" t="str">
        <f aca="false">IF(C3670&lt;=selectA,"A",IF(C3670&lt;=selectA+selectB,"B","C"))</f>
        <v>C</v>
      </c>
      <c r="E3670" s="145" t="n">
        <f aca="true">INT(RAND()*kazuTAMA+1)</f>
        <v>1</v>
      </c>
      <c r="F3670" s="11" t="str">
        <f aca="false">IF(E3670&lt;=kazuA,"A",IF(E3670&lt;=kazuA+kazuB,"B",IF(E3670&lt;=kazuTAMA,"C","")))</f>
        <v>A</v>
      </c>
      <c r="G3670" s="146" t="str">
        <f aca="true">IF(AND(D3670="A",F3670="A"),IF(RAND()&lt;mAAB,"B","C"),IF(AND(D3670="B",F3670="B"),IF(RAND()&lt;mBBA,"A","C"),IF(AND(D3670="C",F3670="C"),IF(RAND()&lt;mCCA,"A","B"),SUBSTITUTE(SUBSTITUTE("ABC",D3670,""),F3670,""))))</f>
        <v>B</v>
      </c>
      <c r="H3670" s="146" t="str">
        <f aca="true">IF(RAND()&lt;sentaku2,"Y","N")</f>
        <v>N</v>
      </c>
      <c r="I3670" s="147" t="str">
        <f aca="false">IF(H3670="N",D3670,SUBSTITUTE(SUBSTITUTE("ABC",D3670,""),G3670,""))</f>
        <v>C</v>
      </c>
      <c r="J3670" s="146" t="str">
        <f aca="false">IF(I3670=F3670,"○","×")</f>
        <v>×</v>
      </c>
      <c r="K3670" s="145" t="str">
        <f aca="false">IF(H3670="N",J3670,"")</f>
        <v>×</v>
      </c>
      <c r="L3670" s="147" t="str">
        <f aca="false">IF(H3670="Y",J3670,"")</f>
        <v/>
      </c>
      <c r="M3670" s="145" t="str">
        <f aca="false">IF(G3670="A",K3670,"")</f>
        <v/>
      </c>
      <c r="N3670" s="147" t="str">
        <f aca="false">IF(G3670="A",L3670,"")</f>
        <v/>
      </c>
      <c r="O3670" s="145" t="str">
        <f aca="false">IF(G3670="B",K3670,"")</f>
        <v>×</v>
      </c>
      <c r="P3670" s="147" t="str">
        <f aca="false">IF(G3670="B",L3670,"")</f>
        <v/>
      </c>
      <c r="Q3670" s="145" t="str">
        <f aca="false">IF(G3670="C",K3670,"")</f>
        <v/>
      </c>
      <c r="R3670" s="147" t="str">
        <f aca="false">IF(G3670="C",L3670,"")</f>
        <v/>
      </c>
      <c r="S3670" s="56"/>
    </row>
    <row r="3671" s="149" customFormat="true" ht="13.5" hidden="false" customHeight="false" outlineLevel="0" collapsed="false">
      <c r="B3671" s="142" t="n">
        <f aca="false">B3670+1</f>
        <v>3649</v>
      </c>
      <c r="C3671" s="148" t="n">
        <f aca="true">RAND()</f>
        <v>0.846783217828181</v>
      </c>
      <c r="D3671" s="144" t="str">
        <f aca="false">IF(C3671&lt;=selectA,"A",IF(C3671&lt;=selectA+selectB,"B","C"))</f>
        <v>C</v>
      </c>
      <c r="E3671" s="145" t="n">
        <f aca="true">INT(RAND()*kazuTAMA+1)</f>
        <v>1</v>
      </c>
      <c r="F3671" s="11" t="str">
        <f aca="false">IF(E3671&lt;=kazuA,"A",IF(E3671&lt;=kazuA+kazuB,"B",IF(E3671&lt;=kazuTAMA,"C","")))</f>
        <v>A</v>
      </c>
      <c r="G3671" s="146" t="str">
        <f aca="true">IF(AND(D3671="A",F3671="A"),IF(RAND()&lt;mAAB,"B","C"),IF(AND(D3671="B",F3671="B"),IF(RAND()&lt;mBBA,"A","C"),IF(AND(D3671="C",F3671="C"),IF(RAND()&lt;mCCA,"A","B"),SUBSTITUTE(SUBSTITUTE("ABC",D3671,""),F3671,""))))</f>
        <v>B</v>
      </c>
      <c r="H3671" s="146" t="str">
        <f aca="true">IF(RAND()&lt;sentaku2,"Y","N")</f>
        <v>N</v>
      </c>
      <c r="I3671" s="147" t="str">
        <f aca="false">IF(H3671="N",D3671,SUBSTITUTE(SUBSTITUTE("ABC",D3671,""),G3671,""))</f>
        <v>C</v>
      </c>
      <c r="J3671" s="146" t="str">
        <f aca="false">IF(I3671=F3671,"○","×")</f>
        <v>×</v>
      </c>
      <c r="K3671" s="145" t="str">
        <f aca="false">IF(H3671="N",J3671,"")</f>
        <v>×</v>
      </c>
      <c r="L3671" s="147" t="str">
        <f aca="false">IF(H3671="Y",J3671,"")</f>
        <v/>
      </c>
      <c r="M3671" s="145" t="str">
        <f aca="false">IF(G3671="A",K3671,"")</f>
        <v/>
      </c>
      <c r="N3671" s="147" t="str">
        <f aca="false">IF(G3671="A",L3671,"")</f>
        <v/>
      </c>
      <c r="O3671" s="145" t="str">
        <f aca="false">IF(G3671="B",K3671,"")</f>
        <v>×</v>
      </c>
      <c r="P3671" s="147" t="str">
        <f aca="false">IF(G3671="B",L3671,"")</f>
        <v/>
      </c>
      <c r="Q3671" s="145" t="str">
        <f aca="false">IF(G3671="C",K3671,"")</f>
        <v/>
      </c>
      <c r="R3671" s="147" t="str">
        <f aca="false">IF(G3671="C",L3671,"")</f>
        <v/>
      </c>
      <c r="S3671" s="56"/>
    </row>
    <row r="3672" s="149" customFormat="true" ht="13.5" hidden="false" customHeight="false" outlineLevel="0" collapsed="false">
      <c r="B3672" s="142" t="n">
        <f aca="false">B3671+1</f>
        <v>3650</v>
      </c>
      <c r="C3672" s="148" t="n">
        <f aca="true">RAND()</f>
        <v>0.161484121752236</v>
      </c>
      <c r="D3672" s="144" t="str">
        <f aca="false">IF(C3672&lt;=selectA,"A",IF(C3672&lt;=selectA+selectB,"B","C"))</f>
        <v>A</v>
      </c>
      <c r="E3672" s="145" t="n">
        <f aca="true">INT(RAND()*kazuTAMA+1)</f>
        <v>4</v>
      </c>
      <c r="F3672" s="11" t="str">
        <f aca="false">IF(E3672&lt;=kazuA,"A",IF(E3672&lt;=kazuA+kazuB,"B",IF(E3672&lt;=kazuTAMA,"C","")))</f>
        <v>C</v>
      </c>
      <c r="G3672" s="146" t="str">
        <f aca="true">IF(AND(D3672="A",F3672="A"),IF(RAND()&lt;mAAB,"B","C"),IF(AND(D3672="B",F3672="B"),IF(RAND()&lt;mBBA,"A","C"),IF(AND(D3672="C",F3672="C"),IF(RAND()&lt;mCCA,"A","B"),SUBSTITUTE(SUBSTITUTE("ABC",D3672,""),F3672,""))))</f>
        <v>B</v>
      </c>
      <c r="H3672" s="146" t="str">
        <f aca="true">IF(RAND()&lt;sentaku2,"Y","N")</f>
        <v>N</v>
      </c>
      <c r="I3672" s="147" t="str">
        <f aca="false">IF(H3672="N",D3672,SUBSTITUTE(SUBSTITUTE("ABC",D3672,""),G3672,""))</f>
        <v>A</v>
      </c>
      <c r="J3672" s="146" t="str">
        <f aca="false">IF(I3672=F3672,"○","×")</f>
        <v>×</v>
      </c>
      <c r="K3672" s="145" t="str">
        <f aca="false">IF(H3672="N",J3672,"")</f>
        <v>×</v>
      </c>
      <c r="L3672" s="147" t="str">
        <f aca="false">IF(H3672="Y",J3672,"")</f>
        <v/>
      </c>
      <c r="M3672" s="145" t="str">
        <f aca="false">IF(G3672="A",K3672,"")</f>
        <v/>
      </c>
      <c r="N3672" s="147" t="str">
        <f aca="false">IF(G3672="A",L3672,"")</f>
        <v/>
      </c>
      <c r="O3672" s="145" t="str">
        <f aca="false">IF(G3672="B",K3672,"")</f>
        <v>×</v>
      </c>
      <c r="P3672" s="147" t="str">
        <f aca="false">IF(G3672="B",L3672,"")</f>
        <v/>
      </c>
      <c r="Q3672" s="145" t="str">
        <f aca="false">IF(G3672="C",K3672,"")</f>
        <v/>
      </c>
      <c r="R3672" s="147" t="str">
        <f aca="false">IF(G3672="C",L3672,"")</f>
        <v/>
      </c>
      <c r="S3672" s="56"/>
    </row>
    <row r="3673" s="149" customFormat="true" ht="13.5" hidden="false" customHeight="false" outlineLevel="0" collapsed="false">
      <c r="B3673" s="142" t="n">
        <f aca="false">B3672+1</f>
        <v>3651</v>
      </c>
      <c r="C3673" s="148" t="n">
        <f aca="true">RAND()</f>
        <v>0.77579725912246</v>
      </c>
      <c r="D3673" s="144" t="str">
        <f aca="false">IF(C3673&lt;=selectA,"A",IF(C3673&lt;=selectA+selectB,"B","C"))</f>
        <v>C</v>
      </c>
      <c r="E3673" s="145" t="n">
        <f aca="true">INT(RAND()*kazuTAMA+1)</f>
        <v>2</v>
      </c>
      <c r="F3673" s="11" t="str">
        <f aca="false">IF(E3673&lt;=kazuA,"A",IF(E3673&lt;=kazuA+kazuB,"B",IF(E3673&lt;=kazuTAMA,"C","")))</f>
        <v>B</v>
      </c>
      <c r="G3673" s="146" t="str">
        <f aca="true">IF(AND(D3673="A",F3673="A"),IF(RAND()&lt;mAAB,"B","C"),IF(AND(D3673="B",F3673="B"),IF(RAND()&lt;mBBA,"A","C"),IF(AND(D3673="C",F3673="C"),IF(RAND()&lt;mCCA,"A","B"),SUBSTITUTE(SUBSTITUTE("ABC",D3673,""),F3673,""))))</f>
        <v>A</v>
      </c>
      <c r="H3673" s="146" t="str">
        <f aca="true">IF(RAND()&lt;sentaku2,"Y","N")</f>
        <v>Y</v>
      </c>
      <c r="I3673" s="147" t="str">
        <f aca="false">IF(H3673="N",D3673,SUBSTITUTE(SUBSTITUTE("ABC",D3673,""),G3673,""))</f>
        <v>B</v>
      </c>
      <c r="J3673" s="146" t="str">
        <f aca="false">IF(I3673=F3673,"○","×")</f>
        <v>○</v>
      </c>
      <c r="K3673" s="145" t="str">
        <f aca="false">IF(H3673="N",J3673,"")</f>
        <v/>
      </c>
      <c r="L3673" s="147" t="str">
        <f aca="false">IF(H3673="Y",J3673,"")</f>
        <v>○</v>
      </c>
      <c r="M3673" s="145" t="str">
        <f aca="false">IF(G3673="A",K3673,"")</f>
        <v/>
      </c>
      <c r="N3673" s="147" t="str">
        <f aca="false">IF(G3673="A",L3673,"")</f>
        <v>○</v>
      </c>
      <c r="O3673" s="145" t="str">
        <f aca="false">IF(G3673="B",K3673,"")</f>
        <v/>
      </c>
      <c r="P3673" s="147" t="str">
        <f aca="false">IF(G3673="B",L3673,"")</f>
        <v/>
      </c>
      <c r="Q3673" s="145" t="str">
        <f aca="false">IF(G3673="C",K3673,"")</f>
        <v/>
      </c>
      <c r="R3673" s="147" t="str">
        <f aca="false">IF(G3673="C",L3673,"")</f>
        <v/>
      </c>
      <c r="S3673" s="56"/>
    </row>
    <row r="3674" s="149" customFormat="true" ht="13.5" hidden="false" customHeight="false" outlineLevel="0" collapsed="false">
      <c r="B3674" s="142" t="n">
        <f aca="false">B3673+1</f>
        <v>3652</v>
      </c>
      <c r="C3674" s="148" t="n">
        <f aca="true">RAND()</f>
        <v>0.73225773294061</v>
      </c>
      <c r="D3674" s="144" t="str">
        <f aca="false">IF(C3674&lt;=selectA,"A",IF(C3674&lt;=selectA+selectB,"B","C"))</f>
        <v>C</v>
      </c>
      <c r="E3674" s="145" t="n">
        <f aca="true">INT(RAND()*kazuTAMA+1)</f>
        <v>1</v>
      </c>
      <c r="F3674" s="11" t="str">
        <f aca="false">IF(E3674&lt;=kazuA,"A",IF(E3674&lt;=kazuA+kazuB,"B",IF(E3674&lt;=kazuTAMA,"C","")))</f>
        <v>A</v>
      </c>
      <c r="G3674" s="146" t="str">
        <f aca="true">IF(AND(D3674="A",F3674="A"),IF(RAND()&lt;mAAB,"B","C"),IF(AND(D3674="B",F3674="B"),IF(RAND()&lt;mBBA,"A","C"),IF(AND(D3674="C",F3674="C"),IF(RAND()&lt;mCCA,"A","B"),SUBSTITUTE(SUBSTITUTE("ABC",D3674,""),F3674,""))))</f>
        <v>B</v>
      </c>
      <c r="H3674" s="146" t="str">
        <f aca="true">IF(RAND()&lt;sentaku2,"Y","N")</f>
        <v>N</v>
      </c>
      <c r="I3674" s="147" t="str">
        <f aca="false">IF(H3674="N",D3674,SUBSTITUTE(SUBSTITUTE("ABC",D3674,""),G3674,""))</f>
        <v>C</v>
      </c>
      <c r="J3674" s="146" t="str">
        <f aca="false">IF(I3674=F3674,"○","×")</f>
        <v>×</v>
      </c>
      <c r="K3674" s="145" t="str">
        <f aca="false">IF(H3674="N",J3674,"")</f>
        <v>×</v>
      </c>
      <c r="L3674" s="147" t="str">
        <f aca="false">IF(H3674="Y",J3674,"")</f>
        <v/>
      </c>
      <c r="M3674" s="145" t="str">
        <f aca="false">IF(G3674="A",K3674,"")</f>
        <v/>
      </c>
      <c r="N3674" s="147" t="str">
        <f aca="false">IF(G3674="A",L3674,"")</f>
        <v/>
      </c>
      <c r="O3674" s="145" t="str">
        <f aca="false">IF(G3674="B",K3674,"")</f>
        <v>×</v>
      </c>
      <c r="P3674" s="147" t="str">
        <f aca="false">IF(G3674="B",L3674,"")</f>
        <v/>
      </c>
      <c r="Q3674" s="145" t="str">
        <f aca="false">IF(G3674="C",K3674,"")</f>
        <v/>
      </c>
      <c r="R3674" s="147" t="str">
        <f aca="false">IF(G3674="C",L3674,"")</f>
        <v/>
      </c>
      <c r="S3674" s="56"/>
    </row>
    <row r="3675" s="149" customFormat="true" ht="13.5" hidden="false" customHeight="false" outlineLevel="0" collapsed="false">
      <c r="B3675" s="142" t="n">
        <f aca="false">B3674+1</f>
        <v>3653</v>
      </c>
      <c r="C3675" s="148" t="n">
        <f aca="true">RAND()</f>
        <v>0.041453988165098</v>
      </c>
      <c r="D3675" s="144" t="str">
        <f aca="false">IF(C3675&lt;=selectA,"A",IF(C3675&lt;=selectA+selectB,"B","C"))</f>
        <v>A</v>
      </c>
      <c r="E3675" s="145" t="n">
        <f aca="true">INT(RAND()*kazuTAMA+1)</f>
        <v>2</v>
      </c>
      <c r="F3675" s="11" t="str">
        <f aca="false">IF(E3675&lt;=kazuA,"A",IF(E3675&lt;=kazuA+kazuB,"B",IF(E3675&lt;=kazuTAMA,"C","")))</f>
        <v>B</v>
      </c>
      <c r="G3675" s="146" t="str">
        <f aca="true">IF(AND(D3675="A",F3675="A"),IF(RAND()&lt;mAAB,"B","C"),IF(AND(D3675="B",F3675="B"),IF(RAND()&lt;mBBA,"A","C"),IF(AND(D3675="C",F3675="C"),IF(RAND()&lt;mCCA,"A","B"),SUBSTITUTE(SUBSTITUTE("ABC",D3675,""),F3675,""))))</f>
        <v>C</v>
      </c>
      <c r="H3675" s="146" t="str">
        <f aca="true">IF(RAND()&lt;sentaku2,"Y","N")</f>
        <v>N</v>
      </c>
      <c r="I3675" s="147" t="str">
        <f aca="false">IF(H3675="N",D3675,SUBSTITUTE(SUBSTITUTE("ABC",D3675,""),G3675,""))</f>
        <v>A</v>
      </c>
      <c r="J3675" s="146" t="str">
        <f aca="false">IF(I3675=F3675,"○","×")</f>
        <v>×</v>
      </c>
      <c r="K3675" s="145" t="str">
        <f aca="false">IF(H3675="N",J3675,"")</f>
        <v>×</v>
      </c>
      <c r="L3675" s="147" t="str">
        <f aca="false">IF(H3675="Y",J3675,"")</f>
        <v/>
      </c>
      <c r="M3675" s="145" t="str">
        <f aca="false">IF(G3675="A",K3675,"")</f>
        <v/>
      </c>
      <c r="N3675" s="147" t="str">
        <f aca="false">IF(G3675="A",L3675,"")</f>
        <v/>
      </c>
      <c r="O3675" s="145" t="str">
        <f aca="false">IF(G3675="B",K3675,"")</f>
        <v/>
      </c>
      <c r="P3675" s="147" t="str">
        <f aca="false">IF(G3675="B",L3675,"")</f>
        <v/>
      </c>
      <c r="Q3675" s="145" t="str">
        <f aca="false">IF(G3675="C",K3675,"")</f>
        <v>×</v>
      </c>
      <c r="R3675" s="147" t="str">
        <f aca="false">IF(G3675="C",L3675,"")</f>
        <v/>
      </c>
      <c r="S3675" s="56"/>
    </row>
    <row r="3676" s="149" customFormat="true" ht="13.5" hidden="false" customHeight="false" outlineLevel="0" collapsed="false">
      <c r="B3676" s="142" t="n">
        <f aca="false">B3675+1</f>
        <v>3654</v>
      </c>
      <c r="C3676" s="148" t="n">
        <f aca="true">RAND()</f>
        <v>0.648998303330782</v>
      </c>
      <c r="D3676" s="144" t="str">
        <f aca="false">IF(C3676&lt;=selectA,"A",IF(C3676&lt;=selectA+selectB,"B","C"))</f>
        <v>B</v>
      </c>
      <c r="E3676" s="145" t="n">
        <f aca="true">INT(RAND()*kazuTAMA+1)</f>
        <v>4</v>
      </c>
      <c r="F3676" s="11" t="str">
        <f aca="false">IF(E3676&lt;=kazuA,"A",IF(E3676&lt;=kazuA+kazuB,"B",IF(E3676&lt;=kazuTAMA,"C","")))</f>
        <v>C</v>
      </c>
      <c r="G3676" s="146" t="str">
        <f aca="true">IF(AND(D3676="A",F3676="A"),IF(RAND()&lt;mAAB,"B","C"),IF(AND(D3676="B",F3676="B"),IF(RAND()&lt;mBBA,"A","C"),IF(AND(D3676="C",F3676="C"),IF(RAND()&lt;mCCA,"A","B"),SUBSTITUTE(SUBSTITUTE("ABC",D3676,""),F3676,""))))</f>
        <v>A</v>
      </c>
      <c r="H3676" s="146" t="str">
        <f aca="true">IF(RAND()&lt;sentaku2,"Y","N")</f>
        <v>N</v>
      </c>
      <c r="I3676" s="147" t="str">
        <f aca="false">IF(H3676="N",D3676,SUBSTITUTE(SUBSTITUTE("ABC",D3676,""),G3676,""))</f>
        <v>B</v>
      </c>
      <c r="J3676" s="146" t="str">
        <f aca="false">IF(I3676=F3676,"○","×")</f>
        <v>×</v>
      </c>
      <c r="K3676" s="145" t="str">
        <f aca="false">IF(H3676="N",J3676,"")</f>
        <v>×</v>
      </c>
      <c r="L3676" s="147" t="str">
        <f aca="false">IF(H3676="Y",J3676,"")</f>
        <v/>
      </c>
      <c r="M3676" s="145" t="str">
        <f aca="false">IF(G3676="A",K3676,"")</f>
        <v>×</v>
      </c>
      <c r="N3676" s="147" t="str">
        <f aca="false">IF(G3676="A",L3676,"")</f>
        <v/>
      </c>
      <c r="O3676" s="145" t="str">
        <f aca="false">IF(G3676="B",K3676,"")</f>
        <v/>
      </c>
      <c r="P3676" s="147" t="str">
        <f aca="false">IF(G3676="B",L3676,"")</f>
        <v/>
      </c>
      <c r="Q3676" s="145" t="str">
        <f aca="false">IF(G3676="C",K3676,"")</f>
        <v/>
      </c>
      <c r="R3676" s="147" t="str">
        <f aca="false">IF(G3676="C",L3676,"")</f>
        <v/>
      </c>
      <c r="S3676" s="56"/>
    </row>
    <row r="3677" s="149" customFormat="true" ht="13.5" hidden="false" customHeight="false" outlineLevel="0" collapsed="false">
      <c r="B3677" s="142" t="n">
        <f aca="false">B3676+1</f>
        <v>3655</v>
      </c>
      <c r="C3677" s="148" t="n">
        <f aca="true">RAND()</f>
        <v>0.359741805086573</v>
      </c>
      <c r="D3677" s="144" t="str">
        <f aca="false">IF(C3677&lt;=selectA,"A",IF(C3677&lt;=selectA+selectB,"B","C"))</f>
        <v>B</v>
      </c>
      <c r="E3677" s="145" t="n">
        <f aca="true">INT(RAND()*kazuTAMA+1)</f>
        <v>3</v>
      </c>
      <c r="F3677" s="11" t="str">
        <f aca="false">IF(E3677&lt;=kazuA,"A",IF(E3677&lt;=kazuA+kazuB,"B",IF(E3677&lt;=kazuTAMA,"C","")))</f>
        <v>C</v>
      </c>
      <c r="G3677" s="146" t="str">
        <f aca="true">IF(AND(D3677="A",F3677="A"),IF(RAND()&lt;mAAB,"B","C"),IF(AND(D3677="B",F3677="B"),IF(RAND()&lt;mBBA,"A","C"),IF(AND(D3677="C",F3677="C"),IF(RAND()&lt;mCCA,"A","B"),SUBSTITUTE(SUBSTITUTE("ABC",D3677,""),F3677,""))))</f>
        <v>A</v>
      </c>
      <c r="H3677" s="146" t="str">
        <f aca="true">IF(RAND()&lt;sentaku2,"Y","N")</f>
        <v>Y</v>
      </c>
      <c r="I3677" s="147" t="str">
        <f aca="false">IF(H3677="N",D3677,SUBSTITUTE(SUBSTITUTE("ABC",D3677,""),G3677,""))</f>
        <v>C</v>
      </c>
      <c r="J3677" s="146" t="str">
        <f aca="false">IF(I3677=F3677,"○","×")</f>
        <v>○</v>
      </c>
      <c r="K3677" s="145" t="str">
        <f aca="false">IF(H3677="N",J3677,"")</f>
        <v/>
      </c>
      <c r="L3677" s="147" t="str">
        <f aca="false">IF(H3677="Y",J3677,"")</f>
        <v>○</v>
      </c>
      <c r="M3677" s="145" t="str">
        <f aca="false">IF(G3677="A",K3677,"")</f>
        <v/>
      </c>
      <c r="N3677" s="147" t="str">
        <f aca="false">IF(G3677="A",L3677,"")</f>
        <v>○</v>
      </c>
      <c r="O3677" s="145" t="str">
        <f aca="false">IF(G3677="B",K3677,"")</f>
        <v/>
      </c>
      <c r="P3677" s="147" t="str">
        <f aca="false">IF(G3677="B",L3677,"")</f>
        <v/>
      </c>
      <c r="Q3677" s="145" t="str">
        <f aca="false">IF(G3677="C",K3677,"")</f>
        <v/>
      </c>
      <c r="R3677" s="147" t="str">
        <f aca="false">IF(G3677="C",L3677,"")</f>
        <v/>
      </c>
      <c r="S3677" s="56"/>
    </row>
    <row r="3678" s="149" customFormat="true" ht="13.5" hidden="false" customHeight="false" outlineLevel="0" collapsed="false">
      <c r="B3678" s="142" t="n">
        <f aca="false">B3677+1</f>
        <v>3656</v>
      </c>
      <c r="C3678" s="148" t="n">
        <f aca="true">RAND()</f>
        <v>0.135260940966456</v>
      </c>
      <c r="D3678" s="144" t="str">
        <f aca="false">IF(C3678&lt;=selectA,"A",IF(C3678&lt;=selectA+selectB,"B","C"))</f>
        <v>A</v>
      </c>
      <c r="E3678" s="145" t="n">
        <f aca="true">INT(RAND()*kazuTAMA+1)</f>
        <v>1</v>
      </c>
      <c r="F3678" s="11" t="str">
        <f aca="false">IF(E3678&lt;=kazuA,"A",IF(E3678&lt;=kazuA+kazuB,"B",IF(E3678&lt;=kazuTAMA,"C","")))</f>
        <v>A</v>
      </c>
      <c r="G3678" s="146" t="str">
        <f aca="true">IF(AND(D3678="A",F3678="A"),IF(RAND()&lt;mAAB,"B","C"),IF(AND(D3678="B",F3678="B"),IF(RAND()&lt;mBBA,"A","C"),IF(AND(D3678="C",F3678="C"),IF(RAND()&lt;mCCA,"A","B"),SUBSTITUTE(SUBSTITUTE("ABC",D3678,""),F3678,""))))</f>
        <v>C</v>
      </c>
      <c r="H3678" s="146" t="str">
        <f aca="true">IF(RAND()&lt;sentaku2,"Y","N")</f>
        <v>N</v>
      </c>
      <c r="I3678" s="147" t="str">
        <f aca="false">IF(H3678="N",D3678,SUBSTITUTE(SUBSTITUTE("ABC",D3678,""),G3678,""))</f>
        <v>A</v>
      </c>
      <c r="J3678" s="146" t="str">
        <f aca="false">IF(I3678=F3678,"○","×")</f>
        <v>○</v>
      </c>
      <c r="K3678" s="145" t="str">
        <f aca="false">IF(H3678="N",J3678,"")</f>
        <v>○</v>
      </c>
      <c r="L3678" s="147" t="str">
        <f aca="false">IF(H3678="Y",J3678,"")</f>
        <v/>
      </c>
      <c r="M3678" s="145" t="str">
        <f aca="false">IF(G3678="A",K3678,"")</f>
        <v/>
      </c>
      <c r="N3678" s="147" t="str">
        <f aca="false">IF(G3678="A",L3678,"")</f>
        <v/>
      </c>
      <c r="O3678" s="145" t="str">
        <f aca="false">IF(G3678="B",K3678,"")</f>
        <v/>
      </c>
      <c r="P3678" s="147" t="str">
        <f aca="false">IF(G3678="B",L3678,"")</f>
        <v/>
      </c>
      <c r="Q3678" s="145" t="str">
        <f aca="false">IF(G3678="C",K3678,"")</f>
        <v>○</v>
      </c>
      <c r="R3678" s="147" t="str">
        <f aca="false">IF(G3678="C",L3678,"")</f>
        <v/>
      </c>
      <c r="S3678" s="56"/>
    </row>
    <row r="3679" s="149" customFormat="true" ht="13.5" hidden="false" customHeight="false" outlineLevel="0" collapsed="false">
      <c r="B3679" s="142" t="n">
        <f aca="false">B3678+1</f>
        <v>3657</v>
      </c>
      <c r="C3679" s="148" t="n">
        <f aca="true">RAND()</f>
        <v>0.817446319785821</v>
      </c>
      <c r="D3679" s="144" t="str">
        <f aca="false">IF(C3679&lt;=selectA,"A",IF(C3679&lt;=selectA+selectB,"B","C"))</f>
        <v>C</v>
      </c>
      <c r="E3679" s="145" t="n">
        <f aca="true">INT(RAND()*kazuTAMA+1)</f>
        <v>1</v>
      </c>
      <c r="F3679" s="11" t="str">
        <f aca="false">IF(E3679&lt;=kazuA,"A",IF(E3679&lt;=kazuA+kazuB,"B",IF(E3679&lt;=kazuTAMA,"C","")))</f>
        <v>A</v>
      </c>
      <c r="G3679" s="146" t="str">
        <f aca="true">IF(AND(D3679="A",F3679="A"),IF(RAND()&lt;mAAB,"B","C"),IF(AND(D3679="B",F3679="B"),IF(RAND()&lt;mBBA,"A","C"),IF(AND(D3679="C",F3679="C"),IF(RAND()&lt;mCCA,"A","B"),SUBSTITUTE(SUBSTITUTE("ABC",D3679,""),F3679,""))))</f>
        <v>B</v>
      </c>
      <c r="H3679" s="146" t="str">
        <f aca="true">IF(RAND()&lt;sentaku2,"Y","N")</f>
        <v>N</v>
      </c>
      <c r="I3679" s="147" t="str">
        <f aca="false">IF(H3679="N",D3679,SUBSTITUTE(SUBSTITUTE("ABC",D3679,""),G3679,""))</f>
        <v>C</v>
      </c>
      <c r="J3679" s="146" t="str">
        <f aca="false">IF(I3679=F3679,"○","×")</f>
        <v>×</v>
      </c>
      <c r="K3679" s="145" t="str">
        <f aca="false">IF(H3679="N",J3679,"")</f>
        <v>×</v>
      </c>
      <c r="L3679" s="147" t="str">
        <f aca="false">IF(H3679="Y",J3679,"")</f>
        <v/>
      </c>
      <c r="M3679" s="145" t="str">
        <f aca="false">IF(G3679="A",K3679,"")</f>
        <v/>
      </c>
      <c r="N3679" s="147" t="str">
        <f aca="false">IF(G3679="A",L3679,"")</f>
        <v/>
      </c>
      <c r="O3679" s="145" t="str">
        <f aca="false">IF(G3679="B",K3679,"")</f>
        <v>×</v>
      </c>
      <c r="P3679" s="147" t="str">
        <f aca="false">IF(G3679="B",L3679,"")</f>
        <v/>
      </c>
      <c r="Q3679" s="145" t="str">
        <f aca="false">IF(G3679="C",K3679,"")</f>
        <v/>
      </c>
      <c r="R3679" s="147" t="str">
        <f aca="false">IF(G3679="C",L3679,"")</f>
        <v/>
      </c>
      <c r="S3679" s="56"/>
    </row>
    <row r="3680" s="149" customFormat="true" ht="13.5" hidden="false" customHeight="false" outlineLevel="0" collapsed="false">
      <c r="B3680" s="142" t="n">
        <f aca="false">B3679+1</f>
        <v>3658</v>
      </c>
      <c r="C3680" s="148" t="n">
        <f aca="true">RAND()</f>
        <v>0.574989697990817</v>
      </c>
      <c r="D3680" s="144" t="str">
        <f aca="false">IF(C3680&lt;=selectA,"A",IF(C3680&lt;=selectA+selectB,"B","C"))</f>
        <v>B</v>
      </c>
      <c r="E3680" s="145" t="n">
        <f aca="true">INT(RAND()*kazuTAMA+1)</f>
        <v>2</v>
      </c>
      <c r="F3680" s="11" t="str">
        <f aca="false">IF(E3680&lt;=kazuA,"A",IF(E3680&lt;=kazuA+kazuB,"B",IF(E3680&lt;=kazuTAMA,"C","")))</f>
        <v>B</v>
      </c>
      <c r="G3680" s="146" t="str">
        <f aca="true">IF(AND(D3680="A",F3680="A"),IF(RAND()&lt;mAAB,"B","C"),IF(AND(D3680="B",F3680="B"),IF(RAND()&lt;mBBA,"A","C"),IF(AND(D3680="C",F3680="C"),IF(RAND()&lt;mCCA,"A","B"),SUBSTITUTE(SUBSTITUTE("ABC",D3680,""),F3680,""))))</f>
        <v>A</v>
      </c>
      <c r="H3680" s="146" t="str">
        <f aca="true">IF(RAND()&lt;sentaku2,"Y","N")</f>
        <v>N</v>
      </c>
      <c r="I3680" s="147" t="str">
        <f aca="false">IF(H3680="N",D3680,SUBSTITUTE(SUBSTITUTE("ABC",D3680,""),G3680,""))</f>
        <v>B</v>
      </c>
      <c r="J3680" s="146" t="str">
        <f aca="false">IF(I3680=F3680,"○","×")</f>
        <v>○</v>
      </c>
      <c r="K3680" s="145" t="str">
        <f aca="false">IF(H3680="N",J3680,"")</f>
        <v>○</v>
      </c>
      <c r="L3680" s="147" t="str">
        <f aca="false">IF(H3680="Y",J3680,"")</f>
        <v/>
      </c>
      <c r="M3680" s="145" t="str">
        <f aca="false">IF(G3680="A",K3680,"")</f>
        <v>○</v>
      </c>
      <c r="N3680" s="147" t="str">
        <f aca="false">IF(G3680="A",L3680,"")</f>
        <v/>
      </c>
      <c r="O3680" s="145" t="str">
        <f aca="false">IF(G3680="B",K3680,"")</f>
        <v/>
      </c>
      <c r="P3680" s="147" t="str">
        <f aca="false">IF(G3680="B",L3680,"")</f>
        <v/>
      </c>
      <c r="Q3680" s="145" t="str">
        <f aca="false">IF(G3680="C",K3680,"")</f>
        <v/>
      </c>
      <c r="R3680" s="147" t="str">
        <f aca="false">IF(G3680="C",L3680,"")</f>
        <v/>
      </c>
      <c r="S3680" s="56"/>
    </row>
    <row r="3681" s="149" customFormat="true" ht="13.5" hidden="false" customHeight="false" outlineLevel="0" collapsed="false">
      <c r="B3681" s="142" t="n">
        <f aca="false">B3680+1</f>
        <v>3659</v>
      </c>
      <c r="C3681" s="148" t="n">
        <f aca="true">RAND()</f>
        <v>0.335052707350455</v>
      </c>
      <c r="D3681" s="144" t="str">
        <f aca="false">IF(C3681&lt;=selectA,"A",IF(C3681&lt;=selectA+selectB,"B","C"))</f>
        <v>B</v>
      </c>
      <c r="E3681" s="145" t="n">
        <f aca="true">INT(RAND()*kazuTAMA+1)</f>
        <v>3</v>
      </c>
      <c r="F3681" s="11" t="str">
        <f aca="false">IF(E3681&lt;=kazuA,"A",IF(E3681&lt;=kazuA+kazuB,"B",IF(E3681&lt;=kazuTAMA,"C","")))</f>
        <v>C</v>
      </c>
      <c r="G3681" s="146" t="str">
        <f aca="true">IF(AND(D3681="A",F3681="A"),IF(RAND()&lt;mAAB,"B","C"),IF(AND(D3681="B",F3681="B"),IF(RAND()&lt;mBBA,"A","C"),IF(AND(D3681="C",F3681="C"),IF(RAND()&lt;mCCA,"A","B"),SUBSTITUTE(SUBSTITUTE("ABC",D3681,""),F3681,""))))</f>
        <v>A</v>
      </c>
      <c r="H3681" s="146" t="str">
        <f aca="true">IF(RAND()&lt;sentaku2,"Y","N")</f>
        <v>Y</v>
      </c>
      <c r="I3681" s="147" t="str">
        <f aca="false">IF(H3681="N",D3681,SUBSTITUTE(SUBSTITUTE("ABC",D3681,""),G3681,""))</f>
        <v>C</v>
      </c>
      <c r="J3681" s="146" t="str">
        <f aca="false">IF(I3681=F3681,"○","×")</f>
        <v>○</v>
      </c>
      <c r="K3681" s="145" t="str">
        <f aca="false">IF(H3681="N",J3681,"")</f>
        <v/>
      </c>
      <c r="L3681" s="147" t="str">
        <f aca="false">IF(H3681="Y",J3681,"")</f>
        <v>○</v>
      </c>
      <c r="M3681" s="145" t="str">
        <f aca="false">IF(G3681="A",K3681,"")</f>
        <v/>
      </c>
      <c r="N3681" s="147" t="str">
        <f aca="false">IF(G3681="A",L3681,"")</f>
        <v>○</v>
      </c>
      <c r="O3681" s="145" t="str">
        <f aca="false">IF(G3681="B",K3681,"")</f>
        <v/>
      </c>
      <c r="P3681" s="147" t="str">
        <f aca="false">IF(G3681="B",L3681,"")</f>
        <v/>
      </c>
      <c r="Q3681" s="145" t="str">
        <f aca="false">IF(G3681="C",K3681,"")</f>
        <v/>
      </c>
      <c r="R3681" s="147" t="str">
        <f aca="false">IF(G3681="C",L3681,"")</f>
        <v/>
      </c>
      <c r="S3681" s="56"/>
    </row>
    <row r="3682" s="149" customFormat="true" ht="13.5" hidden="false" customHeight="false" outlineLevel="0" collapsed="false">
      <c r="B3682" s="142" t="n">
        <f aca="false">B3681+1</f>
        <v>3660</v>
      </c>
      <c r="C3682" s="148" t="n">
        <f aca="true">RAND()</f>
        <v>0.32797425582611</v>
      </c>
      <c r="D3682" s="144" t="str">
        <f aca="false">IF(C3682&lt;=selectA,"A",IF(C3682&lt;=selectA+selectB,"B","C"))</f>
        <v>A</v>
      </c>
      <c r="E3682" s="145" t="n">
        <f aca="true">INT(RAND()*kazuTAMA+1)</f>
        <v>2</v>
      </c>
      <c r="F3682" s="11" t="str">
        <f aca="false">IF(E3682&lt;=kazuA,"A",IF(E3682&lt;=kazuA+kazuB,"B",IF(E3682&lt;=kazuTAMA,"C","")))</f>
        <v>B</v>
      </c>
      <c r="G3682" s="146" t="str">
        <f aca="true">IF(AND(D3682="A",F3682="A"),IF(RAND()&lt;mAAB,"B","C"),IF(AND(D3682="B",F3682="B"),IF(RAND()&lt;mBBA,"A","C"),IF(AND(D3682="C",F3682="C"),IF(RAND()&lt;mCCA,"A","B"),SUBSTITUTE(SUBSTITUTE("ABC",D3682,""),F3682,""))))</f>
        <v>C</v>
      </c>
      <c r="H3682" s="146" t="str">
        <f aca="true">IF(RAND()&lt;sentaku2,"Y","N")</f>
        <v>Y</v>
      </c>
      <c r="I3682" s="147" t="str">
        <f aca="false">IF(H3682="N",D3682,SUBSTITUTE(SUBSTITUTE("ABC",D3682,""),G3682,""))</f>
        <v>B</v>
      </c>
      <c r="J3682" s="146" t="str">
        <f aca="false">IF(I3682=F3682,"○","×")</f>
        <v>○</v>
      </c>
      <c r="K3682" s="145" t="str">
        <f aca="false">IF(H3682="N",J3682,"")</f>
        <v/>
      </c>
      <c r="L3682" s="147" t="str">
        <f aca="false">IF(H3682="Y",J3682,"")</f>
        <v>○</v>
      </c>
      <c r="M3682" s="145" t="str">
        <f aca="false">IF(G3682="A",K3682,"")</f>
        <v/>
      </c>
      <c r="N3682" s="147" t="str">
        <f aca="false">IF(G3682="A",L3682,"")</f>
        <v/>
      </c>
      <c r="O3682" s="145" t="str">
        <f aca="false">IF(G3682="B",K3682,"")</f>
        <v/>
      </c>
      <c r="P3682" s="147" t="str">
        <f aca="false">IF(G3682="B",L3682,"")</f>
        <v/>
      </c>
      <c r="Q3682" s="145" t="str">
        <f aca="false">IF(G3682="C",K3682,"")</f>
        <v/>
      </c>
      <c r="R3682" s="147" t="str">
        <f aca="false">IF(G3682="C",L3682,"")</f>
        <v>○</v>
      </c>
      <c r="S3682" s="56"/>
    </row>
    <row r="3683" s="149" customFormat="true" ht="13.5" hidden="false" customHeight="false" outlineLevel="0" collapsed="false">
      <c r="B3683" s="142" t="n">
        <f aca="false">B3682+1</f>
        <v>3661</v>
      </c>
      <c r="C3683" s="148" t="n">
        <f aca="true">RAND()</f>
        <v>0.510354404077912</v>
      </c>
      <c r="D3683" s="144" t="str">
        <f aca="false">IF(C3683&lt;=selectA,"A",IF(C3683&lt;=selectA+selectB,"B","C"))</f>
        <v>B</v>
      </c>
      <c r="E3683" s="145" t="n">
        <f aca="true">INT(RAND()*kazuTAMA+1)</f>
        <v>4</v>
      </c>
      <c r="F3683" s="11" t="str">
        <f aca="false">IF(E3683&lt;=kazuA,"A",IF(E3683&lt;=kazuA+kazuB,"B",IF(E3683&lt;=kazuTAMA,"C","")))</f>
        <v>C</v>
      </c>
      <c r="G3683" s="146" t="str">
        <f aca="true">IF(AND(D3683="A",F3683="A"),IF(RAND()&lt;mAAB,"B","C"),IF(AND(D3683="B",F3683="B"),IF(RAND()&lt;mBBA,"A","C"),IF(AND(D3683="C",F3683="C"),IF(RAND()&lt;mCCA,"A","B"),SUBSTITUTE(SUBSTITUTE("ABC",D3683,""),F3683,""))))</f>
        <v>A</v>
      </c>
      <c r="H3683" s="146" t="str">
        <f aca="true">IF(RAND()&lt;sentaku2,"Y","N")</f>
        <v>Y</v>
      </c>
      <c r="I3683" s="147" t="str">
        <f aca="false">IF(H3683="N",D3683,SUBSTITUTE(SUBSTITUTE("ABC",D3683,""),G3683,""))</f>
        <v>C</v>
      </c>
      <c r="J3683" s="146" t="str">
        <f aca="false">IF(I3683=F3683,"○","×")</f>
        <v>○</v>
      </c>
      <c r="K3683" s="145" t="str">
        <f aca="false">IF(H3683="N",J3683,"")</f>
        <v/>
      </c>
      <c r="L3683" s="147" t="str">
        <f aca="false">IF(H3683="Y",J3683,"")</f>
        <v>○</v>
      </c>
      <c r="M3683" s="145" t="str">
        <f aca="false">IF(G3683="A",K3683,"")</f>
        <v/>
      </c>
      <c r="N3683" s="147" t="str">
        <f aca="false">IF(G3683="A",L3683,"")</f>
        <v>○</v>
      </c>
      <c r="O3683" s="145" t="str">
        <f aca="false">IF(G3683="B",K3683,"")</f>
        <v/>
      </c>
      <c r="P3683" s="147" t="str">
        <f aca="false">IF(G3683="B",L3683,"")</f>
        <v/>
      </c>
      <c r="Q3683" s="145" t="str">
        <f aca="false">IF(G3683="C",K3683,"")</f>
        <v/>
      </c>
      <c r="R3683" s="147" t="str">
        <f aca="false">IF(G3683="C",L3683,"")</f>
        <v/>
      </c>
      <c r="S3683" s="56"/>
    </row>
    <row r="3684" s="149" customFormat="true" ht="13.5" hidden="false" customHeight="false" outlineLevel="0" collapsed="false">
      <c r="B3684" s="142" t="n">
        <f aca="false">B3683+1</f>
        <v>3662</v>
      </c>
      <c r="C3684" s="148" t="n">
        <f aca="true">RAND()</f>
        <v>0.0194428648022738</v>
      </c>
      <c r="D3684" s="144" t="str">
        <f aca="false">IF(C3684&lt;=selectA,"A",IF(C3684&lt;=selectA+selectB,"B","C"))</f>
        <v>A</v>
      </c>
      <c r="E3684" s="145" t="n">
        <f aca="true">INT(RAND()*kazuTAMA+1)</f>
        <v>2</v>
      </c>
      <c r="F3684" s="11" t="str">
        <f aca="false">IF(E3684&lt;=kazuA,"A",IF(E3684&lt;=kazuA+kazuB,"B",IF(E3684&lt;=kazuTAMA,"C","")))</f>
        <v>B</v>
      </c>
      <c r="G3684" s="146" t="str">
        <f aca="true">IF(AND(D3684="A",F3684="A"),IF(RAND()&lt;mAAB,"B","C"),IF(AND(D3684="B",F3684="B"),IF(RAND()&lt;mBBA,"A","C"),IF(AND(D3684="C",F3684="C"),IF(RAND()&lt;mCCA,"A","B"),SUBSTITUTE(SUBSTITUTE("ABC",D3684,""),F3684,""))))</f>
        <v>C</v>
      </c>
      <c r="H3684" s="146" t="str">
        <f aca="true">IF(RAND()&lt;sentaku2,"Y","N")</f>
        <v>N</v>
      </c>
      <c r="I3684" s="147" t="str">
        <f aca="false">IF(H3684="N",D3684,SUBSTITUTE(SUBSTITUTE("ABC",D3684,""),G3684,""))</f>
        <v>A</v>
      </c>
      <c r="J3684" s="146" t="str">
        <f aca="false">IF(I3684=F3684,"○","×")</f>
        <v>×</v>
      </c>
      <c r="K3684" s="145" t="str">
        <f aca="false">IF(H3684="N",J3684,"")</f>
        <v>×</v>
      </c>
      <c r="L3684" s="147" t="str">
        <f aca="false">IF(H3684="Y",J3684,"")</f>
        <v/>
      </c>
      <c r="M3684" s="145" t="str">
        <f aca="false">IF(G3684="A",K3684,"")</f>
        <v/>
      </c>
      <c r="N3684" s="147" t="str">
        <f aca="false">IF(G3684="A",L3684,"")</f>
        <v/>
      </c>
      <c r="O3684" s="145" t="str">
        <f aca="false">IF(G3684="B",K3684,"")</f>
        <v/>
      </c>
      <c r="P3684" s="147" t="str">
        <f aca="false">IF(G3684="B",L3684,"")</f>
        <v/>
      </c>
      <c r="Q3684" s="145" t="str">
        <f aca="false">IF(G3684="C",K3684,"")</f>
        <v>×</v>
      </c>
      <c r="R3684" s="147" t="str">
        <f aca="false">IF(G3684="C",L3684,"")</f>
        <v/>
      </c>
      <c r="S3684" s="56"/>
    </row>
    <row r="3685" s="149" customFormat="true" ht="13.5" hidden="false" customHeight="false" outlineLevel="0" collapsed="false">
      <c r="B3685" s="142" t="n">
        <f aca="false">B3684+1</f>
        <v>3663</v>
      </c>
      <c r="C3685" s="148" t="n">
        <f aca="true">RAND()</f>
        <v>0.285140083066486</v>
      </c>
      <c r="D3685" s="144" t="str">
        <f aca="false">IF(C3685&lt;=selectA,"A",IF(C3685&lt;=selectA+selectB,"B","C"))</f>
        <v>A</v>
      </c>
      <c r="E3685" s="145" t="n">
        <f aca="true">INT(RAND()*kazuTAMA+1)</f>
        <v>2</v>
      </c>
      <c r="F3685" s="11" t="str">
        <f aca="false">IF(E3685&lt;=kazuA,"A",IF(E3685&lt;=kazuA+kazuB,"B",IF(E3685&lt;=kazuTAMA,"C","")))</f>
        <v>B</v>
      </c>
      <c r="G3685" s="146" t="str">
        <f aca="true">IF(AND(D3685="A",F3685="A"),IF(RAND()&lt;mAAB,"B","C"),IF(AND(D3685="B",F3685="B"),IF(RAND()&lt;mBBA,"A","C"),IF(AND(D3685="C",F3685="C"),IF(RAND()&lt;mCCA,"A","B"),SUBSTITUTE(SUBSTITUTE("ABC",D3685,""),F3685,""))))</f>
        <v>C</v>
      </c>
      <c r="H3685" s="146" t="str">
        <f aca="true">IF(RAND()&lt;sentaku2,"Y","N")</f>
        <v>N</v>
      </c>
      <c r="I3685" s="147" t="str">
        <f aca="false">IF(H3685="N",D3685,SUBSTITUTE(SUBSTITUTE("ABC",D3685,""),G3685,""))</f>
        <v>A</v>
      </c>
      <c r="J3685" s="146" t="str">
        <f aca="false">IF(I3685=F3685,"○","×")</f>
        <v>×</v>
      </c>
      <c r="K3685" s="145" t="str">
        <f aca="false">IF(H3685="N",J3685,"")</f>
        <v>×</v>
      </c>
      <c r="L3685" s="147" t="str">
        <f aca="false">IF(H3685="Y",J3685,"")</f>
        <v/>
      </c>
      <c r="M3685" s="145" t="str">
        <f aca="false">IF(G3685="A",K3685,"")</f>
        <v/>
      </c>
      <c r="N3685" s="147" t="str">
        <f aca="false">IF(G3685="A",L3685,"")</f>
        <v/>
      </c>
      <c r="O3685" s="145" t="str">
        <f aca="false">IF(G3685="B",K3685,"")</f>
        <v/>
      </c>
      <c r="P3685" s="147" t="str">
        <f aca="false">IF(G3685="B",L3685,"")</f>
        <v/>
      </c>
      <c r="Q3685" s="145" t="str">
        <f aca="false">IF(G3685="C",K3685,"")</f>
        <v>×</v>
      </c>
      <c r="R3685" s="147" t="str">
        <f aca="false">IF(G3685="C",L3685,"")</f>
        <v/>
      </c>
      <c r="S3685" s="56"/>
    </row>
    <row r="3686" s="149" customFormat="true" ht="13.5" hidden="false" customHeight="false" outlineLevel="0" collapsed="false">
      <c r="B3686" s="142" t="n">
        <f aca="false">B3685+1</f>
        <v>3664</v>
      </c>
      <c r="C3686" s="148" t="n">
        <f aca="true">RAND()</f>
        <v>0.010216551399022</v>
      </c>
      <c r="D3686" s="144" t="str">
        <f aca="false">IF(C3686&lt;=selectA,"A",IF(C3686&lt;=selectA+selectB,"B","C"))</f>
        <v>A</v>
      </c>
      <c r="E3686" s="145" t="n">
        <f aca="true">INT(RAND()*kazuTAMA+1)</f>
        <v>2</v>
      </c>
      <c r="F3686" s="11" t="str">
        <f aca="false">IF(E3686&lt;=kazuA,"A",IF(E3686&lt;=kazuA+kazuB,"B",IF(E3686&lt;=kazuTAMA,"C","")))</f>
        <v>B</v>
      </c>
      <c r="G3686" s="146" t="str">
        <f aca="true">IF(AND(D3686="A",F3686="A"),IF(RAND()&lt;mAAB,"B","C"),IF(AND(D3686="B",F3686="B"),IF(RAND()&lt;mBBA,"A","C"),IF(AND(D3686="C",F3686="C"),IF(RAND()&lt;mCCA,"A","B"),SUBSTITUTE(SUBSTITUTE("ABC",D3686,""),F3686,""))))</f>
        <v>C</v>
      </c>
      <c r="H3686" s="146" t="str">
        <f aca="true">IF(RAND()&lt;sentaku2,"Y","N")</f>
        <v>Y</v>
      </c>
      <c r="I3686" s="147" t="str">
        <f aca="false">IF(H3686="N",D3686,SUBSTITUTE(SUBSTITUTE("ABC",D3686,""),G3686,""))</f>
        <v>B</v>
      </c>
      <c r="J3686" s="146" t="str">
        <f aca="false">IF(I3686=F3686,"○","×")</f>
        <v>○</v>
      </c>
      <c r="K3686" s="145" t="str">
        <f aca="false">IF(H3686="N",J3686,"")</f>
        <v/>
      </c>
      <c r="L3686" s="147" t="str">
        <f aca="false">IF(H3686="Y",J3686,"")</f>
        <v>○</v>
      </c>
      <c r="M3686" s="145" t="str">
        <f aca="false">IF(G3686="A",K3686,"")</f>
        <v/>
      </c>
      <c r="N3686" s="147" t="str">
        <f aca="false">IF(G3686="A",L3686,"")</f>
        <v/>
      </c>
      <c r="O3686" s="145" t="str">
        <f aca="false">IF(G3686="B",K3686,"")</f>
        <v/>
      </c>
      <c r="P3686" s="147" t="str">
        <f aca="false">IF(G3686="B",L3686,"")</f>
        <v/>
      </c>
      <c r="Q3686" s="145" t="str">
        <f aca="false">IF(G3686="C",K3686,"")</f>
        <v/>
      </c>
      <c r="R3686" s="147" t="str">
        <f aca="false">IF(G3686="C",L3686,"")</f>
        <v>○</v>
      </c>
      <c r="S3686" s="56"/>
    </row>
    <row r="3687" s="149" customFormat="true" ht="13.5" hidden="false" customHeight="false" outlineLevel="0" collapsed="false">
      <c r="B3687" s="142" t="n">
        <f aca="false">B3686+1</f>
        <v>3665</v>
      </c>
      <c r="C3687" s="148" t="n">
        <f aca="true">RAND()</f>
        <v>0.72614299674594</v>
      </c>
      <c r="D3687" s="144" t="str">
        <f aca="false">IF(C3687&lt;=selectA,"A",IF(C3687&lt;=selectA+selectB,"B","C"))</f>
        <v>C</v>
      </c>
      <c r="E3687" s="145" t="n">
        <f aca="true">INT(RAND()*kazuTAMA+1)</f>
        <v>1</v>
      </c>
      <c r="F3687" s="11" t="str">
        <f aca="false">IF(E3687&lt;=kazuA,"A",IF(E3687&lt;=kazuA+kazuB,"B",IF(E3687&lt;=kazuTAMA,"C","")))</f>
        <v>A</v>
      </c>
      <c r="G3687" s="146" t="str">
        <f aca="true">IF(AND(D3687="A",F3687="A"),IF(RAND()&lt;mAAB,"B","C"),IF(AND(D3687="B",F3687="B"),IF(RAND()&lt;mBBA,"A","C"),IF(AND(D3687="C",F3687="C"),IF(RAND()&lt;mCCA,"A","B"),SUBSTITUTE(SUBSTITUTE("ABC",D3687,""),F3687,""))))</f>
        <v>B</v>
      </c>
      <c r="H3687" s="146" t="str">
        <f aca="true">IF(RAND()&lt;sentaku2,"Y","N")</f>
        <v>N</v>
      </c>
      <c r="I3687" s="147" t="str">
        <f aca="false">IF(H3687="N",D3687,SUBSTITUTE(SUBSTITUTE("ABC",D3687,""),G3687,""))</f>
        <v>C</v>
      </c>
      <c r="J3687" s="146" t="str">
        <f aca="false">IF(I3687=F3687,"○","×")</f>
        <v>×</v>
      </c>
      <c r="K3687" s="145" t="str">
        <f aca="false">IF(H3687="N",J3687,"")</f>
        <v>×</v>
      </c>
      <c r="L3687" s="147" t="str">
        <f aca="false">IF(H3687="Y",J3687,"")</f>
        <v/>
      </c>
      <c r="M3687" s="145" t="str">
        <f aca="false">IF(G3687="A",K3687,"")</f>
        <v/>
      </c>
      <c r="N3687" s="147" t="str">
        <f aca="false">IF(G3687="A",L3687,"")</f>
        <v/>
      </c>
      <c r="O3687" s="145" t="str">
        <f aca="false">IF(G3687="B",K3687,"")</f>
        <v>×</v>
      </c>
      <c r="P3687" s="147" t="str">
        <f aca="false">IF(G3687="B",L3687,"")</f>
        <v/>
      </c>
      <c r="Q3687" s="145" t="str">
        <f aca="false">IF(G3687="C",K3687,"")</f>
        <v/>
      </c>
      <c r="R3687" s="147" t="str">
        <f aca="false">IF(G3687="C",L3687,"")</f>
        <v/>
      </c>
      <c r="S3687" s="56"/>
    </row>
    <row r="3688" s="149" customFormat="true" ht="13.5" hidden="false" customHeight="false" outlineLevel="0" collapsed="false">
      <c r="B3688" s="142" t="n">
        <f aca="false">B3687+1</f>
        <v>3666</v>
      </c>
      <c r="C3688" s="148" t="n">
        <f aca="true">RAND()</f>
        <v>0.582256084716946</v>
      </c>
      <c r="D3688" s="144" t="str">
        <f aca="false">IF(C3688&lt;=selectA,"A",IF(C3688&lt;=selectA+selectB,"B","C"))</f>
        <v>B</v>
      </c>
      <c r="E3688" s="145" t="n">
        <f aca="true">INT(RAND()*kazuTAMA+1)</f>
        <v>3</v>
      </c>
      <c r="F3688" s="11" t="str">
        <f aca="false">IF(E3688&lt;=kazuA,"A",IF(E3688&lt;=kazuA+kazuB,"B",IF(E3688&lt;=kazuTAMA,"C","")))</f>
        <v>C</v>
      </c>
      <c r="G3688" s="146" t="str">
        <f aca="true">IF(AND(D3688="A",F3688="A"),IF(RAND()&lt;mAAB,"B","C"),IF(AND(D3688="B",F3688="B"),IF(RAND()&lt;mBBA,"A","C"),IF(AND(D3688="C",F3688="C"),IF(RAND()&lt;mCCA,"A","B"),SUBSTITUTE(SUBSTITUTE("ABC",D3688,""),F3688,""))))</f>
        <v>A</v>
      </c>
      <c r="H3688" s="146" t="str">
        <f aca="true">IF(RAND()&lt;sentaku2,"Y","N")</f>
        <v>Y</v>
      </c>
      <c r="I3688" s="147" t="str">
        <f aca="false">IF(H3688="N",D3688,SUBSTITUTE(SUBSTITUTE("ABC",D3688,""),G3688,""))</f>
        <v>C</v>
      </c>
      <c r="J3688" s="146" t="str">
        <f aca="false">IF(I3688=F3688,"○","×")</f>
        <v>○</v>
      </c>
      <c r="K3688" s="145" t="str">
        <f aca="false">IF(H3688="N",J3688,"")</f>
        <v/>
      </c>
      <c r="L3688" s="147" t="str">
        <f aca="false">IF(H3688="Y",J3688,"")</f>
        <v>○</v>
      </c>
      <c r="M3688" s="145" t="str">
        <f aca="false">IF(G3688="A",K3688,"")</f>
        <v/>
      </c>
      <c r="N3688" s="147" t="str">
        <f aca="false">IF(G3688="A",L3688,"")</f>
        <v>○</v>
      </c>
      <c r="O3688" s="145" t="str">
        <f aca="false">IF(G3688="B",K3688,"")</f>
        <v/>
      </c>
      <c r="P3688" s="147" t="str">
        <f aca="false">IF(G3688="B",L3688,"")</f>
        <v/>
      </c>
      <c r="Q3688" s="145" t="str">
        <f aca="false">IF(G3688="C",K3688,"")</f>
        <v/>
      </c>
      <c r="R3688" s="147" t="str">
        <f aca="false">IF(G3688="C",L3688,"")</f>
        <v/>
      </c>
      <c r="S3688" s="56"/>
    </row>
    <row r="3689" s="149" customFormat="true" ht="13.5" hidden="false" customHeight="false" outlineLevel="0" collapsed="false">
      <c r="B3689" s="142" t="n">
        <f aca="false">B3688+1</f>
        <v>3667</v>
      </c>
      <c r="C3689" s="148" t="n">
        <f aca="true">RAND()</f>
        <v>0.58411896156676</v>
      </c>
      <c r="D3689" s="144" t="str">
        <f aca="false">IF(C3689&lt;=selectA,"A",IF(C3689&lt;=selectA+selectB,"B","C"))</f>
        <v>B</v>
      </c>
      <c r="E3689" s="145" t="n">
        <f aca="true">INT(RAND()*kazuTAMA+1)</f>
        <v>1</v>
      </c>
      <c r="F3689" s="11" t="str">
        <f aca="false">IF(E3689&lt;=kazuA,"A",IF(E3689&lt;=kazuA+kazuB,"B",IF(E3689&lt;=kazuTAMA,"C","")))</f>
        <v>A</v>
      </c>
      <c r="G3689" s="146" t="str">
        <f aca="true">IF(AND(D3689="A",F3689="A"),IF(RAND()&lt;mAAB,"B","C"),IF(AND(D3689="B",F3689="B"),IF(RAND()&lt;mBBA,"A","C"),IF(AND(D3689="C",F3689="C"),IF(RAND()&lt;mCCA,"A","B"),SUBSTITUTE(SUBSTITUTE("ABC",D3689,""),F3689,""))))</f>
        <v>C</v>
      </c>
      <c r="H3689" s="146" t="str">
        <f aca="true">IF(RAND()&lt;sentaku2,"Y","N")</f>
        <v>Y</v>
      </c>
      <c r="I3689" s="147" t="str">
        <f aca="false">IF(H3689="N",D3689,SUBSTITUTE(SUBSTITUTE("ABC",D3689,""),G3689,""))</f>
        <v>A</v>
      </c>
      <c r="J3689" s="146" t="str">
        <f aca="false">IF(I3689=F3689,"○","×")</f>
        <v>○</v>
      </c>
      <c r="K3689" s="145" t="str">
        <f aca="false">IF(H3689="N",J3689,"")</f>
        <v/>
      </c>
      <c r="L3689" s="147" t="str">
        <f aca="false">IF(H3689="Y",J3689,"")</f>
        <v>○</v>
      </c>
      <c r="M3689" s="145" t="str">
        <f aca="false">IF(G3689="A",K3689,"")</f>
        <v/>
      </c>
      <c r="N3689" s="147" t="str">
        <f aca="false">IF(G3689="A",L3689,"")</f>
        <v/>
      </c>
      <c r="O3689" s="145" t="str">
        <f aca="false">IF(G3689="B",K3689,"")</f>
        <v/>
      </c>
      <c r="P3689" s="147" t="str">
        <f aca="false">IF(G3689="B",L3689,"")</f>
        <v/>
      </c>
      <c r="Q3689" s="145" t="str">
        <f aca="false">IF(G3689="C",K3689,"")</f>
        <v/>
      </c>
      <c r="R3689" s="147" t="str">
        <f aca="false">IF(G3689="C",L3689,"")</f>
        <v>○</v>
      </c>
      <c r="S3689" s="56"/>
    </row>
    <row r="3690" s="149" customFormat="true" ht="13.5" hidden="false" customHeight="false" outlineLevel="0" collapsed="false">
      <c r="B3690" s="142" t="n">
        <f aca="false">B3689+1</f>
        <v>3668</v>
      </c>
      <c r="C3690" s="148" t="n">
        <f aca="true">RAND()</f>
        <v>0.888884146258012</v>
      </c>
      <c r="D3690" s="144" t="str">
        <f aca="false">IF(C3690&lt;=selectA,"A",IF(C3690&lt;=selectA+selectB,"B","C"))</f>
        <v>C</v>
      </c>
      <c r="E3690" s="145" t="n">
        <f aca="true">INT(RAND()*kazuTAMA+1)</f>
        <v>1</v>
      </c>
      <c r="F3690" s="11" t="str">
        <f aca="false">IF(E3690&lt;=kazuA,"A",IF(E3690&lt;=kazuA+kazuB,"B",IF(E3690&lt;=kazuTAMA,"C","")))</f>
        <v>A</v>
      </c>
      <c r="G3690" s="146" t="str">
        <f aca="true">IF(AND(D3690="A",F3690="A"),IF(RAND()&lt;mAAB,"B","C"),IF(AND(D3690="B",F3690="B"),IF(RAND()&lt;mBBA,"A","C"),IF(AND(D3690="C",F3690="C"),IF(RAND()&lt;mCCA,"A","B"),SUBSTITUTE(SUBSTITUTE("ABC",D3690,""),F3690,""))))</f>
        <v>B</v>
      </c>
      <c r="H3690" s="146" t="str">
        <f aca="true">IF(RAND()&lt;sentaku2,"Y","N")</f>
        <v>N</v>
      </c>
      <c r="I3690" s="147" t="str">
        <f aca="false">IF(H3690="N",D3690,SUBSTITUTE(SUBSTITUTE("ABC",D3690,""),G3690,""))</f>
        <v>C</v>
      </c>
      <c r="J3690" s="146" t="str">
        <f aca="false">IF(I3690=F3690,"○","×")</f>
        <v>×</v>
      </c>
      <c r="K3690" s="145" t="str">
        <f aca="false">IF(H3690="N",J3690,"")</f>
        <v>×</v>
      </c>
      <c r="L3690" s="147" t="str">
        <f aca="false">IF(H3690="Y",J3690,"")</f>
        <v/>
      </c>
      <c r="M3690" s="145" t="str">
        <f aca="false">IF(G3690="A",K3690,"")</f>
        <v/>
      </c>
      <c r="N3690" s="147" t="str">
        <f aca="false">IF(G3690="A",L3690,"")</f>
        <v/>
      </c>
      <c r="O3690" s="145" t="str">
        <f aca="false">IF(G3690="B",K3690,"")</f>
        <v>×</v>
      </c>
      <c r="P3690" s="147" t="str">
        <f aca="false">IF(G3690="B",L3690,"")</f>
        <v/>
      </c>
      <c r="Q3690" s="145" t="str">
        <f aca="false">IF(G3690="C",K3690,"")</f>
        <v/>
      </c>
      <c r="R3690" s="147" t="str">
        <f aca="false">IF(G3690="C",L3690,"")</f>
        <v/>
      </c>
      <c r="S3690" s="56"/>
    </row>
    <row r="3691" s="149" customFormat="true" ht="13.5" hidden="false" customHeight="false" outlineLevel="0" collapsed="false">
      <c r="B3691" s="142" t="n">
        <f aca="false">B3690+1</f>
        <v>3669</v>
      </c>
      <c r="C3691" s="148" t="n">
        <f aca="true">RAND()</f>
        <v>0.630748640653212</v>
      </c>
      <c r="D3691" s="144" t="str">
        <f aca="false">IF(C3691&lt;=selectA,"A",IF(C3691&lt;=selectA+selectB,"B","C"))</f>
        <v>B</v>
      </c>
      <c r="E3691" s="145" t="n">
        <f aca="true">INT(RAND()*kazuTAMA+1)</f>
        <v>4</v>
      </c>
      <c r="F3691" s="11" t="str">
        <f aca="false">IF(E3691&lt;=kazuA,"A",IF(E3691&lt;=kazuA+kazuB,"B",IF(E3691&lt;=kazuTAMA,"C","")))</f>
        <v>C</v>
      </c>
      <c r="G3691" s="146" t="str">
        <f aca="true">IF(AND(D3691="A",F3691="A"),IF(RAND()&lt;mAAB,"B","C"),IF(AND(D3691="B",F3691="B"),IF(RAND()&lt;mBBA,"A","C"),IF(AND(D3691="C",F3691="C"),IF(RAND()&lt;mCCA,"A","B"),SUBSTITUTE(SUBSTITUTE("ABC",D3691,""),F3691,""))))</f>
        <v>A</v>
      </c>
      <c r="H3691" s="146" t="str">
        <f aca="true">IF(RAND()&lt;sentaku2,"Y","N")</f>
        <v>N</v>
      </c>
      <c r="I3691" s="147" t="str">
        <f aca="false">IF(H3691="N",D3691,SUBSTITUTE(SUBSTITUTE("ABC",D3691,""),G3691,""))</f>
        <v>B</v>
      </c>
      <c r="J3691" s="146" t="str">
        <f aca="false">IF(I3691=F3691,"○","×")</f>
        <v>×</v>
      </c>
      <c r="K3691" s="145" t="str">
        <f aca="false">IF(H3691="N",J3691,"")</f>
        <v>×</v>
      </c>
      <c r="L3691" s="147" t="str">
        <f aca="false">IF(H3691="Y",J3691,"")</f>
        <v/>
      </c>
      <c r="M3691" s="145" t="str">
        <f aca="false">IF(G3691="A",K3691,"")</f>
        <v>×</v>
      </c>
      <c r="N3691" s="147" t="str">
        <f aca="false">IF(G3691="A",L3691,"")</f>
        <v/>
      </c>
      <c r="O3691" s="145" t="str">
        <f aca="false">IF(G3691="B",K3691,"")</f>
        <v/>
      </c>
      <c r="P3691" s="147" t="str">
        <f aca="false">IF(G3691="B",L3691,"")</f>
        <v/>
      </c>
      <c r="Q3691" s="145" t="str">
        <f aca="false">IF(G3691="C",K3691,"")</f>
        <v/>
      </c>
      <c r="R3691" s="147" t="str">
        <f aca="false">IF(G3691="C",L3691,"")</f>
        <v/>
      </c>
      <c r="S3691" s="56"/>
    </row>
    <row r="3692" s="149" customFormat="true" ht="13.5" hidden="false" customHeight="false" outlineLevel="0" collapsed="false">
      <c r="B3692" s="142" t="n">
        <f aca="false">B3691+1</f>
        <v>3670</v>
      </c>
      <c r="C3692" s="148" t="n">
        <f aca="true">RAND()</f>
        <v>0.463577767225168</v>
      </c>
      <c r="D3692" s="144" t="str">
        <f aca="false">IF(C3692&lt;=selectA,"A",IF(C3692&lt;=selectA+selectB,"B","C"))</f>
        <v>B</v>
      </c>
      <c r="E3692" s="145" t="n">
        <f aca="true">INT(RAND()*kazuTAMA+1)</f>
        <v>3</v>
      </c>
      <c r="F3692" s="11" t="str">
        <f aca="false">IF(E3692&lt;=kazuA,"A",IF(E3692&lt;=kazuA+kazuB,"B",IF(E3692&lt;=kazuTAMA,"C","")))</f>
        <v>C</v>
      </c>
      <c r="G3692" s="146" t="str">
        <f aca="true">IF(AND(D3692="A",F3692="A"),IF(RAND()&lt;mAAB,"B","C"),IF(AND(D3692="B",F3692="B"),IF(RAND()&lt;mBBA,"A","C"),IF(AND(D3692="C",F3692="C"),IF(RAND()&lt;mCCA,"A","B"),SUBSTITUTE(SUBSTITUTE("ABC",D3692,""),F3692,""))))</f>
        <v>A</v>
      </c>
      <c r="H3692" s="146" t="str">
        <f aca="true">IF(RAND()&lt;sentaku2,"Y","N")</f>
        <v>Y</v>
      </c>
      <c r="I3692" s="147" t="str">
        <f aca="false">IF(H3692="N",D3692,SUBSTITUTE(SUBSTITUTE("ABC",D3692,""),G3692,""))</f>
        <v>C</v>
      </c>
      <c r="J3692" s="146" t="str">
        <f aca="false">IF(I3692=F3692,"○","×")</f>
        <v>○</v>
      </c>
      <c r="K3692" s="145" t="str">
        <f aca="false">IF(H3692="N",J3692,"")</f>
        <v/>
      </c>
      <c r="L3692" s="147" t="str">
        <f aca="false">IF(H3692="Y",J3692,"")</f>
        <v>○</v>
      </c>
      <c r="M3692" s="145" t="str">
        <f aca="false">IF(G3692="A",K3692,"")</f>
        <v/>
      </c>
      <c r="N3692" s="147" t="str">
        <f aca="false">IF(G3692="A",L3692,"")</f>
        <v>○</v>
      </c>
      <c r="O3692" s="145" t="str">
        <f aca="false">IF(G3692="B",K3692,"")</f>
        <v/>
      </c>
      <c r="P3692" s="147" t="str">
        <f aca="false">IF(G3692="B",L3692,"")</f>
        <v/>
      </c>
      <c r="Q3692" s="145" t="str">
        <f aca="false">IF(G3692="C",K3692,"")</f>
        <v/>
      </c>
      <c r="R3692" s="147" t="str">
        <f aca="false">IF(G3692="C",L3692,"")</f>
        <v/>
      </c>
      <c r="S3692" s="56"/>
    </row>
    <row r="3693" s="149" customFormat="true" ht="13.5" hidden="false" customHeight="false" outlineLevel="0" collapsed="false">
      <c r="B3693" s="142" t="n">
        <f aca="false">B3692+1</f>
        <v>3671</v>
      </c>
      <c r="C3693" s="148" t="n">
        <f aca="true">RAND()</f>
        <v>0.0566380376624485</v>
      </c>
      <c r="D3693" s="144" t="str">
        <f aca="false">IF(C3693&lt;=selectA,"A",IF(C3693&lt;=selectA+selectB,"B","C"))</f>
        <v>A</v>
      </c>
      <c r="E3693" s="145" t="n">
        <f aca="true">INT(RAND()*kazuTAMA+1)</f>
        <v>1</v>
      </c>
      <c r="F3693" s="11" t="str">
        <f aca="false">IF(E3693&lt;=kazuA,"A",IF(E3693&lt;=kazuA+kazuB,"B",IF(E3693&lt;=kazuTAMA,"C","")))</f>
        <v>A</v>
      </c>
      <c r="G3693" s="146" t="str">
        <f aca="true">IF(AND(D3693="A",F3693="A"),IF(RAND()&lt;mAAB,"B","C"),IF(AND(D3693="B",F3693="B"),IF(RAND()&lt;mBBA,"A","C"),IF(AND(D3693="C",F3693="C"),IF(RAND()&lt;mCCA,"A","B"),SUBSTITUTE(SUBSTITUTE("ABC",D3693,""),F3693,""))))</f>
        <v>C</v>
      </c>
      <c r="H3693" s="146" t="str">
        <f aca="true">IF(RAND()&lt;sentaku2,"Y","N")</f>
        <v>N</v>
      </c>
      <c r="I3693" s="147" t="str">
        <f aca="false">IF(H3693="N",D3693,SUBSTITUTE(SUBSTITUTE("ABC",D3693,""),G3693,""))</f>
        <v>A</v>
      </c>
      <c r="J3693" s="146" t="str">
        <f aca="false">IF(I3693=F3693,"○","×")</f>
        <v>○</v>
      </c>
      <c r="K3693" s="145" t="str">
        <f aca="false">IF(H3693="N",J3693,"")</f>
        <v>○</v>
      </c>
      <c r="L3693" s="147" t="str">
        <f aca="false">IF(H3693="Y",J3693,"")</f>
        <v/>
      </c>
      <c r="M3693" s="145" t="str">
        <f aca="false">IF(G3693="A",K3693,"")</f>
        <v/>
      </c>
      <c r="N3693" s="147" t="str">
        <f aca="false">IF(G3693="A",L3693,"")</f>
        <v/>
      </c>
      <c r="O3693" s="145" t="str">
        <f aca="false">IF(G3693="B",K3693,"")</f>
        <v/>
      </c>
      <c r="P3693" s="147" t="str">
        <f aca="false">IF(G3693="B",L3693,"")</f>
        <v/>
      </c>
      <c r="Q3693" s="145" t="str">
        <f aca="false">IF(G3693="C",K3693,"")</f>
        <v>○</v>
      </c>
      <c r="R3693" s="147" t="str">
        <f aca="false">IF(G3693="C",L3693,"")</f>
        <v/>
      </c>
      <c r="S3693" s="56"/>
    </row>
    <row r="3694" s="149" customFormat="true" ht="13.5" hidden="false" customHeight="false" outlineLevel="0" collapsed="false">
      <c r="B3694" s="142" t="n">
        <f aca="false">B3693+1</f>
        <v>3672</v>
      </c>
      <c r="C3694" s="148" t="n">
        <f aca="true">RAND()</f>
        <v>0.169125983733958</v>
      </c>
      <c r="D3694" s="144" t="str">
        <f aca="false">IF(C3694&lt;=selectA,"A",IF(C3694&lt;=selectA+selectB,"B","C"))</f>
        <v>A</v>
      </c>
      <c r="E3694" s="145" t="n">
        <f aca="true">INT(RAND()*kazuTAMA+1)</f>
        <v>3</v>
      </c>
      <c r="F3694" s="11" t="str">
        <f aca="false">IF(E3694&lt;=kazuA,"A",IF(E3694&lt;=kazuA+kazuB,"B",IF(E3694&lt;=kazuTAMA,"C","")))</f>
        <v>C</v>
      </c>
      <c r="G3694" s="146" t="str">
        <f aca="true">IF(AND(D3694="A",F3694="A"),IF(RAND()&lt;mAAB,"B","C"),IF(AND(D3694="B",F3694="B"),IF(RAND()&lt;mBBA,"A","C"),IF(AND(D3694="C",F3694="C"),IF(RAND()&lt;mCCA,"A","B"),SUBSTITUTE(SUBSTITUTE("ABC",D3694,""),F3694,""))))</f>
        <v>B</v>
      </c>
      <c r="H3694" s="146" t="str">
        <f aca="true">IF(RAND()&lt;sentaku2,"Y","N")</f>
        <v>N</v>
      </c>
      <c r="I3694" s="147" t="str">
        <f aca="false">IF(H3694="N",D3694,SUBSTITUTE(SUBSTITUTE("ABC",D3694,""),G3694,""))</f>
        <v>A</v>
      </c>
      <c r="J3694" s="146" t="str">
        <f aca="false">IF(I3694=F3694,"○","×")</f>
        <v>×</v>
      </c>
      <c r="K3694" s="145" t="str">
        <f aca="false">IF(H3694="N",J3694,"")</f>
        <v>×</v>
      </c>
      <c r="L3694" s="147" t="str">
        <f aca="false">IF(H3694="Y",J3694,"")</f>
        <v/>
      </c>
      <c r="M3694" s="145" t="str">
        <f aca="false">IF(G3694="A",K3694,"")</f>
        <v/>
      </c>
      <c r="N3694" s="147" t="str">
        <f aca="false">IF(G3694="A",L3694,"")</f>
        <v/>
      </c>
      <c r="O3694" s="145" t="str">
        <f aca="false">IF(G3694="B",K3694,"")</f>
        <v>×</v>
      </c>
      <c r="P3694" s="147" t="str">
        <f aca="false">IF(G3694="B",L3694,"")</f>
        <v/>
      </c>
      <c r="Q3694" s="145" t="str">
        <f aca="false">IF(G3694="C",K3694,"")</f>
        <v/>
      </c>
      <c r="R3694" s="147" t="str">
        <f aca="false">IF(G3694="C",L3694,"")</f>
        <v/>
      </c>
      <c r="S3694" s="56"/>
    </row>
    <row r="3695" s="149" customFormat="true" ht="13.5" hidden="false" customHeight="false" outlineLevel="0" collapsed="false">
      <c r="B3695" s="142" t="n">
        <f aca="false">B3694+1</f>
        <v>3673</v>
      </c>
      <c r="C3695" s="148" t="n">
        <f aca="true">RAND()</f>
        <v>0.924766613788334</v>
      </c>
      <c r="D3695" s="144" t="str">
        <f aca="false">IF(C3695&lt;=selectA,"A",IF(C3695&lt;=selectA+selectB,"B","C"))</f>
        <v>C</v>
      </c>
      <c r="E3695" s="145" t="n">
        <f aca="true">INT(RAND()*kazuTAMA+1)</f>
        <v>2</v>
      </c>
      <c r="F3695" s="11" t="str">
        <f aca="false">IF(E3695&lt;=kazuA,"A",IF(E3695&lt;=kazuA+kazuB,"B",IF(E3695&lt;=kazuTAMA,"C","")))</f>
        <v>B</v>
      </c>
      <c r="G3695" s="146" t="str">
        <f aca="true">IF(AND(D3695="A",F3695="A"),IF(RAND()&lt;mAAB,"B","C"),IF(AND(D3695="B",F3695="B"),IF(RAND()&lt;mBBA,"A","C"),IF(AND(D3695="C",F3695="C"),IF(RAND()&lt;mCCA,"A","B"),SUBSTITUTE(SUBSTITUTE("ABC",D3695,""),F3695,""))))</f>
        <v>A</v>
      </c>
      <c r="H3695" s="146" t="str">
        <f aca="true">IF(RAND()&lt;sentaku2,"Y","N")</f>
        <v>N</v>
      </c>
      <c r="I3695" s="147" t="str">
        <f aca="false">IF(H3695="N",D3695,SUBSTITUTE(SUBSTITUTE("ABC",D3695,""),G3695,""))</f>
        <v>C</v>
      </c>
      <c r="J3695" s="146" t="str">
        <f aca="false">IF(I3695=F3695,"○","×")</f>
        <v>×</v>
      </c>
      <c r="K3695" s="145" t="str">
        <f aca="false">IF(H3695="N",J3695,"")</f>
        <v>×</v>
      </c>
      <c r="L3695" s="147" t="str">
        <f aca="false">IF(H3695="Y",J3695,"")</f>
        <v/>
      </c>
      <c r="M3695" s="145" t="str">
        <f aca="false">IF(G3695="A",K3695,"")</f>
        <v>×</v>
      </c>
      <c r="N3695" s="147" t="str">
        <f aca="false">IF(G3695="A",L3695,"")</f>
        <v/>
      </c>
      <c r="O3695" s="145" t="str">
        <f aca="false">IF(G3695="B",K3695,"")</f>
        <v/>
      </c>
      <c r="P3695" s="147" t="str">
        <f aca="false">IF(G3695="B",L3695,"")</f>
        <v/>
      </c>
      <c r="Q3695" s="145" t="str">
        <f aca="false">IF(G3695="C",K3695,"")</f>
        <v/>
      </c>
      <c r="R3695" s="147" t="str">
        <f aca="false">IF(G3695="C",L3695,"")</f>
        <v/>
      </c>
      <c r="S3695" s="56"/>
    </row>
    <row r="3696" s="149" customFormat="true" ht="13.5" hidden="false" customHeight="false" outlineLevel="0" collapsed="false">
      <c r="B3696" s="142" t="n">
        <f aca="false">B3695+1</f>
        <v>3674</v>
      </c>
      <c r="C3696" s="148" t="n">
        <f aca="true">RAND()</f>
        <v>0.530404561225409</v>
      </c>
      <c r="D3696" s="144" t="str">
        <f aca="false">IF(C3696&lt;=selectA,"A",IF(C3696&lt;=selectA+selectB,"B","C"))</f>
        <v>B</v>
      </c>
      <c r="E3696" s="145" t="n">
        <f aca="true">INT(RAND()*kazuTAMA+1)</f>
        <v>3</v>
      </c>
      <c r="F3696" s="11" t="str">
        <f aca="false">IF(E3696&lt;=kazuA,"A",IF(E3696&lt;=kazuA+kazuB,"B",IF(E3696&lt;=kazuTAMA,"C","")))</f>
        <v>C</v>
      </c>
      <c r="G3696" s="146" t="str">
        <f aca="true">IF(AND(D3696="A",F3696="A"),IF(RAND()&lt;mAAB,"B","C"),IF(AND(D3696="B",F3696="B"),IF(RAND()&lt;mBBA,"A","C"),IF(AND(D3696="C",F3696="C"),IF(RAND()&lt;mCCA,"A","B"),SUBSTITUTE(SUBSTITUTE("ABC",D3696,""),F3696,""))))</f>
        <v>A</v>
      </c>
      <c r="H3696" s="146" t="str">
        <f aca="true">IF(RAND()&lt;sentaku2,"Y","N")</f>
        <v>N</v>
      </c>
      <c r="I3696" s="147" t="str">
        <f aca="false">IF(H3696="N",D3696,SUBSTITUTE(SUBSTITUTE("ABC",D3696,""),G3696,""))</f>
        <v>B</v>
      </c>
      <c r="J3696" s="146" t="str">
        <f aca="false">IF(I3696=F3696,"○","×")</f>
        <v>×</v>
      </c>
      <c r="K3696" s="145" t="str">
        <f aca="false">IF(H3696="N",J3696,"")</f>
        <v>×</v>
      </c>
      <c r="L3696" s="147" t="str">
        <f aca="false">IF(H3696="Y",J3696,"")</f>
        <v/>
      </c>
      <c r="M3696" s="145" t="str">
        <f aca="false">IF(G3696="A",K3696,"")</f>
        <v>×</v>
      </c>
      <c r="N3696" s="147" t="str">
        <f aca="false">IF(G3696="A",L3696,"")</f>
        <v/>
      </c>
      <c r="O3696" s="145" t="str">
        <f aca="false">IF(G3696="B",K3696,"")</f>
        <v/>
      </c>
      <c r="P3696" s="147" t="str">
        <f aca="false">IF(G3696="B",L3696,"")</f>
        <v/>
      </c>
      <c r="Q3696" s="145" t="str">
        <f aca="false">IF(G3696="C",K3696,"")</f>
        <v/>
      </c>
      <c r="R3696" s="147" t="str">
        <f aca="false">IF(G3696="C",L3696,"")</f>
        <v/>
      </c>
      <c r="S3696" s="56"/>
    </row>
    <row r="3697" s="149" customFormat="true" ht="13.5" hidden="false" customHeight="false" outlineLevel="0" collapsed="false">
      <c r="B3697" s="142" t="n">
        <f aca="false">B3696+1</f>
        <v>3675</v>
      </c>
      <c r="C3697" s="148" t="n">
        <f aca="true">RAND()</f>
        <v>0.241547429798845</v>
      </c>
      <c r="D3697" s="144" t="str">
        <f aca="false">IF(C3697&lt;=selectA,"A",IF(C3697&lt;=selectA+selectB,"B","C"))</f>
        <v>A</v>
      </c>
      <c r="E3697" s="145" t="n">
        <f aca="true">INT(RAND()*kazuTAMA+1)</f>
        <v>2</v>
      </c>
      <c r="F3697" s="11" t="str">
        <f aca="false">IF(E3697&lt;=kazuA,"A",IF(E3697&lt;=kazuA+kazuB,"B",IF(E3697&lt;=kazuTAMA,"C","")))</f>
        <v>B</v>
      </c>
      <c r="G3697" s="146" t="str">
        <f aca="true">IF(AND(D3697="A",F3697="A"),IF(RAND()&lt;mAAB,"B","C"),IF(AND(D3697="B",F3697="B"),IF(RAND()&lt;mBBA,"A","C"),IF(AND(D3697="C",F3697="C"),IF(RAND()&lt;mCCA,"A","B"),SUBSTITUTE(SUBSTITUTE("ABC",D3697,""),F3697,""))))</f>
        <v>C</v>
      </c>
      <c r="H3697" s="146" t="str">
        <f aca="true">IF(RAND()&lt;sentaku2,"Y","N")</f>
        <v>Y</v>
      </c>
      <c r="I3697" s="147" t="str">
        <f aca="false">IF(H3697="N",D3697,SUBSTITUTE(SUBSTITUTE("ABC",D3697,""),G3697,""))</f>
        <v>B</v>
      </c>
      <c r="J3697" s="146" t="str">
        <f aca="false">IF(I3697=F3697,"○","×")</f>
        <v>○</v>
      </c>
      <c r="K3697" s="145" t="str">
        <f aca="false">IF(H3697="N",J3697,"")</f>
        <v/>
      </c>
      <c r="L3697" s="147" t="str">
        <f aca="false">IF(H3697="Y",J3697,"")</f>
        <v>○</v>
      </c>
      <c r="M3697" s="145" t="str">
        <f aca="false">IF(G3697="A",K3697,"")</f>
        <v/>
      </c>
      <c r="N3697" s="147" t="str">
        <f aca="false">IF(G3697="A",L3697,"")</f>
        <v/>
      </c>
      <c r="O3697" s="145" t="str">
        <f aca="false">IF(G3697="B",K3697,"")</f>
        <v/>
      </c>
      <c r="P3697" s="147" t="str">
        <f aca="false">IF(G3697="B",L3697,"")</f>
        <v/>
      </c>
      <c r="Q3697" s="145" t="str">
        <f aca="false">IF(G3697="C",K3697,"")</f>
        <v/>
      </c>
      <c r="R3697" s="147" t="str">
        <f aca="false">IF(G3697="C",L3697,"")</f>
        <v>○</v>
      </c>
      <c r="S3697" s="56"/>
    </row>
    <row r="3698" s="149" customFormat="true" ht="13.5" hidden="false" customHeight="false" outlineLevel="0" collapsed="false">
      <c r="B3698" s="142" t="n">
        <f aca="false">B3697+1</f>
        <v>3676</v>
      </c>
      <c r="C3698" s="148" t="n">
        <f aca="true">RAND()</f>
        <v>0.411159357644415</v>
      </c>
      <c r="D3698" s="144" t="str">
        <f aca="false">IF(C3698&lt;=selectA,"A",IF(C3698&lt;=selectA+selectB,"B","C"))</f>
        <v>B</v>
      </c>
      <c r="E3698" s="145" t="n">
        <f aca="true">INT(RAND()*kazuTAMA+1)</f>
        <v>2</v>
      </c>
      <c r="F3698" s="11" t="str">
        <f aca="false">IF(E3698&lt;=kazuA,"A",IF(E3698&lt;=kazuA+kazuB,"B",IF(E3698&lt;=kazuTAMA,"C","")))</f>
        <v>B</v>
      </c>
      <c r="G3698" s="146" t="str">
        <f aca="true">IF(AND(D3698="A",F3698="A"),IF(RAND()&lt;mAAB,"B","C"),IF(AND(D3698="B",F3698="B"),IF(RAND()&lt;mBBA,"A","C"),IF(AND(D3698="C",F3698="C"),IF(RAND()&lt;mCCA,"A","B"),SUBSTITUTE(SUBSTITUTE("ABC",D3698,""),F3698,""))))</f>
        <v>A</v>
      </c>
      <c r="H3698" s="146" t="str">
        <f aca="true">IF(RAND()&lt;sentaku2,"Y","N")</f>
        <v>Y</v>
      </c>
      <c r="I3698" s="147" t="str">
        <f aca="false">IF(H3698="N",D3698,SUBSTITUTE(SUBSTITUTE("ABC",D3698,""),G3698,""))</f>
        <v>C</v>
      </c>
      <c r="J3698" s="146" t="str">
        <f aca="false">IF(I3698=F3698,"○","×")</f>
        <v>×</v>
      </c>
      <c r="K3698" s="145" t="str">
        <f aca="false">IF(H3698="N",J3698,"")</f>
        <v/>
      </c>
      <c r="L3698" s="147" t="str">
        <f aca="false">IF(H3698="Y",J3698,"")</f>
        <v>×</v>
      </c>
      <c r="M3698" s="145" t="str">
        <f aca="false">IF(G3698="A",K3698,"")</f>
        <v/>
      </c>
      <c r="N3698" s="147" t="str">
        <f aca="false">IF(G3698="A",L3698,"")</f>
        <v>×</v>
      </c>
      <c r="O3698" s="145" t="str">
        <f aca="false">IF(G3698="B",K3698,"")</f>
        <v/>
      </c>
      <c r="P3698" s="147" t="str">
        <f aca="false">IF(G3698="B",L3698,"")</f>
        <v/>
      </c>
      <c r="Q3698" s="145" t="str">
        <f aca="false">IF(G3698="C",K3698,"")</f>
        <v/>
      </c>
      <c r="R3698" s="147" t="str">
        <f aca="false">IF(G3698="C",L3698,"")</f>
        <v/>
      </c>
      <c r="S3698" s="56"/>
    </row>
    <row r="3699" s="149" customFormat="true" ht="13.5" hidden="false" customHeight="false" outlineLevel="0" collapsed="false">
      <c r="B3699" s="142" t="n">
        <f aca="false">B3698+1</f>
        <v>3677</v>
      </c>
      <c r="C3699" s="148" t="n">
        <f aca="true">RAND()</f>
        <v>0.204095035951695</v>
      </c>
      <c r="D3699" s="144" t="str">
        <f aca="false">IF(C3699&lt;=selectA,"A",IF(C3699&lt;=selectA+selectB,"B","C"))</f>
        <v>A</v>
      </c>
      <c r="E3699" s="145" t="n">
        <f aca="true">INT(RAND()*kazuTAMA+1)</f>
        <v>3</v>
      </c>
      <c r="F3699" s="11" t="str">
        <f aca="false">IF(E3699&lt;=kazuA,"A",IF(E3699&lt;=kazuA+kazuB,"B",IF(E3699&lt;=kazuTAMA,"C","")))</f>
        <v>C</v>
      </c>
      <c r="G3699" s="146" t="str">
        <f aca="true">IF(AND(D3699="A",F3699="A"),IF(RAND()&lt;mAAB,"B","C"),IF(AND(D3699="B",F3699="B"),IF(RAND()&lt;mBBA,"A","C"),IF(AND(D3699="C",F3699="C"),IF(RAND()&lt;mCCA,"A","B"),SUBSTITUTE(SUBSTITUTE("ABC",D3699,""),F3699,""))))</f>
        <v>B</v>
      </c>
      <c r="H3699" s="146" t="str">
        <f aca="true">IF(RAND()&lt;sentaku2,"Y","N")</f>
        <v>N</v>
      </c>
      <c r="I3699" s="147" t="str">
        <f aca="false">IF(H3699="N",D3699,SUBSTITUTE(SUBSTITUTE("ABC",D3699,""),G3699,""))</f>
        <v>A</v>
      </c>
      <c r="J3699" s="146" t="str">
        <f aca="false">IF(I3699=F3699,"○","×")</f>
        <v>×</v>
      </c>
      <c r="K3699" s="145" t="str">
        <f aca="false">IF(H3699="N",J3699,"")</f>
        <v>×</v>
      </c>
      <c r="L3699" s="147" t="str">
        <f aca="false">IF(H3699="Y",J3699,"")</f>
        <v/>
      </c>
      <c r="M3699" s="145" t="str">
        <f aca="false">IF(G3699="A",K3699,"")</f>
        <v/>
      </c>
      <c r="N3699" s="147" t="str">
        <f aca="false">IF(G3699="A",L3699,"")</f>
        <v/>
      </c>
      <c r="O3699" s="145" t="str">
        <f aca="false">IF(G3699="B",K3699,"")</f>
        <v>×</v>
      </c>
      <c r="P3699" s="147" t="str">
        <f aca="false">IF(G3699="B",L3699,"")</f>
        <v/>
      </c>
      <c r="Q3699" s="145" t="str">
        <f aca="false">IF(G3699="C",K3699,"")</f>
        <v/>
      </c>
      <c r="R3699" s="147" t="str">
        <f aca="false">IF(G3699="C",L3699,"")</f>
        <v/>
      </c>
      <c r="S3699" s="56"/>
    </row>
    <row r="3700" s="149" customFormat="true" ht="13.5" hidden="false" customHeight="false" outlineLevel="0" collapsed="false">
      <c r="B3700" s="142" t="n">
        <f aca="false">B3699+1</f>
        <v>3678</v>
      </c>
      <c r="C3700" s="148" t="n">
        <f aca="true">RAND()</f>
        <v>0.665617943179264</v>
      </c>
      <c r="D3700" s="144" t="str">
        <f aca="false">IF(C3700&lt;=selectA,"A",IF(C3700&lt;=selectA+selectB,"B","C"))</f>
        <v>B</v>
      </c>
      <c r="E3700" s="145" t="n">
        <f aca="true">INT(RAND()*kazuTAMA+1)</f>
        <v>1</v>
      </c>
      <c r="F3700" s="11" t="str">
        <f aca="false">IF(E3700&lt;=kazuA,"A",IF(E3700&lt;=kazuA+kazuB,"B",IF(E3700&lt;=kazuTAMA,"C","")))</f>
        <v>A</v>
      </c>
      <c r="G3700" s="146" t="str">
        <f aca="true">IF(AND(D3700="A",F3700="A"),IF(RAND()&lt;mAAB,"B","C"),IF(AND(D3700="B",F3700="B"),IF(RAND()&lt;mBBA,"A","C"),IF(AND(D3700="C",F3700="C"),IF(RAND()&lt;mCCA,"A","B"),SUBSTITUTE(SUBSTITUTE("ABC",D3700,""),F3700,""))))</f>
        <v>C</v>
      </c>
      <c r="H3700" s="146" t="str">
        <f aca="true">IF(RAND()&lt;sentaku2,"Y","N")</f>
        <v>Y</v>
      </c>
      <c r="I3700" s="147" t="str">
        <f aca="false">IF(H3700="N",D3700,SUBSTITUTE(SUBSTITUTE("ABC",D3700,""),G3700,""))</f>
        <v>A</v>
      </c>
      <c r="J3700" s="146" t="str">
        <f aca="false">IF(I3700=F3700,"○","×")</f>
        <v>○</v>
      </c>
      <c r="K3700" s="145" t="str">
        <f aca="false">IF(H3700="N",J3700,"")</f>
        <v/>
      </c>
      <c r="L3700" s="147" t="str">
        <f aca="false">IF(H3700="Y",J3700,"")</f>
        <v>○</v>
      </c>
      <c r="M3700" s="145" t="str">
        <f aca="false">IF(G3700="A",K3700,"")</f>
        <v/>
      </c>
      <c r="N3700" s="147" t="str">
        <f aca="false">IF(G3700="A",L3700,"")</f>
        <v/>
      </c>
      <c r="O3700" s="145" t="str">
        <f aca="false">IF(G3700="B",K3700,"")</f>
        <v/>
      </c>
      <c r="P3700" s="147" t="str">
        <f aca="false">IF(G3700="B",L3700,"")</f>
        <v/>
      </c>
      <c r="Q3700" s="145" t="str">
        <f aca="false">IF(G3700="C",K3700,"")</f>
        <v/>
      </c>
      <c r="R3700" s="147" t="str">
        <f aca="false">IF(G3700="C",L3700,"")</f>
        <v>○</v>
      </c>
      <c r="S3700" s="56"/>
    </row>
    <row r="3701" s="149" customFormat="true" ht="13.5" hidden="false" customHeight="false" outlineLevel="0" collapsed="false">
      <c r="B3701" s="142" t="n">
        <f aca="false">B3700+1</f>
        <v>3679</v>
      </c>
      <c r="C3701" s="148" t="n">
        <f aca="true">RAND()</f>
        <v>0.337341384530865</v>
      </c>
      <c r="D3701" s="144" t="str">
        <f aca="false">IF(C3701&lt;=selectA,"A",IF(C3701&lt;=selectA+selectB,"B","C"))</f>
        <v>B</v>
      </c>
      <c r="E3701" s="145" t="n">
        <f aca="true">INT(RAND()*kazuTAMA+1)</f>
        <v>1</v>
      </c>
      <c r="F3701" s="11" t="str">
        <f aca="false">IF(E3701&lt;=kazuA,"A",IF(E3701&lt;=kazuA+kazuB,"B",IF(E3701&lt;=kazuTAMA,"C","")))</f>
        <v>A</v>
      </c>
      <c r="G3701" s="146" t="str">
        <f aca="true">IF(AND(D3701="A",F3701="A"),IF(RAND()&lt;mAAB,"B","C"),IF(AND(D3701="B",F3701="B"),IF(RAND()&lt;mBBA,"A","C"),IF(AND(D3701="C",F3701="C"),IF(RAND()&lt;mCCA,"A","B"),SUBSTITUTE(SUBSTITUTE("ABC",D3701,""),F3701,""))))</f>
        <v>C</v>
      </c>
      <c r="H3701" s="146" t="str">
        <f aca="true">IF(RAND()&lt;sentaku2,"Y","N")</f>
        <v>N</v>
      </c>
      <c r="I3701" s="147" t="str">
        <f aca="false">IF(H3701="N",D3701,SUBSTITUTE(SUBSTITUTE("ABC",D3701,""),G3701,""))</f>
        <v>B</v>
      </c>
      <c r="J3701" s="146" t="str">
        <f aca="false">IF(I3701=F3701,"○","×")</f>
        <v>×</v>
      </c>
      <c r="K3701" s="145" t="str">
        <f aca="false">IF(H3701="N",J3701,"")</f>
        <v>×</v>
      </c>
      <c r="L3701" s="147" t="str">
        <f aca="false">IF(H3701="Y",J3701,"")</f>
        <v/>
      </c>
      <c r="M3701" s="145" t="str">
        <f aca="false">IF(G3701="A",K3701,"")</f>
        <v/>
      </c>
      <c r="N3701" s="147" t="str">
        <f aca="false">IF(G3701="A",L3701,"")</f>
        <v/>
      </c>
      <c r="O3701" s="145" t="str">
        <f aca="false">IF(G3701="B",K3701,"")</f>
        <v/>
      </c>
      <c r="P3701" s="147" t="str">
        <f aca="false">IF(G3701="B",L3701,"")</f>
        <v/>
      </c>
      <c r="Q3701" s="145" t="str">
        <f aca="false">IF(G3701="C",K3701,"")</f>
        <v>×</v>
      </c>
      <c r="R3701" s="147" t="str">
        <f aca="false">IF(G3701="C",L3701,"")</f>
        <v/>
      </c>
      <c r="S3701" s="56"/>
    </row>
    <row r="3702" s="149" customFormat="true" ht="13.5" hidden="false" customHeight="false" outlineLevel="0" collapsed="false">
      <c r="B3702" s="142" t="n">
        <f aca="false">B3701+1</f>
        <v>3680</v>
      </c>
      <c r="C3702" s="148" t="n">
        <f aca="true">RAND()</f>
        <v>0.999951862337677</v>
      </c>
      <c r="D3702" s="144" t="str">
        <f aca="false">IF(C3702&lt;=selectA,"A",IF(C3702&lt;=selectA+selectB,"B","C"))</f>
        <v>C</v>
      </c>
      <c r="E3702" s="145" t="n">
        <f aca="true">INT(RAND()*kazuTAMA+1)</f>
        <v>2</v>
      </c>
      <c r="F3702" s="11" t="str">
        <f aca="false">IF(E3702&lt;=kazuA,"A",IF(E3702&lt;=kazuA+kazuB,"B",IF(E3702&lt;=kazuTAMA,"C","")))</f>
        <v>B</v>
      </c>
      <c r="G3702" s="146" t="str">
        <f aca="true">IF(AND(D3702="A",F3702="A"),IF(RAND()&lt;mAAB,"B","C"),IF(AND(D3702="B",F3702="B"),IF(RAND()&lt;mBBA,"A","C"),IF(AND(D3702="C",F3702="C"),IF(RAND()&lt;mCCA,"A","B"),SUBSTITUTE(SUBSTITUTE("ABC",D3702,""),F3702,""))))</f>
        <v>A</v>
      </c>
      <c r="H3702" s="146" t="str">
        <f aca="true">IF(RAND()&lt;sentaku2,"Y","N")</f>
        <v>N</v>
      </c>
      <c r="I3702" s="147" t="str">
        <f aca="false">IF(H3702="N",D3702,SUBSTITUTE(SUBSTITUTE("ABC",D3702,""),G3702,""))</f>
        <v>C</v>
      </c>
      <c r="J3702" s="146" t="str">
        <f aca="false">IF(I3702=F3702,"○","×")</f>
        <v>×</v>
      </c>
      <c r="K3702" s="145" t="str">
        <f aca="false">IF(H3702="N",J3702,"")</f>
        <v>×</v>
      </c>
      <c r="L3702" s="147" t="str">
        <f aca="false">IF(H3702="Y",J3702,"")</f>
        <v/>
      </c>
      <c r="M3702" s="145" t="str">
        <f aca="false">IF(G3702="A",K3702,"")</f>
        <v>×</v>
      </c>
      <c r="N3702" s="147" t="str">
        <f aca="false">IF(G3702="A",L3702,"")</f>
        <v/>
      </c>
      <c r="O3702" s="145" t="str">
        <f aca="false">IF(G3702="B",K3702,"")</f>
        <v/>
      </c>
      <c r="P3702" s="147" t="str">
        <f aca="false">IF(G3702="B",L3702,"")</f>
        <v/>
      </c>
      <c r="Q3702" s="145" t="str">
        <f aca="false">IF(G3702="C",K3702,"")</f>
        <v/>
      </c>
      <c r="R3702" s="147" t="str">
        <f aca="false">IF(G3702="C",L3702,"")</f>
        <v/>
      </c>
      <c r="S3702" s="56"/>
    </row>
    <row r="3703" s="149" customFormat="true" ht="13.5" hidden="false" customHeight="false" outlineLevel="0" collapsed="false">
      <c r="B3703" s="142" t="n">
        <f aca="false">B3702+1</f>
        <v>3681</v>
      </c>
      <c r="C3703" s="148" t="n">
        <f aca="true">RAND()</f>
        <v>0.287962081754279</v>
      </c>
      <c r="D3703" s="144" t="str">
        <f aca="false">IF(C3703&lt;=selectA,"A",IF(C3703&lt;=selectA+selectB,"B","C"))</f>
        <v>A</v>
      </c>
      <c r="E3703" s="145" t="n">
        <f aca="true">INT(RAND()*kazuTAMA+1)</f>
        <v>1</v>
      </c>
      <c r="F3703" s="11" t="str">
        <f aca="false">IF(E3703&lt;=kazuA,"A",IF(E3703&lt;=kazuA+kazuB,"B",IF(E3703&lt;=kazuTAMA,"C","")))</f>
        <v>A</v>
      </c>
      <c r="G3703" s="146" t="str">
        <f aca="true">IF(AND(D3703="A",F3703="A"),IF(RAND()&lt;mAAB,"B","C"),IF(AND(D3703="B",F3703="B"),IF(RAND()&lt;mBBA,"A","C"),IF(AND(D3703="C",F3703="C"),IF(RAND()&lt;mCCA,"A","B"),SUBSTITUTE(SUBSTITUTE("ABC",D3703,""),F3703,""))))</f>
        <v>B</v>
      </c>
      <c r="H3703" s="146" t="str">
        <f aca="true">IF(RAND()&lt;sentaku2,"Y","N")</f>
        <v>Y</v>
      </c>
      <c r="I3703" s="147" t="str">
        <f aca="false">IF(H3703="N",D3703,SUBSTITUTE(SUBSTITUTE("ABC",D3703,""),G3703,""))</f>
        <v>C</v>
      </c>
      <c r="J3703" s="146" t="str">
        <f aca="false">IF(I3703=F3703,"○","×")</f>
        <v>×</v>
      </c>
      <c r="K3703" s="145" t="str">
        <f aca="false">IF(H3703="N",J3703,"")</f>
        <v/>
      </c>
      <c r="L3703" s="147" t="str">
        <f aca="false">IF(H3703="Y",J3703,"")</f>
        <v>×</v>
      </c>
      <c r="M3703" s="145" t="str">
        <f aca="false">IF(G3703="A",K3703,"")</f>
        <v/>
      </c>
      <c r="N3703" s="147" t="str">
        <f aca="false">IF(G3703="A",L3703,"")</f>
        <v/>
      </c>
      <c r="O3703" s="145" t="str">
        <f aca="false">IF(G3703="B",K3703,"")</f>
        <v/>
      </c>
      <c r="P3703" s="147" t="str">
        <f aca="false">IF(G3703="B",L3703,"")</f>
        <v>×</v>
      </c>
      <c r="Q3703" s="145" t="str">
        <f aca="false">IF(G3703="C",K3703,"")</f>
        <v/>
      </c>
      <c r="R3703" s="147" t="str">
        <f aca="false">IF(G3703="C",L3703,"")</f>
        <v/>
      </c>
      <c r="S3703" s="56"/>
    </row>
    <row r="3704" s="149" customFormat="true" ht="13.5" hidden="false" customHeight="false" outlineLevel="0" collapsed="false">
      <c r="B3704" s="142" t="n">
        <f aca="false">B3703+1</f>
        <v>3682</v>
      </c>
      <c r="C3704" s="148" t="n">
        <f aca="true">RAND()</f>
        <v>0.511332325142187</v>
      </c>
      <c r="D3704" s="144" t="str">
        <f aca="false">IF(C3704&lt;=selectA,"A",IF(C3704&lt;=selectA+selectB,"B","C"))</f>
        <v>B</v>
      </c>
      <c r="E3704" s="145" t="n">
        <f aca="true">INT(RAND()*kazuTAMA+1)</f>
        <v>4</v>
      </c>
      <c r="F3704" s="11" t="str">
        <f aca="false">IF(E3704&lt;=kazuA,"A",IF(E3704&lt;=kazuA+kazuB,"B",IF(E3704&lt;=kazuTAMA,"C","")))</f>
        <v>C</v>
      </c>
      <c r="G3704" s="146" t="str">
        <f aca="true">IF(AND(D3704="A",F3704="A"),IF(RAND()&lt;mAAB,"B","C"),IF(AND(D3704="B",F3704="B"),IF(RAND()&lt;mBBA,"A","C"),IF(AND(D3704="C",F3704="C"),IF(RAND()&lt;mCCA,"A","B"),SUBSTITUTE(SUBSTITUTE("ABC",D3704,""),F3704,""))))</f>
        <v>A</v>
      </c>
      <c r="H3704" s="146" t="str">
        <f aca="true">IF(RAND()&lt;sentaku2,"Y","N")</f>
        <v>N</v>
      </c>
      <c r="I3704" s="147" t="str">
        <f aca="false">IF(H3704="N",D3704,SUBSTITUTE(SUBSTITUTE("ABC",D3704,""),G3704,""))</f>
        <v>B</v>
      </c>
      <c r="J3704" s="146" t="str">
        <f aca="false">IF(I3704=F3704,"○","×")</f>
        <v>×</v>
      </c>
      <c r="K3704" s="145" t="str">
        <f aca="false">IF(H3704="N",J3704,"")</f>
        <v>×</v>
      </c>
      <c r="L3704" s="147" t="str">
        <f aca="false">IF(H3704="Y",J3704,"")</f>
        <v/>
      </c>
      <c r="M3704" s="145" t="str">
        <f aca="false">IF(G3704="A",K3704,"")</f>
        <v>×</v>
      </c>
      <c r="N3704" s="147" t="str">
        <f aca="false">IF(G3704="A",L3704,"")</f>
        <v/>
      </c>
      <c r="O3704" s="145" t="str">
        <f aca="false">IF(G3704="B",K3704,"")</f>
        <v/>
      </c>
      <c r="P3704" s="147" t="str">
        <f aca="false">IF(G3704="B",L3704,"")</f>
        <v/>
      </c>
      <c r="Q3704" s="145" t="str">
        <f aca="false">IF(G3704="C",K3704,"")</f>
        <v/>
      </c>
      <c r="R3704" s="147" t="str">
        <f aca="false">IF(G3704="C",L3704,"")</f>
        <v/>
      </c>
      <c r="S3704" s="56"/>
    </row>
    <row r="3705" s="149" customFormat="true" ht="13.5" hidden="false" customHeight="false" outlineLevel="0" collapsed="false">
      <c r="B3705" s="142" t="n">
        <f aca="false">B3704+1</f>
        <v>3683</v>
      </c>
      <c r="C3705" s="148" t="n">
        <f aca="true">RAND()</f>
        <v>0.738757745041387</v>
      </c>
      <c r="D3705" s="144" t="str">
        <f aca="false">IF(C3705&lt;=selectA,"A",IF(C3705&lt;=selectA+selectB,"B","C"))</f>
        <v>C</v>
      </c>
      <c r="E3705" s="145" t="n">
        <f aca="true">INT(RAND()*kazuTAMA+1)</f>
        <v>3</v>
      </c>
      <c r="F3705" s="11" t="str">
        <f aca="false">IF(E3705&lt;=kazuA,"A",IF(E3705&lt;=kazuA+kazuB,"B",IF(E3705&lt;=kazuTAMA,"C","")))</f>
        <v>C</v>
      </c>
      <c r="G3705" s="146" t="str">
        <f aca="true">IF(AND(D3705="A",F3705="A"),IF(RAND()&lt;mAAB,"B","C"),IF(AND(D3705="B",F3705="B"),IF(RAND()&lt;mBBA,"A","C"),IF(AND(D3705="C",F3705="C"),IF(RAND()&lt;mCCA,"A","B"),SUBSTITUTE(SUBSTITUTE("ABC",D3705,""),F3705,""))))</f>
        <v>A</v>
      </c>
      <c r="H3705" s="146" t="str">
        <f aca="true">IF(RAND()&lt;sentaku2,"Y","N")</f>
        <v>N</v>
      </c>
      <c r="I3705" s="147" t="str">
        <f aca="false">IF(H3705="N",D3705,SUBSTITUTE(SUBSTITUTE("ABC",D3705,""),G3705,""))</f>
        <v>C</v>
      </c>
      <c r="J3705" s="146" t="str">
        <f aca="false">IF(I3705=F3705,"○","×")</f>
        <v>○</v>
      </c>
      <c r="K3705" s="145" t="str">
        <f aca="false">IF(H3705="N",J3705,"")</f>
        <v>○</v>
      </c>
      <c r="L3705" s="147" t="str">
        <f aca="false">IF(H3705="Y",J3705,"")</f>
        <v/>
      </c>
      <c r="M3705" s="145" t="str">
        <f aca="false">IF(G3705="A",K3705,"")</f>
        <v>○</v>
      </c>
      <c r="N3705" s="147" t="str">
        <f aca="false">IF(G3705="A",L3705,"")</f>
        <v/>
      </c>
      <c r="O3705" s="145" t="str">
        <f aca="false">IF(G3705="B",K3705,"")</f>
        <v/>
      </c>
      <c r="P3705" s="147" t="str">
        <f aca="false">IF(G3705="B",L3705,"")</f>
        <v/>
      </c>
      <c r="Q3705" s="145" t="str">
        <f aca="false">IF(G3705="C",K3705,"")</f>
        <v/>
      </c>
      <c r="R3705" s="147" t="str">
        <f aca="false">IF(G3705="C",L3705,"")</f>
        <v/>
      </c>
      <c r="S3705" s="56"/>
    </row>
    <row r="3706" s="149" customFormat="true" ht="13.5" hidden="false" customHeight="false" outlineLevel="0" collapsed="false">
      <c r="B3706" s="142" t="n">
        <f aca="false">B3705+1</f>
        <v>3684</v>
      </c>
      <c r="C3706" s="148" t="n">
        <f aca="true">RAND()</f>
        <v>0.139973756755179</v>
      </c>
      <c r="D3706" s="144" t="str">
        <f aca="false">IF(C3706&lt;=selectA,"A",IF(C3706&lt;=selectA+selectB,"B","C"))</f>
        <v>A</v>
      </c>
      <c r="E3706" s="145" t="n">
        <f aca="true">INT(RAND()*kazuTAMA+1)</f>
        <v>2</v>
      </c>
      <c r="F3706" s="11" t="str">
        <f aca="false">IF(E3706&lt;=kazuA,"A",IF(E3706&lt;=kazuA+kazuB,"B",IF(E3706&lt;=kazuTAMA,"C","")))</f>
        <v>B</v>
      </c>
      <c r="G3706" s="146" t="str">
        <f aca="true">IF(AND(D3706="A",F3706="A"),IF(RAND()&lt;mAAB,"B","C"),IF(AND(D3706="B",F3706="B"),IF(RAND()&lt;mBBA,"A","C"),IF(AND(D3706="C",F3706="C"),IF(RAND()&lt;mCCA,"A","B"),SUBSTITUTE(SUBSTITUTE("ABC",D3706,""),F3706,""))))</f>
        <v>C</v>
      </c>
      <c r="H3706" s="146" t="str">
        <f aca="true">IF(RAND()&lt;sentaku2,"Y","N")</f>
        <v>N</v>
      </c>
      <c r="I3706" s="147" t="str">
        <f aca="false">IF(H3706="N",D3706,SUBSTITUTE(SUBSTITUTE("ABC",D3706,""),G3706,""))</f>
        <v>A</v>
      </c>
      <c r="J3706" s="146" t="str">
        <f aca="false">IF(I3706=F3706,"○","×")</f>
        <v>×</v>
      </c>
      <c r="K3706" s="145" t="str">
        <f aca="false">IF(H3706="N",J3706,"")</f>
        <v>×</v>
      </c>
      <c r="L3706" s="147" t="str">
        <f aca="false">IF(H3706="Y",J3706,"")</f>
        <v/>
      </c>
      <c r="M3706" s="145" t="str">
        <f aca="false">IF(G3706="A",K3706,"")</f>
        <v/>
      </c>
      <c r="N3706" s="147" t="str">
        <f aca="false">IF(G3706="A",L3706,"")</f>
        <v/>
      </c>
      <c r="O3706" s="145" t="str">
        <f aca="false">IF(G3706="B",K3706,"")</f>
        <v/>
      </c>
      <c r="P3706" s="147" t="str">
        <f aca="false">IF(G3706="B",L3706,"")</f>
        <v/>
      </c>
      <c r="Q3706" s="145" t="str">
        <f aca="false">IF(G3706="C",K3706,"")</f>
        <v>×</v>
      </c>
      <c r="R3706" s="147" t="str">
        <f aca="false">IF(G3706="C",L3706,"")</f>
        <v/>
      </c>
      <c r="S3706" s="56"/>
    </row>
    <row r="3707" s="149" customFormat="true" ht="13.5" hidden="false" customHeight="false" outlineLevel="0" collapsed="false">
      <c r="B3707" s="142" t="n">
        <f aca="false">B3706+1</f>
        <v>3685</v>
      </c>
      <c r="C3707" s="148" t="n">
        <f aca="true">RAND()</f>
        <v>0.37189461367929</v>
      </c>
      <c r="D3707" s="144" t="str">
        <f aca="false">IF(C3707&lt;=selectA,"A",IF(C3707&lt;=selectA+selectB,"B","C"))</f>
        <v>B</v>
      </c>
      <c r="E3707" s="145" t="n">
        <f aca="true">INT(RAND()*kazuTAMA+1)</f>
        <v>1</v>
      </c>
      <c r="F3707" s="11" t="str">
        <f aca="false">IF(E3707&lt;=kazuA,"A",IF(E3707&lt;=kazuA+kazuB,"B",IF(E3707&lt;=kazuTAMA,"C","")))</f>
        <v>A</v>
      </c>
      <c r="G3707" s="146" t="str">
        <f aca="true">IF(AND(D3707="A",F3707="A"),IF(RAND()&lt;mAAB,"B","C"),IF(AND(D3707="B",F3707="B"),IF(RAND()&lt;mBBA,"A","C"),IF(AND(D3707="C",F3707="C"),IF(RAND()&lt;mCCA,"A","B"),SUBSTITUTE(SUBSTITUTE("ABC",D3707,""),F3707,""))))</f>
        <v>C</v>
      </c>
      <c r="H3707" s="146" t="str">
        <f aca="true">IF(RAND()&lt;sentaku2,"Y","N")</f>
        <v>N</v>
      </c>
      <c r="I3707" s="147" t="str">
        <f aca="false">IF(H3707="N",D3707,SUBSTITUTE(SUBSTITUTE("ABC",D3707,""),G3707,""))</f>
        <v>B</v>
      </c>
      <c r="J3707" s="146" t="str">
        <f aca="false">IF(I3707=F3707,"○","×")</f>
        <v>×</v>
      </c>
      <c r="K3707" s="145" t="str">
        <f aca="false">IF(H3707="N",J3707,"")</f>
        <v>×</v>
      </c>
      <c r="L3707" s="147" t="str">
        <f aca="false">IF(H3707="Y",J3707,"")</f>
        <v/>
      </c>
      <c r="M3707" s="145" t="str">
        <f aca="false">IF(G3707="A",K3707,"")</f>
        <v/>
      </c>
      <c r="N3707" s="147" t="str">
        <f aca="false">IF(G3707="A",L3707,"")</f>
        <v/>
      </c>
      <c r="O3707" s="145" t="str">
        <f aca="false">IF(G3707="B",K3707,"")</f>
        <v/>
      </c>
      <c r="P3707" s="147" t="str">
        <f aca="false">IF(G3707="B",L3707,"")</f>
        <v/>
      </c>
      <c r="Q3707" s="145" t="str">
        <f aca="false">IF(G3707="C",K3707,"")</f>
        <v>×</v>
      </c>
      <c r="R3707" s="147" t="str">
        <f aca="false">IF(G3707="C",L3707,"")</f>
        <v/>
      </c>
      <c r="S3707" s="56"/>
    </row>
    <row r="3708" s="149" customFormat="true" ht="13.5" hidden="false" customHeight="false" outlineLevel="0" collapsed="false">
      <c r="B3708" s="142" t="n">
        <f aca="false">B3707+1</f>
        <v>3686</v>
      </c>
      <c r="C3708" s="148" t="n">
        <f aca="true">RAND()</f>
        <v>0.403514967969984</v>
      </c>
      <c r="D3708" s="144" t="str">
        <f aca="false">IF(C3708&lt;=selectA,"A",IF(C3708&lt;=selectA+selectB,"B","C"))</f>
        <v>B</v>
      </c>
      <c r="E3708" s="145" t="n">
        <f aca="true">INT(RAND()*kazuTAMA+1)</f>
        <v>4</v>
      </c>
      <c r="F3708" s="11" t="str">
        <f aca="false">IF(E3708&lt;=kazuA,"A",IF(E3708&lt;=kazuA+kazuB,"B",IF(E3708&lt;=kazuTAMA,"C","")))</f>
        <v>C</v>
      </c>
      <c r="G3708" s="146" t="str">
        <f aca="true">IF(AND(D3708="A",F3708="A"),IF(RAND()&lt;mAAB,"B","C"),IF(AND(D3708="B",F3708="B"),IF(RAND()&lt;mBBA,"A","C"),IF(AND(D3708="C",F3708="C"),IF(RAND()&lt;mCCA,"A","B"),SUBSTITUTE(SUBSTITUTE("ABC",D3708,""),F3708,""))))</f>
        <v>A</v>
      </c>
      <c r="H3708" s="146" t="str">
        <f aca="true">IF(RAND()&lt;sentaku2,"Y","N")</f>
        <v>N</v>
      </c>
      <c r="I3708" s="147" t="str">
        <f aca="false">IF(H3708="N",D3708,SUBSTITUTE(SUBSTITUTE("ABC",D3708,""),G3708,""))</f>
        <v>B</v>
      </c>
      <c r="J3708" s="146" t="str">
        <f aca="false">IF(I3708=F3708,"○","×")</f>
        <v>×</v>
      </c>
      <c r="K3708" s="145" t="str">
        <f aca="false">IF(H3708="N",J3708,"")</f>
        <v>×</v>
      </c>
      <c r="L3708" s="147" t="str">
        <f aca="false">IF(H3708="Y",J3708,"")</f>
        <v/>
      </c>
      <c r="M3708" s="145" t="str">
        <f aca="false">IF(G3708="A",K3708,"")</f>
        <v>×</v>
      </c>
      <c r="N3708" s="147" t="str">
        <f aca="false">IF(G3708="A",L3708,"")</f>
        <v/>
      </c>
      <c r="O3708" s="145" t="str">
        <f aca="false">IF(G3708="B",K3708,"")</f>
        <v/>
      </c>
      <c r="P3708" s="147" t="str">
        <f aca="false">IF(G3708="B",L3708,"")</f>
        <v/>
      </c>
      <c r="Q3708" s="145" t="str">
        <f aca="false">IF(G3708="C",K3708,"")</f>
        <v/>
      </c>
      <c r="R3708" s="147" t="str">
        <f aca="false">IF(G3708="C",L3708,"")</f>
        <v/>
      </c>
      <c r="S3708" s="56"/>
    </row>
    <row r="3709" s="149" customFormat="true" ht="13.5" hidden="false" customHeight="false" outlineLevel="0" collapsed="false">
      <c r="B3709" s="142" t="n">
        <f aca="false">B3708+1</f>
        <v>3687</v>
      </c>
      <c r="C3709" s="148" t="n">
        <f aca="true">RAND()</f>
        <v>0.0439852390778171</v>
      </c>
      <c r="D3709" s="144" t="str">
        <f aca="false">IF(C3709&lt;=selectA,"A",IF(C3709&lt;=selectA+selectB,"B","C"))</f>
        <v>A</v>
      </c>
      <c r="E3709" s="145" t="n">
        <f aca="true">INT(RAND()*kazuTAMA+1)</f>
        <v>1</v>
      </c>
      <c r="F3709" s="11" t="str">
        <f aca="false">IF(E3709&lt;=kazuA,"A",IF(E3709&lt;=kazuA+kazuB,"B",IF(E3709&lt;=kazuTAMA,"C","")))</f>
        <v>A</v>
      </c>
      <c r="G3709" s="146" t="str">
        <f aca="true">IF(AND(D3709="A",F3709="A"),IF(RAND()&lt;mAAB,"B","C"),IF(AND(D3709="B",F3709="B"),IF(RAND()&lt;mBBA,"A","C"),IF(AND(D3709="C",F3709="C"),IF(RAND()&lt;mCCA,"A","B"),SUBSTITUTE(SUBSTITUTE("ABC",D3709,""),F3709,""))))</f>
        <v>B</v>
      </c>
      <c r="H3709" s="146" t="str">
        <f aca="true">IF(RAND()&lt;sentaku2,"Y","N")</f>
        <v>N</v>
      </c>
      <c r="I3709" s="147" t="str">
        <f aca="false">IF(H3709="N",D3709,SUBSTITUTE(SUBSTITUTE("ABC",D3709,""),G3709,""))</f>
        <v>A</v>
      </c>
      <c r="J3709" s="146" t="str">
        <f aca="false">IF(I3709=F3709,"○","×")</f>
        <v>○</v>
      </c>
      <c r="K3709" s="145" t="str">
        <f aca="false">IF(H3709="N",J3709,"")</f>
        <v>○</v>
      </c>
      <c r="L3709" s="147" t="str">
        <f aca="false">IF(H3709="Y",J3709,"")</f>
        <v/>
      </c>
      <c r="M3709" s="145" t="str">
        <f aca="false">IF(G3709="A",K3709,"")</f>
        <v/>
      </c>
      <c r="N3709" s="147" t="str">
        <f aca="false">IF(G3709="A",L3709,"")</f>
        <v/>
      </c>
      <c r="O3709" s="145" t="str">
        <f aca="false">IF(G3709="B",K3709,"")</f>
        <v>○</v>
      </c>
      <c r="P3709" s="147" t="str">
        <f aca="false">IF(G3709="B",L3709,"")</f>
        <v/>
      </c>
      <c r="Q3709" s="145" t="str">
        <f aca="false">IF(G3709="C",K3709,"")</f>
        <v/>
      </c>
      <c r="R3709" s="147" t="str">
        <f aca="false">IF(G3709="C",L3709,"")</f>
        <v/>
      </c>
      <c r="S3709" s="56"/>
    </row>
    <row r="3710" s="149" customFormat="true" ht="13.5" hidden="false" customHeight="false" outlineLevel="0" collapsed="false">
      <c r="B3710" s="142" t="n">
        <f aca="false">B3709+1</f>
        <v>3688</v>
      </c>
      <c r="C3710" s="148" t="n">
        <f aca="true">RAND()</f>
        <v>0.362640143701834</v>
      </c>
      <c r="D3710" s="144" t="str">
        <f aca="false">IF(C3710&lt;=selectA,"A",IF(C3710&lt;=selectA+selectB,"B","C"))</f>
        <v>B</v>
      </c>
      <c r="E3710" s="145" t="n">
        <f aca="true">INT(RAND()*kazuTAMA+1)</f>
        <v>4</v>
      </c>
      <c r="F3710" s="11" t="str">
        <f aca="false">IF(E3710&lt;=kazuA,"A",IF(E3710&lt;=kazuA+kazuB,"B",IF(E3710&lt;=kazuTAMA,"C","")))</f>
        <v>C</v>
      </c>
      <c r="G3710" s="146" t="str">
        <f aca="true">IF(AND(D3710="A",F3710="A"),IF(RAND()&lt;mAAB,"B","C"),IF(AND(D3710="B",F3710="B"),IF(RAND()&lt;mBBA,"A","C"),IF(AND(D3710="C",F3710="C"),IF(RAND()&lt;mCCA,"A","B"),SUBSTITUTE(SUBSTITUTE("ABC",D3710,""),F3710,""))))</f>
        <v>A</v>
      </c>
      <c r="H3710" s="146" t="str">
        <f aca="true">IF(RAND()&lt;sentaku2,"Y","N")</f>
        <v>Y</v>
      </c>
      <c r="I3710" s="147" t="str">
        <f aca="false">IF(H3710="N",D3710,SUBSTITUTE(SUBSTITUTE("ABC",D3710,""),G3710,""))</f>
        <v>C</v>
      </c>
      <c r="J3710" s="146" t="str">
        <f aca="false">IF(I3710=F3710,"○","×")</f>
        <v>○</v>
      </c>
      <c r="K3710" s="145" t="str">
        <f aca="false">IF(H3710="N",J3710,"")</f>
        <v/>
      </c>
      <c r="L3710" s="147" t="str">
        <f aca="false">IF(H3710="Y",J3710,"")</f>
        <v>○</v>
      </c>
      <c r="M3710" s="145" t="str">
        <f aca="false">IF(G3710="A",K3710,"")</f>
        <v/>
      </c>
      <c r="N3710" s="147" t="str">
        <f aca="false">IF(G3710="A",L3710,"")</f>
        <v>○</v>
      </c>
      <c r="O3710" s="145" t="str">
        <f aca="false">IF(G3710="B",K3710,"")</f>
        <v/>
      </c>
      <c r="P3710" s="147" t="str">
        <f aca="false">IF(G3710="B",L3710,"")</f>
        <v/>
      </c>
      <c r="Q3710" s="145" t="str">
        <f aca="false">IF(G3710="C",K3710,"")</f>
        <v/>
      </c>
      <c r="R3710" s="147" t="str">
        <f aca="false">IF(G3710="C",L3710,"")</f>
        <v/>
      </c>
      <c r="S3710" s="56"/>
    </row>
    <row r="3711" s="149" customFormat="true" ht="13.5" hidden="false" customHeight="false" outlineLevel="0" collapsed="false">
      <c r="B3711" s="142" t="n">
        <f aca="false">B3710+1</f>
        <v>3689</v>
      </c>
      <c r="C3711" s="148" t="n">
        <f aca="true">RAND()</f>
        <v>0.678740474014045</v>
      </c>
      <c r="D3711" s="144" t="str">
        <f aca="false">IF(C3711&lt;=selectA,"A",IF(C3711&lt;=selectA+selectB,"B","C"))</f>
        <v>C</v>
      </c>
      <c r="E3711" s="145" t="n">
        <f aca="true">INT(RAND()*kazuTAMA+1)</f>
        <v>4</v>
      </c>
      <c r="F3711" s="11" t="str">
        <f aca="false">IF(E3711&lt;=kazuA,"A",IF(E3711&lt;=kazuA+kazuB,"B",IF(E3711&lt;=kazuTAMA,"C","")))</f>
        <v>C</v>
      </c>
      <c r="G3711" s="146" t="str">
        <f aca="true">IF(AND(D3711="A",F3711="A"),IF(RAND()&lt;mAAB,"B","C"),IF(AND(D3711="B",F3711="B"),IF(RAND()&lt;mBBA,"A","C"),IF(AND(D3711="C",F3711="C"),IF(RAND()&lt;mCCA,"A","B"),SUBSTITUTE(SUBSTITUTE("ABC",D3711,""),F3711,""))))</f>
        <v>A</v>
      </c>
      <c r="H3711" s="146" t="str">
        <f aca="true">IF(RAND()&lt;sentaku2,"Y","N")</f>
        <v>Y</v>
      </c>
      <c r="I3711" s="147" t="str">
        <f aca="false">IF(H3711="N",D3711,SUBSTITUTE(SUBSTITUTE("ABC",D3711,""),G3711,""))</f>
        <v>B</v>
      </c>
      <c r="J3711" s="146" t="str">
        <f aca="false">IF(I3711=F3711,"○","×")</f>
        <v>×</v>
      </c>
      <c r="K3711" s="145" t="str">
        <f aca="false">IF(H3711="N",J3711,"")</f>
        <v/>
      </c>
      <c r="L3711" s="147" t="str">
        <f aca="false">IF(H3711="Y",J3711,"")</f>
        <v>×</v>
      </c>
      <c r="M3711" s="145" t="str">
        <f aca="false">IF(G3711="A",K3711,"")</f>
        <v/>
      </c>
      <c r="N3711" s="147" t="str">
        <f aca="false">IF(G3711="A",L3711,"")</f>
        <v>×</v>
      </c>
      <c r="O3711" s="145" t="str">
        <f aca="false">IF(G3711="B",K3711,"")</f>
        <v/>
      </c>
      <c r="P3711" s="147" t="str">
        <f aca="false">IF(G3711="B",L3711,"")</f>
        <v/>
      </c>
      <c r="Q3711" s="145" t="str">
        <f aca="false">IF(G3711="C",K3711,"")</f>
        <v/>
      </c>
      <c r="R3711" s="147" t="str">
        <f aca="false">IF(G3711="C",L3711,"")</f>
        <v/>
      </c>
      <c r="S3711" s="56"/>
    </row>
    <row r="3712" s="149" customFormat="true" ht="13.5" hidden="false" customHeight="false" outlineLevel="0" collapsed="false">
      <c r="B3712" s="142" t="n">
        <f aca="false">B3711+1</f>
        <v>3690</v>
      </c>
      <c r="C3712" s="148" t="n">
        <f aca="true">RAND()</f>
        <v>0.549340678301972</v>
      </c>
      <c r="D3712" s="144" t="str">
        <f aca="false">IF(C3712&lt;=selectA,"A",IF(C3712&lt;=selectA+selectB,"B","C"))</f>
        <v>B</v>
      </c>
      <c r="E3712" s="145" t="n">
        <f aca="true">INT(RAND()*kazuTAMA+1)</f>
        <v>1</v>
      </c>
      <c r="F3712" s="11" t="str">
        <f aca="false">IF(E3712&lt;=kazuA,"A",IF(E3712&lt;=kazuA+kazuB,"B",IF(E3712&lt;=kazuTAMA,"C","")))</f>
        <v>A</v>
      </c>
      <c r="G3712" s="146" t="str">
        <f aca="true">IF(AND(D3712="A",F3712="A"),IF(RAND()&lt;mAAB,"B","C"),IF(AND(D3712="B",F3712="B"),IF(RAND()&lt;mBBA,"A","C"),IF(AND(D3712="C",F3712="C"),IF(RAND()&lt;mCCA,"A","B"),SUBSTITUTE(SUBSTITUTE("ABC",D3712,""),F3712,""))))</f>
        <v>C</v>
      </c>
      <c r="H3712" s="146" t="str">
        <f aca="true">IF(RAND()&lt;sentaku2,"Y","N")</f>
        <v>Y</v>
      </c>
      <c r="I3712" s="147" t="str">
        <f aca="false">IF(H3712="N",D3712,SUBSTITUTE(SUBSTITUTE("ABC",D3712,""),G3712,""))</f>
        <v>A</v>
      </c>
      <c r="J3712" s="146" t="str">
        <f aca="false">IF(I3712=F3712,"○","×")</f>
        <v>○</v>
      </c>
      <c r="K3712" s="145" t="str">
        <f aca="false">IF(H3712="N",J3712,"")</f>
        <v/>
      </c>
      <c r="L3712" s="147" t="str">
        <f aca="false">IF(H3712="Y",J3712,"")</f>
        <v>○</v>
      </c>
      <c r="M3712" s="145" t="str">
        <f aca="false">IF(G3712="A",K3712,"")</f>
        <v/>
      </c>
      <c r="N3712" s="147" t="str">
        <f aca="false">IF(G3712="A",L3712,"")</f>
        <v/>
      </c>
      <c r="O3712" s="145" t="str">
        <f aca="false">IF(G3712="B",K3712,"")</f>
        <v/>
      </c>
      <c r="P3712" s="147" t="str">
        <f aca="false">IF(G3712="B",L3712,"")</f>
        <v/>
      </c>
      <c r="Q3712" s="145" t="str">
        <f aca="false">IF(G3712="C",K3712,"")</f>
        <v/>
      </c>
      <c r="R3712" s="147" t="str">
        <f aca="false">IF(G3712="C",L3712,"")</f>
        <v>○</v>
      </c>
      <c r="S3712" s="56"/>
    </row>
    <row r="3713" s="149" customFormat="true" ht="13.5" hidden="false" customHeight="false" outlineLevel="0" collapsed="false">
      <c r="B3713" s="142" t="n">
        <f aca="false">B3712+1</f>
        <v>3691</v>
      </c>
      <c r="C3713" s="148" t="n">
        <f aca="true">RAND()</f>
        <v>0.430218274278278</v>
      </c>
      <c r="D3713" s="144" t="str">
        <f aca="false">IF(C3713&lt;=selectA,"A",IF(C3713&lt;=selectA+selectB,"B","C"))</f>
        <v>B</v>
      </c>
      <c r="E3713" s="145" t="n">
        <f aca="true">INT(RAND()*kazuTAMA+1)</f>
        <v>1</v>
      </c>
      <c r="F3713" s="11" t="str">
        <f aca="false">IF(E3713&lt;=kazuA,"A",IF(E3713&lt;=kazuA+kazuB,"B",IF(E3713&lt;=kazuTAMA,"C","")))</f>
        <v>A</v>
      </c>
      <c r="G3713" s="146" t="str">
        <f aca="true">IF(AND(D3713="A",F3713="A"),IF(RAND()&lt;mAAB,"B","C"),IF(AND(D3713="B",F3713="B"),IF(RAND()&lt;mBBA,"A","C"),IF(AND(D3713="C",F3713="C"),IF(RAND()&lt;mCCA,"A","B"),SUBSTITUTE(SUBSTITUTE("ABC",D3713,""),F3713,""))))</f>
        <v>C</v>
      </c>
      <c r="H3713" s="146" t="str">
        <f aca="true">IF(RAND()&lt;sentaku2,"Y","N")</f>
        <v>Y</v>
      </c>
      <c r="I3713" s="147" t="str">
        <f aca="false">IF(H3713="N",D3713,SUBSTITUTE(SUBSTITUTE("ABC",D3713,""),G3713,""))</f>
        <v>A</v>
      </c>
      <c r="J3713" s="146" t="str">
        <f aca="false">IF(I3713=F3713,"○","×")</f>
        <v>○</v>
      </c>
      <c r="K3713" s="145" t="str">
        <f aca="false">IF(H3713="N",J3713,"")</f>
        <v/>
      </c>
      <c r="L3713" s="147" t="str">
        <f aca="false">IF(H3713="Y",J3713,"")</f>
        <v>○</v>
      </c>
      <c r="M3713" s="145" t="str">
        <f aca="false">IF(G3713="A",K3713,"")</f>
        <v/>
      </c>
      <c r="N3713" s="147" t="str">
        <f aca="false">IF(G3713="A",L3713,"")</f>
        <v/>
      </c>
      <c r="O3713" s="145" t="str">
        <f aca="false">IF(G3713="B",K3713,"")</f>
        <v/>
      </c>
      <c r="P3713" s="147" t="str">
        <f aca="false">IF(G3713="B",L3713,"")</f>
        <v/>
      </c>
      <c r="Q3713" s="145" t="str">
        <f aca="false">IF(G3713="C",K3713,"")</f>
        <v/>
      </c>
      <c r="R3713" s="147" t="str">
        <f aca="false">IF(G3713="C",L3713,"")</f>
        <v>○</v>
      </c>
      <c r="S3713" s="56"/>
    </row>
    <row r="3714" s="149" customFormat="true" ht="13.5" hidden="false" customHeight="false" outlineLevel="0" collapsed="false">
      <c r="B3714" s="142" t="n">
        <f aca="false">B3713+1</f>
        <v>3692</v>
      </c>
      <c r="C3714" s="148" t="n">
        <f aca="true">RAND()</f>
        <v>0.531848831617968</v>
      </c>
      <c r="D3714" s="144" t="str">
        <f aca="false">IF(C3714&lt;=selectA,"A",IF(C3714&lt;=selectA+selectB,"B","C"))</f>
        <v>B</v>
      </c>
      <c r="E3714" s="145" t="n">
        <f aca="true">INT(RAND()*kazuTAMA+1)</f>
        <v>3</v>
      </c>
      <c r="F3714" s="11" t="str">
        <f aca="false">IF(E3714&lt;=kazuA,"A",IF(E3714&lt;=kazuA+kazuB,"B",IF(E3714&lt;=kazuTAMA,"C","")))</f>
        <v>C</v>
      </c>
      <c r="G3714" s="146" t="str">
        <f aca="true">IF(AND(D3714="A",F3714="A"),IF(RAND()&lt;mAAB,"B","C"),IF(AND(D3714="B",F3714="B"),IF(RAND()&lt;mBBA,"A","C"),IF(AND(D3714="C",F3714="C"),IF(RAND()&lt;mCCA,"A","B"),SUBSTITUTE(SUBSTITUTE("ABC",D3714,""),F3714,""))))</f>
        <v>A</v>
      </c>
      <c r="H3714" s="146" t="str">
        <f aca="true">IF(RAND()&lt;sentaku2,"Y","N")</f>
        <v>Y</v>
      </c>
      <c r="I3714" s="147" t="str">
        <f aca="false">IF(H3714="N",D3714,SUBSTITUTE(SUBSTITUTE("ABC",D3714,""),G3714,""))</f>
        <v>C</v>
      </c>
      <c r="J3714" s="146" t="str">
        <f aca="false">IF(I3714=F3714,"○","×")</f>
        <v>○</v>
      </c>
      <c r="K3714" s="145" t="str">
        <f aca="false">IF(H3714="N",J3714,"")</f>
        <v/>
      </c>
      <c r="L3714" s="147" t="str">
        <f aca="false">IF(H3714="Y",J3714,"")</f>
        <v>○</v>
      </c>
      <c r="M3714" s="145" t="str">
        <f aca="false">IF(G3714="A",K3714,"")</f>
        <v/>
      </c>
      <c r="N3714" s="147" t="str">
        <f aca="false">IF(G3714="A",L3714,"")</f>
        <v>○</v>
      </c>
      <c r="O3714" s="145" t="str">
        <f aca="false">IF(G3714="B",K3714,"")</f>
        <v/>
      </c>
      <c r="P3714" s="147" t="str">
        <f aca="false">IF(G3714="B",L3714,"")</f>
        <v/>
      </c>
      <c r="Q3714" s="145" t="str">
        <f aca="false">IF(G3714="C",K3714,"")</f>
        <v/>
      </c>
      <c r="R3714" s="147" t="str">
        <f aca="false">IF(G3714="C",L3714,"")</f>
        <v/>
      </c>
      <c r="S3714" s="56"/>
    </row>
    <row r="3715" s="149" customFormat="true" ht="13.5" hidden="false" customHeight="false" outlineLevel="0" collapsed="false">
      <c r="B3715" s="142" t="n">
        <f aca="false">B3714+1</f>
        <v>3693</v>
      </c>
      <c r="C3715" s="148" t="n">
        <f aca="true">RAND()</f>
        <v>0.994807452052098</v>
      </c>
      <c r="D3715" s="144" t="str">
        <f aca="false">IF(C3715&lt;=selectA,"A",IF(C3715&lt;=selectA+selectB,"B","C"))</f>
        <v>C</v>
      </c>
      <c r="E3715" s="145" t="n">
        <f aca="true">INT(RAND()*kazuTAMA+1)</f>
        <v>4</v>
      </c>
      <c r="F3715" s="11" t="str">
        <f aca="false">IF(E3715&lt;=kazuA,"A",IF(E3715&lt;=kazuA+kazuB,"B",IF(E3715&lt;=kazuTAMA,"C","")))</f>
        <v>C</v>
      </c>
      <c r="G3715" s="146" t="str">
        <f aca="true">IF(AND(D3715="A",F3715="A"),IF(RAND()&lt;mAAB,"B","C"),IF(AND(D3715="B",F3715="B"),IF(RAND()&lt;mBBA,"A","C"),IF(AND(D3715="C",F3715="C"),IF(RAND()&lt;mCCA,"A","B"),SUBSTITUTE(SUBSTITUTE("ABC",D3715,""),F3715,""))))</f>
        <v>B</v>
      </c>
      <c r="H3715" s="146" t="str">
        <f aca="true">IF(RAND()&lt;sentaku2,"Y","N")</f>
        <v>Y</v>
      </c>
      <c r="I3715" s="147" t="str">
        <f aca="false">IF(H3715="N",D3715,SUBSTITUTE(SUBSTITUTE("ABC",D3715,""),G3715,""))</f>
        <v>A</v>
      </c>
      <c r="J3715" s="146" t="str">
        <f aca="false">IF(I3715=F3715,"○","×")</f>
        <v>×</v>
      </c>
      <c r="K3715" s="145" t="str">
        <f aca="false">IF(H3715="N",J3715,"")</f>
        <v/>
      </c>
      <c r="L3715" s="147" t="str">
        <f aca="false">IF(H3715="Y",J3715,"")</f>
        <v>×</v>
      </c>
      <c r="M3715" s="145" t="str">
        <f aca="false">IF(G3715="A",K3715,"")</f>
        <v/>
      </c>
      <c r="N3715" s="147" t="str">
        <f aca="false">IF(G3715="A",L3715,"")</f>
        <v/>
      </c>
      <c r="O3715" s="145" t="str">
        <f aca="false">IF(G3715="B",K3715,"")</f>
        <v/>
      </c>
      <c r="P3715" s="147" t="str">
        <f aca="false">IF(G3715="B",L3715,"")</f>
        <v>×</v>
      </c>
      <c r="Q3715" s="145" t="str">
        <f aca="false">IF(G3715="C",K3715,"")</f>
        <v/>
      </c>
      <c r="R3715" s="147" t="str">
        <f aca="false">IF(G3715="C",L3715,"")</f>
        <v/>
      </c>
      <c r="S3715" s="56"/>
    </row>
    <row r="3716" s="149" customFormat="true" ht="13.5" hidden="false" customHeight="false" outlineLevel="0" collapsed="false">
      <c r="B3716" s="142" t="n">
        <f aca="false">B3715+1</f>
        <v>3694</v>
      </c>
      <c r="C3716" s="148" t="n">
        <f aca="true">RAND()</f>
        <v>0.871674710346329</v>
      </c>
      <c r="D3716" s="144" t="str">
        <f aca="false">IF(C3716&lt;=selectA,"A",IF(C3716&lt;=selectA+selectB,"B","C"))</f>
        <v>C</v>
      </c>
      <c r="E3716" s="145" t="n">
        <f aca="true">INT(RAND()*kazuTAMA+1)</f>
        <v>1</v>
      </c>
      <c r="F3716" s="11" t="str">
        <f aca="false">IF(E3716&lt;=kazuA,"A",IF(E3716&lt;=kazuA+kazuB,"B",IF(E3716&lt;=kazuTAMA,"C","")))</f>
        <v>A</v>
      </c>
      <c r="G3716" s="146" t="str">
        <f aca="true">IF(AND(D3716="A",F3716="A"),IF(RAND()&lt;mAAB,"B","C"),IF(AND(D3716="B",F3716="B"),IF(RAND()&lt;mBBA,"A","C"),IF(AND(D3716="C",F3716="C"),IF(RAND()&lt;mCCA,"A","B"),SUBSTITUTE(SUBSTITUTE("ABC",D3716,""),F3716,""))))</f>
        <v>B</v>
      </c>
      <c r="H3716" s="146" t="str">
        <f aca="true">IF(RAND()&lt;sentaku2,"Y","N")</f>
        <v>N</v>
      </c>
      <c r="I3716" s="147" t="str">
        <f aca="false">IF(H3716="N",D3716,SUBSTITUTE(SUBSTITUTE("ABC",D3716,""),G3716,""))</f>
        <v>C</v>
      </c>
      <c r="J3716" s="146" t="str">
        <f aca="false">IF(I3716=F3716,"○","×")</f>
        <v>×</v>
      </c>
      <c r="K3716" s="145" t="str">
        <f aca="false">IF(H3716="N",J3716,"")</f>
        <v>×</v>
      </c>
      <c r="L3716" s="147" t="str">
        <f aca="false">IF(H3716="Y",J3716,"")</f>
        <v/>
      </c>
      <c r="M3716" s="145" t="str">
        <f aca="false">IF(G3716="A",K3716,"")</f>
        <v/>
      </c>
      <c r="N3716" s="147" t="str">
        <f aca="false">IF(G3716="A",L3716,"")</f>
        <v/>
      </c>
      <c r="O3716" s="145" t="str">
        <f aca="false">IF(G3716="B",K3716,"")</f>
        <v>×</v>
      </c>
      <c r="P3716" s="147" t="str">
        <f aca="false">IF(G3716="B",L3716,"")</f>
        <v/>
      </c>
      <c r="Q3716" s="145" t="str">
        <f aca="false">IF(G3716="C",K3716,"")</f>
        <v/>
      </c>
      <c r="R3716" s="147" t="str">
        <f aca="false">IF(G3716="C",L3716,"")</f>
        <v/>
      </c>
      <c r="S3716" s="56"/>
    </row>
    <row r="3717" s="149" customFormat="true" ht="13.5" hidden="false" customHeight="false" outlineLevel="0" collapsed="false">
      <c r="B3717" s="142" t="n">
        <f aca="false">B3716+1</f>
        <v>3695</v>
      </c>
      <c r="C3717" s="148" t="n">
        <f aca="true">RAND()</f>
        <v>0.195267047925935</v>
      </c>
      <c r="D3717" s="144" t="str">
        <f aca="false">IF(C3717&lt;=selectA,"A",IF(C3717&lt;=selectA+selectB,"B","C"))</f>
        <v>A</v>
      </c>
      <c r="E3717" s="145" t="n">
        <f aca="true">INT(RAND()*kazuTAMA+1)</f>
        <v>2</v>
      </c>
      <c r="F3717" s="11" t="str">
        <f aca="false">IF(E3717&lt;=kazuA,"A",IF(E3717&lt;=kazuA+kazuB,"B",IF(E3717&lt;=kazuTAMA,"C","")))</f>
        <v>B</v>
      </c>
      <c r="G3717" s="146" t="str">
        <f aca="true">IF(AND(D3717="A",F3717="A"),IF(RAND()&lt;mAAB,"B","C"),IF(AND(D3717="B",F3717="B"),IF(RAND()&lt;mBBA,"A","C"),IF(AND(D3717="C",F3717="C"),IF(RAND()&lt;mCCA,"A","B"),SUBSTITUTE(SUBSTITUTE("ABC",D3717,""),F3717,""))))</f>
        <v>C</v>
      </c>
      <c r="H3717" s="146" t="str">
        <f aca="true">IF(RAND()&lt;sentaku2,"Y","N")</f>
        <v>N</v>
      </c>
      <c r="I3717" s="147" t="str">
        <f aca="false">IF(H3717="N",D3717,SUBSTITUTE(SUBSTITUTE("ABC",D3717,""),G3717,""))</f>
        <v>A</v>
      </c>
      <c r="J3717" s="146" t="str">
        <f aca="false">IF(I3717=F3717,"○","×")</f>
        <v>×</v>
      </c>
      <c r="K3717" s="145" t="str">
        <f aca="false">IF(H3717="N",J3717,"")</f>
        <v>×</v>
      </c>
      <c r="L3717" s="147" t="str">
        <f aca="false">IF(H3717="Y",J3717,"")</f>
        <v/>
      </c>
      <c r="M3717" s="145" t="str">
        <f aca="false">IF(G3717="A",K3717,"")</f>
        <v/>
      </c>
      <c r="N3717" s="147" t="str">
        <f aca="false">IF(G3717="A",L3717,"")</f>
        <v/>
      </c>
      <c r="O3717" s="145" t="str">
        <f aca="false">IF(G3717="B",K3717,"")</f>
        <v/>
      </c>
      <c r="P3717" s="147" t="str">
        <f aca="false">IF(G3717="B",L3717,"")</f>
        <v/>
      </c>
      <c r="Q3717" s="145" t="str">
        <f aca="false">IF(G3717="C",K3717,"")</f>
        <v>×</v>
      </c>
      <c r="R3717" s="147" t="str">
        <f aca="false">IF(G3717="C",L3717,"")</f>
        <v/>
      </c>
      <c r="S3717" s="56"/>
    </row>
    <row r="3718" s="149" customFormat="true" ht="13.5" hidden="false" customHeight="false" outlineLevel="0" collapsed="false">
      <c r="B3718" s="142" t="n">
        <f aca="false">B3717+1</f>
        <v>3696</v>
      </c>
      <c r="C3718" s="148" t="n">
        <f aca="true">RAND()</f>
        <v>0.646136380632351</v>
      </c>
      <c r="D3718" s="144" t="str">
        <f aca="false">IF(C3718&lt;=selectA,"A",IF(C3718&lt;=selectA+selectB,"B","C"))</f>
        <v>B</v>
      </c>
      <c r="E3718" s="145" t="n">
        <f aca="true">INT(RAND()*kazuTAMA+1)</f>
        <v>4</v>
      </c>
      <c r="F3718" s="11" t="str">
        <f aca="false">IF(E3718&lt;=kazuA,"A",IF(E3718&lt;=kazuA+kazuB,"B",IF(E3718&lt;=kazuTAMA,"C","")))</f>
        <v>C</v>
      </c>
      <c r="G3718" s="146" t="str">
        <f aca="true">IF(AND(D3718="A",F3718="A"),IF(RAND()&lt;mAAB,"B","C"),IF(AND(D3718="B",F3718="B"),IF(RAND()&lt;mBBA,"A","C"),IF(AND(D3718="C",F3718="C"),IF(RAND()&lt;mCCA,"A","B"),SUBSTITUTE(SUBSTITUTE("ABC",D3718,""),F3718,""))))</f>
        <v>A</v>
      </c>
      <c r="H3718" s="146" t="str">
        <f aca="true">IF(RAND()&lt;sentaku2,"Y","N")</f>
        <v>N</v>
      </c>
      <c r="I3718" s="147" t="str">
        <f aca="false">IF(H3718="N",D3718,SUBSTITUTE(SUBSTITUTE("ABC",D3718,""),G3718,""))</f>
        <v>B</v>
      </c>
      <c r="J3718" s="146" t="str">
        <f aca="false">IF(I3718=F3718,"○","×")</f>
        <v>×</v>
      </c>
      <c r="K3718" s="145" t="str">
        <f aca="false">IF(H3718="N",J3718,"")</f>
        <v>×</v>
      </c>
      <c r="L3718" s="147" t="str">
        <f aca="false">IF(H3718="Y",J3718,"")</f>
        <v/>
      </c>
      <c r="M3718" s="145" t="str">
        <f aca="false">IF(G3718="A",K3718,"")</f>
        <v>×</v>
      </c>
      <c r="N3718" s="147" t="str">
        <f aca="false">IF(G3718="A",L3718,"")</f>
        <v/>
      </c>
      <c r="O3718" s="145" t="str">
        <f aca="false">IF(G3718="B",K3718,"")</f>
        <v/>
      </c>
      <c r="P3718" s="147" t="str">
        <f aca="false">IF(G3718="B",L3718,"")</f>
        <v/>
      </c>
      <c r="Q3718" s="145" t="str">
        <f aca="false">IF(G3718="C",K3718,"")</f>
        <v/>
      </c>
      <c r="R3718" s="147" t="str">
        <f aca="false">IF(G3718="C",L3718,"")</f>
        <v/>
      </c>
      <c r="S3718" s="56"/>
    </row>
    <row r="3719" s="149" customFormat="true" ht="13.5" hidden="false" customHeight="false" outlineLevel="0" collapsed="false">
      <c r="B3719" s="142" t="n">
        <f aca="false">B3718+1</f>
        <v>3697</v>
      </c>
      <c r="C3719" s="148" t="n">
        <f aca="true">RAND()</f>
        <v>0.54217225261732</v>
      </c>
      <c r="D3719" s="144" t="str">
        <f aca="false">IF(C3719&lt;=selectA,"A",IF(C3719&lt;=selectA+selectB,"B","C"))</f>
        <v>B</v>
      </c>
      <c r="E3719" s="145" t="n">
        <f aca="true">INT(RAND()*kazuTAMA+1)</f>
        <v>3</v>
      </c>
      <c r="F3719" s="11" t="str">
        <f aca="false">IF(E3719&lt;=kazuA,"A",IF(E3719&lt;=kazuA+kazuB,"B",IF(E3719&lt;=kazuTAMA,"C","")))</f>
        <v>C</v>
      </c>
      <c r="G3719" s="146" t="str">
        <f aca="true">IF(AND(D3719="A",F3719="A"),IF(RAND()&lt;mAAB,"B","C"),IF(AND(D3719="B",F3719="B"),IF(RAND()&lt;mBBA,"A","C"),IF(AND(D3719="C",F3719="C"),IF(RAND()&lt;mCCA,"A","B"),SUBSTITUTE(SUBSTITUTE("ABC",D3719,""),F3719,""))))</f>
        <v>A</v>
      </c>
      <c r="H3719" s="146" t="str">
        <f aca="true">IF(RAND()&lt;sentaku2,"Y","N")</f>
        <v>N</v>
      </c>
      <c r="I3719" s="147" t="str">
        <f aca="false">IF(H3719="N",D3719,SUBSTITUTE(SUBSTITUTE("ABC",D3719,""),G3719,""))</f>
        <v>B</v>
      </c>
      <c r="J3719" s="146" t="str">
        <f aca="false">IF(I3719=F3719,"○","×")</f>
        <v>×</v>
      </c>
      <c r="K3719" s="145" t="str">
        <f aca="false">IF(H3719="N",J3719,"")</f>
        <v>×</v>
      </c>
      <c r="L3719" s="147" t="str">
        <f aca="false">IF(H3719="Y",J3719,"")</f>
        <v/>
      </c>
      <c r="M3719" s="145" t="str">
        <f aca="false">IF(G3719="A",K3719,"")</f>
        <v>×</v>
      </c>
      <c r="N3719" s="147" t="str">
        <f aca="false">IF(G3719="A",L3719,"")</f>
        <v/>
      </c>
      <c r="O3719" s="145" t="str">
        <f aca="false">IF(G3719="B",K3719,"")</f>
        <v/>
      </c>
      <c r="P3719" s="147" t="str">
        <f aca="false">IF(G3719="B",L3719,"")</f>
        <v/>
      </c>
      <c r="Q3719" s="145" t="str">
        <f aca="false">IF(G3719="C",K3719,"")</f>
        <v/>
      </c>
      <c r="R3719" s="147" t="str">
        <f aca="false">IF(G3719="C",L3719,"")</f>
        <v/>
      </c>
      <c r="S3719" s="56"/>
    </row>
    <row r="3720" s="149" customFormat="true" ht="13.5" hidden="false" customHeight="false" outlineLevel="0" collapsed="false">
      <c r="B3720" s="142" t="n">
        <f aca="false">B3719+1</f>
        <v>3698</v>
      </c>
      <c r="C3720" s="148" t="n">
        <f aca="true">RAND()</f>
        <v>0.857921304943238</v>
      </c>
      <c r="D3720" s="144" t="str">
        <f aca="false">IF(C3720&lt;=selectA,"A",IF(C3720&lt;=selectA+selectB,"B","C"))</f>
        <v>C</v>
      </c>
      <c r="E3720" s="145" t="n">
        <f aca="true">INT(RAND()*kazuTAMA+1)</f>
        <v>3</v>
      </c>
      <c r="F3720" s="11" t="str">
        <f aca="false">IF(E3720&lt;=kazuA,"A",IF(E3720&lt;=kazuA+kazuB,"B",IF(E3720&lt;=kazuTAMA,"C","")))</f>
        <v>C</v>
      </c>
      <c r="G3720" s="146" t="str">
        <f aca="true">IF(AND(D3720="A",F3720="A"),IF(RAND()&lt;mAAB,"B","C"),IF(AND(D3720="B",F3720="B"),IF(RAND()&lt;mBBA,"A","C"),IF(AND(D3720="C",F3720="C"),IF(RAND()&lt;mCCA,"A","B"),SUBSTITUTE(SUBSTITUTE("ABC",D3720,""),F3720,""))))</f>
        <v>A</v>
      </c>
      <c r="H3720" s="146" t="str">
        <f aca="true">IF(RAND()&lt;sentaku2,"Y","N")</f>
        <v>Y</v>
      </c>
      <c r="I3720" s="147" t="str">
        <f aca="false">IF(H3720="N",D3720,SUBSTITUTE(SUBSTITUTE("ABC",D3720,""),G3720,""))</f>
        <v>B</v>
      </c>
      <c r="J3720" s="146" t="str">
        <f aca="false">IF(I3720=F3720,"○","×")</f>
        <v>×</v>
      </c>
      <c r="K3720" s="145" t="str">
        <f aca="false">IF(H3720="N",J3720,"")</f>
        <v/>
      </c>
      <c r="L3720" s="147" t="str">
        <f aca="false">IF(H3720="Y",J3720,"")</f>
        <v>×</v>
      </c>
      <c r="M3720" s="145" t="str">
        <f aca="false">IF(G3720="A",K3720,"")</f>
        <v/>
      </c>
      <c r="N3720" s="147" t="str">
        <f aca="false">IF(G3720="A",L3720,"")</f>
        <v>×</v>
      </c>
      <c r="O3720" s="145" t="str">
        <f aca="false">IF(G3720="B",K3720,"")</f>
        <v/>
      </c>
      <c r="P3720" s="147" t="str">
        <f aca="false">IF(G3720="B",L3720,"")</f>
        <v/>
      </c>
      <c r="Q3720" s="145" t="str">
        <f aca="false">IF(G3720="C",K3720,"")</f>
        <v/>
      </c>
      <c r="R3720" s="147" t="str">
        <f aca="false">IF(G3720="C",L3720,"")</f>
        <v/>
      </c>
      <c r="S3720" s="56"/>
    </row>
    <row r="3721" s="149" customFormat="true" ht="13.5" hidden="false" customHeight="false" outlineLevel="0" collapsed="false">
      <c r="B3721" s="142" t="n">
        <f aca="false">B3720+1</f>
        <v>3699</v>
      </c>
      <c r="C3721" s="148" t="n">
        <f aca="true">RAND()</f>
        <v>0.52811582284508</v>
      </c>
      <c r="D3721" s="144" t="str">
        <f aca="false">IF(C3721&lt;=selectA,"A",IF(C3721&lt;=selectA+selectB,"B","C"))</f>
        <v>B</v>
      </c>
      <c r="E3721" s="145" t="n">
        <f aca="true">INT(RAND()*kazuTAMA+1)</f>
        <v>1</v>
      </c>
      <c r="F3721" s="11" t="str">
        <f aca="false">IF(E3721&lt;=kazuA,"A",IF(E3721&lt;=kazuA+kazuB,"B",IF(E3721&lt;=kazuTAMA,"C","")))</f>
        <v>A</v>
      </c>
      <c r="G3721" s="146" t="str">
        <f aca="true">IF(AND(D3721="A",F3721="A"),IF(RAND()&lt;mAAB,"B","C"),IF(AND(D3721="B",F3721="B"),IF(RAND()&lt;mBBA,"A","C"),IF(AND(D3721="C",F3721="C"),IF(RAND()&lt;mCCA,"A","B"),SUBSTITUTE(SUBSTITUTE("ABC",D3721,""),F3721,""))))</f>
        <v>C</v>
      </c>
      <c r="H3721" s="146" t="str">
        <f aca="true">IF(RAND()&lt;sentaku2,"Y","N")</f>
        <v>Y</v>
      </c>
      <c r="I3721" s="147" t="str">
        <f aca="false">IF(H3721="N",D3721,SUBSTITUTE(SUBSTITUTE("ABC",D3721,""),G3721,""))</f>
        <v>A</v>
      </c>
      <c r="J3721" s="146" t="str">
        <f aca="false">IF(I3721=F3721,"○","×")</f>
        <v>○</v>
      </c>
      <c r="K3721" s="145" t="str">
        <f aca="false">IF(H3721="N",J3721,"")</f>
        <v/>
      </c>
      <c r="L3721" s="147" t="str">
        <f aca="false">IF(H3721="Y",J3721,"")</f>
        <v>○</v>
      </c>
      <c r="M3721" s="145" t="str">
        <f aca="false">IF(G3721="A",K3721,"")</f>
        <v/>
      </c>
      <c r="N3721" s="147" t="str">
        <f aca="false">IF(G3721="A",L3721,"")</f>
        <v/>
      </c>
      <c r="O3721" s="145" t="str">
        <f aca="false">IF(G3721="B",K3721,"")</f>
        <v/>
      </c>
      <c r="P3721" s="147" t="str">
        <f aca="false">IF(G3721="B",L3721,"")</f>
        <v/>
      </c>
      <c r="Q3721" s="145" t="str">
        <f aca="false">IF(G3721="C",K3721,"")</f>
        <v/>
      </c>
      <c r="R3721" s="147" t="str">
        <f aca="false">IF(G3721="C",L3721,"")</f>
        <v>○</v>
      </c>
      <c r="S3721" s="56"/>
    </row>
    <row r="3722" s="149" customFormat="true" ht="13.5" hidden="false" customHeight="false" outlineLevel="0" collapsed="false">
      <c r="B3722" s="142" t="n">
        <f aca="false">B3721+1</f>
        <v>3700</v>
      </c>
      <c r="C3722" s="148" t="n">
        <f aca="true">RAND()</f>
        <v>0.877803686478268</v>
      </c>
      <c r="D3722" s="144" t="str">
        <f aca="false">IF(C3722&lt;=selectA,"A",IF(C3722&lt;=selectA+selectB,"B","C"))</f>
        <v>C</v>
      </c>
      <c r="E3722" s="145" t="n">
        <f aca="true">INT(RAND()*kazuTAMA+1)</f>
        <v>4</v>
      </c>
      <c r="F3722" s="11" t="str">
        <f aca="false">IF(E3722&lt;=kazuA,"A",IF(E3722&lt;=kazuA+kazuB,"B",IF(E3722&lt;=kazuTAMA,"C","")))</f>
        <v>C</v>
      </c>
      <c r="G3722" s="146" t="str">
        <f aca="true">IF(AND(D3722="A",F3722="A"),IF(RAND()&lt;mAAB,"B","C"),IF(AND(D3722="B",F3722="B"),IF(RAND()&lt;mBBA,"A","C"),IF(AND(D3722="C",F3722="C"),IF(RAND()&lt;mCCA,"A","B"),SUBSTITUTE(SUBSTITUTE("ABC",D3722,""),F3722,""))))</f>
        <v>B</v>
      </c>
      <c r="H3722" s="146" t="str">
        <f aca="true">IF(RAND()&lt;sentaku2,"Y","N")</f>
        <v>Y</v>
      </c>
      <c r="I3722" s="147" t="str">
        <f aca="false">IF(H3722="N",D3722,SUBSTITUTE(SUBSTITUTE("ABC",D3722,""),G3722,""))</f>
        <v>A</v>
      </c>
      <c r="J3722" s="146" t="str">
        <f aca="false">IF(I3722=F3722,"○","×")</f>
        <v>×</v>
      </c>
      <c r="K3722" s="145" t="str">
        <f aca="false">IF(H3722="N",J3722,"")</f>
        <v/>
      </c>
      <c r="L3722" s="147" t="str">
        <f aca="false">IF(H3722="Y",J3722,"")</f>
        <v>×</v>
      </c>
      <c r="M3722" s="145" t="str">
        <f aca="false">IF(G3722="A",K3722,"")</f>
        <v/>
      </c>
      <c r="N3722" s="147" t="str">
        <f aca="false">IF(G3722="A",L3722,"")</f>
        <v/>
      </c>
      <c r="O3722" s="145" t="str">
        <f aca="false">IF(G3722="B",K3722,"")</f>
        <v/>
      </c>
      <c r="P3722" s="147" t="str">
        <f aca="false">IF(G3722="B",L3722,"")</f>
        <v>×</v>
      </c>
      <c r="Q3722" s="145" t="str">
        <f aca="false">IF(G3722="C",K3722,"")</f>
        <v/>
      </c>
      <c r="R3722" s="147" t="str">
        <f aca="false">IF(G3722="C",L3722,"")</f>
        <v/>
      </c>
      <c r="S3722" s="56"/>
    </row>
    <row r="3723" s="149" customFormat="true" ht="13.5" hidden="false" customHeight="false" outlineLevel="0" collapsed="false">
      <c r="B3723" s="142" t="n">
        <f aca="false">B3722+1</f>
        <v>3701</v>
      </c>
      <c r="C3723" s="148" t="n">
        <f aca="true">RAND()</f>
        <v>0.0916815800213406</v>
      </c>
      <c r="D3723" s="144" t="str">
        <f aca="false">IF(C3723&lt;=selectA,"A",IF(C3723&lt;=selectA+selectB,"B","C"))</f>
        <v>A</v>
      </c>
      <c r="E3723" s="145" t="n">
        <f aca="true">INT(RAND()*kazuTAMA+1)</f>
        <v>1</v>
      </c>
      <c r="F3723" s="11" t="str">
        <f aca="false">IF(E3723&lt;=kazuA,"A",IF(E3723&lt;=kazuA+kazuB,"B",IF(E3723&lt;=kazuTAMA,"C","")))</f>
        <v>A</v>
      </c>
      <c r="G3723" s="146" t="str">
        <f aca="true">IF(AND(D3723="A",F3723="A"),IF(RAND()&lt;mAAB,"B","C"),IF(AND(D3723="B",F3723="B"),IF(RAND()&lt;mBBA,"A","C"),IF(AND(D3723="C",F3723="C"),IF(RAND()&lt;mCCA,"A","B"),SUBSTITUTE(SUBSTITUTE("ABC",D3723,""),F3723,""))))</f>
        <v>B</v>
      </c>
      <c r="H3723" s="146" t="str">
        <f aca="true">IF(RAND()&lt;sentaku2,"Y","N")</f>
        <v>N</v>
      </c>
      <c r="I3723" s="147" t="str">
        <f aca="false">IF(H3723="N",D3723,SUBSTITUTE(SUBSTITUTE("ABC",D3723,""),G3723,""))</f>
        <v>A</v>
      </c>
      <c r="J3723" s="146" t="str">
        <f aca="false">IF(I3723=F3723,"○","×")</f>
        <v>○</v>
      </c>
      <c r="K3723" s="145" t="str">
        <f aca="false">IF(H3723="N",J3723,"")</f>
        <v>○</v>
      </c>
      <c r="L3723" s="147" t="str">
        <f aca="false">IF(H3723="Y",J3723,"")</f>
        <v/>
      </c>
      <c r="M3723" s="145" t="str">
        <f aca="false">IF(G3723="A",K3723,"")</f>
        <v/>
      </c>
      <c r="N3723" s="147" t="str">
        <f aca="false">IF(G3723="A",L3723,"")</f>
        <v/>
      </c>
      <c r="O3723" s="145" t="str">
        <f aca="false">IF(G3723="B",K3723,"")</f>
        <v>○</v>
      </c>
      <c r="P3723" s="147" t="str">
        <f aca="false">IF(G3723="B",L3723,"")</f>
        <v/>
      </c>
      <c r="Q3723" s="145" t="str">
        <f aca="false">IF(G3723="C",K3723,"")</f>
        <v/>
      </c>
      <c r="R3723" s="147" t="str">
        <f aca="false">IF(G3723="C",L3723,"")</f>
        <v/>
      </c>
      <c r="S3723" s="56"/>
    </row>
    <row r="3724" s="149" customFormat="true" ht="13.5" hidden="false" customHeight="false" outlineLevel="0" collapsed="false">
      <c r="B3724" s="142" t="n">
        <f aca="false">B3723+1</f>
        <v>3702</v>
      </c>
      <c r="C3724" s="148" t="n">
        <f aca="true">RAND()</f>
        <v>0.646135581950713</v>
      </c>
      <c r="D3724" s="144" t="str">
        <f aca="false">IF(C3724&lt;=selectA,"A",IF(C3724&lt;=selectA+selectB,"B","C"))</f>
        <v>B</v>
      </c>
      <c r="E3724" s="145" t="n">
        <f aca="true">INT(RAND()*kazuTAMA+1)</f>
        <v>1</v>
      </c>
      <c r="F3724" s="11" t="str">
        <f aca="false">IF(E3724&lt;=kazuA,"A",IF(E3724&lt;=kazuA+kazuB,"B",IF(E3724&lt;=kazuTAMA,"C","")))</f>
        <v>A</v>
      </c>
      <c r="G3724" s="146" t="str">
        <f aca="true">IF(AND(D3724="A",F3724="A"),IF(RAND()&lt;mAAB,"B","C"),IF(AND(D3724="B",F3724="B"),IF(RAND()&lt;mBBA,"A","C"),IF(AND(D3724="C",F3724="C"),IF(RAND()&lt;mCCA,"A","B"),SUBSTITUTE(SUBSTITUTE("ABC",D3724,""),F3724,""))))</f>
        <v>C</v>
      </c>
      <c r="H3724" s="146" t="str">
        <f aca="true">IF(RAND()&lt;sentaku2,"Y","N")</f>
        <v>N</v>
      </c>
      <c r="I3724" s="147" t="str">
        <f aca="false">IF(H3724="N",D3724,SUBSTITUTE(SUBSTITUTE("ABC",D3724,""),G3724,""))</f>
        <v>B</v>
      </c>
      <c r="J3724" s="146" t="str">
        <f aca="false">IF(I3724=F3724,"○","×")</f>
        <v>×</v>
      </c>
      <c r="K3724" s="145" t="str">
        <f aca="false">IF(H3724="N",J3724,"")</f>
        <v>×</v>
      </c>
      <c r="L3724" s="147" t="str">
        <f aca="false">IF(H3724="Y",J3724,"")</f>
        <v/>
      </c>
      <c r="M3724" s="145" t="str">
        <f aca="false">IF(G3724="A",K3724,"")</f>
        <v/>
      </c>
      <c r="N3724" s="147" t="str">
        <f aca="false">IF(G3724="A",L3724,"")</f>
        <v/>
      </c>
      <c r="O3724" s="145" t="str">
        <f aca="false">IF(G3724="B",K3724,"")</f>
        <v/>
      </c>
      <c r="P3724" s="147" t="str">
        <f aca="false">IF(G3724="B",L3724,"")</f>
        <v/>
      </c>
      <c r="Q3724" s="145" t="str">
        <f aca="false">IF(G3724="C",K3724,"")</f>
        <v>×</v>
      </c>
      <c r="R3724" s="147" t="str">
        <f aca="false">IF(G3724="C",L3724,"")</f>
        <v/>
      </c>
      <c r="S3724" s="56"/>
    </row>
    <row r="3725" s="149" customFormat="true" ht="13.5" hidden="false" customHeight="false" outlineLevel="0" collapsed="false">
      <c r="B3725" s="142" t="n">
        <f aca="false">B3724+1</f>
        <v>3703</v>
      </c>
      <c r="C3725" s="148" t="n">
        <f aca="true">RAND()</f>
        <v>0.131981926698345</v>
      </c>
      <c r="D3725" s="144" t="str">
        <f aca="false">IF(C3725&lt;=selectA,"A",IF(C3725&lt;=selectA+selectB,"B","C"))</f>
        <v>A</v>
      </c>
      <c r="E3725" s="145" t="n">
        <f aca="true">INT(RAND()*kazuTAMA+1)</f>
        <v>1</v>
      </c>
      <c r="F3725" s="11" t="str">
        <f aca="false">IF(E3725&lt;=kazuA,"A",IF(E3725&lt;=kazuA+kazuB,"B",IF(E3725&lt;=kazuTAMA,"C","")))</f>
        <v>A</v>
      </c>
      <c r="G3725" s="146" t="str">
        <f aca="true">IF(AND(D3725="A",F3725="A"),IF(RAND()&lt;mAAB,"B","C"),IF(AND(D3725="B",F3725="B"),IF(RAND()&lt;mBBA,"A","C"),IF(AND(D3725="C",F3725="C"),IF(RAND()&lt;mCCA,"A","B"),SUBSTITUTE(SUBSTITUTE("ABC",D3725,""),F3725,""))))</f>
        <v>C</v>
      </c>
      <c r="H3725" s="146" t="str">
        <f aca="true">IF(RAND()&lt;sentaku2,"Y","N")</f>
        <v>N</v>
      </c>
      <c r="I3725" s="147" t="str">
        <f aca="false">IF(H3725="N",D3725,SUBSTITUTE(SUBSTITUTE("ABC",D3725,""),G3725,""))</f>
        <v>A</v>
      </c>
      <c r="J3725" s="146" t="str">
        <f aca="false">IF(I3725=F3725,"○","×")</f>
        <v>○</v>
      </c>
      <c r="K3725" s="145" t="str">
        <f aca="false">IF(H3725="N",J3725,"")</f>
        <v>○</v>
      </c>
      <c r="L3725" s="147" t="str">
        <f aca="false">IF(H3725="Y",J3725,"")</f>
        <v/>
      </c>
      <c r="M3725" s="145" t="str">
        <f aca="false">IF(G3725="A",K3725,"")</f>
        <v/>
      </c>
      <c r="N3725" s="147" t="str">
        <f aca="false">IF(G3725="A",L3725,"")</f>
        <v/>
      </c>
      <c r="O3725" s="145" t="str">
        <f aca="false">IF(G3725="B",K3725,"")</f>
        <v/>
      </c>
      <c r="P3725" s="147" t="str">
        <f aca="false">IF(G3725="B",L3725,"")</f>
        <v/>
      </c>
      <c r="Q3725" s="145" t="str">
        <f aca="false">IF(G3725="C",K3725,"")</f>
        <v>○</v>
      </c>
      <c r="R3725" s="147" t="str">
        <f aca="false">IF(G3725="C",L3725,"")</f>
        <v/>
      </c>
      <c r="S3725" s="56"/>
    </row>
    <row r="3726" s="149" customFormat="true" ht="13.5" hidden="false" customHeight="false" outlineLevel="0" collapsed="false">
      <c r="B3726" s="142" t="n">
        <f aca="false">B3725+1</f>
        <v>3704</v>
      </c>
      <c r="C3726" s="148" t="n">
        <f aca="true">RAND()</f>
        <v>0.693005896735757</v>
      </c>
      <c r="D3726" s="144" t="str">
        <f aca="false">IF(C3726&lt;=selectA,"A",IF(C3726&lt;=selectA+selectB,"B","C"))</f>
        <v>C</v>
      </c>
      <c r="E3726" s="145" t="n">
        <f aca="true">INT(RAND()*kazuTAMA+1)</f>
        <v>3</v>
      </c>
      <c r="F3726" s="11" t="str">
        <f aca="false">IF(E3726&lt;=kazuA,"A",IF(E3726&lt;=kazuA+kazuB,"B",IF(E3726&lt;=kazuTAMA,"C","")))</f>
        <v>C</v>
      </c>
      <c r="G3726" s="146" t="str">
        <f aca="true">IF(AND(D3726="A",F3726="A"),IF(RAND()&lt;mAAB,"B","C"),IF(AND(D3726="B",F3726="B"),IF(RAND()&lt;mBBA,"A","C"),IF(AND(D3726="C",F3726="C"),IF(RAND()&lt;mCCA,"A","B"),SUBSTITUTE(SUBSTITUTE("ABC",D3726,""),F3726,""))))</f>
        <v>A</v>
      </c>
      <c r="H3726" s="146" t="str">
        <f aca="true">IF(RAND()&lt;sentaku2,"Y","N")</f>
        <v>Y</v>
      </c>
      <c r="I3726" s="147" t="str">
        <f aca="false">IF(H3726="N",D3726,SUBSTITUTE(SUBSTITUTE("ABC",D3726,""),G3726,""))</f>
        <v>B</v>
      </c>
      <c r="J3726" s="146" t="str">
        <f aca="false">IF(I3726=F3726,"○","×")</f>
        <v>×</v>
      </c>
      <c r="K3726" s="145" t="str">
        <f aca="false">IF(H3726="N",J3726,"")</f>
        <v/>
      </c>
      <c r="L3726" s="147" t="str">
        <f aca="false">IF(H3726="Y",J3726,"")</f>
        <v>×</v>
      </c>
      <c r="M3726" s="145" t="str">
        <f aca="false">IF(G3726="A",K3726,"")</f>
        <v/>
      </c>
      <c r="N3726" s="147" t="str">
        <f aca="false">IF(G3726="A",L3726,"")</f>
        <v>×</v>
      </c>
      <c r="O3726" s="145" t="str">
        <f aca="false">IF(G3726="B",K3726,"")</f>
        <v/>
      </c>
      <c r="P3726" s="147" t="str">
        <f aca="false">IF(G3726="B",L3726,"")</f>
        <v/>
      </c>
      <c r="Q3726" s="145" t="str">
        <f aca="false">IF(G3726="C",K3726,"")</f>
        <v/>
      </c>
      <c r="R3726" s="147" t="str">
        <f aca="false">IF(G3726="C",L3726,"")</f>
        <v/>
      </c>
      <c r="S3726" s="56"/>
    </row>
    <row r="3727" s="149" customFormat="true" ht="13.5" hidden="false" customHeight="false" outlineLevel="0" collapsed="false">
      <c r="B3727" s="142" t="n">
        <f aca="false">B3726+1</f>
        <v>3705</v>
      </c>
      <c r="C3727" s="148" t="n">
        <f aca="true">RAND()</f>
        <v>0.808891688606618</v>
      </c>
      <c r="D3727" s="144" t="str">
        <f aca="false">IF(C3727&lt;=selectA,"A",IF(C3727&lt;=selectA+selectB,"B","C"))</f>
        <v>C</v>
      </c>
      <c r="E3727" s="145" t="n">
        <f aca="true">INT(RAND()*kazuTAMA+1)</f>
        <v>1</v>
      </c>
      <c r="F3727" s="11" t="str">
        <f aca="false">IF(E3727&lt;=kazuA,"A",IF(E3727&lt;=kazuA+kazuB,"B",IF(E3727&lt;=kazuTAMA,"C","")))</f>
        <v>A</v>
      </c>
      <c r="G3727" s="146" t="str">
        <f aca="true">IF(AND(D3727="A",F3727="A"),IF(RAND()&lt;mAAB,"B","C"),IF(AND(D3727="B",F3727="B"),IF(RAND()&lt;mBBA,"A","C"),IF(AND(D3727="C",F3727="C"),IF(RAND()&lt;mCCA,"A","B"),SUBSTITUTE(SUBSTITUTE("ABC",D3727,""),F3727,""))))</f>
        <v>B</v>
      </c>
      <c r="H3727" s="146" t="str">
        <f aca="true">IF(RAND()&lt;sentaku2,"Y","N")</f>
        <v>N</v>
      </c>
      <c r="I3727" s="147" t="str">
        <f aca="false">IF(H3727="N",D3727,SUBSTITUTE(SUBSTITUTE("ABC",D3727,""),G3727,""))</f>
        <v>C</v>
      </c>
      <c r="J3727" s="146" t="str">
        <f aca="false">IF(I3727=F3727,"○","×")</f>
        <v>×</v>
      </c>
      <c r="K3727" s="145" t="str">
        <f aca="false">IF(H3727="N",J3727,"")</f>
        <v>×</v>
      </c>
      <c r="L3727" s="147" t="str">
        <f aca="false">IF(H3727="Y",J3727,"")</f>
        <v/>
      </c>
      <c r="M3727" s="145" t="str">
        <f aca="false">IF(G3727="A",K3727,"")</f>
        <v/>
      </c>
      <c r="N3727" s="147" t="str">
        <f aca="false">IF(G3727="A",L3727,"")</f>
        <v/>
      </c>
      <c r="O3727" s="145" t="str">
        <f aca="false">IF(G3727="B",K3727,"")</f>
        <v>×</v>
      </c>
      <c r="P3727" s="147" t="str">
        <f aca="false">IF(G3727="B",L3727,"")</f>
        <v/>
      </c>
      <c r="Q3727" s="145" t="str">
        <f aca="false">IF(G3727="C",K3727,"")</f>
        <v/>
      </c>
      <c r="R3727" s="147" t="str">
        <f aca="false">IF(G3727="C",L3727,"")</f>
        <v/>
      </c>
      <c r="S3727" s="56"/>
    </row>
    <row r="3728" s="149" customFormat="true" ht="13.5" hidden="false" customHeight="false" outlineLevel="0" collapsed="false">
      <c r="B3728" s="142" t="n">
        <f aca="false">B3727+1</f>
        <v>3706</v>
      </c>
      <c r="C3728" s="148" t="n">
        <f aca="true">RAND()</f>
        <v>0.545380356648982</v>
      </c>
      <c r="D3728" s="144" t="str">
        <f aca="false">IF(C3728&lt;=selectA,"A",IF(C3728&lt;=selectA+selectB,"B","C"))</f>
        <v>B</v>
      </c>
      <c r="E3728" s="145" t="n">
        <f aca="true">INT(RAND()*kazuTAMA+1)</f>
        <v>3</v>
      </c>
      <c r="F3728" s="11" t="str">
        <f aca="false">IF(E3728&lt;=kazuA,"A",IF(E3728&lt;=kazuA+kazuB,"B",IF(E3728&lt;=kazuTAMA,"C","")))</f>
        <v>C</v>
      </c>
      <c r="G3728" s="146" t="str">
        <f aca="true">IF(AND(D3728="A",F3728="A"),IF(RAND()&lt;mAAB,"B","C"),IF(AND(D3728="B",F3728="B"),IF(RAND()&lt;mBBA,"A","C"),IF(AND(D3728="C",F3728="C"),IF(RAND()&lt;mCCA,"A","B"),SUBSTITUTE(SUBSTITUTE("ABC",D3728,""),F3728,""))))</f>
        <v>A</v>
      </c>
      <c r="H3728" s="146" t="str">
        <f aca="true">IF(RAND()&lt;sentaku2,"Y","N")</f>
        <v>N</v>
      </c>
      <c r="I3728" s="147" t="str">
        <f aca="false">IF(H3728="N",D3728,SUBSTITUTE(SUBSTITUTE("ABC",D3728,""),G3728,""))</f>
        <v>B</v>
      </c>
      <c r="J3728" s="146" t="str">
        <f aca="false">IF(I3728=F3728,"○","×")</f>
        <v>×</v>
      </c>
      <c r="K3728" s="145" t="str">
        <f aca="false">IF(H3728="N",J3728,"")</f>
        <v>×</v>
      </c>
      <c r="L3728" s="147" t="str">
        <f aca="false">IF(H3728="Y",J3728,"")</f>
        <v/>
      </c>
      <c r="M3728" s="145" t="str">
        <f aca="false">IF(G3728="A",K3728,"")</f>
        <v>×</v>
      </c>
      <c r="N3728" s="147" t="str">
        <f aca="false">IF(G3728="A",L3728,"")</f>
        <v/>
      </c>
      <c r="O3728" s="145" t="str">
        <f aca="false">IF(G3728="B",K3728,"")</f>
        <v/>
      </c>
      <c r="P3728" s="147" t="str">
        <f aca="false">IF(G3728="B",L3728,"")</f>
        <v/>
      </c>
      <c r="Q3728" s="145" t="str">
        <f aca="false">IF(G3728="C",K3728,"")</f>
        <v/>
      </c>
      <c r="R3728" s="147" t="str">
        <f aca="false">IF(G3728="C",L3728,"")</f>
        <v/>
      </c>
      <c r="S3728" s="56"/>
    </row>
    <row r="3729" s="149" customFormat="true" ht="13.5" hidden="false" customHeight="false" outlineLevel="0" collapsed="false">
      <c r="B3729" s="142" t="n">
        <f aca="false">B3728+1</f>
        <v>3707</v>
      </c>
      <c r="C3729" s="148" t="n">
        <f aca="true">RAND()</f>
        <v>1.62799403707109E-005</v>
      </c>
      <c r="D3729" s="144" t="str">
        <f aca="false">IF(C3729&lt;=selectA,"A",IF(C3729&lt;=selectA+selectB,"B","C"))</f>
        <v>A</v>
      </c>
      <c r="E3729" s="145" t="n">
        <f aca="true">INT(RAND()*kazuTAMA+1)</f>
        <v>4</v>
      </c>
      <c r="F3729" s="11" t="str">
        <f aca="false">IF(E3729&lt;=kazuA,"A",IF(E3729&lt;=kazuA+kazuB,"B",IF(E3729&lt;=kazuTAMA,"C","")))</f>
        <v>C</v>
      </c>
      <c r="G3729" s="146" t="str">
        <f aca="true">IF(AND(D3729="A",F3729="A"),IF(RAND()&lt;mAAB,"B","C"),IF(AND(D3729="B",F3729="B"),IF(RAND()&lt;mBBA,"A","C"),IF(AND(D3729="C",F3729="C"),IF(RAND()&lt;mCCA,"A","B"),SUBSTITUTE(SUBSTITUTE("ABC",D3729,""),F3729,""))))</f>
        <v>B</v>
      </c>
      <c r="H3729" s="146" t="str">
        <f aca="true">IF(RAND()&lt;sentaku2,"Y","N")</f>
        <v>N</v>
      </c>
      <c r="I3729" s="147" t="str">
        <f aca="false">IF(H3729="N",D3729,SUBSTITUTE(SUBSTITUTE("ABC",D3729,""),G3729,""))</f>
        <v>A</v>
      </c>
      <c r="J3729" s="146" t="str">
        <f aca="false">IF(I3729=F3729,"○","×")</f>
        <v>×</v>
      </c>
      <c r="K3729" s="145" t="str">
        <f aca="false">IF(H3729="N",J3729,"")</f>
        <v>×</v>
      </c>
      <c r="L3729" s="147" t="str">
        <f aca="false">IF(H3729="Y",J3729,"")</f>
        <v/>
      </c>
      <c r="M3729" s="145" t="str">
        <f aca="false">IF(G3729="A",K3729,"")</f>
        <v/>
      </c>
      <c r="N3729" s="147" t="str">
        <f aca="false">IF(G3729="A",L3729,"")</f>
        <v/>
      </c>
      <c r="O3729" s="145" t="str">
        <f aca="false">IF(G3729="B",K3729,"")</f>
        <v>×</v>
      </c>
      <c r="P3729" s="147" t="str">
        <f aca="false">IF(G3729="B",L3729,"")</f>
        <v/>
      </c>
      <c r="Q3729" s="145" t="str">
        <f aca="false">IF(G3729="C",K3729,"")</f>
        <v/>
      </c>
      <c r="R3729" s="147" t="str">
        <f aca="false">IF(G3729="C",L3729,"")</f>
        <v/>
      </c>
      <c r="S3729" s="56"/>
    </row>
    <row r="3730" s="149" customFormat="true" ht="13.5" hidden="false" customHeight="false" outlineLevel="0" collapsed="false">
      <c r="B3730" s="142" t="n">
        <f aca="false">B3729+1</f>
        <v>3708</v>
      </c>
      <c r="C3730" s="148" t="n">
        <f aca="true">RAND()</f>
        <v>0.447865189832438</v>
      </c>
      <c r="D3730" s="144" t="str">
        <f aca="false">IF(C3730&lt;=selectA,"A",IF(C3730&lt;=selectA+selectB,"B","C"))</f>
        <v>B</v>
      </c>
      <c r="E3730" s="145" t="n">
        <f aca="true">INT(RAND()*kazuTAMA+1)</f>
        <v>1</v>
      </c>
      <c r="F3730" s="11" t="str">
        <f aca="false">IF(E3730&lt;=kazuA,"A",IF(E3730&lt;=kazuA+kazuB,"B",IF(E3730&lt;=kazuTAMA,"C","")))</f>
        <v>A</v>
      </c>
      <c r="G3730" s="146" t="str">
        <f aca="true">IF(AND(D3730="A",F3730="A"),IF(RAND()&lt;mAAB,"B","C"),IF(AND(D3730="B",F3730="B"),IF(RAND()&lt;mBBA,"A","C"),IF(AND(D3730="C",F3730="C"),IF(RAND()&lt;mCCA,"A","B"),SUBSTITUTE(SUBSTITUTE("ABC",D3730,""),F3730,""))))</f>
        <v>C</v>
      </c>
      <c r="H3730" s="146" t="str">
        <f aca="true">IF(RAND()&lt;sentaku2,"Y","N")</f>
        <v>N</v>
      </c>
      <c r="I3730" s="147" t="str">
        <f aca="false">IF(H3730="N",D3730,SUBSTITUTE(SUBSTITUTE("ABC",D3730,""),G3730,""))</f>
        <v>B</v>
      </c>
      <c r="J3730" s="146" t="str">
        <f aca="false">IF(I3730=F3730,"○","×")</f>
        <v>×</v>
      </c>
      <c r="K3730" s="145" t="str">
        <f aca="false">IF(H3730="N",J3730,"")</f>
        <v>×</v>
      </c>
      <c r="L3730" s="147" t="str">
        <f aca="false">IF(H3730="Y",J3730,"")</f>
        <v/>
      </c>
      <c r="M3730" s="145" t="str">
        <f aca="false">IF(G3730="A",K3730,"")</f>
        <v/>
      </c>
      <c r="N3730" s="147" t="str">
        <f aca="false">IF(G3730="A",L3730,"")</f>
        <v/>
      </c>
      <c r="O3730" s="145" t="str">
        <f aca="false">IF(G3730="B",K3730,"")</f>
        <v/>
      </c>
      <c r="P3730" s="147" t="str">
        <f aca="false">IF(G3730="B",L3730,"")</f>
        <v/>
      </c>
      <c r="Q3730" s="145" t="str">
        <f aca="false">IF(G3730="C",K3730,"")</f>
        <v>×</v>
      </c>
      <c r="R3730" s="147" t="str">
        <f aca="false">IF(G3730="C",L3730,"")</f>
        <v/>
      </c>
      <c r="S3730" s="56"/>
    </row>
    <row r="3731" s="149" customFormat="true" ht="13.5" hidden="false" customHeight="false" outlineLevel="0" collapsed="false">
      <c r="B3731" s="142" t="n">
        <f aca="false">B3730+1</f>
        <v>3709</v>
      </c>
      <c r="C3731" s="148" t="n">
        <f aca="true">RAND()</f>
        <v>0.30220813599853</v>
      </c>
      <c r="D3731" s="144" t="str">
        <f aca="false">IF(C3731&lt;=selectA,"A",IF(C3731&lt;=selectA+selectB,"B","C"))</f>
        <v>A</v>
      </c>
      <c r="E3731" s="145" t="n">
        <f aca="true">INT(RAND()*kazuTAMA+1)</f>
        <v>4</v>
      </c>
      <c r="F3731" s="11" t="str">
        <f aca="false">IF(E3731&lt;=kazuA,"A",IF(E3731&lt;=kazuA+kazuB,"B",IF(E3731&lt;=kazuTAMA,"C","")))</f>
        <v>C</v>
      </c>
      <c r="G3731" s="146" t="str">
        <f aca="true">IF(AND(D3731="A",F3731="A"),IF(RAND()&lt;mAAB,"B","C"),IF(AND(D3731="B",F3731="B"),IF(RAND()&lt;mBBA,"A","C"),IF(AND(D3731="C",F3731="C"),IF(RAND()&lt;mCCA,"A","B"),SUBSTITUTE(SUBSTITUTE("ABC",D3731,""),F3731,""))))</f>
        <v>B</v>
      </c>
      <c r="H3731" s="146" t="str">
        <f aca="true">IF(RAND()&lt;sentaku2,"Y","N")</f>
        <v>Y</v>
      </c>
      <c r="I3731" s="147" t="str">
        <f aca="false">IF(H3731="N",D3731,SUBSTITUTE(SUBSTITUTE("ABC",D3731,""),G3731,""))</f>
        <v>C</v>
      </c>
      <c r="J3731" s="146" t="str">
        <f aca="false">IF(I3731=F3731,"○","×")</f>
        <v>○</v>
      </c>
      <c r="K3731" s="145" t="str">
        <f aca="false">IF(H3731="N",J3731,"")</f>
        <v/>
      </c>
      <c r="L3731" s="147" t="str">
        <f aca="false">IF(H3731="Y",J3731,"")</f>
        <v>○</v>
      </c>
      <c r="M3731" s="145" t="str">
        <f aca="false">IF(G3731="A",K3731,"")</f>
        <v/>
      </c>
      <c r="N3731" s="147" t="str">
        <f aca="false">IF(G3731="A",L3731,"")</f>
        <v/>
      </c>
      <c r="O3731" s="145" t="str">
        <f aca="false">IF(G3731="B",K3731,"")</f>
        <v/>
      </c>
      <c r="P3731" s="147" t="str">
        <f aca="false">IF(G3731="B",L3731,"")</f>
        <v>○</v>
      </c>
      <c r="Q3731" s="145" t="str">
        <f aca="false">IF(G3731="C",K3731,"")</f>
        <v/>
      </c>
      <c r="R3731" s="147" t="str">
        <f aca="false">IF(G3731="C",L3731,"")</f>
        <v/>
      </c>
      <c r="S3731" s="56"/>
    </row>
    <row r="3732" s="149" customFormat="true" ht="13.5" hidden="false" customHeight="false" outlineLevel="0" collapsed="false">
      <c r="B3732" s="142" t="n">
        <f aca="false">B3731+1</f>
        <v>3710</v>
      </c>
      <c r="C3732" s="148" t="n">
        <f aca="true">RAND()</f>
        <v>0.404095273281554</v>
      </c>
      <c r="D3732" s="144" t="str">
        <f aca="false">IF(C3732&lt;=selectA,"A",IF(C3732&lt;=selectA+selectB,"B","C"))</f>
        <v>B</v>
      </c>
      <c r="E3732" s="145" t="n">
        <f aca="true">INT(RAND()*kazuTAMA+1)</f>
        <v>2</v>
      </c>
      <c r="F3732" s="11" t="str">
        <f aca="false">IF(E3732&lt;=kazuA,"A",IF(E3732&lt;=kazuA+kazuB,"B",IF(E3732&lt;=kazuTAMA,"C","")))</f>
        <v>B</v>
      </c>
      <c r="G3732" s="146" t="str">
        <f aca="true">IF(AND(D3732="A",F3732="A"),IF(RAND()&lt;mAAB,"B","C"),IF(AND(D3732="B",F3732="B"),IF(RAND()&lt;mBBA,"A","C"),IF(AND(D3732="C",F3732="C"),IF(RAND()&lt;mCCA,"A","B"),SUBSTITUTE(SUBSTITUTE("ABC",D3732,""),F3732,""))))</f>
        <v>A</v>
      </c>
      <c r="H3732" s="146" t="str">
        <f aca="true">IF(RAND()&lt;sentaku2,"Y","N")</f>
        <v>N</v>
      </c>
      <c r="I3732" s="147" t="str">
        <f aca="false">IF(H3732="N",D3732,SUBSTITUTE(SUBSTITUTE("ABC",D3732,""),G3732,""))</f>
        <v>B</v>
      </c>
      <c r="J3732" s="146" t="str">
        <f aca="false">IF(I3732=F3732,"○","×")</f>
        <v>○</v>
      </c>
      <c r="K3732" s="145" t="str">
        <f aca="false">IF(H3732="N",J3732,"")</f>
        <v>○</v>
      </c>
      <c r="L3732" s="147" t="str">
        <f aca="false">IF(H3732="Y",J3732,"")</f>
        <v/>
      </c>
      <c r="M3732" s="145" t="str">
        <f aca="false">IF(G3732="A",K3732,"")</f>
        <v>○</v>
      </c>
      <c r="N3732" s="147" t="str">
        <f aca="false">IF(G3732="A",L3732,"")</f>
        <v/>
      </c>
      <c r="O3732" s="145" t="str">
        <f aca="false">IF(G3732="B",K3732,"")</f>
        <v/>
      </c>
      <c r="P3732" s="147" t="str">
        <f aca="false">IF(G3732="B",L3732,"")</f>
        <v/>
      </c>
      <c r="Q3732" s="145" t="str">
        <f aca="false">IF(G3732="C",K3732,"")</f>
        <v/>
      </c>
      <c r="R3732" s="147" t="str">
        <f aca="false">IF(G3732="C",L3732,"")</f>
        <v/>
      </c>
      <c r="S3732" s="56"/>
    </row>
    <row r="3733" s="149" customFormat="true" ht="13.5" hidden="false" customHeight="false" outlineLevel="0" collapsed="false">
      <c r="B3733" s="142" t="n">
        <f aca="false">B3732+1</f>
        <v>3711</v>
      </c>
      <c r="C3733" s="148" t="n">
        <f aca="true">RAND()</f>
        <v>0.0155878280525582</v>
      </c>
      <c r="D3733" s="144" t="str">
        <f aca="false">IF(C3733&lt;=selectA,"A",IF(C3733&lt;=selectA+selectB,"B","C"))</f>
        <v>A</v>
      </c>
      <c r="E3733" s="145" t="n">
        <f aca="true">INT(RAND()*kazuTAMA+1)</f>
        <v>2</v>
      </c>
      <c r="F3733" s="11" t="str">
        <f aca="false">IF(E3733&lt;=kazuA,"A",IF(E3733&lt;=kazuA+kazuB,"B",IF(E3733&lt;=kazuTAMA,"C","")))</f>
        <v>B</v>
      </c>
      <c r="G3733" s="146" t="str">
        <f aca="true">IF(AND(D3733="A",F3733="A"),IF(RAND()&lt;mAAB,"B","C"),IF(AND(D3733="B",F3733="B"),IF(RAND()&lt;mBBA,"A","C"),IF(AND(D3733="C",F3733="C"),IF(RAND()&lt;mCCA,"A","B"),SUBSTITUTE(SUBSTITUTE("ABC",D3733,""),F3733,""))))</f>
        <v>C</v>
      </c>
      <c r="H3733" s="146" t="str">
        <f aca="true">IF(RAND()&lt;sentaku2,"Y","N")</f>
        <v>Y</v>
      </c>
      <c r="I3733" s="147" t="str">
        <f aca="false">IF(H3733="N",D3733,SUBSTITUTE(SUBSTITUTE("ABC",D3733,""),G3733,""))</f>
        <v>B</v>
      </c>
      <c r="J3733" s="146" t="str">
        <f aca="false">IF(I3733=F3733,"○","×")</f>
        <v>○</v>
      </c>
      <c r="K3733" s="145" t="str">
        <f aca="false">IF(H3733="N",J3733,"")</f>
        <v/>
      </c>
      <c r="L3733" s="147" t="str">
        <f aca="false">IF(H3733="Y",J3733,"")</f>
        <v>○</v>
      </c>
      <c r="M3733" s="145" t="str">
        <f aca="false">IF(G3733="A",K3733,"")</f>
        <v/>
      </c>
      <c r="N3733" s="147" t="str">
        <f aca="false">IF(G3733="A",L3733,"")</f>
        <v/>
      </c>
      <c r="O3733" s="145" t="str">
        <f aca="false">IF(G3733="B",K3733,"")</f>
        <v/>
      </c>
      <c r="P3733" s="147" t="str">
        <f aca="false">IF(G3733="B",L3733,"")</f>
        <v/>
      </c>
      <c r="Q3733" s="145" t="str">
        <f aca="false">IF(G3733="C",K3733,"")</f>
        <v/>
      </c>
      <c r="R3733" s="147" t="str">
        <f aca="false">IF(G3733="C",L3733,"")</f>
        <v>○</v>
      </c>
      <c r="S3733" s="56"/>
    </row>
    <row r="3734" s="149" customFormat="true" ht="13.5" hidden="false" customHeight="false" outlineLevel="0" collapsed="false">
      <c r="B3734" s="142" t="n">
        <f aca="false">B3733+1</f>
        <v>3712</v>
      </c>
      <c r="C3734" s="148" t="n">
        <f aca="true">RAND()</f>
        <v>0.166732017730663</v>
      </c>
      <c r="D3734" s="144" t="str">
        <f aca="false">IF(C3734&lt;=selectA,"A",IF(C3734&lt;=selectA+selectB,"B","C"))</f>
        <v>A</v>
      </c>
      <c r="E3734" s="145" t="n">
        <f aca="true">INT(RAND()*kazuTAMA+1)</f>
        <v>1</v>
      </c>
      <c r="F3734" s="11" t="str">
        <f aca="false">IF(E3734&lt;=kazuA,"A",IF(E3734&lt;=kazuA+kazuB,"B",IF(E3734&lt;=kazuTAMA,"C","")))</f>
        <v>A</v>
      </c>
      <c r="G3734" s="146" t="str">
        <f aca="true">IF(AND(D3734="A",F3734="A"),IF(RAND()&lt;mAAB,"B","C"),IF(AND(D3734="B",F3734="B"),IF(RAND()&lt;mBBA,"A","C"),IF(AND(D3734="C",F3734="C"),IF(RAND()&lt;mCCA,"A","B"),SUBSTITUTE(SUBSTITUTE("ABC",D3734,""),F3734,""))))</f>
        <v>B</v>
      </c>
      <c r="H3734" s="146" t="str">
        <f aca="true">IF(RAND()&lt;sentaku2,"Y","N")</f>
        <v>N</v>
      </c>
      <c r="I3734" s="147" t="str">
        <f aca="false">IF(H3734="N",D3734,SUBSTITUTE(SUBSTITUTE("ABC",D3734,""),G3734,""))</f>
        <v>A</v>
      </c>
      <c r="J3734" s="146" t="str">
        <f aca="false">IF(I3734=F3734,"○","×")</f>
        <v>○</v>
      </c>
      <c r="K3734" s="145" t="str">
        <f aca="false">IF(H3734="N",J3734,"")</f>
        <v>○</v>
      </c>
      <c r="L3734" s="147" t="str">
        <f aca="false">IF(H3734="Y",J3734,"")</f>
        <v/>
      </c>
      <c r="M3734" s="145" t="str">
        <f aca="false">IF(G3734="A",K3734,"")</f>
        <v/>
      </c>
      <c r="N3734" s="147" t="str">
        <f aca="false">IF(G3734="A",L3734,"")</f>
        <v/>
      </c>
      <c r="O3734" s="145" t="str">
        <f aca="false">IF(G3734="B",K3734,"")</f>
        <v>○</v>
      </c>
      <c r="P3734" s="147" t="str">
        <f aca="false">IF(G3734="B",L3734,"")</f>
        <v/>
      </c>
      <c r="Q3734" s="145" t="str">
        <f aca="false">IF(G3734="C",K3734,"")</f>
        <v/>
      </c>
      <c r="R3734" s="147" t="str">
        <f aca="false">IF(G3734="C",L3734,"")</f>
        <v/>
      </c>
      <c r="S3734" s="56"/>
    </row>
    <row r="3735" s="149" customFormat="true" ht="13.5" hidden="false" customHeight="false" outlineLevel="0" collapsed="false">
      <c r="B3735" s="142" t="n">
        <f aca="false">B3734+1</f>
        <v>3713</v>
      </c>
      <c r="C3735" s="148" t="n">
        <f aca="true">RAND()</f>
        <v>0.431583050381465</v>
      </c>
      <c r="D3735" s="144" t="str">
        <f aca="false">IF(C3735&lt;=selectA,"A",IF(C3735&lt;=selectA+selectB,"B","C"))</f>
        <v>B</v>
      </c>
      <c r="E3735" s="145" t="n">
        <f aca="true">INT(RAND()*kazuTAMA+1)</f>
        <v>3</v>
      </c>
      <c r="F3735" s="11" t="str">
        <f aca="false">IF(E3735&lt;=kazuA,"A",IF(E3735&lt;=kazuA+kazuB,"B",IF(E3735&lt;=kazuTAMA,"C","")))</f>
        <v>C</v>
      </c>
      <c r="G3735" s="146" t="str">
        <f aca="true">IF(AND(D3735="A",F3735="A"),IF(RAND()&lt;mAAB,"B","C"),IF(AND(D3735="B",F3735="B"),IF(RAND()&lt;mBBA,"A","C"),IF(AND(D3735="C",F3735="C"),IF(RAND()&lt;mCCA,"A","B"),SUBSTITUTE(SUBSTITUTE("ABC",D3735,""),F3735,""))))</f>
        <v>A</v>
      </c>
      <c r="H3735" s="146" t="str">
        <f aca="true">IF(RAND()&lt;sentaku2,"Y","N")</f>
        <v>N</v>
      </c>
      <c r="I3735" s="147" t="str">
        <f aca="false">IF(H3735="N",D3735,SUBSTITUTE(SUBSTITUTE("ABC",D3735,""),G3735,""))</f>
        <v>B</v>
      </c>
      <c r="J3735" s="146" t="str">
        <f aca="false">IF(I3735=F3735,"○","×")</f>
        <v>×</v>
      </c>
      <c r="K3735" s="145" t="str">
        <f aca="false">IF(H3735="N",J3735,"")</f>
        <v>×</v>
      </c>
      <c r="L3735" s="147" t="str">
        <f aca="false">IF(H3735="Y",J3735,"")</f>
        <v/>
      </c>
      <c r="M3735" s="145" t="str">
        <f aca="false">IF(G3735="A",K3735,"")</f>
        <v>×</v>
      </c>
      <c r="N3735" s="147" t="str">
        <f aca="false">IF(G3735="A",L3735,"")</f>
        <v/>
      </c>
      <c r="O3735" s="145" t="str">
        <f aca="false">IF(G3735="B",K3735,"")</f>
        <v/>
      </c>
      <c r="P3735" s="147" t="str">
        <f aca="false">IF(G3735="B",L3735,"")</f>
        <v/>
      </c>
      <c r="Q3735" s="145" t="str">
        <f aca="false">IF(G3735="C",K3735,"")</f>
        <v/>
      </c>
      <c r="R3735" s="147" t="str">
        <f aca="false">IF(G3735="C",L3735,"")</f>
        <v/>
      </c>
      <c r="S3735" s="56"/>
    </row>
    <row r="3736" s="149" customFormat="true" ht="13.5" hidden="false" customHeight="false" outlineLevel="0" collapsed="false">
      <c r="B3736" s="142" t="n">
        <f aca="false">B3735+1</f>
        <v>3714</v>
      </c>
      <c r="C3736" s="148" t="n">
        <f aca="true">RAND()</f>
        <v>0.229497353940773</v>
      </c>
      <c r="D3736" s="144" t="str">
        <f aca="false">IF(C3736&lt;=selectA,"A",IF(C3736&lt;=selectA+selectB,"B","C"))</f>
        <v>A</v>
      </c>
      <c r="E3736" s="145" t="n">
        <f aca="true">INT(RAND()*kazuTAMA+1)</f>
        <v>2</v>
      </c>
      <c r="F3736" s="11" t="str">
        <f aca="false">IF(E3736&lt;=kazuA,"A",IF(E3736&lt;=kazuA+kazuB,"B",IF(E3736&lt;=kazuTAMA,"C","")))</f>
        <v>B</v>
      </c>
      <c r="G3736" s="146" t="str">
        <f aca="true">IF(AND(D3736="A",F3736="A"),IF(RAND()&lt;mAAB,"B","C"),IF(AND(D3736="B",F3736="B"),IF(RAND()&lt;mBBA,"A","C"),IF(AND(D3736="C",F3736="C"),IF(RAND()&lt;mCCA,"A","B"),SUBSTITUTE(SUBSTITUTE("ABC",D3736,""),F3736,""))))</f>
        <v>C</v>
      </c>
      <c r="H3736" s="146" t="str">
        <f aca="true">IF(RAND()&lt;sentaku2,"Y","N")</f>
        <v>N</v>
      </c>
      <c r="I3736" s="147" t="str">
        <f aca="false">IF(H3736="N",D3736,SUBSTITUTE(SUBSTITUTE("ABC",D3736,""),G3736,""))</f>
        <v>A</v>
      </c>
      <c r="J3736" s="146" t="str">
        <f aca="false">IF(I3736=F3736,"○","×")</f>
        <v>×</v>
      </c>
      <c r="K3736" s="145" t="str">
        <f aca="false">IF(H3736="N",J3736,"")</f>
        <v>×</v>
      </c>
      <c r="L3736" s="147" t="str">
        <f aca="false">IF(H3736="Y",J3736,"")</f>
        <v/>
      </c>
      <c r="M3736" s="145" t="str">
        <f aca="false">IF(G3736="A",K3736,"")</f>
        <v/>
      </c>
      <c r="N3736" s="147" t="str">
        <f aca="false">IF(G3736="A",L3736,"")</f>
        <v/>
      </c>
      <c r="O3736" s="145" t="str">
        <f aca="false">IF(G3736="B",K3736,"")</f>
        <v/>
      </c>
      <c r="P3736" s="147" t="str">
        <f aca="false">IF(G3736="B",L3736,"")</f>
        <v/>
      </c>
      <c r="Q3736" s="145" t="str">
        <f aca="false">IF(G3736="C",K3736,"")</f>
        <v>×</v>
      </c>
      <c r="R3736" s="147" t="str">
        <f aca="false">IF(G3736="C",L3736,"")</f>
        <v/>
      </c>
      <c r="S3736" s="56"/>
    </row>
    <row r="3737" s="149" customFormat="true" ht="13.5" hidden="false" customHeight="false" outlineLevel="0" collapsed="false">
      <c r="B3737" s="142" t="n">
        <f aca="false">B3736+1</f>
        <v>3715</v>
      </c>
      <c r="C3737" s="148" t="n">
        <f aca="true">RAND()</f>
        <v>0.699178682994627</v>
      </c>
      <c r="D3737" s="144" t="str">
        <f aca="false">IF(C3737&lt;=selectA,"A",IF(C3737&lt;=selectA+selectB,"B","C"))</f>
        <v>C</v>
      </c>
      <c r="E3737" s="145" t="n">
        <f aca="true">INT(RAND()*kazuTAMA+1)</f>
        <v>1</v>
      </c>
      <c r="F3737" s="11" t="str">
        <f aca="false">IF(E3737&lt;=kazuA,"A",IF(E3737&lt;=kazuA+kazuB,"B",IF(E3737&lt;=kazuTAMA,"C","")))</f>
        <v>A</v>
      </c>
      <c r="G3737" s="146" t="str">
        <f aca="true">IF(AND(D3737="A",F3737="A"),IF(RAND()&lt;mAAB,"B","C"),IF(AND(D3737="B",F3737="B"),IF(RAND()&lt;mBBA,"A","C"),IF(AND(D3737="C",F3737="C"),IF(RAND()&lt;mCCA,"A","B"),SUBSTITUTE(SUBSTITUTE("ABC",D3737,""),F3737,""))))</f>
        <v>B</v>
      </c>
      <c r="H3737" s="146" t="str">
        <f aca="true">IF(RAND()&lt;sentaku2,"Y","N")</f>
        <v>Y</v>
      </c>
      <c r="I3737" s="147" t="str">
        <f aca="false">IF(H3737="N",D3737,SUBSTITUTE(SUBSTITUTE("ABC",D3737,""),G3737,""))</f>
        <v>A</v>
      </c>
      <c r="J3737" s="146" t="str">
        <f aca="false">IF(I3737=F3737,"○","×")</f>
        <v>○</v>
      </c>
      <c r="K3737" s="145" t="str">
        <f aca="false">IF(H3737="N",J3737,"")</f>
        <v/>
      </c>
      <c r="L3737" s="147" t="str">
        <f aca="false">IF(H3737="Y",J3737,"")</f>
        <v>○</v>
      </c>
      <c r="M3737" s="145" t="str">
        <f aca="false">IF(G3737="A",K3737,"")</f>
        <v/>
      </c>
      <c r="N3737" s="147" t="str">
        <f aca="false">IF(G3737="A",L3737,"")</f>
        <v/>
      </c>
      <c r="O3737" s="145" t="str">
        <f aca="false">IF(G3737="B",K3737,"")</f>
        <v/>
      </c>
      <c r="P3737" s="147" t="str">
        <f aca="false">IF(G3737="B",L3737,"")</f>
        <v>○</v>
      </c>
      <c r="Q3737" s="145" t="str">
        <f aca="false">IF(G3737="C",K3737,"")</f>
        <v/>
      </c>
      <c r="R3737" s="147" t="str">
        <f aca="false">IF(G3737="C",L3737,"")</f>
        <v/>
      </c>
      <c r="S3737" s="56"/>
    </row>
    <row r="3738" s="149" customFormat="true" ht="13.5" hidden="false" customHeight="false" outlineLevel="0" collapsed="false">
      <c r="B3738" s="142" t="n">
        <f aca="false">B3737+1</f>
        <v>3716</v>
      </c>
      <c r="C3738" s="148" t="n">
        <f aca="true">RAND()</f>
        <v>0.924414409909329</v>
      </c>
      <c r="D3738" s="144" t="str">
        <f aca="false">IF(C3738&lt;=selectA,"A",IF(C3738&lt;=selectA+selectB,"B","C"))</f>
        <v>C</v>
      </c>
      <c r="E3738" s="145" t="n">
        <f aca="true">INT(RAND()*kazuTAMA+1)</f>
        <v>2</v>
      </c>
      <c r="F3738" s="11" t="str">
        <f aca="false">IF(E3738&lt;=kazuA,"A",IF(E3738&lt;=kazuA+kazuB,"B",IF(E3738&lt;=kazuTAMA,"C","")))</f>
        <v>B</v>
      </c>
      <c r="G3738" s="146" t="str">
        <f aca="true">IF(AND(D3738="A",F3738="A"),IF(RAND()&lt;mAAB,"B","C"),IF(AND(D3738="B",F3738="B"),IF(RAND()&lt;mBBA,"A","C"),IF(AND(D3738="C",F3738="C"),IF(RAND()&lt;mCCA,"A","B"),SUBSTITUTE(SUBSTITUTE("ABC",D3738,""),F3738,""))))</f>
        <v>A</v>
      </c>
      <c r="H3738" s="146" t="str">
        <f aca="true">IF(RAND()&lt;sentaku2,"Y","N")</f>
        <v>N</v>
      </c>
      <c r="I3738" s="147" t="str">
        <f aca="false">IF(H3738="N",D3738,SUBSTITUTE(SUBSTITUTE("ABC",D3738,""),G3738,""))</f>
        <v>C</v>
      </c>
      <c r="J3738" s="146" t="str">
        <f aca="false">IF(I3738=F3738,"○","×")</f>
        <v>×</v>
      </c>
      <c r="K3738" s="145" t="str">
        <f aca="false">IF(H3738="N",J3738,"")</f>
        <v>×</v>
      </c>
      <c r="L3738" s="147" t="str">
        <f aca="false">IF(H3738="Y",J3738,"")</f>
        <v/>
      </c>
      <c r="M3738" s="145" t="str">
        <f aca="false">IF(G3738="A",K3738,"")</f>
        <v>×</v>
      </c>
      <c r="N3738" s="147" t="str">
        <f aca="false">IF(G3738="A",L3738,"")</f>
        <v/>
      </c>
      <c r="O3738" s="145" t="str">
        <f aca="false">IF(G3738="B",K3738,"")</f>
        <v/>
      </c>
      <c r="P3738" s="147" t="str">
        <f aca="false">IF(G3738="B",L3738,"")</f>
        <v/>
      </c>
      <c r="Q3738" s="145" t="str">
        <f aca="false">IF(G3738="C",K3738,"")</f>
        <v/>
      </c>
      <c r="R3738" s="147" t="str">
        <f aca="false">IF(G3738="C",L3738,"")</f>
        <v/>
      </c>
      <c r="S3738" s="56"/>
    </row>
    <row r="3739" s="149" customFormat="true" ht="13.5" hidden="false" customHeight="false" outlineLevel="0" collapsed="false">
      <c r="B3739" s="142" t="n">
        <f aca="false">B3738+1</f>
        <v>3717</v>
      </c>
      <c r="C3739" s="148" t="n">
        <f aca="true">RAND()</f>
        <v>0.42271110849574</v>
      </c>
      <c r="D3739" s="144" t="str">
        <f aca="false">IF(C3739&lt;=selectA,"A",IF(C3739&lt;=selectA+selectB,"B","C"))</f>
        <v>B</v>
      </c>
      <c r="E3739" s="145" t="n">
        <f aca="true">INT(RAND()*kazuTAMA+1)</f>
        <v>2</v>
      </c>
      <c r="F3739" s="11" t="str">
        <f aca="false">IF(E3739&lt;=kazuA,"A",IF(E3739&lt;=kazuA+kazuB,"B",IF(E3739&lt;=kazuTAMA,"C","")))</f>
        <v>B</v>
      </c>
      <c r="G3739" s="146" t="str">
        <f aca="true">IF(AND(D3739="A",F3739="A"),IF(RAND()&lt;mAAB,"B","C"),IF(AND(D3739="B",F3739="B"),IF(RAND()&lt;mBBA,"A","C"),IF(AND(D3739="C",F3739="C"),IF(RAND()&lt;mCCA,"A","B"),SUBSTITUTE(SUBSTITUTE("ABC",D3739,""),F3739,""))))</f>
        <v>A</v>
      </c>
      <c r="H3739" s="146" t="str">
        <f aca="true">IF(RAND()&lt;sentaku2,"Y","N")</f>
        <v>N</v>
      </c>
      <c r="I3739" s="147" t="str">
        <f aca="false">IF(H3739="N",D3739,SUBSTITUTE(SUBSTITUTE("ABC",D3739,""),G3739,""))</f>
        <v>B</v>
      </c>
      <c r="J3739" s="146" t="str">
        <f aca="false">IF(I3739=F3739,"○","×")</f>
        <v>○</v>
      </c>
      <c r="K3739" s="145" t="str">
        <f aca="false">IF(H3739="N",J3739,"")</f>
        <v>○</v>
      </c>
      <c r="L3739" s="147" t="str">
        <f aca="false">IF(H3739="Y",J3739,"")</f>
        <v/>
      </c>
      <c r="M3739" s="145" t="str">
        <f aca="false">IF(G3739="A",K3739,"")</f>
        <v>○</v>
      </c>
      <c r="N3739" s="147" t="str">
        <f aca="false">IF(G3739="A",L3739,"")</f>
        <v/>
      </c>
      <c r="O3739" s="145" t="str">
        <f aca="false">IF(G3739="B",K3739,"")</f>
        <v/>
      </c>
      <c r="P3739" s="147" t="str">
        <f aca="false">IF(G3739="B",L3739,"")</f>
        <v/>
      </c>
      <c r="Q3739" s="145" t="str">
        <f aca="false">IF(G3739="C",K3739,"")</f>
        <v/>
      </c>
      <c r="R3739" s="147" t="str">
        <f aca="false">IF(G3739="C",L3739,"")</f>
        <v/>
      </c>
      <c r="S3739" s="56"/>
    </row>
    <row r="3740" s="149" customFormat="true" ht="13.5" hidden="false" customHeight="false" outlineLevel="0" collapsed="false">
      <c r="B3740" s="142" t="n">
        <f aca="false">B3739+1</f>
        <v>3718</v>
      </c>
      <c r="C3740" s="148" t="n">
        <f aca="true">RAND()</f>
        <v>0.0372546925198642</v>
      </c>
      <c r="D3740" s="144" t="str">
        <f aca="false">IF(C3740&lt;=selectA,"A",IF(C3740&lt;=selectA+selectB,"B","C"))</f>
        <v>A</v>
      </c>
      <c r="E3740" s="145" t="n">
        <f aca="true">INT(RAND()*kazuTAMA+1)</f>
        <v>1</v>
      </c>
      <c r="F3740" s="11" t="str">
        <f aca="false">IF(E3740&lt;=kazuA,"A",IF(E3740&lt;=kazuA+kazuB,"B",IF(E3740&lt;=kazuTAMA,"C","")))</f>
        <v>A</v>
      </c>
      <c r="G3740" s="146" t="str">
        <f aca="true">IF(AND(D3740="A",F3740="A"),IF(RAND()&lt;mAAB,"B","C"),IF(AND(D3740="B",F3740="B"),IF(RAND()&lt;mBBA,"A","C"),IF(AND(D3740="C",F3740="C"),IF(RAND()&lt;mCCA,"A","B"),SUBSTITUTE(SUBSTITUTE("ABC",D3740,""),F3740,""))))</f>
        <v>C</v>
      </c>
      <c r="H3740" s="146" t="str">
        <f aca="true">IF(RAND()&lt;sentaku2,"Y","N")</f>
        <v>Y</v>
      </c>
      <c r="I3740" s="147" t="str">
        <f aca="false">IF(H3740="N",D3740,SUBSTITUTE(SUBSTITUTE("ABC",D3740,""),G3740,""))</f>
        <v>B</v>
      </c>
      <c r="J3740" s="146" t="str">
        <f aca="false">IF(I3740=F3740,"○","×")</f>
        <v>×</v>
      </c>
      <c r="K3740" s="145" t="str">
        <f aca="false">IF(H3740="N",J3740,"")</f>
        <v/>
      </c>
      <c r="L3740" s="147" t="str">
        <f aca="false">IF(H3740="Y",J3740,"")</f>
        <v>×</v>
      </c>
      <c r="M3740" s="145" t="str">
        <f aca="false">IF(G3740="A",K3740,"")</f>
        <v/>
      </c>
      <c r="N3740" s="147" t="str">
        <f aca="false">IF(G3740="A",L3740,"")</f>
        <v/>
      </c>
      <c r="O3740" s="145" t="str">
        <f aca="false">IF(G3740="B",K3740,"")</f>
        <v/>
      </c>
      <c r="P3740" s="147" t="str">
        <f aca="false">IF(G3740="B",L3740,"")</f>
        <v/>
      </c>
      <c r="Q3740" s="145" t="str">
        <f aca="false">IF(G3740="C",K3740,"")</f>
        <v/>
      </c>
      <c r="R3740" s="147" t="str">
        <f aca="false">IF(G3740="C",L3740,"")</f>
        <v>×</v>
      </c>
      <c r="S3740" s="56"/>
    </row>
    <row r="3741" s="149" customFormat="true" ht="13.5" hidden="false" customHeight="false" outlineLevel="0" collapsed="false">
      <c r="B3741" s="142" t="n">
        <f aca="false">B3740+1</f>
        <v>3719</v>
      </c>
      <c r="C3741" s="148" t="n">
        <f aca="true">RAND()</f>
        <v>0.5029642045119</v>
      </c>
      <c r="D3741" s="144" t="str">
        <f aca="false">IF(C3741&lt;=selectA,"A",IF(C3741&lt;=selectA+selectB,"B","C"))</f>
        <v>B</v>
      </c>
      <c r="E3741" s="145" t="n">
        <f aca="true">INT(RAND()*kazuTAMA+1)</f>
        <v>3</v>
      </c>
      <c r="F3741" s="11" t="str">
        <f aca="false">IF(E3741&lt;=kazuA,"A",IF(E3741&lt;=kazuA+kazuB,"B",IF(E3741&lt;=kazuTAMA,"C","")))</f>
        <v>C</v>
      </c>
      <c r="G3741" s="146" t="str">
        <f aca="true">IF(AND(D3741="A",F3741="A"),IF(RAND()&lt;mAAB,"B","C"),IF(AND(D3741="B",F3741="B"),IF(RAND()&lt;mBBA,"A","C"),IF(AND(D3741="C",F3741="C"),IF(RAND()&lt;mCCA,"A","B"),SUBSTITUTE(SUBSTITUTE("ABC",D3741,""),F3741,""))))</f>
        <v>A</v>
      </c>
      <c r="H3741" s="146" t="str">
        <f aca="true">IF(RAND()&lt;sentaku2,"Y","N")</f>
        <v>N</v>
      </c>
      <c r="I3741" s="147" t="str">
        <f aca="false">IF(H3741="N",D3741,SUBSTITUTE(SUBSTITUTE("ABC",D3741,""),G3741,""))</f>
        <v>B</v>
      </c>
      <c r="J3741" s="146" t="str">
        <f aca="false">IF(I3741=F3741,"○","×")</f>
        <v>×</v>
      </c>
      <c r="K3741" s="145" t="str">
        <f aca="false">IF(H3741="N",J3741,"")</f>
        <v>×</v>
      </c>
      <c r="L3741" s="147" t="str">
        <f aca="false">IF(H3741="Y",J3741,"")</f>
        <v/>
      </c>
      <c r="M3741" s="145" t="str">
        <f aca="false">IF(G3741="A",K3741,"")</f>
        <v>×</v>
      </c>
      <c r="N3741" s="147" t="str">
        <f aca="false">IF(G3741="A",L3741,"")</f>
        <v/>
      </c>
      <c r="O3741" s="145" t="str">
        <f aca="false">IF(G3741="B",K3741,"")</f>
        <v/>
      </c>
      <c r="P3741" s="147" t="str">
        <f aca="false">IF(G3741="B",L3741,"")</f>
        <v/>
      </c>
      <c r="Q3741" s="145" t="str">
        <f aca="false">IF(G3741="C",K3741,"")</f>
        <v/>
      </c>
      <c r="R3741" s="147" t="str">
        <f aca="false">IF(G3741="C",L3741,"")</f>
        <v/>
      </c>
      <c r="S3741" s="56"/>
    </row>
    <row r="3742" s="149" customFormat="true" ht="13.5" hidden="false" customHeight="false" outlineLevel="0" collapsed="false">
      <c r="B3742" s="142" t="n">
        <f aca="false">B3741+1</f>
        <v>3720</v>
      </c>
      <c r="C3742" s="148" t="n">
        <f aca="true">RAND()</f>
        <v>0.124804943170621</v>
      </c>
      <c r="D3742" s="144" t="str">
        <f aca="false">IF(C3742&lt;=selectA,"A",IF(C3742&lt;=selectA+selectB,"B","C"))</f>
        <v>A</v>
      </c>
      <c r="E3742" s="145" t="n">
        <f aca="true">INT(RAND()*kazuTAMA+1)</f>
        <v>1</v>
      </c>
      <c r="F3742" s="11" t="str">
        <f aca="false">IF(E3742&lt;=kazuA,"A",IF(E3742&lt;=kazuA+kazuB,"B",IF(E3742&lt;=kazuTAMA,"C","")))</f>
        <v>A</v>
      </c>
      <c r="G3742" s="146" t="str">
        <f aca="true">IF(AND(D3742="A",F3742="A"),IF(RAND()&lt;mAAB,"B","C"),IF(AND(D3742="B",F3742="B"),IF(RAND()&lt;mBBA,"A","C"),IF(AND(D3742="C",F3742="C"),IF(RAND()&lt;mCCA,"A","B"),SUBSTITUTE(SUBSTITUTE("ABC",D3742,""),F3742,""))))</f>
        <v>B</v>
      </c>
      <c r="H3742" s="146" t="str">
        <f aca="true">IF(RAND()&lt;sentaku2,"Y","N")</f>
        <v>Y</v>
      </c>
      <c r="I3742" s="147" t="str">
        <f aca="false">IF(H3742="N",D3742,SUBSTITUTE(SUBSTITUTE("ABC",D3742,""),G3742,""))</f>
        <v>C</v>
      </c>
      <c r="J3742" s="146" t="str">
        <f aca="false">IF(I3742=F3742,"○","×")</f>
        <v>×</v>
      </c>
      <c r="K3742" s="145" t="str">
        <f aca="false">IF(H3742="N",J3742,"")</f>
        <v/>
      </c>
      <c r="L3742" s="147" t="str">
        <f aca="false">IF(H3742="Y",J3742,"")</f>
        <v>×</v>
      </c>
      <c r="M3742" s="145" t="str">
        <f aca="false">IF(G3742="A",K3742,"")</f>
        <v/>
      </c>
      <c r="N3742" s="147" t="str">
        <f aca="false">IF(G3742="A",L3742,"")</f>
        <v/>
      </c>
      <c r="O3742" s="145" t="str">
        <f aca="false">IF(G3742="B",K3742,"")</f>
        <v/>
      </c>
      <c r="P3742" s="147" t="str">
        <f aca="false">IF(G3742="B",L3742,"")</f>
        <v>×</v>
      </c>
      <c r="Q3742" s="145" t="str">
        <f aca="false">IF(G3742="C",K3742,"")</f>
        <v/>
      </c>
      <c r="R3742" s="147" t="str">
        <f aca="false">IF(G3742="C",L3742,"")</f>
        <v/>
      </c>
      <c r="S3742" s="56"/>
    </row>
    <row r="3743" s="149" customFormat="true" ht="13.5" hidden="false" customHeight="false" outlineLevel="0" collapsed="false">
      <c r="B3743" s="142" t="n">
        <f aca="false">B3742+1</f>
        <v>3721</v>
      </c>
      <c r="C3743" s="148" t="n">
        <f aca="true">RAND()</f>
        <v>0.0776447226742805</v>
      </c>
      <c r="D3743" s="144" t="str">
        <f aca="false">IF(C3743&lt;=selectA,"A",IF(C3743&lt;=selectA+selectB,"B","C"))</f>
        <v>A</v>
      </c>
      <c r="E3743" s="145" t="n">
        <f aca="true">INT(RAND()*kazuTAMA+1)</f>
        <v>3</v>
      </c>
      <c r="F3743" s="11" t="str">
        <f aca="false">IF(E3743&lt;=kazuA,"A",IF(E3743&lt;=kazuA+kazuB,"B",IF(E3743&lt;=kazuTAMA,"C","")))</f>
        <v>C</v>
      </c>
      <c r="G3743" s="146" t="str">
        <f aca="true">IF(AND(D3743="A",F3743="A"),IF(RAND()&lt;mAAB,"B","C"),IF(AND(D3743="B",F3743="B"),IF(RAND()&lt;mBBA,"A","C"),IF(AND(D3743="C",F3743="C"),IF(RAND()&lt;mCCA,"A","B"),SUBSTITUTE(SUBSTITUTE("ABC",D3743,""),F3743,""))))</f>
        <v>B</v>
      </c>
      <c r="H3743" s="146" t="str">
        <f aca="true">IF(RAND()&lt;sentaku2,"Y","N")</f>
        <v>Y</v>
      </c>
      <c r="I3743" s="147" t="str">
        <f aca="false">IF(H3743="N",D3743,SUBSTITUTE(SUBSTITUTE("ABC",D3743,""),G3743,""))</f>
        <v>C</v>
      </c>
      <c r="J3743" s="146" t="str">
        <f aca="false">IF(I3743=F3743,"○","×")</f>
        <v>○</v>
      </c>
      <c r="K3743" s="145" t="str">
        <f aca="false">IF(H3743="N",J3743,"")</f>
        <v/>
      </c>
      <c r="L3743" s="147" t="str">
        <f aca="false">IF(H3743="Y",J3743,"")</f>
        <v>○</v>
      </c>
      <c r="M3743" s="145" t="str">
        <f aca="false">IF(G3743="A",K3743,"")</f>
        <v/>
      </c>
      <c r="N3743" s="147" t="str">
        <f aca="false">IF(G3743="A",L3743,"")</f>
        <v/>
      </c>
      <c r="O3743" s="145" t="str">
        <f aca="false">IF(G3743="B",K3743,"")</f>
        <v/>
      </c>
      <c r="P3743" s="147" t="str">
        <f aca="false">IF(G3743="B",L3743,"")</f>
        <v>○</v>
      </c>
      <c r="Q3743" s="145" t="str">
        <f aca="false">IF(G3743="C",K3743,"")</f>
        <v/>
      </c>
      <c r="R3743" s="147" t="str">
        <f aca="false">IF(G3743="C",L3743,"")</f>
        <v/>
      </c>
      <c r="S3743" s="56"/>
    </row>
    <row r="3744" s="149" customFormat="true" ht="13.5" hidden="false" customHeight="false" outlineLevel="0" collapsed="false">
      <c r="B3744" s="142" t="n">
        <f aca="false">B3743+1</f>
        <v>3722</v>
      </c>
      <c r="C3744" s="148" t="n">
        <f aca="true">RAND()</f>
        <v>0.186921138243256</v>
      </c>
      <c r="D3744" s="144" t="str">
        <f aca="false">IF(C3744&lt;=selectA,"A",IF(C3744&lt;=selectA+selectB,"B","C"))</f>
        <v>A</v>
      </c>
      <c r="E3744" s="145" t="n">
        <f aca="true">INT(RAND()*kazuTAMA+1)</f>
        <v>1</v>
      </c>
      <c r="F3744" s="11" t="str">
        <f aca="false">IF(E3744&lt;=kazuA,"A",IF(E3744&lt;=kazuA+kazuB,"B",IF(E3744&lt;=kazuTAMA,"C","")))</f>
        <v>A</v>
      </c>
      <c r="G3744" s="146" t="str">
        <f aca="true">IF(AND(D3744="A",F3744="A"),IF(RAND()&lt;mAAB,"B","C"),IF(AND(D3744="B",F3744="B"),IF(RAND()&lt;mBBA,"A","C"),IF(AND(D3744="C",F3744="C"),IF(RAND()&lt;mCCA,"A","B"),SUBSTITUTE(SUBSTITUTE("ABC",D3744,""),F3744,""))))</f>
        <v>C</v>
      </c>
      <c r="H3744" s="146" t="str">
        <f aca="true">IF(RAND()&lt;sentaku2,"Y","N")</f>
        <v>Y</v>
      </c>
      <c r="I3744" s="147" t="str">
        <f aca="false">IF(H3744="N",D3744,SUBSTITUTE(SUBSTITUTE("ABC",D3744,""),G3744,""))</f>
        <v>B</v>
      </c>
      <c r="J3744" s="146" t="str">
        <f aca="false">IF(I3744=F3744,"○","×")</f>
        <v>×</v>
      </c>
      <c r="K3744" s="145" t="str">
        <f aca="false">IF(H3744="N",J3744,"")</f>
        <v/>
      </c>
      <c r="L3744" s="147" t="str">
        <f aca="false">IF(H3744="Y",J3744,"")</f>
        <v>×</v>
      </c>
      <c r="M3744" s="145" t="str">
        <f aca="false">IF(G3744="A",K3744,"")</f>
        <v/>
      </c>
      <c r="N3744" s="147" t="str">
        <f aca="false">IF(G3744="A",L3744,"")</f>
        <v/>
      </c>
      <c r="O3744" s="145" t="str">
        <f aca="false">IF(G3744="B",K3744,"")</f>
        <v/>
      </c>
      <c r="P3744" s="147" t="str">
        <f aca="false">IF(G3744="B",L3744,"")</f>
        <v/>
      </c>
      <c r="Q3744" s="145" t="str">
        <f aca="false">IF(G3744="C",K3744,"")</f>
        <v/>
      </c>
      <c r="R3744" s="147" t="str">
        <f aca="false">IF(G3744="C",L3744,"")</f>
        <v>×</v>
      </c>
      <c r="S3744" s="56"/>
    </row>
    <row r="3745" s="149" customFormat="true" ht="13.5" hidden="false" customHeight="false" outlineLevel="0" collapsed="false">
      <c r="B3745" s="142" t="n">
        <f aca="false">B3744+1</f>
        <v>3723</v>
      </c>
      <c r="C3745" s="148" t="n">
        <f aca="true">RAND()</f>
        <v>0.831548594283356</v>
      </c>
      <c r="D3745" s="144" t="str">
        <f aca="false">IF(C3745&lt;=selectA,"A",IF(C3745&lt;=selectA+selectB,"B","C"))</f>
        <v>C</v>
      </c>
      <c r="E3745" s="145" t="n">
        <f aca="true">INT(RAND()*kazuTAMA+1)</f>
        <v>2</v>
      </c>
      <c r="F3745" s="11" t="str">
        <f aca="false">IF(E3745&lt;=kazuA,"A",IF(E3745&lt;=kazuA+kazuB,"B",IF(E3745&lt;=kazuTAMA,"C","")))</f>
        <v>B</v>
      </c>
      <c r="G3745" s="146" t="str">
        <f aca="true">IF(AND(D3745="A",F3745="A"),IF(RAND()&lt;mAAB,"B","C"),IF(AND(D3745="B",F3745="B"),IF(RAND()&lt;mBBA,"A","C"),IF(AND(D3745="C",F3745="C"),IF(RAND()&lt;mCCA,"A","B"),SUBSTITUTE(SUBSTITUTE("ABC",D3745,""),F3745,""))))</f>
        <v>A</v>
      </c>
      <c r="H3745" s="146" t="str">
        <f aca="true">IF(RAND()&lt;sentaku2,"Y","N")</f>
        <v>N</v>
      </c>
      <c r="I3745" s="147" t="str">
        <f aca="false">IF(H3745="N",D3745,SUBSTITUTE(SUBSTITUTE("ABC",D3745,""),G3745,""))</f>
        <v>C</v>
      </c>
      <c r="J3745" s="146" t="str">
        <f aca="false">IF(I3745=F3745,"○","×")</f>
        <v>×</v>
      </c>
      <c r="K3745" s="145" t="str">
        <f aca="false">IF(H3745="N",J3745,"")</f>
        <v>×</v>
      </c>
      <c r="L3745" s="147" t="str">
        <f aca="false">IF(H3745="Y",J3745,"")</f>
        <v/>
      </c>
      <c r="M3745" s="145" t="str">
        <f aca="false">IF(G3745="A",K3745,"")</f>
        <v>×</v>
      </c>
      <c r="N3745" s="147" t="str">
        <f aca="false">IF(G3745="A",L3745,"")</f>
        <v/>
      </c>
      <c r="O3745" s="145" t="str">
        <f aca="false">IF(G3745="B",K3745,"")</f>
        <v/>
      </c>
      <c r="P3745" s="147" t="str">
        <f aca="false">IF(G3745="B",L3745,"")</f>
        <v/>
      </c>
      <c r="Q3745" s="145" t="str">
        <f aca="false">IF(G3745="C",K3745,"")</f>
        <v/>
      </c>
      <c r="R3745" s="147" t="str">
        <f aca="false">IF(G3745="C",L3745,"")</f>
        <v/>
      </c>
      <c r="S3745" s="56"/>
    </row>
    <row r="3746" s="149" customFormat="true" ht="13.5" hidden="false" customHeight="false" outlineLevel="0" collapsed="false">
      <c r="B3746" s="142" t="n">
        <f aca="false">B3745+1</f>
        <v>3724</v>
      </c>
      <c r="C3746" s="148" t="n">
        <f aca="true">RAND()</f>
        <v>0.088783478567623</v>
      </c>
      <c r="D3746" s="144" t="str">
        <f aca="false">IF(C3746&lt;=selectA,"A",IF(C3746&lt;=selectA+selectB,"B","C"))</f>
        <v>A</v>
      </c>
      <c r="E3746" s="145" t="n">
        <f aca="true">INT(RAND()*kazuTAMA+1)</f>
        <v>3</v>
      </c>
      <c r="F3746" s="11" t="str">
        <f aca="false">IF(E3746&lt;=kazuA,"A",IF(E3746&lt;=kazuA+kazuB,"B",IF(E3746&lt;=kazuTAMA,"C","")))</f>
        <v>C</v>
      </c>
      <c r="G3746" s="146" t="str">
        <f aca="true">IF(AND(D3746="A",F3746="A"),IF(RAND()&lt;mAAB,"B","C"),IF(AND(D3746="B",F3746="B"),IF(RAND()&lt;mBBA,"A","C"),IF(AND(D3746="C",F3746="C"),IF(RAND()&lt;mCCA,"A","B"),SUBSTITUTE(SUBSTITUTE("ABC",D3746,""),F3746,""))))</f>
        <v>B</v>
      </c>
      <c r="H3746" s="146" t="str">
        <f aca="true">IF(RAND()&lt;sentaku2,"Y","N")</f>
        <v>Y</v>
      </c>
      <c r="I3746" s="147" t="str">
        <f aca="false">IF(H3746="N",D3746,SUBSTITUTE(SUBSTITUTE("ABC",D3746,""),G3746,""))</f>
        <v>C</v>
      </c>
      <c r="J3746" s="146" t="str">
        <f aca="false">IF(I3746=F3746,"○","×")</f>
        <v>○</v>
      </c>
      <c r="K3746" s="145" t="str">
        <f aca="false">IF(H3746="N",J3746,"")</f>
        <v/>
      </c>
      <c r="L3746" s="147" t="str">
        <f aca="false">IF(H3746="Y",J3746,"")</f>
        <v>○</v>
      </c>
      <c r="M3746" s="145" t="str">
        <f aca="false">IF(G3746="A",K3746,"")</f>
        <v/>
      </c>
      <c r="N3746" s="147" t="str">
        <f aca="false">IF(G3746="A",L3746,"")</f>
        <v/>
      </c>
      <c r="O3746" s="145" t="str">
        <f aca="false">IF(G3746="B",K3746,"")</f>
        <v/>
      </c>
      <c r="P3746" s="147" t="str">
        <f aca="false">IF(G3746="B",L3746,"")</f>
        <v>○</v>
      </c>
      <c r="Q3746" s="145" t="str">
        <f aca="false">IF(G3746="C",K3746,"")</f>
        <v/>
      </c>
      <c r="R3746" s="147" t="str">
        <f aca="false">IF(G3746="C",L3746,"")</f>
        <v/>
      </c>
      <c r="S3746" s="56"/>
    </row>
    <row r="3747" s="149" customFormat="true" ht="13.5" hidden="false" customHeight="false" outlineLevel="0" collapsed="false">
      <c r="B3747" s="142" t="n">
        <f aca="false">B3746+1</f>
        <v>3725</v>
      </c>
      <c r="C3747" s="148" t="n">
        <f aca="true">RAND()</f>
        <v>0.175033672843846</v>
      </c>
      <c r="D3747" s="144" t="str">
        <f aca="false">IF(C3747&lt;=selectA,"A",IF(C3747&lt;=selectA+selectB,"B","C"))</f>
        <v>A</v>
      </c>
      <c r="E3747" s="145" t="n">
        <f aca="true">INT(RAND()*kazuTAMA+1)</f>
        <v>3</v>
      </c>
      <c r="F3747" s="11" t="str">
        <f aca="false">IF(E3747&lt;=kazuA,"A",IF(E3747&lt;=kazuA+kazuB,"B",IF(E3747&lt;=kazuTAMA,"C","")))</f>
        <v>C</v>
      </c>
      <c r="G3747" s="146" t="str">
        <f aca="true">IF(AND(D3747="A",F3747="A"),IF(RAND()&lt;mAAB,"B","C"),IF(AND(D3747="B",F3747="B"),IF(RAND()&lt;mBBA,"A","C"),IF(AND(D3747="C",F3747="C"),IF(RAND()&lt;mCCA,"A","B"),SUBSTITUTE(SUBSTITUTE("ABC",D3747,""),F3747,""))))</f>
        <v>B</v>
      </c>
      <c r="H3747" s="146" t="str">
        <f aca="true">IF(RAND()&lt;sentaku2,"Y","N")</f>
        <v>Y</v>
      </c>
      <c r="I3747" s="147" t="str">
        <f aca="false">IF(H3747="N",D3747,SUBSTITUTE(SUBSTITUTE("ABC",D3747,""),G3747,""))</f>
        <v>C</v>
      </c>
      <c r="J3747" s="146" t="str">
        <f aca="false">IF(I3747=F3747,"○","×")</f>
        <v>○</v>
      </c>
      <c r="K3747" s="145" t="str">
        <f aca="false">IF(H3747="N",J3747,"")</f>
        <v/>
      </c>
      <c r="L3747" s="147" t="str">
        <f aca="false">IF(H3747="Y",J3747,"")</f>
        <v>○</v>
      </c>
      <c r="M3747" s="145" t="str">
        <f aca="false">IF(G3747="A",K3747,"")</f>
        <v/>
      </c>
      <c r="N3747" s="147" t="str">
        <f aca="false">IF(G3747="A",L3747,"")</f>
        <v/>
      </c>
      <c r="O3747" s="145" t="str">
        <f aca="false">IF(G3747="B",K3747,"")</f>
        <v/>
      </c>
      <c r="P3747" s="147" t="str">
        <f aca="false">IF(G3747="B",L3747,"")</f>
        <v>○</v>
      </c>
      <c r="Q3747" s="145" t="str">
        <f aca="false">IF(G3747="C",K3747,"")</f>
        <v/>
      </c>
      <c r="R3747" s="147" t="str">
        <f aca="false">IF(G3747="C",L3747,"")</f>
        <v/>
      </c>
      <c r="S3747" s="56"/>
    </row>
    <row r="3748" s="149" customFormat="true" ht="13.5" hidden="false" customHeight="false" outlineLevel="0" collapsed="false">
      <c r="B3748" s="142" t="n">
        <f aca="false">B3747+1</f>
        <v>3726</v>
      </c>
      <c r="C3748" s="148" t="n">
        <f aca="true">RAND()</f>
        <v>0.899510454463347</v>
      </c>
      <c r="D3748" s="144" t="str">
        <f aca="false">IF(C3748&lt;=selectA,"A",IF(C3748&lt;=selectA+selectB,"B","C"))</f>
        <v>C</v>
      </c>
      <c r="E3748" s="145" t="n">
        <f aca="true">INT(RAND()*kazuTAMA+1)</f>
        <v>2</v>
      </c>
      <c r="F3748" s="11" t="str">
        <f aca="false">IF(E3748&lt;=kazuA,"A",IF(E3748&lt;=kazuA+kazuB,"B",IF(E3748&lt;=kazuTAMA,"C","")))</f>
        <v>B</v>
      </c>
      <c r="G3748" s="146" t="str">
        <f aca="true">IF(AND(D3748="A",F3748="A"),IF(RAND()&lt;mAAB,"B","C"),IF(AND(D3748="B",F3748="B"),IF(RAND()&lt;mBBA,"A","C"),IF(AND(D3748="C",F3748="C"),IF(RAND()&lt;mCCA,"A","B"),SUBSTITUTE(SUBSTITUTE("ABC",D3748,""),F3748,""))))</f>
        <v>A</v>
      </c>
      <c r="H3748" s="146" t="str">
        <f aca="true">IF(RAND()&lt;sentaku2,"Y","N")</f>
        <v>Y</v>
      </c>
      <c r="I3748" s="147" t="str">
        <f aca="false">IF(H3748="N",D3748,SUBSTITUTE(SUBSTITUTE("ABC",D3748,""),G3748,""))</f>
        <v>B</v>
      </c>
      <c r="J3748" s="146" t="str">
        <f aca="false">IF(I3748=F3748,"○","×")</f>
        <v>○</v>
      </c>
      <c r="K3748" s="145" t="str">
        <f aca="false">IF(H3748="N",J3748,"")</f>
        <v/>
      </c>
      <c r="L3748" s="147" t="str">
        <f aca="false">IF(H3748="Y",J3748,"")</f>
        <v>○</v>
      </c>
      <c r="M3748" s="145" t="str">
        <f aca="false">IF(G3748="A",K3748,"")</f>
        <v/>
      </c>
      <c r="N3748" s="147" t="str">
        <f aca="false">IF(G3748="A",L3748,"")</f>
        <v>○</v>
      </c>
      <c r="O3748" s="145" t="str">
        <f aca="false">IF(G3748="B",K3748,"")</f>
        <v/>
      </c>
      <c r="P3748" s="147" t="str">
        <f aca="false">IF(G3748="B",L3748,"")</f>
        <v/>
      </c>
      <c r="Q3748" s="145" t="str">
        <f aca="false">IF(G3748="C",K3748,"")</f>
        <v/>
      </c>
      <c r="R3748" s="147" t="str">
        <f aca="false">IF(G3748="C",L3748,"")</f>
        <v/>
      </c>
      <c r="S3748" s="56"/>
    </row>
    <row r="3749" s="149" customFormat="true" ht="13.5" hidden="false" customHeight="false" outlineLevel="0" collapsed="false">
      <c r="B3749" s="142" t="n">
        <f aca="false">B3748+1</f>
        <v>3727</v>
      </c>
      <c r="C3749" s="148" t="n">
        <f aca="true">RAND()</f>
        <v>0.0318489670334123</v>
      </c>
      <c r="D3749" s="144" t="str">
        <f aca="false">IF(C3749&lt;=selectA,"A",IF(C3749&lt;=selectA+selectB,"B","C"))</f>
        <v>A</v>
      </c>
      <c r="E3749" s="145" t="n">
        <f aca="true">INT(RAND()*kazuTAMA+1)</f>
        <v>2</v>
      </c>
      <c r="F3749" s="11" t="str">
        <f aca="false">IF(E3749&lt;=kazuA,"A",IF(E3749&lt;=kazuA+kazuB,"B",IF(E3749&lt;=kazuTAMA,"C","")))</f>
        <v>B</v>
      </c>
      <c r="G3749" s="146" t="str">
        <f aca="true">IF(AND(D3749="A",F3749="A"),IF(RAND()&lt;mAAB,"B","C"),IF(AND(D3749="B",F3749="B"),IF(RAND()&lt;mBBA,"A","C"),IF(AND(D3749="C",F3749="C"),IF(RAND()&lt;mCCA,"A","B"),SUBSTITUTE(SUBSTITUTE("ABC",D3749,""),F3749,""))))</f>
        <v>C</v>
      </c>
      <c r="H3749" s="146" t="str">
        <f aca="true">IF(RAND()&lt;sentaku2,"Y","N")</f>
        <v>N</v>
      </c>
      <c r="I3749" s="147" t="str">
        <f aca="false">IF(H3749="N",D3749,SUBSTITUTE(SUBSTITUTE("ABC",D3749,""),G3749,""))</f>
        <v>A</v>
      </c>
      <c r="J3749" s="146" t="str">
        <f aca="false">IF(I3749=F3749,"○","×")</f>
        <v>×</v>
      </c>
      <c r="K3749" s="145" t="str">
        <f aca="false">IF(H3749="N",J3749,"")</f>
        <v>×</v>
      </c>
      <c r="L3749" s="147" t="str">
        <f aca="false">IF(H3749="Y",J3749,"")</f>
        <v/>
      </c>
      <c r="M3749" s="145" t="str">
        <f aca="false">IF(G3749="A",K3749,"")</f>
        <v/>
      </c>
      <c r="N3749" s="147" t="str">
        <f aca="false">IF(G3749="A",L3749,"")</f>
        <v/>
      </c>
      <c r="O3749" s="145" t="str">
        <f aca="false">IF(G3749="B",K3749,"")</f>
        <v/>
      </c>
      <c r="P3749" s="147" t="str">
        <f aca="false">IF(G3749="B",L3749,"")</f>
        <v/>
      </c>
      <c r="Q3749" s="145" t="str">
        <f aca="false">IF(G3749="C",K3749,"")</f>
        <v>×</v>
      </c>
      <c r="R3749" s="147" t="str">
        <f aca="false">IF(G3749="C",L3749,"")</f>
        <v/>
      </c>
      <c r="S3749" s="56"/>
    </row>
    <row r="3750" s="149" customFormat="true" ht="13.5" hidden="false" customHeight="false" outlineLevel="0" collapsed="false">
      <c r="B3750" s="142" t="n">
        <f aca="false">B3749+1</f>
        <v>3728</v>
      </c>
      <c r="C3750" s="148" t="n">
        <f aca="true">RAND()</f>
        <v>0.016547551060561</v>
      </c>
      <c r="D3750" s="144" t="str">
        <f aca="false">IF(C3750&lt;=selectA,"A",IF(C3750&lt;=selectA+selectB,"B","C"))</f>
        <v>A</v>
      </c>
      <c r="E3750" s="145" t="n">
        <f aca="true">INT(RAND()*kazuTAMA+1)</f>
        <v>1</v>
      </c>
      <c r="F3750" s="11" t="str">
        <f aca="false">IF(E3750&lt;=kazuA,"A",IF(E3750&lt;=kazuA+kazuB,"B",IF(E3750&lt;=kazuTAMA,"C","")))</f>
        <v>A</v>
      </c>
      <c r="G3750" s="146" t="str">
        <f aca="true">IF(AND(D3750="A",F3750="A"),IF(RAND()&lt;mAAB,"B","C"),IF(AND(D3750="B",F3750="B"),IF(RAND()&lt;mBBA,"A","C"),IF(AND(D3750="C",F3750="C"),IF(RAND()&lt;mCCA,"A","B"),SUBSTITUTE(SUBSTITUTE("ABC",D3750,""),F3750,""))))</f>
        <v>C</v>
      </c>
      <c r="H3750" s="146" t="str">
        <f aca="true">IF(RAND()&lt;sentaku2,"Y","N")</f>
        <v>Y</v>
      </c>
      <c r="I3750" s="147" t="str">
        <f aca="false">IF(H3750="N",D3750,SUBSTITUTE(SUBSTITUTE("ABC",D3750,""),G3750,""))</f>
        <v>B</v>
      </c>
      <c r="J3750" s="146" t="str">
        <f aca="false">IF(I3750=F3750,"○","×")</f>
        <v>×</v>
      </c>
      <c r="K3750" s="145" t="str">
        <f aca="false">IF(H3750="N",J3750,"")</f>
        <v/>
      </c>
      <c r="L3750" s="147" t="str">
        <f aca="false">IF(H3750="Y",J3750,"")</f>
        <v>×</v>
      </c>
      <c r="M3750" s="145" t="str">
        <f aca="false">IF(G3750="A",K3750,"")</f>
        <v/>
      </c>
      <c r="N3750" s="147" t="str">
        <f aca="false">IF(G3750="A",L3750,"")</f>
        <v/>
      </c>
      <c r="O3750" s="145" t="str">
        <f aca="false">IF(G3750="B",K3750,"")</f>
        <v/>
      </c>
      <c r="P3750" s="147" t="str">
        <f aca="false">IF(G3750="B",L3750,"")</f>
        <v/>
      </c>
      <c r="Q3750" s="145" t="str">
        <f aca="false">IF(G3750="C",K3750,"")</f>
        <v/>
      </c>
      <c r="R3750" s="147" t="str">
        <f aca="false">IF(G3750="C",L3750,"")</f>
        <v>×</v>
      </c>
      <c r="S3750" s="56"/>
    </row>
    <row r="3751" s="149" customFormat="true" ht="13.5" hidden="false" customHeight="false" outlineLevel="0" collapsed="false">
      <c r="B3751" s="142" t="n">
        <f aca="false">B3750+1</f>
        <v>3729</v>
      </c>
      <c r="C3751" s="148" t="n">
        <f aca="true">RAND()</f>
        <v>0.884464554473407</v>
      </c>
      <c r="D3751" s="144" t="str">
        <f aca="false">IF(C3751&lt;=selectA,"A",IF(C3751&lt;=selectA+selectB,"B","C"))</f>
        <v>C</v>
      </c>
      <c r="E3751" s="145" t="n">
        <f aca="true">INT(RAND()*kazuTAMA+1)</f>
        <v>1</v>
      </c>
      <c r="F3751" s="11" t="str">
        <f aca="false">IF(E3751&lt;=kazuA,"A",IF(E3751&lt;=kazuA+kazuB,"B",IF(E3751&lt;=kazuTAMA,"C","")))</f>
        <v>A</v>
      </c>
      <c r="G3751" s="146" t="str">
        <f aca="true">IF(AND(D3751="A",F3751="A"),IF(RAND()&lt;mAAB,"B","C"),IF(AND(D3751="B",F3751="B"),IF(RAND()&lt;mBBA,"A","C"),IF(AND(D3751="C",F3751="C"),IF(RAND()&lt;mCCA,"A","B"),SUBSTITUTE(SUBSTITUTE("ABC",D3751,""),F3751,""))))</f>
        <v>B</v>
      </c>
      <c r="H3751" s="146" t="str">
        <f aca="true">IF(RAND()&lt;sentaku2,"Y","N")</f>
        <v>N</v>
      </c>
      <c r="I3751" s="147" t="str">
        <f aca="false">IF(H3751="N",D3751,SUBSTITUTE(SUBSTITUTE("ABC",D3751,""),G3751,""))</f>
        <v>C</v>
      </c>
      <c r="J3751" s="146" t="str">
        <f aca="false">IF(I3751=F3751,"○","×")</f>
        <v>×</v>
      </c>
      <c r="K3751" s="145" t="str">
        <f aca="false">IF(H3751="N",J3751,"")</f>
        <v>×</v>
      </c>
      <c r="L3751" s="147" t="str">
        <f aca="false">IF(H3751="Y",J3751,"")</f>
        <v/>
      </c>
      <c r="M3751" s="145" t="str">
        <f aca="false">IF(G3751="A",K3751,"")</f>
        <v/>
      </c>
      <c r="N3751" s="147" t="str">
        <f aca="false">IF(G3751="A",L3751,"")</f>
        <v/>
      </c>
      <c r="O3751" s="145" t="str">
        <f aca="false">IF(G3751="B",K3751,"")</f>
        <v>×</v>
      </c>
      <c r="P3751" s="147" t="str">
        <f aca="false">IF(G3751="B",L3751,"")</f>
        <v/>
      </c>
      <c r="Q3751" s="145" t="str">
        <f aca="false">IF(G3751="C",K3751,"")</f>
        <v/>
      </c>
      <c r="R3751" s="147" t="str">
        <f aca="false">IF(G3751="C",L3751,"")</f>
        <v/>
      </c>
      <c r="S3751" s="56"/>
    </row>
    <row r="3752" s="149" customFormat="true" ht="13.5" hidden="false" customHeight="false" outlineLevel="0" collapsed="false">
      <c r="B3752" s="142" t="n">
        <f aca="false">B3751+1</f>
        <v>3730</v>
      </c>
      <c r="C3752" s="148" t="n">
        <f aca="true">RAND()</f>
        <v>0.601192715085806</v>
      </c>
      <c r="D3752" s="144" t="str">
        <f aca="false">IF(C3752&lt;=selectA,"A",IF(C3752&lt;=selectA+selectB,"B","C"))</f>
        <v>B</v>
      </c>
      <c r="E3752" s="145" t="n">
        <f aca="true">INT(RAND()*kazuTAMA+1)</f>
        <v>3</v>
      </c>
      <c r="F3752" s="11" t="str">
        <f aca="false">IF(E3752&lt;=kazuA,"A",IF(E3752&lt;=kazuA+kazuB,"B",IF(E3752&lt;=kazuTAMA,"C","")))</f>
        <v>C</v>
      </c>
      <c r="G3752" s="146" t="str">
        <f aca="true">IF(AND(D3752="A",F3752="A"),IF(RAND()&lt;mAAB,"B","C"),IF(AND(D3752="B",F3752="B"),IF(RAND()&lt;mBBA,"A","C"),IF(AND(D3752="C",F3752="C"),IF(RAND()&lt;mCCA,"A","B"),SUBSTITUTE(SUBSTITUTE("ABC",D3752,""),F3752,""))))</f>
        <v>A</v>
      </c>
      <c r="H3752" s="146" t="str">
        <f aca="true">IF(RAND()&lt;sentaku2,"Y","N")</f>
        <v>N</v>
      </c>
      <c r="I3752" s="147" t="str">
        <f aca="false">IF(H3752="N",D3752,SUBSTITUTE(SUBSTITUTE("ABC",D3752,""),G3752,""))</f>
        <v>B</v>
      </c>
      <c r="J3752" s="146" t="str">
        <f aca="false">IF(I3752=F3752,"○","×")</f>
        <v>×</v>
      </c>
      <c r="K3752" s="145" t="str">
        <f aca="false">IF(H3752="N",J3752,"")</f>
        <v>×</v>
      </c>
      <c r="L3752" s="147" t="str">
        <f aca="false">IF(H3752="Y",J3752,"")</f>
        <v/>
      </c>
      <c r="M3752" s="145" t="str">
        <f aca="false">IF(G3752="A",K3752,"")</f>
        <v>×</v>
      </c>
      <c r="N3752" s="147" t="str">
        <f aca="false">IF(G3752="A",L3752,"")</f>
        <v/>
      </c>
      <c r="O3752" s="145" t="str">
        <f aca="false">IF(G3752="B",K3752,"")</f>
        <v/>
      </c>
      <c r="P3752" s="147" t="str">
        <f aca="false">IF(G3752="B",L3752,"")</f>
        <v/>
      </c>
      <c r="Q3752" s="145" t="str">
        <f aca="false">IF(G3752="C",K3752,"")</f>
        <v/>
      </c>
      <c r="R3752" s="147" t="str">
        <f aca="false">IF(G3752="C",L3752,"")</f>
        <v/>
      </c>
      <c r="S3752" s="56"/>
    </row>
    <row r="3753" s="149" customFormat="true" ht="13.5" hidden="false" customHeight="false" outlineLevel="0" collapsed="false">
      <c r="B3753" s="142" t="n">
        <f aca="false">B3752+1</f>
        <v>3731</v>
      </c>
      <c r="C3753" s="148" t="n">
        <f aca="true">RAND()</f>
        <v>0.0839057316562767</v>
      </c>
      <c r="D3753" s="144" t="str">
        <f aca="false">IF(C3753&lt;=selectA,"A",IF(C3753&lt;=selectA+selectB,"B","C"))</f>
        <v>A</v>
      </c>
      <c r="E3753" s="145" t="n">
        <f aca="true">INT(RAND()*kazuTAMA+1)</f>
        <v>2</v>
      </c>
      <c r="F3753" s="11" t="str">
        <f aca="false">IF(E3753&lt;=kazuA,"A",IF(E3753&lt;=kazuA+kazuB,"B",IF(E3753&lt;=kazuTAMA,"C","")))</f>
        <v>B</v>
      </c>
      <c r="G3753" s="146" t="str">
        <f aca="true">IF(AND(D3753="A",F3753="A"),IF(RAND()&lt;mAAB,"B","C"),IF(AND(D3753="B",F3753="B"),IF(RAND()&lt;mBBA,"A","C"),IF(AND(D3753="C",F3753="C"),IF(RAND()&lt;mCCA,"A","B"),SUBSTITUTE(SUBSTITUTE("ABC",D3753,""),F3753,""))))</f>
        <v>C</v>
      </c>
      <c r="H3753" s="146" t="str">
        <f aca="true">IF(RAND()&lt;sentaku2,"Y","N")</f>
        <v>N</v>
      </c>
      <c r="I3753" s="147" t="str">
        <f aca="false">IF(H3753="N",D3753,SUBSTITUTE(SUBSTITUTE("ABC",D3753,""),G3753,""))</f>
        <v>A</v>
      </c>
      <c r="J3753" s="146" t="str">
        <f aca="false">IF(I3753=F3753,"○","×")</f>
        <v>×</v>
      </c>
      <c r="K3753" s="145" t="str">
        <f aca="false">IF(H3753="N",J3753,"")</f>
        <v>×</v>
      </c>
      <c r="L3753" s="147" t="str">
        <f aca="false">IF(H3753="Y",J3753,"")</f>
        <v/>
      </c>
      <c r="M3753" s="145" t="str">
        <f aca="false">IF(G3753="A",K3753,"")</f>
        <v/>
      </c>
      <c r="N3753" s="147" t="str">
        <f aca="false">IF(G3753="A",L3753,"")</f>
        <v/>
      </c>
      <c r="O3753" s="145" t="str">
        <f aca="false">IF(G3753="B",K3753,"")</f>
        <v/>
      </c>
      <c r="P3753" s="147" t="str">
        <f aca="false">IF(G3753="B",L3753,"")</f>
        <v/>
      </c>
      <c r="Q3753" s="145" t="str">
        <f aca="false">IF(G3753="C",K3753,"")</f>
        <v>×</v>
      </c>
      <c r="R3753" s="147" t="str">
        <f aca="false">IF(G3753="C",L3753,"")</f>
        <v/>
      </c>
      <c r="S3753" s="56"/>
    </row>
    <row r="3754" s="149" customFormat="true" ht="13.5" hidden="false" customHeight="false" outlineLevel="0" collapsed="false">
      <c r="B3754" s="142" t="n">
        <f aca="false">B3753+1</f>
        <v>3732</v>
      </c>
      <c r="C3754" s="148" t="n">
        <f aca="true">RAND()</f>
        <v>0.736922553545167</v>
      </c>
      <c r="D3754" s="144" t="str">
        <f aca="false">IF(C3754&lt;=selectA,"A",IF(C3754&lt;=selectA+selectB,"B","C"))</f>
        <v>C</v>
      </c>
      <c r="E3754" s="145" t="n">
        <f aca="true">INT(RAND()*kazuTAMA+1)</f>
        <v>1</v>
      </c>
      <c r="F3754" s="11" t="str">
        <f aca="false">IF(E3754&lt;=kazuA,"A",IF(E3754&lt;=kazuA+kazuB,"B",IF(E3754&lt;=kazuTAMA,"C","")))</f>
        <v>A</v>
      </c>
      <c r="G3754" s="146" t="str">
        <f aca="true">IF(AND(D3754="A",F3754="A"),IF(RAND()&lt;mAAB,"B","C"),IF(AND(D3754="B",F3754="B"),IF(RAND()&lt;mBBA,"A","C"),IF(AND(D3754="C",F3754="C"),IF(RAND()&lt;mCCA,"A","B"),SUBSTITUTE(SUBSTITUTE("ABC",D3754,""),F3754,""))))</f>
        <v>B</v>
      </c>
      <c r="H3754" s="146" t="str">
        <f aca="true">IF(RAND()&lt;sentaku2,"Y","N")</f>
        <v>Y</v>
      </c>
      <c r="I3754" s="147" t="str">
        <f aca="false">IF(H3754="N",D3754,SUBSTITUTE(SUBSTITUTE("ABC",D3754,""),G3754,""))</f>
        <v>A</v>
      </c>
      <c r="J3754" s="146" t="str">
        <f aca="false">IF(I3754=F3754,"○","×")</f>
        <v>○</v>
      </c>
      <c r="K3754" s="145" t="str">
        <f aca="false">IF(H3754="N",J3754,"")</f>
        <v/>
      </c>
      <c r="L3754" s="147" t="str">
        <f aca="false">IF(H3754="Y",J3754,"")</f>
        <v>○</v>
      </c>
      <c r="M3754" s="145" t="str">
        <f aca="false">IF(G3754="A",K3754,"")</f>
        <v/>
      </c>
      <c r="N3754" s="147" t="str">
        <f aca="false">IF(G3754="A",L3754,"")</f>
        <v/>
      </c>
      <c r="O3754" s="145" t="str">
        <f aca="false">IF(G3754="B",K3754,"")</f>
        <v/>
      </c>
      <c r="P3754" s="147" t="str">
        <f aca="false">IF(G3754="B",L3754,"")</f>
        <v>○</v>
      </c>
      <c r="Q3754" s="145" t="str">
        <f aca="false">IF(G3754="C",K3754,"")</f>
        <v/>
      </c>
      <c r="R3754" s="147" t="str">
        <f aca="false">IF(G3754="C",L3754,"")</f>
        <v/>
      </c>
      <c r="S3754" s="56"/>
    </row>
    <row r="3755" s="149" customFormat="true" ht="13.5" hidden="false" customHeight="false" outlineLevel="0" collapsed="false">
      <c r="B3755" s="142" t="n">
        <f aca="false">B3754+1</f>
        <v>3733</v>
      </c>
      <c r="C3755" s="148" t="n">
        <f aca="true">RAND()</f>
        <v>0.141795950204293</v>
      </c>
      <c r="D3755" s="144" t="str">
        <f aca="false">IF(C3755&lt;=selectA,"A",IF(C3755&lt;=selectA+selectB,"B","C"))</f>
        <v>A</v>
      </c>
      <c r="E3755" s="145" t="n">
        <f aca="true">INT(RAND()*kazuTAMA+1)</f>
        <v>4</v>
      </c>
      <c r="F3755" s="11" t="str">
        <f aca="false">IF(E3755&lt;=kazuA,"A",IF(E3755&lt;=kazuA+kazuB,"B",IF(E3755&lt;=kazuTAMA,"C","")))</f>
        <v>C</v>
      </c>
      <c r="G3755" s="146" t="str">
        <f aca="true">IF(AND(D3755="A",F3755="A"),IF(RAND()&lt;mAAB,"B","C"),IF(AND(D3755="B",F3755="B"),IF(RAND()&lt;mBBA,"A","C"),IF(AND(D3755="C",F3755="C"),IF(RAND()&lt;mCCA,"A","B"),SUBSTITUTE(SUBSTITUTE("ABC",D3755,""),F3755,""))))</f>
        <v>B</v>
      </c>
      <c r="H3755" s="146" t="str">
        <f aca="true">IF(RAND()&lt;sentaku2,"Y","N")</f>
        <v>N</v>
      </c>
      <c r="I3755" s="147" t="str">
        <f aca="false">IF(H3755="N",D3755,SUBSTITUTE(SUBSTITUTE("ABC",D3755,""),G3755,""))</f>
        <v>A</v>
      </c>
      <c r="J3755" s="146" t="str">
        <f aca="false">IF(I3755=F3755,"○","×")</f>
        <v>×</v>
      </c>
      <c r="K3755" s="145" t="str">
        <f aca="false">IF(H3755="N",J3755,"")</f>
        <v>×</v>
      </c>
      <c r="L3755" s="147" t="str">
        <f aca="false">IF(H3755="Y",J3755,"")</f>
        <v/>
      </c>
      <c r="M3755" s="145" t="str">
        <f aca="false">IF(G3755="A",K3755,"")</f>
        <v/>
      </c>
      <c r="N3755" s="147" t="str">
        <f aca="false">IF(G3755="A",L3755,"")</f>
        <v/>
      </c>
      <c r="O3755" s="145" t="str">
        <f aca="false">IF(G3755="B",K3755,"")</f>
        <v>×</v>
      </c>
      <c r="P3755" s="147" t="str">
        <f aca="false">IF(G3755="B",L3755,"")</f>
        <v/>
      </c>
      <c r="Q3755" s="145" t="str">
        <f aca="false">IF(G3755="C",K3755,"")</f>
        <v/>
      </c>
      <c r="R3755" s="147" t="str">
        <f aca="false">IF(G3755="C",L3755,"")</f>
        <v/>
      </c>
      <c r="S3755" s="56"/>
    </row>
    <row r="3756" s="149" customFormat="true" ht="13.5" hidden="false" customHeight="false" outlineLevel="0" collapsed="false">
      <c r="B3756" s="142" t="n">
        <f aca="false">B3755+1</f>
        <v>3734</v>
      </c>
      <c r="C3756" s="148" t="n">
        <f aca="true">RAND()</f>
        <v>0.318040978902376</v>
      </c>
      <c r="D3756" s="144" t="str">
        <f aca="false">IF(C3756&lt;=selectA,"A",IF(C3756&lt;=selectA+selectB,"B","C"))</f>
        <v>A</v>
      </c>
      <c r="E3756" s="145" t="n">
        <f aca="true">INT(RAND()*kazuTAMA+1)</f>
        <v>4</v>
      </c>
      <c r="F3756" s="11" t="str">
        <f aca="false">IF(E3756&lt;=kazuA,"A",IF(E3756&lt;=kazuA+kazuB,"B",IF(E3756&lt;=kazuTAMA,"C","")))</f>
        <v>C</v>
      </c>
      <c r="G3756" s="146" t="str">
        <f aca="true">IF(AND(D3756="A",F3756="A"),IF(RAND()&lt;mAAB,"B","C"),IF(AND(D3756="B",F3756="B"),IF(RAND()&lt;mBBA,"A","C"),IF(AND(D3756="C",F3756="C"),IF(RAND()&lt;mCCA,"A","B"),SUBSTITUTE(SUBSTITUTE("ABC",D3756,""),F3756,""))))</f>
        <v>B</v>
      </c>
      <c r="H3756" s="146" t="str">
        <f aca="true">IF(RAND()&lt;sentaku2,"Y","N")</f>
        <v>Y</v>
      </c>
      <c r="I3756" s="147" t="str">
        <f aca="false">IF(H3756="N",D3756,SUBSTITUTE(SUBSTITUTE("ABC",D3756,""),G3756,""))</f>
        <v>C</v>
      </c>
      <c r="J3756" s="146" t="str">
        <f aca="false">IF(I3756=F3756,"○","×")</f>
        <v>○</v>
      </c>
      <c r="K3756" s="145" t="str">
        <f aca="false">IF(H3756="N",J3756,"")</f>
        <v/>
      </c>
      <c r="L3756" s="147" t="str">
        <f aca="false">IF(H3756="Y",J3756,"")</f>
        <v>○</v>
      </c>
      <c r="M3756" s="145" t="str">
        <f aca="false">IF(G3756="A",K3756,"")</f>
        <v/>
      </c>
      <c r="N3756" s="147" t="str">
        <f aca="false">IF(G3756="A",L3756,"")</f>
        <v/>
      </c>
      <c r="O3756" s="145" t="str">
        <f aca="false">IF(G3756="B",K3756,"")</f>
        <v/>
      </c>
      <c r="P3756" s="147" t="str">
        <f aca="false">IF(G3756="B",L3756,"")</f>
        <v>○</v>
      </c>
      <c r="Q3756" s="145" t="str">
        <f aca="false">IF(G3756="C",K3756,"")</f>
        <v/>
      </c>
      <c r="R3756" s="147" t="str">
        <f aca="false">IF(G3756="C",L3756,"")</f>
        <v/>
      </c>
      <c r="S3756" s="56"/>
    </row>
    <row r="3757" s="149" customFormat="true" ht="13.5" hidden="false" customHeight="false" outlineLevel="0" collapsed="false">
      <c r="B3757" s="142" t="n">
        <f aca="false">B3756+1</f>
        <v>3735</v>
      </c>
      <c r="C3757" s="148" t="n">
        <f aca="true">RAND()</f>
        <v>0.996310681881023</v>
      </c>
      <c r="D3757" s="144" t="str">
        <f aca="false">IF(C3757&lt;=selectA,"A",IF(C3757&lt;=selectA+selectB,"B","C"))</f>
        <v>C</v>
      </c>
      <c r="E3757" s="145" t="n">
        <f aca="true">INT(RAND()*kazuTAMA+1)</f>
        <v>4</v>
      </c>
      <c r="F3757" s="11" t="str">
        <f aca="false">IF(E3757&lt;=kazuA,"A",IF(E3757&lt;=kazuA+kazuB,"B",IF(E3757&lt;=kazuTAMA,"C","")))</f>
        <v>C</v>
      </c>
      <c r="G3757" s="146" t="str">
        <f aca="true">IF(AND(D3757="A",F3757="A"),IF(RAND()&lt;mAAB,"B","C"),IF(AND(D3757="B",F3757="B"),IF(RAND()&lt;mBBA,"A","C"),IF(AND(D3757="C",F3757="C"),IF(RAND()&lt;mCCA,"A","B"),SUBSTITUTE(SUBSTITUTE("ABC",D3757,""),F3757,""))))</f>
        <v>B</v>
      </c>
      <c r="H3757" s="146" t="str">
        <f aca="true">IF(RAND()&lt;sentaku2,"Y","N")</f>
        <v>N</v>
      </c>
      <c r="I3757" s="147" t="str">
        <f aca="false">IF(H3757="N",D3757,SUBSTITUTE(SUBSTITUTE("ABC",D3757,""),G3757,""))</f>
        <v>C</v>
      </c>
      <c r="J3757" s="146" t="str">
        <f aca="false">IF(I3757=F3757,"○","×")</f>
        <v>○</v>
      </c>
      <c r="K3757" s="145" t="str">
        <f aca="false">IF(H3757="N",J3757,"")</f>
        <v>○</v>
      </c>
      <c r="L3757" s="147" t="str">
        <f aca="false">IF(H3757="Y",J3757,"")</f>
        <v/>
      </c>
      <c r="M3757" s="145" t="str">
        <f aca="false">IF(G3757="A",K3757,"")</f>
        <v/>
      </c>
      <c r="N3757" s="147" t="str">
        <f aca="false">IF(G3757="A",L3757,"")</f>
        <v/>
      </c>
      <c r="O3757" s="145" t="str">
        <f aca="false">IF(G3757="B",K3757,"")</f>
        <v>○</v>
      </c>
      <c r="P3757" s="147" t="str">
        <f aca="false">IF(G3757="B",L3757,"")</f>
        <v/>
      </c>
      <c r="Q3757" s="145" t="str">
        <f aca="false">IF(G3757="C",K3757,"")</f>
        <v/>
      </c>
      <c r="R3757" s="147" t="str">
        <f aca="false">IF(G3757="C",L3757,"")</f>
        <v/>
      </c>
      <c r="S3757" s="56"/>
    </row>
    <row r="3758" s="149" customFormat="true" ht="13.5" hidden="false" customHeight="false" outlineLevel="0" collapsed="false">
      <c r="B3758" s="142" t="n">
        <f aca="false">B3757+1</f>
        <v>3736</v>
      </c>
      <c r="C3758" s="148" t="n">
        <f aca="true">RAND()</f>
        <v>0.420191386065996</v>
      </c>
      <c r="D3758" s="144" t="str">
        <f aca="false">IF(C3758&lt;=selectA,"A",IF(C3758&lt;=selectA+selectB,"B","C"))</f>
        <v>B</v>
      </c>
      <c r="E3758" s="145" t="n">
        <f aca="true">INT(RAND()*kazuTAMA+1)</f>
        <v>1</v>
      </c>
      <c r="F3758" s="11" t="str">
        <f aca="false">IF(E3758&lt;=kazuA,"A",IF(E3758&lt;=kazuA+kazuB,"B",IF(E3758&lt;=kazuTAMA,"C","")))</f>
        <v>A</v>
      </c>
      <c r="G3758" s="146" t="str">
        <f aca="true">IF(AND(D3758="A",F3758="A"),IF(RAND()&lt;mAAB,"B","C"),IF(AND(D3758="B",F3758="B"),IF(RAND()&lt;mBBA,"A","C"),IF(AND(D3758="C",F3758="C"),IF(RAND()&lt;mCCA,"A","B"),SUBSTITUTE(SUBSTITUTE("ABC",D3758,""),F3758,""))))</f>
        <v>C</v>
      </c>
      <c r="H3758" s="146" t="str">
        <f aca="true">IF(RAND()&lt;sentaku2,"Y","N")</f>
        <v>N</v>
      </c>
      <c r="I3758" s="147" t="str">
        <f aca="false">IF(H3758="N",D3758,SUBSTITUTE(SUBSTITUTE("ABC",D3758,""),G3758,""))</f>
        <v>B</v>
      </c>
      <c r="J3758" s="146" t="str">
        <f aca="false">IF(I3758=F3758,"○","×")</f>
        <v>×</v>
      </c>
      <c r="K3758" s="145" t="str">
        <f aca="false">IF(H3758="N",J3758,"")</f>
        <v>×</v>
      </c>
      <c r="L3758" s="147" t="str">
        <f aca="false">IF(H3758="Y",J3758,"")</f>
        <v/>
      </c>
      <c r="M3758" s="145" t="str">
        <f aca="false">IF(G3758="A",K3758,"")</f>
        <v/>
      </c>
      <c r="N3758" s="147" t="str">
        <f aca="false">IF(G3758="A",L3758,"")</f>
        <v/>
      </c>
      <c r="O3758" s="145" t="str">
        <f aca="false">IF(G3758="B",K3758,"")</f>
        <v/>
      </c>
      <c r="P3758" s="147" t="str">
        <f aca="false">IF(G3758="B",L3758,"")</f>
        <v/>
      </c>
      <c r="Q3758" s="145" t="str">
        <f aca="false">IF(G3758="C",K3758,"")</f>
        <v>×</v>
      </c>
      <c r="R3758" s="147" t="str">
        <f aca="false">IF(G3758="C",L3758,"")</f>
        <v/>
      </c>
      <c r="S3758" s="56"/>
    </row>
    <row r="3759" s="149" customFormat="true" ht="13.5" hidden="false" customHeight="false" outlineLevel="0" collapsed="false">
      <c r="B3759" s="142" t="n">
        <f aca="false">B3758+1</f>
        <v>3737</v>
      </c>
      <c r="C3759" s="148" t="n">
        <f aca="true">RAND()</f>
        <v>0.1858776814578</v>
      </c>
      <c r="D3759" s="144" t="str">
        <f aca="false">IF(C3759&lt;=selectA,"A",IF(C3759&lt;=selectA+selectB,"B","C"))</f>
        <v>A</v>
      </c>
      <c r="E3759" s="145" t="n">
        <f aca="true">INT(RAND()*kazuTAMA+1)</f>
        <v>3</v>
      </c>
      <c r="F3759" s="11" t="str">
        <f aca="false">IF(E3759&lt;=kazuA,"A",IF(E3759&lt;=kazuA+kazuB,"B",IF(E3759&lt;=kazuTAMA,"C","")))</f>
        <v>C</v>
      </c>
      <c r="G3759" s="146" t="str">
        <f aca="true">IF(AND(D3759="A",F3759="A"),IF(RAND()&lt;mAAB,"B","C"),IF(AND(D3759="B",F3759="B"),IF(RAND()&lt;mBBA,"A","C"),IF(AND(D3759="C",F3759="C"),IF(RAND()&lt;mCCA,"A","B"),SUBSTITUTE(SUBSTITUTE("ABC",D3759,""),F3759,""))))</f>
        <v>B</v>
      </c>
      <c r="H3759" s="146" t="str">
        <f aca="true">IF(RAND()&lt;sentaku2,"Y","N")</f>
        <v>N</v>
      </c>
      <c r="I3759" s="147" t="str">
        <f aca="false">IF(H3759="N",D3759,SUBSTITUTE(SUBSTITUTE("ABC",D3759,""),G3759,""))</f>
        <v>A</v>
      </c>
      <c r="J3759" s="146" t="str">
        <f aca="false">IF(I3759=F3759,"○","×")</f>
        <v>×</v>
      </c>
      <c r="K3759" s="145" t="str">
        <f aca="false">IF(H3759="N",J3759,"")</f>
        <v>×</v>
      </c>
      <c r="L3759" s="147" t="str">
        <f aca="false">IF(H3759="Y",J3759,"")</f>
        <v/>
      </c>
      <c r="M3759" s="145" t="str">
        <f aca="false">IF(G3759="A",K3759,"")</f>
        <v/>
      </c>
      <c r="N3759" s="147" t="str">
        <f aca="false">IF(G3759="A",L3759,"")</f>
        <v/>
      </c>
      <c r="O3759" s="145" t="str">
        <f aca="false">IF(G3759="B",K3759,"")</f>
        <v>×</v>
      </c>
      <c r="P3759" s="147" t="str">
        <f aca="false">IF(G3759="B",L3759,"")</f>
        <v/>
      </c>
      <c r="Q3759" s="145" t="str">
        <f aca="false">IF(G3759="C",K3759,"")</f>
        <v/>
      </c>
      <c r="R3759" s="147" t="str">
        <f aca="false">IF(G3759="C",L3759,"")</f>
        <v/>
      </c>
      <c r="S3759" s="56"/>
    </row>
    <row r="3760" s="149" customFormat="true" ht="13.5" hidden="false" customHeight="false" outlineLevel="0" collapsed="false">
      <c r="B3760" s="142" t="n">
        <f aca="false">B3759+1</f>
        <v>3738</v>
      </c>
      <c r="C3760" s="148" t="n">
        <f aca="true">RAND()</f>
        <v>0.0729550863405346</v>
      </c>
      <c r="D3760" s="144" t="str">
        <f aca="false">IF(C3760&lt;=selectA,"A",IF(C3760&lt;=selectA+selectB,"B","C"))</f>
        <v>A</v>
      </c>
      <c r="E3760" s="145" t="n">
        <f aca="true">INT(RAND()*kazuTAMA+1)</f>
        <v>1</v>
      </c>
      <c r="F3760" s="11" t="str">
        <f aca="false">IF(E3760&lt;=kazuA,"A",IF(E3760&lt;=kazuA+kazuB,"B",IF(E3760&lt;=kazuTAMA,"C","")))</f>
        <v>A</v>
      </c>
      <c r="G3760" s="146" t="str">
        <f aca="true">IF(AND(D3760="A",F3760="A"),IF(RAND()&lt;mAAB,"B","C"),IF(AND(D3760="B",F3760="B"),IF(RAND()&lt;mBBA,"A","C"),IF(AND(D3760="C",F3760="C"),IF(RAND()&lt;mCCA,"A","B"),SUBSTITUTE(SUBSTITUTE("ABC",D3760,""),F3760,""))))</f>
        <v>C</v>
      </c>
      <c r="H3760" s="146" t="str">
        <f aca="true">IF(RAND()&lt;sentaku2,"Y","N")</f>
        <v>Y</v>
      </c>
      <c r="I3760" s="147" t="str">
        <f aca="false">IF(H3760="N",D3760,SUBSTITUTE(SUBSTITUTE("ABC",D3760,""),G3760,""))</f>
        <v>B</v>
      </c>
      <c r="J3760" s="146" t="str">
        <f aca="false">IF(I3760=F3760,"○","×")</f>
        <v>×</v>
      </c>
      <c r="K3760" s="145" t="str">
        <f aca="false">IF(H3760="N",J3760,"")</f>
        <v/>
      </c>
      <c r="L3760" s="147" t="str">
        <f aca="false">IF(H3760="Y",J3760,"")</f>
        <v>×</v>
      </c>
      <c r="M3760" s="145" t="str">
        <f aca="false">IF(G3760="A",K3760,"")</f>
        <v/>
      </c>
      <c r="N3760" s="147" t="str">
        <f aca="false">IF(G3760="A",L3760,"")</f>
        <v/>
      </c>
      <c r="O3760" s="145" t="str">
        <f aca="false">IF(G3760="B",K3760,"")</f>
        <v/>
      </c>
      <c r="P3760" s="147" t="str">
        <f aca="false">IF(G3760="B",L3760,"")</f>
        <v/>
      </c>
      <c r="Q3760" s="145" t="str">
        <f aca="false">IF(G3760="C",K3760,"")</f>
        <v/>
      </c>
      <c r="R3760" s="147" t="str">
        <f aca="false">IF(G3760="C",L3760,"")</f>
        <v>×</v>
      </c>
      <c r="S3760" s="56"/>
    </row>
    <row r="3761" s="149" customFormat="true" ht="13.5" hidden="false" customHeight="false" outlineLevel="0" collapsed="false">
      <c r="B3761" s="142" t="n">
        <f aca="false">B3760+1</f>
        <v>3739</v>
      </c>
      <c r="C3761" s="148" t="n">
        <f aca="true">RAND()</f>
        <v>0.533393848186995</v>
      </c>
      <c r="D3761" s="144" t="str">
        <f aca="false">IF(C3761&lt;=selectA,"A",IF(C3761&lt;=selectA+selectB,"B","C"))</f>
        <v>B</v>
      </c>
      <c r="E3761" s="145" t="n">
        <f aca="true">INT(RAND()*kazuTAMA+1)</f>
        <v>3</v>
      </c>
      <c r="F3761" s="11" t="str">
        <f aca="false">IF(E3761&lt;=kazuA,"A",IF(E3761&lt;=kazuA+kazuB,"B",IF(E3761&lt;=kazuTAMA,"C","")))</f>
        <v>C</v>
      </c>
      <c r="G3761" s="146" t="str">
        <f aca="true">IF(AND(D3761="A",F3761="A"),IF(RAND()&lt;mAAB,"B","C"),IF(AND(D3761="B",F3761="B"),IF(RAND()&lt;mBBA,"A","C"),IF(AND(D3761="C",F3761="C"),IF(RAND()&lt;mCCA,"A","B"),SUBSTITUTE(SUBSTITUTE("ABC",D3761,""),F3761,""))))</f>
        <v>A</v>
      </c>
      <c r="H3761" s="146" t="str">
        <f aca="true">IF(RAND()&lt;sentaku2,"Y","N")</f>
        <v>N</v>
      </c>
      <c r="I3761" s="147" t="str">
        <f aca="false">IF(H3761="N",D3761,SUBSTITUTE(SUBSTITUTE("ABC",D3761,""),G3761,""))</f>
        <v>B</v>
      </c>
      <c r="J3761" s="146" t="str">
        <f aca="false">IF(I3761=F3761,"○","×")</f>
        <v>×</v>
      </c>
      <c r="K3761" s="145" t="str">
        <f aca="false">IF(H3761="N",J3761,"")</f>
        <v>×</v>
      </c>
      <c r="L3761" s="147" t="str">
        <f aca="false">IF(H3761="Y",J3761,"")</f>
        <v/>
      </c>
      <c r="M3761" s="145" t="str">
        <f aca="false">IF(G3761="A",K3761,"")</f>
        <v>×</v>
      </c>
      <c r="N3761" s="147" t="str">
        <f aca="false">IF(G3761="A",L3761,"")</f>
        <v/>
      </c>
      <c r="O3761" s="145" t="str">
        <f aca="false">IF(G3761="B",K3761,"")</f>
        <v/>
      </c>
      <c r="P3761" s="147" t="str">
        <f aca="false">IF(G3761="B",L3761,"")</f>
        <v/>
      </c>
      <c r="Q3761" s="145" t="str">
        <f aca="false">IF(G3761="C",K3761,"")</f>
        <v/>
      </c>
      <c r="R3761" s="147" t="str">
        <f aca="false">IF(G3761="C",L3761,"")</f>
        <v/>
      </c>
      <c r="S3761" s="56"/>
    </row>
    <row r="3762" s="149" customFormat="true" ht="13.5" hidden="false" customHeight="false" outlineLevel="0" collapsed="false">
      <c r="B3762" s="142" t="n">
        <f aca="false">B3761+1</f>
        <v>3740</v>
      </c>
      <c r="C3762" s="148" t="n">
        <f aca="true">RAND()</f>
        <v>0.0697987189060364</v>
      </c>
      <c r="D3762" s="144" t="str">
        <f aca="false">IF(C3762&lt;=selectA,"A",IF(C3762&lt;=selectA+selectB,"B","C"))</f>
        <v>A</v>
      </c>
      <c r="E3762" s="145" t="n">
        <f aca="true">INT(RAND()*kazuTAMA+1)</f>
        <v>3</v>
      </c>
      <c r="F3762" s="11" t="str">
        <f aca="false">IF(E3762&lt;=kazuA,"A",IF(E3762&lt;=kazuA+kazuB,"B",IF(E3762&lt;=kazuTAMA,"C","")))</f>
        <v>C</v>
      </c>
      <c r="G3762" s="146" t="str">
        <f aca="true">IF(AND(D3762="A",F3762="A"),IF(RAND()&lt;mAAB,"B","C"),IF(AND(D3762="B",F3762="B"),IF(RAND()&lt;mBBA,"A","C"),IF(AND(D3762="C",F3762="C"),IF(RAND()&lt;mCCA,"A","B"),SUBSTITUTE(SUBSTITUTE("ABC",D3762,""),F3762,""))))</f>
        <v>B</v>
      </c>
      <c r="H3762" s="146" t="str">
        <f aca="true">IF(RAND()&lt;sentaku2,"Y","N")</f>
        <v>N</v>
      </c>
      <c r="I3762" s="147" t="str">
        <f aca="false">IF(H3762="N",D3762,SUBSTITUTE(SUBSTITUTE("ABC",D3762,""),G3762,""))</f>
        <v>A</v>
      </c>
      <c r="J3762" s="146" t="str">
        <f aca="false">IF(I3762=F3762,"○","×")</f>
        <v>×</v>
      </c>
      <c r="K3762" s="145" t="str">
        <f aca="false">IF(H3762="N",J3762,"")</f>
        <v>×</v>
      </c>
      <c r="L3762" s="147" t="str">
        <f aca="false">IF(H3762="Y",J3762,"")</f>
        <v/>
      </c>
      <c r="M3762" s="145" t="str">
        <f aca="false">IF(G3762="A",K3762,"")</f>
        <v/>
      </c>
      <c r="N3762" s="147" t="str">
        <f aca="false">IF(G3762="A",L3762,"")</f>
        <v/>
      </c>
      <c r="O3762" s="145" t="str">
        <f aca="false">IF(G3762="B",K3762,"")</f>
        <v>×</v>
      </c>
      <c r="P3762" s="147" t="str">
        <f aca="false">IF(G3762="B",L3762,"")</f>
        <v/>
      </c>
      <c r="Q3762" s="145" t="str">
        <f aca="false">IF(G3762="C",K3762,"")</f>
        <v/>
      </c>
      <c r="R3762" s="147" t="str">
        <f aca="false">IF(G3762="C",L3762,"")</f>
        <v/>
      </c>
      <c r="S3762" s="56"/>
    </row>
    <row r="3763" s="149" customFormat="true" ht="13.5" hidden="false" customHeight="false" outlineLevel="0" collapsed="false">
      <c r="B3763" s="142" t="n">
        <f aca="false">B3762+1</f>
        <v>3741</v>
      </c>
      <c r="C3763" s="148" t="n">
        <f aca="true">RAND()</f>
        <v>0.672071359437364</v>
      </c>
      <c r="D3763" s="144" t="str">
        <f aca="false">IF(C3763&lt;=selectA,"A",IF(C3763&lt;=selectA+selectB,"B","C"))</f>
        <v>C</v>
      </c>
      <c r="E3763" s="145" t="n">
        <f aca="true">INT(RAND()*kazuTAMA+1)</f>
        <v>1</v>
      </c>
      <c r="F3763" s="11" t="str">
        <f aca="false">IF(E3763&lt;=kazuA,"A",IF(E3763&lt;=kazuA+kazuB,"B",IF(E3763&lt;=kazuTAMA,"C","")))</f>
        <v>A</v>
      </c>
      <c r="G3763" s="146" t="str">
        <f aca="true">IF(AND(D3763="A",F3763="A"),IF(RAND()&lt;mAAB,"B","C"),IF(AND(D3763="B",F3763="B"),IF(RAND()&lt;mBBA,"A","C"),IF(AND(D3763="C",F3763="C"),IF(RAND()&lt;mCCA,"A","B"),SUBSTITUTE(SUBSTITUTE("ABC",D3763,""),F3763,""))))</f>
        <v>B</v>
      </c>
      <c r="H3763" s="146" t="str">
        <f aca="true">IF(RAND()&lt;sentaku2,"Y","N")</f>
        <v>N</v>
      </c>
      <c r="I3763" s="147" t="str">
        <f aca="false">IF(H3763="N",D3763,SUBSTITUTE(SUBSTITUTE("ABC",D3763,""),G3763,""))</f>
        <v>C</v>
      </c>
      <c r="J3763" s="146" t="str">
        <f aca="false">IF(I3763=F3763,"○","×")</f>
        <v>×</v>
      </c>
      <c r="K3763" s="145" t="str">
        <f aca="false">IF(H3763="N",J3763,"")</f>
        <v>×</v>
      </c>
      <c r="L3763" s="147" t="str">
        <f aca="false">IF(H3763="Y",J3763,"")</f>
        <v/>
      </c>
      <c r="M3763" s="145" t="str">
        <f aca="false">IF(G3763="A",K3763,"")</f>
        <v/>
      </c>
      <c r="N3763" s="147" t="str">
        <f aca="false">IF(G3763="A",L3763,"")</f>
        <v/>
      </c>
      <c r="O3763" s="145" t="str">
        <f aca="false">IF(G3763="B",K3763,"")</f>
        <v>×</v>
      </c>
      <c r="P3763" s="147" t="str">
        <f aca="false">IF(G3763="B",L3763,"")</f>
        <v/>
      </c>
      <c r="Q3763" s="145" t="str">
        <f aca="false">IF(G3763="C",K3763,"")</f>
        <v/>
      </c>
      <c r="R3763" s="147" t="str">
        <f aca="false">IF(G3763="C",L3763,"")</f>
        <v/>
      </c>
      <c r="S3763" s="56"/>
    </row>
    <row r="3764" s="149" customFormat="true" ht="13.5" hidden="false" customHeight="false" outlineLevel="0" collapsed="false">
      <c r="B3764" s="142" t="n">
        <f aca="false">B3763+1</f>
        <v>3742</v>
      </c>
      <c r="C3764" s="148" t="n">
        <f aca="true">RAND()</f>
        <v>0.563779033670537</v>
      </c>
      <c r="D3764" s="144" t="str">
        <f aca="false">IF(C3764&lt;=selectA,"A",IF(C3764&lt;=selectA+selectB,"B","C"))</f>
        <v>B</v>
      </c>
      <c r="E3764" s="145" t="n">
        <f aca="true">INT(RAND()*kazuTAMA+1)</f>
        <v>1</v>
      </c>
      <c r="F3764" s="11" t="str">
        <f aca="false">IF(E3764&lt;=kazuA,"A",IF(E3764&lt;=kazuA+kazuB,"B",IF(E3764&lt;=kazuTAMA,"C","")))</f>
        <v>A</v>
      </c>
      <c r="G3764" s="146" t="str">
        <f aca="true">IF(AND(D3764="A",F3764="A"),IF(RAND()&lt;mAAB,"B","C"),IF(AND(D3764="B",F3764="B"),IF(RAND()&lt;mBBA,"A","C"),IF(AND(D3764="C",F3764="C"),IF(RAND()&lt;mCCA,"A","B"),SUBSTITUTE(SUBSTITUTE("ABC",D3764,""),F3764,""))))</f>
        <v>C</v>
      </c>
      <c r="H3764" s="146" t="str">
        <f aca="true">IF(RAND()&lt;sentaku2,"Y","N")</f>
        <v>N</v>
      </c>
      <c r="I3764" s="147" t="str">
        <f aca="false">IF(H3764="N",D3764,SUBSTITUTE(SUBSTITUTE("ABC",D3764,""),G3764,""))</f>
        <v>B</v>
      </c>
      <c r="J3764" s="146" t="str">
        <f aca="false">IF(I3764=F3764,"○","×")</f>
        <v>×</v>
      </c>
      <c r="K3764" s="145" t="str">
        <f aca="false">IF(H3764="N",J3764,"")</f>
        <v>×</v>
      </c>
      <c r="L3764" s="147" t="str">
        <f aca="false">IF(H3764="Y",J3764,"")</f>
        <v/>
      </c>
      <c r="M3764" s="145" t="str">
        <f aca="false">IF(G3764="A",K3764,"")</f>
        <v/>
      </c>
      <c r="N3764" s="147" t="str">
        <f aca="false">IF(G3764="A",L3764,"")</f>
        <v/>
      </c>
      <c r="O3764" s="145" t="str">
        <f aca="false">IF(G3764="B",K3764,"")</f>
        <v/>
      </c>
      <c r="P3764" s="147" t="str">
        <f aca="false">IF(G3764="B",L3764,"")</f>
        <v/>
      </c>
      <c r="Q3764" s="145" t="str">
        <f aca="false">IF(G3764="C",K3764,"")</f>
        <v>×</v>
      </c>
      <c r="R3764" s="147" t="str">
        <f aca="false">IF(G3764="C",L3764,"")</f>
        <v/>
      </c>
      <c r="S3764" s="56"/>
    </row>
    <row r="3765" s="149" customFormat="true" ht="13.5" hidden="false" customHeight="false" outlineLevel="0" collapsed="false">
      <c r="B3765" s="142" t="n">
        <f aca="false">B3764+1</f>
        <v>3743</v>
      </c>
      <c r="C3765" s="148" t="n">
        <f aca="true">RAND()</f>
        <v>0.302504384228058</v>
      </c>
      <c r="D3765" s="144" t="str">
        <f aca="false">IF(C3765&lt;=selectA,"A",IF(C3765&lt;=selectA+selectB,"B","C"))</f>
        <v>A</v>
      </c>
      <c r="E3765" s="145" t="n">
        <f aca="true">INT(RAND()*kazuTAMA+1)</f>
        <v>3</v>
      </c>
      <c r="F3765" s="11" t="str">
        <f aca="false">IF(E3765&lt;=kazuA,"A",IF(E3765&lt;=kazuA+kazuB,"B",IF(E3765&lt;=kazuTAMA,"C","")))</f>
        <v>C</v>
      </c>
      <c r="G3765" s="146" t="str">
        <f aca="true">IF(AND(D3765="A",F3765="A"),IF(RAND()&lt;mAAB,"B","C"),IF(AND(D3765="B",F3765="B"),IF(RAND()&lt;mBBA,"A","C"),IF(AND(D3765="C",F3765="C"),IF(RAND()&lt;mCCA,"A","B"),SUBSTITUTE(SUBSTITUTE("ABC",D3765,""),F3765,""))))</f>
        <v>B</v>
      </c>
      <c r="H3765" s="146" t="str">
        <f aca="true">IF(RAND()&lt;sentaku2,"Y","N")</f>
        <v>Y</v>
      </c>
      <c r="I3765" s="147" t="str">
        <f aca="false">IF(H3765="N",D3765,SUBSTITUTE(SUBSTITUTE("ABC",D3765,""),G3765,""))</f>
        <v>C</v>
      </c>
      <c r="J3765" s="146" t="str">
        <f aca="false">IF(I3765=F3765,"○","×")</f>
        <v>○</v>
      </c>
      <c r="K3765" s="145" t="str">
        <f aca="false">IF(H3765="N",J3765,"")</f>
        <v/>
      </c>
      <c r="L3765" s="147" t="str">
        <f aca="false">IF(H3765="Y",J3765,"")</f>
        <v>○</v>
      </c>
      <c r="M3765" s="145" t="str">
        <f aca="false">IF(G3765="A",K3765,"")</f>
        <v/>
      </c>
      <c r="N3765" s="147" t="str">
        <f aca="false">IF(G3765="A",L3765,"")</f>
        <v/>
      </c>
      <c r="O3765" s="145" t="str">
        <f aca="false">IF(G3765="B",K3765,"")</f>
        <v/>
      </c>
      <c r="P3765" s="147" t="str">
        <f aca="false">IF(G3765="B",L3765,"")</f>
        <v>○</v>
      </c>
      <c r="Q3765" s="145" t="str">
        <f aca="false">IF(G3765="C",K3765,"")</f>
        <v/>
      </c>
      <c r="R3765" s="147" t="str">
        <f aca="false">IF(G3765="C",L3765,"")</f>
        <v/>
      </c>
      <c r="S3765" s="56"/>
    </row>
    <row r="3766" s="149" customFormat="true" ht="13.5" hidden="false" customHeight="false" outlineLevel="0" collapsed="false">
      <c r="B3766" s="142" t="n">
        <f aca="false">B3765+1</f>
        <v>3744</v>
      </c>
      <c r="C3766" s="148" t="n">
        <f aca="true">RAND()</f>
        <v>0.0421136465040647</v>
      </c>
      <c r="D3766" s="144" t="str">
        <f aca="false">IF(C3766&lt;=selectA,"A",IF(C3766&lt;=selectA+selectB,"B","C"))</f>
        <v>A</v>
      </c>
      <c r="E3766" s="145" t="n">
        <f aca="true">INT(RAND()*kazuTAMA+1)</f>
        <v>4</v>
      </c>
      <c r="F3766" s="11" t="str">
        <f aca="false">IF(E3766&lt;=kazuA,"A",IF(E3766&lt;=kazuA+kazuB,"B",IF(E3766&lt;=kazuTAMA,"C","")))</f>
        <v>C</v>
      </c>
      <c r="G3766" s="146" t="str">
        <f aca="true">IF(AND(D3766="A",F3766="A"),IF(RAND()&lt;mAAB,"B","C"),IF(AND(D3766="B",F3766="B"),IF(RAND()&lt;mBBA,"A","C"),IF(AND(D3766="C",F3766="C"),IF(RAND()&lt;mCCA,"A","B"),SUBSTITUTE(SUBSTITUTE("ABC",D3766,""),F3766,""))))</f>
        <v>B</v>
      </c>
      <c r="H3766" s="146" t="str">
        <f aca="true">IF(RAND()&lt;sentaku2,"Y","N")</f>
        <v>N</v>
      </c>
      <c r="I3766" s="147" t="str">
        <f aca="false">IF(H3766="N",D3766,SUBSTITUTE(SUBSTITUTE("ABC",D3766,""),G3766,""))</f>
        <v>A</v>
      </c>
      <c r="J3766" s="146" t="str">
        <f aca="false">IF(I3766=F3766,"○","×")</f>
        <v>×</v>
      </c>
      <c r="K3766" s="145" t="str">
        <f aca="false">IF(H3766="N",J3766,"")</f>
        <v>×</v>
      </c>
      <c r="L3766" s="147" t="str">
        <f aca="false">IF(H3766="Y",J3766,"")</f>
        <v/>
      </c>
      <c r="M3766" s="145" t="str">
        <f aca="false">IF(G3766="A",K3766,"")</f>
        <v/>
      </c>
      <c r="N3766" s="147" t="str">
        <f aca="false">IF(G3766="A",L3766,"")</f>
        <v/>
      </c>
      <c r="O3766" s="145" t="str">
        <f aca="false">IF(G3766="B",K3766,"")</f>
        <v>×</v>
      </c>
      <c r="P3766" s="147" t="str">
        <f aca="false">IF(G3766="B",L3766,"")</f>
        <v/>
      </c>
      <c r="Q3766" s="145" t="str">
        <f aca="false">IF(G3766="C",K3766,"")</f>
        <v/>
      </c>
      <c r="R3766" s="147" t="str">
        <f aca="false">IF(G3766="C",L3766,"")</f>
        <v/>
      </c>
      <c r="S3766" s="56"/>
    </row>
    <row r="3767" s="149" customFormat="true" ht="13.5" hidden="false" customHeight="false" outlineLevel="0" collapsed="false">
      <c r="B3767" s="142" t="n">
        <f aca="false">B3766+1</f>
        <v>3745</v>
      </c>
      <c r="C3767" s="148" t="n">
        <f aca="true">RAND()</f>
        <v>0.335302238284738</v>
      </c>
      <c r="D3767" s="144" t="str">
        <f aca="false">IF(C3767&lt;=selectA,"A",IF(C3767&lt;=selectA+selectB,"B","C"))</f>
        <v>B</v>
      </c>
      <c r="E3767" s="145" t="n">
        <f aca="true">INT(RAND()*kazuTAMA+1)</f>
        <v>4</v>
      </c>
      <c r="F3767" s="11" t="str">
        <f aca="false">IF(E3767&lt;=kazuA,"A",IF(E3767&lt;=kazuA+kazuB,"B",IF(E3767&lt;=kazuTAMA,"C","")))</f>
        <v>C</v>
      </c>
      <c r="G3767" s="146" t="str">
        <f aca="true">IF(AND(D3767="A",F3767="A"),IF(RAND()&lt;mAAB,"B","C"),IF(AND(D3767="B",F3767="B"),IF(RAND()&lt;mBBA,"A","C"),IF(AND(D3767="C",F3767="C"),IF(RAND()&lt;mCCA,"A","B"),SUBSTITUTE(SUBSTITUTE("ABC",D3767,""),F3767,""))))</f>
        <v>A</v>
      </c>
      <c r="H3767" s="146" t="str">
        <f aca="true">IF(RAND()&lt;sentaku2,"Y","N")</f>
        <v>Y</v>
      </c>
      <c r="I3767" s="147" t="str">
        <f aca="false">IF(H3767="N",D3767,SUBSTITUTE(SUBSTITUTE("ABC",D3767,""),G3767,""))</f>
        <v>C</v>
      </c>
      <c r="J3767" s="146" t="str">
        <f aca="false">IF(I3767=F3767,"○","×")</f>
        <v>○</v>
      </c>
      <c r="K3767" s="145" t="str">
        <f aca="false">IF(H3767="N",J3767,"")</f>
        <v/>
      </c>
      <c r="L3767" s="147" t="str">
        <f aca="false">IF(H3767="Y",J3767,"")</f>
        <v>○</v>
      </c>
      <c r="M3767" s="145" t="str">
        <f aca="false">IF(G3767="A",K3767,"")</f>
        <v/>
      </c>
      <c r="N3767" s="147" t="str">
        <f aca="false">IF(G3767="A",L3767,"")</f>
        <v>○</v>
      </c>
      <c r="O3767" s="145" t="str">
        <f aca="false">IF(G3767="B",K3767,"")</f>
        <v/>
      </c>
      <c r="P3767" s="147" t="str">
        <f aca="false">IF(G3767="B",L3767,"")</f>
        <v/>
      </c>
      <c r="Q3767" s="145" t="str">
        <f aca="false">IF(G3767="C",K3767,"")</f>
        <v/>
      </c>
      <c r="R3767" s="147" t="str">
        <f aca="false">IF(G3767="C",L3767,"")</f>
        <v/>
      </c>
      <c r="S3767" s="56"/>
    </row>
    <row r="3768" s="149" customFormat="true" ht="13.5" hidden="false" customHeight="false" outlineLevel="0" collapsed="false">
      <c r="B3768" s="142" t="n">
        <f aca="false">B3767+1</f>
        <v>3746</v>
      </c>
      <c r="C3768" s="148" t="n">
        <f aca="true">RAND()</f>
        <v>0.0165804659534826</v>
      </c>
      <c r="D3768" s="144" t="str">
        <f aca="false">IF(C3768&lt;=selectA,"A",IF(C3768&lt;=selectA+selectB,"B","C"))</f>
        <v>A</v>
      </c>
      <c r="E3768" s="145" t="n">
        <f aca="true">INT(RAND()*kazuTAMA+1)</f>
        <v>3</v>
      </c>
      <c r="F3768" s="11" t="str">
        <f aca="false">IF(E3768&lt;=kazuA,"A",IF(E3768&lt;=kazuA+kazuB,"B",IF(E3768&lt;=kazuTAMA,"C","")))</f>
        <v>C</v>
      </c>
      <c r="G3768" s="146" t="str">
        <f aca="true">IF(AND(D3768="A",F3768="A"),IF(RAND()&lt;mAAB,"B","C"),IF(AND(D3768="B",F3768="B"),IF(RAND()&lt;mBBA,"A","C"),IF(AND(D3768="C",F3768="C"),IF(RAND()&lt;mCCA,"A","B"),SUBSTITUTE(SUBSTITUTE("ABC",D3768,""),F3768,""))))</f>
        <v>B</v>
      </c>
      <c r="H3768" s="146" t="str">
        <f aca="true">IF(RAND()&lt;sentaku2,"Y","N")</f>
        <v>Y</v>
      </c>
      <c r="I3768" s="147" t="str">
        <f aca="false">IF(H3768="N",D3768,SUBSTITUTE(SUBSTITUTE("ABC",D3768,""),G3768,""))</f>
        <v>C</v>
      </c>
      <c r="J3768" s="146" t="str">
        <f aca="false">IF(I3768=F3768,"○","×")</f>
        <v>○</v>
      </c>
      <c r="K3768" s="145" t="str">
        <f aca="false">IF(H3768="N",J3768,"")</f>
        <v/>
      </c>
      <c r="L3768" s="147" t="str">
        <f aca="false">IF(H3768="Y",J3768,"")</f>
        <v>○</v>
      </c>
      <c r="M3768" s="145" t="str">
        <f aca="false">IF(G3768="A",K3768,"")</f>
        <v/>
      </c>
      <c r="N3768" s="147" t="str">
        <f aca="false">IF(G3768="A",L3768,"")</f>
        <v/>
      </c>
      <c r="O3768" s="145" t="str">
        <f aca="false">IF(G3768="B",K3768,"")</f>
        <v/>
      </c>
      <c r="P3768" s="147" t="str">
        <f aca="false">IF(G3768="B",L3768,"")</f>
        <v>○</v>
      </c>
      <c r="Q3768" s="145" t="str">
        <f aca="false">IF(G3768="C",K3768,"")</f>
        <v/>
      </c>
      <c r="R3768" s="147" t="str">
        <f aca="false">IF(G3768="C",L3768,"")</f>
        <v/>
      </c>
      <c r="S3768" s="56"/>
    </row>
    <row r="3769" s="149" customFormat="true" ht="13.5" hidden="false" customHeight="false" outlineLevel="0" collapsed="false">
      <c r="B3769" s="142" t="n">
        <f aca="false">B3768+1</f>
        <v>3747</v>
      </c>
      <c r="C3769" s="148" t="n">
        <f aca="true">RAND()</f>
        <v>0.315645944382715</v>
      </c>
      <c r="D3769" s="144" t="str">
        <f aca="false">IF(C3769&lt;=selectA,"A",IF(C3769&lt;=selectA+selectB,"B","C"))</f>
        <v>A</v>
      </c>
      <c r="E3769" s="145" t="n">
        <f aca="true">INT(RAND()*kazuTAMA+1)</f>
        <v>2</v>
      </c>
      <c r="F3769" s="11" t="str">
        <f aca="false">IF(E3769&lt;=kazuA,"A",IF(E3769&lt;=kazuA+kazuB,"B",IF(E3769&lt;=kazuTAMA,"C","")))</f>
        <v>B</v>
      </c>
      <c r="G3769" s="146" t="str">
        <f aca="true">IF(AND(D3769="A",F3769="A"),IF(RAND()&lt;mAAB,"B","C"),IF(AND(D3769="B",F3769="B"),IF(RAND()&lt;mBBA,"A","C"),IF(AND(D3769="C",F3769="C"),IF(RAND()&lt;mCCA,"A","B"),SUBSTITUTE(SUBSTITUTE("ABC",D3769,""),F3769,""))))</f>
        <v>C</v>
      </c>
      <c r="H3769" s="146" t="str">
        <f aca="true">IF(RAND()&lt;sentaku2,"Y","N")</f>
        <v>N</v>
      </c>
      <c r="I3769" s="147" t="str">
        <f aca="false">IF(H3769="N",D3769,SUBSTITUTE(SUBSTITUTE("ABC",D3769,""),G3769,""))</f>
        <v>A</v>
      </c>
      <c r="J3769" s="146" t="str">
        <f aca="false">IF(I3769=F3769,"○","×")</f>
        <v>×</v>
      </c>
      <c r="K3769" s="145" t="str">
        <f aca="false">IF(H3769="N",J3769,"")</f>
        <v>×</v>
      </c>
      <c r="L3769" s="147" t="str">
        <f aca="false">IF(H3769="Y",J3769,"")</f>
        <v/>
      </c>
      <c r="M3769" s="145" t="str">
        <f aca="false">IF(G3769="A",K3769,"")</f>
        <v/>
      </c>
      <c r="N3769" s="147" t="str">
        <f aca="false">IF(G3769="A",L3769,"")</f>
        <v/>
      </c>
      <c r="O3769" s="145" t="str">
        <f aca="false">IF(G3769="B",K3769,"")</f>
        <v/>
      </c>
      <c r="P3769" s="147" t="str">
        <f aca="false">IF(G3769="B",L3769,"")</f>
        <v/>
      </c>
      <c r="Q3769" s="145" t="str">
        <f aca="false">IF(G3769="C",K3769,"")</f>
        <v>×</v>
      </c>
      <c r="R3769" s="147" t="str">
        <f aca="false">IF(G3769="C",L3769,"")</f>
        <v/>
      </c>
      <c r="S3769" s="56"/>
    </row>
    <row r="3770" s="149" customFormat="true" ht="13.5" hidden="false" customHeight="false" outlineLevel="0" collapsed="false">
      <c r="B3770" s="142" t="n">
        <f aca="false">B3769+1</f>
        <v>3748</v>
      </c>
      <c r="C3770" s="148" t="n">
        <f aca="true">RAND()</f>
        <v>0.384766075174435</v>
      </c>
      <c r="D3770" s="144" t="str">
        <f aca="false">IF(C3770&lt;=selectA,"A",IF(C3770&lt;=selectA+selectB,"B","C"))</f>
        <v>B</v>
      </c>
      <c r="E3770" s="145" t="n">
        <f aca="true">INT(RAND()*kazuTAMA+1)</f>
        <v>4</v>
      </c>
      <c r="F3770" s="11" t="str">
        <f aca="false">IF(E3770&lt;=kazuA,"A",IF(E3770&lt;=kazuA+kazuB,"B",IF(E3770&lt;=kazuTAMA,"C","")))</f>
        <v>C</v>
      </c>
      <c r="G3770" s="146" t="str">
        <f aca="true">IF(AND(D3770="A",F3770="A"),IF(RAND()&lt;mAAB,"B","C"),IF(AND(D3770="B",F3770="B"),IF(RAND()&lt;mBBA,"A","C"),IF(AND(D3770="C",F3770="C"),IF(RAND()&lt;mCCA,"A","B"),SUBSTITUTE(SUBSTITUTE("ABC",D3770,""),F3770,""))))</f>
        <v>A</v>
      </c>
      <c r="H3770" s="146" t="str">
        <f aca="true">IF(RAND()&lt;sentaku2,"Y","N")</f>
        <v>Y</v>
      </c>
      <c r="I3770" s="147" t="str">
        <f aca="false">IF(H3770="N",D3770,SUBSTITUTE(SUBSTITUTE("ABC",D3770,""),G3770,""))</f>
        <v>C</v>
      </c>
      <c r="J3770" s="146" t="str">
        <f aca="false">IF(I3770=F3770,"○","×")</f>
        <v>○</v>
      </c>
      <c r="K3770" s="145" t="str">
        <f aca="false">IF(H3770="N",J3770,"")</f>
        <v/>
      </c>
      <c r="L3770" s="147" t="str">
        <f aca="false">IF(H3770="Y",J3770,"")</f>
        <v>○</v>
      </c>
      <c r="M3770" s="145" t="str">
        <f aca="false">IF(G3770="A",K3770,"")</f>
        <v/>
      </c>
      <c r="N3770" s="147" t="str">
        <f aca="false">IF(G3770="A",L3770,"")</f>
        <v>○</v>
      </c>
      <c r="O3770" s="145" t="str">
        <f aca="false">IF(G3770="B",K3770,"")</f>
        <v/>
      </c>
      <c r="P3770" s="147" t="str">
        <f aca="false">IF(G3770="B",L3770,"")</f>
        <v/>
      </c>
      <c r="Q3770" s="145" t="str">
        <f aca="false">IF(G3770="C",K3770,"")</f>
        <v/>
      </c>
      <c r="R3770" s="147" t="str">
        <f aca="false">IF(G3770="C",L3770,"")</f>
        <v/>
      </c>
      <c r="S3770" s="56"/>
    </row>
    <row r="3771" s="149" customFormat="true" ht="13.5" hidden="false" customHeight="false" outlineLevel="0" collapsed="false">
      <c r="B3771" s="142" t="n">
        <f aca="false">B3770+1</f>
        <v>3749</v>
      </c>
      <c r="C3771" s="148" t="n">
        <f aca="true">RAND()</f>
        <v>0.199876074489726</v>
      </c>
      <c r="D3771" s="144" t="str">
        <f aca="false">IF(C3771&lt;=selectA,"A",IF(C3771&lt;=selectA+selectB,"B","C"))</f>
        <v>A</v>
      </c>
      <c r="E3771" s="145" t="n">
        <f aca="true">INT(RAND()*kazuTAMA+1)</f>
        <v>1</v>
      </c>
      <c r="F3771" s="11" t="str">
        <f aca="false">IF(E3771&lt;=kazuA,"A",IF(E3771&lt;=kazuA+kazuB,"B",IF(E3771&lt;=kazuTAMA,"C","")))</f>
        <v>A</v>
      </c>
      <c r="G3771" s="146" t="str">
        <f aca="true">IF(AND(D3771="A",F3771="A"),IF(RAND()&lt;mAAB,"B","C"),IF(AND(D3771="B",F3771="B"),IF(RAND()&lt;mBBA,"A","C"),IF(AND(D3771="C",F3771="C"),IF(RAND()&lt;mCCA,"A","B"),SUBSTITUTE(SUBSTITUTE("ABC",D3771,""),F3771,""))))</f>
        <v>B</v>
      </c>
      <c r="H3771" s="146" t="str">
        <f aca="true">IF(RAND()&lt;sentaku2,"Y","N")</f>
        <v>N</v>
      </c>
      <c r="I3771" s="147" t="str">
        <f aca="false">IF(H3771="N",D3771,SUBSTITUTE(SUBSTITUTE("ABC",D3771,""),G3771,""))</f>
        <v>A</v>
      </c>
      <c r="J3771" s="146" t="str">
        <f aca="false">IF(I3771=F3771,"○","×")</f>
        <v>○</v>
      </c>
      <c r="K3771" s="145" t="str">
        <f aca="false">IF(H3771="N",J3771,"")</f>
        <v>○</v>
      </c>
      <c r="L3771" s="147" t="str">
        <f aca="false">IF(H3771="Y",J3771,"")</f>
        <v/>
      </c>
      <c r="M3771" s="145" t="str">
        <f aca="false">IF(G3771="A",K3771,"")</f>
        <v/>
      </c>
      <c r="N3771" s="147" t="str">
        <f aca="false">IF(G3771="A",L3771,"")</f>
        <v/>
      </c>
      <c r="O3771" s="145" t="str">
        <f aca="false">IF(G3771="B",K3771,"")</f>
        <v>○</v>
      </c>
      <c r="P3771" s="147" t="str">
        <f aca="false">IF(G3771="B",L3771,"")</f>
        <v/>
      </c>
      <c r="Q3771" s="145" t="str">
        <f aca="false">IF(G3771="C",K3771,"")</f>
        <v/>
      </c>
      <c r="R3771" s="147" t="str">
        <f aca="false">IF(G3771="C",L3771,"")</f>
        <v/>
      </c>
      <c r="S3771" s="56"/>
    </row>
    <row r="3772" s="149" customFormat="true" ht="13.5" hidden="false" customHeight="false" outlineLevel="0" collapsed="false">
      <c r="B3772" s="142" t="n">
        <f aca="false">B3771+1</f>
        <v>3750</v>
      </c>
      <c r="C3772" s="148" t="n">
        <f aca="true">RAND()</f>
        <v>0.10246624717734</v>
      </c>
      <c r="D3772" s="144" t="str">
        <f aca="false">IF(C3772&lt;=selectA,"A",IF(C3772&lt;=selectA+selectB,"B","C"))</f>
        <v>A</v>
      </c>
      <c r="E3772" s="145" t="n">
        <f aca="true">INT(RAND()*kazuTAMA+1)</f>
        <v>2</v>
      </c>
      <c r="F3772" s="11" t="str">
        <f aca="false">IF(E3772&lt;=kazuA,"A",IF(E3772&lt;=kazuA+kazuB,"B",IF(E3772&lt;=kazuTAMA,"C","")))</f>
        <v>B</v>
      </c>
      <c r="G3772" s="146" t="str">
        <f aca="true">IF(AND(D3772="A",F3772="A"),IF(RAND()&lt;mAAB,"B","C"),IF(AND(D3772="B",F3772="B"),IF(RAND()&lt;mBBA,"A","C"),IF(AND(D3772="C",F3772="C"),IF(RAND()&lt;mCCA,"A","B"),SUBSTITUTE(SUBSTITUTE("ABC",D3772,""),F3772,""))))</f>
        <v>C</v>
      </c>
      <c r="H3772" s="146" t="str">
        <f aca="true">IF(RAND()&lt;sentaku2,"Y","N")</f>
        <v>Y</v>
      </c>
      <c r="I3772" s="147" t="str">
        <f aca="false">IF(H3772="N",D3772,SUBSTITUTE(SUBSTITUTE("ABC",D3772,""),G3772,""))</f>
        <v>B</v>
      </c>
      <c r="J3772" s="146" t="str">
        <f aca="false">IF(I3772=F3772,"○","×")</f>
        <v>○</v>
      </c>
      <c r="K3772" s="145" t="str">
        <f aca="false">IF(H3772="N",J3772,"")</f>
        <v/>
      </c>
      <c r="L3772" s="147" t="str">
        <f aca="false">IF(H3772="Y",J3772,"")</f>
        <v>○</v>
      </c>
      <c r="M3772" s="145" t="str">
        <f aca="false">IF(G3772="A",K3772,"")</f>
        <v/>
      </c>
      <c r="N3772" s="147" t="str">
        <f aca="false">IF(G3772="A",L3772,"")</f>
        <v/>
      </c>
      <c r="O3772" s="145" t="str">
        <f aca="false">IF(G3772="B",K3772,"")</f>
        <v/>
      </c>
      <c r="P3772" s="147" t="str">
        <f aca="false">IF(G3772="B",L3772,"")</f>
        <v/>
      </c>
      <c r="Q3772" s="145" t="str">
        <f aca="false">IF(G3772="C",K3772,"")</f>
        <v/>
      </c>
      <c r="R3772" s="147" t="str">
        <f aca="false">IF(G3772="C",L3772,"")</f>
        <v>○</v>
      </c>
      <c r="S3772" s="56"/>
    </row>
    <row r="3773" s="149" customFormat="true" ht="13.5" hidden="false" customHeight="false" outlineLevel="0" collapsed="false">
      <c r="B3773" s="142" t="n">
        <f aca="false">B3772+1</f>
        <v>3751</v>
      </c>
      <c r="C3773" s="148" t="n">
        <f aca="true">RAND()</f>
        <v>0.150075083170017</v>
      </c>
      <c r="D3773" s="144" t="str">
        <f aca="false">IF(C3773&lt;=selectA,"A",IF(C3773&lt;=selectA+selectB,"B","C"))</f>
        <v>A</v>
      </c>
      <c r="E3773" s="145" t="n">
        <f aca="true">INT(RAND()*kazuTAMA+1)</f>
        <v>1</v>
      </c>
      <c r="F3773" s="11" t="str">
        <f aca="false">IF(E3773&lt;=kazuA,"A",IF(E3773&lt;=kazuA+kazuB,"B",IF(E3773&lt;=kazuTAMA,"C","")))</f>
        <v>A</v>
      </c>
      <c r="G3773" s="146" t="str">
        <f aca="true">IF(AND(D3773="A",F3773="A"),IF(RAND()&lt;mAAB,"B","C"),IF(AND(D3773="B",F3773="B"),IF(RAND()&lt;mBBA,"A","C"),IF(AND(D3773="C",F3773="C"),IF(RAND()&lt;mCCA,"A","B"),SUBSTITUTE(SUBSTITUTE("ABC",D3773,""),F3773,""))))</f>
        <v>B</v>
      </c>
      <c r="H3773" s="146" t="str">
        <f aca="true">IF(RAND()&lt;sentaku2,"Y","N")</f>
        <v>Y</v>
      </c>
      <c r="I3773" s="147" t="str">
        <f aca="false">IF(H3773="N",D3773,SUBSTITUTE(SUBSTITUTE("ABC",D3773,""),G3773,""))</f>
        <v>C</v>
      </c>
      <c r="J3773" s="146" t="str">
        <f aca="false">IF(I3773=F3773,"○","×")</f>
        <v>×</v>
      </c>
      <c r="K3773" s="145" t="str">
        <f aca="false">IF(H3773="N",J3773,"")</f>
        <v/>
      </c>
      <c r="L3773" s="147" t="str">
        <f aca="false">IF(H3773="Y",J3773,"")</f>
        <v>×</v>
      </c>
      <c r="M3773" s="145" t="str">
        <f aca="false">IF(G3773="A",K3773,"")</f>
        <v/>
      </c>
      <c r="N3773" s="147" t="str">
        <f aca="false">IF(G3773="A",L3773,"")</f>
        <v/>
      </c>
      <c r="O3773" s="145" t="str">
        <f aca="false">IF(G3773="B",K3773,"")</f>
        <v/>
      </c>
      <c r="P3773" s="147" t="str">
        <f aca="false">IF(G3773="B",L3773,"")</f>
        <v>×</v>
      </c>
      <c r="Q3773" s="145" t="str">
        <f aca="false">IF(G3773="C",K3773,"")</f>
        <v/>
      </c>
      <c r="R3773" s="147" t="str">
        <f aca="false">IF(G3773="C",L3773,"")</f>
        <v/>
      </c>
      <c r="S3773" s="56"/>
    </row>
    <row r="3774" s="149" customFormat="true" ht="13.5" hidden="false" customHeight="false" outlineLevel="0" collapsed="false">
      <c r="B3774" s="142" t="n">
        <f aca="false">B3773+1</f>
        <v>3752</v>
      </c>
      <c r="C3774" s="148" t="n">
        <f aca="true">RAND()</f>
        <v>0.916255471875116</v>
      </c>
      <c r="D3774" s="144" t="str">
        <f aca="false">IF(C3774&lt;=selectA,"A",IF(C3774&lt;=selectA+selectB,"B","C"))</f>
        <v>C</v>
      </c>
      <c r="E3774" s="145" t="n">
        <f aca="true">INT(RAND()*kazuTAMA+1)</f>
        <v>1</v>
      </c>
      <c r="F3774" s="11" t="str">
        <f aca="false">IF(E3774&lt;=kazuA,"A",IF(E3774&lt;=kazuA+kazuB,"B",IF(E3774&lt;=kazuTAMA,"C","")))</f>
        <v>A</v>
      </c>
      <c r="G3774" s="146" t="str">
        <f aca="true">IF(AND(D3774="A",F3774="A"),IF(RAND()&lt;mAAB,"B","C"),IF(AND(D3774="B",F3774="B"),IF(RAND()&lt;mBBA,"A","C"),IF(AND(D3774="C",F3774="C"),IF(RAND()&lt;mCCA,"A","B"),SUBSTITUTE(SUBSTITUTE("ABC",D3774,""),F3774,""))))</f>
        <v>B</v>
      </c>
      <c r="H3774" s="146" t="str">
        <f aca="true">IF(RAND()&lt;sentaku2,"Y","N")</f>
        <v>Y</v>
      </c>
      <c r="I3774" s="147" t="str">
        <f aca="false">IF(H3774="N",D3774,SUBSTITUTE(SUBSTITUTE("ABC",D3774,""),G3774,""))</f>
        <v>A</v>
      </c>
      <c r="J3774" s="146" t="str">
        <f aca="false">IF(I3774=F3774,"○","×")</f>
        <v>○</v>
      </c>
      <c r="K3774" s="145" t="str">
        <f aca="false">IF(H3774="N",J3774,"")</f>
        <v/>
      </c>
      <c r="L3774" s="147" t="str">
        <f aca="false">IF(H3774="Y",J3774,"")</f>
        <v>○</v>
      </c>
      <c r="M3774" s="145" t="str">
        <f aca="false">IF(G3774="A",K3774,"")</f>
        <v/>
      </c>
      <c r="N3774" s="147" t="str">
        <f aca="false">IF(G3774="A",L3774,"")</f>
        <v/>
      </c>
      <c r="O3774" s="145" t="str">
        <f aca="false">IF(G3774="B",K3774,"")</f>
        <v/>
      </c>
      <c r="P3774" s="147" t="str">
        <f aca="false">IF(G3774="B",L3774,"")</f>
        <v>○</v>
      </c>
      <c r="Q3774" s="145" t="str">
        <f aca="false">IF(G3774="C",K3774,"")</f>
        <v/>
      </c>
      <c r="R3774" s="147" t="str">
        <f aca="false">IF(G3774="C",L3774,"")</f>
        <v/>
      </c>
      <c r="S3774" s="56"/>
    </row>
    <row r="3775" s="149" customFormat="true" ht="13.5" hidden="false" customHeight="false" outlineLevel="0" collapsed="false">
      <c r="B3775" s="142" t="n">
        <f aca="false">B3774+1</f>
        <v>3753</v>
      </c>
      <c r="C3775" s="148" t="n">
        <f aca="true">RAND()</f>
        <v>0.776800886166775</v>
      </c>
      <c r="D3775" s="144" t="str">
        <f aca="false">IF(C3775&lt;=selectA,"A",IF(C3775&lt;=selectA+selectB,"B","C"))</f>
        <v>C</v>
      </c>
      <c r="E3775" s="145" t="n">
        <f aca="true">INT(RAND()*kazuTAMA+1)</f>
        <v>4</v>
      </c>
      <c r="F3775" s="11" t="str">
        <f aca="false">IF(E3775&lt;=kazuA,"A",IF(E3775&lt;=kazuA+kazuB,"B",IF(E3775&lt;=kazuTAMA,"C","")))</f>
        <v>C</v>
      </c>
      <c r="G3775" s="146" t="str">
        <f aca="true">IF(AND(D3775="A",F3775="A"),IF(RAND()&lt;mAAB,"B","C"),IF(AND(D3775="B",F3775="B"),IF(RAND()&lt;mBBA,"A","C"),IF(AND(D3775="C",F3775="C"),IF(RAND()&lt;mCCA,"A","B"),SUBSTITUTE(SUBSTITUTE("ABC",D3775,""),F3775,""))))</f>
        <v>A</v>
      </c>
      <c r="H3775" s="146" t="str">
        <f aca="true">IF(RAND()&lt;sentaku2,"Y","N")</f>
        <v>Y</v>
      </c>
      <c r="I3775" s="147" t="str">
        <f aca="false">IF(H3775="N",D3775,SUBSTITUTE(SUBSTITUTE("ABC",D3775,""),G3775,""))</f>
        <v>B</v>
      </c>
      <c r="J3775" s="146" t="str">
        <f aca="false">IF(I3775=F3775,"○","×")</f>
        <v>×</v>
      </c>
      <c r="K3775" s="145" t="str">
        <f aca="false">IF(H3775="N",J3775,"")</f>
        <v/>
      </c>
      <c r="L3775" s="147" t="str">
        <f aca="false">IF(H3775="Y",J3775,"")</f>
        <v>×</v>
      </c>
      <c r="M3775" s="145" t="str">
        <f aca="false">IF(G3775="A",K3775,"")</f>
        <v/>
      </c>
      <c r="N3775" s="147" t="str">
        <f aca="false">IF(G3775="A",L3775,"")</f>
        <v>×</v>
      </c>
      <c r="O3775" s="145" t="str">
        <f aca="false">IF(G3775="B",K3775,"")</f>
        <v/>
      </c>
      <c r="P3775" s="147" t="str">
        <f aca="false">IF(G3775="B",L3775,"")</f>
        <v/>
      </c>
      <c r="Q3775" s="145" t="str">
        <f aca="false">IF(G3775="C",K3775,"")</f>
        <v/>
      </c>
      <c r="R3775" s="147" t="str">
        <f aca="false">IF(G3775="C",L3775,"")</f>
        <v/>
      </c>
      <c r="S3775" s="56"/>
    </row>
    <row r="3776" s="149" customFormat="true" ht="13.5" hidden="false" customHeight="false" outlineLevel="0" collapsed="false">
      <c r="B3776" s="142" t="n">
        <f aca="false">B3775+1</f>
        <v>3754</v>
      </c>
      <c r="C3776" s="148" t="n">
        <f aca="true">RAND()</f>
        <v>0.864340056885622</v>
      </c>
      <c r="D3776" s="144" t="str">
        <f aca="false">IF(C3776&lt;=selectA,"A",IF(C3776&lt;=selectA+selectB,"B","C"))</f>
        <v>C</v>
      </c>
      <c r="E3776" s="145" t="n">
        <f aca="true">INT(RAND()*kazuTAMA+1)</f>
        <v>1</v>
      </c>
      <c r="F3776" s="11" t="str">
        <f aca="false">IF(E3776&lt;=kazuA,"A",IF(E3776&lt;=kazuA+kazuB,"B",IF(E3776&lt;=kazuTAMA,"C","")))</f>
        <v>A</v>
      </c>
      <c r="G3776" s="146" t="str">
        <f aca="true">IF(AND(D3776="A",F3776="A"),IF(RAND()&lt;mAAB,"B","C"),IF(AND(D3776="B",F3776="B"),IF(RAND()&lt;mBBA,"A","C"),IF(AND(D3776="C",F3776="C"),IF(RAND()&lt;mCCA,"A","B"),SUBSTITUTE(SUBSTITUTE("ABC",D3776,""),F3776,""))))</f>
        <v>B</v>
      </c>
      <c r="H3776" s="146" t="str">
        <f aca="true">IF(RAND()&lt;sentaku2,"Y","N")</f>
        <v>N</v>
      </c>
      <c r="I3776" s="147" t="str">
        <f aca="false">IF(H3776="N",D3776,SUBSTITUTE(SUBSTITUTE("ABC",D3776,""),G3776,""))</f>
        <v>C</v>
      </c>
      <c r="J3776" s="146" t="str">
        <f aca="false">IF(I3776=F3776,"○","×")</f>
        <v>×</v>
      </c>
      <c r="K3776" s="145" t="str">
        <f aca="false">IF(H3776="N",J3776,"")</f>
        <v>×</v>
      </c>
      <c r="L3776" s="147" t="str">
        <f aca="false">IF(H3776="Y",J3776,"")</f>
        <v/>
      </c>
      <c r="M3776" s="145" t="str">
        <f aca="false">IF(G3776="A",K3776,"")</f>
        <v/>
      </c>
      <c r="N3776" s="147" t="str">
        <f aca="false">IF(G3776="A",L3776,"")</f>
        <v/>
      </c>
      <c r="O3776" s="145" t="str">
        <f aca="false">IF(G3776="B",K3776,"")</f>
        <v>×</v>
      </c>
      <c r="P3776" s="147" t="str">
        <f aca="false">IF(G3776="B",L3776,"")</f>
        <v/>
      </c>
      <c r="Q3776" s="145" t="str">
        <f aca="false">IF(G3776="C",K3776,"")</f>
        <v/>
      </c>
      <c r="R3776" s="147" t="str">
        <f aca="false">IF(G3776="C",L3776,"")</f>
        <v/>
      </c>
      <c r="S3776" s="56"/>
    </row>
    <row r="3777" s="149" customFormat="true" ht="13.5" hidden="false" customHeight="false" outlineLevel="0" collapsed="false">
      <c r="B3777" s="142" t="n">
        <f aca="false">B3776+1</f>
        <v>3755</v>
      </c>
      <c r="C3777" s="148" t="n">
        <f aca="true">RAND()</f>
        <v>0.0243425288985934</v>
      </c>
      <c r="D3777" s="144" t="str">
        <f aca="false">IF(C3777&lt;=selectA,"A",IF(C3777&lt;=selectA+selectB,"B","C"))</f>
        <v>A</v>
      </c>
      <c r="E3777" s="145" t="n">
        <f aca="true">INT(RAND()*kazuTAMA+1)</f>
        <v>1</v>
      </c>
      <c r="F3777" s="11" t="str">
        <f aca="false">IF(E3777&lt;=kazuA,"A",IF(E3777&lt;=kazuA+kazuB,"B",IF(E3777&lt;=kazuTAMA,"C","")))</f>
        <v>A</v>
      </c>
      <c r="G3777" s="146" t="str">
        <f aca="true">IF(AND(D3777="A",F3777="A"),IF(RAND()&lt;mAAB,"B","C"),IF(AND(D3777="B",F3777="B"),IF(RAND()&lt;mBBA,"A","C"),IF(AND(D3777="C",F3777="C"),IF(RAND()&lt;mCCA,"A","B"),SUBSTITUTE(SUBSTITUTE("ABC",D3777,""),F3777,""))))</f>
        <v>B</v>
      </c>
      <c r="H3777" s="146" t="str">
        <f aca="true">IF(RAND()&lt;sentaku2,"Y","N")</f>
        <v>N</v>
      </c>
      <c r="I3777" s="147" t="str">
        <f aca="false">IF(H3777="N",D3777,SUBSTITUTE(SUBSTITUTE("ABC",D3777,""),G3777,""))</f>
        <v>A</v>
      </c>
      <c r="J3777" s="146" t="str">
        <f aca="false">IF(I3777=F3777,"○","×")</f>
        <v>○</v>
      </c>
      <c r="K3777" s="145" t="str">
        <f aca="false">IF(H3777="N",J3777,"")</f>
        <v>○</v>
      </c>
      <c r="L3777" s="147" t="str">
        <f aca="false">IF(H3777="Y",J3777,"")</f>
        <v/>
      </c>
      <c r="M3777" s="145" t="str">
        <f aca="false">IF(G3777="A",K3777,"")</f>
        <v/>
      </c>
      <c r="N3777" s="147" t="str">
        <f aca="false">IF(G3777="A",L3777,"")</f>
        <v/>
      </c>
      <c r="O3777" s="145" t="str">
        <f aca="false">IF(G3777="B",K3777,"")</f>
        <v>○</v>
      </c>
      <c r="P3777" s="147" t="str">
        <f aca="false">IF(G3777="B",L3777,"")</f>
        <v/>
      </c>
      <c r="Q3777" s="145" t="str">
        <f aca="false">IF(G3777="C",K3777,"")</f>
        <v/>
      </c>
      <c r="R3777" s="147" t="str">
        <f aca="false">IF(G3777="C",L3777,"")</f>
        <v/>
      </c>
      <c r="S3777" s="56"/>
    </row>
    <row r="3778" s="149" customFormat="true" ht="13.5" hidden="false" customHeight="false" outlineLevel="0" collapsed="false">
      <c r="B3778" s="142" t="n">
        <f aca="false">B3777+1</f>
        <v>3756</v>
      </c>
      <c r="C3778" s="148" t="n">
        <f aca="true">RAND()</f>
        <v>0.0841122593172107</v>
      </c>
      <c r="D3778" s="144" t="str">
        <f aca="false">IF(C3778&lt;=selectA,"A",IF(C3778&lt;=selectA+selectB,"B","C"))</f>
        <v>A</v>
      </c>
      <c r="E3778" s="145" t="n">
        <f aca="true">INT(RAND()*kazuTAMA+1)</f>
        <v>1</v>
      </c>
      <c r="F3778" s="11" t="str">
        <f aca="false">IF(E3778&lt;=kazuA,"A",IF(E3778&lt;=kazuA+kazuB,"B",IF(E3778&lt;=kazuTAMA,"C","")))</f>
        <v>A</v>
      </c>
      <c r="G3778" s="146" t="str">
        <f aca="true">IF(AND(D3778="A",F3778="A"),IF(RAND()&lt;mAAB,"B","C"),IF(AND(D3778="B",F3778="B"),IF(RAND()&lt;mBBA,"A","C"),IF(AND(D3778="C",F3778="C"),IF(RAND()&lt;mCCA,"A","B"),SUBSTITUTE(SUBSTITUTE("ABC",D3778,""),F3778,""))))</f>
        <v>C</v>
      </c>
      <c r="H3778" s="146" t="str">
        <f aca="true">IF(RAND()&lt;sentaku2,"Y","N")</f>
        <v>Y</v>
      </c>
      <c r="I3778" s="147" t="str">
        <f aca="false">IF(H3778="N",D3778,SUBSTITUTE(SUBSTITUTE("ABC",D3778,""),G3778,""))</f>
        <v>B</v>
      </c>
      <c r="J3778" s="146" t="str">
        <f aca="false">IF(I3778=F3778,"○","×")</f>
        <v>×</v>
      </c>
      <c r="K3778" s="145" t="str">
        <f aca="false">IF(H3778="N",J3778,"")</f>
        <v/>
      </c>
      <c r="L3778" s="147" t="str">
        <f aca="false">IF(H3778="Y",J3778,"")</f>
        <v>×</v>
      </c>
      <c r="M3778" s="145" t="str">
        <f aca="false">IF(G3778="A",K3778,"")</f>
        <v/>
      </c>
      <c r="N3778" s="147" t="str">
        <f aca="false">IF(G3778="A",L3778,"")</f>
        <v/>
      </c>
      <c r="O3778" s="145" t="str">
        <f aca="false">IF(G3778="B",K3778,"")</f>
        <v/>
      </c>
      <c r="P3778" s="147" t="str">
        <f aca="false">IF(G3778="B",L3778,"")</f>
        <v/>
      </c>
      <c r="Q3778" s="145" t="str">
        <f aca="false">IF(G3778="C",K3778,"")</f>
        <v/>
      </c>
      <c r="R3778" s="147" t="str">
        <f aca="false">IF(G3778="C",L3778,"")</f>
        <v>×</v>
      </c>
      <c r="S3778" s="56"/>
    </row>
    <row r="3779" s="149" customFormat="true" ht="13.5" hidden="false" customHeight="false" outlineLevel="0" collapsed="false">
      <c r="B3779" s="142" t="n">
        <f aca="false">B3778+1</f>
        <v>3757</v>
      </c>
      <c r="C3779" s="148" t="n">
        <f aca="true">RAND()</f>
        <v>0.987208892134577</v>
      </c>
      <c r="D3779" s="144" t="str">
        <f aca="false">IF(C3779&lt;=selectA,"A",IF(C3779&lt;=selectA+selectB,"B","C"))</f>
        <v>C</v>
      </c>
      <c r="E3779" s="145" t="n">
        <f aca="true">INT(RAND()*kazuTAMA+1)</f>
        <v>1</v>
      </c>
      <c r="F3779" s="11" t="str">
        <f aca="false">IF(E3779&lt;=kazuA,"A",IF(E3779&lt;=kazuA+kazuB,"B",IF(E3779&lt;=kazuTAMA,"C","")))</f>
        <v>A</v>
      </c>
      <c r="G3779" s="146" t="str">
        <f aca="true">IF(AND(D3779="A",F3779="A"),IF(RAND()&lt;mAAB,"B","C"),IF(AND(D3779="B",F3779="B"),IF(RAND()&lt;mBBA,"A","C"),IF(AND(D3779="C",F3779="C"),IF(RAND()&lt;mCCA,"A","B"),SUBSTITUTE(SUBSTITUTE("ABC",D3779,""),F3779,""))))</f>
        <v>B</v>
      </c>
      <c r="H3779" s="146" t="str">
        <f aca="true">IF(RAND()&lt;sentaku2,"Y","N")</f>
        <v>N</v>
      </c>
      <c r="I3779" s="147" t="str">
        <f aca="false">IF(H3779="N",D3779,SUBSTITUTE(SUBSTITUTE("ABC",D3779,""),G3779,""))</f>
        <v>C</v>
      </c>
      <c r="J3779" s="146" t="str">
        <f aca="false">IF(I3779=F3779,"○","×")</f>
        <v>×</v>
      </c>
      <c r="K3779" s="145" t="str">
        <f aca="false">IF(H3779="N",J3779,"")</f>
        <v>×</v>
      </c>
      <c r="L3779" s="147" t="str">
        <f aca="false">IF(H3779="Y",J3779,"")</f>
        <v/>
      </c>
      <c r="M3779" s="145" t="str">
        <f aca="false">IF(G3779="A",K3779,"")</f>
        <v/>
      </c>
      <c r="N3779" s="147" t="str">
        <f aca="false">IF(G3779="A",L3779,"")</f>
        <v/>
      </c>
      <c r="O3779" s="145" t="str">
        <f aca="false">IF(G3779="B",K3779,"")</f>
        <v>×</v>
      </c>
      <c r="P3779" s="147" t="str">
        <f aca="false">IF(G3779="B",L3779,"")</f>
        <v/>
      </c>
      <c r="Q3779" s="145" t="str">
        <f aca="false">IF(G3779="C",K3779,"")</f>
        <v/>
      </c>
      <c r="R3779" s="147" t="str">
        <f aca="false">IF(G3779="C",L3779,"")</f>
        <v/>
      </c>
      <c r="S3779" s="56"/>
    </row>
    <row r="3780" s="149" customFormat="true" ht="13.5" hidden="false" customHeight="false" outlineLevel="0" collapsed="false">
      <c r="B3780" s="142" t="n">
        <f aca="false">B3779+1</f>
        <v>3758</v>
      </c>
      <c r="C3780" s="148" t="n">
        <f aca="true">RAND()</f>
        <v>0.252779815492636</v>
      </c>
      <c r="D3780" s="144" t="str">
        <f aca="false">IF(C3780&lt;=selectA,"A",IF(C3780&lt;=selectA+selectB,"B","C"))</f>
        <v>A</v>
      </c>
      <c r="E3780" s="145" t="n">
        <f aca="true">INT(RAND()*kazuTAMA+1)</f>
        <v>1</v>
      </c>
      <c r="F3780" s="11" t="str">
        <f aca="false">IF(E3780&lt;=kazuA,"A",IF(E3780&lt;=kazuA+kazuB,"B",IF(E3780&lt;=kazuTAMA,"C","")))</f>
        <v>A</v>
      </c>
      <c r="G3780" s="146" t="str">
        <f aca="true">IF(AND(D3780="A",F3780="A"),IF(RAND()&lt;mAAB,"B","C"),IF(AND(D3780="B",F3780="B"),IF(RAND()&lt;mBBA,"A","C"),IF(AND(D3780="C",F3780="C"),IF(RAND()&lt;mCCA,"A","B"),SUBSTITUTE(SUBSTITUTE("ABC",D3780,""),F3780,""))))</f>
        <v>B</v>
      </c>
      <c r="H3780" s="146" t="str">
        <f aca="true">IF(RAND()&lt;sentaku2,"Y","N")</f>
        <v>N</v>
      </c>
      <c r="I3780" s="147" t="str">
        <f aca="false">IF(H3780="N",D3780,SUBSTITUTE(SUBSTITUTE("ABC",D3780,""),G3780,""))</f>
        <v>A</v>
      </c>
      <c r="J3780" s="146" t="str">
        <f aca="false">IF(I3780=F3780,"○","×")</f>
        <v>○</v>
      </c>
      <c r="K3780" s="145" t="str">
        <f aca="false">IF(H3780="N",J3780,"")</f>
        <v>○</v>
      </c>
      <c r="L3780" s="147" t="str">
        <f aca="false">IF(H3780="Y",J3780,"")</f>
        <v/>
      </c>
      <c r="M3780" s="145" t="str">
        <f aca="false">IF(G3780="A",K3780,"")</f>
        <v/>
      </c>
      <c r="N3780" s="147" t="str">
        <f aca="false">IF(G3780="A",L3780,"")</f>
        <v/>
      </c>
      <c r="O3780" s="145" t="str">
        <f aca="false">IF(G3780="B",K3780,"")</f>
        <v>○</v>
      </c>
      <c r="P3780" s="147" t="str">
        <f aca="false">IF(G3780="B",L3780,"")</f>
        <v/>
      </c>
      <c r="Q3780" s="145" t="str">
        <f aca="false">IF(G3780="C",K3780,"")</f>
        <v/>
      </c>
      <c r="R3780" s="147" t="str">
        <f aca="false">IF(G3780="C",L3780,"")</f>
        <v/>
      </c>
      <c r="S3780" s="56"/>
    </row>
    <row r="3781" s="149" customFormat="true" ht="13.5" hidden="false" customHeight="false" outlineLevel="0" collapsed="false">
      <c r="B3781" s="142" t="n">
        <f aca="false">B3780+1</f>
        <v>3759</v>
      </c>
      <c r="C3781" s="148" t="n">
        <f aca="true">RAND()</f>
        <v>0.814755347028495</v>
      </c>
      <c r="D3781" s="144" t="str">
        <f aca="false">IF(C3781&lt;=selectA,"A",IF(C3781&lt;=selectA+selectB,"B","C"))</f>
        <v>C</v>
      </c>
      <c r="E3781" s="145" t="n">
        <f aca="true">INT(RAND()*kazuTAMA+1)</f>
        <v>4</v>
      </c>
      <c r="F3781" s="11" t="str">
        <f aca="false">IF(E3781&lt;=kazuA,"A",IF(E3781&lt;=kazuA+kazuB,"B",IF(E3781&lt;=kazuTAMA,"C","")))</f>
        <v>C</v>
      </c>
      <c r="G3781" s="146" t="str">
        <f aca="true">IF(AND(D3781="A",F3781="A"),IF(RAND()&lt;mAAB,"B","C"),IF(AND(D3781="B",F3781="B"),IF(RAND()&lt;mBBA,"A","C"),IF(AND(D3781="C",F3781="C"),IF(RAND()&lt;mCCA,"A","B"),SUBSTITUTE(SUBSTITUTE("ABC",D3781,""),F3781,""))))</f>
        <v>B</v>
      </c>
      <c r="H3781" s="146" t="str">
        <f aca="true">IF(RAND()&lt;sentaku2,"Y","N")</f>
        <v>Y</v>
      </c>
      <c r="I3781" s="147" t="str">
        <f aca="false">IF(H3781="N",D3781,SUBSTITUTE(SUBSTITUTE("ABC",D3781,""),G3781,""))</f>
        <v>A</v>
      </c>
      <c r="J3781" s="146" t="str">
        <f aca="false">IF(I3781=F3781,"○","×")</f>
        <v>×</v>
      </c>
      <c r="K3781" s="145" t="str">
        <f aca="false">IF(H3781="N",J3781,"")</f>
        <v/>
      </c>
      <c r="L3781" s="147" t="str">
        <f aca="false">IF(H3781="Y",J3781,"")</f>
        <v>×</v>
      </c>
      <c r="M3781" s="145" t="str">
        <f aca="false">IF(G3781="A",K3781,"")</f>
        <v/>
      </c>
      <c r="N3781" s="147" t="str">
        <f aca="false">IF(G3781="A",L3781,"")</f>
        <v/>
      </c>
      <c r="O3781" s="145" t="str">
        <f aca="false">IF(G3781="B",K3781,"")</f>
        <v/>
      </c>
      <c r="P3781" s="147" t="str">
        <f aca="false">IF(G3781="B",L3781,"")</f>
        <v>×</v>
      </c>
      <c r="Q3781" s="145" t="str">
        <f aca="false">IF(G3781="C",K3781,"")</f>
        <v/>
      </c>
      <c r="R3781" s="147" t="str">
        <f aca="false">IF(G3781="C",L3781,"")</f>
        <v/>
      </c>
      <c r="S3781" s="56"/>
    </row>
    <row r="3782" s="149" customFormat="true" ht="13.5" hidden="false" customHeight="false" outlineLevel="0" collapsed="false">
      <c r="B3782" s="142" t="n">
        <f aca="false">B3781+1</f>
        <v>3760</v>
      </c>
      <c r="C3782" s="148" t="n">
        <f aca="true">RAND()</f>
        <v>0.124745969575302</v>
      </c>
      <c r="D3782" s="144" t="str">
        <f aca="false">IF(C3782&lt;=selectA,"A",IF(C3782&lt;=selectA+selectB,"B","C"))</f>
        <v>A</v>
      </c>
      <c r="E3782" s="145" t="n">
        <f aca="true">INT(RAND()*kazuTAMA+1)</f>
        <v>4</v>
      </c>
      <c r="F3782" s="11" t="str">
        <f aca="false">IF(E3782&lt;=kazuA,"A",IF(E3782&lt;=kazuA+kazuB,"B",IF(E3782&lt;=kazuTAMA,"C","")))</f>
        <v>C</v>
      </c>
      <c r="G3782" s="146" t="str">
        <f aca="true">IF(AND(D3782="A",F3782="A"),IF(RAND()&lt;mAAB,"B","C"),IF(AND(D3782="B",F3782="B"),IF(RAND()&lt;mBBA,"A","C"),IF(AND(D3782="C",F3782="C"),IF(RAND()&lt;mCCA,"A","B"),SUBSTITUTE(SUBSTITUTE("ABC",D3782,""),F3782,""))))</f>
        <v>B</v>
      </c>
      <c r="H3782" s="146" t="str">
        <f aca="true">IF(RAND()&lt;sentaku2,"Y","N")</f>
        <v>N</v>
      </c>
      <c r="I3782" s="147" t="str">
        <f aca="false">IF(H3782="N",D3782,SUBSTITUTE(SUBSTITUTE("ABC",D3782,""),G3782,""))</f>
        <v>A</v>
      </c>
      <c r="J3782" s="146" t="str">
        <f aca="false">IF(I3782=F3782,"○","×")</f>
        <v>×</v>
      </c>
      <c r="K3782" s="145" t="str">
        <f aca="false">IF(H3782="N",J3782,"")</f>
        <v>×</v>
      </c>
      <c r="L3782" s="147" t="str">
        <f aca="false">IF(H3782="Y",J3782,"")</f>
        <v/>
      </c>
      <c r="M3782" s="145" t="str">
        <f aca="false">IF(G3782="A",K3782,"")</f>
        <v/>
      </c>
      <c r="N3782" s="147" t="str">
        <f aca="false">IF(G3782="A",L3782,"")</f>
        <v/>
      </c>
      <c r="O3782" s="145" t="str">
        <f aca="false">IF(G3782="B",K3782,"")</f>
        <v>×</v>
      </c>
      <c r="P3782" s="147" t="str">
        <f aca="false">IF(G3782="B",L3782,"")</f>
        <v/>
      </c>
      <c r="Q3782" s="145" t="str">
        <f aca="false">IF(G3782="C",K3782,"")</f>
        <v/>
      </c>
      <c r="R3782" s="147" t="str">
        <f aca="false">IF(G3782="C",L3782,"")</f>
        <v/>
      </c>
      <c r="S3782" s="56"/>
    </row>
    <row r="3783" s="149" customFormat="true" ht="13.5" hidden="false" customHeight="false" outlineLevel="0" collapsed="false">
      <c r="B3783" s="142" t="n">
        <f aca="false">B3782+1</f>
        <v>3761</v>
      </c>
      <c r="C3783" s="148" t="n">
        <f aca="true">RAND()</f>
        <v>0.550359689874876</v>
      </c>
      <c r="D3783" s="144" t="str">
        <f aca="false">IF(C3783&lt;=selectA,"A",IF(C3783&lt;=selectA+selectB,"B","C"))</f>
        <v>B</v>
      </c>
      <c r="E3783" s="145" t="n">
        <f aca="true">INT(RAND()*kazuTAMA+1)</f>
        <v>3</v>
      </c>
      <c r="F3783" s="11" t="str">
        <f aca="false">IF(E3783&lt;=kazuA,"A",IF(E3783&lt;=kazuA+kazuB,"B",IF(E3783&lt;=kazuTAMA,"C","")))</f>
        <v>C</v>
      </c>
      <c r="G3783" s="146" t="str">
        <f aca="true">IF(AND(D3783="A",F3783="A"),IF(RAND()&lt;mAAB,"B","C"),IF(AND(D3783="B",F3783="B"),IF(RAND()&lt;mBBA,"A","C"),IF(AND(D3783="C",F3783="C"),IF(RAND()&lt;mCCA,"A","B"),SUBSTITUTE(SUBSTITUTE("ABC",D3783,""),F3783,""))))</f>
        <v>A</v>
      </c>
      <c r="H3783" s="146" t="str">
        <f aca="true">IF(RAND()&lt;sentaku2,"Y","N")</f>
        <v>N</v>
      </c>
      <c r="I3783" s="147" t="str">
        <f aca="false">IF(H3783="N",D3783,SUBSTITUTE(SUBSTITUTE("ABC",D3783,""),G3783,""))</f>
        <v>B</v>
      </c>
      <c r="J3783" s="146" t="str">
        <f aca="false">IF(I3783=F3783,"○","×")</f>
        <v>×</v>
      </c>
      <c r="K3783" s="145" t="str">
        <f aca="false">IF(H3783="N",J3783,"")</f>
        <v>×</v>
      </c>
      <c r="L3783" s="147" t="str">
        <f aca="false">IF(H3783="Y",J3783,"")</f>
        <v/>
      </c>
      <c r="M3783" s="145" t="str">
        <f aca="false">IF(G3783="A",K3783,"")</f>
        <v>×</v>
      </c>
      <c r="N3783" s="147" t="str">
        <f aca="false">IF(G3783="A",L3783,"")</f>
        <v/>
      </c>
      <c r="O3783" s="145" t="str">
        <f aca="false">IF(G3783="B",K3783,"")</f>
        <v/>
      </c>
      <c r="P3783" s="147" t="str">
        <f aca="false">IF(G3783="B",L3783,"")</f>
        <v/>
      </c>
      <c r="Q3783" s="145" t="str">
        <f aca="false">IF(G3783="C",K3783,"")</f>
        <v/>
      </c>
      <c r="R3783" s="147" t="str">
        <f aca="false">IF(G3783="C",L3783,"")</f>
        <v/>
      </c>
      <c r="S3783" s="56"/>
    </row>
    <row r="3784" s="149" customFormat="true" ht="13.5" hidden="false" customHeight="false" outlineLevel="0" collapsed="false">
      <c r="B3784" s="142" t="n">
        <f aca="false">B3783+1</f>
        <v>3762</v>
      </c>
      <c r="C3784" s="148" t="n">
        <f aca="true">RAND()</f>
        <v>0.523919671921223</v>
      </c>
      <c r="D3784" s="144" t="str">
        <f aca="false">IF(C3784&lt;=selectA,"A",IF(C3784&lt;=selectA+selectB,"B","C"))</f>
        <v>B</v>
      </c>
      <c r="E3784" s="145" t="n">
        <f aca="true">INT(RAND()*kazuTAMA+1)</f>
        <v>4</v>
      </c>
      <c r="F3784" s="11" t="str">
        <f aca="false">IF(E3784&lt;=kazuA,"A",IF(E3784&lt;=kazuA+kazuB,"B",IF(E3784&lt;=kazuTAMA,"C","")))</f>
        <v>C</v>
      </c>
      <c r="G3784" s="146" t="str">
        <f aca="true">IF(AND(D3784="A",F3784="A"),IF(RAND()&lt;mAAB,"B","C"),IF(AND(D3784="B",F3784="B"),IF(RAND()&lt;mBBA,"A","C"),IF(AND(D3784="C",F3784="C"),IF(RAND()&lt;mCCA,"A","B"),SUBSTITUTE(SUBSTITUTE("ABC",D3784,""),F3784,""))))</f>
        <v>A</v>
      </c>
      <c r="H3784" s="146" t="str">
        <f aca="true">IF(RAND()&lt;sentaku2,"Y","N")</f>
        <v>N</v>
      </c>
      <c r="I3784" s="147" t="str">
        <f aca="false">IF(H3784="N",D3784,SUBSTITUTE(SUBSTITUTE("ABC",D3784,""),G3784,""))</f>
        <v>B</v>
      </c>
      <c r="J3784" s="146" t="str">
        <f aca="false">IF(I3784=F3784,"○","×")</f>
        <v>×</v>
      </c>
      <c r="K3784" s="145" t="str">
        <f aca="false">IF(H3784="N",J3784,"")</f>
        <v>×</v>
      </c>
      <c r="L3784" s="147" t="str">
        <f aca="false">IF(H3784="Y",J3784,"")</f>
        <v/>
      </c>
      <c r="M3784" s="145" t="str">
        <f aca="false">IF(G3784="A",K3784,"")</f>
        <v>×</v>
      </c>
      <c r="N3784" s="147" t="str">
        <f aca="false">IF(G3784="A",L3784,"")</f>
        <v/>
      </c>
      <c r="O3784" s="145" t="str">
        <f aca="false">IF(G3784="B",K3784,"")</f>
        <v/>
      </c>
      <c r="P3784" s="147" t="str">
        <f aca="false">IF(G3784="B",L3784,"")</f>
        <v/>
      </c>
      <c r="Q3784" s="145" t="str">
        <f aca="false">IF(G3784="C",K3784,"")</f>
        <v/>
      </c>
      <c r="R3784" s="147" t="str">
        <f aca="false">IF(G3784="C",L3784,"")</f>
        <v/>
      </c>
      <c r="S3784" s="56"/>
    </row>
    <row r="3785" s="149" customFormat="true" ht="13.5" hidden="false" customHeight="false" outlineLevel="0" collapsed="false">
      <c r="B3785" s="142" t="n">
        <f aca="false">B3784+1</f>
        <v>3763</v>
      </c>
      <c r="C3785" s="148" t="n">
        <f aca="true">RAND()</f>
        <v>0.788433801417157</v>
      </c>
      <c r="D3785" s="144" t="str">
        <f aca="false">IF(C3785&lt;=selectA,"A",IF(C3785&lt;=selectA+selectB,"B","C"))</f>
        <v>C</v>
      </c>
      <c r="E3785" s="145" t="n">
        <f aca="true">INT(RAND()*kazuTAMA+1)</f>
        <v>2</v>
      </c>
      <c r="F3785" s="11" t="str">
        <f aca="false">IF(E3785&lt;=kazuA,"A",IF(E3785&lt;=kazuA+kazuB,"B",IF(E3785&lt;=kazuTAMA,"C","")))</f>
        <v>B</v>
      </c>
      <c r="G3785" s="146" t="str">
        <f aca="true">IF(AND(D3785="A",F3785="A"),IF(RAND()&lt;mAAB,"B","C"),IF(AND(D3785="B",F3785="B"),IF(RAND()&lt;mBBA,"A","C"),IF(AND(D3785="C",F3785="C"),IF(RAND()&lt;mCCA,"A","B"),SUBSTITUTE(SUBSTITUTE("ABC",D3785,""),F3785,""))))</f>
        <v>A</v>
      </c>
      <c r="H3785" s="146" t="str">
        <f aca="true">IF(RAND()&lt;sentaku2,"Y","N")</f>
        <v>Y</v>
      </c>
      <c r="I3785" s="147" t="str">
        <f aca="false">IF(H3785="N",D3785,SUBSTITUTE(SUBSTITUTE("ABC",D3785,""),G3785,""))</f>
        <v>B</v>
      </c>
      <c r="J3785" s="146" t="str">
        <f aca="false">IF(I3785=F3785,"○","×")</f>
        <v>○</v>
      </c>
      <c r="K3785" s="145" t="str">
        <f aca="false">IF(H3785="N",J3785,"")</f>
        <v/>
      </c>
      <c r="L3785" s="147" t="str">
        <f aca="false">IF(H3785="Y",J3785,"")</f>
        <v>○</v>
      </c>
      <c r="M3785" s="145" t="str">
        <f aca="false">IF(G3785="A",K3785,"")</f>
        <v/>
      </c>
      <c r="N3785" s="147" t="str">
        <f aca="false">IF(G3785="A",L3785,"")</f>
        <v>○</v>
      </c>
      <c r="O3785" s="145" t="str">
        <f aca="false">IF(G3785="B",K3785,"")</f>
        <v/>
      </c>
      <c r="P3785" s="147" t="str">
        <f aca="false">IF(G3785="B",L3785,"")</f>
        <v/>
      </c>
      <c r="Q3785" s="145" t="str">
        <f aca="false">IF(G3785="C",K3785,"")</f>
        <v/>
      </c>
      <c r="R3785" s="147" t="str">
        <f aca="false">IF(G3785="C",L3785,"")</f>
        <v/>
      </c>
      <c r="S3785" s="56"/>
    </row>
    <row r="3786" s="149" customFormat="true" ht="13.5" hidden="false" customHeight="false" outlineLevel="0" collapsed="false">
      <c r="B3786" s="142" t="n">
        <f aca="false">B3785+1</f>
        <v>3764</v>
      </c>
      <c r="C3786" s="148" t="n">
        <f aca="true">RAND()</f>
        <v>0.842864976712833</v>
      </c>
      <c r="D3786" s="144" t="str">
        <f aca="false">IF(C3786&lt;=selectA,"A",IF(C3786&lt;=selectA+selectB,"B","C"))</f>
        <v>C</v>
      </c>
      <c r="E3786" s="145" t="n">
        <f aca="true">INT(RAND()*kazuTAMA+1)</f>
        <v>4</v>
      </c>
      <c r="F3786" s="11" t="str">
        <f aca="false">IF(E3786&lt;=kazuA,"A",IF(E3786&lt;=kazuA+kazuB,"B",IF(E3786&lt;=kazuTAMA,"C","")))</f>
        <v>C</v>
      </c>
      <c r="G3786" s="146" t="str">
        <f aca="true">IF(AND(D3786="A",F3786="A"),IF(RAND()&lt;mAAB,"B","C"),IF(AND(D3786="B",F3786="B"),IF(RAND()&lt;mBBA,"A","C"),IF(AND(D3786="C",F3786="C"),IF(RAND()&lt;mCCA,"A","B"),SUBSTITUTE(SUBSTITUTE("ABC",D3786,""),F3786,""))))</f>
        <v>B</v>
      </c>
      <c r="H3786" s="146" t="str">
        <f aca="true">IF(RAND()&lt;sentaku2,"Y","N")</f>
        <v>Y</v>
      </c>
      <c r="I3786" s="147" t="str">
        <f aca="false">IF(H3786="N",D3786,SUBSTITUTE(SUBSTITUTE("ABC",D3786,""),G3786,""))</f>
        <v>A</v>
      </c>
      <c r="J3786" s="146" t="str">
        <f aca="false">IF(I3786=F3786,"○","×")</f>
        <v>×</v>
      </c>
      <c r="K3786" s="145" t="str">
        <f aca="false">IF(H3786="N",J3786,"")</f>
        <v/>
      </c>
      <c r="L3786" s="147" t="str">
        <f aca="false">IF(H3786="Y",J3786,"")</f>
        <v>×</v>
      </c>
      <c r="M3786" s="145" t="str">
        <f aca="false">IF(G3786="A",K3786,"")</f>
        <v/>
      </c>
      <c r="N3786" s="147" t="str">
        <f aca="false">IF(G3786="A",L3786,"")</f>
        <v/>
      </c>
      <c r="O3786" s="145" t="str">
        <f aca="false">IF(G3786="B",K3786,"")</f>
        <v/>
      </c>
      <c r="P3786" s="147" t="str">
        <f aca="false">IF(G3786="B",L3786,"")</f>
        <v>×</v>
      </c>
      <c r="Q3786" s="145" t="str">
        <f aca="false">IF(G3786="C",K3786,"")</f>
        <v/>
      </c>
      <c r="R3786" s="147" t="str">
        <f aca="false">IF(G3786="C",L3786,"")</f>
        <v/>
      </c>
      <c r="S3786" s="56"/>
    </row>
    <row r="3787" s="149" customFormat="true" ht="13.5" hidden="false" customHeight="false" outlineLevel="0" collapsed="false">
      <c r="B3787" s="142" t="n">
        <f aca="false">B3786+1</f>
        <v>3765</v>
      </c>
      <c r="C3787" s="148" t="n">
        <f aca="true">RAND()</f>
        <v>0.817350929870771</v>
      </c>
      <c r="D3787" s="144" t="str">
        <f aca="false">IF(C3787&lt;=selectA,"A",IF(C3787&lt;=selectA+selectB,"B","C"))</f>
        <v>C</v>
      </c>
      <c r="E3787" s="145" t="n">
        <f aca="true">INT(RAND()*kazuTAMA+1)</f>
        <v>2</v>
      </c>
      <c r="F3787" s="11" t="str">
        <f aca="false">IF(E3787&lt;=kazuA,"A",IF(E3787&lt;=kazuA+kazuB,"B",IF(E3787&lt;=kazuTAMA,"C","")))</f>
        <v>B</v>
      </c>
      <c r="G3787" s="146" t="str">
        <f aca="true">IF(AND(D3787="A",F3787="A"),IF(RAND()&lt;mAAB,"B","C"),IF(AND(D3787="B",F3787="B"),IF(RAND()&lt;mBBA,"A","C"),IF(AND(D3787="C",F3787="C"),IF(RAND()&lt;mCCA,"A","B"),SUBSTITUTE(SUBSTITUTE("ABC",D3787,""),F3787,""))))</f>
        <v>A</v>
      </c>
      <c r="H3787" s="146" t="str">
        <f aca="true">IF(RAND()&lt;sentaku2,"Y","N")</f>
        <v>Y</v>
      </c>
      <c r="I3787" s="147" t="str">
        <f aca="false">IF(H3787="N",D3787,SUBSTITUTE(SUBSTITUTE("ABC",D3787,""),G3787,""))</f>
        <v>B</v>
      </c>
      <c r="J3787" s="146" t="str">
        <f aca="false">IF(I3787=F3787,"○","×")</f>
        <v>○</v>
      </c>
      <c r="K3787" s="145" t="str">
        <f aca="false">IF(H3787="N",J3787,"")</f>
        <v/>
      </c>
      <c r="L3787" s="147" t="str">
        <f aca="false">IF(H3787="Y",J3787,"")</f>
        <v>○</v>
      </c>
      <c r="M3787" s="145" t="str">
        <f aca="false">IF(G3787="A",K3787,"")</f>
        <v/>
      </c>
      <c r="N3787" s="147" t="str">
        <f aca="false">IF(G3787="A",L3787,"")</f>
        <v>○</v>
      </c>
      <c r="O3787" s="145" t="str">
        <f aca="false">IF(G3787="B",K3787,"")</f>
        <v/>
      </c>
      <c r="P3787" s="147" t="str">
        <f aca="false">IF(G3787="B",L3787,"")</f>
        <v/>
      </c>
      <c r="Q3787" s="145" t="str">
        <f aca="false">IF(G3787="C",K3787,"")</f>
        <v/>
      </c>
      <c r="R3787" s="147" t="str">
        <f aca="false">IF(G3787="C",L3787,"")</f>
        <v/>
      </c>
      <c r="S3787" s="56"/>
    </row>
    <row r="3788" s="149" customFormat="true" ht="13.5" hidden="false" customHeight="false" outlineLevel="0" collapsed="false">
      <c r="B3788" s="142" t="n">
        <f aca="false">B3787+1</f>
        <v>3766</v>
      </c>
      <c r="C3788" s="148" t="n">
        <f aca="true">RAND()</f>
        <v>0.465804066119258</v>
      </c>
      <c r="D3788" s="144" t="str">
        <f aca="false">IF(C3788&lt;=selectA,"A",IF(C3788&lt;=selectA+selectB,"B","C"))</f>
        <v>B</v>
      </c>
      <c r="E3788" s="145" t="n">
        <f aca="true">INT(RAND()*kazuTAMA+1)</f>
        <v>2</v>
      </c>
      <c r="F3788" s="11" t="str">
        <f aca="false">IF(E3788&lt;=kazuA,"A",IF(E3788&lt;=kazuA+kazuB,"B",IF(E3788&lt;=kazuTAMA,"C","")))</f>
        <v>B</v>
      </c>
      <c r="G3788" s="146" t="str">
        <f aca="true">IF(AND(D3788="A",F3788="A"),IF(RAND()&lt;mAAB,"B","C"),IF(AND(D3788="B",F3788="B"),IF(RAND()&lt;mBBA,"A","C"),IF(AND(D3788="C",F3788="C"),IF(RAND()&lt;mCCA,"A","B"),SUBSTITUTE(SUBSTITUTE("ABC",D3788,""),F3788,""))))</f>
        <v>C</v>
      </c>
      <c r="H3788" s="146" t="str">
        <f aca="true">IF(RAND()&lt;sentaku2,"Y","N")</f>
        <v>N</v>
      </c>
      <c r="I3788" s="147" t="str">
        <f aca="false">IF(H3788="N",D3788,SUBSTITUTE(SUBSTITUTE("ABC",D3788,""),G3788,""))</f>
        <v>B</v>
      </c>
      <c r="J3788" s="146" t="str">
        <f aca="false">IF(I3788=F3788,"○","×")</f>
        <v>○</v>
      </c>
      <c r="K3788" s="145" t="str">
        <f aca="false">IF(H3788="N",J3788,"")</f>
        <v>○</v>
      </c>
      <c r="L3788" s="147" t="str">
        <f aca="false">IF(H3788="Y",J3788,"")</f>
        <v/>
      </c>
      <c r="M3788" s="145" t="str">
        <f aca="false">IF(G3788="A",K3788,"")</f>
        <v/>
      </c>
      <c r="N3788" s="147" t="str">
        <f aca="false">IF(G3788="A",L3788,"")</f>
        <v/>
      </c>
      <c r="O3788" s="145" t="str">
        <f aca="false">IF(G3788="B",K3788,"")</f>
        <v/>
      </c>
      <c r="P3788" s="147" t="str">
        <f aca="false">IF(G3788="B",L3788,"")</f>
        <v/>
      </c>
      <c r="Q3788" s="145" t="str">
        <f aca="false">IF(G3788="C",K3788,"")</f>
        <v>○</v>
      </c>
      <c r="R3788" s="147" t="str">
        <f aca="false">IF(G3788="C",L3788,"")</f>
        <v/>
      </c>
      <c r="S3788" s="56"/>
    </row>
    <row r="3789" s="149" customFormat="true" ht="13.5" hidden="false" customHeight="false" outlineLevel="0" collapsed="false">
      <c r="B3789" s="142" t="n">
        <f aca="false">B3788+1</f>
        <v>3767</v>
      </c>
      <c r="C3789" s="148" t="n">
        <f aca="true">RAND()</f>
        <v>0.63549711652208</v>
      </c>
      <c r="D3789" s="144" t="str">
        <f aca="false">IF(C3789&lt;=selectA,"A",IF(C3789&lt;=selectA+selectB,"B","C"))</f>
        <v>B</v>
      </c>
      <c r="E3789" s="145" t="n">
        <f aca="true">INT(RAND()*kazuTAMA+1)</f>
        <v>4</v>
      </c>
      <c r="F3789" s="11" t="str">
        <f aca="false">IF(E3789&lt;=kazuA,"A",IF(E3789&lt;=kazuA+kazuB,"B",IF(E3789&lt;=kazuTAMA,"C","")))</f>
        <v>C</v>
      </c>
      <c r="G3789" s="146" t="str">
        <f aca="true">IF(AND(D3789="A",F3789="A"),IF(RAND()&lt;mAAB,"B","C"),IF(AND(D3789="B",F3789="B"),IF(RAND()&lt;mBBA,"A","C"),IF(AND(D3789="C",F3789="C"),IF(RAND()&lt;mCCA,"A","B"),SUBSTITUTE(SUBSTITUTE("ABC",D3789,""),F3789,""))))</f>
        <v>A</v>
      </c>
      <c r="H3789" s="146" t="str">
        <f aca="true">IF(RAND()&lt;sentaku2,"Y","N")</f>
        <v>N</v>
      </c>
      <c r="I3789" s="147" t="str">
        <f aca="false">IF(H3789="N",D3789,SUBSTITUTE(SUBSTITUTE("ABC",D3789,""),G3789,""))</f>
        <v>B</v>
      </c>
      <c r="J3789" s="146" t="str">
        <f aca="false">IF(I3789=F3789,"○","×")</f>
        <v>×</v>
      </c>
      <c r="K3789" s="145" t="str">
        <f aca="false">IF(H3789="N",J3789,"")</f>
        <v>×</v>
      </c>
      <c r="L3789" s="147" t="str">
        <f aca="false">IF(H3789="Y",J3789,"")</f>
        <v/>
      </c>
      <c r="M3789" s="145" t="str">
        <f aca="false">IF(G3789="A",K3789,"")</f>
        <v>×</v>
      </c>
      <c r="N3789" s="147" t="str">
        <f aca="false">IF(G3789="A",L3789,"")</f>
        <v/>
      </c>
      <c r="O3789" s="145" t="str">
        <f aca="false">IF(G3789="B",K3789,"")</f>
        <v/>
      </c>
      <c r="P3789" s="147" t="str">
        <f aca="false">IF(G3789="B",L3789,"")</f>
        <v/>
      </c>
      <c r="Q3789" s="145" t="str">
        <f aca="false">IF(G3789="C",K3789,"")</f>
        <v/>
      </c>
      <c r="R3789" s="147" t="str">
        <f aca="false">IF(G3789="C",L3789,"")</f>
        <v/>
      </c>
      <c r="S3789" s="56"/>
    </row>
    <row r="3790" s="149" customFormat="true" ht="13.5" hidden="false" customHeight="false" outlineLevel="0" collapsed="false">
      <c r="B3790" s="142" t="n">
        <f aca="false">B3789+1</f>
        <v>3768</v>
      </c>
      <c r="C3790" s="148" t="n">
        <f aca="true">RAND()</f>
        <v>0.625829503006047</v>
      </c>
      <c r="D3790" s="144" t="str">
        <f aca="false">IF(C3790&lt;=selectA,"A",IF(C3790&lt;=selectA+selectB,"B","C"))</f>
        <v>B</v>
      </c>
      <c r="E3790" s="145" t="n">
        <f aca="true">INT(RAND()*kazuTAMA+1)</f>
        <v>2</v>
      </c>
      <c r="F3790" s="11" t="str">
        <f aca="false">IF(E3790&lt;=kazuA,"A",IF(E3790&lt;=kazuA+kazuB,"B",IF(E3790&lt;=kazuTAMA,"C","")))</f>
        <v>B</v>
      </c>
      <c r="G3790" s="146" t="str">
        <f aca="true">IF(AND(D3790="A",F3790="A"),IF(RAND()&lt;mAAB,"B","C"),IF(AND(D3790="B",F3790="B"),IF(RAND()&lt;mBBA,"A","C"),IF(AND(D3790="C",F3790="C"),IF(RAND()&lt;mCCA,"A","B"),SUBSTITUTE(SUBSTITUTE("ABC",D3790,""),F3790,""))))</f>
        <v>A</v>
      </c>
      <c r="H3790" s="146" t="str">
        <f aca="true">IF(RAND()&lt;sentaku2,"Y","N")</f>
        <v>Y</v>
      </c>
      <c r="I3790" s="147" t="str">
        <f aca="false">IF(H3790="N",D3790,SUBSTITUTE(SUBSTITUTE("ABC",D3790,""),G3790,""))</f>
        <v>C</v>
      </c>
      <c r="J3790" s="146" t="str">
        <f aca="false">IF(I3790=F3790,"○","×")</f>
        <v>×</v>
      </c>
      <c r="K3790" s="145" t="str">
        <f aca="false">IF(H3790="N",J3790,"")</f>
        <v/>
      </c>
      <c r="L3790" s="147" t="str">
        <f aca="false">IF(H3790="Y",J3790,"")</f>
        <v>×</v>
      </c>
      <c r="M3790" s="145" t="str">
        <f aca="false">IF(G3790="A",K3790,"")</f>
        <v/>
      </c>
      <c r="N3790" s="147" t="str">
        <f aca="false">IF(G3790="A",L3790,"")</f>
        <v>×</v>
      </c>
      <c r="O3790" s="145" t="str">
        <f aca="false">IF(G3790="B",K3790,"")</f>
        <v/>
      </c>
      <c r="P3790" s="147" t="str">
        <f aca="false">IF(G3790="B",L3790,"")</f>
        <v/>
      </c>
      <c r="Q3790" s="145" t="str">
        <f aca="false">IF(G3790="C",K3790,"")</f>
        <v/>
      </c>
      <c r="R3790" s="147" t="str">
        <f aca="false">IF(G3790="C",L3790,"")</f>
        <v/>
      </c>
      <c r="S3790" s="56"/>
    </row>
    <row r="3791" s="149" customFormat="true" ht="13.5" hidden="false" customHeight="false" outlineLevel="0" collapsed="false">
      <c r="B3791" s="142" t="n">
        <f aca="false">B3790+1</f>
        <v>3769</v>
      </c>
      <c r="C3791" s="148" t="n">
        <f aca="true">RAND()</f>
        <v>0.749649692543899</v>
      </c>
      <c r="D3791" s="144" t="str">
        <f aca="false">IF(C3791&lt;=selectA,"A",IF(C3791&lt;=selectA+selectB,"B","C"))</f>
        <v>C</v>
      </c>
      <c r="E3791" s="145" t="n">
        <f aca="true">INT(RAND()*kazuTAMA+1)</f>
        <v>2</v>
      </c>
      <c r="F3791" s="11" t="str">
        <f aca="false">IF(E3791&lt;=kazuA,"A",IF(E3791&lt;=kazuA+kazuB,"B",IF(E3791&lt;=kazuTAMA,"C","")))</f>
        <v>B</v>
      </c>
      <c r="G3791" s="146" t="str">
        <f aca="true">IF(AND(D3791="A",F3791="A"),IF(RAND()&lt;mAAB,"B","C"),IF(AND(D3791="B",F3791="B"),IF(RAND()&lt;mBBA,"A","C"),IF(AND(D3791="C",F3791="C"),IF(RAND()&lt;mCCA,"A","B"),SUBSTITUTE(SUBSTITUTE("ABC",D3791,""),F3791,""))))</f>
        <v>A</v>
      </c>
      <c r="H3791" s="146" t="str">
        <f aca="true">IF(RAND()&lt;sentaku2,"Y","N")</f>
        <v>N</v>
      </c>
      <c r="I3791" s="147" t="str">
        <f aca="false">IF(H3791="N",D3791,SUBSTITUTE(SUBSTITUTE("ABC",D3791,""),G3791,""))</f>
        <v>C</v>
      </c>
      <c r="J3791" s="146" t="str">
        <f aca="false">IF(I3791=F3791,"○","×")</f>
        <v>×</v>
      </c>
      <c r="K3791" s="145" t="str">
        <f aca="false">IF(H3791="N",J3791,"")</f>
        <v>×</v>
      </c>
      <c r="L3791" s="147" t="str">
        <f aca="false">IF(H3791="Y",J3791,"")</f>
        <v/>
      </c>
      <c r="M3791" s="145" t="str">
        <f aca="false">IF(G3791="A",K3791,"")</f>
        <v>×</v>
      </c>
      <c r="N3791" s="147" t="str">
        <f aca="false">IF(G3791="A",L3791,"")</f>
        <v/>
      </c>
      <c r="O3791" s="145" t="str">
        <f aca="false">IF(G3791="B",K3791,"")</f>
        <v/>
      </c>
      <c r="P3791" s="147" t="str">
        <f aca="false">IF(G3791="B",L3791,"")</f>
        <v/>
      </c>
      <c r="Q3791" s="145" t="str">
        <f aca="false">IF(G3791="C",K3791,"")</f>
        <v/>
      </c>
      <c r="R3791" s="147" t="str">
        <f aca="false">IF(G3791="C",L3791,"")</f>
        <v/>
      </c>
      <c r="S3791" s="56"/>
    </row>
    <row r="3792" s="149" customFormat="true" ht="13.5" hidden="false" customHeight="false" outlineLevel="0" collapsed="false">
      <c r="B3792" s="142" t="n">
        <f aca="false">B3791+1</f>
        <v>3770</v>
      </c>
      <c r="C3792" s="148" t="n">
        <f aca="true">RAND()</f>
        <v>0.624180573421686</v>
      </c>
      <c r="D3792" s="144" t="str">
        <f aca="false">IF(C3792&lt;=selectA,"A",IF(C3792&lt;=selectA+selectB,"B","C"))</f>
        <v>B</v>
      </c>
      <c r="E3792" s="145" t="n">
        <f aca="true">INT(RAND()*kazuTAMA+1)</f>
        <v>1</v>
      </c>
      <c r="F3792" s="11" t="str">
        <f aca="false">IF(E3792&lt;=kazuA,"A",IF(E3792&lt;=kazuA+kazuB,"B",IF(E3792&lt;=kazuTAMA,"C","")))</f>
        <v>A</v>
      </c>
      <c r="G3792" s="146" t="str">
        <f aca="true">IF(AND(D3792="A",F3792="A"),IF(RAND()&lt;mAAB,"B","C"),IF(AND(D3792="B",F3792="B"),IF(RAND()&lt;mBBA,"A","C"),IF(AND(D3792="C",F3792="C"),IF(RAND()&lt;mCCA,"A","B"),SUBSTITUTE(SUBSTITUTE("ABC",D3792,""),F3792,""))))</f>
        <v>C</v>
      </c>
      <c r="H3792" s="146" t="str">
        <f aca="true">IF(RAND()&lt;sentaku2,"Y","N")</f>
        <v>N</v>
      </c>
      <c r="I3792" s="147" t="str">
        <f aca="false">IF(H3792="N",D3792,SUBSTITUTE(SUBSTITUTE("ABC",D3792,""),G3792,""))</f>
        <v>B</v>
      </c>
      <c r="J3792" s="146" t="str">
        <f aca="false">IF(I3792=F3792,"○","×")</f>
        <v>×</v>
      </c>
      <c r="K3792" s="145" t="str">
        <f aca="false">IF(H3792="N",J3792,"")</f>
        <v>×</v>
      </c>
      <c r="L3792" s="147" t="str">
        <f aca="false">IF(H3792="Y",J3792,"")</f>
        <v/>
      </c>
      <c r="M3792" s="145" t="str">
        <f aca="false">IF(G3792="A",K3792,"")</f>
        <v/>
      </c>
      <c r="N3792" s="147" t="str">
        <f aca="false">IF(G3792="A",L3792,"")</f>
        <v/>
      </c>
      <c r="O3792" s="145" t="str">
        <f aca="false">IF(G3792="B",K3792,"")</f>
        <v/>
      </c>
      <c r="P3792" s="147" t="str">
        <f aca="false">IF(G3792="B",L3792,"")</f>
        <v/>
      </c>
      <c r="Q3792" s="145" t="str">
        <f aca="false">IF(G3792="C",K3792,"")</f>
        <v>×</v>
      </c>
      <c r="R3792" s="147" t="str">
        <f aca="false">IF(G3792="C",L3792,"")</f>
        <v/>
      </c>
      <c r="S3792" s="56"/>
    </row>
    <row r="3793" s="149" customFormat="true" ht="13.5" hidden="false" customHeight="false" outlineLevel="0" collapsed="false">
      <c r="B3793" s="142" t="n">
        <f aca="false">B3792+1</f>
        <v>3771</v>
      </c>
      <c r="C3793" s="148" t="n">
        <f aca="true">RAND()</f>
        <v>0.598355164704047</v>
      </c>
      <c r="D3793" s="144" t="str">
        <f aca="false">IF(C3793&lt;=selectA,"A",IF(C3793&lt;=selectA+selectB,"B","C"))</f>
        <v>B</v>
      </c>
      <c r="E3793" s="145" t="n">
        <f aca="true">INT(RAND()*kazuTAMA+1)</f>
        <v>1</v>
      </c>
      <c r="F3793" s="11" t="str">
        <f aca="false">IF(E3793&lt;=kazuA,"A",IF(E3793&lt;=kazuA+kazuB,"B",IF(E3793&lt;=kazuTAMA,"C","")))</f>
        <v>A</v>
      </c>
      <c r="G3793" s="146" t="str">
        <f aca="true">IF(AND(D3793="A",F3793="A"),IF(RAND()&lt;mAAB,"B","C"),IF(AND(D3793="B",F3793="B"),IF(RAND()&lt;mBBA,"A","C"),IF(AND(D3793="C",F3793="C"),IF(RAND()&lt;mCCA,"A","B"),SUBSTITUTE(SUBSTITUTE("ABC",D3793,""),F3793,""))))</f>
        <v>C</v>
      </c>
      <c r="H3793" s="146" t="str">
        <f aca="true">IF(RAND()&lt;sentaku2,"Y","N")</f>
        <v>Y</v>
      </c>
      <c r="I3793" s="147" t="str">
        <f aca="false">IF(H3793="N",D3793,SUBSTITUTE(SUBSTITUTE("ABC",D3793,""),G3793,""))</f>
        <v>A</v>
      </c>
      <c r="J3793" s="146" t="str">
        <f aca="false">IF(I3793=F3793,"○","×")</f>
        <v>○</v>
      </c>
      <c r="K3793" s="145" t="str">
        <f aca="false">IF(H3793="N",J3793,"")</f>
        <v/>
      </c>
      <c r="L3793" s="147" t="str">
        <f aca="false">IF(H3793="Y",J3793,"")</f>
        <v>○</v>
      </c>
      <c r="M3793" s="145" t="str">
        <f aca="false">IF(G3793="A",K3793,"")</f>
        <v/>
      </c>
      <c r="N3793" s="147" t="str">
        <f aca="false">IF(G3793="A",L3793,"")</f>
        <v/>
      </c>
      <c r="O3793" s="145" t="str">
        <f aca="false">IF(G3793="B",K3793,"")</f>
        <v/>
      </c>
      <c r="P3793" s="147" t="str">
        <f aca="false">IF(G3793="B",L3793,"")</f>
        <v/>
      </c>
      <c r="Q3793" s="145" t="str">
        <f aca="false">IF(G3793="C",K3793,"")</f>
        <v/>
      </c>
      <c r="R3793" s="147" t="str">
        <f aca="false">IF(G3793="C",L3793,"")</f>
        <v>○</v>
      </c>
      <c r="S3793" s="56"/>
    </row>
    <row r="3794" s="149" customFormat="true" ht="13.5" hidden="false" customHeight="false" outlineLevel="0" collapsed="false">
      <c r="B3794" s="142" t="n">
        <f aca="false">B3793+1</f>
        <v>3772</v>
      </c>
      <c r="C3794" s="148" t="n">
        <f aca="true">RAND()</f>
        <v>0.0443415621905673</v>
      </c>
      <c r="D3794" s="144" t="str">
        <f aca="false">IF(C3794&lt;=selectA,"A",IF(C3794&lt;=selectA+selectB,"B","C"))</f>
        <v>A</v>
      </c>
      <c r="E3794" s="145" t="n">
        <f aca="true">INT(RAND()*kazuTAMA+1)</f>
        <v>1</v>
      </c>
      <c r="F3794" s="11" t="str">
        <f aca="false">IF(E3794&lt;=kazuA,"A",IF(E3794&lt;=kazuA+kazuB,"B",IF(E3794&lt;=kazuTAMA,"C","")))</f>
        <v>A</v>
      </c>
      <c r="G3794" s="146" t="str">
        <f aca="true">IF(AND(D3794="A",F3794="A"),IF(RAND()&lt;mAAB,"B","C"),IF(AND(D3794="B",F3794="B"),IF(RAND()&lt;mBBA,"A","C"),IF(AND(D3794="C",F3794="C"),IF(RAND()&lt;mCCA,"A","B"),SUBSTITUTE(SUBSTITUTE("ABC",D3794,""),F3794,""))))</f>
        <v>C</v>
      </c>
      <c r="H3794" s="146" t="str">
        <f aca="true">IF(RAND()&lt;sentaku2,"Y","N")</f>
        <v>Y</v>
      </c>
      <c r="I3794" s="147" t="str">
        <f aca="false">IF(H3794="N",D3794,SUBSTITUTE(SUBSTITUTE("ABC",D3794,""),G3794,""))</f>
        <v>B</v>
      </c>
      <c r="J3794" s="146" t="str">
        <f aca="false">IF(I3794=F3794,"○","×")</f>
        <v>×</v>
      </c>
      <c r="K3794" s="145" t="str">
        <f aca="false">IF(H3794="N",J3794,"")</f>
        <v/>
      </c>
      <c r="L3794" s="147" t="str">
        <f aca="false">IF(H3794="Y",J3794,"")</f>
        <v>×</v>
      </c>
      <c r="M3794" s="145" t="str">
        <f aca="false">IF(G3794="A",K3794,"")</f>
        <v/>
      </c>
      <c r="N3794" s="147" t="str">
        <f aca="false">IF(G3794="A",L3794,"")</f>
        <v/>
      </c>
      <c r="O3794" s="145" t="str">
        <f aca="false">IF(G3794="B",K3794,"")</f>
        <v/>
      </c>
      <c r="P3794" s="147" t="str">
        <f aca="false">IF(G3794="B",L3794,"")</f>
        <v/>
      </c>
      <c r="Q3794" s="145" t="str">
        <f aca="false">IF(G3794="C",K3794,"")</f>
        <v/>
      </c>
      <c r="R3794" s="147" t="str">
        <f aca="false">IF(G3794="C",L3794,"")</f>
        <v>×</v>
      </c>
      <c r="S3794" s="56"/>
    </row>
    <row r="3795" s="149" customFormat="true" ht="13.5" hidden="false" customHeight="false" outlineLevel="0" collapsed="false">
      <c r="B3795" s="142" t="n">
        <f aca="false">B3794+1</f>
        <v>3773</v>
      </c>
      <c r="C3795" s="148" t="n">
        <f aca="true">RAND()</f>
        <v>0.116827290244857</v>
      </c>
      <c r="D3795" s="144" t="str">
        <f aca="false">IF(C3795&lt;=selectA,"A",IF(C3795&lt;=selectA+selectB,"B","C"))</f>
        <v>A</v>
      </c>
      <c r="E3795" s="145" t="n">
        <f aca="true">INT(RAND()*kazuTAMA+1)</f>
        <v>1</v>
      </c>
      <c r="F3795" s="11" t="str">
        <f aca="false">IF(E3795&lt;=kazuA,"A",IF(E3795&lt;=kazuA+kazuB,"B",IF(E3795&lt;=kazuTAMA,"C","")))</f>
        <v>A</v>
      </c>
      <c r="G3795" s="146" t="str">
        <f aca="true">IF(AND(D3795="A",F3795="A"),IF(RAND()&lt;mAAB,"B","C"),IF(AND(D3795="B",F3795="B"),IF(RAND()&lt;mBBA,"A","C"),IF(AND(D3795="C",F3795="C"),IF(RAND()&lt;mCCA,"A","B"),SUBSTITUTE(SUBSTITUTE("ABC",D3795,""),F3795,""))))</f>
        <v>C</v>
      </c>
      <c r="H3795" s="146" t="str">
        <f aca="true">IF(RAND()&lt;sentaku2,"Y","N")</f>
        <v>Y</v>
      </c>
      <c r="I3795" s="147" t="str">
        <f aca="false">IF(H3795="N",D3795,SUBSTITUTE(SUBSTITUTE("ABC",D3795,""),G3795,""))</f>
        <v>B</v>
      </c>
      <c r="J3795" s="146" t="str">
        <f aca="false">IF(I3795=F3795,"○","×")</f>
        <v>×</v>
      </c>
      <c r="K3795" s="145" t="str">
        <f aca="false">IF(H3795="N",J3795,"")</f>
        <v/>
      </c>
      <c r="L3795" s="147" t="str">
        <f aca="false">IF(H3795="Y",J3795,"")</f>
        <v>×</v>
      </c>
      <c r="M3795" s="145" t="str">
        <f aca="false">IF(G3795="A",K3795,"")</f>
        <v/>
      </c>
      <c r="N3795" s="147" t="str">
        <f aca="false">IF(G3795="A",L3795,"")</f>
        <v/>
      </c>
      <c r="O3795" s="145" t="str">
        <f aca="false">IF(G3795="B",K3795,"")</f>
        <v/>
      </c>
      <c r="P3795" s="147" t="str">
        <f aca="false">IF(G3795="B",L3795,"")</f>
        <v/>
      </c>
      <c r="Q3795" s="145" t="str">
        <f aca="false">IF(G3795="C",K3795,"")</f>
        <v/>
      </c>
      <c r="R3795" s="147" t="str">
        <f aca="false">IF(G3795="C",L3795,"")</f>
        <v>×</v>
      </c>
      <c r="S3795" s="56"/>
    </row>
    <row r="3796" s="149" customFormat="true" ht="13.5" hidden="false" customHeight="false" outlineLevel="0" collapsed="false">
      <c r="B3796" s="142" t="n">
        <f aca="false">B3795+1</f>
        <v>3774</v>
      </c>
      <c r="C3796" s="148" t="n">
        <f aca="true">RAND()</f>
        <v>0.38119241341301</v>
      </c>
      <c r="D3796" s="144" t="str">
        <f aca="false">IF(C3796&lt;=selectA,"A",IF(C3796&lt;=selectA+selectB,"B","C"))</f>
        <v>B</v>
      </c>
      <c r="E3796" s="145" t="n">
        <f aca="true">INT(RAND()*kazuTAMA+1)</f>
        <v>4</v>
      </c>
      <c r="F3796" s="11" t="str">
        <f aca="false">IF(E3796&lt;=kazuA,"A",IF(E3796&lt;=kazuA+kazuB,"B",IF(E3796&lt;=kazuTAMA,"C","")))</f>
        <v>C</v>
      </c>
      <c r="G3796" s="146" t="str">
        <f aca="true">IF(AND(D3796="A",F3796="A"),IF(RAND()&lt;mAAB,"B","C"),IF(AND(D3796="B",F3796="B"),IF(RAND()&lt;mBBA,"A","C"),IF(AND(D3796="C",F3796="C"),IF(RAND()&lt;mCCA,"A","B"),SUBSTITUTE(SUBSTITUTE("ABC",D3796,""),F3796,""))))</f>
        <v>A</v>
      </c>
      <c r="H3796" s="146" t="str">
        <f aca="true">IF(RAND()&lt;sentaku2,"Y","N")</f>
        <v>Y</v>
      </c>
      <c r="I3796" s="147" t="str">
        <f aca="false">IF(H3796="N",D3796,SUBSTITUTE(SUBSTITUTE("ABC",D3796,""),G3796,""))</f>
        <v>C</v>
      </c>
      <c r="J3796" s="146" t="str">
        <f aca="false">IF(I3796=F3796,"○","×")</f>
        <v>○</v>
      </c>
      <c r="K3796" s="145" t="str">
        <f aca="false">IF(H3796="N",J3796,"")</f>
        <v/>
      </c>
      <c r="L3796" s="147" t="str">
        <f aca="false">IF(H3796="Y",J3796,"")</f>
        <v>○</v>
      </c>
      <c r="M3796" s="145" t="str">
        <f aca="false">IF(G3796="A",K3796,"")</f>
        <v/>
      </c>
      <c r="N3796" s="147" t="str">
        <f aca="false">IF(G3796="A",L3796,"")</f>
        <v>○</v>
      </c>
      <c r="O3796" s="145" t="str">
        <f aca="false">IF(G3796="B",K3796,"")</f>
        <v/>
      </c>
      <c r="P3796" s="147" t="str">
        <f aca="false">IF(G3796="B",L3796,"")</f>
        <v/>
      </c>
      <c r="Q3796" s="145" t="str">
        <f aca="false">IF(G3796="C",K3796,"")</f>
        <v/>
      </c>
      <c r="R3796" s="147" t="str">
        <f aca="false">IF(G3796="C",L3796,"")</f>
        <v/>
      </c>
      <c r="S3796" s="56"/>
    </row>
    <row r="3797" s="149" customFormat="true" ht="13.5" hidden="false" customHeight="false" outlineLevel="0" collapsed="false">
      <c r="B3797" s="142" t="n">
        <f aca="false">B3796+1</f>
        <v>3775</v>
      </c>
      <c r="C3797" s="148" t="n">
        <f aca="true">RAND()</f>
        <v>0.594034051325494</v>
      </c>
      <c r="D3797" s="144" t="str">
        <f aca="false">IF(C3797&lt;=selectA,"A",IF(C3797&lt;=selectA+selectB,"B","C"))</f>
        <v>B</v>
      </c>
      <c r="E3797" s="145" t="n">
        <f aca="true">INT(RAND()*kazuTAMA+1)</f>
        <v>2</v>
      </c>
      <c r="F3797" s="11" t="str">
        <f aca="false">IF(E3797&lt;=kazuA,"A",IF(E3797&lt;=kazuA+kazuB,"B",IF(E3797&lt;=kazuTAMA,"C","")))</f>
        <v>B</v>
      </c>
      <c r="G3797" s="146" t="str">
        <f aca="true">IF(AND(D3797="A",F3797="A"),IF(RAND()&lt;mAAB,"B","C"),IF(AND(D3797="B",F3797="B"),IF(RAND()&lt;mBBA,"A","C"),IF(AND(D3797="C",F3797="C"),IF(RAND()&lt;mCCA,"A","B"),SUBSTITUTE(SUBSTITUTE("ABC",D3797,""),F3797,""))))</f>
        <v>A</v>
      </c>
      <c r="H3797" s="146" t="str">
        <f aca="true">IF(RAND()&lt;sentaku2,"Y","N")</f>
        <v>Y</v>
      </c>
      <c r="I3797" s="147" t="str">
        <f aca="false">IF(H3797="N",D3797,SUBSTITUTE(SUBSTITUTE("ABC",D3797,""),G3797,""))</f>
        <v>C</v>
      </c>
      <c r="J3797" s="146" t="str">
        <f aca="false">IF(I3797=F3797,"○","×")</f>
        <v>×</v>
      </c>
      <c r="K3797" s="145" t="str">
        <f aca="false">IF(H3797="N",J3797,"")</f>
        <v/>
      </c>
      <c r="L3797" s="147" t="str">
        <f aca="false">IF(H3797="Y",J3797,"")</f>
        <v>×</v>
      </c>
      <c r="M3797" s="145" t="str">
        <f aca="false">IF(G3797="A",K3797,"")</f>
        <v/>
      </c>
      <c r="N3797" s="147" t="str">
        <f aca="false">IF(G3797="A",L3797,"")</f>
        <v>×</v>
      </c>
      <c r="O3797" s="145" t="str">
        <f aca="false">IF(G3797="B",K3797,"")</f>
        <v/>
      </c>
      <c r="P3797" s="147" t="str">
        <f aca="false">IF(G3797="B",L3797,"")</f>
        <v/>
      </c>
      <c r="Q3797" s="145" t="str">
        <f aca="false">IF(G3797="C",K3797,"")</f>
        <v/>
      </c>
      <c r="R3797" s="147" t="str">
        <f aca="false">IF(G3797="C",L3797,"")</f>
        <v/>
      </c>
      <c r="S3797" s="56"/>
    </row>
    <row r="3798" s="149" customFormat="true" ht="13.5" hidden="false" customHeight="false" outlineLevel="0" collapsed="false">
      <c r="B3798" s="142" t="n">
        <f aca="false">B3797+1</f>
        <v>3776</v>
      </c>
      <c r="C3798" s="148" t="n">
        <f aca="true">RAND()</f>
        <v>0.371016788015708</v>
      </c>
      <c r="D3798" s="144" t="str">
        <f aca="false">IF(C3798&lt;=selectA,"A",IF(C3798&lt;=selectA+selectB,"B","C"))</f>
        <v>B</v>
      </c>
      <c r="E3798" s="145" t="n">
        <f aca="true">INT(RAND()*kazuTAMA+1)</f>
        <v>4</v>
      </c>
      <c r="F3798" s="11" t="str">
        <f aca="false">IF(E3798&lt;=kazuA,"A",IF(E3798&lt;=kazuA+kazuB,"B",IF(E3798&lt;=kazuTAMA,"C","")))</f>
        <v>C</v>
      </c>
      <c r="G3798" s="146" t="str">
        <f aca="true">IF(AND(D3798="A",F3798="A"),IF(RAND()&lt;mAAB,"B","C"),IF(AND(D3798="B",F3798="B"),IF(RAND()&lt;mBBA,"A","C"),IF(AND(D3798="C",F3798="C"),IF(RAND()&lt;mCCA,"A","B"),SUBSTITUTE(SUBSTITUTE("ABC",D3798,""),F3798,""))))</f>
        <v>A</v>
      </c>
      <c r="H3798" s="146" t="str">
        <f aca="true">IF(RAND()&lt;sentaku2,"Y","N")</f>
        <v>N</v>
      </c>
      <c r="I3798" s="147" t="str">
        <f aca="false">IF(H3798="N",D3798,SUBSTITUTE(SUBSTITUTE("ABC",D3798,""),G3798,""))</f>
        <v>B</v>
      </c>
      <c r="J3798" s="146" t="str">
        <f aca="false">IF(I3798=F3798,"○","×")</f>
        <v>×</v>
      </c>
      <c r="K3798" s="145" t="str">
        <f aca="false">IF(H3798="N",J3798,"")</f>
        <v>×</v>
      </c>
      <c r="L3798" s="147" t="str">
        <f aca="false">IF(H3798="Y",J3798,"")</f>
        <v/>
      </c>
      <c r="M3798" s="145" t="str">
        <f aca="false">IF(G3798="A",K3798,"")</f>
        <v>×</v>
      </c>
      <c r="N3798" s="147" t="str">
        <f aca="false">IF(G3798="A",L3798,"")</f>
        <v/>
      </c>
      <c r="O3798" s="145" t="str">
        <f aca="false">IF(G3798="B",K3798,"")</f>
        <v/>
      </c>
      <c r="P3798" s="147" t="str">
        <f aca="false">IF(G3798="B",L3798,"")</f>
        <v/>
      </c>
      <c r="Q3798" s="145" t="str">
        <f aca="false">IF(G3798="C",K3798,"")</f>
        <v/>
      </c>
      <c r="R3798" s="147" t="str">
        <f aca="false">IF(G3798="C",L3798,"")</f>
        <v/>
      </c>
      <c r="S3798" s="56"/>
    </row>
    <row r="3799" s="149" customFormat="true" ht="13.5" hidden="false" customHeight="false" outlineLevel="0" collapsed="false">
      <c r="B3799" s="142" t="n">
        <f aca="false">B3798+1</f>
        <v>3777</v>
      </c>
      <c r="C3799" s="148" t="n">
        <f aca="true">RAND()</f>
        <v>0.322598226240091</v>
      </c>
      <c r="D3799" s="144" t="str">
        <f aca="false">IF(C3799&lt;=selectA,"A",IF(C3799&lt;=selectA+selectB,"B","C"))</f>
        <v>A</v>
      </c>
      <c r="E3799" s="145" t="n">
        <f aca="true">INT(RAND()*kazuTAMA+1)</f>
        <v>1</v>
      </c>
      <c r="F3799" s="11" t="str">
        <f aca="false">IF(E3799&lt;=kazuA,"A",IF(E3799&lt;=kazuA+kazuB,"B",IF(E3799&lt;=kazuTAMA,"C","")))</f>
        <v>A</v>
      </c>
      <c r="G3799" s="146" t="str">
        <f aca="true">IF(AND(D3799="A",F3799="A"),IF(RAND()&lt;mAAB,"B","C"),IF(AND(D3799="B",F3799="B"),IF(RAND()&lt;mBBA,"A","C"),IF(AND(D3799="C",F3799="C"),IF(RAND()&lt;mCCA,"A","B"),SUBSTITUTE(SUBSTITUTE("ABC",D3799,""),F3799,""))))</f>
        <v>B</v>
      </c>
      <c r="H3799" s="146" t="str">
        <f aca="true">IF(RAND()&lt;sentaku2,"Y","N")</f>
        <v>N</v>
      </c>
      <c r="I3799" s="147" t="str">
        <f aca="false">IF(H3799="N",D3799,SUBSTITUTE(SUBSTITUTE("ABC",D3799,""),G3799,""))</f>
        <v>A</v>
      </c>
      <c r="J3799" s="146" t="str">
        <f aca="false">IF(I3799=F3799,"○","×")</f>
        <v>○</v>
      </c>
      <c r="K3799" s="145" t="str">
        <f aca="false">IF(H3799="N",J3799,"")</f>
        <v>○</v>
      </c>
      <c r="L3799" s="147" t="str">
        <f aca="false">IF(H3799="Y",J3799,"")</f>
        <v/>
      </c>
      <c r="M3799" s="145" t="str">
        <f aca="false">IF(G3799="A",K3799,"")</f>
        <v/>
      </c>
      <c r="N3799" s="147" t="str">
        <f aca="false">IF(G3799="A",L3799,"")</f>
        <v/>
      </c>
      <c r="O3799" s="145" t="str">
        <f aca="false">IF(G3799="B",K3799,"")</f>
        <v>○</v>
      </c>
      <c r="P3799" s="147" t="str">
        <f aca="false">IF(G3799="B",L3799,"")</f>
        <v/>
      </c>
      <c r="Q3799" s="145" t="str">
        <f aca="false">IF(G3799="C",K3799,"")</f>
        <v/>
      </c>
      <c r="R3799" s="147" t="str">
        <f aca="false">IF(G3799="C",L3799,"")</f>
        <v/>
      </c>
      <c r="S3799" s="56"/>
    </row>
    <row r="3800" s="149" customFormat="true" ht="13.5" hidden="false" customHeight="false" outlineLevel="0" collapsed="false">
      <c r="B3800" s="142" t="n">
        <f aca="false">B3799+1</f>
        <v>3778</v>
      </c>
      <c r="C3800" s="148" t="n">
        <f aca="true">RAND()</f>
        <v>0.645156084928487</v>
      </c>
      <c r="D3800" s="144" t="str">
        <f aca="false">IF(C3800&lt;=selectA,"A",IF(C3800&lt;=selectA+selectB,"B","C"))</f>
        <v>B</v>
      </c>
      <c r="E3800" s="145" t="n">
        <f aca="true">INT(RAND()*kazuTAMA+1)</f>
        <v>2</v>
      </c>
      <c r="F3800" s="11" t="str">
        <f aca="false">IF(E3800&lt;=kazuA,"A",IF(E3800&lt;=kazuA+kazuB,"B",IF(E3800&lt;=kazuTAMA,"C","")))</f>
        <v>B</v>
      </c>
      <c r="G3800" s="146" t="str">
        <f aca="true">IF(AND(D3800="A",F3800="A"),IF(RAND()&lt;mAAB,"B","C"),IF(AND(D3800="B",F3800="B"),IF(RAND()&lt;mBBA,"A","C"),IF(AND(D3800="C",F3800="C"),IF(RAND()&lt;mCCA,"A","B"),SUBSTITUTE(SUBSTITUTE("ABC",D3800,""),F3800,""))))</f>
        <v>C</v>
      </c>
      <c r="H3800" s="146" t="str">
        <f aca="true">IF(RAND()&lt;sentaku2,"Y","N")</f>
        <v>Y</v>
      </c>
      <c r="I3800" s="147" t="str">
        <f aca="false">IF(H3800="N",D3800,SUBSTITUTE(SUBSTITUTE("ABC",D3800,""),G3800,""))</f>
        <v>A</v>
      </c>
      <c r="J3800" s="146" t="str">
        <f aca="false">IF(I3800=F3800,"○","×")</f>
        <v>×</v>
      </c>
      <c r="K3800" s="145" t="str">
        <f aca="false">IF(H3800="N",J3800,"")</f>
        <v/>
      </c>
      <c r="L3800" s="147" t="str">
        <f aca="false">IF(H3800="Y",J3800,"")</f>
        <v>×</v>
      </c>
      <c r="M3800" s="145" t="str">
        <f aca="false">IF(G3800="A",K3800,"")</f>
        <v/>
      </c>
      <c r="N3800" s="147" t="str">
        <f aca="false">IF(G3800="A",L3800,"")</f>
        <v/>
      </c>
      <c r="O3800" s="145" t="str">
        <f aca="false">IF(G3800="B",K3800,"")</f>
        <v/>
      </c>
      <c r="P3800" s="147" t="str">
        <f aca="false">IF(G3800="B",L3800,"")</f>
        <v/>
      </c>
      <c r="Q3800" s="145" t="str">
        <f aca="false">IF(G3800="C",K3800,"")</f>
        <v/>
      </c>
      <c r="R3800" s="147" t="str">
        <f aca="false">IF(G3800="C",L3800,"")</f>
        <v>×</v>
      </c>
      <c r="S3800" s="56"/>
    </row>
    <row r="3801" s="149" customFormat="true" ht="13.5" hidden="false" customHeight="false" outlineLevel="0" collapsed="false">
      <c r="B3801" s="142" t="n">
        <f aca="false">B3800+1</f>
        <v>3779</v>
      </c>
      <c r="C3801" s="148" t="n">
        <f aca="true">RAND()</f>
        <v>0.217834522215373</v>
      </c>
      <c r="D3801" s="144" t="str">
        <f aca="false">IF(C3801&lt;=selectA,"A",IF(C3801&lt;=selectA+selectB,"B","C"))</f>
        <v>A</v>
      </c>
      <c r="E3801" s="145" t="n">
        <f aca="true">INT(RAND()*kazuTAMA+1)</f>
        <v>1</v>
      </c>
      <c r="F3801" s="11" t="str">
        <f aca="false">IF(E3801&lt;=kazuA,"A",IF(E3801&lt;=kazuA+kazuB,"B",IF(E3801&lt;=kazuTAMA,"C","")))</f>
        <v>A</v>
      </c>
      <c r="G3801" s="146" t="str">
        <f aca="true">IF(AND(D3801="A",F3801="A"),IF(RAND()&lt;mAAB,"B","C"),IF(AND(D3801="B",F3801="B"),IF(RAND()&lt;mBBA,"A","C"),IF(AND(D3801="C",F3801="C"),IF(RAND()&lt;mCCA,"A","B"),SUBSTITUTE(SUBSTITUTE("ABC",D3801,""),F3801,""))))</f>
        <v>C</v>
      </c>
      <c r="H3801" s="146" t="str">
        <f aca="true">IF(RAND()&lt;sentaku2,"Y","N")</f>
        <v>N</v>
      </c>
      <c r="I3801" s="147" t="str">
        <f aca="false">IF(H3801="N",D3801,SUBSTITUTE(SUBSTITUTE("ABC",D3801,""),G3801,""))</f>
        <v>A</v>
      </c>
      <c r="J3801" s="146" t="str">
        <f aca="false">IF(I3801=F3801,"○","×")</f>
        <v>○</v>
      </c>
      <c r="K3801" s="145" t="str">
        <f aca="false">IF(H3801="N",J3801,"")</f>
        <v>○</v>
      </c>
      <c r="L3801" s="147" t="str">
        <f aca="false">IF(H3801="Y",J3801,"")</f>
        <v/>
      </c>
      <c r="M3801" s="145" t="str">
        <f aca="false">IF(G3801="A",K3801,"")</f>
        <v/>
      </c>
      <c r="N3801" s="147" t="str">
        <f aca="false">IF(G3801="A",L3801,"")</f>
        <v/>
      </c>
      <c r="O3801" s="145" t="str">
        <f aca="false">IF(G3801="B",K3801,"")</f>
        <v/>
      </c>
      <c r="P3801" s="147" t="str">
        <f aca="false">IF(G3801="B",L3801,"")</f>
        <v/>
      </c>
      <c r="Q3801" s="145" t="str">
        <f aca="false">IF(G3801="C",K3801,"")</f>
        <v>○</v>
      </c>
      <c r="R3801" s="147" t="str">
        <f aca="false">IF(G3801="C",L3801,"")</f>
        <v/>
      </c>
      <c r="S3801" s="56"/>
    </row>
    <row r="3802" s="149" customFormat="true" ht="13.5" hidden="false" customHeight="false" outlineLevel="0" collapsed="false">
      <c r="B3802" s="142" t="n">
        <f aca="false">B3801+1</f>
        <v>3780</v>
      </c>
      <c r="C3802" s="148" t="n">
        <f aca="true">RAND()</f>
        <v>0.137413732631162</v>
      </c>
      <c r="D3802" s="144" t="str">
        <f aca="false">IF(C3802&lt;=selectA,"A",IF(C3802&lt;=selectA+selectB,"B","C"))</f>
        <v>A</v>
      </c>
      <c r="E3802" s="145" t="n">
        <f aca="true">INT(RAND()*kazuTAMA+1)</f>
        <v>2</v>
      </c>
      <c r="F3802" s="11" t="str">
        <f aca="false">IF(E3802&lt;=kazuA,"A",IF(E3802&lt;=kazuA+kazuB,"B",IF(E3802&lt;=kazuTAMA,"C","")))</f>
        <v>B</v>
      </c>
      <c r="G3802" s="146" t="str">
        <f aca="true">IF(AND(D3802="A",F3802="A"),IF(RAND()&lt;mAAB,"B","C"),IF(AND(D3802="B",F3802="B"),IF(RAND()&lt;mBBA,"A","C"),IF(AND(D3802="C",F3802="C"),IF(RAND()&lt;mCCA,"A","B"),SUBSTITUTE(SUBSTITUTE("ABC",D3802,""),F3802,""))))</f>
        <v>C</v>
      </c>
      <c r="H3802" s="146" t="str">
        <f aca="true">IF(RAND()&lt;sentaku2,"Y","N")</f>
        <v>N</v>
      </c>
      <c r="I3802" s="147" t="str">
        <f aca="false">IF(H3802="N",D3802,SUBSTITUTE(SUBSTITUTE("ABC",D3802,""),G3802,""))</f>
        <v>A</v>
      </c>
      <c r="J3802" s="146" t="str">
        <f aca="false">IF(I3802=F3802,"○","×")</f>
        <v>×</v>
      </c>
      <c r="K3802" s="145" t="str">
        <f aca="false">IF(H3802="N",J3802,"")</f>
        <v>×</v>
      </c>
      <c r="L3802" s="147" t="str">
        <f aca="false">IF(H3802="Y",J3802,"")</f>
        <v/>
      </c>
      <c r="M3802" s="145" t="str">
        <f aca="false">IF(G3802="A",K3802,"")</f>
        <v/>
      </c>
      <c r="N3802" s="147" t="str">
        <f aca="false">IF(G3802="A",L3802,"")</f>
        <v/>
      </c>
      <c r="O3802" s="145" t="str">
        <f aca="false">IF(G3802="B",K3802,"")</f>
        <v/>
      </c>
      <c r="P3802" s="147" t="str">
        <f aca="false">IF(G3802="B",L3802,"")</f>
        <v/>
      </c>
      <c r="Q3802" s="145" t="str">
        <f aca="false">IF(G3802="C",K3802,"")</f>
        <v>×</v>
      </c>
      <c r="R3802" s="147" t="str">
        <f aca="false">IF(G3802="C",L3802,"")</f>
        <v/>
      </c>
      <c r="S3802" s="56"/>
    </row>
    <row r="3803" s="149" customFormat="true" ht="13.5" hidden="false" customHeight="false" outlineLevel="0" collapsed="false">
      <c r="B3803" s="142" t="n">
        <f aca="false">B3802+1</f>
        <v>3781</v>
      </c>
      <c r="C3803" s="148" t="n">
        <f aca="true">RAND()</f>
        <v>0.703073825947853</v>
      </c>
      <c r="D3803" s="144" t="str">
        <f aca="false">IF(C3803&lt;=selectA,"A",IF(C3803&lt;=selectA+selectB,"B","C"))</f>
        <v>C</v>
      </c>
      <c r="E3803" s="145" t="n">
        <f aca="true">INT(RAND()*kazuTAMA+1)</f>
        <v>4</v>
      </c>
      <c r="F3803" s="11" t="str">
        <f aca="false">IF(E3803&lt;=kazuA,"A",IF(E3803&lt;=kazuA+kazuB,"B",IF(E3803&lt;=kazuTAMA,"C","")))</f>
        <v>C</v>
      </c>
      <c r="G3803" s="146" t="str">
        <f aca="true">IF(AND(D3803="A",F3803="A"),IF(RAND()&lt;mAAB,"B","C"),IF(AND(D3803="B",F3803="B"),IF(RAND()&lt;mBBA,"A","C"),IF(AND(D3803="C",F3803="C"),IF(RAND()&lt;mCCA,"A","B"),SUBSTITUTE(SUBSTITUTE("ABC",D3803,""),F3803,""))))</f>
        <v>B</v>
      </c>
      <c r="H3803" s="146" t="str">
        <f aca="true">IF(RAND()&lt;sentaku2,"Y","N")</f>
        <v>N</v>
      </c>
      <c r="I3803" s="147" t="str">
        <f aca="false">IF(H3803="N",D3803,SUBSTITUTE(SUBSTITUTE("ABC",D3803,""),G3803,""))</f>
        <v>C</v>
      </c>
      <c r="J3803" s="146" t="str">
        <f aca="false">IF(I3803=F3803,"○","×")</f>
        <v>○</v>
      </c>
      <c r="K3803" s="145" t="str">
        <f aca="false">IF(H3803="N",J3803,"")</f>
        <v>○</v>
      </c>
      <c r="L3803" s="147" t="str">
        <f aca="false">IF(H3803="Y",J3803,"")</f>
        <v/>
      </c>
      <c r="M3803" s="145" t="str">
        <f aca="false">IF(G3803="A",K3803,"")</f>
        <v/>
      </c>
      <c r="N3803" s="147" t="str">
        <f aca="false">IF(G3803="A",L3803,"")</f>
        <v/>
      </c>
      <c r="O3803" s="145" t="str">
        <f aca="false">IF(G3803="B",K3803,"")</f>
        <v>○</v>
      </c>
      <c r="P3803" s="147" t="str">
        <f aca="false">IF(G3803="B",L3803,"")</f>
        <v/>
      </c>
      <c r="Q3803" s="145" t="str">
        <f aca="false">IF(G3803="C",K3803,"")</f>
        <v/>
      </c>
      <c r="R3803" s="147" t="str">
        <f aca="false">IF(G3803="C",L3803,"")</f>
        <v/>
      </c>
      <c r="S3803" s="56"/>
    </row>
    <row r="3804" s="149" customFormat="true" ht="13.5" hidden="false" customHeight="false" outlineLevel="0" collapsed="false">
      <c r="B3804" s="142" t="n">
        <f aca="false">B3803+1</f>
        <v>3782</v>
      </c>
      <c r="C3804" s="148" t="n">
        <f aca="true">RAND()</f>
        <v>0.938919153398402</v>
      </c>
      <c r="D3804" s="144" t="str">
        <f aca="false">IF(C3804&lt;=selectA,"A",IF(C3804&lt;=selectA+selectB,"B","C"))</f>
        <v>C</v>
      </c>
      <c r="E3804" s="145" t="n">
        <f aca="true">INT(RAND()*kazuTAMA+1)</f>
        <v>3</v>
      </c>
      <c r="F3804" s="11" t="str">
        <f aca="false">IF(E3804&lt;=kazuA,"A",IF(E3804&lt;=kazuA+kazuB,"B",IF(E3804&lt;=kazuTAMA,"C","")))</f>
        <v>C</v>
      </c>
      <c r="G3804" s="146" t="str">
        <f aca="true">IF(AND(D3804="A",F3804="A"),IF(RAND()&lt;mAAB,"B","C"),IF(AND(D3804="B",F3804="B"),IF(RAND()&lt;mBBA,"A","C"),IF(AND(D3804="C",F3804="C"),IF(RAND()&lt;mCCA,"A","B"),SUBSTITUTE(SUBSTITUTE("ABC",D3804,""),F3804,""))))</f>
        <v>B</v>
      </c>
      <c r="H3804" s="146" t="str">
        <f aca="true">IF(RAND()&lt;sentaku2,"Y","N")</f>
        <v>N</v>
      </c>
      <c r="I3804" s="147" t="str">
        <f aca="false">IF(H3804="N",D3804,SUBSTITUTE(SUBSTITUTE("ABC",D3804,""),G3804,""))</f>
        <v>C</v>
      </c>
      <c r="J3804" s="146" t="str">
        <f aca="false">IF(I3804=F3804,"○","×")</f>
        <v>○</v>
      </c>
      <c r="K3804" s="145" t="str">
        <f aca="false">IF(H3804="N",J3804,"")</f>
        <v>○</v>
      </c>
      <c r="L3804" s="147" t="str">
        <f aca="false">IF(H3804="Y",J3804,"")</f>
        <v/>
      </c>
      <c r="M3804" s="145" t="str">
        <f aca="false">IF(G3804="A",K3804,"")</f>
        <v/>
      </c>
      <c r="N3804" s="147" t="str">
        <f aca="false">IF(G3804="A",L3804,"")</f>
        <v/>
      </c>
      <c r="O3804" s="145" t="str">
        <f aca="false">IF(G3804="B",K3804,"")</f>
        <v>○</v>
      </c>
      <c r="P3804" s="147" t="str">
        <f aca="false">IF(G3804="B",L3804,"")</f>
        <v/>
      </c>
      <c r="Q3804" s="145" t="str">
        <f aca="false">IF(G3804="C",K3804,"")</f>
        <v/>
      </c>
      <c r="R3804" s="147" t="str">
        <f aca="false">IF(G3804="C",L3804,"")</f>
        <v/>
      </c>
      <c r="S3804" s="56"/>
    </row>
    <row r="3805" s="149" customFormat="true" ht="13.5" hidden="false" customHeight="false" outlineLevel="0" collapsed="false">
      <c r="B3805" s="142" t="n">
        <f aca="false">B3804+1</f>
        <v>3783</v>
      </c>
      <c r="C3805" s="148" t="n">
        <f aca="true">RAND()</f>
        <v>0.683261305357193</v>
      </c>
      <c r="D3805" s="144" t="str">
        <f aca="false">IF(C3805&lt;=selectA,"A",IF(C3805&lt;=selectA+selectB,"B","C"))</f>
        <v>C</v>
      </c>
      <c r="E3805" s="145" t="n">
        <f aca="true">INT(RAND()*kazuTAMA+1)</f>
        <v>4</v>
      </c>
      <c r="F3805" s="11" t="str">
        <f aca="false">IF(E3805&lt;=kazuA,"A",IF(E3805&lt;=kazuA+kazuB,"B",IF(E3805&lt;=kazuTAMA,"C","")))</f>
        <v>C</v>
      </c>
      <c r="G3805" s="146" t="str">
        <f aca="true">IF(AND(D3805="A",F3805="A"),IF(RAND()&lt;mAAB,"B","C"),IF(AND(D3805="B",F3805="B"),IF(RAND()&lt;mBBA,"A","C"),IF(AND(D3805="C",F3805="C"),IF(RAND()&lt;mCCA,"A","B"),SUBSTITUTE(SUBSTITUTE("ABC",D3805,""),F3805,""))))</f>
        <v>B</v>
      </c>
      <c r="H3805" s="146" t="str">
        <f aca="true">IF(RAND()&lt;sentaku2,"Y","N")</f>
        <v>Y</v>
      </c>
      <c r="I3805" s="147" t="str">
        <f aca="false">IF(H3805="N",D3805,SUBSTITUTE(SUBSTITUTE("ABC",D3805,""),G3805,""))</f>
        <v>A</v>
      </c>
      <c r="J3805" s="146" t="str">
        <f aca="false">IF(I3805=F3805,"○","×")</f>
        <v>×</v>
      </c>
      <c r="K3805" s="145" t="str">
        <f aca="false">IF(H3805="N",J3805,"")</f>
        <v/>
      </c>
      <c r="L3805" s="147" t="str">
        <f aca="false">IF(H3805="Y",J3805,"")</f>
        <v>×</v>
      </c>
      <c r="M3805" s="145" t="str">
        <f aca="false">IF(G3805="A",K3805,"")</f>
        <v/>
      </c>
      <c r="N3805" s="147" t="str">
        <f aca="false">IF(G3805="A",L3805,"")</f>
        <v/>
      </c>
      <c r="O3805" s="145" t="str">
        <f aca="false">IF(G3805="B",K3805,"")</f>
        <v/>
      </c>
      <c r="P3805" s="147" t="str">
        <f aca="false">IF(G3805="B",L3805,"")</f>
        <v>×</v>
      </c>
      <c r="Q3805" s="145" t="str">
        <f aca="false">IF(G3805="C",K3805,"")</f>
        <v/>
      </c>
      <c r="R3805" s="147" t="str">
        <f aca="false">IF(G3805="C",L3805,"")</f>
        <v/>
      </c>
      <c r="S3805" s="56"/>
    </row>
    <row r="3806" s="149" customFormat="true" ht="13.5" hidden="false" customHeight="false" outlineLevel="0" collapsed="false">
      <c r="B3806" s="142" t="n">
        <f aca="false">B3805+1</f>
        <v>3784</v>
      </c>
      <c r="C3806" s="148" t="n">
        <f aca="true">RAND()</f>
        <v>0.894755693726126</v>
      </c>
      <c r="D3806" s="144" t="str">
        <f aca="false">IF(C3806&lt;=selectA,"A",IF(C3806&lt;=selectA+selectB,"B","C"))</f>
        <v>C</v>
      </c>
      <c r="E3806" s="145" t="n">
        <f aca="true">INT(RAND()*kazuTAMA+1)</f>
        <v>3</v>
      </c>
      <c r="F3806" s="11" t="str">
        <f aca="false">IF(E3806&lt;=kazuA,"A",IF(E3806&lt;=kazuA+kazuB,"B",IF(E3806&lt;=kazuTAMA,"C","")))</f>
        <v>C</v>
      </c>
      <c r="G3806" s="146" t="str">
        <f aca="true">IF(AND(D3806="A",F3806="A"),IF(RAND()&lt;mAAB,"B","C"),IF(AND(D3806="B",F3806="B"),IF(RAND()&lt;mBBA,"A","C"),IF(AND(D3806="C",F3806="C"),IF(RAND()&lt;mCCA,"A","B"),SUBSTITUTE(SUBSTITUTE("ABC",D3806,""),F3806,""))))</f>
        <v>A</v>
      </c>
      <c r="H3806" s="146" t="str">
        <f aca="true">IF(RAND()&lt;sentaku2,"Y","N")</f>
        <v>Y</v>
      </c>
      <c r="I3806" s="147" t="str">
        <f aca="false">IF(H3806="N",D3806,SUBSTITUTE(SUBSTITUTE("ABC",D3806,""),G3806,""))</f>
        <v>B</v>
      </c>
      <c r="J3806" s="146" t="str">
        <f aca="false">IF(I3806=F3806,"○","×")</f>
        <v>×</v>
      </c>
      <c r="K3806" s="145" t="str">
        <f aca="false">IF(H3806="N",J3806,"")</f>
        <v/>
      </c>
      <c r="L3806" s="147" t="str">
        <f aca="false">IF(H3806="Y",J3806,"")</f>
        <v>×</v>
      </c>
      <c r="M3806" s="145" t="str">
        <f aca="false">IF(G3806="A",K3806,"")</f>
        <v/>
      </c>
      <c r="N3806" s="147" t="str">
        <f aca="false">IF(G3806="A",L3806,"")</f>
        <v>×</v>
      </c>
      <c r="O3806" s="145" t="str">
        <f aca="false">IF(G3806="B",K3806,"")</f>
        <v/>
      </c>
      <c r="P3806" s="147" t="str">
        <f aca="false">IF(G3806="B",L3806,"")</f>
        <v/>
      </c>
      <c r="Q3806" s="145" t="str">
        <f aca="false">IF(G3806="C",K3806,"")</f>
        <v/>
      </c>
      <c r="R3806" s="147" t="str">
        <f aca="false">IF(G3806="C",L3806,"")</f>
        <v/>
      </c>
      <c r="S3806" s="56"/>
    </row>
    <row r="3807" s="149" customFormat="true" ht="13.5" hidden="false" customHeight="false" outlineLevel="0" collapsed="false">
      <c r="B3807" s="142" t="n">
        <f aca="false">B3806+1</f>
        <v>3785</v>
      </c>
      <c r="C3807" s="148" t="n">
        <f aca="true">RAND()</f>
        <v>0.558715476865285</v>
      </c>
      <c r="D3807" s="144" t="str">
        <f aca="false">IF(C3807&lt;=selectA,"A",IF(C3807&lt;=selectA+selectB,"B","C"))</f>
        <v>B</v>
      </c>
      <c r="E3807" s="145" t="n">
        <f aca="true">INT(RAND()*kazuTAMA+1)</f>
        <v>2</v>
      </c>
      <c r="F3807" s="11" t="str">
        <f aca="false">IF(E3807&lt;=kazuA,"A",IF(E3807&lt;=kazuA+kazuB,"B",IF(E3807&lt;=kazuTAMA,"C","")))</f>
        <v>B</v>
      </c>
      <c r="G3807" s="146" t="str">
        <f aca="true">IF(AND(D3807="A",F3807="A"),IF(RAND()&lt;mAAB,"B","C"),IF(AND(D3807="B",F3807="B"),IF(RAND()&lt;mBBA,"A","C"),IF(AND(D3807="C",F3807="C"),IF(RAND()&lt;mCCA,"A","B"),SUBSTITUTE(SUBSTITUTE("ABC",D3807,""),F3807,""))))</f>
        <v>A</v>
      </c>
      <c r="H3807" s="146" t="str">
        <f aca="true">IF(RAND()&lt;sentaku2,"Y","N")</f>
        <v>Y</v>
      </c>
      <c r="I3807" s="147" t="str">
        <f aca="false">IF(H3807="N",D3807,SUBSTITUTE(SUBSTITUTE("ABC",D3807,""),G3807,""))</f>
        <v>C</v>
      </c>
      <c r="J3807" s="146" t="str">
        <f aca="false">IF(I3807=F3807,"○","×")</f>
        <v>×</v>
      </c>
      <c r="K3807" s="145" t="str">
        <f aca="false">IF(H3807="N",J3807,"")</f>
        <v/>
      </c>
      <c r="L3807" s="147" t="str">
        <f aca="false">IF(H3807="Y",J3807,"")</f>
        <v>×</v>
      </c>
      <c r="M3807" s="145" t="str">
        <f aca="false">IF(G3807="A",K3807,"")</f>
        <v/>
      </c>
      <c r="N3807" s="147" t="str">
        <f aca="false">IF(G3807="A",L3807,"")</f>
        <v>×</v>
      </c>
      <c r="O3807" s="145" t="str">
        <f aca="false">IF(G3807="B",K3807,"")</f>
        <v/>
      </c>
      <c r="P3807" s="147" t="str">
        <f aca="false">IF(G3807="B",L3807,"")</f>
        <v/>
      </c>
      <c r="Q3807" s="145" t="str">
        <f aca="false">IF(G3807="C",K3807,"")</f>
        <v/>
      </c>
      <c r="R3807" s="147" t="str">
        <f aca="false">IF(G3807="C",L3807,"")</f>
        <v/>
      </c>
      <c r="S3807" s="56"/>
    </row>
    <row r="3808" s="149" customFormat="true" ht="13.5" hidden="false" customHeight="false" outlineLevel="0" collapsed="false">
      <c r="B3808" s="142" t="n">
        <f aca="false">B3807+1</f>
        <v>3786</v>
      </c>
      <c r="C3808" s="148" t="n">
        <f aca="true">RAND()</f>
        <v>0.788056843625526</v>
      </c>
      <c r="D3808" s="144" t="str">
        <f aca="false">IF(C3808&lt;=selectA,"A",IF(C3808&lt;=selectA+selectB,"B","C"))</f>
        <v>C</v>
      </c>
      <c r="E3808" s="145" t="n">
        <f aca="true">INT(RAND()*kazuTAMA+1)</f>
        <v>3</v>
      </c>
      <c r="F3808" s="11" t="str">
        <f aca="false">IF(E3808&lt;=kazuA,"A",IF(E3808&lt;=kazuA+kazuB,"B",IF(E3808&lt;=kazuTAMA,"C","")))</f>
        <v>C</v>
      </c>
      <c r="G3808" s="146" t="str">
        <f aca="true">IF(AND(D3808="A",F3808="A"),IF(RAND()&lt;mAAB,"B","C"),IF(AND(D3808="B",F3808="B"),IF(RAND()&lt;mBBA,"A","C"),IF(AND(D3808="C",F3808="C"),IF(RAND()&lt;mCCA,"A","B"),SUBSTITUTE(SUBSTITUTE("ABC",D3808,""),F3808,""))))</f>
        <v>A</v>
      </c>
      <c r="H3808" s="146" t="str">
        <f aca="true">IF(RAND()&lt;sentaku2,"Y","N")</f>
        <v>N</v>
      </c>
      <c r="I3808" s="147" t="str">
        <f aca="false">IF(H3808="N",D3808,SUBSTITUTE(SUBSTITUTE("ABC",D3808,""),G3808,""))</f>
        <v>C</v>
      </c>
      <c r="J3808" s="146" t="str">
        <f aca="false">IF(I3808=F3808,"○","×")</f>
        <v>○</v>
      </c>
      <c r="K3808" s="145" t="str">
        <f aca="false">IF(H3808="N",J3808,"")</f>
        <v>○</v>
      </c>
      <c r="L3808" s="147" t="str">
        <f aca="false">IF(H3808="Y",J3808,"")</f>
        <v/>
      </c>
      <c r="M3808" s="145" t="str">
        <f aca="false">IF(G3808="A",K3808,"")</f>
        <v>○</v>
      </c>
      <c r="N3808" s="147" t="str">
        <f aca="false">IF(G3808="A",L3808,"")</f>
        <v/>
      </c>
      <c r="O3808" s="145" t="str">
        <f aca="false">IF(G3808="B",K3808,"")</f>
        <v/>
      </c>
      <c r="P3808" s="147" t="str">
        <f aca="false">IF(G3808="B",L3808,"")</f>
        <v/>
      </c>
      <c r="Q3808" s="145" t="str">
        <f aca="false">IF(G3808="C",K3808,"")</f>
        <v/>
      </c>
      <c r="R3808" s="147" t="str">
        <f aca="false">IF(G3808="C",L3808,"")</f>
        <v/>
      </c>
      <c r="S3808" s="56"/>
    </row>
    <row r="3809" s="149" customFormat="true" ht="13.5" hidden="false" customHeight="false" outlineLevel="0" collapsed="false">
      <c r="B3809" s="142" t="n">
        <f aca="false">B3808+1</f>
        <v>3787</v>
      </c>
      <c r="C3809" s="148" t="n">
        <f aca="true">RAND()</f>
        <v>0.820955145823158</v>
      </c>
      <c r="D3809" s="144" t="str">
        <f aca="false">IF(C3809&lt;=selectA,"A",IF(C3809&lt;=selectA+selectB,"B","C"))</f>
        <v>C</v>
      </c>
      <c r="E3809" s="145" t="n">
        <f aca="true">INT(RAND()*kazuTAMA+1)</f>
        <v>4</v>
      </c>
      <c r="F3809" s="11" t="str">
        <f aca="false">IF(E3809&lt;=kazuA,"A",IF(E3809&lt;=kazuA+kazuB,"B",IF(E3809&lt;=kazuTAMA,"C","")))</f>
        <v>C</v>
      </c>
      <c r="G3809" s="146" t="str">
        <f aca="true">IF(AND(D3809="A",F3809="A"),IF(RAND()&lt;mAAB,"B","C"),IF(AND(D3809="B",F3809="B"),IF(RAND()&lt;mBBA,"A","C"),IF(AND(D3809="C",F3809="C"),IF(RAND()&lt;mCCA,"A","B"),SUBSTITUTE(SUBSTITUTE("ABC",D3809,""),F3809,""))))</f>
        <v>A</v>
      </c>
      <c r="H3809" s="146" t="str">
        <f aca="true">IF(RAND()&lt;sentaku2,"Y","N")</f>
        <v>Y</v>
      </c>
      <c r="I3809" s="147" t="str">
        <f aca="false">IF(H3809="N",D3809,SUBSTITUTE(SUBSTITUTE("ABC",D3809,""),G3809,""))</f>
        <v>B</v>
      </c>
      <c r="J3809" s="146" t="str">
        <f aca="false">IF(I3809=F3809,"○","×")</f>
        <v>×</v>
      </c>
      <c r="K3809" s="145" t="str">
        <f aca="false">IF(H3809="N",J3809,"")</f>
        <v/>
      </c>
      <c r="L3809" s="147" t="str">
        <f aca="false">IF(H3809="Y",J3809,"")</f>
        <v>×</v>
      </c>
      <c r="M3809" s="145" t="str">
        <f aca="false">IF(G3809="A",K3809,"")</f>
        <v/>
      </c>
      <c r="N3809" s="147" t="str">
        <f aca="false">IF(G3809="A",L3809,"")</f>
        <v>×</v>
      </c>
      <c r="O3809" s="145" t="str">
        <f aca="false">IF(G3809="B",K3809,"")</f>
        <v/>
      </c>
      <c r="P3809" s="147" t="str">
        <f aca="false">IF(G3809="B",L3809,"")</f>
        <v/>
      </c>
      <c r="Q3809" s="145" t="str">
        <f aca="false">IF(G3809="C",K3809,"")</f>
        <v/>
      </c>
      <c r="R3809" s="147" t="str">
        <f aca="false">IF(G3809="C",L3809,"")</f>
        <v/>
      </c>
      <c r="S3809" s="56"/>
    </row>
    <row r="3810" s="149" customFormat="true" ht="13.5" hidden="false" customHeight="false" outlineLevel="0" collapsed="false">
      <c r="B3810" s="142" t="n">
        <f aca="false">B3809+1</f>
        <v>3788</v>
      </c>
      <c r="C3810" s="148" t="n">
        <f aca="true">RAND()</f>
        <v>0.495214915337123</v>
      </c>
      <c r="D3810" s="144" t="str">
        <f aca="false">IF(C3810&lt;=selectA,"A",IF(C3810&lt;=selectA+selectB,"B","C"))</f>
        <v>B</v>
      </c>
      <c r="E3810" s="145" t="n">
        <f aca="true">INT(RAND()*kazuTAMA+1)</f>
        <v>2</v>
      </c>
      <c r="F3810" s="11" t="str">
        <f aca="false">IF(E3810&lt;=kazuA,"A",IF(E3810&lt;=kazuA+kazuB,"B",IF(E3810&lt;=kazuTAMA,"C","")))</f>
        <v>B</v>
      </c>
      <c r="G3810" s="146" t="str">
        <f aca="true">IF(AND(D3810="A",F3810="A"),IF(RAND()&lt;mAAB,"B","C"),IF(AND(D3810="B",F3810="B"),IF(RAND()&lt;mBBA,"A","C"),IF(AND(D3810="C",F3810="C"),IF(RAND()&lt;mCCA,"A","B"),SUBSTITUTE(SUBSTITUTE("ABC",D3810,""),F3810,""))))</f>
        <v>A</v>
      </c>
      <c r="H3810" s="146" t="str">
        <f aca="true">IF(RAND()&lt;sentaku2,"Y","N")</f>
        <v>Y</v>
      </c>
      <c r="I3810" s="147" t="str">
        <f aca="false">IF(H3810="N",D3810,SUBSTITUTE(SUBSTITUTE("ABC",D3810,""),G3810,""))</f>
        <v>C</v>
      </c>
      <c r="J3810" s="146" t="str">
        <f aca="false">IF(I3810=F3810,"○","×")</f>
        <v>×</v>
      </c>
      <c r="K3810" s="145" t="str">
        <f aca="false">IF(H3810="N",J3810,"")</f>
        <v/>
      </c>
      <c r="L3810" s="147" t="str">
        <f aca="false">IF(H3810="Y",J3810,"")</f>
        <v>×</v>
      </c>
      <c r="M3810" s="145" t="str">
        <f aca="false">IF(G3810="A",K3810,"")</f>
        <v/>
      </c>
      <c r="N3810" s="147" t="str">
        <f aca="false">IF(G3810="A",L3810,"")</f>
        <v>×</v>
      </c>
      <c r="O3810" s="145" t="str">
        <f aca="false">IF(G3810="B",K3810,"")</f>
        <v/>
      </c>
      <c r="P3810" s="147" t="str">
        <f aca="false">IF(G3810="B",L3810,"")</f>
        <v/>
      </c>
      <c r="Q3810" s="145" t="str">
        <f aca="false">IF(G3810="C",K3810,"")</f>
        <v/>
      </c>
      <c r="R3810" s="147" t="str">
        <f aca="false">IF(G3810="C",L3810,"")</f>
        <v/>
      </c>
      <c r="S3810" s="56"/>
    </row>
    <row r="3811" s="149" customFormat="true" ht="13.5" hidden="false" customHeight="false" outlineLevel="0" collapsed="false">
      <c r="B3811" s="142" t="n">
        <f aca="false">B3810+1</f>
        <v>3789</v>
      </c>
      <c r="C3811" s="148" t="n">
        <f aca="true">RAND()</f>
        <v>0.507211406702422</v>
      </c>
      <c r="D3811" s="144" t="str">
        <f aca="false">IF(C3811&lt;=selectA,"A",IF(C3811&lt;=selectA+selectB,"B","C"))</f>
        <v>B</v>
      </c>
      <c r="E3811" s="145" t="n">
        <f aca="true">INT(RAND()*kazuTAMA+1)</f>
        <v>1</v>
      </c>
      <c r="F3811" s="11" t="str">
        <f aca="false">IF(E3811&lt;=kazuA,"A",IF(E3811&lt;=kazuA+kazuB,"B",IF(E3811&lt;=kazuTAMA,"C","")))</f>
        <v>A</v>
      </c>
      <c r="G3811" s="146" t="str">
        <f aca="true">IF(AND(D3811="A",F3811="A"),IF(RAND()&lt;mAAB,"B","C"),IF(AND(D3811="B",F3811="B"),IF(RAND()&lt;mBBA,"A","C"),IF(AND(D3811="C",F3811="C"),IF(RAND()&lt;mCCA,"A","B"),SUBSTITUTE(SUBSTITUTE("ABC",D3811,""),F3811,""))))</f>
        <v>C</v>
      </c>
      <c r="H3811" s="146" t="str">
        <f aca="true">IF(RAND()&lt;sentaku2,"Y","N")</f>
        <v>N</v>
      </c>
      <c r="I3811" s="147" t="str">
        <f aca="false">IF(H3811="N",D3811,SUBSTITUTE(SUBSTITUTE("ABC",D3811,""),G3811,""))</f>
        <v>B</v>
      </c>
      <c r="J3811" s="146" t="str">
        <f aca="false">IF(I3811=F3811,"○","×")</f>
        <v>×</v>
      </c>
      <c r="K3811" s="145" t="str">
        <f aca="false">IF(H3811="N",J3811,"")</f>
        <v>×</v>
      </c>
      <c r="L3811" s="147" t="str">
        <f aca="false">IF(H3811="Y",J3811,"")</f>
        <v/>
      </c>
      <c r="M3811" s="145" t="str">
        <f aca="false">IF(G3811="A",K3811,"")</f>
        <v/>
      </c>
      <c r="N3811" s="147" t="str">
        <f aca="false">IF(G3811="A",L3811,"")</f>
        <v/>
      </c>
      <c r="O3811" s="145" t="str">
        <f aca="false">IF(G3811="B",K3811,"")</f>
        <v/>
      </c>
      <c r="P3811" s="147" t="str">
        <f aca="false">IF(G3811="B",L3811,"")</f>
        <v/>
      </c>
      <c r="Q3811" s="145" t="str">
        <f aca="false">IF(G3811="C",K3811,"")</f>
        <v>×</v>
      </c>
      <c r="R3811" s="147" t="str">
        <f aca="false">IF(G3811="C",L3811,"")</f>
        <v/>
      </c>
      <c r="S3811" s="56"/>
    </row>
    <row r="3812" s="149" customFormat="true" ht="13.5" hidden="false" customHeight="false" outlineLevel="0" collapsed="false">
      <c r="B3812" s="142" t="n">
        <f aca="false">B3811+1</f>
        <v>3790</v>
      </c>
      <c r="C3812" s="148" t="n">
        <f aca="true">RAND()</f>
        <v>0.116835428480204</v>
      </c>
      <c r="D3812" s="144" t="str">
        <f aca="false">IF(C3812&lt;=selectA,"A",IF(C3812&lt;=selectA+selectB,"B","C"))</f>
        <v>A</v>
      </c>
      <c r="E3812" s="145" t="n">
        <f aca="true">INT(RAND()*kazuTAMA+1)</f>
        <v>4</v>
      </c>
      <c r="F3812" s="11" t="str">
        <f aca="false">IF(E3812&lt;=kazuA,"A",IF(E3812&lt;=kazuA+kazuB,"B",IF(E3812&lt;=kazuTAMA,"C","")))</f>
        <v>C</v>
      </c>
      <c r="G3812" s="146" t="str">
        <f aca="true">IF(AND(D3812="A",F3812="A"),IF(RAND()&lt;mAAB,"B","C"),IF(AND(D3812="B",F3812="B"),IF(RAND()&lt;mBBA,"A","C"),IF(AND(D3812="C",F3812="C"),IF(RAND()&lt;mCCA,"A","B"),SUBSTITUTE(SUBSTITUTE("ABC",D3812,""),F3812,""))))</f>
        <v>B</v>
      </c>
      <c r="H3812" s="146" t="str">
        <f aca="true">IF(RAND()&lt;sentaku2,"Y","N")</f>
        <v>Y</v>
      </c>
      <c r="I3812" s="147" t="str">
        <f aca="false">IF(H3812="N",D3812,SUBSTITUTE(SUBSTITUTE("ABC",D3812,""),G3812,""))</f>
        <v>C</v>
      </c>
      <c r="J3812" s="146" t="str">
        <f aca="false">IF(I3812=F3812,"○","×")</f>
        <v>○</v>
      </c>
      <c r="K3812" s="145" t="str">
        <f aca="false">IF(H3812="N",J3812,"")</f>
        <v/>
      </c>
      <c r="L3812" s="147" t="str">
        <f aca="false">IF(H3812="Y",J3812,"")</f>
        <v>○</v>
      </c>
      <c r="M3812" s="145" t="str">
        <f aca="false">IF(G3812="A",K3812,"")</f>
        <v/>
      </c>
      <c r="N3812" s="147" t="str">
        <f aca="false">IF(G3812="A",L3812,"")</f>
        <v/>
      </c>
      <c r="O3812" s="145" t="str">
        <f aca="false">IF(G3812="B",K3812,"")</f>
        <v/>
      </c>
      <c r="P3812" s="147" t="str">
        <f aca="false">IF(G3812="B",L3812,"")</f>
        <v>○</v>
      </c>
      <c r="Q3812" s="145" t="str">
        <f aca="false">IF(G3812="C",K3812,"")</f>
        <v/>
      </c>
      <c r="R3812" s="147" t="str">
        <f aca="false">IF(G3812="C",L3812,"")</f>
        <v/>
      </c>
      <c r="S3812" s="56"/>
    </row>
    <row r="3813" s="149" customFormat="true" ht="13.5" hidden="false" customHeight="false" outlineLevel="0" collapsed="false">
      <c r="B3813" s="142" t="n">
        <f aca="false">B3812+1</f>
        <v>3791</v>
      </c>
      <c r="C3813" s="148" t="n">
        <f aca="true">RAND()</f>
        <v>0.962768899185834</v>
      </c>
      <c r="D3813" s="144" t="str">
        <f aca="false">IF(C3813&lt;=selectA,"A",IF(C3813&lt;=selectA+selectB,"B","C"))</f>
        <v>C</v>
      </c>
      <c r="E3813" s="145" t="n">
        <f aca="true">INT(RAND()*kazuTAMA+1)</f>
        <v>3</v>
      </c>
      <c r="F3813" s="11" t="str">
        <f aca="false">IF(E3813&lt;=kazuA,"A",IF(E3813&lt;=kazuA+kazuB,"B",IF(E3813&lt;=kazuTAMA,"C","")))</f>
        <v>C</v>
      </c>
      <c r="G3813" s="146" t="str">
        <f aca="true">IF(AND(D3813="A",F3813="A"),IF(RAND()&lt;mAAB,"B","C"),IF(AND(D3813="B",F3813="B"),IF(RAND()&lt;mBBA,"A","C"),IF(AND(D3813="C",F3813="C"),IF(RAND()&lt;mCCA,"A","B"),SUBSTITUTE(SUBSTITUTE("ABC",D3813,""),F3813,""))))</f>
        <v>A</v>
      </c>
      <c r="H3813" s="146" t="str">
        <f aca="true">IF(RAND()&lt;sentaku2,"Y","N")</f>
        <v>N</v>
      </c>
      <c r="I3813" s="147" t="str">
        <f aca="false">IF(H3813="N",D3813,SUBSTITUTE(SUBSTITUTE("ABC",D3813,""),G3813,""))</f>
        <v>C</v>
      </c>
      <c r="J3813" s="146" t="str">
        <f aca="false">IF(I3813=F3813,"○","×")</f>
        <v>○</v>
      </c>
      <c r="K3813" s="145" t="str">
        <f aca="false">IF(H3813="N",J3813,"")</f>
        <v>○</v>
      </c>
      <c r="L3813" s="147" t="str">
        <f aca="false">IF(H3813="Y",J3813,"")</f>
        <v/>
      </c>
      <c r="M3813" s="145" t="str">
        <f aca="false">IF(G3813="A",K3813,"")</f>
        <v>○</v>
      </c>
      <c r="N3813" s="147" t="str">
        <f aca="false">IF(G3813="A",L3813,"")</f>
        <v/>
      </c>
      <c r="O3813" s="145" t="str">
        <f aca="false">IF(G3813="B",K3813,"")</f>
        <v/>
      </c>
      <c r="P3813" s="147" t="str">
        <f aca="false">IF(G3813="B",L3813,"")</f>
        <v/>
      </c>
      <c r="Q3813" s="145" t="str">
        <f aca="false">IF(G3813="C",K3813,"")</f>
        <v/>
      </c>
      <c r="R3813" s="147" t="str">
        <f aca="false">IF(G3813="C",L3813,"")</f>
        <v/>
      </c>
      <c r="S3813" s="56"/>
    </row>
    <row r="3814" s="149" customFormat="true" ht="13.5" hidden="false" customHeight="false" outlineLevel="0" collapsed="false">
      <c r="B3814" s="142" t="n">
        <f aca="false">B3813+1</f>
        <v>3792</v>
      </c>
      <c r="C3814" s="148" t="n">
        <f aca="true">RAND()</f>
        <v>0.422429192125076</v>
      </c>
      <c r="D3814" s="144" t="str">
        <f aca="false">IF(C3814&lt;=selectA,"A",IF(C3814&lt;=selectA+selectB,"B","C"))</f>
        <v>B</v>
      </c>
      <c r="E3814" s="145" t="n">
        <f aca="true">INT(RAND()*kazuTAMA+1)</f>
        <v>4</v>
      </c>
      <c r="F3814" s="11" t="str">
        <f aca="false">IF(E3814&lt;=kazuA,"A",IF(E3814&lt;=kazuA+kazuB,"B",IF(E3814&lt;=kazuTAMA,"C","")))</f>
        <v>C</v>
      </c>
      <c r="G3814" s="146" t="str">
        <f aca="true">IF(AND(D3814="A",F3814="A"),IF(RAND()&lt;mAAB,"B","C"),IF(AND(D3814="B",F3814="B"),IF(RAND()&lt;mBBA,"A","C"),IF(AND(D3814="C",F3814="C"),IF(RAND()&lt;mCCA,"A","B"),SUBSTITUTE(SUBSTITUTE("ABC",D3814,""),F3814,""))))</f>
        <v>A</v>
      </c>
      <c r="H3814" s="146" t="str">
        <f aca="true">IF(RAND()&lt;sentaku2,"Y","N")</f>
        <v>Y</v>
      </c>
      <c r="I3814" s="147" t="str">
        <f aca="false">IF(H3814="N",D3814,SUBSTITUTE(SUBSTITUTE("ABC",D3814,""),G3814,""))</f>
        <v>C</v>
      </c>
      <c r="J3814" s="146" t="str">
        <f aca="false">IF(I3814=F3814,"○","×")</f>
        <v>○</v>
      </c>
      <c r="K3814" s="145" t="str">
        <f aca="false">IF(H3814="N",J3814,"")</f>
        <v/>
      </c>
      <c r="L3814" s="147" t="str">
        <f aca="false">IF(H3814="Y",J3814,"")</f>
        <v>○</v>
      </c>
      <c r="M3814" s="145" t="str">
        <f aca="false">IF(G3814="A",K3814,"")</f>
        <v/>
      </c>
      <c r="N3814" s="147" t="str">
        <f aca="false">IF(G3814="A",L3814,"")</f>
        <v>○</v>
      </c>
      <c r="O3814" s="145" t="str">
        <f aca="false">IF(G3814="B",K3814,"")</f>
        <v/>
      </c>
      <c r="P3814" s="147" t="str">
        <f aca="false">IF(G3814="B",L3814,"")</f>
        <v/>
      </c>
      <c r="Q3814" s="145" t="str">
        <f aca="false">IF(G3814="C",K3814,"")</f>
        <v/>
      </c>
      <c r="R3814" s="147" t="str">
        <f aca="false">IF(G3814="C",L3814,"")</f>
        <v/>
      </c>
      <c r="S3814" s="56"/>
    </row>
    <row r="3815" s="149" customFormat="true" ht="13.5" hidden="false" customHeight="false" outlineLevel="0" collapsed="false">
      <c r="B3815" s="142" t="n">
        <f aca="false">B3814+1</f>
        <v>3793</v>
      </c>
      <c r="C3815" s="148" t="n">
        <f aca="true">RAND()</f>
        <v>0.514959851634433</v>
      </c>
      <c r="D3815" s="144" t="str">
        <f aca="false">IF(C3815&lt;=selectA,"A",IF(C3815&lt;=selectA+selectB,"B","C"))</f>
        <v>B</v>
      </c>
      <c r="E3815" s="145" t="n">
        <f aca="true">INT(RAND()*kazuTAMA+1)</f>
        <v>4</v>
      </c>
      <c r="F3815" s="11" t="str">
        <f aca="false">IF(E3815&lt;=kazuA,"A",IF(E3815&lt;=kazuA+kazuB,"B",IF(E3815&lt;=kazuTAMA,"C","")))</f>
        <v>C</v>
      </c>
      <c r="G3815" s="146" t="str">
        <f aca="true">IF(AND(D3815="A",F3815="A"),IF(RAND()&lt;mAAB,"B","C"),IF(AND(D3815="B",F3815="B"),IF(RAND()&lt;mBBA,"A","C"),IF(AND(D3815="C",F3815="C"),IF(RAND()&lt;mCCA,"A","B"),SUBSTITUTE(SUBSTITUTE("ABC",D3815,""),F3815,""))))</f>
        <v>A</v>
      </c>
      <c r="H3815" s="146" t="str">
        <f aca="true">IF(RAND()&lt;sentaku2,"Y","N")</f>
        <v>Y</v>
      </c>
      <c r="I3815" s="147" t="str">
        <f aca="false">IF(H3815="N",D3815,SUBSTITUTE(SUBSTITUTE("ABC",D3815,""),G3815,""))</f>
        <v>C</v>
      </c>
      <c r="J3815" s="146" t="str">
        <f aca="false">IF(I3815=F3815,"○","×")</f>
        <v>○</v>
      </c>
      <c r="K3815" s="145" t="str">
        <f aca="false">IF(H3815="N",J3815,"")</f>
        <v/>
      </c>
      <c r="L3815" s="147" t="str">
        <f aca="false">IF(H3815="Y",J3815,"")</f>
        <v>○</v>
      </c>
      <c r="M3815" s="145" t="str">
        <f aca="false">IF(G3815="A",K3815,"")</f>
        <v/>
      </c>
      <c r="N3815" s="147" t="str">
        <f aca="false">IF(G3815="A",L3815,"")</f>
        <v>○</v>
      </c>
      <c r="O3815" s="145" t="str">
        <f aca="false">IF(G3815="B",K3815,"")</f>
        <v/>
      </c>
      <c r="P3815" s="147" t="str">
        <f aca="false">IF(G3815="B",L3815,"")</f>
        <v/>
      </c>
      <c r="Q3815" s="145" t="str">
        <f aca="false">IF(G3815="C",K3815,"")</f>
        <v/>
      </c>
      <c r="R3815" s="147" t="str">
        <f aca="false">IF(G3815="C",L3815,"")</f>
        <v/>
      </c>
      <c r="S3815" s="56"/>
    </row>
    <row r="3816" s="149" customFormat="true" ht="13.5" hidden="false" customHeight="false" outlineLevel="0" collapsed="false">
      <c r="B3816" s="142" t="n">
        <f aca="false">B3815+1</f>
        <v>3794</v>
      </c>
      <c r="C3816" s="148" t="n">
        <f aca="true">RAND()</f>
        <v>0.818857199484827</v>
      </c>
      <c r="D3816" s="144" t="str">
        <f aca="false">IF(C3816&lt;=selectA,"A",IF(C3816&lt;=selectA+selectB,"B","C"))</f>
        <v>C</v>
      </c>
      <c r="E3816" s="145" t="n">
        <f aca="true">INT(RAND()*kazuTAMA+1)</f>
        <v>2</v>
      </c>
      <c r="F3816" s="11" t="str">
        <f aca="false">IF(E3816&lt;=kazuA,"A",IF(E3816&lt;=kazuA+kazuB,"B",IF(E3816&lt;=kazuTAMA,"C","")))</f>
        <v>B</v>
      </c>
      <c r="G3816" s="146" t="str">
        <f aca="true">IF(AND(D3816="A",F3816="A"),IF(RAND()&lt;mAAB,"B","C"),IF(AND(D3816="B",F3816="B"),IF(RAND()&lt;mBBA,"A","C"),IF(AND(D3816="C",F3816="C"),IF(RAND()&lt;mCCA,"A","B"),SUBSTITUTE(SUBSTITUTE("ABC",D3816,""),F3816,""))))</f>
        <v>A</v>
      </c>
      <c r="H3816" s="146" t="str">
        <f aca="true">IF(RAND()&lt;sentaku2,"Y","N")</f>
        <v>Y</v>
      </c>
      <c r="I3816" s="147" t="str">
        <f aca="false">IF(H3816="N",D3816,SUBSTITUTE(SUBSTITUTE("ABC",D3816,""),G3816,""))</f>
        <v>B</v>
      </c>
      <c r="J3816" s="146" t="str">
        <f aca="false">IF(I3816=F3816,"○","×")</f>
        <v>○</v>
      </c>
      <c r="K3816" s="145" t="str">
        <f aca="false">IF(H3816="N",J3816,"")</f>
        <v/>
      </c>
      <c r="L3816" s="147" t="str">
        <f aca="false">IF(H3816="Y",J3816,"")</f>
        <v>○</v>
      </c>
      <c r="M3816" s="145" t="str">
        <f aca="false">IF(G3816="A",K3816,"")</f>
        <v/>
      </c>
      <c r="N3816" s="147" t="str">
        <f aca="false">IF(G3816="A",L3816,"")</f>
        <v>○</v>
      </c>
      <c r="O3816" s="145" t="str">
        <f aca="false">IF(G3816="B",K3816,"")</f>
        <v/>
      </c>
      <c r="P3816" s="147" t="str">
        <f aca="false">IF(G3816="B",L3816,"")</f>
        <v/>
      </c>
      <c r="Q3816" s="145" t="str">
        <f aca="false">IF(G3816="C",K3816,"")</f>
        <v/>
      </c>
      <c r="R3816" s="147" t="str">
        <f aca="false">IF(G3816="C",L3816,"")</f>
        <v/>
      </c>
      <c r="S3816" s="56"/>
    </row>
    <row r="3817" s="149" customFormat="true" ht="13.5" hidden="false" customHeight="false" outlineLevel="0" collapsed="false">
      <c r="B3817" s="142" t="n">
        <f aca="false">B3816+1</f>
        <v>3795</v>
      </c>
      <c r="C3817" s="148" t="n">
        <f aca="true">RAND()</f>
        <v>0.943473377833754</v>
      </c>
      <c r="D3817" s="144" t="str">
        <f aca="false">IF(C3817&lt;=selectA,"A",IF(C3817&lt;=selectA+selectB,"B","C"))</f>
        <v>C</v>
      </c>
      <c r="E3817" s="145" t="n">
        <f aca="true">INT(RAND()*kazuTAMA+1)</f>
        <v>2</v>
      </c>
      <c r="F3817" s="11" t="str">
        <f aca="false">IF(E3817&lt;=kazuA,"A",IF(E3817&lt;=kazuA+kazuB,"B",IF(E3817&lt;=kazuTAMA,"C","")))</f>
        <v>B</v>
      </c>
      <c r="G3817" s="146" t="str">
        <f aca="true">IF(AND(D3817="A",F3817="A"),IF(RAND()&lt;mAAB,"B","C"),IF(AND(D3817="B",F3817="B"),IF(RAND()&lt;mBBA,"A","C"),IF(AND(D3817="C",F3817="C"),IF(RAND()&lt;mCCA,"A","B"),SUBSTITUTE(SUBSTITUTE("ABC",D3817,""),F3817,""))))</f>
        <v>A</v>
      </c>
      <c r="H3817" s="146" t="str">
        <f aca="true">IF(RAND()&lt;sentaku2,"Y","N")</f>
        <v>Y</v>
      </c>
      <c r="I3817" s="147" t="str">
        <f aca="false">IF(H3817="N",D3817,SUBSTITUTE(SUBSTITUTE("ABC",D3817,""),G3817,""))</f>
        <v>B</v>
      </c>
      <c r="J3817" s="146" t="str">
        <f aca="false">IF(I3817=F3817,"○","×")</f>
        <v>○</v>
      </c>
      <c r="K3817" s="145" t="str">
        <f aca="false">IF(H3817="N",J3817,"")</f>
        <v/>
      </c>
      <c r="L3817" s="147" t="str">
        <f aca="false">IF(H3817="Y",J3817,"")</f>
        <v>○</v>
      </c>
      <c r="M3817" s="145" t="str">
        <f aca="false">IF(G3817="A",K3817,"")</f>
        <v/>
      </c>
      <c r="N3817" s="147" t="str">
        <f aca="false">IF(G3817="A",L3817,"")</f>
        <v>○</v>
      </c>
      <c r="O3817" s="145" t="str">
        <f aca="false">IF(G3817="B",K3817,"")</f>
        <v/>
      </c>
      <c r="P3817" s="147" t="str">
        <f aca="false">IF(G3817="B",L3817,"")</f>
        <v/>
      </c>
      <c r="Q3817" s="145" t="str">
        <f aca="false">IF(G3817="C",K3817,"")</f>
        <v/>
      </c>
      <c r="R3817" s="147" t="str">
        <f aca="false">IF(G3817="C",L3817,"")</f>
        <v/>
      </c>
      <c r="S3817" s="56"/>
    </row>
    <row r="3818" s="149" customFormat="true" ht="13.5" hidden="false" customHeight="false" outlineLevel="0" collapsed="false">
      <c r="B3818" s="142" t="n">
        <f aca="false">B3817+1</f>
        <v>3796</v>
      </c>
      <c r="C3818" s="148" t="n">
        <f aca="true">RAND()</f>
        <v>0.279097372414115</v>
      </c>
      <c r="D3818" s="144" t="str">
        <f aca="false">IF(C3818&lt;=selectA,"A",IF(C3818&lt;=selectA+selectB,"B","C"))</f>
        <v>A</v>
      </c>
      <c r="E3818" s="145" t="n">
        <f aca="true">INT(RAND()*kazuTAMA+1)</f>
        <v>4</v>
      </c>
      <c r="F3818" s="11" t="str">
        <f aca="false">IF(E3818&lt;=kazuA,"A",IF(E3818&lt;=kazuA+kazuB,"B",IF(E3818&lt;=kazuTAMA,"C","")))</f>
        <v>C</v>
      </c>
      <c r="G3818" s="146" t="str">
        <f aca="true">IF(AND(D3818="A",F3818="A"),IF(RAND()&lt;mAAB,"B","C"),IF(AND(D3818="B",F3818="B"),IF(RAND()&lt;mBBA,"A","C"),IF(AND(D3818="C",F3818="C"),IF(RAND()&lt;mCCA,"A","B"),SUBSTITUTE(SUBSTITUTE("ABC",D3818,""),F3818,""))))</f>
        <v>B</v>
      </c>
      <c r="H3818" s="146" t="str">
        <f aca="true">IF(RAND()&lt;sentaku2,"Y","N")</f>
        <v>N</v>
      </c>
      <c r="I3818" s="147" t="str">
        <f aca="false">IF(H3818="N",D3818,SUBSTITUTE(SUBSTITUTE("ABC",D3818,""),G3818,""))</f>
        <v>A</v>
      </c>
      <c r="J3818" s="146" t="str">
        <f aca="false">IF(I3818=F3818,"○","×")</f>
        <v>×</v>
      </c>
      <c r="K3818" s="145" t="str">
        <f aca="false">IF(H3818="N",J3818,"")</f>
        <v>×</v>
      </c>
      <c r="L3818" s="147" t="str">
        <f aca="false">IF(H3818="Y",J3818,"")</f>
        <v/>
      </c>
      <c r="M3818" s="145" t="str">
        <f aca="false">IF(G3818="A",K3818,"")</f>
        <v/>
      </c>
      <c r="N3818" s="147" t="str">
        <f aca="false">IF(G3818="A",L3818,"")</f>
        <v/>
      </c>
      <c r="O3818" s="145" t="str">
        <f aca="false">IF(G3818="B",K3818,"")</f>
        <v>×</v>
      </c>
      <c r="P3818" s="147" t="str">
        <f aca="false">IF(G3818="B",L3818,"")</f>
        <v/>
      </c>
      <c r="Q3818" s="145" t="str">
        <f aca="false">IF(G3818="C",K3818,"")</f>
        <v/>
      </c>
      <c r="R3818" s="147" t="str">
        <f aca="false">IF(G3818="C",L3818,"")</f>
        <v/>
      </c>
      <c r="S3818" s="56"/>
    </row>
    <row r="3819" s="149" customFormat="true" ht="13.5" hidden="false" customHeight="false" outlineLevel="0" collapsed="false">
      <c r="B3819" s="142" t="n">
        <f aca="false">B3818+1</f>
        <v>3797</v>
      </c>
      <c r="C3819" s="148" t="n">
        <f aca="true">RAND()</f>
        <v>0.130824863450876</v>
      </c>
      <c r="D3819" s="144" t="str">
        <f aca="false">IF(C3819&lt;=selectA,"A",IF(C3819&lt;=selectA+selectB,"B","C"))</f>
        <v>A</v>
      </c>
      <c r="E3819" s="145" t="n">
        <f aca="true">INT(RAND()*kazuTAMA+1)</f>
        <v>4</v>
      </c>
      <c r="F3819" s="11" t="str">
        <f aca="false">IF(E3819&lt;=kazuA,"A",IF(E3819&lt;=kazuA+kazuB,"B",IF(E3819&lt;=kazuTAMA,"C","")))</f>
        <v>C</v>
      </c>
      <c r="G3819" s="146" t="str">
        <f aca="true">IF(AND(D3819="A",F3819="A"),IF(RAND()&lt;mAAB,"B","C"),IF(AND(D3819="B",F3819="B"),IF(RAND()&lt;mBBA,"A","C"),IF(AND(D3819="C",F3819="C"),IF(RAND()&lt;mCCA,"A","B"),SUBSTITUTE(SUBSTITUTE("ABC",D3819,""),F3819,""))))</f>
        <v>B</v>
      </c>
      <c r="H3819" s="146" t="str">
        <f aca="true">IF(RAND()&lt;sentaku2,"Y","N")</f>
        <v>Y</v>
      </c>
      <c r="I3819" s="147" t="str">
        <f aca="false">IF(H3819="N",D3819,SUBSTITUTE(SUBSTITUTE("ABC",D3819,""),G3819,""))</f>
        <v>C</v>
      </c>
      <c r="J3819" s="146" t="str">
        <f aca="false">IF(I3819=F3819,"○","×")</f>
        <v>○</v>
      </c>
      <c r="K3819" s="145" t="str">
        <f aca="false">IF(H3819="N",J3819,"")</f>
        <v/>
      </c>
      <c r="L3819" s="147" t="str">
        <f aca="false">IF(H3819="Y",J3819,"")</f>
        <v>○</v>
      </c>
      <c r="M3819" s="145" t="str">
        <f aca="false">IF(G3819="A",K3819,"")</f>
        <v/>
      </c>
      <c r="N3819" s="147" t="str">
        <f aca="false">IF(G3819="A",L3819,"")</f>
        <v/>
      </c>
      <c r="O3819" s="145" t="str">
        <f aca="false">IF(G3819="B",K3819,"")</f>
        <v/>
      </c>
      <c r="P3819" s="147" t="str">
        <f aca="false">IF(G3819="B",L3819,"")</f>
        <v>○</v>
      </c>
      <c r="Q3819" s="145" t="str">
        <f aca="false">IF(G3819="C",K3819,"")</f>
        <v/>
      </c>
      <c r="R3819" s="147" t="str">
        <f aca="false">IF(G3819="C",L3819,"")</f>
        <v/>
      </c>
      <c r="S3819" s="56"/>
    </row>
    <row r="3820" s="149" customFormat="true" ht="13.5" hidden="false" customHeight="false" outlineLevel="0" collapsed="false">
      <c r="B3820" s="142" t="n">
        <f aca="false">B3819+1</f>
        <v>3798</v>
      </c>
      <c r="C3820" s="148" t="n">
        <f aca="true">RAND()</f>
        <v>0.952318657844567</v>
      </c>
      <c r="D3820" s="144" t="str">
        <f aca="false">IF(C3820&lt;=selectA,"A",IF(C3820&lt;=selectA+selectB,"B","C"))</f>
        <v>C</v>
      </c>
      <c r="E3820" s="145" t="n">
        <f aca="true">INT(RAND()*kazuTAMA+1)</f>
        <v>3</v>
      </c>
      <c r="F3820" s="11" t="str">
        <f aca="false">IF(E3820&lt;=kazuA,"A",IF(E3820&lt;=kazuA+kazuB,"B",IF(E3820&lt;=kazuTAMA,"C","")))</f>
        <v>C</v>
      </c>
      <c r="G3820" s="146" t="str">
        <f aca="true">IF(AND(D3820="A",F3820="A"),IF(RAND()&lt;mAAB,"B","C"),IF(AND(D3820="B",F3820="B"),IF(RAND()&lt;mBBA,"A","C"),IF(AND(D3820="C",F3820="C"),IF(RAND()&lt;mCCA,"A","B"),SUBSTITUTE(SUBSTITUTE("ABC",D3820,""),F3820,""))))</f>
        <v>A</v>
      </c>
      <c r="H3820" s="146" t="str">
        <f aca="true">IF(RAND()&lt;sentaku2,"Y","N")</f>
        <v>N</v>
      </c>
      <c r="I3820" s="147" t="str">
        <f aca="false">IF(H3820="N",D3820,SUBSTITUTE(SUBSTITUTE("ABC",D3820,""),G3820,""))</f>
        <v>C</v>
      </c>
      <c r="J3820" s="146" t="str">
        <f aca="false">IF(I3820=F3820,"○","×")</f>
        <v>○</v>
      </c>
      <c r="K3820" s="145" t="str">
        <f aca="false">IF(H3820="N",J3820,"")</f>
        <v>○</v>
      </c>
      <c r="L3820" s="147" t="str">
        <f aca="false">IF(H3820="Y",J3820,"")</f>
        <v/>
      </c>
      <c r="M3820" s="145" t="str">
        <f aca="false">IF(G3820="A",K3820,"")</f>
        <v>○</v>
      </c>
      <c r="N3820" s="147" t="str">
        <f aca="false">IF(G3820="A",L3820,"")</f>
        <v/>
      </c>
      <c r="O3820" s="145" t="str">
        <f aca="false">IF(G3820="B",K3820,"")</f>
        <v/>
      </c>
      <c r="P3820" s="147" t="str">
        <f aca="false">IF(G3820="B",L3820,"")</f>
        <v/>
      </c>
      <c r="Q3820" s="145" t="str">
        <f aca="false">IF(G3820="C",K3820,"")</f>
        <v/>
      </c>
      <c r="R3820" s="147" t="str">
        <f aca="false">IF(G3820="C",L3820,"")</f>
        <v/>
      </c>
      <c r="S3820" s="56"/>
    </row>
    <row r="3821" s="149" customFormat="true" ht="13.5" hidden="false" customHeight="false" outlineLevel="0" collapsed="false">
      <c r="B3821" s="142" t="n">
        <f aca="false">B3820+1</f>
        <v>3799</v>
      </c>
      <c r="C3821" s="148" t="n">
        <f aca="true">RAND()</f>
        <v>0.939405637231385</v>
      </c>
      <c r="D3821" s="144" t="str">
        <f aca="false">IF(C3821&lt;=selectA,"A",IF(C3821&lt;=selectA+selectB,"B","C"))</f>
        <v>C</v>
      </c>
      <c r="E3821" s="145" t="n">
        <f aca="true">INT(RAND()*kazuTAMA+1)</f>
        <v>4</v>
      </c>
      <c r="F3821" s="11" t="str">
        <f aca="false">IF(E3821&lt;=kazuA,"A",IF(E3821&lt;=kazuA+kazuB,"B",IF(E3821&lt;=kazuTAMA,"C","")))</f>
        <v>C</v>
      </c>
      <c r="G3821" s="146" t="str">
        <f aca="true">IF(AND(D3821="A",F3821="A"),IF(RAND()&lt;mAAB,"B","C"),IF(AND(D3821="B",F3821="B"),IF(RAND()&lt;mBBA,"A","C"),IF(AND(D3821="C",F3821="C"),IF(RAND()&lt;mCCA,"A","B"),SUBSTITUTE(SUBSTITUTE("ABC",D3821,""),F3821,""))))</f>
        <v>B</v>
      </c>
      <c r="H3821" s="146" t="str">
        <f aca="true">IF(RAND()&lt;sentaku2,"Y","N")</f>
        <v>Y</v>
      </c>
      <c r="I3821" s="147" t="str">
        <f aca="false">IF(H3821="N",D3821,SUBSTITUTE(SUBSTITUTE("ABC",D3821,""),G3821,""))</f>
        <v>A</v>
      </c>
      <c r="J3821" s="146" t="str">
        <f aca="false">IF(I3821=F3821,"○","×")</f>
        <v>×</v>
      </c>
      <c r="K3821" s="145" t="str">
        <f aca="false">IF(H3821="N",J3821,"")</f>
        <v/>
      </c>
      <c r="L3821" s="147" t="str">
        <f aca="false">IF(H3821="Y",J3821,"")</f>
        <v>×</v>
      </c>
      <c r="M3821" s="145" t="str">
        <f aca="false">IF(G3821="A",K3821,"")</f>
        <v/>
      </c>
      <c r="N3821" s="147" t="str">
        <f aca="false">IF(G3821="A",L3821,"")</f>
        <v/>
      </c>
      <c r="O3821" s="145" t="str">
        <f aca="false">IF(G3821="B",K3821,"")</f>
        <v/>
      </c>
      <c r="P3821" s="147" t="str">
        <f aca="false">IF(G3821="B",L3821,"")</f>
        <v>×</v>
      </c>
      <c r="Q3821" s="145" t="str">
        <f aca="false">IF(G3821="C",K3821,"")</f>
        <v/>
      </c>
      <c r="R3821" s="147" t="str">
        <f aca="false">IF(G3821="C",L3821,"")</f>
        <v/>
      </c>
      <c r="S3821" s="56"/>
    </row>
    <row r="3822" s="149" customFormat="true" ht="13.5" hidden="false" customHeight="false" outlineLevel="0" collapsed="false">
      <c r="B3822" s="142" t="n">
        <f aca="false">B3821+1</f>
        <v>3800</v>
      </c>
      <c r="C3822" s="148" t="n">
        <f aca="true">RAND()</f>
        <v>0.249212049459673</v>
      </c>
      <c r="D3822" s="144" t="str">
        <f aca="false">IF(C3822&lt;=selectA,"A",IF(C3822&lt;=selectA+selectB,"B","C"))</f>
        <v>A</v>
      </c>
      <c r="E3822" s="145" t="n">
        <f aca="true">INT(RAND()*kazuTAMA+1)</f>
        <v>4</v>
      </c>
      <c r="F3822" s="11" t="str">
        <f aca="false">IF(E3822&lt;=kazuA,"A",IF(E3822&lt;=kazuA+kazuB,"B",IF(E3822&lt;=kazuTAMA,"C","")))</f>
        <v>C</v>
      </c>
      <c r="G3822" s="146" t="str">
        <f aca="true">IF(AND(D3822="A",F3822="A"),IF(RAND()&lt;mAAB,"B","C"),IF(AND(D3822="B",F3822="B"),IF(RAND()&lt;mBBA,"A","C"),IF(AND(D3822="C",F3822="C"),IF(RAND()&lt;mCCA,"A","B"),SUBSTITUTE(SUBSTITUTE("ABC",D3822,""),F3822,""))))</f>
        <v>B</v>
      </c>
      <c r="H3822" s="146" t="str">
        <f aca="true">IF(RAND()&lt;sentaku2,"Y","N")</f>
        <v>N</v>
      </c>
      <c r="I3822" s="147" t="str">
        <f aca="false">IF(H3822="N",D3822,SUBSTITUTE(SUBSTITUTE("ABC",D3822,""),G3822,""))</f>
        <v>A</v>
      </c>
      <c r="J3822" s="146" t="str">
        <f aca="false">IF(I3822=F3822,"○","×")</f>
        <v>×</v>
      </c>
      <c r="K3822" s="145" t="str">
        <f aca="false">IF(H3822="N",J3822,"")</f>
        <v>×</v>
      </c>
      <c r="L3822" s="147" t="str">
        <f aca="false">IF(H3822="Y",J3822,"")</f>
        <v/>
      </c>
      <c r="M3822" s="145" t="str">
        <f aca="false">IF(G3822="A",K3822,"")</f>
        <v/>
      </c>
      <c r="N3822" s="147" t="str">
        <f aca="false">IF(G3822="A",L3822,"")</f>
        <v/>
      </c>
      <c r="O3822" s="145" t="str">
        <f aca="false">IF(G3822="B",K3822,"")</f>
        <v>×</v>
      </c>
      <c r="P3822" s="147" t="str">
        <f aca="false">IF(G3822="B",L3822,"")</f>
        <v/>
      </c>
      <c r="Q3822" s="145" t="str">
        <f aca="false">IF(G3822="C",K3822,"")</f>
        <v/>
      </c>
      <c r="R3822" s="147" t="str">
        <f aca="false">IF(G3822="C",L3822,"")</f>
        <v/>
      </c>
      <c r="S3822" s="56"/>
    </row>
    <row r="3823" s="149" customFormat="true" ht="13.5" hidden="false" customHeight="false" outlineLevel="0" collapsed="false">
      <c r="B3823" s="142" t="n">
        <f aca="false">B3822+1</f>
        <v>3801</v>
      </c>
      <c r="C3823" s="148" t="n">
        <f aca="true">RAND()</f>
        <v>0.255901489545236</v>
      </c>
      <c r="D3823" s="144" t="str">
        <f aca="false">IF(C3823&lt;=selectA,"A",IF(C3823&lt;=selectA+selectB,"B","C"))</f>
        <v>A</v>
      </c>
      <c r="E3823" s="145" t="n">
        <f aca="true">INT(RAND()*kazuTAMA+1)</f>
        <v>1</v>
      </c>
      <c r="F3823" s="11" t="str">
        <f aca="false">IF(E3823&lt;=kazuA,"A",IF(E3823&lt;=kazuA+kazuB,"B",IF(E3823&lt;=kazuTAMA,"C","")))</f>
        <v>A</v>
      </c>
      <c r="G3823" s="146" t="str">
        <f aca="true">IF(AND(D3823="A",F3823="A"),IF(RAND()&lt;mAAB,"B","C"),IF(AND(D3823="B",F3823="B"),IF(RAND()&lt;mBBA,"A","C"),IF(AND(D3823="C",F3823="C"),IF(RAND()&lt;mCCA,"A","B"),SUBSTITUTE(SUBSTITUTE("ABC",D3823,""),F3823,""))))</f>
        <v>B</v>
      </c>
      <c r="H3823" s="146" t="str">
        <f aca="true">IF(RAND()&lt;sentaku2,"Y","N")</f>
        <v>Y</v>
      </c>
      <c r="I3823" s="147" t="str">
        <f aca="false">IF(H3823="N",D3823,SUBSTITUTE(SUBSTITUTE("ABC",D3823,""),G3823,""))</f>
        <v>C</v>
      </c>
      <c r="J3823" s="146" t="str">
        <f aca="false">IF(I3823=F3823,"○","×")</f>
        <v>×</v>
      </c>
      <c r="K3823" s="145" t="str">
        <f aca="false">IF(H3823="N",J3823,"")</f>
        <v/>
      </c>
      <c r="L3823" s="147" t="str">
        <f aca="false">IF(H3823="Y",J3823,"")</f>
        <v>×</v>
      </c>
      <c r="M3823" s="145" t="str">
        <f aca="false">IF(G3823="A",K3823,"")</f>
        <v/>
      </c>
      <c r="N3823" s="147" t="str">
        <f aca="false">IF(G3823="A",L3823,"")</f>
        <v/>
      </c>
      <c r="O3823" s="145" t="str">
        <f aca="false">IF(G3823="B",K3823,"")</f>
        <v/>
      </c>
      <c r="P3823" s="147" t="str">
        <f aca="false">IF(G3823="B",L3823,"")</f>
        <v>×</v>
      </c>
      <c r="Q3823" s="145" t="str">
        <f aca="false">IF(G3823="C",K3823,"")</f>
        <v/>
      </c>
      <c r="R3823" s="147" t="str">
        <f aca="false">IF(G3823="C",L3823,"")</f>
        <v/>
      </c>
      <c r="S3823" s="56"/>
    </row>
    <row r="3824" s="149" customFormat="true" ht="13.5" hidden="false" customHeight="false" outlineLevel="0" collapsed="false">
      <c r="B3824" s="142" t="n">
        <f aca="false">B3823+1</f>
        <v>3802</v>
      </c>
      <c r="C3824" s="148" t="n">
        <f aca="true">RAND()</f>
        <v>0.965112238214494</v>
      </c>
      <c r="D3824" s="144" t="str">
        <f aca="false">IF(C3824&lt;=selectA,"A",IF(C3824&lt;=selectA+selectB,"B","C"))</f>
        <v>C</v>
      </c>
      <c r="E3824" s="145" t="n">
        <f aca="true">INT(RAND()*kazuTAMA+1)</f>
        <v>4</v>
      </c>
      <c r="F3824" s="11" t="str">
        <f aca="false">IF(E3824&lt;=kazuA,"A",IF(E3824&lt;=kazuA+kazuB,"B",IF(E3824&lt;=kazuTAMA,"C","")))</f>
        <v>C</v>
      </c>
      <c r="G3824" s="146" t="str">
        <f aca="true">IF(AND(D3824="A",F3824="A"),IF(RAND()&lt;mAAB,"B","C"),IF(AND(D3824="B",F3824="B"),IF(RAND()&lt;mBBA,"A","C"),IF(AND(D3824="C",F3824="C"),IF(RAND()&lt;mCCA,"A","B"),SUBSTITUTE(SUBSTITUTE("ABC",D3824,""),F3824,""))))</f>
        <v>B</v>
      </c>
      <c r="H3824" s="146" t="str">
        <f aca="true">IF(RAND()&lt;sentaku2,"Y","N")</f>
        <v>N</v>
      </c>
      <c r="I3824" s="147" t="str">
        <f aca="false">IF(H3824="N",D3824,SUBSTITUTE(SUBSTITUTE("ABC",D3824,""),G3824,""))</f>
        <v>C</v>
      </c>
      <c r="J3824" s="146" t="str">
        <f aca="false">IF(I3824=F3824,"○","×")</f>
        <v>○</v>
      </c>
      <c r="K3824" s="145" t="str">
        <f aca="false">IF(H3824="N",J3824,"")</f>
        <v>○</v>
      </c>
      <c r="L3824" s="147" t="str">
        <f aca="false">IF(H3824="Y",J3824,"")</f>
        <v/>
      </c>
      <c r="M3824" s="145" t="str">
        <f aca="false">IF(G3824="A",K3824,"")</f>
        <v/>
      </c>
      <c r="N3824" s="147" t="str">
        <f aca="false">IF(G3824="A",L3824,"")</f>
        <v/>
      </c>
      <c r="O3824" s="145" t="str">
        <f aca="false">IF(G3824="B",K3824,"")</f>
        <v>○</v>
      </c>
      <c r="P3824" s="147" t="str">
        <f aca="false">IF(G3824="B",L3824,"")</f>
        <v/>
      </c>
      <c r="Q3824" s="145" t="str">
        <f aca="false">IF(G3824="C",K3824,"")</f>
        <v/>
      </c>
      <c r="R3824" s="147" t="str">
        <f aca="false">IF(G3824="C",L3824,"")</f>
        <v/>
      </c>
      <c r="S3824" s="56"/>
    </row>
    <row r="3825" s="149" customFormat="true" ht="13.5" hidden="false" customHeight="false" outlineLevel="0" collapsed="false">
      <c r="B3825" s="142" t="n">
        <f aca="false">B3824+1</f>
        <v>3803</v>
      </c>
      <c r="C3825" s="148" t="n">
        <f aca="true">RAND()</f>
        <v>0.0893944724458468</v>
      </c>
      <c r="D3825" s="144" t="str">
        <f aca="false">IF(C3825&lt;=selectA,"A",IF(C3825&lt;=selectA+selectB,"B","C"))</f>
        <v>A</v>
      </c>
      <c r="E3825" s="145" t="n">
        <f aca="true">INT(RAND()*kazuTAMA+1)</f>
        <v>3</v>
      </c>
      <c r="F3825" s="11" t="str">
        <f aca="false">IF(E3825&lt;=kazuA,"A",IF(E3825&lt;=kazuA+kazuB,"B",IF(E3825&lt;=kazuTAMA,"C","")))</f>
        <v>C</v>
      </c>
      <c r="G3825" s="146" t="str">
        <f aca="true">IF(AND(D3825="A",F3825="A"),IF(RAND()&lt;mAAB,"B","C"),IF(AND(D3825="B",F3825="B"),IF(RAND()&lt;mBBA,"A","C"),IF(AND(D3825="C",F3825="C"),IF(RAND()&lt;mCCA,"A","B"),SUBSTITUTE(SUBSTITUTE("ABC",D3825,""),F3825,""))))</f>
        <v>B</v>
      </c>
      <c r="H3825" s="146" t="str">
        <f aca="true">IF(RAND()&lt;sentaku2,"Y","N")</f>
        <v>N</v>
      </c>
      <c r="I3825" s="147" t="str">
        <f aca="false">IF(H3825="N",D3825,SUBSTITUTE(SUBSTITUTE("ABC",D3825,""),G3825,""))</f>
        <v>A</v>
      </c>
      <c r="J3825" s="146" t="str">
        <f aca="false">IF(I3825=F3825,"○","×")</f>
        <v>×</v>
      </c>
      <c r="K3825" s="145" t="str">
        <f aca="false">IF(H3825="N",J3825,"")</f>
        <v>×</v>
      </c>
      <c r="L3825" s="147" t="str">
        <f aca="false">IF(H3825="Y",J3825,"")</f>
        <v/>
      </c>
      <c r="M3825" s="145" t="str">
        <f aca="false">IF(G3825="A",K3825,"")</f>
        <v/>
      </c>
      <c r="N3825" s="147" t="str">
        <f aca="false">IF(G3825="A",L3825,"")</f>
        <v/>
      </c>
      <c r="O3825" s="145" t="str">
        <f aca="false">IF(G3825="B",K3825,"")</f>
        <v>×</v>
      </c>
      <c r="P3825" s="147" t="str">
        <f aca="false">IF(G3825="B",L3825,"")</f>
        <v/>
      </c>
      <c r="Q3825" s="145" t="str">
        <f aca="false">IF(G3825="C",K3825,"")</f>
        <v/>
      </c>
      <c r="R3825" s="147" t="str">
        <f aca="false">IF(G3825="C",L3825,"")</f>
        <v/>
      </c>
      <c r="S3825" s="56"/>
    </row>
    <row r="3826" s="149" customFormat="true" ht="13.5" hidden="false" customHeight="false" outlineLevel="0" collapsed="false">
      <c r="B3826" s="142" t="n">
        <f aca="false">B3825+1</f>
        <v>3804</v>
      </c>
      <c r="C3826" s="148" t="n">
        <f aca="true">RAND()</f>
        <v>0.0929046450428169</v>
      </c>
      <c r="D3826" s="144" t="str">
        <f aca="false">IF(C3826&lt;=selectA,"A",IF(C3826&lt;=selectA+selectB,"B","C"))</f>
        <v>A</v>
      </c>
      <c r="E3826" s="145" t="n">
        <f aca="true">INT(RAND()*kazuTAMA+1)</f>
        <v>2</v>
      </c>
      <c r="F3826" s="11" t="str">
        <f aca="false">IF(E3826&lt;=kazuA,"A",IF(E3826&lt;=kazuA+kazuB,"B",IF(E3826&lt;=kazuTAMA,"C","")))</f>
        <v>B</v>
      </c>
      <c r="G3826" s="146" t="str">
        <f aca="true">IF(AND(D3826="A",F3826="A"),IF(RAND()&lt;mAAB,"B","C"),IF(AND(D3826="B",F3826="B"),IF(RAND()&lt;mBBA,"A","C"),IF(AND(D3826="C",F3826="C"),IF(RAND()&lt;mCCA,"A","B"),SUBSTITUTE(SUBSTITUTE("ABC",D3826,""),F3826,""))))</f>
        <v>C</v>
      </c>
      <c r="H3826" s="146" t="str">
        <f aca="true">IF(RAND()&lt;sentaku2,"Y","N")</f>
        <v>N</v>
      </c>
      <c r="I3826" s="147" t="str">
        <f aca="false">IF(H3826="N",D3826,SUBSTITUTE(SUBSTITUTE("ABC",D3826,""),G3826,""))</f>
        <v>A</v>
      </c>
      <c r="J3826" s="146" t="str">
        <f aca="false">IF(I3826=F3826,"○","×")</f>
        <v>×</v>
      </c>
      <c r="K3826" s="145" t="str">
        <f aca="false">IF(H3826="N",J3826,"")</f>
        <v>×</v>
      </c>
      <c r="L3826" s="147" t="str">
        <f aca="false">IF(H3826="Y",J3826,"")</f>
        <v/>
      </c>
      <c r="M3826" s="145" t="str">
        <f aca="false">IF(G3826="A",K3826,"")</f>
        <v/>
      </c>
      <c r="N3826" s="147" t="str">
        <f aca="false">IF(G3826="A",L3826,"")</f>
        <v/>
      </c>
      <c r="O3826" s="145" t="str">
        <f aca="false">IF(G3826="B",K3826,"")</f>
        <v/>
      </c>
      <c r="P3826" s="147" t="str">
        <f aca="false">IF(G3826="B",L3826,"")</f>
        <v/>
      </c>
      <c r="Q3826" s="145" t="str">
        <f aca="false">IF(G3826="C",K3826,"")</f>
        <v>×</v>
      </c>
      <c r="R3826" s="147" t="str">
        <f aca="false">IF(G3826="C",L3826,"")</f>
        <v/>
      </c>
      <c r="S3826" s="56"/>
    </row>
    <row r="3827" s="149" customFormat="true" ht="13.5" hidden="false" customHeight="false" outlineLevel="0" collapsed="false">
      <c r="B3827" s="142" t="n">
        <f aca="false">B3826+1</f>
        <v>3805</v>
      </c>
      <c r="C3827" s="148" t="n">
        <f aca="true">RAND()</f>
        <v>0.0829727386126477</v>
      </c>
      <c r="D3827" s="144" t="str">
        <f aca="false">IF(C3827&lt;=selectA,"A",IF(C3827&lt;=selectA+selectB,"B","C"))</f>
        <v>A</v>
      </c>
      <c r="E3827" s="145" t="n">
        <f aca="true">INT(RAND()*kazuTAMA+1)</f>
        <v>4</v>
      </c>
      <c r="F3827" s="11" t="str">
        <f aca="false">IF(E3827&lt;=kazuA,"A",IF(E3827&lt;=kazuA+kazuB,"B",IF(E3827&lt;=kazuTAMA,"C","")))</f>
        <v>C</v>
      </c>
      <c r="G3827" s="146" t="str">
        <f aca="true">IF(AND(D3827="A",F3827="A"),IF(RAND()&lt;mAAB,"B","C"),IF(AND(D3827="B",F3827="B"),IF(RAND()&lt;mBBA,"A","C"),IF(AND(D3827="C",F3827="C"),IF(RAND()&lt;mCCA,"A","B"),SUBSTITUTE(SUBSTITUTE("ABC",D3827,""),F3827,""))))</f>
        <v>B</v>
      </c>
      <c r="H3827" s="146" t="str">
        <f aca="true">IF(RAND()&lt;sentaku2,"Y","N")</f>
        <v>N</v>
      </c>
      <c r="I3827" s="147" t="str">
        <f aca="false">IF(H3827="N",D3827,SUBSTITUTE(SUBSTITUTE("ABC",D3827,""),G3827,""))</f>
        <v>A</v>
      </c>
      <c r="J3827" s="146" t="str">
        <f aca="false">IF(I3827=F3827,"○","×")</f>
        <v>×</v>
      </c>
      <c r="K3827" s="145" t="str">
        <f aca="false">IF(H3827="N",J3827,"")</f>
        <v>×</v>
      </c>
      <c r="L3827" s="147" t="str">
        <f aca="false">IF(H3827="Y",J3827,"")</f>
        <v/>
      </c>
      <c r="M3827" s="145" t="str">
        <f aca="false">IF(G3827="A",K3827,"")</f>
        <v/>
      </c>
      <c r="N3827" s="147" t="str">
        <f aca="false">IF(G3827="A",L3827,"")</f>
        <v/>
      </c>
      <c r="O3827" s="145" t="str">
        <f aca="false">IF(G3827="B",K3827,"")</f>
        <v>×</v>
      </c>
      <c r="P3827" s="147" t="str">
        <f aca="false">IF(G3827="B",L3827,"")</f>
        <v/>
      </c>
      <c r="Q3827" s="145" t="str">
        <f aca="false">IF(G3827="C",K3827,"")</f>
        <v/>
      </c>
      <c r="R3827" s="147" t="str">
        <f aca="false">IF(G3827="C",L3827,"")</f>
        <v/>
      </c>
      <c r="S3827" s="56"/>
    </row>
    <row r="3828" s="149" customFormat="true" ht="13.5" hidden="false" customHeight="false" outlineLevel="0" collapsed="false">
      <c r="B3828" s="142" t="n">
        <f aca="false">B3827+1</f>
        <v>3806</v>
      </c>
      <c r="C3828" s="148" t="n">
        <f aca="true">RAND()</f>
        <v>0.754937460527698</v>
      </c>
      <c r="D3828" s="144" t="str">
        <f aca="false">IF(C3828&lt;=selectA,"A",IF(C3828&lt;=selectA+selectB,"B","C"))</f>
        <v>C</v>
      </c>
      <c r="E3828" s="145" t="n">
        <f aca="true">INT(RAND()*kazuTAMA+1)</f>
        <v>3</v>
      </c>
      <c r="F3828" s="11" t="str">
        <f aca="false">IF(E3828&lt;=kazuA,"A",IF(E3828&lt;=kazuA+kazuB,"B",IF(E3828&lt;=kazuTAMA,"C","")))</f>
        <v>C</v>
      </c>
      <c r="G3828" s="146" t="str">
        <f aca="true">IF(AND(D3828="A",F3828="A"),IF(RAND()&lt;mAAB,"B","C"),IF(AND(D3828="B",F3828="B"),IF(RAND()&lt;mBBA,"A","C"),IF(AND(D3828="C",F3828="C"),IF(RAND()&lt;mCCA,"A","B"),SUBSTITUTE(SUBSTITUTE("ABC",D3828,""),F3828,""))))</f>
        <v>A</v>
      </c>
      <c r="H3828" s="146" t="str">
        <f aca="true">IF(RAND()&lt;sentaku2,"Y","N")</f>
        <v>N</v>
      </c>
      <c r="I3828" s="147" t="str">
        <f aca="false">IF(H3828="N",D3828,SUBSTITUTE(SUBSTITUTE("ABC",D3828,""),G3828,""))</f>
        <v>C</v>
      </c>
      <c r="J3828" s="146" t="str">
        <f aca="false">IF(I3828=F3828,"○","×")</f>
        <v>○</v>
      </c>
      <c r="K3828" s="145" t="str">
        <f aca="false">IF(H3828="N",J3828,"")</f>
        <v>○</v>
      </c>
      <c r="L3828" s="147" t="str">
        <f aca="false">IF(H3828="Y",J3828,"")</f>
        <v/>
      </c>
      <c r="M3828" s="145" t="str">
        <f aca="false">IF(G3828="A",K3828,"")</f>
        <v>○</v>
      </c>
      <c r="N3828" s="147" t="str">
        <f aca="false">IF(G3828="A",L3828,"")</f>
        <v/>
      </c>
      <c r="O3828" s="145" t="str">
        <f aca="false">IF(G3828="B",K3828,"")</f>
        <v/>
      </c>
      <c r="P3828" s="147" t="str">
        <f aca="false">IF(G3828="B",L3828,"")</f>
        <v/>
      </c>
      <c r="Q3828" s="145" t="str">
        <f aca="false">IF(G3828="C",K3828,"")</f>
        <v/>
      </c>
      <c r="R3828" s="147" t="str">
        <f aca="false">IF(G3828="C",L3828,"")</f>
        <v/>
      </c>
      <c r="S3828" s="56"/>
    </row>
    <row r="3829" s="149" customFormat="true" ht="13.5" hidden="false" customHeight="false" outlineLevel="0" collapsed="false">
      <c r="B3829" s="142" t="n">
        <f aca="false">B3828+1</f>
        <v>3807</v>
      </c>
      <c r="C3829" s="148" t="n">
        <f aca="true">RAND()</f>
        <v>0.296329625274241</v>
      </c>
      <c r="D3829" s="144" t="str">
        <f aca="false">IF(C3829&lt;=selectA,"A",IF(C3829&lt;=selectA+selectB,"B","C"))</f>
        <v>A</v>
      </c>
      <c r="E3829" s="145" t="n">
        <f aca="true">INT(RAND()*kazuTAMA+1)</f>
        <v>3</v>
      </c>
      <c r="F3829" s="11" t="str">
        <f aca="false">IF(E3829&lt;=kazuA,"A",IF(E3829&lt;=kazuA+kazuB,"B",IF(E3829&lt;=kazuTAMA,"C","")))</f>
        <v>C</v>
      </c>
      <c r="G3829" s="146" t="str">
        <f aca="true">IF(AND(D3829="A",F3829="A"),IF(RAND()&lt;mAAB,"B","C"),IF(AND(D3829="B",F3829="B"),IF(RAND()&lt;mBBA,"A","C"),IF(AND(D3829="C",F3829="C"),IF(RAND()&lt;mCCA,"A","B"),SUBSTITUTE(SUBSTITUTE("ABC",D3829,""),F3829,""))))</f>
        <v>B</v>
      </c>
      <c r="H3829" s="146" t="str">
        <f aca="true">IF(RAND()&lt;sentaku2,"Y","N")</f>
        <v>Y</v>
      </c>
      <c r="I3829" s="147" t="str">
        <f aca="false">IF(H3829="N",D3829,SUBSTITUTE(SUBSTITUTE("ABC",D3829,""),G3829,""))</f>
        <v>C</v>
      </c>
      <c r="J3829" s="146" t="str">
        <f aca="false">IF(I3829=F3829,"○","×")</f>
        <v>○</v>
      </c>
      <c r="K3829" s="145" t="str">
        <f aca="false">IF(H3829="N",J3829,"")</f>
        <v/>
      </c>
      <c r="L3829" s="147" t="str">
        <f aca="false">IF(H3829="Y",J3829,"")</f>
        <v>○</v>
      </c>
      <c r="M3829" s="145" t="str">
        <f aca="false">IF(G3829="A",K3829,"")</f>
        <v/>
      </c>
      <c r="N3829" s="147" t="str">
        <f aca="false">IF(G3829="A",L3829,"")</f>
        <v/>
      </c>
      <c r="O3829" s="145" t="str">
        <f aca="false">IF(G3829="B",K3829,"")</f>
        <v/>
      </c>
      <c r="P3829" s="147" t="str">
        <f aca="false">IF(G3829="B",L3829,"")</f>
        <v>○</v>
      </c>
      <c r="Q3829" s="145" t="str">
        <f aca="false">IF(G3829="C",K3829,"")</f>
        <v/>
      </c>
      <c r="R3829" s="147" t="str">
        <f aca="false">IF(G3829="C",L3829,"")</f>
        <v/>
      </c>
      <c r="S3829" s="56"/>
    </row>
    <row r="3830" s="149" customFormat="true" ht="13.5" hidden="false" customHeight="false" outlineLevel="0" collapsed="false">
      <c r="B3830" s="142" t="n">
        <f aca="false">B3829+1</f>
        <v>3808</v>
      </c>
      <c r="C3830" s="148" t="n">
        <f aca="true">RAND()</f>
        <v>0.239229616250202</v>
      </c>
      <c r="D3830" s="144" t="str">
        <f aca="false">IF(C3830&lt;=selectA,"A",IF(C3830&lt;=selectA+selectB,"B","C"))</f>
        <v>A</v>
      </c>
      <c r="E3830" s="145" t="n">
        <f aca="true">INT(RAND()*kazuTAMA+1)</f>
        <v>2</v>
      </c>
      <c r="F3830" s="11" t="str">
        <f aca="false">IF(E3830&lt;=kazuA,"A",IF(E3830&lt;=kazuA+kazuB,"B",IF(E3830&lt;=kazuTAMA,"C","")))</f>
        <v>B</v>
      </c>
      <c r="G3830" s="146" t="str">
        <f aca="true">IF(AND(D3830="A",F3830="A"),IF(RAND()&lt;mAAB,"B","C"),IF(AND(D3830="B",F3830="B"),IF(RAND()&lt;mBBA,"A","C"),IF(AND(D3830="C",F3830="C"),IF(RAND()&lt;mCCA,"A","B"),SUBSTITUTE(SUBSTITUTE("ABC",D3830,""),F3830,""))))</f>
        <v>C</v>
      </c>
      <c r="H3830" s="146" t="str">
        <f aca="true">IF(RAND()&lt;sentaku2,"Y","N")</f>
        <v>Y</v>
      </c>
      <c r="I3830" s="147" t="str">
        <f aca="false">IF(H3830="N",D3830,SUBSTITUTE(SUBSTITUTE("ABC",D3830,""),G3830,""))</f>
        <v>B</v>
      </c>
      <c r="J3830" s="146" t="str">
        <f aca="false">IF(I3830=F3830,"○","×")</f>
        <v>○</v>
      </c>
      <c r="K3830" s="145" t="str">
        <f aca="false">IF(H3830="N",J3830,"")</f>
        <v/>
      </c>
      <c r="L3830" s="147" t="str">
        <f aca="false">IF(H3830="Y",J3830,"")</f>
        <v>○</v>
      </c>
      <c r="M3830" s="145" t="str">
        <f aca="false">IF(G3830="A",K3830,"")</f>
        <v/>
      </c>
      <c r="N3830" s="147" t="str">
        <f aca="false">IF(G3830="A",L3830,"")</f>
        <v/>
      </c>
      <c r="O3830" s="145" t="str">
        <f aca="false">IF(G3830="B",K3830,"")</f>
        <v/>
      </c>
      <c r="P3830" s="147" t="str">
        <f aca="false">IF(G3830="B",L3830,"")</f>
        <v/>
      </c>
      <c r="Q3830" s="145" t="str">
        <f aca="false">IF(G3830="C",K3830,"")</f>
        <v/>
      </c>
      <c r="R3830" s="147" t="str">
        <f aca="false">IF(G3830="C",L3830,"")</f>
        <v>○</v>
      </c>
      <c r="S3830" s="56"/>
    </row>
    <row r="3831" s="149" customFormat="true" ht="13.5" hidden="false" customHeight="false" outlineLevel="0" collapsed="false">
      <c r="B3831" s="142" t="n">
        <f aca="false">B3830+1</f>
        <v>3809</v>
      </c>
      <c r="C3831" s="148" t="n">
        <f aca="true">RAND()</f>
        <v>0.277896753131184</v>
      </c>
      <c r="D3831" s="144" t="str">
        <f aca="false">IF(C3831&lt;=selectA,"A",IF(C3831&lt;=selectA+selectB,"B","C"))</f>
        <v>A</v>
      </c>
      <c r="E3831" s="145" t="n">
        <f aca="true">INT(RAND()*kazuTAMA+1)</f>
        <v>4</v>
      </c>
      <c r="F3831" s="11" t="str">
        <f aca="false">IF(E3831&lt;=kazuA,"A",IF(E3831&lt;=kazuA+kazuB,"B",IF(E3831&lt;=kazuTAMA,"C","")))</f>
        <v>C</v>
      </c>
      <c r="G3831" s="146" t="str">
        <f aca="true">IF(AND(D3831="A",F3831="A"),IF(RAND()&lt;mAAB,"B","C"),IF(AND(D3831="B",F3831="B"),IF(RAND()&lt;mBBA,"A","C"),IF(AND(D3831="C",F3831="C"),IF(RAND()&lt;mCCA,"A","B"),SUBSTITUTE(SUBSTITUTE("ABC",D3831,""),F3831,""))))</f>
        <v>B</v>
      </c>
      <c r="H3831" s="146" t="str">
        <f aca="true">IF(RAND()&lt;sentaku2,"Y","N")</f>
        <v>N</v>
      </c>
      <c r="I3831" s="147" t="str">
        <f aca="false">IF(H3831="N",D3831,SUBSTITUTE(SUBSTITUTE("ABC",D3831,""),G3831,""))</f>
        <v>A</v>
      </c>
      <c r="J3831" s="146" t="str">
        <f aca="false">IF(I3831=F3831,"○","×")</f>
        <v>×</v>
      </c>
      <c r="K3831" s="145" t="str">
        <f aca="false">IF(H3831="N",J3831,"")</f>
        <v>×</v>
      </c>
      <c r="L3831" s="147" t="str">
        <f aca="false">IF(H3831="Y",J3831,"")</f>
        <v/>
      </c>
      <c r="M3831" s="145" t="str">
        <f aca="false">IF(G3831="A",K3831,"")</f>
        <v/>
      </c>
      <c r="N3831" s="147" t="str">
        <f aca="false">IF(G3831="A",L3831,"")</f>
        <v/>
      </c>
      <c r="O3831" s="145" t="str">
        <f aca="false">IF(G3831="B",K3831,"")</f>
        <v>×</v>
      </c>
      <c r="P3831" s="147" t="str">
        <f aca="false">IF(G3831="B",L3831,"")</f>
        <v/>
      </c>
      <c r="Q3831" s="145" t="str">
        <f aca="false">IF(G3831="C",K3831,"")</f>
        <v/>
      </c>
      <c r="R3831" s="147" t="str">
        <f aca="false">IF(G3831="C",L3831,"")</f>
        <v/>
      </c>
      <c r="S3831" s="56"/>
    </row>
    <row r="3832" s="149" customFormat="true" ht="13.5" hidden="false" customHeight="false" outlineLevel="0" collapsed="false">
      <c r="B3832" s="142" t="n">
        <f aca="false">B3831+1</f>
        <v>3810</v>
      </c>
      <c r="C3832" s="148" t="n">
        <f aca="true">RAND()</f>
        <v>0.181310915170461</v>
      </c>
      <c r="D3832" s="144" t="str">
        <f aca="false">IF(C3832&lt;=selectA,"A",IF(C3832&lt;=selectA+selectB,"B","C"))</f>
        <v>A</v>
      </c>
      <c r="E3832" s="145" t="n">
        <f aca="true">INT(RAND()*kazuTAMA+1)</f>
        <v>3</v>
      </c>
      <c r="F3832" s="11" t="str">
        <f aca="false">IF(E3832&lt;=kazuA,"A",IF(E3832&lt;=kazuA+kazuB,"B",IF(E3832&lt;=kazuTAMA,"C","")))</f>
        <v>C</v>
      </c>
      <c r="G3832" s="146" t="str">
        <f aca="true">IF(AND(D3832="A",F3832="A"),IF(RAND()&lt;mAAB,"B","C"),IF(AND(D3832="B",F3832="B"),IF(RAND()&lt;mBBA,"A","C"),IF(AND(D3832="C",F3832="C"),IF(RAND()&lt;mCCA,"A","B"),SUBSTITUTE(SUBSTITUTE("ABC",D3832,""),F3832,""))))</f>
        <v>B</v>
      </c>
      <c r="H3832" s="146" t="str">
        <f aca="true">IF(RAND()&lt;sentaku2,"Y","N")</f>
        <v>Y</v>
      </c>
      <c r="I3832" s="147" t="str">
        <f aca="false">IF(H3832="N",D3832,SUBSTITUTE(SUBSTITUTE("ABC",D3832,""),G3832,""))</f>
        <v>C</v>
      </c>
      <c r="J3832" s="146" t="str">
        <f aca="false">IF(I3832=F3832,"○","×")</f>
        <v>○</v>
      </c>
      <c r="K3832" s="145" t="str">
        <f aca="false">IF(H3832="N",J3832,"")</f>
        <v/>
      </c>
      <c r="L3832" s="147" t="str">
        <f aca="false">IF(H3832="Y",J3832,"")</f>
        <v>○</v>
      </c>
      <c r="M3832" s="145" t="str">
        <f aca="false">IF(G3832="A",K3832,"")</f>
        <v/>
      </c>
      <c r="N3832" s="147" t="str">
        <f aca="false">IF(G3832="A",L3832,"")</f>
        <v/>
      </c>
      <c r="O3832" s="145" t="str">
        <f aca="false">IF(G3832="B",K3832,"")</f>
        <v/>
      </c>
      <c r="P3832" s="147" t="str">
        <f aca="false">IF(G3832="B",L3832,"")</f>
        <v>○</v>
      </c>
      <c r="Q3832" s="145" t="str">
        <f aca="false">IF(G3832="C",K3832,"")</f>
        <v/>
      </c>
      <c r="R3832" s="147" t="str">
        <f aca="false">IF(G3832="C",L3832,"")</f>
        <v/>
      </c>
      <c r="S3832" s="56"/>
    </row>
    <row r="3833" s="149" customFormat="true" ht="13.5" hidden="false" customHeight="false" outlineLevel="0" collapsed="false">
      <c r="B3833" s="142" t="n">
        <f aca="false">B3832+1</f>
        <v>3811</v>
      </c>
      <c r="C3833" s="148" t="n">
        <f aca="true">RAND()</f>
        <v>0.912566513947386</v>
      </c>
      <c r="D3833" s="144" t="str">
        <f aca="false">IF(C3833&lt;=selectA,"A",IF(C3833&lt;=selectA+selectB,"B","C"))</f>
        <v>C</v>
      </c>
      <c r="E3833" s="145" t="n">
        <f aca="true">INT(RAND()*kazuTAMA+1)</f>
        <v>2</v>
      </c>
      <c r="F3833" s="11" t="str">
        <f aca="false">IF(E3833&lt;=kazuA,"A",IF(E3833&lt;=kazuA+kazuB,"B",IF(E3833&lt;=kazuTAMA,"C","")))</f>
        <v>B</v>
      </c>
      <c r="G3833" s="146" t="str">
        <f aca="true">IF(AND(D3833="A",F3833="A"),IF(RAND()&lt;mAAB,"B","C"),IF(AND(D3833="B",F3833="B"),IF(RAND()&lt;mBBA,"A","C"),IF(AND(D3833="C",F3833="C"),IF(RAND()&lt;mCCA,"A","B"),SUBSTITUTE(SUBSTITUTE("ABC",D3833,""),F3833,""))))</f>
        <v>A</v>
      </c>
      <c r="H3833" s="146" t="str">
        <f aca="true">IF(RAND()&lt;sentaku2,"Y","N")</f>
        <v>Y</v>
      </c>
      <c r="I3833" s="147" t="str">
        <f aca="false">IF(H3833="N",D3833,SUBSTITUTE(SUBSTITUTE("ABC",D3833,""),G3833,""))</f>
        <v>B</v>
      </c>
      <c r="J3833" s="146" t="str">
        <f aca="false">IF(I3833=F3833,"○","×")</f>
        <v>○</v>
      </c>
      <c r="K3833" s="145" t="str">
        <f aca="false">IF(H3833="N",J3833,"")</f>
        <v/>
      </c>
      <c r="L3833" s="147" t="str">
        <f aca="false">IF(H3833="Y",J3833,"")</f>
        <v>○</v>
      </c>
      <c r="M3833" s="145" t="str">
        <f aca="false">IF(G3833="A",K3833,"")</f>
        <v/>
      </c>
      <c r="N3833" s="147" t="str">
        <f aca="false">IF(G3833="A",L3833,"")</f>
        <v>○</v>
      </c>
      <c r="O3833" s="145" t="str">
        <f aca="false">IF(G3833="B",K3833,"")</f>
        <v/>
      </c>
      <c r="P3833" s="147" t="str">
        <f aca="false">IF(G3833="B",L3833,"")</f>
        <v/>
      </c>
      <c r="Q3833" s="145" t="str">
        <f aca="false">IF(G3833="C",K3833,"")</f>
        <v/>
      </c>
      <c r="R3833" s="147" t="str">
        <f aca="false">IF(G3833="C",L3833,"")</f>
        <v/>
      </c>
      <c r="S3833" s="56"/>
    </row>
    <row r="3834" s="149" customFormat="true" ht="13.5" hidden="false" customHeight="false" outlineLevel="0" collapsed="false">
      <c r="B3834" s="142" t="n">
        <f aca="false">B3833+1</f>
        <v>3812</v>
      </c>
      <c r="C3834" s="148" t="n">
        <f aca="true">RAND()</f>
        <v>0.381299287633058</v>
      </c>
      <c r="D3834" s="144" t="str">
        <f aca="false">IF(C3834&lt;=selectA,"A",IF(C3834&lt;=selectA+selectB,"B","C"))</f>
        <v>B</v>
      </c>
      <c r="E3834" s="145" t="n">
        <f aca="true">INT(RAND()*kazuTAMA+1)</f>
        <v>1</v>
      </c>
      <c r="F3834" s="11" t="str">
        <f aca="false">IF(E3834&lt;=kazuA,"A",IF(E3834&lt;=kazuA+kazuB,"B",IF(E3834&lt;=kazuTAMA,"C","")))</f>
        <v>A</v>
      </c>
      <c r="G3834" s="146" t="str">
        <f aca="true">IF(AND(D3834="A",F3834="A"),IF(RAND()&lt;mAAB,"B","C"),IF(AND(D3834="B",F3834="B"),IF(RAND()&lt;mBBA,"A","C"),IF(AND(D3834="C",F3834="C"),IF(RAND()&lt;mCCA,"A","B"),SUBSTITUTE(SUBSTITUTE("ABC",D3834,""),F3834,""))))</f>
        <v>C</v>
      </c>
      <c r="H3834" s="146" t="str">
        <f aca="true">IF(RAND()&lt;sentaku2,"Y","N")</f>
        <v>Y</v>
      </c>
      <c r="I3834" s="147" t="str">
        <f aca="false">IF(H3834="N",D3834,SUBSTITUTE(SUBSTITUTE("ABC",D3834,""),G3834,""))</f>
        <v>A</v>
      </c>
      <c r="J3834" s="146" t="str">
        <f aca="false">IF(I3834=F3834,"○","×")</f>
        <v>○</v>
      </c>
      <c r="K3834" s="145" t="str">
        <f aca="false">IF(H3834="N",J3834,"")</f>
        <v/>
      </c>
      <c r="L3834" s="147" t="str">
        <f aca="false">IF(H3834="Y",J3834,"")</f>
        <v>○</v>
      </c>
      <c r="M3834" s="145" t="str">
        <f aca="false">IF(G3834="A",K3834,"")</f>
        <v/>
      </c>
      <c r="N3834" s="147" t="str">
        <f aca="false">IF(G3834="A",L3834,"")</f>
        <v/>
      </c>
      <c r="O3834" s="145" t="str">
        <f aca="false">IF(G3834="B",K3834,"")</f>
        <v/>
      </c>
      <c r="P3834" s="147" t="str">
        <f aca="false">IF(G3834="B",L3834,"")</f>
        <v/>
      </c>
      <c r="Q3834" s="145" t="str">
        <f aca="false">IF(G3834="C",K3834,"")</f>
        <v/>
      </c>
      <c r="R3834" s="147" t="str">
        <f aca="false">IF(G3834="C",L3834,"")</f>
        <v>○</v>
      </c>
      <c r="S3834" s="56"/>
    </row>
    <row r="3835" s="149" customFormat="true" ht="13.5" hidden="false" customHeight="false" outlineLevel="0" collapsed="false">
      <c r="B3835" s="142" t="n">
        <f aca="false">B3834+1</f>
        <v>3813</v>
      </c>
      <c r="C3835" s="148" t="n">
        <f aca="true">RAND()</f>
        <v>0.321032231552136</v>
      </c>
      <c r="D3835" s="144" t="str">
        <f aca="false">IF(C3835&lt;=selectA,"A",IF(C3835&lt;=selectA+selectB,"B","C"))</f>
        <v>A</v>
      </c>
      <c r="E3835" s="145" t="n">
        <f aca="true">INT(RAND()*kazuTAMA+1)</f>
        <v>3</v>
      </c>
      <c r="F3835" s="11" t="str">
        <f aca="false">IF(E3835&lt;=kazuA,"A",IF(E3835&lt;=kazuA+kazuB,"B",IF(E3835&lt;=kazuTAMA,"C","")))</f>
        <v>C</v>
      </c>
      <c r="G3835" s="146" t="str">
        <f aca="true">IF(AND(D3835="A",F3835="A"),IF(RAND()&lt;mAAB,"B","C"),IF(AND(D3835="B",F3835="B"),IF(RAND()&lt;mBBA,"A","C"),IF(AND(D3835="C",F3835="C"),IF(RAND()&lt;mCCA,"A","B"),SUBSTITUTE(SUBSTITUTE("ABC",D3835,""),F3835,""))))</f>
        <v>B</v>
      </c>
      <c r="H3835" s="146" t="str">
        <f aca="true">IF(RAND()&lt;sentaku2,"Y","N")</f>
        <v>Y</v>
      </c>
      <c r="I3835" s="147" t="str">
        <f aca="false">IF(H3835="N",D3835,SUBSTITUTE(SUBSTITUTE("ABC",D3835,""),G3835,""))</f>
        <v>C</v>
      </c>
      <c r="J3835" s="146" t="str">
        <f aca="false">IF(I3835=F3835,"○","×")</f>
        <v>○</v>
      </c>
      <c r="K3835" s="145" t="str">
        <f aca="false">IF(H3835="N",J3835,"")</f>
        <v/>
      </c>
      <c r="L3835" s="147" t="str">
        <f aca="false">IF(H3835="Y",J3835,"")</f>
        <v>○</v>
      </c>
      <c r="M3835" s="145" t="str">
        <f aca="false">IF(G3835="A",K3835,"")</f>
        <v/>
      </c>
      <c r="N3835" s="147" t="str">
        <f aca="false">IF(G3835="A",L3835,"")</f>
        <v/>
      </c>
      <c r="O3835" s="145" t="str">
        <f aca="false">IF(G3835="B",K3835,"")</f>
        <v/>
      </c>
      <c r="P3835" s="147" t="str">
        <f aca="false">IF(G3835="B",L3835,"")</f>
        <v>○</v>
      </c>
      <c r="Q3835" s="145" t="str">
        <f aca="false">IF(G3835="C",K3835,"")</f>
        <v/>
      </c>
      <c r="R3835" s="147" t="str">
        <f aca="false">IF(G3835="C",L3835,"")</f>
        <v/>
      </c>
      <c r="S3835" s="56"/>
    </row>
    <row r="3836" s="149" customFormat="true" ht="13.5" hidden="false" customHeight="false" outlineLevel="0" collapsed="false">
      <c r="B3836" s="142" t="n">
        <f aca="false">B3835+1</f>
        <v>3814</v>
      </c>
      <c r="C3836" s="148" t="n">
        <f aca="true">RAND()</f>
        <v>0.141571741338825</v>
      </c>
      <c r="D3836" s="144" t="str">
        <f aca="false">IF(C3836&lt;=selectA,"A",IF(C3836&lt;=selectA+selectB,"B","C"))</f>
        <v>A</v>
      </c>
      <c r="E3836" s="145" t="n">
        <f aca="true">INT(RAND()*kazuTAMA+1)</f>
        <v>4</v>
      </c>
      <c r="F3836" s="11" t="str">
        <f aca="false">IF(E3836&lt;=kazuA,"A",IF(E3836&lt;=kazuA+kazuB,"B",IF(E3836&lt;=kazuTAMA,"C","")))</f>
        <v>C</v>
      </c>
      <c r="G3836" s="146" t="str">
        <f aca="true">IF(AND(D3836="A",F3836="A"),IF(RAND()&lt;mAAB,"B","C"),IF(AND(D3836="B",F3836="B"),IF(RAND()&lt;mBBA,"A","C"),IF(AND(D3836="C",F3836="C"),IF(RAND()&lt;mCCA,"A","B"),SUBSTITUTE(SUBSTITUTE("ABC",D3836,""),F3836,""))))</f>
        <v>B</v>
      </c>
      <c r="H3836" s="146" t="str">
        <f aca="true">IF(RAND()&lt;sentaku2,"Y","N")</f>
        <v>Y</v>
      </c>
      <c r="I3836" s="147" t="str">
        <f aca="false">IF(H3836="N",D3836,SUBSTITUTE(SUBSTITUTE("ABC",D3836,""),G3836,""))</f>
        <v>C</v>
      </c>
      <c r="J3836" s="146" t="str">
        <f aca="false">IF(I3836=F3836,"○","×")</f>
        <v>○</v>
      </c>
      <c r="K3836" s="145" t="str">
        <f aca="false">IF(H3836="N",J3836,"")</f>
        <v/>
      </c>
      <c r="L3836" s="147" t="str">
        <f aca="false">IF(H3836="Y",J3836,"")</f>
        <v>○</v>
      </c>
      <c r="M3836" s="145" t="str">
        <f aca="false">IF(G3836="A",K3836,"")</f>
        <v/>
      </c>
      <c r="N3836" s="147" t="str">
        <f aca="false">IF(G3836="A",L3836,"")</f>
        <v/>
      </c>
      <c r="O3836" s="145" t="str">
        <f aca="false">IF(G3836="B",K3836,"")</f>
        <v/>
      </c>
      <c r="P3836" s="147" t="str">
        <f aca="false">IF(G3836="B",L3836,"")</f>
        <v>○</v>
      </c>
      <c r="Q3836" s="145" t="str">
        <f aca="false">IF(G3836="C",K3836,"")</f>
        <v/>
      </c>
      <c r="R3836" s="147" t="str">
        <f aca="false">IF(G3836="C",L3836,"")</f>
        <v/>
      </c>
      <c r="S3836" s="56"/>
    </row>
    <row r="3837" s="149" customFormat="true" ht="13.5" hidden="false" customHeight="false" outlineLevel="0" collapsed="false">
      <c r="B3837" s="142" t="n">
        <f aca="false">B3836+1</f>
        <v>3815</v>
      </c>
      <c r="C3837" s="148" t="n">
        <f aca="true">RAND()</f>
        <v>0.0926284208360318</v>
      </c>
      <c r="D3837" s="144" t="str">
        <f aca="false">IF(C3837&lt;=selectA,"A",IF(C3837&lt;=selectA+selectB,"B","C"))</f>
        <v>A</v>
      </c>
      <c r="E3837" s="145" t="n">
        <f aca="true">INT(RAND()*kazuTAMA+1)</f>
        <v>2</v>
      </c>
      <c r="F3837" s="11" t="str">
        <f aca="false">IF(E3837&lt;=kazuA,"A",IF(E3837&lt;=kazuA+kazuB,"B",IF(E3837&lt;=kazuTAMA,"C","")))</f>
        <v>B</v>
      </c>
      <c r="G3837" s="146" t="str">
        <f aca="true">IF(AND(D3837="A",F3837="A"),IF(RAND()&lt;mAAB,"B","C"),IF(AND(D3837="B",F3837="B"),IF(RAND()&lt;mBBA,"A","C"),IF(AND(D3837="C",F3837="C"),IF(RAND()&lt;mCCA,"A","B"),SUBSTITUTE(SUBSTITUTE("ABC",D3837,""),F3837,""))))</f>
        <v>C</v>
      </c>
      <c r="H3837" s="146" t="str">
        <f aca="true">IF(RAND()&lt;sentaku2,"Y","N")</f>
        <v>Y</v>
      </c>
      <c r="I3837" s="147" t="str">
        <f aca="false">IF(H3837="N",D3837,SUBSTITUTE(SUBSTITUTE("ABC",D3837,""),G3837,""))</f>
        <v>B</v>
      </c>
      <c r="J3837" s="146" t="str">
        <f aca="false">IF(I3837=F3837,"○","×")</f>
        <v>○</v>
      </c>
      <c r="K3837" s="145" t="str">
        <f aca="false">IF(H3837="N",J3837,"")</f>
        <v/>
      </c>
      <c r="L3837" s="147" t="str">
        <f aca="false">IF(H3837="Y",J3837,"")</f>
        <v>○</v>
      </c>
      <c r="M3837" s="145" t="str">
        <f aca="false">IF(G3837="A",K3837,"")</f>
        <v/>
      </c>
      <c r="N3837" s="147" t="str">
        <f aca="false">IF(G3837="A",L3837,"")</f>
        <v/>
      </c>
      <c r="O3837" s="145" t="str">
        <f aca="false">IF(G3837="B",K3837,"")</f>
        <v/>
      </c>
      <c r="P3837" s="147" t="str">
        <f aca="false">IF(G3837="B",L3837,"")</f>
        <v/>
      </c>
      <c r="Q3837" s="145" t="str">
        <f aca="false">IF(G3837="C",K3837,"")</f>
        <v/>
      </c>
      <c r="R3837" s="147" t="str">
        <f aca="false">IF(G3837="C",L3837,"")</f>
        <v>○</v>
      </c>
      <c r="S3837" s="56"/>
    </row>
    <row r="3838" s="149" customFormat="true" ht="13.5" hidden="false" customHeight="false" outlineLevel="0" collapsed="false">
      <c r="B3838" s="142" t="n">
        <f aca="false">B3837+1</f>
        <v>3816</v>
      </c>
      <c r="C3838" s="148" t="n">
        <f aca="true">RAND()</f>
        <v>0.0580321950070989</v>
      </c>
      <c r="D3838" s="144" t="str">
        <f aca="false">IF(C3838&lt;=selectA,"A",IF(C3838&lt;=selectA+selectB,"B","C"))</f>
        <v>A</v>
      </c>
      <c r="E3838" s="145" t="n">
        <f aca="true">INT(RAND()*kazuTAMA+1)</f>
        <v>1</v>
      </c>
      <c r="F3838" s="11" t="str">
        <f aca="false">IF(E3838&lt;=kazuA,"A",IF(E3838&lt;=kazuA+kazuB,"B",IF(E3838&lt;=kazuTAMA,"C","")))</f>
        <v>A</v>
      </c>
      <c r="G3838" s="146" t="str">
        <f aca="true">IF(AND(D3838="A",F3838="A"),IF(RAND()&lt;mAAB,"B","C"),IF(AND(D3838="B",F3838="B"),IF(RAND()&lt;mBBA,"A","C"),IF(AND(D3838="C",F3838="C"),IF(RAND()&lt;mCCA,"A","B"),SUBSTITUTE(SUBSTITUTE("ABC",D3838,""),F3838,""))))</f>
        <v>B</v>
      </c>
      <c r="H3838" s="146" t="str">
        <f aca="true">IF(RAND()&lt;sentaku2,"Y","N")</f>
        <v>Y</v>
      </c>
      <c r="I3838" s="147" t="str">
        <f aca="false">IF(H3838="N",D3838,SUBSTITUTE(SUBSTITUTE("ABC",D3838,""),G3838,""))</f>
        <v>C</v>
      </c>
      <c r="J3838" s="146" t="str">
        <f aca="false">IF(I3838=F3838,"○","×")</f>
        <v>×</v>
      </c>
      <c r="K3838" s="145" t="str">
        <f aca="false">IF(H3838="N",J3838,"")</f>
        <v/>
      </c>
      <c r="L3838" s="147" t="str">
        <f aca="false">IF(H3838="Y",J3838,"")</f>
        <v>×</v>
      </c>
      <c r="M3838" s="145" t="str">
        <f aca="false">IF(G3838="A",K3838,"")</f>
        <v/>
      </c>
      <c r="N3838" s="147" t="str">
        <f aca="false">IF(G3838="A",L3838,"")</f>
        <v/>
      </c>
      <c r="O3838" s="145" t="str">
        <f aca="false">IF(G3838="B",K3838,"")</f>
        <v/>
      </c>
      <c r="P3838" s="147" t="str">
        <f aca="false">IF(G3838="B",L3838,"")</f>
        <v>×</v>
      </c>
      <c r="Q3838" s="145" t="str">
        <f aca="false">IF(G3838="C",K3838,"")</f>
        <v/>
      </c>
      <c r="R3838" s="147" t="str">
        <f aca="false">IF(G3838="C",L3838,"")</f>
        <v/>
      </c>
      <c r="S3838" s="56"/>
    </row>
    <row r="3839" s="149" customFormat="true" ht="13.5" hidden="false" customHeight="false" outlineLevel="0" collapsed="false">
      <c r="B3839" s="142" t="n">
        <f aca="false">B3838+1</f>
        <v>3817</v>
      </c>
      <c r="C3839" s="148" t="n">
        <f aca="true">RAND()</f>
        <v>0.582703169398512</v>
      </c>
      <c r="D3839" s="144" t="str">
        <f aca="false">IF(C3839&lt;=selectA,"A",IF(C3839&lt;=selectA+selectB,"B","C"))</f>
        <v>B</v>
      </c>
      <c r="E3839" s="145" t="n">
        <f aca="true">INT(RAND()*kazuTAMA+1)</f>
        <v>1</v>
      </c>
      <c r="F3839" s="11" t="str">
        <f aca="false">IF(E3839&lt;=kazuA,"A",IF(E3839&lt;=kazuA+kazuB,"B",IF(E3839&lt;=kazuTAMA,"C","")))</f>
        <v>A</v>
      </c>
      <c r="G3839" s="146" t="str">
        <f aca="true">IF(AND(D3839="A",F3839="A"),IF(RAND()&lt;mAAB,"B","C"),IF(AND(D3839="B",F3839="B"),IF(RAND()&lt;mBBA,"A","C"),IF(AND(D3839="C",F3839="C"),IF(RAND()&lt;mCCA,"A","B"),SUBSTITUTE(SUBSTITUTE("ABC",D3839,""),F3839,""))))</f>
        <v>C</v>
      </c>
      <c r="H3839" s="146" t="str">
        <f aca="true">IF(RAND()&lt;sentaku2,"Y","N")</f>
        <v>Y</v>
      </c>
      <c r="I3839" s="147" t="str">
        <f aca="false">IF(H3839="N",D3839,SUBSTITUTE(SUBSTITUTE("ABC",D3839,""),G3839,""))</f>
        <v>A</v>
      </c>
      <c r="J3839" s="146" t="str">
        <f aca="false">IF(I3839=F3839,"○","×")</f>
        <v>○</v>
      </c>
      <c r="K3839" s="145" t="str">
        <f aca="false">IF(H3839="N",J3839,"")</f>
        <v/>
      </c>
      <c r="L3839" s="147" t="str">
        <f aca="false">IF(H3839="Y",J3839,"")</f>
        <v>○</v>
      </c>
      <c r="M3839" s="145" t="str">
        <f aca="false">IF(G3839="A",K3839,"")</f>
        <v/>
      </c>
      <c r="N3839" s="147" t="str">
        <f aca="false">IF(G3839="A",L3839,"")</f>
        <v/>
      </c>
      <c r="O3839" s="145" t="str">
        <f aca="false">IF(G3839="B",K3839,"")</f>
        <v/>
      </c>
      <c r="P3839" s="147" t="str">
        <f aca="false">IF(G3839="B",L3839,"")</f>
        <v/>
      </c>
      <c r="Q3839" s="145" t="str">
        <f aca="false">IF(G3839="C",K3839,"")</f>
        <v/>
      </c>
      <c r="R3839" s="147" t="str">
        <f aca="false">IF(G3839="C",L3839,"")</f>
        <v>○</v>
      </c>
      <c r="S3839" s="56"/>
    </row>
    <row r="3840" s="149" customFormat="true" ht="13.5" hidden="false" customHeight="false" outlineLevel="0" collapsed="false">
      <c r="B3840" s="142" t="n">
        <f aca="false">B3839+1</f>
        <v>3818</v>
      </c>
      <c r="C3840" s="148" t="n">
        <f aca="true">RAND()</f>
        <v>0.56524023069883</v>
      </c>
      <c r="D3840" s="144" t="str">
        <f aca="false">IF(C3840&lt;=selectA,"A",IF(C3840&lt;=selectA+selectB,"B","C"))</f>
        <v>B</v>
      </c>
      <c r="E3840" s="145" t="n">
        <f aca="true">INT(RAND()*kazuTAMA+1)</f>
        <v>1</v>
      </c>
      <c r="F3840" s="11" t="str">
        <f aca="false">IF(E3840&lt;=kazuA,"A",IF(E3840&lt;=kazuA+kazuB,"B",IF(E3840&lt;=kazuTAMA,"C","")))</f>
        <v>A</v>
      </c>
      <c r="G3840" s="146" t="str">
        <f aca="true">IF(AND(D3840="A",F3840="A"),IF(RAND()&lt;mAAB,"B","C"),IF(AND(D3840="B",F3840="B"),IF(RAND()&lt;mBBA,"A","C"),IF(AND(D3840="C",F3840="C"),IF(RAND()&lt;mCCA,"A","B"),SUBSTITUTE(SUBSTITUTE("ABC",D3840,""),F3840,""))))</f>
        <v>C</v>
      </c>
      <c r="H3840" s="146" t="str">
        <f aca="true">IF(RAND()&lt;sentaku2,"Y","N")</f>
        <v>Y</v>
      </c>
      <c r="I3840" s="147" t="str">
        <f aca="false">IF(H3840="N",D3840,SUBSTITUTE(SUBSTITUTE("ABC",D3840,""),G3840,""))</f>
        <v>A</v>
      </c>
      <c r="J3840" s="146" t="str">
        <f aca="false">IF(I3840=F3840,"○","×")</f>
        <v>○</v>
      </c>
      <c r="K3840" s="145" t="str">
        <f aca="false">IF(H3840="N",J3840,"")</f>
        <v/>
      </c>
      <c r="L3840" s="147" t="str">
        <f aca="false">IF(H3840="Y",J3840,"")</f>
        <v>○</v>
      </c>
      <c r="M3840" s="145" t="str">
        <f aca="false">IF(G3840="A",K3840,"")</f>
        <v/>
      </c>
      <c r="N3840" s="147" t="str">
        <f aca="false">IF(G3840="A",L3840,"")</f>
        <v/>
      </c>
      <c r="O3840" s="145" t="str">
        <f aca="false">IF(G3840="B",K3840,"")</f>
        <v/>
      </c>
      <c r="P3840" s="147" t="str">
        <f aca="false">IF(G3840="B",L3840,"")</f>
        <v/>
      </c>
      <c r="Q3840" s="145" t="str">
        <f aca="false">IF(G3840="C",K3840,"")</f>
        <v/>
      </c>
      <c r="R3840" s="147" t="str">
        <f aca="false">IF(G3840="C",L3840,"")</f>
        <v>○</v>
      </c>
      <c r="S3840" s="56"/>
    </row>
    <row r="3841" s="149" customFormat="true" ht="13.5" hidden="false" customHeight="false" outlineLevel="0" collapsed="false">
      <c r="B3841" s="142" t="n">
        <f aca="false">B3840+1</f>
        <v>3819</v>
      </c>
      <c r="C3841" s="148" t="n">
        <f aca="true">RAND()</f>
        <v>0.155655121124974</v>
      </c>
      <c r="D3841" s="144" t="str">
        <f aca="false">IF(C3841&lt;=selectA,"A",IF(C3841&lt;=selectA+selectB,"B","C"))</f>
        <v>A</v>
      </c>
      <c r="E3841" s="145" t="n">
        <f aca="true">INT(RAND()*kazuTAMA+1)</f>
        <v>3</v>
      </c>
      <c r="F3841" s="11" t="str">
        <f aca="false">IF(E3841&lt;=kazuA,"A",IF(E3841&lt;=kazuA+kazuB,"B",IF(E3841&lt;=kazuTAMA,"C","")))</f>
        <v>C</v>
      </c>
      <c r="G3841" s="146" t="str">
        <f aca="true">IF(AND(D3841="A",F3841="A"),IF(RAND()&lt;mAAB,"B","C"),IF(AND(D3841="B",F3841="B"),IF(RAND()&lt;mBBA,"A","C"),IF(AND(D3841="C",F3841="C"),IF(RAND()&lt;mCCA,"A","B"),SUBSTITUTE(SUBSTITUTE("ABC",D3841,""),F3841,""))))</f>
        <v>B</v>
      </c>
      <c r="H3841" s="146" t="str">
        <f aca="true">IF(RAND()&lt;sentaku2,"Y","N")</f>
        <v>Y</v>
      </c>
      <c r="I3841" s="147" t="str">
        <f aca="false">IF(H3841="N",D3841,SUBSTITUTE(SUBSTITUTE("ABC",D3841,""),G3841,""))</f>
        <v>C</v>
      </c>
      <c r="J3841" s="146" t="str">
        <f aca="false">IF(I3841=F3841,"○","×")</f>
        <v>○</v>
      </c>
      <c r="K3841" s="145" t="str">
        <f aca="false">IF(H3841="N",J3841,"")</f>
        <v/>
      </c>
      <c r="L3841" s="147" t="str">
        <f aca="false">IF(H3841="Y",J3841,"")</f>
        <v>○</v>
      </c>
      <c r="M3841" s="145" t="str">
        <f aca="false">IF(G3841="A",K3841,"")</f>
        <v/>
      </c>
      <c r="N3841" s="147" t="str">
        <f aca="false">IF(G3841="A",L3841,"")</f>
        <v/>
      </c>
      <c r="O3841" s="145" t="str">
        <f aca="false">IF(G3841="B",K3841,"")</f>
        <v/>
      </c>
      <c r="P3841" s="147" t="str">
        <f aca="false">IF(G3841="B",L3841,"")</f>
        <v>○</v>
      </c>
      <c r="Q3841" s="145" t="str">
        <f aca="false">IF(G3841="C",K3841,"")</f>
        <v/>
      </c>
      <c r="R3841" s="147" t="str">
        <f aca="false">IF(G3841="C",L3841,"")</f>
        <v/>
      </c>
      <c r="S3841" s="56"/>
    </row>
    <row r="3842" s="149" customFormat="true" ht="13.5" hidden="false" customHeight="false" outlineLevel="0" collapsed="false">
      <c r="B3842" s="142" t="n">
        <f aca="false">B3841+1</f>
        <v>3820</v>
      </c>
      <c r="C3842" s="148" t="n">
        <f aca="true">RAND()</f>
        <v>0.882778256235642</v>
      </c>
      <c r="D3842" s="144" t="str">
        <f aca="false">IF(C3842&lt;=selectA,"A",IF(C3842&lt;=selectA+selectB,"B","C"))</f>
        <v>C</v>
      </c>
      <c r="E3842" s="145" t="n">
        <f aca="true">INT(RAND()*kazuTAMA+1)</f>
        <v>4</v>
      </c>
      <c r="F3842" s="11" t="str">
        <f aca="false">IF(E3842&lt;=kazuA,"A",IF(E3842&lt;=kazuA+kazuB,"B",IF(E3842&lt;=kazuTAMA,"C","")))</f>
        <v>C</v>
      </c>
      <c r="G3842" s="146" t="str">
        <f aca="true">IF(AND(D3842="A",F3842="A"),IF(RAND()&lt;mAAB,"B","C"),IF(AND(D3842="B",F3842="B"),IF(RAND()&lt;mBBA,"A","C"),IF(AND(D3842="C",F3842="C"),IF(RAND()&lt;mCCA,"A","B"),SUBSTITUTE(SUBSTITUTE("ABC",D3842,""),F3842,""))))</f>
        <v>B</v>
      </c>
      <c r="H3842" s="146" t="str">
        <f aca="true">IF(RAND()&lt;sentaku2,"Y","N")</f>
        <v>Y</v>
      </c>
      <c r="I3842" s="147" t="str">
        <f aca="false">IF(H3842="N",D3842,SUBSTITUTE(SUBSTITUTE("ABC",D3842,""),G3842,""))</f>
        <v>A</v>
      </c>
      <c r="J3842" s="146" t="str">
        <f aca="false">IF(I3842=F3842,"○","×")</f>
        <v>×</v>
      </c>
      <c r="K3842" s="145" t="str">
        <f aca="false">IF(H3842="N",J3842,"")</f>
        <v/>
      </c>
      <c r="L3842" s="147" t="str">
        <f aca="false">IF(H3842="Y",J3842,"")</f>
        <v>×</v>
      </c>
      <c r="M3842" s="145" t="str">
        <f aca="false">IF(G3842="A",K3842,"")</f>
        <v/>
      </c>
      <c r="N3842" s="147" t="str">
        <f aca="false">IF(G3842="A",L3842,"")</f>
        <v/>
      </c>
      <c r="O3842" s="145" t="str">
        <f aca="false">IF(G3842="B",K3842,"")</f>
        <v/>
      </c>
      <c r="P3842" s="147" t="str">
        <f aca="false">IF(G3842="B",L3842,"")</f>
        <v>×</v>
      </c>
      <c r="Q3842" s="145" t="str">
        <f aca="false">IF(G3842="C",K3842,"")</f>
        <v/>
      </c>
      <c r="R3842" s="147" t="str">
        <f aca="false">IF(G3842="C",L3842,"")</f>
        <v/>
      </c>
      <c r="S3842" s="56"/>
    </row>
    <row r="3843" s="149" customFormat="true" ht="13.5" hidden="false" customHeight="false" outlineLevel="0" collapsed="false">
      <c r="B3843" s="142" t="n">
        <f aca="false">B3842+1</f>
        <v>3821</v>
      </c>
      <c r="C3843" s="148" t="n">
        <f aca="true">RAND()</f>
        <v>0.0724392635029072</v>
      </c>
      <c r="D3843" s="144" t="str">
        <f aca="false">IF(C3843&lt;=selectA,"A",IF(C3843&lt;=selectA+selectB,"B","C"))</f>
        <v>A</v>
      </c>
      <c r="E3843" s="145" t="n">
        <f aca="true">INT(RAND()*kazuTAMA+1)</f>
        <v>4</v>
      </c>
      <c r="F3843" s="11" t="str">
        <f aca="false">IF(E3843&lt;=kazuA,"A",IF(E3843&lt;=kazuA+kazuB,"B",IF(E3843&lt;=kazuTAMA,"C","")))</f>
        <v>C</v>
      </c>
      <c r="G3843" s="146" t="str">
        <f aca="true">IF(AND(D3843="A",F3843="A"),IF(RAND()&lt;mAAB,"B","C"),IF(AND(D3843="B",F3843="B"),IF(RAND()&lt;mBBA,"A","C"),IF(AND(D3843="C",F3843="C"),IF(RAND()&lt;mCCA,"A","B"),SUBSTITUTE(SUBSTITUTE("ABC",D3843,""),F3843,""))))</f>
        <v>B</v>
      </c>
      <c r="H3843" s="146" t="str">
        <f aca="true">IF(RAND()&lt;sentaku2,"Y","N")</f>
        <v>Y</v>
      </c>
      <c r="I3843" s="147" t="str">
        <f aca="false">IF(H3843="N",D3843,SUBSTITUTE(SUBSTITUTE("ABC",D3843,""),G3843,""))</f>
        <v>C</v>
      </c>
      <c r="J3843" s="146" t="str">
        <f aca="false">IF(I3843=F3843,"○","×")</f>
        <v>○</v>
      </c>
      <c r="K3843" s="145" t="str">
        <f aca="false">IF(H3843="N",J3843,"")</f>
        <v/>
      </c>
      <c r="L3843" s="147" t="str">
        <f aca="false">IF(H3843="Y",J3843,"")</f>
        <v>○</v>
      </c>
      <c r="M3843" s="145" t="str">
        <f aca="false">IF(G3843="A",K3843,"")</f>
        <v/>
      </c>
      <c r="N3843" s="147" t="str">
        <f aca="false">IF(G3843="A",L3843,"")</f>
        <v/>
      </c>
      <c r="O3843" s="145" t="str">
        <f aca="false">IF(G3843="B",K3843,"")</f>
        <v/>
      </c>
      <c r="P3843" s="147" t="str">
        <f aca="false">IF(G3843="B",L3843,"")</f>
        <v>○</v>
      </c>
      <c r="Q3843" s="145" t="str">
        <f aca="false">IF(G3843="C",K3843,"")</f>
        <v/>
      </c>
      <c r="R3843" s="147" t="str">
        <f aca="false">IF(G3843="C",L3843,"")</f>
        <v/>
      </c>
      <c r="S3843" s="56"/>
    </row>
    <row r="3844" s="149" customFormat="true" ht="13.5" hidden="false" customHeight="false" outlineLevel="0" collapsed="false">
      <c r="B3844" s="142" t="n">
        <f aca="false">B3843+1</f>
        <v>3822</v>
      </c>
      <c r="C3844" s="148" t="n">
        <f aca="true">RAND()</f>
        <v>0.178429278583484</v>
      </c>
      <c r="D3844" s="144" t="str">
        <f aca="false">IF(C3844&lt;=selectA,"A",IF(C3844&lt;=selectA+selectB,"B","C"))</f>
        <v>A</v>
      </c>
      <c r="E3844" s="145" t="n">
        <f aca="true">INT(RAND()*kazuTAMA+1)</f>
        <v>2</v>
      </c>
      <c r="F3844" s="11" t="str">
        <f aca="false">IF(E3844&lt;=kazuA,"A",IF(E3844&lt;=kazuA+kazuB,"B",IF(E3844&lt;=kazuTAMA,"C","")))</f>
        <v>B</v>
      </c>
      <c r="G3844" s="146" t="str">
        <f aca="true">IF(AND(D3844="A",F3844="A"),IF(RAND()&lt;mAAB,"B","C"),IF(AND(D3844="B",F3844="B"),IF(RAND()&lt;mBBA,"A","C"),IF(AND(D3844="C",F3844="C"),IF(RAND()&lt;mCCA,"A","B"),SUBSTITUTE(SUBSTITUTE("ABC",D3844,""),F3844,""))))</f>
        <v>C</v>
      </c>
      <c r="H3844" s="146" t="str">
        <f aca="true">IF(RAND()&lt;sentaku2,"Y","N")</f>
        <v>Y</v>
      </c>
      <c r="I3844" s="147" t="str">
        <f aca="false">IF(H3844="N",D3844,SUBSTITUTE(SUBSTITUTE("ABC",D3844,""),G3844,""))</f>
        <v>B</v>
      </c>
      <c r="J3844" s="146" t="str">
        <f aca="false">IF(I3844=F3844,"○","×")</f>
        <v>○</v>
      </c>
      <c r="K3844" s="145" t="str">
        <f aca="false">IF(H3844="N",J3844,"")</f>
        <v/>
      </c>
      <c r="L3844" s="147" t="str">
        <f aca="false">IF(H3844="Y",J3844,"")</f>
        <v>○</v>
      </c>
      <c r="M3844" s="145" t="str">
        <f aca="false">IF(G3844="A",K3844,"")</f>
        <v/>
      </c>
      <c r="N3844" s="147" t="str">
        <f aca="false">IF(G3844="A",L3844,"")</f>
        <v/>
      </c>
      <c r="O3844" s="145" t="str">
        <f aca="false">IF(G3844="B",K3844,"")</f>
        <v/>
      </c>
      <c r="P3844" s="147" t="str">
        <f aca="false">IF(G3844="B",L3844,"")</f>
        <v/>
      </c>
      <c r="Q3844" s="145" t="str">
        <f aca="false">IF(G3844="C",K3844,"")</f>
        <v/>
      </c>
      <c r="R3844" s="147" t="str">
        <f aca="false">IF(G3844="C",L3844,"")</f>
        <v>○</v>
      </c>
      <c r="S3844" s="56"/>
    </row>
    <row r="3845" s="149" customFormat="true" ht="13.5" hidden="false" customHeight="false" outlineLevel="0" collapsed="false">
      <c r="B3845" s="142" t="n">
        <f aca="false">B3844+1</f>
        <v>3823</v>
      </c>
      <c r="C3845" s="148" t="n">
        <f aca="true">RAND()</f>
        <v>0.190171593891207</v>
      </c>
      <c r="D3845" s="144" t="str">
        <f aca="false">IF(C3845&lt;=selectA,"A",IF(C3845&lt;=selectA+selectB,"B","C"))</f>
        <v>A</v>
      </c>
      <c r="E3845" s="145" t="n">
        <f aca="true">INT(RAND()*kazuTAMA+1)</f>
        <v>2</v>
      </c>
      <c r="F3845" s="11" t="str">
        <f aca="false">IF(E3845&lt;=kazuA,"A",IF(E3845&lt;=kazuA+kazuB,"B",IF(E3845&lt;=kazuTAMA,"C","")))</f>
        <v>B</v>
      </c>
      <c r="G3845" s="146" t="str">
        <f aca="true">IF(AND(D3845="A",F3845="A"),IF(RAND()&lt;mAAB,"B","C"),IF(AND(D3845="B",F3845="B"),IF(RAND()&lt;mBBA,"A","C"),IF(AND(D3845="C",F3845="C"),IF(RAND()&lt;mCCA,"A","B"),SUBSTITUTE(SUBSTITUTE("ABC",D3845,""),F3845,""))))</f>
        <v>C</v>
      </c>
      <c r="H3845" s="146" t="str">
        <f aca="true">IF(RAND()&lt;sentaku2,"Y","N")</f>
        <v>N</v>
      </c>
      <c r="I3845" s="147" t="str">
        <f aca="false">IF(H3845="N",D3845,SUBSTITUTE(SUBSTITUTE("ABC",D3845,""),G3845,""))</f>
        <v>A</v>
      </c>
      <c r="J3845" s="146" t="str">
        <f aca="false">IF(I3845=F3845,"○","×")</f>
        <v>×</v>
      </c>
      <c r="K3845" s="145" t="str">
        <f aca="false">IF(H3845="N",J3845,"")</f>
        <v>×</v>
      </c>
      <c r="L3845" s="147" t="str">
        <f aca="false">IF(H3845="Y",J3845,"")</f>
        <v/>
      </c>
      <c r="M3845" s="145" t="str">
        <f aca="false">IF(G3845="A",K3845,"")</f>
        <v/>
      </c>
      <c r="N3845" s="147" t="str">
        <f aca="false">IF(G3845="A",L3845,"")</f>
        <v/>
      </c>
      <c r="O3845" s="145" t="str">
        <f aca="false">IF(G3845="B",K3845,"")</f>
        <v/>
      </c>
      <c r="P3845" s="147" t="str">
        <f aca="false">IF(G3845="B",L3845,"")</f>
        <v/>
      </c>
      <c r="Q3845" s="145" t="str">
        <f aca="false">IF(G3845="C",K3845,"")</f>
        <v>×</v>
      </c>
      <c r="R3845" s="147" t="str">
        <f aca="false">IF(G3845="C",L3845,"")</f>
        <v/>
      </c>
      <c r="S3845" s="56"/>
    </row>
    <row r="3846" s="149" customFormat="true" ht="13.5" hidden="false" customHeight="false" outlineLevel="0" collapsed="false">
      <c r="B3846" s="142" t="n">
        <f aca="false">B3845+1</f>
        <v>3824</v>
      </c>
      <c r="C3846" s="148" t="n">
        <f aca="true">RAND()</f>
        <v>0.455800053581309</v>
      </c>
      <c r="D3846" s="144" t="str">
        <f aca="false">IF(C3846&lt;=selectA,"A",IF(C3846&lt;=selectA+selectB,"B","C"))</f>
        <v>B</v>
      </c>
      <c r="E3846" s="145" t="n">
        <f aca="true">INT(RAND()*kazuTAMA+1)</f>
        <v>4</v>
      </c>
      <c r="F3846" s="11" t="str">
        <f aca="false">IF(E3846&lt;=kazuA,"A",IF(E3846&lt;=kazuA+kazuB,"B",IF(E3846&lt;=kazuTAMA,"C","")))</f>
        <v>C</v>
      </c>
      <c r="G3846" s="146" t="str">
        <f aca="true">IF(AND(D3846="A",F3846="A"),IF(RAND()&lt;mAAB,"B","C"),IF(AND(D3846="B",F3846="B"),IF(RAND()&lt;mBBA,"A","C"),IF(AND(D3846="C",F3846="C"),IF(RAND()&lt;mCCA,"A","B"),SUBSTITUTE(SUBSTITUTE("ABC",D3846,""),F3846,""))))</f>
        <v>A</v>
      </c>
      <c r="H3846" s="146" t="str">
        <f aca="true">IF(RAND()&lt;sentaku2,"Y","N")</f>
        <v>N</v>
      </c>
      <c r="I3846" s="147" t="str">
        <f aca="false">IF(H3846="N",D3846,SUBSTITUTE(SUBSTITUTE("ABC",D3846,""),G3846,""))</f>
        <v>B</v>
      </c>
      <c r="J3846" s="146" t="str">
        <f aca="false">IF(I3846=F3846,"○","×")</f>
        <v>×</v>
      </c>
      <c r="K3846" s="145" t="str">
        <f aca="false">IF(H3846="N",J3846,"")</f>
        <v>×</v>
      </c>
      <c r="L3846" s="147" t="str">
        <f aca="false">IF(H3846="Y",J3846,"")</f>
        <v/>
      </c>
      <c r="M3846" s="145" t="str">
        <f aca="false">IF(G3846="A",K3846,"")</f>
        <v>×</v>
      </c>
      <c r="N3846" s="147" t="str">
        <f aca="false">IF(G3846="A",L3846,"")</f>
        <v/>
      </c>
      <c r="O3846" s="145" t="str">
        <f aca="false">IF(G3846="B",K3846,"")</f>
        <v/>
      </c>
      <c r="P3846" s="147" t="str">
        <f aca="false">IF(G3846="B",L3846,"")</f>
        <v/>
      </c>
      <c r="Q3846" s="145" t="str">
        <f aca="false">IF(G3846="C",K3846,"")</f>
        <v/>
      </c>
      <c r="R3846" s="147" t="str">
        <f aca="false">IF(G3846="C",L3846,"")</f>
        <v/>
      </c>
      <c r="S3846" s="56"/>
    </row>
    <row r="3847" s="149" customFormat="true" ht="13.5" hidden="false" customHeight="false" outlineLevel="0" collapsed="false">
      <c r="B3847" s="142" t="n">
        <f aca="false">B3846+1</f>
        <v>3825</v>
      </c>
      <c r="C3847" s="148" t="n">
        <f aca="true">RAND()</f>
        <v>0.158135556528421</v>
      </c>
      <c r="D3847" s="144" t="str">
        <f aca="false">IF(C3847&lt;=selectA,"A",IF(C3847&lt;=selectA+selectB,"B","C"))</f>
        <v>A</v>
      </c>
      <c r="E3847" s="145" t="n">
        <f aca="true">INT(RAND()*kazuTAMA+1)</f>
        <v>3</v>
      </c>
      <c r="F3847" s="11" t="str">
        <f aca="false">IF(E3847&lt;=kazuA,"A",IF(E3847&lt;=kazuA+kazuB,"B",IF(E3847&lt;=kazuTAMA,"C","")))</f>
        <v>C</v>
      </c>
      <c r="G3847" s="146" t="str">
        <f aca="true">IF(AND(D3847="A",F3847="A"),IF(RAND()&lt;mAAB,"B","C"),IF(AND(D3847="B",F3847="B"),IF(RAND()&lt;mBBA,"A","C"),IF(AND(D3847="C",F3847="C"),IF(RAND()&lt;mCCA,"A","B"),SUBSTITUTE(SUBSTITUTE("ABC",D3847,""),F3847,""))))</f>
        <v>B</v>
      </c>
      <c r="H3847" s="146" t="str">
        <f aca="true">IF(RAND()&lt;sentaku2,"Y","N")</f>
        <v>N</v>
      </c>
      <c r="I3847" s="147" t="str">
        <f aca="false">IF(H3847="N",D3847,SUBSTITUTE(SUBSTITUTE("ABC",D3847,""),G3847,""))</f>
        <v>A</v>
      </c>
      <c r="J3847" s="146" t="str">
        <f aca="false">IF(I3847=F3847,"○","×")</f>
        <v>×</v>
      </c>
      <c r="K3847" s="145" t="str">
        <f aca="false">IF(H3847="N",J3847,"")</f>
        <v>×</v>
      </c>
      <c r="L3847" s="147" t="str">
        <f aca="false">IF(H3847="Y",J3847,"")</f>
        <v/>
      </c>
      <c r="M3847" s="145" t="str">
        <f aca="false">IF(G3847="A",K3847,"")</f>
        <v/>
      </c>
      <c r="N3847" s="147" t="str">
        <f aca="false">IF(G3847="A",L3847,"")</f>
        <v/>
      </c>
      <c r="O3847" s="145" t="str">
        <f aca="false">IF(G3847="B",K3847,"")</f>
        <v>×</v>
      </c>
      <c r="P3847" s="147" t="str">
        <f aca="false">IF(G3847="B",L3847,"")</f>
        <v/>
      </c>
      <c r="Q3847" s="145" t="str">
        <f aca="false">IF(G3847="C",K3847,"")</f>
        <v/>
      </c>
      <c r="R3847" s="147" t="str">
        <f aca="false">IF(G3847="C",L3847,"")</f>
        <v/>
      </c>
      <c r="S3847" s="56"/>
    </row>
    <row r="3848" s="149" customFormat="true" ht="13.5" hidden="false" customHeight="false" outlineLevel="0" collapsed="false">
      <c r="B3848" s="142" t="n">
        <f aca="false">B3847+1</f>
        <v>3826</v>
      </c>
      <c r="C3848" s="148" t="n">
        <f aca="true">RAND()</f>
        <v>0.362422070119962</v>
      </c>
      <c r="D3848" s="144" t="str">
        <f aca="false">IF(C3848&lt;=selectA,"A",IF(C3848&lt;=selectA+selectB,"B","C"))</f>
        <v>B</v>
      </c>
      <c r="E3848" s="145" t="n">
        <f aca="true">INT(RAND()*kazuTAMA+1)</f>
        <v>3</v>
      </c>
      <c r="F3848" s="11" t="str">
        <f aca="false">IF(E3848&lt;=kazuA,"A",IF(E3848&lt;=kazuA+kazuB,"B",IF(E3848&lt;=kazuTAMA,"C","")))</f>
        <v>C</v>
      </c>
      <c r="G3848" s="146" t="str">
        <f aca="true">IF(AND(D3848="A",F3848="A"),IF(RAND()&lt;mAAB,"B","C"),IF(AND(D3848="B",F3848="B"),IF(RAND()&lt;mBBA,"A","C"),IF(AND(D3848="C",F3848="C"),IF(RAND()&lt;mCCA,"A","B"),SUBSTITUTE(SUBSTITUTE("ABC",D3848,""),F3848,""))))</f>
        <v>A</v>
      </c>
      <c r="H3848" s="146" t="str">
        <f aca="true">IF(RAND()&lt;sentaku2,"Y","N")</f>
        <v>N</v>
      </c>
      <c r="I3848" s="147" t="str">
        <f aca="false">IF(H3848="N",D3848,SUBSTITUTE(SUBSTITUTE("ABC",D3848,""),G3848,""))</f>
        <v>B</v>
      </c>
      <c r="J3848" s="146" t="str">
        <f aca="false">IF(I3848=F3848,"○","×")</f>
        <v>×</v>
      </c>
      <c r="K3848" s="145" t="str">
        <f aca="false">IF(H3848="N",J3848,"")</f>
        <v>×</v>
      </c>
      <c r="L3848" s="147" t="str">
        <f aca="false">IF(H3848="Y",J3848,"")</f>
        <v/>
      </c>
      <c r="M3848" s="145" t="str">
        <f aca="false">IF(G3848="A",K3848,"")</f>
        <v>×</v>
      </c>
      <c r="N3848" s="147" t="str">
        <f aca="false">IF(G3848="A",L3848,"")</f>
        <v/>
      </c>
      <c r="O3848" s="145" t="str">
        <f aca="false">IF(G3848="B",K3848,"")</f>
        <v/>
      </c>
      <c r="P3848" s="147" t="str">
        <f aca="false">IF(G3848="B",L3848,"")</f>
        <v/>
      </c>
      <c r="Q3848" s="145" t="str">
        <f aca="false">IF(G3848="C",K3848,"")</f>
        <v/>
      </c>
      <c r="R3848" s="147" t="str">
        <f aca="false">IF(G3848="C",L3848,"")</f>
        <v/>
      </c>
      <c r="S3848" s="56"/>
    </row>
    <row r="3849" s="149" customFormat="true" ht="13.5" hidden="false" customHeight="false" outlineLevel="0" collapsed="false">
      <c r="B3849" s="142" t="n">
        <f aca="false">B3848+1</f>
        <v>3827</v>
      </c>
      <c r="C3849" s="148" t="n">
        <f aca="true">RAND()</f>
        <v>0.409400985523187</v>
      </c>
      <c r="D3849" s="144" t="str">
        <f aca="false">IF(C3849&lt;=selectA,"A",IF(C3849&lt;=selectA+selectB,"B","C"))</f>
        <v>B</v>
      </c>
      <c r="E3849" s="145" t="n">
        <f aca="true">INT(RAND()*kazuTAMA+1)</f>
        <v>4</v>
      </c>
      <c r="F3849" s="11" t="str">
        <f aca="false">IF(E3849&lt;=kazuA,"A",IF(E3849&lt;=kazuA+kazuB,"B",IF(E3849&lt;=kazuTAMA,"C","")))</f>
        <v>C</v>
      </c>
      <c r="G3849" s="146" t="str">
        <f aca="true">IF(AND(D3849="A",F3849="A"),IF(RAND()&lt;mAAB,"B","C"),IF(AND(D3849="B",F3849="B"),IF(RAND()&lt;mBBA,"A","C"),IF(AND(D3849="C",F3849="C"),IF(RAND()&lt;mCCA,"A","B"),SUBSTITUTE(SUBSTITUTE("ABC",D3849,""),F3849,""))))</f>
        <v>A</v>
      </c>
      <c r="H3849" s="146" t="str">
        <f aca="true">IF(RAND()&lt;sentaku2,"Y","N")</f>
        <v>N</v>
      </c>
      <c r="I3849" s="147" t="str">
        <f aca="false">IF(H3849="N",D3849,SUBSTITUTE(SUBSTITUTE("ABC",D3849,""),G3849,""))</f>
        <v>B</v>
      </c>
      <c r="J3849" s="146" t="str">
        <f aca="false">IF(I3849=F3849,"○","×")</f>
        <v>×</v>
      </c>
      <c r="K3849" s="145" t="str">
        <f aca="false">IF(H3849="N",J3849,"")</f>
        <v>×</v>
      </c>
      <c r="L3849" s="147" t="str">
        <f aca="false">IF(H3849="Y",J3849,"")</f>
        <v/>
      </c>
      <c r="M3849" s="145" t="str">
        <f aca="false">IF(G3849="A",K3849,"")</f>
        <v>×</v>
      </c>
      <c r="N3849" s="147" t="str">
        <f aca="false">IF(G3849="A",L3849,"")</f>
        <v/>
      </c>
      <c r="O3849" s="145" t="str">
        <f aca="false">IF(G3849="B",K3849,"")</f>
        <v/>
      </c>
      <c r="P3849" s="147" t="str">
        <f aca="false">IF(G3849="B",L3849,"")</f>
        <v/>
      </c>
      <c r="Q3849" s="145" t="str">
        <f aca="false">IF(G3849="C",K3849,"")</f>
        <v/>
      </c>
      <c r="R3849" s="147" t="str">
        <f aca="false">IF(G3849="C",L3849,"")</f>
        <v/>
      </c>
      <c r="S3849" s="56"/>
    </row>
    <row r="3850" s="149" customFormat="true" ht="13.5" hidden="false" customHeight="false" outlineLevel="0" collapsed="false">
      <c r="B3850" s="142" t="n">
        <f aca="false">B3849+1</f>
        <v>3828</v>
      </c>
      <c r="C3850" s="148" t="n">
        <f aca="true">RAND()</f>
        <v>0.639644770771693</v>
      </c>
      <c r="D3850" s="144" t="str">
        <f aca="false">IF(C3850&lt;=selectA,"A",IF(C3850&lt;=selectA+selectB,"B","C"))</f>
        <v>B</v>
      </c>
      <c r="E3850" s="145" t="n">
        <f aca="true">INT(RAND()*kazuTAMA+1)</f>
        <v>3</v>
      </c>
      <c r="F3850" s="11" t="str">
        <f aca="false">IF(E3850&lt;=kazuA,"A",IF(E3850&lt;=kazuA+kazuB,"B",IF(E3850&lt;=kazuTAMA,"C","")))</f>
        <v>C</v>
      </c>
      <c r="G3850" s="146" t="str">
        <f aca="true">IF(AND(D3850="A",F3850="A"),IF(RAND()&lt;mAAB,"B","C"),IF(AND(D3850="B",F3850="B"),IF(RAND()&lt;mBBA,"A","C"),IF(AND(D3850="C",F3850="C"),IF(RAND()&lt;mCCA,"A","B"),SUBSTITUTE(SUBSTITUTE("ABC",D3850,""),F3850,""))))</f>
        <v>A</v>
      </c>
      <c r="H3850" s="146" t="str">
        <f aca="true">IF(RAND()&lt;sentaku2,"Y","N")</f>
        <v>Y</v>
      </c>
      <c r="I3850" s="147" t="str">
        <f aca="false">IF(H3850="N",D3850,SUBSTITUTE(SUBSTITUTE("ABC",D3850,""),G3850,""))</f>
        <v>C</v>
      </c>
      <c r="J3850" s="146" t="str">
        <f aca="false">IF(I3850=F3850,"○","×")</f>
        <v>○</v>
      </c>
      <c r="K3850" s="145" t="str">
        <f aca="false">IF(H3850="N",J3850,"")</f>
        <v/>
      </c>
      <c r="L3850" s="147" t="str">
        <f aca="false">IF(H3850="Y",J3850,"")</f>
        <v>○</v>
      </c>
      <c r="M3850" s="145" t="str">
        <f aca="false">IF(G3850="A",K3850,"")</f>
        <v/>
      </c>
      <c r="N3850" s="147" t="str">
        <f aca="false">IF(G3850="A",L3850,"")</f>
        <v>○</v>
      </c>
      <c r="O3850" s="145" t="str">
        <f aca="false">IF(G3850="B",K3850,"")</f>
        <v/>
      </c>
      <c r="P3850" s="147" t="str">
        <f aca="false">IF(G3850="B",L3850,"")</f>
        <v/>
      </c>
      <c r="Q3850" s="145" t="str">
        <f aca="false">IF(G3850="C",K3850,"")</f>
        <v/>
      </c>
      <c r="R3850" s="147" t="str">
        <f aca="false">IF(G3850="C",L3850,"")</f>
        <v/>
      </c>
      <c r="S3850" s="56"/>
    </row>
    <row r="3851" s="149" customFormat="true" ht="13.5" hidden="false" customHeight="false" outlineLevel="0" collapsed="false">
      <c r="B3851" s="142" t="n">
        <f aca="false">B3850+1</f>
        <v>3829</v>
      </c>
      <c r="C3851" s="148" t="n">
        <f aca="true">RAND()</f>
        <v>0.221863255467163</v>
      </c>
      <c r="D3851" s="144" t="str">
        <f aca="false">IF(C3851&lt;=selectA,"A",IF(C3851&lt;=selectA+selectB,"B","C"))</f>
        <v>A</v>
      </c>
      <c r="E3851" s="145" t="n">
        <f aca="true">INT(RAND()*kazuTAMA+1)</f>
        <v>4</v>
      </c>
      <c r="F3851" s="11" t="str">
        <f aca="false">IF(E3851&lt;=kazuA,"A",IF(E3851&lt;=kazuA+kazuB,"B",IF(E3851&lt;=kazuTAMA,"C","")))</f>
        <v>C</v>
      </c>
      <c r="G3851" s="146" t="str">
        <f aca="true">IF(AND(D3851="A",F3851="A"),IF(RAND()&lt;mAAB,"B","C"),IF(AND(D3851="B",F3851="B"),IF(RAND()&lt;mBBA,"A","C"),IF(AND(D3851="C",F3851="C"),IF(RAND()&lt;mCCA,"A","B"),SUBSTITUTE(SUBSTITUTE("ABC",D3851,""),F3851,""))))</f>
        <v>B</v>
      </c>
      <c r="H3851" s="146" t="str">
        <f aca="true">IF(RAND()&lt;sentaku2,"Y","N")</f>
        <v>N</v>
      </c>
      <c r="I3851" s="147" t="str">
        <f aca="false">IF(H3851="N",D3851,SUBSTITUTE(SUBSTITUTE("ABC",D3851,""),G3851,""))</f>
        <v>A</v>
      </c>
      <c r="J3851" s="146" t="str">
        <f aca="false">IF(I3851=F3851,"○","×")</f>
        <v>×</v>
      </c>
      <c r="K3851" s="145" t="str">
        <f aca="false">IF(H3851="N",J3851,"")</f>
        <v>×</v>
      </c>
      <c r="L3851" s="147" t="str">
        <f aca="false">IF(H3851="Y",J3851,"")</f>
        <v/>
      </c>
      <c r="M3851" s="145" t="str">
        <f aca="false">IF(G3851="A",K3851,"")</f>
        <v/>
      </c>
      <c r="N3851" s="147" t="str">
        <f aca="false">IF(G3851="A",L3851,"")</f>
        <v/>
      </c>
      <c r="O3851" s="145" t="str">
        <f aca="false">IF(G3851="B",K3851,"")</f>
        <v>×</v>
      </c>
      <c r="P3851" s="147" t="str">
        <f aca="false">IF(G3851="B",L3851,"")</f>
        <v/>
      </c>
      <c r="Q3851" s="145" t="str">
        <f aca="false">IF(G3851="C",K3851,"")</f>
        <v/>
      </c>
      <c r="R3851" s="147" t="str">
        <f aca="false">IF(G3851="C",L3851,"")</f>
        <v/>
      </c>
      <c r="S3851" s="56"/>
    </row>
    <row r="3852" s="149" customFormat="true" ht="13.5" hidden="false" customHeight="false" outlineLevel="0" collapsed="false">
      <c r="B3852" s="142" t="n">
        <f aca="false">B3851+1</f>
        <v>3830</v>
      </c>
      <c r="C3852" s="148" t="n">
        <f aca="true">RAND()</f>
        <v>0.661312360099033</v>
      </c>
      <c r="D3852" s="144" t="str">
        <f aca="false">IF(C3852&lt;=selectA,"A",IF(C3852&lt;=selectA+selectB,"B","C"))</f>
        <v>B</v>
      </c>
      <c r="E3852" s="145" t="n">
        <f aca="true">INT(RAND()*kazuTAMA+1)</f>
        <v>1</v>
      </c>
      <c r="F3852" s="11" t="str">
        <f aca="false">IF(E3852&lt;=kazuA,"A",IF(E3852&lt;=kazuA+kazuB,"B",IF(E3852&lt;=kazuTAMA,"C","")))</f>
        <v>A</v>
      </c>
      <c r="G3852" s="146" t="str">
        <f aca="true">IF(AND(D3852="A",F3852="A"),IF(RAND()&lt;mAAB,"B","C"),IF(AND(D3852="B",F3852="B"),IF(RAND()&lt;mBBA,"A","C"),IF(AND(D3852="C",F3852="C"),IF(RAND()&lt;mCCA,"A","B"),SUBSTITUTE(SUBSTITUTE("ABC",D3852,""),F3852,""))))</f>
        <v>C</v>
      </c>
      <c r="H3852" s="146" t="str">
        <f aca="true">IF(RAND()&lt;sentaku2,"Y","N")</f>
        <v>N</v>
      </c>
      <c r="I3852" s="147" t="str">
        <f aca="false">IF(H3852="N",D3852,SUBSTITUTE(SUBSTITUTE("ABC",D3852,""),G3852,""))</f>
        <v>B</v>
      </c>
      <c r="J3852" s="146" t="str">
        <f aca="false">IF(I3852=F3852,"○","×")</f>
        <v>×</v>
      </c>
      <c r="K3852" s="145" t="str">
        <f aca="false">IF(H3852="N",J3852,"")</f>
        <v>×</v>
      </c>
      <c r="L3852" s="147" t="str">
        <f aca="false">IF(H3852="Y",J3852,"")</f>
        <v/>
      </c>
      <c r="M3852" s="145" t="str">
        <f aca="false">IF(G3852="A",K3852,"")</f>
        <v/>
      </c>
      <c r="N3852" s="147" t="str">
        <f aca="false">IF(G3852="A",L3852,"")</f>
        <v/>
      </c>
      <c r="O3852" s="145" t="str">
        <f aca="false">IF(G3852="B",K3852,"")</f>
        <v/>
      </c>
      <c r="P3852" s="147" t="str">
        <f aca="false">IF(G3852="B",L3852,"")</f>
        <v/>
      </c>
      <c r="Q3852" s="145" t="str">
        <f aca="false">IF(G3852="C",K3852,"")</f>
        <v>×</v>
      </c>
      <c r="R3852" s="147" t="str">
        <f aca="false">IF(G3852="C",L3852,"")</f>
        <v/>
      </c>
      <c r="S3852" s="56"/>
    </row>
    <row r="3853" s="149" customFormat="true" ht="13.5" hidden="false" customHeight="false" outlineLevel="0" collapsed="false">
      <c r="B3853" s="142" t="n">
        <f aca="false">B3852+1</f>
        <v>3831</v>
      </c>
      <c r="C3853" s="148" t="n">
        <f aca="true">RAND()</f>
        <v>0.242288975386549</v>
      </c>
      <c r="D3853" s="144" t="str">
        <f aca="false">IF(C3853&lt;=selectA,"A",IF(C3853&lt;=selectA+selectB,"B","C"))</f>
        <v>A</v>
      </c>
      <c r="E3853" s="145" t="n">
        <f aca="true">INT(RAND()*kazuTAMA+1)</f>
        <v>3</v>
      </c>
      <c r="F3853" s="11" t="str">
        <f aca="false">IF(E3853&lt;=kazuA,"A",IF(E3853&lt;=kazuA+kazuB,"B",IF(E3853&lt;=kazuTAMA,"C","")))</f>
        <v>C</v>
      </c>
      <c r="G3853" s="146" t="str">
        <f aca="true">IF(AND(D3853="A",F3853="A"),IF(RAND()&lt;mAAB,"B","C"),IF(AND(D3853="B",F3853="B"),IF(RAND()&lt;mBBA,"A","C"),IF(AND(D3853="C",F3853="C"),IF(RAND()&lt;mCCA,"A","B"),SUBSTITUTE(SUBSTITUTE("ABC",D3853,""),F3853,""))))</f>
        <v>B</v>
      </c>
      <c r="H3853" s="146" t="str">
        <f aca="true">IF(RAND()&lt;sentaku2,"Y","N")</f>
        <v>Y</v>
      </c>
      <c r="I3853" s="147" t="str">
        <f aca="false">IF(H3853="N",D3853,SUBSTITUTE(SUBSTITUTE("ABC",D3853,""),G3853,""))</f>
        <v>C</v>
      </c>
      <c r="J3853" s="146" t="str">
        <f aca="false">IF(I3853=F3853,"○","×")</f>
        <v>○</v>
      </c>
      <c r="K3853" s="145" t="str">
        <f aca="false">IF(H3853="N",J3853,"")</f>
        <v/>
      </c>
      <c r="L3853" s="147" t="str">
        <f aca="false">IF(H3853="Y",J3853,"")</f>
        <v>○</v>
      </c>
      <c r="M3853" s="145" t="str">
        <f aca="false">IF(G3853="A",K3853,"")</f>
        <v/>
      </c>
      <c r="N3853" s="147" t="str">
        <f aca="false">IF(G3853="A",L3853,"")</f>
        <v/>
      </c>
      <c r="O3853" s="145" t="str">
        <f aca="false">IF(G3853="B",K3853,"")</f>
        <v/>
      </c>
      <c r="P3853" s="147" t="str">
        <f aca="false">IF(G3853="B",L3853,"")</f>
        <v>○</v>
      </c>
      <c r="Q3853" s="145" t="str">
        <f aca="false">IF(G3853="C",K3853,"")</f>
        <v/>
      </c>
      <c r="R3853" s="147" t="str">
        <f aca="false">IF(G3853="C",L3853,"")</f>
        <v/>
      </c>
      <c r="S3853" s="56"/>
    </row>
    <row r="3854" s="149" customFormat="true" ht="13.5" hidden="false" customHeight="false" outlineLevel="0" collapsed="false">
      <c r="B3854" s="142" t="n">
        <f aca="false">B3853+1</f>
        <v>3832</v>
      </c>
      <c r="C3854" s="148" t="n">
        <f aca="true">RAND()</f>
        <v>0.737219069080839</v>
      </c>
      <c r="D3854" s="144" t="str">
        <f aca="false">IF(C3854&lt;=selectA,"A",IF(C3854&lt;=selectA+selectB,"B","C"))</f>
        <v>C</v>
      </c>
      <c r="E3854" s="145" t="n">
        <f aca="true">INT(RAND()*kazuTAMA+1)</f>
        <v>2</v>
      </c>
      <c r="F3854" s="11" t="str">
        <f aca="false">IF(E3854&lt;=kazuA,"A",IF(E3854&lt;=kazuA+kazuB,"B",IF(E3854&lt;=kazuTAMA,"C","")))</f>
        <v>B</v>
      </c>
      <c r="G3854" s="146" t="str">
        <f aca="true">IF(AND(D3854="A",F3854="A"),IF(RAND()&lt;mAAB,"B","C"),IF(AND(D3854="B",F3854="B"),IF(RAND()&lt;mBBA,"A","C"),IF(AND(D3854="C",F3854="C"),IF(RAND()&lt;mCCA,"A","B"),SUBSTITUTE(SUBSTITUTE("ABC",D3854,""),F3854,""))))</f>
        <v>A</v>
      </c>
      <c r="H3854" s="146" t="str">
        <f aca="true">IF(RAND()&lt;sentaku2,"Y","N")</f>
        <v>Y</v>
      </c>
      <c r="I3854" s="147" t="str">
        <f aca="false">IF(H3854="N",D3854,SUBSTITUTE(SUBSTITUTE("ABC",D3854,""),G3854,""))</f>
        <v>B</v>
      </c>
      <c r="J3854" s="146" t="str">
        <f aca="false">IF(I3854=F3854,"○","×")</f>
        <v>○</v>
      </c>
      <c r="K3854" s="145" t="str">
        <f aca="false">IF(H3854="N",J3854,"")</f>
        <v/>
      </c>
      <c r="L3854" s="147" t="str">
        <f aca="false">IF(H3854="Y",J3854,"")</f>
        <v>○</v>
      </c>
      <c r="M3854" s="145" t="str">
        <f aca="false">IF(G3854="A",K3854,"")</f>
        <v/>
      </c>
      <c r="N3854" s="147" t="str">
        <f aca="false">IF(G3854="A",L3854,"")</f>
        <v>○</v>
      </c>
      <c r="O3854" s="145" t="str">
        <f aca="false">IF(G3854="B",K3854,"")</f>
        <v/>
      </c>
      <c r="P3854" s="147" t="str">
        <f aca="false">IF(G3854="B",L3854,"")</f>
        <v/>
      </c>
      <c r="Q3854" s="145" t="str">
        <f aca="false">IF(G3854="C",K3854,"")</f>
        <v/>
      </c>
      <c r="R3854" s="147" t="str">
        <f aca="false">IF(G3854="C",L3854,"")</f>
        <v/>
      </c>
      <c r="S3854" s="56"/>
    </row>
    <row r="3855" s="149" customFormat="true" ht="13.5" hidden="false" customHeight="false" outlineLevel="0" collapsed="false">
      <c r="B3855" s="142" t="n">
        <f aca="false">B3854+1</f>
        <v>3833</v>
      </c>
      <c r="C3855" s="148" t="n">
        <f aca="true">RAND()</f>
        <v>0.781944952459469</v>
      </c>
      <c r="D3855" s="144" t="str">
        <f aca="false">IF(C3855&lt;=selectA,"A",IF(C3855&lt;=selectA+selectB,"B","C"))</f>
        <v>C</v>
      </c>
      <c r="E3855" s="145" t="n">
        <f aca="true">INT(RAND()*kazuTAMA+1)</f>
        <v>2</v>
      </c>
      <c r="F3855" s="11" t="str">
        <f aca="false">IF(E3855&lt;=kazuA,"A",IF(E3855&lt;=kazuA+kazuB,"B",IF(E3855&lt;=kazuTAMA,"C","")))</f>
        <v>B</v>
      </c>
      <c r="G3855" s="146" t="str">
        <f aca="true">IF(AND(D3855="A",F3855="A"),IF(RAND()&lt;mAAB,"B","C"),IF(AND(D3855="B",F3855="B"),IF(RAND()&lt;mBBA,"A","C"),IF(AND(D3855="C",F3855="C"),IF(RAND()&lt;mCCA,"A","B"),SUBSTITUTE(SUBSTITUTE("ABC",D3855,""),F3855,""))))</f>
        <v>A</v>
      </c>
      <c r="H3855" s="146" t="str">
        <f aca="true">IF(RAND()&lt;sentaku2,"Y","N")</f>
        <v>Y</v>
      </c>
      <c r="I3855" s="147" t="str">
        <f aca="false">IF(H3855="N",D3855,SUBSTITUTE(SUBSTITUTE("ABC",D3855,""),G3855,""))</f>
        <v>B</v>
      </c>
      <c r="J3855" s="146" t="str">
        <f aca="false">IF(I3855=F3855,"○","×")</f>
        <v>○</v>
      </c>
      <c r="K3855" s="145" t="str">
        <f aca="false">IF(H3855="N",J3855,"")</f>
        <v/>
      </c>
      <c r="L3855" s="147" t="str">
        <f aca="false">IF(H3855="Y",J3855,"")</f>
        <v>○</v>
      </c>
      <c r="M3855" s="145" t="str">
        <f aca="false">IF(G3855="A",K3855,"")</f>
        <v/>
      </c>
      <c r="N3855" s="147" t="str">
        <f aca="false">IF(G3855="A",L3855,"")</f>
        <v>○</v>
      </c>
      <c r="O3855" s="145" t="str">
        <f aca="false">IF(G3855="B",K3855,"")</f>
        <v/>
      </c>
      <c r="P3855" s="147" t="str">
        <f aca="false">IF(G3855="B",L3855,"")</f>
        <v/>
      </c>
      <c r="Q3855" s="145" t="str">
        <f aca="false">IF(G3855="C",K3855,"")</f>
        <v/>
      </c>
      <c r="R3855" s="147" t="str">
        <f aca="false">IF(G3855="C",L3855,"")</f>
        <v/>
      </c>
      <c r="S3855" s="56"/>
    </row>
    <row r="3856" s="149" customFormat="true" ht="13.5" hidden="false" customHeight="false" outlineLevel="0" collapsed="false">
      <c r="B3856" s="142" t="n">
        <f aca="false">B3855+1</f>
        <v>3834</v>
      </c>
      <c r="C3856" s="148" t="n">
        <f aca="true">RAND()</f>
        <v>0.378980195528367</v>
      </c>
      <c r="D3856" s="144" t="str">
        <f aca="false">IF(C3856&lt;=selectA,"A",IF(C3856&lt;=selectA+selectB,"B","C"))</f>
        <v>B</v>
      </c>
      <c r="E3856" s="145" t="n">
        <f aca="true">INT(RAND()*kazuTAMA+1)</f>
        <v>3</v>
      </c>
      <c r="F3856" s="11" t="str">
        <f aca="false">IF(E3856&lt;=kazuA,"A",IF(E3856&lt;=kazuA+kazuB,"B",IF(E3856&lt;=kazuTAMA,"C","")))</f>
        <v>C</v>
      </c>
      <c r="G3856" s="146" t="str">
        <f aca="true">IF(AND(D3856="A",F3856="A"),IF(RAND()&lt;mAAB,"B","C"),IF(AND(D3856="B",F3856="B"),IF(RAND()&lt;mBBA,"A","C"),IF(AND(D3856="C",F3856="C"),IF(RAND()&lt;mCCA,"A","B"),SUBSTITUTE(SUBSTITUTE("ABC",D3856,""),F3856,""))))</f>
        <v>A</v>
      </c>
      <c r="H3856" s="146" t="str">
        <f aca="true">IF(RAND()&lt;sentaku2,"Y","N")</f>
        <v>Y</v>
      </c>
      <c r="I3856" s="147" t="str">
        <f aca="false">IF(H3856="N",D3856,SUBSTITUTE(SUBSTITUTE("ABC",D3856,""),G3856,""))</f>
        <v>C</v>
      </c>
      <c r="J3856" s="146" t="str">
        <f aca="false">IF(I3856=F3856,"○","×")</f>
        <v>○</v>
      </c>
      <c r="K3856" s="145" t="str">
        <f aca="false">IF(H3856="N",J3856,"")</f>
        <v/>
      </c>
      <c r="L3856" s="147" t="str">
        <f aca="false">IF(H3856="Y",J3856,"")</f>
        <v>○</v>
      </c>
      <c r="M3856" s="145" t="str">
        <f aca="false">IF(G3856="A",K3856,"")</f>
        <v/>
      </c>
      <c r="N3856" s="147" t="str">
        <f aca="false">IF(G3856="A",L3856,"")</f>
        <v>○</v>
      </c>
      <c r="O3856" s="145" t="str">
        <f aca="false">IF(G3856="B",K3856,"")</f>
        <v/>
      </c>
      <c r="P3856" s="147" t="str">
        <f aca="false">IF(G3856="B",L3856,"")</f>
        <v/>
      </c>
      <c r="Q3856" s="145" t="str">
        <f aca="false">IF(G3856="C",K3856,"")</f>
        <v/>
      </c>
      <c r="R3856" s="147" t="str">
        <f aca="false">IF(G3856="C",L3856,"")</f>
        <v/>
      </c>
      <c r="S3856" s="56"/>
    </row>
    <row r="3857" s="149" customFormat="true" ht="13.5" hidden="false" customHeight="false" outlineLevel="0" collapsed="false">
      <c r="B3857" s="142" t="n">
        <f aca="false">B3856+1</f>
        <v>3835</v>
      </c>
      <c r="C3857" s="148" t="n">
        <f aca="true">RAND()</f>
        <v>0.974471123619616</v>
      </c>
      <c r="D3857" s="144" t="str">
        <f aca="false">IF(C3857&lt;=selectA,"A",IF(C3857&lt;=selectA+selectB,"B","C"))</f>
        <v>C</v>
      </c>
      <c r="E3857" s="145" t="n">
        <f aca="true">INT(RAND()*kazuTAMA+1)</f>
        <v>3</v>
      </c>
      <c r="F3857" s="11" t="str">
        <f aca="false">IF(E3857&lt;=kazuA,"A",IF(E3857&lt;=kazuA+kazuB,"B",IF(E3857&lt;=kazuTAMA,"C","")))</f>
        <v>C</v>
      </c>
      <c r="G3857" s="146" t="str">
        <f aca="true">IF(AND(D3857="A",F3857="A"),IF(RAND()&lt;mAAB,"B","C"),IF(AND(D3857="B",F3857="B"),IF(RAND()&lt;mBBA,"A","C"),IF(AND(D3857="C",F3857="C"),IF(RAND()&lt;mCCA,"A","B"),SUBSTITUTE(SUBSTITUTE("ABC",D3857,""),F3857,""))))</f>
        <v>B</v>
      </c>
      <c r="H3857" s="146" t="str">
        <f aca="true">IF(RAND()&lt;sentaku2,"Y","N")</f>
        <v>Y</v>
      </c>
      <c r="I3857" s="147" t="str">
        <f aca="false">IF(H3857="N",D3857,SUBSTITUTE(SUBSTITUTE("ABC",D3857,""),G3857,""))</f>
        <v>A</v>
      </c>
      <c r="J3857" s="146" t="str">
        <f aca="false">IF(I3857=F3857,"○","×")</f>
        <v>×</v>
      </c>
      <c r="K3857" s="145" t="str">
        <f aca="false">IF(H3857="N",J3857,"")</f>
        <v/>
      </c>
      <c r="L3857" s="147" t="str">
        <f aca="false">IF(H3857="Y",J3857,"")</f>
        <v>×</v>
      </c>
      <c r="M3857" s="145" t="str">
        <f aca="false">IF(G3857="A",K3857,"")</f>
        <v/>
      </c>
      <c r="N3857" s="147" t="str">
        <f aca="false">IF(G3857="A",L3857,"")</f>
        <v/>
      </c>
      <c r="O3857" s="145" t="str">
        <f aca="false">IF(G3857="B",K3857,"")</f>
        <v/>
      </c>
      <c r="P3857" s="147" t="str">
        <f aca="false">IF(G3857="B",L3857,"")</f>
        <v>×</v>
      </c>
      <c r="Q3857" s="145" t="str">
        <f aca="false">IF(G3857="C",K3857,"")</f>
        <v/>
      </c>
      <c r="R3857" s="147" t="str">
        <f aca="false">IF(G3857="C",L3857,"")</f>
        <v/>
      </c>
      <c r="S3857" s="56"/>
    </row>
    <row r="3858" s="149" customFormat="true" ht="13.5" hidden="false" customHeight="false" outlineLevel="0" collapsed="false">
      <c r="B3858" s="142" t="n">
        <f aca="false">B3857+1</f>
        <v>3836</v>
      </c>
      <c r="C3858" s="148" t="n">
        <f aca="true">RAND()</f>
        <v>0.205695199731655</v>
      </c>
      <c r="D3858" s="144" t="str">
        <f aca="false">IF(C3858&lt;=selectA,"A",IF(C3858&lt;=selectA+selectB,"B","C"))</f>
        <v>A</v>
      </c>
      <c r="E3858" s="145" t="n">
        <f aca="true">INT(RAND()*kazuTAMA+1)</f>
        <v>1</v>
      </c>
      <c r="F3858" s="11" t="str">
        <f aca="false">IF(E3858&lt;=kazuA,"A",IF(E3858&lt;=kazuA+kazuB,"B",IF(E3858&lt;=kazuTAMA,"C","")))</f>
        <v>A</v>
      </c>
      <c r="G3858" s="146" t="str">
        <f aca="true">IF(AND(D3858="A",F3858="A"),IF(RAND()&lt;mAAB,"B","C"),IF(AND(D3858="B",F3858="B"),IF(RAND()&lt;mBBA,"A","C"),IF(AND(D3858="C",F3858="C"),IF(RAND()&lt;mCCA,"A","B"),SUBSTITUTE(SUBSTITUTE("ABC",D3858,""),F3858,""))))</f>
        <v>C</v>
      </c>
      <c r="H3858" s="146" t="str">
        <f aca="true">IF(RAND()&lt;sentaku2,"Y","N")</f>
        <v>N</v>
      </c>
      <c r="I3858" s="147" t="str">
        <f aca="false">IF(H3858="N",D3858,SUBSTITUTE(SUBSTITUTE("ABC",D3858,""),G3858,""))</f>
        <v>A</v>
      </c>
      <c r="J3858" s="146" t="str">
        <f aca="false">IF(I3858=F3858,"○","×")</f>
        <v>○</v>
      </c>
      <c r="K3858" s="145" t="str">
        <f aca="false">IF(H3858="N",J3858,"")</f>
        <v>○</v>
      </c>
      <c r="L3858" s="147" t="str">
        <f aca="false">IF(H3858="Y",J3858,"")</f>
        <v/>
      </c>
      <c r="M3858" s="145" t="str">
        <f aca="false">IF(G3858="A",K3858,"")</f>
        <v/>
      </c>
      <c r="N3858" s="147" t="str">
        <f aca="false">IF(G3858="A",L3858,"")</f>
        <v/>
      </c>
      <c r="O3858" s="145" t="str">
        <f aca="false">IF(G3858="B",K3858,"")</f>
        <v/>
      </c>
      <c r="P3858" s="147" t="str">
        <f aca="false">IF(G3858="B",L3858,"")</f>
        <v/>
      </c>
      <c r="Q3858" s="145" t="str">
        <f aca="false">IF(G3858="C",K3858,"")</f>
        <v>○</v>
      </c>
      <c r="R3858" s="147" t="str">
        <f aca="false">IF(G3858="C",L3858,"")</f>
        <v/>
      </c>
      <c r="S3858" s="56"/>
    </row>
    <row r="3859" s="149" customFormat="true" ht="13.5" hidden="false" customHeight="false" outlineLevel="0" collapsed="false">
      <c r="B3859" s="142" t="n">
        <f aca="false">B3858+1</f>
        <v>3837</v>
      </c>
      <c r="C3859" s="148" t="n">
        <f aca="true">RAND()</f>
        <v>0.93362302350165</v>
      </c>
      <c r="D3859" s="144" t="str">
        <f aca="false">IF(C3859&lt;=selectA,"A",IF(C3859&lt;=selectA+selectB,"B","C"))</f>
        <v>C</v>
      </c>
      <c r="E3859" s="145" t="n">
        <f aca="true">INT(RAND()*kazuTAMA+1)</f>
        <v>3</v>
      </c>
      <c r="F3859" s="11" t="str">
        <f aca="false">IF(E3859&lt;=kazuA,"A",IF(E3859&lt;=kazuA+kazuB,"B",IF(E3859&lt;=kazuTAMA,"C","")))</f>
        <v>C</v>
      </c>
      <c r="G3859" s="146" t="str">
        <f aca="true">IF(AND(D3859="A",F3859="A"),IF(RAND()&lt;mAAB,"B","C"),IF(AND(D3859="B",F3859="B"),IF(RAND()&lt;mBBA,"A","C"),IF(AND(D3859="C",F3859="C"),IF(RAND()&lt;mCCA,"A","B"),SUBSTITUTE(SUBSTITUTE("ABC",D3859,""),F3859,""))))</f>
        <v>A</v>
      </c>
      <c r="H3859" s="146" t="str">
        <f aca="true">IF(RAND()&lt;sentaku2,"Y","N")</f>
        <v>Y</v>
      </c>
      <c r="I3859" s="147" t="str">
        <f aca="false">IF(H3859="N",D3859,SUBSTITUTE(SUBSTITUTE("ABC",D3859,""),G3859,""))</f>
        <v>B</v>
      </c>
      <c r="J3859" s="146" t="str">
        <f aca="false">IF(I3859=F3859,"○","×")</f>
        <v>×</v>
      </c>
      <c r="K3859" s="145" t="str">
        <f aca="false">IF(H3859="N",J3859,"")</f>
        <v/>
      </c>
      <c r="L3859" s="147" t="str">
        <f aca="false">IF(H3859="Y",J3859,"")</f>
        <v>×</v>
      </c>
      <c r="M3859" s="145" t="str">
        <f aca="false">IF(G3859="A",K3859,"")</f>
        <v/>
      </c>
      <c r="N3859" s="147" t="str">
        <f aca="false">IF(G3859="A",L3859,"")</f>
        <v>×</v>
      </c>
      <c r="O3859" s="145" t="str">
        <f aca="false">IF(G3859="B",K3859,"")</f>
        <v/>
      </c>
      <c r="P3859" s="147" t="str">
        <f aca="false">IF(G3859="B",L3859,"")</f>
        <v/>
      </c>
      <c r="Q3859" s="145" t="str">
        <f aca="false">IF(G3859="C",K3859,"")</f>
        <v/>
      </c>
      <c r="R3859" s="147" t="str">
        <f aca="false">IF(G3859="C",L3859,"")</f>
        <v/>
      </c>
      <c r="S3859" s="56"/>
    </row>
    <row r="3860" s="149" customFormat="true" ht="13.5" hidden="false" customHeight="false" outlineLevel="0" collapsed="false">
      <c r="B3860" s="142" t="n">
        <f aca="false">B3859+1</f>
        <v>3838</v>
      </c>
      <c r="C3860" s="148" t="n">
        <f aca="true">RAND()</f>
        <v>0.472003359866421</v>
      </c>
      <c r="D3860" s="144" t="str">
        <f aca="false">IF(C3860&lt;=selectA,"A",IF(C3860&lt;=selectA+selectB,"B","C"))</f>
        <v>B</v>
      </c>
      <c r="E3860" s="145" t="n">
        <f aca="true">INT(RAND()*kazuTAMA+1)</f>
        <v>3</v>
      </c>
      <c r="F3860" s="11" t="str">
        <f aca="false">IF(E3860&lt;=kazuA,"A",IF(E3860&lt;=kazuA+kazuB,"B",IF(E3860&lt;=kazuTAMA,"C","")))</f>
        <v>C</v>
      </c>
      <c r="G3860" s="146" t="str">
        <f aca="true">IF(AND(D3860="A",F3860="A"),IF(RAND()&lt;mAAB,"B","C"),IF(AND(D3860="B",F3860="B"),IF(RAND()&lt;mBBA,"A","C"),IF(AND(D3860="C",F3860="C"),IF(RAND()&lt;mCCA,"A","B"),SUBSTITUTE(SUBSTITUTE("ABC",D3860,""),F3860,""))))</f>
        <v>A</v>
      </c>
      <c r="H3860" s="146" t="str">
        <f aca="true">IF(RAND()&lt;sentaku2,"Y","N")</f>
        <v>Y</v>
      </c>
      <c r="I3860" s="147" t="str">
        <f aca="false">IF(H3860="N",D3860,SUBSTITUTE(SUBSTITUTE("ABC",D3860,""),G3860,""))</f>
        <v>C</v>
      </c>
      <c r="J3860" s="146" t="str">
        <f aca="false">IF(I3860=F3860,"○","×")</f>
        <v>○</v>
      </c>
      <c r="K3860" s="145" t="str">
        <f aca="false">IF(H3860="N",J3860,"")</f>
        <v/>
      </c>
      <c r="L3860" s="147" t="str">
        <f aca="false">IF(H3860="Y",J3860,"")</f>
        <v>○</v>
      </c>
      <c r="M3860" s="145" t="str">
        <f aca="false">IF(G3860="A",K3860,"")</f>
        <v/>
      </c>
      <c r="N3860" s="147" t="str">
        <f aca="false">IF(G3860="A",L3860,"")</f>
        <v>○</v>
      </c>
      <c r="O3860" s="145" t="str">
        <f aca="false">IF(G3860="B",K3860,"")</f>
        <v/>
      </c>
      <c r="P3860" s="147" t="str">
        <f aca="false">IF(G3860="B",L3860,"")</f>
        <v/>
      </c>
      <c r="Q3860" s="145" t="str">
        <f aca="false">IF(G3860="C",K3860,"")</f>
        <v/>
      </c>
      <c r="R3860" s="147" t="str">
        <f aca="false">IF(G3860="C",L3860,"")</f>
        <v/>
      </c>
      <c r="S3860" s="56"/>
    </row>
    <row r="3861" s="149" customFormat="true" ht="13.5" hidden="false" customHeight="false" outlineLevel="0" collapsed="false">
      <c r="B3861" s="142" t="n">
        <f aca="false">B3860+1</f>
        <v>3839</v>
      </c>
      <c r="C3861" s="148" t="n">
        <f aca="true">RAND()</f>
        <v>0.605546696849038</v>
      </c>
      <c r="D3861" s="144" t="str">
        <f aca="false">IF(C3861&lt;=selectA,"A",IF(C3861&lt;=selectA+selectB,"B","C"))</f>
        <v>B</v>
      </c>
      <c r="E3861" s="145" t="n">
        <f aca="true">INT(RAND()*kazuTAMA+1)</f>
        <v>3</v>
      </c>
      <c r="F3861" s="11" t="str">
        <f aca="false">IF(E3861&lt;=kazuA,"A",IF(E3861&lt;=kazuA+kazuB,"B",IF(E3861&lt;=kazuTAMA,"C","")))</f>
        <v>C</v>
      </c>
      <c r="G3861" s="146" t="str">
        <f aca="true">IF(AND(D3861="A",F3861="A"),IF(RAND()&lt;mAAB,"B","C"),IF(AND(D3861="B",F3861="B"),IF(RAND()&lt;mBBA,"A","C"),IF(AND(D3861="C",F3861="C"),IF(RAND()&lt;mCCA,"A","B"),SUBSTITUTE(SUBSTITUTE("ABC",D3861,""),F3861,""))))</f>
        <v>A</v>
      </c>
      <c r="H3861" s="146" t="str">
        <f aca="true">IF(RAND()&lt;sentaku2,"Y","N")</f>
        <v>N</v>
      </c>
      <c r="I3861" s="147" t="str">
        <f aca="false">IF(H3861="N",D3861,SUBSTITUTE(SUBSTITUTE("ABC",D3861,""),G3861,""))</f>
        <v>B</v>
      </c>
      <c r="J3861" s="146" t="str">
        <f aca="false">IF(I3861=F3861,"○","×")</f>
        <v>×</v>
      </c>
      <c r="K3861" s="145" t="str">
        <f aca="false">IF(H3861="N",J3861,"")</f>
        <v>×</v>
      </c>
      <c r="L3861" s="147" t="str">
        <f aca="false">IF(H3861="Y",J3861,"")</f>
        <v/>
      </c>
      <c r="M3861" s="145" t="str">
        <f aca="false">IF(G3861="A",K3861,"")</f>
        <v>×</v>
      </c>
      <c r="N3861" s="147" t="str">
        <f aca="false">IF(G3861="A",L3861,"")</f>
        <v/>
      </c>
      <c r="O3861" s="145" t="str">
        <f aca="false">IF(G3861="B",K3861,"")</f>
        <v/>
      </c>
      <c r="P3861" s="147" t="str">
        <f aca="false">IF(G3861="B",L3861,"")</f>
        <v/>
      </c>
      <c r="Q3861" s="145" t="str">
        <f aca="false">IF(G3861="C",K3861,"")</f>
        <v/>
      </c>
      <c r="R3861" s="147" t="str">
        <f aca="false">IF(G3861="C",L3861,"")</f>
        <v/>
      </c>
      <c r="S3861" s="56"/>
    </row>
    <row r="3862" s="149" customFormat="true" ht="13.5" hidden="false" customHeight="false" outlineLevel="0" collapsed="false">
      <c r="B3862" s="142" t="n">
        <f aca="false">B3861+1</f>
        <v>3840</v>
      </c>
      <c r="C3862" s="148" t="n">
        <f aca="true">RAND()</f>
        <v>0.365746608031634</v>
      </c>
      <c r="D3862" s="144" t="str">
        <f aca="false">IF(C3862&lt;=selectA,"A",IF(C3862&lt;=selectA+selectB,"B","C"))</f>
        <v>B</v>
      </c>
      <c r="E3862" s="145" t="n">
        <f aca="true">INT(RAND()*kazuTAMA+1)</f>
        <v>1</v>
      </c>
      <c r="F3862" s="11" t="str">
        <f aca="false">IF(E3862&lt;=kazuA,"A",IF(E3862&lt;=kazuA+kazuB,"B",IF(E3862&lt;=kazuTAMA,"C","")))</f>
        <v>A</v>
      </c>
      <c r="G3862" s="146" t="str">
        <f aca="true">IF(AND(D3862="A",F3862="A"),IF(RAND()&lt;mAAB,"B","C"),IF(AND(D3862="B",F3862="B"),IF(RAND()&lt;mBBA,"A","C"),IF(AND(D3862="C",F3862="C"),IF(RAND()&lt;mCCA,"A","B"),SUBSTITUTE(SUBSTITUTE("ABC",D3862,""),F3862,""))))</f>
        <v>C</v>
      </c>
      <c r="H3862" s="146" t="str">
        <f aca="true">IF(RAND()&lt;sentaku2,"Y","N")</f>
        <v>Y</v>
      </c>
      <c r="I3862" s="147" t="str">
        <f aca="false">IF(H3862="N",D3862,SUBSTITUTE(SUBSTITUTE("ABC",D3862,""),G3862,""))</f>
        <v>A</v>
      </c>
      <c r="J3862" s="146" t="str">
        <f aca="false">IF(I3862=F3862,"○","×")</f>
        <v>○</v>
      </c>
      <c r="K3862" s="145" t="str">
        <f aca="false">IF(H3862="N",J3862,"")</f>
        <v/>
      </c>
      <c r="L3862" s="147" t="str">
        <f aca="false">IF(H3862="Y",J3862,"")</f>
        <v>○</v>
      </c>
      <c r="M3862" s="145" t="str">
        <f aca="false">IF(G3862="A",K3862,"")</f>
        <v/>
      </c>
      <c r="N3862" s="147" t="str">
        <f aca="false">IF(G3862="A",L3862,"")</f>
        <v/>
      </c>
      <c r="O3862" s="145" t="str">
        <f aca="false">IF(G3862="B",K3862,"")</f>
        <v/>
      </c>
      <c r="P3862" s="147" t="str">
        <f aca="false">IF(G3862="B",L3862,"")</f>
        <v/>
      </c>
      <c r="Q3862" s="145" t="str">
        <f aca="false">IF(G3862="C",K3862,"")</f>
        <v/>
      </c>
      <c r="R3862" s="147" t="str">
        <f aca="false">IF(G3862="C",L3862,"")</f>
        <v>○</v>
      </c>
      <c r="S3862" s="56"/>
    </row>
    <row r="3863" s="149" customFormat="true" ht="13.5" hidden="false" customHeight="false" outlineLevel="0" collapsed="false">
      <c r="B3863" s="142" t="n">
        <f aca="false">B3862+1</f>
        <v>3841</v>
      </c>
      <c r="C3863" s="148" t="n">
        <f aca="true">RAND()</f>
        <v>0.541429318128552</v>
      </c>
      <c r="D3863" s="144" t="str">
        <f aca="false">IF(C3863&lt;=selectA,"A",IF(C3863&lt;=selectA+selectB,"B","C"))</f>
        <v>B</v>
      </c>
      <c r="E3863" s="145" t="n">
        <f aca="true">INT(RAND()*kazuTAMA+1)</f>
        <v>3</v>
      </c>
      <c r="F3863" s="11" t="str">
        <f aca="false">IF(E3863&lt;=kazuA,"A",IF(E3863&lt;=kazuA+kazuB,"B",IF(E3863&lt;=kazuTAMA,"C","")))</f>
        <v>C</v>
      </c>
      <c r="G3863" s="146" t="str">
        <f aca="true">IF(AND(D3863="A",F3863="A"),IF(RAND()&lt;mAAB,"B","C"),IF(AND(D3863="B",F3863="B"),IF(RAND()&lt;mBBA,"A","C"),IF(AND(D3863="C",F3863="C"),IF(RAND()&lt;mCCA,"A","B"),SUBSTITUTE(SUBSTITUTE("ABC",D3863,""),F3863,""))))</f>
        <v>A</v>
      </c>
      <c r="H3863" s="146" t="str">
        <f aca="true">IF(RAND()&lt;sentaku2,"Y","N")</f>
        <v>Y</v>
      </c>
      <c r="I3863" s="147" t="str">
        <f aca="false">IF(H3863="N",D3863,SUBSTITUTE(SUBSTITUTE("ABC",D3863,""),G3863,""))</f>
        <v>C</v>
      </c>
      <c r="J3863" s="146" t="str">
        <f aca="false">IF(I3863=F3863,"○","×")</f>
        <v>○</v>
      </c>
      <c r="K3863" s="145" t="str">
        <f aca="false">IF(H3863="N",J3863,"")</f>
        <v/>
      </c>
      <c r="L3863" s="147" t="str">
        <f aca="false">IF(H3863="Y",J3863,"")</f>
        <v>○</v>
      </c>
      <c r="M3863" s="145" t="str">
        <f aca="false">IF(G3863="A",K3863,"")</f>
        <v/>
      </c>
      <c r="N3863" s="147" t="str">
        <f aca="false">IF(G3863="A",L3863,"")</f>
        <v>○</v>
      </c>
      <c r="O3863" s="145" t="str">
        <f aca="false">IF(G3863="B",K3863,"")</f>
        <v/>
      </c>
      <c r="P3863" s="147" t="str">
        <f aca="false">IF(G3863="B",L3863,"")</f>
        <v/>
      </c>
      <c r="Q3863" s="145" t="str">
        <f aca="false">IF(G3863="C",K3863,"")</f>
        <v/>
      </c>
      <c r="R3863" s="147" t="str">
        <f aca="false">IF(G3863="C",L3863,"")</f>
        <v/>
      </c>
      <c r="S3863" s="56"/>
    </row>
    <row r="3864" s="149" customFormat="true" ht="13.5" hidden="false" customHeight="false" outlineLevel="0" collapsed="false">
      <c r="B3864" s="142" t="n">
        <f aca="false">B3863+1</f>
        <v>3842</v>
      </c>
      <c r="C3864" s="148" t="n">
        <f aca="true">RAND()</f>
        <v>0.0920610319497476</v>
      </c>
      <c r="D3864" s="144" t="str">
        <f aca="false">IF(C3864&lt;=selectA,"A",IF(C3864&lt;=selectA+selectB,"B","C"))</f>
        <v>A</v>
      </c>
      <c r="E3864" s="145" t="n">
        <f aca="true">INT(RAND()*kazuTAMA+1)</f>
        <v>2</v>
      </c>
      <c r="F3864" s="11" t="str">
        <f aca="false">IF(E3864&lt;=kazuA,"A",IF(E3864&lt;=kazuA+kazuB,"B",IF(E3864&lt;=kazuTAMA,"C","")))</f>
        <v>B</v>
      </c>
      <c r="G3864" s="146" t="str">
        <f aca="true">IF(AND(D3864="A",F3864="A"),IF(RAND()&lt;mAAB,"B","C"),IF(AND(D3864="B",F3864="B"),IF(RAND()&lt;mBBA,"A","C"),IF(AND(D3864="C",F3864="C"),IF(RAND()&lt;mCCA,"A","B"),SUBSTITUTE(SUBSTITUTE("ABC",D3864,""),F3864,""))))</f>
        <v>C</v>
      </c>
      <c r="H3864" s="146" t="str">
        <f aca="true">IF(RAND()&lt;sentaku2,"Y","N")</f>
        <v>N</v>
      </c>
      <c r="I3864" s="147" t="str">
        <f aca="false">IF(H3864="N",D3864,SUBSTITUTE(SUBSTITUTE("ABC",D3864,""),G3864,""))</f>
        <v>A</v>
      </c>
      <c r="J3864" s="146" t="str">
        <f aca="false">IF(I3864=F3864,"○","×")</f>
        <v>×</v>
      </c>
      <c r="K3864" s="145" t="str">
        <f aca="false">IF(H3864="N",J3864,"")</f>
        <v>×</v>
      </c>
      <c r="L3864" s="147" t="str">
        <f aca="false">IF(H3864="Y",J3864,"")</f>
        <v/>
      </c>
      <c r="M3864" s="145" t="str">
        <f aca="false">IF(G3864="A",K3864,"")</f>
        <v/>
      </c>
      <c r="N3864" s="147" t="str">
        <f aca="false">IF(G3864="A",L3864,"")</f>
        <v/>
      </c>
      <c r="O3864" s="145" t="str">
        <f aca="false">IF(G3864="B",K3864,"")</f>
        <v/>
      </c>
      <c r="P3864" s="147" t="str">
        <f aca="false">IF(G3864="B",L3864,"")</f>
        <v/>
      </c>
      <c r="Q3864" s="145" t="str">
        <f aca="false">IF(G3864="C",K3864,"")</f>
        <v>×</v>
      </c>
      <c r="R3864" s="147" t="str">
        <f aca="false">IF(G3864="C",L3864,"")</f>
        <v/>
      </c>
      <c r="S3864" s="56"/>
    </row>
    <row r="3865" s="149" customFormat="true" ht="13.5" hidden="false" customHeight="false" outlineLevel="0" collapsed="false">
      <c r="B3865" s="142" t="n">
        <f aca="false">B3864+1</f>
        <v>3843</v>
      </c>
      <c r="C3865" s="148" t="n">
        <f aca="true">RAND()</f>
        <v>0.569301968794842</v>
      </c>
      <c r="D3865" s="144" t="str">
        <f aca="false">IF(C3865&lt;=selectA,"A",IF(C3865&lt;=selectA+selectB,"B","C"))</f>
        <v>B</v>
      </c>
      <c r="E3865" s="145" t="n">
        <f aca="true">INT(RAND()*kazuTAMA+1)</f>
        <v>4</v>
      </c>
      <c r="F3865" s="11" t="str">
        <f aca="false">IF(E3865&lt;=kazuA,"A",IF(E3865&lt;=kazuA+kazuB,"B",IF(E3865&lt;=kazuTAMA,"C","")))</f>
        <v>C</v>
      </c>
      <c r="G3865" s="146" t="str">
        <f aca="true">IF(AND(D3865="A",F3865="A"),IF(RAND()&lt;mAAB,"B","C"),IF(AND(D3865="B",F3865="B"),IF(RAND()&lt;mBBA,"A","C"),IF(AND(D3865="C",F3865="C"),IF(RAND()&lt;mCCA,"A","B"),SUBSTITUTE(SUBSTITUTE("ABC",D3865,""),F3865,""))))</f>
        <v>A</v>
      </c>
      <c r="H3865" s="146" t="str">
        <f aca="true">IF(RAND()&lt;sentaku2,"Y","N")</f>
        <v>N</v>
      </c>
      <c r="I3865" s="147" t="str">
        <f aca="false">IF(H3865="N",D3865,SUBSTITUTE(SUBSTITUTE("ABC",D3865,""),G3865,""))</f>
        <v>B</v>
      </c>
      <c r="J3865" s="146" t="str">
        <f aca="false">IF(I3865=F3865,"○","×")</f>
        <v>×</v>
      </c>
      <c r="K3865" s="145" t="str">
        <f aca="false">IF(H3865="N",J3865,"")</f>
        <v>×</v>
      </c>
      <c r="L3865" s="147" t="str">
        <f aca="false">IF(H3865="Y",J3865,"")</f>
        <v/>
      </c>
      <c r="M3865" s="145" t="str">
        <f aca="false">IF(G3865="A",K3865,"")</f>
        <v>×</v>
      </c>
      <c r="N3865" s="147" t="str">
        <f aca="false">IF(G3865="A",L3865,"")</f>
        <v/>
      </c>
      <c r="O3865" s="145" t="str">
        <f aca="false">IF(G3865="B",K3865,"")</f>
        <v/>
      </c>
      <c r="P3865" s="147" t="str">
        <f aca="false">IF(G3865="B",L3865,"")</f>
        <v/>
      </c>
      <c r="Q3865" s="145" t="str">
        <f aca="false">IF(G3865="C",K3865,"")</f>
        <v/>
      </c>
      <c r="R3865" s="147" t="str">
        <f aca="false">IF(G3865="C",L3865,"")</f>
        <v/>
      </c>
      <c r="S3865" s="56"/>
    </row>
    <row r="3866" s="149" customFormat="true" ht="13.5" hidden="false" customHeight="false" outlineLevel="0" collapsed="false">
      <c r="B3866" s="142" t="n">
        <f aca="false">B3865+1</f>
        <v>3844</v>
      </c>
      <c r="C3866" s="148" t="n">
        <f aca="true">RAND()</f>
        <v>0.750220843788931</v>
      </c>
      <c r="D3866" s="144" t="str">
        <f aca="false">IF(C3866&lt;=selectA,"A",IF(C3866&lt;=selectA+selectB,"B","C"))</f>
        <v>C</v>
      </c>
      <c r="E3866" s="145" t="n">
        <f aca="true">INT(RAND()*kazuTAMA+1)</f>
        <v>4</v>
      </c>
      <c r="F3866" s="11" t="str">
        <f aca="false">IF(E3866&lt;=kazuA,"A",IF(E3866&lt;=kazuA+kazuB,"B",IF(E3866&lt;=kazuTAMA,"C","")))</f>
        <v>C</v>
      </c>
      <c r="G3866" s="146" t="str">
        <f aca="true">IF(AND(D3866="A",F3866="A"),IF(RAND()&lt;mAAB,"B","C"),IF(AND(D3866="B",F3866="B"),IF(RAND()&lt;mBBA,"A","C"),IF(AND(D3866="C",F3866="C"),IF(RAND()&lt;mCCA,"A","B"),SUBSTITUTE(SUBSTITUTE("ABC",D3866,""),F3866,""))))</f>
        <v>A</v>
      </c>
      <c r="H3866" s="146" t="str">
        <f aca="true">IF(RAND()&lt;sentaku2,"Y","N")</f>
        <v>Y</v>
      </c>
      <c r="I3866" s="147" t="str">
        <f aca="false">IF(H3866="N",D3866,SUBSTITUTE(SUBSTITUTE("ABC",D3866,""),G3866,""))</f>
        <v>B</v>
      </c>
      <c r="J3866" s="146" t="str">
        <f aca="false">IF(I3866=F3866,"○","×")</f>
        <v>×</v>
      </c>
      <c r="K3866" s="145" t="str">
        <f aca="false">IF(H3866="N",J3866,"")</f>
        <v/>
      </c>
      <c r="L3866" s="147" t="str">
        <f aca="false">IF(H3866="Y",J3866,"")</f>
        <v>×</v>
      </c>
      <c r="M3866" s="145" t="str">
        <f aca="false">IF(G3866="A",K3866,"")</f>
        <v/>
      </c>
      <c r="N3866" s="147" t="str">
        <f aca="false">IF(G3866="A",L3866,"")</f>
        <v>×</v>
      </c>
      <c r="O3866" s="145" t="str">
        <f aca="false">IF(G3866="B",K3866,"")</f>
        <v/>
      </c>
      <c r="P3866" s="147" t="str">
        <f aca="false">IF(G3866="B",L3866,"")</f>
        <v/>
      </c>
      <c r="Q3866" s="145" t="str">
        <f aca="false">IF(G3866="C",K3866,"")</f>
        <v/>
      </c>
      <c r="R3866" s="147" t="str">
        <f aca="false">IF(G3866="C",L3866,"")</f>
        <v/>
      </c>
      <c r="S3866" s="56"/>
    </row>
    <row r="3867" s="149" customFormat="true" ht="13.5" hidden="false" customHeight="false" outlineLevel="0" collapsed="false">
      <c r="B3867" s="142" t="n">
        <f aca="false">B3866+1</f>
        <v>3845</v>
      </c>
      <c r="C3867" s="148" t="n">
        <f aca="true">RAND()</f>
        <v>0.851986116833396</v>
      </c>
      <c r="D3867" s="144" t="str">
        <f aca="false">IF(C3867&lt;=selectA,"A",IF(C3867&lt;=selectA+selectB,"B","C"))</f>
        <v>C</v>
      </c>
      <c r="E3867" s="145" t="n">
        <f aca="true">INT(RAND()*kazuTAMA+1)</f>
        <v>1</v>
      </c>
      <c r="F3867" s="11" t="str">
        <f aca="false">IF(E3867&lt;=kazuA,"A",IF(E3867&lt;=kazuA+kazuB,"B",IF(E3867&lt;=kazuTAMA,"C","")))</f>
        <v>A</v>
      </c>
      <c r="G3867" s="146" t="str">
        <f aca="true">IF(AND(D3867="A",F3867="A"),IF(RAND()&lt;mAAB,"B","C"),IF(AND(D3867="B",F3867="B"),IF(RAND()&lt;mBBA,"A","C"),IF(AND(D3867="C",F3867="C"),IF(RAND()&lt;mCCA,"A","B"),SUBSTITUTE(SUBSTITUTE("ABC",D3867,""),F3867,""))))</f>
        <v>B</v>
      </c>
      <c r="H3867" s="146" t="str">
        <f aca="true">IF(RAND()&lt;sentaku2,"Y","N")</f>
        <v>Y</v>
      </c>
      <c r="I3867" s="147" t="str">
        <f aca="false">IF(H3867="N",D3867,SUBSTITUTE(SUBSTITUTE("ABC",D3867,""),G3867,""))</f>
        <v>A</v>
      </c>
      <c r="J3867" s="146" t="str">
        <f aca="false">IF(I3867=F3867,"○","×")</f>
        <v>○</v>
      </c>
      <c r="K3867" s="145" t="str">
        <f aca="false">IF(H3867="N",J3867,"")</f>
        <v/>
      </c>
      <c r="L3867" s="147" t="str">
        <f aca="false">IF(H3867="Y",J3867,"")</f>
        <v>○</v>
      </c>
      <c r="M3867" s="145" t="str">
        <f aca="false">IF(G3867="A",K3867,"")</f>
        <v/>
      </c>
      <c r="N3867" s="147" t="str">
        <f aca="false">IF(G3867="A",L3867,"")</f>
        <v/>
      </c>
      <c r="O3867" s="145" t="str">
        <f aca="false">IF(G3867="B",K3867,"")</f>
        <v/>
      </c>
      <c r="P3867" s="147" t="str">
        <f aca="false">IF(G3867="B",L3867,"")</f>
        <v>○</v>
      </c>
      <c r="Q3867" s="145" t="str">
        <f aca="false">IF(G3867="C",K3867,"")</f>
        <v/>
      </c>
      <c r="R3867" s="147" t="str">
        <f aca="false">IF(G3867="C",L3867,"")</f>
        <v/>
      </c>
      <c r="S3867" s="56"/>
    </row>
    <row r="3868" s="149" customFormat="true" ht="13.5" hidden="false" customHeight="false" outlineLevel="0" collapsed="false">
      <c r="B3868" s="142" t="n">
        <f aca="false">B3867+1</f>
        <v>3846</v>
      </c>
      <c r="C3868" s="148" t="n">
        <f aca="true">RAND()</f>
        <v>0.843176834115287</v>
      </c>
      <c r="D3868" s="144" t="str">
        <f aca="false">IF(C3868&lt;=selectA,"A",IF(C3868&lt;=selectA+selectB,"B","C"))</f>
        <v>C</v>
      </c>
      <c r="E3868" s="145" t="n">
        <f aca="true">INT(RAND()*kazuTAMA+1)</f>
        <v>2</v>
      </c>
      <c r="F3868" s="11" t="str">
        <f aca="false">IF(E3868&lt;=kazuA,"A",IF(E3868&lt;=kazuA+kazuB,"B",IF(E3868&lt;=kazuTAMA,"C","")))</f>
        <v>B</v>
      </c>
      <c r="G3868" s="146" t="str">
        <f aca="true">IF(AND(D3868="A",F3868="A"),IF(RAND()&lt;mAAB,"B","C"),IF(AND(D3868="B",F3868="B"),IF(RAND()&lt;mBBA,"A","C"),IF(AND(D3868="C",F3868="C"),IF(RAND()&lt;mCCA,"A","B"),SUBSTITUTE(SUBSTITUTE("ABC",D3868,""),F3868,""))))</f>
        <v>A</v>
      </c>
      <c r="H3868" s="146" t="str">
        <f aca="true">IF(RAND()&lt;sentaku2,"Y","N")</f>
        <v>Y</v>
      </c>
      <c r="I3868" s="147" t="str">
        <f aca="false">IF(H3868="N",D3868,SUBSTITUTE(SUBSTITUTE("ABC",D3868,""),G3868,""))</f>
        <v>B</v>
      </c>
      <c r="J3868" s="146" t="str">
        <f aca="false">IF(I3868=F3868,"○","×")</f>
        <v>○</v>
      </c>
      <c r="K3868" s="145" t="str">
        <f aca="false">IF(H3868="N",J3868,"")</f>
        <v/>
      </c>
      <c r="L3868" s="147" t="str">
        <f aca="false">IF(H3868="Y",J3868,"")</f>
        <v>○</v>
      </c>
      <c r="M3868" s="145" t="str">
        <f aca="false">IF(G3868="A",K3868,"")</f>
        <v/>
      </c>
      <c r="N3868" s="147" t="str">
        <f aca="false">IF(G3868="A",L3868,"")</f>
        <v>○</v>
      </c>
      <c r="O3868" s="145" t="str">
        <f aca="false">IF(G3868="B",K3868,"")</f>
        <v/>
      </c>
      <c r="P3868" s="147" t="str">
        <f aca="false">IF(G3868="B",L3868,"")</f>
        <v/>
      </c>
      <c r="Q3868" s="145" t="str">
        <f aca="false">IF(G3868="C",K3868,"")</f>
        <v/>
      </c>
      <c r="R3868" s="147" t="str">
        <f aca="false">IF(G3868="C",L3868,"")</f>
        <v/>
      </c>
      <c r="S3868" s="56"/>
    </row>
    <row r="3869" s="149" customFormat="true" ht="13.5" hidden="false" customHeight="false" outlineLevel="0" collapsed="false">
      <c r="B3869" s="142" t="n">
        <f aca="false">B3868+1</f>
        <v>3847</v>
      </c>
      <c r="C3869" s="148" t="n">
        <f aca="true">RAND()</f>
        <v>0.678412005038432</v>
      </c>
      <c r="D3869" s="144" t="str">
        <f aca="false">IF(C3869&lt;=selectA,"A",IF(C3869&lt;=selectA+selectB,"B","C"))</f>
        <v>C</v>
      </c>
      <c r="E3869" s="145" t="n">
        <f aca="true">INT(RAND()*kazuTAMA+1)</f>
        <v>4</v>
      </c>
      <c r="F3869" s="11" t="str">
        <f aca="false">IF(E3869&lt;=kazuA,"A",IF(E3869&lt;=kazuA+kazuB,"B",IF(E3869&lt;=kazuTAMA,"C","")))</f>
        <v>C</v>
      </c>
      <c r="G3869" s="146" t="str">
        <f aca="true">IF(AND(D3869="A",F3869="A"),IF(RAND()&lt;mAAB,"B","C"),IF(AND(D3869="B",F3869="B"),IF(RAND()&lt;mBBA,"A","C"),IF(AND(D3869="C",F3869="C"),IF(RAND()&lt;mCCA,"A","B"),SUBSTITUTE(SUBSTITUTE("ABC",D3869,""),F3869,""))))</f>
        <v>A</v>
      </c>
      <c r="H3869" s="146" t="str">
        <f aca="true">IF(RAND()&lt;sentaku2,"Y","N")</f>
        <v>Y</v>
      </c>
      <c r="I3869" s="147" t="str">
        <f aca="false">IF(H3869="N",D3869,SUBSTITUTE(SUBSTITUTE("ABC",D3869,""),G3869,""))</f>
        <v>B</v>
      </c>
      <c r="J3869" s="146" t="str">
        <f aca="false">IF(I3869=F3869,"○","×")</f>
        <v>×</v>
      </c>
      <c r="K3869" s="145" t="str">
        <f aca="false">IF(H3869="N",J3869,"")</f>
        <v/>
      </c>
      <c r="L3869" s="147" t="str">
        <f aca="false">IF(H3869="Y",J3869,"")</f>
        <v>×</v>
      </c>
      <c r="M3869" s="145" t="str">
        <f aca="false">IF(G3869="A",K3869,"")</f>
        <v/>
      </c>
      <c r="N3869" s="147" t="str">
        <f aca="false">IF(G3869="A",L3869,"")</f>
        <v>×</v>
      </c>
      <c r="O3869" s="145" t="str">
        <f aca="false">IF(G3869="B",K3869,"")</f>
        <v/>
      </c>
      <c r="P3869" s="147" t="str">
        <f aca="false">IF(G3869="B",L3869,"")</f>
        <v/>
      </c>
      <c r="Q3869" s="145" t="str">
        <f aca="false">IF(G3869="C",K3869,"")</f>
        <v/>
      </c>
      <c r="R3869" s="147" t="str">
        <f aca="false">IF(G3869="C",L3869,"")</f>
        <v/>
      </c>
      <c r="S3869" s="56"/>
    </row>
    <row r="3870" s="149" customFormat="true" ht="13.5" hidden="false" customHeight="false" outlineLevel="0" collapsed="false">
      <c r="B3870" s="142" t="n">
        <f aca="false">B3869+1</f>
        <v>3848</v>
      </c>
      <c r="C3870" s="148" t="n">
        <f aca="true">RAND()</f>
        <v>0.160438618894594</v>
      </c>
      <c r="D3870" s="144" t="str">
        <f aca="false">IF(C3870&lt;=selectA,"A",IF(C3870&lt;=selectA+selectB,"B","C"))</f>
        <v>A</v>
      </c>
      <c r="E3870" s="145" t="n">
        <f aca="true">INT(RAND()*kazuTAMA+1)</f>
        <v>4</v>
      </c>
      <c r="F3870" s="11" t="str">
        <f aca="false">IF(E3870&lt;=kazuA,"A",IF(E3870&lt;=kazuA+kazuB,"B",IF(E3870&lt;=kazuTAMA,"C","")))</f>
        <v>C</v>
      </c>
      <c r="G3870" s="146" t="str">
        <f aca="true">IF(AND(D3870="A",F3870="A"),IF(RAND()&lt;mAAB,"B","C"),IF(AND(D3870="B",F3870="B"),IF(RAND()&lt;mBBA,"A","C"),IF(AND(D3870="C",F3870="C"),IF(RAND()&lt;mCCA,"A","B"),SUBSTITUTE(SUBSTITUTE("ABC",D3870,""),F3870,""))))</f>
        <v>B</v>
      </c>
      <c r="H3870" s="146" t="str">
        <f aca="true">IF(RAND()&lt;sentaku2,"Y","N")</f>
        <v>Y</v>
      </c>
      <c r="I3870" s="147" t="str">
        <f aca="false">IF(H3870="N",D3870,SUBSTITUTE(SUBSTITUTE("ABC",D3870,""),G3870,""))</f>
        <v>C</v>
      </c>
      <c r="J3870" s="146" t="str">
        <f aca="false">IF(I3870=F3870,"○","×")</f>
        <v>○</v>
      </c>
      <c r="K3870" s="145" t="str">
        <f aca="false">IF(H3870="N",J3870,"")</f>
        <v/>
      </c>
      <c r="L3870" s="147" t="str">
        <f aca="false">IF(H3870="Y",J3870,"")</f>
        <v>○</v>
      </c>
      <c r="M3870" s="145" t="str">
        <f aca="false">IF(G3870="A",K3870,"")</f>
        <v/>
      </c>
      <c r="N3870" s="147" t="str">
        <f aca="false">IF(G3870="A",L3870,"")</f>
        <v/>
      </c>
      <c r="O3870" s="145" t="str">
        <f aca="false">IF(G3870="B",K3870,"")</f>
        <v/>
      </c>
      <c r="P3870" s="147" t="str">
        <f aca="false">IF(G3870="B",L3870,"")</f>
        <v>○</v>
      </c>
      <c r="Q3870" s="145" t="str">
        <f aca="false">IF(G3870="C",K3870,"")</f>
        <v/>
      </c>
      <c r="R3870" s="147" t="str">
        <f aca="false">IF(G3870="C",L3870,"")</f>
        <v/>
      </c>
      <c r="S3870" s="56"/>
    </row>
    <row r="3871" s="149" customFormat="true" ht="13.5" hidden="false" customHeight="false" outlineLevel="0" collapsed="false">
      <c r="B3871" s="142" t="n">
        <f aca="false">B3870+1</f>
        <v>3849</v>
      </c>
      <c r="C3871" s="148" t="n">
        <f aca="true">RAND()</f>
        <v>0.256660063445266</v>
      </c>
      <c r="D3871" s="144" t="str">
        <f aca="false">IF(C3871&lt;=selectA,"A",IF(C3871&lt;=selectA+selectB,"B","C"))</f>
        <v>A</v>
      </c>
      <c r="E3871" s="145" t="n">
        <f aca="true">INT(RAND()*kazuTAMA+1)</f>
        <v>3</v>
      </c>
      <c r="F3871" s="11" t="str">
        <f aca="false">IF(E3871&lt;=kazuA,"A",IF(E3871&lt;=kazuA+kazuB,"B",IF(E3871&lt;=kazuTAMA,"C","")))</f>
        <v>C</v>
      </c>
      <c r="G3871" s="146" t="str">
        <f aca="true">IF(AND(D3871="A",F3871="A"),IF(RAND()&lt;mAAB,"B","C"),IF(AND(D3871="B",F3871="B"),IF(RAND()&lt;mBBA,"A","C"),IF(AND(D3871="C",F3871="C"),IF(RAND()&lt;mCCA,"A","B"),SUBSTITUTE(SUBSTITUTE("ABC",D3871,""),F3871,""))))</f>
        <v>B</v>
      </c>
      <c r="H3871" s="146" t="str">
        <f aca="true">IF(RAND()&lt;sentaku2,"Y","N")</f>
        <v>Y</v>
      </c>
      <c r="I3871" s="147" t="str">
        <f aca="false">IF(H3871="N",D3871,SUBSTITUTE(SUBSTITUTE("ABC",D3871,""),G3871,""))</f>
        <v>C</v>
      </c>
      <c r="J3871" s="146" t="str">
        <f aca="false">IF(I3871=F3871,"○","×")</f>
        <v>○</v>
      </c>
      <c r="K3871" s="145" t="str">
        <f aca="false">IF(H3871="N",J3871,"")</f>
        <v/>
      </c>
      <c r="L3871" s="147" t="str">
        <f aca="false">IF(H3871="Y",J3871,"")</f>
        <v>○</v>
      </c>
      <c r="M3871" s="145" t="str">
        <f aca="false">IF(G3871="A",K3871,"")</f>
        <v/>
      </c>
      <c r="N3871" s="147" t="str">
        <f aca="false">IF(G3871="A",L3871,"")</f>
        <v/>
      </c>
      <c r="O3871" s="145" t="str">
        <f aca="false">IF(G3871="B",K3871,"")</f>
        <v/>
      </c>
      <c r="P3871" s="147" t="str">
        <f aca="false">IF(G3871="B",L3871,"")</f>
        <v>○</v>
      </c>
      <c r="Q3871" s="145" t="str">
        <f aca="false">IF(G3871="C",K3871,"")</f>
        <v/>
      </c>
      <c r="R3871" s="147" t="str">
        <f aca="false">IF(G3871="C",L3871,"")</f>
        <v/>
      </c>
      <c r="S3871" s="56"/>
    </row>
    <row r="3872" s="149" customFormat="true" ht="13.5" hidden="false" customHeight="false" outlineLevel="0" collapsed="false">
      <c r="B3872" s="142" t="n">
        <f aca="false">B3871+1</f>
        <v>3850</v>
      </c>
      <c r="C3872" s="148" t="n">
        <f aca="true">RAND()</f>
        <v>0.439344826719634</v>
      </c>
      <c r="D3872" s="144" t="str">
        <f aca="false">IF(C3872&lt;=selectA,"A",IF(C3872&lt;=selectA+selectB,"B","C"))</f>
        <v>B</v>
      </c>
      <c r="E3872" s="145" t="n">
        <f aca="true">INT(RAND()*kazuTAMA+1)</f>
        <v>3</v>
      </c>
      <c r="F3872" s="11" t="str">
        <f aca="false">IF(E3872&lt;=kazuA,"A",IF(E3872&lt;=kazuA+kazuB,"B",IF(E3872&lt;=kazuTAMA,"C","")))</f>
        <v>C</v>
      </c>
      <c r="G3872" s="146" t="str">
        <f aca="true">IF(AND(D3872="A",F3872="A"),IF(RAND()&lt;mAAB,"B","C"),IF(AND(D3872="B",F3872="B"),IF(RAND()&lt;mBBA,"A","C"),IF(AND(D3872="C",F3872="C"),IF(RAND()&lt;mCCA,"A","B"),SUBSTITUTE(SUBSTITUTE("ABC",D3872,""),F3872,""))))</f>
        <v>A</v>
      </c>
      <c r="H3872" s="146" t="str">
        <f aca="true">IF(RAND()&lt;sentaku2,"Y","N")</f>
        <v>N</v>
      </c>
      <c r="I3872" s="147" t="str">
        <f aca="false">IF(H3872="N",D3872,SUBSTITUTE(SUBSTITUTE("ABC",D3872,""),G3872,""))</f>
        <v>B</v>
      </c>
      <c r="J3872" s="146" t="str">
        <f aca="false">IF(I3872=F3872,"○","×")</f>
        <v>×</v>
      </c>
      <c r="K3872" s="145" t="str">
        <f aca="false">IF(H3872="N",J3872,"")</f>
        <v>×</v>
      </c>
      <c r="L3872" s="147" t="str">
        <f aca="false">IF(H3872="Y",J3872,"")</f>
        <v/>
      </c>
      <c r="M3872" s="145" t="str">
        <f aca="false">IF(G3872="A",K3872,"")</f>
        <v>×</v>
      </c>
      <c r="N3872" s="147" t="str">
        <f aca="false">IF(G3872="A",L3872,"")</f>
        <v/>
      </c>
      <c r="O3872" s="145" t="str">
        <f aca="false">IF(G3872="B",K3872,"")</f>
        <v/>
      </c>
      <c r="P3872" s="147" t="str">
        <f aca="false">IF(G3872="B",L3872,"")</f>
        <v/>
      </c>
      <c r="Q3872" s="145" t="str">
        <f aca="false">IF(G3872="C",K3872,"")</f>
        <v/>
      </c>
      <c r="R3872" s="147" t="str">
        <f aca="false">IF(G3872="C",L3872,"")</f>
        <v/>
      </c>
      <c r="S3872" s="56"/>
    </row>
    <row r="3873" s="149" customFormat="true" ht="13.5" hidden="false" customHeight="false" outlineLevel="0" collapsed="false">
      <c r="B3873" s="142" t="n">
        <f aca="false">B3872+1</f>
        <v>3851</v>
      </c>
      <c r="C3873" s="148" t="n">
        <f aca="true">RAND()</f>
        <v>0.676257633384294</v>
      </c>
      <c r="D3873" s="144" t="str">
        <f aca="false">IF(C3873&lt;=selectA,"A",IF(C3873&lt;=selectA+selectB,"B","C"))</f>
        <v>C</v>
      </c>
      <c r="E3873" s="145" t="n">
        <f aca="true">INT(RAND()*kazuTAMA+1)</f>
        <v>2</v>
      </c>
      <c r="F3873" s="11" t="str">
        <f aca="false">IF(E3873&lt;=kazuA,"A",IF(E3873&lt;=kazuA+kazuB,"B",IF(E3873&lt;=kazuTAMA,"C","")))</f>
        <v>B</v>
      </c>
      <c r="G3873" s="146" t="str">
        <f aca="true">IF(AND(D3873="A",F3873="A"),IF(RAND()&lt;mAAB,"B","C"),IF(AND(D3873="B",F3873="B"),IF(RAND()&lt;mBBA,"A","C"),IF(AND(D3873="C",F3873="C"),IF(RAND()&lt;mCCA,"A","B"),SUBSTITUTE(SUBSTITUTE("ABC",D3873,""),F3873,""))))</f>
        <v>A</v>
      </c>
      <c r="H3873" s="146" t="str">
        <f aca="true">IF(RAND()&lt;sentaku2,"Y","N")</f>
        <v>Y</v>
      </c>
      <c r="I3873" s="147" t="str">
        <f aca="false">IF(H3873="N",D3873,SUBSTITUTE(SUBSTITUTE("ABC",D3873,""),G3873,""))</f>
        <v>B</v>
      </c>
      <c r="J3873" s="146" t="str">
        <f aca="false">IF(I3873=F3873,"○","×")</f>
        <v>○</v>
      </c>
      <c r="K3873" s="145" t="str">
        <f aca="false">IF(H3873="N",J3873,"")</f>
        <v/>
      </c>
      <c r="L3873" s="147" t="str">
        <f aca="false">IF(H3873="Y",J3873,"")</f>
        <v>○</v>
      </c>
      <c r="M3873" s="145" t="str">
        <f aca="false">IF(G3873="A",K3873,"")</f>
        <v/>
      </c>
      <c r="N3873" s="147" t="str">
        <f aca="false">IF(G3873="A",L3873,"")</f>
        <v>○</v>
      </c>
      <c r="O3873" s="145" t="str">
        <f aca="false">IF(G3873="B",K3873,"")</f>
        <v/>
      </c>
      <c r="P3873" s="147" t="str">
        <f aca="false">IF(G3873="B",L3873,"")</f>
        <v/>
      </c>
      <c r="Q3873" s="145" t="str">
        <f aca="false">IF(G3873="C",K3873,"")</f>
        <v/>
      </c>
      <c r="R3873" s="147" t="str">
        <f aca="false">IF(G3873="C",L3873,"")</f>
        <v/>
      </c>
      <c r="S3873" s="56"/>
    </row>
    <row r="3874" s="149" customFormat="true" ht="13.5" hidden="false" customHeight="false" outlineLevel="0" collapsed="false">
      <c r="B3874" s="142" t="n">
        <f aca="false">B3873+1</f>
        <v>3852</v>
      </c>
      <c r="C3874" s="148" t="n">
        <f aca="true">RAND()</f>
        <v>0.832681312269163</v>
      </c>
      <c r="D3874" s="144" t="str">
        <f aca="false">IF(C3874&lt;=selectA,"A",IF(C3874&lt;=selectA+selectB,"B","C"))</f>
        <v>C</v>
      </c>
      <c r="E3874" s="145" t="n">
        <f aca="true">INT(RAND()*kazuTAMA+1)</f>
        <v>3</v>
      </c>
      <c r="F3874" s="11" t="str">
        <f aca="false">IF(E3874&lt;=kazuA,"A",IF(E3874&lt;=kazuA+kazuB,"B",IF(E3874&lt;=kazuTAMA,"C","")))</f>
        <v>C</v>
      </c>
      <c r="G3874" s="146" t="str">
        <f aca="true">IF(AND(D3874="A",F3874="A"),IF(RAND()&lt;mAAB,"B","C"),IF(AND(D3874="B",F3874="B"),IF(RAND()&lt;mBBA,"A","C"),IF(AND(D3874="C",F3874="C"),IF(RAND()&lt;mCCA,"A","B"),SUBSTITUTE(SUBSTITUTE("ABC",D3874,""),F3874,""))))</f>
        <v>A</v>
      </c>
      <c r="H3874" s="146" t="str">
        <f aca="true">IF(RAND()&lt;sentaku2,"Y","N")</f>
        <v>Y</v>
      </c>
      <c r="I3874" s="147" t="str">
        <f aca="false">IF(H3874="N",D3874,SUBSTITUTE(SUBSTITUTE("ABC",D3874,""),G3874,""))</f>
        <v>B</v>
      </c>
      <c r="J3874" s="146" t="str">
        <f aca="false">IF(I3874=F3874,"○","×")</f>
        <v>×</v>
      </c>
      <c r="K3874" s="145" t="str">
        <f aca="false">IF(H3874="N",J3874,"")</f>
        <v/>
      </c>
      <c r="L3874" s="147" t="str">
        <f aca="false">IF(H3874="Y",J3874,"")</f>
        <v>×</v>
      </c>
      <c r="M3874" s="145" t="str">
        <f aca="false">IF(G3874="A",K3874,"")</f>
        <v/>
      </c>
      <c r="N3874" s="147" t="str">
        <f aca="false">IF(G3874="A",L3874,"")</f>
        <v>×</v>
      </c>
      <c r="O3874" s="145" t="str">
        <f aca="false">IF(G3874="B",K3874,"")</f>
        <v/>
      </c>
      <c r="P3874" s="147" t="str">
        <f aca="false">IF(G3874="B",L3874,"")</f>
        <v/>
      </c>
      <c r="Q3874" s="145" t="str">
        <f aca="false">IF(G3874="C",K3874,"")</f>
        <v/>
      </c>
      <c r="R3874" s="147" t="str">
        <f aca="false">IF(G3874="C",L3874,"")</f>
        <v/>
      </c>
      <c r="S3874" s="56"/>
    </row>
    <row r="3875" s="149" customFormat="true" ht="13.5" hidden="false" customHeight="false" outlineLevel="0" collapsed="false">
      <c r="B3875" s="142" t="n">
        <f aca="false">B3874+1</f>
        <v>3853</v>
      </c>
      <c r="C3875" s="148" t="n">
        <f aca="true">RAND()</f>
        <v>0.175157639702165</v>
      </c>
      <c r="D3875" s="144" t="str">
        <f aca="false">IF(C3875&lt;=selectA,"A",IF(C3875&lt;=selectA+selectB,"B","C"))</f>
        <v>A</v>
      </c>
      <c r="E3875" s="145" t="n">
        <f aca="true">INT(RAND()*kazuTAMA+1)</f>
        <v>1</v>
      </c>
      <c r="F3875" s="11" t="str">
        <f aca="false">IF(E3875&lt;=kazuA,"A",IF(E3875&lt;=kazuA+kazuB,"B",IF(E3875&lt;=kazuTAMA,"C","")))</f>
        <v>A</v>
      </c>
      <c r="G3875" s="146" t="str">
        <f aca="true">IF(AND(D3875="A",F3875="A"),IF(RAND()&lt;mAAB,"B","C"),IF(AND(D3875="B",F3875="B"),IF(RAND()&lt;mBBA,"A","C"),IF(AND(D3875="C",F3875="C"),IF(RAND()&lt;mCCA,"A","B"),SUBSTITUTE(SUBSTITUTE("ABC",D3875,""),F3875,""))))</f>
        <v>C</v>
      </c>
      <c r="H3875" s="146" t="str">
        <f aca="true">IF(RAND()&lt;sentaku2,"Y","N")</f>
        <v>Y</v>
      </c>
      <c r="I3875" s="147" t="str">
        <f aca="false">IF(H3875="N",D3875,SUBSTITUTE(SUBSTITUTE("ABC",D3875,""),G3875,""))</f>
        <v>B</v>
      </c>
      <c r="J3875" s="146" t="str">
        <f aca="false">IF(I3875=F3875,"○","×")</f>
        <v>×</v>
      </c>
      <c r="K3875" s="145" t="str">
        <f aca="false">IF(H3875="N",J3875,"")</f>
        <v/>
      </c>
      <c r="L3875" s="147" t="str">
        <f aca="false">IF(H3875="Y",J3875,"")</f>
        <v>×</v>
      </c>
      <c r="M3875" s="145" t="str">
        <f aca="false">IF(G3875="A",K3875,"")</f>
        <v/>
      </c>
      <c r="N3875" s="147" t="str">
        <f aca="false">IF(G3875="A",L3875,"")</f>
        <v/>
      </c>
      <c r="O3875" s="145" t="str">
        <f aca="false">IF(G3875="B",K3875,"")</f>
        <v/>
      </c>
      <c r="P3875" s="147" t="str">
        <f aca="false">IF(G3875="B",L3875,"")</f>
        <v/>
      </c>
      <c r="Q3875" s="145" t="str">
        <f aca="false">IF(G3875="C",K3875,"")</f>
        <v/>
      </c>
      <c r="R3875" s="147" t="str">
        <f aca="false">IF(G3875="C",L3875,"")</f>
        <v>×</v>
      </c>
      <c r="S3875" s="56"/>
    </row>
    <row r="3876" s="149" customFormat="true" ht="13.5" hidden="false" customHeight="false" outlineLevel="0" collapsed="false">
      <c r="B3876" s="142" t="n">
        <f aca="false">B3875+1</f>
        <v>3854</v>
      </c>
      <c r="C3876" s="148" t="n">
        <f aca="true">RAND()</f>
        <v>0.424836880507239</v>
      </c>
      <c r="D3876" s="144" t="str">
        <f aca="false">IF(C3876&lt;=selectA,"A",IF(C3876&lt;=selectA+selectB,"B","C"))</f>
        <v>B</v>
      </c>
      <c r="E3876" s="145" t="n">
        <f aca="true">INT(RAND()*kazuTAMA+1)</f>
        <v>4</v>
      </c>
      <c r="F3876" s="11" t="str">
        <f aca="false">IF(E3876&lt;=kazuA,"A",IF(E3876&lt;=kazuA+kazuB,"B",IF(E3876&lt;=kazuTAMA,"C","")))</f>
        <v>C</v>
      </c>
      <c r="G3876" s="146" t="str">
        <f aca="true">IF(AND(D3876="A",F3876="A"),IF(RAND()&lt;mAAB,"B","C"),IF(AND(D3876="B",F3876="B"),IF(RAND()&lt;mBBA,"A","C"),IF(AND(D3876="C",F3876="C"),IF(RAND()&lt;mCCA,"A","B"),SUBSTITUTE(SUBSTITUTE("ABC",D3876,""),F3876,""))))</f>
        <v>A</v>
      </c>
      <c r="H3876" s="146" t="str">
        <f aca="true">IF(RAND()&lt;sentaku2,"Y","N")</f>
        <v>Y</v>
      </c>
      <c r="I3876" s="147" t="str">
        <f aca="false">IF(H3876="N",D3876,SUBSTITUTE(SUBSTITUTE("ABC",D3876,""),G3876,""))</f>
        <v>C</v>
      </c>
      <c r="J3876" s="146" t="str">
        <f aca="false">IF(I3876=F3876,"○","×")</f>
        <v>○</v>
      </c>
      <c r="K3876" s="145" t="str">
        <f aca="false">IF(H3876="N",J3876,"")</f>
        <v/>
      </c>
      <c r="L3876" s="147" t="str">
        <f aca="false">IF(H3876="Y",J3876,"")</f>
        <v>○</v>
      </c>
      <c r="M3876" s="145" t="str">
        <f aca="false">IF(G3876="A",K3876,"")</f>
        <v/>
      </c>
      <c r="N3876" s="147" t="str">
        <f aca="false">IF(G3876="A",L3876,"")</f>
        <v>○</v>
      </c>
      <c r="O3876" s="145" t="str">
        <f aca="false">IF(G3876="B",K3876,"")</f>
        <v/>
      </c>
      <c r="P3876" s="147" t="str">
        <f aca="false">IF(G3876="B",L3876,"")</f>
        <v/>
      </c>
      <c r="Q3876" s="145" t="str">
        <f aca="false">IF(G3876="C",K3876,"")</f>
        <v/>
      </c>
      <c r="R3876" s="147" t="str">
        <f aca="false">IF(G3876="C",L3876,"")</f>
        <v/>
      </c>
      <c r="S3876" s="56"/>
    </row>
    <row r="3877" s="149" customFormat="true" ht="13.5" hidden="false" customHeight="false" outlineLevel="0" collapsed="false">
      <c r="B3877" s="142" t="n">
        <f aca="false">B3876+1</f>
        <v>3855</v>
      </c>
      <c r="C3877" s="148" t="n">
        <f aca="true">RAND()</f>
        <v>0.213104685191264</v>
      </c>
      <c r="D3877" s="144" t="str">
        <f aca="false">IF(C3877&lt;=selectA,"A",IF(C3877&lt;=selectA+selectB,"B","C"))</f>
        <v>A</v>
      </c>
      <c r="E3877" s="145" t="n">
        <f aca="true">INT(RAND()*kazuTAMA+1)</f>
        <v>3</v>
      </c>
      <c r="F3877" s="11" t="str">
        <f aca="false">IF(E3877&lt;=kazuA,"A",IF(E3877&lt;=kazuA+kazuB,"B",IF(E3877&lt;=kazuTAMA,"C","")))</f>
        <v>C</v>
      </c>
      <c r="G3877" s="146" t="str">
        <f aca="true">IF(AND(D3877="A",F3877="A"),IF(RAND()&lt;mAAB,"B","C"),IF(AND(D3877="B",F3877="B"),IF(RAND()&lt;mBBA,"A","C"),IF(AND(D3877="C",F3877="C"),IF(RAND()&lt;mCCA,"A","B"),SUBSTITUTE(SUBSTITUTE("ABC",D3877,""),F3877,""))))</f>
        <v>B</v>
      </c>
      <c r="H3877" s="146" t="str">
        <f aca="true">IF(RAND()&lt;sentaku2,"Y","N")</f>
        <v>Y</v>
      </c>
      <c r="I3877" s="147" t="str">
        <f aca="false">IF(H3877="N",D3877,SUBSTITUTE(SUBSTITUTE("ABC",D3877,""),G3877,""))</f>
        <v>C</v>
      </c>
      <c r="J3877" s="146" t="str">
        <f aca="false">IF(I3877=F3877,"○","×")</f>
        <v>○</v>
      </c>
      <c r="K3877" s="145" t="str">
        <f aca="false">IF(H3877="N",J3877,"")</f>
        <v/>
      </c>
      <c r="L3877" s="147" t="str">
        <f aca="false">IF(H3877="Y",J3877,"")</f>
        <v>○</v>
      </c>
      <c r="M3877" s="145" t="str">
        <f aca="false">IF(G3877="A",K3877,"")</f>
        <v/>
      </c>
      <c r="N3877" s="147" t="str">
        <f aca="false">IF(G3877="A",L3877,"")</f>
        <v/>
      </c>
      <c r="O3877" s="145" t="str">
        <f aca="false">IF(G3877="B",K3877,"")</f>
        <v/>
      </c>
      <c r="P3877" s="147" t="str">
        <f aca="false">IF(G3877="B",L3877,"")</f>
        <v>○</v>
      </c>
      <c r="Q3877" s="145" t="str">
        <f aca="false">IF(G3877="C",K3877,"")</f>
        <v/>
      </c>
      <c r="R3877" s="147" t="str">
        <f aca="false">IF(G3877="C",L3877,"")</f>
        <v/>
      </c>
      <c r="S3877" s="56"/>
    </row>
    <row r="3878" s="149" customFormat="true" ht="13.5" hidden="false" customHeight="false" outlineLevel="0" collapsed="false">
      <c r="B3878" s="142" t="n">
        <f aca="false">B3877+1</f>
        <v>3856</v>
      </c>
      <c r="C3878" s="148" t="n">
        <f aca="true">RAND()</f>
        <v>0.243857809648613</v>
      </c>
      <c r="D3878" s="144" t="str">
        <f aca="false">IF(C3878&lt;=selectA,"A",IF(C3878&lt;=selectA+selectB,"B","C"))</f>
        <v>A</v>
      </c>
      <c r="E3878" s="145" t="n">
        <f aca="true">INT(RAND()*kazuTAMA+1)</f>
        <v>3</v>
      </c>
      <c r="F3878" s="11" t="str">
        <f aca="false">IF(E3878&lt;=kazuA,"A",IF(E3878&lt;=kazuA+kazuB,"B",IF(E3878&lt;=kazuTAMA,"C","")))</f>
        <v>C</v>
      </c>
      <c r="G3878" s="146" t="str">
        <f aca="true">IF(AND(D3878="A",F3878="A"),IF(RAND()&lt;mAAB,"B","C"),IF(AND(D3878="B",F3878="B"),IF(RAND()&lt;mBBA,"A","C"),IF(AND(D3878="C",F3878="C"),IF(RAND()&lt;mCCA,"A","B"),SUBSTITUTE(SUBSTITUTE("ABC",D3878,""),F3878,""))))</f>
        <v>B</v>
      </c>
      <c r="H3878" s="146" t="str">
        <f aca="true">IF(RAND()&lt;sentaku2,"Y","N")</f>
        <v>Y</v>
      </c>
      <c r="I3878" s="147" t="str">
        <f aca="false">IF(H3878="N",D3878,SUBSTITUTE(SUBSTITUTE("ABC",D3878,""),G3878,""))</f>
        <v>C</v>
      </c>
      <c r="J3878" s="146" t="str">
        <f aca="false">IF(I3878=F3878,"○","×")</f>
        <v>○</v>
      </c>
      <c r="K3878" s="145" t="str">
        <f aca="false">IF(H3878="N",J3878,"")</f>
        <v/>
      </c>
      <c r="L3878" s="147" t="str">
        <f aca="false">IF(H3878="Y",J3878,"")</f>
        <v>○</v>
      </c>
      <c r="M3878" s="145" t="str">
        <f aca="false">IF(G3878="A",K3878,"")</f>
        <v/>
      </c>
      <c r="N3878" s="147" t="str">
        <f aca="false">IF(G3878="A",L3878,"")</f>
        <v/>
      </c>
      <c r="O3878" s="145" t="str">
        <f aca="false">IF(G3878="B",K3878,"")</f>
        <v/>
      </c>
      <c r="P3878" s="147" t="str">
        <f aca="false">IF(G3878="B",L3878,"")</f>
        <v>○</v>
      </c>
      <c r="Q3878" s="145" t="str">
        <f aca="false">IF(G3878="C",K3878,"")</f>
        <v/>
      </c>
      <c r="R3878" s="147" t="str">
        <f aca="false">IF(G3878="C",L3878,"")</f>
        <v/>
      </c>
      <c r="S3878" s="56"/>
    </row>
    <row r="3879" s="149" customFormat="true" ht="13.5" hidden="false" customHeight="false" outlineLevel="0" collapsed="false">
      <c r="B3879" s="142" t="n">
        <f aca="false">B3878+1</f>
        <v>3857</v>
      </c>
      <c r="C3879" s="148" t="n">
        <f aca="true">RAND()</f>
        <v>0.516820965904564</v>
      </c>
      <c r="D3879" s="144" t="str">
        <f aca="false">IF(C3879&lt;=selectA,"A",IF(C3879&lt;=selectA+selectB,"B","C"))</f>
        <v>B</v>
      </c>
      <c r="E3879" s="145" t="n">
        <f aca="true">INT(RAND()*kazuTAMA+1)</f>
        <v>1</v>
      </c>
      <c r="F3879" s="11" t="str">
        <f aca="false">IF(E3879&lt;=kazuA,"A",IF(E3879&lt;=kazuA+kazuB,"B",IF(E3879&lt;=kazuTAMA,"C","")))</f>
        <v>A</v>
      </c>
      <c r="G3879" s="146" t="str">
        <f aca="true">IF(AND(D3879="A",F3879="A"),IF(RAND()&lt;mAAB,"B","C"),IF(AND(D3879="B",F3879="B"),IF(RAND()&lt;mBBA,"A","C"),IF(AND(D3879="C",F3879="C"),IF(RAND()&lt;mCCA,"A","B"),SUBSTITUTE(SUBSTITUTE("ABC",D3879,""),F3879,""))))</f>
        <v>C</v>
      </c>
      <c r="H3879" s="146" t="str">
        <f aca="true">IF(RAND()&lt;sentaku2,"Y","N")</f>
        <v>Y</v>
      </c>
      <c r="I3879" s="147" t="str">
        <f aca="false">IF(H3879="N",D3879,SUBSTITUTE(SUBSTITUTE("ABC",D3879,""),G3879,""))</f>
        <v>A</v>
      </c>
      <c r="J3879" s="146" t="str">
        <f aca="false">IF(I3879=F3879,"○","×")</f>
        <v>○</v>
      </c>
      <c r="K3879" s="145" t="str">
        <f aca="false">IF(H3879="N",J3879,"")</f>
        <v/>
      </c>
      <c r="L3879" s="147" t="str">
        <f aca="false">IF(H3879="Y",J3879,"")</f>
        <v>○</v>
      </c>
      <c r="M3879" s="145" t="str">
        <f aca="false">IF(G3879="A",K3879,"")</f>
        <v/>
      </c>
      <c r="N3879" s="147" t="str">
        <f aca="false">IF(G3879="A",L3879,"")</f>
        <v/>
      </c>
      <c r="O3879" s="145" t="str">
        <f aca="false">IF(G3879="B",K3879,"")</f>
        <v/>
      </c>
      <c r="P3879" s="147" t="str">
        <f aca="false">IF(G3879="B",L3879,"")</f>
        <v/>
      </c>
      <c r="Q3879" s="145" t="str">
        <f aca="false">IF(G3879="C",K3879,"")</f>
        <v/>
      </c>
      <c r="R3879" s="147" t="str">
        <f aca="false">IF(G3879="C",L3879,"")</f>
        <v>○</v>
      </c>
      <c r="S3879" s="56"/>
    </row>
    <row r="3880" s="149" customFormat="true" ht="13.5" hidden="false" customHeight="false" outlineLevel="0" collapsed="false">
      <c r="B3880" s="142" t="n">
        <f aca="false">B3879+1</f>
        <v>3858</v>
      </c>
      <c r="C3880" s="148" t="n">
        <f aca="true">RAND()</f>
        <v>0.196462091546524</v>
      </c>
      <c r="D3880" s="144" t="str">
        <f aca="false">IF(C3880&lt;=selectA,"A",IF(C3880&lt;=selectA+selectB,"B","C"))</f>
        <v>A</v>
      </c>
      <c r="E3880" s="145" t="n">
        <f aca="true">INT(RAND()*kazuTAMA+1)</f>
        <v>4</v>
      </c>
      <c r="F3880" s="11" t="str">
        <f aca="false">IF(E3880&lt;=kazuA,"A",IF(E3880&lt;=kazuA+kazuB,"B",IF(E3880&lt;=kazuTAMA,"C","")))</f>
        <v>C</v>
      </c>
      <c r="G3880" s="146" t="str">
        <f aca="true">IF(AND(D3880="A",F3880="A"),IF(RAND()&lt;mAAB,"B","C"),IF(AND(D3880="B",F3880="B"),IF(RAND()&lt;mBBA,"A","C"),IF(AND(D3880="C",F3880="C"),IF(RAND()&lt;mCCA,"A","B"),SUBSTITUTE(SUBSTITUTE("ABC",D3880,""),F3880,""))))</f>
        <v>B</v>
      </c>
      <c r="H3880" s="146" t="str">
        <f aca="true">IF(RAND()&lt;sentaku2,"Y","N")</f>
        <v>Y</v>
      </c>
      <c r="I3880" s="147" t="str">
        <f aca="false">IF(H3880="N",D3880,SUBSTITUTE(SUBSTITUTE("ABC",D3880,""),G3880,""))</f>
        <v>C</v>
      </c>
      <c r="J3880" s="146" t="str">
        <f aca="false">IF(I3880=F3880,"○","×")</f>
        <v>○</v>
      </c>
      <c r="K3880" s="145" t="str">
        <f aca="false">IF(H3880="N",J3880,"")</f>
        <v/>
      </c>
      <c r="L3880" s="147" t="str">
        <f aca="false">IF(H3880="Y",J3880,"")</f>
        <v>○</v>
      </c>
      <c r="M3880" s="145" t="str">
        <f aca="false">IF(G3880="A",K3880,"")</f>
        <v/>
      </c>
      <c r="N3880" s="147" t="str">
        <f aca="false">IF(G3880="A",L3880,"")</f>
        <v/>
      </c>
      <c r="O3880" s="145" t="str">
        <f aca="false">IF(G3880="B",K3880,"")</f>
        <v/>
      </c>
      <c r="P3880" s="147" t="str">
        <f aca="false">IF(G3880="B",L3880,"")</f>
        <v>○</v>
      </c>
      <c r="Q3880" s="145" t="str">
        <f aca="false">IF(G3880="C",K3880,"")</f>
        <v/>
      </c>
      <c r="R3880" s="147" t="str">
        <f aca="false">IF(G3880="C",L3880,"")</f>
        <v/>
      </c>
      <c r="S3880" s="56"/>
    </row>
    <row r="3881" s="149" customFormat="true" ht="13.5" hidden="false" customHeight="false" outlineLevel="0" collapsed="false">
      <c r="B3881" s="142" t="n">
        <f aca="false">B3880+1</f>
        <v>3859</v>
      </c>
      <c r="C3881" s="148" t="n">
        <f aca="true">RAND()</f>
        <v>0.363608568738403</v>
      </c>
      <c r="D3881" s="144" t="str">
        <f aca="false">IF(C3881&lt;=selectA,"A",IF(C3881&lt;=selectA+selectB,"B","C"))</f>
        <v>B</v>
      </c>
      <c r="E3881" s="145" t="n">
        <f aca="true">INT(RAND()*kazuTAMA+1)</f>
        <v>3</v>
      </c>
      <c r="F3881" s="11" t="str">
        <f aca="false">IF(E3881&lt;=kazuA,"A",IF(E3881&lt;=kazuA+kazuB,"B",IF(E3881&lt;=kazuTAMA,"C","")))</f>
        <v>C</v>
      </c>
      <c r="G3881" s="146" t="str">
        <f aca="true">IF(AND(D3881="A",F3881="A"),IF(RAND()&lt;mAAB,"B","C"),IF(AND(D3881="B",F3881="B"),IF(RAND()&lt;mBBA,"A","C"),IF(AND(D3881="C",F3881="C"),IF(RAND()&lt;mCCA,"A","B"),SUBSTITUTE(SUBSTITUTE("ABC",D3881,""),F3881,""))))</f>
        <v>A</v>
      </c>
      <c r="H3881" s="146" t="str">
        <f aca="true">IF(RAND()&lt;sentaku2,"Y","N")</f>
        <v>N</v>
      </c>
      <c r="I3881" s="147" t="str">
        <f aca="false">IF(H3881="N",D3881,SUBSTITUTE(SUBSTITUTE("ABC",D3881,""),G3881,""))</f>
        <v>B</v>
      </c>
      <c r="J3881" s="146" t="str">
        <f aca="false">IF(I3881=F3881,"○","×")</f>
        <v>×</v>
      </c>
      <c r="K3881" s="145" t="str">
        <f aca="false">IF(H3881="N",J3881,"")</f>
        <v>×</v>
      </c>
      <c r="L3881" s="147" t="str">
        <f aca="false">IF(H3881="Y",J3881,"")</f>
        <v/>
      </c>
      <c r="M3881" s="145" t="str">
        <f aca="false">IF(G3881="A",K3881,"")</f>
        <v>×</v>
      </c>
      <c r="N3881" s="147" t="str">
        <f aca="false">IF(G3881="A",L3881,"")</f>
        <v/>
      </c>
      <c r="O3881" s="145" t="str">
        <f aca="false">IF(G3881="B",K3881,"")</f>
        <v/>
      </c>
      <c r="P3881" s="147" t="str">
        <f aca="false">IF(G3881="B",L3881,"")</f>
        <v/>
      </c>
      <c r="Q3881" s="145" t="str">
        <f aca="false">IF(G3881="C",K3881,"")</f>
        <v/>
      </c>
      <c r="R3881" s="147" t="str">
        <f aca="false">IF(G3881="C",L3881,"")</f>
        <v/>
      </c>
      <c r="S3881" s="56"/>
    </row>
    <row r="3882" s="149" customFormat="true" ht="13.5" hidden="false" customHeight="false" outlineLevel="0" collapsed="false">
      <c r="B3882" s="142" t="n">
        <f aca="false">B3881+1</f>
        <v>3860</v>
      </c>
      <c r="C3882" s="148" t="n">
        <f aca="true">RAND()</f>
        <v>0.739716041745141</v>
      </c>
      <c r="D3882" s="144" t="str">
        <f aca="false">IF(C3882&lt;=selectA,"A",IF(C3882&lt;=selectA+selectB,"B","C"))</f>
        <v>C</v>
      </c>
      <c r="E3882" s="145" t="n">
        <f aca="true">INT(RAND()*kazuTAMA+1)</f>
        <v>3</v>
      </c>
      <c r="F3882" s="11" t="str">
        <f aca="false">IF(E3882&lt;=kazuA,"A",IF(E3882&lt;=kazuA+kazuB,"B",IF(E3882&lt;=kazuTAMA,"C","")))</f>
        <v>C</v>
      </c>
      <c r="G3882" s="146" t="str">
        <f aca="true">IF(AND(D3882="A",F3882="A"),IF(RAND()&lt;mAAB,"B","C"),IF(AND(D3882="B",F3882="B"),IF(RAND()&lt;mBBA,"A","C"),IF(AND(D3882="C",F3882="C"),IF(RAND()&lt;mCCA,"A","B"),SUBSTITUTE(SUBSTITUTE("ABC",D3882,""),F3882,""))))</f>
        <v>B</v>
      </c>
      <c r="H3882" s="146" t="str">
        <f aca="true">IF(RAND()&lt;sentaku2,"Y","N")</f>
        <v>Y</v>
      </c>
      <c r="I3882" s="147" t="str">
        <f aca="false">IF(H3882="N",D3882,SUBSTITUTE(SUBSTITUTE("ABC",D3882,""),G3882,""))</f>
        <v>A</v>
      </c>
      <c r="J3882" s="146" t="str">
        <f aca="false">IF(I3882=F3882,"○","×")</f>
        <v>×</v>
      </c>
      <c r="K3882" s="145" t="str">
        <f aca="false">IF(H3882="N",J3882,"")</f>
        <v/>
      </c>
      <c r="L3882" s="147" t="str">
        <f aca="false">IF(H3882="Y",J3882,"")</f>
        <v>×</v>
      </c>
      <c r="M3882" s="145" t="str">
        <f aca="false">IF(G3882="A",K3882,"")</f>
        <v/>
      </c>
      <c r="N3882" s="147" t="str">
        <f aca="false">IF(G3882="A",L3882,"")</f>
        <v/>
      </c>
      <c r="O3882" s="145" t="str">
        <f aca="false">IF(G3882="B",K3882,"")</f>
        <v/>
      </c>
      <c r="P3882" s="147" t="str">
        <f aca="false">IF(G3882="B",L3882,"")</f>
        <v>×</v>
      </c>
      <c r="Q3882" s="145" t="str">
        <f aca="false">IF(G3882="C",K3882,"")</f>
        <v/>
      </c>
      <c r="R3882" s="147" t="str">
        <f aca="false">IF(G3882="C",L3882,"")</f>
        <v/>
      </c>
      <c r="S3882" s="56"/>
    </row>
    <row r="3883" s="149" customFormat="true" ht="13.5" hidden="false" customHeight="false" outlineLevel="0" collapsed="false">
      <c r="B3883" s="142" t="n">
        <f aca="false">B3882+1</f>
        <v>3861</v>
      </c>
      <c r="C3883" s="148" t="n">
        <f aca="true">RAND()</f>
        <v>0.358363019273716</v>
      </c>
      <c r="D3883" s="144" t="str">
        <f aca="false">IF(C3883&lt;=selectA,"A",IF(C3883&lt;=selectA+selectB,"B","C"))</f>
        <v>B</v>
      </c>
      <c r="E3883" s="145" t="n">
        <f aca="true">INT(RAND()*kazuTAMA+1)</f>
        <v>2</v>
      </c>
      <c r="F3883" s="11" t="str">
        <f aca="false">IF(E3883&lt;=kazuA,"A",IF(E3883&lt;=kazuA+kazuB,"B",IF(E3883&lt;=kazuTAMA,"C","")))</f>
        <v>B</v>
      </c>
      <c r="G3883" s="146" t="str">
        <f aca="true">IF(AND(D3883="A",F3883="A"),IF(RAND()&lt;mAAB,"B","C"),IF(AND(D3883="B",F3883="B"),IF(RAND()&lt;mBBA,"A","C"),IF(AND(D3883="C",F3883="C"),IF(RAND()&lt;mCCA,"A","B"),SUBSTITUTE(SUBSTITUTE("ABC",D3883,""),F3883,""))))</f>
        <v>A</v>
      </c>
      <c r="H3883" s="146" t="str">
        <f aca="true">IF(RAND()&lt;sentaku2,"Y","N")</f>
        <v>Y</v>
      </c>
      <c r="I3883" s="147" t="str">
        <f aca="false">IF(H3883="N",D3883,SUBSTITUTE(SUBSTITUTE("ABC",D3883,""),G3883,""))</f>
        <v>C</v>
      </c>
      <c r="J3883" s="146" t="str">
        <f aca="false">IF(I3883=F3883,"○","×")</f>
        <v>×</v>
      </c>
      <c r="K3883" s="145" t="str">
        <f aca="false">IF(H3883="N",J3883,"")</f>
        <v/>
      </c>
      <c r="L3883" s="147" t="str">
        <f aca="false">IF(H3883="Y",J3883,"")</f>
        <v>×</v>
      </c>
      <c r="M3883" s="145" t="str">
        <f aca="false">IF(G3883="A",K3883,"")</f>
        <v/>
      </c>
      <c r="N3883" s="147" t="str">
        <f aca="false">IF(G3883="A",L3883,"")</f>
        <v>×</v>
      </c>
      <c r="O3883" s="145" t="str">
        <f aca="false">IF(G3883="B",K3883,"")</f>
        <v/>
      </c>
      <c r="P3883" s="147" t="str">
        <f aca="false">IF(G3883="B",L3883,"")</f>
        <v/>
      </c>
      <c r="Q3883" s="145" t="str">
        <f aca="false">IF(G3883="C",K3883,"")</f>
        <v/>
      </c>
      <c r="R3883" s="147" t="str">
        <f aca="false">IF(G3883="C",L3883,"")</f>
        <v/>
      </c>
      <c r="S3883" s="56"/>
    </row>
    <row r="3884" s="149" customFormat="true" ht="13.5" hidden="false" customHeight="false" outlineLevel="0" collapsed="false">
      <c r="B3884" s="142" t="n">
        <f aca="false">B3883+1</f>
        <v>3862</v>
      </c>
      <c r="C3884" s="148" t="n">
        <f aca="true">RAND()</f>
        <v>0.791832273217413</v>
      </c>
      <c r="D3884" s="144" t="str">
        <f aca="false">IF(C3884&lt;=selectA,"A",IF(C3884&lt;=selectA+selectB,"B","C"))</f>
        <v>C</v>
      </c>
      <c r="E3884" s="145" t="n">
        <f aca="true">INT(RAND()*kazuTAMA+1)</f>
        <v>4</v>
      </c>
      <c r="F3884" s="11" t="str">
        <f aca="false">IF(E3884&lt;=kazuA,"A",IF(E3884&lt;=kazuA+kazuB,"B",IF(E3884&lt;=kazuTAMA,"C","")))</f>
        <v>C</v>
      </c>
      <c r="G3884" s="146" t="str">
        <f aca="true">IF(AND(D3884="A",F3884="A"),IF(RAND()&lt;mAAB,"B","C"),IF(AND(D3884="B",F3884="B"),IF(RAND()&lt;mBBA,"A","C"),IF(AND(D3884="C",F3884="C"),IF(RAND()&lt;mCCA,"A","B"),SUBSTITUTE(SUBSTITUTE("ABC",D3884,""),F3884,""))))</f>
        <v>B</v>
      </c>
      <c r="H3884" s="146" t="str">
        <f aca="true">IF(RAND()&lt;sentaku2,"Y","N")</f>
        <v>Y</v>
      </c>
      <c r="I3884" s="147" t="str">
        <f aca="false">IF(H3884="N",D3884,SUBSTITUTE(SUBSTITUTE("ABC",D3884,""),G3884,""))</f>
        <v>A</v>
      </c>
      <c r="J3884" s="146" t="str">
        <f aca="false">IF(I3884=F3884,"○","×")</f>
        <v>×</v>
      </c>
      <c r="K3884" s="145" t="str">
        <f aca="false">IF(H3884="N",J3884,"")</f>
        <v/>
      </c>
      <c r="L3884" s="147" t="str">
        <f aca="false">IF(H3884="Y",J3884,"")</f>
        <v>×</v>
      </c>
      <c r="M3884" s="145" t="str">
        <f aca="false">IF(G3884="A",K3884,"")</f>
        <v/>
      </c>
      <c r="N3884" s="147" t="str">
        <f aca="false">IF(G3884="A",L3884,"")</f>
        <v/>
      </c>
      <c r="O3884" s="145" t="str">
        <f aca="false">IF(G3884="B",K3884,"")</f>
        <v/>
      </c>
      <c r="P3884" s="147" t="str">
        <f aca="false">IF(G3884="B",L3884,"")</f>
        <v>×</v>
      </c>
      <c r="Q3884" s="145" t="str">
        <f aca="false">IF(G3884="C",K3884,"")</f>
        <v/>
      </c>
      <c r="R3884" s="147" t="str">
        <f aca="false">IF(G3884="C",L3884,"")</f>
        <v/>
      </c>
      <c r="S3884" s="56"/>
    </row>
    <row r="3885" s="149" customFormat="true" ht="13.5" hidden="false" customHeight="false" outlineLevel="0" collapsed="false">
      <c r="B3885" s="142" t="n">
        <f aca="false">B3884+1</f>
        <v>3863</v>
      </c>
      <c r="C3885" s="148" t="n">
        <f aca="true">RAND()</f>
        <v>0.20939189056104</v>
      </c>
      <c r="D3885" s="144" t="str">
        <f aca="false">IF(C3885&lt;=selectA,"A",IF(C3885&lt;=selectA+selectB,"B","C"))</f>
        <v>A</v>
      </c>
      <c r="E3885" s="145" t="n">
        <f aca="true">INT(RAND()*kazuTAMA+1)</f>
        <v>2</v>
      </c>
      <c r="F3885" s="11" t="str">
        <f aca="false">IF(E3885&lt;=kazuA,"A",IF(E3885&lt;=kazuA+kazuB,"B",IF(E3885&lt;=kazuTAMA,"C","")))</f>
        <v>B</v>
      </c>
      <c r="G3885" s="146" t="str">
        <f aca="true">IF(AND(D3885="A",F3885="A"),IF(RAND()&lt;mAAB,"B","C"),IF(AND(D3885="B",F3885="B"),IF(RAND()&lt;mBBA,"A","C"),IF(AND(D3885="C",F3885="C"),IF(RAND()&lt;mCCA,"A","B"),SUBSTITUTE(SUBSTITUTE("ABC",D3885,""),F3885,""))))</f>
        <v>C</v>
      </c>
      <c r="H3885" s="146" t="str">
        <f aca="true">IF(RAND()&lt;sentaku2,"Y","N")</f>
        <v>Y</v>
      </c>
      <c r="I3885" s="147" t="str">
        <f aca="false">IF(H3885="N",D3885,SUBSTITUTE(SUBSTITUTE("ABC",D3885,""),G3885,""))</f>
        <v>B</v>
      </c>
      <c r="J3885" s="146" t="str">
        <f aca="false">IF(I3885=F3885,"○","×")</f>
        <v>○</v>
      </c>
      <c r="K3885" s="145" t="str">
        <f aca="false">IF(H3885="N",J3885,"")</f>
        <v/>
      </c>
      <c r="L3885" s="147" t="str">
        <f aca="false">IF(H3885="Y",J3885,"")</f>
        <v>○</v>
      </c>
      <c r="M3885" s="145" t="str">
        <f aca="false">IF(G3885="A",K3885,"")</f>
        <v/>
      </c>
      <c r="N3885" s="147" t="str">
        <f aca="false">IF(G3885="A",L3885,"")</f>
        <v/>
      </c>
      <c r="O3885" s="145" t="str">
        <f aca="false">IF(G3885="B",K3885,"")</f>
        <v/>
      </c>
      <c r="P3885" s="147" t="str">
        <f aca="false">IF(G3885="B",L3885,"")</f>
        <v/>
      </c>
      <c r="Q3885" s="145" t="str">
        <f aca="false">IF(G3885="C",K3885,"")</f>
        <v/>
      </c>
      <c r="R3885" s="147" t="str">
        <f aca="false">IF(G3885="C",L3885,"")</f>
        <v>○</v>
      </c>
      <c r="S3885" s="56"/>
    </row>
    <row r="3886" s="149" customFormat="true" ht="13.5" hidden="false" customHeight="false" outlineLevel="0" collapsed="false">
      <c r="B3886" s="142" t="n">
        <f aca="false">B3885+1</f>
        <v>3864</v>
      </c>
      <c r="C3886" s="148" t="n">
        <f aca="true">RAND()</f>
        <v>0.0644130969135116</v>
      </c>
      <c r="D3886" s="144" t="str">
        <f aca="false">IF(C3886&lt;=selectA,"A",IF(C3886&lt;=selectA+selectB,"B","C"))</f>
        <v>A</v>
      </c>
      <c r="E3886" s="145" t="n">
        <f aca="true">INT(RAND()*kazuTAMA+1)</f>
        <v>3</v>
      </c>
      <c r="F3886" s="11" t="str">
        <f aca="false">IF(E3886&lt;=kazuA,"A",IF(E3886&lt;=kazuA+kazuB,"B",IF(E3886&lt;=kazuTAMA,"C","")))</f>
        <v>C</v>
      </c>
      <c r="G3886" s="146" t="str">
        <f aca="true">IF(AND(D3886="A",F3886="A"),IF(RAND()&lt;mAAB,"B","C"),IF(AND(D3886="B",F3886="B"),IF(RAND()&lt;mBBA,"A","C"),IF(AND(D3886="C",F3886="C"),IF(RAND()&lt;mCCA,"A","B"),SUBSTITUTE(SUBSTITUTE("ABC",D3886,""),F3886,""))))</f>
        <v>B</v>
      </c>
      <c r="H3886" s="146" t="str">
        <f aca="true">IF(RAND()&lt;sentaku2,"Y","N")</f>
        <v>Y</v>
      </c>
      <c r="I3886" s="147" t="str">
        <f aca="false">IF(H3886="N",D3886,SUBSTITUTE(SUBSTITUTE("ABC",D3886,""),G3886,""))</f>
        <v>C</v>
      </c>
      <c r="J3886" s="146" t="str">
        <f aca="false">IF(I3886=F3886,"○","×")</f>
        <v>○</v>
      </c>
      <c r="K3886" s="145" t="str">
        <f aca="false">IF(H3886="N",J3886,"")</f>
        <v/>
      </c>
      <c r="L3886" s="147" t="str">
        <f aca="false">IF(H3886="Y",J3886,"")</f>
        <v>○</v>
      </c>
      <c r="M3886" s="145" t="str">
        <f aca="false">IF(G3886="A",K3886,"")</f>
        <v/>
      </c>
      <c r="N3886" s="147" t="str">
        <f aca="false">IF(G3886="A",L3886,"")</f>
        <v/>
      </c>
      <c r="O3886" s="145" t="str">
        <f aca="false">IF(G3886="B",K3886,"")</f>
        <v/>
      </c>
      <c r="P3886" s="147" t="str">
        <f aca="false">IF(G3886="B",L3886,"")</f>
        <v>○</v>
      </c>
      <c r="Q3886" s="145" t="str">
        <f aca="false">IF(G3886="C",K3886,"")</f>
        <v/>
      </c>
      <c r="R3886" s="147" t="str">
        <f aca="false">IF(G3886="C",L3886,"")</f>
        <v/>
      </c>
      <c r="S3886" s="56"/>
    </row>
    <row r="3887" s="149" customFormat="true" ht="13.5" hidden="false" customHeight="false" outlineLevel="0" collapsed="false">
      <c r="B3887" s="142" t="n">
        <f aca="false">B3886+1</f>
        <v>3865</v>
      </c>
      <c r="C3887" s="148" t="n">
        <f aca="true">RAND()</f>
        <v>0.464463507123329</v>
      </c>
      <c r="D3887" s="144" t="str">
        <f aca="false">IF(C3887&lt;=selectA,"A",IF(C3887&lt;=selectA+selectB,"B","C"))</f>
        <v>B</v>
      </c>
      <c r="E3887" s="145" t="n">
        <f aca="true">INT(RAND()*kazuTAMA+1)</f>
        <v>1</v>
      </c>
      <c r="F3887" s="11" t="str">
        <f aca="false">IF(E3887&lt;=kazuA,"A",IF(E3887&lt;=kazuA+kazuB,"B",IF(E3887&lt;=kazuTAMA,"C","")))</f>
        <v>A</v>
      </c>
      <c r="G3887" s="146" t="str">
        <f aca="true">IF(AND(D3887="A",F3887="A"),IF(RAND()&lt;mAAB,"B","C"),IF(AND(D3887="B",F3887="B"),IF(RAND()&lt;mBBA,"A","C"),IF(AND(D3887="C",F3887="C"),IF(RAND()&lt;mCCA,"A","B"),SUBSTITUTE(SUBSTITUTE("ABC",D3887,""),F3887,""))))</f>
        <v>C</v>
      </c>
      <c r="H3887" s="146" t="str">
        <f aca="true">IF(RAND()&lt;sentaku2,"Y","N")</f>
        <v>N</v>
      </c>
      <c r="I3887" s="147" t="str">
        <f aca="false">IF(H3887="N",D3887,SUBSTITUTE(SUBSTITUTE("ABC",D3887,""),G3887,""))</f>
        <v>B</v>
      </c>
      <c r="J3887" s="146" t="str">
        <f aca="false">IF(I3887=F3887,"○","×")</f>
        <v>×</v>
      </c>
      <c r="K3887" s="145" t="str">
        <f aca="false">IF(H3887="N",J3887,"")</f>
        <v>×</v>
      </c>
      <c r="L3887" s="147" t="str">
        <f aca="false">IF(H3887="Y",J3887,"")</f>
        <v/>
      </c>
      <c r="M3887" s="145" t="str">
        <f aca="false">IF(G3887="A",K3887,"")</f>
        <v/>
      </c>
      <c r="N3887" s="147" t="str">
        <f aca="false">IF(G3887="A",L3887,"")</f>
        <v/>
      </c>
      <c r="O3887" s="145" t="str">
        <f aca="false">IF(G3887="B",K3887,"")</f>
        <v/>
      </c>
      <c r="P3887" s="147" t="str">
        <f aca="false">IF(G3887="B",L3887,"")</f>
        <v/>
      </c>
      <c r="Q3887" s="145" t="str">
        <f aca="false">IF(G3887="C",K3887,"")</f>
        <v>×</v>
      </c>
      <c r="R3887" s="147" t="str">
        <f aca="false">IF(G3887="C",L3887,"")</f>
        <v/>
      </c>
      <c r="S3887" s="56"/>
    </row>
    <row r="3888" s="149" customFormat="true" ht="13.5" hidden="false" customHeight="false" outlineLevel="0" collapsed="false">
      <c r="B3888" s="142" t="n">
        <f aca="false">B3887+1</f>
        <v>3866</v>
      </c>
      <c r="C3888" s="148" t="n">
        <f aca="true">RAND()</f>
        <v>0.522117502606348</v>
      </c>
      <c r="D3888" s="144" t="str">
        <f aca="false">IF(C3888&lt;=selectA,"A",IF(C3888&lt;=selectA+selectB,"B","C"))</f>
        <v>B</v>
      </c>
      <c r="E3888" s="145" t="n">
        <f aca="true">INT(RAND()*kazuTAMA+1)</f>
        <v>1</v>
      </c>
      <c r="F3888" s="11" t="str">
        <f aca="false">IF(E3888&lt;=kazuA,"A",IF(E3888&lt;=kazuA+kazuB,"B",IF(E3888&lt;=kazuTAMA,"C","")))</f>
        <v>A</v>
      </c>
      <c r="G3888" s="146" t="str">
        <f aca="true">IF(AND(D3888="A",F3888="A"),IF(RAND()&lt;mAAB,"B","C"),IF(AND(D3888="B",F3888="B"),IF(RAND()&lt;mBBA,"A","C"),IF(AND(D3888="C",F3888="C"),IF(RAND()&lt;mCCA,"A","B"),SUBSTITUTE(SUBSTITUTE("ABC",D3888,""),F3888,""))))</f>
        <v>C</v>
      </c>
      <c r="H3888" s="146" t="str">
        <f aca="true">IF(RAND()&lt;sentaku2,"Y","N")</f>
        <v>N</v>
      </c>
      <c r="I3888" s="147" t="str">
        <f aca="false">IF(H3888="N",D3888,SUBSTITUTE(SUBSTITUTE("ABC",D3888,""),G3888,""))</f>
        <v>B</v>
      </c>
      <c r="J3888" s="146" t="str">
        <f aca="false">IF(I3888=F3888,"○","×")</f>
        <v>×</v>
      </c>
      <c r="K3888" s="145" t="str">
        <f aca="false">IF(H3888="N",J3888,"")</f>
        <v>×</v>
      </c>
      <c r="L3888" s="147" t="str">
        <f aca="false">IF(H3888="Y",J3888,"")</f>
        <v/>
      </c>
      <c r="M3888" s="145" t="str">
        <f aca="false">IF(G3888="A",K3888,"")</f>
        <v/>
      </c>
      <c r="N3888" s="147" t="str">
        <f aca="false">IF(G3888="A",L3888,"")</f>
        <v/>
      </c>
      <c r="O3888" s="145" t="str">
        <f aca="false">IF(G3888="B",K3888,"")</f>
        <v/>
      </c>
      <c r="P3888" s="147" t="str">
        <f aca="false">IF(G3888="B",L3888,"")</f>
        <v/>
      </c>
      <c r="Q3888" s="145" t="str">
        <f aca="false">IF(G3888="C",K3888,"")</f>
        <v>×</v>
      </c>
      <c r="R3888" s="147" t="str">
        <f aca="false">IF(G3888="C",L3888,"")</f>
        <v/>
      </c>
      <c r="S3888" s="56"/>
    </row>
    <row r="3889" s="149" customFormat="true" ht="13.5" hidden="false" customHeight="false" outlineLevel="0" collapsed="false">
      <c r="B3889" s="142" t="n">
        <f aca="false">B3888+1</f>
        <v>3867</v>
      </c>
      <c r="C3889" s="148" t="n">
        <f aca="true">RAND()</f>
        <v>0.470348590236821</v>
      </c>
      <c r="D3889" s="144" t="str">
        <f aca="false">IF(C3889&lt;=selectA,"A",IF(C3889&lt;=selectA+selectB,"B","C"))</f>
        <v>B</v>
      </c>
      <c r="E3889" s="145" t="n">
        <f aca="true">INT(RAND()*kazuTAMA+1)</f>
        <v>2</v>
      </c>
      <c r="F3889" s="11" t="str">
        <f aca="false">IF(E3889&lt;=kazuA,"A",IF(E3889&lt;=kazuA+kazuB,"B",IF(E3889&lt;=kazuTAMA,"C","")))</f>
        <v>B</v>
      </c>
      <c r="G3889" s="146" t="str">
        <f aca="true">IF(AND(D3889="A",F3889="A"),IF(RAND()&lt;mAAB,"B","C"),IF(AND(D3889="B",F3889="B"),IF(RAND()&lt;mBBA,"A","C"),IF(AND(D3889="C",F3889="C"),IF(RAND()&lt;mCCA,"A","B"),SUBSTITUTE(SUBSTITUTE("ABC",D3889,""),F3889,""))))</f>
        <v>A</v>
      </c>
      <c r="H3889" s="146" t="str">
        <f aca="true">IF(RAND()&lt;sentaku2,"Y","N")</f>
        <v>Y</v>
      </c>
      <c r="I3889" s="147" t="str">
        <f aca="false">IF(H3889="N",D3889,SUBSTITUTE(SUBSTITUTE("ABC",D3889,""),G3889,""))</f>
        <v>C</v>
      </c>
      <c r="J3889" s="146" t="str">
        <f aca="false">IF(I3889=F3889,"○","×")</f>
        <v>×</v>
      </c>
      <c r="K3889" s="145" t="str">
        <f aca="false">IF(H3889="N",J3889,"")</f>
        <v/>
      </c>
      <c r="L3889" s="147" t="str">
        <f aca="false">IF(H3889="Y",J3889,"")</f>
        <v>×</v>
      </c>
      <c r="M3889" s="145" t="str">
        <f aca="false">IF(G3889="A",K3889,"")</f>
        <v/>
      </c>
      <c r="N3889" s="147" t="str">
        <f aca="false">IF(G3889="A",L3889,"")</f>
        <v>×</v>
      </c>
      <c r="O3889" s="145" t="str">
        <f aca="false">IF(G3889="B",K3889,"")</f>
        <v/>
      </c>
      <c r="P3889" s="147" t="str">
        <f aca="false">IF(G3889="B",L3889,"")</f>
        <v/>
      </c>
      <c r="Q3889" s="145" t="str">
        <f aca="false">IF(G3889="C",K3889,"")</f>
        <v/>
      </c>
      <c r="R3889" s="147" t="str">
        <f aca="false">IF(G3889="C",L3889,"")</f>
        <v/>
      </c>
      <c r="S3889" s="56"/>
    </row>
    <row r="3890" s="149" customFormat="true" ht="13.5" hidden="false" customHeight="false" outlineLevel="0" collapsed="false">
      <c r="B3890" s="142" t="n">
        <f aca="false">B3889+1</f>
        <v>3868</v>
      </c>
      <c r="C3890" s="148" t="n">
        <f aca="true">RAND()</f>
        <v>0.668172040362689</v>
      </c>
      <c r="D3890" s="144" t="str">
        <f aca="false">IF(C3890&lt;=selectA,"A",IF(C3890&lt;=selectA+selectB,"B","C"))</f>
        <v>C</v>
      </c>
      <c r="E3890" s="145" t="n">
        <f aca="true">INT(RAND()*kazuTAMA+1)</f>
        <v>1</v>
      </c>
      <c r="F3890" s="11" t="str">
        <f aca="false">IF(E3890&lt;=kazuA,"A",IF(E3890&lt;=kazuA+kazuB,"B",IF(E3890&lt;=kazuTAMA,"C","")))</f>
        <v>A</v>
      </c>
      <c r="G3890" s="146" t="str">
        <f aca="true">IF(AND(D3890="A",F3890="A"),IF(RAND()&lt;mAAB,"B","C"),IF(AND(D3890="B",F3890="B"),IF(RAND()&lt;mBBA,"A","C"),IF(AND(D3890="C",F3890="C"),IF(RAND()&lt;mCCA,"A","B"),SUBSTITUTE(SUBSTITUTE("ABC",D3890,""),F3890,""))))</f>
        <v>B</v>
      </c>
      <c r="H3890" s="146" t="str">
        <f aca="true">IF(RAND()&lt;sentaku2,"Y","N")</f>
        <v>N</v>
      </c>
      <c r="I3890" s="147" t="str">
        <f aca="false">IF(H3890="N",D3890,SUBSTITUTE(SUBSTITUTE("ABC",D3890,""),G3890,""))</f>
        <v>C</v>
      </c>
      <c r="J3890" s="146" t="str">
        <f aca="false">IF(I3890=F3890,"○","×")</f>
        <v>×</v>
      </c>
      <c r="K3890" s="145" t="str">
        <f aca="false">IF(H3890="N",J3890,"")</f>
        <v>×</v>
      </c>
      <c r="L3890" s="147" t="str">
        <f aca="false">IF(H3890="Y",J3890,"")</f>
        <v/>
      </c>
      <c r="M3890" s="145" t="str">
        <f aca="false">IF(G3890="A",K3890,"")</f>
        <v/>
      </c>
      <c r="N3890" s="147" t="str">
        <f aca="false">IF(G3890="A",L3890,"")</f>
        <v/>
      </c>
      <c r="O3890" s="145" t="str">
        <f aca="false">IF(G3890="B",K3890,"")</f>
        <v>×</v>
      </c>
      <c r="P3890" s="147" t="str">
        <f aca="false">IF(G3890="B",L3890,"")</f>
        <v/>
      </c>
      <c r="Q3890" s="145" t="str">
        <f aca="false">IF(G3890="C",K3890,"")</f>
        <v/>
      </c>
      <c r="R3890" s="147" t="str">
        <f aca="false">IF(G3890="C",L3890,"")</f>
        <v/>
      </c>
      <c r="S3890" s="56"/>
    </row>
    <row r="3891" s="149" customFormat="true" ht="13.5" hidden="false" customHeight="false" outlineLevel="0" collapsed="false">
      <c r="B3891" s="142" t="n">
        <f aca="false">B3890+1</f>
        <v>3869</v>
      </c>
      <c r="C3891" s="148" t="n">
        <f aca="true">RAND()</f>
        <v>0.0953300601200327</v>
      </c>
      <c r="D3891" s="144" t="str">
        <f aca="false">IF(C3891&lt;=selectA,"A",IF(C3891&lt;=selectA+selectB,"B","C"))</f>
        <v>A</v>
      </c>
      <c r="E3891" s="145" t="n">
        <f aca="true">INT(RAND()*kazuTAMA+1)</f>
        <v>4</v>
      </c>
      <c r="F3891" s="11" t="str">
        <f aca="false">IF(E3891&lt;=kazuA,"A",IF(E3891&lt;=kazuA+kazuB,"B",IF(E3891&lt;=kazuTAMA,"C","")))</f>
        <v>C</v>
      </c>
      <c r="G3891" s="146" t="str">
        <f aca="true">IF(AND(D3891="A",F3891="A"),IF(RAND()&lt;mAAB,"B","C"),IF(AND(D3891="B",F3891="B"),IF(RAND()&lt;mBBA,"A","C"),IF(AND(D3891="C",F3891="C"),IF(RAND()&lt;mCCA,"A","B"),SUBSTITUTE(SUBSTITUTE("ABC",D3891,""),F3891,""))))</f>
        <v>B</v>
      </c>
      <c r="H3891" s="146" t="str">
        <f aca="true">IF(RAND()&lt;sentaku2,"Y","N")</f>
        <v>N</v>
      </c>
      <c r="I3891" s="147" t="str">
        <f aca="false">IF(H3891="N",D3891,SUBSTITUTE(SUBSTITUTE("ABC",D3891,""),G3891,""))</f>
        <v>A</v>
      </c>
      <c r="J3891" s="146" t="str">
        <f aca="false">IF(I3891=F3891,"○","×")</f>
        <v>×</v>
      </c>
      <c r="K3891" s="145" t="str">
        <f aca="false">IF(H3891="N",J3891,"")</f>
        <v>×</v>
      </c>
      <c r="L3891" s="147" t="str">
        <f aca="false">IF(H3891="Y",J3891,"")</f>
        <v/>
      </c>
      <c r="M3891" s="145" t="str">
        <f aca="false">IF(G3891="A",K3891,"")</f>
        <v/>
      </c>
      <c r="N3891" s="147" t="str">
        <f aca="false">IF(G3891="A",L3891,"")</f>
        <v/>
      </c>
      <c r="O3891" s="145" t="str">
        <f aca="false">IF(G3891="B",K3891,"")</f>
        <v>×</v>
      </c>
      <c r="P3891" s="147" t="str">
        <f aca="false">IF(G3891="B",L3891,"")</f>
        <v/>
      </c>
      <c r="Q3891" s="145" t="str">
        <f aca="false">IF(G3891="C",K3891,"")</f>
        <v/>
      </c>
      <c r="R3891" s="147" t="str">
        <f aca="false">IF(G3891="C",L3891,"")</f>
        <v/>
      </c>
      <c r="S3891" s="56"/>
    </row>
    <row r="3892" s="149" customFormat="true" ht="13.5" hidden="false" customHeight="false" outlineLevel="0" collapsed="false">
      <c r="B3892" s="142" t="n">
        <f aca="false">B3891+1</f>
        <v>3870</v>
      </c>
      <c r="C3892" s="148" t="n">
        <f aca="true">RAND()</f>
        <v>0.114055883767729</v>
      </c>
      <c r="D3892" s="144" t="str">
        <f aca="false">IF(C3892&lt;=selectA,"A",IF(C3892&lt;=selectA+selectB,"B","C"))</f>
        <v>A</v>
      </c>
      <c r="E3892" s="145" t="n">
        <f aca="true">INT(RAND()*kazuTAMA+1)</f>
        <v>4</v>
      </c>
      <c r="F3892" s="11" t="str">
        <f aca="false">IF(E3892&lt;=kazuA,"A",IF(E3892&lt;=kazuA+kazuB,"B",IF(E3892&lt;=kazuTAMA,"C","")))</f>
        <v>C</v>
      </c>
      <c r="G3892" s="146" t="str">
        <f aca="true">IF(AND(D3892="A",F3892="A"),IF(RAND()&lt;mAAB,"B","C"),IF(AND(D3892="B",F3892="B"),IF(RAND()&lt;mBBA,"A","C"),IF(AND(D3892="C",F3892="C"),IF(RAND()&lt;mCCA,"A","B"),SUBSTITUTE(SUBSTITUTE("ABC",D3892,""),F3892,""))))</f>
        <v>B</v>
      </c>
      <c r="H3892" s="146" t="str">
        <f aca="true">IF(RAND()&lt;sentaku2,"Y","N")</f>
        <v>N</v>
      </c>
      <c r="I3892" s="147" t="str">
        <f aca="false">IF(H3892="N",D3892,SUBSTITUTE(SUBSTITUTE("ABC",D3892,""),G3892,""))</f>
        <v>A</v>
      </c>
      <c r="J3892" s="146" t="str">
        <f aca="false">IF(I3892=F3892,"○","×")</f>
        <v>×</v>
      </c>
      <c r="K3892" s="145" t="str">
        <f aca="false">IF(H3892="N",J3892,"")</f>
        <v>×</v>
      </c>
      <c r="L3892" s="147" t="str">
        <f aca="false">IF(H3892="Y",J3892,"")</f>
        <v/>
      </c>
      <c r="M3892" s="145" t="str">
        <f aca="false">IF(G3892="A",K3892,"")</f>
        <v/>
      </c>
      <c r="N3892" s="147" t="str">
        <f aca="false">IF(G3892="A",L3892,"")</f>
        <v/>
      </c>
      <c r="O3892" s="145" t="str">
        <f aca="false">IF(G3892="B",K3892,"")</f>
        <v>×</v>
      </c>
      <c r="P3892" s="147" t="str">
        <f aca="false">IF(G3892="B",L3892,"")</f>
        <v/>
      </c>
      <c r="Q3892" s="145" t="str">
        <f aca="false">IF(G3892="C",K3892,"")</f>
        <v/>
      </c>
      <c r="R3892" s="147" t="str">
        <f aca="false">IF(G3892="C",L3892,"")</f>
        <v/>
      </c>
      <c r="S3892" s="56"/>
    </row>
    <row r="3893" s="149" customFormat="true" ht="13.5" hidden="false" customHeight="false" outlineLevel="0" collapsed="false">
      <c r="B3893" s="142" t="n">
        <f aca="false">B3892+1</f>
        <v>3871</v>
      </c>
      <c r="C3893" s="148" t="n">
        <f aca="true">RAND()</f>
        <v>0.719347150647415</v>
      </c>
      <c r="D3893" s="144" t="str">
        <f aca="false">IF(C3893&lt;=selectA,"A",IF(C3893&lt;=selectA+selectB,"B","C"))</f>
        <v>C</v>
      </c>
      <c r="E3893" s="145" t="n">
        <f aca="true">INT(RAND()*kazuTAMA+1)</f>
        <v>2</v>
      </c>
      <c r="F3893" s="11" t="str">
        <f aca="false">IF(E3893&lt;=kazuA,"A",IF(E3893&lt;=kazuA+kazuB,"B",IF(E3893&lt;=kazuTAMA,"C","")))</f>
        <v>B</v>
      </c>
      <c r="G3893" s="146" t="str">
        <f aca="true">IF(AND(D3893="A",F3893="A"),IF(RAND()&lt;mAAB,"B","C"),IF(AND(D3893="B",F3893="B"),IF(RAND()&lt;mBBA,"A","C"),IF(AND(D3893="C",F3893="C"),IF(RAND()&lt;mCCA,"A","B"),SUBSTITUTE(SUBSTITUTE("ABC",D3893,""),F3893,""))))</f>
        <v>A</v>
      </c>
      <c r="H3893" s="146" t="str">
        <f aca="true">IF(RAND()&lt;sentaku2,"Y","N")</f>
        <v>Y</v>
      </c>
      <c r="I3893" s="147" t="str">
        <f aca="false">IF(H3893="N",D3893,SUBSTITUTE(SUBSTITUTE("ABC",D3893,""),G3893,""))</f>
        <v>B</v>
      </c>
      <c r="J3893" s="146" t="str">
        <f aca="false">IF(I3893=F3893,"○","×")</f>
        <v>○</v>
      </c>
      <c r="K3893" s="145" t="str">
        <f aca="false">IF(H3893="N",J3893,"")</f>
        <v/>
      </c>
      <c r="L3893" s="147" t="str">
        <f aca="false">IF(H3893="Y",J3893,"")</f>
        <v>○</v>
      </c>
      <c r="M3893" s="145" t="str">
        <f aca="false">IF(G3893="A",K3893,"")</f>
        <v/>
      </c>
      <c r="N3893" s="147" t="str">
        <f aca="false">IF(G3893="A",L3893,"")</f>
        <v>○</v>
      </c>
      <c r="O3893" s="145" t="str">
        <f aca="false">IF(G3893="B",K3893,"")</f>
        <v/>
      </c>
      <c r="P3893" s="147" t="str">
        <f aca="false">IF(G3893="B",L3893,"")</f>
        <v/>
      </c>
      <c r="Q3893" s="145" t="str">
        <f aca="false">IF(G3893="C",K3893,"")</f>
        <v/>
      </c>
      <c r="R3893" s="147" t="str">
        <f aca="false">IF(G3893="C",L3893,"")</f>
        <v/>
      </c>
      <c r="S3893" s="56"/>
    </row>
    <row r="3894" s="149" customFormat="true" ht="13.5" hidden="false" customHeight="false" outlineLevel="0" collapsed="false">
      <c r="B3894" s="142" t="n">
        <f aca="false">B3893+1</f>
        <v>3872</v>
      </c>
      <c r="C3894" s="148" t="n">
        <f aca="true">RAND()</f>
        <v>0.701780773642983</v>
      </c>
      <c r="D3894" s="144" t="str">
        <f aca="false">IF(C3894&lt;=selectA,"A",IF(C3894&lt;=selectA+selectB,"B","C"))</f>
        <v>C</v>
      </c>
      <c r="E3894" s="145" t="n">
        <f aca="true">INT(RAND()*kazuTAMA+1)</f>
        <v>1</v>
      </c>
      <c r="F3894" s="11" t="str">
        <f aca="false">IF(E3894&lt;=kazuA,"A",IF(E3894&lt;=kazuA+kazuB,"B",IF(E3894&lt;=kazuTAMA,"C","")))</f>
        <v>A</v>
      </c>
      <c r="G3894" s="146" t="str">
        <f aca="true">IF(AND(D3894="A",F3894="A"),IF(RAND()&lt;mAAB,"B","C"),IF(AND(D3894="B",F3894="B"),IF(RAND()&lt;mBBA,"A","C"),IF(AND(D3894="C",F3894="C"),IF(RAND()&lt;mCCA,"A","B"),SUBSTITUTE(SUBSTITUTE("ABC",D3894,""),F3894,""))))</f>
        <v>B</v>
      </c>
      <c r="H3894" s="146" t="str">
        <f aca="true">IF(RAND()&lt;sentaku2,"Y","N")</f>
        <v>Y</v>
      </c>
      <c r="I3894" s="147" t="str">
        <f aca="false">IF(H3894="N",D3894,SUBSTITUTE(SUBSTITUTE("ABC",D3894,""),G3894,""))</f>
        <v>A</v>
      </c>
      <c r="J3894" s="146" t="str">
        <f aca="false">IF(I3894=F3894,"○","×")</f>
        <v>○</v>
      </c>
      <c r="K3894" s="145" t="str">
        <f aca="false">IF(H3894="N",J3894,"")</f>
        <v/>
      </c>
      <c r="L3894" s="147" t="str">
        <f aca="false">IF(H3894="Y",J3894,"")</f>
        <v>○</v>
      </c>
      <c r="M3894" s="145" t="str">
        <f aca="false">IF(G3894="A",K3894,"")</f>
        <v/>
      </c>
      <c r="N3894" s="147" t="str">
        <f aca="false">IF(G3894="A",L3894,"")</f>
        <v/>
      </c>
      <c r="O3894" s="145" t="str">
        <f aca="false">IF(G3894="B",K3894,"")</f>
        <v/>
      </c>
      <c r="P3894" s="147" t="str">
        <f aca="false">IF(G3894="B",L3894,"")</f>
        <v>○</v>
      </c>
      <c r="Q3894" s="145" t="str">
        <f aca="false">IF(G3894="C",K3894,"")</f>
        <v/>
      </c>
      <c r="R3894" s="147" t="str">
        <f aca="false">IF(G3894="C",L3894,"")</f>
        <v/>
      </c>
      <c r="S3894" s="56"/>
    </row>
    <row r="3895" s="149" customFormat="true" ht="13.5" hidden="false" customHeight="false" outlineLevel="0" collapsed="false">
      <c r="B3895" s="142" t="n">
        <f aca="false">B3894+1</f>
        <v>3873</v>
      </c>
      <c r="C3895" s="148" t="n">
        <f aca="true">RAND()</f>
        <v>0.0642144517507664</v>
      </c>
      <c r="D3895" s="144" t="str">
        <f aca="false">IF(C3895&lt;=selectA,"A",IF(C3895&lt;=selectA+selectB,"B","C"))</f>
        <v>A</v>
      </c>
      <c r="E3895" s="145" t="n">
        <f aca="true">INT(RAND()*kazuTAMA+1)</f>
        <v>1</v>
      </c>
      <c r="F3895" s="11" t="str">
        <f aca="false">IF(E3895&lt;=kazuA,"A",IF(E3895&lt;=kazuA+kazuB,"B",IF(E3895&lt;=kazuTAMA,"C","")))</f>
        <v>A</v>
      </c>
      <c r="G3895" s="146" t="str">
        <f aca="true">IF(AND(D3895="A",F3895="A"),IF(RAND()&lt;mAAB,"B","C"),IF(AND(D3895="B",F3895="B"),IF(RAND()&lt;mBBA,"A","C"),IF(AND(D3895="C",F3895="C"),IF(RAND()&lt;mCCA,"A","B"),SUBSTITUTE(SUBSTITUTE("ABC",D3895,""),F3895,""))))</f>
        <v>C</v>
      </c>
      <c r="H3895" s="146" t="str">
        <f aca="true">IF(RAND()&lt;sentaku2,"Y","N")</f>
        <v>Y</v>
      </c>
      <c r="I3895" s="147" t="str">
        <f aca="false">IF(H3895="N",D3895,SUBSTITUTE(SUBSTITUTE("ABC",D3895,""),G3895,""))</f>
        <v>B</v>
      </c>
      <c r="J3895" s="146" t="str">
        <f aca="false">IF(I3895=F3895,"○","×")</f>
        <v>×</v>
      </c>
      <c r="K3895" s="145" t="str">
        <f aca="false">IF(H3895="N",J3895,"")</f>
        <v/>
      </c>
      <c r="L3895" s="147" t="str">
        <f aca="false">IF(H3895="Y",J3895,"")</f>
        <v>×</v>
      </c>
      <c r="M3895" s="145" t="str">
        <f aca="false">IF(G3895="A",K3895,"")</f>
        <v/>
      </c>
      <c r="N3895" s="147" t="str">
        <f aca="false">IF(G3895="A",L3895,"")</f>
        <v/>
      </c>
      <c r="O3895" s="145" t="str">
        <f aca="false">IF(G3895="B",K3895,"")</f>
        <v/>
      </c>
      <c r="P3895" s="147" t="str">
        <f aca="false">IF(G3895="B",L3895,"")</f>
        <v/>
      </c>
      <c r="Q3895" s="145" t="str">
        <f aca="false">IF(G3895="C",K3895,"")</f>
        <v/>
      </c>
      <c r="R3895" s="147" t="str">
        <f aca="false">IF(G3895="C",L3895,"")</f>
        <v>×</v>
      </c>
      <c r="S3895" s="56"/>
    </row>
    <row r="3896" s="149" customFormat="true" ht="13.5" hidden="false" customHeight="false" outlineLevel="0" collapsed="false">
      <c r="B3896" s="142" t="n">
        <f aca="false">B3895+1</f>
        <v>3874</v>
      </c>
      <c r="C3896" s="148" t="n">
        <f aca="true">RAND()</f>
        <v>0.891034453431089</v>
      </c>
      <c r="D3896" s="144" t="str">
        <f aca="false">IF(C3896&lt;=selectA,"A",IF(C3896&lt;=selectA+selectB,"B","C"))</f>
        <v>C</v>
      </c>
      <c r="E3896" s="145" t="n">
        <f aca="true">INT(RAND()*kazuTAMA+1)</f>
        <v>3</v>
      </c>
      <c r="F3896" s="11" t="str">
        <f aca="false">IF(E3896&lt;=kazuA,"A",IF(E3896&lt;=kazuA+kazuB,"B",IF(E3896&lt;=kazuTAMA,"C","")))</f>
        <v>C</v>
      </c>
      <c r="G3896" s="146" t="str">
        <f aca="true">IF(AND(D3896="A",F3896="A"),IF(RAND()&lt;mAAB,"B","C"),IF(AND(D3896="B",F3896="B"),IF(RAND()&lt;mBBA,"A","C"),IF(AND(D3896="C",F3896="C"),IF(RAND()&lt;mCCA,"A","B"),SUBSTITUTE(SUBSTITUTE("ABC",D3896,""),F3896,""))))</f>
        <v>A</v>
      </c>
      <c r="H3896" s="146" t="str">
        <f aca="true">IF(RAND()&lt;sentaku2,"Y","N")</f>
        <v>Y</v>
      </c>
      <c r="I3896" s="147" t="str">
        <f aca="false">IF(H3896="N",D3896,SUBSTITUTE(SUBSTITUTE("ABC",D3896,""),G3896,""))</f>
        <v>B</v>
      </c>
      <c r="J3896" s="146" t="str">
        <f aca="false">IF(I3896=F3896,"○","×")</f>
        <v>×</v>
      </c>
      <c r="K3896" s="145" t="str">
        <f aca="false">IF(H3896="N",J3896,"")</f>
        <v/>
      </c>
      <c r="L3896" s="147" t="str">
        <f aca="false">IF(H3896="Y",J3896,"")</f>
        <v>×</v>
      </c>
      <c r="M3896" s="145" t="str">
        <f aca="false">IF(G3896="A",K3896,"")</f>
        <v/>
      </c>
      <c r="N3896" s="147" t="str">
        <f aca="false">IF(G3896="A",L3896,"")</f>
        <v>×</v>
      </c>
      <c r="O3896" s="145" t="str">
        <f aca="false">IF(G3896="B",K3896,"")</f>
        <v/>
      </c>
      <c r="P3896" s="147" t="str">
        <f aca="false">IF(G3896="B",L3896,"")</f>
        <v/>
      </c>
      <c r="Q3896" s="145" t="str">
        <f aca="false">IF(G3896="C",K3896,"")</f>
        <v/>
      </c>
      <c r="R3896" s="147" t="str">
        <f aca="false">IF(G3896="C",L3896,"")</f>
        <v/>
      </c>
      <c r="S3896" s="56"/>
    </row>
    <row r="3897" s="149" customFormat="true" ht="13.5" hidden="false" customHeight="false" outlineLevel="0" collapsed="false">
      <c r="B3897" s="142" t="n">
        <f aca="false">B3896+1</f>
        <v>3875</v>
      </c>
      <c r="C3897" s="148" t="n">
        <f aca="true">RAND()</f>
        <v>0.714365499960455</v>
      </c>
      <c r="D3897" s="144" t="str">
        <f aca="false">IF(C3897&lt;=selectA,"A",IF(C3897&lt;=selectA+selectB,"B","C"))</f>
        <v>C</v>
      </c>
      <c r="E3897" s="145" t="n">
        <f aca="true">INT(RAND()*kazuTAMA+1)</f>
        <v>3</v>
      </c>
      <c r="F3897" s="11" t="str">
        <f aca="false">IF(E3897&lt;=kazuA,"A",IF(E3897&lt;=kazuA+kazuB,"B",IF(E3897&lt;=kazuTAMA,"C","")))</f>
        <v>C</v>
      </c>
      <c r="G3897" s="146" t="str">
        <f aca="true">IF(AND(D3897="A",F3897="A"),IF(RAND()&lt;mAAB,"B","C"),IF(AND(D3897="B",F3897="B"),IF(RAND()&lt;mBBA,"A","C"),IF(AND(D3897="C",F3897="C"),IF(RAND()&lt;mCCA,"A","B"),SUBSTITUTE(SUBSTITUTE("ABC",D3897,""),F3897,""))))</f>
        <v>A</v>
      </c>
      <c r="H3897" s="146" t="str">
        <f aca="true">IF(RAND()&lt;sentaku2,"Y","N")</f>
        <v>N</v>
      </c>
      <c r="I3897" s="147" t="str">
        <f aca="false">IF(H3897="N",D3897,SUBSTITUTE(SUBSTITUTE("ABC",D3897,""),G3897,""))</f>
        <v>C</v>
      </c>
      <c r="J3897" s="146" t="str">
        <f aca="false">IF(I3897=F3897,"○","×")</f>
        <v>○</v>
      </c>
      <c r="K3897" s="145" t="str">
        <f aca="false">IF(H3897="N",J3897,"")</f>
        <v>○</v>
      </c>
      <c r="L3897" s="147" t="str">
        <f aca="false">IF(H3897="Y",J3897,"")</f>
        <v/>
      </c>
      <c r="M3897" s="145" t="str">
        <f aca="false">IF(G3897="A",K3897,"")</f>
        <v>○</v>
      </c>
      <c r="N3897" s="147" t="str">
        <f aca="false">IF(G3897="A",L3897,"")</f>
        <v/>
      </c>
      <c r="O3897" s="145" t="str">
        <f aca="false">IF(G3897="B",K3897,"")</f>
        <v/>
      </c>
      <c r="P3897" s="147" t="str">
        <f aca="false">IF(G3897="B",L3897,"")</f>
        <v/>
      </c>
      <c r="Q3897" s="145" t="str">
        <f aca="false">IF(G3897="C",K3897,"")</f>
        <v/>
      </c>
      <c r="R3897" s="147" t="str">
        <f aca="false">IF(G3897="C",L3897,"")</f>
        <v/>
      </c>
      <c r="S3897" s="56"/>
    </row>
    <row r="3898" s="149" customFormat="true" ht="13.5" hidden="false" customHeight="false" outlineLevel="0" collapsed="false">
      <c r="B3898" s="142" t="n">
        <f aca="false">B3897+1</f>
        <v>3876</v>
      </c>
      <c r="C3898" s="148" t="n">
        <f aca="true">RAND()</f>
        <v>0.157780471534905</v>
      </c>
      <c r="D3898" s="144" t="str">
        <f aca="false">IF(C3898&lt;=selectA,"A",IF(C3898&lt;=selectA+selectB,"B","C"))</f>
        <v>A</v>
      </c>
      <c r="E3898" s="145" t="n">
        <f aca="true">INT(RAND()*kazuTAMA+1)</f>
        <v>3</v>
      </c>
      <c r="F3898" s="11" t="str">
        <f aca="false">IF(E3898&lt;=kazuA,"A",IF(E3898&lt;=kazuA+kazuB,"B",IF(E3898&lt;=kazuTAMA,"C","")))</f>
        <v>C</v>
      </c>
      <c r="G3898" s="146" t="str">
        <f aca="true">IF(AND(D3898="A",F3898="A"),IF(RAND()&lt;mAAB,"B","C"),IF(AND(D3898="B",F3898="B"),IF(RAND()&lt;mBBA,"A","C"),IF(AND(D3898="C",F3898="C"),IF(RAND()&lt;mCCA,"A","B"),SUBSTITUTE(SUBSTITUTE("ABC",D3898,""),F3898,""))))</f>
        <v>B</v>
      </c>
      <c r="H3898" s="146" t="str">
        <f aca="true">IF(RAND()&lt;sentaku2,"Y","N")</f>
        <v>Y</v>
      </c>
      <c r="I3898" s="147" t="str">
        <f aca="false">IF(H3898="N",D3898,SUBSTITUTE(SUBSTITUTE("ABC",D3898,""),G3898,""))</f>
        <v>C</v>
      </c>
      <c r="J3898" s="146" t="str">
        <f aca="false">IF(I3898=F3898,"○","×")</f>
        <v>○</v>
      </c>
      <c r="K3898" s="145" t="str">
        <f aca="false">IF(H3898="N",J3898,"")</f>
        <v/>
      </c>
      <c r="L3898" s="147" t="str">
        <f aca="false">IF(H3898="Y",J3898,"")</f>
        <v>○</v>
      </c>
      <c r="M3898" s="145" t="str">
        <f aca="false">IF(G3898="A",K3898,"")</f>
        <v/>
      </c>
      <c r="N3898" s="147" t="str">
        <f aca="false">IF(G3898="A",L3898,"")</f>
        <v/>
      </c>
      <c r="O3898" s="145" t="str">
        <f aca="false">IF(G3898="B",K3898,"")</f>
        <v/>
      </c>
      <c r="P3898" s="147" t="str">
        <f aca="false">IF(G3898="B",L3898,"")</f>
        <v>○</v>
      </c>
      <c r="Q3898" s="145" t="str">
        <f aca="false">IF(G3898="C",K3898,"")</f>
        <v/>
      </c>
      <c r="R3898" s="147" t="str">
        <f aca="false">IF(G3898="C",L3898,"")</f>
        <v/>
      </c>
      <c r="S3898" s="56"/>
    </row>
    <row r="3899" s="149" customFormat="true" ht="13.5" hidden="false" customHeight="false" outlineLevel="0" collapsed="false">
      <c r="B3899" s="142" t="n">
        <f aca="false">B3898+1</f>
        <v>3877</v>
      </c>
      <c r="C3899" s="148" t="n">
        <f aca="true">RAND()</f>
        <v>0.447890227962796</v>
      </c>
      <c r="D3899" s="144" t="str">
        <f aca="false">IF(C3899&lt;=selectA,"A",IF(C3899&lt;=selectA+selectB,"B","C"))</f>
        <v>B</v>
      </c>
      <c r="E3899" s="145" t="n">
        <f aca="true">INT(RAND()*kazuTAMA+1)</f>
        <v>3</v>
      </c>
      <c r="F3899" s="11" t="str">
        <f aca="false">IF(E3899&lt;=kazuA,"A",IF(E3899&lt;=kazuA+kazuB,"B",IF(E3899&lt;=kazuTAMA,"C","")))</f>
        <v>C</v>
      </c>
      <c r="G3899" s="146" t="str">
        <f aca="true">IF(AND(D3899="A",F3899="A"),IF(RAND()&lt;mAAB,"B","C"),IF(AND(D3899="B",F3899="B"),IF(RAND()&lt;mBBA,"A","C"),IF(AND(D3899="C",F3899="C"),IF(RAND()&lt;mCCA,"A","B"),SUBSTITUTE(SUBSTITUTE("ABC",D3899,""),F3899,""))))</f>
        <v>A</v>
      </c>
      <c r="H3899" s="146" t="str">
        <f aca="true">IF(RAND()&lt;sentaku2,"Y","N")</f>
        <v>Y</v>
      </c>
      <c r="I3899" s="147" t="str">
        <f aca="false">IF(H3899="N",D3899,SUBSTITUTE(SUBSTITUTE("ABC",D3899,""),G3899,""))</f>
        <v>C</v>
      </c>
      <c r="J3899" s="146" t="str">
        <f aca="false">IF(I3899=F3899,"○","×")</f>
        <v>○</v>
      </c>
      <c r="K3899" s="145" t="str">
        <f aca="false">IF(H3899="N",J3899,"")</f>
        <v/>
      </c>
      <c r="L3899" s="147" t="str">
        <f aca="false">IF(H3899="Y",J3899,"")</f>
        <v>○</v>
      </c>
      <c r="M3899" s="145" t="str">
        <f aca="false">IF(G3899="A",K3899,"")</f>
        <v/>
      </c>
      <c r="N3899" s="147" t="str">
        <f aca="false">IF(G3899="A",L3899,"")</f>
        <v>○</v>
      </c>
      <c r="O3899" s="145" t="str">
        <f aca="false">IF(G3899="B",K3899,"")</f>
        <v/>
      </c>
      <c r="P3899" s="147" t="str">
        <f aca="false">IF(G3899="B",L3899,"")</f>
        <v/>
      </c>
      <c r="Q3899" s="145" t="str">
        <f aca="false">IF(G3899="C",K3899,"")</f>
        <v/>
      </c>
      <c r="R3899" s="147" t="str">
        <f aca="false">IF(G3899="C",L3899,"")</f>
        <v/>
      </c>
      <c r="S3899" s="56"/>
    </row>
    <row r="3900" s="149" customFormat="true" ht="13.5" hidden="false" customHeight="false" outlineLevel="0" collapsed="false">
      <c r="B3900" s="142" t="n">
        <f aca="false">B3899+1</f>
        <v>3878</v>
      </c>
      <c r="C3900" s="148" t="n">
        <f aca="true">RAND()</f>
        <v>0.411737231287491</v>
      </c>
      <c r="D3900" s="144" t="str">
        <f aca="false">IF(C3900&lt;=selectA,"A",IF(C3900&lt;=selectA+selectB,"B","C"))</f>
        <v>B</v>
      </c>
      <c r="E3900" s="145" t="n">
        <f aca="true">INT(RAND()*kazuTAMA+1)</f>
        <v>1</v>
      </c>
      <c r="F3900" s="11" t="str">
        <f aca="false">IF(E3900&lt;=kazuA,"A",IF(E3900&lt;=kazuA+kazuB,"B",IF(E3900&lt;=kazuTAMA,"C","")))</f>
        <v>A</v>
      </c>
      <c r="G3900" s="146" t="str">
        <f aca="true">IF(AND(D3900="A",F3900="A"),IF(RAND()&lt;mAAB,"B","C"),IF(AND(D3900="B",F3900="B"),IF(RAND()&lt;mBBA,"A","C"),IF(AND(D3900="C",F3900="C"),IF(RAND()&lt;mCCA,"A","B"),SUBSTITUTE(SUBSTITUTE("ABC",D3900,""),F3900,""))))</f>
        <v>C</v>
      </c>
      <c r="H3900" s="146" t="str">
        <f aca="true">IF(RAND()&lt;sentaku2,"Y","N")</f>
        <v>Y</v>
      </c>
      <c r="I3900" s="147" t="str">
        <f aca="false">IF(H3900="N",D3900,SUBSTITUTE(SUBSTITUTE("ABC",D3900,""),G3900,""))</f>
        <v>A</v>
      </c>
      <c r="J3900" s="146" t="str">
        <f aca="false">IF(I3900=F3900,"○","×")</f>
        <v>○</v>
      </c>
      <c r="K3900" s="145" t="str">
        <f aca="false">IF(H3900="N",J3900,"")</f>
        <v/>
      </c>
      <c r="L3900" s="147" t="str">
        <f aca="false">IF(H3900="Y",J3900,"")</f>
        <v>○</v>
      </c>
      <c r="M3900" s="145" t="str">
        <f aca="false">IF(G3900="A",K3900,"")</f>
        <v/>
      </c>
      <c r="N3900" s="147" t="str">
        <f aca="false">IF(G3900="A",L3900,"")</f>
        <v/>
      </c>
      <c r="O3900" s="145" t="str">
        <f aca="false">IF(G3900="B",K3900,"")</f>
        <v/>
      </c>
      <c r="P3900" s="147" t="str">
        <f aca="false">IF(G3900="B",L3900,"")</f>
        <v/>
      </c>
      <c r="Q3900" s="145" t="str">
        <f aca="false">IF(G3900="C",K3900,"")</f>
        <v/>
      </c>
      <c r="R3900" s="147" t="str">
        <f aca="false">IF(G3900="C",L3900,"")</f>
        <v>○</v>
      </c>
      <c r="S3900" s="56"/>
    </row>
    <row r="3901" s="149" customFormat="true" ht="13.5" hidden="false" customHeight="false" outlineLevel="0" collapsed="false">
      <c r="B3901" s="142" t="n">
        <f aca="false">B3900+1</f>
        <v>3879</v>
      </c>
      <c r="C3901" s="148" t="n">
        <f aca="true">RAND()</f>
        <v>0.486941745668656</v>
      </c>
      <c r="D3901" s="144" t="str">
        <f aca="false">IF(C3901&lt;=selectA,"A",IF(C3901&lt;=selectA+selectB,"B","C"))</f>
        <v>B</v>
      </c>
      <c r="E3901" s="145" t="n">
        <f aca="true">INT(RAND()*kazuTAMA+1)</f>
        <v>1</v>
      </c>
      <c r="F3901" s="11" t="str">
        <f aca="false">IF(E3901&lt;=kazuA,"A",IF(E3901&lt;=kazuA+kazuB,"B",IF(E3901&lt;=kazuTAMA,"C","")))</f>
        <v>A</v>
      </c>
      <c r="G3901" s="146" t="str">
        <f aca="true">IF(AND(D3901="A",F3901="A"),IF(RAND()&lt;mAAB,"B","C"),IF(AND(D3901="B",F3901="B"),IF(RAND()&lt;mBBA,"A","C"),IF(AND(D3901="C",F3901="C"),IF(RAND()&lt;mCCA,"A","B"),SUBSTITUTE(SUBSTITUTE("ABC",D3901,""),F3901,""))))</f>
        <v>C</v>
      </c>
      <c r="H3901" s="146" t="str">
        <f aca="true">IF(RAND()&lt;sentaku2,"Y","N")</f>
        <v>N</v>
      </c>
      <c r="I3901" s="147" t="str">
        <f aca="false">IF(H3901="N",D3901,SUBSTITUTE(SUBSTITUTE("ABC",D3901,""),G3901,""))</f>
        <v>B</v>
      </c>
      <c r="J3901" s="146" t="str">
        <f aca="false">IF(I3901=F3901,"○","×")</f>
        <v>×</v>
      </c>
      <c r="K3901" s="145" t="str">
        <f aca="false">IF(H3901="N",J3901,"")</f>
        <v>×</v>
      </c>
      <c r="L3901" s="147" t="str">
        <f aca="false">IF(H3901="Y",J3901,"")</f>
        <v/>
      </c>
      <c r="M3901" s="145" t="str">
        <f aca="false">IF(G3901="A",K3901,"")</f>
        <v/>
      </c>
      <c r="N3901" s="147" t="str">
        <f aca="false">IF(G3901="A",L3901,"")</f>
        <v/>
      </c>
      <c r="O3901" s="145" t="str">
        <f aca="false">IF(G3901="B",K3901,"")</f>
        <v/>
      </c>
      <c r="P3901" s="147" t="str">
        <f aca="false">IF(G3901="B",L3901,"")</f>
        <v/>
      </c>
      <c r="Q3901" s="145" t="str">
        <f aca="false">IF(G3901="C",K3901,"")</f>
        <v>×</v>
      </c>
      <c r="R3901" s="147" t="str">
        <f aca="false">IF(G3901="C",L3901,"")</f>
        <v/>
      </c>
      <c r="S3901" s="56"/>
    </row>
    <row r="3902" s="149" customFormat="true" ht="13.5" hidden="false" customHeight="false" outlineLevel="0" collapsed="false">
      <c r="B3902" s="142" t="n">
        <f aca="false">B3901+1</f>
        <v>3880</v>
      </c>
      <c r="C3902" s="148" t="n">
        <f aca="true">RAND()</f>
        <v>0.378725647430533</v>
      </c>
      <c r="D3902" s="144" t="str">
        <f aca="false">IF(C3902&lt;=selectA,"A",IF(C3902&lt;=selectA+selectB,"B","C"))</f>
        <v>B</v>
      </c>
      <c r="E3902" s="145" t="n">
        <f aca="true">INT(RAND()*kazuTAMA+1)</f>
        <v>3</v>
      </c>
      <c r="F3902" s="11" t="str">
        <f aca="false">IF(E3902&lt;=kazuA,"A",IF(E3902&lt;=kazuA+kazuB,"B",IF(E3902&lt;=kazuTAMA,"C","")))</f>
        <v>C</v>
      </c>
      <c r="G3902" s="146" t="str">
        <f aca="true">IF(AND(D3902="A",F3902="A"),IF(RAND()&lt;mAAB,"B","C"),IF(AND(D3902="B",F3902="B"),IF(RAND()&lt;mBBA,"A","C"),IF(AND(D3902="C",F3902="C"),IF(RAND()&lt;mCCA,"A","B"),SUBSTITUTE(SUBSTITUTE("ABC",D3902,""),F3902,""))))</f>
        <v>A</v>
      </c>
      <c r="H3902" s="146" t="str">
        <f aca="true">IF(RAND()&lt;sentaku2,"Y","N")</f>
        <v>Y</v>
      </c>
      <c r="I3902" s="147" t="str">
        <f aca="false">IF(H3902="N",D3902,SUBSTITUTE(SUBSTITUTE("ABC",D3902,""),G3902,""))</f>
        <v>C</v>
      </c>
      <c r="J3902" s="146" t="str">
        <f aca="false">IF(I3902=F3902,"○","×")</f>
        <v>○</v>
      </c>
      <c r="K3902" s="145" t="str">
        <f aca="false">IF(H3902="N",J3902,"")</f>
        <v/>
      </c>
      <c r="L3902" s="147" t="str">
        <f aca="false">IF(H3902="Y",J3902,"")</f>
        <v>○</v>
      </c>
      <c r="M3902" s="145" t="str">
        <f aca="false">IF(G3902="A",K3902,"")</f>
        <v/>
      </c>
      <c r="N3902" s="147" t="str">
        <f aca="false">IF(G3902="A",L3902,"")</f>
        <v>○</v>
      </c>
      <c r="O3902" s="145" t="str">
        <f aca="false">IF(G3902="B",K3902,"")</f>
        <v/>
      </c>
      <c r="P3902" s="147" t="str">
        <f aca="false">IF(G3902="B",L3902,"")</f>
        <v/>
      </c>
      <c r="Q3902" s="145" t="str">
        <f aca="false">IF(G3902="C",K3902,"")</f>
        <v/>
      </c>
      <c r="R3902" s="147" t="str">
        <f aca="false">IF(G3902="C",L3902,"")</f>
        <v/>
      </c>
      <c r="S3902" s="56"/>
    </row>
    <row r="3903" s="149" customFormat="true" ht="13.5" hidden="false" customHeight="false" outlineLevel="0" collapsed="false">
      <c r="B3903" s="142" t="n">
        <f aca="false">B3902+1</f>
        <v>3881</v>
      </c>
      <c r="C3903" s="148" t="n">
        <f aca="true">RAND()</f>
        <v>0.283248193436067</v>
      </c>
      <c r="D3903" s="144" t="str">
        <f aca="false">IF(C3903&lt;=selectA,"A",IF(C3903&lt;=selectA+selectB,"B","C"))</f>
        <v>A</v>
      </c>
      <c r="E3903" s="145" t="n">
        <f aca="true">INT(RAND()*kazuTAMA+1)</f>
        <v>1</v>
      </c>
      <c r="F3903" s="11" t="str">
        <f aca="false">IF(E3903&lt;=kazuA,"A",IF(E3903&lt;=kazuA+kazuB,"B",IF(E3903&lt;=kazuTAMA,"C","")))</f>
        <v>A</v>
      </c>
      <c r="G3903" s="146" t="str">
        <f aca="true">IF(AND(D3903="A",F3903="A"),IF(RAND()&lt;mAAB,"B","C"),IF(AND(D3903="B",F3903="B"),IF(RAND()&lt;mBBA,"A","C"),IF(AND(D3903="C",F3903="C"),IF(RAND()&lt;mCCA,"A","B"),SUBSTITUTE(SUBSTITUTE("ABC",D3903,""),F3903,""))))</f>
        <v>C</v>
      </c>
      <c r="H3903" s="146" t="str">
        <f aca="true">IF(RAND()&lt;sentaku2,"Y","N")</f>
        <v>N</v>
      </c>
      <c r="I3903" s="147" t="str">
        <f aca="false">IF(H3903="N",D3903,SUBSTITUTE(SUBSTITUTE("ABC",D3903,""),G3903,""))</f>
        <v>A</v>
      </c>
      <c r="J3903" s="146" t="str">
        <f aca="false">IF(I3903=F3903,"○","×")</f>
        <v>○</v>
      </c>
      <c r="K3903" s="145" t="str">
        <f aca="false">IF(H3903="N",J3903,"")</f>
        <v>○</v>
      </c>
      <c r="L3903" s="147" t="str">
        <f aca="false">IF(H3903="Y",J3903,"")</f>
        <v/>
      </c>
      <c r="M3903" s="145" t="str">
        <f aca="false">IF(G3903="A",K3903,"")</f>
        <v/>
      </c>
      <c r="N3903" s="147" t="str">
        <f aca="false">IF(G3903="A",L3903,"")</f>
        <v/>
      </c>
      <c r="O3903" s="145" t="str">
        <f aca="false">IF(G3903="B",K3903,"")</f>
        <v/>
      </c>
      <c r="P3903" s="147" t="str">
        <f aca="false">IF(G3903="B",L3903,"")</f>
        <v/>
      </c>
      <c r="Q3903" s="145" t="str">
        <f aca="false">IF(G3903="C",K3903,"")</f>
        <v>○</v>
      </c>
      <c r="R3903" s="147" t="str">
        <f aca="false">IF(G3903="C",L3903,"")</f>
        <v/>
      </c>
      <c r="S3903" s="56"/>
    </row>
    <row r="3904" s="149" customFormat="true" ht="13.5" hidden="false" customHeight="false" outlineLevel="0" collapsed="false">
      <c r="B3904" s="142" t="n">
        <f aca="false">B3903+1</f>
        <v>3882</v>
      </c>
      <c r="C3904" s="148" t="n">
        <f aca="true">RAND()</f>
        <v>0.743350338560065</v>
      </c>
      <c r="D3904" s="144" t="str">
        <f aca="false">IF(C3904&lt;=selectA,"A",IF(C3904&lt;=selectA+selectB,"B","C"))</f>
        <v>C</v>
      </c>
      <c r="E3904" s="145" t="n">
        <f aca="true">INT(RAND()*kazuTAMA+1)</f>
        <v>3</v>
      </c>
      <c r="F3904" s="11" t="str">
        <f aca="false">IF(E3904&lt;=kazuA,"A",IF(E3904&lt;=kazuA+kazuB,"B",IF(E3904&lt;=kazuTAMA,"C","")))</f>
        <v>C</v>
      </c>
      <c r="G3904" s="146" t="str">
        <f aca="true">IF(AND(D3904="A",F3904="A"),IF(RAND()&lt;mAAB,"B","C"),IF(AND(D3904="B",F3904="B"),IF(RAND()&lt;mBBA,"A","C"),IF(AND(D3904="C",F3904="C"),IF(RAND()&lt;mCCA,"A","B"),SUBSTITUTE(SUBSTITUTE("ABC",D3904,""),F3904,""))))</f>
        <v>A</v>
      </c>
      <c r="H3904" s="146" t="str">
        <f aca="true">IF(RAND()&lt;sentaku2,"Y","N")</f>
        <v>N</v>
      </c>
      <c r="I3904" s="147" t="str">
        <f aca="false">IF(H3904="N",D3904,SUBSTITUTE(SUBSTITUTE("ABC",D3904,""),G3904,""))</f>
        <v>C</v>
      </c>
      <c r="J3904" s="146" t="str">
        <f aca="false">IF(I3904=F3904,"○","×")</f>
        <v>○</v>
      </c>
      <c r="K3904" s="145" t="str">
        <f aca="false">IF(H3904="N",J3904,"")</f>
        <v>○</v>
      </c>
      <c r="L3904" s="147" t="str">
        <f aca="false">IF(H3904="Y",J3904,"")</f>
        <v/>
      </c>
      <c r="M3904" s="145" t="str">
        <f aca="false">IF(G3904="A",K3904,"")</f>
        <v>○</v>
      </c>
      <c r="N3904" s="147" t="str">
        <f aca="false">IF(G3904="A",L3904,"")</f>
        <v/>
      </c>
      <c r="O3904" s="145" t="str">
        <f aca="false">IF(G3904="B",K3904,"")</f>
        <v/>
      </c>
      <c r="P3904" s="147" t="str">
        <f aca="false">IF(G3904="B",L3904,"")</f>
        <v/>
      </c>
      <c r="Q3904" s="145" t="str">
        <f aca="false">IF(G3904="C",K3904,"")</f>
        <v/>
      </c>
      <c r="R3904" s="147" t="str">
        <f aca="false">IF(G3904="C",L3904,"")</f>
        <v/>
      </c>
      <c r="S3904" s="56"/>
    </row>
    <row r="3905" s="149" customFormat="true" ht="13.5" hidden="false" customHeight="false" outlineLevel="0" collapsed="false">
      <c r="B3905" s="142" t="n">
        <f aca="false">B3904+1</f>
        <v>3883</v>
      </c>
      <c r="C3905" s="148" t="n">
        <f aca="true">RAND()</f>
        <v>0.307397391363384</v>
      </c>
      <c r="D3905" s="144" t="str">
        <f aca="false">IF(C3905&lt;=selectA,"A",IF(C3905&lt;=selectA+selectB,"B","C"))</f>
        <v>A</v>
      </c>
      <c r="E3905" s="145" t="n">
        <f aca="true">INT(RAND()*kazuTAMA+1)</f>
        <v>1</v>
      </c>
      <c r="F3905" s="11" t="str">
        <f aca="false">IF(E3905&lt;=kazuA,"A",IF(E3905&lt;=kazuA+kazuB,"B",IF(E3905&lt;=kazuTAMA,"C","")))</f>
        <v>A</v>
      </c>
      <c r="G3905" s="146" t="str">
        <f aca="true">IF(AND(D3905="A",F3905="A"),IF(RAND()&lt;mAAB,"B","C"),IF(AND(D3905="B",F3905="B"),IF(RAND()&lt;mBBA,"A","C"),IF(AND(D3905="C",F3905="C"),IF(RAND()&lt;mCCA,"A","B"),SUBSTITUTE(SUBSTITUTE("ABC",D3905,""),F3905,""))))</f>
        <v>C</v>
      </c>
      <c r="H3905" s="146" t="str">
        <f aca="true">IF(RAND()&lt;sentaku2,"Y","N")</f>
        <v>N</v>
      </c>
      <c r="I3905" s="147" t="str">
        <f aca="false">IF(H3905="N",D3905,SUBSTITUTE(SUBSTITUTE("ABC",D3905,""),G3905,""))</f>
        <v>A</v>
      </c>
      <c r="J3905" s="146" t="str">
        <f aca="false">IF(I3905=F3905,"○","×")</f>
        <v>○</v>
      </c>
      <c r="K3905" s="145" t="str">
        <f aca="false">IF(H3905="N",J3905,"")</f>
        <v>○</v>
      </c>
      <c r="L3905" s="147" t="str">
        <f aca="false">IF(H3905="Y",J3905,"")</f>
        <v/>
      </c>
      <c r="M3905" s="145" t="str">
        <f aca="false">IF(G3905="A",K3905,"")</f>
        <v/>
      </c>
      <c r="N3905" s="147" t="str">
        <f aca="false">IF(G3905="A",L3905,"")</f>
        <v/>
      </c>
      <c r="O3905" s="145" t="str">
        <f aca="false">IF(G3905="B",K3905,"")</f>
        <v/>
      </c>
      <c r="P3905" s="147" t="str">
        <f aca="false">IF(G3905="B",L3905,"")</f>
        <v/>
      </c>
      <c r="Q3905" s="145" t="str">
        <f aca="false">IF(G3905="C",K3905,"")</f>
        <v>○</v>
      </c>
      <c r="R3905" s="147" t="str">
        <f aca="false">IF(G3905="C",L3905,"")</f>
        <v/>
      </c>
      <c r="S3905" s="56"/>
    </row>
    <row r="3906" s="149" customFormat="true" ht="13.5" hidden="false" customHeight="false" outlineLevel="0" collapsed="false">
      <c r="B3906" s="142" t="n">
        <f aca="false">B3905+1</f>
        <v>3884</v>
      </c>
      <c r="C3906" s="148" t="n">
        <f aca="true">RAND()</f>
        <v>0.906225955804764</v>
      </c>
      <c r="D3906" s="144" t="str">
        <f aca="false">IF(C3906&lt;=selectA,"A",IF(C3906&lt;=selectA+selectB,"B","C"))</f>
        <v>C</v>
      </c>
      <c r="E3906" s="145" t="n">
        <f aca="true">INT(RAND()*kazuTAMA+1)</f>
        <v>3</v>
      </c>
      <c r="F3906" s="11" t="str">
        <f aca="false">IF(E3906&lt;=kazuA,"A",IF(E3906&lt;=kazuA+kazuB,"B",IF(E3906&lt;=kazuTAMA,"C","")))</f>
        <v>C</v>
      </c>
      <c r="G3906" s="146" t="str">
        <f aca="true">IF(AND(D3906="A",F3906="A"),IF(RAND()&lt;mAAB,"B","C"),IF(AND(D3906="B",F3906="B"),IF(RAND()&lt;mBBA,"A","C"),IF(AND(D3906="C",F3906="C"),IF(RAND()&lt;mCCA,"A","B"),SUBSTITUTE(SUBSTITUTE("ABC",D3906,""),F3906,""))))</f>
        <v>B</v>
      </c>
      <c r="H3906" s="146" t="str">
        <f aca="true">IF(RAND()&lt;sentaku2,"Y","N")</f>
        <v>N</v>
      </c>
      <c r="I3906" s="147" t="str">
        <f aca="false">IF(H3906="N",D3906,SUBSTITUTE(SUBSTITUTE("ABC",D3906,""),G3906,""))</f>
        <v>C</v>
      </c>
      <c r="J3906" s="146" t="str">
        <f aca="false">IF(I3906=F3906,"○","×")</f>
        <v>○</v>
      </c>
      <c r="K3906" s="145" t="str">
        <f aca="false">IF(H3906="N",J3906,"")</f>
        <v>○</v>
      </c>
      <c r="L3906" s="147" t="str">
        <f aca="false">IF(H3906="Y",J3906,"")</f>
        <v/>
      </c>
      <c r="M3906" s="145" t="str">
        <f aca="false">IF(G3906="A",K3906,"")</f>
        <v/>
      </c>
      <c r="N3906" s="147" t="str">
        <f aca="false">IF(G3906="A",L3906,"")</f>
        <v/>
      </c>
      <c r="O3906" s="145" t="str">
        <f aca="false">IF(G3906="B",K3906,"")</f>
        <v>○</v>
      </c>
      <c r="P3906" s="147" t="str">
        <f aca="false">IF(G3906="B",L3906,"")</f>
        <v/>
      </c>
      <c r="Q3906" s="145" t="str">
        <f aca="false">IF(G3906="C",K3906,"")</f>
        <v/>
      </c>
      <c r="R3906" s="147" t="str">
        <f aca="false">IF(G3906="C",L3906,"")</f>
        <v/>
      </c>
      <c r="S3906" s="56"/>
    </row>
    <row r="3907" s="149" customFormat="true" ht="13.5" hidden="false" customHeight="false" outlineLevel="0" collapsed="false">
      <c r="B3907" s="142" t="n">
        <f aca="false">B3906+1</f>
        <v>3885</v>
      </c>
      <c r="C3907" s="148" t="n">
        <f aca="true">RAND()</f>
        <v>0.80827694146336</v>
      </c>
      <c r="D3907" s="144" t="str">
        <f aca="false">IF(C3907&lt;=selectA,"A",IF(C3907&lt;=selectA+selectB,"B","C"))</f>
        <v>C</v>
      </c>
      <c r="E3907" s="145" t="n">
        <f aca="true">INT(RAND()*kazuTAMA+1)</f>
        <v>2</v>
      </c>
      <c r="F3907" s="11" t="str">
        <f aca="false">IF(E3907&lt;=kazuA,"A",IF(E3907&lt;=kazuA+kazuB,"B",IF(E3907&lt;=kazuTAMA,"C","")))</f>
        <v>B</v>
      </c>
      <c r="G3907" s="146" t="str">
        <f aca="true">IF(AND(D3907="A",F3907="A"),IF(RAND()&lt;mAAB,"B","C"),IF(AND(D3907="B",F3907="B"),IF(RAND()&lt;mBBA,"A","C"),IF(AND(D3907="C",F3907="C"),IF(RAND()&lt;mCCA,"A","B"),SUBSTITUTE(SUBSTITUTE("ABC",D3907,""),F3907,""))))</f>
        <v>A</v>
      </c>
      <c r="H3907" s="146" t="str">
        <f aca="true">IF(RAND()&lt;sentaku2,"Y","N")</f>
        <v>N</v>
      </c>
      <c r="I3907" s="147" t="str">
        <f aca="false">IF(H3907="N",D3907,SUBSTITUTE(SUBSTITUTE("ABC",D3907,""),G3907,""))</f>
        <v>C</v>
      </c>
      <c r="J3907" s="146" t="str">
        <f aca="false">IF(I3907=F3907,"○","×")</f>
        <v>×</v>
      </c>
      <c r="K3907" s="145" t="str">
        <f aca="false">IF(H3907="N",J3907,"")</f>
        <v>×</v>
      </c>
      <c r="L3907" s="147" t="str">
        <f aca="false">IF(H3907="Y",J3907,"")</f>
        <v/>
      </c>
      <c r="M3907" s="145" t="str">
        <f aca="false">IF(G3907="A",K3907,"")</f>
        <v>×</v>
      </c>
      <c r="N3907" s="147" t="str">
        <f aca="false">IF(G3907="A",L3907,"")</f>
        <v/>
      </c>
      <c r="O3907" s="145" t="str">
        <f aca="false">IF(G3907="B",K3907,"")</f>
        <v/>
      </c>
      <c r="P3907" s="147" t="str">
        <f aca="false">IF(G3907="B",L3907,"")</f>
        <v/>
      </c>
      <c r="Q3907" s="145" t="str">
        <f aca="false">IF(G3907="C",K3907,"")</f>
        <v/>
      </c>
      <c r="R3907" s="147" t="str">
        <f aca="false">IF(G3907="C",L3907,"")</f>
        <v/>
      </c>
      <c r="S3907" s="56"/>
    </row>
    <row r="3908" s="149" customFormat="true" ht="13.5" hidden="false" customHeight="false" outlineLevel="0" collapsed="false">
      <c r="B3908" s="142" t="n">
        <f aca="false">B3907+1</f>
        <v>3886</v>
      </c>
      <c r="C3908" s="148" t="n">
        <f aca="true">RAND()</f>
        <v>0.619229903040943</v>
      </c>
      <c r="D3908" s="144" t="str">
        <f aca="false">IF(C3908&lt;=selectA,"A",IF(C3908&lt;=selectA+selectB,"B","C"))</f>
        <v>B</v>
      </c>
      <c r="E3908" s="145" t="n">
        <f aca="true">INT(RAND()*kazuTAMA+1)</f>
        <v>2</v>
      </c>
      <c r="F3908" s="11" t="str">
        <f aca="false">IF(E3908&lt;=kazuA,"A",IF(E3908&lt;=kazuA+kazuB,"B",IF(E3908&lt;=kazuTAMA,"C","")))</f>
        <v>B</v>
      </c>
      <c r="G3908" s="146" t="str">
        <f aca="true">IF(AND(D3908="A",F3908="A"),IF(RAND()&lt;mAAB,"B","C"),IF(AND(D3908="B",F3908="B"),IF(RAND()&lt;mBBA,"A","C"),IF(AND(D3908="C",F3908="C"),IF(RAND()&lt;mCCA,"A","B"),SUBSTITUTE(SUBSTITUTE("ABC",D3908,""),F3908,""))))</f>
        <v>A</v>
      </c>
      <c r="H3908" s="146" t="str">
        <f aca="true">IF(RAND()&lt;sentaku2,"Y","N")</f>
        <v>Y</v>
      </c>
      <c r="I3908" s="147" t="str">
        <f aca="false">IF(H3908="N",D3908,SUBSTITUTE(SUBSTITUTE("ABC",D3908,""),G3908,""))</f>
        <v>C</v>
      </c>
      <c r="J3908" s="146" t="str">
        <f aca="false">IF(I3908=F3908,"○","×")</f>
        <v>×</v>
      </c>
      <c r="K3908" s="145" t="str">
        <f aca="false">IF(H3908="N",J3908,"")</f>
        <v/>
      </c>
      <c r="L3908" s="147" t="str">
        <f aca="false">IF(H3908="Y",J3908,"")</f>
        <v>×</v>
      </c>
      <c r="M3908" s="145" t="str">
        <f aca="false">IF(G3908="A",K3908,"")</f>
        <v/>
      </c>
      <c r="N3908" s="147" t="str">
        <f aca="false">IF(G3908="A",L3908,"")</f>
        <v>×</v>
      </c>
      <c r="O3908" s="145" t="str">
        <f aca="false">IF(G3908="B",K3908,"")</f>
        <v/>
      </c>
      <c r="P3908" s="147" t="str">
        <f aca="false">IF(G3908="B",L3908,"")</f>
        <v/>
      </c>
      <c r="Q3908" s="145" t="str">
        <f aca="false">IF(G3908="C",K3908,"")</f>
        <v/>
      </c>
      <c r="R3908" s="147" t="str">
        <f aca="false">IF(G3908="C",L3908,"")</f>
        <v/>
      </c>
      <c r="S3908" s="56"/>
    </row>
    <row r="3909" s="149" customFormat="true" ht="13.5" hidden="false" customHeight="false" outlineLevel="0" collapsed="false">
      <c r="B3909" s="142" t="n">
        <f aca="false">B3908+1</f>
        <v>3887</v>
      </c>
      <c r="C3909" s="148" t="n">
        <f aca="true">RAND()</f>
        <v>0.677475674102649</v>
      </c>
      <c r="D3909" s="144" t="str">
        <f aca="false">IF(C3909&lt;=selectA,"A",IF(C3909&lt;=selectA+selectB,"B","C"))</f>
        <v>C</v>
      </c>
      <c r="E3909" s="145" t="n">
        <f aca="true">INT(RAND()*kazuTAMA+1)</f>
        <v>3</v>
      </c>
      <c r="F3909" s="11" t="str">
        <f aca="false">IF(E3909&lt;=kazuA,"A",IF(E3909&lt;=kazuA+kazuB,"B",IF(E3909&lt;=kazuTAMA,"C","")))</f>
        <v>C</v>
      </c>
      <c r="G3909" s="146" t="str">
        <f aca="true">IF(AND(D3909="A",F3909="A"),IF(RAND()&lt;mAAB,"B","C"),IF(AND(D3909="B",F3909="B"),IF(RAND()&lt;mBBA,"A","C"),IF(AND(D3909="C",F3909="C"),IF(RAND()&lt;mCCA,"A","B"),SUBSTITUTE(SUBSTITUTE("ABC",D3909,""),F3909,""))))</f>
        <v>A</v>
      </c>
      <c r="H3909" s="146" t="str">
        <f aca="true">IF(RAND()&lt;sentaku2,"Y","N")</f>
        <v>N</v>
      </c>
      <c r="I3909" s="147" t="str">
        <f aca="false">IF(H3909="N",D3909,SUBSTITUTE(SUBSTITUTE("ABC",D3909,""),G3909,""))</f>
        <v>C</v>
      </c>
      <c r="J3909" s="146" t="str">
        <f aca="false">IF(I3909=F3909,"○","×")</f>
        <v>○</v>
      </c>
      <c r="K3909" s="145" t="str">
        <f aca="false">IF(H3909="N",J3909,"")</f>
        <v>○</v>
      </c>
      <c r="L3909" s="147" t="str">
        <f aca="false">IF(H3909="Y",J3909,"")</f>
        <v/>
      </c>
      <c r="M3909" s="145" t="str">
        <f aca="false">IF(G3909="A",K3909,"")</f>
        <v>○</v>
      </c>
      <c r="N3909" s="147" t="str">
        <f aca="false">IF(G3909="A",L3909,"")</f>
        <v/>
      </c>
      <c r="O3909" s="145" t="str">
        <f aca="false">IF(G3909="B",K3909,"")</f>
        <v/>
      </c>
      <c r="P3909" s="147" t="str">
        <f aca="false">IF(G3909="B",L3909,"")</f>
        <v/>
      </c>
      <c r="Q3909" s="145" t="str">
        <f aca="false">IF(G3909="C",K3909,"")</f>
        <v/>
      </c>
      <c r="R3909" s="147" t="str">
        <f aca="false">IF(G3909="C",L3909,"")</f>
        <v/>
      </c>
      <c r="S3909" s="56"/>
    </row>
    <row r="3910" s="149" customFormat="true" ht="13.5" hidden="false" customHeight="false" outlineLevel="0" collapsed="false">
      <c r="B3910" s="142" t="n">
        <f aca="false">B3909+1</f>
        <v>3888</v>
      </c>
      <c r="C3910" s="148" t="n">
        <f aca="true">RAND()</f>
        <v>0.475575787723608</v>
      </c>
      <c r="D3910" s="144" t="str">
        <f aca="false">IF(C3910&lt;=selectA,"A",IF(C3910&lt;=selectA+selectB,"B","C"))</f>
        <v>B</v>
      </c>
      <c r="E3910" s="145" t="n">
        <f aca="true">INT(RAND()*kazuTAMA+1)</f>
        <v>4</v>
      </c>
      <c r="F3910" s="11" t="str">
        <f aca="false">IF(E3910&lt;=kazuA,"A",IF(E3910&lt;=kazuA+kazuB,"B",IF(E3910&lt;=kazuTAMA,"C","")))</f>
        <v>C</v>
      </c>
      <c r="G3910" s="146" t="str">
        <f aca="true">IF(AND(D3910="A",F3910="A"),IF(RAND()&lt;mAAB,"B","C"),IF(AND(D3910="B",F3910="B"),IF(RAND()&lt;mBBA,"A","C"),IF(AND(D3910="C",F3910="C"),IF(RAND()&lt;mCCA,"A","B"),SUBSTITUTE(SUBSTITUTE("ABC",D3910,""),F3910,""))))</f>
        <v>A</v>
      </c>
      <c r="H3910" s="146" t="str">
        <f aca="true">IF(RAND()&lt;sentaku2,"Y","N")</f>
        <v>Y</v>
      </c>
      <c r="I3910" s="147" t="str">
        <f aca="false">IF(H3910="N",D3910,SUBSTITUTE(SUBSTITUTE("ABC",D3910,""),G3910,""))</f>
        <v>C</v>
      </c>
      <c r="J3910" s="146" t="str">
        <f aca="false">IF(I3910=F3910,"○","×")</f>
        <v>○</v>
      </c>
      <c r="K3910" s="145" t="str">
        <f aca="false">IF(H3910="N",J3910,"")</f>
        <v/>
      </c>
      <c r="L3910" s="147" t="str">
        <f aca="false">IF(H3910="Y",J3910,"")</f>
        <v>○</v>
      </c>
      <c r="M3910" s="145" t="str">
        <f aca="false">IF(G3910="A",K3910,"")</f>
        <v/>
      </c>
      <c r="N3910" s="147" t="str">
        <f aca="false">IF(G3910="A",L3910,"")</f>
        <v>○</v>
      </c>
      <c r="O3910" s="145" t="str">
        <f aca="false">IF(G3910="B",K3910,"")</f>
        <v/>
      </c>
      <c r="P3910" s="147" t="str">
        <f aca="false">IF(G3910="B",L3910,"")</f>
        <v/>
      </c>
      <c r="Q3910" s="145" t="str">
        <f aca="false">IF(G3910="C",K3910,"")</f>
        <v/>
      </c>
      <c r="R3910" s="147" t="str">
        <f aca="false">IF(G3910="C",L3910,"")</f>
        <v/>
      </c>
      <c r="S3910" s="56"/>
    </row>
    <row r="3911" s="149" customFormat="true" ht="13.5" hidden="false" customHeight="false" outlineLevel="0" collapsed="false">
      <c r="B3911" s="142" t="n">
        <f aca="false">B3910+1</f>
        <v>3889</v>
      </c>
      <c r="C3911" s="148" t="n">
        <f aca="true">RAND()</f>
        <v>0.820154239306291</v>
      </c>
      <c r="D3911" s="144" t="str">
        <f aca="false">IF(C3911&lt;=selectA,"A",IF(C3911&lt;=selectA+selectB,"B","C"))</f>
        <v>C</v>
      </c>
      <c r="E3911" s="145" t="n">
        <f aca="true">INT(RAND()*kazuTAMA+1)</f>
        <v>4</v>
      </c>
      <c r="F3911" s="11" t="str">
        <f aca="false">IF(E3911&lt;=kazuA,"A",IF(E3911&lt;=kazuA+kazuB,"B",IF(E3911&lt;=kazuTAMA,"C","")))</f>
        <v>C</v>
      </c>
      <c r="G3911" s="146" t="str">
        <f aca="true">IF(AND(D3911="A",F3911="A"),IF(RAND()&lt;mAAB,"B","C"),IF(AND(D3911="B",F3911="B"),IF(RAND()&lt;mBBA,"A","C"),IF(AND(D3911="C",F3911="C"),IF(RAND()&lt;mCCA,"A","B"),SUBSTITUTE(SUBSTITUTE("ABC",D3911,""),F3911,""))))</f>
        <v>A</v>
      </c>
      <c r="H3911" s="146" t="str">
        <f aca="true">IF(RAND()&lt;sentaku2,"Y","N")</f>
        <v>N</v>
      </c>
      <c r="I3911" s="147" t="str">
        <f aca="false">IF(H3911="N",D3911,SUBSTITUTE(SUBSTITUTE("ABC",D3911,""),G3911,""))</f>
        <v>C</v>
      </c>
      <c r="J3911" s="146" t="str">
        <f aca="false">IF(I3911=F3911,"○","×")</f>
        <v>○</v>
      </c>
      <c r="K3911" s="145" t="str">
        <f aca="false">IF(H3911="N",J3911,"")</f>
        <v>○</v>
      </c>
      <c r="L3911" s="147" t="str">
        <f aca="false">IF(H3911="Y",J3911,"")</f>
        <v/>
      </c>
      <c r="M3911" s="145" t="str">
        <f aca="false">IF(G3911="A",K3911,"")</f>
        <v>○</v>
      </c>
      <c r="N3911" s="147" t="str">
        <f aca="false">IF(G3911="A",L3911,"")</f>
        <v/>
      </c>
      <c r="O3911" s="145" t="str">
        <f aca="false">IF(G3911="B",K3911,"")</f>
        <v/>
      </c>
      <c r="P3911" s="147" t="str">
        <f aca="false">IF(G3911="B",L3911,"")</f>
        <v/>
      </c>
      <c r="Q3911" s="145" t="str">
        <f aca="false">IF(G3911="C",K3911,"")</f>
        <v/>
      </c>
      <c r="R3911" s="147" t="str">
        <f aca="false">IF(G3911="C",L3911,"")</f>
        <v/>
      </c>
      <c r="S3911" s="56"/>
    </row>
    <row r="3912" s="149" customFormat="true" ht="13.5" hidden="false" customHeight="false" outlineLevel="0" collapsed="false">
      <c r="B3912" s="142" t="n">
        <f aca="false">B3911+1</f>
        <v>3890</v>
      </c>
      <c r="C3912" s="148" t="n">
        <f aca="true">RAND()</f>
        <v>0.282500541395686</v>
      </c>
      <c r="D3912" s="144" t="str">
        <f aca="false">IF(C3912&lt;=selectA,"A",IF(C3912&lt;=selectA+selectB,"B","C"))</f>
        <v>A</v>
      </c>
      <c r="E3912" s="145" t="n">
        <f aca="true">INT(RAND()*kazuTAMA+1)</f>
        <v>4</v>
      </c>
      <c r="F3912" s="11" t="str">
        <f aca="false">IF(E3912&lt;=kazuA,"A",IF(E3912&lt;=kazuA+kazuB,"B",IF(E3912&lt;=kazuTAMA,"C","")))</f>
        <v>C</v>
      </c>
      <c r="G3912" s="146" t="str">
        <f aca="true">IF(AND(D3912="A",F3912="A"),IF(RAND()&lt;mAAB,"B","C"),IF(AND(D3912="B",F3912="B"),IF(RAND()&lt;mBBA,"A","C"),IF(AND(D3912="C",F3912="C"),IF(RAND()&lt;mCCA,"A","B"),SUBSTITUTE(SUBSTITUTE("ABC",D3912,""),F3912,""))))</f>
        <v>B</v>
      </c>
      <c r="H3912" s="146" t="str">
        <f aca="true">IF(RAND()&lt;sentaku2,"Y","N")</f>
        <v>Y</v>
      </c>
      <c r="I3912" s="147" t="str">
        <f aca="false">IF(H3912="N",D3912,SUBSTITUTE(SUBSTITUTE("ABC",D3912,""),G3912,""))</f>
        <v>C</v>
      </c>
      <c r="J3912" s="146" t="str">
        <f aca="false">IF(I3912=F3912,"○","×")</f>
        <v>○</v>
      </c>
      <c r="K3912" s="145" t="str">
        <f aca="false">IF(H3912="N",J3912,"")</f>
        <v/>
      </c>
      <c r="L3912" s="147" t="str">
        <f aca="false">IF(H3912="Y",J3912,"")</f>
        <v>○</v>
      </c>
      <c r="M3912" s="145" t="str">
        <f aca="false">IF(G3912="A",K3912,"")</f>
        <v/>
      </c>
      <c r="N3912" s="147" t="str">
        <f aca="false">IF(G3912="A",L3912,"")</f>
        <v/>
      </c>
      <c r="O3912" s="145" t="str">
        <f aca="false">IF(G3912="B",K3912,"")</f>
        <v/>
      </c>
      <c r="P3912" s="147" t="str">
        <f aca="false">IF(G3912="B",L3912,"")</f>
        <v>○</v>
      </c>
      <c r="Q3912" s="145" t="str">
        <f aca="false">IF(G3912="C",K3912,"")</f>
        <v/>
      </c>
      <c r="R3912" s="147" t="str">
        <f aca="false">IF(G3912="C",L3912,"")</f>
        <v/>
      </c>
      <c r="S3912" s="56"/>
    </row>
    <row r="3913" s="149" customFormat="true" ht="13.5" hidden="false" customHeight="false" outlineLevel="0" collapsed="false">
      <c r="B3913" s="142" t="n">
        <f aca="false">B3912+1</f>
        <v>3891</v>
      </c>
      <c r="C3913" s="148" t="n">
        <f aca="true">RAND()</f>
        <v>0.0404599520005834</v>
      </c>
      <c r="D3913" s="144" t="str">
        <f aca="false">IF(C3913&lt;=selectA,"A",IF(C3913&lt;=selectA+selectB,"B","C"))</f>
        <v>A</v>
      </c>
      <c r="E3913" s="145" t="n">
        <f aca="true">INT(RAND()*kazuTAMA+1)</f>
        <v>3</v>
      </c>
      <c r="F3913" s="11" t="str">
        <f aca="false">IF(E3913&lt;=kazuA,"A",IF(E3913&lt;=kazuA+kazuB,"B",IF(E3913&lt;=kazuTAMA,"C","")))</f>
        <v>C</v>
      </c>
      <c r="G3913" s="146" t="str">
        <f aca="true">IF(AND(D3913="A",F3913="A"),IF(RAND()&lt;mAAB,"B","C"),IF(AND(D3913="B",F3913="B"),IF(RAND()&lt;mBBA,"A","C"),IF(AND(D3913="C",F3913="C"),IF(RAND()&lt;mCCA,"A","B"),SUBSTITUTE(SUBSTITUTE("ABC",D3913,""),F3913,""))))</f>
        <v>B</v>
      </c>
      <c r="H3913" s="146" t="str">
        <f aca="true">IF(RAND()&lt;sentaku2,"Y","N")</f>
        <v>Y</v>
      </c>
      <c r="I3913" s="147" t="str">
        <f aca="false">IF(H3913="N",D3913,SUBSTITUTE(SUBSTITUTE("ABC",D3913,""),G3913,""))</f>
        <v>C</v>
      </c>
      <c r="J3913" s="146" t="str">
        <f aca="false">IF(I3913=F3913,"○","×")</f>
        <v>○</v>
      </c>
      <c r="K3913" s="145" t="str">
        <f aca="false">IF(H3913="N",J3913,"")</f>
        <v/>
      </c>
      <c r="L3913" s="147" t="str">
        <f aca="false">IF(H3913="Y",J3913,"")</f>
        <v>○</v>
      </c>
      <c r="M3913" s="145" t="str">
        <f aca="false">IF(G3913="A",K3913,"")</f>
        <v/>
      </c>
      <c r="N3913" s="147" t="str">
        <f aca="false">IF(G3913="A",L3913,"")</f>
        <v/>
      </c>
      <c r="O3913" s="145" t="str">
        <f aca="false">IF(G3913="B",K3913,"")</f>
        <v/>
      </c>
      <c r="P3913" s="147" t="str">
        <f aca="false">IF(G3913="B",L3913,"")</f>
        <v>○</v>
      </c>
      <c r="Q3913" s="145" t="str">
        <f aca="false">IF(G3913="C",K3913,"")</f>
        <v/>
      </c>
      <c r="R3913" s="147" t="str">
        <f aca="false">IF(G3913="C",L3913,"")</f>
        <v/>
      </c>
      <c r="S3913" s="56"/>
    </row>
    <row r="3914" s="149" customFormat="true" ht="13.5" hidden="false" customHeight="false" outlineLevel="0" collapsed="false">
      <c r="B3914" s="142" t="n">
        <f aca="false">B3913+1</f>
        <v>3892</v>
      </c>
      <c r="C3914" s="148" t="n">
        <f aca="true">RAND()</f>
        <v>0.33760023214</v>
      </c>
      <c r="D3914" s="144" t="str">
        <f aca="false">IF(C3914&lt;=selectA,"A",IF(C3914&lt;=selectA+selectB,"B","C"))</f>
        <v>B</v>
      </c>
      <c r="E3914" s="145" t="n">
        <f aca="true">INT(RAND()*kazuTAMA+1)</f>
        <v>3</v>
      </c>
      <c r="F3914" s="11" t="str">
        <f aca="false">IF(E3914&lt;=kazuA,"A",IF(E3914&lt;=kazuA+kazuB,"B",IF(E3914&lt;=kazuTAMA,"C","")))</f>
        <v>C</v>
      </c>
      <c r="G3914" s="146" t="str">
        <f aca="true">IF(AND(D3914="A",F3914="A"),IF(RAND()&lt;mAAB,"B","C"),IF(AND(D3914="B",F3914="B"),IF(RAND()&lt;mBBA,"A","C"),IF(AND(D3914="C",F3914="C"),IF(RAND()&lt;mCCA,"A","B"),SUBSTITUTE(SUBSTITUTE("ABC",D3914,""),F3914,""))))</f>
        <v>A</v>
      </c>
      <c r="H3914" s="146" t="str">
        <f aca="true">IF(RAND()&lt;sentaku2,"Y","N")</f>
        <v>N</v>
      </c>
      <c r="I3914" s="147" t="str">
        <f aca="false">IF(H3914="N",D3914,SUBSTITUTE(SUBSTITUTE("ABC",D3914,""),G3914,""))</f>
        <v>B</v>
      </c>
      <c r="J3914" s="146" t="str">
        <f aca="false">IF(I3914=F3914,"○","×")</f>
        <v>×</v>
      </c>
      <c r="K3914" s="145" t="str">
        <f aca="false">IF(H3914="N",J3914,"")</f>
        <v>×</v>
      </c>
      <c r="L3914" s="147" t="str">
        <f aca="false">IF(H3914="Y",J3914,"")</f>
        <v/>
      </c>
      <c r="M3914" s="145" t="str">
        <f aca="false">IF(G3914="A",K3914,"")</f>
        <v>×</v>
      </c>
      <c r="N3914" s="147" t="str">
        <f aca="false">IF(G3914="A",L3914,"")</f>
        <v/>
      </c>
      <c r="O3914" s="145" t="str">
        <f aca="false">IF(G3914="B",K3914,"")</f>
        <v/>
      </c>
      <c r="P3914" s="147" t="str">
        <f aca="false">IF(G3914="B",L3914,"")</f>
        <v/>
      </c>
      <c r="Q3914" s="145" t="str">
        <f aca="false">IF(G3914="C",K3914,"")</f>
        <v/>
      </c>
      <c r="R3914" s="147" t="str">
        <f aca="false">IF(G3914="C",L3914,"")</f>
        <v/>
      </c>
      <c r="S3914" s="56"/>
    </row>
    <row r="3915" s="149" customFormat="true" ht="13.5" hidden="false" customHeight="false" outlineLevel="0" collapsed="false">
      <c r="B3915" s="142" t="n">
        <f aca="false">B3914+1</f>
        <v>3893</v>
      </c>
      <c r="C3915" s="148" t="n">
        <f aca="true">RAND()</f>
        <v>0.773342054154327</v>
      </c>
      <c r="D3915" s="144" t="str">
        <f aca="false">IF(C3915&lt;=selectA,"A",IF(C3915&lt;=selectA+selectB,"B","C"))</f>
        <v>C</v>
      </c>
      <c r="E3915" s="145" t="n">
        <f aca="true">INT(RAND()*kazuTAMA+1)</f>
        <v>1</v>
      </c>
      <c r="F3915" s="11" t="str">
        <f aca="false">IF(E3915&lt;=kazuA,"A",IF(E3915&lt;=kazuA+kazuB,"B",IF(E3915&lt;=kazuTAMA,"C","")))</f>
        <v>A</v>
      </c>
      <c r="G3915" s="146" t="str">
        <f aca="true">IF(AND(D3915="A",F3915="A"),IF(RAND()&lt;mAAB,"B","C"),IF(AND(D3915="B",F3915="B"),IF(RAND()&lt;mBBA,"A","C"),IF(AND(D3915="C",F3915="C"),IF(RAND()&lt;mCCA,"A","B"),SUBSTITUTE(SUBSTITUTE("ABC",D3915,""),F3915,""))))</f>
        <v>B</v>
      </c>
      <c r="H3915" s="146" t="str">
        <f aca="true">IF(RAND()&lt;sentaku2,"Y","N")</f>
        <v>N</v>
      </c>
      <c r="I3915" s="147" t="str">
        <f aca="false">IF(H3915="N",D3915,SUBSTITUTE(SUBSTITUTE("ABC",D3915,""),G3915,""))</f>
        <v>C</v>
      </c>
      <c r="J3915" s="146" t="str">
        <f aca="false">IF(I3915=F3915,"○","×")</f>
        <v>×</v>
      </c>
      <c r="K3915" s="145" t="str">
        <f aca="false">IF(H3915="N",J3915,"")</f>
        <v>×</v>
      </c>
      <c r="L3915" s="147" t="str">
        <f aca="false">IF(H3915="Y",J3915,"")</f>
        <v/>
      </c>
      <c r="M3915" s="145" t="str">
        <f aca="false">IF(G3915="A",K3915,"")</f>
        <v/>
      </c>
      <c r="N3915" s="147" t="str">
        <f aca="false">IF(G3915="A",L3915,"")</f>
        <v/>
      </c>
      <c r="O3915" s="145" t="str">
        <f aca="false">IF(G3915="B",K3915,"")</f>
        <v>×</v>
      </c>
      <c r="P3915" s="147" t="str">
        <f aca="false">IF(G3915="B",L3915,"")</f>
        <v/>
      </c>
      <c r="Q3915" s="145" t="str">
        <f aca="false">IF(G3915="C",K3915,"")</f>
        <v/>
      </c>
      <c r="R3915" s="147" t="str">
        <f aca="false">IF(G3915="C",L3915,"")</f>
        <v/>
      </c>
      <c r="S3915" s="56"/>
    </row>
    <row r="3916" s="149" customFormat="true" ht="13.5" hidden="false" customHeight="false" outlineLevel="0" collapsed="false">
      <c r="B3916" s="142" t="n">
        <f aca="false">B3915+1</f>
        <v>3894</v>
      </c>
      <c r="C3916" s="148" t="n">
        <f aca="true">RAND()</f>
        <v>0.480863158538173</v>
      </c>
      <c r="D3916" s="144" t="str">
        <f aca="false">IF(C3916&lt;=selectA,"A",IF(C3916&lt;=selectA+selectB,"B","C"))</f>
        <v>B</v>
      </c>
      <c r="E3916" s="145" t="n">
        <f aca="true">INT(RAND()*kazuTAMA+1)</f>
        <v>3</v>
      </c>
      <c r="F3916" s="11" t="str">
        <f aca="false">IF(E3916&lt;=kazuA,"A",IF(E3916&lt;=kazuA+kazuB,"B",IF(E3916&lt;=kazuTAMA,"C","")))</f>
        <v>C</v>
      </c>
      <c r="G3916" s="146" t="str">
        <f aca="true">IF(AND(D3916="A",F3916="A"),IF(RAND()&lt;mAAB,"B","C"),IF(AND(D3916="B",F3916="B"),IF(RAND()&lt;mBBA,"A","C"),IF(AND(D3916="C",F3916="C"),IF(RAND()&lt;mCCA,"A","B"),SUBSTITUTE(SUBSTITUTE("ABC",D3916,""),F3916,""))))</f>
        <v>A</v>
      </c>
      <c r="H3916" s="146" t="str">
        <f aca="true">IF(RAND()&lt;sentaku2,"Y","N")</f>
        <v>Y</v>
      </c>
      <c r="I3916" s="147" t="str">
        <f aca="false">IF(H3916="N",D3916,SUBSTITUTE(SUBSTITUTE("ABC",D3916,""),G3916,""))</f>
        <v>C</v>
      </c>
      <c r="J3916" s="146" t="str">
        <f aca="false">IF(I3916=F3916,"○","×")</f>
        <v>○</v>
      </c>
      <c r="K3916" s="145" t="str">
        <f aca="false">IF(H3916="N",J3916,"")</f>
        <v/>
      </c>
      <c r="L3916" s="147" t="str">
        <f aca="false">IF(H3916="Y",J3916,"")</f>
        <v>○</v>
      </c>
      <c r="M3916" s="145" t="str">
        <f aca="false">IF(G3916="A",K3916,"")</f>
        <v/>
      </c>
      <c r="N3916" s="147" t="str">
        <f aca="false">IF(G3916="A",L3916,"")</f>
        <v>○</v>
      </c>
      <c r="O3916" s="145" t="str">
        <f aca="false">IF(G3916="B",K3916,"")</f>
        <v/>
      </c>
      <c r="P3916" s="147" t="str">
        <f aca="false">IF(G3916="B",L3916,"")</f>
        <v/>
      </c>
      <c r="Q3916" s="145" t="str">
        <f aca="false">IF(G3916="C",K3916,"")</f>
        <v/>
      </c>
      <c r="R3916" s="147" t="str">
        <f aca="false">IF(G3916="C",L3916,"")</f>
        <v/>
      </c>
      <c r="S3916" s="56"/>
    </row>
    <row r="3917" s="149" customFormat="true" ht="13.5" hidden="false" customHeight="false" outlineLevel="0" collapsed="false">
      <c r="B3917" s="142" t="n">
        <f aca="false">B3916+1</f>
        <v>3895</v>
      </c>
      <c r="C3917" s="148" t="n">
        <f aca="true">RAND()</f>
        <v>0.582744253095266</v>
      </c>
      <c r="D3917" s="144" t="str">
        <f aca="false">IF(C3917&lt;=selectA,"A",IF(C3917&lt;=selectA+selectB,"B","C"))</f>
        <v>B</v>
      </c>
      <c r="E3917" s="145" t="n">
        <f aca="true">INT(RAND()*kazuTAMA+1)</f>
        <v>3</v>
      </c>
      <c r="F3917" s="11" t="str">
        <f aca="false">IF(E3917&lt;=kazuA,"A",IF(E3917&lt;=kazuA+kazuB,"B",IF(E3917&lt;=kazuTAMA,"C","")))</f>
        <v>C</v>
      </c>
      <c r="G3917" s="146" t="str">
        <f aca="true">IF(AND(D3917="A",F3917="A"),IF(RAND()&lt;mAAB,"B","C"),IF(AND(D3917="B",F3917="B"),IF(RAND()&lt;mBBA,"A","C"),IF(AND(D3917="C",F3917="C"),IF(RAND()&lt;mCCA,"A","B"),SUBSTITUTE(SUBSTITUTE("ABC",D3917,""),F3917,""))))</f>
        <v>A</v>
      </c>
      <c r="H3917" s="146" t="str">
        <f aca="true">IF(RAND()&lt;sentaku2,"Y","N")</f>
        <v>N</v>
      </c>
      <c r="I3917" s="147" t="str">
        <f aca="false">IF(H3917="N",D3917,SUBSTITUTE(SUBSTITUTE("ABC",D3917,""),G3917,""))</f>
        <v>B</v>
      </c>
      <c r="J3917" s="146" t="str">
        <f aca="false">IF(I3917=F3917,"○","×")</f>
        <v>×</v>
      </c>
      <c r="K3917" s="145" t="str">
        <f aca="false">IF(H3917="N",J3917,"")</f>
        <v>×</v>
      </c>
      <c r="L3917" s="147" t="str">
        <f aca="false">IF(H3917="Y",J3917,"")</f>
        <v/>
      </c>
      <c r="M3917" s="145" t="str">
        <f aca="false">IF(G3917="A",K3917,"")</f>
        <v>×</v>
      </c>
      <c r="N3917" s="147" t="str">
        <f aca="false">IF(G3917="A",L3917,"")</f>
        <v/>
      </c>
      <c r="O3917" s="145" t="str">
        <f aca="false">IF(G3917="B",K3917,"")</f>
        <v/>
      </c>
      <c r="P3917" s="147" t="str">
        <f aca="false">IF(G3917="B",L3917,"")</f>
        <v/>
      </c>
      <c r="Q3917" s="145" t="str">
        <f aca="false">IF(G3917="C",K3917,"")</f>
        <v/>
      </c>
      <c r="R3917" s="147" t="str">
        <f aca="false">IF(G3917="C",L3917,"")</f>
        <v/>
      </c>
      <c r="S3917" s="56"/>
    </row>
    <row r="3918" s="149" customFormat="true" ht="13.5" hidden="false" customHeight="false" outlineLevel="0" collapsed="false">
      <c r="B3918" s="142" t="n">
        <f aca="false">B3917+1</f>
        <v>3896</v>
      </c>
      <c r="C3918" s="148" t="n">
        <f aca="true">RAND()</f>
        <v>0.642420816514716</v>
      </c>
      <c r="D3918" s="144" t="str">
        <f aca="false">IF(C3918&lt;=selectA,"A",IF(C3918&lt;=selectA+selectB,"B","C"))</f>
        <v>B</v>
      </c>
      <c r="E3918" s="145" t="n">
        <f aca="true">INT(RAND()*kazuTAMA+1)</f>
        <v>1</v>
      </c>
      <c r="F3918" s="11" t="str">
        <f aca="false">IF(E3918&lt;=kazuA,"A",IF(E3918&lt;=kazuA+kazuB,"B",IF(E3918&lt;=kazuTAMA,"C","")))</f>
        <v>A</v>
      </c>
      <c r="G3918" s="146" t="str">
        <f aca="true">IF(AND(D3918="A",F3918="A"),IF(RAND()&lt;mAAB,"B","C"),IF(AND(D3918="B",F3918="B"),IF(RAND()&lt;mBBA,"A","C"),IF(AND(D3918="C",F3918="C"),IF(RAND()&lt;mCCA,"A","B"),SUBSTITUTE(SUBSTITUTE("ABC",D3918,""),F3918,""))))</f>
        <v>C</v>
      </c>
      <c r="H3918" s="146" t="str">
        <f aca="true">IF(RAND()&lt;sentaku2,"Y","N")</f>
        <v>N</v>
      </c>
      <c r="I3918" s="147" t="str">
        <f aca="false">IF(H3918="N",D3918,SUBSTITUTE(SUBSTITUTE("ABC",D3918,""),G3918,""))</f>
        <v>B</v>
      </c>
      <c r="J3918" s="146" t="str">
        <f aca="false">IF(I3918=F3918,"○","×")</f>
        <v>×</v>
      </c>
      <c r="K3918" s="145" t="str">
        <f aca="false">IF(H3918="N",J3918,"")</f>
        <v>×</v>
      </c>
      <c r="L3918" s="147" t="str">
        <f aca="false">IF(H3918="Y",J3918,"")</f>
        <v/>
      </c>
      <c r="M3918" s="145" t="str">
        <f aca="false">IF(G3918="A",K3918,"")</f>
        <v/>
      </c>
      <c r="N3918" s="147" t="str">
        <f aca="false">IF(G3918="A",L3918,"")</f>
        <v/>
      </c>
      <c r="O3918" s="145" t="str">
        <f aca="false">IF(G3918="B",K3918,"")</f>
        <v/>
      </c>
      <c r="P3918" s="147" t="str">
        <f aca="false">IF(G3918="B",L3918,"")</f>
        <v/>
      </c>
      <c r="Q3918" s="145" t="str">
        <f aca="false">IF(G3918="C",K3918,"")</f>
        <v>×</v>
      </c>
      <c r="R3918" s="147" t="str">
        <f aca="false">IF(G3918="C",L3918,"")</f>
        <v/>
      </c>
      <c r="S3918" s="56"/>
    </row>
    <row r="3919" s="149" customFormat="true" ht="13.5" hidden="false" customHeight="false" outlineLevel="0" collapsed="false">
      <c r="B3919" s="142" t="n">
        <f aca="false">B3918+1</f>
        <v>3897</v>
      </c>
      <c r="C3919" s="148" t="n">
        <f aca="true">RAND()</f>
        <v>0.789943443195313</v>
      </c>
      <c r="D3919" s="144" t="str">
        <f aca="false">IF(C3919&lt;=selectA,"A",IF(C3919&lt;=selectA+selectB,"B","C"))</f>
        <v>C</v>
      </c>
      <c r="E3919" s="145" t="n">
        <f aca="true">INT(RAND()*kazuTAMA+1)</f>
        <v>1</v>
      </c>
      <c r="F3919" s="11" t="str">
        <f aca="false">IF(E3919&lt;=kazuA,"A",IF(E3919&lt;=kazuA+kazuB,"B",IF(E3919&lt;=kazuTAMA,"C","")))</f>
        <v>A</v>
      </c>
      <c r="G3919" s="146" t="str">
        <f aca="true">IF(AND(D3919="A",F3919="A"),IF(RAND()&lt;mAAB,"B","C"),IF(AND(D3919="B",F3919="B"),IF(RAND()&lt;mBBA,"A","C"),IF(AND(D3919="C",F3919="C"),IF(RAND()&lt;mCCA,"A","B"),SUBSTITUTE(SUBSTITUTE("ABC",D3919,""),F3919,""))))</f>
        <v>B</v>
      </c>
      <c r="H3919" s="146" t="str">
        <f aca="true">IF(RAND()&lt;sentaku2,"Y","N")</f>
        <v>N</v>
      </c>
      <c r="I3919" s="147" t="str">
        <f aca="false">IF(H3919="N",D3919,SUBSTITUTE(SUBSTITUTE("ABC",D3919,""),G3919,""))</f>
        <v>C</v>
      </c>
      <c r="J3919" s="146" t="str">
        <f aca="false">IF(I3919=F3919,"○","×")</f>
        <v>×</v>
      </c>
      <c r="K3919" s="145" t="str">
        <f aca="false">IF(H3919="N",J3919,"")</f>
        <v>×</v>
      </c>
      <c r="L3919" s="147" t="str">
        <f aca="false">IF(H3919="Y",J3919,"")</f>
        <v/>
      </c>
      <c r="M3919" s="145" t="str">
        <f aca="false">IF(G3919="A",K3919,"")</f>
        <v/>
      </c>
      <c r="N3919" s="147" t="str">
        <f aca="false">IF(G3919="A",L3919,"")</f>
        <v/>
      </c>
      <c r="O3919" s="145" t="str">
        <f aca="false">IF(G3919="B",K3919,"")</f>
        <v>×</v>
      </c>
      <c r="P3919" s="147" t="str">
        <f aca="false">IF(G3919="B",L3919,"")</f>
        <v/>
      </c>
      <c r="Q3919" s="145" t="str">
        <f aca="false">IF(G3919="C",K3919,"")</f>
        <v/>
      </c>
      <c r="R3919" s="147" t="str">
        <f aca="false">IF(G3919="C",L3919,"")</f>
        <v/>
      </c>
      <c r="S3919" s="56"/>
    </row>
    <row r="3920" s="149" customFormat="true" ht="13.5" hidden="false" customHeight="false" outlineLevel="0" collapsed="false">
      <c r="B3920" s="142" t="n">
        <f aca="false">B3919+1</f>
        <v>3898</v>
      </c>
      <c r="C3920" s="148" t="n">
        <f aca="true">RAND()</f>
        <v>0.109355038164345</v>
      </c>
      <c r="D3920" s="144" t="str">
        <f aca="false">IF(C3920&lt;=selectA,"A",IF(C3920&lt;=selectA+selectB,"B","C"))</f>
        <v>A</v>
      </c>
      <c r="E3920" s="145" t="n">
        <f aca="true">INT(RAND()*kazuTAMA+1)</f>
        <v>4</v>
      </c>
      <c r="F3920" s="11" t="str">
        <f aca="false">IF(E3920&lt;=kazuA,"A",IF(E3920&lt;=kazuA+kazuB,"B",IF(E3920&lt;=kazuTAMA,"C","")))</f>
        <v>C</v>
      </c>
      <c r="G3920" s="146" t="str">
        <f aca="true">IF(AND(D3920="A",F3920="A"),IF(RAND()&lt;mAAB,"B","C"),IF(AND(D3920="B",F3920="B"),IF(RAND()&lt;mBBA,"A","C"),IF(AND(D3920="C",F3920="C"),IF(RAND()&lt;mCCA,"A","B"),SUBSTITUTE(SUBSTITUTE("ABC",D3920,""),F3920,""))))</f>
        <v>B</v>
      </c>
      <c r="H3920" s="146" t="str">
        <f aca="true">IF(RAND()&lt;sentaku2,"Y","N")</f>
        <v>Y</v>
      </c>
      <c r="I3920" s="147" t="str">
        <f aca="false">IF(H3920="N",D3920,SUBSTITUTE(SUBSTITUTE("ABC",D3920,""),G3920,""))</f>
        <v>C</v>
      </c>
      <c r="J3920" s="146" t="str">
        <f aca="false">IF(I3920=F3920,"○","×")</f>
        <v>○</v>
      </c>
      <c r="K3920" s="145" t="str">
        <f aca="false">IF(H3920="N",J3920,"")</f>
        <v/>
      </c>
      <c r="L3920" s="147" t="str">
        <f aca="false">IF(H3920="Y",J3920,"")</f>
        <v>○</v>
      </c>
      <c r="M3920" s="145" t="str">
        <f aca="false">IF(G3920="A",K3920,"")</f>
        <v/>
      </c>
      <c r="N3920" s="147" t="str">
        <f aca="false">IF(G3920="A",L3920,"")</f>
        <v/>
      </c>
      <c r="O3920" s="145" t="str">
        <f aca="false">IF(G3920="B",K3920,"")</f>
        <v/>
      </c>
      <c r="P3920" s="147" t="str">
        <f aca="false">IF(G3920="B",L3920,"")</f>
        <v>○</v>
      </c>
      <c r="Q3920" s="145" t="str">
        <f aca="false">IF(G3920="C",K3920,"")</f>
        <v/>
      </c>
      <c r="R3920" s="147" t="str">
        <f aca="false">IF(G3920="C",L3920,"")</f>
        <v/>
      </c>
      <c r="S3920" s="56"/>
    </row>
    <row r="3921" s="149" customFormat="true" ht="13.5" hidden="false" customHeight="false" outlineLevel="0" collapsed="false">
      <c r="B3921" s="142" t="n">
        <f aca="false">B3920+1</f>
        <v>3899</v>
      </c>
      <c r="C3921" s="148" t="n">
        <f aca="true">RAND()</f>
        <v>0.0563280827824058</v>
      </c>
      <c r="D3921" s="144" t="str">
        <f aca="false">IF(C3921&lt;=selectA,"A",IF(C3921&lt;=selectA+selectB,"B","C"))</f>
        <v>A</v>
      </c>
      <c r="E3921" s="145" t="n">
        <f aca="true">INT(RAND()*kazuTAMA+1)</f>
        <v>3</v>
      </c>
      <c r="F3921" s="11" t="str">
        <f aca="false">IF(E3921&lt;=kazuA,"A",IF(E3921&lt;=kazuA+kazuB,"B",IF(E3921&lt;=kazuTAMA,"C","")))</f>
        <v>C</v>
      </c>
      <c r="G3921" s="146" t="str">
        <f aca="true">IF(AND(D3921="A",F3921="A"),IF(RAND()&lt;mAAB,"B","C"),IF(AND(D3921="B",F3921="B"),IF(RAND()&lt;mBBA,"A","C"),IF(AND(D3921="C",F3921="C"),IF(RAND()&lt;mCCA,"A","B"),SUBSTITUTE(SUBSTITUTE("ABC",D3921,""),F3921,""))))</f>
        <v>B</v>
      </c>
      <c r="H3921" s="146" t="str">
        <f aca="true">IF(RAND()&lt;sentaku2,"Y","N")</f>
        <v>N</v>
      </c>
      <c r="I3921" s="147" t="str">
        <f aca="false">IF(H3921="N",D3921,SUBSTITUTE(SUBSTITUTE("ABC",D3921,""),G3921,""))</f>
        <v>A</v>
      </c>
      <c r="J3921" s="146" t="str">
        <f aca="false">IF(I3921=F3921,"○","×")</f>
        <v>×</v>
      </c>
      <c r="K3921" s="145" t="str">
        <f aca="false">IF(H3921="N",J3921,"")</f>
        <v>×</v>
      </c>
      <c r="L3921" s="147" t="str">
        <f aca="false">IF(H3921="Y",J3921,"")</f>
        <v/>
      </c>
      <c r="M3921" s="145" t="str">
        <f aca="false">IF(G3921="A",K3921,"")</f>
        <v/>
      </c>
      <c r="N3921" s="147" t="str">
        <f aca="false">IF(G3921="A",L3921,"")</f>
        <v/>
      </c>
      <c r="O3921" s="145" t="str">
        <f aca="false">IF(G3921="B",K3921,"")</f>
        <v>×</v>
      </c>
      <c r="P3921" s="147" t="str">
        <f aca="false">IF(G3921="B",L3921,"")</f>
        <v/>
      </c>
      <c r="Q3921" s="145" t="str">
        <f aca="false">IF(G3921="C",K3921,"")</f>
        <v/>
      </c>
      <c r="R3921" s="147" t="str">
        <f aca="false">IF(G3921="C",L3921,"")</f>
        <v/>
      </c>
      <c r="S3921" s="56"/>
    </row>
    <row r="3922" s="149" customFormat="true" ht="13.5" hidden="false" customHeight="false" outlineLevel="0" collapsed="false">
      <c r="B3922" s="142" t="n">
        <f aca="false">B3921+1</f>
        <v>3900</v>
      </c>
      <c r="C3922" s="148" t="n">
        <f aca="true">RAND()</f>
        <v>0.0376402969928601</v>
      </c>
      <c r="D3922" s="144" t="str">
        <f aca="false">IF(C3922&lt;=selectA,"A",IF(C3922&lt;=selectA+selectB,"B","C"))</f>
        <v>A</v>
      </c>
      <c r="E3922" s="145" t="n">
        <f aca="true">INT(RAND()*kazuTAMA+1)</f>
        <v>3</v>
      </c>
      <c r="F3922" s="11" t="str">
        <f aca="false">IF(E3922&lt;=kazuA,"A",IF(E3922&lt;=kazuA+kazuB,"B",IF(E3922&lt;=kazuTAMA,"C","")))</f>
        <v>C</v>
      </c>
      <c r="G3922" s="146" t="str">
        <f aca="true">IF(AND(D3922="A",F3922="A"),IF(RAND()&lt;mAAB,"B","C"),IF(AND(D3922="B",F3922="B"),IF(RAND()&lt;mBBA,"A","C"),IF(AND(D3922="C",F3922="C"),IF(RAND()&lt;mCCA,"A","B"),SUBSTITUTE(SUBSTITUTE("ABC",D3922,""),F3922,""))))</f>
        <v>B</v>
      </c>
      <c r="H3922" s="146" t="str">
        <f aca="true">IF(RAND()&lt;sentaku2,"Y","N")</f>
        <v>N</v>
      </c>
      <c r="I3922" s="147" t="str">
        <f aca="false">IF(H3922="N",D3922,SUBSTITUTE(SUBSTITUTE("ABC",D3922,""),G3922,""))</f>
        <v>A</v>
      </c>
      <c r="J3922" s="146" t="str">
        <f aca="false">IF(I3922=F3922,"○","×")</f>
        <v>×</v>
      </c>
      <c r="K3922" s="145" t="str">
        <f aca="false">IF(H3922="N",J3922,"")</f>
        <v>×</v>
      </c>
      <c r="L3922" s="147" t="str">
        <f aca="false">IF(H3922="Y",J3922,"")</f>
        <v/>
      </c>
      <c r="M3922" s="145" t="str">
        <f aca="false">IF(G3922="A",K3922,"")</f>
        <v/>
      </c>
      <c r="N3922" s="147" t="str">
        <f aca="false">IF(G3922="A",L3922,"")</f>
        <v/>
      </c>
      <c r="O3922" s="145" t="str">
        <f aca="false">IF(G3922="B",K3922,"")</f>
        <v>×</v>
      </c>
      <c r="P3922" s="147" t="str">
        <f aca="false">IF(G3922="B",L3922,"")</f>
        <v/>
      </c>
      <c r="Q3922" s="145" t="str">
        <f aca="false">IF(G3922="C",K3922,"")</f>
        <v/>
      </c>
      <c r="R3922" s="147" t="str">
        <f aca="false">IF(G3922="C",L3922,"")</f>
        <v/>
      </c>
      <c r="S3922" s="56"/>
    </row>
    <row r="3923" s="149" customFormat="true" ht="13.5" hidden="false" customHeight="false" outlineLevel="0" collapsed="false">
      <c r="B3923" s="142" t="n">
        <f aca="false">B3922+1</f>
        <v>3901</v>
      </c>
      <c r="C3923" s="148" t="n">
        <f aca="true">RAND()</f>
        <v>0.28548894979974</v>
      </c>
      <c r="D3923" s="144" t="str">
        <f aca="false">IF(C3923&lt;=selectA,"A",IF(C3923&lt;=selectA+selectB,"B","C"))</f>
        <v>A</v>
      </c>
      <c r="E3923" s="145" t="n">
        <f aca="true">INT(RAND()*kazuTAMA+1)</f>
        <v>3</v>
      </c>
      <c r="F3923" s="11" t="str">
        <f aca="false">IF(E3923&lt;=kazuA,"A",IF(E3923&lt;=kazuA+kazuB,"B",IF(E3923&lt;=kazuTAMA,"C","")))</f>
        <v>C</v>
      </c>
      <c r="G3923" s="146" t="str">
        <f aca="true">IF(AND(D3923="A",F3923="A"),IF(RAND()&lt;mAAB,"B","C"),IF(AND(D3923="B",F3923="B"),IF(RAND()&lt;mBBA,"A","C"),IF(AND(D3923="C",F3923="C"),IF(RAND()&lt;mCCA,"A","B"),SUBSTITUTE(SUBSTITUTE("ABC",D3923,""),F3923,""))))</f>
        <v>B</v>
      </c>
      <c r="H3923" s="146" t="str">
        <f aca="true">IF(RAND()&lt;sentaku2,"Y","N")</f>
        <v>N</v>
      </c>
      <c r="I3923" s="147" t="str">
        <f aca="false">IF(H3923="N",D3923,SUBSTITUTE(SUBSTITUTE("ABC",D3923,""),G3923,""))</f>
        <v>A</v>
      </c>
      <c r="J3923" s="146" t="str">
        <f aca="false">IF(I3923=F3923,"○","×")</f>
        <v>×</v>
      </c>
      <c r="K3923" s="145" t="str">
        <f aca="false">IF(H3923="N",J3923,"")</f>
        <v>×</v>
      </c>
      <c r="L3923" s="147" t="str">
        <f aca="false">IF(H3923="Y",J3923,"")</f>
        <v/>
      </c>
      <c r="M3923" s="145" t="str">
        <f aca="false">IF(G3923="A",K3923,"")</f>
        <v/>
      </c>
      <c r="N3923" s="147" t="str">
        <f aca="false">IF(G3923="A",L3923,"")</f>
        <v/>
      </c>
      <c r="O3923" s="145" t="str">
        <f aca="false">IF(G3923="B",K3923,"")</f>
        <v>×</v>
      </c>
      <c r="P3923" s="147" t="str">
        <f aca="false">IF(G3923="B",L3923,"")</f>
        <v/>
      </c>
      <c r="Q3923" s="145" t="str">
        <f aca="false">IF(G3923="C",K3923,"")</f>
        <v/>
      </c>
      <c r="R3923" s="147" t="str">
        <f aca="false">IF(G3923="C",L3923,"")</f>
        <v/>
      </c>
      <c r="S3923" s="56"/>
    </row>
    <row r="3924" s="149" customFormat="true" ht="13.5" hidden="false" customHeight="false" outlineLevel="0" collapsed="false">
      <c r="B3924" s="142" t="n">
        <f aca="false">B3923+1</f>
        <v>3902</v>
      </c>
      <c r="C3924" s="148" t="n">
        <f aca="true">RAND()</f>
        <v>0.483972884230133</v>
      </c>
      <c r="D3924" s="144" t="str">
        <f aca="false">IF(C3924&lt;=selectA,"A",IF(C3924&lt;=selectA+selectB,"B","C"))</f>
        <v>B</v>
      </c>
      <c r="E3924" s="145" t="n">
        <f aca="true">INT(RAND()*kazuTAMA+1)</f>
        <v>3</v>
      </c>
      <c r="F3924" s="11" t="str">
        <f aca="false">IF(E3924&lt;=kazuA,"A",IF(E3924&lt;=kazuA+kazuB,"B",IF(E3924&lt;=kazuTAMA,"C","")))</f>
        <v>C</v>
      </c>
      <c r="G3924" s="146" t="str">
        <f aca="true">IF(AND(D3924="A",F3924="A"),IF(RAND()&lt;mAAB,"B","C"),IF(AND(D3924="B",F3924="B"),IF(RAND()&lt;mBBA,"A","C"),IF(AND(D3924="C",F3924="C"),IF(RAND()&lt;mCCA,"A","B"),SUBSTITUTE(SUBSTITUTE("ABC",D3924,""),F3924,""))))</f>
        <v>A</v>
      </c>
      <c r="H3924" s="146" t="str">
        <f aca="true">IF(RAND()&lt;sentaku2,"Y","N")</f>
        <v>N</v>
      </c>
      <c r="I3924" s="147" t="str">
        <f aca="false">IF(H3924="N",D3924,SUBSTITUTE(SUBSTITUTE("ABC",D3924,""),G3924,""))</f>
        <v>B</v>
      </c>
      <c r="J3924" s="146" t="str">
        <f aca="false">IF(I3924=F3924,"○","×")</f>
        <v>×</v>
      </c>
      <c r="K3924" s="145" t="str">
        <f aca="false">IF(H3924="N",J3924,"")</f>
        <v>×</v>
      </c>
      <c r="L3924" s="147" t="str">
        <f aca="false">IF(H3924="Y",J3924,"")</f>
        <v/>
      </c>
      <c r="M3924" s="145" t="str">
        <f aca="false">IF(G3924="A",K3924,"")</f>
        <v>×</v>
      </c>
      <c r="N3924" s="147" t="str">
        <f aca="false">IF(G3924="A",L3924,"")</f>
        <v/>
      </c>
      <c r="O3924" s="145" t="str">
        <f aca="false">IF(G3924="B",K3924,"")</f>
        <v/>
      </c>
      <c r="P3924" s="147" t="str">
        <f aca="false">IF(G3924="B",L3924,"")</f>
        <v/>
      </c>
      <c r="Q3924" s="145" t="str">
        <f aca="false">IF(G3924="C",K3924,"")</f>
        <v/>
      </c>
      <c r="R3924" s="147" t="str">
        <f aca="false">IF(G3924="C",L3924,"")</f>
        <v/>
      </c>
      <c r="S3924" s="56"/>
    </row>
    <row r="3925" s="149" customFormat="true" ht="13.5" hidden="false" customHeight="false" outlineLevel="0" collapsed="false">
      <c r="B3925" s="142" t="n">
        <f aca="false">B3924+1</f>
        <v>3903</v>
      </c>
      <c r="C3925" s="148" t="n">
        <f aca="true">RAND()</f>
        <v>0.335169979552504</v>
      </c>
      <c r="D3925" s="144" t="str">
        <f aca="false">IF(C3925&lt;=selectA,"A",IF(C3925&lt;=selectA+selectB,"B","C"))</f>
        <v>B</v>
      </c>
      <c r="E3925" s="145" t="n">
        <f aca="true">INT(RAND()*kazuTAMA+1)</f>
        <v>4</v>
      </c>
      <c r="F3925" s="11" t="str">
        <f aca="false">IF(E3925&lt;=kazuA,"A",IF(E3925&lt;=kazuA+kazuB,"B",IF(E3925&lt;=kazuTAMA,"C","")))</f>
        <v>C</v>
      </c>
      <c r="G3925" s="146" t="str">
        <f aca="true">IF(AND(D3925="A",F3925="A"),IF(RAND()&lt;mAAB,"B","C"),IF(AND(D3925="B",F3925="B"),IF(RAND()&lt;mBBA,"A","C"),IF(AND(D3925="C",F3925="C"),IF(RAND()&lt;mCCA,"A","B"),SUBSTITUTE(SUBSTITUTE("ABC",D3925,""),F3925,""))))</f>
        <v>A</v>
      </c>
      <c r="H3925" s="146" t="str">
        <f aca="true">IF(RAND()&lt;sentaku2,"Y","N")</f>
        <v>N</v>
      </c>
      <c r="I3925" s="147" t="str">
        <f aca="false">IF(H3925="N",D3925,SUBSTITUTE(SUBSTITUTE("ABC",D3925,""),G3925,""))</f>
        <v>B</v>
      </c>
      <c r="J3925" s="146" t="str">
        <f aca="false">IF(I3925=F3925,"○","×")</f>
        <v>×</v>
      </c>
      <c r="K3925" s="145" t="str">
        <f aca="false">IF(H3925="N",J3925,"")</f>
        <v>×</v>
      </c>
      <c r="L3925" s="147" t="str">
        <f aca="false">IF(H3925="Y",J3925,"")</f>
        <v/>
      </c>
      <c r="M3925" s="145" t="str">
        <f aca="false">IF(G3925="A",K3925,"")</f>
        <v>×</v>
      </c>
      <c r="N3925" s="147" t="str">
        <f aca="false">IF(G3925="A",L3925,"")</f>
        <v/>
      </c>
      <c r="O3925" s="145" t="str">
        <f aca="false">IF(G3925="B",K3925,"")</f>
        <v/>
      </c>
      <c r="P3925" s="147" t="str">
        <f aca="false">IF(G3925="B",L3925,"")</f>
        <v/>
      </c>
      <c r="Q3925" s="145" t="str">
        <f aca="false">IF(G3925="C",K3925,"")</f>
        <v/>
      </c>
      <c r="R3925" s="147" t="str">
        <f aca="false">IF(G3925="C",L3925,"")</f>
        <v/>
      </c>
      <c r="S3925" s="56"/>
    </row>
    <row r="3926" s="149" customFormat="true" ht="13.5" hidden="false" customHeight="false" outlineLevel="0" collapsed="false">
      <c r="B3926" s="142" t="n">
        <f aca="false">B3925+1</f>
        <v>3904</v>
      </c>
      <c r="C3926" s="148" t="n">
        <f aca="true">RAND()</f>
        <v>0.143132034683879</v>
      </c>
      <c r="D3926" s="144" t="str">
        <f aca="false">IF(C3926&lt;=selectA,"A",IF(C3926&lt;=selectA+selectB,"B","C"))</f>
        <v>A</v>
      </c>
      <c r="E3926" s="145" t="n">
        <f aca="true">INT(RAND()*kazuTAMA+1)</f>
        <v>2</v>
      </c>
      <c r="F3926" s="11" t="str">
        <f aca="false">IF(E3926&lt;=kazuA,"A",IF(E3926&lt;=kazuA+kazuB,"B",IF(E3926&lt;=kazuTAMA,"C","")))</f>
        <v>B</v>
      </c>
      <c r="G3926" s="146" t="str">
        <f aca="true">IF(AND(D3926="A",F3926="A"),IF(RAND()&lt;mAAB,"B","C"),IF(AND(D3926="B",F3926="B"),IF(RAND()&lt;mBBA,"A","C"),IF(AND(D3926="C",F3926="C"),IF(RAND()&lt;mCCA,"A","B"),SUBSTITUTE(SUBSTITUTE("ABC",D3926,""),F3926,""))))</f>
        <v>C</v>
      </c>
      <c r="H3926" s="146" t="str">
        <f aca="true">IF(RAND()&lt;sentaku2,"Y","N")</f>
        <v>N</v>
      </c>
      <c r="I3926" s="147" t="str">
        <f aca="false">IF(H3926="N",D3926,SUBSTITUTE(SUBSTITUTE("ABC",D3926,""),G3926,""))</f>
        <v>A</v>
      </c>
      <c r="J3926" s="146" t="str">
        <f aca="false">IF(I3926=F3926,"○","×")</f>
        <v>×</v>
      </c>
      <c r="K3926" s="145" t="str">
        <f aca="false">IF(H3926="N",J3926,"")</f>
        <v>×</v>
      </c>
      <c r="L3926" s="147" t="str">
        <f aca="false">IF(H3926="Y",J3926,"")</f>
        <v/>
      </c>
      <c r="M3926" s="145" t="str">
        <f aca="false">IF(G3926="A",K3926,"")</f>
        <v/>
      </c>
      <c r="N3926" s="147" t="str">
        <f aca="false">IF(G3926="A",L3926,"")</f>
        <v/>
      </c>
      <c r="O3926" s="145" t="str">
        <f aca="false">IF(G3926="B",K3926,"")</f>
        <v/>
      </c>
      <c r="P3926" s="147" t="str">
        <f aca="false">IF(G3926="B",L3926,"")</f>
        <v/>
      </c>
      <c r="Q3926" s="145" t="str">
        <f aca="false">IF(G3926="C",K3926,"")</f>
        <v>×</v>
      </c>
      <c r="R3926" s="147" t="str">
        <f aca="false">IF(G3926="C",L3926,"")</f>
        <v/>
      </c>
      <c r="S3926" s="56"/>
    </row>
    <row r="3927" s="149" customFormat="true" ht="13.5" hidden="false" customHeight="false" outlineLevel="0" collapsed="false">
      <c r="B3927" s="142" t="n">
        <f aca="false">B3926+1</f>
        <v>3905</v>
      </c>
      <c r="C3927" s="148" t="n">
        <f aca="true">RAND()</f>
        <v>0.146504264354174</v>
      </c>
      <c r="D3927" s="144" t="str">
        <f aca="false">IF(C3927&lt;=selectA,"A",IF(C3927&lt;=selectA+selectB,"B","C"))</f>
        <v>A</v>
      </c>
      <c r="E3927" s="145" t="n">
        <f aca="true">INT(RAND()*kazuTAMA+1)</f>
        <v>3</v>
      </c>
      <c r="F3927" s="11" t="str">
        <f aca="false">IF(E3927&lt;=kazuA,"A",IF(E3927&lt;=kazuA+kazuB,"B",IF(E3927&lt;=kazuTAMA,"C","")))</f>
        <v>C</v>
      </c>
      <c r="G3927" s="146" t="str">
        <f aca="true">IF(AND(D3927="A",F3927="A"),IF(RAND()&lt;mAAB,"B","C"),IF(AND(D3927="B",F3927="B"),IF(RAND()&lt;mBBA,"A","C"),IF(AND(D3927="C",F3927="C"),IF(RAND()&lt;mCCA,"A","B"),SUBSTITUTE(SUBSTITUTE("ABC",D3927,""),F3927,""))))</f>
        <v>B</v>
      </c>
      <c r="H3927" s="146" t="str">
        <f aca="true">IF(RAND()&lt;sentaku2,"Y","N")</f>
        <v>N</v>
      </c>
      <c r="I3927" s="147" t="str">
        <f aca="false">IF(H3927="N",D3927,SUBSTITUTE(SUBSTITUTE("ABC",D3927,""),G3927,""))</f>
        <v>A</v>
      </c>
      <c r="J3927" s="146" t="str">
        <f aca="false">IF(I3927=F3927,"○","×")</f>
        <v>×</v>
      </c>
      <c r="K3927" s="145" t="str">
        <f aca="false">IF(H3927="N",J3927,"")</f>
        <v>×</v>
      </c>
      <c r="L3927" s="147" t="str">
        <f aca="false">IF(H3927="Y",J3927,"")</f>
        <v/>
      </c>
      <c r="M3927" s="145" t="str">
        <f aca="false">IF(G3927="A",K3927,"")</f>
        <v/>
      </c>
      <c r="N3927" s="147" t="str">
        <f aca="false">IF(G3927="A",L3927,"")</f>
        <v/>
      </c>
      <c r="O3927" s="145" t="str">
        <f aca="false">IF(G3927="B",K3927,"")</f>
        <v>×</v>
      </c>
      <c r="P3927" s="147" t="str">
        <f aca="false">IF(G3927="B",L3927,"")</f>
        <v/>
      </c>
      <c r="Q3927" s="145" t="str">
        <f aca="false">IF(G3927="C",K3927,"")</f>
        <v/>
      </c>
      <c r="R3927" s="147" t="str">
        <f aca="false">IF(G3927="C",L3927,"")</f>
        <v/>
      </c>
      <c r="S3927" s="56"/>
    </row>
    <row r="3928" s="149" customFormat="true" ht="13.5" hidden="false" customHeight="false" outlineLevel="0" collapsed="false">
      <c r="B3928" s="142" t="n">
        <f aca="false">B3927+1</f>
        <v>3906</v>
      </c>
      <c r="C3928" s="148" t="n">
        <f aca="true">RAND()</f>
        <v>0.930491127274987</v>
      </c>
      <c r="D3928" s="144" t="str">
        <f aca="false">IF(C3928&lt;=selectA,"A",IF(C3928&lt;=selectA+selectB,"B","C"))</f>
        <v>C</v>
      </c>
      <c r="E3928" s="145" t="n">
        <f aca="true">INT(RAND()*kazuTAMA+1)</f>
        <v>4</v>
      </c>
      <c r="F3928" s="11" t="str">
        <f aca="false">IF(E3928&lt;=kazuA,"A",IF(E3928&lt;=kazuA+kazuB,"B",IF(E3928&lt;=kazuTAMA,"C","")))</f>
        <v>C</v>
      </c>
      <c r="G3928" s="146" t="str">
        <f aca="true">IF(AND(D3928="A",F3928="A"),IF(RAND()&lt;mAAB,"B","C"),IF(AND(D3928="B",F3928="B"),IF(RAND()&lt;mBBA,"A","C"),IF(AND(D3928="C",F3928="C"),IF(RAND()&lt;mCCA,"A","B"),SUBSTITUTE(SUBSTITUTE("ABC",D3928,""),F3928,""))))</f>
        <v>B</v>
      </c>
      <c r="H3928" s="146" t="str">
        <f aca="true">IF(RAND()&lt;sentaku2,"Y","N")</f>
        <v>Y</v>
      </c>
      <c r="I3928" s="147" t="str">
        <f aca="false">IF(H3928="N",D3928,SUBSTITUTE(SUBSTITUTE("ABC",D3928,""),G3928,""))</f>
        <v>A</v>
      </c>
      <c r="J3928" s="146" t="str">
        <f aca="false">IF(I3928=F3928,"○","×")</f>
        <v>×</v>
      </c>
      <c r="K3928" s="145" t="str">
        <f aca="false">IF(H3928="N",J3928,"")</f>
        <v/>
      </c>
      <c r="L3928" s="147" t="str">
        <f aca="false">IF(H3928="Y",J3928,"")</f>
        <v>×</v>
      </c>
      <c r="M3928" s="145" t="str">
        <f aca="false">IF(G3928="A",K3928,"")</f>
        <v/>
      </c>
      <c r="N3928" s="147" t="str">
        <f aca="false">IF(G3928="A",L3928,"")</f>
        <v/>
      </c>
      <c r="O3928" s="145" t="str">
        <f aca="false">IF(G3928="B",K3928,"")</f>
        <v/>
      </c>
      <c r="P3928" s="147" t="str">
        <f aca="false">IF(G3928="B",L3928,"")</f>
        <v>×</v>
      </c>
      <c r="Q3928" s="145" t="str">
        <f aca="false">IF(G3928="C",K3928,"")</f>
        <v/>
      </c>
      <c r="R3928" s="147" t="str">
        <f aca="false">IF(G3928="C",L3928,"")</f>
        <v/>
      </c>
      <c r="S3928" s="56"/>
    </row>
    <row r="3929" s="149" customFormat="true" ht="13.5" hidden="false" customHeight="false" outlineLevel="0" collapsed="false">
      <c r="B3929" s="142" t="n">
        <f aca="false">B3928+1</f>
        <v>3907</v>
      </c>
      <c r="C3929" s="148" t="n">
        <f aca="true">RAND()</f>
        <v>0.817991753795085</v>
      </c>
      <c r="D3929" s="144" t="str">
        <f aca="false">IF(C3929&lt;=selectA,"A",IF(C3929&lt;=selectA+selectB,"B","C"))</f>
        <v>C</v>
      </c>
      <c r="E3929" s="145" t="n">
        <f aca="true">INT(RAND()*kazuTAMA+1)</f>
        <v>1</v>
      </c>
      <c r="F3929" s="11" t="str">
        <f aca="false">IF(E3929&lt;=kazuA,"A",IF(E3929&lt;=kazuA+kazuB,"B",IF(E3929&lt;=kazuTAMA,"C","")))</f>
        <v>A</v>
      </c>
      <c r="G3929" s="146" t="str">
        <f aca="true">IF(AND(D3929="A",F3929="A"),IF(RAND()&lt;mAAB,"B","C"),IF(AND(D3929="B",F3929="B"),IF(RAND()&lt;mBBA,"A","C"),IF(AND(D3929="C",F3929="C"),IF(RAND()&lt;mCCA,"A","B"),SUBSTITUTE(SUBSTITUTE("ABC",D3929,""),F3929,""))))</f>
        <v>B</v>
      </c>
      <c r="H3929" s="146" t="str">
        <f aca="true">IF(RAND()&lt;sentaku2,"Y","N")</f>
        <v>Y</v>
      </c>
      <c r="I3929" s="147" t="str">
        <f aca="false">IF(H3929="N",D3929,SUBSTITUTE(SUBSTITUTE("ABC",D3929,""),G3929,""))</f>
        <v>A</v>
      </c>
      <c r="J3929" s="146" t="str">
        <f aca="false">IF(I3929=F3929,"○","×")</f>
        <v>○</v>
      </c>
      <c r="K3929" s="145" t="str">
        <f aca="false">IF(H3929="N",J3929,"")</f>
        <v/>
      </c>
      <c r="L3929" s="147" t="str">
        <f aca="false">IF(H3929="Y",J3929,"")</f>
        <v>○</v>
      </c>
      <c r="M3929" s="145" t="str">
        <f aca="false">IF(G3929="A",K3929,"")</f>
        <v/>
      </c>
      <c r="N3929" s="147" t="str">
        <f aca="false">IF(G3929="A",L3929,"")</f>
        <v/>
      </c>
      <c r="O3929" s="145" t="str">
        <f aca="false">IF(G3929="B",K3929,"")</f>
        <v/>
      </c>
      <c r="P3929" s="147" t="str">
        <f aca="false">IF(G3929="B",L3929,"")</f>
        <v>○</v>
      </c>
      <c r="Q3929" s="145" t="str">
        <f aca="false">IF(G3929="C",K3929,"")</f>
        <v/>
      </c>
      <c r="R3929" s="147" t="str">
        <f aca="false">IF(G3929="C",L3929,"")</f>
        <v/>
      </c>
      <c r="S3929" s="56"/>
    </row>
    <row r="3930" s="149" customFormat="true" ht="13.5" hidden="false" customHeight="false" outlineLevel="0" collapsed="false">
      <c r="B3930" s="142" t="n">
        <f aca="false">B3929+1</f>
        <v>3908</v>
      </c>
      <c r="C3930" s="148" t="n">
        <f aca="true">RAND()</f>
        <v>0.942623221553603</v>
      </c>
      <c r="D3930" s="144" t="str">
        <f aca="false">IF(C3930&lt;=selectA,"A",IF(C3930&lt;=selectA+selectB,"B","C"))</f>
        <v>C</v>
      </c>
      <c r="E3930" s="145" t="n">
        <f aca="true">INT(RAND()*kazuTAMA+1)</f>
        <v>4</v>
      </c>
      <c r="F3930" s="11" t="str">
        <f aca="false">IF(E3930&lt;=kazuA,"A",IF(E3930&lt;=kazuA+kazuB,"B",IF(E3930&lt;=kazuTAMA,"C","")))</f>
        <v>C</v>
      </c>
      <c r="G3930" s="146" t="str">
        <f aca="true">IF(AND(D3930="A",F3930="A"),IF(RAND()&lt;mAAB,"B","C"),IF(AND(D3930="B",F3930="B"),IF(RAND()&lt;mBBA,"A","C"),IF(AND(D3930="C",F3930="C"),IF(RAND()&lt;mCCA,"A","B"),SUBSTITUTE(SUBSTITUTE("ABC",D3930,""),F3930,""))))</f>
        <v>A</v>
      </c>
      <c r="H3930" s="146" t="str">
        <f aca="true">IF(RAND()&lt;sentaku2,"Y","N")</f>
        <v>Y</v>
      </c>
      <c r="I3930" s="147" t="str">
        <f aca="false">IF(H3930="N",D3930,SUBSTITUTE(SUBSTITUTE("ABC",D3930,""),G3930,""))</f>
        <v>B</v>
      </c>
      <c r="J3930" s="146" t="str">
        <f aca="false">IF(I3930=F3930,"○","×")</f>
        <v>×</v>
      </c>
      <c r="K3930" s="145" t="str">
        <f aca="false">IF(H3930="N",J3930,"")</f>
        <v/>
      </c>
      <c r="L3930" s="147" t="str">
        <f aca="false">IF(H3930="Y",J3930,"")</f>
        <v>×</v>
      </c>
      <c r="M3930" s="145" t="str">
        <f aca="false">IF(G3930="A",K3930,"")</f>
        <v/>
      </c>
      <c r="N3930" s="147" t="str">
        <f aca="false">IF(G3930="A",L3930,"")</f>
        <v>×</v>
      </c>
      <c r="O3930" s="145" t="str">
        <f aca="false">IF(G3930="B",K3930,"")</f>
        <v/>
      </c>
      <c r="P3930" s="147" t="str">
        <f aca="false">IF(G3930="B",L3930,"")</f>
        <v/>
      </c>
      <c r="Q3930" s="145" t="str">
        <f aca="false">IF(G3930="C",K3930,"")</f>
        <v/>
      </c>
      <c r="R3930" s="147" t="str">
        <f aca="false">IF(G3930="C",L3930,"")</f>
        <v/>
      </c>
      <c r="S3930" s="56"/>
    </row>
    <row r="3931" s="149" customFormat="true" ht="13.5" hidden="false" customHeight="false" outlineLevel="0" collapsed="false">
      <c r="B3931" s="142" t="n">
        <f aca="false">B3930+1</f>
        <v>3909</v>
      </c>
      <c r="C3931" s="148" t="n">
        <f aca="true">RAND()</f>
        <v>0.0451127465179188</v>
      </c>
      <c r="D3931" s="144" t="str">
        <f aca="false">IF(C3931&lt;=selectA,"A",IF(C3931&lt;=selectA+selectB,"B","C"))</f>
        <v>A</v>
      </c>
      <c r="E3931" s="145" t="n">
        <f aca="true">INT(RAND()*kazuTAMA+1)</f>
        <v>2</v>
      </c>
      <c r="F3931" s="11" t="str">
        <f aca="false">IF(E3931&lt;=kazuA,"A",IF(E3931&lt;=kazuA+kazuB,"B",IF(E3931&lt;=kazuTAMA,"C","")))</f>
        <v>B</v>
      </c>
      <c r="G3931" s="146" t="str">
        <f aca="true">IF(AND(D3931="A",F3931="A"),IF(RAND()&lt;mAAB,"B","C"),IF(AND(D3931="B",F3931="B"),IF(RAND()&lt;mBBA,"A","C"),IF(AND(D3931="C",F3931="C"),IF(RAND()&lt;mCCA,"A","B"),SUBSTITUTE(SUBSTITUTE("ABC",D3931,""),F3931,""))))</f>
        <v>C</v>
      </c>
      <c r="H3931" s="146" t="str">
        <f aca="true">IF(RAND()&lt;sentaku2,"Y","N")</f>
        <v>N</v>
      </c>
      <c r="I3931" s="147" t="str">
        <f aca="false">IF(H3931="N",D3931,SUBSTITUTE(SUBSTITUTE("ABC",D3931,""),G3931,""))</f>
        <v>A</v>
      </c>
      <c r="J3931" s="146" t="str">
        <f aca="false">IF(I3931=F3931,"○","×")</f>
        <v>×</v>
      </c>
      <c r="K3931" s="145" t="str">
        <f aca="false">IF(H3931="N",J3931,"")</f>
        <v>×</v>
      </c>
      <c r="L3931" s="147" t="str">
        <f aca="false">IF(H3931="Y",J3931,"")</f>
        <v/>
      </c>
      <c r="M3931" s="145" t="str">
        <f aca="false">IF(G3931="A",K3931,"")</f>
        <v/>
      </c>
      <c r="N3931" s="147" t="str">
        <f aca="false">IF(G3931="A",L3931,"")</f>
        <v/>
      </c>
      <c r="O3931" s="145" t="str">
        <f aca="false">IF(G3931="B",K3931,"")</f>
        <v/>
      </c>
      <c r="P3931" s="147" t="str">
        <f aca="false">IF(G3931="B",L3931,"")</f>
        <v/>
      </c>
      <c r="Q3931" s="145" t="str">
        <f aca="false">IF(G3931="C",K3931,"")</f>
        <v>×</v>
      </c>
      <c r="R3931" s="147" t="str">
        <f aca="false">IF(G3931="C",L3931,"")</f>
        <v/>
      </c>
      <c r="S3931" s="56"/>
    </row>
    <row r="3932" s="149" customFormat="true" ht="13.5" hidden="false" customHeight="false" outlineLevel="0" collapsed="false">
      <c r="B3932" s="142" t="n">
        <f aca="false">B3931+1</f>
        <v>3910</v>
      </c>
      <c r="C3932" s="148" t="n">
        <f aca="true">RAND()</f>
        <v>0.689337308887279</v>
      </c>
      <c r="D3932" s="144" t="str">
        <f aca="false">IF(C3932&lt;=selectA,"A",IF(C3932&lt;=selectA+selectB,"B","C"))</f>
        <v>C</v>
      </c>
      <c r="E3932" s="145" t="n">
        <f aca="true">INT(RAND()*kazuTAMA+1)</f>
        <v>2</v>
      </c>
      <c r="F3932" s="11" t="str">
        <f aca="false">IF(E3932&lt;=kazuA,"A",IF(E3932&lt;=kazuA+kazuB,"B",IF(E3932&lt;=kazuTAMA,"C","")))</f>
        <v>B</v>
      </c>
      <c r="G3932" s="146" t="str">
        <f aca="true">IF(AND(D3932="A",F3932="A"),IF(RAND()&lt;mAAB,"B","C"),IF(AND(D3932="B",F3932="B"),IF(RAND()&lt;mBBA,"A","C"),IF(AND(D3932="C",F3932="C"),IF(RAND()&lt;mCCA,"A","B"),SUBSTITUTE(SUBSTITUTE("ABC",D3932,""),F3932,""))))</f>
        <v>A</v>
      </c>
      <c r="H3932" s="146" t="str">
        <f aca="true">IF(RAND()&lt;sentaku2,"Y","N")</f>
        <v>N</v>
      </c>
      <c r="I3932" s="147" t="str">
        <f aca="false">IF(H3932="N",D3932,SUBSTITUTE(SUBSTITUTE("ABC",D3932,""),G3932,""))</f>
        <v>C</v>
      </c>
      <c r="J3932" s="146" t="str">
        <f aca="false">IF(I3932=F3932,"○","×")</f>
        <v>×</v>
      </c>
      <c r="K3932" s="145" t="str">
        <f aca="false">IF(H3932="N",J3932,"")</f>
        <v>×</v>
      </c>
      <c r="L3932" s="147" t="str">
        <f aca="false">IF(H3932="Y",J3932,"")</f>
        <v/>
      </c>
      <c r="M3932" s="145" t="str">
        <f aca="false">IF(G3932="A",K3932,"")</f>
        <v>×</v>
      </c>
      <c r="N3932" s="147" t="str">
        <f aca="false">IF(G3932="A",L3932,"")</f>
        <v/>
      </c>
      <c r="O3932" s="145" t="str">
        <f aca="false">IF(G3932="B",K3932,"")</f>
        <v/>
      </c>
      <c r="P3932" s="147" t="str">
        <f aca="false">IF(G3932="B",L3932,"")</f>
        <v/>
      </c>
      <c r="Q3932" s="145" t="str">
        <f aca="false">IF(G3932="C",K3932,"")</f>
        <v/>
      </c>
      <c r="R3932" s="147" t="str">
        <f aca="false">IF(G3932="C",L3932,"")</f>
        <v/>
      </c>
      <c r="S3932" s="56"/>
    </row>
    <row r="3933" s="149" customFormat="true" ht="13.5" hidden="false" customHeight="false" outlineLevel="0" collapsed="false">
      <c r="B3933" s="142" t="n">
        <f aca="false">B3932+1</f>
        <v>3911</v>
      </c>
      <c r="C3933" s="148" t="n">
        <f aca="true">RAND()</f>
        <v>0.522607338034984</v>
      </c>
      <c r="D3933" s="144" t="str">
        <f aca="false">IF(C3933&lt;=selectA,"A",IF(C3933&lt;=selectA+selectB,"B","C"))</f>
        <v>B</v>
      </c>
      <c r="E3933" s="145" t="n">
        <f aca="true">INT(RAND()*kazuTAMA+1)</f>
        <v>1</v>
      </c>
      <c r="F3933" s="11" t="str">
        <f aca="false">IF(E3933&lt;=kazuA,"A",IF(E3933&lt;=kazuA+kazuB,"B",IF(E3933&lt;=kazuTAMA,"C","")))</f>
        <v>A</v>
      </c>
      <c r="G3933" s="146" t="str">
        <f aca="true">IF(AND(D3933="A",F3933="A"),IF(RAND()&lt;mAAB,"B","C"),IF(AND(D3933="B",F3933="B"),IF(RAND()&lt;mBBA,"A","C"),IF(AND(D3933="C",F3933="C"),IF(RAND()&lt;mCCA,"A","B"),SUBSTITUTE(SUBSTITUTE("ABC",D3933,""),F3933,""))))</f>
        <v>C</v>
      </c>
      <c r="H3933" s="146" t="str">
        <f aca="true">IF(RAND()&lt;sentaku2,"Y","N")</f>
        <v>Y</v>
      </c>
      <c r="I3933" s="147" t="str">
        <f aca="false">IF(H3933="N",D3933,SUBSTITUTE(SUBSTITUTE("ABC",D3933,""),G3933,""))</f>
        <v>A</v>
      </c>
      <c r="J3933" s="146" t="str">
        <f aca="false">IF(I3933=F3933,"○","×")</f>
        <v>○</v>
      </c>
      <c r="K3933" s="145" t="str">
        <f aca="false">IF(H3933="N",J3933,"")</f>
        <v/>
      </c>
      <c r="L3933" s="147" t="str">
        <f aca="false">IF(H3933="Y",J3933,"")</f>
        <v>○</v>
      </c>
      <c r="M3933" s="145" t="str">
        <f aca="false">IF(G3933="A",K3933,"")</f>
        <v/>
      </c>
      <c r="N3933" s="147" t="str">
        <f aca="false">IF(G3933="A",L3933,"")</f>
        <v/>
      </c>
      <c r="O3933" s="145" t="str">
        <f aca="false">IF(G3933="B",K3933,"")</f>
        <v/>
      </c>
      <c r="P3933" s="147" t="str">
        <f aca="false">IF(G3933="B",L3933,"")</f>
        <v/>
      </c>
      <c r="Q3933" s="145" t="str">
        <f aca="false">IF(G3933="C",K3933,"")</f>
        <v/>
      </c>
      <c r="R3933" s="147" t="str">
        <f aca="false">IF(G3933="C",L3933,"")</f>
        <v>○</v>
      </c>
      <c r="S3933" s="56"/>
    </row>
    <row r="3934" s="149" customFormat="true" ht="13.5" hidden="false" customHeight="false" outlineLevel="0" collapsed="false">
      <c r="B3934" s="142" t="n">
        <f aca="false">B3933+1</f>
        <v>3912</v>
      </c>
      <c r="C3934" s="148" t="n">
        <f aca="true">RAND()</f>
        <v>0.468428694355998</v>
      </c>
      <c r="D3934" s="144" t="str">
        <f aca="false">IF(C3934&lt;=selectA,"A",IF(C3934&lt;=selectA+selectB,"B","C"))</f>
        <v>B</v>
      </c>
      <c r="E3934" s="145" t="n">
        <f aca="true">INT(RAND()*kazuTAMA+1)</f>
        <v>1</v>
      </c>
      <c r="F3934" s="11" t="str">
        <f aca="false">IF(E3934&lt;=kazuA,"A",IF(E3934&lt;=kazuA+kazuB,"B",IF(E3934&lt;=kazuTAMA,"C","")))</f>
        <v>A</v>
      </c>
      <c r="G3934" s="146" t="str">
        <f aca="true">IF(AND(D3934="A",F3934="A"),IF(RAND()&lt;mAAB,"B","C"),IF(AND(D3934="B",F3934="B"),IF(RAND()&lt;mBBA,"A","C"),IF(AND(D3934="C",F3934="C"),IF(RAND()&lt;mCCA,"A","B"),SUBSTITUTE(SUBSTITUTE("ABC",D3934,""),F3934,""))))</f>
        <v>C</v>
      </c>
      <c r="H3934" s="146" t="str">
        <f aca="true">IF(RAND()&lt;sentaku2,"Y","N")</f>
        <v>Y</v>
      </c>
      <c r="I3934" s="147" t="str">
        <f aca="false">IF(H3934="N",D3934,SUBSTITUTE(SUBSTITUTE("ABC",D3934,""),G3934,""))</f>
        <v>A</v>
      </c>
      <c r="J3934" s="146" t="str">
        <f aca="false">IF(I3934=F3934,"○","×")</f>
        <v>○</v>
      </c>
      <c r="K3934" s="145" t="str">
        <f aca="false">IF(H3934="N",J3934,"")</f>
        <v/>
      </c>
      <c r="L3934" s="147" t="str">
        <f aca="false">IF(H3934="Y",J3934,"")</f>
        <v>○</v>
      </c>
      <c r="M3934" s="145" t="str">
        <f aca="false">IF(G3934="A",K3934,"")</f>
        <v/>
      </c>
      <c r="N3934" s="147" t="str">
        <f aca="false">IF(G3934="A",L3934,"")</f>
        <v/>
      </c>
      <c r="O3934" s="145" t="str">
        <f aca="false">IF(G3934="B",K3934,"")</f>
        <v/>
      </c>
      <c r="P3934" s="147" t="str">
        <f aca="false">IF(G3934="B",L3934,"")</f>
        <v/>
      </c>
      <c r="Q3934" s="145" t="str">
        <f aca="false">IF(G3934="C",K3934,"")</f>
        <v/>
      </c>
      <c r="R3934" s="147" t="str">
        <f aca="false">IF(G3934="C",L3934,"")</f>
        <v>○</v>
      </c>
      <c r="S3934" s="56"/>
    </row>
    <row r="3935" s="149" customFormat="true" ht="13.5" hidden="false" customHeight="false" outlineLevel="0" collapsed="false">
      <c r="B3935" s="142" t="n">
        <f aca="false">B3934+1</f>
        <v>3913</v>
      </c>
      <c r="C3935" s="148" t="n">
        <f aca="true">RAND()</f>
        <v>0.480476610513102</v>
      </c>
      <c r="D3935" s="144" t="str">
        <f aca="false">IF(C3935&lt;=selectA,"A",IF(C3935&lt;=selectA+selectB,"B","C"))</f>
        <v>B</v>
      </c>
      <c r="E3935" s="145" t="n">
        <f aca="true">INT(RAND()*kazuTAMA+1)</f>
        <v>1</v>
      </c>
      <c r="F3935" s="11" t="str">
        <f aca="false">IF(E3935&lt;=kazuA,"A",IF(E3935&lt;=kazuA+kazuB,"B",IF(E3935&lt;=kazuTAMA,"C","")))</f>
        <v>A</v>
      </c>
      <c r="G3935" s="146" t="str">
        <f aca="true">IF(AND(D3935="A",F3935="A"),IF(RAND()&lt;mAAB,"B","C"),IF(AND(D3935="B",F3935="B"),IF(RAND()&lt;mBBA,"A","C"),IF(AND(D3935="C",F3935="C"),IF(RAND()&lt;mCCA,"A","B"),SUBSTITUTE(SUBSTITUTE("ABC",D3935,""),F3935,""))))</f>
        <v>C</v>
      </c>
      <c r="H3935" s="146" t="str">
        <f aca="true">IF(RAND()&lt;sentaku2,"Y","N")</f>
        <v>Y</v>
      </c>
      <c r="I3935" s="147" t="str">
        <f aca="false">IF(H3935="N",D3935,SUBSTITUTE(SUBSTITUTE("ABC",D3935,""),G3935,""))</f>
        <v>A</v>
      </c>
      <c r="J3935" s="146" t="str">
        <f aca="false">IF(I3935=F3935,"○","×")</f>
        <v>○</v>
      </c>
      <c r="K3935" s="145" t="str">
        <f aca="false">IF(H3935="N",J3935,"")</f>
        <v/>
      </c>
      <c r="L3935" s="147" t="str">
        <f aca="false">IF(H3935="Y",J3935,"")</f>
        <v>○</v>
      </c>
      <c r="M3935" s="145" t="str">
        <f aca="false">IF(G3935="A",K3935,"")</f>
        <v/>
      </c>
      <c r="N3935" s="147" t="str">
        <f aca="false">IF(G3935="A",L3935,"")</f>
        <v/>
      </c>
      <c r="O3935" s="145" t="str">
        <f aca="false">IF(G3935="B",K3935,"")</f>
        <v/>
      </c>
      <c r="P3935" s="147" t="str">
        <f aca="false">IF(G3935="B",L3935,"")</f>
        <v/>
      </c>
      <c r="Q3935" s="145" t="str">
        <f aca="false">IF(G3935="C",K3935,"")</f>
        <v/>
      </c>
      <c r="R3935" s="147" t="str">
        <f aca="false">IF(G3935="C",L3935,"")</f>
        <v>○</v>
      </c>
      <c r="S3935" s="56"/>
    </row>
    <row r="3936" s="149" customFormat="true" ht="13.5" hidden="false" customHeight="false" outlineLevel="0" collapsed="false">
      <c r="B3936" s="142" t="n">
        <f aca="false">B3935+1</f>
        <v>3914</v>
      </c>
      <c r="C3936" s="148" t="n">
        <f aca="true">RAND()</f>
        <v>0.0594168154672621</v>
      </c>
      <c r="D3936" s="144" t="str">
        <f aca="false">IF(C3936&lt;=selectA,"A",IF(C3936&lt;=selectA+selectB,"B","C"))</f>
        <v>A</v>
      </c>
      <c r="E3936" s="145" t="n">
        <f aca="true">INT(RAND()*kazuTAMA+1)</f>
        <v>1</v>
      </c>
      <c r="F3936" s="11" t="str">
        <f aca="false">IF(E3936&lt;=kazuA,"A",IF(E3936&lt;=kazuA+kazuB,"B",IF(E3936&lt;=kazuTAMA,"C","")))</f>
        <v>A</v>
      </c>
      <c r="G3936" s="146" t="str">
        <f aca="true">IF(AND(D3936="A",F3936="A"),IF(RAND()&lt;mAAB,"B","C"),IF(AND(D3936="B",F3936="B"),IF(RAND()&lt;mBBA,"A","C"),IF(AND(D3936="C",F3936="C"),IF(RAND()&lt;mCCA,"A","B"),SUBSTITUTE(SUBSTITUTE("ABC",D3936,""),F3936,""))))</f>
        <v>C</v>
      </c>
      <c r="H3936" s="146" t="str">
        <f aca="true">IF(RAND()&lt;sentaku2,"Y","N")</f>
        <v>Y</v>
      </c>
      <c r="I3936" s="147" t="str">
        <f aca="false">IF(H3936="N",D3936,SUBSTITUTE(SUBSTITUTE("ABC",D3936,""),G3936,""))</f>
        <v>B</v>
      </c>
      <c r="J3936" s="146" t="str">
        <f aca="false">IF(I3936=F3936,"○","×")</f>
        <v>×</v>
      </c>
      <c r="K3936" s="145" t="str">
        <f aca="false">IF(H3936="N",J3936,"")</f>
        <v/>
      </c>
      <c r="L3936" s="147" t="str">
        <f aca="false">IF(H3936="Y",J3936,"")</f>
        <v>×</v>
      </c>
      <c r="M3936" s="145" t="str">
        <f aca="false">IF(G3936="A",K3936,"")</f>
        <v/>
      </c>
      <c r="N3936" s="147" t="str">
        <f aca="false">IF(G3936="A",L3936,"")</f>
        <v/>
      </c>
      <c r="O3936" s="145" t="str">
        <f aca="false">IF(G3936="B",K3936,"")</f>
        <v/>
      </c>
      <c r="P3936" s="147" t="str">
        <f aca="false">IF(G3936="B",L3936,"")</f>
        <v/>
      </c>
      <c r="Q3936" s="145" t="str">
        <f aca="false">IF(G3936="C",K3936,"")</f>
        <v/>
      </c>
      <c r="R3936" s="147" t="str">
        <f aca="false">IF(G3936="C",L3936,"")</f>
        <v>×</v>
      </c>
      <c r="S3936" s="56"/>
    </row>
    <row r="3937" s="149" customFormat="true" ht="13.5" hidden="false" customHeight="false" outlineLevel="0" collapsed="false">
      <c r="B3937" s="142" t="n">
        <f aca="false">B3936+1</f>
        <v>3915</v>
      </c>
      <c r="C3937" s="148" t="n">
        <f aca="true">RAND()</f>
        <v>0.896751283971977</v>
      </c>
      <c r="D3937" s="144" t="str">
        <f aca="false">IF(C3937&lt;=selectA,"A",IF(C3937&lt;=selectA+selectB,"B","C"))</f>
        <v>C</v>
      </c>
      <c r="E3937" s="145" t="n">
        <f aca="true">INT(RAND()*kazuTAMA+1)</f>
        <v>2</v>
      </c>
      <c r="F3937" s="11" t="str">
        <f aca="false">IF(E3937&lt;=kazuA,"A",IF(E3937&lt;=kazuA+kazuB,"B",IF(E3937&lt;=kazuTAMA,"C","")))</f>
        <v>B</v>
      </c>
      <c r="G3937" s="146" t="str">
        <f aca="true">IF(AND(D3937="A",F3937="A"),IF(RAND()&lt;mAAB,"B","C"),IF(AND(D3937="B",F3937="B"),IF(RAND()&lt;mBBA,"A","C"),IF(AND(D3937="C",F3937="C"),IF(RAND()&lt;mCCA,"A","B"),SUBSTITUTE(SUBSTITUTE("ABC",D3937,""),F3937,""))))</f>
        <v>A</v>
      </c>
      <c r="H3937" s="146" t="str">
        <f aca="true">IF(RAND()&lt;sentaku2,"Y","N")</f>
        <v>Y</v>
      </c>
      <c r="I3937" s="147" t="str">
        <f aca="false">IF(H3937="N",D3937,SUBSTITUTE(SUBSTITUTE("ABC",D3937,""),G3937,""))</f>
        <v>B</v>
      </c>
      <c r="J3937" s="146" t="str">
        <f aca="false">IF(I3937=F3937,"○","×")</f>
        <v>○</v>
      </c>
      <c r="K3937" s="145" t="str">
        <f aca="false">IF(H3937="N",J3937,"")</f>
        <v/>
      </c>
      <c r="L3937" s="147" t="str">
        <f aca="false">IF(H3937="Y",J3937,"")</f>
        <v>○</v>
      </c>
      <c r="M3937" s="145" t="str">
        <f aca="false">IF(G3937="A",K3937,"")</f>
        <v/>
      </c>
      <c r="N3937" s="147" t="str">
        <f aca="false">IF(G3937="A",L3937,"")</f>
        <v>○</v>
      </c>
      <c r="O3937" s="145" t="str">
        <f aca="false">IF(G3937="B",K3937,"")</f>
        <v/>
      </c>
      <c r="P3937" s="147" t="str">
        <f aca="false">IF(G3937="B",L3937,"")</f>
        <v/>
      </c>
      <c r="Q3937" s="145" t="str">
        <f aca="false">IF(G3937="C",K3937,"")</f>
        <v/>
      </c>
      <c r="R3937" s="147" t="str">
        <f aca="false">IF(G3937="C",L3937,"")</f>
        <v/>
      </c>
      <c r="S3937" s="56"/>
    </row>
    <row r="3938" s="149" customFormat="true" ht="13.5" hidden="false" customHeight="false" outlineLevel="0" collapsed="false">
      <c r="B3938" s="142" t="n">
        <f aca="false">B3937+1</f>
        <v>3916</v>
      </c>
      <c r="C3938" s="148" t="n">
        <f aca="true">RAND()</f>
        <v>0.551763873539871</v>
      </c>
      <c r="D3938" s="144" t="str">
        <f aca="false">IF(C3938&lt;=selectA,"A",IF(C3938&lt;=selectA+selectB,"B","C"))</f>
        <v>B</v>
      </c>
      <c r="E3938" s="145" t="n">
        <f aca="true">INT(RAND()*kazuTAMA+1)</f>
        <v>2</v>
      </c>
      <c r="F3938" s="11" t="str">
        <f aca="false">IF(E3938&lt;=kazuA,"A",IF(E3938&lt;=kazuA+kazuB,"B",IF(E3938&lt;=kazuTAMA,"C","")))</f>
        <v>B</v>
      </c>
      <c r="G3938" s="146" t="str">
        <f aca="true">IF(AND(D3938="A",F3938="A"),IF(RAND()&lt;mAAB,"B","C"),IF(AND(D3938="B",F3938="B"),IF(RAND()&lt;mBBA,"A","C"),IF(AND(D3938="C",F3938="C"),IF(RAND()&lt;mCCA,"A","B"),SUBSTITUTE(SUBSTITUTE("ABC",D3938,""),F3938,""))))</f>
        <v>A</v>
      </c>
      <c r="H3938" s="146" t="str">
        <f aca="true">IF(RAND()&lt;sentaku2,"Y","N")</f>
        <v>N</v>
      </c>
      <c r="I3938" s="147" t="str">
        <f aca="false">IF(H3938="N",D3938,SUBSTITUTE(SUBSTITUTE("ABC",D3938,""),G3938,""))</f>
        <v>B</v>
      </c>
      <c r="J3938" s="146" t="str">
        <f aca="false">IF(I3938=F3938,"○","×")</f>
        <v>○</v>
      </c>
      <c r="K3938" s="145" t="str">
        <f aca="false">IF(H3938="N",J3938,"")</f>
        <v>○</v>
      </c>
      <c r="L3938" s="147" t="str">
        <f aca="false">IF(H3938="Y",J3938,"")</f>
        <v/>
      </c>
      <c r="M3938" s="145" t="str">
        <f aca="false">IF(G3938="A",K3938,"")</f>
        <v>○</v>
      </c>
      <c r="N3938" s="147" t="str">
        <f aca="false">IF(G3938="A",L3938,"")</f>
        <v/>
      </c>
      <c r="O3938" s="145" t="str">
        <f aca="false">IF(G3938="B",K3938,"")</f>
        <v/>
      </c>
      <c r="P3938" s="147" t="str">
        <f aca="false">IF(G3938="B",L3938,"")</f>
        <v/>
      </c>
      <c r="Q3938" s="145" t="str">
        <f aca="false">IF(G3938="C",K3938,"")</f>
        <v/>
      </c>
      <c r="R3938" s="147" t="str">
        <f aca="false">IF(G3938="C",L3938,"")</f>
        <v/>
      </c>
      <c r="S3938" s="56"/>
    </row>
    <row r="3939" s="149" customFormat="true" ht="13.5" hidden="false" customHeight="false" outlineLevel="0" collapsed="false">
      <c r="B3939" s="142" t="n">
        <f aca="false">B3938+1</f>
        <v>3917</v>
      </c>
      <c r="C3939" s="148" t="n">
        <f aca="true">RAND()</f>
        <v>0.663279505097294</v>
      </c>
      <c r="D3939" s="144" t="str">
        <f aca="false">IF(C3939&lt;=selectA,"A",IF(C3939&lt;=selectA+selectB,"B","C"))</f>
        <v>B</v>
      </c>
      <c r="E3939" s="145" t="n">
        <f aca="true">INT(RAND()*kazuTAMA+1)</f>
        <v>4</v>
      </c>
      <c r="F3939" s="11" t="str">
        <f aca="false">IF(E3939&lt;=kazuA,"A",IF(E3939&lt;=kazuA+kazuB,"B",IF(E3939&lt;=kazuTAMA,"C","")))</f>
        <v>C</v>
      </c>
      <c r="G3939" s="146" t="str">
        <f aca="true">IF(AND(D3939="A",F3939="A"),IF(RAND()&lt;mAAB,"B","C"),IF(AND(D3939="B",F3939="B"),IF(RAND()&lt;mBBA,"A","C"),IF(AND(D3939="C",F3939="C"),IF(RAND()&lt;mCCA,"A","B"),SUBSTITUTE(SUBSTITUTE("ABC",D3939,""),F3939,""))))</f>
        <v>A</v>
      </c>
      <c r="H3939" s="146" t="str">
        <f aca="true">IF(RAND()&lt;sentaku2,"Y","N")</f>
        <v>Y</v>
      </c>
      <c r="I3939" s="147" t="str">
        <f aca="false">IF(H3939="N",D3939,SUBSTITUTE(SUBSTITUTE("ABC",D3939,""),G3939,""))</f>
        <v>C</v>
      </c>
      <c r="J3939" s="146" t="str">
        <f aca="false">IF(I3939=F3939,"○","×")</f>
        <v>○</v>
      </c>
      <c r="K3939" s="145" t="str">
        <f aca="false">IF(H3939="N",J3939,"")</f>
        <v/>
      </c>
      <c r="L3939" s="147" t="str">
        <f aca="false">IF(H3939="Y",J3939,"")</f>
        <v>○</v>
      </c>
      <c r="M3939" s="145" t="str">
        <f aca="false">IF(G3939="A",K3939,"")</f>
        <v/>
      </c>
      <c r="N3939" s="147" t="str">
        <f aca="false">IF(G3939="A",L3939,"")</f>
        <v>○</v>
      </c>
      <c r="O3939" s="145" t="str">
        <f aca="false">IF(G3939="B",K3939,"")</f>
        <v/>
      </c>
      <c r="P3939" s="147" t="str">
        <f aca="false">IF(G3939="B",L3939,"")</f>
        <v/>
      </c>
      <c r="Q3939" s="145" t="str">
        <f aca="false">IF(G3939="C",K3939,"")</f>
        <v/>
      </c>
      <c r="R3939" s="147" t="str">
        <f aca="false">IF(G3939="C",L3939,"")</f>
        <v/>
      </c>
      <c r="S3939" s="56"/>
    </row>
    <row r="3940" s="149" customFormat="true" ht="13.5" hidden="false" customHeight="false" outlineLevel="0" collapsed="false">
      <c r="B3940" s="142" t="n">
        <f aca="false">B3939+1</f>
        <v>3918</v>
      </c>
      <c r="C3940" s="148" t="n">
        <f aca="true">RAND()</f>
        <v>0.34383061620549</v>
      </c>
      <c r="D3940" s="144" t="str">
        <f aca="false">IF(C3940&lt;=selectA,"A",IF(C3940&lt;=selectA+selectB,"B","C"))</f>
        <v>B</v>
      </c>
      <c r="E3940" s="145" t="n">
        <f aca="true">INT(RAND()*kazuTAMA+1)</f>
        <v>4</v>
      </c>
      <c r="F3940" s="11" t="str">
        <f aca="false">IF(E3940&lt;=kazuA,"A",IF(E3940&lt;=kazuA+kazuB,"B",IF(E3940&lt;=kazuTAMA,"C","")))</f>
        <v>C</v>
      </c>
      <c r="G3940" s="146" t="str">
        <f aca="true">IF(AND(D3940="A",F3940="A"),IF(RAND()&lt;mAAB,"B","C"),IF(AND(D3940="B",F3940="B"),IF(RAND()&lt;mBBA,"A","C"),IF(AND(D3940="C",F3940="C"),IF(RAND()&lt;mCCA,"A","B"),SUBSTITUTE(SUBSTITUTE("ABC",D3940,""),F3940,""))))</f>
        <v>A</v>
      </c>
      <c r="H3940" s="146" t="str">
        <f aca="true">IF(RAND()&lt;sentaku2,"Y","N")</f>
        <v>N</v>
      </c>
      <c r="I3940" s="147" t="str">
        <f aca="false">IF(H3940="N",D3940,SUBSTITUTE(SUBSTITUTE("ABC",D3940,""),G3940,""))</f>
        <v>B</v>
      </c>
      <c r="J3940" s="146" t="str">
        <f aca="false">IF(I3940=F3940,"○","×")</f>
        <v>×</v>
      </c>
      <c r="K3940" s="145" t="str">
        <f aca="false">IF(H3940="N",J3940,"")</f>
        <v>×</v>
      </c>
      <c r="L3940" s="147" t="str">
        <f aca="false">IF(H3940="Y",J3940,"")</f>
        <v/>
      </c>
      <c r="M3940" s="145" t="str">
        <f aca="false">IF(G3940="A",K3940,"")</f>
        <v>×</v>
      </c>
      <c r="N3940" s="147" t="str">
        <f aca="false">IF(G3940="A",L3940,"")</f>
        <v/>
      </c>
      <c r="O3940" s="145" t="str">
        <f aca="false">IF(G3940="B",K3940,"")</f>
        <v/>
      </c>
      <c r="P3940" s="147" t="str">
        <f aca="false">IF(G3940="B",L3940,"")</f>
        <v/>
      </c>
      <c r="Q3940" s="145" t="str">
        <f aca="false">IF(G3940="C",K3940,"")</f>
        <v/>
      </c>
      <c r="R3940" s="147" t="str">
        <f aca="false">IF(G3940="C",L3940,"")</f>
        <v/>
      </c>
      <c r="S3940" s="56"/>
    </row>
    <row r="3941" s="149" customFormat="true" ht="13.5" hidden="false" customHeight="false" outlineLevel="0" collapsed="false">
      <c r="B3941" s="142" t="n">
        <f aca="false">B3940+1</f>
        <v>3919</v>
      </c>
      <c r="C3941" s="148" t="n">
        <f aca="true">RAND()</f>
        <v>0.301142472491717</v>
      </c>
      <c r="D3941" s="144" t="str">
        <f aca="false">IF(C3941&lt;=selectA,"A",IF(C3941&lt;=selectA+selectB,"B","C"))</f>
        <v>A</v>
      </c>
      <c r="E3941" s="145" t="n">
        <f aca="true">INT(RAND()*kazuTAMA+1)</f>
        <v>1</v>
      </c>
      <c r="F3941" s="11" t="str">
        <f aca="false">IF(E3941&lt;=kazuA,"A",IF(E3941&lt;=kazuA+kazuB,"B",IF(E3941&lt;=kazuTAMA,"C","")))</f>
        <v>A</v>
      </c>
      <c r="G3941" s="146" t="str">
        <f aca="true">IF(AND(D3941="A",F3941="A"),IF(RAND()&lt;mAAB,"B","C"),IF(AND(D3941="B",F3941="B"),IF(RAND()&lt;mBBA,"A","C"),IF(AND(D3941="C",F3941="C"),IF(RAND()&lt;mCCA,"A","B"),SUBSTITUTE(SUBSTITUTE("ABC",D3941,""),F3941,""))))</f>
        <v>C</v>
      </c>
      <c r="H3941" s="146" t="str">
        <f aca="true">IF(RAND()&lt;sentaku2,"Y","N")</f>
        <v>Y</v>
      </c>
      <c r="I3941" s="147" t="str">
        <f aca="false">IF(H3941="N",D3941,SUBSTITUTE(SUBSTITUTE("ABC",D3941,""),G3941,""))</f>
        <v>B</v>
      </c>
      <c r="J3941" s="146" t="str">
        <f aca="false">IF(I3941=F3941,"○","×")</f>
        <v>×</v>
      </c>
      <c r="K3941" s="145" t="str">
        <f aca="false">IF(H3941="N",J3941,"")</f>
        <v/>
      </c>
      <c r="L3941" s="147" t="str">
        <f aca="false">IF(H3941="Y",J3941,"")</f>
        <v>×</v>
      </c>
      <c r="M3941" s="145" t="str">
        <f aca="false">IF(G3941="A",K3941,"")</f>
        <v/>
      </c>
      <c r="N3941" s="147" t="str">
        <f aca="false">IF(G3941="A",L3941,"")</f>
        <v/>
      </c>
      <c r="O3941" s="145" t="str">
        <f aca="false">IF(G3941="B",K3941,"")</f>
        <v/>
      </c>
      <c r="P3941" s="147" t="str">
        <f aca="false">IF(G3941="B",L3941,"")</f>
        <v/>
      </c>
      <c r="Q3941" s="145" t="str">
        <f aca="false">IF(G3941="C",K3941,"")</f>
        <v/>
      </c>
      <c r="R3941" s="147" t="str">
        <f aca="false">IF(G3941="C",L3941,"")</f>
        <v>×</v>
      </c>
      <c r="S3941" s="56"/>
    </row>
    <row r="3942" s="149" customFormat="true" ht="13.5" hidden="false" customHeight="false" outlineLevel="0" collapsed="false">
      <c r="B3942" s="142" t="n">
        <f aca="false">B3941+1</f>
        <v>3920</v>
      </c>
      <c r="C3942" s="148" t="n">
        <f aca="true">RAND()</f>
        <v>0.0984851995801857</v>
      </c>
      <c r="D3942" s="144" t="str">
        <f aca="false">IF(C3942&lt;=selectA,"A",IF(C3942&lt;=selectA+selectB,"B","C"))</f>
        <v>A</v>
      </c>
      <c r="E3942" s="145" t="n">
        <f aca="true">INT(RAND()*kazuTAMA+1)</f>
        <v>3</v>
      </c>
      <c r="F3942" s="11" t="str">
        <f aca="false">IF(E3942&lt;=kazuA,"A",IF(E3942&lt;=kazuA+kazuB,"B",IF(E3942&lt;=kazuTAMA,"C","")))</f>
        <v>C</v>
      </c>
      <c r="G3942" s="146" t="str">
        <f aca="true">IF(AND(D3942="A",F3942="A"),IF(RAND()&lt;mAAB,"B","C"),IF(AND(D3942="B",F3942="B"),IF(RAND()&lt;mBBA,"A","C"),IF(AND(D3942="C",F3942="C"),IF(RAND()&lt;mCCA,"A","B"),SUBSTITUTE(SUBSTITUTE("ABC",D3942,""),F3942,""))))</f>
        <v>B</v>
      </c>
      <c r="H3942" s="146" t="str">
        <f aca="true">IF(RAND()&lt;sentaku2,"Y","N")</f>
        <v>Y</v>
      </c>
      <c r="I3942" s="147" t="str">
        <f aca="false">IF(H3942="N",D3942,SUBSTITUTE(SUBSTITUTE("ABC",D3942,""),G3942,""))</f>
        <v>C</v>
      </c>
      <c r="J3942" s="146" t="str">
        <f aca="false">IF(I3942=F3942,"○","×")</f>
        <v>○</v>
      </c>
      <c r="K3942" s="145" t="str">
        <f aca="false">IF(H3942="N",J3942,"")</f>
        <v/>
      </c>
      <c r="L3942" s="147" t="str">
        <f aca="false">IF(H3942="Y",J3942,"")</f>
        <v>○</v>
      </c>
      <c r="M3942" s="145" t="str">
        <f aca="false">IF(G3942="A",K3942,"")</f>
        <v/>
      </c>
      <c r="N3942" s="147" t="str">
        <f aca="false">IF(G3942="A",L3942,"")</f>
        <v/>
      </c>
      <c r="O3942" s="145" t="str">
        <f aca="false">IF(G3942="B",K3942,"")</f>
        <v/>
      </c>
      <c r="P3942" s="147" t="str">
        <f aca="false">IF(G3942="B",L3942,"")</f>
        <v>○</v>
      </c>
      <c r="Q3942" s="145" t="str">
        <f aca="false">IF(G3942="C",K3942,"")</f>
        <v/>
      </c>
      <c r="R3942" s="147" t="str">
        <f aca="false">IF(G3942="C",L3942,"")</f>
        <v/>
      </c>
      <c r="S3942" s="56"/>
    </row>
    <row r="3943" s="149" customFormat="true" ht="13.5" hidden="false" customHeight="false" outlineLevel="0" collapsed="false">
      <c r="B3943" s="142" t="n">
        <f aca="false">B3942+1</f>
        <v>3921</v>
      </c>
      <c r="C3943" s="148" t="n">
        <f aca="true">RAND()</f>
        <v>0.854983287040918</v>
      </c>
      <c r="D3943" s="144" t="str">
        <f aca="false">IF(C3943&lt;=selectA,"A",IF(C3943&lt;=selectA+selectB,"B","C"))</f>
        <v>C</v>
      </c>
      <c r="E3943" s="145" t="n">
        <f aca="true">INT(RAND()*kazuTAMA+1)</f>
        <v>1</v>
      </c>
      <c r="F3943" s="11" t="str">
        <f aca="false">IF(E3943&lt;=kazuA,"A",IF(E3943&lt;=kazuA+kazuB,"B",IF(E3943&lt;=kazuTAMA,"C","")))</f>
        <v>A</v>
      </c>
      <c r="G3943" s="146" t="str">
        <f aca="true">IF(AND(D3943="A",F3943="A"),IF(RAND()&lt;mAAB,"B","C"),IF(AND(D3943="B",F3943="B"),IF(RAND()&lt;mBBA,"A","C"),IF(AND(D3943="C",F3943="C"),IF(RAND()&lt;mCCA,"A","B"),SUBSTITUTE(SUBSTITUTE("ABC",D3943,""),F3943,""))))</f>
        <v>B</v>
      </c>
      <c r="H3943" s="146" t="str">
        <f aca="true">IF(RAND()&lt;sentaku2,"Y","N")</f>
        <v>Y</v>
      </c>
      <c r="I3943" s="147" t="str">
        <f aca="false">IF(H3943="N",D3943,SUBSTITUTE(SUBSTITUTE("ABC",D3943,""),G3943,""))</f>
        <v>A</v>
      </c>
      <c r="J3943" s="146" t="str">
        <f aca="false">IF(I3943=F3943,"○","×")</f>
        <v>○</v>
      </c>
      <c r="K3943" s="145" t="str">
        <f aca="false">IF(H3943="N",J3943,"")</f>
        <v/>
      </c>
      <c r="L3943" s="147" t="str">
        <f aca="false">IF(H3943="Y",J3943,"")</f>
        <v>○</v>
      </c>
      <c r="M3943" s="145" t="str">
        <f aca="false">IF(G3943="A",K3943,"")</f>
        <v/>
      </c>
      <c r="N3943" s="147" t="str">
        <f aca="false">IF(G3943="A",L3943,"")</f>
        <v/>
      </c>
      <c r="O3943" s="145" t="str">
        <f aca="false">IF(G3943="B",K3943,"")</f>
        <v/>
      </c>
      <c r="P3943" s="147" t="str">
        <f aca="false">IF(G3943="B",L3943,"")</f>
        <v>○</v>
      </c>
      <c r="Q3943" s="145" t="str">
        <f aca="false">IF(G3943="C",K3943,"")</f>
        <v/>
      </c>
      <c r="R3943" s="147" t="str">
        <f aca="false">IF(G3943="C",L3943,"")</f>
        <v/>
      </c>
      <c r="S3943" s="56"/>
    </row>
    <row r="3944" s="149" customFormat="true" ht="13.5" hidden="false" customHeight="false" outlineLevel="0" collapsed="false">
      <c r="B3944" s="142" t="n">
        <f aca="false">B3943+1</f>
        <v>3922</v>
      </c>
      <c r="C3944" s="148" t="n">
        <f aca="true">RAND()</f>
        <v>0.818156705605457</v>
      </c>
      <c r="D3944" s="144" t="str">
        <f aca="false">IF(C3944&lt;=selectA,"A",IF(C3944&lt;=selectA+selectB,"B","C"))</f>
        <v>C</v>
      </c>
      <c r="E3944" s="145" t="n">
        <f aca="true">INT(RAND()*kazuTAMA+1)</f>
        <v>3</v>
      </c>
      <c r="F3944" s="11" t="str">
        <f aca="false">IF(E3944&lt;=kazuA,"A",IF(E3944&lt;=kazuA+kazuB,"B",IF(E3944&lt;=kazuTAMA,"C","")))</f>
        <v>C</v>
      </c>
      <c r="G3944" s="146" t="str">
        <f aca="true">IF(AND(D3944="A",F3944="A"),IF(RAND()&lt;mAAB,"B","C"),IF(AND(D3944="B",F3944="B"),IF(RAND()&lt;mBBA,"A","C"),IF(AND(D3944="C",F3944="C"),IF(RAND()&lt;mCCA,"A","B"),SUBSTITUTE(SUBSTITUTE("ABC",D3944,""),F3944,""))))</f>
        <v>A</v>
      </c>
      <c r="H3944" s="146" t="str">
        <f aca="true">IF(RAND()&lt;sentaku2,"Y","N")</f>
        <v>Y</v>
      </c>
      <c r="I3944" s="147" t="str">
        <f aca="false">IF(H3944="N",D3944,SUBSTITUTE(SUBSTITUTE("ABC",D3944,""),G3944,""))</f>
        <v>B</v>
      </c>
      <c r="J3944" s="146" t="str">
        <f aca="false">IF(I3944=F3944,"○","×")</f>
        <v>×</v>
      </c>
      <c r="K3944" s="145" t="str">
        <f aca="false">IF(H3944="N",J3944,"")</f>
        <v/>
      </c>
      <c r="L3944" s="147" t="str">
        <f aca="false">IF(H3944="Y",J3944,"")</f>
        <v>×</v>
      </c>
      <c r="M3944" s="145" t="str">
        <f aca="false">IF(G3944="A",K3944,"")</f>
        <v/>
      </c>
      <c r="N3944" s="147" t="str">
        <f aca="false">IF(G3944="A",L3944,"")</f>
        <v>×</v>
      </c>
      <c r="O3944" s="145" t="str">
        <f aca="false">IF(G3944="B",K3944,"")</f>
        <v/>
      </c>
      <c r="P3944" s="147" t="str">
        <f aca="false">IF(G3944="B",L3944,"")</f>
        <v/>
      </c>
      <c r="Q3944" s="145" t="str">
        <f aca="false">IF(G3944="C",K3944,"")</f>
        <v/>
      </c>
      <c r="R3944" s="147" t="str">
        <f aca="false">IF(G3944="C",L3944,"")</f>
        <v/>
      </c>
      <c r="S3944" s="56"/>
    </row>
    <row r="3945" s="149" customFormat="true" ht="13.5" hidden="false" customHeight="false" outlineLevel="0" collapsed="false">
      <c r="B3945" s="142" t="n">
        <f aca="false">B3944+1</f>
        <v>3923</v>
      </c>
      <c r="C3945" s="148" t="n">
        <f aca="true">RAND()</f>
        <v>0.781031689996925</v>
      </c>
      <c r="D3945" s="144" t="str">
        <f aca="false">IF(C3945&lt;=selectA,"A",IF(C3945&lt;=selectA+selectB,"B","C"))</f>
        <v>C</v>
      </c>
      <c r="E3945" s="145" t="n">
        <f aca="true">INT(RAND()*kazuTAMA+1)</f>
        <v>3</v>
      </c>
      <c r="F3945" s="11" t="str">
        <f aca="false">IF(E3945&lt;=kazuA,"A",IF(E3945&lt;=kazuA+kazuB,"B",IF(E3945&lt;=kazuTAMA,"C","")))</f>
        <v>C</v>
      </c>
      <c r="G3945" s="146" t="str">
        <f aca="true">IF(AND(D3945="A",F3945="A"),IF(RAND()&lt;mAAB,"B","C"),IF(AND(D3945="B",F3945="B"),IF(RAND()&lt;mBBA,"A","C"),IF(AND(D3945="C",F3945="C"),IF(RAND()&lt;mCCA,"A","B"),SUBSTITUTE(SUBSTITUTE("ABC",D3945,""),F3945,""))))</f>
        <v>B</v>
      </c>
      <c r="H3945" s="146" t="str">
        <f aca="true">IF(RAND()&lt;sentaku2,"Y","N")</f>
        <v>N</v>
      </c>
      <c r="I3945" s="147" t="str">
        <f aca="false">IF(H3945="N",D3945,SUBSTITUTE(SUBSTITUTE("ABC",D3945,""),G3945,""))</f>
        <v>C</v>
      </c>
      <c r="J3945" s="146" t="str">
        <f aca="false">IF(I3945=F3945,"○","×")</f>
        <v>○</v>
      </c>
      <c r="K3945" s="145" t="str">
        <f aca="false">IF(H3945="N",J3945,"")</f>
        <v>○</v>
      </c>
      <c r="L3945" s="147" t="str">
        <f aca="false">IF(H3945="Y",J3945,"")</f>
        <v/>
      </c>
      <c r="M3945" s="145" t="str">
        <f aca="false">IF(G3945="A",K3945,"")</f>
        <v/>
      </c>
      <c r="N3945" s="147" t="str">
        <f aca="false">IF(G3945="A",L3945,"")</f>
        <v/>
      </c>
      <c r="O3945" s="145" t="str">
        <f aca="false">IF(G3945="B",K3945,"")</f>
        <v>○</v>
      </c>
      <c r="P3945" s="147" t="str">
        <f aca="false">IF(G3945="B",L3945,"")</f>
        <v/>
      </c>
      <c r="Q3945" s="145" t="str">
        <f aca="false">IF(G3945="C",K3945,"")</f>
        <v/>
      </c>
      <c r="R3945" s="147" t="str">
        <f aca="false">IF(G3945="C",L3945,"")</f>
        <v/>
      </c>
      <c r="S3945" s="56"/>
    </row>
    <row r="3946" s="149" customFormat="true" ht="13.5" hidden="false" customHeight="false" outlineLevel="0" collapsed="false">
      <c r="B3946" s="142" t="n">
        <f aca="false">B3945+1</f>
        <v>3924</v>
      </c>
      <c r="C3946" s="148" t="n">
        <f aca="true">RAND()</f>
        <v>0.294919015264108</v>
      </c>
      <c r="D3946" s="144" t="str">
        <f aca="false">IF(C3946&lt;=selectA,"A",IF(C3946&lt;=selectA+selectB,"B","C"))</f>
        <v>A</v>
      </c>
      <c r="E3946" s="145" t="n">
        <f aca="true">INT(RAND()*kazuTAMA+1)</f>
        <v>1</v>
      </c>
      <c r="F3946" s="11" t="str">
        <f aca="false">IF(E3946&lt;=kazuA,"A",IF(E3946&lt;=kazuA+kazuB,"B",IF(E3946&lt;=kazuTAMA,"C","")))</f>
        <v>A</v>
      </c>
      <c r="G3946" s="146" t="str">
        <f aca="true">IF(AND(D3946="A",F3946="A"),IF(RAND()&lt;mAAB,"B","C"),IF(AND(D3946="B",F3946="B"),IF(RAND()&lt;mBBA,"A","C"),IF(AND(D3946="C",F3946="C"),IF(RAND()&lt;mCCA,"A","B"),SUBSTITUTE(SUBSTITUTE("ABC",D3946,""),F3946,""))))</f>
        <v>C</v>
      </c>
      <c r="H3946" s="146" t="str">
        <f aca="true">IF(RAND()&lt;sentaku2,"Y","N")</f>
        <v>N</v>
      </c>
      <c r="I3946" s="147" t="str">
        <f aca="false">IF(H3946="N",D3946,SUBSTITUTE(SUBSTITUTE("ABC",D3946,""),G3946,""))</f>
        <v>A</v>
      </c>
      <c r="J3946" s="146" t="str">
        <f aca="false">IF(I3946=F3946,"○","×")</f>
        <v>○</v>
      </c>
      <c r="K3946" s="145" t="str">
        <f aca="false">IF(H3946="N",J3946,"")</f>
        <v>○</v>
      </c>
      <c r="L3946" s="147" t="str">
        <f aca="false">IF(H3946="Y",J3946,"")</f>
        <v/>
      </c>
      <c r="M3946" s="145" t="str">
        <f aca="false">IF(G3946="A",K3946,"")</f>
        <v/>
      </c>
      <c r="N3946" s="147" t="str">
        <f aca="false">IF(G3946="A",L3946,"")</f>
        <v/>
      </c>
      <c r="O3946" s="145" t="str">
        <f aca="false">IF(G3946="B",K3946,"")</f>
        <v/>
      </c>
      <c r="P3946" s="147" t="str">
        <f aca="false">IF(G3946="B",L3946,"")</f>
        <v/>
      </c>
      <c r="Q3946" s="145" t="str">
        <f aca="false">IF(G3946="C",K3946,"")</f>
        <v>○</v>
      </c>
      <c r="R3946" s="147" t="str">
        <f aca="false">IF(G3946="C",L3946,"")</f>
        <v/>
      </c>
      <c r="S3946" s="56"/>
    </row>
    <row r="3947" s="149" customFormat="true" ht="13.5" hidden="false" customHeight="false" outlineLevel="0" collapsed="false">
      <c r="B3947" s="142" t="n">
        <f aca="false">B3946+1</f>
        <v>3925</v>
      </c>
      <c r="C3947" s="148" t="n">
        <f aca="true">RAND()</f>
        <v>0.179125156188848</v>
      </c>
      <c r="D3947" s="144" t="str">
        <f aca="false">IF(C3947&lt;=selectA,"A",IF(C3947&lt;=selectA+selectB,"B","C"))</f>
        <v>A</v>
      </c>
      <c r="E3947" s="145" t="n">
        <f aca="true">INT(RAND()*kazuTAMA+1)</f>
        <v>1</v>
      </c>
      <c r="F3947" s="11" t="str">
        <f aca="false">IF(E3947&lt;=kazuA,"A",IF(E3947&lt;=kazuA+kazuB,"B",IF(E3947&lt;=kazuTAMA,"C","")))</f>
        <v>A</v>
      </c>
      <c r="G3947" s="146" t="str">
        <f aca="true">IF(AND(D3947="A",F3947="A"),IF(RAND()&lt;mAAB,"B","C"),IF(AND(D3947="B",F3947="B"),IF(RAND()&lt;mBBA,"A","C"),IF(AND(D3947="C",F3947="C"),IF(RAND()&lt;mCCA,"A","B"),SUBSTITUTE(SUBSTITUTE("ABC",D3947,""),F3947,""))))</f>
        <v>B</v>
      </c>
      <c r="H3947" s="146" t="str">
        <f aca="true">IF(RAND()&lt;sentaku2,"Y","N")</f>
        <v>N</v>
      </c>
      <c r="I3947" s="147" t="str">
        <f aca="false">IF(H3947="N",D3947,SUBSTITUTE(SUBSTITUTE("ABC",D3947,""),G3947,""))</f>
        <v>A</v>
      </c>
      <c r="J3947" s="146" t="str">
        <f aca="false">IF(I3947=F3947,"○","×")</f>
        <v>○</v>
      </c>
      <c r="K3947" s="145" t="str">
        <f aca="false">IF(H3947="N",J3947,"")</f>
        <v>○</v>
      </c>
      <c r="L3947" s="147" t="str">
        <f aca="false">IF(H3947="Y",J3947,"")</f>
        <v/>
      </c>
      <c r="M3947" s="145" t="str">
        <f aca="false">IF(G3947="A",K3947,"")</f>
        <v/>
      </c>
      <c r="N3947" s="147" t="str">
        <f aca="false">IF(G3947="A",L3947,"")</f>
        <v/>
      </c>
      <c r="O3947" s="145" t="str">
        <f aca="false">IF(G3947="B",K3947,"")</f>
        <v>○</v>
      </c>
      <c r="P3947" s="147" t="str">
        <f aca="false">IF(G3947="B",L3947,"")</f>
        <v/>
      </c>
      <c r="Q3947" s="145" t="str">
        <f aca="false">IF(G3947="C",K3947,"")</f>
        <v/>
      </c>
      <c r="R3947" s="147" t="str">
        <f aca="false">IF(G3947="C",L3947,"")</f>
        <v/>
      </c>
      <c r="S3947" s="56"/>
    </row>
    <row r="3948" s="149" customFormat="true" ht="13.5" hidden="false" customHeight="false" outlineLevel="0" collapsed="false">
      <c r="B3948" s="142" t="n">
        <f aca="false">B3947+1</f>
        <v>3926</v>
      </c>
      <c r="C3948" s="148" t="n">
        <f aca="true">RAND()</f>
        <v>0.808962947165178</v>
      </c>
      <c r="D3948" s="144" t="str">
        <f aca="false">IF(C3948&lt;=selectA,"A",IF(C3948&lt;=selectA+selectB,"B","C"))</f>
        <v>C</v>
      </c>
      <c r="E3948" s="145" t="n">
        <f aca="true">INT(RAND()*kazuTAMA+1)</f>
        <v>4</v>
      </c>
      <c r="F3948" s="11" t="str">
        <f aca="false">IF(E3948&lt;=kazuA,"A",IF(E3948&lt;=kazuA+kazuB,"B",IF(E3948&lt;=kazuTAMA,"C","")))</f>
        <v>C</v>
      </c>
      <c r="G3948" s="146" t="str">
        <f aca="true">IF(AND(D3948="A",F3948="A"),IF(RAND()&lt;mAAB,"B","C"),IF(AND(D3948="B",F3948="B"),IF(RAND()&lt;mBBA,"A","C"),IF(AND(D3948="C",F3948="C"),IF(RAND()&lt;mCCA,"A","B"),SUBSTITUTE(SUBSTITUTE("ABC",D3948,""),F3948,""))))</f>
        <v>B</v>
      </c>
      <c r="H3948" s="146" t="str">
        <f aca="true">IF(RAND()&lt;sentaku2,"Y","N")</f>
        <v>Y</v>
      </c>
      <c r="I3948" s="147" t="str">
        <f aca="false">IF(H3948="N",D3948,SUBSTITUTE(SUBSTITUTE("ABC",D3948,""),G3948,""))</f>
        <v>A</v>
      </c>
      <c r="J3948" s="146" t="str">
        <f aca="false">IF(I3948=F3948,"○","×")</f>
        <v>×</v>
      </c>
      <c r="K3948" s="145" t="str">
        <f aca="false">IF(H3948="N",J3948,"")</f>
        <v/>
      </c>
      <c r="L3948" s="147" t="str">
        <f aca="false">IF(H3948="Y",J3948,"")</f>
        <v>×</v>
      </c>
      <c r="M3948" s="145" t="str">
        <f aca="false">IF(G3948="A",K3948,"")</f>
        <v/>
      </c>
      <c r="N3948" s="147" t="str">
        <f aca="false">IF(G3948="A",L3948,"")</f>
        <v/>
      </c>
      <c r="O3948" s="145" t="str">
        <f aca="false">IF(G3948="B",K3948,"")</f>
        <v/>
      </c>
      <c r="P3948" s="147" t="str">
        <f aca="false">IF(G3948="B",L3948,"")</f>
        <v>×</v>
      </c>
      <c r="Q3948" s="145" t="str">
        <f aca="false">IF(G3948="C",K3948,"")</f>
        <v/>
      </c>
      <c r="R3948" s="147" t="str">
        <f aca="false">IF(G3948="C",L3948,"")</f>
        <v/>
      </c>
      <c r="S3948" s="56"/>
    </row>
    <row r="3949" s="149" customFormat="true" ht="13.5" hidden="false" customHeight="false" outlineLevel="0" collapsed="false">
      <c r="B3949" s="142" t="n">
        <f aca="false">B3948+1</f>
        <v>3927</v>
      </c>
      <c r="C3949" s="148" t="n">
        <f aca="true">RAND()</f>
        <v>0.74996393706574</v>
      </c>
      <c r="D3949" s="144" t="str">
        <f aca="false">IF(C3949&lt;=selectA,"A",IF(C3949&lt;=selectA+selectB,"B","C"))</f>
        <v>C</v>
      </c>
      <c r="E3949" s="145" t="n">
        <f aca="true">INT(RAND()*kazuTAMA+1)</f>
        <v>4</v>
      </c>
      <c r="F3949" s="11" t="str">
        <f aca="false">IF(E3949&lt;=kazuA,"A",IF(E3949&lt;=kazuA+kazuB,"B",IF(E3949&lt;=kazuTAMA,"C","")))</f>
        <v>C</v>
      </c>
      <c r="G3949" s="146" t="str">
        <f aca="true">IF(AND(D3949="A",F3949="A"),IF(RAND()&lt;mAAB,"B","C"),IF(AND(D3949="B",F3949="B"),IF(RAND()&lt;mBBA,"A","C"),IF(AND(D3949="C",F3949="C"),IF(RAND()&lt;mCCA,"A","B"),SUBSTITUTE(SUBSTITUTE("ABC",D3949,""),F3949,""))))</f>
        <v>B</v>
      </c>
      <c r="H3949" s="146" t="str">
        <f aca="true">IF(RAND()&lt;sentaku2,"Y","N")</f>
        <v>N</v>
      </c>
      <c r="I3949" s="147" t="str">
        <f aca="false">IF(H3949="N",D3949,SUBSTITUTE(SUBSTITUTE("ABC",D3949,""),G3949,""))</f>
        <v>C</v>
      </c>
      <c r="J3949" s="146" t="str">
        <f aca="false">IF(I3949=F3949,"○","×")</f>
        <v>○</v>
      </c>
      <c r="K3949" s="145" t="str">
        <f aca="false">IF(H3949="N",J3949,"")</f>
        <v>○</v>
      </c>
      <c r="L3949" s="147" t="str">
        <f aca="false">IF(H3949="Y",J3949,"")</f>
        <v/>
      </c>
      <c r="M3949" s="145" t="str">
        <f aca="false">IF(G3949="A",K3949,"")</f>
        <v/>
      </c>
      <c r="N3949" s="147" t="str">
        <f aca="false">IF(G3949="A",L3949,"")</f>
        <v/>
      </c>
      <c r="O3949" s="145" t="str">
        <f aca="false">IF(G3949="B",K3949,"")</f>
        <v>○</v>
      </c>
      <c r="P3949" s="147" t="str">
        <f aca="false">IF(G3949="B",L3949,"")</f>
        <v/>
      </c>
      <c r="Q3949" s="145" t="str">
        <f aca="false">IF(G3949="C",K3949,"")</f>
        <v/>
      </c>
      <c r="R3949" s="147" t="str">
        <f aca="false">IF(G3949="C",L3949,"")</f>
        <v/>
      </c>
      <c r="S3949" s="56"/>
    </row>
    <row r="3950" s="149" customFormat="true" ht="13.5" hidden="false" customHeight="false" outlineLevel="0" collapsed="false">
      <c r="B3950" s="142" t="n">
        <f aca="false">B3949+1</f>
        <v>3928</v>
      </c>
      <c r="C3950" s="148" t="n">
        <f aca="true">RAND()</f>
        <v>0.0313568879814422</v>
      </c>
      <c r="D3950" s="144" t="str">
        <f aca="false">IF(C3950&lt;=selectA,"A",IF(C3950&lt;=selectA+selectB,"B","C"))</f>
        <v>A</v>
      </c>
      <c r="E3950" s="145" t="n">
        <f aca="true">INT(RAND()*kazuTAMA+1)</f>
        <v>2</v>
      </c>
      <c r="F3950" s="11" t="str">
        <f aca="false">IF(E3950&lt;=kazuA,"A",IF(E3950&lt;=kazuA+kazuB,"B",IF(E3950&lt;=kazuTAMA,"C","")))</f>
        <v>B</v>
      </c>
      <c r="G3950" s="146" t="str">
        <f aca="true">IF(AND(D3950="A",F3950="A"),IF(RAND()&lt;mAAB,"B","C"),IF(AND(D3950="B",F3950="B"),IF(RAND()&lt;mBBA,"A","C"),IF(AND(D3950="C",F3950="C"),IF(RAND()&lt;mCCA,"A","B"),SUBSTITUTE(SUBSTITUTE("ABC",D3950,""),F3950,""))))</f>
        <v>C</v>
      </c>
      <c r="H3950" s="146" t="str">
        <f aca="true">IF(RAND()&lt;sentaku2,"Y","N")</f>
        <v>N</v>
      </c>
      <c r="I3950" s="147" t="str">
        <f aca="false">IF(H3950="N",D3950,SUBSTITUTE(SUBSTITUTE("ABC",D3950,""),G3950,""))</f>
        <v>A</v>
      </c>
      <c r="J3950" s="146" t="str">
        <f aca="false">IF(I3950=F3950,"○","×")</f>
        <v>×</v>
      </c>
      <c r="K3950" s="145" t="str">
        <f aca="false">IF(H3950="N",J3950,"")</f>
        <v>×</v>
      </c>
      <c r="L3950" s="147" t="str">
        <f aca="false">IF(H3950="Y",J3950,"")</f>
        <v/>
      </c>
      <c r="M3950" s="145" t="str">
        <f aca="false">IF(G3950="A",K3950,"")</f>
        <v/>
      </c>
      <c r="N3950" s="147" t="str">
        <f aca="false">IF(G3950="A",L3950,"")</f>
        <v/>
      </c>
      <c r="O3950" s="145" t="str">
        <f aca="false">IF(G3950="B",K3950,"")</f>
        <v/>
      </c>
      <c r="P3950" s="147" t="str">
        <f aca="false">IF(G3950="B",L3950,"")</f>
        <v/>
      </c>
      <c r="Q3950" s="145" t="str">
        <f aca="false">IF(G3950="C",K3950,"")</f>
        <v>×</v>
      </c>
      <c r="R3950" s="147" t="str">
        <f aca="false">IF(G3950="C",L3950,"")</f>
        <v/>
      </c>
      <c r="S3950" s="56"/>
    </row>
    <row r="3951" s="149" customFormat="true" ht="13.5" hidden="false" customHeight="false" outlineLevel="0" collapsed="false">
      <c r="B3951" s="142" t="n">
        <f aca="false">B3950+1</f>
        <v>3929</v>
      </c>
      <c r="C3951" s="148" t="n">
        <f aca="true">RAND()</f>
        <v>0.780321687760185</v>
      </c>
      <c r="D3951" s="144" t="str">
        <f aca="false">IF(C3951&lt;=selectA,"A",IF(C3951&lt;=selectA+selectB,"B","C"))</f>
        <v>C</v>
      </c>
      <c r="E3951" s="145" t="n">
        <f aca="true">INT(RAND()*kazuTAMA+1)</f>
        <v>3</v>
      </c>
      <c r="F3951" s="11" t="str">
        <f aca="false">IF(E3951&lt;=kazuA,"A",IF(E3951&lt;=kazuA+kazuB,"B",IF(E3951&lt;=kazuTAMA,"C","")))</f>
        <v>C</v>
      </c>
      <c r="G3951" s="146" t="str">
        <f aca="true">IF(AND(D3951="A",F3951="A"),IF(RAND()&lt;mAAB,"B","C"),IF(AND(D3951="B",F3951="B"),IF(RAND()&lt;mBBA,"A","C"),IF(AND(D3951="C",F3951="C"),IF(RAND()&lt;mCCA,"A","B"),SUBSTITUTE(SUBSTITUTE("ABC",D3951,""),F3951,""))))</f>
        <v>A</v>
      </c>
      <c r="H3951" s="146" t="str">
        <f aca="true">IF(RAND()&lt;sentaku2,"Y","N")</f>
        <v>Y</v>
      </c>
      <c r="I3951" s="147" t="str">
        <f aca="false">IF(H3951="N",D3951,SUBSTITUTE(SUBSTITUTE("ABC",D3951,""),G3951,""))</f>
        <v>B</v>
      </c>
      <c r="J3951" s="146" t="str">
        <f aca="false">IF(I3951=F3951,"○","×")</f>
        <v>×</v>
      </c>
      <c r="K3951" s="145" t="str">
        <f aca="false">IF(H3951="N",J3951,"")</f>
        <v/>
      </c>
      <c r="L3951" s="147" t="str">
        <f aca="false">IF(H3951="Y",J3951,"")</f>
        <v>×</v>
      </c>
      <c r="M3951" s="145" t="str">
        <f aca="false">IF(G3951="A",K3951,"")</f>
        <v/>
      </c>
      <c r="N3951" s="147" t="str">
        <f aca="false">IF(G3951="A",L3951,"")</f>
        <v>×</v>
      </c>
      <c r="O3951" s="145" t="str">
        <f aca="false">IF(G3951="B",K3951,"")</f>
        <v/>
      </c>
      <c r="P3951" s="147" t="str">
        <f aca="false">IF(G3951="B",L3951,"")</f>
        <v/>
      </c>
      <c r="Q3951" s="145" t="str">
        <f aca="false">IF(G3951="C",K3951,"")</f>
        <v/>
      </c>
      <c r="R3951" s="147" t="str">
        <f aca="false">IF(G3951="C",L3951,"")</f>
        <v/>
      </c>
      <c r="S3951" s="56"/>
    </row>
    <row r="3952" s="149" customFormat="true" ht="13.5" hidden="false" customHeight="false" outlineLevel="0" collapsed="false">
      <c r="B3952" s="142" t="n">
        <f aca="false">B3951+1</f>
        <v>3930</v>
      </c>
      <c r="C3952" s="148" t="n">
        <f aca="true">RAND()</f>
        <v>0.087281829202363</v>
      </c>
      <c r="D3952" s="144" t="str">
        <f aca="false">IF(C3952&lt;=selectA,"A",IF(C3952&lt;=selectA+selectB,"B","C"))</f>
        <v>A</v>
      </c>
      <c r="E3952" s="145" t="n">
        <f aca="true">INT(RAND()*kazuTAMA+1)</f>
        <v>3</v>
      </c>
      <c r="F3952" s="11" t="str">
        <f aca="false">IF(E3952&lt;=kazuA,"A",IF(E3952&lt;=kazuA+kazuB,"B",IF(E3952&lt;=kazuTAMA,"C","")))</f>
        <v>C</v>
      </c>
      <c r="G3952" s="146" t="str">
        <f aca="true">IF(AND(D3952="A",F3952="A"),IF(RAND()&lt;mAAB,"B","C"),IF(AND(D3952="B",F3952="B"),IF(RAND()&lt;mBBA,"A","C"),IF(AND(D3952="C",F3952="C"),IF(RAND()&lt;mCCA,"A","B"),SUBSTITUTE(SUBSTITUTE("ABC",D3952,""),F3952,""))))</f>
        <v>B</v>
      </c>
      <c r="H3952" s="146" t="str">
        <f aca="true">IF(RAND()&lt;sentaku2,"Y","N")</f>
        <v>Y</v>
      </c>
      <c r="I3952" s="147" t="str">
        <f aca="false">IF(H3952="N",D3952,SUBSTITUTE(SUBSTITUTE("ABC",D3952,""),G3952,""))</f>
        <v>C</v>
      </c>
      <c r="J3952" s="146" t="str">
        <f aca="false">IF(I3952=F3952,"○","×")</f>
        <v>○</v>
      </c>
      <c r="K3952" s="145" t="str">
        <f aca="false">IF(H3952="N",J3952,"")</f>
        <v/>
      </c>
      <c r="L3952" s="147" t="str">
        <f aca="false">IF(H3952="Y",J3952,"")</f>
        <v>○</v>
      </c>
      <c r="M3952" s="145" t="str">
        <f aca="false">IF(G3952="A",K3952,"")</f>
        <v/>
      </c>
      <c r="N3952" s="147" t="str">
        <f aca="false">IF(G3952="A",L3952,"")</f>
        <v/>
      </c>
      <c r="O3952" s="145" t="str">
        <f aca="false">IF(G3952="B",K3952,"")</f>
        <v/>
      </c>
      <c r="P3952" s="147" t="str">
        <f aca="false">IF(G3952="B",L3952,"")</f>
        <v>○</v>
      </c>
      <c r="Q3952" s="145" t="str">
        <f aca="false">IF(G3952="C",K3952,"")</f>
        <v/>
      </c>
      <c r="R3952" s="147" t="str">
        <f aca="false">IF(G3952="C",L3952,"")</f>
        <v/>
      </c>
      <c r="S3952" s="56"/>
    </row>
    <row r="3953" s="149" customFormat="true" ht="13.5" hidden="false" customHeight="false" outlineLevel="0" collapsed="false">
      <c r="B3953" s="142" t="n">
        <f aca="false">B3952+1</f>
        <v>3931</v>
      </c>
      <c r="C3953" s="148" t="n">
        <f aca="true">RAND()</f>
        <v>0.134161689862913</v>
      </c>
      <c r="D3953" s="144" t="str">
        <f aca="false">IF(C3953&lt;=selectA,"A",IF(C3953&lt;=selectA+selectB,"B","C"))</f>
        <v>A</v>
      </c>
      <c r="E3953" s="145" t="n">
        <f aca="true">INT(RAND()*kazuTAMA+1)</f>
        <v>3</v>
      </c>
      <c r="F3953" s="11" t="str">
        <f aca="false">IF(E3953&lt;=kazuA,"A",IF(E3953&lt;=kazuA+kazuB,"B",IF(E3953&lt;=kazuTAMA,"C","")))</f>
        <v>C</v>
      </c>
      <c r="G3953" s="146" t="str">
        <f aca="true">IF(AND(D3953="A",F3953="A"),IF(RAND()&lt;mAAB,"B","C"),IF(AND(D3953="B",F3953="B"),IF(RAND()&lt;mBBA,"A","C"),IF(AND(D3953="C",F3953="C"),IF(RAND()&lt;mCCA,"A","B"),SUBSTITUTE(SUBSTITUTE("ABC",D3953,""),F3953,""))))</f>
        <v>B</v>
      </c>
      <c r="H3953" s="146" t="str">
        <f aca="true">IF(RAND()&lt;sentaku2,"Y","N")</f>
        <v>N</v>
      </c>
      <c r="I3953" s="147" t="str">
        <f aca="false">IF(H3953="N",D3953,SUBSTITUTE(SUBSTITUTE("ABC",D3953,""),G3953,""))</f>
        <v>A</v>
      </c>
      <c r="J3953" s="146" t="str">
        <f aca="false">IF(I3953=F3953,"○","×")</f>
        <v>×</v>
      </c>
      <c r="K3953" s="145" t="str">
        <f aca="false">IF(H3953="N",J3953,"")</f>
        <v>×</v>
      </c>
      <c r="L3953" s="147" t="str">
        <f aca="false">IF(H3953="Y",J3953,"")</f>
        <v/>
      </c>
      <c r="M3953" s="145" t="str">
        <f aca="false">IF(G3953="A",K3953,"")</f>
        <v/>
      </c>
      <c r="N3953" s="147" t="str">
        <f aca="false">IF(G3953="A",L3953,"")</f>
        <v/>
      </c>
      <c r="O3953" s="145" t="str">
        <f aca="false">IF(G3953="B",K3953,"")</f>
        <v>×</v>
      </c>
      <c r="P3953" s="147" t="str">
        <f aca="false">IF(G3953="B",L3953,"")</f>
        <v/>
      </c>
      <c r="Q3953" s="145" t="str">
        <f aca="false">IF(G3953="C",K3953,"")</f>
        <v/>
      </c>
      <c r="R3953" s="147" t="str">
        <f aca="false">IF(G3953="C",L3953,"")</f>
        <v/>
      </c>
      <c r="S3953" s="56"/>
    </row>
    <row r="3954" s="149" customFormat="true" ht="13.5" hidden="false" customHeight="false" outlineLevel="0" collapsed="false">
      <c r="B3954" s="142" t="n">
        <f aca="false">B3953+1</f>
        <v>3932</v>
      </c>
      <c r="C3954" s="148" t="n">
        <f aca="true">RAND()</f>
        <v>0.796306879012593</v>
      </c>
      <c r="D3954" s="144" t="str">
        <f aca="false">IF(C3954&lt;=selectA,"A",IF(C3954&lt;=selectA+selectB,"B","C"))</f>
        <v>C</v>
      </c>
      <c r="E3954" s="145" t="n">
        <f aca="true">INT(RAND()*kazuTAMA+1)</f>
        <v>1</v>
      </c>
      <c r="F3954" s="11" t="str">
        <f aca="false">IF(E3954&lt;=kazuA,"A",IF(E3954&lt;=kazuA+kazuB,"B",IF(E3954&lt;=kazuTAMA,"C","")))</f>
        <v>A</v>
      </c>
      <c r="G3954" s="146" t="str">
        <f aca="true">IF(AND(D3954="A",F3954="A"),IF(RAND()&lt;mAAB,"B","C"),IF(AND(D3954="B",F3954="B"),IF(RAND()&lt;mBBA,"A","C"),IF(AND(D3954="C",F3954="C"),IF(RAND()&lt;mCCA,"A","B"),SUBSTITUTE(SUBSTITUTE("ABC",D3954,""),F3954,""))))</f>
        <v>B</v>
      </c>
      <c r="H3954" s="146" t="str">
        <f aca="true">IF(RAND()&lt;sentaku2,"Y","N")</f>
        <v>N</v>
      </c>
      <c r="I3954" s="147" t="str">
        <f aca="false">IF(H3954="N",D3954,SUBSTITUTE(SUBSTITUTE("ABC",D3954,""),G3954,""))</f>
        <v>C</v>
      </c>
      <c r="J3954" s="146" t="str">
        <f aca="false">IF(I3954=F3954,"○","×")</f>
        <v>×</v>
      </c>
      <c r="K3954" s="145" t="str">
        <f aca="false">IF(H3954="N",J3954,"")</f>
        <v>×</v>
      </c>
      <c r="L3954" s="147" t="str">
        <f aca="false">IF(H3954="Y",J3954,"")</f>
        <v/>
      </c>
      <c r="M3954" s="145" t="str">
        <f aca="false">IF(G3954="A",K3954,"")</f>
        <v/>
      </c>
      <c r="N3954" s="147" t="str">
        <f aca="false">IF(G3954="A",L3954,"")</f>
        <v/>
      </c>
      <c r="O3954" s="145" t="str">
        <f aca="false">IF(G3954="B",K3954,"")</f>
        <v>×</v>
      </c>
      <c r="P3954" s="147" t="str">
        <f aca="false">IF(G3954="B",L3954,"")</f>
        <v/>
      </c>
      <c r="Q3954" s="145" t="str">
        <f aca="false">IF(G3954="C",K3954,"")</f>
        <v/>
      </c>
      <c r="R3954" s="147" t="str">
        <f aca="false">IF(G3954="C",L3954,"")</f>
        <v/>
      </c>
      <c r="S3954" s="56"/>
    </row>
    <row r="3955" s="149" customFormat="true" ht="13.5" hidden="false" customHeight="false" outlineLevel="0" collapsed="false">
      <c r="B3955" s="142" t="n">
        <f aca="false">B3954+1</f>
        <v>3933</v>
      </c>
      <c r="C3955" s="148" t="n">
        <f aca="true">RAND()</f>
        <v>0.614246002483254</v>
      </c>
      <c r="D3955" s="144" t="str">
        <f aca="false">IF(C3955&lt;=selectA,"A",IF(C3955&lt;=selectA+selectB,"B","C"))</f>
        <v>B</v>
      </c>
      <c r="E3955" s="145" t="n">
        <f aca="true">INT(RAND()*kazuTAMA+1)</f>
        <v>3</v>
      </c>
      <c r="F3955" s="11" t="str">
        <f aca="false">IF(E3955&lt;=kazuA,"A",IF(E3955&lt;=kazuA+kazuB,"B",IF(E3955&lt;=kazuTAMA,"C","")))</f>
        <v>C</v>
      </c>
      <c r="G3955" s="146" t="str">
        <f aca="true">IF(AND(D3955="A",F3955="A"),IF(RAND()&lt;mAAB,"B","C"),IF(AND(D3955="B",F3955="B"),IF(RAND()&lt;mBBA,"A","C"),IF(AND(D3955="C",F3955="C"),IF(RAND()&lt;mCCA,"A","B"),SUBSTITUTE(SUBSTITUTE("ABC",D3955,""),F3955,""))))</f>
        <v>A</v>
      </c>
      <c r="H3955" s="146" t="str">
        <f aca="true">IF(RAND()&lt;sentaku2,"Y","N")</f>
        <v>Y</v>
      </c>
      <c r="I3955" s="147" t="str">
        <f aca="false">IF(H3955="N",D3955,SUBSTITUTE(SUBSTITUTE("ABC",D3955,""),G3955,""))</f>
        <v>C</v>
      </c>
      <c r="J3955" s="146" t="str">
        <f aca="false">IF(I3955=F3955,"○","×")</f>
        <v>○</v>
      </c>
      <c r="K3955" s="145" t="str">
        <f aca="false">IF(H3955="N",J3955,"")</f>
        <v/>
      </c>
      <c r="L3955" s="147" t="str">
        <f aca="false">IF(H3955="Y",J3955,"")</f>
        <v>○</v>
      </c>
      <c r="M3955" s="145" t="str">
        <f aca="false">IF(G3955="A",K3955,"")</f>
        <v/>
      </c>
      <c r="N3955" s="147" t="str">
        <f aca="false">IF(G3955="A",L3955,"")</f>
        <v>○</v>
      </c>
      <c r="O3955" s="145" t="str">
        <f aca="false">IF(G3955="B",K3955,"")</f>
        <v/>
      </c>
      <c r="P3955" s="147" t="str">
        <f aca="false">IF(G3955="B",L3955,"")</f>
        <v/>
      </c>
      <c r="Q3955" s="145" t="str">
        <f aca="false">IF(G3955="C",K3955,"")</f>
        <v/>
      </c>
      <c r="R3955" s="147" t="str">
        <f aca="false">IF(G3955="C",L3955,"")</f>
        <v/>
      </c>
      <c r="S3955" s="56"/>
    </row>
    <row r="3956" s="149" customFormat="true" ht="13.5" hidden="false" customHeight="false" outlineLevel="0" collapsed="false">
      <c r="B3956" s="142" t="n">
        <f aca="false">B3955+1</f>
        <v>3934</v>
      </c>
      <c r="C3956" s="148" t="n">
        <f aca="true">RAND()</f>
        <v>0.567857461804939</v>
      </c>
      <c r="D3956" s="144" t="str">
        <f aca="false">IF(C3956&lt;=selectA,"A",IF(C3956&lt;=selectA+selectB,"B","C"))</f>
        <v>B</v>
      </c>
      <c r="E3956" s="145" t="n">
        <f aca="true">INT(RAND()*kazuTAMA+1)</f>
        <v>3</v>
      </c>
      <c r="F3956" s="11" t="str">
        <f aca="false">IF(E3956&lt;=kazuA,"A",IF(E3956&lt;=kazuA+kazuB,"B",IF(E3956&lt;=kazuTAMA,"C","")))</f>
        <v>C</v>
      </c>
      <c r="G3956" s="146" t="str">
        <f aca="true">IF(AND(D3956="A",F3956="A"),IF(RAND()&lt;mAAB,"B","C"),IF(AND(D3956="B",F3956="B"),IF(RAND()&lt;mBBA,"A","C"),IF(AND(D3956="C",F3956="C"),IF(RAND()&lt;mCCA,"A","B"),SUBSTITUTE(SUBSTITUTE("ABC",D3956,""),F3956,""))))</f>
        <v>A</v>
      </c>
      <c r="H3956" s="146" t="str">
        <f aca="true">IF(RAND()&lt;sentaku2,"Y","N")</f>
        <v>N</v>
      </c>
      <c r="I3956" s="147" t="str">
        <f aca="false">IF(H3956="N",D3956,SUBSTITUTE(SUBSTITUTE("ABC",D3956,""),G3956,""))</f>
        <v>B</v>
      </c>
      <c r="J3956" s="146" t="str">
        <f aca="false">IF(I3956=F3956,"○","×")</f>
        <v>×</v>
      </c>
      <c r="K3956" s="145" t="str">
        <f aca="false">IF(H3956="N",J3956,"")</f>
        <v>×</v>
      </c>
      <c r="L3956" s="147" t="str">
        <f aca="false">IF(H3956="Y",J3956,"")</f>
        <v/>
      </c>
      <c r="M3956" s="145" t="str">
        <f aca="false">IF(G3956="A",K3956,"")</f>
        <v>×</v>
      </c>
      <c r="N3956" s="147" t="str">
        <f aca="false">IF(G3956="A",L3956,"")</f>
        <v/>
      </c>
      <c r="O3956" s="145" t="str">
        <f aca="false">IF(G3956="B",K3956,"")</f>
        <v/>
      </c>
      <c r="P3956" s="147" t="str">
        <f aca="false">IF(G3956="B",L3956,"")</f>
        <v/>
      </c>
      <c r="Q3956" s="145" t="str">
        <f aca="false">IF(G3956="C",K3956,"")</f>
        <v/>
      </c>
      <c r="R3956" s="147" t="str">
        <f aca="false">IF(G3956="C",L3956,"")</f>
        <v/>
      </c>
      <c r="S3956" s="56"/>
    </row>
    <row r="3957" s="149" customFormat="true" ht="13.5" hidden="false" customHeight="false" outlineLevel="0" collapsed="false">
      <c r="B3957" s="142" t="n">
        <f aca="false">B3956+1</f>
        <v>3935</v>
      </c>
      <c r="C3957" s="148" t="n">
        <f aca="true">RAND()</f>
        <v>0.160872447359206</v>
      </c>
      <c r="D3957" s="144" t="str">
        <f aca="false">IF(C3957&lt;=selectA,"A",IF(C3957&lt;=selectA+selectB,"B","C"))</f>
        <v>A</v>
      </c>
      <c r="E3957" s="145" t="n">
        <f aca="true">INT(RAND()*kazuTAMA+1)</f>
        <v>1</v>
      </c>
      <c r="F3957" s="11" t="str">
        <f aca="false">IF(E3957&lt;=kazuA,"A",IF(E3957&lt;=kazuA+kazuB,"B",IF(E3957&lt;=kazuTAMA,"C","")))</f>
        <v>A</v>
      </c>
      <c r="G3957" s="146" t="str">
        <f aca="true">IF(AND(D3957="A",F3957="A"),IF(RAND()&lt;mAAB,"B","C"),IF(AND(D3957="B",F3957="B"),IF(RAND()&lt;mBBA,"A","C"),IF(AND(D3957="C",F3957="C"),IF(RAND()&lt;mCCA,"A","B"),SUBSTITUTE(SUBSTITUTE("ABC",D3957,""),F3957,""))))</f>
        <v>C</v>
      </c>
      <c r="H3957" s="146" t="str">
        <f aca="true">IF(RAND()&lt;sentaku2,"Y","N")</f>
        <v>Y</v>
      </c>
      <c r="I3957" s="147" t="str">
        <f aca="false">IF(H3957="N",D3957,SUBSTITUTE(SUBSTITUTE("ABC",D3957,""),G3957,""))</f>
        <v>B</v>
      </c>
      <c r="J3957" s="146" t="str">
        <f aca="false">IF(I3957=F3957,"○","×")</f>
        <v>×</v>
      </c>
      <c r="K3957" s="145" t="str">
        <f aca="false">IF(H3957="N",J3957,"")</f>
        <v/>
      </c>
      <c r="L3957" s="147" t="str">
        <f aca="false">IF(H3957="Y",J3957,"")</f>
        <v>×</v>
      </c>
      <c r="M3957" s="145" t="str">
        <f aca="false">IF(G3957="A",K3957,"")</f>
        <v/>
      </c>
      <c r="N3957" s="147" t="str">
        <f aca="false">IF(G3957="A",L3957,"")</f>
        <v/>
      </c>
      <c r="O3957" s="145" t="str">
        <f aca="false">IF(G3957="B",K3957,"")</f>
        <v/>
      </c>
      <c r="P3957" s="147" t="str">
        <f aca="false">IF(G3957="B",L3957,"")</f>
        <v/>
      </c>
      <c r="Q3957" s="145" t="str">
        <f aca="false">IF(G3957="C",K3957,"")</f>
        <v/>
      </c>
      <c r="R3957" s="147" t="str">
        <f aca="false">IF(G3957="C",L3957,"")</f>
        <v>×</v>
      </c>
      <c r="S3957" s="56"/>
    </row>
    <row r="3958" s="149" customFormat="true" ht="13.5" hidden="false" customHeight="false" outlineLevel="0" collapsed="false">
      <c r="B3958" s="142" t="n">
        <f aca="false">B3957+1</f>
        <v>3936</v>
      </c>
      <c r="C3958" s="148" t="n">
        <f aca="true">RAND()</f>
        <v>0.551734463440603</v>
      </c>
      <c r="D3958" s="144" t="str">
        <f aca="false">IF(C3958&lt;=selectA,"A",IF(C3958&lt;=selectA+selectB,"B","C"))</f>
        <v>B</v>
      </c>
      <c r="E3958" s="145" t="n">
        <f aca="true">INT(RAND()*kazuTAMA+1)</f>
        <v>2</v>
      </c>
      <c r="F3958" s="11" t="str">
        <f aca="false">IF(E3958&lt;=kazuA,"A",IF(E3958&lt;=kazuA+kazuB,"B",IF(E3958&lt;=kazuTAMA,"C","")))</f>
        <v>B</v>
      </c>
      <c r="G3958" s="146" t="str">
        <f aca="true">IF(AND(D3958="A",F3958="A"),IF(RAND()&lt;mAAB,"B","C"),IF(AND(D3958="B",F3958="B"),IF(RAND()&lt;mBBA,"A","C"),IF(AND(D3958="C",F3958="C"),IF(RAND()&lt;mCCA,"A","B"),SUBSTITUTE(SUBSTITUTE("ABC",D3958,""),F3958,""))))</f>
        <v>A</v>
      </c>
      <c r="H3958" s="146" t="str">
        <f aca="true">IF(RAND()&lt;sentaku2,"Y","N")</f>
        <v>Y</v>
      </c>
      <c r="I3958" s="147" t="str">
        <f aca="false">IF(H3958="N",D3958,SUBSTITUTE(SUBSTITUTE("ABC",D3958,""),G3958,""))</f>
        <v>C</v>
      </c>
      <c r="J3958" s="146" t="str">
        <f aca="false">IF(I3958=F3958,"○","×")</f>
        <v>×</v>
      </c>
      <c r="K3958" s="145" t="str">
        <f aca="false">IF(H3958="N",J3958,"")</f>
        <v/>
      </c>
      <c r="L3958" s="147" t="str">
        <f aca="false">IF(H3958="Y",J3958,"")</f>
        <v>×</v>
      </c>
      <c r="M3958" s="145" t="str">
        <f aca="false">IF(G3958="A",K3958,"")</f>
        <v/>
      </c>
      <c r="N3958" s="147" t="str">
        <f aca="false">IF(G3958="A",L3958,"")</f>
        <v>×</v>
      </c>
      <c r="O3958" s="145" t="str">
        <f aca="false">IF(G3958="B",K3958,"")</f>
        <v/>
      </c>
      <c r="P3958" s="147" t="str">
        <f aca="false">IF(G3958="B",L3958,"")</f>
        <v/>
      </c>
      <c r="Q3958" s="145" t="str">
        <f aca="false">IF(G3958="C",K3958,"")</f>
        <v/>
      </c>
      <c r="R3958" s="147" t="str">
        <f aca="false">IF(G3958="C",L3958,"")</f>
        <v/>
      </c>
      <c r="S3958" s="56"/>
    </row>
    <row r="3959" s="149" customFormat="true" ht="13.5" hidden="false" customHeight="false" outlineLevel="0" collapsed="false">
      <c r="B3959" s="142" t="n">
        <f aca="false">B3958+1</f>
        <v>3937</v>
      </c>
      <c r="C3959" s="148" t="n">
        <f aca="true">RAND()</f>
        <v>0.878019650524441</v>
      </c>
      <c r="D3959" s="144" t="str">
        <f aca="false">IF(C3959&lt;=selectA,"A",IF(C3959&lt;=selectA+selectB,"B","C"))</f>
        <v>C</v>
      </c>
      <c r="E3959" s="145" t="n">
        <f aca="true">INT(RAND()*kazuTAMA+1)</f>
        <v>3</v>
      </c>
      <c r="F3959" s="11" t="str">
        <f aca="false">IF(E3959&lt;=kazuA,"A",IF(E3959&lt;=kazuA+kazuB,"B",IF(E3959&lt;=kazuTAMA,"C","")))</f>
        <v>C</v>
      </c>
      <c r="G3959" s="146" t="str">
        <f aca="true">IF(AND(D3959="A",F3959="A"),IF(RAND()&lt;mAAB,"B","C"),IF(AND(D3959="B",F3959="B"),IF(RAND()&lt;mBBA,"A","C"),IF(AND(D3959="C",F3959="C"),IF(RAND()&lt;mCCA,"A","B"),SUBSTITUTE(SUBSTITUTE("ABC",D3959,""),F3959,""))))</f>
        <v>A</v>
      </c>
      <c r="H3959" s="146" t="str">
        <f aca="true">IF(RAND()&lt;sentaku2,"Y","N")</f>
        <v>Y</v>
      </c>
      <c r="I3959" s="147" t="str">
        <f aca="false">IF(H3959="N",D3959,SUBSTITUTE(SUBSTITUTE("ABC",D3959,""),G3959,""))</f>
        <v>B</v>
      </c>
      <c r="J3959" s="146" t="str">
        <f aca="false">IF(I3959=F3959,"○","×")</f>
        <v>×</v>
      </c>
      <c r="K3959" s="145" t="str">
        <f aca="false">IF(H3959="N",J3959,"")</f>
        <v/>
      </c>
      <c r="L3959" s="147" t="str">
        <f aca="false">IF(H3959="Y",J3959,"")</f>
        <v>×</v>
      </c>
      <c r="M3959" s="145" t="str">
        <f aca="false">IF(G3959="A",K3959,"")</f>
        <v/>
      </c>
      <c r="N3959" s="147" t="str">
        <f aca="false">IF(G3959="A",L3959,"")</f>
        <v>×</v>
      </c>
      <c r="O3959" s="145" t="str">
        <f aca="false">IF(G3959="B",K3959,"")</f>
        <v/>
      </c>
      <c r="P3959" s="147" t="str">
        <f aca="false">IF(G3959="B",L3959,"")</f>
        <v/>
      </c>
      <c r="Q3959" s="145" t="str">
        <f aca="false">IF(G3959="C",K3959,"")</f>
        <v/>
      </c>
      <c r="R3959" s="147" t="str">
        <f aca="false">IF(G3959="C",L3959,"")</f>
        <v/>
      </c>
      <c r="S3959" s="56"/>
    </row>
    <row r="3960" s="149" customFormat="true" ht="13.5" hidden="false" customHeight="false" outlineLevel="0" collapsed="false">
      <c r="B3960" s="142" t="n">
        <f aca="false">B3959+1</f>
        <v>3938</v>
      </c>
      <c r="C3960" s="148" t="n">
        <f aca="true">RAND()</f>
        <v>0.567689390209753</v>
      </c>
      <c r="D3960" s="144" t="str">
        <f aca="false">IF(C3960&lt;=selectA,"A",IF(C3960&lt;=selectA+selectB,"B","C"))</f>
        <v>B</v>
      </c>
      <c r="E3960" s="145" t="n">
        <f aca="true">INT(RAND()*kazuTAMA+1)</f>
        <v>4</v>
      </c>
      <c r="F3960" s="11" t="str">
        <f aca="false">IF(E3960&lt;=kazuA,"A",IF(E3960&lt;=kazuA+kazuB,"B",IF(E3960&lt;=kazuTAMA,"C","")))</f>
        <v>C</v>
      </c>
      <c r="G3960" s="146" t="str">
        <f aca="true">IF(AND(D3960="A",F3960="A"),IF(RAND()&lt;mAAB,"B","C"),IF(AND(D3960="B",F3960="B"),IF(RAND()&lt;mBBA,"A","C"),IF(AND(D3960="C",F3960="C"),IF(RAND()&lt;mCCA,"A","B"),SUBSTITUTE(SUBSTITUTE("ABC",D3960,""),F3960,""))))</f>
        <v>A</v>
      </c>
      <c r="H3960" s="146" t="str">
        <f aca="true">IF(RAND()&lt;sentaku2,"Y","N")</f>
        <v>N</v>
      </c>
      <c r="I3960" s="147" t="str">
        <f aca="false">IF(H3960="N",D3960,SUBSTITUTE(SUBSTITUTE("ABC",D3960,""),G3960,""))</f>
        <v>B</v>
      </c>
      <c r="J3960" s="146" t="str">
        <f aca="false">IF(I3960=F3960,"○","×")</f>
        <v>×</v>
      </c>
      <c r="K3960" s="145" t="str">
        <f aca="false">IF(H3960="N",J3960,"")</f>
        <v>×</v>
      </c>
      <c r="L3960" s="147" t="str">
        <f aca="false">IF(H3960="Y",J3960,"")</f>
        <v/>
      </c>
      <c r="M3960" s="145" t="str">
        <f aca="false">IF(G3960="A",K3960,"")</f>
        <v>×</v>
      </c>
      <c r="N3960" s="147" t="str">
        <f aca="false">IF(G3960="A",L3960,"")</f>
        <v/>
      </c>
      <c r="O3960" s="145" t="str">
        <f aca="false">IF(G3960="B",K3960,"")</f>
        <v/>
      </c>
      <c r="P3960" s="147" t="str">
        <f aca="false">IF(G3960="B",L3960,"")</f>
        <v/>
      </c>
      <c r="Q3960" s="145" t="str">
        <f aca="false">IF(G3960="C",K3960,"")</f>
        <v/>
      </c>
      <c r="R3960" s="147" t="str">
        <f aca="false">IF(G3960="C",L3960,"")</f>
        <v/>
      </c>
      <c r="S3960" s="56"/>
    </row>
    <row r="3961" s="149" customFormat="true" ht="13.5" hidden="false" customHeight="false" outlineLevel="0" collapsed="false">
      <c r="B3961" s="142" t="n">
        <f aca="false">B3960+1</f>
        <v>3939</v>
      </c>
      <c r="C3961" s="148" t="n">
        <f aca="true">RAND()</f>
        <v>0.569125769697867</v>
      </c>
      <c r="D3961" s="144" t="str">
        <f aca="false">IF(C3961&lt;=selectA,"A",IF(C3961&lt;=selectA+selectB,"B","C"))</f>
        <v>B</v>
      </c>
      <c r="E3961" s="145" t="n">
        <f aca="true">INT(RAND()*kazuTAMA+1)</f>
        <v>1</v>
      </c>
      <c r="F3961" s="11" t="str">
        <f aca="false">IF(E3961&lt;=kazuA,"A",IF(E3961&lt;=kazuA+kazuB,"B",IF(E3961&lt;=kazuTAMA,"C","")))</f>
        <v>A</v>
      </c>
      <c r="G3961" s="146" t="str">
        <f aca="true">IF(AND(D3961="A",F3961="A"),IF(RAND()&lt;mAAB,"B","C"),IF(AND(D3961="B",F3961="B"),IF(RAND()&lt;mBBA,"A","C"),IF(AND(D3961="C",F3961="C"),IF(RAND()&lt;mCCA,"A","B"),SUBSTITUTE(SUBSTITUTE("ABC",D3961,""),F3961,""))))</f>
        <v>C</v>
      </c>
      <c r="H3961" s="146" t="str">
        <f aca="true">IF(RAND()&lt;sentaku2,"Y","N")</f>
        <v>Y</v>
      </c>
      <c r="I3961" s="147" t="str">
        <f aca="false">IF(H3961="N",D3961,SUBSTITUTE(SUBSTITUTE("ABC",D3961,""),G3961,""))</f>
        <v>A</v>
      </c>
      <c r="J3961" s="146" t="str">
        <f aca="false">IF(I3961=F3961,"○","×")</f>
        <v>○</v>
      </c>
      <c r="K3961" s="145" t="str">
        <f aca="false">IF(H3961="N",J3961,"")</f>
        <v/>
      </c>
      <c r="L3961" s="147" t="str">
        <f aca="false">IF(H3961="Y",J3961,"")</f>
        <v>○</v>
      </c>
      <c r="M3961" s="145" t="str">
        <f aca="false">IF(G3961="A",K3961,"")</f>
        <v/>
      </c>
      <c r="N3961" s="147" t="str">
        <f aca="false">IF(G3961="A",L3961,"")</f>
        <v/>
      </c>
      <c r="O3961" s="145" t="str">
        <f aca="false">IF(G3961="B",K3961,"")</f>
        <v/>
      </c>
      <c r="P3961" s="147" t="str">
        <f aca="false">IF(G3961="B",L3961,"")</f>
        <v/>
      </c>
      <c r="Q3961" s="145" t="str">
        <f aca="false">IF(G3961="C",K3961,"")</f>
        <v/>
      </c>
      <c r="R3961" s="147" t="str">
        <f aca="false">IF(G3961="C",L3961,"")</f>
        <v>○</v>
      </c>
      <c r="S3961" s="56"/>
    </row>
    <row r="3962" s="149" customFormat="true" ht="13.5" hidden="false" customHeight="false" outlineLevel="0" collapsed="false">
      <c r="B3962" s="142" t="n">
        <f aca="false">B3961+1</f>
        <v>3940</v>
      </c>
      <c r="C3962" s="148" t="n">
        <f aca="true">RAND()</f>
        <v>0.89740694470538</v>
      </c>
      <c r="D3962" s="144" t="str">
        <f aca="false">IF(C3962&lt;=selectA,"A",IF(C3962&lt;=selectA+selectB,"B","C"))</f>
        <v>C</v>
      </c>
      <c r="E3962" s="145" t="n">
        <f aca="true">INT(RAND()*kazuTAMA+1)</f>
        <v>1</v>
      </c>
      <c r="F3962" s="11" t="str">
        <f aca="false">IF(E3962&lt;=kazuA,"A",IF(E3962&lt;=kazuA+kazuB,"B",IF(E3962&lt;=kazuTAMA,"C","")))</f>
        <v>A</v>
      </c>
      <c r="G3962" s="146" t="str">
        <f aca="true">IF(AND(D3962="A",F3962="A"),IF(RAND()&lt;mAAB,"B","C"),IF(AND(D3962="B",F3962="B"),IF(RAND()&lt;mBBA,"A","C"),IF(AND(D3962="C",F3962="C"),IF(RAND()&lt;mCCA,"A","B"),SUBSTITUTE(SUBSTITUTE("ABC",D3962,""),F3962,""))))</f>
        <v>B</v>
      </c>
      <c r="H3962" s="146" t="str">
        <f aca="true">IF(RAND()&lt;sentaku2,"Y","N")</f>
        <v>Y</v>
      </c>
      <c r="I3962" s="147" t="str">
        <f aca="false">IF(H3962="N",D3962,SUBSTITUTE(SUBSTITUTE("ABC",D3962,""),G3962,""))</f>
        <v>A</v>
      </c>
      <c r="J3962" s="146" t="str">
        <f aca="false">IF(I3962=F3962,"○","×")</f>
        <v>○</v>
      </c>
      <c r="K3962" s="145" t="str">
        <f aca="false">IF(H3962="N",J3962,"")</f>
        <v/>
      </c>
      <c r="L3962" s="147" t="str">
        <f aca="false">IF(H3962="Y",J3962,"")</f>
        <v>○</v>
      </c>
      <c r="M3962" s="145" t="str">
        <f aca="false">IF(G3962="A",K3962,"")</f>
        <v/>
      </c>
      <c r="N3962" s="147" t="str">
        <f aca="false">IF(G3962="A",L3962,"")</f>
        <v/>
      </c>
      <c r="O3962" s="145" t="str">
        <f aca="false">IF(G3962="B",K3962,"")</f>
        <v/>
      </c>
      <c r="P3962" s="147" t="str">
        <f aca="false">IF(G3962="B",L3962,"")</f>
        <v>○</v>
      </c>
      <c r="Q3962" s="145" t="str">
        <f aca="false">IF(G3962="C",K3962,"")</f>
        <v/>
      </c>
      <c r="R3962" s="147" t="str">
        <f aca="false">IF(G3962="C",L3962,"")</f>
        <v/>
      </c>
      <c r="S3962" s="56"/>
    </row>
    <row r="3963" s="149" customFormat="true" ht="13.5" hidden="false" customHeight="false" outlineLevel="0" collapsed="false">
      <c r="B3963" s="142" t="n">
        <f aca="false">B3962+1</f>
        <v>3941</v>
      </c>
      <c r="C3963" s="148" t="n">
        <f aca="true">RAND()</f>
        <v>0.344259749075566</v>
      </c>
      <c r="D3963" s="144" t="str">
        <f aca="false">IF(C3963&lt;=selectA,"A",IF(C3963&lt;=selectA+selectB,"B","C"))</f>
        <v>B</v>
      </c>
      <c r="E3963" s="145" t="n">
        <f aca="true">INT(RAND()*kazuTAMA+1)</f>
        <v>4</v>
      </c>
      <c r="F3963" s="11" t="str">
        <f aca="false">IF(E3963&lt;=kazuA,"A",IF(E3963&lt;=kazuA+kazuB,"B",IF(E3963&lt;=kazuTAMA,"C","")))</f>
        <v>C</v>
      </c>
      <c r="G3963" s="146" t="str">
        <f aca="true">IF(AND(D3963="A",F3963="A"),IF(RAND()&lt;mAAB,"B","C"),IF(AND(D3963="B",F3963="B"),IF(RAND()&lt;mBBA,"A","C"),IF(AND(D3963="C",F3963="C"),IF(RAND()&lt;mCCA,"A","B"),SUBSTITUTE(SUBSTITUTE("ABC",D3963,""),F3963,""))))</f>
        <v>A</v>
      </c>
      <c r="H3963" s="146" t="str">
        <f aca="true">IF(RAND()&lt;sentaku2,"Y","N")</f>
        <v>Y</v>
      </c>
      <c r="I3963" s="147" t="str">
        <f aca="false">IF(H3963="N",D3963,SUBSTITUTE(SUBSTITUTE("ABC",D3963,""),G3963,""))</f>
        <v>C</v>
      </c>
      <c r="J3963" s="146" t="str">
        <f aca="false">IF(I3963=F3963,"○","×")</f>
        <v>○</v>
      </c>
      <c r="K3963" s="145" t="str">
        <f aca="false">IF(H3963="N",J3963,"")</f>
        <v/>
      </c>
      <c r="L3963" s="147" t="str">
        <f aca="false">IF(H3963="Y",J3963,"")</f>
        <v>○</v>
      </c>
      <c r="M3963" s="145" t="str">
        <f aca="false">IF(G3963="A",K3963,"")</f>
        <v/>
      </c>
      <c r="N3963" s="147" t="str">
        <f aca="false">IF(G3963="A",L3963,"")</f>
        <v>○</v>
      </c>
      <c r="O3963" s="145" t="str">
        <f aca="false">IF(G3963="B",K3963,"")</f>
        <v/>
      </c>
      <c r="P3963" s="147" t="str">
        <f aca="false">IF(G3963="B",L3963,"")</f>
        <v/>
      </c>
      <c r="Q3963" s="145" t="str">
        <f aca="false">IF(G3963="C",K3963,"")</f>
        <v/>
      </c>
      <c r="R3963" s="147" t="str">
        <f aca="false">IF(G3963="C",L3963,"")</f>
        <v/>
      </c>
      <c r="S3963" s="56"/>
    </row>
    <row r="3964" s="149" customFormat="true" ht="13.5" hidden="false" customHeight="false" outlineLevel="0" collapsed="false">
      <c r="B3964" s="142" t="n">
        <f aca="false">B3963+1</f>
        <v>3942</v>
      </c>
      <c r="C3964" s="148" t="n">
        <f aca="true">RAND()</f>
        <v>0.34262096309577</v>
      </c>
      <c r="D3964" s="144" t="str">
        <f aca="false">IF(C3964&lt;=selectA,"A",IF(C3964&lt;=selectA+selectB,"B","C"))</f>
        <v>B</v>
      </c>
      <c r="E3964" s="145" t="n">
        <f aca="true">INT(RAND()*kazuTAMA+1)</f>
        <v>2</v>
      </c>
      <c r="F3964" s="11" t="str">
        <f aca="false">IF(E3964&lt;=kazuA,"A",IF(E3964&lt;=kazuA+kazuB,"B",IF(E3964&lt;=kazuTAMA,"C","")))</f>
        <v>B</v>
      </c>
      <c r="G3964" s="146" t="str">
        <f aca="true">IF(AND(D3964="A",F3964="A"),IF(RAND()&lt;mAAB,"B","C"),IF(AND(D3964="B",F3964="B"),IF(RAND()&lt;mBBA,"A","C"),IF(AND(D3964="C",F3964="C"),IF(RAND()&lt;mCCA,"A","B"),SUBSTITUTE(SUBSTITUTE("ABC",D3964,""),F3964,""))))</f>
        <v>C</v>
      </c>
      <c r="H3964" s="146" t="str">
        <f aca="true">IF(RAND()&lt;sentaku2,"Y","N")</f>
        <v>Y</v>
      </c>
      <c r="I3964" s="147" t="str">
        <f aca="false">IF(H3964="N",D3964,SUBSTITUTE(SUBSTITUTE("ABC",D3964,""),G3964,""))</f>
        <v>A</v>
      </c>
      <c r="J3964" s="146" t="str">
        <f aca="false">IF(I3964=F3964,"○","×")</f>
        <v>×</v>
      </c>
      <c r="K3964" s="145" t="str">
        <f aca="false">IF(H3964="N",J3964,"")</f>
        <v/>
      </c>
      <c r="L3964" s="147" t="str">
        <f aca="false">IF(H3964="Y",J3964,"")</f>
        <v>×</v>
      </c>
      <c r="M3964" s="145" t="str">
        <f aca="false">IF(G3964="A",K3964,"")</f>
        <v/>
      </c>
      <c r="N3964" s="147" t="str">
        <f aca="false">IF(G3964="A",L3964,"")</f>
        <v/>
      </c>
      <c r="O3964" s="145" t="str">
        <f aca="false">IF(G3964="B",K3964,"")</f>
        <v/>
      </c>
      <c r="P3964" s="147" t="str">
        <f aca="false">IF(G3964="B",L3964,"")</f>
        <v/>
      </c>
      <c r="Q3964" s="145" t="str">
        <f aca="false">IF(G3964="C",K3964,"")</f>
        <v/>
      </c>
      <c r="R3964" s="147" t="str">
        <f aca="false">IF(G3964="C",L3964,"")</f>
        <v>×</v>
      </c>
      <c r="S3964" s="56"/>
    </row>
    <row r="3965" s="149" customFormat="true" ht="13.5" hidden="false" customHeight="false" outlineLevel="0" collapsed="false">
      <c r="B3965" s="142" t="n">
        <f aca="false">B3964+1</f>
        <v>3943</v>
      </c>
      <c r="C3965" s="148" t="n">
        <f aca="true">RAND()</f>
        <v>0.940622498425663</v>
      </c>
      <c r="D3965" s="144" t="str">
        <f aca="false">IF(C3965&lt;=selectA,"A",IF(C3965&lt;=selectA+selectB,"B","C"))</f>
        <v>C</v>
      </c>
      <c r="E3965" s="145" t="n">
        <f aca="true">INT(RAND()*kazuTAMA+1)</f>
        <v>2</v>
      </c>
      <c r="F3965" s="11" t="str">
        <f aca="false">IF(E3965&lt;=kazuA,"A",IF(E3965&lt;=kazuA+kazuB,"B",IF(E3965&lt;=kazuTAMA,"C","")))</f>
        <v>B</v>
      </c>
      <c r="G3965" s="146" t="str">
        <f aca="true">IF(AND(D3965="A",F3965="A"),IF(RAND()&lt;mAAB,"B","C"),IF(AND(D3965="B",F3965="B"),IF(RAND()&lt;mBBA,"A","C"),IF(AND(D3965="C",F3965="C"),IF(RAND()&lt;mCCA,"A","B"),SUBSTITUTE(SUBSTITUTE("ABC",D3965,""),F3965,""))))</f>
        <v>A</v>
      </c>
      <c r="H3965" s="146" t="str">
        <f aca="true">IF(RAND()&lt;sentaku2,"Y","N")</f>
        <v>Y</v>
      </c>
      <c r="I3965" s="147" t="str">
        <f aca="false">IF(H3965="N",D3965,SUBSTITUTE(SUBSTITUTE("ABC",D3965,""),G3965,""))</f>
        <v>B</v>
      </c>
      <c r="J3965" s="146" t="str">
        <f aca="false">IF(I3965=F3965,"○","×")</f>
        <v>○</v>
      </c>
      <c r="K3965" s="145" t="str">
        <f aca="false">IF(H3965="N",J3965,"")</f>
        <v/>
      </c>
      <c r="L3965" s="147" t="str">
        <f aca="false">IF(H3965="Y",J3965,"")</f>
        <v>○</v>
      </c>
      <c r="M3965" s="145" t="str">
        <f aca="false">IF(G3965="A",K3965,"")</f>
        <v/>
      </c>
      <c r="N3965" s="147" t="str">
        <f aca="false">IF(G3965="A",L3965,"")</f>
        <v>○</v>
      </c>
      <c r="O3965" s="145" t="str">
        <f aca="false">IF(G3965="B",K3965,"")</f>
        <v/>
      </c>
      <c r="P3965" s="147" t="str">
        <f aca="false">IF(G3965="B",L3965,"")</f>
        <v/>
      </c>
      <c r="Q3965" s="145" t="str">
        <f aca="false">IF(G3965="C",K3965,"")</f>
        <v/>
      </c>
      <c r="R3965" s="147" t="str">
        <f aca="false">IF(G3965="C",L3965,"")</f>
        <v/>
      </c>
      <c r="S3965" s="56"/>
    </row>
    <row r="3966" s="149" customFormat="true" ht="13.5" hidden="false" customHeight="false" outlineLevel="0" collapsed="false">
      <c r="B3966" s="142" t="n">
        <f aca="false">B3965+1</f>
        <v>3944</v>
      </c>
      <c r="C3966" s="148" t="n">
        <f aca="true">RAND()</f>
        <v>0.79299755187537</v>
      </c>
      <c r="D3966" s="144" t="str">
        <f aca="false">IF(C3966&lt;=selectA,"A",IF(C3966&lt;=selectA+selectB,"B","C"))</f>
        <v>C</v>
      </c>
      <c r="E3966" s="145" t="n">
        <f aca="true">INT(RAND()*kazuTAMA+1)</f>
        <v>1</v>
      </c>
      <c r="F3966" s="11" t="str">
        <f aca="false">IF(E3966&lt;=kazuA,"A",IF(E3966&lt;=kazuA+kazuB,"B",IF(E3966&lt;=kazuTAMA,"C","")))</f>
        <v>A</v>
      </c>
      <c r="G3966" s="146" t="str">
        <f aca="true">IF(AND(D3966="A",F3966="A"),IF(RAND()&lt;mAAB,"B","C"),IF(AND(D3966="B",F3966="B"),IF(RAND()&lt;mBBA,"A","C"),IF(AND(D3966="C",F3966="C"),IF(RAND()&lt;mCCA,"A","B"),SUBSTITUTE(SUBSTITUTE("ABC",D3966,""),F3966,""))))</f>
        <v>B</v>
      </c>
      <c r="H3966" s="146" t="str">
        <f aca="true">IF(RAND()&lt;sentaku2,"Y","N")</f>
        <v>N</v>
      </c>
      <c r="I3966" s="147" t="str">
        <f aca="false">IF(H3966="N",D3966,SUBSTITUTE(SUBSTITUTE("ABC",D3966,""),G3966,""))</f>
        <v>C</v>
      </c>
      <c r="J3966" s="146" t="str">
        <f aca="false">IF(I3966=F3966,"○","×")</f>
        <v>×</v>
      </c>
      <c r="K3966" s="145" t="str">
        <f aca="false">IF(H3966="N",J3966,"")</f>
        <v>×</v>
      </c>
      <c r="L3966" s="147" t="str">
        <f aca="false">IF(H3966="Y",J3966,"")</f>
        <v/>
      </c>
      <c r="M3966" s="145" t="str">
        <f aca="false">IF(G3966="A",K3966,"")</f>
        <v/>
      </c>
      <c r="N3966" s="147" t="str">
        <f aca="false">IF(G3966="A",L3966,"")</f>
        <v/>
      </c>
      <c r="O3966" s="145" t="str">
        <f aca="false">IF(G3966="B",K3966,"")</f>
        <v>×</v>
      </c>
      <c r="P3966" s="147" t="str">
        <f aca="false">IF(G3966="B",L3966,"")</f>
        <v/>
      </c>
      <c r="Q3966" s="145" t="str">
        <f aca="false">IF(G3966="C",K3966,"")</f>
        <v/>
      </c>
      <c r="R3966" s="147" t="str">
        <f aca="false">IF(G3966="C",L3966,"")</f>
        <v/>
      </c>
      <c r="S3966" s="56"/>
    </row>
    <row r="3967" s="149" customFormat="true" ht="13.5" hidden="false" customHeight="false" outlineLevel="0" collapsed="false">
      <c r="B3967" s="142" t="n">
        <f aca="false">B3966+1</f>
        <v>3945</v>
      </c>
      <c r="C3967" s="148" t="n">
        <f aca="true">RAND()</f>
        <v>0.157669609765852</v>
      </c>
      <c r="D3967" s="144" t="str">
        <f aca="false">IF(C3967&lt;=selectA,"A",IF(C3967&lt;=selectA+selectB,"B","C"))</f>
        <v>A</v>
      </c>
      <c r="E3967" s="145" t="n">
        <f aca="true">INT(RAND()*kazuTAMA+1)</f>
        <v>3</v>
      </c>
      <c r="F3967" s="11" t="str">
        <f aca="false">IF(E3967&lt;=kazuA,"A",IF(E3967&lt;=kazuA+kazuB,"B",IF(E3967&lt;=kazuTAMA,"C","")))</f>
        <v>C</v>
      </c>
      <c r="G3967" s="146" t="str">
        <f aca="true">IF(AND(D3967="A",F3967="A"),IF(RAND()&lt;mAAB,"B","C"),IF(AND(D3967="B",F3967="B"),IF(RAND()&lt;mBBA,"A","C"),IF(AND(D3967="C",F3967="C"),IF(RAND()&lt;mCCA,"A","B"),SUBSTITUTE(SUBSTITUTE("ABC",D3967,""),F3967,""))))</f>
        <v>B</v>
      </c>
      <c r="H3967" s="146" t="str">
        <f aca="true">IF(RAND()&lt;sentaku2,"Y","N")</f>
        <v>Y</v>
      </c>
      <c r="I3967" s="147" t="str">
        <f aca="false">IF(H3967="N",D3967,SUBSTITUTE(SUBSTITUTE("ABC",D3967,""),G3967,""))</f>
        <v>C</v>
      </c>
      <c r="J3967" s="146" t="str">
        <f aca="false">IF(I3967=F3967,"○","×")</f>
        <v>○</v>
      </c>
      <c r="K3967" s="145" t="str">
        <f aca="false">IF(H3967="N",J3967,"")</f>
        <v/>
      </c>
      <c r="L3967" s="147" t="str">
        <f aca="false">IF(H3967="Y",J3967,"")</f>
        <v>○</v>
      </c>
      <c r="M3967" s="145" t="str">
        <f aca="false">IF(G3967="A",K3967,"")</f>
        <v/>
      </c>
      <c r="N3967" s="147" t="str">
        <f aca="false">IF(G3967="A",L3967,"")</f>
        <v/>
      </c>
      <c r="O3967" s="145" t="str">
        <f aca="false">IF(G3967="B",K3967,"")</f>
        <v/>
      </c>
      <c r="P3967" s="147" t="str">
        <f aca="false">IF(G3967="B",L3967,"")</f>
        <v>○</v>
      </c>
      <c r="Q3967" s="145" t="str">
        <f aca="false">IF(G3967="C",K3967,"")</f>
        <v/>
      </c>
      <c r="R3967" s="147" t="str">
        <f aca="false">IF(G3967="C",L3967,"")</f>
        <v/>
      </c>
      <c r="S3967" s="56"/>
    </row>
    <row r="3968" s="149" customFormat="true" ht="13.5" hidden="false" customHeight="false" outlineLevel="0" collapsed="false">
      <c r="B3968" s="142" t="n">
        <f aca="false">B3967+1</f>
        <v>3946</v>
      </c>
      <c r="C3968" s="148" t="n">
        <f aca="true">RAND()</f>
        <v>0.448287588413892</v>
      </c>
      <c r="D3968" s="144" t="str">
        <f aca="false">IF(C3968&lt;=selectA,"A",IF(C3968&lt;=selectA+selectB,"B","C"))</f>
        <v>B</v>
      </c>
      <c r="E3968" s="145" t="n">
        <f aca="true">INT(RAND()*kazuTAMA+1)</f>
        <v>1</v>
      </c>
      <c r="F3968" s="11" t="str">
        <f aca="false">IF(E3968&lt;=kazuA,"A",IF(E3968&lt;=kazuA+kazuB,"B",IF(E3968&lt;=kazuTAMA,"C","")))</f>
        <v>A</v>
      </c>
      <c r="G3968" s="146" t="str">
        <f aca="true">IF(AND(D3968="A",F3968="A"),IF(RAND()&lt;mAAB,"B","C"),IF(AND(D3968="B",F3968="B"),IF(RAND()&lt;mBBA,"A","C"),IF(AND(D3968="C",F3968="C"),IF(RAND()&lt;mCCA,"A","B"),SUBSTITUTE(SUBSTITUTE("ABC",D3968,""),F3968,""))))</f>
        <v>C</v>
      </c>
      <c r="H3968" s="146" t="str">
        <f aca="true">IF(RAND()&lt;sentaku2,"Y","N")</f>
        <v>Y</v>
      </c>
      <c r="I3968" s="147" t="str">
        <f aca="false">IF(H3968="N",D3968,SUBSTITUTE(SUBSTITUTE("ABC",D3968,""),G3968,""))</f>
        <v>A</v>
      </c>
      <c r="J3968" s="146" t="str">
        <f aca="false">IF(I3968=F3968,"○","×")</f>
        <v>○</v>
      </c>
      <c r="K3968" s="145" t="str">
        <f aca="false">IF(H3968="N",J3968,"")</f>
        <v/>
      </c>
      <c r="L3968" s="147" t="str">
        <f aca="false">IF(H3968="Y",J3968,"")</f>
        <v>○</v>
      </c>
      <c r="M3968" s="145" t="str">
        <f aca="false">IF(G3968="A",K3968,"")</f>
        <v/>
      </c>
      <c r="N3968" s="147" t="str">
        <f aca="false">IF(G3968="A",L3968,"")</f>
        <v/>
      </c>
      <c r="O3968" s="145" t="str">
        <f aca="false">IF(G3968="B",K3968,"")</f>
        <v/>
      </c>
      <c r="P3968" s="147" t="str">
        <f aca="false">IF(G3968="B",L3968,"")</f>
        <v/>
      </c>
      <c r="Q3968" s="145" t="str">
        <f aca="false">IF(G3968="C",K3968,"")</f>
        <v/>
      </c>
      <c r="R3968" s="147" t="str">
        <f aca="false">IF(G3968="C",L3968,"")</f>
        <v>○</v>
      </c>
      <c r="S3968" s="56"/>
    </row>
    <row r="3969" s="149" customFormat="true" ht="13.5" hidden="false" customHeight="false" outlineLevel="0" collapsed="false">
      <c r="B3969" s="142" t="n">
        <f aca="false">B3968+1</f>
        <v>3947</v>
      </c>
      <c r="C3969" s="148" t="n">
        <f aca="true">RAND()</f>
        <v>0.144465874143397</v>
      </c>
      <c r="D3969" s="144" t="str">
        <f aca="false">IF(C3969&lt;=selectA,"A",IF(C3969&lt;=selectA+selectB,"B","C"))</f>
        <v>A</v>
      </c>
      <c r="E3969" s="145" t="n">
        <f aca="true">INT(RAND()*kazuTAMA+1)</f>
        <v>2</v>
      </c>
      <c r="F3969" s="11" t="str">
        <f aca="false">IF(E3969&lt;=kazuA,"A",IF(E3969&lt;=kazuA+kazuB,"B",IF(E3969&lt;=kazuTAMA,"C","")))</f>
        <v>B</v>
      </c>
      <c r="G3969" s="146" t="str">
        <f aca="true">IF(AND(D3969="A",F3969="A"),IF(RAND()&lt;mAAB,"B","C"),IF(AND(D3969="B",F3969="B"),IF(RAND()&lt;mBBA,"A","C"),IF(AND(D3969="C",F3969="C"),IF(RAND()&lt;mCCA,"A","B"),SUBSTITUTE(SUBSTITUTE("ABC",D3969,""),F3969,""))))</f>
        <v>C</v>
      </c>
      <c r="H3969" s="146" t="str">
        <f aca="true">IF(RAND()&lt;sentaku2,"Y","N")</f>
        <v>N</v>
      </c>
      <c r="I3969" s="147" t="str">
        <f aca="false">IF(H3969="N",D3969,SUBSTITUTE(SUBSTITUTE("ABC",D3969,""),G3969,""))</f>
        <v>A</v>
      </c>
      <c r="J3969" s="146" t="str">
        <f aca="false">IF(I3969=F3969,"○","×")</f>
        <v>×</v>
      </c>
      <c r="K3969" s="145" t="str">
        <f aca="false">IF(H3969="N",J3969,"")</f>
        <v>×</v>
      </c>
      <c r="L3969" s="147" t="str">
        <f aca="false">IF(H3969="Y",J3969,"")</f>
        <v/>
      </c>
      <c r="M3969" s="145" t="str">
        <f aca="false">IF(G3969="A",K3969,"")</f>
        <v/>
      </c>
      <c r="N3969" s="147" t="str">
        <f aca="false">IF(G3969="A",L3969,"")</f>
        <v/>
      </c>
      <c r="O3969" s="145" t="str">
        <f aca="false">IF(G3969="B",K3969,"")</f>
        <v/>
      </c>
      <c r="P3969" s="147" t="str">
        <f aca="false">IF(G3969="B",L3969,"")</f>
        <v/>
      </c>
      <c r="Q3969" s="145" t="str">
        <f aca="false">IF(G3969="C",K3969,"")</f>
        <v>×</v>
      </c>
      <c r="R3969" s="147" t="str">
        <f aca="false">IF(G3969="C",L3969,"")</f>
        <v/>
      </c>
      <c r="S3969" s="56"/>
    </row>
    <row r="3970" s="149" customFormat="true" ht="13.5" hidden="false" customHeight="false" outlineLevel="0" collapsed="false">
      <c r="B3970" s="142" t="n">
        <f aca="false">B3969+1</f>
        <v>3948</v>
      </c>
      <c r="C3970" s="148" t="n">
        <f aca="true">RAND()</f>
        <v>0.905941657749945</v>
      </c>
      <c r="D3970" s="144" t="str">
        <f aca="false">IF(C3970&lt;=selectA,"A",IF(C3970&lt;=selectA+selectB,"B","C"))</f>
        <v>C</v>
      </c>
      <c r="E3970" s="145" t="n">
        <f aca="true">INT(RAND()*kazuTAMA+1)</f>
        <v>3</v>
      </c>
      <c r="F3970" s="11" t="str">
        <f aca="false">IF(E3970&lt;=kazuA,"A",IF(E3970&lt;=kazuA+kazuB,"B",IF(E3970&lt;=kazuTAMA,"C","")))</f>
        <v>C</v>
      </c>
      <c r="G3970" s="146" t="str">
        <f aca="true">IF(AND(D3970="A",F3970="A"),IF(RAND()&lt;mAAB,"B","C"),IF(AND(D3970="B",F3970="B"),IF(RAND()&lt;mBBA,"A","C"),IF(AND(D3970="C",F3970="C"),IF(RAND()&lt;mCCA,"A","B"),SUBSTITUTE(SUBSTITUTE("ABC",D3970,""),F3970,""))))</f>
        <v>A</v>
      </c>
      <c r="H3970" s="146" t="str">
        <f aca="true">IF(RAND()&lt;sentaku2,"Y","N")</f>
        <v>N</v>
      </c>
      <c r="I3970" s="147" t="str">
        <f aca="false">IF(H3970="N",D3970,SUBSTITUTE(SUBSTITUTE("ABC",D3970,""),G3970,""))</f>
        <v>C</v>
      </c>
      <c r="J3970" s="146" t="str">
        <f aca="false">IF(I3970=F3970,"○","×")</f>
        <v>○</v>
      </c>
      <c r="K3970" s="145" t="str">
        <f aca="false">IF(H3970="N",J3970,"")</f>
        <v>○</v>
      </c>
      <c r="L3970" s="147" t="str">
        <f aca="false">IF(H3970="Y",J3970,"")</f>
        <v/>
      </c>
      <c r="M3970" s="145" t="str">
        <f aca="false">IF(G3970="A",K3970,"")</f>
        <v>○</v>
      </c>
      <c r="N3970" s="147" t="str">
        <f aca="false">IF(G3970="A",L3970,"")</f>
        <v/>
      </c>
      <c r="O3970" s="145" t="str">
        <f aca="false">IF(G3970="B",K3970,"")</f>
        <v/>
      </c>
      <c r="P3970" s="147" t="str">
        <f aca="false">IF(G3970="B",L3970,"")</f>
        <v/>
      </c>
      <c r="Q3970" s="145" t="str">
        <f aca="false">IF(G3970="C",K3970,"")</f>
        <v/>
      </c>
      <c r="R3970" s="147" t="str">
        <f aca="false">IF(G3970="C",L3970,"")</f>
        <v/>
      </c>
      <c r="S3970" s="56"/>
    </row>
    <row r="3971" s="149" customFormat="true" ht="13.5" hidden="false" customHeight="false" outlineLevel="0" collapsed="false">
      <c r="B3971" s="142" t="n">
        <f aca="false">B3970+1</f>
        <v>3949</v>
      </c>
      <c r="C3971" s="148" t="n">
        <f aca="true">RAND()</f>
        <v>0.376351492895025</v>
      </c>
      <c r="D3971" s="144" t="str">
        <f aca="false">IF(C3971&lt;=selectA,"A",IF(C3971&lt;=selectA+selectB,"B","C"))</f>
        <v>B</v>
      </c>
      <c r="E3971" s="145" t="n">
        <f aca="true">INT(RAND()*kazuTAMA+1)</f>
        <v>3</v>
      </c>
      <c r="F3971" s="11" t="str">
        <f aca="false">IF(E3971&lt;=kazuA,"A",IF(E3971&lt;=kazuA+kazuB,"B",IF(E3971&lt;=kazuTAMA,"C","")))</f>
        <v>C</v>
      </c>
      <c r="G3971" s="146" t="str">
        <f aca="true">IF(AND(D3971="A",F3971="A"),IF(RAND()&lt;mAAB,"B","C"),IF(AND(D3971="B",F3971="B"),IF(RAND()&lt;mBBA,"A","C"),IF(AND(D3971="C",F3971="C"),IF(RAND()&lt;mCCA,"A","B"),SUBSTITUTE(SUBSTITUTE("ABC",D3971,""),F3971,""))))</f>
        <v>A</v>
      </c>
      <c r="H3971" s="146" t="str">
        <f aca="true">IF(RAND()&lt;sentaku2,"Y","N")</f>
        <v>N</v>
      </c>
      <c r="I3971" s="147" t="str">
        <f aca="false">IF(H3971="N",D3971,SUBSTITUTE(SUBSTITUTE("ABC",D3971,""),G3971,""))</f>
        <v>B</v>
      </c>
      <c r="J3971" s="146" t="str">
        <f aca="false">IF(I3971=F3971,"○","×")</f>
        <v>×</v>
      </c>
      <c r="K3971" s="145" t="str">
        <f aca="false">IF(H3971="N",J3971,"")</f>
        <v>×</v>
      </c>
      <c r="L3971" s="147" t="str">
        <f aca="false">IF(H3971="Y",J3971,"")</f>
        <v/>
      </c>
      <c r="M3971" s="145" t="str">
        <f aca="false">IF(G3971="A",K3971,"")</f>
        <v>×</v>
      </c>
      <c r="N3971" s="147" t="str">
        <f aca="false">IF(G3971="A",L3971,"")</f>
        <v/>
      </c>
      <c r="O3971" s="145" t="str">
        <f aca="false">IF(G3971="B",K3971,"")</f>
        <v/>
      </c>
      <c r="P3971" s="147" t="str">
        <f aca="false">IF(G3971="B",L3971,"")</f>
        <v/>
      </c>
      <c r="Q3971" s="145" t="str">
        <f aca="false">IF(G3971="C",K3971,"")</f>
        <v/>
      </c>
      <c r="R3971" s="147" t="str">
        <f aca="false">IF(G3971="C",L3971,"")</f>
        <v/>
      </c>
      <c r="S3971" s="56"/>
    </row>
    <row r="3972" s="149" customFormat="true" ht="13.5" hidden="false" customHeight="false" outlineLevel="0" collapsed="false">
      <c r="B3972" s="142" t="n">
        <f aca="false">B3971+1</f>
        <v>3950</v>
      </c>
      <c r="C3972" s="148" t="n">
        <f aca="true">RAND()</f>
        <v>0.742515541964261</v>
      </c>
      <c r="D3972" s="144" t="str">
        <f aca="false">IF(C3972&lt;=selectA,"A",IF(C3972&lt;=selectA+selectB,"B","C"))</f>
        <v>C</v>
      </c>
      <c r="E3972" s="145" t="n">
        <f aca="true">INT(RAND()*kazuTAMA+1)</f>
        <v>4</v>
      </c>
      <c r="F3972" s="11" t="str">
        <f aca="false">IF(E3972&lt;=kazuA,"A",IF(E3972&lt;=kazuA+kazuB,"B",IF(E3972&lt;=kazuTAMA,"C","")))</f>
        <v>C</v>
      </c>
      <c r="G3972" s="146" t="str">
        <f aca="true">IF(AND(D3972="A",F3972="A"),IF(RAND()&lt;mAAB,"B","C"),IF(AND(D3972="B",F3972="B"),IF(RAND()&lt;mBBA,"A","C"),IF(AND(D3972="C",F3972="C"),IF(RAND()&lt;mCCA,"A","B"),SUBSTITUTE(SUBSTITUTE("ABC",D3972,""),F3972,""))))</f>
        <v>B</v>
      </c>
      <c r="H3972" s="146" t="str">
        <f aca="true">IF(RAND()&lt;sentaku2,"Y","N")</f>
        <v>Y</v>
      </c>
      <c r="I3972" s="147" t="str">
        <f aca="false">IF(H3972="N",D3972,SUBSTITUTE(SUBSTITUTE("ABC",D3972,""),G3972,""))</f>
        <v>A</v>
      </c>
      <c r="J3972" s="146" t="str">
        <f aca="false">IF(I3972=F3972,"○","×")</f>
        <v>×</v>
      </c>
      <c r="K3972" s="145" t="str">
        <f aca="false">IF(H3972="N",J3972,"")</f>
        <v/>
      </c>
      <c r="L3972" s="147" t="str">
        <f aca="false">IF(H3972="Y",J3972,"")</f>
        <v>×</v>
      </c>
      <c r="M3972" s="145" t="str">
        <f aca="false">IF(G3972="A",K3972,"")</f>
        <v/>
      </c>
      <c r="N3972" s="147" t="str">
        <f aca="false">IF(G3972="A",L3972,"")</f>
        <v/>
      </c>
      <c r="O3972" s="145" t="str">
        <f aca="false">IF(G3972="B",K3972,"")</f>
        <v/>
      </c>
      <c r="P3972" s="147" t="str">
        <f aca="false">IF(G3972="B",L3972,"")</f>
        <v>×</v>
      </c>
      <c r="Q3972" s="145" t="str">
        <f aca="false">IF(G3972="C",K3972,"")</f>
        <v/>
      </c>
      <c r="R3972" s="147" t="str">
        <f aca="false">IF(G3972="C",L3972,"")</f>
        <v/>
      </c>
      <c r="S3972" s="56"/>
    </row>
    <row r="3973" s="149" customFormat="true" ht="13.5" hidden="false" customHeight="false" outlineLevel="0" collapsed="false">
      <c r="B3973" s="142" t="n">
        <f aca="false">B3972+1</f>
        <v>3951</v>
      </c>
      <c r="C3973" s="148" t="n">
        <f aca="true">RAND()</f>
        <v>0.489729936394484</v>
      </c>
      <c r="D3973" s="144" t="str">
        <f aca="false">IF(C3973&lt;=selectA,"A",IF(C3973&lt;=selectA+selectB,"B","C"))</f>
        <v>B</v>
      </c>
      <c r="E3973" s="145" t="n">
        <f aca="true">INT(RAND()*kazuTAMA+1)</f>
        <v>3</v>
      </c>
      <c r="F3973" s="11" t="str">
        <f aca="false">IF(E3973&lt;=kazuA,"A",IF(E3973&lt;=kazuA+kazuB,"B",IF(E3973&lt;=kazuTAMA,"C","")))</f>
        <v>C</v>
      </c>
      <c r="G3973" s="146" t="str">
        <f aca="true">IF(AND(D3973="A",F3973="A"),IF(RAND()&lt;mAAB,"B","C"),IF(AND(D3973="B",F3973="B"),IF(RAND()&lt;mBBA,"A","C"),IF(AND(D3973="C",F3973="C"),IF(RAND()&lt;mCCA,"A","B"),SUBSTITUTE(SUBSTITUTE("ABC",D3973,""),F3973,""))))</f>
        <v>A</v>
      </c>
      <c r="H3973" s="146" t="str">
        <f aca="true">IF(RAND()&lt;sentaku2,"Y","N")</f>
        <v>N</v>
      </c>
      <c r="I3973" s="147" t="str">
        <f aca="false">IF(H3973="N",D3973,SUBSTITUTE(SUBSTITUTE("ABC",D3973,""),G3973,""))</f>
        <v>B</v>
      </c>
      <c r="J3973" s="146" t="str">
        <f aca="false">IF(I3973=F3973,"○","×")</f>
        <v>×</v>
      </c>
      <c r="K3973" s="145" t="str">
        <f aca="false">IF(H3973="N",J3973,"")</f>
        <v>×</v>
      </c>
      <c r="L3973" s="147" t="str">
        <f aca="false">IF(H3973="Y",J3973,"")</f>
        <v/>
      </c>
      <c r="M3973" s="145" t="str">
        <f aca="false">IF(G3973="A",K3973,"")</f>
        <v>×</v>
      </c>
      <c r="N3973" s="147" t="str">
        <f aca="false">IF(G3973="A",L3973,"")</f>
        <v/>
      </c>
      <c r="O3973" s="145" t="str">
        <f aca="false">IF(G3973="B",K3973,"")</f>
        <v/>
      </c>
      <c r="P3973" s="147" t="str">
        <f aca="false">IF(G3973="B",L3973,"")</f>
        <v/>
      </c>
      <c r="Q3973" s="145" t="str">
        <f aca="false">IF(G3973="C",K3973,"")</f>
        <v/>
      </c>
      <c r="R3973" s="147" t="str">
        <f aca="false">IF(G3973="C",L3973,"")</f>
        <v/>
      </c>
      <c r="S3973" s="56"/>
    </row>
    <row r="3974" s="149" customFormat="true" ht="13.5" hidden="false" customHeight="false" outlineLevel="0" collapsed="false">
      <c r="B3974" s="142" t="n">
        <f aca="false">B3973+1</f>
        <v>3952</v>
      </c>
      <c r="C3974" s="148" t="n">
        <f aca="true">RAND()</f>
        <v>0.0647545617361963</v>
      </c>
      <c r="D3974" s="144" t="str">
        <f aca="false">IF(C3974&lt;=selectA,"A",IF(C3974&lt;=selectA+selectB,"B","C"))</f>
        <v>A</v>
      </c>
      <c r="E3974" s="145" t="n">
        <f aca="true">INT(RAND()*kazuTAMA+1)</f>
        <v>1</v>
      </c>
      <c r="F3974" s="11" t="str">
        <f aca="false">IF(E3974&lt;=kazuA,"A",IF(E3974&lt;=kazuA+kazuB,"B",IF(E3974&lt;=kazuTAMA,"C","")))</f>
        <v>A</v>
      </c>
      <c r="G3974" s="146" t="str">
        <f aca="true">IF(AND(D3974="A",F3974="A"),IF(RAND()&lt;mAAB,"B","C"),IF(AND(D3974="B",F3974="B"),IF(RAND()&lt;mBBA,"A","C"),IF(AND(D3974="C",F3974="C"),IF(RAND()&lt;mCCA,"A","B"),SUBSTITUTE(SUBSTITUTE("ABC",D3974,""),F3974,""))))</f>
        <v>B</v>
      </c>
      <c r="H3974" s="146" t="str">
        <f aca="true">IF(RAND()&lt;sentaku2,"Y","N")</f>
        <v>N</v>
      </c>
      <c r="I3974" s="147" t="str">
        <f aca="false">IF(H3974="N",D3974,SUBSTITUTE(SUBSTITUTE("ABC",D3974,""),G3974,""))</f>
        <v>A</v>
      </c>
      <c r="J3974" s="146" t="str">
        <f aca="false">IF(I3974=F3974,"○","×")</f>
        <v>○</v>
      </c>
      <c r="K3974" s="145" t="str">
        <f aca="false">IF(H3974="N",J3974,"")</f>
        <v>○</v>
      </c>
      <c r="L3974" s="147" t="str">
        <f aca="false">IF(H3974="Y",J3974,"")</f>
        <v/>
      </c>
      <c r="M3974" s="145" t="str">
        <f aca="false">IF(G3974="A",K3974,"")</f>
        <v/>
      </c>
      <c r="N3974" s="147" t="str">
        <f aca="false">IF(G3974="A",L3974,"")</f>
        <v/>
      </c>
      <c r="O3974" s="145" t="str">
        <f aca="false">IF(G3974="B",K3974,"")</f>
        <v>○</v>
      </c>
      <c r="P3974" s="147" t="str">
        <f aca="false">IF(G3974="B",L3974,"")</f>
        <v/>
      </c>
      <c r="Q3974" s="145" t="str">
        <f aca="false">IF(G3974="C",K3974,"")</f>
        <v/>
      </c>
      <c r="R3974" s="147" t="str">
        <f aca="false">IF(G3974="C",L3974,"")</f>
        <v/>
      </c>
      <c r="S3974" s="56"/>
    </row>
    <row r="3975" s="149" customFormat="true" ht="13.5" hidden="false" customHeight="false" outlineLevel="0" collapsed="false">
      <c r="B3975" s="142" t="n">
        <f aca="false">B3974+1</f>
        <v>3953</v>
      </c>
      <c r="C3975" s="148" t="n">
        <f aca="true">RAND()</f>
        <v>0.283401351918151</v>
      </c>
      <c r="D3975" s="144" t="str">
        <f aca="false">IF(C3975&lt;=selectA,"A",IF(C3975&lt;=selectA+selectB,"B","C"))</f>
        <v>A</v>
      </c>
      <c r="E3975" s="145" t="n">
        <f aca="true">INT(RAND()*kazuTAMA+1)</f>
        <v>1</v>
      </c>
      <c r="F3975" s="11" t="str">
        <f aca="false">IF(E3975&lt;=kazuA,"A",IF(E3975&lt;=kazuA+kazuB,"B",IF(E3975&lt;=kazuTAMA,"C","")))</f>
        <v>A</v>
      </c>
      <c r="G3975" s="146" t="str">
        <f aca="true">IF(AND(D3975="A",F3975="A"),IF(RAND()&lt;mAAB,"B","C"),IF(AND(D3975="B",F3975="B"),IF(RAND()&lt;mBBA,"A","C"),IF(AND(D3975="C",F3975="C"),IF(RAND()&lt;mCCA,"A","B"),SUBSTITUTE(SUBSTITUTE("ABC",D3975,""),F3975,""))))</f>
        <v>B</v>
      </c>
      <c r="H3975" s="146" t="str">
        <f aca="true">IF(RAND()&lt;sentaku2,"Y","N")</f>
        <v>Y</v>
      </c>
      <c r="I3975" s="147" t="str">
        <f aca="false">IF(H3975="N",D3975,SUBSTITUTE(SUBSTITUTE("ABC",D3975,""),G3975,""))</f>
        <v>C</v>
      </c>
      <c r="J3975" s="146" t="str">
        <f aca="false">IF(I3975=F3975,"○","×")</f>
        <v>×</v>
      </c>
      <c r="K3975" s="145" t="str">
        <f aca="false">IF(H3975="N",J3975,"")</f>
        <v/>
      </c>
      <c r="L3975" s="147" t="str">
        <f aca="false">IF(H3975="Y",J3975,"")</f>
        <v>×</v>
      </c>
      <c r="M3975" s="145" t="str">
        <f aca="false">IF(G3975="A",K3975,"")</f>
        <v/>
      </c>
      <c r="N3975" s="147" t="str">
        <f aca="false">IF(G3975="A",L3975,"")</f>
        <v/>
      </c>
      <c r="O3975" s="145" t="str">
        <f aca="false">IF(G3975="B",K3975,"")</f>
        <v/>
      </c>
      <c r="P3975" s="147" t="str">
        <f aca="false">IF(G3975="B",L3975,"")</f>
        <v>×</v>
      </c>
      <c r="Q3975" s="145" t="str">
        <f aca="false">IF(G3975="C",K3975,"")</f>
        <v/>
      </c>
      <c r="R3975" s="147" t="str">
        <f aca="false">IF(G3975="C",L3975,"")</f>
        <v/>
      </c>
      <c r="S3975" s="56"/>
    </row>
    <row r="3976" s="149" customFormat="true" ht="13.5" hidden="false" customHeight="false" outlineLevel="0" collapsed="false">
      <c r="B3976" s="142" t="n">
        <f aca="false">B3975+1</f>
        <v>3954</v>
      </c>
      <c r="C3976" s="148" t="n">
        <f aca="true">RAND()</f>
        <v>0.122422327008938</v>
      </c>
      <c r="D3976" s="144" t="str">
        <f aca="false">IF(C3976&lt;=selectA,"A",IF(C3976&lt;=selectA+selectB,"B","C"))</f>
        <v>A</v>
      </c>
      <c r="E3976" s="145" t="n">
        <f aca="true">INT(RAND()*kazuTAMA+1)</f>
        <v>2</v>
      </c>
      <c r="F3976" s="11" t="str">
        <f aca="false">IF(E3976&lt;=kazuA,"A",IF(E3976&lt;=kazuA+kazuB,"B",IF(E3976&lt;=kazuTAMA,"C","")))</f>
        <v>B</v>
      </c>
      <c r="G3976" s="146" t="str">
        <f aca="true">IF(AND(D3976="A",F3976="A"),IF(RAND()&lt;mAAB,"B","C"),IF(AND(D3976="B",F3976="B"),IF(RAND()&lt;mBBA,"A","C"),IF(AND(D3976="C",F3976="C"),IF(RAND()&lt;mCCA,"A","B"),SUBSTITUTE(SUBSTITUTE("ABC",D3976,""),F3976,""))))</f>
        <v>C</v>
      </c>
      <c r="H3976" s="146" t="str">
        <f aca="true">IF(RAND()&lt;sentaku2,"Y","N")</f>
        <v>Y</v>
      </c>
      <c r="I3976" s="147" t="str">
        <f aca="false">IF(H3976="N",D3976,SUBSTITUTE(SUBSTITUTE("ABC",D3976,""),G3976,""))</f>
        <v>B</v>
      </c>
      <c r="J3976" s="146" t="str">
        <f aca="false">IF(I3976=F3976,"○","×")</f>
        <v>○</v>
      </c>
      <c r="K3976" s="145" t="str">
        <f aca="false">IF(H3976="N",J3976,"")</f>
        <v/>
      </c>
      <c r="L3976" s="147" t="str">
        <f aca="false">IF(H3976="Y",J3976,"")</f>
        <v>○</v>
      </c>
      <c r="M3976" s="145" t="str">
        <f aca="false">IF(G3976="A",K3976,"")</f>
        <v/>
      </c>
      <c r="N3976" s="147" t="str">
        <f aca="false">IF(G3976="A",L3976,"")</f>
        <v/>
      </c>
      <c r="O3976" s="145" t="str">
        <f aca="false">IF(G3976="B",K3976,"")</f>
        <v/>
      </c>
      <c r="P3976" s="147" t="str">
        <f aca="false">IF(G3976="B",L3976,"")</f>
        <v/>
      </c>
      <c r="Q3976" s="145" t="str">
        <f aca="false">IF(G3976="C",K3976,"")</f>
        <v/>
      </c>
      <c r="R3976" s="147" t="str">
        <f aca="false">IF(G3976="C",L3976,"")</f>
        <v>○</v>
      </c>
      <c r="S3976" s="56"/>
    </row>
    <row r="3977" s="149" customFormat="true" ht="13.5" hidden="false" customHeight="false" outlineLevel="0" collapsed="false">
      <c r="B3977" s="142" t="n">
        <f aca="false">B3976+1</f>
        <v>3955</v>
      </c>
      <c r="C3977" s="148" t="n">
        <f aca="true">RAND()</f>
        <v>0.200668018801229</v>
      </c>
      <c r="D3977" s="144" t="str">
        <f aca="false">IF(C3977&lt;=selectA,"A",IF(C3977&lt;=selectA+selectB,"B","C"))</f>
        <v>A</v>
      </c>
      <c r="E3977" s="145" t="n">
        <f aca="true">INT(RAND()*kazuTAMA+1)</f>
        <v>4</v>
      </c>
      <c r="F3977" s="11" t="str">
        <f aca="false">IF(E3977&lt;=kazuA,"A",IF(E3977&lt;=kazuA+kazuB,"B",IF(E3977&lt;=kazuTAMA,"C","")))</f>
        <v>C</v>
      </c>
      <c r="G3977" s="146" t="str">
        <f aca="true">IF(AND(D3977="A",F3977="A"),IF(RAND()&lt;mAAB,"B","C"),IF(AND(D3977="B",F3977="B"),IF(RAND()&lt;mBBA,"A","C"),IF(AND(D3977="C",F3977="C"),IF(RAND()&lt;mCCA,"A","B"),SUBSTITUTE(SUBSTITUTE("ABC",D3977,""),F3977,""))))</f>
        <v>B</v>
      </c>
      <c r="H3977" s="146" t="str">
        <f aca="true">IF(RAND()&lt;sentaku2,"Y","N")</f>
        <v>N</v>
      </c>
      <c r="I3977" s="147" t="str">
        <f aca="false">IF(H3977="N",D3977,SUBSTITUTE(SUBSTITUTE("ABC",D3977,""),G3977,""))</f>
        <v>A</v>
      </c>
      <c r="J3977" s="146" t="str">
        <f aca="false">IF(I3977=F3977,"○","×")</f>
        <v>×</v>
      </c>
      <c r="K3977" s="145" t="str">
        <f aca="false">IF(H3977="N",J3977,"")</f>
        <v>×</v>
      </c>
      <c r="L3977" s="147" t="str">
        <f aca="false">IF(H3977="Y",J3977,"")</f>
        <v/>
      </c>
      <c r="M3977" s="145" t="str">
        <f aca="false">IF(G3977="A",K3977,"")</f>
        <v/>
      </c>
      <c r="N3977" s="147" t="str">
        <f aca="false">IF(G3977="A",L3977,"")</f>
        <v/>
      </c>
      <c r="O3977" s="145" t="str">
        <f aca="false">IF(G3977="B",K3977,"")</f>
        <v>×</v>
      </c>
      <c r="P3977" s="147" t="str">
        <f aca="false">IF(G3977="B",L3977,"")</f>
        <v/>
      </c>
      <c r="Q3977" s="145" t="str">
        <f aca="false">IF(G3977="C",K3977,"")</f>
        <v/>
      </c>
      <c r="R3977" s="147" t="str">
        <f aca="false">IF(G3977="C",L3977,"")</f>
        <v/>
      </c>
      <c r="S3977" s="56"/>
    </row>
    <row r="3978" s="149" customFormat="true" ht="13.5" hidden="false" customHeight="false" outlineLevel="0" collapsed="false">
      <c r="B3978" s="142" t="n">
        <f aca="false">B3977+1</f>
        <v>3956</v>
      </c>
      <c r="C3978" s="148" t="n">
        <f aca="true">RAND()</f>
        <v>0.245010900726806</v>
      </c>
      <c r="D3978" s="144" t="str">
        <f aca="false">IF(C3978&lt;=selectA,"A",IF(C3978&lt;=selectA+selectB,"B","C"))</f>
        <v>A</v>
      </c>
      <c r="E3978" s="145" t="n">
        <f aca="true">INT(RAND()*kazuTAMA+1)</f>
        <v>3</v>
      </c>
      <c r="F3978" s="11" t="str">
        <f aca="false">IF(E3978&lt;=kazuA,"A",IF(E3978&lt;=kazuA+kazuB,"B",IF(E3978&lt;=kazuTAMA,"C","")))</f>
        <v>C</v>
      </c>
      <c r="G3978" s="146" t="str">
        <f aca="true">IF(AND(D3978="A",F3978="A"),IF(RAND()&lt;mAAB,"B","C"),IF(AND(D3978="B",F3978="B"),IF(RAND()&lt;mBBA,"A","C"),IF(AND(D3978="C",F3978="C"),IF(RAND()&lt;mCCA,"A","B"),SUBSTITUTE(SUBSTITUTE("ABC",D3978,""),F3978,""))))</f>
        <v>B</v>
      </c>
      <c r="H3978" s="146" t="str">
        <f aca="true">IF(RAND()&lt;sentaku2,"Y","N")</f>
        <v>Y</v>
      </c>
      <c r="I3978" s="147" t="str">
        <f aca="false">IF(H3978="N",D3978,SUBSTITUTE(SUBSTITUTE("ABC",D3978,""),G3978,""))</f>
        <v>C</v>
      </c>
      <c r="J3978" s="146" t="str">
        <f aca="false">IF(I3978=F3978,"○","×")</f>
        <v>○</v>
      </c>
      <c r="K3978" s="145" t="str">
        <f aca="false">IF(H3978="N",J3978,"")</f>
        <v/>
      </c>
      <c r="L3978" s="147" t="str">
        <f aca="false">IF(H3978="Y",J3978,"")</f>
        <v>○</v>
      </c>
      <c r="M3978" s="145" t="str">
        <f aca="false">IF(G3978="A",K3978,"")</f>
        <v/>
      </c>
      <c r="N3978" s="147" t="str">
        <f aca="false">IF(G3978="A",L3978,"")</f>
        <v/>
      </c>
      <c r="O3978" s="145" t="str">
        <f aca="false">IF(G3978="B",K3978,"")</f>
        <v/>
      </c>
      <c r="P3978" s="147" t="str">
        <f aca="false">IF(G3978="B",L3978,"")</f>
        <v>○</v>
      </c>
      <c r="Q3978" s="145" t="str">
        <f aca="false">IF(G3978="C",K3978,"")</f>
        <v/>
      </c>
      <c r="R3978" s="147" t="str">
        <f aca="false">IF(G3978="C",L3978,"")</f>
        <v/>
      </c>
      <c r="S3978" s="56"/>
    </row>
    <row r="3979" s="149" customFormat="true" ht="13.5" hidden="false" customHeight="false" outlineLevel="0" collapsed="false">
      <c r="B3979" s="142" t="n">
        <f aca="false">B3978+1</f>
        <v>3957</v>
      </c>
      <c r="C3979" s="148" t="n">
        <f aca="true">RAND()</f>
        <v>0.0131975693010328</v>
      </c>
      <c r="D3979" s="144" t="str">
        <f aca="false">IF(C3979&lt;=selectA,"A",IF(C3979&lt;=selectA+selectB,"B","C"))</f>
        <v>A</v>
      </c>
      <c r="E3979" s="145" t="n">
        <f aca="true">INT(RAND()*kazuTAMA+1)</f>
        <v>3</v>
      </c>
      <c r="F3979" s="11" t="str">
        <f aca="false">IF(E3979&lt;=kazuA,"A",IF(E3979&lt;=kazuA+kazuB,"B",IF(E3979&lt;=kazuTAMA,"C","")))</f>
        <v>C</v>
      </c>
      <c r="G3979" s="146" t="str">
        <f aca="true">IF(AND(D3979="A",F3979="A"),IF(RAND()&lt;mAAB,"B","C"),IF(AND(D3979="B",F3979="B"),IF(RAND()&lt;mBBA,"A","C"),IF(AND(D3979="C",F3979="C"),IF(RAND()&lt;mCCA,"A","B"),SUBSTITUTE(SUBSTITUTE("ABC",D3979,""),F3979,""))))</f>
        <v>B</v>
      </c>
      <c r="H3979" s="146" t="str">
        <f aca="true">IF(RAND()&lt;sentaku2,"Y","N")</f>
        <v>Y</v>
      </c>
      <c r="I3979" s="147" t="str">
        <f aca="false">IF(H3979="N",D3979,SUBSTITUTE(SUBSTITUTE("ABC",D3979,""),G3979,""))</f>
        <v>C</v>
      </c>
      <c r="J3979" s="146" t="str">
        <f aca="false">IF(I3979=F3979,"○","×")</f>
        <v>○</v>
      </c>
      <c r="K3979" s="145" t="str">
        <f aca="false">IF(H3979="N",J3979,"")</f>
        <v/>
      </c>
      <c r="L3979" s="147" t="str">
        <f aca="false">IF(H3979="Y",J3979,"")</f>
        <v>○</v>
      </c>
      <c r="M3979" s="145" t="str">
        <f aca="false">IF(G3979="A",K3979,"")</f>
        <v/>
      </c>
      <c r="N3979" s="147" t="str">
        <f aca="false">IF(G3979="A",L3979,"")</f>
        <v/>
      </c>
      <c r="O3979" s="145" t="str">
        <f aca="false">IF(G3979="B",K3979,"")</f>
        <v/>
      </c>
      <c r="P3979" s="147" t="str">
        <f aca="false">IF(G3979="B",L3979,"")</f>
        <v>○</v>
      </c>
      <c r="Q3979" s="145" t="str">
        <f aca="false">IF(G3979="C",K3979,"")</f>
        <v/>
      </c>
      <c r="R3979" s="147" t="str">
        <f aca="false">IF(G3979="C",L3979,"")</f>
        <v/>
      </c>
      <c r="S3979" s="56"/>
    </row>
    <row r="3980" s="149" customFormat="true" ht="13.5" hidden="false" customHeight="false" outlineLevel="0" collapsed="false">
      <c r="B3980" s="142" t="n">
        <f aca="false">B3979+1</f>
        <v>3958</v>
      </c>
      <c r="C3980" s="148" t="n">
        <f aca="true">RAND()</f>
        <v>0.0170830337956889</v>
      </c>
      <c r="D3980" s="144" t="str">
        <f aca="false">IF(C3980&lt;=selectA,"A",IF(C3980&lt;=selectA+selectB,"B","C"))</f>
        <v>A</v>
      </c>
      <c r="E3980" s="145" t="n">
        <f aca="true">INT(RAND()*kazuTAMA+1)</f>
        <v>1</v>
      </c>
      <c r="F3980" s="11" t="str">
        <f aca="false">IF(E3980&lt;=kazuA,"A",IF(E3980&lt;=kazuA+kazuB,"B",IF(E3980&lt;=kazuTAMA,"C","")))</f>
        <v>A</v>
      </c>
      <c r="G3980" s="146" t="str">
        <f aca="true">IF(AND(D3980="A",F3980="A"),IF(RAND()&lt;mAAB,"B","C"),IF(AND(D3980="B",F3980="B"),IF(RAND()&lt;mBBA,"A","C"),IF(AND(D3980="C",F3980="C"),IF(RAND()&lt;mCCA,"A","B"),SUBSTITUTE(SUBSTITUTE("ABC",D3980,""),F3980,""))))</f>
        <v>B</v>
      </c>
      <c r="H3980" s="146" t="str">
        <f aca="true">IF(RAND()&lt;sentaku2,"Y","N")</f>
        <v>N</v>
      </c>
      <c r="I3980" s="147" t="str">
        <f aca="false">IF(H3980="N",D3980,SUBSTITUTE(SUBSTITUTE("ABC",D3980,""),G3980,""))</f>
        <v>A</v>
      </c>
      <c r="J3980" s="146" t="str">
        <f aca="false">IF(I3980=F3980,"○","×")</f>
        <v>○</v>
      </c>
      <c r="K3980" s="145" t="str">
        <f aca="false">IF(H3980="N",J3980,"")</f>
        <v>○</v>
      </c>
      <c r="L3980" s="147" t="str">
        <f aca="false">IF(H3980="Y",J3980,"")</f>
        <v/>
      </c>
      <c r="M3980" s="145" t="str">
        <f aca="false">IF(G3980="A",K3980,"")</f>
        <v/>
      </c>
      <c r="N3980" s="147" t="str">
        <f aca="false">IF(G3980="A",L3980,"")</f>
        <v/>
      </c>
      <c r="O3980" s="145" t="str">
        <f aca="false">IF(G3980="B",K3980,"")</f>
        <v>○</v>
      </c>
      <c r="P3980" s="147" t="str">
        <f aca="false">IF(G3980="B",L3980,"")</f>
        <v/>
      </c>
      <c r="Q3980" s="145" t="str">
        <f aca="false">IF(G3980="C",K3980,"")</f>
        <v/>
      </c>
      <c r="R3980" s="147" t="str">
        <f aca="false">IF(G3980="C",L3980,"")</f>
        <v/>
      </c>
      <c r="S3980" s="56"/>
    </row>
    <row r="3981" s="149" customFormat="true" ht="13.5" hidden="false" customHeight="false" outlineLevel="0" collapsed="false">
      <c r="B3981" s="142" t="n">
        <f aca="false">B3980+1</f>
        <v>3959</v>
      </c>
      <c r="C3981" s="148" t="n">
        <f aca="true">RAND()</f>
        <v>0.990776989136271</v>
      </c>
      <c r="D3981" s="144" t="str">
        <f aca="false">IF(C3981&lt;=selectA,"A",IF(C3981&lt;=selectA+selectB,"B","C"))</f>
        <v>C</v>
      </c>
      <c r="E3981" s="145" t="n">
        <f aca="true">INT(RAND()*kazuTAMA+1)</f>
        <v>1</v>
      </c>
      <c r="F3981" s="11" t="str">
        <f aca="false">IF(E3981&lt;=kazuA,"A",IF(E3981&lt;=kazuA+kazuB,"B",IF(E3981&lt;=kazuTAMA,"C","")))</f>
        <v>A</v>
      </c>
      <c r="G3981" s="146" t="str">
        <f aca="true">IF(AND(D3981="A",F3981="A"),IF(RAND()&lt;mAAB,"B","C"),IF(AND(D3981="B",F3981="B"),IF(RAND()&lt;mBBA,"A","C"),IF(AND(D3981="C",F3981="C"),IF(RAND()&lt;mCCA,"A","B"),SUBSTITUTE(SUBSTITUTE("ABC",D3981,""),F3981,""))))</f>
        <v>B</v>
      </c>
      <c r="H3981" s="146" t="str">
        <f aca="true">IF(RAND()&lt;sentaku2,"Y","N")</f>
        <v>Y</v>
      </c>
      <c r="I3981" s="147" t="str">
        <f aca="false">IF(H3981="N",D3981,SUBSTITUTE(SUBSTITUTE("ABC",D3981,""),G3981,""))</f>
        <v>A</v>
      </c>
      <c r="J3981" s="146" t="str">
        <f aca="false">IF(I3981=F3981,"○","×")</f>
        <v>○</v>
      </c>
      <c r="K3981" s="145" t="str">
        <f aca="false">IF(H3981="N",J3981,"")</f>
        <v/>
      </c>
      <c r="L3981" s="147" t="str">
        <f aca="false">IF(H3981="Y",J3981,"")</f>
        <v>○</v>
      </c>
      <c r="M3981" s="145" t="str">
        <f aca="false">IF(G3981="A",K3981,"")</f>
        <v/>
      </c>
      <c r="N3981" s="147" t="str">
        <f aca="false">IF(G3981="A",L3981,"")</f>
        <v/>
      </c>
      <c r="O3981" s="145" t="str">
        <f aca="false">IF(G3981="B",K3981,"")</f>
        <v/>
      </c>
      <c r="P3981" s="147" t="str">
        <f aca="false">IF(G3981="B",L3981,"")</f>
        <v>○</v>
      </c>
      <c r="Q3981" s="145" t="str">
        <f aca="false">IF(G3981="C",K3981,"")</f>
        <v/>
      </c>
      <c r="R3981" s="147" t="str">
        <f aca="false">IF(G3981="C",L3981,"")</f>
        <v/>
      </c>
      <c r="S3981" s="56"/>
    </row>
    <row r="3982" s="149" customFormat="true" ht="13.5" hidden="false" customHeight="false" outlineLevel="0" collapsed="false">
      <c r="B3982" s="142" t="n">
        <f aca="false">B3981+1</f>
        <v>3960</v>
      </c>
      <c r="C3982" s="148" t="n">
        <f aca="true">RAND()</f>
        <v>0.0383384910223127</v>
      </c>
      <c r="D3982" s="144" t="str">
        <f aca="false">IF(C3982&lt;=selectA,"A",IF(C3982&lt;=selectA+selectB,"B","C"))</f>
        <v>A</v>
      </c>
      <c r="E3982" s="145" t="n">
        <f aca="true">INT(RAND()*kazuTAMA+1)</f>
        <v>4</v>
      </c>
      <c r="F3982" s="11" t="str">
        <f aca="false">IF(E3982&lt;=kazuA,"A",IF(E3982&lt;=kazuA+kazuB,"B",IF(E3982&lt;=kazuTAMA,"C","")))</f>
        <v>C</v>
      </c>
      <c r="G3982" s="146" t="str">
        <f aca="true">IF(AND(D3982="A",F3982="A"),IF(RAND()&lt;mAAB,"B","C"),IF(AND(D3982="B",F3982="B"),IF(RAND()&lt;mBBA,"A","C"),IF(AND(D3982="C",F3982="C"),IF(RAND()&lt;mCCA,"A","B"),SUBSTITUTE(SUBSTITUTE("ABC",D3982,""),F3982,""))))</f>
        <v>B</v>
      </c>
      <c r="H3982" s="146" t="str">
        <f aca="true">IF(RAND()&lt;sentaku2,"Y","N")</f>
        <v>N</v>
      </c>
      <c r="I3982" s="147" t="str">
        <f aca="false">IF(H3982="N",D3982,SUBSTITUTE(SUBSTITUTE("ABC",D3982,""),G3982,""))</f>
        <v>A</v>
      </c>
      <c r="J3982" s="146" t="str">
        <f aca="false">IF(I3982=F3982,"○","×")</f>
        <v>×</v>
      </c>
      <c r="K3982" s="145" t="str">
        <f aca="false">IF(H3982="N",J3982,"")</f>
        <v>×</v>
      </c>
      <c r="L3982" s="147" t="str">
        <f aca="false">IF(H3982="Y",J3982,"")</f>
        <v/>
      </c>
      <c r="M3982" s="145" t="str">
        <f aca="false">IF(G3982="A",K3982,"")</f>
        <v/>
      </c>
      <c r="N3982" s="147" t="str">
        <f aca="false">IF(G3982="A",L3982,"")</f>
        <v/>
      </c>
      <c r="O3982" s="145" t="str">
        <f aca="false">IF(G3982="B",K3982,"")</f>
        <v>×</v>
      </c>
      <c r="P3982" s="147" t="str">
        <f aca="false">IF(G3982="B",L3982,"")</f>
        <v/>
      </c>
      <c r="Q3982" s="145" t="str">
        <f aca="false">IF(G3982="C",K3982,"")</f>
        <v/>
      </c>
      <c r="R3982" s="147" t="str">
        <f aca="false">IF(G3982="C",L3982,"")</f>
        <v/>
      </c>
      <c r="S3982" s="56"/>
    </row>
    <row r="3983" s="149" customFormat="true" ht="13.5" hidden="false" customHeight="false" outlineLevel="0" collapsed="false">
      <c r="B3983" s="142" t="n">
        <f aca="false">B3982+1</f>
        <v>3961</v>
      </c>
      <c r="C3983" s="148" t="n">
        <f aca="true">RAND()</f>
        <v>0.771107535509527</v>
      </c>
      <c r="D3983" s="144" t="str">
        <f aca="false">IF(C3983&lt;=selectA,"A",IF(C3983&lt;=selectA+selectB,"B","C"))</f>
        <v>C</v>
      </c>
      <c r="E3983" s="145" t="n">
        <f aca="true">INT(RAND()*kazuTAMA+1)</f>
        <v>1</v>
      </c>
      <c r="F3983" s="11" t="str">
        <f aca="false">IF(E3983&lt;=kazuA,"A",IF(E3983&lt;=kazuA+kazuB,"B",IF(E3983&lt;=kazuTAMA,"C","")))</f>
        <v>A</v>
      </c>
      <c r="G3983" s="146" t="str">
        <f aca="true">IF(AND(D3983="A",F3983="A"),IF(RAND()&lt;mAAB,"B","C"),IF(AND(D3983="B",F3983="B"),IF(RAND()&lt;mBBA,"A","C"),IF(AND(D3983="C",F3983="C"),IF(RAND()&lt;mCCA,"A","B"),SUBSTITUTE(SUBSTITUTE("ABC",D3983,""),F3983,""))))</f>
        <v>B</v>
      </c>
      <c r="H3983" s="146" t="str">
        <f aca="true">IF(RAND()&lt;sentaku2,"Y","N")</f>
        <v>Y</v>
      </c>
      <c r="I3983" s="147" t="str">
        <f aca="false">IF(H3983="N",D3983,SUBSTITUTE(SUBSTITUTE("ABC",D3983,""),G3983,""))</f>
        <v>A</v>
      </c>
      <c r="J3983" s="146" t="str">
        <f aca="false">IF(I3983=F3983,"○","×")</f>
        <v>○</v>
      </c>
      <c r="K3983" s="145" t="str">
        <f aca="false">IF(H3983="N",J3983,"")</f>
        <v/>
      </c>
      <c r="L3983" s="147" t="str">
        <f aca="false">IF(H3983="Y",J3983,"")</f>
        <v>○</v>
      </c>
      <c r="M3983" s="145" t="str">
        <f aca="false">IF(G3983="A",K3983,"")</f>
        <v/>
      </c>
      <c r="N3983" s="147" t="str">
        <f aca="false">IF(G3983="A",L3983,"")</f>
        <v/>
      </c>
      <c r="O3983" s="145" t="str">
        <f aca="false">IF(G3983="B",K3983,"")</f>
        <v/>
      </c>
      <c r="P3983" s="147" t="str">
        <f aca="false">IF(G3983="B",L3983,"")</f>
        <v>○</v>
      </c>
      <c r="Q3983" s="145" t="str">
        <f aca="false">IF(G3983="C",K3983,"")</f>
        <v/>
      </c>
      <c r="R3983" s="147" t="str">
        <f aca="false">IF(G3983="C",L3983,"")</f>
        <v/>
      </c>
      <c r="S3983" s="56"/>
    </row>
    <row r="3984" s="149" customFormat="true" ht="13.5" hidden="false" customHeight="false" outlineLevel="0" collapsed="false">
      <c r="B3984" s="142" t="n">
        <f aca="false">B3983+1</f>
        <v>3962</v>
      </c>
      <c r="C3984" s="148" t="n">
        <f aca="true">RAND()</f>
        <v>0.847803728187155</v>
      </c>
      <c r="D3984" s="144" t="str">
        <f aca="false">IF(C3984&lt;=selectA,"A",IF(C3984&lt;=selectA+selectB,"B","C"))</f>
        <v>C</v>
      </c>
      <c r="E3984" s="145" t="n">
        <f aca="true">INT(RAND()*kazuTAMA+1)</f>
        <v>4</v>
      </c>
      <c r="F3984" s="11" t="str">
        <f aca="false">IF(E3984&lt;=kazuA,"A",IF(E3984&lt;=kazuA+kazuB,"B",IF(E3984&lt;=kazuTAMA,"C","")))</f>
        <v>C</v>
      </c>
      <c r="G3984" s="146" t="str">
        <f aca="true">IF(AND(D3984="A",F3984="A"),IF(RAND()&lt;mAAB,"B","C"),IF(AND(D3984="B",F3984="B"),IF(RAND()&lt;mBBA,"A","C"),IF(AND(D3984="C",F3984="C"),IF(RAND()&lt;mCCA,"A","B"),SUBSTITUTE(SUBSTITUTE("ABC",D3984,""),F3984,""))))</f>
        <v>B</v>
      </c>
      <c r="H3984" s="146" t="str">
        <f aca="true">IF(RAND()&lt;sentaku2,"Y","N")</f>
        <v>N</v>
      </c>
      <c r="I3984" s="147" t="str">
        <f aca="false">IF(H3984="N",D3984,SUBSTITUTE(SUBSTITUTE("ABC",D3984,""),G3984,""))</f>
        <v>C</v>
      </c>
      <c r="J3984" s="146" t="str">
        <f aca="false">IF(I3984=F3984,"○","×")</f>
        <v>○</v>
      </c>
      <c r="K3984" s="145" t="str">
        <f aca="false">IF(H3984="N",J3984,"")</f>
        <v>○</v>
      </c>
      <c r="L3984" s="147" t="str">
        <f aca="false">IF(H3984="Y",J3984,"")</f>
        <v/>
      </c>
      <c r="M3984" s="145" t="str">
        <f aca="false">IF(G3984="A",K3984,"")</f>
        <v/>
      </c>
      <c r="N3984" s="147" t="str">
        <f aca="false">IF(G3984="A",L3984,"")</f>
        <v/>
      </c>
      <c r="O3984" s="145" t="str">
        <f aca="false">IF(G3984="B",K3984,"")</f>
        <v>○</v>
      </c>
      <c r="P3984" s="147" t="str">
        <f aca="false">IF(G3984="B",L3984,"")</f>
        <v/>
      </c>
      <c r="Q3984" s="145" t="str">
        <f aca="false">IF(G3984="C",K3984,"")</f>
        <v/>
      </c>
      <c r="R3984" s="147" t="str">
        <f aca="false">IF(G3984="C",L3984,"")</f>
        <v/>
      </c>
      <c r="S3984" s="56"/>
    </row>
    <row r="3985" s="149" customFormat="true" ht="13.5" hidden="false" customHeight="false" outlineLevel="0" collapsed="false">
      <c r="B3985" s="142" t="n">
        <f aca="false">B3984+1</f>
        <v>3963</v>
      </c>
      <c r="C3985" s="148" t="n">
        <f aca="true">RAND()</f>
        <v>0.957849931541631</v>
      </c>
      <c r="D3985" s="144" t="str">
        <f aca="false">IF(C3985&lt;=selectA,"A",IF(C3985&lt;=selectA+selectB,"B","C"))</f>
        <v>C</v>
      </c>
      <c r="E3985" s="145" t="n">
        <f aca="true">INT(RAND()*kazuTAMA+1)</f>
        <v>3</v>
      </c>
      <c r="F3985" s="11" t="str">
        <f aca="false">IF(E3985&lt;=kazuA,"A",IF(E3985&lt;=kazuA+kazuB,"B",IF(E3985&lt;=kazuTAMA,"C","")))</f>
        <v>C</v>
      </c>
      <c r="G3985" s="146" t="str">
        <f aca="true">IF(AND(D3985="A",F3985="A"),IF(RAND()&lt;mAAB,"B","C"),IF(AND(D3985="B",F3985="B"),IF(RAND()&lt;mBBA,"A","C"),IF(AND(D3985="C",F3985="C"),IF(RAND()&lt;mCCA,"A","B"),SUBSTITUTE(SUBSTITUTE("ABC",D3985,""),F3985,""))))</f>
        <v>B</v>
      </c>
      <c r="H3985" s="146" t="str">
        <f aca="true">IF(RAND()&lt;sentaku2,"Y","N")</f>
        <v>N</v>
      </c>
      <c r="I3985" s="147" t="str">
        <f aca="false">IF(H3985="N",D3985,SUBSTITUTE(SUBSTITUTE("ABC",D3985,""),G3985,""))</f>
        <v>C</v>
      </c>
      <c r="J3985" s="146" t="str">
        <f aca="false">IF(I3985=F3985,"○","×")</f>
        <v>○</v>
      </c>
      <c r="K3985" s="145" t="str">
        <f aca="false">IF(H3985="N",J3985,"")</f>
        <v>○</v>
      </c>
      <c r="L3985" s="147" t="str">
        <f aca="false">IF(H3985="Y",J3985,"")</f>
        <v/>
      </c>
      <c r="M3985" s="145" t="str">
        <f aca="false">IF(G3985="A",K3985,"")</f>
        <v/>
      </c>
      <c r="N3985" s="147" t="str">
        <f aca="false">IF(G3985="A",L3985,"")</f>
        <v/>
      </c>
      <c r="O3985" s="145" t="str">
        <f aca="false">IF(G3985="B",K3985,"")</f>
        <v>○</v>
      </c>
      <c r="P3985" s="147" t="str">
        <f aca="false">IF(G3985="B",L3985,"")</f>
        <v/>
      </c>
      <c r="Q3985" s="145" t="str">
        <f aca="false">IF(G3985="C",K3985,"")</f>
        <v/>
      </c>
      <c r="R3985" s="147" t="str">
        <f aca="false">IF(G3985="C",L3985,"")</f>
        <v/>
      </c>
      <c r="S3985" s="56"/>
    </row>
    <row r="3986" s="149" customFormat="true" ht="13.5" hidden="false" customHeight="false" outlineLevel="0" collapsed="false">
      <c r="B3986" s="142" t="n">
        <f aca="false">B3985+1</f>
        <v>3964</v>
      </c>
      <c r="C3986" s="148" t="n">
        <f aca="true">RAND()</f>
        <v>0.601441925147132</v>
      </c>
      <c r="D3986" s="144" t="str">
        <f aca="false">IF(C3986&lt;=selectA,"A",IF(C3986&lt;=selectA+selectB,"B","C"))</f>
        <v>B</v>
      </c>
      <c r="E3986" s="145" t="n">
        <f aca="true">INT(RAND()*kazuTAMA+1)</f>
        <v>4</v>
      </c>
      <c r="F3986" s="11" t="str">
        <f aca="false">IF(E3986&lt;=kazuA,"A",IF(E3986&lt;=kazuA+kazuB,"B",IF(E3986&lt;=kazuTAMA,"C","")))</f>
        <v>C</v>
      </c>
      <c r="G3986" s="146" t="str">
        <f aca="true">IF(AND(D3986="A",F3986="A"),IF(RAND()&lt;mAAB,"B","C"),IF(AND(D3986="B",F3986="B"),IF(RAND()&lt;mBBA,"A","C"),IF(AND(D3986="C",F3986="C"),IF(RAND()&lt;mCCA,"A","B"),SUBSTITUTE(SUBSTITUTE("ABC",D3986,""),F3986,""))))</f>
        <v>A</v>
      </c>
      <c r="H3986" s="146" t="str">
        <f aca="true">IF(RAND()&lt;sentaku2,"Y","N")</f>
        <v>N</v>
      </c>
      <c r="I3986" s="147" t="str">
        <f aca="false">IF(H3986="N",D3986,SUBSTITUTE(SUBSTITUTE("ABC",D3986,""),G3986,""))</f>
        <v>B</v>
      </c>
      <c r="J3986" s="146" t="str">
        <f aca="false">IF(I3986=F3986,"○","×")</f>
        <v>×</v>
      </c>
      <c r="K3986" s="145" t="str">
        <f aca="false">IF(H3986="N",J3986,"")</f>
        <v>×</v>
      </c>
      <c r="L3986" s="147" t="str">
        <f aca="false">IF(H3986="Y",J3986,"")</f>
        <v/>
      </c>
      <c r="M3986" s="145" t="str">
        <f aca="false">IF(G3986="A",K3986,"")</f>
        <v>×</v>
      </c>
      <c r="N3986" s="147" t="str">
        <f aca="false">IF(G3986="A",L3986,"")</f>
        <v/>
      </c>
      <c r="O3986" s="145" t="str">
        <f aca="false">IF(G3986="B",K3986,"")</f>
        <v/>
      </c>
      <c r="P3986" s="147" t="str">
        <f aca="false">IF(G3986="B",L3986,"")</f>
        <v/>
      </c>
      <c r="Q3986" s="145" t="str">
        <f aca="false">IF(G3986="C",K3986,"")</f>
        <v/>
      </c>
      <c r="R3986" s="147" t="str">
        <f aca="false">IF(G3986="C",L3986,"")</f>
        <v/>
      </c>
      <c r="S3986" s="56"/>
    </row>
    <row r="3987" s="149" customFormat="true" ht="13.5" hidden="false" customHeight="false" outlineLevel="0" collapsed="false">
      <c r="B3987" s="142" t="n">
        <f aca="false">B3986+1</f>
        <v>3965</v>
      </c>
      <c r="C3987" s="148" t="n">
        <f aca="true">RAND()</f>
        <v>0.300034509300463</v>
      </c>
      <c r="D3987" s="144" t="str">
        <f aca="false">IF(C3987&lt;=selectA,"A",IF(C3987&lt;=selectA+selectB,"B","C"))</f>
        <v>A</v>
      </c>
      <c r="E3987" s="145" t="n">
        <f aca="true">INT(RAND()*kazuTAMA+1)</f>
        <v>2</v>
      </c>
      <c r="F3987" s="11" t="str">
        <f aca="false">IF(E3987&lt;=kazuA,"A",IF(E3987&lt;=kazuA+kazuB,"B",IF(E3987&lt;=kazuTAMA,"C","")))</f>
        <v>B</v>
      </c>
      <c r="G3987" s="146" t="str">
        <f aca="true">IF(AND(D3987="A",F3987="A"),IF(RAND()&lt;mAAB,"B","C"),IF(AND(D3987="B",F3987="B"),IF(RAND()&lt;mBBA,"A","C"),IF(AND(D3987="C",F3987="C"),IF(RAND()&lt;mCCA,"A","B"),SUBSTITUTE(SUBSTITUTE("ABC",D3987,""),F3987,""))))</f>
        <v>C</v>
      </c>
      <c r="H3987" s="146" t="str">
        <f aca="true">IF(RAND()&lt;sentaku2,"Y","N")</f>
        <v>Y</v>
      </c>
      <c r="I3987" s="147" t="str">
        <f aca="false">IF(H3987="N",D3987,SUBSTITUTE(SUBSTITUTE("ABC",D3987,""),G3987,""))</f>
        <v>B</v>
      </c>
      <c r="J3987" s="146" t="str">
        <f aca="false">IF(I3987=F3987,"○","×")</f>
        <v>○</v>
      </c>
      <c r="K3987" s="145" t="str">
        <f aca="false">IF(H3987="N",J3987,"")</f>
        <v/>
      </c>
      <c r="L3987" s="147" t="str">
        <f aca="false">IF(H3987="Y",J3987,"")</f>
        <v>○</v>
      </c>
      <c r="M3987" s="145" t="str">
        <f aca="false">IF(G3987="A",K3987,"")</f>
        <v/>
      </c>
      <c r="N3987" s="147" t="str">
        <f aca="false">IF(G3987="A",L3987,"")</f>
        <v/>
      </c>
      <c r="O3987" s="145" t="str">
        <f aca="false">IF(G3987="B",K3987,"")</f>
        <v/>
      </c>
      <c r="P3987" s="147" t="str">
        <f aca="false">IF(G3987="B",L3987,"")</f>
        <v/>
      </c>
      <c r="Q3987" s="145" t="str">
        <f aca="false">IF(G3987="C",K3987,"")</f>
        <v/>
      </c>
      <c r="R3987" s="147" t="str">
        <f aca="false">IF(G3987="C",L3987,"")</f>
        <v>○</v>
      </c>
      <c r="S3987" s="56"/>
    </row>
    <row r="3988" s="149" customFormat="true" ht="13.5" hidden="false" customHeight="false" outlineLevel="0" collapsed="false">
      <c r="B3988" s="142" t="n">
        <f aca="false">B3987+1</f>
        <v>3966</v>
      </c>
      <c r="C3988" s="148" t="n">
        <f aca="true">RAND()</f>
        <v>0.648478479747028</v>
      </c>
      <c r="D3988" s="144" t="str">
        <f aca="false">IF(C3988&lt;=selectA,"A",IF(C3988&lt;=selectA+selectB,"B","C"))</f>
        <v>B</v>
      </c>
      <c r="E3988" s="145" t="n">
        <f aca="true">INT(RAND()*kazuTAMA+1)</f>
        <v>1</v>
      </c>
      <c r="F3988" s="11" t="str">
        <f aca="false">IF(E3988&lt;=kazuA,"A",IF(E3988&lt;=kazuA+kazuB,"B",IF(E3988&lt;=kazuTAMA,"C","")))</f>
        <v>A</v>
      </c>
      <c r="G3988" s="146" t="str">
        <f aca="true">IF(AND(D3988="A",F3988="A"),IF(RAND()&lt;mAAB,"B","C"),IF(AND(D3988="B",F3988="B"),IF(RAND()&lt;mBBA,"A","C"),IF(AND(D3988="C",F3988="C"),IF(RAND()&lt;mCCA,"A","B"),SUBSTITUTE(SUBSTITUTE("ABC",D3988,""),F3988,""))))</f>
        <v>C</v>
      </c>
      <c r="H3988" s="146" t="str">
        <f aca="true">IF(RAND()&lt;sentaku2,"Y","N")</f>
        <v>Y</v>
      </c>
      <c r="I3988" s="147" t="str">
        <f aca="false">IF(H3988="N",D3988,SUBSTITUTE(SUBSTITUTE("ABC",D3988,""),G3988,""))</f>
        <v>A</v>
      </c>
      <c r="J3988" s="146" t="str">
        <f aca="false">IF(I3988=F3988,"○","×")</f>
        <v>○</v>
      </c>
      <c r="K3988" s="145" t="str">
        <f aca="false">IF(H3988="N",J3988,"")</f>
        <v/>
      </c>
      <c r="L3988" s="147" t="str">
        <f aca="false">IF(H3988="Y",J3988,"")</f>
        <v>○</v>
      </c>
      <c r="M3988" s="145" t="str">
        <f aca="false">IF(G3988="A",K3988,"")</f>
        <v/>
      </c>
      <c r="N3988" s="147" t="str">
        <f aca="false">IF(G3988="A",L3988,"")</f>
        <v/>
      </c>
      <c r="O3988" s="145" t="str">
        <f aca="false">IF(G3988="B",K3988,"")</f>
        <v/>
      </c>
      <c r="P3988" s="147" t="str">
        <f aca="false">IF(G3988="B",L3988,"")</f>
        <v/>
      </c>
      <c r="Q3988" s="145" t="str">
        <f aca="false">IF(G3988="C",K3988,"")</f>
        <v/>
      </c>
      <c r="R3988" s="147" t="str">
        <f aca="false">IF(G3988="C",L3988,"")</f>
        <v>○</v>
      </c>
      <c r="S3988" s="56"/>
    </row>
    <row r="3989" s="149" customFormat="true" ht="13.5" hidden="false" customHeight="false" outlineLevel="0" collapsed="false">
      <c r="B3989" s="142" t="n">
        <f aca="false">B3988+1</f>
        <v>3967</v>
      </c>
      <c r="C3989" s="148" t="n">
        <f aca="true">RAND()</f>
        <v>0.550041362739838</v>
      </c>
      <c r="D3989" s="144" t="str">
        <f aca="false">IF(C3989&lt;=selectA,"A",IF(C3989&lt;=selectA+selectB,"B","C"))</f>
        <v>B</v>
      </c>
      <c r="E3989" s="145" t="n">
        <f aca="true">INT(RAND()*kazuTAMA+1)</f>
        <v>4</v>
      </c>
      <c r="F3989" s="11" t="str">
        <f aca="false">IF(E3989&lt;=kazuA,"A",IF(E3989&lt;=kazuA+kazuB,"B",IF(E3989&lt;=kazuTAMA,"C","")))</f>
        <v>C</v>
      </c>
      <c r="G3989" s="146" t="str">
        <f aca="true">IF(AND(D3989="A",F3989="A"),IF(RAND()&lt;mAAB,"B","C"),IF(AND(D3989="B",F3989="B"),IF(RAND()&lt;mBBA,"A","C"),IF(AND(D3989="C",F3989="C"),IF(RAND()&lt;mCCA,"A","B"),SUBSTITUTE(SUBSTITUTE("ABC",D3989,""),F3989,""))))</f>
        <v>A</v>
      </c>
      <c r="H3989" s="146" t="str">
        <f aca="true">IF(RAND()&lt;sentaku2,"Y","N")</f>
        <v>Y</v>
      </c>
      <c r="I3989" s="147" t="str">
        <f aca="false">IF(H3989="N",D3989,SUBSTITUTE(SUBSTITUTE("ABC",D3989,""),G3989,""))</f>
        <v>C</v>
      </c>
      <c r="J3989" s="146" t="str">
        <f aca="false">IF(I3989=F3989,"○","×")</f>
        <v>○</v>
      </c>
      <c r="K3989" s="145" t="str">
        <f aca="false">IF(H3989="N",J3989,"")</f>
        <v/>
      </c>
      <c r="L3989" s="147" t="str">
        <f aca="false">IF(H3989="Y",J3989,"")</f>
        <v>○</v>
      </c>
      <c r="M3989" s="145" t="str">
        <f aca="false">IF(G3989="A",K3989,"")</f>
        <v/>
      </c>
      <c r="N3989" s="147" t="str">
        <f aca="false">IF(G3989="A",L3989,"")</f>
        <v>○</v>
      </c>
      <c r="O3989" s="145" t="str">
        <f aca="false">IF(G3989="B",K3989,"")</f>
        <v/>
      </c>
      <c r="P3989" s="147" t="str">
        <f aca="false">IF(G3989="B",L3989,"")</f>
        <v/>
      </c>
      <c r="Q3989" s="145" t="str">
        <f aca="false">IF(G3989="C",K3989,"")</f>
        <v/>
      </c>
      <c r="R3989" s="147" t="str">
        <f aca="false">IF(G3989="C",L3989,"")</f>
        <v/>
      </c>
      <c r="S3989" s="56"/>
    </row>
    <row r="3990" s="149" customFormat="true" ht="13.5" hidden="false" customHeight="false" outlineLevel="0" collapsed="false">
      <c r="B3990" s="142" t="n">
        <f aca="false">B3989+1</f>
        <v>3968</v>
      </c>
      <c r="C3990" s="148" t="n">
        <f aca="true">RAND()</f>
        <v>0.687743960602731</v>
      </c>
      <c r="D3990" s="144" t="str">
        <f aca="false">IF(C3990&lt;=selectA,"A",IF(C3990&lt;=selectA+selectB,"B","C"))</f>
        <v>C</v>
      </c>
      <c r="E3990" s="145" t="n">
        <f aca="true">INT(RAND()*kazuTAMA+1)</f>
        <v>2</v>
      </c>
      <c r="F3990" s="11" t="str">
        <f aca="false">IF(E3990&lt;=kazuA,"A",IF(E3990&lt;=kazuA+kazuB,"B",IF(E3990&lt;=kazuTAMA,"C","")))</f>
        <v>B</v>
      </c>
      <c r="G3990" s="146" t="str">
        <f aca="true">IF(AND(D3990="A",F3990="A"),IF(RAND()&lt;mAAB,"B","C"),IF(AND(D3990="B",F3990="B"),IF(RAND()&lt;mBBA,"A","C"),IF(AND(D3990="C",F3990="C"),IF(RAND()&lt;mCCA,"A","B"),SUBSTITUTE(SUBSTITUTE("ABC",D3990,""),F3990,""))))</f>
        <v>A</v>
      </c>
      <c r="H3990" s="146" t="str">
        <f aca="true">IF(RAND()&lt;sentaku2,"Y","N")</f>
        <v>N</v>
      </c>
      <c r="I3990" s="147" t="str">
        <f aca="false">IF(H3990="N",D3990,SUBSTITUTE(SUBSTITUTE("ABC",D3990,""),G3990,""))</f>
        <v>C</v>
      </c>
      <c r="J3990" s="146" t="str">
        <f aca="false">IF(I3990=F3990,"○","×")</f>
        <v>×</v>
      </c>
      <c r="K3990" s="145" t="str">
        <f aca="false">IF(H3990="N",J3990,"")</f>
        <v>×</v>
      </c>
      <c r="L3990" s="147" t="str">
        <f aca="false">IF(H3990="Y",J3990,"")</f>
        <v/>
      </c>
      <c r="M3990" s="145" t="str">
        <f aca="false">IF(G3990="A",K3990,"")</f>
        <v>×</v>
      </c>
      <c r="N3990" s="147" t="str">
        <f aca="false">IF(G3990="A",L3990,"")</f>
        <v/>
      </c>
      <c r="O3990" s="145" t="str">
        <f aca="false">IF(G3990="B",K3990,"")</f>
        <v/>
      </c>
      <c r="P3990" s="147" t="str">
        <f aca="false">IF(G3990="B",L3990,"")</f>
        <v/>
      </c>
      <c r="Q3990" s="145" t="str">
        <f aca="false">IF(G3990="C",K3990,"")</f>
        <v/>
      </c>
      <c r="R3990" s="147" t="str">
        <f aca="false">IF(G3990="C",L3990,"")</f>
        <v/>
      </c>
      <c r="S3990" s="56"/>
    </row>
    <row r="3991" s="149" customFormat="true" ht="13.5" hidden="false" customHeight="false" outlineLevel="0" collapsed="false">
      <c r="B3991" s="142" t="n">
        <f aca="false">B3990+1</f>
        <v>3969</v>
      </c>
      <c r="C3991" s="148" t="n">
        <f aca="true">RAND()</f>
        <v>0.391846356810061</v>
      </c>
      <c r="D3991" s="144" t="str">
        <f aca="false">IF(C3991&lt;=selectA,"A",IF(C3991&lt;=selectA+selectB,"B","C"))</f>
        <v>B</v>
      </c>
      <c r="E3991" s="145" t="n">
        <f aca="true">INT(RAND()*kazuTAMA+1)</f>
        <v>4</v>
      </c>
      <c r="F3991" s="11" t="str">
        <f aca="false">IF(E3991&lt;=kazuA,"A",IF(E3991&lt;=kazuA+kazuB,"B",IF(E3991&lt;=kazuTAMA,"C","")))</f>
        <v>C</v>
      </c>
      <c r="G3991" s="146" t="str">
        <f aca="true">IF(AND(D3991="A",F3991="A"),IF(RAND()&lt;mAAB,"B","C"),IF(AND(D3991="B",F3991="B"),IF(RAND()&lt;mBBA,"A","C"),IF(AND(D3991="C",F3991="C"),IF(RAND()&lt;mCCA,"A","B"),SUBSTITUTE(SUBSTITUTE("ABC",D3991,""),F3991,""))))</f>
        <v>A</v>
      </c>
      <c r="H3991" s="146" t="str">
        <f aca="true">IF(RAND()&lt;sentaku2,"Y","N")</f>
        <v>N</v>
      </c>
      <c r="I3991" s="147" t="str">
        <f aca="false">IF(H3991="N",D3991,SUBSTITUTE(SUBSTITUTE("ABC",D3991,""),G3991,""))</f>
        <v>B</v>
      </c>
      <c r="J3991" s="146" t="str">
        <f aca="false">IF(I3991=F3991,"○","×")</f>
        <v>×</v>
      </c>
      <c r="K3991" s="145" t="str">
        <f aca="false">IF(H3991="N",J3991,"")</f>
        <v>×</v>
      </c>
      <c r="L3991" s="147" t="str">
        <f aca="false">IF(H3991="Y",J3991,"")</f>
        <v/>
      </c>
      <c r="M3991" s="145" t="str">
        <f aca="false">IF(G3991="A",K3991,"")</f>
        <v>×</v>
      </c>
      <c r="N3991" s="147" t="str">
        <f aca="false">IF(G3991="A",L3991,"")</f>
        <v/>
      </c>
      <c r="O3991" s="145" t="str">
        <f aca="false">IF(G3991="B",K3991,"")</f>
        <v/>
      </c>
      <c r="P3991" s="147" t="str">
        <f aca="false">IF(G3991="B",L3991,"")</f>
        <v/>
      </c>
      <c r="Q3991" s="145" t="str">
        <f aca="false">IF(G3991="C",K3991,"")</f>
        <v/>
      </c>
      <c r="R3991" s="147" t="str">
        <f aca="false">IF(G3991="C",L3991,"")</f>
        <v/>
      </c>
      <c r="S3991" s="56"/>
    </row>
    <row r="3992" s="149" customFormat="true" ht="13.5" hidden="false" customHeight="false" outlineLevel="0" collapsed="false">
      <c r="B3992" s="142" t="n">
        <f aca="false">B3991+1</f>
        <v>3970</v>
      </c>
      <c r="C3992" s="148" t="n">
        <f aca="true">RAND()</f>
        <v>0.937044207553967</v>
      </c>
      <c r="D3992" s="144" t="str">
        <f aca="false">IF(C3992&lt;=selectA,"A",IF(C3992&lt;=selectA+selectB,"B","C"))</f>
        <v>C</v>
      </c>
      <c r="E3992" s="145" t="n">
        <f aca="true">INT(RAND()*kazuTAMA+1)</f>
        <v>1</v>
      </c>
      <c r="F3992" s="11" t="str">
        <f aca="false">IF(E3992&lt;=kazuA,"A",IF(E3992&lt;=kazuA+kazuB,"B",IF(E3992&lt;=kazuTAMA,"C","")))</f>
        <v>A</v>
      </c>
      <c r="G3992" s="146" t="str">
        <f aca="true">IF(AND(D3992="A",F3992="A"),IF(RAND()&lt;mAAB,"B","C"),IF(AND(D3992="B",F3992="B"),IF(RAND()&lt;mBBA,"A","C"),IF(AND(D3992="C",F3992="C"),IF(RAND()&lt;mCCA,"A","B"),SUBSTITUTE(SUBSTITUTE("ABC",D3992,""),F3992,""))))</f>
        <v>B</v>
      </c>
      <c r="H3992" s="146" t="str">
        <f aca="true">IF(RAND()&lt;sentaku2,"Y","N")</f>
        <v>Y</v>
      </c>
      <c r="I3992" s="147" t="str">
        <f aca="false">IF(H3992="N",D3992,SUBSTITUTE(SUBSTITUTE("ABC",D3992,""),G3992,""))</f>
        <v>A</v>
      </c>
      <c r="J3992" s="146" t="str">
        <f aca="false">IF(I3992=F3992,"○","×")</f>
        <v>○</v>
      </c>
      <c r="K3992" s="145" t="str">
        <f aca="false">IF(H3992="N",J3992,"")</f>
        <v/>
      </c>
      <c r="L3992" s="147" t="str">
        <f aca="false">IF(H3992="Y",J3992,"")</f>
        <v>○</v>
      </c>
      <c r="M3992" s="145" t="str">
        <f aca="false">IF(G3992="A",K3992,"")</f>
        <v/>
      </c>
      <c r="N3992" s="147" t="str">
        <f aca="false">IF(G3992="A",L3992,"")</f>
        <v/>
      </c>
      <c r="O3992" s="145" t="str">
        <f aca="false">IF(G3992="B",K3992,"")</f>
        <v/>
      </c>
      <c r="P3992" s="147" t="str">
        <f aca="false">IF(G3992="B",L3992,"")</f>
        <v>○</v>
      </c>
      <c r="Q3992" s="145" t="str">
        <f aca="false">IF(G3992="C",K3992,"")</f>
        <v/>
      </c>
      <c r="R3992" s="147" t="str">
        <f aca="false">IF(G3992="C",L3992,"")</f>
        <v/>
      </c>
      <c r="S3992" s="56"/>
    </row>
    <row r="3993" s="149" customFormat="true" ht="13.5" hidden="false" customHeight="false" outlineLevel="0" collapsed="false">
      <c r="B3993" s="142" t="n">
        <f aca="false">B3992+1</f>
        <v>3971</v>
      </c>
      <c r="C3993" s="148" t="n">
        <f aca="true">RAND()</f>
        <v>0.304240282202486</v>
      </c>
      <c r="D3993" s="144" t="str">
        <f aca="false">IF(C3993&lt;=selectA,"A",IF(C3993&lt;=selectA+selectB,"B","C"))</f>
        <v>A</v>
      </c>
      <c r="E3993" s="145" t="n">
        <f aca="true">INT(RAND()*kazuTAMA+1)</f>
        <v>2</v>
      </c>
      <c r="F3993" s="11" t="str">
        <f aca="false">IF(E3993&lt;=kazuA,"A",IF(E3993&lt;=kazuA+kazuB,"B",IF(E3993&lt;=kazuTAMA,"C","")))</f>
        <v>B</v>
      </c>
      <c r="G3993" s="146" t="str">
        <f aca="true">IF(AND(D3993="A",F3993="A"),IF(RAND()&lt;mAAB,"B","C"),IF(AND(D3993="B",F3993="B"),IF(RAND()&lt;mBBA,"A","C"),IF(AND(D3993="C",F3993="C"),IF(RAND()&lt;mCCA,"A","B"),SUBSTITUTE(SUBSTITUTE("ABC",D3993,""),F3993,""))))</f>
        <v>C</v>
      </c>
      <c r="H3993" s="146" t="str">
        <f aca="true">IF(RAND()&lt;sentaku2,"Y","N")</f>
        <v>Y</v>
      </c>
      <c r="I3993" s="147" t="str">
        <f aca="false">IF(H3993="N",D3993,SUBSTITUTE(SUBSTITUTE("ABC",D3993,""),G3993,""))</f>
        <v>B</v>
      </c>
      <c r="J3993" s="146" t="str">
        <f aca="false">IF(I3993=F3993,"○","×")</f>
        <v>○</v>
      </c>
      <c r="K3993" s="145" t="str">
        <f aca="false">IF(H3993="N",J3993,"")</f>
        <v/>
      </c>
      <c r="L3993" s="147" t="str">
        <f aca="false">IF(H3993="Y",J3993,"")</f>
        <v>○</v>
      </c>
      <c r="M3993" s="145" t="str">
        <f aca="false">IF(G3993="A",K3993,"")</f>
        <v/>
      </c>
      <c r="N3993" s="147" t="str">
        <f aca="false">IF(G3993="A",L3993,"")</f>
        <v/>
      </c>
      <c r="O3993" s="145" t="str">
        <f aca="false">IF(G3993="B",K3993,"")</f>
        <v/>
      </c>
      <c r="P3993" s="147" t="str">
        <f aca="false">IF(G3993="B",L3993,"")</f>
        <v/>
      </c>
      <c r="Q3993" s="145" t="str">
        <f aca="false">IF(G3993="C",K3993,"")</f>
        <v/>
      </c>
      <c r="R3993" s="147" t="str">
        <f aca="false">IF(G3993="C",L3993,"")</f>
        <v>○</v>
      </c>
      <c r="S3993" s="56"/>
    </row>
    <row r="3994" s="149" customFormat="true" ht="13.5" hidden="false" customHeight="false" outlineLevel="0" collapsed="false">
      <c r="B3994" s="142" t="n">
        <f aca="false">B3993+1</f>
        <v>3972</v>
      </c>
      <c r="C3994" s="148" t="n">
        <f aca="true">RAND()</f>
        <v>0.79426235929683</v>
      </c>
      <c r="D3994" s="144" t="str">
        <f aca="false">IF(C3994&lt;=selectA,"A",IF(C3994&lt;=selectA+selectB,"B","C"))</f>
        <v>C</v>
      </c>
      <c r="E3994" s="145" t="n">
        <f aca="true">INT(RAND()*kazuTAMA+1)</f>
        <v>4</v>
      </c>
      <c r="F3994" s="11" t="str">
        <f aca="false">IF(E3994&lt;=kazuA,"A",IF(E3994&lt;=kazuA+kazuB,"B",IF(E3994&lt;=kazuTAMA,"C","")))</f>
        <v>C</v>
      </c>
      <c r="G3994" s="146" t="str">
        <f aca="true">IF(AND(D3994="A",F3994="A"),IF(RAND()&lt;mAAB,"B","C"),IF(AND(D3994="B",F3994="B"),IF(RAND()&lt;mBBA,"A","C"),IF(AND(D3994="C",F3994="C"),IF(RAND()&lt;mCCA,"A","B"),SUBSTITUTE(SUBSTITUTE("ABC",D3994,""),F3994,""))))</f>
        <v>A</v>
      </c>
      <c r="H3994" s="146" t="str">
        <f aca="true">IF(RAND()&lt;sentaku2,"Y","N")</f>
        <v>Y</v>
      </c>
      <c r="I3994" s="147" t="str">
        <f aca="false">IF(H3994="N",D3994,SUBSTITUTE(SUBSTITUTE("ABC",D3994,""),G3994,""))</f>
        <v>B</v>
      </c>
      <c r="J3994" s="146" t="str">
        <f aca="false">IF(I3994=F3994,"○","×")</f>
        <v>×</v>
      </c>
      <c r="K3994" s="145" t="str">
        <f aca="false">IF(H3994="N",J3994,"")</f>
        <v/>
      </c>
      <c r="L3994" s="147" t="str">
        <f aca="false">IF(H3994="Y",J3994,"")</f>
        <v>×</v>
      </c>
      <c r="M3994" s="145" t="str">
        <f aca="false">IF(G3994="A",K3994,"")</f>
        <v/>
      </c>
      <c r="N3994" s="147" t="str">
        <f aca="false">IF(G3994="A",L3994,"")</f>
        <v>×</v>
      </c>
      <c r="O3994" s="145" t="str">
        <f aca="false">IF(G3994="B",K3994,"")</f>
        <v/>
      </c>
      <c r="P3994" s="147" t="str">
        <f aca="false">IF(G3994="B",L3994,"")</f>
        <v/>
      </c>
      <c r="Q3994" s="145" t="str">
        <f aca="false">IF(G3994="C",K3994,"")</f>
        <v/>
      </c>
      <c r="R3994" s="147" t="str">
        <f aca="false">IF(G3994="C",L3994,"")</f>
        <v/>
      </c>
      <c r="S3994" s="56"/>
    </row>
    <row r="3995" s="149" customFormat="true" ht="13.5" hidden="false" customHeight="false" outlineLevel="0" collapsed="false">
      <c r="B3995" s="142" t="n">
        <f aca="false">B3994+1</f>
        <v>3973</v>
      </c>
      <c r="C3995" s="148" t="n">
        <f aca="true">RAND()</f>
        <v>0.773773472893177</v>
      </c>
      <c r="D3995" s="144" t="str">
        <f aca="false">IF(C3995&lt;=selectA,"A",IF(C3995&lt;=selectA+selectB,"B","C"))</f>
        <v>C</v>
      </c>
      <c r="E3995" s="145" t="n">
        <f aca="true">INT(RAND()*kazuTAMA+1)</f>
        <v>2</v>
      </c>
      <c r="F3995" s="11" t="str">
        <f aca="false">IF(E3995&lt;=kazuA,"A",IF(E3995&lt;=kazuA+kazuB,"B",IF(E3995&lt;=kazuTAMA,"C","")))</f>
        <v>B</v>
      </c>
      <c r="G3995" s="146" t="str">
        <f aca="true">IF(AND(D3995="A",F3995="A"),IF(RAND()&lt;mAAB,"B","C"),IF(AND(D3995="B",F3995="B"),IF(RAND()&lt;mBBA,"A","C"),IF(AND(D3995="C",F3995="C"),IF(RAND()&lt;mCCA,"A","B"),SUBSTITUTE(SUBSTITUTE("ABC",D3995,""),F3995,""))))</f>
        <v>A</v>
      </c>
      <c r="H3995" s="146" t="str">
        <f aca="true">IF(RAND()&lt;sentaku2,"Y","N")</f>
        <v>N</v>
      </c>
      <c r="I3995" s="147" t="str">
        <f aca="false">IF(H3995="N",D3995,SUBSTITUTE(SUBSTITUTE("ABC",D3995,""),G3995,""))</f>
        <v>C</v>
      </c>
      <c r="J3995" s="146" t="str">
        <f aca="false">IF(I3995=F3995,"○","×")</f>
        <v>×</v>
      </c>
      <c r="K3995" s="145" t="str">
        <f aca="false">IF(H3995="N",J3995,"")</f>
        <v>×</v>
      </c>
      <c r="L3995" s="147" t="str">
        <f aca="false">IF(H3995="Y",J3995,"")</f>
        <v/>
      </c>
      <c r="M3995" s="145" t="str">
        <f aca="false">IF(G3995="A",K3995,"")</f>
        <v>×</v>
      </c>
      <c r="N3995" s="147" t="str">
        <f aca="false">IF(G3995="A",L3995,"")</f>
        <v/>
      </c>
      <c r="O3995" s="145" t="str">
        <f aca="false">IF(G3995="B",K3995,"")</f>
        <v/>
      </c>
      <c r="P3995" s="147" t="str">
        <f aca="false">IF(G3995="B",L3995,"")</f>
        <v/>
      </c>
      <c r="Q3995" s="145" t="str">
        <f aca="false">IF(G3995="C",K3995,"")</f>
        <v/>
      </c>
      <c r="R3995" s="147" t="str">
        <f aca="false">IF(G3995="C",L3995,"")</f>
        <v/>
      </c>
      <c r="S3995" s="56"/>
    </row>
    <row r="3996" s="149" customFormat="true" ht="13.5" hidden="false" customHeight="false" outlineLevel="0" collapsed="false">
      <c r="B3996" s="142" t="n">
        <f aca="false">B3995+1</f>
        <v>3974</v>
      </c>
      <c r="C3996" s="148" t="n">
        <f aca="true">RAND()</f>
        <v>0.163056427348136</v>
      </c>
      <c r="D3996" s="144" t="str">
        <f aca="false">IF(C3996&lt;=selectA,"A",IF(C3996&lt;=selectA+selectB,"B","C"))</f>
        <v>A</v>
      </c>
      <c r="E3996" s="145" t="n">
        <f aca="true">INT(RAND()*kazuTAMA+1)</f>
        <v>4</v>
      </c>
      <c r="F3996" s="11" t="str">
        <f aca="false">IF(E3996&lt;=kazuA,"A",IF(E3996&lt;=kazuA+kazuB,"B",IF(E3996&lt;=kazuTAMA,"C","")))</f>
        <v>C</v>
      </c>
      <c r="G3996" s="146" t="str">
        <f aca="true">IF(AND(D3996="A",F3996="A"),IF(RAND()&lt;mAAB,"B","C"),IF(AND(D3996="B",F3996="B"),IF(RAND()&lt;mBBA,"A","C"),IF(AND(D3996="C",F3996="C"),IF(RAND()&lt;mCCA,"A","B"),SUBSTITUTE(SUBSTITUTE("ABC",D3996,""),F3996,""))))</f>
        <v>B</v>
      </c>
      <c r="H3996" s="146" t="str">
        <f aca="true">IF(RAND()&lt;sentaku2,"Y","N")</f>
        <v>N</v>
      </c>
      <c r="I3996" s="147" t="str">
        <f aca="false">IF(H3996="N",D3996,SUBSTITUTE(SUBSTITUTE("ABC",D3996,""),G3996,""))</f>
        <v>A</v>
      </c>
      <c r="J3996" s="146" t="str">
        <f aca="false">IF(I3996=F3996,"○","×")</f>
        <v>×</v>
      </c>
      <c r="K3996" s="145" t="str">
        <f aca="false">IF(H3996="N",J3996,"")</f>
        <v>×</v>
      </c>
      <c r="L3996" s="147" t="str">
        <f aca="false">IF(H3996="Y",J3996,"")</f>
        <v/>
      </c>
      <c r="M3996" s="145" t="str">
        <f aca="false">IF(G3996="A",K3996,"")</f>
        <v/>
      </c>
      <c r="N3996" s="147" t="str">
        <f aca="false">IF(G3996="A",L3996,"")</f>
        <v/>
      </c>
      <c r="O3996" s="145" t="str">
        <f aca="false">IF(G3996="B",K3996,"")</f>
        <v>×</v>
      </c>
      <c r="P3996" s="147" t="str">
        <f aca="false">IF(G3996="B",L3996,"")</f>
        <v/>
      </c>
      <c r="Q3996" s="145" t="str">
        <f aca="false">IF(G3996="C",K3996,"")</f>
        <v/>
      </c>
      <c r="R3996" s="147" t="str">
        <f aca="false">IF(G3996="C",L3996,"")</f>
        <v/>
      </c>
      <c r="S3996" s="56"/>
    </row>
    <row r="3997" s="149" customFormat="true" ht="13.5" hidden="false" customHeight="false" outlineLevel="0" collapsed="false">
      <c r="B3997" s="142" t="n">
        <f aca="false">B3996+1</f>
        <v>3975</v>
      </c>
      <c r="C3997" s="148" t="n">
        <f aca="true">RAND()</f>
        <v>0.629046987132121</v>
      </c>
      <c r="D3997" s="144" t="str">
        <f aca="false">IF(C3997&lt;=selectA,"A",IF(C3997&lt;=selectA+selectB,"B","C"))</f>
        <v>B</v>
      </c>
      <c r="E3997" s="145" t="n">
        <f aca="true">INT(RAND()*kazuTAMA+1)</f>
        <v>4</v>
      </c>
      <c r="F3997" s="11" t="str">
        <f aca="false">IF(E3997&lt;=kazuA,"A",IF(E3997&lt;=kazuA+kazuB,"B",IF(E3997&lt;=kazuTAMA,"C","")))</f>
        <v>C</v>
      </c>
      <c r="G3997" s="146" t="str">
        <f aca="true">IF(AND(D3997="A",F3997="A"),IF(RAND()&lt;mAAB,"B","C"),IF(AND(D3997="B",F3997="B"),IF(RAND()&lt;mBBA,"A","C"),IF(AND(D3997="C",F3997="C"),IF(RAND()&lt;mCCA,"A","B"),SUBSTITUTE(SUBSTITUTE("ABC",D3997,""),F3997,""))))</f>
        <v>A</v>
      </c>
      <c r="H3997" s="146" t="str">
        <f aca="true">IF(RAND()&lt;sentaku2,"Y","N")</f>
        <v>Y</v>
      </c>
      <c r="I3997" s="147" t="str">
        <f aca="false">IF(H3997="N",D3997,SUBSTITUTE(SUBSTITUTE("ABC",D3997,""),G3997,""))</f>
        <v>C</v>
      </c>
      <c r="J3997" s="146" t="str">
        <f aca="false">IF(I3997=F3997,"○","×")</f>
        <v>○</v>
      </c>
      <c r="K3997" s="145" t="str">
        <f aca="false">IF(H3997="N",J3997,"")</f>
        <v/>
      </c>
      <c r="L3997" s="147" t="str">
        <f aca="false">IF(H3997="Y",J3997,"")</f>
        <v>○</v>
      </c>
      <c r="M3997" s="145" t="str">
        <f aca="false">IF(G3997="A",K3997,"")</f>
        <v/>
      </c>
      <c r="N3997" s="147" t="str">
        <f aca="false">IF(G3997="A",L3997,"")</f>
        <v>○</v>
      </c>
      <c r="O3997" s="145" t="str">
        <f aca="false">IF(G3997="B",K3997,"")</f>
        <v/>
      </c>
      <c r="P3997" s="147" t="str">
        <f aca="false">IF(G3997="B",L3997,"")</f>
        <v/>
      </c>
      <c r="Q3997" s="145" t="str">
        <f aca="false">IF(G3997="C",K3997,"")</f>
        <v/>
      </c>
      <c r="R3997" s="147" t="str">
        <f aca="false">IF(G3997="C",L3997,"")</f>
        <v/>
      </c>
      <c r="S3997" s="56"/>
    </row>
    <row r="3998" s="149" customFormat="true" ht="13.5" hidden="false" customHeight="false" outlineLevel="0" collapsed="false">
      <c r="B3998" s="142" t="n">
        <f aca="false">B3997+1</f>
        <v>3976</v>
      </c>
      <c r="C3998" s="148" t="n">
        <f aca="true">RAND()</f>
        <v>0.0881569467229275</v>
      </c>
      <c r="D3998" s="144" t="str">
        <f aca="false">IF(C3998&lt;=selectA,"A",IF(C3998&lt;=selectA+selectB,"B","C"))</f>
        <v>A</v>
      </c>
      <c r="E3998" s="145" t="n">
        <f aca="true">INT(RAND()*kazuTAMA+1)</f>
        <v>4</v>
      </c>
      <c r="F3998" s="11" t="str">
        <f aca="false">IF(E3998&lt;=kazuA,"A",IF(E3998&lt;=kazuA+kazuB,"B",IF(E3998&lt;=kazuTAMA,"C","")))</f>
        <v>C</v>
      </c>
      <c r="G3998" s="146" t="str">
        <f aca="true">IF(AND(D3998="A",F3998="A"),IF(RAND()&lt;mAAB,"B","C"),IF(AND(D3998="B",F3998="B"),IF(RAND()&lt;mBBA,"A","C"),IF(AND(D3998="C",F3998="C"),IF(RAND()&lt;mCCA,"A","B"),SUBSTITUTE(SUBSTITUTE("ABC",D3998,""),F3998,""))))</f>
        <v>B</v>
      </c>
      <c r="H3998" s="146" t="str">
        <f aca="true">IF(RAND()&lt;sentaku2,"Y","N")</f>
        <v>N</v>
      </c>
      <c r="I3998" s="147" t="str">
        <f aca="false">IF(H3998="N",D3998,SUBSTITUTE(SUBSTITUTE("ABC",D3998,""),G3998,""))</f>
        <v>A</v>
      </c>
      <c r="J3998" s="146" t="str">
        <f aca="false">IF(I3998=F3998,"○","×")</f>
        <v>×</v>
      </c>
      <c r="K3998" s="145" t="str">
        <f aca="false">IF(H3998="N",J3998,"")</f>
        <v>×</v>
      </c>
      <c r="L3998" s="147" t="str">
        <f aca="false">IF(H3998="Y",J3998,"")</f>
        <v/>
      </c>
      <c r="M3998" s="145" t="str">
        <f aca="false">IF(G3998="A",K3998,"")</f>
        <v/>
      </c>
      <c r="N3998" s="147" t="str">
        <f aca="false">IF(G3998="A",L3998,"")</f>
        <v/>
      </c>
      <c r="O3998" s="145" t="str">
        <f aca="false">IF(G3998="B",K3998,"")</f>
        <v>×</v>
      </c>
      <c r="P3998" s="147" t="str">
        <f aca="false">IF(G3998="B",L3998,"")</f>
        <v/>
      </c>
      <c r="Q3998" s="145" t="str">
        <f aca="false">IF(G3998="C",K3998,"")</f>
        <v/>
      </c>
      <c r="R3998" s="147" t="str">
        <f aca="false">IF(G3998="C",L3998,"")</f>
        <v/>
      </c>
      <c r="S3998" s="56"/>
    </row>
    <row r="3999" s="149" customFormat="true" ht="13.5" hidden="false" customHeight="false" outlineLevel="0" collapsed="false">
      <c r="B3999" s="142" t="n">
        <f aca="false">B3998+1</f>
        <v>3977</v>
      </c>
      <c r="C3999" s="148" t="n">
        <f aca="true">RAND()</f>
        <v>0.150461312668016</v>
      </c>
      <c r="D3999" s="144" t="str">
        <f aca="false">IF(C3999&lt;=selectA,"A",IF(C3999&lt;=selectA+selectB,"B","C"))</f>
        <v>A</v>
      </c>
      <c r="E3999" s="145" t="n">
        <f aca="true">INT(RAND()*kazuTAMA+1)</f>
        <v>3</v>
      </c>
      <c r="F3999" s="11" t="str">
        <f aca="false">IF(E3999&lt;=kazuA,"A",IF(E3999&lt;=kazuA+kazuB,"B",IF(E3999&lt;=kazuTAMA,"C","")))</f>
        <v>C</v>
      </c>
      <c r="G3999" s="146" t="str">
        <f aca="true">IF(AND(D3999="A",F3999="A"),IF(RAND()&lt;mAAB,"B","C"),IF(AND(D3999="B",F3999="B"),IF(RAND()&lt;mBBA,"A","C"),IF(AND(D3999="C",F3999="C"),IF(RAND()&lt;mCCA,"A","B"),SUBSTITUTE(SUBSTITUTE("ABC",D3999,""),F3999,""))))</f>
        <v>B</v>
      </c>
      <c r="H3999" s="146" t="str">
        <f aca="true">IF(RAND()&lt;sentaku2,"Y","N")</f>
        <v>N</v>
      </c>
      <c r="I3999" s="147" t="str">
        <f aca="false">IF(H3999="N",D3999,SUBSTITUTE(SUBSTITUTE("ABC",D3999,""),G3999,""))</f>
        <v>A</v>
      </c>
      <c r="J3999" s="146" t="str">
        <f aca="false">IF(I3999=F3999,"○","×")</f>
        <v>×</v>
      </c>
      <c r="K3999" s="145" t="str">
        <f aca="false">IF(H3999="N",J3999,"")</f>
        <v>×</v>
      </c>
      <c r="L3999" s="147" t="str">
        <f aca="false">IF(H3999="Y",J3999,"")</f>
        <v/>
      </c>
      <c r="M3999" s="145" t="str">
        <f aca="false">IF(G3999="A",K3999,"")</f>
        <v/>
      </c>
      <c r="N3999" s="147" t="str">
        <f aca="false">IF(G3999="A",L3999,"")</f>
        <v/>
      </c>
      <c r="O3999" s="145" t="str">
        <f aca="false">IF(G3999="B",K3999,"")</f>
        <v>×</v>
      </c>
      <c r="P3999" s="147" t="str">
        <f aca="false">IF(G3999="B",L3999,"")</f>
        <v/>
      </c>
      <c r="Q3999" s="145" t="str">
        <f aca="false">IF(G3999="C",K3999,"")</f>
        <v/>
      </c>
      <c r="R3999" s="147" t="str">
        <f aca="false">IF(G3999="C",L3999,"")</f>
        <v/>
      </c>
      <c r="S3999" s="56"/>
    </row>
    <row r="4000" s="149" customFormat="true" ht="13.5" hidden="false" customHeight="false" outlineLevel="0" collapsed="false">
      <c r="B4000" s="142" t="n">
        <f aca="false">B3999+1</f>
        <v>3978</v>
      </c>
      <c r="C4000" s="148" t="n">
        <f aca="true">RAND()</f>
        <v>0.540637427095855</v>
      </c>
      <c r="D4000" s="144" t="str">
        <f aca="false">IF(C4000&lt;=selectA,"A",IF(C4000&lt;=selectA+selectB,"B","C"))</f>
        <v>B</v>
      </c>
      <c r="E4000" s="145" t="n">
        <f aca="true">INT(RAND()*kazuTAMA+1)</f>
        <v>2</v>
      </c>
      <c r="F4000" s="11" t="str">
        <f aca="false">IF(E4000&lt;=kazuA,"A",IF(E4000&lt;=kazuA+kazuB,"B",IF(E4000&lt;=kazuTAMA,"C","")))</f>
        <v>B</v>
      </c>
      <c r="G4000" s="146" t="str">
        <f aca="true">IF(AND(D4000="A",F4000="A"),IF(RAND()&lt;mAAB,"B","C"),IF(AND(D4000="B",F4000="B"),IF(RAND()&lt;mBBA,"A","C"),IF(AND(D4000="C",F4000="C"),IF(RAND()&lt;mCCA,"A","B"),SUBSTITUTE(SUBSTITUTE("ABC",D4000,""),F4000,""))))</f>
        <v>C</v>
      </c>
      <c r="H4000" s="146" t="str">
        <f aca="true">IF(RAND()&lt;sentaku2,"Y","N")</f>
        <v>Y</v>
      </c>
      <c r="I4000" s="147" t="str">
        <f aca="false">IF(H4000="N",D4000,SUBSTITUTE(SUBSTITUTE("ABC",D4000,""),G4000,""))</f>
        <v>A</v>
      </c>
      <c r="J4000" s="146" t="str">
        <f aca="false">IF(I4000=F4000,"○","×")</f>
        <v>×</v>
      </c>
      <c r="K4000" s="145" t="str">
        <f aca="false">IF(H4000="N",J4000,"")</f>
        <v/>
      </c>
      <c r="L4000" s="147" t="str">
        <f aca="false">IF(H4000="Y",J4000,"")</f>
        <v>×</v>
      </c>
      <c r="M4000" s="145" t="str">
        <f aca="false">IF(G4000="A",K4000,"")</f>
        <v/>
      </c>
      <c r="N4000" s="147" t="str">
        <f aca="false">IF(G4000="A",L4000,"")</f>
        <v/>
      </c>
      <c r="O4000" s="145" t="str">
        <f aca="false">IF(G4000="B",K4000,"")</f>
        <v/>
      </c>
      <c r="P4000" s="147" t="str">
        <f aca="false">IF(G4000="B",L4000,"")</f>
        <v/>
      </c>
      <c r="Q4000" s="145" t="str">
        <f aca="false">IF(G4000="C",K4000,"")</f>
        <v/>
      </c>
      <c r="R4000" s="147" t="str">
        <f aca="false">IF(G4000="C",L4000,"")</f>
        <v>×</v>
      </c>
      <c r="S4000" s="56"/>
    </row>
    <row r="4001" s="149" customFormat="true" ht="13.5" hidden="false" customHeight="false" outlineLevel="0" collapsed="false">
      <c r="B4001" s="142" t="n">
        <f aca="false">B4000+1</f>
        <v>3979</v>
      </c>
      <c r="C4001" s="148" t="n">
        <f aca="true">RAND()</f>
        <v>0.979453746602713</v>
      </c>
      <c r="D4001" s="144" t="str">
        <f aca="false">IF(C4001&lt;=selectA,"A",IF(C4001&lt;=selectA+selectB,"B","C"))</f>
        <v>C</v>
      </c>
      <c r="E4001" s="145" t="n">
        <f aca="true">INT(RAND()*kazuTAMA+1)</f>
        <v>2</v>
      </c>
      <c r="F4001" s="11" t="str">
        <f aca="false">IF(E4001&lt;=kazuA,"A",IF(E4001&lt;=kazuA+kazuB,"B",IF(E4001&lt;=kazuTAMA,"C","")))</f>
        <v>B</v>
      </c>
      <c r="G4001" s="146" t="str">
        <f aca="true">IF(AND(D4001="A",F4001="A"),IF(RAND()&lt;mAAB,"B","C"),IF(AND(D4001="B",F4001="B"),IF(RAND()&lt;mBBA,"A","C"),IF(AND(D4001="C",F4001="C"),IF(RAND()&lt;mCCA,"A","B"),SUBSTITUTE(SUBSTITUTE("ABC",D4001,""),F4001,""))))</f>
        <v>A</v>
      </c>
      <c r="H4001" s="146" t="str">
        <f aca="true">IF(RAND()&lt;sentaku2,"Y","N")</f>
        <v>N</v>
      </c>
      <c r="I4001" s="147" t="str">
        <f aca="false">IF(H4001="N",D4001,SUBSTITUTE(SUBSTITUTE("ABC",D4001,""),G4001,""))</f>
        <v>C</v>
      </c>
      <c r="J4001" s="146" t="str">
        <f aca="false">IF(I4001=F4001,"○","×")</f>
        <v>×</v>
      </c>
      <c r="K4001" s="145" t="str">
        <f aca="false">IF(H4001="N",J4001,"")</f>
        <v>×</v>
      </c>
      <c r="L4001" s="147" t="str">
        <f aca="false">IF(H4001="Y",J4001,"")</f>
        <v/>
      </c>
      <c r="M4001" s="145" t="str">
        <f aca="false">IF(G4001="A",K4001,"")</f>
        <v>×</v>
      </c>
      <c r="N4001" s="147" t="str">
        <f aca="false">IF(G4001="A",L4001,"")</f>
        <v/>
      </c>
      <c r="O4001" s="145" t="str">
        <f aca="false">IF(G4001="B",K4001,"")</f>
        <v/>
      </c>
      <c r="P4001" s="147" t="str">
        <f aca="false">IF(G4001="B",L4001,"")</f>
        <v/>
      </c>
      <c r="Q4001" s="145" t="str">
        <f aca="false">IF(G4001="C",K4001,"")</f>
        <v/>
      </c>
      <c r="R4001" s="147" t="str">
        <f aca="false">IF(G4001="C",L4001,"")</f>
        <v/>
      </c>
      <c r="S4001" s="56"/>
    </row>
    <row r="4002" s="149" customFormat="true" ht="13.5" hidden="false" customHeight="false" outlineLevel="0" collapsed="false">
      <c r="B4002" s="142" t="n">
        <f aca="false">B4001+1</f>
        <v>3980</v>
      </c>
      <c r="C4002" s="148" t="n">
        <f aca="true">RAND()</f>
        <v>0.798969880011069</v>
      </c>
      <c r="D4002" s="144" t="str">
        <f aca="false">IF(C4002&lt;=selectA,"A",IF(C4002&lt;=selectA+selectB,"B","C"))</f>
        <v>C</v>
      </c>
      <c r="E4002" s="145" t="n">
        <f aca="true">INT(RAND()*kazuTAMA+1)</f>
        <v>4</v>
      </c>
      <c r="F4002" s="11" t="str">
        <f aca="false">IF(E4002&lt;=kazuA,"A",IF(E4002&lt;=kazuA+kazuB,"B",IF(E4002&lt;=kazuTAMA,"C","")))</f>
        <v>C</v>
      </c>
      <c r="G4002" s="146" t="str">
        <f aca="true">IF(AND(D4002="A",F4002="A"),IF(RAND()&lt;mAAB,"B","C"),IF(AND(D4002="B",F4002="B"),IF(RAND()&lt;mBBA,"A","C"),IF(AND(D4002="C",F4002="C"),IF(RAND()&lt;mCCA,"A","B"),SUBSTITUTE(SUBSTITUTE("ABC",D4002,""),F4002,""))))</f>
        <v>A</v>
      </c>
      <c r="H4002" s="146" t="str">
        <f aca="true">IF(RAND()&lt;sentaku2,"Y","N")</f>
        <v>Y</v>
      </c>
      <c r="I4002" s="147" t="str">
        <f aca="false">IF(H4002="N",D4002,SUBSTITUTE(SUBSTITUTE("ABC",D4002,""),G4002,""))</f>
        <v>B</v>
      </c>
      <c r="J4002" s="146" t="str">
        <f aca="false">IF(I4002=F4002,"○","×")</f>
        <v>×</v>
      </c>
      <c r="K4002" s="145" t="str">
        <f aca="false">IF(H4002="N",J4002,"")</f>
        <v/>
      </c>
      <c r="L4002" s="147" t="str">
        <f aca="false">IF(H4002="Y",J4002,"")</f>
        <v>×</v>
      </c>
      <c r="M4002" s="145" t="str">
        <f aca="false">IF(G4002="A",K4002,"")</f>
        <v/>
      </c>
      <c r="N4002" s="147" t="str">
        <f aca="false">IF(G4002="A",L4002,"")</f>
        <v>×</v>
      </c>
      <c r="O4002" s="145" t="str">
        <f aca="false">IF(G4002="B",K4002,"")</f>
        <v/>
      </c>
      <c r="P4002" s="147" t="str">
        <f aca="false">IF(G4002="B",L4002,"")</f>
        <v/>
      </c>
      <c r="Q4002" s="145" t="str">
        <f aca="false">IF(G4002="C",K4002,"")</f>
        <v/>
      </c>
      <c r="R4002" s="147" t="str">
        <f aca="false">IF(G4002="C",L4002,"")</f>
        <v/>
      </c>
      <c r="S4002" s="56"/>
    </row>
    <row r="4003" s="149" customFormat="true" ht="13.5" hidden="false" customHeight="false" outlineLevel="0" collapsed="false">
      <c r="B4003" s="142" t="n">
        <f aca="false">B4002+1</f>
        <v>3981</v>
      </c>
      <c r="C4003" s="148" t="n">
        <f aca="true">RAND()</f>
        <v>0.0836434776385147</v>
      </c>
      <c r="D4003" s="144" t="str">
        <f aca="false">IF(C4003&lt;=selectA,"A",IF(C4003&lt;=selectA+selectB,"B","C"))</f>
        <v>A</v>
      </c>
      <c r="E4003" s="145" t="n">
        <f aca="true">INT(RAND()*kazuTAMA+1)</f>
        <v>3</v>
      </c>
      <c r="F4003" s="11" t="str">
        <f aca="false">IF(E4003&lt;=kazuA,"A",IF(E4003&lt;=kazuA+kazuB,"B",IF(E4003&lt;=kazuTAMA,"C","")))</f>
        <v>C</v>
      </c>
      <c r="G4003" s="146" t="str">
        <f aca="true">IF(AND(D4003="A",F4003="A"),IF(RAND()&lt;mAAB,"B","C"),IF(AND(D4003="B",F4003="B"),IF(RAND()&lt;mBBA,"A","C"),IF(AND(D4003="C",F4003="C"),IF(RAND()&lt;mCCA,"A","B"),SUBSTITUTE(SUBSTITUTE("ABC",D4003,""),F4003,""))))</f>
        <v>B</v>
      </c>
      <c r="H4003" s="146" t="str">
        <f aca="true">IF(RAND()&lt;sentaku2,"Y","N")</f>
        <v>N</v>
      </c>
      <c r="I4003" s="147" t="str">
        <f aca="false">IF(H4003="N",D4003,SUBSTITUTE(SUBSTITUTE("ABC",D4003,""),G4003,""))</f>
        <v>A</v>
      </c>
      <c r="J4003" s="146" t="str">
        <f aca="false">IF(I4003=F4003,"○","×")</f>
        <v>×</v>
      </c>
      <c r="K4003" s="145" t="str">
        <f aca="false">IF(H4003="N",J4003,"")</f>
        <v>×</v>
      </c>
      <c r="L4003" s="147" t="str">
        <f aca="false">IF(H4003="Y",J4003,"")</f>
        <v/>
      </c>
      <c r="M4003" s="145" t="str">
        <f aca="false">IF(G4003="A",K4003,"")</f>
        <v/>
      </c>
      <c r="N4003" s="147" t="str">
        <f aca="false">IF(G4003="A",L4003,"")</f>
        <v/>
      </c>
      <c r="O4003" s="145" t="str">
        <f aca="false">IF(G4003="B",K4003,"")</f>
        <v>×</v>
      </c>
      <c r="P4003" s="147" t="str">
        <f aca="false">IF(G4003="B",L4003,"")</f>
        <v/>
      </c>
      <c r="Q4003" s="145" t="str">
        <f aca="false">IF(G4003="C",K4003,"")</f>
        <v/>
      </c>
      <c r="R4003" s="147" t="str">
        <f aca="false">IF(G4003="C",L4003,"")</f>
        <v/>
      </c>
      <c r="S4003" s="56"/>
    </row>
    <row r="4004" s="149" customFormat="true" ht="13.5" hidden="false" customHeight="false" outlineLevel="0" collapsed="false">
      <c r="B4004" s="142" t="n">
        <f aca="false">B4003+1</f>
        <v>3982</v>
      </c>
      <c r="C4004" s="148" t="n">
        <f aca="true">RAND()</f>
        <v>0.176300281920585</v>
      </c>
      <c r="D4004" s="144" t="str">
        <f aca="false">IF(C4004&lt;=selectA,"A",IF(C4004&lt;=selectA+selectB,"B","C"))</f>
        <v>A</v>
      </c>
      <c r="E4004" s="145" t="n">
        <f aca="true">INT(RAND()*kazuTAMA+1)</f>
        <v>4</v>
      </c>
      <c r="F4004" s="11" t="str">
        <f aca="false">IF(E4004&lt;=kazuA,"A",IF(E4004&lt;=kazuA+kazuB,"B",IF(E4004&lt;=kazuTAMA,"C","")))</f>
        <v>C</v>
      </c>
      <c r="G4004" s="146" t="str">
        <f aca="true">IF(AND(D4004="A",F4004="A"),IF(RAND()&lt;mAAB,"B","C"),IF(AND(D4004="B",F4004="B"),IF(RAND()&lt;mBBA,"A","C"),IF(AND(D4004="C",F4004="C"),IF(RAND()&lt;mCCA,"A","B"),SUBSTITUTE(SUBSTITUTE("ABC",D4004,""),F4004,""))))</f>
        <v>B</v>
      </c>
      <c r="H4004" s="146" t="str">
        <f aca="true">IF(RAND()&lt;sentaku2,"Y","N")</f>
        <v>N</v>
      </c>
      <c r="I4004" s="147" t="str">
        <f aca="false">IF(H4004="N",D4004,SUBSTITUTE(SUBSTITUTE("ABC",D4004,""),G4004,""))</f>
        <v>A</v>
      </c>
      <c r="J4004" s="146" t="str">
        <f aca="false">IF(I4004=F4004,"○","×")</f>
        <v>×</v>
      </c>
      <c r="K4004" s="145" t="str">
        <f aca="false">IF(H4004="N",J4004,"")</f>
        <v>×</v>
      </c>
      <c r="L4004" s="147" t="str">
        <f aca="false">IF(H4004="Y",J4004,"")</f>
        <v/>
      </c>
      <c r="M4004" s="145" t="str">
        <f aca="false">IF(G4004="A",K4004,"")</f>
        <v/>
      </c>
      <c r="N4004" s="147" t="str">
        <f aca="false">IF(G4004="A",L4004,"")</f>
        <v/>
      </c>
      <c r="O4004" s="145" t="str">
        <f aca="false">IF(G4004="B",K4004,"")</f>
        <v>×</v>
      </c>
      <c r="P4004" s="147" t="str">
        <f aca="false">IF(G4004="B",L4004,"")</f>
        <v/>
      </c>
      <c r="Q4004" s="145" t="str">
        <f aca="false">IF(G4004="C",K4004,"")</f>
        <v/>
      </c>
      <c r="R4004" s="147" t="str">
        <f aca="false">IF(G4004="C",L4004,"")</f>
        <v/>
      </c>
      <c r="S4004" s="56"/>
    </row>
    <row r="4005" s="149" customFormat="true" ht="13.5" hidden="false" customHeight="false" outlineLevel="0" collapsed="false">
      <c r="B4005" s="142" t="n">
        <f aca="false">B4004+1</f>
        <v>3983</v>
      </c>
      <c r="C4005" s="148" t="n">
        <f aca="true">RAND()</f>
        <v>0.532619556331701</v>
      </c>
      <c r="D4005" s="144" t="str">
        <f aca="false">IF(C4005&lt;=selectA,"A",IF(C4005&lt;=selectA+selectB,"B","C"))</f>
        <v>B</v>
      </c>
      <c r="E4005" s="145" t="n">
        <f aca="true">INT(RAND()*kazuTAMA+1)</f>
        <v>3</v>
      </c>
      <c r="F4005" s="11" t="str">
        <f aca="false">IF(E4005&lt;=kazuA,"A",IF(E4005&lt;=kazuA+kazuB,"B",IF(E4005&lt;=kazuTAMA,"C","")))</f>
        <v>C</v>
      </c>
      <c r="G4005" s="146" t="str">
        <f aca="true">IF(AND(D4005="A",F4005="A"),IF(RAND()&lt;mAAB,"B","C"),IF(AND(D4005="B",F4005="B"),IF(RAND()&lt;mBBA,"A","C"),IF(AND(D4005="C",F4005="C"),IF(RAND()&lt;mCCA,"A","B"),SUBSTITUTE(SUBSTITUTE("ABC",D4005,""),F4005,""))))</f>
        <v>A</v>
      </c>
      <c r="H4005" s="146" t="str">
        <f aca="true">IF(RAND()&lt;sentaku2,"Y","N")</f>
        <v>Y</v>
      </c>
      <c r="I4005" s="147" t="str">
        <f aca="false">IF(H4005="N",D4005,SUBSTITUTE(SUBSTITUTE("ABC",D4005,""),G4005,""))</f>
        <v>C</v>
      </c>
      <c r="J4005" s="146" t="str">
        <f aca="false">IF(I4005=F4005,"○","×")</f>
        <v>○</v>
      </c>
      <c r="K4005" s="145" t="str">
        <f aca="false">IF(H4005="N",J4005,"")</f>
        <v/>
      </c>
      <c r="L4005" s="147" t="str">
        <f aca="false">IF(H4005="Y",J4005,"")</f>
        <v>○</v>
      </c>
      <c r="M4005" s="145" t="str">
        <f aca="false">IF(G4005="A",K4005,"")</f>
        <v/>
      </c>
      <c r="N4005" s="147" t="str">
        <f aca="false">IF(G4005="A",L4005,"")</f>
        <v>○</v>
      </c>
      <c r="O4005" s="145" t="str">
        <f aca="false">IF(G4005="B",K4005,"")</f>
        <v/>
      </c>
      <c r="P4005" s="147" t="str">
        <f aca="false">IF(G4005="B",L4005,"")</f>
        <v/>
      </c>
      <c r="Q4005" s="145" t="str">
        <f aca="false">IF(G4005="C",K4005,"")</f>
        <v/>
      </c>
      <c r="R4005" s="147" t="str">
        <f aca="false">IF(G4005="C",L4005,"")</f>
        <v/>
      </c>
      <c r="S4005" s="56"/>
    </row>
    <row r="4006" s="149" customFormat="true" ht="13.5" hidden="false" customHeight="false" outlineLevel="0" collapsed="false">
      <c r="B4006" s="142" t="n">
        <f aca="false">B4005+1</f>
        <v>3984</v>
      </c>
      <c r="C4006" s="148" t="n">
        <f aca="true">RAND()</f>
        <v>0.251454000490895</v>
      </c>
      <c r="D4006" s="144" t="str">
        <f aca="false">IF(C4006&lt;=selectA,"A",IF(C4006&lt;=selectA+selectB,"B","C"))</f>
        <v>A</v>
      </c>
      <c r="E4006" s="145" t="n">
        <f aca="true">INT(RAND()*kazuTAMA+1)</f>
        <v>3</v>
      </c>
      <c r="F4006" s="11" t="str">
        <f aca="false">IF(E4006&lt;=kazuA,"A",IF(E4006&lt;=kazuA+kazuB,"B",IF(E4006&lt;=kazuTAMA,"C","")))</f>
        <v>C</v>
      </c>
      <c r="G4006" s="146" t="str">
        <f aca="true">IF(AND(D4006="A",F4006="A"),IF(RAND()&lt;mAAB,"B","C"),IF(AND(D4006="B",F4006="B"),IF(RAND()&lt;mBBA,"A","C"),IF(AND(D4006="C",F4006="C"),IF(RAND()&lt;mCCA,"A","B"),SUBSTITUTE(SUBSTITUTE("ABC",D4006,""),F4006,""))))</f>
        <v>B</v>
      </c>
      <c r="H4006" s="146" t="str">
        <f aca="true">IF(RAND()&lt;sentaku2,"Y","N")</f>
        <v>N</v>
      </c>
      <c r="I4006" s="147" t="str">
        <f aca="false">IF(H4006="N",D4006,SUBSTITUTE(SUBSTITUTE("ABC",D4006,""),G4006,""))</f>
        <v>A</v>
      </c>
      <c r="J4006" s="146" t="str">
        <f aca="false">IF(I4006=F4006,"○","×")</f>
        <v>×</v>
      </c>
      <c r="K4006" s="145" t="str">
        <f aca="false">IF(H4006="N",J4006,"")</f>
        <v>×</v>
      </c>
      <c r="L4006" s="147" t="str">
        <f aca="false">IF(H4006="Y",J4006,"")</f>
        <v/>
      </c>
      <c r="M4006" s="145" t="str">
        <f aca="false">IF(G4006="A",K4006,"")</f>
        <v/>
      </c>
      <c r="N4006" s="147" t="str">
        <f aca="false">IF(G4006="A",L4006,"")</f>
        <v/>
      </c>
      <c r="O4006" s="145" t="str">
        <f aca="false">IF(G4006="B",K4006,"")</f>
        <v>×</v>
      </c>
      <c r="P4006" s="147" t="str">
        <f aca="false">IF(G4006="B",L4006,"")</f>
        <v/>
      </c>
      <c r="Q4006" s="145" t="str">
        <f aca="false">IF(G4006="C",K4006,"")</f>
        <v/>
      </c>
      <c r="R4006" s="147" t="str">
        <f aca="false">IF(G4006="C",L4006,"")</f>
        <v/>
      </c>
      <c r="S4006" s="56"/>
    </row>
    <row r="4007" s="149" customFormat="true" ht="13.5" hidden="false" customHeight="false" outlineLevel="0" collapsed="false">
      <c r="B4007" s="142" t="n">
        <f aca="false">B4006+1</f>
        <v>3985</v>
      </c>
      <c r="C4007" s="148" t="n">
        <f aca="true">RAND()</f>
        <v>0.441225310743612</v>
      </c>
      <c r="D4007" s="144" t="str">
        <f aca="false">IF(C4007&lt;=selectA,"A",IF(C4007&lt;=selectA+selectB,"B","C"))</f>
        <v>B</v>
      </c>
      <c r="E4007" s="145" t="n">
        <f aca="true">INT(RAND()*kazuTAMA+1)</f>
        <v>3</v>
      </c>
      <c r="F4007" s="11" t="str">
        <f aca="false">IF(E4007&lt;=kazuA,"A",IF(E4007&lt;=kazuA+kazuB,"B",IF(E4007&lt;=kazuTAMA,"C","")))</f>
        <v>C</v>
      </c>
      <c r="G4007" s="146" t="str">
        <f aca="true">IF(AND(D4007="A",F4007="A"),IF(RAND()&lt;mAAB,"B","C"),IF(AND(D4007="B",F4007="B"),IF(RAND()&lt;mBBA,"A","C"),IF(AND(D4007="C",F4007="C"),IF(RAND()&lt;mCCA,"A","B"),SUBSTITUTE(SUBSTITUTE("ABC",D4007,""),F4007,""))))</f>
        <v>A</v>
      </c>
      <c r="H4007" s="146" t="str">
        <f aca="true">IF(RAND()&lt;sentaku2,"Y","N")</f>
        <v>N</v>
      </c>
      <c r="I4007" s="147" t="str">
        <f aca="false">IF(H4007="N",D4007,SUBSTITUTE(SUBSTITUTE("ABC",D4007,""),G4007,""))</f>
        <v>B</v>
      </c>
      <c r="J4007" s="146" t="str">
        <f aca="false">IF(I4007=F4007,"○","×")</f>
        <v>×</v>
      </c>
      <c r="K4007" s="145" t="str">
        <f aca="false">IF(H4007="N",J4007,"")</f>
        <v>×</v>
      </c>
      <c r="L4007" s="147" t="str">
        <f aca="false">IF(H4007="Y",J4007,"")</f>
        <v/>
      </c>
      <c r="M4007" s="145" t="str">
        <f aca="false">IF(G4007="A",K4007,"")</f>
        <v>×</v>
      </c>
      <c r="N4007" s="147" t="str">
        <f aca="false">IF(G4007="A",L4007,"")</f>
        <v/>
      </c>
      <c r="O4007" s="145" t="str">
        <f aca="false">IF(G4007="B",K4007,"")</f>
        <v/>
      </c>
      <c r="P4007" s="147" t="str">
        <f aca="false">IF(G4007="B",L4007,"")</f>
        <v/>
      </c>
      <c r="Q4007" s="145" t="str">
        <f aca="false">IF(G4007="C",K4007,"")</f>
        <v/>
      </c>
      <c r="R4007" s="147" t="str">
        <f aca="false">IF(G4007="C",L4007,"")</f>
        <v/>
      </c>
      <c r="S4007" s="56"/>
    </row>
    <row r="4008" s="149" customFormat="true" ht="13.5" hidden="false" customHeight="false" outlineLevel="0" collapsed="false">
      <c r="B4008" s="142" t="n">
        <f aca="false">B4007+1</f>
        <v>3986</v>
      </c>
      <c r="C4008" s="148" t="n">
        <f aca="true">RAND()</f>
        <v>0.219493698089792</v>
      </c>
      <c r="D4008" s="144" t="str">
        <f aca="false">IF(C4008&lt;=selectA,"A",IF(C4008&lt;=selectA+selectB,"B","C"))</f>
        <v>A</v>
      </c>
      <c r="E4008" s="145" t="n">
        <f aca="true">INT(RAND()*kazuTAMA+1)</f>
        <v>2</v>
      </c>
      <c r="F4008" s="11" t="str">
        <f aca="false">IF(E4008&lt;=kazuA,"A",IF(E4008&lt;=kazuA+kazuB,"B",IF(E4008&lt;=kazuTAMA,"C","")))</f>
        <v>B</v>
      </c>
      <c r="G4008" s="146" t="str">
        <f aca="true">IF(AND(D4008="A",F4008="A"),IF(RAND()&lt;mAAB,"B","C"),IF(AND(D4008="B",F4008="B"),IF(RAND()&lt;mBBA,"A","C"),IF(AND(D4008="C",F4008="C"),IF(RAND()&lt;mCCA,"A","B"),SUBSTITUTE(SUBSTITUTE("ABC",D4008,""),F4008,""))))</f>
        <v>C</v>
      </c>
      <c r="H4008" s="146" t="str">
        <f aca="true">IF(RAND()&lt;sentaku2,"Y","N")</f>
        <v>N</v>
      </c>
      <c r="I4008" s="147" t="str">
        <f aca="false">IF(H4008="N",D4008,SUBSTITUTE(SUBSTITUTE("ABC",D4008,""),G4008,""))</f>
        <v>A</v>
      </c>
      <c r="J4008" s="146" t="str">
        <f aca="false">IF(I4008=F4008,"○","×")</f>
        <v>×</v>
      </c>
      <c r="K4008" s="145" t="str">
        <f aca="false">IF(H4008="N",J4008,"")</f>
        <v>×</v>
      </c>
      <c r="L4008" s="147" t="str">
        <f aca="false">IF(H4008="Y",J4008,"")</f>
        <v/>
      </c>
      <c r="M4008" s="145" t="str">
        <f aca="false">IF(G4008="A",K4008,"")</f>
        <v/>
      </c>
      <c r="N4008" s="147" t="str">
        <f aca="false">IF(G4008="A",L4008,"")</f>
        <v/>
      </c>
      <c r="O4008" s="145" t="str">
        <f aca="false">IF(G4008="B",K4008,"")</f>
        <v/>
      </c>
      <c r="P4008" s="147" t="str">
        <f aca="false">IF(G4008="B",L4008,"")</f>
        <v/>
      </c>
      <c r="Q4008" s="145" t="str">
        <f aca="false">IF(G4008="C",K4008,"")</f>
        <v>×</v>
      </c>
      <c r="R4008" s="147" t="str">
        <f aca="false">IF(G4008="C",L4008,"")</f>
        <v/>
      </c>
      <c r="S4008" s="56"/>
    </row>
    <row r="4009" s="149" customFormat="true" ht="13.5" hidden="false" customHeight="false" outlineLevel="0" collapsed="false">
      <c r="B4009" s="142" t="n">
        <f aca="false">B4008+1</f>
        <v>3987</v>
      </c>
      <c r="C4009" s="148" t="n">
        <f aca="true">RAND()</f>
        <v>0.566823772993516</v>
      </c>
      <c r="D4009" s="144" t="str">
        <f aca="false">IF(C4009&lt;=selectA,"A",IF(C4009&lt;=selectA+selectB,"B","C"))</f>
        <v>B</v>
      </c>
      <c r="E4009" s="145" t="n">
        <f aca="true">INT(RAND()*kazuTAMA+1)</f>
        <v>3</v>
      </c>
      <c r="F4009" s="11" t="str">
        <f aca="false">IF(E4009&lt;=kazuA,"A",IF(E4009&lt;=kazuA+kazuB,"B",IF(E4009&lt;=kazuTAMA,"C","")))</f>
        <v>C</v>
      </c>
      <c r="G4009" s="146" t="str">
        <f aca="true">IF(AND(D4009="A",F4009="A"),IF(RAND()&lt;mAAB,"B","C"),IF(AND(D4009="B",F4009="B"),IF(RAND()&lt;mBBA,"A","C"),IF(AND(D4009="C",F4009="C"),IF(RAND()&lt;mCCA,"A","B"),SUBSTITUTE(SUBSTITUTE("ABC",D4009,""),F4009,""))))</f>
        <v>A</v>
      </c>
      <c r="H4009" s="146" t="str">
        <f aca="true">IF(RAND()&lt;sentaku2,"Y","N")</f>
        <v>N</v>
      </c>
      <c r="I4009" s="147" t="str">
        <f aca="false">IF(H4009="N",D4009,SUBSTITUTE(SUBSTITUTE("ABC",D4009,""),G4009,""))</f>
        <v>B</v>
      </c>
      <c r="J4009" s="146" t="str">
        <f aca="false">IF(I4009=F4009,"○","×")</f>
        <v>×</v>
      </c>
      <c r="K4009" s="145" t="str">
        <f aca="false">IF(H4009="N",J4009,"")</f>
        <v>×</v>
      </c>
      <c r="L4009" s="147" t="str">
        <f aca="false">IF(H4009="Y",J4009,"")</f>
        <v/>
      </c>
      <c r="M4009" s="145" t="str">
        <f aca="false">IF(G4009="A",K4009,"")</f>
        <v>×</v>
      </c>
      <c r="N4009" s="147" t="str">
        <f aca="false">IF(G4009="A",L4009,"")</f>
        <v/>
      </c>
      <c r="O4009" s="145" t="str">
        <f aca="false">IF(G4009="B",K4009,"")</f>
        <v/>
      </c>
      <c r="P4009" s="147" t="str">
        <f aca="false">IF(G4009="B",L4009,"")</f>
        <v/>
      </c>
      <c r="Q4009" s="145" t="str">
        <f aca="false">IF(G4009="C",K4009,"")</f>
        <v/>
      </c>
      <c r="R4009" s="147" t="str">
        <f aca="false">IF(G4009="C",L4009,"")</f>
        <v/>
      </c>
      <c r="S4009" s="56"/>
    </row>
    <row r="4010" s="149" customFormat="true" ht="13.5" hidden="false" customHeight="false" outlineLevel="0" collapsed="false">
      <c r="B4010" s="142" t="n">
        <f aca="false">B4009+1</f>
        <v>3988</v>
      </c>
      <c r="C4010" s="148" t="n">
        <f aca="true">RAND()</f>
        <v>0.256890239287158</v>
      </c>
      <c r="D4010" s="144" t="str">
        <f aca="false">IF(C4010&lt;=selectA,"A",IF(C4010&lt;=selectA+selectB,"B","C"))</f>
        <v>A</v>
      </c>
      <c r="E4010" s="145" t="n">
        <f aca="true">INT(RAND()*kazuTAMA+1)</f>
        <v>4</v>
      </c>
      <c r="F4010" s="11" t="str">
        <f aca="false">IF(E4010&lt;=kazuA,"A",IF(E4010&lt;=kazuA+kazuB,"B",IF(E4010&lt;=kazuTAMA,"C","")))</f>
        <v>C</v>
      </c>
      <c r="G4010" s="146" t="str">
        <f aca="true">IF(AND(D4010="A",F4010="A"),IF(RAND()&lt;mAAB,"B","C"),IF(AND(D4010="B",F4010="B"),IF(RAND()&lt;mBBA,"A","C"),IF(AND(D4010="C",F4010="C"),IF(RAND()&lt;mCCA,"A","B"),SUBSTITUTE(SUBSTITUTE("ABC",D4010,""),F4010,""))))</f>
        <v>B</v>
      </c>
      <c r="H4010" s="146" t="str">
        <f aca="true">IF(RAND()&lt;sentaku2,"Y","N")</f>
        <v>N</v>
      </c>
      <c r="I4010" s="147" t="str">
        <f aca="false">IF(H4010="N",D4010,SUBSTITUTE(SUBSTITUTE("ABC",D4010,""),G4010,""))</f>
        <v>A</v>
      </c>
      <c r="J4010" s="146" t="str">
        <f aca="false">IF(I4010=F4010,"○","×")</f>
        <v>×</v>
      </c>
      <c r="K4010" s="145" t="str">
        <f aca="false">IF(H4010="N",J4010,"")</f>
        <v>×</v>
      </c>
      <c r="L4010" s="147" t="str">
        <f aca="false">IF(H4010="Y",J4010,"")</f>
        <v/>
      </c>
      <c r="M4010" s="145" t="str">
        <f aca="false">IF(G4010="A",K4010,"")</f>
        <v/>
      </c>
      <c r="N4010" s="147" t="str">
        <f aca="false">IF(G4010="A",L4010,"")</f>
        <v/>
      </c>
      <c r="O4010" s="145" t="str">
        <f aca="false">IF(G4010="B",K4010,"")</f>
        <v>×</v>
      </c>
      <c r="P4010" s="147" t="str">
        <f aca="false">IF(G4010="B",L4010,"")</f>
        <v/>
      </c>
      <c r="Q4010" s="145" t="str">
        <f aca="false">IF(G4010="C",K4010,"")</f>
        <v/>
      </c>
      <c r="R4010" s="147" t="str">
        <f aca="false">IF(G4010="C",L4010,"")</f>
        <v/>
      </c>
      <c r="S4010" s="56"/>
    </row>
    <row r="4011" s="149" customFormat="true" ht="13.5" hidden="false" customHeight="false" outlineLevel="0" collapsed="false">
      <c r="B4011" s="142" t="n">
        <f aca="false">B4010+1</f>
        <v>3989</v>
      </c>
      <c r="C4011" s="148" t="n">
        <f aca="true">RAND()</f>
        <v>0.580471044957462</v>
      </c>
      <c r="D4011" s="144" t="str">
        <f aca="false">IF(C4011&lt;=selectA,"A",IF(C4011&lt;=selectA+selectB,"B","C"))</f>
        <v>B</v>
      </c>
      <c r="E4011" s="145" t="n">
        <f aca="true">INT(RAND()*kazuTAMA+1)</f>
        <v>2</v>
      </c>
      <c r="F4011" s="11" t="str">
        <f aca="false">IF(E4011&lt;=kazuA,"A",IF(E4011&lt;=kazuA+kazuB,"B",IF(E4011&lt;=kazuTAMA,"C","")))</f>
        <v>B</v>
      </c>
      <c r="G4011" s="146" t="str">
        <f aca="true">IF(AND(D4011="A",F4011="A"),IF(RAND()&lt;mAAB,"B","C"),IF(AND(D4011="B",F4011="B"),IF(RAND()&lt;mBBA,"A","C"),IF(AND(D4011="C",F4011="C"),IF(RAND()&lt;mCCA,"A","B"),SUBSTITUTE(SUBSTITUTE("ABC",D4011,""),F4011,""))))</f>
        <v>C</v>
      </c>
      <c r="H4011" s="146" t="str">
        <f aca="true">IF(RAND()&lt;sentaku2,"Y","N")</f>
        <v>N</v>
      </c>
      <c r="I4011" s="147" t="str">
        <f aca="false">IF(H4011="N",D4011,SUBSTITUTE(SUBSTITUTE("ABC",D4011,""),G4011,""))</f>
        <v>B</v>
      </c>
      <c r="J4011" s="146" t="str">
        <f aca="false">IF(I4011=F4011,"○","×")</f>
        <v>○</v>
      </c>
      <c r="K4011" s="145" t="str">
        <f aca="false">IF(H4011="N",J4011,"")</f>
        <v>○</v>
      </c>
      <c r="L4011" s="147" t="str">
        <f aca="false">IF(H4011="Y",J4011,"")</f>
        <v/>
      </c>
      <c r="M4011" s="145" t="str">
        <f aca="false">IF(G4011="A",K4011,"")</f>
        <v/>
      </c>
      <c r="N4011" s="147" t="str">
        <f aca="false">IF(G4011="A",L4011,"")</f>
        <v/>
      </c>
      <c r="O4011" s="145" t="str">
        <f aca="false">IF(G4011="B",K4011,"")</f>
        <v/>
      </c>
      <c r="P4011" s="147" t="str">
        <f aca="false">IF(G4011="B",L4011,"")</f>
        <v/>
      </c>
      <c r="Q4011" s="145" t="str">
        <f aca="false">IF(G4011="C",K4011,"")</f>
        <v>○</v>
      </c>
      <c r="R4011" s="147" t="str">
        <f aca="false">IF(G4011="C",L4011,"")</f>
        <v/>
      </c>
      <c r="S4011" s="56"/>
    </row>
    <row r="4012" s="149" customFormat="true" ht="13.5" hidden="false" customHeight="false" outlineLevel="0" collapsed="false">
      <c r="B4012" s="142" t="n">
        <f aca="false">B4011+1</f>
        <v>3990</v>
      </c>
      <c r="C4012" s="148" t="n">
        <f aca="true">RAND()</f>
        <v>0.62101232557125</v>
      </c>
      <c r="D4012" s="144" t="str">
        <f aca="false">IF(C4012&lt;=selectA,"A",IF(C4012&lt;=selectA+selectB,"B","C"))</f>
        <v>B</v>
      </c>
      <c r="E4012" s="145" t="n">
        <f aca="true">INT(RAND()*kazuTAMA+1)</f>
        <v>2</v>
      </c>
      <c r="F4012" s="11" t="str">
        <f aca="false">IF(E4012&lt;=kazuA,"A",IF(E4012&lt;=kazuA+kazuB,"B",IF(E4012&lt;=kazuTAMA,"C","")))</f>
        <v>B</v>
      </c>
      <c r="G4012" s="146" t="str">
        <f aca="true">IF(AND(D4012="A",F4012="A"),IF(RAND()&lt;mAAB,"B","C"),IF(AND(D4012="B",F4012="B"),IF(RAND()&lt;mBBA,"A","C"),IF(AND(D4012="C",F4012="C"),IF(RAND()&lt;mCCA,"A","B"),SUBSTITUTE(SUBSTITUTE("ABC",D4012,""),F4012,""))))</f>
        <v>C</v>
      </c>
      <c r="H4012" s="146" t="str">
        <f aca="true">IF(RAND()&lt;sentaku2,"Y","N")</f>
        <v>Y</v>
      </c>
      <c r="I4012" s="147" t="str">
        <f aca="false">IF(H4012="N",D4012,SUBSTITUTE(SUBSTITUTE("ABC",D4012,""),G4012,""))</f>
        <v>A</v>
      </c>
      <c r="J4012" s="146" t="str">
        <f aca="false">IF(I4012=F4012,"○","×")</f>
        <v>×</v>
      </c>
      <c r="K4012" s="145" t="str">
        <f aca="false">IF(H4012="N",J4012,"")</f>
        <v/>
      </c>
      <c r="L4012" s="147" t="str">
        <f aca="false">IF(H4012="Y",J4012,"")</f>
        <v>×</v>
      </c>
      <c r="M4012" s="145" t="str">
        <f aca="false">IF(G4012="A",K4012,"")</f>
        <v/>
      </c>
      <c r="N4012" s="147" t="str">
        <f aca="false">IF(G4012="A",L4012,"")</f>
        <v/>
      </c>
      <c r="O4012" s="145" t="str">
        <f aca="false">IF(G4012="B",K4012,"")</f>
        <v/>
      </c>
      <c r="P4012" s="147" t="str">
        <f aca="false">IF(G4012="B",L4012,"")</f>
        <v/>
      </c>
      <c r="Q4012" s="145" t="str">
        <f aca="false">IF(G4012="C",K4012,"")</f>
        <v/>
      </c>
      <c r="R4012" s="147" t="str">
        <f aca="false">IF(G4012="C",L4012,"")</f>
        <v>×</v>
      </c>
      <c r="S4012" s="56"/>
    </row>
    <row r="4013" s="149" customFormat="true" ht="13.5" hidden="false" customHeight="false" outlineLevel="0" collapsed="false">
      <c r="B4013" s="142" t="n">
        <f aca="false">B4012+1</f>
        <v>3991</v>
      </c>
      <c r="C4013" s="148" t="n">
        <f aca="true">RAND()</f>
        <v>0.120126125864216</v>
      </c>
      <c r="D4013" s="144" t="str">
        <f aca="false">IF(C4013&lt;=selectA,"A",IF(C4013&lt;=selectA+selectB,"B","C"))</f>
        <v>A</v>
      </c>
      <c r="E4013" s="145" t="n">
        <f aca="true">INT(RAND()*kazuTAMA+1)</f>
        <v>1</v>
      </c>
      <c r="F4013" s="11" t="str">
        <f aca="false">IF(E4013&lt;=kazuA,"A",IF(E4013&lt;=kazuA+kazuB,"B",IF(E4013&lt;=kazuTAMA,"C","")))</f>
        <v>A</v>
      </c>
      <c r="G4013" s="146" t="str">
        <f aca="true">IF(AND(D4013="A",F4013="A"),IF(RAND()&lt;mAAB,"B","C"),IF(AND(D4013="B",F4013="B"),IF(RAND()&lt;mBBA,"A","C"),IF(AND(D4013="C",F4013="C"),IF(RAND()&lt;mCCA,"A","B"),SUBSTITUTE(SUBSTITUTE("ABC",D4013,""),F4013,""))))</f>
        <v>B</v>
      </c>
      <c r="H4013" s="146" t="str">
        <f aca="true">IF(RAND()&lt;sentaku2,"Y","N")</f>
        <v>N</v>
      </c>
      <c r="I4013" s="147" t="str">
        <f aca="false">IF(H4013="N",D4013,SUBSTITUTE(SUBSTITUTE("ABC",D4013,""),G4013,""))</f>
        <v>A</v>
      </c>
      <c r="J4013" s="146" t="str">
        <f aca="false">IF(I4013=F4013,"○","×")</f>
        <v>○</v>
      </c>
      <c r="K4013" s="145" t="str">
        <f aca="false">IF(H4013="N",J4013,"")</f>
        <v>○</v>
      </c>
      <c r="L4013" s="147" t="str">
        <f aca="false">IF(H4013="Y",J4013,"")</f>
        <v/>
      </c>
      <c r="M4013" s="145" t="str">
        <f aca="false">IF(G4013="A",K4013,"")</f>
        <v/>
      </c>
      <c r="N4013" s="147" t="str">
        <f aca="false">IF(G4013="A",L4013,"")</f>
        <v/>
      </c>
      <c r="O4013" s="145" t="str">
        <f aca="false">IF(G4013="B",K4013,"")</f>
        <v>○</v>
      </c>
      <c r="P4013" s="147" t="str">
        <f aca="false">IF(G4013="B",L4013,"")</f>
        <v/>
      </c>
      <c r="Q4013" s="145" t="str">
        <f aca="false">IF(G4013="C",K4013,"")</f>
        <v/>
      </c>
      <c r="R4013" s="147" t="str">
        <f aca="false">IF(G4013="C",L4013,"")</f>
        <v/>
      </c>
      <c r="S4013" s="56"/>
    </row>
    <row r="4014" s="149" customFormat="true" ht="13.5" hidden="false" customHeight="false" outlineLevel="0" collapsed="false">
      <c r="B4014" s="142" t="n">
        <f aca="false">B4013+1</f>
        <v>3992</v>
      </c>
      <c r="C4014" s="148" t="n">
        <f aca="true">RAND()</f>
        <v>0.294757597207572</v>
      </c>
      <c r="D4014" s="144" t="str">
        <f aca="false">IF(C4014&lt;=selectA,"A",IF(C4014&lt;=selectA+selectB,"B","C"))</f>
        <v>A</v>
      </c>
      <c r="E4014" s="145" t="n">
        <f aca="true">INT(RAND()*kazuTAMA+1)</f>
        <v>4</v>
      </c>
      <c r="F4014" s="11" t="str">
        <f aca="false">IF(E4014&lt;=kazuA,"A",IF(E4014&lt;=kazuA+kazuB,"B",IF(E4014&lt;=kazuTAMA,"C","")))</f>
        <v>C</v>
      </c>
      <c r="G4014" s="146" t="str">
        <f aca="true">IF(AND(D4014="A",F4014="A"),IF(RAND()&lt;mAAB,"B","C"),IF(AND(D4014="B",F4014="B"),IF(RAND()&lt;mBBA,"A","C"),IF(AND(D4014="C",F4014="C"),IF(RAND()&lt;mCCA,"A","B"),SUBSTITUTE(SUBSTITUTE("ABC",D4014,""),F4014,""))))</f>
        <v>B</v>
      </c>
      <c r="H4014" s="146" t="str">
        <f aca="true">IF(RAND()&lt;sentaku2,"Y","N")</f>
        <v>N</v>
      </c>
      <c r="I4014" s="147" t="str">
        <f aca="false">IF(H4014="N",D4014,SUBSTITUTE(SUBSTITUTE("ABC",D4014,""),G4014,""))</f>
        <v>A</v>
      </c>
      <c r="J4014" s="146" t="str">
        <f aca="false">IF(I4014=F4014,"○","×")</f>
        <v>×</v>
      </c>
      <c r="K4014" s="145" t="str">
        <f aca="false">IF(H4014="N",J4014,"")</f>
        <v>×</v>
      </c>
      <c r="L4014" s="147" t="str">
        <f aca="false">IF(H4014="Y",J4014,"")</f>
        <v/>
      </c>
      <c r="M4014" s="145" t="str">
        <f aca="false">IF(G4014="A",K4014,"")</f>
        <v/>
      </c>
      <c r="N4014" s="147" t="str">
        <f aca="false">IF(G4014="A",L4014,"")</f>
        <v/>
      </c>
      <c r="O4014" s="145" t="str">
        <f aca="false">IF(G4014="B",K4014,"")</f>
        <v>×</v>
      </c>
      <c r="P4014" s="147" t="str">
        <f aca="false">IF(G4014="B",L4014,"")</f>
        <v/>
      </c>
      <c r="Q4014" s="145" t="str">
        <f aca="false">IF(G4014="C",K4014,"")</f>
        <v/>
      </c>
      <c r="R4014" s="147" t="str">
        <f aca="false">IF(G4014="C",L4014,"")</f>
        <v/>
      </c>
      <c r="S4014" s="56"/>
    </row>
    <row r="4015" s="149" customFormat="true" ht="13.5" hidden="false" customHeight="false" outlineLevel="0" collapsed="false">
      <c r="B4015" s="142" t="n">
        <f aca="false">B4014+1</f>
        <v>3993</v>
      </c>
      <c r="C4015" s="148" t="n">
        <f aca="true">RAND()</f>
        <v>0.489727712687301</v>
      </c>
      <c r="D4015" s="144" t="str">
        <f aca="false">IF(C4015&lt;=selectA,"A",IF(C4015&lt;=selectA+selectB,"B","C"))</f>
        <v>B</v>
      </c>
      <c r="E4015" s="145" t="n">
        <f aca="true">INT(RAND()*kazuTAMA+1)</f>
        <v>1</v>
      </c>
      <c r="F4015" s="11" t="str">
        <f aca="false">IF(E4015&lt;=kazuA,"A",IF(E4015&lt;=kazuA+kazuB,"B",IF(E4015&lt;=kazuTAMA,"C","")))</f>
        <v>A</v>
      </c>
      <c r="G4015" s="146" t="str">
        <f aca="true">IF(AND(D4015="A",F4015="A"),IF(RAND()&lt;mAAB,"B","C"),IF(AND(D4015="B",F4015="B"),IF(RAND()&lt;mBBA,"A","C"),IF(AND(D4015="C",F4015="C"),IF(RAND()&lt;mCCA,"A","B"),SUBSTITUTE(SUBSTITUTE("ABC",D4015,""),F4015,""))))</f>
        <v>C</v>
      </c>
      <c r="H4015" s="146" t="str">
        <f aca="true">IF(RAND()&lt;sentaku2,"Y","N")</f>
        <v>Y</v>
      </c>
      <c r="I4015" s="147" t="str">
        <f aca="false">IF(H4015="N",D4015,SUBSTITUTE(SUBSTITUTE("ABC",D4015,""),G4015,""))</f>
        <v>A</v>
      </c>
      <c r="J4015" s="146" t="str">
        <f aca="false">IF(I4015=F4015,"○","×")</f>
        <v>○</v>
      </c>
      <c r="K4015" s="145" t="str">
        <f aca="false">IF(H4015="N",J4015,"")</f>
        <v/>
      </c>
      <c r="L4015" s="147" t="str">
        <f aca="false">IF(H4015="Y",J4015,"")</f>
        <v>○</v>
      </c>
      <c r="M4015" s="145" t="str">
        <f aca="false">IF(G4015="A",K4015,"")</f>
        <v/>
      </c>
      <c r="N4015" s="147" t="str">
        <f aca="false">IF(G4015="A",L4015,"")</f>
        <v/>
      </c>
      <c r="O4015" s="145" t="str">
        <f aca="false">IF(G4015="B",K4015,"")</f>
        <v/>
      </c>
      <c r="P4015" s="147" t="str">
        <f aca="false">IF(G4015="B",L4015,"")</f>
        <v/>
      </c>
      <c r="Q4015" s="145" t="str">
        <f aca="false">IF(G4015="C",K4015,"")</f>
        <v/>
      </c>
      <c r="R4015" s="147" t="str">
        <f aca="false">IF(G4015="C",L4015,"")</f>
        <v>○</v>
      </c>
      <c r="S4015" s="56"/>
    </row>
    <row r="4016" s="149" customFormat="true" ht="13.5" hidden="false" customHeight="false" outlineLevel="0" collapsed="false">
      <c r="B4016" s="142" t="n">
        <f aca="false">B4015+1</f>
        <v>3994</v>
      </c>
      <c r="C4016" s="148" t="n">
        <f aca="true">RAND()</f>
        <v>0.0307030066855827</v>
      </c>
      <c r="D4016" s="144" t="str">
        <f aca="false">IF(C4016&lt;=selectA,"A",IF(C4016&lt;=selectA+selectB,"B","C"))</f>
        <v>A</v>
      </c>
      <c r="E4016" s="145" t="n">
        <f aca="true">INT(RAND()*kazuTAMA+1)</f>
        <v>3</v>
      </c>
      <c r="F4016" s="11" t="str">
        <f aca="false">IF(E4016&lt;=kazuA,"A",IF(E4016&lt;=kazuA+kazuB,"B",IF(E4016&lt;=kazuTAMA,"C","")))</f>
        <v>C</v>
      </c>
      <c r="G4016" s="146" t="str">
        <f aca="true">IF(AND(D4016="A",F4016="A"),IF(RAND()&lt;mAAB,"B","C"),IF(AND(D4016="B",F4016="B"),IF(RAND()&lt;mBBA,"A","C"),IF(AND(D4016="C",F4016="C"),IF(RAND()&lt;mCCA,"A","B"),SUBSTITUTE(SUBSTITUTE("ABC",D4016,""),F4016,""))))</f>
        <v>B</v>
      </c>
      <c r="H4016" s="146" t="str">
        <f aca="true">IF(RAND()&lt;sentaku2,"Y","N")</f>
        <v>N</v>
      </c>
      <c r="I4016" s="147" t="str">
        <f aca="false">IF(H4016="N",D4016,SUBSTITUTE(SUBSTITUTE("ABC",D4016,""),G4016,""))</f>
        <v>A</v>
      </c>
      <c r="J4016" s="146" t="str">
        <f aca="false">IF(I4016=F4016,"○","×")</f>
        <v>×</v>
      </c>
      <c r="K4016" s="145" t="str">
        <f aca="false">IF(H4016="N",J4016,"")</f>
        <v>×</v>
      </c>
      <c r="L4016" s="147" t="str">
        <f aca="false">IF(H4016="Y",J4016,"")</f>
        <v/>
      </c>
      <c r="M4016" s="145" t="str">
        <f aca="false">IF(G4016="A",K4016,"")</f>
        <v/>
      </c>
      <c r="N4016" s="147" t="str">
        <f aca="false">IF(G4016="A",L4016,"")</f>
        <v/>
      </c>
      <c r="O4016" s="145" t="str">
        <f aca="false">IF(G4016="B",K4016,"")</f>
        <v>×</v>
      </c>
      <c r="P4016" s="147" t="str">
        <f aca="false">IF(G4016="B",L4016,"")</f>
        <v/>
      </c>
      <c r="Q4016" s="145" t="str">
        <f aca="false">IF(G4016="C",K4016,"")</f>
        <v/>
      </c>
      <c r="R4016" s="147" t="str">
        <f aca="false">IF(G4016="C",L4016,"")</f>
        <v/>
      </c>
      <c r="S4016" s="56"/>
    </row>
    <row r="4017" s="149" customFormat="true" ht="13.5" hidden="false" customHeight="false" outlineLevel="0" collapsed="false">
      <c r="B4017" s="142" t="n">
        <f aca="false">B4016+1</f>
        <v>3995</v>
      </c>
      <c r="C4017" s="148" t="n">
        <f aca="true">RAND()</f>
        <v>0.620745192769062</v>
      </c>
      <c r="D4017" s="144" t="str">
        <f aca="false">IF(C4017&lt;=selectA,"A",IF(C4017&lt;=selectA+selectB,"B","C"))</f>
        <v>B</v>
      </c>
      <c r="E4017" s="145" t="n">
        <f aca="true">INT(RAND()*kazuTAMA+1)</f>
        <v>2</v>
      </c>
      <c r="F4017" s="11" t="str">
        <f aca="false">IF(E4017&lt;=kazuA,"A",IF(E4017&lt;=kazuA+kazuB,"B",IF(E4017&lt;=kazuTAMA,"C","")))</f>
        <v>B</v>
      </c>
      <c r="G4017" s="146" t="str">
        <f aca="true">IF(AND(D4017="A",F4017="A"),IF(RAND()&lt;mAAB,"B","C"),IF(AND(D4017="B",F4017="B"),IF(RAND()&lt;mBBA,"A","C"),IF(AND(D4017="C",F4017="C"),IF(RAND()&lt;mCCA,"A","B"),SUBSTITUTE(SUBSTITUTE("ABC",D4017,""),F4017,""))))</f>
        <v>C</v>
      </c>
      <c r="H4017" s="146" t="str">
        <f aca="true">IF(RAND()&lt;sentaku2,"Y","N")</f>
        <v>Y</v>
      </c>
      <c r="I4017" s="147" t="str">
        <f aca="false">IF(H4017="N",D4017,SUBSTITUTE(SUBSTITUTE("ABC",D4017,""),G4017,""))</f>
        <v>A</v>
      </c>
      <c r="J4017" s="146" t="str">
        <f aca="false">IF(I4017=F4017,"○","×")</f>
        <v>×</v>
      </c>
      <c r="K4017" s="145" t="str">
        <f aca="false">IF(H4017="N",J4017,"")</f>
        <v/>
      </c>
      <c r="L4017" s="147" t="str">
        <f aca="false">IF(H4017="Y",J4017,"")</f>
        <v>×</v>
      </c>
      <c r="M4017" s="145" t="str">
        <f aca="false">IF(G4017="A",K4017,"")</f>
        <v/>
      </c>
      <c r="N4017" s="147" t="str">
        <f aca="false">IF(G4017="A",L4017,"")</f>
        <v/>
      </c>
      <c r="O4017" s="145" t="str">
        <f aca="false">IF(G4017="B",K4017,"")</f>
        <v/>
      </c>
      <c r="P4017" s="147" t="str">
        <f aca="false">IF(G4017="B",L4017,"")</f>
        <v/>
      </c>
      <c r="Q4017" s="145" t="str">
        <f aca="false">IF(G4017="C",K4017,"")</f>
        <v/>
      </c>
      <c r="R4017" s="147" t="str">
        <f aca="false">IF(G4017="C",L4017,"")</f>
        <v>×</v>
      </c>
      <c r="S4017" s="56"/>
    </row>
    <row r="4018" s="149" customFormat="true" ht="13.5" hidden="false" customHeight="false" outlineLevel="0" collapsed="false">
      <c r="B4018" s="142" t="n">
        <f aca="false">B4017+1</f>
        <v>3996</v>
      </c>
      <c r="C4018" s="148" t="n">
        <f aca="true">RAND()</f>
        <v>0.955647787949398</v>
      </c>
      <c r="D4018" s="144" t="str">
        <f aca="false">IF(C4018&lt;=selectA,"A",IF(C4018&lt;=selectA+selectB,"B","C"))</f>
        <v>C</v>
      </c>
      <c r="E4018" s="145" t="n">
        <f aca="true">INT(RAND()*kazuTAMA+1)</f>
        <v>1</v>
      </c>
      <c r="F4018" s="11" t="str">
        <f aca="false">IF(E4018&lt;=kazuA,"A",IF(E4018&lt;=kazuA+kazuB,"B",IF(E4018&lt;=kazuTAMA,"C","")))</f>
        <v>A</v>
      </c>
      <c r="G4018" s="146" t="str">
        <f aca="true">IF(AND(D4018="A",F4018="A"),IF(RAND()&lt;mAAB,"B","C"),IF(AND(D4018="B",F4018="B"),IF(RAND()&lt;mBBA,"A","C"),IF(AND(D4018="C",F4018="C"),IF(RAND()&lt;mCCA,"A","B"),SUBSTITUTE(SUBSTITUTE("ABC",D4018,""),F4018,""))))</f>
        <v>B</v>
      </c>
      <c r="H4018" s="146" t="str">
        <f aca="true">IF(RAND()&lt;sentaku2,"Y","N")</f>
        <v>Y</v>
      </c>
      <c r="I4018" s="147" t="str">
        <f aca="false">IF(H4018="N",D4018,SUBSTITUTE(SUBSTITUTE("ABC",D4018,""),G4018,""))</f>
        <v>A</v>
      </c>
      <c r="J4018" s="146" t="str">
        <f aca="false">IF(I4018=F4018,"○","×")</f>
        <v>○</v>
      </c>
      <c r="K4018" s="145" t="str">
        <f aca="false">IF(H4018="N",J4018,"")</f>
        <v/>
      </c>
      <c r="L4018" s="147" t="str">
        <f aca="false">IF(H4018="Y",J4018,"")</f>
        <v>○</v>
      </c>
      <c r="M4018" s="145" t="str">
        <f aca="false">IF(G4018="A",K4018,"")</f>
        <v/>
      </c>
      <c r="N4018" s="147" t="str">
        <f aca="false">IF(G4018="A",L4018,"")</f>
        <v/>
      </c>
      <c r="O4018" s="145" t="str">
        <f aca="false">IF(G4018="B",K4018,"")</f>
        <v/>
      </c>
      <c r="P4018" s="147" t="str">
        <f aca="false">IF(G4018="B",L4018,"")</f>
        <v>○</v>
      </c>
      <c r="Q4018" s="145" t="str">
        <f aca="false">IF(G4018="C",K4018,"")</f>
        <v/>
      </c>
      <c r="R4018" s="147" t="str">
        <f aca="false">IF(G4018="C",L4018,"")</f>
        <v/>
      </c>
      <c r="S4018" s="56"/>
    </row>
    <row r="4019" s="149" customFormat="true" ht="13.5" hidden="false" customHeight="false" outlineLevel="0" collapsed="false">
      <c r="B4019" s="142" t="n">
        <f aca="false">B4018+1</f>
        <v>3997</v>
      </c>
      <c r="C4019" s="148" t="n">
        <f aca="true">RAND()</f>
        <v>0.00390356071147789</v>
      </c>
      <c r="D4019" s="144" t="str">
        <f aca="false">IF(C4019&lt;=selectA,"A",IF(C4019&lt;=selectA+selectB,"B","C"))</f>
        <v>A</v>
      </c>
      <c r="E4019" s="145" t="n">
        <f aca="true">INT(RAND()*kazuTAMA+1)</f>
        <v>1</v>
      </c>
      <c r="F4019" s="11" t="str">
        <f aca="false">IF(E4019&lt;=kazuA,"A",IF(E4019&lt;=kazuA+kazuB,"B",IF(E4019&lt;=kazuTAMA,"C","")))</f>
        <v>A</v>
      </c>
      <c r="G4019" s="146" t="str">
        <f aca="true">IF(AND(D4019="A",F4019="A"),IF(RAND()&lt;mAAB,"B","C"),IF(AND(D4019="B",F4019="B"),IF(RAND()&lt;mBBA,"A","C"),IF(AND(D4019="C",F4019="C"),IF(RAND()&lt;mCCA,"A","B"),SUBSTITUTE(SUBSTITUTE("ABC",D4019,""),F4019,""))))</f>
        <v>B</v>
      </c>
      <c r="H4019" s="146" t="str">
        <f aca="true">IF(RAND()&lt;sentaku2,"Y","N")</f>
        <v>N</v>
      </c>
      <c r="I4019" s="147" t="str">
        <f aca="false">IF(H4019="N",D4019,SUBSTITUTE(SUBSTITUTE("ABC",D4019,""),G4019,""))</f>
        <v>A</v>
      </c>
      <c r="J4019" s="146" t="str">
        <f aca="false">IF(I4019=F4019,"○","×")</f>
        <v>○</v>
      </c>
      <c r="K4019" s="145" t="str">
        <f aca="false">IF(H4019="N",J4019,"")</f>
        <v>○</v>
      </c>
      <c r="L4019" s="147" t="str">
        <f aca="false">IF(H4019="Y",J4019,"")</f>
        <v/>
      </c>
      <c r="M4019" s="145" t="str">
        <f aca="false">IF(G4019="A",K4019,"")</f>
        <v/>
      </c>
      <c r="N4019" s="147" t="str">
        <f aca="false">IF(G4019="A",L4019,"")</f>
        <v/>
      </c>
      <c r="O4019" s="145" t="str">
        <f aca="false">IF(G4019="B",K4019,"")</f>
        <v>○</v>
      </c>
      <c r="P4019" s="147" t="str">
        <f aca="false">IF(G4019="B",L4019,"")</f>
        <v/>
      </c>
      <c r="Q4019" s="145" t="str">
        <f aca="false">IF(G4019="C",K4019,"")</f>
        <v/>
      </c>
      <c r="R4019" s="147" t="str">
        <f aca="false">IF(G4019="C",L4019,"")</f>
        <v/>
      </c>
      <c r="S4019" s="56"/>
    </row>
    <row r="4020" s="149" customFormat="true" ht="13.5" hidden="false" customHeight="false" outlineLevel="0" collapsed="false">
      <c r="B4020" s="142" t="n">
        <f aca="false">B4019+1</f>
        <v>3998</v>
      </c>
      <c r="C4020" s="148" t="n">
        <f aca="true">RAND()</f>
        <v>0.043010823348858</v>
      </c>
      <c r="D4020" s="144" t="str">
        <f aca="false">IF(C4020&lt;=selectA,"A",IF(C4020&lt;=selectA+selectB,"B","C"))</f>
        <v>A</v>
      </c>
      <c r="E4020" s="145" t="n">
        <f aca="true">INT(RAND()*kazuTAMA+1)</f>
        <v>2</v>
      </c>
      <c r="F4020" s="11" t="str">
        <f aca="false">IF(E4020&lt;=kazuA,"A",IF(E4020&lt;=kazuA+kazuB,"B",IF(E4020&lt;=kazuTAMA,"C","")))</f>
        <v>B</v>
      </c>
      <c r="G4020" s="146" t="str">
        <f aca="true">IF(AND(D4020="A",F4020="A"),IF(RAND()&lt;mAAB,"B","C"),IF(AND(D4020="B",F4020="B"),IF(RAND()&lt;mBBA,"A","C"),IF(AND(D4020="C",F4020="C"),IF(RAND()&lt;mCCA,"A","B"),SUBSTITUTE(SUBSTITUTE("ABC",D4020,""),F4020,""))))</f>
        <v>C</v>
      </c>
      <c r="H4020" s="146" t="str">
        <f aca="true">IF(RAND()&lt;sentaku2,"Y","N")</f>
        <v>N</v>
      </c>
      <c r="I4020" s="147" t="str">
        <f aca="false">IF(H4020="N",D4020,SUBSTITUTE(SUBSTITUTE("ABC",D4020,""),G4020,""))</f>
        <v>A</v>
      </c>
      <c r="J4020" s="146" t="str">
        <f aca="false">IF(I4020=F4020,"○","×")</f>
        <v>×</v>
      </c>
      <c r="K4020" s="145" t="str">
        <f aca="false">IF(H4020="N",J4020,"")</f>
        <v>×</v>
      </c>
      <c r="L4020" s="147" t="str">
        <f aca="false">IF(H4020="Y",J4020,"")</f>
        <v/>
      </c>
      <c r="M4020" s="145" t="str">
        <f aca="false">IF(G4020="A",K4020,"")</f>
        <v/>
      </c>
      <c r="N4020" s="147" t="str">
        <f aca="false">IF(G4020="A",L4020,"")</f>
        <v/>
      </c>
      <c r="O4020" s="145" t="str">
        <f aca="false">IF(G4020="B",K4020,"")</f>
        <v/>
      </c>
      <c r="P4020" s="147" t="str">
        <f aca="false">IF(G4020="B",L4020,"")</f>
        <v/>
      </c>
      <c r="Q4020" s="145" t="str">
        <f aca="false">IF(G4020="C",K4020,"")</f>
        <v>×</v>
      </c>
      <c r="R4020" s="147" t="str">
        <f aca="false">IF(G4020="C",L4020,"")</f>
        <v/>
      </c>
      <c r="S4020" s="56"/>
    </row>
    <row r="4021" s="149" customFormat="true" ht="13.5" hidden="false" customHeight="false" outlineLevel="0" collapsed="false">
      <c r="B4021" s="142" t="n">
        <f aca="false">B4020+1</f>
        <v>3999</v>
      </c>
      <c r="C4021" s="148" t="n">
        <f aca="true">RAND()</f>
        <v>0.322332485554452</v>
      </c>
      <c r="D4021" s="144" t="str">
        <f aca="false">IF(C4021&lt;=selectA,"A",IF(C4021&lt;=selectA+selectB,"B","C"))</f>
        <v>A</v>
      </c>
      <c r="E4021" s="145" t="n">
        <f aca="true">INT(RAND()*kazuTAMA+1)</f>
        <v>1</v>
      </c>
      <c r="F4021" s="11" t="str">
        <f aca="false">IF(E4021&lt;=kazuA,"A",IF(E4021&lt;=kazuA+kazuB,"B",IF(E4021&lt;=kazuTAMA,"C","")))</f>
        <v>A</v>
      </c>
      <c r="G4021" s="146" t="str">
        <f aca="true">IF(AND(D4021="A",F4021="A"),IF(RAND()&lt;mAAB,"B","C"),IF(AND(D4021="B",F4021="B"),IF(RAND()&lt;mBBA,"A","C"),IF(AND(D4021="C",F4021="C"),IF(RAND()&lt;mCCA,"A","B"),SUBSTITUTE(SUBSTITUTE("ABC",D4021,""),F4021,""))))</f>
        <v>B</v>
      </c>
      <c r="H4021" s="146" t="str">
        <f aca="true">IF(RAND()&lt;sentaku2,"Y","N")</f>
        <v>Y</v>
      </c>
      <c r="I4021" s="147" t="str">
        <f aca="false">IF(H4021="N",D4021,SUBSTITUTE(SUBSTITUTE("ABC",D4021,""),G4021,""))</f>
        <v>C</v>
      </c>
      <c r="J4021" s="146" t="str">
        <f aca="false">IF(I4021=F4021,"○","×")</f>
        <v>×</v>
      </c>
      <c r="K4021" s="145" t="str">
        <f aca="false">IF(H4021="N",J4021,"")</f>
        <v/>
      </c>
      <c r="L4021" s="147" t="str">
        <f aca="false">IF(H4021="Y",J4021,"")</f>
        <v>×</v>
      </c>
      <c r="M4021" s="145" t="str">
        <f aca="false">IF(G4021="A",K4021,"")</f>
        <v/>
      </c>
      <c r="N4021" s="147" t="str">
        <f aca="false">IF(G4021="A",L4021,"")</f>
        <v/>
      </c>
      <c r="O4021" s="145" t="str">
        <f aca="false">IF(G4021="B",K4021,"")</f>
        <v/>
      </c>
      <c r="P4021" s="147" t="str">
        <f aca="false">IF(G4021="B",L4021,"")</f>
        <v>×</v>
      </c>
      <c r="Q4021" s="145" t="str">
        <f aca="false">IF(G4021="C",K4021,"")</f>
        <v/>
      </c>
      <c r="R4021" s="147" t="str">
        <f aca="false">IF(G4021="C",L4021,"")</f>
        <v/>
      </c>
      <c r="S4021" s="56"/>
    </row>
    <row r="4022" s="149" customFormat="true" ht="13.5" hidden="false" customHeight="false" outlineLevel="0" collapsed="false">
      <c r="B4022" s="142" t="n">
        <f aca="false">B4021+1</f>
        <v>4000</v>
      </c>
      <c r="C4022" s="148" t="n">
        <f aca="true">RAND()</f>
        <v>0.923423465426808</v>
      </c>
      <c r="D4022" s="144" t="str">
        <f aca="false">IF(C4022&lt;=selectA,"A",IF(C4022&lt;=selectA+selectB,"B","C"))</f>
        <v>C</v>
      </c>
      <c r="E4022" s="145" t="n">
        <f aca="true">INT(RAND()*kazuTAMA+1)</f>
        <v>3</v>
      </c>
      <c r="F4022" s="11" t="str">
        <f aca="false">IF(E4022&lt;=kazuA,"A",IF(E4022&lt;=kazuA+kazuB,"B",IF(E4022&lt;=kazuTAMA,"C","")))</f>
        <v>C</v>
      </c>
      <c r="G4022" s="146" t="str">
        <f aca="true">IF(AND(D4022="A",F4022="A"),IF(RAND()&lt;mAAB,"B","C"),IF(AND(D4022="B",F4022="B"),IF(RAND()&lt;mBBA,"A","C"),IF(AND(D4022="C",F4022="C"),IF(RAND()&lt;mCCA,"A","B"),SUBSTITUTE(SUBSTITUTE("ABC",D4022,""),F4022,""))))</f>
        <v>A</v>
      </c>
      <c r="H4022" s="146" t="str">
        <f aca="true">IF(RAND()&lt;sentaku2,"Y","N")</f>
        <v>N</v>
      </c>
      <c r="I4022" s="147" t="str">
        <f aca="false">IF(H4022="N",D4022,SUBSTITUTE(SUBSTITUTE("ABC",D4022,""),G4022,""))</f>
        <v>C</v>
      </c>
      <c r="J4022" s="146" t="str">
        <f aca="false">IF(I4022=F4022,"○","×")</f>
        <v>○</v>
      </c>
      <c r="K4022" s="145" t="str">
        <f aca="false">IF(H4022="N",J4022,"")</f>
        <v>○</v>
      </c>
      <c r="L4022" s="147" t="str">
        <f aca="false">IF(H4022="Y",J4022,"")</f>
        <v/>
      </c>
      <c r="M4022" s="145" t="str">
        <f aca="false">IF(G4022="A",K4022,"")</f>
        <v>○</v>
      </c>
      <c r="N4022" s="147" t="str">
        <f aca="false">IF(G4022="A",L4022,"")</f>
        <v/>
      </c>
      <c r="O4022" s="145" t="str">
        <f aca="false">IF(G4022="B",K4022,"")</f>
        <v/>
      </c>
      <c r="P4022" s="147" t="str">
        <f aca="false">IF(G4022="B",L4022,"")</f>
        <v/>
      </c>
      <c r="Q4022" s="145" t="str">
        <f aca="false">IF(G4022="C",K4022,"")</f>
        <v/>
      </c>
      <c r="R4022" s="147" t="str">
        <f aca="false">IF(G4022="C",L4022,"")</f>
        <v/>
      </c>
      <c r="S4022" s="56"/>
    </row>
    <row r="4023" s="149" customFormat="true" ht="13.5" hidden="false" customHeight="false" outlineLevel="0" collapsed="false">
      <c r="B4023" s="142" t="n">
        <f aca="false">B4022+1</f>
        <v>4001</v>
      </c>
      <c r="C4023" s="148" t="n">
        <f aca="true">RAND()</f>
        <v>0.865971814250126</v>
      </c>
      <c r="D4023" s="144" t="str">
        <f aca="false">IF(C4023&lt;=selectA,"A",IF(C4023&lt;=selectA+selectB,"B","C"))</f>
        <v>C</v>
      </c>
      <c r="E4023" s="145" t="n">
        <f aca="true">INT(RAND()*kazuTAMA+1)</f>
        <v>3</v>
      </c>
      <c r="F4023" s="11" t="str">
        <f aca="false">IF(E4023&lt;=kazuA,"A",IF(E4023&lt;=kazuA+kazuB,"B",IF(E4023&lt;=kazuTAMA,"C","")))</f>
        <v>C</v>
      </c>
      <c r="G4023" s="146" t="str">
        <f aca="true">IF(AND(D4023="A",F4023="A"),IF(RAND()&lt;mAAB,"B","C"),IF(AND(D4023="B",F4023="B"),IF(RAND()&lt;mBBA,"A","C"),IF(AND(D4023="C",F4023="C"),IF(RAND()&lt;mCCA,"A","B"),SUBSTITUTE(SUBSTITUTE("ABC",D4023,""),F4023,""))))</f>
        <v>A</v>
      </c>
      <c r="H4023" s="146" t="str">
        <f aca="true">IF(RAND()&lt;sentaku2,"Y","N")</f>
        <v>Y</v>
      </c>
      <c r="I4023" s="147" t="str">
        <f aca="false">IF(H4023="N",D4023,SUBSTITUTE(SUBSTITUTE("ABC",D4023,""),G4023,""))</f>
        <v>B</v>
      </c>
      <c r="J4023" s="146" t="str">
        <f aca="false">IF(I4023=F4023,"○","×")</f>
        <v>×</v>
      </c>
      <c r="K4023" s="145" t="str">
        <f aca="false">IF(H4023="N",J4023,"")</f>
        <v/>
      </c>
      <c r="L4023" s="147" t="str">
        <f aca="false">IF(H4023="Y",J4023,"")</f>
        <v>×</v>
      </c>
      <c r="M4023" s="145" t="str">
        <f aca="false">IF(G4023="A",K4023,"")</f>
        <v/>
      </c>
      <c r="N4023" s="147" t="str">
        <f aca="false">IF(G4023="A",L4023,"")</f>
        <v>×</v>
      </c>
      <c r="O4023" s="145" t="str">
        <f aca="false">IF(G4023="B",K4023,"")</f>
        <v/>
      </c>
      <c r="P4023" s="147" t="str">
        <f aca="false">IF(G4023="B",L4023,"")</f>
        <v/>
      </c>
      <c r="Q4023" s="145" t="str">
        <f aca="false">IF(G4023="C",K4023,"")</f>
        <v/>
      </c>
      <c r="R4023" s="147" t="str">
        <f aca="false">IF(G4023="C",L4023,"")</f>
        <v/>
      </c>
      <c r="S4023" s="56"/>
    </row>
    <row r="4024" s="149" customFormat="true" ht="13.5" hidden="false" customHeight="false" outlineLevel="0" collapsed="false">
      <c r="B4024" s="142" t="n">
        <f aca="false">B4023+1</f>
        <v>4002</v>
      </c>
      <c r="C4024" s="148" t="n">
        <f aca="true">RAND()</f>
        <v>0.615164685566793</v>
      </c>
      <c r="D4024" s="144" t="str">
        <f aca="false">IF(C4024&lt;=selectA,"A",IF(C4024&lt;=selectA+selectB,"B","C"))</f>
        <v>B</v>
      </c>
      <c r="E4024" s="145" t="n">
        <f aca="true">INT(RAND()*kazuTAMA+1)</f>
        <v>4</v>
      </c>
      <c r="F4024" s="11" t="str">
        <f aca="false">IF(E4024&lt;=kazuA,"A",IF(E4024&lt;=kazuA+kazuB,"B",IF(E4024&lt;=kazuTAMA,"C","")))</f>
        <v>C</v>
      </c>
      <c r="G4024" s="146" t="str">
        <f aca="true">IF(AND(D4024="A",F4024="A"),IF(RAND()&lt;mAAB,"B","C"),IF(AND(D4024="B",F4024="B"),IF(RAND()&lt;mBBA,"A","C"),IF(AND(D4024="C",F4024="C"),IF(RAND()&lt;mCCA,"A","B"),SUBSTITUTE(SUBSTITUTE("ABC",D4024,""),F4024,""))))</f>
        <v>A</v>
      </c>
      <c r="H4024" s="146" t="str">
        <f aca="true">IF(RAND()&lt;sentaku2,"Y","N")</f>
        <v>N</v>
      </c>
      <c r="I4024" s="147" t="str">
        <f aca="false">IF(H4024="N",D4024,SUBSTITUTE(SUBSTITUTE("ABC",D4024,""),G4024,""))</f>
        <v>B</v>
      </c>
      <c r="J4024" s="146" t="str">
        <f aca="false">IF(I4024=F4024,"○","×")</f>
        <v>×</v>
      </c>
      <c r="K4024" s="145" t="str">
        <f aca="false">IF(H4024="N",J4024,"")</f>
        <v>×</v>
      </c>
      <c r="L4024" s="147" t="str">
        <f aca="false">IF(H4024="Y",J4024,"")</f>
        <v/>
      </c>
      <c r="M4024" s="145" t="str">
        <f aca="false">IF(G4024="A",K4024,"")</f>
        <v>×</v>
      </c>
      <c r="N4024" s="147" t="str">
        <f aca="false">IF(G4024="A",L4024,"")</f>
        <v/>
      </c>
      <c r="O4024" s="145" t="str">
        <f aca="false">IF(G4024="B",K4024,"")</f>
        <v/>
      </c>
      <c r="P4024" s="147" t="str">
        <f aca="false">IF(G4024="B",L4024,"")</f>
        <v/>
      </c>
      <c r="Q4024" s="145" t="str">
        <f aca="false">IF(G4024="C",K4024,"")</f>
        <v/>
      </c>
      <c r="R4024" s="147" t="str">
        <f aca="false">IF(G4024="C",L4024,"")</f>
        <v/>
      </c>
      <c r="S4024" s="56"/>
    </row>
    <row r="4025" s="149" customFormat="true" ht="13.5" hidden="false" customHeight="false" outlineLevel="0" collapsed="false">
      <c r="B4025" s="142" t="n">
        <f aca="false">B4024+1</f>
        <v>4003</v>
      </c>
      <c r="C4025" s="148" t="n">
        <f aca="true">RAND()</f>
        <v>0.389184237320695</v>
      </c>
      <c r="D4025" s="144" t="str">
        <f aca="false">IF(C4025&lt;=selectA,"A",IF(C4025&lt;=selectA+selectB,"B","C"))</f>
        <v>B</v>
      </c>
      <c r="E4025" s="145" t="n">
        <f aca="true">INT(RAND()*kazuTAMA+1)</f>
        <v>3</v>
      </c>
      <c r="F4025" s="11" t="str">
        <f aca="false">IF(E4025&lt;=kazuA,"A",IF(E4025&lt;=kazuA+kazuB,"B",IF(E4025&lt;=kazuTAMA,"C","")))</f>
        <v>C</v>
      </c>
      <c r="G4025" s="146" t="str">
        <f aca="true">IF(AND(D4025="A",F4025="A"),IF(RAND()&lt;mAAB,"B","C"),IF(AND(D4025="B",F4025="B"),IF(RAND()&lt;mBBA,"A","C"),IF(AND(D4025="C",F4025="C"),IF(RAND()&lt;mCCA,"A","B"),SUBSTITUTE(SUBSTITUTE("ABC",D4025,""),F4025,""))))</f>
        <v>A</v>
      </c>
      <c r="H4025" s="146" t="str">
        <f aca="true">IF(RAND()&lt;sentaku2,"Y","N")</f>
        <v>Y</v>
      </c>
      <c r="I4025" s="147" t="str">
        <f aca="false">IF(H4025="N",D4025,SUBSTITUTE(SUBSTITUTE("ABC",D4025,""),G4025,""))</f>
        <v>C</v>
      </c>
      <c r="J4025" s="146" t="str">
        <f aca="false">IF(I4025=F4025,"○","×")</f>
        <v>○</v>
      </c>
      <c r="K4025" s="145" t="str">
        <f aca="false">IF(H4025="N",J4025,"")</f>
        <v/>
      </c>
      <c r="L4025" s="147" t="str">
        <f aca="false">IF(H4025="Y",J4025,"")</f>
        <v>○</v>
      </c>
      <c r="M4025" s="145" t="str">
        <f aca="false">IF(G4025="A",K4025,"")</f>
        <v/>
      </c>
      <c r="N4025" s="147" t="str">
        <f aca="false">IF(G4025="A",L4025,"")</f>
        <v>○</v>
      </c>
      <c r="O4025" s="145" t="str">
        <f aca="false">IF(G4025="B",K4025,"")</f>
        <v/>
      </c>
      <c r="P4025" s="147" t="str">
        <f aca="false">IF(G4025="B",L4025,"")</f>
        <v/>
      </c>
      <c r="Q4025" s="145" t="str">
        <f aca="false">IF(G4025="C",K4025,"")</f>
        <v/>
      </c>
      <c r="R4025" s="147" t="str">
        <f aca="false">IF(G4025="C",L4025,"")</f>
        <v/>
      </c>
      <c r="S4025" s="56"/>
    </row>
    <row r="4026" s="149" customFormat="true" ht="13.5" hidden="false" customHeight="false" outlineLevel="0" collapsed="false">
      <c r="B4026" s="142" t="n">
        <f aca="false">B4025+1</f>
        <v>4004</v>
      </c>
      <c r="C4026" s="148" t="n">
        <f aca="true">RAND()</f>
        <v>0.67977560626444</v>
      </c>
      <c r="D4026" s="144" t="str">
        <f aca="false">IF(C4026&lt;=selectA,"A",IF(C4026&lt;=selectA+selectB,"B","C"))</f>
        <v>C</v>
      </c>
      <c r="E4026" s="145" t="n">
        <f aca="true">INT(RAND()*kazuTAMA+1)</f>
        <v>3</v>
      </c>
      <c r="F4026" s="11" t="str">
        <f aca="false">IF(E4026&lt;=kazuA,"A",IF(E4026&lt;=kazuA+kazuB,"B",IF(E4026&lt;=kazuTAMA,"C","")))</f>
        <v>C</v>
      </c>
      <c r="G4026" s="146" t="str">
        <f aca="true">IF(AND(D4026="A",F4026="A"),IF(RAND()&lt;mAAB,"B","C"),IF(AND(D4026="B",F4026="B"),IF(RAND()&lt;mBBA,"A","C"),IF(AND(D4026="C",F4026="C"),IF(RAND()&lt;mCCA,"A","B"),SUBSTITUTE(SUBSTITUTE("ABC",D4026,""),F4026,""))))</f>
        <v>A</v>
      </c>
      <c r="H4026" s="146" t="str">
        <f aca="true">IF(RAND()&lt;sentaku2,"Y","N")</f>
        <v>Y</v>
      </c>
      <c r="I4026" s="147" t="str">
        <f aca="false">IF(H4026="N",D4026,SUBSTITUTE(SUBSTITUTE("ABC",D4026,""),G4026,""))</f>
        <v>B</v>
      </c>
      <c r="J4026" s="146" t="str">
        <f aca="false">IF(I4026=F4026,"○","×")</f>
        <v>×</v>
      </c>
      <c r="K4026" s="145" t="str">
        <f aca="false">IF(H4026="N",J4026,"")</f>
        <v/>
      </c>
      <c r="L4026" s="147" t="str">
        <f aca="false">IF(H4026="Y",J4026,"")</f>
        <v>×</v>
      </c>
      <c r="M4026" s="145" t="str">
        <f aca="false">IF(G4026="A",K4026,"")</f>
        <v/>
      </c>
      <c r="N4026" s="147" t="str">
        <f aca="false">IF(G4026="A",L4026,"")</f>
        <v>×</v>
      </c>
      <c r="O4026" s="145" t="str">
        <f aca="false">IF(G4026="B",K4026,"")</f>
        <v/>
      </c>
      <c r="P4026" s="147" t="str">
        <f aca="false">IF(G4026="B",L4026,"")</f>
        <v/>
      </c>
      <c r="Q4026" s="145" t="str">
        <f aca="false">IF(G4026="C",K4026,"")</f>
        <v/>
      </c>
      <c r="R4026" s="147" t="str">
        <f aca="false">IF(G4026="C",L4026,"")</f>
        <v/>
      </c>
      <c r="S4026" s="56"/>
    </row>
    <row r="4027" s="149" customFormat="true" ht="13.5" hidden="false" customHeight="false" outlineLevel="0" collapsed="false">
      <c r="B4027" s="142" t="n">
        <f aca="false">B4026+1</f>
        <v>4005</v>
      </c>
      <c r="C4027" s="148" t="n">
        <f aca="true">RAND()</f>
        <v>0.964306206359165</v>
      </c>
      <c r="D4027" s="144" t="str">
        <f aca="false">IF(C4027&lt;=selectA,"A",IF(C4027&lt;=selectA+selectB,"B","C"))</f>
        <v>C</v>
      </c>
      <c r="E4027" s="145" t="n">
        <f aca="true">INT(RAND()*kazuTAMA+1)</f>
        <v>4</v>
      </c>
      <c r="F4027" s="11" t="str">
        <f aca="false">IF(E4027&lt;=kazuA,"A",IF(E4027&lt;=kazuA+kazuB,"B",IF(E4027&lt;=kazuTAMA,"C","")))</f>
        <v>C</v>
      </c>
      <c r="G4027" s="146" t="str">
        <f aca="true">IF(AND(D4027="A",F4027="A"),IF(RAND()&lt;mAAB,"B","C"),IF(AND(D4027="B",F4027="B"),IF(RAND()&lt;mBBA,"A","C"),IF(AND(D4027="C",F4027="C"),IF(RAND()&lt;mCCA,"A","B"),SUBSTITUTE(SUBSTITUTE("ABC",D4027,""),F4027,""))))</f>
        <v>B</v>
      </c>
      <c r="H4027" s="146" t="str">
        <f aca="true">IF(RAND()&lt;sentaku2,"Y","N")</f>
        <v>N</v>
      </c>
      <c r="I4027" s="147" t="str">
        <f aca="false">IF(H4027="N",D4027,SUBSTITUTE(SUBSTITUTE("ABC",D4027,""),G4027,""))</f>
        <v>C</v>
      </c>
      <c r="J4027" s="146" t="str">
        <f aca="false">IF(I4027=F4027,"○","×")</f>
        <v>○</v>
      </c>
      <c r="K4027" s="145" t="str">
        <f aca="false">IF(H4027="N",J4027,"")</f>
        <v>○</v>
      </c>
      <c r="L4027" s="147" t="str">
        <f aca="false">IF(H4027="Y",J4027,"")</f>
        <v/>
      </c>
      <c r="M4027" s="145" t="str">
        <f aca="false">IF(G4027="A",K4027,"")</f>
        <v/>
      </c>
      <c r="N4027" s="147" t="str">
        <f aca="false">IF(G4027="A",L4027,"")</f>
        <v/>
      </c>
      <c r="O4027" s="145" t="str">
        <f aca="false">IF(G4027="B",K4027,"")</f>
        <v>○</v>
      </c>
      <c r="P4027" s="147" t="str">
        <f aca="false">IF(G4027="B",L4027,"")</f>
        <v/>
      </c>
      <c r="Q4027" s="145" t="str">
        <f aca="false">IF(G4027="C",K4027,"")</f>
        <v/>
      </c>
      <c r="R4027" s="147" t="str">
        <f aca="false">IF(G4027="C",L4027,"")</f>
        <v/>
      </c>
      <c r="S4027" s="56"/>
    </row>
    <row r="4028" s="149" customFormat="true" ht="13.5" hidden="false" customHeight="false" outlineLevel="0" collapsed="false">
      <c r="B4028" s="142" t="n">
        <f aca="false">B4027+1</f>
        <v>4006</v>
      </c>
      <c r="C4028" s="148" t="n">
        <f aca="true">RAND()</f>
        <v>0.0682228043852382</v>
      </c>
      <c r="D4028" s="144" t="str">
        <f aca="false">IF(C4028&lt;=selectA,"A",IF(C4028&lt;=selectA+selectB,"B","C"))</f>
        <v>A</v>
      </c>
      <c r="E4028" s="145" t="n">
        <f aca="true">INT(RAND()*kazuTAMA+1)</f>
        <v>4</v>
      </c>
      <c r="F4028" s="11" t="str">
        <f aca="false">IF(E4028&lt;=kazuA,"A",IF(E4028&lt;=kazuA+kazuB,"B",IF(E4028&lt;=kazuTAMA,"C","")))</f>
        <v>C</v>
      </c>
      <c r="G4028" s="146" t="str">
        <f aca="true">IF(AND(D4028="A",F4028="A"),IF(RAND()&lt;mAAB,"B","C"),IF(AND(D4028="B",F4028="B"),IF(RAND()&lt;mBBA,"A","C"),IF(AND(D4028="C",F4028="C"),IF(RAND()&lt;mCCA,"A","B"),SUBSTITUTE(SUBSTITUTE("ABC",D4028,""),F4028,""))))</f>
        <v>B</v>
      </c>
      <c r="H4028" s="146" t="str">
        <f aca="true">IF(RAND()&lt;sentaku2,"Y","N")</f>
        <v>N</v>
      </c>
      <c r="I4028" s="147" t="str">
        <f aca="false">IF(H4028="N",D4028,SUBSTITUTE(SUBSTITUTE("ABC",D4028,""),G4028,""))</f>
        <v>A</v>
      </c>
      <c r="J4028" s="146" t="str">
        <f aca="false">IF(I4028=F4028,"○","×")</f>
        <v>×</v>
      </c>
      <c r="K4028" s="145" t="str">
        <f aca="false">IF(H4028="N",J4028,"")</f>
        <v>×</v>
      </c>
      <c r="L4028" s="147" t="str">
        <f aca="false">IF(H4028="Y",J4028,"")</f>
        <v/>
      </c>
      <c r="M4028" s="145" t="str">
        <f aca="false">IF(G4028="A",K4028,"")</f>
        <v/>
      </c>
      <c r="N4028" s="147" t="str">
        <f aca="false">IF(G4028="A",L4028,"")</f>
        <v/>
      </c>
      <c r="O4028" s="145" t="str">
        <f aca="false">IF(G4028="B",K4028,"")</f>
        <v>×</v>
      </c>
      <c r="P4028" s="147" t="str">
        <f aca="false">IF(G4028="B",L4028,"")</f>
        <v/>
      </c>
      <c r="Q4028" s="145" t="str">
        <f aca="false">IF(G4028="C",K4028,"")</f>
        <v/>
      </c>
      <c r="R4028" s="147" t="str">
        <f aca="false">IF(G4028="C",L4028,"")</f>
        <v/>
      </c>
      <c r="S4028" s="56"/>
    </row>
    <row r="4029" s="149" customFormat="true" ht="13.5" hidden="false" customHeight="false" outlineLevel="0" collapsed="false">
      <c r="B4029" s="142" t="n">
        <f aca="false">B4028+1</f>
        <v>4007</v>
      </c>
      <c r="C4029" s="148" t="n">
        <f aca="true">RAND()</f>
        <v>0.927388907883865</v>
      </c>
      <c r="D4029" s="144" t="str">
        <f aca="false">IF(C4029&lt;=selectA,"A",IF(C4029&lt;=selectA+selectB,"B","C"))</f>
        <v>C</v>
      </c>
      <c r="E4029" s="145" t="n">
        <f aca="true">INT(RAND()*kazuTAMA+1)</f>
        <v>1</v>
      </c>
      <c r="F4029" s="11" t="str">
        <f aca="false">IF(E4029&lt;=kazuA,"A",IF(E4029&lt;=kazuA+kazuB,"B",IF(E4029&lt;=kazuTAMA,"C","")))</f>
        <v>A</v>
      </c>
      <c r="G4029" s="146" t="str">
        <f aca="true">IF(AND(D4029="A",F4029="A"),IF(RAND()&lt;mAAB,"B","C"),IF(AND(D4029="B",F4029="B"),IF(RAND()&lt;mBBA,"A","C"),IF(AND(D4029="C",F4029="C"),IF(RAND()&lt;mCCA,"A","B"),SUBSTITUTE(SUBSTITUTE("ABC",D4029,""),F4029,""))))</f>
        <v>B</v>
      </c>
      <c r="H4029" s="146" t="str">
        <f aca="true">IF(RAND()&lt;sentaku2,"Y","N")</f>
        <v>Y</v>
      </c>
      <c r="I4029" s="147" t="str">
        <f aca="false">IF(H4029="N",D4029,SUBSTITUTE(SUBSTITUTE("ABC",D4029,""),G4029,""))</f>
        <v>A</v>
      </c>
      <c r="J4029" s="146" t="str">
        <f aca="false">IF(I4029=F4029,"○","×")</f>
        <v>○</v>
      </c>
      <c r="K4029" s="145" t="str">
        <f aca="false">IF(H4029="N",J4029,"")</f>
        <v/>
      </c>
      <c r="L4029" s="147" t="str">
        <f aca="false">IF(H4029="Y",J4029,"")</f>
        <v>○</v>
      </c>
      <c r="M4029" s="145" t="str">
        <f aca="false">IF(G4029="A",K4029,"")</f>
        <v/>
      </c>
      <c r="N4029" s="147" t="str">
        <f aca="false">IF(G4029="A",L4029,"")</f>
        <v/>
      </c>
      <c r="O4029" s="145" t="str">
        <f aca="false">IF(G4029="B",K4029,"")</f>
        <v/>
      </c>
      <c r="P4029" s="147" t="str">
        <f aca="false">IF(G4029="B",L4029,"")</f>
        <v>○</v>
      </c>
      <c r="Q4029" s="145" t="str">
        <f aca="false">IF(G4029="C",K4029,"")</f>
        <v/>
      </c>
      <c r="R4029" s="147" t="str">
        <f aca="false">IF(G4029="C",L4029,"")</f>
        <v/>
      </c>
      <c r="S4029" s="56"/>
    </row>
    <row r="4030" s="149" customFormat="true" ht="13.5" hidden="false" customHeight="false" outlineLevel="0" collapsed="false">
      <c r="B4030" s="142" t="n">
        <f aca="false">B4029+1</f>
        <v>4008</v>
      </c>
      <c r="C4030" s="148" t="n">
        <f aca="true">RAND()</f>
        <v>0.343416611707266</v>
      </c>
      <c r="D4030" s="144" t="str">
        <f aca="false">IF(C4030&lt;=selectA,"A",IF(C4030&lt;=selectA+selectB,"B","C"))</f>
        <v>B</v>
      </c>
      <c r="E4030" s="145" t="n">
        <f aca="true">INT(RAND()*kazuTAMA+1)</f>
        <v>2</v>
      </c>
      <c r="F4030" s="11" t="str">
        <f aca="false">IF(E4030&lt;=kazuA,"A",IF(E4030&lt;=kazuA+kazuB,"B",IF(E4030&lt;=kazuTAMA,"C","")))</f>
        <v>B</v>
      </c>
      <c r="G4030" s="146" t="str">
        <f aca="true">IF(AND(D4030="A",F4030="A"),IF(RAND()&lt;mAAB,"B","C"),IF(AND(D4030="B",F4030="B"),IF(RAND()&lt;mBBA,"A","C"),IF(AND(D4030="C",F4030="C"),IF(RAND()&lt;mCCA,"A","B"),SUBSTITUTE(SUBSTITUTE("ABC",D4030,""),F4030,""))))</f>
        <v>C</v>
      </c>
      <c r="H4030" s="146" t="str">
        <f aca="true">IF(RAND()&lt;sentaku2,"Y","N")</f>
        <v>Y</v>
      </c>
      <c r="I4030" s="147" t="str">
        <f aca="false">IF(H4030="N",D4030,SUBSTITUTE(SUBSTITUTE("ABC",D4030,""),G4030,""))</f>
        <v>A</v>
      </c>
      <c r="J4030" s="146" t="str">
        <f aca="false">IF(I4030=F4030,"○","×")</f>
        <v>×</v>
      </c>
      <c r="K4030" s="145" t="str">
        <f aca="false">IF(H4030="N",J4030,"")</f>
        <v/>
      </c>
      <c r="L4030" s="147" t="str">
        <f aca="false">IF(H4030="Y",J4030,"")</f>
        <v>×</v>
      </c>
      <c r="M4030" s="145" t="str">
        <f aca="false">IF(G4030="A",K4030,"")</f>
        <v/>
      </c>
      <c r="N4030" s="147" t="str">
        <f aca="false">IF(G4030="A",L4030,"")</f>
        <v/>
      </c>
      <c r="O4030" s="145" t="str">
        <f aca="false">IF(G4030="B",K4030,"")</f>
        <v/>
      </c>
      <c r="P4030" s="147" t="str">
        <f aca="false">IF(G4030="B",L4030,"")</f>
        <v/>
      </c>
      <c r="Q4030" s="145" t="str">
        <f aca="false">IF(G4030="C",K4030,"")</f>
        <v/>
      </c>
      <c r="R4030" s="147" t="str">
        <f aca="false">IF(G4030="C",L4030,"")</f>
        <v>×</v>
      </c>
      <c r="S4030" s="56"/>
    </row>
    <row r="4031" s="149" customFormat="true" ht="13.5" hidden="false" customHeight="false" outlineLevel="0" collapsed="false">
      <c r="B4031" s="142" t="n">
        <f aca="false">B4030+1</f>
        <v>4009</v>
      </c>
      <c r="C4031" s="148" t="n">
        <f aca="true">RAND()</f>
        <v>0.475639546596582</v>
      </c>
      <c r="D4031" s="144" t="str">
        <f aca="false">IF(C4031&lt;=selectA,"A",IF(C4031&lt;=selectA+selectB,"B","C"))</f>
        <v>B</v>
      </c>
      <c r="E4031" s="145" t="n">
        <f aca="true">INT(RAND()*kazuTAMA+1)</f>
        <v>4</v>
      </c>
      <c r="F4031" s="11" t="str">
        <f aca="false">IF(E4031&lt;=kazuA,"A",IF(E4031&lt;=kazuA+kazuB,"B",IF(E4031&lt;=kazuTAMA,"C","")))</f>
        <v>C</v>
      </c>
      <c r="G4031" s="146" t="str">
        <f aca="true">IF(AND(D4031="A",F4031="A"),IF(RAND()&lt;mAAB,"B","C"),IF(AND(D4031="B",F4031="B"),IF(RAND()&lt;mBBA,"A","C"),IF(AND(D4031="C",F4031="C"),IF(RAND()&lt;mCCA,"A","B"),SUBSTITUTE(SUBSTITUTE("ABC",D4031,""),F4031,""))))</f>
        <v>A</v>
      </c>
      <c r="H4031" s="146" t="str">
        <f aca="true">IF(RAND()&lt;sentaku2,"Y","N")</f>
        <v>N</v>
      </c>
      <c r="I4031" s="147" t="str">
        <f aca="false">IF(H4031="N",D4031,SUBSTITUTE(SUBSTITUTE("ABC",D4031,""),G4031,""))</f>
        <v>B</v>
      </c>
      <c r="J4031" s="146" t="str">
        <f aca="false">IF(I4031=F4031,"○","×")</f>
        <v>×</v>
      </c>
      <c r="K4031" s="145" t="str">
        <f aca="false">IF(H4031="N",J4031,"")</f>
        <v>×</v>
      </c>
      <c r="L4031" s="147" t="str">
        <f aca="false">IF(H4031="Y",J4031,"")</f>
        <v/>
      </c>
      <c r="M4031" s="145" t="str">
        <f aca="false">IF(G4031="A",K4031,"")</f>
        <v>×</v>
      </c>
      <c r="N4031" s="147" t="str">
        <f aca="false">IF(G4031="A",L4031,"")</f>
        <v/>
      </c>
      <c r="O4031" s="145" t="str">
        <f aca="false">IF(G4031="B",K4031,"")</f>
        <v/>
      </c>
      <c r="P4031" s="147" t="str">
        <f aca="false">IF(G4031="B",L4031,"")</f>
        <v/>
      </c>
      <c r="Q4031" s="145" t="str">
        <f aca="false">IF(G4031="C",K4031,"")</f>
        <v/>
      </c>
      <c r="R4031" s="147" t="str">
        <f aca="false">IF(G4031="C",L4031,"")</f>
        <v/>
      </c>
      <c r="S4031" s="56"/>
    </row>
    <row r="4032" s="149" customFormat="true" ht="13.5" hidden="false" customHeight="false" outlineLevel="0" collapsed="false">
      <c r="B4032" s="142" t="n">
        <f aca="false">B4031+1</f>
        <v>4010</v>
      </c>
      <c r="C4032" s="148" t="n">
        <f aca="true">RAND()</f>
        <v>0.579385001160676</v>
      </c>
      <c r="D4032" s="144" t="str">
        <f aca="false">IF(C4032&lt;=selectA,"A",IF(C4032&lt;=selectA+selectB,"B","C"))</f>
        <v>B</v>
      </c>
      <c r="E4032" s="145" t="n">
        <f aca="true">INT(RAND()*kazuTAMA+1)</f>
        <v>4</v>
      </c>
      <c r="F4032" s="11" t="str">
        <f aca="false">IF(E4032&lt;=kazuA,"A",IF(E4032&lt;=kazuA+kazuB,"B",IF(E4032&lt;=kazuTAMA,"C","")))</f>
        <v>C</v>
      </c>
      <c r="G4032" s="146" t="str">
        <f aca="true">IF(AND(D4032="A",F4032="A"),IF(RAND()&lt;mAAB,"B","C"),IF(AND(D4032="B",F4032="B"),IF(RAND()&lt;mBBA,"A","C"),IF(AND(D4032="C",F4032="C"),IF(RAND()&lt;mCCA,"A","B"),SUBSTITUTE(SUBSTITUTE("ABC",D4032,""),F4032,""))))</f>
        <v>A</v>
      </c>
      <c r="H4032" s="146" t="str">
        <f aca="true">IF(RAND()&lt;sentaku2,"Y","N")</f>
        <v>N</v>
      </c>
      <c r="I4032" s="147" t="str">
        <f aca="false">IF(H4032="N",D4032,SUBSTITUTE(SUBSTITUTE("ABC",D4032,""),G4032,""))</f>
        <v>B</v>
      </c>
      <c r="J4032" s="146" t="str">
        <f aca="false">IF(I4032=F4032,"○","×")</f>
        <v>×</v>
      </c>
      <c r="K4032" s="145" t="str">
        <f aca="false">IF(H4032="N",J4032,"")</f>
        <v>×</v>
      </c>
      <c r="L4032" s="147" t="str">
        <f aca="false">IF(H4032="Y",J4032,"")</f>
        <v/>
      </c>
      <c r="M4032" s="145" t="str">
        <f aca="false">IF(G4032="A",K4032,"")</f>
        <v>×</v>
      </c>
      <c r="N4032" s="147" t="str">
        <f aca="false">IF(G4032="A",L4032,"")</f>
        <v/>
      </c>
      <c r="O4032" s="145" t="str">
        <f aca="false">IF(G4032="B",K4032,"")</f>
        <v/>
      </c>
      <c r="P4032" s="147" t="str">
        <f aca="false">IF(G4032="B",L4032,"")</f>
        <v/>
      </c>
      <c r="Q4032" s="145" t="str">
        <f aca="false">IF(G4032="C",K4032,"")</f>
        <v/>
      </c>
      <c r="R4032" s="147" t="str">
        <f aca="false">IF(G4032="C",L4032,"")</f>
        <v/>
      </c>
      <c r="S4032" s="56"/>
    </row>
    <row r="4033" s="149" customFormat="true" ht="13.5" hidden="false" customHeight="false" outlineLevel="0" collapsed="false">
      <c r="B4033" s="142" t="n">
        <f aca="false">B4032+1</f>
        <v>4011</v>
      </c>
      <c r="C4033" s="148" t="n">
        <f aca="true">RAND()</f>
        <v>0.628935376315358</v>
      </c>
      <c r="D4033" s="144" t="str">
        <f aca="false">IF(C4033&lt;=selectA,"A",IF(C4033&lt;=selectA+selectB,"B","C"))</f>
        <v>B</v>
      </c>
      <c r="E4033" s="145" t="n">
        <f aca="true">INT(RAND()*kazuTAMA+1)</f>
        <v>4</v>
      </c>
      <c r="F4033" s="11" t="str">
        <f aca="false">IF(E4033&lt;=kazuA,"A",IF(E4033&lt;=kazuA+kazuB,"B",IF(E4033&lt;=kazuTAMA,"C","")))</f>
        <v>C</v>
      </c>
      <c r="G4033" s="146" t="str">
        <f aca="true">IF(AND(D4033="A",F4033="A"),IF(RAND()&lt;mAAB,"B","C"),IF(AND(D4033="B",F4033="B"),IF(RAND()&lt;mBBA,"A","C"),IF(AND(D4033="C",F4033="C"),IF(RAND()&lt;mCCA,"A","B"),SUBSTITUTE(SUBSTITUTE("ABC",D4033,""),F4033,""))))</f>
        <v>A</v>
      </c>
      <c r="H4033" s="146" t="str">
        <f aca="true">IF(RAND()&lt;sentaku2,"Y","N")</f>
        <v>Y</v>
      </c>
      <c r="I4033" s="147" t="str">
        <f aca="false">IF(H4033="N",D4033,SUBSTITUTE(SUBSTITUTE("ABC",D4033,""),G4033,""))</f>
        <v>C</v>
      </c>
      <c r="J4033" s="146" t="str">
        <f aca="false">IF(I4033=F4033,"○","×")</f>
        <v>○</v>
      </c>
      <c r="K4033" s="145" t="str">
        <f aca="false">IF(H4033="N",J4033,"")</f>
        <v/>
      </c>
      <c r="L4033" s="147" t="str">
        <f aca="false">IF(H4033="Y",J4033,"")</f>
        <v>○</v>
      </c>
      <c r="M4033" s="145" t="str">
        <f aca="false">IF(G4033="A",K4033,"")</f>
        <v/>
      </c>
      <c r="N4033" s="147" t="str">
        <f aca="false">IF(G4033="A",L4033,"")</f>
        <v>○</v>
      </c>
      <c r="O4033" s="145" t="str">
        <f aca="false">IF(G4033="B",K4033,"")</f>
        <v/>
      </c>
      <c r="P4033" s="147" t="str">
        <f aca="false">IF(G4033="B",L4033,"")</f>
        <v/>
      </c>
      <c r="Q4033" s="145" t="str">
        <f aca="false">IF(G4033="C",K4033,"")</f>
        <v/>
      </c>
      <c r="R4033" s="147" t="str">
        <f aca="false">IF(G4033="C",L4033,"")</f>
        <v/>
      </c>
      <c r="S4033" s="56"/>
    </row>
    <row r="4034" s="149" customFormat="true" ht="13.5" hidden="false" customHeight="false" outlineLevel="0" collapsed="false">
      <c r="B4034" s="142" t="n">
        <f aca="false">B4033+1</f>
        <v>4012</v>
      </c>
      <c r="C4034" s="148" t="n">
        <f aca="true">RAND()</f>
        <v>0.875285823455871</v>
      </c>
      <c r="D4034" s="144" t="str">
        <f aca="false">IF(C4034&lt;=selectA,"A",IF(C4034&lt;=selectA+selectB,"B","C"))</f>
        <v>C</v>
      </c>
      <c r="E4034" s="145" t="n">
        <f aca="true">INT(RAND()*kazuTAMA+1)</f>
        <v>3</v>
      </c>
      <c r="F4034" s="11" t="str">
        <f aca="false">IF(E4034&lt;=kazuA,"A",IF(E4034&lt;=kazuA+kazuB,"B",IF(E4034&lt;=kazuTAMA,"C","")))</f>
        <v>C</v>
      </c>
      <c r="G4034" s="146" t="str">
        <f aca="true">IF(AND(D4034="A",F4034="A"),IF(RAND()&lt;mAAB,"B","C"),IF(AND(D4034="B",F4034="B"),IF(RAND()&lt;mBBA,"A","C"),IF(AND(D4034="C",F4034="C"),IF(RAND()&lt;mCCA,"A","B"),SUBSTITUTE(SUBSTITUTE("ABC",D4034,""),F4034,""))))</f>
        <v>B</v>
      </c>
      <c r="H4034" s="146" t="str">
        <f aca="true">IF(RAND()&lt;sentaku2,"Y","N")</f>
        <v>N</v>
      </c>
      <c r="I4034" s="147" t="str">
        <f aca="false">IF(H4034="N",D4034,SUBSTITUTE(SUBSTITUTE("ABC",D4034,""),G4034,""))</f>
        <v>C</v>
      </c>
      <c r="J4034" s="146" t="str">
        <f aca="false">IF(I4034=F4034,"○","×")</f>
        <v>○</v>
      </c>
      <c r="K4034" s="145" t="str">
        <f aca="false">IF(H4034="N",J4034,"")</f>
        <v>○</v>
      </c>
      <c r="L4034" s="147" t="str">
        <f aca="false">IF(H4034="Y",J4034,"")</f>
        <v/>
      </c>
      <c r="M4034" s="145" t="str">
        <f aca="false">IF(G4034="A",K4034,"")</f>
        <v/>
      </c>
      <c r="N4034" s="147" t="str">
        <f aca="false">IF(G4034="A",L4034,"")</f>
        <v/>
      </c>
      <c r="O4034" s="145" t="str">
        <f aca="false">IF(G4034="B",K4034,"")</f>
        <v>○</v>
      </c>
      <c r="P4034" s="147" t="str">
        <f aca="false">IF(G4034="B",L4034,"")</f>
        <v/>
      </c>
      <c r="Q4034" s="145" t="str">
        <f aca="false">IF(G4034="C",K4034,"")</f>
        <v/>
      </c>
      <c r="R4034" s="147" t="str">
        <f aca="false">IF(G4034="C",L4034,"")</f>
        <v/>
      </c>
      <c r="S4034" s="56"/>
    </row>
    <row r="4035" s="149" customFormat="true" ht="13.5" hidden="false" customHeight="false" outlineLevel="0" collapsed="false">
      <c r="B4035" s="142" t="n">
        <f aca="false">B4034+1</f>
        <v>4013</v>
      </c>
      <c r="C4035" s="148" t="n">
        <f aca="true">RAND()</f>
        <v>0.804708809803692</v>
      </c>
      <c r="D4035" s="144" t="str">
        <f aca="false">IF(C4035&lt;=selectA,"A",IF(C4035&lt;=selectA+selectB,"B","C"))</f>
        <v>C</v>
      </c>
      <c r="E4035" s="145" t="n">
        <f aca="true">INT(RAND()*kazuTAMA+1)</f>
        <v>4</v>
      </c>
      <c r="F4035" s="11" t="str">
        <f aca="false">IF(E4035&lt;=kazuA,"A",IF(E4035&lt;=kazuA+kazuB,"B",IF(E4035&lt;=kazuTAMA,"C","")))</f>
        <v>C</v>
      </c>
      <c r="G4035" s="146" t="str">
        <f aca="true">IF(AND(D4035="A",F4035="A"),IF(RAND()&lt;mAAB,"B","C"),IF(AND(D4035="B",F4035="B"),IF(RAND()&lt;mBBA,"A","C"),IF(AND(D4035="C",F4035="C"),IF(RAND()&lt;mCCA,"A","B"),SUBSTITUTE(SUBSTITUTE("ABC",D4035,""),F4035,""))))</f>
        <v>A</v>
      </c>
      <c r="H4035" s="146" t="str">
        <f aca="true">IF(RAND()&lt;sentaku2,"Y","N")</f>
        <v>N</v>
      </c>
      <c r="I4035" s="147" t="str">
        <f aca="false">IF(H4035="N",D4035,SUBSTITUTE(SUBSTITUTE("ABC",D4035,""),G4035,""))</f>
        <v>C</v>
      </c>
      <c r="J4035" s="146" t="str">
        <f aca="false">IF(I4035=F4035,"○","×")</f>
        <v>○</v>
      </c>
      <c r="K4035" s="145" t="str">
        <f aca="false">IF(H4035="N",J4035,"")</f>
        <v>○</v>
      </c>
      <c r="L4035" s="147" t="str">
        <f aca="false">IF(H4035="Y",J4035,"")</f>
        <v/>
      </c>
      <c r="M4035" s="145" t="str">
        <f aca="false">IF(G4035="A",K4035,"")</f>
        <v>○</v>
      </c>
      <c r="N4035" s="147" t="str">
        <f aca="false">IF(G4035="A",L4035,"")</f>
        <v/>
      </c>
      <c r="O4035" s="145" t="str">
        <f aca="false">IF(G4035="B",K4035,"")</f>
        <v/>
      </c>
      <c r="P4035" s="147" t="str">
        <f aca="false">IF(G4035="B",L4035,"")</f>
        <v/>
      </c>
      <c r="Q4035" s="145" t="str">
        <f aca="false">IF(G4035="C",K4035,"")</f>
        <v/>
      </c>
      <c r="R4035" s="147" t="str">
        <f aca="false">IF(G4035="C",L4035,"")</f>
        <v/>
      </c>
      <c r="S4035" s="56"/>
    </row>
    <row r="4036" s="149" customFormat="true" ht="13.5" hidden="false" customHeight="false" outlineLevel="0" collapsed="false">
      <c r="B4036" s="142" t="n">
        <f aca="false">B4035+1</f>
        <v>4014</v>
      </c>
      <c r="C4036" s="148" t="n">
        <f aca="true">RAND()</f>
        <v>0.539115010080618</v>
      </c>
      <c r="D4036" s="144" t="str">
        <f aca="false">IF(C4036&lt;=selectA,"A",IF(C4036&lt;=selectA+selectB,"B","C"))</f>
        <v>B</v>
      </c>
      <c r="E4036" s="145" t="n">
        <f aca="true">INT(RAND()*kazuTAMA+1)</f>
        <v>2</v>
      </c>
      <c r="F4036" s="11" t="str">
        <f aca="false">IF(E4036&lt;=kazuA,"A",IF(E4036&lt;=kazuA+kazuB,"B",IF(E4036&lt;=kazuTAMA,"C","")))</f>
        <v>B</v>
      </c>
      <c r="G4036" s="146" t="str">
        <f aca="true">IF(AND(D4036="A",F4036="A"),IF(RAND()&lt;mAAB,"B","C"),IF(AND(D4036="B",F4036="B"),IF(RAND()&lt;mBBA,"A","C"),IF(AND(D4036="C",F4036="C"),IF(RAND()&lt;mCCA,"A","B"),SUBSTITUTE(SUBSTITUTE("ABC",D4036,""),F4036,""))))</f>
        <v>C</v>
      </c>
      <c r="H4036" s="146" t="str">
        <f aca="true">IF(RAND()&lt;sentaku2,"Y","N")</f>
        <v>N</v>
      </c>
      <c r="I4036" s="147" t="str">
        <f aca="false">IF(H4036="N",D4036,SUBSTITUTE(SUBSTITUTE("ABC",D4036,""),G4036,""))</f>
        <v>B</v>
      </c>
      <c r="J4036" s="146" t="str">
        <f aca="false">IF(I4036=F4036,"○","×")</f>
        <v>○</v>
      </c>
      <c r="K4036" s="145" t="str">
        <f aca="false">IF(H4036="N",J4036,"")</f>
        <v>○</v>
      </c>
      <c r="L4036" s="147" t="str">
        <f aca="false">IF(H4036="Y",J4036,"")</f>
        <v/>
      </c>
      <c r="M4036" s="145" t="str">
        <f aca="false">IF(G4036="A",K4036,"")</f>
        <v/>
      </c>
      <c r="N4036" s="147" t="str">
        <f aca="false">IF(G4036="A",L4036,"")</f>
        <v/>
      </c>
      <c r="O4036" s="145" t="str">
        <f aca="false">IF(G4036="B",K4036,"")</f>
        <v/>
      </c>
      <c r="P4036" s="147" t="str">
        <f aca="false">IF(G4036="B",L4036,"")</f>
        <v/>
      </c>
      <c r="Q4036" s="145" t="str">
        <f aca="false">IF(G4036="C",K4036,"")</f>
        <v>○</v>
      </c>
      <c r="R4036" s="147" t="str">
        <f aca="false">IF(G4036="C",L4036,"")</f>
        <v/>
      </c>
      <c r="S4036" s="56"/>
    </row>
    <row r="4037" s="149" customFormat="true" ht="13.5" hidden="false" customHeight="false" outlineLevel="0" collapsed="false">
      <c r="B4037" s="142" t="n">
        <f aca="false">B4036+1</f>
        <v>4015</v>
      </c>
      <c r="C4037" s="148" t="n">
        <f aca="true">RAND()</f>
        <v>0.593998261308037</v>
      </c>
      <c r="D4037" s="144" t="str">
        <f aca="false">IF(C4037&lt;=selectA,"A",IF(C4037&lt;=selectA+selectB,"B","C"))</f>
        <v>B</v>
      </c>
      <c r="E4037" s="145" t="n">
        <f aca="true">INT(RAND()*kazuTAMA+1)</f>
        <v>1</v>
      </c>
      <c r="F4037" s="11" t="str">
        <f aca="false">IF(E4037&lt;=kazuA,"A",IF(E4037&lt;=kazuA+kazuB,"B",IF(E4037&lt;=kazuTAMA,"C","")))</f>
        <v>A</v>
      </c>
      <c r="G4037" s="146" t="str">
        <f aca="true">IF(AND(D4037="A",F4037="A"),IF(RAND()&lt;mAAB,"B","C"),IF(AND(D4037="B",F4037="B"),IF(RAND()&lt;mBBA,"A","C"),IF(AND(D4037="C",F4037="C"),IF(RAND()&lt;mCCA,"A","B"),SUBSTITUTE(SUBSTITUTE("ABC",D4037,""),F4037,""))))</f>
        <v>C</v>
      </c>
      <c r="H4037" s="146" t="str">
        <f aca="true">IF(RAND()&lt;sentaku2,"Y","N")</f>
        <v>N</v>
      </c>
      <c r="I4037" s="147" t="str">
        <f aca="false">IF(H4037="N",D4037,SUBSTITUTE(SUBSTITUTE("ABC",D4037,""),G4037,""))</f>
        <v>B</v>
      </c>
      <c r="J4037" s="146" t="str">
        <f aca="false">IF(I4037=F4037,"○","×")</f>
        <v>×</v>
      </c>
      <c r="K4037" s="145" t="str">
        <f aca="false">IF(H4037="N",J4037,"")</f>
        <v>×</v>
      </c>
      <c r="L4037" s="147" t="str">
        <f aca="false">IF(H4037="Y",J4037,"")</f>
        <v/>
      </c>
      <c r="M4037" s="145" t="str">
        <f aca="false">IF(G4037="A",K4037,"")</f>
        <v/>
      </c>
      <c r="N4037" s="147" t="str">
        <f aca="false">IF(G4037="A",L4037,"")</f>
        <v/>
      </c>
      <c r="O4037" s="145" t="str">
        <f aca="false">IF(G4037="B",K4037,"")</f>
        <v/>
      </c>
      <c r="P4037" s="147" t="str">
        <f aca="false">IF(G4037="B",L4037,"")</f>
        <v/>
      </c>
      <c r="Q4037" s="145" t="str">
        <f aca="false">IF(G4037="C",K4037,"")</f>
        <v>×</v>
      </c>
      <c r="R4037" s="147" t="str">
        <f aca="false">IF(G4037="C",L4037,"")</f>
        <v/>
      </c>
      <c r="S4037" s="56"/>
    </row>
    <row r="4038" s="149" customFormat="true" ht="13.5" hidden="false" customHeight="false" outlineLevel="0" collapsed="false">
      <c r="B4038" s="142" t="n">
        <f aca="false">B4037+1</f>
        <v>4016</v>
      </c>
      <c r="C4038" s="148" t="n">
        <f aca="true">RAND()</f>
        <v>0.376644884290098</v>
      </c>
      <c r="D4038" s="144" t="str">
        <f aca="false">IF(C4038&lt;=selectA,"A",IF(C4038&lt;=selectA+selectB,"B","C"))</f>
        <v>B</v>
      </c>
      <c r="E4038" s="145" t="n">
        <f aca="true">INT(RAND()*kazuTAMA+1)</f>
        <v>1</v>
      </c>
      <c r="F4038" s="11" t="str">
        <f aca="false">IF(E4038&lt;=kazuA,"A",IF(E4038&lt;=kazuA+kazuB,"B",IF(E4038&lt;=kazuTAMA,"C","")))</f>
        <v>A</v>
      </c>
      <c r="G4038" s="146" t="str">
        <f aca="true">IF(AND(D4038="A",F4038="A"),IF(RAND()&lt;mAAB,"B","C"),IF(AND(D4038="B",F4038="B"),IF(RAND()&lt;mBBA,"A","C"),IF(AND(D4038="C",F4038="C"),IF(RAND()&lt;mCCA,"A","B"),SUBSTITUTE(SUBSTITUTE("ABC",D4038,""),F4038,""))))</f>
        <v>C</v>
      </c>
      <c r="H4038" s="146" t="str">
        <f aca="true">IF(RAND()&lt;sentaku2,"Y","N")</f>
        <v>Y</v>
      </c>
      <c r="I4038" s="147" t="str">
        <f aca="false">IF(H4038="N",D4038,SUBSTITUTE(SUBSTITUTE("ABC",D4038,""),G4038,""))</f>
        <v>A</v>
      </c>
      <c r="J4038" s="146" t="str">
        <f aca="false">IF(I4038=F4038,"○","×")</f>
        <v>○</v>
      </c>
      <c r="K4038" s="145" t="str">
        <f aca="false">IF(H4038="N",J4038,"")</f>
        <v/>
      </c>
      <c r="L4038" s="147" t="str">
        <f aca="false">IF(H4038="Y",J4038,"")</f>
        <v>○</v>
      </c>
      <c r="M4038" s="145" t="str">
        <f aca="false">IF(G4038="A",K4038,"")</f>
        <v/>
      </c>
      <c r="N4038" s="147" t="str">
        <f aca="false">IF(G4038="A",L4038,"")</f>
        <v/>
      </c>
      <c r="O4038" s="145" t="str">
        <f aca="false">IF(G4038="B",K4038,"")</f>
        <v/>
      </c>
      <c r="P4038" s="147" t="str">
        <f aca="false">IF(G4038="B",L4038,"")</f>
        <v/>
      </c>
      <c r="Q4038" s="145" t="str">
        <f aca="false">IF(G4038="C",K4038,"")</f>
        <v/>
      </c>
      <c r="R4038" s="147" t="str">
        <f aca="false">IF(G4038="C",L4038,"")</f>
        <v>○</v>
      </c>
      <c r="S4038" s="56"/>
    </row>
    <row r="4039" s="149" customFormat="true" ht="13.5" hidden="false" customHeight="false" outlineLevel="0" collapsed="false">
      <c r="B4039" s="142" t="n">
        <f aca="false">B4038+1</f>
        <v>4017</v>
      </c>
      <c r="C4039" s="148" t="n">
        <f aca="true">RAND()</f>
        <v>0.42404064434119</v>
      </c>
      <c r="D4039" s="144" t="str">
        <f aca="false">IF(C4039&lt;=selectA,"A",IF(C4039&lt;=selectA+selectB,"B","C"))</f>
        <v>B</v>
      </c>
      <c r="E4039" s="145" t="n">
        <f aca="true">INT(RAND()*kazuTAMA+1)</f>
        <v>1</v>
      </c>
      <c r="F4039" s="11" t="str">
        <f aca="false">IF(E4039&lt;=kazuA,"A",IF(E4039&lt;=kazuA+kazuB,"B",IF(E4039&lt;=kazuTAMA,"C","")))</f>
        <v>A</v>
      </c>
      <c r="G4039" s="146" t="str">
        <f aca="true">IF(AND(D4039="A",F4039="A"),IF(RAND()&lt;mAAB,"B","C"),IF(AND(D4039="B",F4039="B"),IF(RAND()&lt;mBBA,"A","C"),IF(AND(D4039="C",F4039="C"),IF(RAND()&lt;mCCA,"A","B"),SUBSTITUTE(SUBSTITUTE("ABC",D4039,""),F4039,""))))</f>
        <v>C</v>
      </c>
      <c r="H4039" s="146" t="str">
        <f aca="true">IF(RAND()&lt;sentaku2,"Y","N")</f>
        <v>Y</v>
      </c>
      <c r="I4039" s="147" t="str">
        <f aca="false">IF(H4039="N",D4039,SUBSTITUTE(SUBSTITUTE("ABC",D4039,""),G4039,""))</f>
        <v>A</v>
      </c>
      <c r="J4039" s="146" t="str">
        <f aca="false">IF(I4039=F4039,"○","×")</f>
        <v>○</v>
      </c>
      <c r="K4039" s="145" t="str">
        <f aca="false">IF(H4039="N",J4039,"")</f>
        <v/>
      </c>
      <c r="L4039" s="147" t="str">
        <f aca="false">IF(H4039="Y",J4039,"")</f>
        <v>○</v>
      </c>
      <c r="M4039" s="145" t="str">
        <f aca="false">IF(G4039="A",K4039,"")</f>
        <v/>
      </c>
      <c r="N4039" s="147" t="str">
        <f aca="false">IF(G4039="A",L4039,"")</f>
        <v/>
      </c>
      <c r="O4039" s="145" t="str">
        <f aca="false">IF(G4039="B",K4039,"")</f>
        <v/>
      </c>
      <c r="P4039" s="147" t="str">
        <f aca="false">IF(G4039="B",L4039,"")</f>
        <v/>
      </c>
      <c r="Q4039" s="145" t="str">
        <f aca="false">IF(G4039="C",K4039,"")</f>
        <v/>
      </c>
      <c r="R4039" s="147" t="str">
        <f aca="false">IF(G4039="C",L4039,"")</f>
        <v>○</v>
      </c>
      <c r="S4039" s="56"/>
    </row>
    <row r="4040" s="149" customFormat="true" ht="13.5" hidden="false" customHeight="false" outlineLevel="0" collapsed="false">
      <c r="B4040" s="142" t="n">
        <f aca="false">B4039+1</f>
        <v>4018</v>
      </c>
      <c r="C4040" s="148" t="n">
        <f aca="true">RAND()</f>
        <v>0.431046634918361</v>
      </c>
      <c r="D4040" s="144" t="str">
        <f aca="false">IF(C4040&lt;=selectA,"A",IF(C4040&lt;=selectA+selectB,"B","C"))</f>
        <v>B</v>
      </c>
      <c r="E4040" s="145" t="n">
        <f aca="true">INT(RAND()*kazuTAMA+1)</f>
        <v>3</v>
      </c>
      <c r="F4040" s="11" t="str">
        <f aca="false">IF(E4040&lt;=kazuA,"A",IF(E4040&lt;=kazuA+kazuB,"B",IF(E4040&lt;=kazuTAMA,"C","")))</f>
        <v>C</v>
      </c>
      <c r="G4040" s="146" t="str">
        <f aca="true">IF(AND(D4040="A",F4040="A"),IF(RAND()&lt;mAAB,"B","C"),IF(AND(D4040="B",F4040="B"),IF(RAND()&lt;mBBA,"A","C"),IF(AND(D4040="C",F4040="C"),IF(RAND()&lt;mCCA,"A","B"),SUBSTITUTE(SUBSTITUTE("ABC",D4040,""),F4040,""))))</f>
        <v>A</v>
      </c>
      <c r="H4040" s="146" t="str">
        <f aca="true">IF(RAND()&lt;sentaku2,"Y","N")</f>
        <v>Y</v>
      </c>
      <c r="I4040" s="147" t="str">
        <f aca="false">IF(H4040="N",D4040,SUBSTITUTE(SUBSTITUTE("ABC",D4040,""),G4040,""))</f>
        <v>C</v>
      </c>
      <c r="J4040" s="146" t="str">
        <f aca="false">IF(I4040=F4040,"○","×")</f>
        <v>○</v>
      </c>
      <c r="K4040" s="145" t="str">
        <f aca="false">IF(H4040="N",J4040,"")</f>
        <v/>
      </c>
      <c r="L4040" s="147" t="str">
        <f aca="false">IF(H4040="Y",J4040,"")</f>
        <v>○</v>
      </c>
      <c r="M4040" s="145" t="str">
        <f aca="false">IF(G4040="A",K4040,"")</f>
        <v/>
      </c>
      <c r="N4040" s="147" t="str">
        <f aca="false">IF(G4040="A",L4040,"")</f>
        <v>○</v>
      </c>
      <c r="O4040" s="145" t="str">
        <f aca="false">IF(G4040="B",K4040,"")</f>
        <v/>
      </c>
      <c r="P4040" s="147" t="str">
        <f aca="false">IF(G4040="B",L4040,"")</f>
        <v/>
      </c>
      <c r="Q4040" s="145" t="str">
        <f aca="false">IF(G4040="C",K4040,"")</f>
        <v/>
      </c>
      <c r="R4040" s="147" t="str">
        <f aca="false">IF(G4040="C",L4040,"")</f>
        <v/>
      </c>
      <c r="S4040" s="56"/>
    </row>
    <row r="4041" s="149" customFormat="true" ht="13.5" hidden="false" customHeight="false" outlineLevel="0" collapsed="false">
      <c r="B4041" s="142" t="n">
        <f aca="false">B4040+1</f>
        <v>4019</v>
      </c>
      <c r="C4041" s="148" t="n">
        <f aca="true">RAND()</f>
        <v>0.655821801418196</v>
      </c>
      <c r="D4041" s="144" t="str">
        <f aca="false">IF(C4041&lt;=selectA,"A",IF(C4041&lt;=selectA+selectB,"B","C"))</f>
        <v>B</v>
      </c>
      <c r="E4041" s="145" t="n">
        <f aca="true">INT(RAND()*kazuTAMA+1)</f>
        <v>4</v>
      </c>
      <c r="F4041" s="11" t="str">
        <f aca="false">IF(E4041&lt;=kazuA,"A",IF(E4041&lt;=kazuA+kazuB,"B",IF(E4041&lt;=kazuTAMA,"C","")))</f>
        <v>C</v>
      </c>
      <c r="G4041" s="146" t="str">
        <f aca="true">IF(AND(D4041="A",F4041="A"),IF(RAND()&lt;mAAB,"B","C"),IF(AND(D4041="B",F4041="B"),IF(RAND()&lt;mBBA,"A","C"),IF(AND(D4041="C",F4041="C"),IF(RAND()&lt;mCCA,"A","B"),SUBSTITUTE(SUBSTITUTE("ABC",D4041,""),F4041,""))))</f>
        <v>A</v>
      </c>
      <c r="H4041" s="146" t="str">
        <f aca="true">IF(RAND()&lt;sentaku2,"Y","N")</f>
        <v>N</v>
      </c>
      <c r="I4041" s="147" t="str">
        <f aca="false">IF(H4041="N",D4041,SUBSTITUTE(SUBSTITUTE("ABC",D4041,""),G4041,""))</f>
        <v>B</v>
      </c>
      <c r="J4041" s="146" t="str">
        <f aca="false">IF(I4041=F4041,"○","×")</f>
        <v>×</v>
      </c>
      <c r="K4041" s="145" t="str">
        <f aca="false">IF(H4041="N",J4041,"")</f>
        <v>×</v>
      </c>
      <c r="L4041" s="147" t="str">
        <f aca="false">IF(H4041="Y",J4041,"")</f>
        <v/>
      </c>
      <c r="M4041" s="145" t="str">
        <f aca="false">IF(G4041="A",K4041,"")</f>
        <v>×</v>
      </c>
      <c r="N4041" s="147" t="str">
        <f aca="false">IF(G4041="A",L4041,"")</f>
        <v/>
      </c>
      <c r="O4041" s="145" t="str">
        <f aca="false">IF(G4041="B",K4041,"")</f>
        <v/>
      </c>
      <c r="P4041" s="147" t="str">
        <f aca="false">IF(G4041="B",L4041,"")</f>
        <v/>
      </c>
      <c r="Q4041" s="145" t="str">
        <f aca="false">IF(G4041="C",K4041,"")</f>
        <v/>
      </c>
      <c r="R4041" s="147" t="str">
        <f aca="false">IF(G4041="C",L4041,"")</f>
        <v/>
      </c>
      <c r="S4041" s="56"/>
    </row>
    <row r="4042" s="149" customFormat="true" ht="13.5" hidden="false" customHeight="false" outlineLevel="0" collapsed="false">
      <c r="B4042" s="142" t="n">
        <f aca="false">B4041+1</f>
        <v>4020</v>
      </c>
      <c r="C4042" s="148" t="n">
        <f aca="true">RAND()</f>
        <v>0.508245878347819</v>
      </c>
      <c r="D4042" s="144" t="str">
        <f aca="false">IF(C4042&lt;=selectA,"A",IF(C4042&lt;=selectA+selectB,"B","C"))</f>
        <v>B</v>
      </c>
      <c r="E4042" s="145" t="n">
        <f aca="true">INT(RAND()*kazuTAMA+1)</f>
        <v>3</v>
      </c>
      <c r="F4042" s="11" t="str">
        <f aca="false">IF(E4042&lt;=kazuA,"A",IF(E4042&lt;=kazuA+kazuB,"B",IF(E4042&lt;=kazuTAMA,"C","")))</f>
        <v>C</v>
      </c>
      <c r="G4042" s="146" t="str">
        <f aca="true">IF(AND(D4042="A",F4042="A"),IF(RAND()&lt;mAAB,"B","C"),IF(AND(D4042="B",F4042="B"),IF(RAND()&lt;mBBA,"A","C"),IF(AND(D4042="C",F4042="C"),IF(RAND()&lt;mCCA,"A","B"),SUBSTITUTE(SUBSTITUTE("ABC",D4042,""),F4042,""))))</f>
        <v>A</v>
      </c>
      <c r="H4042" s="146" t="str">
        <f aca="true">IF(RAND()&lt;sentaku2,"Y","N")</f>
        <v>Y</v>
      </c>
      <c r="I4042" s="147" t="str">
        <f aca="false">IF(H4042="N",D4042,SUBSTITUTE(SUBSTITUTE("ABC",D4042,""),G4042,""))</f>
        <v>C</v>
      </c>
      <c r="J4042" s="146" t="str">
        <f aca="false">IF(I4042=F4042,"○","×")</f>
        <v>○</v>
      </c>
      <c r="K4042" s="145" t="str">
        <f aca="false">IF(H4042="N",J4042,"")</f>
        <v/>
      </c>
      <c r="L4042" s="147" t="str">
        <f aca="false">IF(H4042="Y",J4042,"")</f>
        <v>○</v>
      </c>
      <c r="M4042" s="145" t="str">
        <f aca="false">IF(G4042="A",K4042,"")</f>
        <v/>
      </c>
      <c r="N4042" s="147" t="str">
        <f aca="false">IF(G4042="A",L4042,"")</f>
        <v>○</v>
      </c>
      <c r="O4042" s="145" t="str">
        <f aca="false">IF(G4042="B",K4042,"")</f>
        <v/>
      </c>
      <c r="P4042" s="147" t="str">
        <f aca="false">IF(G4042="B",L4042,"")</f>
        <v/>
      </c>
      <c r="Q4042" s="145" t="str">
        <f aca="false">IF(G4042="C",K4042,"")</f>
        <v/>
      </c>
      <c r="R4042" s="147" t="str">
        <f aca="false">IF(G4042="C",L4042,"")</f>
        <v/>
      </c>
      <c r="S4042" s="56"/>
    </row>
    <row r="4043" s="149" customFormat="true" ht="13.5" hidden="false" customHeight="false" outlineLevel="0" collapsed="false">
      <c r="B4043" s="142" t="n">
        <f aca="false">B4042+1</f>
        <v>4021</v>
      </c>
      <c r="C4043" s="148" t="n">
        <f aca="true">RAND()</f>
        <v>0.0550411889625224</v>
      </c>
      <c r="D4043" s="144" t="str">
        <f aca="false">IF(C4043&lt;=selectA,"A",IF(C4043&lt;=selectA+selectB,"B","C"))</f>
        <v>A</v>
      </c>
      <c r="E4043" s="145" t="n">
        <f aca="true">INT(RAND()*kazuTAMA+1)</f>
        <v>3</v>
      </c>
      <c r="F4043" s="11" t="str">
        <f aca="false">IF(E4043&lt;=kazuA,"A",IF(E4043&lt;=kazuA+kazuB,"B",IF(E4043&lt;=kazuTAMA,"C","")))</f>
        <v>C</v>
      </c>
      <c r="G4043" s="146" t="str">
        <f aca="true">IF(AND(D4043="A",F4043="A"),IF(RAND()&lt;mAAB,"B","C"),IF(AND(D4043="B",F4043="B"),IF(RAND()&lt;mBBA,"A","C"),IF(AND(D4043="C",F4043="C"),IF(RAND()&lt;mCCA,"A","B"),SUBSTITUTE(SUBSTITUTE("ABC",D4043,""),F4043,""))))</f>
        <v>B</v>
      </c>
      <c r="H4043" s="146" t="str">
        <f aca="true">IF(RAND()&lt;sentaku2,"Y","N")</f>
        <v>Y</v>
      </c>
      <c r="I4043" s="147" t="str">
        <f aca="false">IF(H4043="N",D4043,SUBSTITUTE(SUBSTITUTE("ABC",D4043,""),G4043,""))</f>
        <v>C</v>
      </c>
      <c r="J4043" s="146" t="str">
        <f aca="false">IF(I4043=F4043,"○","×")</f>
        <v>○</v>
      </c>
      <c r="K4043" s="145" t="str">
        <f aca="false">IF(H4043="N",J4043,"")</f>
        <v/>
      </c>
      <c r="L4043" s="147" t="str">
        <f aca="false">IF(H4043="Y",J4043,"")</f>
        <v>○</v>
      </c>
      <c r="M4043" s="145" t="str">
        <f aca="false">IF(G4043="A",K4043,"")</f>
        <v/>
      </c>
      <c r="N4043" s="147" t="str">
        <f aca="false">IF(G4043="A",L4043,"")</f>
        <v/>
      </c>
      <c r="O4043" s="145" t="str">
        <f aca="false">IF(G4043="B",K4043,"")</f>
        <v/>
      </c>
      <c r="P4043" s="147" t="str">
        <f aca="false">IF(G4043="B",L4043,"")</f>
        <v>○</v>
      </c>
      <c r="Q4043" s="145" t="str">
        <f aca="false">IF(G4043="C",K4043,"")</f>
        <v/>
      </c>
      <c r="R4043" s="147" t="str">
        <f aca="false">IF(G4043="C",L4043,"")</f>
        <v/>
      </c>
      <c r="S4043" s="56"/>
    </row>
    <row r="4044" s="149" customFormat="true" ht="13.5" hidden="false" customHeight="false" outlineLevel="0" collapsed="false">
      <c r="B4044" s="142" t="n">
        <f aca="false">B4043+1</f>
        <v>4022</v>
      </c>
      <c r="C4044" s="148" t="n">
        <f aca="true">RAND()</f>
        <v>0.869300367715754</v>
      </c>
      <c r="D4044" s="144" t="str">
        <f aca="false">IF(C4044&lt;=selectA,"A",IF(C4044&lt;=selectA+selectB,"B","C"))</f>
        <v>C</v>
      </c>
      <c r="E4044" s="145" t="n">
        <f aca="true">INT(RAND()*kazuTAMA+1)</f>
        <v>2</v>
      </c>
      <c r="F4044" s="11" t="str">
        <f aca="false">IF(E4044&lt;=kazuA,"A",IF(E4044&lt;=kazuA+kazuB,"B",IF(E4044&lt;=kazuTAMA,"C","")))</f>
        <v>B</v>
      </c>
      <c r="G4044" s="146" t="str">
        <f aca="true">IF(AND(D4044="A",F4044="A"),IF(RAND()&lt;mAAB,"B","C"),IF(AND(D4044="B",F4044="B"),IF(RAND()&lt;mBBA,"A","C"),IF(AND(D4044="C",F4044="C"),IF(RAND()&lt;mCCA,"A","B"),SUBSTITUTE(SUBSTITUTE("ABC",D4044,""),F4044,""))))</f>
        <v>A</v>
      </c>
      <c r="H4044" s="146" t="str">
        <f aca="true">IF(RAND()&lt;sentaku2,"Y","N")</f>
        <v>Y</v>
      </c>
      <c r="I4044" s="147" t="str">
        <f aca="false">IF(H4044="N",D4044,SUBSTITUTE(SUBSTITUTE("ABC",D4044,""),G4044,""))</f>
        <v>B</v>
      </c>
      <c r="J4044" s="146" t="str">
        <f aca="false">IF(I4044=F4044,"○","×")</f>
        <v>○</v>
      </c>
      <c r="K4044" s="145" t="str">
        <f aca="false">IF(H4044="N",J4044,"")</f>
        <v/>
      </c>
      <c r="L4044" s="147" t="str">
        <f aca="false">IF(H4044="Y",J4044,"")</f>
        <v>○</v>
      </c>
      <c r="M4044" s="145" t="str">
        <f aca="false">IF(G4044="A",K4044,"")</f>
        <v/>
      </c>
      <c r="N4044" s="147" t="str">
        <f aca="false">IF(G4044="A",L4044,"")</f>
        <v>○</v>
      </c>
      <c r="O4044" s="145" t="str">
        <f aca="false">IF(G4044="B",K4044,"")</f>
        <v/>
      </c>
      <c r="P4044" s="147" t="str">
        <f aca="false">IF(G4044="B",L4044,"")</f>
        <v/>
      </c>
      <c r="Q4044" s="145" t="str">
        <f aca="false">IF(G4044="C",K4044,"")</f>
        <v/>
      </c>
      <c r="R4044" s="147" t="str">
        <f aca="false">IF(G4044="C",L4044,"")</f>
        <v/>
      </c>
      <c r="S4044" s="56"/>
    </row>
    <row r="4045" s="149" customFormat="true" ht="13.5" hidden="false" customHeight="false" outlineLevel="0" collapsed="false">
      <c r="B4045" s="142" t="n">
        <f aca="false">B4044+1</f>
        <v>4023</v>
      </c>
      <c r="C4045" s="148" t="n">
        <f aca="true">RAND()</f>
        <v>0.552403506171214</v>
      </c>
      <c r="D4045" s="144" t="str">
        <f aca="false">IF(C4045&lt;=selectA,"A",IF(C4045&lt;=selectA+selectB,"B","C"))</f>
        <v>B</v>
      </c>
      <c r="E4045" s="145" t="n">
        <f aca="true">INT(RAND()*kazuTAMA+1)</f>
        <v>3</v>
      </c>
      <c r="F4045" s="11" t="str">
        <f aca="false">IF(E4045&lt;=kazuA,"A",IF(E4045&lt;=kazuA+kazuB,"B",IF(E4045&lt;=kazuTAMA,"C","")))</f>
        <v>C</v>
      </c>
      <c r="G4045" s="146" t="str">
        <f aca="true">IF(AND(D4045="A",F4045="A"),IF(RAND()&lt;mAAB,"B","C"),IF(AND(D4045="B",F4045="B"),IF(RAND()&lt;mBBA,"A","C"),IF(AND(D4045="C",F4045="C"),IF(RAND()&lt;mCCA,"A","B"),SUBSTITUTE(SUBSTITUTE("ABC",D4045,""),F4045,""))))</f>
        <v>A</v>
      </c>
      <c r="H4045" s="146" t="str">
        <f aca="true">IF(RAND()&lt;sentaku2,"Y","N")</f>
        <v>Y</v>
      </c>
      <c r="I4045" s="147" t="str">
        <f aca="false">IF(H4045="N",D4045,SUBSTITUTE(SUBSTITUTE("ABC",D4045,""),G4045,""))</f>
        <v>C</v>
      </c>
      <c r="J4045" s="146" t="str">
        <f aca="false">IF(I4045=F4045,"○","×")</f>
        <v>○</v>
      </c>
      <c r="K4045" s="145" t="str">
        <f aca="false">IF(H4045="N",J4045,"")</f>
        <v/>
      </c>
      <c r="L4045" s="147" t="str">
        <f aca="false">IF(H4045="Y",J4045,"")</f>
        <v>○</v>
      </c>
      <c r="M4045" s="145" t="str">
        <f aca="false">IF(G4045="A",K4045,"")</f>
        <v/>
      </c>
      <c r="N4045" s="147" t="str">
        <f aca="false">IF(G4045="A",L4045,"")</f>
        <v>○</v>
      </c>
      <c r="O4045" s="145" t="str">
        <f aca="false">IF(G4045="B",K4045,"")</f>
        <v/>
      </c>
      <c r="P4045" s="147" t="str">
        <f aca="false">IF(G4045="B",L4045,"")</f>
        <v/>
      </c>
      <c r="Q4045" s="145" t="str">
        <f aca="false">IF(G4045="C",K4045,"")</f>
        <v/>
      </c>
      <c r="R4045" s="147" t="str">
        <f aca="false">IF(G4045="C",L4045,"")</f>
        <v/>
      </c>
      <c r="S4045" s="56"/>
    </row>
    <row r="4046" s="149" customFormat="true" ht="13.5" hidden="false" customHeight="false" outlineLevel="0" collapsed="false">
      <c r="B4046" s="142" t="n">
        <f aca="false">B4045+1</f>
        <v>4024</v>
      </c>
      <c r="C4046" s="148" t="n">
        <f aca="true">RAND()</f>
        <v>0.664317859092554</v>
      </c>
      <c r="D4046" s="144" t="str">
        <f aca="false">IF(C4046&lt;=selectA,"A",IF(C4046&lt;=selectA+selectB,"B","C"))</f>
        <v>B</v>
      </c>
      <c r="E4046" s="145" t="n">
        <f aca="true">INT(RAND()*kazuTAMA+1)</f>
        <v>4</v>
      </c>
      <c r="F4046" s="11" t="str">
        <f aca="false">IF(E4046&lt;=kazuA,"A",IF(E4046&lt;=kazuA+kazuB,"B",IF(E4046&lt;=kazuTAMA,"C","")))</f>
        <v>C</v>
      </c>
      <c r="G4046" s="146" t="str">
        <f aca="true">IF(AND(D4046="A",F4046="A"),IF(RAND()&lt;mAAB,"B","C"),IF(AND(D4046="B",F4046="B"),IF(RAND()&lt;mBBA,"A","C"),IF(AND(D4046="C",F4046="C"),IF(RAND()&lt;mCCA,"A","B"),SUBSTITUTE(SUBSTITUTE("ABC",D4046,""),F4046,""))))</f>
        <v>A</v>
      </c>
      <c r="H4046" s="146" t="str">
        <f aca="true">IF(RAND()&lt;sentaku2,"Y","N")</f>
        <v>N</v>
      </c>
      <c r="I4046" s="147" t="str">
        <f aca="false">IF(H4046="N",D4046,SUBSTITUTE(SUBSTITUTE("ABC",D4046,""),G4046,""))</f>
        <v>B</v>
      </c>
      <c r="J4046" s="146" t="str">
        <f aca="false">IF(I4046=F4046,"○","×")</f>
        <v>×</v>
      </c>
      <c r="K4046" s="145" t="str">
        <f aca="false">IF(H4046="N",J4046,"")</f>
        <v>×</v>
      </c>
      <c r="L4046" s="147" t="str">
        <f aca="false">IF(H4046="Y",J4046,"")</f>
        <v/>
      </c>
      <c r="M4046" s="145" t="str">
        <f aca="false">IF(G4046="A",K4046,"")</f>
        <v>×</v>
      </c>
      <c r="N4046" s="147" t="str">
        <f aca="false">IF(G4046="A",L4046,"")</f>
        <v/>
      </c>
      <c r="O4046" s="145" t="str">
        <f aca="false">IF(G4046="B",K4046,"")</f>
        <v/>
      </c>
      <c r="P4046" s="147" t="str">
        <f aca="false">IF(G4046="B",L4046,"")</f>
        <v/>
      </c>
      <c r="Q4046" s="145" t="str">
        <f aca="false">IF(G4046="C",K4046,"")</f>
        <v/>
      </c>
      <c r="R4046" s="147" t="str">
        <f aca="false">IF(G4046="C",L4046,"")</f>
        <v/>
      </c>
      <c r="S4046" s="56"/>
    </row>
    <row r="4047" s="149" customFormat="true" ht="13.5" hidden="false" customHeight="false" outlineLevel="0" collapsed="false">
      <c r="B4047" s="142" t="n">
        <f aca="false">B4046+1</f>
        <v>4025</v>
      </c>
      <c r="C4047" s="148" t="n">
        <f aca="true">RAND()</f>
        <v>0.918805559553923</v>
      </c>
      <c r="D4047" s="144" t="str">
        <f aca="false">IF(C4047&lt;=selectA,"A",IF(C4047&lt;=selectA+selectB,"B","C"))</f>
        <v>C</v>
      </c>
      <c r="E4047" s="145" t="n">
        <f aca="true">INT(RAND()*kazuTAMA+1)</f>
        <v>2</v>
      </c>
      <c r="F4047" s="11" t="str">
        <f aca="false">IF(E4047&lt;=kazuA,"A",IF(E4047&lt;=kazuA+kazuB,"B",IF(E4047&lt;=kazuTAMA,"C","")))</f>
        <v>B</v>
      </c>
      <c r="G4047" s="146" t="str">
        <f aca="true">IF(AND(D4047="A",F4047="A"),IF(RAND()&lt;mAAB,"B","C"),IF(AND(D4047="B",F4047="B"),IF(RAND()&lt;mBBA,"A","C"),IF(AND(D4047="C",F4047="C"),IF(RAND()&lt;mCCA,"A","B"),SUBSTITUTE(SUBSTITUTE("ABC",D4047,""),F4047,""))))</f>
        <v>A</v>
      </c>
      <c r="H4047" s="146" t="str">
        <f aca="true">IF(RAND()&lt;sentaku2,"Y","N")</f>
        <v>Y</v>
      </c>
      <c r="I4047" s="147" t="str">
        <f aca="false">IF(H4047="N",D4047,SUBSTITUTE(SUBSTITUTE("ABC",D4047,""),G4047,""))</f>
        <v>B</v>
      </c>
      <c r="J4047" s="146" t="str">
        <f aca="false">IF(I4047=F4047,"○","×")</f>
        <v>○</v>
      </c>
      <c r="K4047" s="145" t="str">
        <f aca="false">IF(H4047="N",J4047,"")</f>
        <v/>
      </c>
      <c r="L4047" s="147" t="str">
        <f aca="false">IF(H4047="Y",J4047,"")</f>
        <v>○</v>
      </c>
      <c r="M4047" s="145" t="str">
        <f aca="false">IF(G4047="A",K4047,"")</f>
        <v/>
      </c>
      <c r="N4047" s="147" t="str">
        <f aca="false">IF(G4047="A",L4047,"")</f>
        <v>○</v>
      </c>
      <c r="O4047" s="145" t="str">
        <f aca="false">IF(G4047="B",K4047,"")</f>
        <v/>
      </c>
      <c r="P4047" s="147" t="str">
        <f aca="false">IF(G4047="B",L4047,"")</f>
        <v/>
      </c>
      <c r="Q4047" s="145" t="str">
        <f aca="false">IF(G4047="C",K4047,"")</f>
        <v/>
      </c>
      <c r="R4047" s="147" t="str">
        <f aca="false">IF(G4047="C",L4047,"")</f>
        <v/>
      </c>
      <c r="S4047" s="56"/>
    </row>
    <row r="4048" s="149" customFormat="true" ht="13.5" hidden="false" customHeight="false" outlineLevel="0" collapsed="false">
      <c r="B4048" s="142" t="n">
        <f aca="false">B4047+1</f>
        <v>4026</v>
      </c>
      <c r="C4048" s="148" t="n">
        <f aca="true">RAND()</f>
        <v>0.826352189816183</v>
      </c>
      <c r="D4048" s="144" t="str">
        <f aca="false">IF(C4048&lt;=selectA,"A",IF(C4048&lt;=selectA+selectB,"B","C"))</f>
        <v>C</v>
      </c>
      <c r="E4048" s="145" t="n">
        <f aca="true">INT(RAND()*kazuTAMA+1)</f>
        <v>4</v>
      </c>
      <c r="F4048" s="11" t="str">
        <f aca="false">IF(E4048&lt;=kazuA,"A",IF(E4048&lt;=kazuA+kazuB,"B",IF(E4048&lt;=kazuTAMA,"C","")))</f>
        <v>C</v>
      </c>
      <c r="G4048" s="146" t="str">
        <f aca="true">IF(AND(D4048="A",F4048="A"),IF(RAND()&lt;mAAB,"B","C"),IF(AND(D4048="B",F4048="B"),IF(RAND()&lt;mBBA,"A","C"),IF(AND(D4048="C",F4048="C"),IF(RAND()&lt;mCCA,"A","B"),SUBSTITUTE(SUBSTITUTE("ABC",D4048,""),F4048,""))))</f>
        <v>B</v>
      </c>
      <c r="H4048" s="146" t="str">
        <f aca="true">IF(RAND()&lt;sentaku2,"Y","N")</f>
        <v>Y</v>
      </c>
      <c r="I4048" s="147" t="str">
        <f aca="false">IF(H4048="N",D4048,SUBSTITUTE(SUBSTITUTE("ABC",D4048,""),G4048,""))</f>
        <v>A</v>
      </c>
      <c r="J4048" s="146" t="str">
        <f aca="false">IF(I4048=F4048,"○","×")</f>
        <v>×</v>
      </c>
      <c r="K4048" s="145" t="str">
        <f aca="false">IF(H4048="N",J4048,"")</f>
        <v/>
      </c>
      <c r="L4048" s="147" t="str">
        <f aca="false">IF(H4048="Y",J4048,"")</f>
        <v>×</v>
      </c>
      <c r="M4048" s="145" t="str">
        <f aca="false">IF(G4048="A",K4048,"")</f>
        <v/>
      </c>
      <c r="N4048" s="147" t="str">
        <f aca="false">IF(G4048="A",L4048,"")</f>
        <v/>
      </c>
      <c r="O4048" s="145" t="str">
        <f aca="false">IF(G4048="B",K4048,"")</f>
        <v/>
      </c>
      <c r="P4048" s="147" t="str">
        <f aca="false">IF(G4048="B",L4048,"")</f>
        <v>×</v>
      </c>
      <c r="Q4048" s="145" t="str">
        <f aca="false">IF(G4048="C",K4048,"")</f>
        <v/>
      </c>
      <c r="R4048" s="147" t="str">
        <f aca="false">IF(G4048="C",L4048,"")</f>
        <v/>
      </c>
      <c r="S4048" s="56"/>
    </row>
    <row r="4049" s="149" customFormat="true" ht="13.5" hidden="false" customHeight="false" outlineLevel="0" collapsed="false">
      <c r="B4049" s="142" t="n">
        <f aca="false">B4048+1</f>
        <v>4027</v>
      </c>
      <c r="C4049" s="148" t="n">
        <f aca="true">RAND()</f>
        <v>0.142847310381509</v>
      </c>
      <c r="D4049" s="144" t="str">
        <f aca="false">IF(C4049&lt;=selectA,"A",IF(C4049&lt;=selectA+selectB,"B","C"))</f>
        <v>A</v>
      </c>
      <c r="E4049" s="145" t="n">
        <f aca="true">INT(RAND()*kazuTAMA+1)</f>
        <v>1</v>
      </c>
      <c r="F4049" s="11" t="str">
        <f aca="false">IF(E4049&lt;=kazuA,"A",IF(E4049&lt;=kazuA+kazuB,"B",IF(E4049&lt;=kazuTAMA,"C","")))</f>
        <v>A</v>
      </c>
      <c r="G4049" s="146" t="str">
        <f aca="true">IF(AND(D4049="A",F4049="A"),IF(RAND()&lt;mAAB,"B","C"),IF(AND(D4049="B",F4049="B"),IF(RAND()&lt;mBBA,"A","C"),IF(AND(D4049="C",F4049="C"),IF(RAND()&lt;mCCA,"A","B"),SUBSTITUTE(SUBSTITUTE("ABC",D4049,""),F4049,""))))</f>
        <v>B</v>
      </c>
      <c r="H4049" s="146" t="str">
        <f aca="true">IF(RAND()&lt;sentaku2,"Y","N")</f>
        <v>N</v>
      </c>
      <c r="I4049" s="147" t="str">
        <f aca="false">IF(H4049="N",D4049,SUBSTITUTE(SUBSTITUTE("ABC",D4049,""),G4049,""))</f>
        <v>A</v>
      </c>
      <c r="J4049" s="146" t="str">
        <f aca="false">IF(I4049=F4049,"○","×")</f>
        <v>○</v>
      </c>
      <c r="K4049" s="145" t="str">
        <f aca="false">IF(H4049="N",J4049,"")</f>
        <v>○</v>
      </c>
      <c r="L4049" s="147" t="str">
        <f aca="false">IF(H4049="Y",J4049,"")</f>
        <v/>
      </c>
      <c r="M4049" s="145" t="str">
        <f aca="false">IF(G4049="A",K4049,"")</f>
        <v/>
      </c>
      <c r="N4049" s="147" t="str">
        <f aca="false">IF(G4049="A",L4049,"")</f>
        <v/>
      </c>
      <c r="O4049" s="145" t="str">
        <f aca="false">IF(G4049="B",K4049,"")</f>
        <v>○</v>
      </c>
      <c r="P4049" s="147" t="str">
        <f aca="false">IF(G4049="B",L4049,"")</f>
        <v/>
      </c>
      <c r="Q4049" s="145" t="str">
        <f aca="false">IF(G4049="C",K4049,"")</f>
        <v/>
      </c>
      <c r="R4049" s="147" t="str">
        <f aca="false">IF(G4049="C",L4049,"")</f>
        <v/>
      </c>
      <c r="S4049" s="56"/>
    </row>
    <row r="4050" s="149" customFormat="true" ht="13.5" hidden="false" customHeight="false" outlineLevel="0" collapsed="false">
      <c r="B4050" s="142" t="n">
        <f aca="false">B4049+1</f>
        <v>4028</v>
      </c>
      <c r="C4050" s="148" t="n">
        <f aca="true">RAND()</f>
        <v>0.966028429579857</v>
      </c>
      <c r="D4050" s="144" t="str">
        <f aca="false">IF(C4050&lt;=selectA,"A",IF(C4050&lt;=selectA+selectB,"B","C"))</f>
        <v>C</v>
      </c>
      <c r="E4050" s="145" t="n">
        <f aca="true">INT(RAND()*kazuTAMA+1)</f>
        <v>3</v>
      </c>
      <c r="F4050" s="11" t="str">
        <f aca="false">IF(E4050&lt;=kazuA,"A",IF(E4050&lt;=kazuA+kazuB,"B",IF(E4050&lt;=kazuTAMA,"C","")))</f>
        <v>C</v>
      </c>
      <c r="G4050" s="146" t="str">
        <f aca="true">IF(AND(D4050="A",F4050="A"),IF(RAND()&lt;mAAB,"B","C"),IF(AND(D4050="B",F4050="B"),IF(RAND()&lt;mBBA,"A","C"),IF(AND(D4050="C",F4050="C"),IF(RAND()&lt;mCCA,"A","B"),SUBSTITUTE(SUBSTITUTE("ABC",D4050,""),F4050,""))))</f>
        <v>A</v>
      </c>
      <c r="H4050" s="146" t="str">
        <f aca="true">IF(RAND()&lt;sentaku2,"Y","N")</f>
        <v>N</v>
      </c>
      <c r="I4050" s="147" t="str">
        <f aca="false">IF(H4050="N",D4050,SUBSTITUTE(SUBSTITUTE("ABC",D4050,""),G4050,""))</f>
        <v>C</v>
      </c>
      <c r="J4050" s="146" t="str">
        <f aca="false">IF(I4050=F4050,"○","×")</f>
        <v>○</v>
      </c>
      <c r="K4050" s="145" t="str">
        <f aca="false">IF(H4050="N",J4050,"")</f>
        <v>○</v>
      </c>
      <c r="L4050" s="147" t="str">
        <f aca="false">IF(H4050="Y",J4050,"")</f>
        <v/>
      </c>
      <c r="M4050" s="145" t="str">
        <f aca="false">IF(G4050="A",K4050,"")</f>
        <v>○</v>
      </c>
      <c r="N4050" s="147" t="str">
        <f aca="false">IF(G4050="A",L4050,"")</f>
        <v/>
      </c>
      <c r="O4050" s="145" t="str">
        <f aca="false">IF(G4050="B",K4050,"")</f>
        <v/>
      </c>
      <c r="P4050" s="147" t="str">
        <f aca="false">IF(G4050="B",L4050,"")</f>
        <v/>
      </c>
      <c r="Q4050" s="145" t="str">
        <f aca="false">IF(G4050="C",K4050,"")</f>
        <v/>
      </c>
      <c r="R4050" s="147" t="str">
        <f aca="false">IF(G4050="C",L4050,"")</f>
        <v/>
      </c>
      <c r="S4050" s="56"/>
    </row>
    <row r="4051" s="149" customFormat="true" ht="13.5" hidden="false" customHeight="false" outlineLevel="0" collapsed="false">
      <c r="B4051" s="142" t="n">
        <f aca="false">B4050+1</f>
        <v>4029</v>
      </c>
      <c r="C4051" s="148" t="n">
        <f aca="true">RAND()</f>
        <v>0.12750424017995</v>
      </c>
      <c r="D4051" s="144" t="str">
        <f aca="false">IF(C4051&lt;=selectA,"A",IF(C4051&lt;=selectA+selectB,"B","C"))</f>
        <v>A</v>
      </c>
      <c r="E4051" s="145" t="n">
        <f aca="true">INT(RAND()*kazuTAMA+1)</f>
        <v>4</v>
      </c>
      <c r="F4051" s="11" t="str">
        <f aca="false">IF(E4051&lt;=kazuA,"A",IF(E4051&lt;=kazuA+kazuB,"B",IF(E4051&lt;=kazuTAMA,"C","")))</f>
        <v>C</v>
      </c>
      <c r="G4051" s="146" t="str">
        <f aca="true">IF(AND(D4051="A",F4051="A"),IF(RAND()&lt;mAAB,"B","C"),IF(AND(D4051="B",F4051="B"),IF(RAND()&lt;mBBA,"A","C"),IF(AND(D4051="C",F4051="C"),IF(RAND()&lt;mCCA,"A","B"),SUBSTITUTE(SUBSTITUTE("ABC",D4051,""),F4051,""))))</f>
        <v>B</v>
      </c>
      <c r="H4051" s="146" t="str">
        <f aca="true">IF(RAND()&lt;sentaku2,"Y","N")</f>
        <v>N</v>
      </c>
      <c r="I4051" s="147" t="str">
        <f aca="false">IF(H4051="N",D4051,SUBSTITUTE(SUBSTITUTE("ABC",D4051,""),G4051,""))</f>
        <v>A</v>
      </c>
      <c r="J4051" s="146" t="str">
        <f aca="false">IF(I4051=F4051,"○","×")</f>
        <v>×</v>
      </c>
      <c r="K4051" s="145" t="str">
        <f aca="false">IF(H4051="N",J4051,"")</f>
        <v>×</v>
      </c>
      <c r="L4051" s="147" t="str">
        <f aca="false">IF(H4051="Y",J4051,"")</f>
        <v/>
      </c>
      <c r="M4051" s="145" t="str">
        <f aca="false">IF(G4051="A",K4051,"")</f>
        <v/>
      </c>
      <c r="N4051" s="147" t="str">
        <f aca="false">IF(G4051="A",L4051,"")</f>
        <v/>
      </c>
      <c r="O4051" s="145" t="str">
        <f aca="false">IF(G4051="B",K4051,"")</f>
        <v>×</v>
      </c>
      <c r="P4051" s="147" t="str">
        <f aca="false">IF(G4051="B",L4051,"")</f>
        <v/>
      </c>
      <c r="Q4051" s="145" t="str">
        <f aca="false">IF(G4051="C",K4051,"")</f>
        <v/>
      </c>
      <c r="R4051" s="147" t="str">
        <f aca="false">IF(G4051="C",L4051,"")</f>
        <v/>
      </c>
      <c r="S4051" s="56"/>
    </row>
    <row r="4052" s="149" customFormat="true" ht="13.5" hidden="false" customHeight="false" outlineLevel="0" collapsed="false">
      <c r="B4052" s="142" t="n">
        <f aca="false">B4051+1</f>
        <v>4030</v>
      </c>
      <c r="C4052" s="148" t="n">
        <f aca="true">RAND()</f>
        <v>0.176949263929789</v>
      </c>
      <c r="D4052" s="144" t="str">
        <f aca="false">IF(C4052&lt;=selectA,"A",IF(C4052&lt;=selectA+selectB,"B","C"))</f>
        <v>A</v>
      </c>
      <c r="E4052" s="145" t="n">
        <f aca="true">INT(RAND()*kazuTAMA+1)</f>
        <v>1</v>
      </c>
      <c r="F4052" s="11" t="str">
        <f aca="false">IF(E4052&lt;=kazuA,"A",IF(E4052&lt;=kazuA+kazuB,"B",IF(E4052&lt;=kazuTAMA,"C","")))</f>
        <v>A</v>
      </c>
      <c r="G4052" s="146" t="str">
        <f aca="true">IF(AND(D4052="A",F4052="A"),IF(RAND()&lt;mAAB,"B","C"),IF(AND(D4052="B",F4052="B"),IF(RAND()&lt;mBBA,"A","C"),IF(AND(D4052="C",F4052="C"),IF(RAND()&lt;mCCA,"A","B"),SUBSTITUTE(SUBSTITUTE("ABC",D4052,""),F4052,""))))</f>
        <v>C</v>
      </c>
      <c r="H4052" s="146" t="str">
        <f aca="true">IF(RAND()&lt;sentaku2,"Y","N")</f>
        <v>N</v>
      </c>
      <c r="I4052" s="147" t="str">
        <f aca="false">IF(H4052="N",D4052,SUBSTITUTE(SUBSTITUTE("ABC",D4052,""),G4052,""))</f>
        <v>A</v>
      </c>
      <c r="J4052" s="146" t="str">
        <f aca="false">IF(I4052=F4052,"○","×")</f>
        <v>○</v>
      </c>
      <c r="K4052" s="145" t="str">
        <f aca="false">IF(H4052="N",J4052,"")</f>
        <v>○</v>
      </c>
      <c r="L4052" s="147" t="str">
        <f aca="false">IF(H4052="Y",J4052,"")</f>
        <v/>
      </c>
      <c r="M4052" s="145" t="str">
        <f aca="false">IF(G4052="A",K4052,"")</f>
        <v/>
      </c>
      <c r="N4052" s="147" t="str">
        <f aca="false">IF(G4052="A",L4052,"")</f>
        <v/>
      </c>
      <c r="O4052" s="145" t="str">
        <f aca="false">IF(G4052="B",K4052,"")</f>
        <v/>
      </c>
      <c r="P4052" s="147" t="str">
        <f aca="false">IF(G4052="B",L4052,"")</f>
        <v/>
      </c>
      <c r="Q4052" s="145" t="str">
        <f aca="false">IF(G4052="C",K4052,"")</f>
        <v>○</v>
      </c>
      <c r="R4052" s="147" t="str">
        <f aca="false">IF(G4052="C",L4052,"")</f>
        <v/>
      </c>
      <c r="S4052" s="56"/>
    </row>
    <row r="4053" s="149" customFormat="true" ht="13.5" hidden="false" customHeight="false" outlineLevel="0" collapsed="false">
      <c r="B4053" s="142" t="n">
        <f aca="false">B4052+1</f>
        <v>4031</v>
      </c>
      <c r="C4053" s="148" t="n">
        <f aca="true">RAND()</f>
        <v>0.768223982799999</v>
      </c>
      <c r="D4053" s="144" t="str">
        <f aca="false">IF(C4053&lt;=selectA,"A",IF(C4053&lt;=selectA+selectB,"B","C"))</f>
        <v>C</v>
      </c>
      <c r="E4053" s="145" t="n">
        <f aca="true">INT(RAND()*kazuTAMA+1)</f>
        <v>2</v>
      </c>
      <c r="F4053" s="11" t="str">
        <f aca="false">IF(E4053&lt;=kazuA,"A",IF(E4053&lt;=kazuA+kazuB,"B",IF(E4053&lt;=kazuTAMA,"C","")))</f>
        <v>B</v>
      </c>
      <c r="G4053" s="146" t="str">
        <f aca="true">IF(AND(D4053="A",F4053="A"),IF(RAND()&lt;mAAB,"B","C"),IF(AND(D4053="B",F4053="B"),IF(RAND()&lt;mBBA,"A","C"),IF(AND(D4053="C",F4053="C"),IF(RAND()&lt;mCCA,"A","B"),SUBSTITUTE(SUBSTITUTE("ABC",D4053,""),F4053,""))))</f>
        <v>A</v>
      </c>
      <c r="H4053" s="146" t="str">
        <f aca="true">IF(RAND()&lt;sentaku2,"Y","N")</f>
        <v>Y</v>
      </c>
      <c r="I4053" s="147" t="str">
        <f aca="false">IF(H4053="N",D4053,SUBSTITUTE(SUBSTITUTE("ABC",D4053,""),G4053,""))</f>
        <v>B</v>
      </c>
      <c r="J4053" s="146" t="str">
        <f aca="false">IF(I4053=F4053,"○","×")</f>
        <v>○</v>
      </c>
      <c r="K4053" s="145" t="str">
        <f aca="false">IF(H4053="N",J4053,"")</f>
        <v/>
      </c>
      <c r="L4053" s="147" t="str">
        <f aca="false">IF(H4053="Y",J4053,"")</f>
        <v>○</v>
      </c>
      <c r="M4053" s="145" t="str">
        <f aca="false">IF(G4053="A",K4053,"")</f>
        <v/>
      </c>
      <c r="N4053" s="147" t="str">
        <f aca="false">IF(G4053="A",L4053,"")</f>
        <v>○</v>
      </c>
      <c r="O4053" s="145" t="str">
        <f aca="false">IF(G4053="B",K4053,"")</f>
        <v/>
      </c>
      <c r="P4053" s="147" t="str">
        <f aca="false">IF(G4053="B",L4053,"")</f>
        <v/>
      </c>
      <c r="Q4053" s="145" t="str">
        <f aca="false">IF(G4053="C",K4053,"")</f>
        <v/>
      </c>
      <c r="R4053" s="147" t="str">
        <f aca="false">IF(G4053="C",L4053,"")</f>
        <v/>
      </c>
      <c r="S4053" s="56"/>
    </row>
    <row r="4054" s="149" customFormat="true" ht="13.5" hidden="false" customHeight="false" outlineLevel="0" collapsed="false">
      <c r="B4054" s="142" t="n">
        <f aca="false">B4053+1</f>
        <v>4032</v>
      </c>
      <c r="C4054" s="148" t="n">
        <f aca="true">RAND()</f>
        <v>0.915484032381675</v>
      </c>
      <c r="D4054" s="144" t="str">
        <f aca="false">IF(C4054&lt;=selectA,"A",IF(C4054&lt;=selectA+selectB,"B","C"))</f>
        <v>C</v>
      </c>
      <c r="E4054" s="145" t="n">
        <f aca="true">INT(RAND()*kazuTAMA+1)</f>
        <v>4</v>
      </c>
      <c r="F4054" s="11" t="str">
        <f aca="false">IF(E4054&lt;=kazuA,"A",IF(E4054&lt;=kazuA+kazuB,"B",IF(E4054&lt;=kazuTAMA,"C","")))</f>
        <v>C</v>
      </c>
      <c r="G4054" s="146" t="str">
        <f aca="true">IF(AND(D4054="A",F4054="A"),IF(RAND()&lt;mAAB,"B","C"),IF(AND(D4054="B",F4054="B"),IF(RAND()&lt;mBBA,"A","C"),IF(AND(D4054="C",F4054="C"),IF(RAND()&lt;mCCA,"A","B"),SUBSTITUTE(SUBSTITUTE("ABC",D4054,""),F4054,""))))</f>
        <v>B</v>
      </c>
      <c r="H4054" s="146" t="str">
        <f aca="true">IF(RAND()&lt;sentaku2,"Y","N")</f>
        <v>N</v>
      </c>
      <c r="I4054" s="147" t="str">
        <f aca="false">IF(H4054="N",D4054,SUBSTITUTE(SUBSTITUTE("ABC",D4054,""),G4054,""))</f>
        <v>C</v>
      </c>
      <c r="J4054" s="146" t="str">
        <f aca="false">IF(I4054=F4054,"○","×")</f>
        <v>○</v>
      </c>
      <c r="K4054" s="145" t="str">
        <f aca="false">IF(H4054="N",J4054,"")</f>
        <v>○</v>
      </c>
      <c r="L4054" s="147" t="str">
        <f aca="false">IF(H4054="Y",J4054,"")</f>
        <v/>
      </c>
      <c r="M4054" s="145" t="str">
        <f aca="false">IF(G4054="A",K4054,"")</f>
        <v/>
      </c>
      <c r="N4054" s="147" t="str">
        <f aca="false">IF(G4054="A",L4054,"")</f>
        <v/>
      </c>
      <c r="O4054" s="145" t="str">
        <f aca="false">IF(G4054="B",K4054,"")</f>
        <v>○</v>
      </c>
      <c r="P4054" s="147" t="str">
        <f aca="false">IF(G4054="B",L4054,"")</f>
        <v/>
      </c>
      <c r="Q4054" s="145" t="str">
        <f aca="false">IF(G4054="C",K4054,"")</f>
        <v/>
      </c>
      <c r="R4054" s="147" t="str">
        <f aca="false">IF(G4054="C",L4054,"")</f>
        <v/>
      </c>
      <c r="S4054" s="56"/>
    </row>
    <row r="4055" s="149" customFormat="true" ht="13.5" hidden="false" customHeight="false" outlineLevel="0" collapsed="false">
      <c r="B4055" s="142" t="n">
        <f aca="false">B4054+1</f>
        <v>4033</v>
      </c>
      <c r="C4055" s="148" t="n">
        <f aca="true">RAND()</f>
        <v>0.380489735506706</v>
      </c>
      <c r="D4055" s="144" t="str">
        <f aca="false">IF(C4055&lt;=selectA,"A",IF(C4055&lt;=selectA+selectB,"B","C"))</f>
        <v>B</v>
      </c>
      <c r="E4055" s="145" t="n">
        <f aca="true">INT(RAND()*kazuTAMA+1)</f>
        <v>1</v>
      </c>
      <c r="F4055" s="11" t="str">
        <f aca="false">IF(E4055&lt;=kazuA,"A",IF(E4055&lt;=kazuA+kazuB,"B",IF(E4055&lt;=kazuTAMA,"C","")))</f>
        <v>A</v>
      </c>
      <c r="G4055" s="146" t="str">
        <f aca="true">IF(AND(D4055="A",F4055="A"),IF(RAND()&lt;mAAB,"B","C"),IF(AND(D4055="B",F4055="B"),IF(RAND()&lt;mBBA,"A","C"),IF(AND(D4055="C",F4055="C"),IF(RAND()&lt;mCCA,"A","B"),SUBSTITUTE(SUBSTITUTE("ABC",D4055,""),F4055,""))))</f>
        <v>C</v>
      </c>
      <c r="H4055" s="146" t="str">
        <f aca="true">IF(RAND()&lt;sentaku2,"Y","N")</f>
        <v>N</v>
      </c>
      <c r="I4055" s="147" t="str">
        <f aca="false">IF(H4055="N",D4055,SUBSTITUTE(SUBSTITUTE("ABC",D4055,""),G4055,""))</f>
        <v>B</v>
      </c>
      <c r="J4055" s="146" t="str">
        <f aca="false">IF(I4055=F4055,"○","×")</f>
        <v>×</v>
      </c>
      <c r="K4055" s="145" t="str">
        <f aca="false">IF(H4055="N",J4055,"")</f>
        <v>×</v>
      </c>
      <c r="L4055" s="147" t="str">
        <f aca="false">IF(H4055="Y",J4055,"")</f>
        <v/>
      </c>
      <c r="M4055" s="145" t="str">
        <f aca="false">IF(G4055="A",K4055,"")</f>
        <v/>
      </c>
      <c r="N4055" s="147" t="str">
        <f aca="false">IF(G4055="A",L4055,"")</f>
        <v/>
      </c>
      <c r="O4055" s="145" t="str">
        <f aca="false">IF(G4055="B",K4055,"")</f>
        <v/>
      </c>
      <c r="P4055" s="147" t="str">
        <f aca="false">IF(G4055="B",L4055,"")</f>
        <v/>
      </c>
      <c r="Q4055" s="145" t="str">
        <f aca="false">IF(G4055="C",K4055,"")</f>
        <v>×</v>
      </c>
      <c r="R4055" s="147" t="str">
        <f aca="false">IF(G4055="C",L4055,"")</f>
        <v/>
      </c>
      <c r="S4055" s="56"/>
    </row>
    <row r="4056" s="149" customFormat="true" ht="13.5" hidden="false" customHeight="false" outlineLevel="0" collapsed="false">
      <c r="B4056" s="142" t="n">
        <f aca="false">B4055+1</f>
        <v>4034</v>
      </c>
      <c r="C4056" s="148" t="n">
        <f aca="true">RAND()</f>
        <v>0.561856776283973</v>
      </c>
      <c r="D4056" s="144" t="str">
        <f aca="false">IF(C4056&lt;=selectA,"A",IF(C4056&lt;=selectA+selectB,"B","C"))</f>
        <v>B</v>
      </c>
      <c r="E4056" s="145" t="n">
        <f aca="true">INT(RAND()*kazuTAMA+1)</f>
        <v>3</v>
      </c>
      <c r="F4056" s="11" t="str">
        <f aca="false">IF(E4056&lt;=kazuA,"A",IF(E4056&lt;=kazuA+kazuB,"B",IF(E4056&lt;=kazuTAMA,"C","")))</f>
        <v>C</v>
      </c>
      <c r="G4056" s="146" t="str">
        <f aca="true">IF(AND(D4056="A",F4056="A"),IF(RAND()&lt;mAAB,"B","C"),IF(AND(D4056="B",F4056="B"),IF(RAND()&lt;mBBA,"A","C"),IF(AND(D4056="C",F4056="C"),IF(RAND()&lt;mCCA,"A","B"),SUBSTITUTE(SUBSTITUTE("ABC",D4056,""),F4056,""))))</f>
        <v>A</v>
      </c>
      <c r="H4056" s="146" t="str">
        <f aca="true">IF(RAND()&lt;sentaku2,"Y","N")</f>
        <v>Y</v>
      </c>
      <c r="I4056" s="147" t="str">
        <f aca="false">IF(H4056="N",D4056,SUBSTITUTE(SUBSTITUTE("ABC",D4056,""),G4056,""))</f>
        <v>C</v>
      </c>
      <c r="J4056" s="146" t="str">
        <f aca="false">IF(I4056=F4056,"○","×")</f>
        <v>○</v>
      </c>
      <c r="K4056" s="145" t="str">
        <f aca="false">IF(H4056="N",J4056,"")</f>
        <v/>
      </c>
      <c r="L4056" s="147" t="str">
        <f aca="false">IF(H4056="Y",J4056,"")</f>
        <v>○</v>
      </c>
      <c r="M4056" s="145" t="str">
        <f aca="false">IF(G4056="A",K4056,"")</f>
        <v/>
      </c>
      <c r="N4056" s="147" t="str">
        <f aca="false">IF(G4056="A",L4056,"")</f>
        <v>○</v>
      </c>
      <c r="O4056" s="145" t="str">
        <f aca="false">IF(G4056="B",K4056,"")</f>
        <v/>
      </c>
      <c r="P4056" s="147" t="str">
        <f aca="false">IF(G4056="B",L4056,"")</f>
        <v/>
      </c>
      <c r="Q4056" s="145" t="str">
        <f aca="false">IF(G4056="C",K4056,"")</f>
        <v/>
      </c>
      <c r="R4056" s="147" t="str">
        <f aca="false">IF(G4056="C",L4056,"")</f>
        <v/>
      </c>
      <c r="S4056" s="56"/>
    </row>
    <row r="4057" s="149" customFormat="true" ht="13.5" hidden="false" customHeight="false" outlineLevel="0" collapsed="false">
      <c r="B4057" s="142" t="n">
        <f aca="false">B4056+1</f>
        <v>4035</v>
      </c>
      <c r="C4057" s="148" t="n">
        <f aca="true">RAND()</f>
        <v>0.493808771940033</v>
      </c>
      <c r="D4057" s="144" t="str">
        <f aca="false">IF(C4057&lt;=selectA,"A",IF(C4057&lt;=selectA+selectB,"B","C"))</f>
        <v>B</v>
      </c>
      <c r="E4057" s="145" t="n">
        <f aca="true">INT(RAND()*kazuTAMA+1)</f>
        <v>4</v>
      </c>
      <c r="F4057" s="11" t="str">
        <f aca="false">IF(E4057&lt;=kazuA,"A",IF(E4057&lt;=kazuA+kazuB,"B",IF(E4057&lt;=kazuTAMA,"C","")))</f>
        <v>C</v>
      </c>
      <c r="G4057" s="146" t="str">
        <f aca="true">IF(AND(D4057="A",F4057="A"),IF(RAND()&lt;mAAB,"B","C"),IF(AND(D4057="B",F4057="B"),IF(RAND()&lt;mBBA,"A","C"),IF(AND(D4057="C",F4057="C"),IF(RAND()&lt;mCCA,"A","B"),SUBSTITUTE(SUBSTITUTE("ABC",D4057,""),F4057,""))))</f>
        <v>A</v>
      </c>
      <c r="H4057" s="146" t="str">
        <f aca="true">IF(RAND()&lt;sentaku2,"Y","N")</f>
        <v>N</v>
      </c>
      <c r="I4057" s="147" t="str">
        <f aca="false">IF(H4057="N",D4057,SUBSTITUTE(SUBSTITUTE("ABC",D4057,""),G4057,""))</f>
        <v>B</v>
      </c>
      <c r="J4057" s="146" t="str">
        <f aca="false">IF(I4057=F4057,"○","×")</f>
        <v>×</v>
      </c>
      <c r="K4057" s="145" t="str">
        <f aca="false">IF(H4057="N",J4057,"")</f>
        <v>×</v>
      </c>
      <c r="L4057" s="147" t="str">
        <f aca="false">IF(H4057="Y",J4057,"")</f>
        <v/>
      </c>
      <c r="M4057" s="145" t="str">
        <f aca="false">IF(G4057="A",K4057,"")</f>
        <v>×</v>
      </c>
      <c r="N4057" s="147" t="str">
        <f aca="false">IF(G4057="A",L4057,"")</f>
        <v/>
      </c>
      <c r="O4057" s="145" t="str">
        <f aca="false">IF(G4057="B",K4057,"")</f>
        <v/>
      </c>
      <c r="P4057" s="147" t="str">
        <f aca="false">IF(G4057="B",L4057,"")</f>
        <v/>
      </c>
      <c r="Q4057" s="145" t="str">
        <f aca="false">IF(G4057="C",K4057,"")</f>
        <v/>
      </c>
      <c r="R4057" s="147" t="str">
        <f aca="false">IF(G4057="C",L4057,"")</f>
        <v/>
      </c>
      <c r="S4057" s="56"/>
    </row>
    <row r="4058" s="149" customFormat="true" ht="13.5" hidden="false" customHeight="false" outlineLevel="0" collapsed="false">
      <c r="B4058" s="142" t="n">
        <f aca="false">B4057+1</f>
        <v>4036</v>
      </c>
      <c r="C4058" s="148" t="n">
        <f aca="true">RAND()</f>
        <v>0.631888585967589</v>
      </c>
      <c r="D4058" s="144" t="str">
        <f aca="false">IF(C4058&lt;=selectA,"A",IF(C4058&lt;=selectA+selectB,"B","C"))</f>
        <v>B</v>
      </c>
      <c r="E4058" s="145" t="n">
        <f aca="true">INT(RAND()*kazuTAMA+1)</f>
        <v>2</v>
      </c>
      <c r="F4058" s="11" t="str">
        <f aca="false">IF(E4058&lt;=kazuA,"A",IF(E4058&lt;=kazuA+kazuB,"B",IF(E4058&lt;=kazuTAMA,"C","")))</f>
        <v>B</v>
      </c>
      <c r="G4058" s="146" t="str">
        <f aca="true">IF(AND(D4058="A",F4058="A"),IF(RAND()&lt;mAAB,"B","C"),IF(AND(D4058="B",F4058="B"),IF(RAND()&lt;mBBA,"A","C"),IF(AND(D4058="C",F4058="C"),IF(RAND()&lt;mCCA,"A","B"),SUBSTITUTE(SUBSTITUTE("ABC",D4058,""),F4058,""))))</f>
        <v>A</v>
      </c>
      <c r="H4058" s="146" t="str">
        <f aca="true">IF(RAND()&lt;sentaku2,"Y","N")</f>
        <v>N</v>
      </c>
      <c r="I4058" s="147" t="str">
        <f aca="false">IF(H4058="N",D4058,SUBSTITUTE(SUBSTITUTE("ABC",D4058,""),G4058,""))</f>
        <v>B</v>
      </c>
      <c r="J4058" s="146" t="str">
        <f aca="false">IF(I4058=F4058,"○","×")</f>
        <v>○</v>
      </c>
      <c r="K4058" s="145" t="str">
        <f aca="false">IF(H4058="N",J4058,"")</f>
        <v>○</v>
      </c>
      <c r="L4058" s="147" t="str">
        <f aca="false">IF(H4058="Y",J4058,"")</f>
        <v/>
      </c>
      <c r="M4058" s="145" t="str">
        <f aca="false">IF(G4058="A",K4058,"")</f>
        <v>○</v>
      </c>
      <c r="N4058" s="147" t="str">
        <f aca="false">IF(G4058="A",L4058,"")</f>
        <v/>
      </c>
      <c r="O4058" s="145" t="str">
        <f aca="false">IF(G4058="B",K4058,"")</f>
        <v/>
      </c>
      <c r="P4058" s="147" t="str">
        <f aca="false">IF(G4058="B",L4058,"")</f>
        <v/>
      </c>
      <c r="Q4058" s="145" t="str">
        <f aca="false">IF(G4058="C",K4058,"")</f>
        <v/>
      </c>
      <c r="R4058" s="147" t="str">
        <f aca="false">IF(G4058="C",L4058,"")</f>
        <v/>
      </c>
      <c r="S4058" s="56"/>
    </row>
    <row r="4059" s="149" customFormat="true" ht="13.5" hidden="false" customHeight="false" outlineLevel="0" collapsed="false">
      <c r="B4059" s="142" t="n">
        <f aca="false">B4058+1</f>
        <v>4037</v>
      </c>
      <c r="C4059" s="148" t="n">
        <f aca="true">RAND()</f>
        <v>0.00469262484709423</v>
      </c>
      <c r="D4059" s="144" t="str">
        <f aca="false">IF(C4059&lt;=selectA,"A",IF(C4059&lt;=selectA+selectB,"B","C"))</f>
        <v>A</v>
      </c>
      <c r="E4059" s="145" t="n">
        <f aca="true">INT(RAND()*kazuTAMA+1)</f>
        <v>1</v>
      </c>
      <c r="F4059" s="11" t="str">
        <f aca="false">IF(E4059&lt;=kazuA,"A",IF(E4059&lt;=kazuA+kazuB,"B",IF(E4059&lt;=kazuTAMA,"C","")))</f>
        <v>A</v>
      </c>
      <c r="G4059" s="146" t="str">
        <f aca="true">IF(AND(D4059="A",F4059="A"),IF(RAND()&lt;mAAB,"B","C"),IF(AND(D4059="B",F4059="B"),IF(RAND()&lt;mBBA,"A","C"),IF(AND(D4059="C",F4059="C"),IF(RAND()&lt;mCCA,"A","B"),SUBSTITUTE(SUBSTITUTE("ABC",D4059,""),F4059,""))))</f>
        <v>C</v>
      </c>
      <c r="H4059" s="146" t="str">
        <f aca="true">IF(RAND()&lt;sentaku2,"Y","N")</f>
        <v>Y</v>
      </c>
      <c r="I4059" s="147" t="str">
        <f aca="false">IF(H4059="N",D4059,SUBSTITUTE(SUBSTITUTE("ABC",D4059,""),G4059,""))</f>
        <v>B</v>
      </c>
      <c r="J4059" s="146" t="str">
        <f aca="false">IF(I4059=F4059,"○","×")</f>
        <v>×</v>
      </c>
      <c r="K4059" s="145" t="str">
        <f aca="false">IF(H4059="N",J4059,"")</f>
        <v/>
      </c>
      <c r="L4059" s="147" t="str">
        <f aca="false">IF(H4059="Y",J4059,"")</f>
        <v>×</v>
      </c>
      <c r="M4059" s="145" t="str">
        <f aca="false">IF(G4059="A",K4059,"")</f>
        <v/>
      </c>
      <c r="N4059" s="147" t="str">
        <f aca="false">IF(G4059="A",L4059,"")</f>
        <v/>
      </c>
      <c r="O4059" s="145" t="str">
        <f aca="false">IF(G4059="B",K4059,"")</f>
        <v/>
      </c>
      <c r="P4059" s="147" t="str">
        <f aca="false">IF(G4059="B",L4059,"")</f>
        <v/>
      </c>
      <c r="Q4059" s="145" t="str">
        <f aca="false">IF(G4059="C",K4059,"")</f>
        <v/>
      </c>
      <c r="R4059" s="147" t="str">
        <f aca="false">IF(G4059="C",L4059,"")</f>
        <v>×</v>
      </c>
      <c r="S4059" s="56"/>
    </row>
    <row r="4060" s="149" customFormat="true" ht="13.5" hidden="false" customHeight="false" outlineLevel="0" collapsed="false">
      <c r="B4060" s="142" t="n">
        <f aca="false">B4059+1</f>
        <v>4038</v>
      </c>
      <c r="C4060" s="148" t="n">
        <f aca="true">RAND()</f>
        <v>0.459249191991381</v>
      </c>
      <c r="D4060" s="144" t="str">
        <f aca="false">IF(C4060&lt;=selectA,"A",IF(C4060&lt;=selectA+selectB,"B","C"))</f>
        <v>B</v>
      </c>
      <c r="E4060" s="145" t="n">
        <f aca="true">INT(RAND()*kazuTAMA+1)</f>
        <v>3</v>
      </c>
      <c r="F4060" s="11" t="str">
        <f aca="false">IF(E4060&lt;=kazuA,"A",IF(E4060&lt;=kazuA+kazuB,"B",IF(E4060&lt;=kazuTAMA,"C","")))</f>
        <v>C</v>
      </c>
      <c r="G4060" s="146" t="str">
        <f aca="true">IF(AND(D4060="A",F4060="A"),IF(RAND()&lt;mAAB,"B","C"),IF(AND(D4060="B",F4060="B"),IF(RAND()&lt;mBBA,"A","C"),IF(AND(D4060="C",F4060="C"),IF(RAND()&lt;mCCA,"A","B"),SUBSTITUTE(SUBSTITUTE("ABC",D4060,""),F4060,""))))</f>
        <v>A</v>
      </c>
      <c r="H4060" s="146" t="str">
        <f aca="true">IF(RAND()&lt;sentaku2,"Y","N")</f>
        <v>N</v>
      </c>
      <c r="I4060" s="147" t="str">
        <f aca="false">IF(H4060="N",D4060,SUBSTITUTE(SUBSTITUTE("ABC",D4060,""),G4060,""))</f>
        <v>B</v>
      </c>
      <c r="J4060" s="146" t="str">
        <f aca="false">IF(I4060=F4060,"○","×")</f>
        <v>×</v>
      </c>
      <c r="K4060" s="145" t="str">
        <f aca="false">IF(H4060="N",J4060,"")</f>
        <v>×</v>
      </c>
      <c r="L4060" s="147" t="str">
        <f aca="false">IF(H4060="Y",J4060,"")</f>
        <v/>
      </c>
      <c r="M4060" s="145" t="str">
        <f aca="false">IF(G4060="A",K4060,"")</f>
        <v>×</v>
      </c>
      <c r="N4060" s="147" t="str">
        <f aca="false">IF(G4060="A",L4060,"")</f>
        <v/>
      </c>
      <c r="O4060" s="145" t="str">
        <f aca="false">IF(G4060="B",K4060,"")</f>
        <v/>
      </c>
      <c r="P4060" s="147" t="str">
        <f aca="false">IF(G4060="B",L4060,"")</f>
        <v/>
      </c>
      <c r="Q4060" s="145" t="str">
        <f aca="false">IF(G4060="C",K4060,"")</f>
        <v/>
      </c>
      <c r="R4060" s="147" t="str">
        <f aca="false">IF(G4060="C",L4060,"")</f>
        <v/>
      </c>
      <c r="S4060" s="56"/>
    </row>
    <row r="4061" s="149" customFormat="true" ht="13.5" hidden="false" customHeight="false" outlineLevel="0" collapsed="false">
      <c r="B4061" s="142" t="n">
        <f aca="false">B4060+1</f>
        <v>4039</v>
      </c>
      <c r="C4061" s="148" t="n">
        <f aca="true">RAND()</f>
        <v>0.91502327487235</v>
      </c>
      <c r="D4061" s="144" t="str">
        <f aca="false">IF(C4061&lt;=selectA,"A",IF(C4061&lt;=selectA+selectB,"B","C"))</f>
        <v>C</v>
      </c>
      <c r="E4061" s="145" t="n">
        <f aca="true">INT(RAND()*kazuTAMA+1)</f>
        <v>1</v>
      </c>
      <c r="F4061" s="11" t="str">
        <f aca="false">IF(E4061&lt;=kazuA,"A",IF(E4061&lt;=kazuA+kazuB,"B",IF(E4061&lt;=kazuTAMA,"C","")))</f>
        <v>A</v>
      </c>
      <c r="G4061" s="146" t="str">
        <f aca="true">IF(AND(D4061="A",F4061="A"),IF(RAND()&lt;mAAB,"B","C"),IF(AND(D4061="B",F4061="B"),IF(RAND()&lt;mBBA,"A","C"),IF(AND(D4061="C",F4061="C"),IF(RAND()&lt;mCCA,"A","B"),SUBSTITUTE(SUBSTITUTE("ABC",D4061,""),F4061,""))))</f>
        <v>B</v>
      </c>
      <c r="H4061" s="146" t="str">
        <f aca="true">IF(RAND()&lt;sentaku2,"Y","N")</f>
        <v>N</v>
      </c>
      <c r="I4061" s="147" t="str">
        <f aca="false">IF(H4061="N",D4061,SUBSTITUTE(SUBSTITUTE("ABC",D4061,""),G4061,""))</f>
        <v>C</v>
      </c>
      <c r="J4061" s="146" t="str">
        <f aca="false">IF(I4061=F4061,"○","×")</f>
        <v>×</v>
      </c>
      <c r="K4061" s="145" t="str">
        <f aca="false">IF(H4061="N",J4061,"")</f>
        <v>×</v>
      </c>
      <c r="L4061" s="147" t="str">
        <f aca="false">IF(H4061="Y",J4061,"")</f>
        <v/>
      </c>
      <c r="M4061" s="145" t="str">
        <f aca="false">IF(G4061="A",K4061,"")</f>
        <v/>
      </c>
      <c r="N4061" s="147" t="str">
        <f aca="false">IF(G4061="A",L4061,"")</f>
        <v/>
      </c>
      <c r="O4061" s="145" t="str">
        <f aca="false">IF(G4061="B",K4061,"")</f>
        <v>×</v>
      </c>
      <c r="P4061" s="147" t="str">
        <f aca="false">IF(G4061="B",L4061,"")</f>
        <v/>
      </c>
      <c r="Q4061" s="145" t="str">
        <f aca="false">IF(G4061="C",K4061,"")</f>
        <v/>
      </c>
      <c r="R4061" s="147" t="str">
        <f aca="false">IF(G4061="C",L4061,"")</f>
        <v/>
      </c>
      <c r="S4061" s="56"/>
    </row>
    <row r="4062" s="149" customFormat="true" ht="13.5" hidden="false" customHeight="false" outlineLevel="0" collapsed="false">
      <c r="B4062" s="142" t="n">
        <f aca="false">B4061+1</f>
        <v>4040</v>
      </c>
      <c r="C4062" s="148" t="n">
        <f aca="true">RAND()</f>
        <v>0.211361624103279</v>
      </c>
      <c r="D4062" s="144" t="str">
        <f aca="false">IF(C4062&lt;=selectA,"A",IF(C4062&lt;=selectA+selectB,"B","C"))</f>
        <v>A</v>
      </c>
      <c r="E4062" s="145" t="n">
        <f aca="true">INT(RAND()*kazuTAMA+1)</f>
        <v>1</v>
      </c>
      <c r="F4062" s="11" t="str">
        <f aca="false">IF(E4062&lt;=kazuA,"A",IF(E4062&lt;=kazuA+kazuB,"B",IF(E4062&lt;=kazuTAMA,"C","")))</f>
        <v>A</v>
      </c>
      <c r="G4062" s="146" t="str">
        <f aca="true">IF(AND(D4062="A",F4062="A"),IF(RAND()&lt;mAAB,"B","C"),IF(AND(D4062="B",F4062="B"),IF(RAND()&lt;mBBA,"A","C"),IF(AND(D4062="C",F4062="C"),IF(RAND()&lt;mCCA,"A","B"),SUBSTITUTE(SUBSTITUTE("ABC",D4062,""),F4062,""))))</f>
        <v>C</v>
      </c>
      <c r="H4062" s="146" t="str">
        <f aca="true">IF(RAND()&lt;sentaku2,"Y","N")</f>
        <v>N</v>
      </c>
      <c r="I4062" s="147" t="str">
        <f aca="false">IF(H4062="N",D4062,SUBSTITUTE(SUBSTITUTE("ABC",D4062,""),G4062,""))</f>
        <v>A</v>
      </c>
      <c r="J4062" s="146" t="str">
        <f aca="false">IF(I4062=F4062,"○","×")</f>
        <v>○</v>
      </c>
      <c r="K4062" s="145" t="str">
        <f aca="false">IF(H4062="N",J4062,"")</f>
        <v>○</v>
      </c>
      <c r="L4062" s="147" t="str">
        <f aca="false">IF(H4062="Y",J4062,"")</f>
        <v/>
      </c>
      <c r="M4062" s="145" t="str">
        <f aca="false">IF(G4062="A",K4062,"")</f>
        <v/>
      </c>
      <c r="N4062" s="147" t="str">
        <f aca="false">IF(G4062="A",L4062,"")</f>
        <v/>
      </c>
      <c r="O4062" s="145" t="str">
        <f aca="false">IF(G4062="B",K4062,"")</f>
        <v/>
      </c>
      <c r="P4062" s="147" t="str">
        <f aca="false">IF(G4062="B",L4062,"")</f>
        <v/>
      </c>
      <c r="Q4062" s="145" t="str">
        <f aca="false">IF(G4062="C",K4062,"")</f>
        <v>○</v>
      </c>
      <c r="R4062" s="147" t="str">
        <f aca="false">IF(G4062="C",L4062,"")</f>
        <v/>
      </c>
      <c r="S4062" s="56"/>
    </row>
    <row r="4063" s="149" customFormat="true" ht="13.5" hidden="false" customHeight="false" outlineLevel="0" collapsed="false">
      <c r="B4063" s="142" t="n">
        <f aca="false">B4062+1</f>
        <v>4041</v>
      </c>
      <c r="C4063" s="148" t="n">
        <f aca="true">RAND()</f>
        <v>0.694424707463274</v>
      </c>
      <c r="D4063" s="144" t="str">
        <f aca="false">IF(C4063&lt;=selectA,"A",IF(C4063&lt;=selectA+selectB,"B","C"))</f>
        <v>C</v>
      </c>
      <c r="E4063" s="145" t="n">
        <f aca="true">INT(RAND()*kazuTAMA+1)</f>
        <v>2</v>
      </c>
      <c r="F4063" s="11" t="str">
        <f aca="false">IF(E4063&lt;=kazuA,"A",IF(E4063&lt;=kazuA+kazuB,"B",IF(E4063&lt;=kazuTAMA,"C","")))</f>
        <v>B</v>
      </c>
      <c r="G4063" s="146" t="str">
        <f aca="true">IF(AND(D4063="A",F4063="A"),IF(RAND()&lt;mAAB,"B","C"),IF(AND(D4063="B",F4063="B"),IF(RAND()&lt;mBBA,"A","C"),IF(AND(D4063="C",F4063="C"),IF(RAND()&lt;mCCA,"A","B"),SUBSTITUTE(SUBSTITUTE("ABC",D4063,""),F4063,""))))</f>
        <v>A</v>
      </c>
      <c r="H4063" s="146" t="str">
        <f aca="true">IF(RAND()&lt;sentaku2,"Y","N")</f>
        <v>Y</v>
      </c>
      <c r="I4063" s="147" t="str">
        <f aca="false">IF(H4063="N",D4063,SUBSTITUTE(SUBSTITUTE("ABC",D4063,""),G4063,""))</f>
        <v>B</v>
      </c>
      <c r="J4063" s="146" t="str">
        <f aca="false">IF(I4063=F4063,"○","×")</f>
        <v>○</v>
      </c>
      <c r="K4063" s="145" t="str">
        <f aca="false">IF(H4063="N",J4063,"")</f>
        <v/>
      </c>
      <c r="L4063" s="147" t="str">
        <f aca="false">IF(H4063="Y",J4063,"")</f>
        <v>○</v>
      </c>
      <c r="M4063" s="145" t="str">
        <f aca="false">IF(G4063="A",K4063,"")</f>
        <v/>
      </c>
      <c r="N4063" s="147" t="str">
        <f aca="false">IF(G4063="A",L4063,"")</f>
        <v>○</v>
      </c>
      <c r="O4063" s="145" t="str">
        <f aca="false">IF(G4063="B",K4063,"")</f>
        <v/>
      </c>
      <c r="P4063" s="147" t="str">
        <f aca="false">IF(G4063="B",L4063,"")</f>
        <v/>
      </c>
      <c r="Q4063" s="145" t="str">
        <f aca="false">IF(G4063="C",K4063,"")</f>
        <v/>
      </c>
      <c r="R4063" s="147" t="str">
        <f aca="false">IF(G4063="C",L4063,"")</f>
        <v/>
      </c>
      <c r="S4063" s="56"/>
    </row>
    <row r="4064" s="149" customFormat="true" ht="13.5" hidden="false" customHeight="false" outlineLevel="0" collapsed="false">
      <c r="B4064" s="142" t="n">
        <f aca="false">B4063+1</f>
        <v>4042</v>
      </c>
      <c r="C4064" s="148" t="n">
        <f aca="true">RAND()</f>
        <v>0.701280948172342</v>
      </c>
      <c r="D4064" s="144" t="str">
        <f aca="false">IF(C4064&lt;=selectA,"A",IF(C4064&lt;=selectA+selectB,"B","C"))</f>
        <v>C</v>
      </c>
      <c r="E4064" s="145" t="n">
        <f aca="true">INT(RAND()*kazuTAMA+1)</f>
        <v>2</v>
      </c>
      <c r="F4064" s="11" t="str">
        <f aca="false">IF(E4064&lt;=kazuA,"A",IF(E4064&lt;=kazuA+kazuB,"B",IF(E4064&lt;=kazuTAMA,"C","")))</f>
        <v>B</v>
      </c>
      <c r="G4064" s="146" t="str">
        <f aca="true">IF(AND(D4064="A",F4064="A"),IF(RAND()&lt;mAAB,"B","C"),IF(AND(D4064="B",F4064="B"),IF(RAND()&lt;mBBA,"A","C"),IF(AND(D4064="C",F4064="C"),IF(RAND()&lt;mCCA,"A","B"),SUBSTITUTE(SUBSTITUTE("ABC",D4064,""),F4064,""))))</f>
        <v>A</v>
      </c>
      <c r="H4064" s="146" t="str">
        <f aca="true">IF(RAND()&lt;sentaku2,"Y","N")</f>
        <v>Y</v>
      </c>
      <c r="I4064" s="147" t="str">
        <f aca="false">IF(H4064="N",D4064,SUBSTITUTE(SUBSTITUTE("ABC",D4064,""),G4064,""))</f>
        <v>B</v>
      </c>
      <c r="J4064" s="146" t="str">
        <f aca="false">IF(I4064=F4064,"○","×")</f>
        <v>○</v>
      </c>
      <c r="K4064" s="145" t="str">
        <f aca="false">IF(H4064="N",J4064,"")</f>
        <v/>
      </c>
      <c r="L4064" s="147" t="str">
        <f aca="false">IF(H4064="Y",J4064,"")</f>
        <v>○</v>
      </c>
      <c r="M4064" s="145" t="str">
        <f aca="false">IF(G4064="A",K4064,"")</f>
        <v/>
      </c>
      <c r="N4064" s="147" t="str">
        <f aca="false">IF(G4064="A",L4064,"")</f>
        <v>○</v>
      </c>
      <c r="O4064" s="145" t="str">
        <f aca="false">IF(G4064="B",K4064,"")</f>
        <v/>
      </c>
      <c r="P4064" s="147" t="str">
        <f aca="false">IF(G4064="B",L4064,"")</f>
        <v/>
      </c>
      <c r="Q4064" s="145" t="str">
        <f aca="false">IF(G4064="C",K4064,"")</f>
        <v/>
      </c>
      <c r="R4064" s="147" t="str">
        <f aca="false">IF(G4064="C",L4064,"")</f>
        <v/>
      </c>
      <c r="S4064" s="56"/>
    </row>
    <row r="4065" s="149" customFormat="true" ht="13.5" hidden="false" customHeight="false" outlineLevel="0" collapsed="false">
      <c r="B4065" s="142" t="n">
        <f aca="false">B4064+1</f>
        <v>4043</v>
      </c>
      <c r="C4065" s="148" t="n">
        <f aca="true">RAND()</f>
        <v>0.376282915885573</v>
      </c>
      <c r="D4065" s="144" t="str">
        <f aca="false">IF(C4065&lt;=selectA,"A",IF(C4065&lt;=selectA+selectB,"B","C"))</f>
        <v>B</v>
      </c>
      <c r="E4065" s="145" t="n">
        <f aca="true">INT(RAND()*kazuTAMA+1)</f>
        <v>4</v>
      </c>
      <c r="F4065" s="11" t="str">
        <f aca="false">IF(E4065&lt;=kazuA,"A",IF(E4065&lt;=kazuA+kazuB,"B",IF(E4065&lt;=kazuTAMA,"C","")))</f>
        <v>C</v>
      </c>
      <c r="G4065" s="146" t="str">
        <f aca="true">IF(AND(D4065="A",F4065="A"),IF(RAND()&lt;mAAB,"B","C"),IF(AND(D4065="B",F4065="B"),IF(RAND()&lt;mBBA,"A","C"),IF(AND(D4065="C",F4065="C"),IF(RAND()&lt;mCCA,"A","B"),SUBSTITUTE(SUBSTITUTE("ABC",D4065,""),F4065,""))))</f>
        <v>A</v>
      </c>
      <c r="H4065" s="146" t="str">
        <f aca="true">IF(RAND()&lt;sentaku2,"Y","N")</f>
        <v>N</v>
      </c>
      <c r="I4065" s="147" t="str">
        <f aca="false">IF(H4065="N",D4065,SUBSTITUTE(SUBSTITUTE("ABC",D4065,""),G4065,""))</f>
        <v>B</v>
      </c>
      <c r="J4065" s="146" t="str">
        <f aca="false">IF(I4065=F4065,"○","×")</f>
        <v>×</v>
      </c>
      <c r="K4065" s="145" t="str">
        <f aca="false">IF(H4065="N",J4065,"")</f>
        <v>×</v>
      </c>
      <c r="L4065" s="147" t="str">
        <f aca="false">IF(H4065="Y",J4065,"")</f>
        <v/>
      </c>
      <c r="M4065" s="145" t="str">
        <f aca="false">IF(G4065="A",K4065,"")</f>
        <v>×</v>
      </c>
      <c r="N4065" s="147" t="str">
        <f aca="false">IF(G4065="A",L4065,"")</f>
        <v/>
      </c>
      <c r="O4065" s="145" t="str">
        <f aca="false">IF(G4065="B",K4065,"")</f>
        <v/>
      </c>
      <c r="P4065" s="147" t="str">
        <f aca="false">IF(G4065="B",L4065,"")</f>
        <v/>
      </c>
      <c r="Q4065" s="145" t="str">
        <f aca="false">IF(G4065="C",K4065,"")</f>
        <v/>
      </c>
      <c r="R4065" s="147" t="str">
        <f aca="false">IF(G4065="C",L4065,"")</f>
        <v/>
      </c>
      <c r="S4065" s="56"/>
    </row>
    <row r="4066" s="149" customFormat="true" ht="13.5" hidden="false" customHeight="false" outlineLevel="0" collapsed="false">
      <c r="B4066" s="142" t="n">
        <f aca="false">B4065+1</f>
        <v>4044</v>
      </c>
      <c r="C4066" s="148" t="n">
        <f aca="true">RAND()</f>
        <v>0.00996654125723732</v>
      </c>
      <c r="D4066" s="144" t="str">
        <f aca="false">IF(C4066&lt;=selectA,"A",IF(C4066&lt;=selectA+selectB,"B","C"))</f>
        <v>A</v>
      </c>
      <c r="E4066" s="145" t="n">
        <f aca="true">INT(RAND()*kazuTAMA+1)</f>
        <v>4</v>
      </c>
      <c r="F4066" s="11" t="str">
        <f aca="false">IF(E4066&lt;=kazuA,"A",IF(E4066&lt;=kazuA+kazuB,"B",IF(E4066&lt;=kazuTAMA,"C","")))</f>
        <v>C</v>
      </c>
      <c r="G4066" s="146" t="str">
        <f aca="true">IF(AND(D4066="A",F4066="A"),IF(RAND()&lt;mAAB,"B","C"),IF(AND(D4066="B",F4066="B"),IF(RAND()&lt;mBBA,"A","C"),IF(AND(D4066="C",F4066="C"),IF(RAND()&lt;mCCA,"A","B"),SUBSTITUTE(SUBSTITUTE("ABC",D4066,""),F4066,""))))</f>
        <v>B</v>
      </c>
      <c r="H4066" s="146" t="str">
        <f aca="true">IF(RAND()&lt;sentaku2,"Y","N")</f>
        <v>Y</v>
      </c>
      <c r="I4066" s="147" t="str">
        <f aca="false">IF(H4066="N",D4066,SUBSTITUTE(SUBSTITUTE("ABC",D4066,""),G4066,""))</f>
        <v>C</v>
      </c>
      <c r="J4066" s="146" t="str">
        <f aca="false">IF(I4066=F4066,"○","×")</f>
        <v>○</v>
      </c>
      <c r="K4066" s="145" t="str">
        <f aca="false">IF(H4066="N",J4066,"")</f>
        <v/>
      </c>
      <c r="L4066" s="147" t="str">
        <f aca="false">IF(H4066="Y",J4066,"")</f>
        <v>○</v>
      </c>
      <c r="M4066" s="145" t="str">
        <f aca="false">IF(G4066="A",K4066,"")</f>
        <v/>
      </c>
      <c r="N4066" s="147" t="str">
        <f aca="false">IF(G4066="A",L4066,"")</f>
        <v/>
      </c>
      <c r="O4066" s="145" t="str">
        <f aca="false">IF(G4066="B",K4066,"")</f>
        <v/>
      </c>
      <c r="P4066" s="147" t="str">
        <f aca="false">IF(G4066="B",L4066,"")</f>
        <v>○</v>
      </c>
      <c r="Q4066" s="145" t="str">
        <f aca="false">IF(G4066="C",K4066,"")</f>
        <v/>
      </c>
      <c r="R4066" s="147" t="str">
        <f aca="false">IF(G4066="C",L4066,"")</f>
        <v/>
      </c>
      <c r="S4066" s="56"/>
    </row>
    <row r="4067" s="149" customFormat="true" ht="13.5" hidden="false" customHeight="false" outlineLevel="0" collapsed="false">
      <c r="B4067" s="142" t="n">
        <f aca="false">B4066+1</f>
        <v>4045</v>
      </c>
      <c r="C4067" s="148" t="n">
        <f aca="true">RAND()</f>
        <v>0.98524494263439</v>
      </c>
      <c r="D4067" s="144" t="str">
        <f aca="false">IF(C4067&lt;=selectA,"A",IF(C4067&lt;=selectA+selectB,"B","C"))</f>
        <v>C</v>
      </c>
      <c r="E4067" s="145" t="n">
        <f aca="true">INT(RAND()*kazuTAMA+1)</f>
        <v>4</v>
      </c>
      <c r="F4067" s="11" t="str">
        <f aca="false">IF(E4067&lt;=kazuA,"A",IF(E4067&lt;=kazuA+kazuB,"B",IF(E4067&lt;=kazuTAMA,"C","")))</f>
        <v>C</v>
      </c>
      <c r="G4067" s="146" t="str">
        <f aca="true">IF(AND(D4067="A",F4067="A"),IF(RAND()&lt;mAAB,"B","C"),IF(AND(D4067="B",F4067="B"),IF(RAND()&lt;mBBA,"A","C"),IF(AND(D4067="C",F4067="C"),IF(RAND()&lt;mCCA,"A","B"),SUBSTITUTE(SUBSTITUTE("ABC",D4067,""),F4067,""))))</f>
        <v>B</v>
      </c>
      <c r="H4067" s="146" t="str">
        <f aca="true">IF(RAND()&lt;sentaku2,"Y","N")</f>
        <v>N</v>
      </c>
      <c r="I4067" s="147" t="str">
        <f aca="false">IF(H4067="N",D4067,SUBSTITUTE(SUBSTITUTE("ABC",D4067,""),G4067,""))</f>
        <v>C</v>
      </c>
      <c r="J4067" s="146" t="str">
        <f aca="false">IF(I4067=F4067,"○","×")</f>
        <v>○</v>
      </c>
      <c r="K4067" s="145" t="str">
        <f aca="false">IF(H4067="N",J4067,"")</f>
        <v>○</v>
      </c>
      <c r="L4067" s="147" t="str">
        <f aca="false">IF(H4067="Y",J4067,"")</f>
        <v/>
      </c>
      <c r="M4067" s="145" t="str">
        <f aca="false">IF(G4067="A",K4067,"")</f>
        <v/>
      </c>
      <c r="N4067" s="147" t="str">
        <f aca="false">IF(G4067="A",L4067,"")</f>
        <v/>
      </c>
      <c r="O4067" s="145" t="str">
        <f aca="false">IF(G4067="B",K4067,"")</f>
        <v>○</v>
      </c>
      <c r="P4067" s="147" t="str">
        <f aca="false">IF(G4067="B",L4067,"")</f>
        <v/>
      </c>
      <c r="Q4067" s="145" t="str">
        <f aca="false">IF(G4067="C",K4067,"")</f>
        <v/>
      </c>
      <c r="R4067" s="147" t="str">
        <f aca="false">IF(G4067="C",L4067,"")</f>
        <v/>
      </c>
      <c r="S4067" s="56"/>
    </row>
    <row r="4068" s="149" customFormat="true" ht="13.5" hidden="false" customHeight="false" outlineLevel="0" collapsed="false">
      <c r="B4068" s="142" t="n">
        <f aca="false">B4067+1</f>
        <v>4046</v>
      </c>
      <c r="C4068" s="148" t="n">
        <f aca="true">RAND()</f>
        <v>0.735159981118583</v>
      </c>
      <c r="D4068" s="144" t="str">
        <f aca="false">IF(C4068&lt;=selectA,"A",IF(C4068&lt;=selectA+selectB,"B","C"))</f>
        <v>C</v>
      </c>
      <c r="E4068" s="145" t="n">
        <f aca="true">INT(RAND()*kazuTAMA+1)</f>
        <v>4</v>
      </c>
      <c r="F4068" s="11" t="str">
        <f aca="false">IF(E4068&lt;=kazuA,"A",IF(E4068&lt;=kazuA+kazuB,"B",IF(E4068&lt;=kazuTAMA,"C","")))</f>
        <v>C</v>
      </c>
      <c r="G4068" s="146" t="str">
        <f aca="true">IF(AND(D4068="A",F4068="A"),IF(RAND()&lt;mAAB,"B","C"),IF(AND(D4068="B",F4068="B"),IF(RAND()&lt;mBBA,"A","C"),IF(AND(D4068="C",F4068="C"),IF(RAND()&lt;mCCA,"A","B"),SUBSTITUTE(SUBSTITUTE("ABC",D4068,""),F4068,""))))</f>
        <v>B</v>
      </c>
      <c r="H4068" s="146" t="str">
        <f aca="true">IF(RAND()&lt;sentaku2,"Y","N")</f>
        <v>Y</v>
      </c>
      <c r="I4068" s="147" t="str">
        <f aca="false">IF(H4068="N",D4068,SUBSTITUTE(SUBSTITUTE("ABC",D4068,""),G4068,""))</f>
        <v>A</v>
      </c>
      <c r="J4068" s="146" t="str">
        <f aca="false">IF(I4068=F4068,"○","×")</f>
        <v>×</v>
      </c>
      <c r="K4068" s="145" t="str">
        <f aca="false">IF(H4068="N",J4068,"")</f>
        <v/>
      </c>
      <c r="L4068" s="147" t="str">
        <f aca="false">IF(H4068="Y",J4068,"")</f>
        <v>×</v>
      </c>
      <c r="M4068" s="145" t="str">
        <f aca="false">IF(G4068="A",K4068,"")</f>
        <v/>
      </c>
      <c r="N4068" s="147" t="str">
        <f aca="false">IF(G4068="A",L4068,"")</f>
        <v/>
      </c>
      <c r="O4068" s="145" t="str">
        <f aca="false">IF(G4068="B",K4068,"")</f>
        <v/>
      </c>
      <c r="P4068" s="147" t="str">
        <f aca="false">IF(G4068="B",L4068,"")</f>
        <v>×</v>
      </c>
      <c r="Q4068" s="145" t="str">
        <f aca="false">IF(G4068="C",K4068,"")</f>
        <v/>
      </c>
      <c r="R4068" s="147" t="str">
        <f aca="false">IF(G4068="C",L4068,"")</f>
        <v/>
      </c>
      <c r="S4068" s="56"/>
    </row>
    <row r="4069" s="149" customFormat="true" ht="13.5" hidden="false" customHeight="false" outlineLevel="0" collapsed="false">
      <c r="B4069" s="142" t="n">
        <f aca="false">B4068+1</f>
        <v>4047</v>
      </c>
      <c r="C4069" s="148" t="n">
        <f aca="true">RAND()</f>
        <v>0.823629450891235</v>
      </c>
      <c r="D4069" s="144" t="str">
        <f aca="false">IF(C4069&lt;=selectA,"A",IF(C4069&lt;=selectA+selectB,"B","C"))</f>
        <v>C</v>
      </c>
      <c r="E4069" s="145" t="n">
        <f aca="true">INT(RAND()*kazuTAMA+1)</f>
        <v>2</v>
      </c>
      <c r="F4069" s="11" t="str">
        <f aca="false">IF(E4069&lt;=kazuA,"A",IF(E4069&lt;=kazuA+kazuB,"B",IF(E4069&lt;=kazuTAMA,"C","")))</f>
        <v>B</v>
      </c>
      <c r="G4069" s="146" t="str">
        <f aca="true">IF(AND(D4069="A",F4069="A"),IF(RAND()&lt;mAAB,"B","C"),IF(AND(D4069="B",F4069="B"),IF(RAND()&lt;mBBA,"A","C"),IF(AND(D4069="C",F4069="C"),IF(RAND()&lt;mCCA,"A","B"),SUBSTITUTE(SUBSTITUTE("ABC",D4069,""),F4069,""))))</f>
        <v>A</v>
      </c>
      <c r="H4069" s="146" t="str">
        <f aca="true">IF(RAND()&lt;sentaku2,"Y","N")</f>
        <v>Y</v>
      </c>
      <c r="I4069" s="147" t="str">
        <f aca="false">IF(H4069="N",D4069,SUBSTITUTE(SUBSTITUTE("ABC",D4069,""),G4069,""))</f>
        <v>B</v>
      </c>
      <c r="J4069" s="146" t="str">
        <f aca="false">IF(I4069=F4069,"○","×")</f>
        <v>○</v>
      </c>
      <c r="K4069" s="145" t="str">
        <f aca="false">IF(H4069="N",J4069,"")</f>
        <v/>
      </c>
      <c r="L4069" s="147" t="str">
        <f aca="false">IF(H4069="Y",J4069,"")</f>
        <v>○</v>
      </c>
      <c r="M4069" s="145" t="str">
        <f aca="false">IF(G4069="A",K4069,"")</f>
        <v/>
      </c>
      <c r="N4069" s="147" t="str">
        <f aca="false">IF(G4069="A",L4069,"")</f>
        <v>○</v>
      </c>
      <c r="O4069" s="145" t="str">
        <f aca="false">IF(G4069="B",K4069,"")</f>
        <v/>
      </c>
      <c r="P4069" s="147" t="str">
        <f aca="false">IF(G4069="B",L4069,"")</f>
        <v/>
      </c>
      <c r="Q4069" s="145" t="str">
        <f aca="false">IF(G4069="C",K4069,"")</f>
        <v/>
      </c>
      <c r="R4069" s="147" t="str">
        <f aca="false">IF(G4069="C",L4069,"")</f>
        <v/>
      </c>
      <c r="S4069" s="56"/>
    </row>
    <row r="4070" s="149" customFormat="true" ht="13.5" hidden="false" customHeight="false" outlineLevel="0" collapsed="false">
      <c r="B4070" s="142" t="n">
        <f aca="false">B4069+1</f>
        <v>4048</v>
      </c>
      <c r="C4070" s="148" t="n">
        <f aca="true">RAND()</f>
        <v>0.0586849266728179</v>
      </c>
      <c r="D4070" s="144" t="str">
        <f aca="false">IF(C4070&lt;=selectA,"A",IF(C4070&lt;=selectA+selectB,"B","C"))</f>
        <v>A</v>
      </c>
      <c r="E4070" s="145" t="n">
        <f aca="true">INT(RAND()*kazuTAMA+1)</f>
        <v>2</v>
      </c>
      <c r="F4070" s="11" t="str">
        <f aca="false">IF(E4070&lt;=kazuA,"A",IF(E4070&lt;=kazuA+kazuB,"B",IF(E4070&lt;=kazuTAMA,"C","")))</f>
        <v>B</v>
      </c>
      <c r="G4070" s="146" t="str">
        <f aca="true">IF(AND(D4070="A",F4070="A"),IF(RAND()&lt;mAAB,"B","C"),IF(AND(D4070="B",F4070="B"),IF(RAND()&lt;mBBA,"A","C"),IF(AND(D4070="C",F4070="C"),IF(RAND()&lt;mCCA,"A","B"),SUBSTITUTE(SUBSTITUTE("ABC",D4070,""),F4070,""))))</f>
        <v>C</v>
      </c>
      <c r="H4070" s="146" t="str">
        <f aca="true">IF(RAND()&lt;sentaku2,"Y","N")</f>
        <v>N</v>
      </c>
      <c r="I4070" s="147" t="str">
        <f aca="false">IF(H4070="N",D4070,SUBSTITUTE(SUBSTITUTE("ABC",D4070,""),G4070,""))</f>
        <v>A</v>
      </c>
      <c r="J4070" s="146" t="str">
        <f aca="false">IF(I4070=F4070,"○","×")</f>
        <v>×</v>
      </c>
      <c r="K4070" s="145" t="str">
        <f aca="false">IF(H4070="N",J4070,"")</f>
        <v>×</v>
      </c>
      <c r="L4070" s="147" t="str">
        <f aca="false">IF(H4070="Y",J4070,"")</f>
        <v/>
      </c>
      <c r="M4070" s="145" t="str">
        <f aca="false">IF(G4070="A",K4070,"")</f>
        <v/>
      </c>
      <c r="N4070" s="147" t="str">
        <f aca="false">IF(G4070="A",L4070,"")</f>
        <v/>
      </c>
      <c r="O4070" s="145" t="str">
        <f aca="false">IF(G4070="B",K4070,"")</f>
        <v/>
      </c>
      <c r="P4070" s="147" t="str">
        <f aca="false">IF(G4070="B",L4070,"")</f>
        <v/>
      </c>
      <c r="Q4070" s="145" t="str">
        <f aca="false">IF(G4070="C",K4070,"")</f>
        <v>×</v>
      </c>
      <c r="R4070" s="147" t="str">
        <f aca="false">IF(G4070="C",L4070,"")</f>
        <v/>
      </c>
      <c r="S4070" s="56"/>
    </row>
    <row r="4071" s="149" customFormat="true" ht="13.5" hidden="false" customHeight="false" outlineLevel="0" collapsed="false">
      <c r="B4071" s="142" t="n">
        <f aca="false">B4070+1</f>
        <v>4049</v>
      </c>
      <c r="C4071" s="148" t="n">
        <f aca="true">RAND()</f>
        <v>0.867107897443247</v>
      </c>
      <c r="D4071" s="144" t="str">
        <f aca="false">IF(C4071&lt;=selectA,"A",IF(C4071&lt;=selectA+selectB,"B","C"))</f>
        <v>C</v>
      </c>
      <c r="E4071" s="145" t="n">
        <f aca="true">INT(RAND()*kazuTAMA+1)</f>
        <v>3</v>
      </c>
      <c r="F4071" s="11" t="str">
        <f aca="false">IF(E4071&lt;=kazuA,"A",IF(E4071&lt;=kazuA+kazuB,"B",IF(E4071&lt;=kazuTAMA,"C","")))</f>
        <v>C</v>
      </c>
      <c r="G4071" s="146" t="str">
        <f aca="true">IF(AND(D4071="A",F4071="A"),IF(RAND()&lt;mAAB,"B","C"),IF(AND(D4071="B",F4071="B"),IF(RAND()&lt;mBBA,"A","C"),IF(AND(D4071="C",F4071="C"),IF(RAND()&lt;mCCA,"A","B"),SUBSTITUTE(SUBSTITUTE("ABC",D4071,""),F4071,""))))</f>
        <v>A</v>
      </c>
      <c r="H4071" s="146" t="str">
        <f aca="true">IF(RAND()&lt;sentaku2,"Y","N")</f>
        <v>Y</v>
      </c>
      <c r="I4071" s="147" t="str">
        <f aca="false">IF(H4071="N",D4071,SUBSTITUTE(SUBSTITUTE("ABC",D4071,""),G4071,""))</f>
        <v>B</v>
      </c>
      <c r="J4071" s="146" t="str">
        <f aca="false">IF(I4071=F4071,"○","×")</f>
        <v>×</v>
      </c>
      <c r="K4071" s="145" t="str">
        <f aca="false">IF(H4071="N",J4071,"")</f>
        <v/>
      </c>
      <c r="L4071" s="147" t="str">
        <f aca="false">IF(H4071="Y",J4071,"")</f>
        <v>×</v>
      </c>
      <c r="M4071" s="145" t="str">
        <f aca="false">IF(G4071="A",K4071,"")</f>
        <v/>
      </c>
      <c r="N4071" s="147" t="str">
        <f aca="false">IF(G4071="A",L4071,"")</f>
        <v>×</v>
      </c>
      <c r="O4071" s="145" t="str">
        <f aca="false">IF(G4071="B",K4071,"")</f>
        <v/>
      </c>
      <c r="P4071" s="147" t="str">
        <f aca="false">IF(G4071="B",L4071,"")</f>
        <v/>
      </c>
      <c r="Q4071" s="145" t="str">
        <f aca="false">IF(G4071="C",K4071,"")</f>
        <v/>
      </c>
      <c r="R4071" s="147" t="str">
        <f aca="false">IF(G4071="C",L4071,"")</f>
        <v/>
      </c>
      <c r="S4071" s="56"/>
    </row>
    <row r="4072" s="149" customFormat="true" ht="13.5" hidden="false" customHeight="false" outlineLevel="0" collapsed="false">
      <c r="B4072" s="142" t="n">
        <f aca="false">B4071+1</f>
        <v>4050</v>
      </c>
      <c r="C4072" s="148" t="n">
        <f aca="true">RAND()</f>
        <v>0.859983386157177</v>
      </c>
      <c r="D4072" s="144" t="str">
        <f aca="false">IF(C4072&lt;=selectA,"A",IF(C4072&lt;=selectA+selectB,"B","C"))</f>
        <v>C</v>
      </c>
      <c r="E4072" s="145" t="n">
        <f aca="true">INT(RAND()*kazuTAMA+1)</f>
        <v>3</v>
      </c>
      <c r="F4072" s="11" t="str">
        <f aca="false">IF(E4072&lt;=kazuA,"A",IF(E4072&lt;=kazuA+kazuB,"B",IF(E4072&lt;=kazuTAMA,"C","")))</f>
        <v>C</v>
      </c>
      <c r="G4072" s="146" t="str">
        <f aca="true">IF(AND(D4072="A",F4072="A"),IF(RAND()&lt;mAAB,"B","C"),IF(AND(D4072="B",F4072="B"),IF(RAND()&lt;mBBA,"A","C"),IF(AND(D4072="C",F4072="C"),IF(RAND()&lt;mCCA,"A","B"),SUBSTITUTE(SUBSTITUTE("ABC",D4072,""),F4072,""))))</f>
        <v>A</v>
      </c>
      <c r="H4072" s="146" t="str">
        <f aca="true">IF(RAND()&lt;sentaku2,"Y","N")</f>
        <v>N</v>
      </c>
      <c r="I4072" s="147" t="str">
        <f aca="false">IF(H4072="N",D4072,SUBSTITUTE(SUBSTITUTE("ABC",D4072,""),G4072,""))</f>
        <v>C</v>
      </c>
      <c r="J4072" s="146" t="str">
        <f aca="false">IF(I4072=F4072,"○","×")</f>
        <v>○</v>
      </c>
      <c r="K4072" s="145" t="str">
        <f aca="false">IF(H4072="N",J4072,"")</f>
        <v>○</v>
      </c>
      <c r="L4072" s="147" t="str">
        <f aca="false">IF(H4072="Y",J4072,"")</f>
        <v/>
      </c>
      <c r="M4072" s="145" t="str">
        <f aca="false">IF(G4072="A",K4072,"")</f>
        <v>○</v>
      </c>
      <c r="N4072" s="147" t="str">
        <f aca="false">IF(G4072="A",L4072,"")</f>
        <v/>
      </c>
      <c r="O4072" s="145" t="str">
        <f aca="false">IF(G4072="B",K4072,"")</f>
        <v/>
      </c>
      <c r="P4072" s="147" t="str">
        <f aca="false">IF(G4072="B",L4072,"")</f>
        <v/>
      </c>
      <c r="Q4072" s="145" t="str">
        <f aca="false">IF(G4072="C",K4072,"")</f>
        <v/>
      </c>
      <c r="R4072" s="147" t="str">
        <f aca="false">IF(G4072="C",L4072,"")</f>
        <v/>
      </c>
      <c r="S4072" s="56"/>
    </row>
    <row r="4073" s="149" customFormat="true" ht="13.5" hidden="false" customHeight="false" outlineLevel="0" collapsed="false">
      <c r="B4073" s="142" t="n">
        <f aca="false">B4072+1</f>
        <v>4051</v>
      </c>
      <c r="C4073" s="148" t="n">
        <f aca="true">RAND()</f>
        <v>0.0745363026728049</v>
      </c>
      <c r="D4073" s="144" t="str">
        <f aca="false">IF(C4073&lt;=selectA,"A",IF(C4073&lt;=selectA+selectB,"B","C"))</f>
        <v>A</v>
      </c>
      <c r="E4073" s="145" t="n">
        <f aca="true">INT(RAND()*kazuTAMA+1)</f>
        <v>4</v>
      </c>
      <c r="F4073" s="11" t="str">
        <f aca="false">IF(E4073&lt;=kazuA,"A",IF(E4073&lt;=kazuA+kazuB,"B",IF(E4073&lt;=kazuTAMA,"C","")))</f>
        <v>C</v>
      </c>
      <c r="G4073" s="146" t="str">
        <f aca="true">IF(AND(D4073="A",F4073="A"),IF(RAND()&lt;mAAB,"B","C"),IF(AND(D4073="B",F4073="B"),IF(RAND()&lt;mBBA,"A","C"),IF(AND(D4073="C",F4073="C"),IF(RAND()&lt;mCCA,"A","B"),SUBSTITUTE(SUBSTITUTE("ABC",D4073,""),F4073,""))))</f>
        <v>B</v>
      </c>
      <c r="H4073" s="146" t="str">
        <f aca="true">IF(RAND()&lt;sentaku2,"Y","N")</f>
        <v>Y</v>
      </c>
      <c r="I4073" s="147" t="str">
        <f aca="false">IF(H4073="N",D4073,SUBSTITUTE(SUBSTITUTE("ABC",D4073,""),G4073,""))</f>
        <v>C</v>
      </c>
      <c r="J4073" s="146" t="str">
        <f aca="false">IF(I4073=F4073,"○","×")</f>
        <v>○</v>
      </c>
      <c r="K4073" s="145" t="str">
        <f aca="false">IF(H4073="N",J4073,"")</f>
        <v/>
      </c>
      <c r="L4073" s="147" t="str">
        <f aca="false">IF(H4073="Y",J4073,"")</f>
        <v>○</v>
      </c>
      <c r="M4073" s="145" t="str">
        <f aca="false">IF(G4073="A",K4073,"")</f>
        <v/>
      </c>
      <c r="N4073" s="147" t="str">
        <f aca="false">IF(G4073="A",L4073,"")</f>
        <v/>
      </c>
      <c r="O4073" s="145" t="str">
        <f aca="false">IF(G4073="B",K4073,"")</f>
        <v/>
      </c>
      <c r="P4073" s="147" t="str">
        <f aca="false">IF(G4073="B",L4073,"")</f>
        <v>○</v>
      </c>
      <c r="Q4073" s="145" t="str">
        <f aca="false">IF(G4073="C",K4073,"")</f>
        <v/>
      </c>
      <c r="R4073" s="147" t="str">
        <f aca="false">IF(G4073="C",L4073,"")</f>
        <v/>
      </c>
      <c r="S4073" s="56"/>
    </row>
    <row r="4074" s="149" customFormat="true" ht="13.5" hidden="false" customHeight="false" outlineLevel="0" collapsed="false">
      <c r="B4074" s="142" t="n">
        <f aca="false">B4073+1</f>
        <v>4052</v>
      </c>
      <c r="C4074" s="148" t="n">
        <f aca="true">RAND()</f>
        <v>0.379706779237738</v>
      </c>
      <c r="D4074" s="144" t="str">
        <f aca="false">IF(C4074&lt;=selectA,"A",IF(C4074&lt;=selectA+selectB,"B","C"))</f>
        <v>B</v>
      </c>
      <c r="E4074" s="145" t="n">
        <f aca="true">INT(RAND()*kazuTAMA+1)</f>
        <v>3</v>
      </c>
      <c r="F4074" s="11" t="str">
        <f aca="false">IF(E4074&lt;=kazuA,"A",IF(E4074&lt;=kazuA+kazuB,"B",IF(E4074&lt;=kazuTAMA,"C","")))</f>
        <v>C</v>
      </c>
      <c r="G4074" s="146" t="str">
        <f aca="true">IF(AND(D4074="A",F4074="A"),IF(RAND()&lt;mAAB,"B","C"),IF(AND(D4074="B",F4074="B"),IF(RAND()&lt;mBBA,"A","C"),IF(AND(D4074="C",F4074="C"),IF(RAND()&lt;mCCA,"A","B"),SUBSTITUTE(SUBSTITUTE("ABC",D4074,""),F4074,""))))</f>
        <v>A</v>
      </c>
      <c r="H4074" s="146" t="str">
        <f aca="true">IF(RAND()&lt;sentaku2,"Y","N")</f>
        <v>Y</v>
      </c>
      <c r="I4074" s="147" t="str">
        <f aca="false">IF(H4074="N",D4074,SUBSTITUTE(SUBSTITUTE("ABC",D4074,""),G4074,""))</f>
        <v>C</v>
      </c>
      <c r="J4074" s="146" t="str">
        <f aca="false">IF(I4074=F4074,"○","×")</f>
        <v>○</v>
      </c>
      <c r="K4074" s="145" t="str">
        <f aca="false">IF(H4074="N",J4074,"")</f>
        <v/>
      </c>
      <c r="L4074" s="147" t="str">
        <f aca="false">IF(H4074="Y",J4074,"")</f>
        <v>○</v>
      </c>
      <c r="M4074" s="145" t="str">
        <f aca="false">IF(G4074="A",K4074,"")</f>
        <v/>
      </c>
      <c r="N4074" s="147" t="str">
        <f aca="false">IF(G4074="A",L4074,"")</f>
        <v>○</v>
      </c>
      <c r="O4074" s="145" t="str">
        <f aca="false">IF(G4074="B",K4074,"")</f>
        <v/>
      </c>
      <c r="P4074" s="147" t="str">
        <f aca="false">IF(G4074="B",L4074,"")</f>
        <v/>
      </c>
      <c r="Q4074" s="145" t="str">
        <f aca="false">IF(G4074="C",K4074,"")</f>
        <v/>
      </c>
      <c r="R4074" s="147" t="str">
        <f aca="false">IF(G4074="C",L4074,"")</f>
        <v/>
      </c>
      <c r="S4074" s="56"/>
    </row>
    <row r="4075" s="149" customFormat="true" ht="13.5" hidden="false" customHeight="false" outlineLevel="0" collapsed="false">
      <c r="B4075" s="142" t="n">
        <f aca="false">B4074+1</f>
        <v>4053</v>
      </c>
      <c r="C4075" s="148" t="n">
        <f aca="true">RAND()</f>
        <v>0.996891491023885</v>
      </c>
      <c r="D4075" s="144" t="str">
        <f aca="false">IF(C4075&lt;=selectA,"A",IF(C4075&lt;=selectA+selectB,"B","C"))</f>
        <v>C</v>
      </c>
      <c r="E4075" s="145" t="n">
        <f aca="true">INT(RAND()*kazuTAMA+1)</f>
        <v>2</v>
      </c>
      <c r="F4075" s="11" t="str">
        <f aca="false">IF(E4075&lt;=kazuA,"A",IF(E4075&lt;=kazuA+kazuB,"B",IF(E4075&lt;=kazuTAMA,"C","")))</f>
        <v>B</v>
      </c>
      <c r="G4075" s="146" t="str">
        <f aca="true">IF(AND(D4075="A",F4075="A"),IF(RAND()&lt;mAAB,"B","C"),IF(AND(D4075="B",F4075="B"),IF(RAND()&lt;mBBA,"A","C"),IF(AND(D4075="C",F4075="C"),IF(RAND()&lt;mCCA,"A","B"),SUBSTITUTE(SUBSTITUTE("ABC",D4075,""),F4075,""))))</f>
        <v>A</v>
      </c>
      <c r="H4075" s="146" t="str">
        <f aca="true">IF(RAND()&lt;sentaku2,"Y","N")</f>
        <v>Y</v>
      </c>
      <c r="I4075" s="147" t="str">
        <f aca="false">IF(H4075="N",D4075,SUBSTITUTE(SUBSTITUTE("ABC",D4075,""),G4075,""))</f>
        <v>B</v>
      </c>
      <c r="J4075" s="146" t="str">
        <f aca="false">IF(I4075=F4075,"○","×")</f>
        <v>○</v>
      </c>
      <c r="K4075" s="145" t="str">
        <f aca="false">IF(H4075="N",J4075,"")</f>
        <v/>
      </c>
      <c r="L4075" s="147" t="str">
        <f aca="false">IF(H4075="Y",J4075,"")</f>
        <v>○</v>
      </c>
      <c r="M4075" s="145" t="str">
        <f aca="false">IF(G4075="A",K4075,"")</f>
        <v/>
      </c>
      <c r="N4075" s="147" t="str">
        <f aca="false">IF(G4075="A",L4075,"")</f>
        <v>○</v>
      </c>
      <c r="O4075" s="145" t="str">
        <f aca="false">IF(G4075="B",K4075,"")</f>
        <v/>
      </c>
      <c r="P4075" s="147" t="str">
        <f aca="false">IF(G4075="B",L4075,"")</f>
        <v/>
      </c>
      <c r="Q4075" s="145" t="str">
        <f aca="false">IF(G4075="C",K4075,"")</f>
        <v/>
      </c>
      <c r="R4075" s="147" t="str">
        <f aca="false">IF(G4075="C",L4075,"")</f>
        <v/>
      </c>
      <c r="S4075" s="56"/>
    </row>
    <row r="4076" s="149" customFormat="true" ht="13.5" hidden="false" customHeight="false" outlineLevel="0" collapsed="false">
      <c r="B4076" s="142" t="n">
        <f aca="false">B4075+1</f>
        <v>4054</v>
      </c>
      <c r="C4076" s="148" t="n">
        <f aca="true">RAND()</f>
        <v>0.963518527819163</v>
      </c>
      <c r="D4076" s="144" t="str">
        <f aca="false">IF(C4076&lt;=selectA,"A",IF(C4076&lt;=selectA+selectB,"B","C"))</f>
        <v>C</v>
      </c>
      <c r="E4076" s="145" t="n">
        <f aca="true">INT(RAND()*kazuTAMA+1)</f>
        <v>2</v>
      </c>
      <c r="F4076" s="11" t="str">
        <f aca="false">IF(E4076&lt;=kazuA,"A",IF(E4076&lt;=kazuA+kazuB,"B",IF(E4076&lt;=kazuTAMA,"C","")))</f>
        <v>B</v>
      </c>
      <c r="G4076" s="146" t="str">
        <f aca="true">IF(AND(D4076="A",F4076="A"),IF(RAND()&lt;mAAB,"B","C"),IF(AND(D4076="B",F4076="B"),IF(RAND()&lt;mBBA,"A","C"),IF(AND(D4076="C",F4076="C"),IF(RAND()&lt;mCCA,"A","B"),SUBSTITUTE(SUBSTITUTE("ABC",D4076,""),F4076,""))))</f>
        <v>A</v>
      </c>
      <c r="H4076" s="146" t="str">
        <f aca="true">IF(RAND()&lt;sentaku2,"Y","N")</f>
        <v>N</v>
      </c>
      <c r="I4076" s="147" t="str">
        <f aca="false">IF(H4076="N",D4076,SUBSTITUTE(SUBSTITUTE("ABC",D4076,""),G4076,""))</f>
        <v>C</v>
      </c>
      <c r="J4076" s="146" t="str">
        <f aca="false">IF(I4076=F4076,"○","×")</f>
        <v>×</v>
      </c>
      <c r="K4076" s="145" t="str">
        <f aca="false">IF(H4076="N",J4076,"")</f>
        <v>×</v>
      </c>
      <c r="L4076" s="147" t="str">
        <f aca="false">IF(H4076="Y",J4076,"")</f>
        <v/>
      </c>
      <c r="M4076" s="145" t="str">
        <f aca="false">IF(G4076="A",K4076,"")</f>
        <v>×</v>
      </c>
      <c r="N4076" s="147" t="str">
        <f aca="false">IF(G4076="A",L4076,"")</f>
        <v/>
      </c>
      <c r="O4076" s="145" t="str">
        <f aca="false">IF(G4076="B",K4076,"")</f>
        <v/>
      </c>
      <c r="P4076" s="147" t="str">
        <f aca="false">IF(G4076="B",L4076,"")</f>
        <v/>
      </c>
      <c r="Q4076" s="145" t="str">
        <f aca="false">IF(G4076="C",K4076,"")</f>
        <v/>
      </c>
      <c r="R4076" s="147" t="str">
        <f aca="false">IF(G4076="C",L4076,"")</f>
        <v/>
      </c>
      <c r="S4076" s="56"/>
    </row>
    <row r="4077" s="149" customFormat="true" ht="13.5" hidden="false" customHeight="false" outlineLevel="0" collapsed="false">
      <c r="B4077" s="142" t="n">
        <f aca="false">B4076+1</f>
        <v>4055</v>
      </c>
      <c r="C4077" s="148" t="n">
        <f aca="true">RAND()</f>
        <v>0.982991068414928</v>
      </c>
      <c r="D4077" s="144" t="str">
        <f aca="false">IF(C4077&lt;=selectA,"A",IF(C4077&lt;=selectA+selectB,"B","C"))</f>
        <v>C</v>
      </c>
      <c r="E4077" s="145" t="n">
        <f aca="true">INT(RAND()*kazuTAMA+1)</f>
        <v>3</v>
      </c>
      <c r="F4077" s="11" t="str">
        <f aca="false">IF(E4077&lt;=kazuA,"A",IF(E4077&lt;=kazuA+kazuB,"B",IF(E4077&lt;=kazuTAMA,"C","")))</f>
        <v>C</v>
      </c>
      <c r="G4077" s="146" t="str">
        <f aca="true">IF(AND(D4077="A",F4077="A"),IF(RAND()&lt;mAAB,"B","C"),IF(AND(D4077="B",F4077="B"),IF(RAND()&lt;mBBA,"A","C"),IF(AND(D4077="C",F4077="C"),IF(RAND()&lt;mCCA,"A","B"),SUBSTITUTE(SUBSTITUTE("ABC",D4077,""),F4077,""))))</f>
        <v>B</v>
      </c>
      <c r="H4077" s="146" t="str">
        <f aca="true">IF(RAND()&lt;sentaku2,"Y","N")</f>
        <v>Y</v>
      </c>
      <c r="I4077" s="147" t="str">
        <f aca="false">IF(H4077="N",D4077,SUBSTITUTE(SUBSTITUTE("ABC",D4077,""),G4077,""))</f>
        <v>A</v>
      </c>
      <c r="J4077" s="146" t="str">
        <f aca="false">IF(I4077=F4077,"○","×")</f>
        <v>×</v>
      </c>
      <c r="K4077" s="145" t="str">
        <f aca="false">IF(H4077="N",J4077,"")</f>
        <v/>
      </c>
      <c r="L4077" s="147" t="str">
        <f aca="false">IF(H4077="Y",J4077,"")</f>
        <v>×</v>
      </c>
      <c r="M4077" s="145" t="str">
        <f aca="false">IF(G4077="A",K4077,"")</f>
        <v/>
      </c>
      <c r="N4077" s="147" t="str">
        <f aca="false">IF(G4077="A",L4077,"")</f>
        <v/>
      </c>
      <c r="O4077" s="145" t="str">
        <f aca="false">IF(G4077="B",K4077,"")</f>
        <v/>
      </c>
      <c r="P4077" s="147" t="str">
        <f aca="false">IF(G4077="B",L4077,"")</f>
        <v>×</v>
      </c>
      <c r="Q4077" s="145" t="str">
        <f aca="false">IF(G4077="C",K4077,"")</f>
        <v/>
      </c>
      <c r="R4077" s="147" t="str">
        <f aca="false">IF(G4077="C",L4077,"")</f>
        <v/>
      </c>
      <c r="S4077" s="56"/>
    </row>
    <row r="4078" s="149" customFormat="true" ht="13.5" hidden="false" customHeight="false" outlineLevel="0" collapsed="false">
      <c r="B4078" s="142" t="n">
        <f aca="false">B4077+1</f>
        <v>4056</v>
      </c>
      <c r="C4078" s="148" t="n">
        <f aca="true">RAND()</f>
        <v>0.159357163591155</v>
      </c>
      <c r="D4078" s="144" t="str">
        <f aca="false">IF(C4078&lt;=selectA,"A",IF(C4078&lt;=selectA+selectB,"B","C"))</f>
        <v>A</v>
      </c>
      <c r="E4078" s="145" t="n">
        <f aca="true">INT(RAND()*kazuTAMA+1)</f>
        <v>4</v>
      </c>
      <c r="F4078" s="11" t="str">
        <f aca="false">IF(E4078&lt;=kazuA,"A",IF(E4078&lt;=kazuA+kazuB,"B",IF(E4078&lt;=kazuTAMA,"C","")))</f>
        <v>C</v>
      </c>
      <c r="G4078" s="146" t="str">
        <f aca="true">IF(AND(D4078="A",F4078="A"),IF(RAND()&lt;mAAB,"B","C"),IF(AND(D4078="B",F4078="B"),IF(RAND()&lt;mBBA,"A","C"),IF(AND(D4078="C",F4078="C"),IF(RAND()&lt;mCCA,"A","B"),SUBSTITUTE(SUBSTITUTE("ABC",D4078,""),F4078,""))))</f>
        <v>B</v>
      </c>
      <c r="H4078" s="146" t="str">
        <f aca="true">IF(RAND()&lt;sentaku2,"Y","N")</f>
        <v>N</v>
      </c>
      <c r="I4078" s="147" t="str">
        <f aca="false">IF(H4078="N",D4078,SUBSTITUTE(SUBSTITUTE("ABC",D4078,""),G4078,""))</f>
        <v>A</v>
      </c>
      <c r="J4078" s="146" t="str">
        <f aca="false">IF(I4078=F4078,"○","×")</f>
        <v>×</v>
      </c>
      <c r="K4078" s="145" t="str">
        <f aca="false">IF(H4078="N",J4078,"")</f>
        <v>×</v>
      </c>
      <c r="L4078" s="147" t="str">
        <f aca="false">IF(H4078="Y",J4078,"")</f>
        <v/>
      </c>
      <c r="M4078" s="145" t="str">
        <f aca="false">IF(G4078="A",K4078,"")</f>
        <v/>
      </c>
      <c r="N4078" s="147" t="str">
        <f aca="false">IF(G4078="A",L4078,"")</f>
        <v/>
      </c>
      <c r="O4078" s="145" t="str">
        <f aca="false">IF(G4078="B",K4078,"")</f>
        <v>×</v>
      </c>
      <c r="P4078" s="147" t="str">
        <f aca="false">IF(G4078="B",L4078,"")</f>
        <v/>
      </c>
      <c r="Q4078" s="145" t="str">
        <f aca="false">IF(G4078="C",K4078,"")</f>
        <v/>
      </c>
      <c r="R4078" s="147" t="str">
        <f aca="false">IF(G4078="C",L4078,"")</f>
        <v/>
      </c>
      <c r="S4078" s="56"/>
    </row>
    <row r="4079" s="149" customFormat="true" ht="13.5" hidden="false" customHeight="false" outlineLevel="0" collapsed="false">
      <c r="B4079" s="142" t="n">
        <f aca="false">B4078+1</f>
        <v>4057</v>
      </c>
      <c r="C4079" s="148" t="n">
        <f aca="true">RAND()</f>
        <v>0.471836399505949</v>
      </c>
      <c r="D4079" s="144" t="str">
        <f aca="false">IF(C4079&lt;=selectA,"A",IF(C4079&lt;=selectA+selectB,"B","C"))</f>
        <v>B</v>
      </c>
      <c r="E4079" s="145" t="n">
        <f aca="true">INT(RAND()*kazuTAMA+1)</f>
        <v>4</v>
      </c>
      <c r="F4079" s="11" t="str">
        <f aca="false">IF(E4079&lt;=kazuA,"A",IF(E4079&lt;=kazuA+kazuB,"B",IF(E4079&lt;=kazuTAMA,"C","")))</f>
        <v>C</v>
      </c>
      <c r="G4079" s="146" t="str">
        <f aca="true">IF(AND(D4079="A",F4079="A"),IF(RAND()&lt;mAAB,"B","C"),IF(AND(D4079="B",F4079="B"),IF(RAND()&lt;mBBA,"A","C"),IF(AND(D4079="C",F4079="C"),IF(RAND()&lt;mCCA,"A","B"),SUBSTITUTE(SUBSTITUTE("ABC",D4079,""),F4079,""))))</f>
        <v>A</v>
      </c>
      <c r="H4079" s="146" t="str">
        <f aca="true">IF(RAND()&lt;sentaku2,"Y","N")</f>
        <v>Y</v>
      </c>
      <c r="I4079" s="147" t="str">
        <f aca="false">IF(H4079="N",D4079,SUBSTITUTE(SUBSTITUTE("ABC",D4079,""),G4079,""))</f>
        <v>C</v>
      </c>
      <c r="J4079" s="146" t="str">
        <f aca="false">IF(I4079=F4079,"○","×")</f>
        <v>○</v>
      </c>
      <c r="K4079" s="145" t="str">
        <f aca="false">IF(H4079="N",J4079,"")</f>
        <v/>
      </c>
      <c r="L4079" s="147" t="str">
        <f aca="false">IF(H4079="Y",J4079,"")</f>
        <v>○</v>
      </c>
      <c r="M4079" s="145" t="str">
        <f aca="false">IF(G4079="A",K4079,"")</f>
        <v/>
      </c>
      <c r="N4079" s="147" t="str">
        <f aca="false">IF(G4079="A",L4079,"")</f>
        <v>○</v>
      </c>
      <c r="O4079" s="145" t="str">
        <f aca="false">IF(G4079="B",K4079,"")</f>
        <v/>
      </c>
      <c r="P4079" s="147" t="str">
        <f aca="false">IF(G4079="B",L4079,"")</f>
        <v/>
      </c>
      <c r="Q4079" s="145" t="str">
        <f aca="false">IF(G4079="C",K4079,"")</f>
        <v/>
      </c>
      <c r="R4079" s="147" t="str">
        <f aca="false">IF(G4079="C",L4079,"")</f>
        <v/>
      </c>
      <c r="S4079" s="56"/>
    </row>
    <row r="4080" s="149" customFormat="true" ht="13.5" hidden="false" customHeight="false" outlineLevel="0" collapsed="false">
      <c r="B4080" s="142" t="n">
        <f aca="false">B4079+1</f>
        <v>4058</v>
      </c>
      <c r="C4080" s="148" t="n">
        <f aca="true">RAND()</f>
        <v>0.844755515726252</v>
      </c>
      <c r="D4080" s="144" t="str">
        <f aca="false">IF(C4080&lt;=selectA,"A",IF(C4080&lt;=selectA+selectB,"B","C"))</f>
        <v>C</v>
      </c>
      <c r="E4080" s="145" t="n">
        <f aca="true">INT(RAND()*kazuTAMA+1)</f>
        <v>2</v>
      </c>
      <c r="F4080" s="11" t="str">
        <f aca="false">IF(E4080&lt;=kazuA,"A",IF(E4080&lt;=kazuA+kazuB,"B",IF(E4080&lt;=kazuTAMA,"C","")))</f>
        <v>B</v>
      </c>
      <c r="G4080" s="146" t="str">
        <f aca="true">IF(AND(D4080="A",F4080="A"),IF(RAND()&lt;mAAB,"B","C"),IF(AND(D4080="B",F4080="B"),IF(RAND()&lt;mBBA,"A","C"),IF(AND(D4080="C",F4080="C"),IF(RAND()&lt;mCCA,"A","B"),SUBSTITUTE(SUBSTITUTE("ABC",D4080,""),F4080,""))))</f>
        <v>A</v>
      </c>
      <c r="H4080" s="146" t="str">
        <f aca="true">IF(RAND()&lt;sentaku2,"Y","N")</f>
        <v>Y</v>
      </c>
      <c r="I4080" s="147" t="str">
        <f aca="false">IF(H4080="N",D4080,SUBSTITUTE(SUBSTITUTE("ABC",D4080,""),G4080,""))</f>
        <v>B</v>
      </c>
      <c r="J4080" s="146" t="str">
        <f aca="false">IF(I4080=F4080,"○","×")</f>
        <v>○</v>
      </c>
      <c r="K4080" s="145" t="str">
        <f aca="false">IF(H4080="N",J4080,"")</f>
        <v/>
      </c>
      <c r="L4080" s="147" t="str">
        <f aca="false">IF(H4080="Y",J4080,"")</f>
        <v>○</v>
      </c>
      <c r="M4080" s="145" t="str">
        <f aca="false">IF(G4080="A",K4080,"")</f>
        <v/>
      </c>
      <c r="N4080" s="147" t="str">
        <f aca="false">IF(G4080="A",L4080,"")</f>
        <v>○</v>
      </c>
      <c r="O4080" s="145" t="str">
        <f aca="false">IF(G4080="B",K4080,"")</f>
        <v/>
      </c>
      <c r="P4080" s="147" t="str">
        <f aca="false">IF(G4080="B",L4080,"")</f>
        <v/>
      </c>
      <c r="Q4080" s="145" t="str">
        <f aca="false">IF(G4080="C",K4080,"")</f>
        <v/>
      </c>
      <c r="R4080" s="147" t="str">
        <f aca="false">IF(G4080="C",L4080,"")</f>
        <v/>
      </c>
      <c r="S4080" s="56"/>
    </row>
    <row r="4081" s="149" customFormat="true" ht="13.5" hidden="false" customHeight="false" outlineLevel="0" collapsed="false">
      <c r="B4081" s="142" t="n">
        <f aca="false">B4080+1</f>
        <v>4059</v>
      </c>
      <c r="C4081" s="148" t="n">
        <f aca="true">RAND()</f>
        <v>0.914996875334346</v>
      </c>
      <c r="D4081" s="144" t="str">
        <f aca="false">IF(C4081&lt;=selectA,"A",IF(C4081&lt;=selectA+selectB,"B","C"))</f>
        <v>C</v>
      </c>
      <c r="E4081" s="145" t="n">
        <f aca="true">INT(RAND()*kazuTAMA+1)</f>
        <v>2</v>
      </c>
      <c r="F4081" s="11" t="str">
        <f aca="false">IF(E4081&lt;=kazuA,"A",IF(E4081&lt;=kazuA+kazuB,"B",IF(E4081&lt;=kazuTAMA,"C","")))</f>
        <v>B</v>
      </c>
      <c r="G4081" s="146" t="str">
        <f aca="true">IF(AND(D4081="A",F4081="A"),IF(RAND()&lt;mAAB,"B","C"),IF(AND(D4081="B",F4081="B"),IF(RAND()&lt;mBBA,"A","C"),IF(AND(D4081="C",F4081="C"),IF(RAND()&lt;mCCA,"A","B"),SUBSTITUTE(SUBSTITUTE("ABC",D4081,""),F4081,""))))</f>
        <v>A</v>
      </c>
      <c r="H4081" s="146" t="str">
        <f aca="true">IF(RAND()&lt;sentaku2,"Y","N")</f>
        <v>N</v>
      </c>
      <c r="I4081" s="147" t="str">
        <f aca="false">IF(H4081="N",D4081,SUBSTITUTE(SUBSTITUTE("ABC",D4081,""),G4081,""))</f>
        <v>C</v>
      </c>
      <c r="J4081" s="146" t="str">
        <f aca="false">IF(I4081=F4081,"○","×")</f>
        <v>×</v>
      </c>
      <c r="K4081" s="145" t="str">
        <f aca="false">IF(H4081="N",J4081,"")</f>
        <v>×</v>
      </c>
      <c r="L4081" s="147" t="str">
        <f aca="false">IF(H4081="Y",J4081,"")</f>
        <v/>
      </c>
      <c r="M4081" s="145" t="str">
        <f aca="false">IF(G4081="A",K4081,"")</f>
        <v>×</v>
      </c>
      <c r="N4081" s="147" t="str">
        <f aca="false">IF(G4081="A",L4081,"")</f>
        <v/>
      </c>
      <c r="O4081" s="145" t="str">
        <f aca="false">IF(G4081="B",K4081,"")</f>
        <v/>
      </c>
      <c r="P4081" s="147" t="str">
        <f aca="false">IF(G4081="B",L4081,"")</f>
        <v/>
      </c>
      <c r="Q4081" s="145" t="str">
        <f aca="false">IF(G4081="C",K4081,"")</f>
        <v/>
      </c>
      <c r="R4081" s="147" t="str">
        <f aca="false">IF(G4081="C",L4081,"")</f>
        <v/>
      </c>
      <c r="S4081" s="56"/>
    </row>
    <row r="4082" s="149" customFormat="true" ht="13.5" hidden="false" customHeight="false" outlineLevel="0" collapsed="false">
      <c r="B4082" s="142" t="n">
        <f aca="false">B4081+1</f>
        <v>4060</v>
      </c>
      <c r="C4082" s="148" t="n">
        <f aca="true">RAND()</f>
        <v>0.118444502152284</v>
      </c>
      <c r="D4082" s="144" t="str">
        <f aca="false">IF(C4082&lt;=selectA,"A",IF(C4082&lt;=selectA+selectB,"B","C"))</f>
        <v>A</v>
      </c>
      <c r="E4082" s="145" t="n">
        <f aca="true">INT(RAND()*kazuTAMA+1)</f>
        <v>2</v>
      </c>
      <c r="F4082" s="11" t="str">
        <f aca="false">IF(E4082&lt;=kazuA,"A",IF(E4082&lt;=kazuA+kazuB,"B",IF(E4082&lt;=kazuTAMA,"C","")))</f>
        <v>B</v>
      </c>
      <c r="G4082" s="146" t="str">
        <f aca="true">IF(AND(D4082="A",F4082="A"),IF(RAND()&lt;mAAB,"B","C"),IF(AND(D4082="B",F4082="B"),IF(RAND()&lt;mBBA,"A","C"),IF(AND(D4082="C",F4082="C"),IF(RAND()&lt;mCCA,"A","B"),SUBSTITUTE(SUBSTITUTE("ABC",D4082,""),F4082,""))))</f>
        <v>C</v>
      </c>
      <c r="H4082" s="146" t="str">
        <f aca="true">IF(RAND()&lt;sentaku2,"Y","N")</f>
        <v>Y</v>
      </c>
      <c r="I4082" s="147" t="str">
        <f aca="false">IF(H4082="N",D4082,SUBSTITUTE(SUBSTITUTE("ABC",D4082,""),G4082,""))</f>
        <v>B</v>
      </c>
      <c r="J4082" s="146" t="str">
        <f aca="false">IF(I4082=F4082,"○","×")</f>
        <v>○</v>
      </c>
      <c r="K4082" s="145" t="str">
        <f aca="false">IF(H4082="N",J4082,"")</f>
        <v/>
      </c>
      <c r="L4082" s="147" t="str">
        <f aca="false">IF(H4082="Y",J4082,"")</f>
        <v>○</v>
      </c>
      <c r="M4082" s="145" t="str">
        <f aca="false">IF(G4082="A",K4082,"")</f>
        <v/>
      </c>
      <c r="N4082" s="147" t="str">
        <f aca="false">IF(G4082="A",L4082,"")</f>
        <v/>
      </c>
      <c r="O4082" s="145" t="str">
        <f aca="false">IF(G4082="B",K4082,"")</f>
        <v/>
      </c>
      <c r="P4082" s="147" t="str">
        <f aca="false">IF(G4082="B",L4082,"")</f>
        <v/>
      </c>
      <c r="Q4082" s="145" t="str">
        <f aca="false">IF(G4082="C",K4082,"")</f>
        <v/>
      </c>
      <c r="R4082" s="147" t="str">
        <f aca="false">IF(G4082="C",L4082,"")</f>
        <v>○</v>
      </c>
      <c r="S4082" s="56"/>
    </row>
    <row r="4083" s="149" customFormat="true" ht="13.5" hidden="false" customHeight="false" outlineLevel="0" collapsed="false">
      <c r="B4083" s="142" t="n">
        <f aca="false">B4082+1</f>
        <v>4061</v>
      </c>
      <c r="C4083" s="148" t="n">
        <f aca="true">RAND()</f>
        <v>0.605635452553745</v>
      </c>
      <c r="D4083" s="144" t="str">
        <f aca="false">IF(C4083&lt;=selectA,"A",IF(C4083&lt;=selectA+selectB,"B","C"))</f>
        <v>B</v>
      </c>
      <c r="E4083" s="145" t="n">
        <f aca="true">INT(RAND()*kazuTAMA+1)</f>
        <v>4</v>
      </c>
      <c r="F4083" s="11" t="str">
        <f aca="false">IF(E4083&lt;=kazuA,"A",IF(E4083&lt;=kazuA+kazuB,"B",IF(E4083&lt;=kazuTAMA,"C","")))</f>
        <v>C</v>
      </c>
      <c r="G4083" s="146" t="str">
        <f aca="true">IF(AND(D4083="A",F4083="A"),IF(RAND()&lt;mAAB,"B","C"),IF(AND(D4083="B",F4083="B"),IF(RAND()&lt;mBBA,"A","C"),IF(AND(D4083="C",F4083="C"),IF(RAND()&lt;mCCA,"A","B"),SUBSTITUTE(SUBSTITUTE("ABC",D4083,""),F4083,""))))</f>
        <v>A</v>
      </c>
      <c r="H4083" s="146" t="str">
        <f aca="true">IF(RAND()&lt;sentaku2,"Y","N")</f>
        <v>Y</v>
      </c>
      <c r="I4083" s="147" t="str">
        <f aca="false">IF(H4083="N",D4083,SUBSTITUTE(SUBSTITUTE("ABC",D4083,""),G4083,""))</f>
        <v>C</v>
      </c>
      <c r="J4083" s="146" t="str">
        <f aca="false">IF(I4083=F4083,"○","×")</f>
        <v>○</v>
      </c>
      <c r="K4083" s="145" t="str">
        <f aca="false">IF(H4083="N",J4083,"")</f>
        <v/>
      </c>
      <c r="L4083" s="147" t="str">
        <f aca="false">IF(H4083="Y",J4083,"")</f>
        <v>○</v>
      </c>
      <c r="M4083" s="145" t="str">
        <f aca="false">IF(G4083="A",K4083,"")</f>
        <v/>
      </c>
      <c r="N4083" s="147" t="str">
        <f aca="false">IF(G4083="A",L4083,"")</f>
        <v>○</v>
      </c>
      <c r="O4083" s="145" t="str">
        <f aca="false">IF(G4083="B",K4083,"")</f>
        <v/>
      </c>
      <c r="P4083" s="147" t="str">
        <f aca="false">IF(G4083="B",L4083,"")</f>
        <v/>
      </c>
      <c r="Q4083" s="145" t="str">
        <f aca="false">IF(G4083="C",K4083,"")</f>
        <v/>
      </c>
      <c r="R4083" s="147" t="str">
        <f aca="false">IF(G4083="C",L4083,"")</f>
        <v/>
      </c>
      <c r="S4083" s="56"/>
    </row>
    <row r="4084" s="149" customFormat="true" ht="13.5" hidden="false" customHeight="false" outlineLevel="0" collapsed="false">
      <c r="B4084" s="142" t="n">
        <f aca="false">B4083+1</f>
        <v>4062</v>
      </c>
      <c r="C4084" s="148" t="n">
        <f aca="true">RAND()</f>
        <v>0.741687109746977</v>
      </c>
      <c r="D4084" s="144" t="str">
        <f aca="false">IF(C4084&lt;=selectA,"A",IF(C4084&lt;=selectA+selectB,"B","C"))</f>
        <v>C</v>
      </c>
      <c r="E4084" s="145" t="n">
        <f aca="true">INT(RAND()*kazuTAMA+1)</f>
        <v>1</v>
      </c>
      <c r="F4084" s="11" t="str">
        <f aca="false">IF(E4084&lt;=kazuA,"A",IF(E4084&lt;=kazuA+kazuB,"B",IF(E4084&lt;=kazuTAMA,"C","")))</f>
        <v>A</v>
      </c>
      <c r="G4084" s="146" t="str">
        <f aca="true">IF(AND(D4084="A",F4084="A"),IF(RAND()&lt;mAAB,"B","C"),IF(AND(D4084="B",F4084="B"),IF(RAND()&lt;mBBA,"A","C"),IF(AND(D4084="C",F4084="C"),IF(RAND()&lt;mCCA,"A","B"),SUBSTITUTE(SUBSTITUTE("ABC",D4084,""),F4084,""))))</f>
        <v>B</v>
      </c>
      <c r="H4084" s="146" t="str">
        <f aca="true">IF(RAND()&lt;sentaku2,"Y","N")</f>
        <v>Y</v>
      </c>
      <c r="I4084" s="147" t="str">
        <f aca="false">IF(H4084="N",D4084,SUBSTITUTE(SUBSTITUTE("ABC",D4084,""),G4084,""))</f>
        <v>A</v>
      </c>
      <c r="J4084" s="146" t="str">
        <f aca="false">IF(I4084=F4084,"○","×")</f>
        <v>○</v>
      </c>
      <c r="K4084" s="145" t="str">
        <f aca="false">IF(H4084="N",J4084,"")</f>
        <v/>
      </c>
      <c r="L4084" s="147" t="str">
        <f aca="false">IF(H4084="Y",J4084,"")</f>
        <v>○</v>
      </c>
      <c r="M4084" s="145" t="str">
        <f aca="false">IF(G4084="A",K4084,"")</f>
        <v/>
      </c>
      <c r="N4084" s="147" t="str">
        <f aca="false">IF(G4084="A",L4084,"")</f>
        <v/>
      </c>
      <c r="O4084" s="145" t="str">
        <f aca="false">IF(G4084="B",K4084,"")</f>
        <v/>
      </c>
      <c r="P4084" s="147" t="str">
        <f aca="false">IF(G4084="B",L4084,"")</f>
        <v>○</v>
      </c>
      <c r="Q4084" s="145" t="str">
        <f aca="false">IF(G4084="C",K4084,"")</f>
        <v/>
      </c>
      <c r="R4084" s="147" t="str">
        <f aca="false">IF(G4084="C",L4084,"")</f>
        <v/>
      </c>
      <c r="S4084" s="56"/>
    </row>
    <row r="4085" s="149" customFormat="true" ht="13.5" hidden="false" customHeight="false" outlineLevel="0" collapsed="false">
      <c r="B4085" s="142" t="n">
        <f aca="false">B4084+1</f>
        <v>4063</v>
      </c>
      <c r="C4085" s="148" t="n">
        <f aca="true">RAND()</f>
        <v>0.942521682955045</v>
      </c>
      <c r="D4085" s="144" t="str">
        <f aca="false">IF(C4085&lt;=selectA,"A",IF(C4085&lt;=selectA+selectB,"B","C"))</f>
        <v>C</v>
      </c>
      <c r="E4085" s="145" t="n">
        <f aca="true">INT(RAND()*kazuTAMA+1)</f>
        <v>2</v>
      </c>
      <c r="F4085" s="11" t="str">
        <f aca="false">IF(E4085&lt;=kazuA,"A",IF(E4085&lt;=kazuA+kazuB,"B",IF(E4085&lt;=kazuTAMA,"C","")))</f>
        <v>B</v>
      </c>
      <c r="G4085" s="146" t="str">
        <f aca="true">IF(AND(D4085="A",F4085="A"),IF(RAND()&lt;mAAB,"B","C"),IF(AND(D4085="B",F4085="B"),IF(RAND()&lt;mBBA,"A","C"),IF(AND(D4085="C",F4085="C"),IF(RAND()&lt;mCCA,"A","B"),SUBSTITUTE(SUBSTITUTE("ABC",D4085,""),F4085,""))))</f>
        <v>A</v>
      </c>
      <c r="H4085" s="146" t="str">
        <f aca="true">IF(RAND()&lt;sentaku2,"Y","N")</f>
        <v>Y</v>
      </c>
      <c r="I4085" s="147" t="str">
        <f aca="false">IF(H4085="N",D4085,SUBSTITUTE(SUBSTITUTE("ABC",D4085,""),G4085,""))</f>
        <v>B</v>
      </c>
      <c r="J4085" s="146" t="str">
        <f aca="false">IF(I4085=F4085,"○","×")</f>
        <v>○</v>
      </c>
      <c r="K4085" s="145" t="str">
        <f aca="false">IF(H4085="N",J4085,"")</f>
        <v/>
      </c>
      <c r="L4085" s="147" t="str">
        <f aca="false">IF(H4085="Y",J4085,"")</f>
        <v>○</v>
      </c>
      <c r="M4085" s="145" t="str">
        <f aca="false">IF(G4085="A",K4085,"")</f>
        <v/>
      </c>
      <c r="N4085" s="147" t="str">
        <f aca="false">IF(G4085="A",L4085,"")</f>
        <v>○</v>
      </c>
      <c r="O4085" s="145" t="str">
        <f aca="false">IF(G4085="B",K4085,"")</f>
        <v/>
      </c>
      <c r="P4085" s="147" t="str">
        <f aca="false">IF(G4085="B",L4085,"")</f>
        <v/>
      </c>
      <c r="Q4085" s="145" t="str">
        <f aca="false">IF(G4085="C",K4085,"")</f>
        <v/>
      </c>
      <c r="R4085" s="147" t="str">
        <f aca="false">IF(G4085="C",L4085,"")</f>
        <v/>
      </c>
      <c r="S4085" s="56"/>
    </row>
    <row r="4086" s="149" customFormat="true" ht="13.5" hidden="false" customHeight="false" outlineLevel="0" collapsed="false">
      <c r="B4086" s="142" t="n">
        <f aca="false">B4085+1</f>
        <v>4064</v>
      </c>
      <c r="C4086" s="148" t="n">
        <f aca="true">RAND()</f>
        <v>0.405404874149764</v>
      </c>
      <c r="D4086" s="144" t="str">
        <f aca="false">IF(C4086&lt;=selectA,"A",IF(C4086&lt;=selectA+selectB,"B","C"))</f>
        <v>B</v>
      </c>
      <c r="E4086" s="145" t="n">
        <f aca="true">INT(RAND()*kazuTAMA+1)</f>
        <v>4</v>
      </c>
      <c r="F4086" s="11" t="str">
        <f aca="false">IF(E4086&lt;=kazuA,"A",IF(E4086&lt;=kazuA+kazuB,"B",IF(E4086&lt;=kazuTAMA,"C","")))</f>
        <v>C</v>
      </c>
      <c r="G4086" s="146" t="str">
        <f aca="true">IF(AND(D4086="A",F4086="A"),IF(RAND()&lt;mAAB,"B","C"),IF(AND(D4086="B",F4086="B"),IF(RAND()&lt;mBBA,"A","C"),IF(AND(D4086="C",F4086="C"),IF(RAND()&lt;mCCA,"A","B"),SUBSTITUTE(SUBSTITUTE("ABC",D4086,""),F4086,""))))</f>
        <v>A</v>
      </c>
      <c r="H4086" s="146" t="str">
        <f aca="true">IF(RAND()&lt;sentaku2,"Y","N")</f>
        <v>Y</v>
      </c>
      <c r="I4086" s="147" t="str">
        <f aca="false">IF(H4086="N",D4086,SUBSTITUTE(SUBSTITUTE("ABC",D4086,""),G4086,""))</f>
        <v>C</v>
      </c>
      <c r="J4086" s="146" t="str">
        <f aca="false">IF(I4086=F4086,"○","×")</f>
        <v>○</v>
      </c>
      <c r="K4086" s="145" t="str">
        <f aca="false">IF(H4086="N",J4086,"")</f>
        <v/>
      </c>
      <c r="L4086" s="147" t="str">
        <f aca="false">IF(H4086="Y",J4086,"")</f>
        <v>○</v>
      </c>
      <c r="M4086" s="145" t="str">
        <f aca="false">IF(G4086="A",K4086,"")</f>
        <v/>
      </c>
      <c r="N4086" s="147" t="str">
        <f aca="false">IF(G4086="A",L4086,"")</f>
        <v>○</v>
      </c>
      <c r="O4086" s="145" t="str">
        <f aca="false">IF(G4086="B",K4086,"")</f>
        <v/>
      </c>
      <c r="P4086" s="147" t="str">
        <f aca="false">IF(G4086="B",L4086,"")</f>
        <v/>
      </c>
      <c r="Q4086" s="145" t="str">
        <f aca="false">IF(G4086="C",K4086,"")</f>
        <v/>
      </c>
      <c r="R4086" s="147" t="str">
        <f aca="false">IF(G4086="C",L4086,"")</f>
        <v/>
      </c>
      <c r="S4086" s="56"/>
    </row>
    <row r="4087" s="149" customFormat="true" ht="13.5" hidden="false" customHeight="false" outlineLevel="0" collapsed="false">
      <c r="B4087" s="142" t="n">
        <f aca="false">B4086+1</f>
        <v>4065</v>
      </c>
      <c r="C4087" s="148" t="n">
        <f aca="true">RAND()</f>
        <v>0.332927601225424</v>
      </c>
      <c r="D4087" s="144" t="str">
        <f aca="false">IF(C4087&lt;=selectA,"A",IF(C4087&lt;=selectA+selectB,"B","C"))</f>
        <v>A</v>
      </c>
      <c r="E4087" s="145" t="n">
        <f aca="true">INT(RAND()*kazuTAMA+1)</f>
        <v>1</v>
      </c>
      <c r="F4087" s="11" t="str">
        <f aca="false">IF(E4087&lt;=kazuA,"A",IF(E4087&lt;=kazuA+kazuB,"B",IF(E4087&lt;=kazuTAMA,"C","")))</f>
        <v>A</v>
      </c>
      <c r="G4087" s="146" t="str">
        <f aca="true">IF(AND(D4087="A",F4087="A"),IF(RAND()&lt;mAAB,"B","C"),IF(AND(D4087="B",F4087="B"),IF(RAND()&lt;mBBA,"A","C"),IF(AND(D4087="C",F4087="C"),IF(RAND()&lt;mCCA,"A","B"),SUBSTITUTE(SUBSTITUTE("ABC",D4087,""),F4087,""))))</f>
        <v>B</v>
      </c>
      <c r="H4087" s="146" t="str">
        <f aca="true">IF(RAND()&lt;sentaku2,"Y","N")</f>
        <v>N</v>
      </c>
      <c r="I4087" s="147" t="str">
        <f aca="false">IF(H4087="N",D4087,SUBSTITUTE(SUBSTITUTE("ABC",D4087,""),G4087,""))</f>
        <v>A</v>
      </c>
      <c r="J4087" s="146" t="str">
        <f aca="false">IF(I4087=F4087,"○","×")</f>
        <v>○</v>
      </c>
      <c r="K4087" s="145" t="str">
        <f aca="false">IF(H4087="N",J4087,"")</f>
        <v>○</v>
      </c>
      <c r="L4087" s="147" t="str">
        <f aca="false">IF(H4087="Y",J4087,"")</f>
        <v/>
      </c>
      <c r="M4087" s="145" t="str">
        <f aca="false">IF(G4087="A",K4087,"")</f>
        <v/>
      </c>
      <c r="N4087" s="147" t="str">
        <f aca="false">IF(G4087="A",L4087,"")</f>
        <v/>
      </c>
      <c r="O4087" s="145" t="str">
        <f aca="false">IF(G4087="B",K4087,"")</f>
        <v>○</v>
      </c>
      <c r="P4087" s="147" t="str">
        <f aca="false">IF(G4087="B",L4087,"")</f>
        <v/>
      </c>
      <c r="Q4087" s="145" t="str">
        <f aca="false">IF(G4087="C",K4087,"")</f>
        <v/>
      </c>
      <c r="R4087" s="147" t="str">
        <f aca="false">IF(G4087="C",L4087,"")</f>
        <v/>
      </c>
      <c r="S4087" s="56"/>
    </row>
    <row r="4088" s="149" customFormat="true" ht="13.5" hidden="false" customHeight="false" outlineLevel="0" collapsed="false">
      <c r="B4088" s="142" t="n">
        <f aca="false">B4087+1</f>
        <v>4066</v>
      </c>
      <c r="C4088" s="148" t="n">
        <f aca="true">RAND()</f>
        <v>0.939699047784524</v>
      </c>
      <c r="D4088" s="144" t="str">
        <f aca="false">IF(C4088&lt;=selectA,"A",IF(C4088&lt;=selectA+selectB,"B","C"))</f>
        <v>C</v>
      </c>
      <c r="E4088" s="145" t="n">
        <f aca="true">INT(RAND()*kazuTAMA+1)</f>
        <v>3</v>
      </c>
      <c r="F4088" s="11" t="str">
        <f aca="false">IF(E4088&lt;=kazuA,"A",IF(E4088&lt;=kazuA+kazuB,"B",IF(E4088&lt;=kazuTAMA,"C","")))</f>
        <v>C</v>
      </c>
      <c r="G4088" s="146" t="str">
        <f aca="true">IF(AND(D4088="A",F4088="A"),IF(RAND()&lt;mAAB,"B","C"),IF(AND(D4088="B",F4088="B"),IF(RAND()&lt;mBBA,"A","C"),IF(AND(D4088="C",F4088="C"),IF(RAND()&lt;mCCA,"A","B"),SUBSTITUTE(SUBSTITUTE("ABC",D4088,""),F4088,""))))</f>
        <v>A</v>
      </c>
      <c r="H4088" s="146" t="str">
        <f aca="true">IF(RAND()&lt;sentaku2,"Y","N")</f>
        <v>N</v>
      </c>
      <c r="I4088" s="147" t="str">
        <f aca="false">IF(H4088="N",D4088,SUBSTITUTE(SUBSTITUTE("ABC",D4088,""),G4088,""))</f>
        <v>C</v>
      </c>
      <c r="J4088" s="146" t="str">
        <f aca="false">IF(I4088=F4088,"○","×")</f>
        <v>○</v>
      </c>
      <c r="K4088" s="145" t="str">
        <f aca="false">IF(H4088="N",J4088,"")</f>
        <v>○</v>
      </c>
      <c r="L4088" s="147" t="str">
        <f aca="false">IF(H4088="Y",J4088,"")</f>
        <v/>
      </c>
      <c r="M4088" s="145" t="str">
        <f aca="false">IF(G4088="A",K4088,"")</f>
        <v>○</v>
      </c>
      <c r="N4088" s="147" t="str">
        <f aca="false">IF(G4088="A",L4088,"")</f>
        <v/>
      </c>
      <c r="O4088" s="145" t="str">
        <f aca="false">IF(G4088="B",K4088,"")</f>
        <v/>
      </c>
      <c r="P4088" s="147" t="str">
        <f aca="false">IF(G4088="B",L4088,"")</f>
        <v/>
      </c>
      <c r="Q4088" s="145" t="str">
        <f aca="false">IF(G4088="C",K4088,"")</f>
        <v/>
      </c>
      <c r="R4088" s="147" t="str">
        <f aca="false">IF(G4088="C",L4088,"")</f>
        <v/>
      </c>
      <c r="S4088" s="56"/>
    </row>
    <row r="4089" s="149" customFormat="true" ht="13.5" hidden="false" customHeight="false" outlineLevel="0" collapsed="false">
      <c r="B4089" s="142" t="n">
        <f aca="false">B4088+1</f>
        <v>4067</v>
      </c>
      <c r="C4089" s="148" t="n">
        <f aca="true">RAND()</f>
        <v>0.663951951936783</v>
      </c>
      <c r="D4089" s="144" t="str">
        <f aca="false">IF(C4089&lt;=selectA,"A",IF(C4089&lt;=selectA+selectB,"B","C"))</f>
        <v>B</v>
      </c>
      <c r="E4089" s="145" t="n">
        <f aca="true">INT(RAND()*kazuTAMA+1)</f>
        <v>4</v>
      </c>
      <c r="F4089" s="11" t="str">
        <f aca="false">IF(E4089&lt;=kazuA,"A",IF(E4089&lt;=kazuA+kazuB,"B",IF(E4089&lt;=kazuTAMA,"C","")))</f>
        <v>C</v>
      </c>
      <c r="G4089" s="146" t="str">
        <f aca="true">IF(AND(D4089="A",F4089="A"),IF(RAND()&lt;mAAB,"B","C"),IF(AND(D4089="B",F4089="B"),IF(RAND()&lt;mBBA,"A","C"),IF(AND(D4089="C",F4089="C"),IF(RAND()&lt;mCCA,"A","B"),SUBSTITUTE(SUBSTITUTE("ABC",D4089,""),F4089,""))))</f>
        <v>A</v>
      </c>
      <c r="H4089" s="146" t="str">
        <f aca="true">IF(RAND()&lt;sentaku2,"Y","N")</f>
        <v>Y</v>
      </c>
      <c r="I4089" s="147" t="str">
        <f aca="false">IF(H4089="N",D4089,SUBSTITUTE(SUBSTITUTE("ABC",D4089,""),G4089,""))</f>
        <v>C</v>
      </c>
      <c r="J4089" s="146" t="str">
        <f aca="false">IF(I4089=F4089,"○","×")</f>
        <v>○</v>
      </c>
      <c r="K4089" s="145" t="str">
        <f aca="false">IF(H4089="N",J4089,"")</f>
        <v/>
      </c>
      <c r="L4089" s="147" t="str">
        <f aca="false">IF(H4089="Y",J4089,"")</f>
        <v>○</v>
      </c>
      <c r="M4089" s="145" t="str">
        <f aca="false">IF(G4089="A",K4089,"")</f>
        <v/>
      </c>
      <c r="N4089" s="147" t="str">
        <f aca="false">IF(G4089="A",L4089,"")</f>
        <v>○</v>
      </c>
      <c r="O4089" s="145" t="str">
        <f aca="false">IF(G4089="B",K4089,"")</f>
        <v/>
      </c>
      <c r="P4089" s="147" t="str">
        <f aca="false">IF(G4089="B",L4089,"")</f>
        <v/>
      </c>
      <c r="Q4089" s="145" t="str">
        <f aca="false">IF(G4089="C",K4089,"")</f>
        <v/>
      </c>
      <c r="R4089" s="147" t="str">
        <f aca="false">IF(G4089="C",L4089,"")</f>
        <v/>
      </c>
      <c r="S4089" s="56"/>
    </row>
    <row r="4090" s="149" customFormat="true" ht="13.5" hidden="false" customHeight="false" outlineLevel="0" collapsed="false">
      <c r="B4090" s="142" t="n">
        <f aca="false">B4089+1</f>
        <v>4068</v>
      </c>
      <c r="C4090" s="148" t="n">
        <f aca="true">RAND()</f>
        <v>0.964116220395878</v>
      </c>
      <c r="D4090" s="144" t="str">
        <f aca="false">IF(C4090&lt;=selectA,"A",IF(C4090&lt;=selectA+selectB,"B","C"))</f>
        <v>C</v>
      </c>
      <c r="E4090" s="145" t="n">
        <f aca="true">INT(RAND()*kazuTAMA+1)</f>
        <v>3</v>
      </c>
      <c r="F4090" s="11" t="str">
        <f aca="false">IF(E4090&lt;=kazuA,"A",IF(E4090&lt;=kazuA+kazuB,"B",IF(E4090&lt;=kazuTAMA,"C","")))</f>
        <v>C</v>
      </c>
      <c r="G4090" s="146" t="str">
        <f aca="true">IF(AND(D4090="A",F4090="A"),IF(RAND()&lt;mAAB,"B","C"),IF(AND(D4090="B",F4090="B"),IF(RAND()&lt;mBBA,"A","C"),IF(AND(D4090="C",F4090="C"),IF(RAND()&lt;mCCA,"A","B"),SUBSTITUTE(SUBSTITUTE("ABC",D4090,""),F4090,""))))</f>
        <v>B</v>
      </c>
      <c r="H4090" s="146" t="str">
        <f aca="true">IF(RAND()&lt;sentaku2,"Y","N")</f>
        <v>N</v>
      </c>
      <c r="I4090" s="147" t="str">
        <f aca="false">IF(H4090="N",D4090,SUBSTITUTE(SUBSTITUTE("ABC",D4090,""),G4090,""))</f>
        <v>C</v>
      </c>
      <c r="J4090" s="146" t="str">
        <f aca="false">IF(I4090=F4090,"○","×")</f>
        <v>○</v>
      </c>
      <c r="K4090" s="145" t="str">
        <f aca="false">IF(H4090="N",J4090,"")</f>
        <v>○</v>
      </c>
      <c r="L4090" s="147" t="str">
        <f aca="false">IF(H4090="Y",J4090,"")</f>
        <v/>
      </c>
      <c r="M4090" s="145" t="str">
        <f aca="false">IF(G4090="A",K4090,"")</f>
        <v/>
      </c>
      <c r="N4090" s="147" t="str">
        <f aca="false">IF(G4090="A",L4090,"")</f>
        <v/>
      </c>
      <c r="O4090" s="145" t="str">
        <f aca="false">IF(G4090="B",K4090,"")</f>
        <v>○</v>
      </c>
      <c r="P4090" s="147" t="str">
        <f aca="false">IF(G4090="B",L4090,"")</f>
        <v/>
      </c>
      <c r="Q4090" s="145" t="str">
        <f aca="false">IF(G4090="C",K4090,"")</f>
        <v/>
      </c>
      <c r="R4090" s="147" t="str">
        <f aca="false">IF(G4090="C",L4090,"")</f>
        <v/>
      </c>
      <c r="S4090" s="56"/>
    </row>
    <row r="4091" s="149" customFormat="true" ht="13.5" hidden="false" customHeight="false" outlineLevel="0" collapsed="false">
      <c r="B4091" s="142" t="n">
        <f aca="false">B4090+1</f>
        <v>4069</v>
      </c>
      <c r="C4091" s="148" t="n">
        <f aca="true">RAND()</f>
        <v>0.360532820883853</v>
      </c>
      <c r="D4091" s="144" t="str">
        <f aca="false">IF(C4091&lt;=selectA,"A",IF(C4091&lt;=selectA+selectB,"B","C"))</f>
        <v>B</v>
      </c>
      <c r="E4091" s="145" t="n">
        <f aca="true">INT(RAND()*kazuTAMA+1)</f>
        <v>2</v>
      </c>
      <c r="F4091" s="11" t="str">
        <f aca="false">IF(E4091&lt;=kazuA,"A",IF(E4091&lt;=kazuA+kazuB,"B",IF(E4091&lt;=kazuTAMA,"C","")))</f>
        <v>B</v>
      </c>
      <c r="G4091" s="146" t="str">
        <f aca="true">IF(AND(D4091="A",F4091="A"),IF(RAND()&lt;mAAB,"B","C"),IF(AND(D4091="B",F4091="B"),IF(RAND()&lt;mBBA,"A","C"),IF(AND(D4091="C",F4091="C"),IF(RAND()&lt;mCCA,"A","B"),SUBSTITUTE(SUBSTITUTE("ABC",D4091,""),F4091,""))))</f>
        <v>A</v>
      </c>
      <c r="H4091" s="146" t="str">
        <f aca="true">IF(RAND()&lt;sentaku2,"Y","N")</f>
        <v>Y</v>
      </c>
      <c r="I4091" s="147" t="str">
        <f aca="false">IF(H4091="N",D4091,SUBSTITUTE(SUBSTITUTE("ABC",D4091,""),G4091,""))</f>
        <v>C</v>
      </c>
      <c r="J4091" s="146" t="str">
        <f aca="false">IF(I4091=F4091,"○","×")</f>
        <v>×</v>
      </c>
      <c r="K4091" s="145" t="str">
        <f aca="false">IF(H4091="N",J4091,"")</f>
        <v/>
      </c>
      <c r="L4091" s="147" t="str">
        <f aca="false">IF(H4091="Y",J4091,"")</f>
        <v>×</v>
      </c>
      <c r="M4091" s="145" t="str">
        <f aca="false">IF(G4091="A",K4091,"")</f>
        <v/>
      </c>
      <c r="N4091" s="147" t="str">
        <f aca="false">IF(G4091="A",L4091,"")</f>
        <v>×</v>
      </c>
      <c r="O4091" s="145" t="str">
        <f aca="false">IF(G4091="B",K4091,"")</f>
        <v/>
      </c>
      <c r="P4091" s="147" t="str">
        <f aca="false">IF(G4091="B",L4091,"")</f>
        <v/>
      </c>
      <c r="Q4091" s="145" t="str">
        <f aca="false">IF(G4091="C",K4091,"")</f>
        <v/>
      </c>
      <c r="R4091" s="147" t="str">
        <f aca="false">IF(G4091="C",L4091,"")</f>
        <v/>
      </c>
      <c r="S4091" s="56"/>
    </row>
    <row r="4092" s="149" customFormat="true" ht="13.5" hidden="false" customHeight="false" outlineLevel="0" collapsed="false">
      <c r="B4092" s="142" t="n">
        <f aca="false">B4091+1</f>
        <v>4070</v>
      </c>
      <c r="C4092" s="148" t="n">
        <f aca="true">RAND()</f>
        <v>0.621477520822561</v>
      </c>
      <c r="D4092" s="144" t="str">
        <f aca="false">IF(C4092&lt;=selectA,"A",IF(C4092&lt;=selectA+selectB,"B","C"))</f>
        <v>B</v>
      </c>
      <c r="E4092" s="145" t="n">
        <f aca="true">INT(RAND()*kazuTAMA+1)</f>
        <v>3</v>
      </c>
      <c r="F4092" s="11" t="str">
        <f aca="false">IF(E4092&lt;=kazuA,"A",IF(E4092&lt;=kazuA+kazuB,"B",IF(E4092&lt;=kazuTAMA,"C","")))</f>
        <v>C</v>
      </c>
      <c r="G4092" s="146" t="str">
        <f aca="true">IF(AND(D4092="A",F4092="A"),IF(RAND()&lt;mAAB,"B","C"),IF(AND(D4092="B",F4092="B"),IF(RAND()&lt;mBBA,"A","C"),IF(AND(D4092="C",F4092="C"),IF(RAND()&lt;mCCA,"A","B"),SUBSTITUTE(SUBSTITUTE("ABC",D4092,""),F4092,""))))</f>
        <v>A</v>
      </c>
      <c r="H4092" s="146" t="str">
        <f aca="true">IF(RAND()&lt;sentaku2,"Y","N")</f>
        <v>Y</v>
      </c>
      <c r="I4092" s="147" t="str">
        <f aca="false">IF(H4092="N",D4092,SUBSTITUTE(SUBSTITUTE("ABC",D4092,""),G4092,""))</f>
        <v>C</v>
      </c>
      <c r="J4092" s="146" t="str">
        <f aca="false">IF(I4092=F4092,"○","×")</f>
        <v>○</v>
      </c>
      <c r="K4092" s="145" t="str">
        <f aca="false">IF(H4092="N",J4092,"")</f>
        <v/>
      </c>
      <c r="L4092" s="147" t="str">
        <f aca="false">IF(H4092="Y",J4092,"")</f>
        <v>○</v>
      </c>
      <c r="M4092" s="145" t="str">
        <f aca="false">IF(G4092="A",K4092,"")</f>
        <v/>
      </c>
      <c r="N4092" s="147" t="str">
        <f aca="false">IF(G4092="A",L4092,"")</f>
        <v>○</v>
      </c>
      <c r="O4092" s="145" t="str">
        <f aca="false">IF(G4092="B",K4092,"")</f>
        <v/>
      </c>
      <c r="P4092" s="147" t="str">
        <f aca="false">IF(G4092="B",L4092,"")</f>
        <v/>
      </c>
      <c r="Q4092" s="145" t="str">
        <f aca="false">IF(G4092="C",K4092,"")</f>
        <v/>
      </c>
      <c r="R4092" s="147" t="str">
        <f aca="false">IF(G4092="C",L4092,"")</f>
        <v/>
      </c>
      <c r="S4092" s="56"/>
    </row>
    <row r="4093" s="149" customFormat="true" ht="13.5" hidden="false" customHeight="false" outlineLevel="0" collapsed="false">
      <c r="B4093" s="142" t="n">
        <f aca="false">B4092+1</f>
        <v>4071</v>
      </c>
      <c r="C4093" s="148" t="n">
        <f aca="true">RAND()</f>
        <v>0.271546136774212</v>
      </c>
      <c r="D4093" s="144" t="str">
        <f aca="false">IF(C4093&lt;=selectA,"A",IF(C4093&lt;=selectA+selectB,"B","C"))</f>
        <v>A</v>
      </c>
      <c r="E4093" s="145" t="n">
        <f aca="true">INT(RAND()*kazuTAMA+1)</f>
        <v>3</v>
      </c>
      <c r="F4093" s="11" t="str">
        <f aca="false">IF(E4093&lt;=kazuA,"A",IF(E4093&lt;=kazuA+kazuB,"B",IF(E4093&lt;=kazuTAMA,"C","")))</f>
        <v>C</v>
      </c>
      <c r="G4093" s="146" t="str">
        <f aca="true">IF(AND(D4093="A",F4093="A"),IF(RAND()&lt;mAAB,"B","C"),IF(AND(D4093="B",F4093="B"),IF(RAND()&lt;mBBA,"A","C"),IF(AND(D4093="C",F4093="C"),IF(RAND()&lt;mCCA,"A","B"),SUBSTITUTE(SUBSTITUTE("ABC",D4093,""),F4093,""))))</f>
        <v>B</v>
      </c>
      <c r="H4093" s="146" t="str">
        <f aca="true">IF(RAND()&lt;sentaku2,"Y","N")</f>
        <v>Y</v>
      </c>
      <c r="I4093" s="147" t="str">
        <f aca="false">IF(H4093="N",D4093,SUBSTITUTE(SUBSTITUTE("ABC",D4093,""),G4093,""))</f>
        <v>C</v>
      </c>
      <c r="J4093" s="146" t="str">
        <f aca="false">IF(I4093=F4093,"○","×")</f>
        <v>○</v>
      </c>
      <c r="K4093" s="145" t="str">
        <f aca="false">IF(H4093="N",J4093,"")</f>
        <v/>
      </c>
      <c r="L4093" s="147" t="str">
        <f aca="false">IF(H4093="Y",J4093,"")</f>
        <v>○</v>
      </c>
      <c r="M4093" s="145" t="str">
        <f aca="false">IF(G4093="A",K4093,"")</f>
        <v/>
      </c>
      <c r="N4093" s="147" t="str">
        <f aca="false">IF(G4093="A",L4093,"")</f>
        <v/>
      </c>
      <c r="O4093" s="145" t="str">
        <f aca="false">IF(G4093="B",K4093,"")</f>
        <v/>
      </c>
      <c r="P4093" s="147" t="str">
        <f aca="false">IF(G4093="B",L4093,"")</f>
        <v>○</v>
      </c>
      <c r="Q4093" s="145" t="str">
        <f aca="false">IF(G4093="C",K4093,"")</f>
        <v/>
      </c>
      <c r="R4093" s="147" t="str">
        <f aca="false">IF(G4093="C",L4093,"")</f>
        <v/>
      </c>
      <c r="S4093" s="56"/>
    </row>
    <row r="4094" s="149" customFormat="true" ht="13.5" hidden="false" customHeight="false" outlineLevel="0" collapsed="false">
      <c r="B4094" s="142" t="n">
        <f aca="false">B4093+1</f>
        <v>4072</v>
      </c>
      <c r="C4094" s="148" t="n">
        <f aca="true">RAND()</f>
        <v>0.323372562285782</v>
      </c>
      <c r="D4094" s="144" t="str">
        <f aca="false">IF(C4094&lt;=selectA,"A",IF(C4094&lt;=selectA+selectB,"B","C"))</f>
        <v>A</v>
      </c>
      <c r="E4094" s="145" t="n">
        <f aca="true">INT(RAND()*kazuTAMA+1)</f>
        <v>2</v>
      </c>
      <c r="F4094" s="11" t="str">
        <f aca="false">IF(E4094&lt;=kazuA,"A",IF(E4094&lt;=kazuA+kazuB,"B",IF(E4094&lt;=kazuTAMA,"C","")))</f>
        <v>B</v>
      </c>
      <c r="G4094" s="146" t="str">
        <f aca="true">IF(AND(D4094="A",F4094="A"),IF(RAND()&lt;mAAB,"B","C"),IF(AND(D4094="B",F4094="B"),IF(RAND()&lt;mBBA,"A","C"),IF(AND(D4094="C",F4094="C"),IF(RAND()&lt;mCCA,"A","B"),SUBSTITUTE(SUBSTITUTE("ABC",D4094,""),F4094,""))))</f>
        <v>C</v>
      </c>
      <c r="H4094" s="146" t="str">
        <f aca="true">IF(RAND()&lt;sentaku2,"Y","N")</f>
        <v>N</v>
      </c>
      <c r="I4094" s="147" t="str">
        <f aca="false">IF(H4094="N",D4094,SUBSTITUTE(SUBSTITUTE("ABC",D4094,""),G4094,""))</f>
        <v>A</v>
      </c>
      <c r="J4094" s="146" t="str">
        <f aca="false">IF(I4094=F4094,"○","×")</f>
        <v>×</v>
      </c>
      <c r="K4094" s="145" t="str">
        <f aca="false">IF(H4094="N",J4094,"")</f>
        <v>×</v>
      </c>
      <c r="L4094" s="147" t="str">
        <f aca="false">IF(H4094="Y",J4094,"")</f>
        <v/>
      </c>
      <c r="M4094" s="145" t="str">
        <f aca="false">IF(G4094="A",K4094,"")</f>
        <v/>
      </c>
      <c r="N4094" s="147" t="str">
        <f aca="false">IF(G4094="A",L4094,"")</f>
        <v/>
      </c>
      <c r="O4094" s="145" t="str">
        <f aca="false">IF(G4094="B",K4094,"")</f>
        <v/>
      </c>
      <c r="P4094" s="147" t="str">
        <f aca="false">IF(G4094="B",L4094,"")</f>
        <v/>
      </c>
      <c r="Q4094" s="145" t="str">
        <f aca="false">IF(G4094="C",K4094,"")</f>
        <v>×</v>
      </c>
      <c r="R4094" s="147" t="str">
        <f aca="false">IF(G4094="C",L4094,"")</f>
        <v/>
      </c>
      <c r="S4094" s="56"/>
    </row>
    <row r="4095" s="149" customFormat="true" ht="13.5" hidden="false" customHeight="false" outlineLevel="0" collapsed="false">
      <c r="B4095" s="142" t="n">
        <f aca="false">B4094+1</f>
        <v>4073</v>
      </c>
      <c r="C4095" s="148" t="n">
        <f aca="true">RAND()</f>
        <v>0.525557618260417</v>
      </c>
      <c r="D4095" s="144" t="str">
        <f aca="false">IF(C4095&lt;=selectA,"A",IF(C4095&lt;=selectA+selectB,"B","C"))</f>
        <v>B</v>
      </c>
      <c r="E4095" s="145" t="n">
        <f aca="true">INT(RAND()*kazuTAMA+1)</f>
        <v>3</v>
      </c>
      <c r="F4095" s="11" t="str">
        <f aca="false">IF(E4095&lt;=kazuA,"A",IF(E4095&lt;=kazuA+kazuB,"B",IF(E4095&lt;=kazuTAMA,"C","")))</f>
        <v>C</v>
      </c>
      <c r="G4095" s="146" t="str">
        <f aca="true">IF(AND(D4095="A",F4095="A"),IF(RAND()&lt;mAAB,"B","C"),IF(AND(D4095="B",F4095="B"),IF(RAND()&lt;mBBA,"A","C"),IF(AND(D4095="C",F4095="C"),IF(RAND()&lt;mCCA,"A","B"),SUBSTITUTE(SUBSTITUTE("ABC",D4095,""),F4095,""))))</f>
        <v>A</v>
      </c>
      <c r="H4095" s="146" t="str">
        <f aca="true">IF(RAND()&lt;sentaku2,"Y","N")</f>
        <v>Y</v>
      </c>
      <c r="I4095" s="147" t="str">
        <f aca="false">IF(H4095="N",D4095,SUBSTITUTE(SUBSTITUTE("ABC",D4095,""),G4095,""))</f>
        <v>C</v>
      </c>
      <c r="J4095" s="146" t="str">
        <f aca="false">IF(I4095=F4095,"○","×")</f>
        <v>○</v>
      </c>
      <c r="K4095" s="145" t="str">
        <f aca="false">IF(H4095="N",J4095,"")</f>
        <v/>
      </c>
      <c r="L4095" s="147" t="str">
        <f aca="false">IF(H4095="Y",J4095,"")</f>
        <v>○</v>
      </c>
      <c r="M4095" s="145" t="str">
        <f aca="false">IF(G4095="A",K4095,"")</f>
        <v/>
      </c>
      <c r="N4095" s="147" t="str">
        <f aca="false">IF(G4095="A",L4095,"")</f>
        <v>○</v>
      </c>
      <c r="O4095" s="145" t="str">
        <f aca="false">IF(G4095="B",K4095,"")</f>
        <v/>
      </c>
      <c r="P4095" s="147" t="str">
        <f aca="false">IF(G4095="B",L4095,"")</f>
        <v/>
      </c>
      <c r="Q4095" s="145" t="str">
        <f aca="false">IF(G4095="C",K4095,"")</f>
        <v/>
      </c>
      <c r="R4095" s="147" t="str">
        <f aca="false">IF(G4095="C",L4095,"")</f>
        <v/>
      </c>
      <c r="S4095" s="56"/>
    </row>
    <row r="4096" s="149" customFormat="true" ht="13.5" hidden="false" customHeight="false" outlineLevel="0" collapsed="false">
      <c r="B4096" s="142" t="n">
        <f aca="false">B4095+1</f>
        <v>4074</v>
      </c>
      <c r="C4096" s="148" t="n">
        <f aca="true">RAND()</f>
        <v>0.283789188115408</v>
      </c>
      <c r="D4096" s="144" t="str">
        <f aca="false">IF(C4096&lt;=selectA,"A",IF(C4096&lt;=selectA+selectB,"B","C"))</f>
        <v>A</v>
      </c>
      <c r="E4096" s="145" t="n">
        <f aca="true">INT(RAND()*kazuTAMA+1)</f>
        <v>2</v>
      </c>
      <c r="F4096" s="11" t="str">
        <f aca="false">IF(E4096&lt;=kazuA,"A",IF(E4096&lt;=kazuA+kazuB,"B",IF(E4096&lt;=kazuTAMA,"C","")))</f>
        <v>B</v>
      </c>
      <c r="G4096" s="146" t="str">
        <f aca="true">IF(AND(D4096="A",F4096="A"),IF(RAND()&lt;mAAB,"B","C"),IF(AND(D4096="B",F4096="B"),IF(RAND()&lt;mBBA,"A","C"),IF(AND(D4096="C",F4096="C"),IF(RAND()&lt;mCCA,"A","B"),SUBSTITUTE(SUBSTITUTE("ABC",D4096,""),F4096,""))))</f>
        <v>C</v>
      </c>
      <c r="H4096" s="146" t="str">
        <f aca="true">IF(RAND()&lt;sentaku2,"Y","N")</f>
        <v>Y</v>
      </c>
      <c r="I4096" s="147" t="str">
        <f aca="false">IF(H4096="N",D4096,SUBSTITUTE(SUBSTITUTE("ABC",D4096,""),G4096,""))</f>
        <v>B</v>
      </c>
      <c r="J4096" s="146" t="str">
        <f aca="false">IF(I4096=F4096,"○","×")</f>
        <v>○</v>
      </c>
      <c r="K4096" s="145" t="str">
        <f aca="false">IF(H4096="N",J4096,"")</f>
        <v/>
      </c>
      <c r="L4096" s="147" t="str">
        <f aca="false">IF(H4096="Y",J4096,"")</f>
        <v>○</v>
      </c>
      <c r="M4096" s="145" t="str">
        <f aca="false">IF(G4096="A",K4096,"")</f>
        <v/>
      </c>
      <c r="N4096" s="147" t="str">
        <f aca="false">IF(G4096="A",L4096,"")</f>
        <v/>
      </c>
      <c r="O4096" s="145" t="str">
        <f aca="false">IF(G4096="B",K4096,"")</f>
        <v/>
      </c>
      <c r="P4096" s="147" t="str">
        <f aca="false">IF(G4096="B",L4096,"")</f>
        <v/>
      </c>
      <c r="Q4096" s="145" t="str">
        <f aca="false">IF(G4096="C",K4096,"")</f>
        <v/>
      </c>
      <c r="R4096" s="147" t="str">
        <f aca="false">IF(G4096="C",L4096,"")</f>
        <v>○</v>
      </c>
      <c r="S4096" s="56"/>
    </row>
    <row r="4097" s="149" customFormat="true" ht="13.5" hidden="false" customHeight="false" outlineLevel="0" collapsed="false">
      <c r="B4097" s="142" t="n">
        <f aca="false">B4096+1</f>
        <v>4075</v>
      </c>
      <c r="C4097" s="148" t="n">
        <f aca="true">RAND()</f>
        <v>0.490091428167176</v>
      </c>
      <c r="D4097" s="144" t="str">
        <f aca="false">IF(C4097&lt;=selectA,"A",IF(C4097&lt;=selectA+selectB,"B","C"))</f>
        <v>B</v>
      </c>
      <c r="E4097" s="145" t="n">
        <f aca="true">INT(RAND()*kazuTAMA+1)</f>
        <v>1</v>
      </c>
      <c r="F4097" s="11" t="str">
        <f aca="false">IF(E4097&lt;=kazuA,"A",IF(E4097&lt;=kazuA+kazuB,"B",IF(E4097&lt;=kazuTAMA,"C","")))</f>
        <v>A</v>
      </c>
      <c r="G4097" s="146" t="str">
        <f aca="true">IF(AND(D4097="A",F4097="A"),IF(RAND()&lt;mAAB,"B","C"),IF(AND(D4097="B",F4097="B"),IF(RAND()&lt;mBBA,"A","C"),IF(AND(D4097="C",F4097="C"),IF(RAND()&lt;mCCA,"A","B"),SUBSTITUTE(SUBSTITUTE("ABC",D4097,""),F4097,""))))</f>
        <v>C</v>
      </c>
      <c r="H4097" s="146" t="str">
        <f aca="true">IF(RAND()&lt;sentaku2,"Y","N")</f>
        <v>Y</v>
      </c>
      <c r="I4097" s="147" t="str">
        <f aca="false">IF(H4097="N",D4097,SUBSTITUTE(SUBSTITUTE("ABC",D4097,""),G4097,""))</f>
        <v>A</v>
      </c>
      <c r="J4097" s="146" t="str">
        <f aca="false">IF(I4097=F4097,"○","×")</f>
        <v>○</v>
      </c>
      <c r="K4097" s="145" t="str">
        <f aca="false">IF(H4097="N",J4097,"")</f>
        <v/>
      </c>
      <c r="L4097" s="147" t="str">
        <f aca="false">IF(H4097="Y",J4097,"")</f>
        <v>○</v>
      </c>
      <c r="M4097" s="145" t="str">
        <f aca="false">IF(G4097="A",K4097,"")</f>
        <v/>
      </c>
      <c r="N4097" s="147" t="str">
        <f aca="false">IF(G4097="A",L4097,"")</f>
        <v/>
      </c>
      <c r="O4097" s="145" t="str">
        <f aca="false">IF(G4097="B",K4097,"")</f>
        <v/>
      </c>
      <c r="P4097" s="147" t="str">
        <f aca="false">IF(G4097="B",L4097,"")</f>
        <v/>
      </c>
      <c r="Q4097" s="145" t="str">
        <f aca="false">IF(G4097="C",K4097,"")</f>
        <v/>
      </c>
      <c r="R4097" s="147" t="str">
        <f aca="false">IF(G4097="C",L4097,"")</f>
        <v>○</v>
      </c>
      <c r="S4097" s="56"/>
    </row>
    <row r="4098" s="149" customFormat="true" ht="13.5" hidden="false" customHeight="false" outlineLevel="0" collapsed="false">
      <c r="B4098" s="142" t="n">
        <f aca="false">B4097+1</f>
        <v>4076</v>
      </c>
      <c r="C4098" s="148" t="n">
        <f aca="true">RAND()</f>
        <v>0.272649967365421</v>
      </c>
      <c r="D4098" s="144" t="str">
        <f aca="false">IF(C4098&lt;=selectA,"A",IF(C4098&lt;=selectA+selectB,"B","C"))</f>
        <v>A</v>
      </c>
      <c r="E4098" s="145" t="n">
        <f aca="true">INT(RAND()*kazuTAMA+1)</f>
        <v>1</v>
      </c>
      <c r="F4098" s="11" t="str">
        <f aca="false">IF(E4098&lt;=kazuA,"A",IF(E4098&lt;=kazuA+kazuB,"B",IF(E4098&lt;=kazuTAMA,"C","")))</f>
        <v>A</v>
      </c>
      <c r="G4098" s="146" t="str">
        <f aca="true">IF(AND(D4098="A",F4098="A"),IF(RAND()&lt;mAAB,"B","C"),IF(AND(D4098="B",F4098="B"),IF(RAND()&lt;mBBA,"A","C"),IF(AND(D4098="C",F4098="C"),IF(RAND()&lt;mCCA,"A","B"),SUBSTITUTE(SUBSTITUTE("ABC",D4098,""),F4098,""))))</f>
        <v>C</v>
      </c>
      <c r="H4098" s="146" t="str">
        <f aca="true">IF(RAND()&lt;sentaku2,"Y","N")</f>
        <v>Y</v>
      </c>
      <c r="I4098" s="147" t="str">
        <f aca="false">IF(H4098="N",D4098,SUBSTITUTE(SUBSTITUTE("ABC",D4098,""),G4098,""))</f>
        <v>B</v>
      </c>
      <c r="J4098" s="146" t="str">
        <f aca="false">IF(I4098=F4098,"○","×")</f>
        <v>×</v>
      </c>
      <c r="K4098" s="145" t="str">
        <f aca="false">IF(H4098="N",J4098,"")</f>
        <v/>
      </c>
      <c r="L4098" s="147" t="str">
        <f aca="false">IF(H4098="Y",J4098,"")</f>
        <v>×</v>
      </c>
      <c r="M4098" s="145" t="str">
        <f aca="false">IF(G4098="A",K4098,"")</f>
        <v/>
      </c>
      <c r="N4098" s="147" t="str">
        <f aca="false">IF(G4098="A",L4098,"")</f>
        <v/>
      </c>
      <c r="O4098" s="145" t="str">
        <f aca="false">IF(G4098="B",K4098,"")</f>
        <v/>
      </c>
      <c r="P4098" s="147" t="str">
        <f aca="false">IF(G4098="B",L4098,"")</f>
        <v/>
      </c>
      <c r="Q4098" s="145" t="str">
        <f aca="false">IF(G4098="C",K4098,"")</f>
        <v/>
      </c>
      <c r="R4098" s="147" t="str">
        <f aca="false">IF(G4098="C",L4098,"")</f>
        <v>×</v>
      </c>
      <c r="S4098" s="56"/>
    </row>
    <row r="4099" s="149" customFormat="true" ht="13.5" hidden="false" customHeight="false" outlineLevel="0" collapsed="false">
      <c r="B4099" s="142" t="n">
        <f aca="false">B4098+1</f>
        <v>4077</v>
      </c>
      <c r="C4099" s="148" t="n">
        <f aca="true">RAND()</f>
        <v>0.651252266642156</v>
      </c>
      <c r="D4099" s="144" t="str">
        <f aca="false">IF(C4099&lt;=selectA,"A",IF(C4099&lt;=selectA+selectB,"B","C"))</f>
        <v>B</v>
      </c>
      <c r="E4099" s="145" t="n">
        <f aca="true">INT(RAND()*kazuTAMA+1)</f>
        <v>2</v>
      </c>
      <c r="F4099" s="11" t="str">
        <f aca="false">IF(E4099&lt;=kazuA,"A",IF(E4099&lt;=kazuA+kazuB,"B",IF(E4099&lt;=kazuTAMA,"C","")))</f>
        <v>B</v>
      </c>
      <c r="G4099" s="146" t="str">
        <f aca="true">IF(AND(D4099="A",F4099="A"),IF(RAND()&lt;mAAB,"B","C"),IF(AND(D4099="B",F4099="B"),IF(RAND()&lt;mBBA,"A","C"),IF(AND(D4099="C",F4099="C"),IF(RAND()&lt;mCCA,"A","B"),SUBSTITUTE(SUBSTITUTE("ABC",D4099,""),F4099,""))))</f>
        <v>C</v>
      </c>
      <c r="H4099" s="146" t="str">
        <f aca="true">IF(RAND()&lt;sentaku2,"Y","N")</f>
        <v>N</v>
      </c>
      <c r="I4099" s="147" t="str">
        <f aca="false">IF(H4099="N",D4099,SUBSTITUTE(SUBSTITUTE("ABC",D4099,""),G4099,""))</f>
        <v>B</v>
      </c>
      <c r="J4099" s="146" t="str">
        <f aca="false">IF(I4099=F4099,"○","×")</f>
        <v>○</v>
      </c>
      <c r="K4099" s="145" t="str">
        <f aca="false">IF(H4099="N",J4099,"")</f>
        <v>○</v>
      </c>
      <c r="L4099" s="147" t="str">
        <f aca="false">IF(H4099="Y",J4099,"")</f>
        <v/>
      </c>
      <c r="M4099" s="145" t="str">
        <f aca="false">IF(G4099="A",K4099,"")</f>
        <v/>
      </c>
      <c r="N4099" s="147" t="str">
        <f aca="false">IF(G4099="A",L4099,"")</f>
        <v/>
      </c>
      <c r="O4099" s="145" t="str">
        <f aca="false">IF(G4099="B",K4099,"")</f>
        <v/>
      </c>
      <c r="P4099" s="147" t="str">
        <f aca="false">IF(G4099="B",L4099,"")</f>
        <v/>
      </c>
      <c r="Q4099" s="145" t="str">
        <f aca="false">IF(G4099="C",K4099,"")</f>
        <v>○</v>
      </c>
      <c r="R4099" s="147" t="str">
        <f aca="false">IF(G4099="C",L4099,"")</f>
        <v/>
      </c>
      <c r="S4099" s="56"/>
    </row>
    <row r="4100" s="149" customFormat="true" ht="13.5" hidden="false" customHeight="false" outlineLevel="0" collapsed="false">
      <c r="B4100" s="142" t="n">
        <f aca="false">B4099+1</f>
        <v>4078</v>
      </c>
      <c r="C4100" s="148" t="n">
        <f aca="true">RAND()</f>
        <v>0.270021201354106</v>
      </c>
      <c r="D4100" s="144" t="str">
        <f aca="false">IF(C4100&lt;=selectA,"A",IF(C4100&lt;=selectA+selectB,"B","C"))</f>
        <v>A</v>
      </c>
      <c r="E4100" s="145" t="n">
        <f aca="true">INT(RAND()*kazuTAMA+1)</f>
        <v>3</v>
      </c>
      <c r="F4100" s="11" t="str">
        <f aca="false">IF(E4100&lt;=kazuA,"A",IF(E4100&lt;=kazuA+kazuB,"B",IF(E4100&lt;=kazuTAMA,"C","")))</f>
        <v>C</v>
      </c>
      <c r="G4100" s="146" t="str">
        <f aca="true">IF(AND(D4100="A",F4100="A"),IF(RAND()&lt;mAAB,"B","C"),IF(AND(D4100="B",F4100="B"),IF(RAND()&lt;mBBA,"A","C"),IF(AND(D4100="C",F4100="C"),IF(RAND()&lt;mCCA,"A","B"),SUBSTITUTE(SUBSTITUTE("ABC",D4100,""),F4100,""))))</f>
        <v>B</v>
      </c>
      <c r="H4100" s="146" t="str">
        <f aca="true">IF(RAND()&lt;sentaku2,"Y","N")</f>
        <v>Y</v>
      </c>
      <c r="I4100" s="147" t="str">
        <f aca="false">IF(H4100="N",D4100,SUBSTITUTE(SUBSTITUTE("ABC",D4100,""),G4100,""))</f>
        <v>C</v>
      </c>
      <c r="J4100" s="146" t="str">
        <f aca="false">IF(I4100=F4100,"○","×")</f>
        <v>○</v>
      </c>
      <c r="K4100" s="145" t="str">
        <f aca="false">IF(H4100="N",J4100,"")</f>
        <v/>
      </c>
      <c r="L4100" s="147" t="str">
        <f aca="false">IF(H4100="Y",J4100,"")</f>
        <v>○</v>
      </c>
      <c r="M4100" s="145" t="str">
        <f aca="false">IF(G4100="A",K4100,"")</f>
        <v/>
      </c>
      <c r="N4100" s="147" t="str">
        <f aca="false">IF(G4100="A",L4100,"")</f>
        <v/>
      </c>
      <c r="O4100" s="145" t="str">
        <f aca="false">IF(G4100="B",K4100,"")</f>
        <v/>
      </c>
      <c r="P4100" s="147" t="str">
        <f aca="false">IF(G4100="B",L4100,"")</f>
        <v>○</v>
      </c>
      <c r="Q4100" s="145" t="str">
        <f aca="false">IF(G4100="C",K4100,"")</f>
        <v/>
      </c>
      <c r="R4100" s="147" t="str">
        <f aca="false">IF(G4100="C",L4100,"")</f>
        <v/>
      </c>
      <c r="S4100" s="56"/>
    </row>
    <row r="4101" s="149" customFormat="true" ht="13.5" hidden="false" customHeight="false" outlineLevel="0" collapsed="false">
      <c r="B4101" s="142" t="n">
        <f aca="false">B4100+1</f>
        <v>4079</v>
      </c>
      <c r="C4101" s="148" t="n">
        <f aca="true">RAND()</f>
        <v>0.976079188273913</v>
      </c>
      <c r="D4101" s="144" t="str">
        <f aca="false">IF(C4101&lt;=selectA,"A",IF(C4101&lt;=selectA+selectB,"B","C"))</f>
        <v>C</v>
      </c>
      <c r="E4101" s="145" t="n">
        <f aca="true">INT(RAND()*kazuTAMA+1)</f>
        <v>1</v>
      </c>
      <c r="F4101" s="11" t="str">
        <f aca="false">IF(E4101&lt;=kazuA,"A",IF(E4101&lt;=kazuA+kazuB,"B",IF(E4101&lt;=kazuTAMA,"C","")))</f>
        <v>A</v>
      </c>
      <c r="G4101" s="146" t="str">
        <f aca="true">IF(AND(D4101="A",F4101="A"),IF(RAND()&lt;mAAB,"B","C"),IF(AND(D4101="B",F4101="B"),IF(RAND()&lt;mBBA,"A","C"),IF(AND(D4101="C",F4101="C"),IF(RAND()&lt;mCCA,"A","B"),SUBSTITUTE(SUBSTITUTE("ABC",D4101,""),F4101,""))))</f>
        <v>B</v>
      </c>
      <c r="H4101" s="146" t="str">
        <f aca="true">IF(RAND()&lt;sentaku2,"Y","N")</f>
        <v>Y</v>
      </c>
      <c r="I4101" s="147" t="str">
        <f aca="false">IF(H4101="N",D4101,SUBSTITUTE(SUBSTITUTE("ABC",D4101,""),G4101,""))</f>
        <v>A</v>
      </c>
      <c r="J4101" s="146" t="str">
        <f aca="false">IF(I4101=F4101,"○","×")</f>
        <v>○</v>
      </c>
      <c r="K4101" s="145" t="str">
        <f aca="false">IF(H4101="N",J4101,"")</f>
        <v/>
      </c>
      <c r="L4101" s="147" t="str">
        <f aca="false">IF(H4101="Y",J4101,"")</f>
        <v>○</v>
      </c>
      <c r="M4101" s="145" t="str">
        <f aca="false">IF(G4101="A",K4101,"")</f>
        <v/>
      </c>
      <c r="N4101" s="147" t="str">
        <f aca="false">IF(G4101="A",L4101,"")</f>
        <v/>
      </c>
      <c r="O4101" s="145" t="str">
        <f aca="false">IF(G4101="B",K4101,"")</f>
        <v/>
      </c>
      <c r="P4101" s="147" t="str">
        <f aca="false">IF(G4101="B",L4101,"")</f>
        <v>○</v>
      </c>
      <c r="Q4101" s="145" t="str">
        <f aca="false">IF(G4101="C",K4101,"")</f>
        <v/>
      </c>
      <c r="R4101" s="147" t="str">
        <f aca="false">IF(G4101="C",L4101,"")</f>
        <v/>
      </c>
      <c r="S4101" s="56"/>
    </row>
    <row r="4102" s="149" customFormat="true" ht="13.5" hidden="false" customHeight="false" outlineLevel="0" collapsed="false">
      <c r="B4102" s="142" t="n">
        <f aca="false">B4101+1</f>
        <v>4080</v>
      </c>
      <c r="C4102" s="148" t="n">
        <f aca="true">RAND()</f>
        <v>0.294438124992695</v>
      </c>
      <c r="D4102" s="144" t="str">
        <f aca="false">IF(C4102&lt;=selectA,"A",IF(C4102&lt;=selectA+selectB,"B","C"))</f>
        <v>A</v>
      </c>
      <c r="E4102" s="145" t="n">
        <f aca="true">INT(RAND()*kazuTAMA+1)</f>
        <v>2</v>
      </c>
      <c r="F4102" s="11" t="str">
        <f aca="false">IF(E4102&lt;=kazuA,"A",IF(E4102&lt;=kazuA+kazuB,"B",IF(E4102&lt;=kazuTAMA,"C","")))</f>
        <v>B</v>
      </c>
      <c r="G4102" s="146" t="str">
        <f aca="true">IF(AND(D4102="A",F4102="A"),IF(RAND()&lt;mAAB,"B","C"),IF(AND(D4102="B",F4102="B"),IF(RAND()&lt;mBBA,"A","C"),IF(AND(D4102="C",F4102="C"),IF(RAND()&lt;mCCA,"A","B"),SUBSTITUTE(SUBSTITUTE("ABC",D4102,""),F4102,""))))</f>
        <v>C</v>
      </c>
      <c r="H4102" s="146" t="str">
        <f aca="true">IF(RAND()&lt;sentaku2,"Y","N")</f>
        <v>N</v>
      </c>
      <c r="I4102" s="147" t="str">
        <f aca="false">IF(H4102="N",D4102,SUBSTITUTE(SUBSTITUTE("ABC",D4102,""),G4102,""))</f>
        <v>A</v>
      </c>
      <c r="J4102" s="146" t="str">
        <f aca="false">IF(I4102=F4102,"○","×")</f>
        <v>×</v>
      </c>
      <c r="K4102" s="145" t="str">
        <f aca="false">IF(H4102="N",J4102,"")</f>
        <v>×</v>
      </c>
      <c r="L4102" s="147" t="str">
        <f aca="false">IF(H4102="Y",J4102,"")</f>
        <v/>
      </c>
      <c r="M4102" s="145" t="str">
        <f aca="false">IF(G4102="A",K4102,"")</f>
        <v/>
      </c>
      <c r="N4102" s="147" t="str">
        <f aca="false">IF(G4102="A",L4102,"")</f>
        <v/>
      </c>
      <c r="O4102" s="145" t="str">
        <f aca="false">IF(G4102="B",K4102,"")</f>
        <v/>
      </c>
      <c r="P4102" s="147" t="str">
        <f aca="false">IF(G4102="B",L4102,"")</f>
        <v/>
      </c>
      <c r="Q4102" s="145" t="str">
        <f aca="false">IF(G4102="C",K4102,"")</f>
        <v>×</v>
      </c>
      <c r="R4102" s="147" t="str">
        <f aca="false">IF(G4102="C",L4102,"")</f>
        <v/>
      </c>
      <c r="S4102" s="56"/>
    </row>
    <row r="4103" s="149" customFormat="true" ht="13.5" hidden="false" customHeight="false" outlineLevel="0" collapsed="false">
      <c r="B4103" s="142" t="n">
        <f aca="false">B4102+1</f>
        <v>4081</v>
      </c>
      <c r="C4103" s="148" t="n">
        <f aca="true">RAND()</f>
        <v>0.461436955225243</v>
      </c>
      <c r="D4103" s="144" t="str">
        <f aca="false">IF(C4103&lt;=selectA,"A",IF(C4103&lt;=selectA+selectB,"B","C"))</f>
        <v>B</v>
      </c>
      <c r="E4103" s="145" t="n">
        <f aca="true">INT(RAND()*kazuTAMA+1)</f>
        <v>3</v>
      </c>
      <c r="F4103" s="11" t="str">
        <f aca="false">IF(E4103&lt;=kazuA,"A",IF(E4103&lt;=kazuA+kazuB,"B",IF(E4103&lt;=kazuTAMA,"C","")))</f>
        <v>C</v>
      </c>
      <c r="G4103" s="146" t="str">
        <f aca="true">IF(AND(D4103="A",F4103="A"),IF(RAND()&lt;mAAB,"B","C"),IF(AND(D4103="B",F4103="B"),IF(RAND()&lt;mBBA,"A","C"),IF(AND(D4103="C",F4103="C"),IF(RAND()&lt;mCCA,"A","B"),SUBSTITUTE(SUBSTITUTE("ABC",D4103,""),F4103,""))))</f>
        <v>A</v>
      </c>
      <c r="H4103" s="146" t="str">
        <f aca="true">IF(RAND()&lt;sentaku2,"Y","N")</f>
        <v>Y</v>
      </c>
      <c r="I4103" s="147" t="str">
        <f aca="false">IF(H4103="N",D4103,SUBSTITUTE(SUBSTITUTE("ABC",D4103,""),G4103,""))</f>
        <v>C</v>
      </c>
      <c r="J4103" s="146" t="str">
        <f aca="false">IF(I4103=F4103,"○","×")</f>
        <v>○</v>
      </c>
      <c r="K4103" s="145" t="str">
        <f aca="false">IF(H4103="N",J4103,"")</f>
        <v/>
      </c>
      <c r="L4103" s="147" t="str">
        <f aca="false">IF(H4103="Y",J4103,"")</f>
        <v>○</v>
      </c>
      <c r="M4103" s="145" t="str">
        <f aca="false">IF(G4103="A",K4103,"")</f>
        <v/>
      </c>
      <c r="N4103" s="147" t="str">
        <f aca="false">IF(G4103="A",L4103,"")</f>
        <v>○</v>
      </c>
      <c r="O4103" s="145" t="str">
        <f aca="false">IF(G4103="B",K4103,"")</f>
        <v/>
      </c>
      <c r="P4103" s="147" t="str">
        <f aca="false">IF(G4103="B",L4103,"")</f>
        <v/>
      </c>
      <c r="Q4103" s="145" t="str">
        <f aca="false">IF(G4103="C",K4103,"")</f>
        <v/>
      </c>
      <c r="R4103" s="147" t="str">
        <f aca="false">IF(G4103="C",L4103,"")</f>
        <v/>
      </c>
      <c r="S4103" s="56"/>
    </row>
    <row r="4104" s="149" customFormat="true" ht="13.5" hidden="false" customHeight="false" outlineLevel="0" collapsed="false">
      <c r="B4104" s="142" t="n">
        <f aca="false">B4103+1</f>
        <v>4082</v>
      </c>
      <c r="C4104" s="148" t="n">
        <f aca="true">RAND()</f>
        <v>0.0465800554389182</v>
      </c>
      <c r="D4104" s="144" t="str">
        <f aca="false">IF(C4104&lt;=selectA,"A",IF(C4104&lt;=selectA+selectB,"B","C"))</f>
        <v>A</v>
      </c>
      <c r="E4104" s="145" t="n">
        <f aca="true">INT(RAND()*kazuTAMA+1)</f>
        <v>4</v>
      </c>
      <c r="F4104" s="11" t="str">
        <f aca="false">IF(E4104&lt;=kazuA,"A",IF(E4104&lt;=kazuA+kazuB,"B",IF(E4104&lt;=kazuTAMA,"C","")))</f>
        <v>C</v>
      </c>
      <c r="G4104" s="146" t="str">
        <f aca="true">IF(AND(D4104="A",F4104="A"),IF(RAND()&lt;mAAB,"B","C"),IF(AND(D4104="B",F4104="B"),IF(RAND()&lt;mBBA,"A","C"),IF(AND(D4104="C",F4104="C"),IF(RAND()&lt;mCCA,"A","B"),SUBSTITUTE(SUBSTITUTE("ABC",D4104,""),F4104,""))))</f>
        <v>B</v>
      </c>
      <c r="H4104" s="146" t="str">
        <f aca="true">IF(RAND()&lt;sentaku2,"Y","N")</f>
        <v>N</v>
      </c>
      <c r="I4104" s="147" t="str">
        <f aca="false">IF(H4104="N",D4104,SUBSTITUTE(SUBSTITUTE("ABC",D4104,""),G4104,""))</f>
        <v>A</v>
      </c>
      <c r="J4104" s="146" t="str">
        <f aca="false">IF(I4104=F4104,"○","×")</f>
        <v>×</v>
      </c>
      <c r="K4104" s="145" t="str">
        <f aca="false">IF(H4104="N",J4104,"")</f>
        <v>×</v>
      </c>
      <c r="L4104" s="147" t="str">
        <f aca="false">IF(H4104="Y",J4104,"")</f>
        <v/>
      </c>
      <c r="M4104" s="145" t="str">
        <f aca="false">IF(G4104="A",K4104,"")</f>
        <v/>
      </c>
      <c r="N4104" s="147" t="str">
        <f aca="false">IF(G4104="A",L4104,"")</f>
        <v/>
      </c>
      <c r="O4104" s="145" t="str">
        <f aca="false">IF(G4104="B",K4104,"")</f>
        <v>×</v>
      </c>
      <c r="P4104" s="147" t="str">
        <f aca="false">IF(G4104="B",L4104,"")</f>
        <v/>
      </c>
      <c r="Q4104" s="145" t="str">
        <f aca="false">IF(G4104="C",K4104,"")</f>
        <v/>
      </c>
      <c r="R4104" s="147" t="str">
        <f aca="false">IF(G4104="C",L4104,"")</f>
        <v/>
      </c>
      <c r="S4104" s="56"/>
    </row>
    <row r="4105" s="149" customFormat="true" ht="13.5" hidden="false" customHeight="false" outlineLevel="0" collapsed="false">
      <c r="B4105" s="142" t="n">
        <f aca="false">B4104+1</f>
        <v>4083</v>
      </c>
      <c r="C4105" s="148" t="n">
        <f aca="true">RAND()</f>
        <v>0.578914417539802</v>
      </c>
      <c r="D4105" s="144" t="str">
        <f aca="false">IF(C4105&lt;=selectA,"A",IF(C4105&lt;=selectA+selectB,"B","C"))</f>
        <v>B</v>
      </c>
      <c r="E4105" s="145" t="n">
        <f aca="true">INT(RAND()*kazuTAMA+1)</f>
        <v>4</v>
      </c>
      <c r="F4105" s="11" t="str">
        <f aca="false">IF(E4105&lt;=kazuA,"A",IF(E4105&lt;=kazuA+kazuB,"B",IF(E4105&lt;=kazuTAMA,"C","")))</f>
        <v>C</v>
      </c>
      <c r="G4105" s="146" t="str">
        <f aca="true">IF(AND(D4105="A",F4105="A"),IF(RAND()&lt;mAAB,"B","C"),IF(AND(D4105="B",F4105="B"),IF(RAND()&lt;mBBA,"A","C"),IF(AND(D4105="C",F4105="C"),IF(RAND()&lt;mCCA,"A","B"),SUBSTITUTE(SUBSTITUTE("ABC",D4105,""),F4105,""))))</f>
        <v>A</v>
      </c>
      <c r="H4105" s="146" t="str">
        <f aca="true">IF(RAND()&lt;sentaku2,"Y","N")</f>
        <v>N</v>
      </c>
      <c r="I4105" s="147" t="str">
        <f aca="false">IF(H4105="N",D4105,SUBSTITUTE(SUBSTITUTE("ABC",D4105,""),G4105,""))</f>
        <v>B</v>
      </c>
      <c r="J4105" s="146" t="str">
        <f aca="false">IF(I4105=F4105,"○","×")</f>
        <v>×</v>
      </c>
      <c r="K4105" s="145" t="str">
        <f aca="false">IF(H4105="N",J4105,"")</f>
        <v>×</v>
      </c>
      <c r="L4105" s="147" t="str">
        <f aca="false">IF(H4105="Y",J4105,"")</f>
        <v/>
      </c>
      <c r="M4105" s="145" t="str">
        <f aca="false">IF(G4105="A",K4105,"")</f>
        <v>×</v>
      </c>
      <c r="N4105" s="147" t="str">
        <f aca="false">IF(G4105="A",L4105,"")</f>
        <v/>
      </c>
      <c r="O4105" s="145" t="str">
        <f aca="false">IF(G4105="B",K4105,"")</f>
        <v/>
      </c>
      <c r="P4105" s="147" t="str">
        <f aca="false">IF(G4105="B",L4105,"")</f>
        <v/>
      </c>
      <c r="Q4105" s="145" t="str">
        <f aca="false">IF(G4105="C",K4105,"")</f>
        <v/>
      </c>
      <c r="R4105" s="147" t="str">
        <f aca="false">IF(G4105="C",L4105,"")</f>
        <v/>
      </c>
      <c r="S4105" s="56"/>
    </row>
    <row r="4106" s="149" customFormat="true" ht="13.5" hidden="false" customHeight="false" outlineLevel="0" collapsed="false">
      <c r="B4106" s="142" t="n">
        <f aca="false">B4105+1</f>
        <v>4084</v>
      </c>
      <c r="C4106" s="148" t="n">
        <f aca="true">RAND()</f>
        <v>0.527024086447429</v>
      </c>
      <c r="D4106" s="144" t="str">
        <f aca="false">IF(C4106&lt;=selectA,"A",IF(C4106&lt;=selectA+selectB,"B","C"))</f>
        <v>B</v>
      </c>
      <c r="E4106" s="145" t="n">
        <f aca="true">INT(RAND()*kazuTAMA+1)</f>
        <v>2</v>
      </c>
      <c r="F4106" s="11" t="str">
        <f aca="false">IF(E4106&lt;=kazuA,"A",IF(E4106&lt;=kazuA+kazuB,"B",IF(E4106&lt;=kazuTAMA,"C","")))</f>
        <v>B</v>
      </c>
      <c r="G4106" s="146" t="str">
        <f aca="true">IF(AND(D4106="A",F4106="A"),IF(RAND()&lt;mAAB,"B","C"),IF(AND(D4106="B",F4106="B"),IF(RAND()&lt;mBBA,"A","C"),IF(AND(D4106="C",F4106="C"),IF(RAND()&lt;mCCA,"A","B"),SUBSTITUTE(SUBSTITUTE("ABC",D4106,""),F4106,""))))</f>
        <v>A</v>
      </c>
      <c r="H4106" s="146" t="str">
        <f aca="true">IF(RAND()&lt;sentaku2,"Y","N")</f>
        <v>Y</v>
      </c>
      <c r="I4106" s="147" t="str">
        <f aca="false">IF(H4106="N",D4106,SUBSTITUTE(SUBSTITUTE("ABC",D4106,""),G4106,""))</f>
        <v>C</v>
      </c>
      <c r="J4106" s="146" t="str">
        <f aca="false">IF(I4106=F4106,"○","×")</f>
        <v>×</v>
      </c>
      <c r="K4106" s="145" t="str">
        <f aca="false">IF(H4106="N",J4106,"")</f>
        <v/>
      </c>
      <c r="L4106" s="147" t="str">
        <f aca="false">IF(H4106="Y",J4106,"")</f>
        <v>×</v>
      </c>
      <c r="M4106" s="145" t="str">
        <f aca="false">IF(G4106="A",K4106,"")</f>
        <v/>
      </c>
      <c r="N4106" s="147" t="str">
        <f aca="false">IF(G4106="A",L4106,"")</f>
        <v>×</v>
      </c>
      <c r="O4106" s="145" t="str">
        <f aca="false">IF(G4106="B",K4106,"")</f>
        <v/>
      </c>
      <c r="P4106" s="147" t="str">
        <f aca="false">IF(G4106="B",L4106,"")</f>
        <v/>
      </c>
      <c r="Q4106" s="145" t="str">
        <f aca="false">IF(G4106="C",K4106,"")</f>
        <v/>
      </c>
      <c r="R4106" s="147" t="str">
        <f aca="false">IF(G4106="C",L4106,"")</f>
        <v/>
      </c>
      <c r="S4106" s="56"/>
    </row>
    <row r="4107" s="149" customFormat="true" ht="13.5" hidden="false" customHeight="false" outlineLevel="0" collapsed="false">
      <c r="B4107" s="142" t="n">
        <f aca="false">B4106+1</f>
        <v>4085</v>
      </c>
      <c r="C4107" s="148" t="n">
        <f aca="true">RAND()</f>
        <v>0.673719617129694</v>
      </c>
      <c r="D4107" s="144" t="str">
        <f aca="false">IF(C4107&lt;=selectA,"A",IF(C4107&lt;=selectA+selectB,"B","C"))</f>
        <v>C</v>
      </c>
      <c r="E4107" s="145" t="n">
        <f aca="true">INT(RAND()*kazuTAMA+1)</f>
        <v>4</v>
      </c>
      <c r="F4107" s="11" t="str">
        <f aca="false">IF(E4107&lt;=kazuA,"A",IF(E4107&lt;=kazuA+kazuB,"B",IF(E4107&lt;=kazuTAMA,"C","")))</f>
        <v>C</v>
      </c>
      <c r="G4107" s="146" t="str">
        <f aca="true">IF(AND(D4107="A",F4107="A"),IF(RAND()&lt;mAAB,"B","C"),IF(AND(D4107="B",F4107="B"),IF(RAND()&lt;mBBA,"A","C"),IF(AND(D4107="C",F4107="C"),IF(RAND()&lt;mCCA,"A","B"),SUBSTITUTE(SUBSTITUTE("ABC",D4107,""),F4107,""))))</f>
        <v>A</v>
      </c>
      <c r="H4107" s="146" t="str">
        <f aca="true">IF(RAND()&lt;sentaku2,"Y","N")</f>
        <v>Y</v>
      </c>
      <c r="I4107" s="147" t="str">
        <f aca="false">IF(H4107="N",D4107,SUBSTITUTE(SUBSTITUTE("ABC",D4107,""),G4107,""))</f>
        <v>B</v>
      </c>
      <c r="J4107" s="146" t="str">
        <f aca="false">IF(I4107=F4107,"○","×")</f>
        <v>×</v>
      </c>
      <c r="K4107" s="145" t="str">
        <f aca="false">IF(H4107="N",J4107,"")</f>
        <v/>
      </c>
      <c r="L4107" s="147" t="str">
        <f aca="false">IF(H4107="Y",J4107,"")</f>
        <v>×</v>
      </c>
      <c r="M4107" s="145" t="str">
        <f aca="false">IF(G4107="A",K4107,"")</f>
        <v/>
      </c>
      <c r="N4107" s="147" t="str">
        <f aca="false">IF(G4107="A",L4107,"")</f>
        <v>×</v>
      </c>
      <c r="O4107" s="145" t="str">
        <f aca="false">IF(G4107="B",K4107,"")</f>
        <v/>
      </c>
      <c r="P4107" s="147" t="str">
        <f aca="false">IF(G4107="B",L4107,"")</f>
        <v/>
      </c>
      <c r="Q4107" s="145" t="str">
        <f aca="false">IF(G4107="C",K4107,"")</f>
        <v/>
      </c>
      <c r="R4107" s="147" t="str">
        <f aca="false">IF(G4107="C",L4107,"")</f>
        <v/>
      </c>
      <c r="S4107" s="56"/>
    </row>
    <row r="4108" s="149" customFormat="true" ht="13.5" hidden="false" customHeight="false" outlineLevel="0" collapsed="false">
      <c r="B4108" s="142" t="n">
        <f aca="false">B4107+1</f>
        <v>4086</v>
      </c>
      <c r="C4108" s="148" t="n">
        <f aca="true">RAND()</f>
        <v>0.238584701755789</v>
      </c>
      <c r="D4108" s="144" t="str">
        <f aca="false">IF(C4108&lt;=selectA,"A",IF(C4108&lt;=selectA+selectB,"B","C"))</f>
        <v>A</v>
      </c>
      <c r="E4108" s="145" t="n">
        <f aca="true">INT(RAND()*kazuTAMA+1)</f>
        <v>3</v>
      </c>
      <c r="F4108" s="11" t="str">
        <f aca="false">IF(E4108&lt;=kazuA,"A",IF(E4108&lt;=kazuA+kazuB,"B",IF(E4108&lt;=kazuTAMA,"C","")))</f>
        <v>C</v>
      </c>
      <c r="G4108" s="146" t="str">
        <f aca="true">IF(AND(D4108="A",F4108="A"),IF(RAND()&lt;mAAB,"B","C"),IF(AND(D4108="B",F4108="B"),IF(RAND()&lt;mBBA,"A","C"),IF(AND(D4108="C",F4108="C"),IF(RAND()&lt;mCCA,"A","B"),SUBSTITUTE(SUBSTITUTE("ABC",D4108,""),F4108,""))))</f>
        <v>B</v>
      </c>
      <c r="H4108" s="146" t="str">
        <f aca="true">IF(RAND()&lt;sentaku2,"Y","N")</f>
        <v>N</v>
      </c>
      <c r="I4108" s="147" t="str">
        <f aca="false">IF(H4108="N",D4108,SUBSTITUTE(SUBSTITUTE("ABC",D4108,""),G4108,""))</f>
        <v>A</v>
      </c>
      <c r="J4108" s="146" t="str">
        <f aca="false">IF(I4108=F4108,"○","×")</f>
        <v>×</v>
      </c>
      <c r="K4108" s="145" t="str">
        <f aca="false">IF(H4108="N",J4108,"")</f>
        <v>×</v>
      </c>
      <c r="L4108" s="147" t="str">
        <f aca="false">IF(H4108="Y",J4108,"")</f>
        <v/>
      </c>
      <c r="M4108" s="145" t="str">
        <f aca="false">IF(G4108="A",K4108,"")</f>
        <v/>
      </c>
      <c r="N4108" s="147" t="str">
        <f aca="false">IF(G4108="A",L4108,"")</f>
        <v/>
      </c>
      <c r="O4108" s="145" t="str">
        <f aca="false">IF(G4108="B",K4108,"")</f>
        <v>×</v>
      </c>
      <c r="P4108" s="147" t="str">
        <f aca="false">IF(G4108="B",L4108,"")</f>
        <v/>
      </c>
      <c r="Q4108" s="145" t="str">
        <f aca="false">IF(G4108="C",K4108,"")</f>
        <v/>
      </c>
      <c r="R4108" s="147" t="str">
        <f aca="false">IF(G4108="C",L4108,"")</f>
        <v/>
      </c>
      <c r="S4108" s="56"/>
    </row>
    <row r="4109" s="149" customFormat="true" ht="13.5" hidden="false" customHeight="false" outlineLevel="0" collapsed="false">
      <c r="B4109" s="142" t="n">
        <f aca="false">B4108+1</f>
        <v>4087</v>
      </c>
      <c r="C4109" s="148" t="n">
        <f aca="true">RAND()</f>
        <v>0.843516992780957</v>
      </c>
      <c r="D4109" s="144" t="str">
        <f aca="false">IF(C4109&lt;=selectA,"A",IF(C4109&lt;=selectA+selectB,"B","C"))</f>
        <v>C</v>
      </c>
      <c r="E4109" s="145" t="n">
        <f aca="true">INT(RAND()*kazuTAMA+1)</f>
        <v>3</v>
      </c>
      <c r="F4109" s="11" t="str">
        <f aca="false">IF(E4109&lt;=kazuA,"A",IF(E4109&lt;=kazuA+kazuB,"B",IF(E4109&lt;=kazuTAMA,"C","")))</f>
        <v>C</v>
      </c>
      <c r="G4109" s="146" t="str">
        <f aca="true">IF(AND(D4109="A",F4109="A"),IF(RAND()&lt;mAAB,"B","C"),IF(AND(D4109="B",F4109="B"),IF(RAND()&lt;mBBA,"A","C"),IF(AND(D4109="C",F4109="C"),IF(RAND()&lt;mCCA,"A","B"),SUBSTITUTE(SUBSTITUTE("ABC",D4109,""),F4109,""))))</f>
        <v>A</v>
      </c>
      <c r="H4109" s="146" t="str">
        <f aca="true">IF(RAND()&lt;sentaku2,"Y","N")</f>
        <v>N</v>
      </c>
      <c r="I4109" s="147" t="str">
        <f aca="false">IF(H4109="N",D4109,SUBSTITUTE(SUBSTITUTE("ABC",D4109,""),G4109,""))</f>
        <v>C</v>
      </c>
      <c r="J4109" s="146" t="str">
        <f aca="false">IF(I4109=F4109,"○","×")</f>
        <v>○</v>
      </c>
      <c r="K4109" s="145" t="str">
        <f aca="false">IF(H4109="N",J4109,"")</f>
        <v>○</v>
      </c>
      <c r="L4109" s="147" t="str">
        <f aca="false">IF(H4109="Y",J4109,"")</f>
        <v/>
      </c>
      <c r="M4109" s="145" t="str">
        <f aca="false">IF(G4109="A",K4109,"")</f>
        <v>○</v>
      </c>
      <c r="N4109" s="147" t="str">
        <f aca="false">IF(G4109="A",L4109,"")</f>
        <v/>
      </c>
      <c r="O4109" s="145" t="str">
        <f aca="false">IF(G4109="B",K4109,"")</f>
        <v/>
      </c>
      <c r="P4109" s="147" t="str">
        <f aca="false">IF(G4109="B",L4109,"")</f>
        <v/>
      </c>
      <c r="Q4109" s="145" t="str">
        <f aca="false">IF(G4109="C",K4109,"")</f>
        <v/>
      </c>
      <c r="R4109" s="147" t="str">
        <f aca="false">IF(G4109="C",L4109,"")</f>
        <v/>
      </c>
      <c r="S4109" s="56"/>
    </row>
    <row r="4110" s="149" customFormat="true" ht="13.5" hidden="false" customHeight="false" outlineLevel="0" collapsed="false">
      <c r="B4110" s="142" t="n">
        <f aca="false">B4109+1</f>
        <v>4088</v>
      </c>
      <c r="C4110" s="148" t="n">
        <f aca="true">RAND()</f>
        <v>0.863496650090335</v>
      </c>
      <c r="D4110" s="144" t="str">
        <f aca="false">IF(C4110&lt;=selectA,"A",IF(C4110&lt;=selectA+selectB,"B","C"))</f>
        <v>C</v>
      </c>
      <c r="E4110" s="145" t="n">
        <f aca="true">INT(RAND()*kazuTAMA+1)</f>
        <v>4</v>
      </c>
      <c r="F4110" s="11" t="str">
        <f aca="false">IF(E4110&lt;=kazuA,"A",IF(E4110&lt;=kazuA+kazuB,"B",IF(E4110&lt;=kazuTAMA,"C","")))</f>
        <v>C</v>
      </c>
      <c r="G4110" s="146" t="str">
        <f aca="true">IF(AND(D4110="A",F4110="A"),IF(RAND()&lt;mAAB,"B","C"),IF(AND(D4110="B",F4110="B"),IF(RAND()&lt;mBBA,"A","C"),IF(AND(D4110="C",F4110="C"),IF(RAND()&lt;mCCA,"A","B"),SUBSTITUTE(SUBSTITUTE("ABC",D4110,""),F4110,""))))</f>
        <v>B</v>
      </c>
      <c r="H4110" s="146" t="str">
        <f aca="true">IF(RAND()&lt;sentaku2,"Y","N")</f>
        <v>N</v>
      </c>
      <c r="I4110" s="147" t="str">
        <f aca="false">IF(H4110="N",D4110,SUBSTITUTE(SUBSTITUTE("ABC",D4110,""),G4110,""))</f>
        <v>C</v>
      </c>
      <c r="J4110" s="146" t="str">
        <f aca="false">IF(I4110=F4110,"○","×")</f>
        <v>○</v>
      </c>
      <c r="K4110" s="145" t="str">
        <f aca="false">IF(H4110="N",J4110,"")</f>
        <v>○</v>
      </c>
      <c r="L4110" s="147" t="str">
        <f aca="false">IF(H4110="Y",J4110,"")</f>
        <v/>
      </c>
      <c r="M4110" s="145" t="str">
        <f aca="false">IF(G4110="A",K4110,"")</f>
        <v/>
      </c>
      <c r="N4110" s="147" t="str">
        <f aca="false">IF(G4110="A",L4110,"")</f>
        <v/>
      </c>
      <c r="O4110" s="145" t="str">
        <f aca="false">IF(G4110="B",K4110,"")</f>
        <v>○</v>
      </c>
      <c r="P4110" s="147" t="str">
        <f aca="false">IF(G4110="B",L4110,"")</f>
        <v/>
      </c>
      <c r="Q4110" s="145" t="str">
        <f aca="false">IF(G4110="C",K4110,"")</f>
        <v/>
      </c>
      <c r="R4110" s="147" t="str">
        <f aca="false">IF(G4110="C",L4110,"")</f>
        <v/>
      </c>
      <c r="S4110" s="56"/>
    </row>
    <row r="4111" s="149" customFormat="true" ht="13.5" hidden="false" customHeight="false" outlineLevel="0" collapsed="false">
      <c r="B4111" s="142" t="n">
        <f aca="false">B4110+1</f>
        <v>4089</v>
      </c>
      <c r="C4111" s="148" t="n">
        <f aca="true">RAND()</f>
        <v>0.894511202972103</v>
      </c>
      <c r="D4111" s="144" t="str">
        <f aca="false">IF(C4111&lt;=selectA,"A",IF(C4111&lt;=selectA+selectB,"B","C"))</f>
        <v>C</v>
      </c>
      <c r="E4111" s="145" t="n">
        <f aca="true">INT(RAND()*kazuTAMA+1)</f>
        <v>2</v>
      </c>
      <c r="F4111" s="11" t="str">
        <f aca="false">IF(E4111&lt;=kazuA,"A",IF(E4111&lt;=kazuA+kazuB,"B",IF(E4111&lt;=kazuTAMA,"C","")))</f>
        <v>B</v>
      </c>
      <c r="G4111" s="146" t="str">
        <f aca="true">IF(AND(D4111="A",F4111="A"),IF(RAND()&lt;mAAB,"B","C"),IF(AND(D4111="B",F4111="B"),IF(RAND()&lt;mBBA,"A","C"),IF(AND(D4111="C",F4111="C"),IF(RAND()&lt;mCCA,"A","B"),SUBSTITUTE(SUBSTITUTE("ABC",D4111,""),F4111,""))))</f>
        <v>A</v>
      </c>
      <c r="H4111" s="146" t="str">
        <f aca="true">IF(RAND()&lt;sentaku2,"Y","N")</f>
        <v>N</v>
      </c>
      <c r="I4111" s="147" t="str">
        <f aca="false">IF(H4111="N",D4111,SUBSTITUTE(SUBSTITUTE("ABC",D4111,""),G4111,""))</f>
        <v>C</v>
      </c>
      <c r="J4111" s="146" t="str">
        <f aca="false">IF(I4111=F4111,"○","×")</f>
        <v>×</v>
      </c>
      <c r="K4111" s="145" t="str">
        <f aca="false">IF(H4111="N",J4111,"")</f>
        <v>×</v>
      </c>
      <c r="L4111" s="147" t="str">
        <f aca="false">IF(H4111="Y",J4111,"")</f>
        <v/>
      </c>
      <c r="M4111" s="145" t="str">
        <f aca="false">IF(G4111="A",K4111,"")</f>
        <v>×</v>
      </c>
      <c r="N4111" s="147" t="str">
        <f aca="false">IF(G4111="A",L4111,"")</f>
        <v/>
      </c>
      <c r="O4111" s="145" t="str">
        <f aca="false">IF(G4111="B",K4111,"")</f>
        <v/>
      </c>
      <c r="P4111" s="147" t="str">
        <f aca="false">IF(G4111="B",L4111,"")</f>
        <v/>
      </c>
      <c r="Q4111" s="145" t="str">
        <f aca="false">IF(G4111="C",K4111,"")</f>
        <v/>
      </c>
      <c r="R4111" s="147" t="str">
        <f aca="false">IF(G4111="C",L4111,"")</f>
        <v/>
      </c>
      <c r="S4111" s="56"/>
    </row>
    <row r="4112" s="149" customFormat="true" ht="13.5" hidden="false" customHeight="false" outlineLevel="0" collapsed="false">
      <c r="B4112" s="142" t="n">
        <f aca="false">B4111+1</f>
        <v>4090</v>
      </c>
      <c r="C4112" s="148" t="n">
        <f aca="true">RAND()</f>
        <v>0.145240651741533</v>
      </c>
      <c r="D4112" s="144" t="str">
        <f aca="false">IF(C4112&lt;=selectA,"A",IF(C4112&lt;=selectA+selectB,"B","C"))</f>
        <v>A</v>
      </c>
      <c r="E4112" s="145" t="n">
        <f aca="true">INT(RAND()*kazuTAMA+1)</f>
        <v>4</v>
      </c>
      <c r="F4112" s="11" t="str">
        <f aca="false">IF(E4112&lt;=kazuA,"A",IF(E4112&lt;=kazuA+kazuB,"B",IF(E4112&lt;=kazuTAMA,"C","")))</f>
        <v>C</v>
      </c>
      <c r="G4112" s="146" t="str">
        <f aca="true">IF(AND(D4112="A",F4112="A"),IF(RAND()&lt;mAAB,"B","C"),IF(AND(D4112="B",F4112="B"),IF(RAND()&lt;mBBA,"A","C"),IF(AND(D4112="C",F4112="C"),IF(RAND()&lt;mCCA,"A","B"),SUBSTITUTE(SUBSTITUTE("ABC",D4112,""),F4112,""))))</f>
        <v>B</v>
      </c>
      <c r="H4112" s="146" t="str">
        <f aca="true">IF(RAND()&lt;sentaku2,"Y","N")</f>
        <v>Y</v>
      </c>
      <c r="I4112" s="147" t="str">
        <f aca="false">IF(H4112="N",D4112,SUBSTITUTE(SUBSTITUTE("ABC",D4112,""),G4112,""))</f>
        <v>C</v>
      </c>
      <c r="J4112" s="146" t="str">
        <f aca="false">IF(I4112=F4112,"○","×")</f>
        <v>○</v>
      </c>
      <c r="K4112" s="145" t="str">
        <f aca="false">IF(H4112="N",J4112,"")</f>
        <v/>
      </c>
      <c r="L4112" s="147" t="str">
        <f aca="false">IF(H4112="Y",J4112,"")</f>
        <v>○</v>
      </c>
      <c r="M4112" s="145" t="str">
        <f aca="false">IF(G4112="A",K4112,"")</f>
        <v/>
      </c>
      <c r="N4112" s="147" t="str">
        <f aca="false">IF(G4112="A",L4112,"")</f>
        <v/>
      </c>
      <c r="O4112" s="145" t="str">
        <f aca="false">IF(G4112="B",K4112,"")</f>
        <v/>
      </c>
      <c r="P4112" s="147" t="str">
        <f aca="false">IF(G4112="B",L4112,"")</f>
        <v>○</v>
      </c>
      <c r="Q4112" s="145" t="str">
        <f aca="false">IF(G4112="C",K4112,"")</f>
        <v/>
      </c>
      <c r="R4112" s="147" t="str">
        <f aca="false">IF(G4112="C",L4112,"")</f>
        <v/>
      </c>
      <c r="S4112" s="56"/>
    </row>
    <row r="4113" s="149" customFormat="true" ht="13.5" hidden="false" customHeight="false" outlineLevel="0" collapsed="false">
      <c r="B4113" s="142" t="n">
        <f aca="false">B4112+1</f>
        <v>4091</v>
      </c>
      <c r="C4113" s="148" t="n">
        <f aca="true">RAND()</f>
        <v>0.670906351102237</v>
      </c>
      <c r="D4113" s="144" t="str">
        <f aca="false">IF(C4113&lt;=selectA,"A",IF(C4113&lt;=selectA+selectB,"B","C"))</f>
        <v>C</v>
      </c>
      <c r="E4113" s="145" t="n">
        <f aca="true">INT(RAND()*kazuTAMA+1)</f>
        <v>3</v>
      </c>
      <c r="F4113" s="11" t="str">
        <f aca="false">IF(E4113&lt;=kazuA,"A",IF(E4113&lt;=kazuA+kazuB,"B",IF(E4113&lt;=kazuTAMA,"C","")))</f>
        <v>C</v>
      </c>
      <c r="G4113" s="146" t="str">
        <f aca="true">IF(AND(D4113="A",F4113="A"),IF(RAND()&lt;mAAB,"B","C"),IF(AND(D4113="B",F4113="B"),IF(RAND()&lt;mBBA,"A","C"),IF(AND(D4113="C",F4113="C"),IF(RAND()&lt;mCCA,"A","B"),SUBSTITUTE(SUBSTITUTE("ABC",D4113,""),F4113,""))))</f>
        <v>B</v>
      </c>
      <c r="H4113" s="146" t="str">
        <f aca="true">IF(RAND()&lt;sentaku2,"Y","N")</f>
        <v>N</v>
      </c>
      <c r="I4113" s="147" t="str">
        <f aca="false">IF(H4113="N",D4113,SUBSTITUTE(SUBSTITUTE("ABC",D4113,""),G4113,""))</f>
        <v>C</v>
      </c>
      <c r="J4113" s="146" t="str">
        <f aca="false">IF(I4113=F4113,"○","×")</f>
        <v>○</v>
      </c>
      <c r="K4113" s="145" t="str">
        <f aca="false">IF(H4113="N",J4113,"")</f>
        <v>○</v>
      </c>
      <c r="L4113" s="147" t="str">
        <f aca="false">IF(H4113="Y",J4113,"")</f>
        <v/>
      </c>
      <c r="M4113" s="145" t="str">
        <f aca="false">IF(G4113="A",K4113,"")</f>
        <v/>
      </c>
      <c r="N4113" s="147" t="str">
        <f aca="false">IF(G4113="A",L4113,"")</f>
        <v/>
      </c>
      <c r="O4113" s="145" t="str">
        <f aca="false">IF(G4113="B",K4113,"")</f>
        <v>○</v>
      </c>
      <c r="P4113" s="147" t="str">
        <f aca="false">IF(G4113="B",L4113,"")</f>
        <v/>
      </c>
      <c r="Q4113" s="145" t="str">
        <f aca="false">IF(G4113="C",K4113,"")</f>
        <v/>
      </c>
      <c r="R4113" s="147" t="str">
        <f aca="false">IF(G4113="C",L4113,"")</f>
        <v/>
      </c>
      <c r="S4113" s="56"/>
    </row>
    <row r="4114" s="149" customFormat="true" ht="13.5" hidden="false" customHeight="false" outlineLevel="0" collapsed="false">
      <c r="B4114" s="142" t="n">
        <f aca="false">B4113+1</f>
        <v>4092</v>
      </c>
      <c r="C4114" s="148" t="n">
        <f aca="true">RAND()</f>
        <v>0.981730803382149</v>
      </c>
      <c r="D4114" s="144" t="str">
        <f aca="false">IF(C4114&lt;=selectA,"A",IF(C4114&lt;=selectA+selectB,"B","C"))</f>
        <v>C</v>
      </c>
      <c r="E4114" s="145" t="n">
        <f aca="true">INT(RAND()*kazuTAMA+1)</f>
        <v>3</v>
      </c>
      <c r="F4114" s="11" t="str">
        <f aca="false">IF(E4114&lt;=kazuA,"A",IF(E4114&lt;=kazuA+kazuB,"B",IF(E4114&lt;=kazuTAMA,"C","")))</f>
        <v>C</v>
      </c>
      <c r="G4114" s="146" t="str">
        <f aca="true">IF(AND(D4114="A",F4114="A"),IF(RAND()&lt;mAAB,"B","C"),IF(AND(D4114="B",F4114="B"),IF(RAND()&lt;mBBA,"A","C"),IF(AND(D4114="C",F4114="C"),IF(RAND()&lt;mCCA,"A","B"),SUBSTITUTE(SUBSTITUTE("ABC",D4114,""),F4114,""))))</f>
        <v>B</v>
      </c>
      <c r="H4114" s="146" t="str">
        <f aca="true">IF(RAND()&lt;sentaku2,"Y","N")</f>
        <v>N</v>
      </c>
      <c r="I4114" s="147" t="str">
        <f aca="false">IF(H4114="N",D4114,SUBSTITUTE(SUBSTITUTE("ABC",D4114,""),G4114,""))</f>
        <v>C</v>
      </c>
      <c r="J4114" s="146" t="str">
        <f aca="false">IF(I4114=F4114,"○","×")</f>
        <v>○</v>
      </c>
      <c r="K4114" s="145" t="str">
        <f aca="false">IF(H4114="N",J4114,"")</f>
        <v>○</v>
      </c>
      <c r="L4114" s="147" t="str">
        <f aca="false">IF(H4114="Y",J4114,"")</f>
        <v/>
      </c>
      <c r="M4114" s="145" t="str">
        <f aca="false">IF(G4114="A",K4114,"")</f>
        <v/>
      </c>
      <c r="N4114" s="147" t="str">
        <f aca="false">IF(G4114="A",L4114,"")</f>
        <v/>
      </c>
      <c r="O4114" s="145" t="str">
        <f aca="false">IF(G4114="B",K4114,"")</f>
        <v>○</v>
      </c>
      <c r="P4114" s="147" t="str">
        <f aca="false">IF(G4114="B",L4114,"")</f>
        <v/>
      </c>
      <c r="Q4114" s="145" t="str">
        <f aca="false">IF(G4114="C",K4114,"")</f>
        <v/>
      </c>
      <c r="R4114" s="147" t="str">
        <f aca="false">IF(G4114="C",L4114,"")</f>
        <v/>
      </c>
      <c r="S4114" s="56"/>
    </row>
    <row r="4115" s="149" customFormat="true" ht="13.5" hidden="false" customHeight="false" outlineLevel="0" collapsed="false">
      <c r="B4115" s="142" t="n">
        <f aca="false">B4114+1</f>
        <v>4093</v>
      </c>
      <c r="C4115" s="148" t="n">
        <f aca="true">RAND()</f>
        <v>0.278470946918871</v>
      </c>
      <c r="D4115" s="144" t="str">
        <f aca="false">IF(C4115&lt;=selectA,"A",IF(C4115&lt;=selectA+selectB,"B","C"))</f>
        <v>A</v>
      </c>
      <c r="E4115" s="145" t="n">
        <f aca="true">INT(RAND()*kazuTAMA+1)</f>
        <v>2</v>
      </c>
      <c r="F4115" s="11" t="str">
        <f aca="false">IF(E4115&lt;=kazuA,"A",IF(E4115&lt;=kazuA+kazuB,"B",IF(E4115&lt;=kazuTAMA,"C","")))</f>
        <v>B</v>
      </c>
      <c r="G4115" s="146" t="str">
        <f aca="true">IF(AND(D4115="A",F4115="A"),IF(RAND()&lt;mAAB,"B","C"),IF(AND(D4115="B",F4115="B"),IF(RAND()&lt;mBBA,"A","C"),IF(AND(D4115="C",F4115="C"),IF(RAND()&lt;mCCA,"A","B"),SUBSTITUTE(SUBSTITUTE("ABC",D4115,""),F4115,""))))</f>
        <v>C</v>
      </c>
      <c r="H4115" s="146" t="str">
        <f aca="true">IF(RAND()&lt;sentaku2,"Y","N")</f>
        <v>N</v>
      </c>
      <c r="I4115" s="147" t="str">
        <f aca="false">IF(H4115="N",D4115,SUBSTITUTE(SUBSTITUTE("ABC",D4115,""),G4115,""))</f>
        <v>A</v>
      </c>
      <c r="J4115" s="146" t="str">
        <f aca="false">IF(I4115=F4115,"○","×")</f>
        <v>×</v>
      </c>
      <c r="K4115" s="145" t="str">
        <f aca="false">IF(H4115="N",J4115,"")</f>
        <v>×</v>
      </c>
      <c r="L4115" s="147" t="str">
        <f aca="false">IF(H4115="Y",J4115,"")</f>
        <v/>
      </c>
      <c r="M4115" s="145" t="str">
        <f aca="false">IF(G4115="A",K4115,"")</f>
        <v/>
      </c>
      <c r="N4115" s="147" t="str">
        <f aca="false">IF(G4115="A",L4115,"")</f>
        <v/>
      </c>
      <c r="O4115" s="145" t="str">
        <f aca="false">IF(G4115="B",K4115,"")</f>
        <v/>
      </c>
      <c r="P4115" s="147" t="str">
        <f aca="false">IF(G4115="B",L4115,"")</f>
        <v/>
      </c>
      <c r="Q4115" s="145" t="str">
        <f aca="false">IF(G4115="C",K4115,"")</f>
        <v>×</v>
      </c>
      <c r="R4115" s="147" t="str">
        <f aca="false">IF(G4115="C",L4115,"")</f>
        <v/>
      </c>
      <c r="S4115" s="56"/>
    </row>
    <row r="4116" s="149" customFormat="true" ht="13.5" hidden="false" customHeight="false" outlineLevel="0" collapsed="false">
      <c r="B4116" s="142" t="n">
        <f aca="false">B4115+1</f>
        <v>4094</v>
      </c>
      <c r="C4116" s="148" t="n">
        <f aca="true">RAND()</f>
        <v>0.54458276799476</v>
      </c>
      <c r="D4116" s="144" t="str">
        <f aca="false">IF(C4116&lt;=selectA,"A",IF(C4116&lt;=selectA+selectB,"B","C"))</f>
        <v>B</v>
      </c>
      <c r="E4116" s="145" t="n">
        <f aca="true">INT(RAND()*kazuTAMA+1)</f>
        <v>3</v>
      </c>
      <c r="F4116" s="11" t="str">
        <f aca="false">IF(E4116&lt;=kazuA,"A",IF(E4116&lt;=kazuA+kazuB,"B",IF(E4116&lt;=kazuTAMA,"C","")))</f>
        <v>C</v>
      </c>
      <c r="G4116" s="146" t="str">
        <f aca="true">IF(AND(D4116="A",F4116="A"),IF(RAND()&lt;mAAB,"B","C"),IF(AND(D4116="B",F4116="B"),IF(RAND()&lt;mBBA,"A","C"),IF(AND(D4116="C",F4116="C"),IF(RAND()&lt;mCCA,"A","B"),SUBSTITUTE(SUBSTITUTE("ABC",D4116,""),F4116,""))))</f>
        <v>A</v>
      </c>
      <c r="H4116" s="146" t="str">
        <f aca="true">IF(RAND()&lt;sentaku2,"Y","N")</f>
        <v>Y</v>
      </c>
      <c r="I4116" s="147" t="str">
        <f aca="false">IF(H4116="N",D4116,SUBSTITUTE(SUBSTITUTE("ABC",D4116,""),G4116,""))</f>
        <v>C</v>
      </c>
      <c r="J4116" s="146" t="str">
        <f aca="false">IF(I4116=F4116,"○","×")</f>
        <v>○</v>
      </c>
      <c r="K4116" s="145" t="str">
        <f aca="false">IF(H4116="N",J4116,"")</f>
        <v/>
      </c>
      <c r="L4116" s="147" t="str">
        <f aca="false">IF(H4116="Y",J4116,"")</f>
        <v>○</v>
      </c>
      <c r="M4116" s="145" t="str">
        <f aca="false">IF(G4116="A",K4116,"")</f>
        <v/>
      </c>
      <c r="N4116" s="147" t="str">
        <f aca="false">IF(G4116="A",L4116,"")</f>
        <v>○</v>
      </c>
      <c r="O4116" s="145" t="str">
        <f aca="false">IF(G4116="B",K4116,"")</f>
        <v/>
      </c>
      <c r="P4116" s="147" t="str">
        <f aca="false">IF(G4116="B",L4116,"")</f>
        <v/>
      </c>
      <c r="Q4116" s="145" t="str">
        <f aca="false">IF(G4116="C",K4116,"")</f>
        <v/>
      </c>
      <c r="R4116" s="147" t="str">
        <f aca="false">IF(G4116="C",L4116,"")</f>
        <v/>
      </c>
      <c r="S4116" s="56"/>
    </row>
    <row r="4117" s="149" customFormat="true" ht="13.5" hidden="false" customHeight="false" outlineLevel="0" collapsed="false">
      <c r="B4117" s="142" t="n">
        <f aca="false">B4116+1</f>
        <v>4095</v>
      </c>
      <c r="C4117" s="148" t="n">
        <f aca="true">RAND()</f>
        <v>0.847221448113705</v>
      </c>
      <c r="D4117" s="144" t="str">
        <f aca="false">IF(C4117&lt;=selectA,"A",IF(C4117&lt;=selectA+selectB,"B","C"))</f>
        <v>C</v>
      </c>
      <c r="E4117" s="145" t="n">
        <f aca="true">INT(RAND()*kazuTAMA+1)</f>
        <v>1</v>
      </c>
      <c r="F4117" s="11" t="str">
        <f aca="false">IF(E4117&lt;=kazuA,"A",IF(E4117&lt;=kazuA+kazuB,"B",IF(E4117&lt;=kazuTAMA,"C","")))</f>
        <v>A</v>
      </c>
      <c r="G4117" s="146" t="str">
        <f aca="true">IF(AND(D4117="A",F4117="A"),IF(RAND()&lt;mAAB,"B","C"),IF(AND(D4117="B",F4117="B"),IF(RAND()&lt;mBBA,"A","C"),IF(AND(D4117="C",F4117="C"),IF(RAND()&lt;mCCA,"A","B"),SUBSTITUTE(SUBSTITUTE("ABC",D4117,""),F4117,""))))</f>
        <v>B</v>
      </c>
      <c r="H4117" s="146" t="str">
        <f aca="true">IF(RAND()&lt;sentaku2,"Y","N")</f>
        <v>N</v>
      </c>
      <c r="I4117" s="147" t="str">
        <f aca="false">IF(H4117="N",D4117,SUBSTITUTE(SUBSTITUTE("ABC",D4117,""),G4117,""))</f>
        <v>C</v>
      </c>
      <c r="J4117" s="146" t="str">
        <f aca="false">IF(I4117=F4117,"○","×")</f>
        <v>×</v>
      </c>
      <c r="K4117" s="145" t="str">
        <f aca="false">IF(H4117="N",J4117,"")</f>
        <v>×</v>
      </c>
      <c r="L4117" s="147" t="str">
        <f aca="false">IF(H4117="Y",J4117,"")</f>
        <v/>
      </c>
      <c r="M4117" s="145" t="str">
        <f aca="false">IF(G4117="A",K4117,"")</f>
        <v/>
      </c>
      <c r="N4117" s="147" t="str">
        <f aca="false">IF(G4117="A",L4117,"")</f>
        <v/>
      </c>
      <c r="O4117" s="145" t="str">
        <f aca="false">IF(G4117="B",K4117,"")</f>
        <v>×</v>
      </c>
      <c r="P4117" s="147" t="str">
        <f aca="false">IF(G4117="B",L4117,"")</f>
        <v/>
      </c>
      <c r="Q4117" s="145" t="str">
        <f aca="false">IF(G4117="C",K4117,"")</f>
        <v/>
      </c>
      <c r="R4117" s="147" t="str">
        <f aca="false">IF(G4117="C",L4117,"")</f>
        <v/>
      </c>
      <c r="S4117" s="56"/>
    </row>
    <row r="4118" s="149" customFormat="true" ht="13.5" hidden="false" customHeight="false" outlineLevel="0" collapsed="false">
      <c r="B4118" s="142" t="n">
        <f aca="false">B4117+1</f>
        <v>4096</v>
      </c>
      <c r="C4118" s="148" t="n">
        <f aca="true">RAND()</f>
        <v>0.332444508895044</v>
      </c>
      <c r="D4118" s="144" t="str">
        <f aca="false">IF(C4118&lt;=selectA,"A",IF(C4118&lt;=selectA+selectB,"B","C"))</f>
        <v>A</v>
      </c>
      <c r="E4118" s="145" t="n">
        <f aca="true">INT(RAND()*kazuTAMA+1)</f>
        <v>3</v>
      </c>
      <c r="F4118" s="11" t="str">
        <f aca="false">IF(E4118&lt;=kazuA,"A",IF(E4118&lt;=kazuA+kazuB,"B",IF(E4118&lt;=kazuTAMA,"C","")))</f>
        <v>C</v>
      </c>
      <c r="G4118" s="146" t="str">
        <f aca="true">IF(AND(D4118="A",F4118="A"),IF(RAND()&lt;mAAB,"B","C"),IF(AND(D4118="B",F4118="B"),IF(RAND()&lt;mBBA,"A","C"),IF(AND(D4118="C",F4118="C"),IF(RAND()&lt;mCCA,"A","B"),SUBSTITUTE(SUBSTITUTE("ABC",D4118,""),F4118,""))))</f>
        <v>B</v>
      </c>
      <c r="H4118" s="146" t="str">
        <f aca="true">IF(RAND()&lt;sentaku2,"Y","N")</f>
        <v>N</v>
      </c>
      <c r="I4118" s="147" t="str">
        <f aca="false">IF(H4118="N",D4118,SUBSTITUTE(SUBSTITUTE("ABC",D4118,""),G4118,""))</f>
        <v>A</v>
      </c>
      <c r="J4118" s="146" t="str">
        <f aca="false">IF(I4118=F4118,"○","×")</f>
        <v>×</v>
      </c>
      <c r="K4118" s="145" t="str">
        <f aca="false">IF(H4118="N",J4118,"")</f>
        <v>×</v>
      </c>
      <c r="L4118" s="147" t="str">
        <f aca="false">IF(H4118="Y",J4118,"")</f>
        <v/>
      </c>
      <c r="M4118" s="145" t="str">
        <f aca="false">IF(G4118="A",K4118,"")</f>
        <v/>
      </c>
      <c r="N4118" s="147" t="str">
        <f aca="false">IF(G4118="A",L4118,"")</f>
        <v/>
      </c>
      <c r="O4118" s="145" t="str">
        <f aca="false">IF(G4118="B",K4118,"")</f>
        <v>×</v>
      </c>
      <c r="P4118" s="147" t="str">
        <f aca="false">IF(G4118="B",L4118,"")</f>
        <v/>
      </c>
      <c r="Q4118" s="145" t="str">
        <f aca="false">IF(G4118="C",K4118,"")</f>
        <v/>
      </c>
      <c r="R4118" s="147" t="str">
        <f aca="false">IF(G4118="C",L4118,"")</f>
        <v/>
      </c>
      <c r="S4118" s="56"/>
    </row>
    <row r="4119" s="149" customFormat="true" ht="13.5" hidden="false" customHeight="false" outlineLevel="0" collapsed="false">
      <c r="B4119" s="142" t="n">
        <f aca="false">B4118+1</f>
        <v>4097</v>
      </c>
      <c r="C4119" s="148" t="n">
        <f aca="true">RAND()</f>
        <v>0.386782336838007</v>
      </c>
      <c r="D4119" s="144" t="str">
        <f aca="false">IF(C4119&lt;=selectA,"A",IF(C4119&lt;=selectA+selectB,"B","C"))</f>
        <v>B</v>
      </c>
      <c r="E4119" s="145" t="n">
        <f aca="true">INT(RAND()*kazuTAMA+1)</f>
        <v>2</v>
      </c>
      <c r="F4119" s="11" t="str">
        <f aca="false">IF(E4119&lt;=kazuA,"A",IF(E4119&lt;=kazuA+kazuB,"B",IF(E4119&lt;=kazuTAMA,"C","")))</f>
        <v>B</v>
      </c>
      <c r="G4119" s="146" t="str">
        <f aca="true">IF(AND(D4119="A",F4119="A"),IF(RAND()&lt;mAAB,"B","C"),IF(AND(D4119="B",F4119="B"),IF(RAND()&lt;mBBA,"A","C"),IF(AND(D4119="C",F4119="C"),IF(RAND()&lt;mCCA,"A","B"),SUBSTITUTE(SUBSTITUTE("ABC",D4119,""),F4119,""))))</f>
        <v>A</v>
      </c>
      <c r="H4119" s="146" t="str">
        <f aca="true">IF(RAND()&lt;sentaku2,"Y","N")</f>
        <v>Y</v>
      </c>
      <c r="I4119" s="147" t="str">
        <f aca="false">IF(H4119="N",D4119,SUBSTITUTE(SUBSTITUTE("ABC",D4119,""),G4119,""))</f>
        <v>C</v>
      </c>
      <c r="J4119" s="146" t="str">
        <f aca="false">IF(I4119=F4119,"○","×")</f>
        <v>×</v>
      </c>
      <c r="K4119" s="145" t="str">
        <f aca="false">IF(H4119="N",J4119,"")</f>
        <v/>
      </c>
      <c r="L4119" s="147" t="str">
        <f aca="false">IF(H4119="Y",J4119,"")</f>
        <v>×</v>
      </c>
      <c r="M4119" s="145" t="str">
        <f aca="false">IF(G4119="A",K4119,"")</f>
        <v/>
      </c>
      <c r="N4119" s="147" t="str">
        <f aca="false">IF(G4119="A",L4119,"")</f>
        <v>×</v>
      </c>
      <c r="O4119" s="145" t="str">
        <f aca="false">IF(G4119="B",K4119,"")</f>
        <v/>
      </c>
      <c r="P4119" s="147" t="str">
        <f aca="false">IF(G4119="B",L4119,"")</f>
        <v/>
      </c>
      <c r="Q4119" s="145" t="str">
        <f aca="false">IF(G4119="C",K4119,"")</f>
        <v/>
      </c>
      <c r="R4119" s="147" t="str">
        <f aca="false">IF(G4119="C",L4119,"")</f>
        <v/>
      </c>
      <c r="S4119" s="56"/>
    </row>
    <row r="4120" s="149" customFormat="true" ht="13.5" hidden="false" customHeight="false" outlineLevel="0" collapsed="false">
      <c r="B4120" s="142" t="n">
        <f aca="false">B4119+1</f>
        <v>4098</v>
      </c>
      <c r="C4120" s="148" t="n">
        <f aca="true">RAND()</f>
        <v>0.0817899145938721</v>
      </c>
      <c r="D4120" s="144" t="str">
        <f aca="false">IF(C4120&lt;=selectA,"A",IF(C4120&lt;=selectA+selectB,"B","C"))</f>
        <v>A</v>
      </c>
      <c r="E4120" s="145" t="n">
        <f aca="true">INT(RAND()*kazuTAMA+1)</f>
        <v>3</v>
      </c>
      <c r="F4120" s="11" t="str">
        <f aca="false">IF(E4120&lt;=kazuA,"A",IF(E4120&lt;=kazuA+kazuB,"B",IF(E4120&lt;=kazuTAMA,"C","")))</f>
        <v>C</v>
      </c>
      <c r="G4120" s="146" t="str">
        <f aca="true">IF(AND(D4120="A",F4120="A"),IF(RAND()&lt;mAAB,"B","C"),IF(AND(D4120="B",F4120="B"),IF(RAND()&lt;mBBA,"A","C"),IF(AND(D4120="C",F4120="C"),IF(RAND()&lt;mCCA,"A","B"),SUBSTITUTE(SUBSTITUTE("ABC",D4120,""),F4120,""))))</f>
        <v>B</v>
      </c>
      <c r="H4120" s="146" t="str">
        <f aca="true">IF(RAND()&lt;sentaku2,"Y","N")</f>
        <v>N</v>
      </c>
      <c r="I4120" s="147" t="str">
        <f aca="false">IF(H4120="N",D4120,SUBSTITUTE(SUBSTITUTE("ABC",D4120,""),G4120,""))</f>
        <v>A</v>
      </c>
      <c r="J4120" s="146" t="str">
        <f aca="false">IF(I4120=F4120,"○","×")</f>
        <v>×</v>
      </c>
      <c r="K4120" s="145" t="str">
        <f aca="false">IF(H4120="N",J4120,"")</f>
        <v>×</v>
      </c>
      <c r="L4120" s="147" t="str">
        <f aca="false">IF(H4120="Y",J4120,"")</f>
        <v/>
      </c>
      <c r="M4120" s="145" t="str">
        <f aca="false">IF(G4120="A",K4120,"")</f>
        <v/>
      </c>
      <c r="N4120" s="147" t="str">
        <f aca="false">IF(G4120="A",L4120,"")</f>
        <v/>
      </c>
      <c r="O4120" s="145" t="str">
        <f aca="false">IF(G4120="B",K4120,"")</f>
        <v>×</v>
      </c>
      <c r="P4120" s="147" t="str">
        <f aca="false">IF(G4120="B",L4120,"")</f>
        <v/>
      </c>
      <c r="Q4120" s="145" t="str">
        <f aca="false">IF(G4120="C",K4120,"")</f>
        <v/>
      </c>
      <c r="R4120" s="147" t="str">
        <f aca="false">IF(G4120="C",L4120,"")</f>
        <v/>
      </c>
      <c r="S4120" s="56"/>
    </row>
    <row r="4121" s="149" customFormat="true" ht="13.5" hidden="false" customHeight="false" outlineLevel="0" collapsed="false">
      <c r="B4121" s="142" t="n">
        <f aca="false">B4120+1</f>
        <v>4099</v>
      </c>
      <c r="C4121" s="148" t="n">
        <f aca="true">RAND()</f>
        <v>0.472793232852118</v>
      </c>
      <c r="D4121" s="144" t="str">
        <f aca="false">IF(C4121&lt;=selectA,"A",IF(C4121&lt;=selectA+selectB,"B","C"))</f>
        <v>B</v>
      </c>
      <c r="E4121" s="145" t="n">
        <f aca="true">INT(RAND()*kazuTAMA+1)</f>
        <v>2</v>
      </c>
      <c r="F4121" s="11" t="str">
        <f aca="false">IF(E4121&lt;=kazuA,"A",IF(E4121&lt;=kazuA+kazuB,"B",IF(E4121&lt;=kazuTAMA,"C","")))</f>
        <v>B</v>
      </c>
      <c r="G4121" s="146" t="str">
        <f aca="true">IF(AND(D4121="A",F4121="A"),IF(RAND()&lt;mAAB,"B","C"),IF(AND(D4121="B",F4121="B"),IF(RAND()&lt;mBBA,"A","C"),IF(AND(D4121="C",F4121="C"),IF(RAND()&lt;mCCA,"A","B"),SUBSTITUTE(SUBSTITUTE("ABC",D4121,""),F4121,""))))</f>
        <v>A</v>
      </c>
      <c r="H4121" s="146" t="str">
        <f aca="true">IF(RAND()&lt;sentaku2,"Y","N")</f>
        <v>Y</v>
      </c>
      <c r="I4121" s="147" t="str">
        <f aca="false">IF(H4121="N",D4121,SUBSTITUTE(SUBSTITUTE("ABC",D4121,""),G4121,""))</f>
        <v>C</v>
      </c>
      <c r="J4121" s="146" t="str">
        <f aca="false">IF(I4121=F4121,"○","×")</f>
        <v>×</v>
      </c>
      <c r="K4121" s="145" t="str">
        <f aca="false">IF(H4121="N",J4121,"")</f>
        <v/>
      </c>
      <c r="L4121" s="147" t="str">
        <f aca="false">IF(H4121="Y",J4121,"")</f>
        <v>×</v>
      </c>
      <c r="M4121" s="145" t="str">
        <f aca="false">IF(G4121="A",K4121,"")</f>
        <v/>
      </c>
      <c r="N4121" s="147" t="str">
        <f aca="false">IF(G4121="A",L4121,"")</f>
        <v>×</v>
      </c>
      <c r="O4121" s="145" t="str">
        <f aca="false">IF(G4121="B",K4121,"")</f>
        <v/>
      </c>
      <c r="P4121" s="147" t="str">
        <f aca="false">IF(G4121="B",L4121,"")</f>
        <v/>
      </c>
      <c r="Q4121" s="145" t="str">
        <f aca="false">IF(G4121="C",K4121,"")</f>
        <v/>
      </c>
      <c r="R4121" s="147" t="str">
        <f aca="false">IF(G4121="C",L4121,"")</f>
        <v/>
      </c>
      <c r="S4121" s="56"/>
    </row>
    <row r="4122" s="149" customFormat="true" ht="13.5" hidden="false" customHeight="false" outlineLevel="0" collapsed="false">
      <c r="B4122" s="142" t="n">
        <f aca="false">B4121+1</f>
        <v>4100</v>
      </c>
      <c r="C4122" s="148" t="n">
        <f aca="true">RAND()</f>
        <v>0.0789219589141525</v>
      </c>
      <c r="D4122" s="144" t="str">
        <f aca="false">IF(C4122&lt;=selectA,"A",IF(C4122&lt;=selectA+selectB,"B","C"))</f>
        <v>A</v>
      </c>
      <c r="E4122" s="145" t="n">
        <f aca="true">INT(RAND()*kazuTAMA+1)</f>
        <v>4</v>
      </c>
      <c r="F4122" s="11" t="str">
        <f aca="false">IF(E4122&lt;=kazuA,"A",IF(E4122&lt;=kazuA+kazuB,"B",IF(E4122&lt;=kazuTAMA,"C","")))</f>
        <v>C</v>
      </c>
      <c r="G4122" s="146" t="str">
        <f aca="true">IF(AND(D4122="A",F4122="A"),IF(RAND()&lt;mAAB,"B","C"),IF(AND(D4122="B",F4122="B"),IF(RAND()&lt;mBBA,"A","C"),IF(AND(D4122="C",F4122="C"),IF(RAND()&lt;mCCA,"A","B"),SUBSTITUTE(SUBSTITUTE("ABC",D4122,""),F4122,""))))</f>
        <v>B</v>
      </c>
      <c r="H4122" s="146" t="str">
        <f aca="true">IF(RAND()&lt;sentaku2,"Y","N")</f>
        <v>Y</v>
      </c>
      <c r="I4122" s="147" t="str">
        <f aca="false">IF(H4122="N",D4122,SUBSTITUTE(SUBSTITUTE("ABC",D4122,""),G4122,""))</f>
        <v>C</v>
      </c>
      <c r="J4122" s="146" t="str">
        <f aca="false">IF(I4122=F4122,"○","×")</f>
        <v>○</v>
      </c>
      <c r="K4122" s="145" t="str">
        <f aca="false">IF(H4122="N",J4122,"")</f>
        <v/>
      </c>
      <c r="L4122" s="147" t="str">
        <f aca="false">IF(H4122="Y",J4122,"")</f>
        <v>○</v>
      </c>
      <c r="M4122" s="145" t="str">
        <f aca="false">IF(G4122="A",K4122,"")</f>
        <v/>
      </c>
      <c r="N4122" s="147" t="str">
        <f aca="false">IF(G4122="A",L4122,"")</f>
        <v/>
      </c>
      <c r="O4122" s="145" t="str">
        <f aca="false">IF(G4122="B",K4122,"")</f>
        <v/>
      </c>
      <c r="P4122" s="147" t="str">
        <f aca="false">IF(G4122="B",L4122,"")</f>
        <v>○</v>
      </c>
      <c r="Q4122" s="145" t="str">
        <f aca="false">IF(G4122="C",K4122,"")</f>
        <v/>
      </c>
      <c r="R4122" s="147" t="str">
        <f aca="false">IF(G4122="C",L4122,"")</f>
        <v/>
      </c>
      <c r="S4122" s="56"/>
    </row>
    <row r="4123" s="149" customFormat="true" ht="13.5" hidden="false" customHeight="false" outlineLevel="0" collapsed="false">
      <c r="B4123" s="142" t="n">
        <f aca="false">B4122+1</f>
        <v>4101</v>
      </c>
      <c r="C4123" s="148" t="n">
        <f aca="true">RAND()</f>
        <v>0.940339751553357</v>
      </c>
      <c r="D4123" s="144" t="str">
        <f aca="false">IF(C4123&lt;=selectA,"A",IF(C4123&lt;=selectA+selectB,"B","C"))</f>
        <v>C</v>
      </c>
      <c r="E4123" s="145" t="n">
        <f aca="true">INT(RAND()*kazuTAMA+1)</f>
        <v>1</v>
      </c>
      <c r="F4123" s="11" t="str">
        <f aca="false">IF(E4123&lt;=kazuA,"A",IF(E4123&lt;=kazuA+kazuB,"B",IF(E4123&lt;=kazuTAMA,"C","")))</f>
        <v>A</v>
      </c>
      <c r="G4123" s="146" t="str">
        <f aca="true">IF(AND(D4123="A",F4123="A"),IF(RAND()&lt;mAAB,"B","C"),IF(AND(D4123="B",F4123="B"),IF(RAND()&lt;mBBA,"A","C"),IF(AND(D4123="C",F4123="C"),IF(RAND()&lt;mCCA,"A","B"),SUBSTITUTE(SUBSTITUTE("ABC",D4123,""),F4123,""))))</f>
        <v>B</v>
      </c>
      <c r="H4123" s="146" t="str">
        <f aca="true">IF(RAND()&lt;sentaku2,"Y","N")</f>
        <v>Y</v>
      </c>
      <c r="I4123" s="147" t="str">
        <f aca="false">IF(H4123="N",D4123,SUBSTITUTE(SUBSTITUTE("ABC",D4123,""),G4123,""))</f>
        <v>A</v>
      </c>
      <c r="J4123" s="146" t="str">
        <f aca="false">IF(I4123=F4123,"○","×")</f>
        <v>○</v>
      </c>
      <c r="K4123" s="145" t="str">
        <f aca="false">IF(H4123="N",J4123,"")</f>
        <v/>
      </c>
      <c r="L4123" s="147" t="str">
        <f aca="false">IF(H4123="Y",J4123,"")</f>
        <v>○</v>
      </c>
      <c r="M4123" s="145" t="str">
        <f aca="false">IF(G4123="A",K4123,"")</f>
        <v/>
      </c>
      <c r="N4123" s="147" t="str">
        <f aca="false">IF(G4123="A",L4123,"")</f>
        <v/>
      </c>
      <c r="O4123" s="145" t="str">
        <f aca="false">IF(G4123="B",K4123,"")</f>
        <v/>
      </c>
      <c r="P4123" s="147" t="str">
        <f aca="false">IF(G4123="B",L4123,"")</f>
        <v>○</v>
      </c>
      <c r="Q4123" s="145" t="str">
        <f aca="false">IF(G4123="C",K4123,"")</f>
        <v/>
      </c>
      <c r="R4123" s="147" t="str">
        <f aca="false">IF(G4123="C",L4123,"")</f>
        <v/>
      </c>
      <c r="S4123" s="56"/>
    </row>
    <row r="4124" s="149" customFormat="true" ht="13.5" hidden="false" customHeight="false" outlineLevel="0" collapsed="false">
      <c r="B4124" s="142" t="n">
        <f aca="false">B4123+1</f>
        <v>4102</v>
      </c>
      <c r="C4124" s="148" t="n">
        <f aca="true">RAND()</f>
        <v>0.310664731752368</v>
      </c>
      <c r="D4124" s="144" t="str">
        <f aca="false">IF(C4124&lt;=selectA,"A",IF(C4124&lt;=selectA+selectB,"B","C"))</f>
        <v>A</v>
      </c>
      <c r="E4124" s="145" t="n">
        <f aca="true">INT(RAND()*kazuTAMA+1)</f>
        <v>3</v>
      </c>
      <c r="F4124" s="11" t="str">
        <f aca="false">IF(E4124&lt;=kazuA,"A",IF(E4124&lt;=kazuA+kazuB,"B",IF(E4124&lt;=kazuTAMA,"C","")))</f>
        <v>C</v>
      </c>
      <c r="G4124" s="146" t="str">
        <f aca="true">IF(AND(D4124="A",F4124="A"),IF(RAND()&lt;mAAB,"B","C"),IF(AND(D4124="B",F4124="B"),IF(RAND()&lt;mBBA,"A","C"),IF(AND(D4124="C",F4124="C"),IF(RAND()&lt;mCCA,"A","B"),SUBSTITUTE(SUBSTITUTE("ABC",D4124,""),F4124,""))))</f>
        <v>B</v>
      </c>
      <c r="H4124" s="146" t="str">
        <f aca="true">IF(RAND()&lt;sentaku2,"Y","N")</f>
        <v>N</v>
      </c>
      <c r="I4124" s="147" t="str">
        <f aca="false">IF(H4124="N",D4124,SUBSTITUTE(SUBSTITUTE("ABC",D4124,""),G4124,""))</f>
        <v>A</v>
      </c>
      <c r="J4124" s="146" t="str">
        <f aca="false">IF(I4124=F4124,"○","×")</f>
        <v>×</v>
      </c>
      <c r="K4124" s="145" t="str">
        <f aca="false">IF(H4124="N",J4124,"")</f>
        <v>×</v>
      </c>
      <c r="L4124" s="147" t="str">
        <f aca="false">IF(H4124="Y",J4124,"")</f>
        <v/>
      </c>
      <c r="M4124" s="145" t="str">
        <f aca="false">IF(G4124="A",K4124,"")</f>
        <v/>
      </c>
      <c r="N4124" s="147" t="str">
        <f aca="false">IF(G4124="A",L4124,"")</f>
        <v/>
      </c>
      <c r="O4124" s="145" t="str">
        <f aca="false">IF(G4124="B",K4124,"")</f>
        <v>×</v>
      </c>
      <c r="P4124" s="147" t="str">
        <f aca="false">IF(G4124="B",L4124,"")</f>
        <v/>
      </c>
      <c r="Q4124" s="145" t="str">
        <f aca="false">IF(G4124="C",K4124,"")</f>
        <v/>
      </c>
      <c r="R4124" s="147" t="str">
        <f aca="false">IF(G4124="C",L4124,"")</f>
        <v/>
      </c>
      <c r="S4124" s="56"/>
    </row>
    <row r="4125" s="149" customFormat="true" ht="13.5" hidden="false" customHeight="false" outlineLevel="0" collapsed="false">
      <c r="B4125" s="142" t="n">
        <f aca="false">B4124+1</f>
        <v>4103</v>
      </c>
      <c r="C4125" s="148" t="n">
        <f aca="true">RAND()</f>
        <v>0.596440727972626</v>
      </c>
      <c r="D4125" s="144" t="str">
        <f aca="false">IF(C4125&lt;=selectA,"A",IF(C4125&lt;=selectA+selectB,"B","C"))</f>
        <v>B</v>
      </c>
      <c r="E4125" s="145" t="n">
        <f aca="true">INT(RAND()*kazuTAMA+1)</f>
        <v>1</v>
      </c>
      <c r="F4125" s="11" t="str">
        <f aca="false">IF(E4125&lt;=kazuA,"A",IF(E4125&lt;=kazuA+kazuB,"B",IF(E4125&lt;=kazuTAMA,"C","")))</f>
        <v>A</v>
      </c>
      <c r="G4125" s="146" t="str">
        <f aca="true">IF(AND(D4125="A",F4125="A"),IF(RAND()&lt;mAAB,"B","C"),IF(AND(D4125="B",F4125="B"),IF(RAND()&lt;mBBA,"A","C"),IF(AND(D4125="C",F4125="C"),IF(RAND()&lt;mCCA,"A","B"),SUBSTITUTE(SUBSTITUTE("ABC",D4125,""),F4125,""))))</f>
        <v>C</v>
      </c>
      <c r="H4125" s="146" t="str">
        <f aca="true">IF(RAND()&lt;sentaku2,"Y","N")</f>
        <v>N</v>
      </c>
      <c r="I4125" s="147" t="str">
        <f aca="false">IF(H4125="N",D4125,SUBSTITUTE(SUBSTITUTE("ABC",D4125,""),G4125,""))</f>
        <v>B</v>
      </c>
      <c r="J4125" s="146" t="str">
        <f aca="false">IF(I4125=F4125,"○","×")</f>
        <v>×</v>
      </c>
      <c r="K4125" s="145" t="str">
        <f aca="false">IF(H4125="N",J4125,"")</f>
        <v>×</v>
      </c>
      <c r="L4125" s="147" t="str">
        <f aca="false">IF(H4125="Y",J4125,"")</f>
        <v/>
      </c>
      <c r="M4125" s="145" t="str">
        <f aca="false">IF(G4125="A",K4125,"")</f>
        <v/>
      </c>
      <c r="N4125" s="147" t="str">
        <f aca="false">IF(G4125="A",L4125,"")</f>
        <v/>
      </c>
      <c r="O4125" s="145" t="str">
        <f aca="false">IF(G4125="B",K4125,"")</f>
        <v/>
      </c>
      <c r="P4125" s="147" t="str">
        <f aca="false">IF(G4125="B",L4125,"")</f>
        <v/>
      </c>
      <c r="Q4125" s="145" t="str">
        <f aca="false">IF(G4125="C",K4125,"")</f>
        <v>×</v>
      </c>
      <c r="R4125" s="147" t="str">
        <f aca="false">IF(G4125="C",L4125,"")</f>
        <v/>
      </c>
      <c r="S4125" s="56"/>
    </row>
    <row r="4126" s="149" customFormat="true" ht="13.5" hidden="false" customHeight="false" outlineLevel="0" collapsed="false">
      <c r="B4126" s="142" t="n">
        <f aca="false">B4125+1</f>
        <v>4104</v>
      </c>
      <c r="C4126" s="148" t="n">
        <f aca="true">RAND()</f>
        <v>0.135761376405046</v>
      </c>
      <c r="D4126" s="144" t="str">
        <f aca="false">IF(C4126&lt;=selectA,"A",IF(C4126&lt;=selectA+selectB,"B","C"))</f>
        <v>A</v>
      </c>
      <c r="E4126" s="145" t="n">
        <f aca="true">INT(RAND()*kazuTAMA+1)</f>
        <v>4</v>
      </c>
      <c r="F4126" s="11" t="str">
        <f aca="false">IF(E4126&lt;=kazuA,"A",IF(E4126&lt;=kazuA+kazuB,"B",IF(E4126&lt;=kazuTAMA,"C","")))</f>
        <v>C</v>
      </c>
      <c r="G4126" s="146" t="str">
        <f aca="true">IF(AND(D4126="A",F4126="A"),IF(RAND()&lt;mAAB,"B","C"),IF(AND(D4126="B",F4126="B"),IF(RAND()&lt;mBBA,"A","C"),IF(AND(D4126="C",F4126="C"),IF(RAND()&lt;mCCA,"A","B"),SUBSTITUTE(SUBSTITUTE("ABC",D4126,""),F4126,""))))</f>
        <v>B</v>
      </c>
      <c r="H4126" s="146" t="str">
        <f aca="true">IF(RAND()&lt;sentaku2,"Y","N")</f>
        <v>Y</v>
      </c>
      <c r="I4126" s="147" t="str">
        <f aca="false">IF(H4126="N",D4126,SUBSTITUTE(SUBSTITUTE("ABC",D4126,""),G4126,""))</f>
        <v>C</v>
      </c>
      <c r="J4126" s="146" t="str">
        <f aca="false">IF(I4126=F4126,"○","×")</f>
        <v>○</v>
      </c>
      <c r="K4126" s="145" t="str">
        <f aca="false">IF(H4126="N",J4126,"")</f>
        <v/>
      </c>
      <c r="L4126" s="147" t="str">
        <f aca="false">IF(H4126="Y",J4126,"")</f>
        <v>○</v>
      </c>
      <c r="M4126" s="145" t="str">
        <f aca="false">IF(G4126="A",K4126,"")</f>
        <v/>
      </c>
      <c r="N4126" s="147" t="str">
        <f aca="false">IF(G4126="A",L4126,"")</f>
        <v/>
      </c>
      <c r="O4126" s="145" t="str">
        <f aca="false">IF(G4126="B",K4126,"")</f>
        <v/>
      </c>
      <c r="P4126" s="147" t="str">
        <f aca="false">IF(G4126="B",L4126,"")</f>
        <v>○</v>
      </c>
      <c r="Q4126" s="145" t="str">
        <f aca="false">IF(G4126="C",K4126,"")</f>
        <v/>
      </c>
      <c r="R4126" s="147" t="str">
        <f aca="false">IF(G4126="C",L4126,"")</f>
        <v/>
      </c>
      <c r="S4126" s="56"/>
    </row>
    <row r="4127" s="149" customFormat="true" ht="13.5" hidden="false" customHeight="false" outlineLevel="0" collapsed="false">
      <c r="B4127" s="142" t="n">
        <f aca="false">B4126+1</f>
        <v>4105</v>
      </c>
      <c r="C4127" s="148" t="n">
        <f aca="true">RAND()</f>
        <v>0.388589620376168</v>
      </c>
      <c r="D4127" s="144" t="str">
        <f aca="false">IF(C4127&lt;=selectA,"A",IF(C4127&lt;=selectA+selectB,"B","C"))</f>
        <v>B</v>
      </c>
      <c r="E4127" s="145" t="n">
        <f aca="true">INT(RAND()*kazuTAMA+1)</f>
        <v>4</v>
      </c>
      <c r="F4127" s="11" t="str">
        <f aca="false">IF(E4127&lt;=kazuA,"A",IF(E4127&lt;=kazuA+kazuB,"B",IF(E4127&lt;=kazuTAMA,"C","")))</f>
        <v>C</v>
      </c>
      <c r="G4127" s="146" t="str">
        <f aca="true">IF(AND(D4127="A",F4127="A"),IF(RAND()&lt;mAAB,"B","C"),IF(AND(D4127="B",F4127="B"),IF(RAND()&lt;mBBA,"A","C"),IF(AND(D4127="C",F4127="C"),IF(RAND()&lt;mCCA,"A","B"),SUBSTITUTE(SUBSTITUTE("ABC",D4127,""),F4127,""))))</f>
        <v>A</v>
      </c>
      <c r="H4127" s="146" t="str">
        <f aca="true">IF(RAND()&lt;sentaku2,"Y","N")</f>
        <v>N</v>
      </c>
      <c r="I4127" s="147" t="str">
        <f aca="false">IF(H4127="N",D4127,SUBSTITUTE(SUBSTITUTE("ABC",D4127,""),G4127,""))</f>
        <v>B</v>
      </c>
      <c r="J4127" s="146" t="str">
        <f aca="false">IF(I4127=F4127,"○","×")</f>
        <v>×</v>
      </c>
      <c r="K4127" s="145" t="str">
        <f aca="false">IF(H4127="N",J4127,"")</f>
        <v>×</v>
      </c>
      <c r="L4127" s="147" t="str">
        <f aca="false">IF(H4127="Y",J4127,"")</f>
        <v/>
      </c>
      <c r="M4127" s="145" t="str">
        <f aca="false">IF(G4127="A",K4127,"")</f>
        <v>×</v>
      </c>
      <c r="N4127" s="147" t="str">
        <f aca="false">IF(G4127="A",L4127,"")</f>
        <v/>
      </c>
      <c r="O4127" s="145" t="str">
        <f aca="false">IF(G4127="B",K4127,"")</f>
        <v/>
      </c>
      <c r="P4127" s="147" t="str">
        <f aca="false">IF(G4127="B",L4127,"")</f>
        <v/>
      </c>
      <c r="Q4127" s="145" t="str">
        <f aca="false">IF(G4127="C",K4127,"")</f>
        <v/>
      </c>
      <c r="R4127" s="147" t="str">
        <f aca="false">IF(G4127="C",L4127,"")</f>
        <v/>
      </c>
      <c r="S4127" s="56"/>
    </row>
    <row r="4128" s="149" customFormat="true" ht="13.5" hidden="false" customHeight="false" outlineLevel="0" collapsed="false">
      <c r="B4128" s="142" t="n">
        <f aca="false">B4127+1</f>
        <v>4106</v>
      </c>
      <c r="C4128" s="148" t="n">
        <f aca="true">RAND()</f>
        <v>0.925896574455187</v>
      </c>
      <c r="D4128" s="144" t="str">
        <f aca="false">IF(C4128&lt;=selectA,"A",IF(C4128&lt;=selectA+selectB,"B","C"))</f>
        <v>C</v>
      </c>
      <c r="E4128" s="145" t="n">
        <f aca="true">INT(RAND()*kazuTAMA+1)</f>
        <v>4</v>
      </c>
      <c r="F4128" s="11" t="str">
        <f aca="false">IF(E4128&lt;=kazuA,"A",IF(E4128&lt;=kazuA+kazuB,"B",IF(E4128&lt;=kazuTAMA,"C","")))</f>
        <v>C</v>
      </c>
      <c r="G4128" s="146" t="str">
        <f aca="true">IF(AND(D4128="A",F4128="A"),IF(RAND()&lt;mAAB,"B","C"),IF(AND(D4128="B",F4128="B"),IF(RAND()&lt;mBBA,"A","C"),IF(AND(D4128="C",F4128="C"),IF(RAND()&lt;mCCA,"A","B"),SUBSTITUTE(SUBSTITUTE("ABC",D4128,""),F4128,""))))</f>
        <v>A</v>
      </c>
      <c r="H4128" s="146" t="str">
        <f aca="true">IF(RAND()&lt;sentaku2,"Y","N")</f>
        <v>Y</v>
      </c>
      <c r="I4128" s="147" t="str">
        <f aca="false">IF(H4128="N",D4128,SUBSTITUTE(SUBSTITUTE("ABC",D4128,""),G4128,""))</f>
        <v>B</v>
      </c>
      <c r="J4128" s="146" t="str">
        <f aca="false">IF(I4128=F4128,"○","×")</f>
        <v>×</v>
      </c>
      <c r="K4128" s="145" t="str">
        <f aca="false">IF(H4128="N",J4128,"")</f>
        <v/>
      </c>
      <c r="L4128" s="147" t="str">
        <f aca="false">IF(H4128="Y",J4128,"")</f>
        <v>×</v>
      </c>
      <c r="M4128" s="145" t="str">
        <f aca="false">IF(G4128="A",K4128,"")</f>
        <v/>
      </c>
      <c r="N4128" s="147" t="str">
        <f aca="false">IF(G4128="A",L4128,"")</f>
        <v>×</v>
      </c>
      <c r="O4128" s="145" t="str">
        <f aca="false">IF(G4128="B",K4128,"")</f>
        <v/>
      </c>
      <c r="P4128" s="147" t="str">
        <f aca="false">IF(G4128="B",L4128,"")</f>
        <v/>
      </c>
      <c r="Q4128" s="145" t="str">
        <f aca="false">IF(G4128="C",K4128,"")</f>
        <v/>
      </c>
      <c r="R4128" s="147" t="str">
        <f aca="false">IF(G4128="C",L4128,"")</f>
        <v/>
      </c>
      <c r="S4128" s="56"/>
    </row>
    <row r="4129" s="149" customFormat="true" ht="13.5" hidden="false" customHeight="false" outlineLevel="0" collapsed="false">
      <c r="B4129" s="142" t="n">
        <f aca="false">B4128+1</f>
        <v>4107</v>
      </c>
      <c r="C4129" s="148" t="n">
        <f aca="true">RAND()</f>
        <v>0.561646030146096</v>
      </c>
      <c r="D4129" s="144" t="str">
        <f aca="false">IF(C4129&lt;=selectA,"A",IF(C4129&lt;=selectA+selectB,"B","C"))</f>
        <v>B</v>
      </c>
      <c r="E4129" s="145" t="n">
        <f aca="true">INT(RAND()*kazuTAMA+1)</f>
        <v>1</v>
      </c>
      <c r="F4129" s="11" t="str">
        <f aca="false">IF(E4129&lt;=kazuA,"A",IF(E4129&lt;=kazuA+kazuB,"B",IF(E4129&lt;=kazuTAMA,"C","")))</f>
        <v>A</v>
      </c>
      <c r="G4129" s="146" t="str">
        <f aca="true">IF(AND(D4129="A",F4129="A"),IF(RAND()&lt;mAAB,"B","C"),IF(AND(D4129="B",F4129="B"),IF(RAND()&lt;mBBA,"A","C"),IF(AND(D4129="C",F4129="C"),IF(RAND()&lt;mCCA,"A","B"),SUBSTITUTE(SUBSTITUTE("ABC",D4129,""),F4129,""))))</f>
        <v>C</v>
      </c>
      <c r="H4129" s="146" t="str">
        <f aca="true">IF(RAND()&lt;sentaku2,"Y","N")</f>
        <v>N</v>
      </c>
      <c r="I4129" s="147" t="str">
        <f aca="false">IF(H4129="N",D4129,SUBSTITUTE(SUBSTITUTE("ABC",D4129,""),G4129,""))</f>
        <v>B</v>
      </c>
      <c r="J4129" s="146" t="str">
        <f aca="false">IF(I4129=F4129,"○","×")</f>
        <v>×</v>
      </c>
      <c r="K4129" s="145" t="str">
        <f aca="false">IF(H4129="N",J4129,"")</f>
        <v>×</v>
      </c>
      <c r="L4129" s="147" t="str">
        <f aca="false">IF(H4129="Y",J4129,"")</f>
        <v/>
      </c>
      <c r="M4129" s="145" t="str">
        <f aca="false">IF(G4129="A",K4129,"")</f>
        <v/>
      </c>
      <c r="N4129" s="147" t="str">
        <f aca="false">IF(G4129="A",L4129,"")</f>
        <v/>
      </c>
      <c r="O4129" s="145" t="str">
        <f aca="false">IF(G4129="B",K4129,"")</f>
        <v/>
      </c>
      <c r="P4129" s="147" t="str">
        <f aca="false">IF(G4129="B",L4129,"")</f>
        <v/>
      </c>
      <c r="Q4129" s="145" t="str">
        <f aca="false">IF(G4129="C",K4129,"")</f>
        <v>×</v>
      </c>
      <c r="R4129" s="147" t="str">
        <f aca="false">IF(G4129="C",L4129,"")</f>
        <v/>
      </c>
      <c r="S4129" s="56"/>
    </row>
    <row r="4130" s="149" customFormat="true" ht="13.5" hidden="false" customHeight="false" outlineLevel="0" collapsed="false">
      <c r="B4130" s="142" t="n">
        <f aca="false">B4129+1</f>
        <v>4108</v>
      </c>
      <c r="C4130" s="148" t="n">
        <f aca="true">RAND()</f>
        <v>0.435760815665276</v>
      </c>
      <c r="D4130" s="144" t="str">
        <f aca="false">IF(C4130&lt;=selectA,"A",IF(C4130&lt;=selectA+selectB,"B","C"))</f>
        <v>B</v>
      </c>
      <c r="E4130" s="145" t="n">
        <f aca="true">INT(RAND()*kazuTAMA+1)</f>
        <v>3</v>
      </c>
      <c r="F4130" s="11" t="str">
        <f aca="false">IF(E4130&lt;=kazuA,"A",IF(E4130&lt;=kazuA+kazuB,"B",IF(E4130&lt;=kazuTAMA,"C","")))</f>
        <v>C</v>
      </c>
      <c r="G4130" s="146" t="str">
        <f aca="true">IF(AND(D4130="A",F4130="A"),IF(RAND()&lt;mAAB,"B","C"),IF(AND(D4130="B",F4130="B"),IF(RAND()&lt;mBBA,"A","C"),IF(AND(D4130="C",F4130="C"),IF(RAND()&lt;mCCA,"A","B"),SUBSTITUTE(SUBSTITUTE("ABC",D4130,""),F4130,""))))</f>
        <v>A</v>
      </c>
      <c r="H4130" s="146" t="str">
        <f aca="true">IF(RAND()&lt;sentaku2,"Y","N")</f>
        <v>Y</v>
      </c>
      <c r="I4130" s="147" t="str">
        <f aca="false">IF(H4130="N",D4130,SUBSTITUTE(SUBSTITUTE("ABC",D4130,""),G4130,""))</f>
        <v>C</v>
      </c>
      <c r="J4130" s="146" t="str">
        <f aca="false">IF(I4130=F4130,"○","×")</f>
        <v>○</v>
      </c>
      <c r="K4130" s="145" t="str">
        <f aca="false">IF(H4130="N",J4130,"")</f>
        <v/>
      </c>
      <c r="L4130" s="147" t="str">
        <f aca="false">IF(H4130="Y",J4130,"")</f>
        <v>○</v>
      </c>
      <c r="M4130" s="145" t="str">
        <f aca="false">IF(G4130="A",K4130,"")</f>
        <v/>
      </c>
      <c r="N4130" s="147" t="str">
        <f aca="false">IF(G4130="A",L4130,"")</f>
        <v>○</v>
      </c>
      <c r="O4130" s="145" t="str">
        <f aca="false">IF(G4130="B",K4130,"")</f>
        <v/>
      </c>
      <c r="P4130" s="147" t="str">
        <f aca="false">IF(G4130="B",L4130,"")</f>
        <v/>
      </c>
      <c r="Q4130" s="145" t="str">
        <f aca="false">IF(G4130="C",K4130,"")</f>
        <v/>
      </c>
      <c r="R4130" s="147" t="str">
        <f aca="false">IF(G4130="C",L4130,"")</f>
        <v/>
      </c>
      <c r="S4130" s="56"/>
    </row>
    <row r="4131" s="149" customFormat="true" ht="13.5" hidden="false" customHeight="false" outlineLevel="0" collapsed="false">
      <c r="B4131" s="142" t="n">
        <f aca="false">B4130+1</f>
        <v>4109</v>
      </c>
      <c r="C4131" s="148" t="n">
        <f aca="true">RAND()</f>
        <v>0.199107574933051</v>
      </c>
      <c r="D4131" s="144" t="str">
        <f aca="false">IF(C4131&lt;=selectA,"A",IF(C4131&lt;=selectA+selectB,"B","C"))</f>
        <v>A</v>
      </c>
      <c r="E4131" s="145" t="n">
        <f aca="true">INT(RAND()*kazuTAMA+1)</f>
        <v>1</v>
      </c>
      <c r="F4131" s="11" t="str">
        <f aca="false">IF(E4131&lt;=kazuA,"A",IF(E4131&lt;=kazuA+kazuB,"B",IF(E4131&lt;=kazuTAMA,"C","")))</f>
        <v>A</v>
      </c>
      <c r="G4131" s="146" t="str">
        <f aca="true">IF(AND(D4131="A",F4131="A"),IF(RAND()&lt;mAAB,"B","C"),IF(AND(D4131="B",F4131="B"),IF(RAND()&lt;mBBA,"A","C"),IF(AND(D4131="C",F4131="C"),IF(RAND()&lt;mCCA,"A","B"),SUBSTITUTE(SUBSTITUTE("ABC",D4131,""),F4131,""))))</f>
        <v>B</v>
      </c>
      <c r="H4131" s="146" t="str">
        <f aca="true">IF(RAND()&lt;sentaku2,"Y","N")</f>
        <v>N</v>
      </c>
      <c r="I4131" s="147" t="str">
        <f aca="false">IF(H4131="N",D4131,SUBSTITUTE(SUBSTITUTE("ABC",D4131,""),G4131,""))</f>
        <v>A</v>
      </c>
      <c r="J4131" s="146" t="str">
        <f aca="false">IF(I4131=F4131,"○","×")</f>
        <v>○</v>
      </c>
      <c r="K4131" s="145" t="str">
        <f aca="false">IF(H4131="N",J4131,"")</f>
        <v>○</v>
      </c>
      <c r="L4131" s="147" t="str">
        <f aca="false">IF(H4131="Y",J4131,"")</f>
        <v/>
      </c>
      <c r="M4131" s="145" t="str">
        <f aca="false">IF(G4131="A",K4131,"")</f>
        <v/>
      </c>
      <c r="N4131" s="147" t="str">
        <f aca="false">IF(G4131="A",L4131,"")</f>
        <v/>
      </c>
      <c r="O4131" s="145" t="str">
        <f aca="false">IF(G4131="B",K4131,"")</f>
        <v>○</v>
      </c>
      <c r="P4131" s="147" t="str">
        <f aca="false">IF(G4131="B",L4131,"")</f>
        <v/>
      </c>
      <c r="Q4131" s="145" t="str">
        <f aca="false">IF(G4131="C",K4131,"")</f>
        <v/>
      </c>
      <c r="R4131" s="147" t="str">
        <f aca="false">IF(G4131="C",L4131,"")</f>
        <v/>
      </c>
      <c r="S4131" s="56"/>
    </row>
    <row r="4132" s="149" customFormat="true" ht="13.5" hidden="false" customHeight="false" outlineLevel="0" collapsed="false">
      <c r="B4132" s="142" t="n">
        <f aca="false">B4131+1</f>
        <v>4110</v>
      </c>
      <c r="C4132" s="148" t="n">
        <f aca="true">RAND()</f>
        <v>0.345561051905435</v>
      </c>
      <c r="D4132" s="144" t="str">
        <f aca="false">IF(C4132&lt;=selectA,"A",IF(C4132&lt;=selectA+selectB,"B","C"))</f>
        <v>B</v>
      </c>
      <c r="E4132" s="145" t="n">
        <f aca="true">INT(RAND()*kazuTAMA+1)</f>
        <v>1</v>
      </c>
      <c r="F4132" s="11" t="str">
        <f aca="false">IF(E4132&lt;=kazuA,"A",IF(E4132&lt;=kazuA+kazuB,"B",IF(E4132&lt;=kazuTAMA,"C","")))</f>
        <v>A</v>
      </c>
      <c r="G4132" s="146" t="str">
        <f aca="true">IF(AND(D4132="A",F4132="A"),IF(RAND()&lt;mAAB,"B","C"),IF(AND(D4132="B",F4132="B"),IF(RAND()&lt;mBBA,"A","C"),IF(AND(D4132="C",F4132="C"),IF(RAND()&lt;mCCA,"A","B"),SUBSTITUTE(SUBSTITUTE("ABC",D4132,""),F4132,""))))</f>
        <v>C</v>
      </c>
      <c r="H4132" s="146" t="str">
        <f aca="true">IF(RAND()&lt;sentaku2,"Y","N")</f>
        <v>Y</v>
      </c>
      <c r="I4132" s="147" t="str">
        <f aca="false">IF(H4132="N",D4132,SUBSTITUTE(SUBSTITUTE("ABC",D4132,""),G4132,""))</f>
        <v>A</v>
      </c>
      <c r="J4132" s="146" t="str">
        <f aca="false">IF(I4132=F4132,"○","×")</f>
        <v>○</v>
      </c>
      <c r="K4132" s="145" t="str">
        <f aca="false">IF(H4132="N",J4132,"")</f>
        <v/>
      </c>
      <c r="L4132" s="147" t="str">
        <f aca="false">IF(H4132="Y",J4132,"")</f>
        <v>○</v>
      </c>
      <c r="M4132" s="145" t="str">
        <f aca="false">IF(G4132="A",K4132,"")</f>
        <v/>
      </c>
      <c r="N4132" s="147" t="str">
        <f aca="false">IF(G4132="A",L4132,"")</f>
        <v/>
      </c>
      <c r="O4132" s="145" t="str">
        <f aca="false">IF(G4132="B",K4132,"")</f>
        <v/>
      </c>
      <c r="P4132" s="147" t="str">
        <f aca="false">IF(G4132="B",L4132,"")</f>
        <v/>
      </c>
      <c r="Q4132" s="145" t="str">
        <f aca="false">IF(G4132="C",K4132,"")</f>
        <v/>
      </c>
      <c r="R4132" s="147" t="str">
        <f aca="false">IF(G4132="C",L4132,"")</f>
        <v>○</v>
      </c>
      <c r="S4132" s="56"/>
    </row>
    <row r="4133" s="149" customFormat="true" ht="13.5" hidden="false" customHeight="false" outlineLevel="0" collapsed="false">
      <c r="B4133" s="142" t="n">
        <f aca="false">B4132+1</f>
        <v>4111</v>
      </c>
      <c r="C4133" s="148" t="n">
        <f aca="true">RAND()</f>
        <v>0.0159565712305567</v>
      </c>
      <c r="D4133" s="144" t="str">
        <f aca="false">IF(C4133&lt;=selectA,"A",IF(C4133&lt;=selectA+selectB,"B","C"))</f>
        <v>A</v>
      </c>
      <c r="E4133" s="145" t="n">
        <f aca="true">INT(RAND()*kazuTAMA+1)</f>
        <v>2</v>
      </c>
      <c r="F4133" s="11" t="str">
        <f aca="false">IF(E4133&lt;=kazuA,"A",IF(E4133&lt;=kazuA+kazuB,"B",IF(E4133&lt;=kazuTAMA,"C","")))</f>
        <v>B</v>
      </c>
      <c r="G4133" s="146" t="str">
        <f aca="true">IF(AND(D4133="A",F4133="A"),IF(RAND()&lt;mAAB,"B","C"),IF(AND(D4133="B",F4133="B"),IF(RAND()&lt;mBBA,"A","C"),IF(AND(D4133="C",F4133="C"),IF(RAND()&lt;mCCA,"A","B"),SUBSTITUTE(SUBSTITUTE("ABC",D4133,""),F4133,""))))</f>
        <v>C</v>
      </c>
      <c r="H4133" s="146" t="str">
        <f aca="true">IF(RAND()&lt;sentaku2,"Y","N")</f>
        <v>N</v>
      </c>
      <c r="I4133" s="147" t="str">
        <f aca="false">IF(H4133="N",D4133,SUBSTITUTE(SUBSTITUTE("ABC",D4133,""),G4133,""))</f>
        <v>A</v>
      </c>
      <c r="J4133" s="146" t="str">
        <f aca="false">IF(I4133=F4133,"○","×")</f>
        <v>×</v>
      </c>
      <c r="K4133" s="145" t="str">
        <f aca="false">IF(H4133="N",J4133,"")</f>
        <v>×</v>
      </c>
      <c r="L4133" s="147" t="str">
        <f aca="false">IF(H4133="Y",J4133,"")</f>
        <v/>
      </c>
      <c r="M4133" s="145" t="str">
        <f aca="false">IF(G4133="A",K4133,"")</f>
        <v/>
      </c>
      <c r="N4133" s="147" t="str">
        <f aca="false">IF(G4133="A",L4133,"")</f>
        <v/>
      </c>
      <c r="O4133" s="145" t="str">
        <f aca="false">IF(G4133="B",K4133,"")</f>
        <v/>
      </c>
      <c r="P4133" s="147" t="str">
        <f aca="false">IF(G4133="B",L4133,"")</f>
        <v/>
      </c>
      <c r="Q4133" s="145" t="str">
        <f aca="false">IF(G4133="C",K4133,"")</f>
        <v>×</v>
      </c>
      <c r="R4133" s="147" t="str">
        <f aca="false">IF(G4133="C",L4133,"")</f>
        <v/>
      </c>
      <c r="S4133" s="56"/>
    </row>
    <row r="4134" s="149" customFormat="true" ht="13.5" hidden="false" customHeight="false" outlineLevel="0" collapsed="false">
      <c r="B4134" s="142" t="n">
        <f aca="false">B4133+1</f>
        <v>4112</v>
      </c>
      <c r="C4134" s="148" t="n">
        <f aca="true">RAND()</f>
        <v>0.389718320424939</v>
      </c>
      <c r="D4134" s="144" t="str">
        <f aca="false">IF(C4134&lt;=selectA,"A",IF(C4134&lt;=selectA+selectB,"B","C"))</f>
        <v>B</v>
      </c>
      <c r="E4134" s="145" t="n">
        <f aca="true">INT(RAND()*kazuTAMA+1)</f>
        <v>4</v>
      </c>
      <c r="F4134" s="11" t="str">
        <f aca="false">IF(E4134&lt;=kazuA,"A",IF(E4134&lt;=kazuA+kazuB,"B",IF(E4134&lt;=kazuTAMA,"C","")))</f>
        <v>C</v>
      </c>
      <c r="G4134" s="146" t="str">
        <f aca="true">IF(AND(D4134="A",F4134="A"),IF(RAND()&lt;mAAB,"B","C"),IF(AND(D4134="B",F4134="B"),IF(RAND()&lt;mBBA,"A","C"),IF(AND(D4134="C",F4134="C"),IF(RAND()&lt;mCCA,"A","B"),SUBSTITUTE(SUBSTITUTE("ABC",D4134,""),F4134,""))))</f>
        <v>A</v>
      </c>
      <c r="H4134" s="146" t="str">
        <f aca="true">IF(RAND()&lt;sentaku2,"Y","N")</f>
        <v>N</v>
      </c>
      <c r="I4134" s="147" t="str">
        <f aca="false">IF(H4134="N",D4134,SUBSTITUTE(SUBSTITUTE("ABC",D4134,""),G4134,""))</f>
        <v>B</v>
      </c>
      <c r="J4134" s="146" t="str">
        <f aca="false">IF(I4134=F4134,"○","×")</f>
        <v>×</v>
      </c>
      <c r="K4134" s="145" t="str">
        <f aca="false">IF(H4134="N",J4134,"")</f>
        <v>×</v>
      </c>
      <c r="L4134" s="147" t="str">
        <f aca="false">IF(H4134="Y",J4134,"")</f>
        <v/>
      </c>
      <c r="M4134" s="145" t="str">
        <f aca="false">IF(G4134="A",K4134,"")</f>
        <v>×</v>
      </c>
      <c r="N4134" s="147" t="str">
        <f aca="false">IF(G4134="A",L4134,"")</f>
        <v/>
      </c>
      <c r="O4134" s="145" t="str">
        <f aca="false">IF(G4134="B",K4134,"")</f>
        <v/>
      </c>
      <c r="P4134" s="147" t="str">
        <f aca="false">IF(G4134="B",L4134,"")</f>
        <v/>
      </c>
      <c r="Q4134" s="145" t="str">
        <f aca="false">IF(G4134="C",K4134,"")</f>
        <v/>
      </c>
      <c r="R4134" s="147" t="str">
        <f aca="false">IF(G4134="C",L4134,"")</f>
        <v/>
      </c>
      <c r="S4134" s="56"/>
    </row>
    <row r="4135" s="149" customFormat="true" ht="13.5" hidden="false" customHeight="false" outlineLevel="0" collapsed="false">
      <c r="B4135" s="142" t="n">
        <f aca="false">B4134+1</f>
        <v>4113</v>
      </c>
      <c r="C4135" s="148" t="n">
        <f aca="true">RAND()</f>
        <v>0.853396122354178</v>
      </c>
      <c r="D4135" s="144" t="str">
        <f aca="false">IF(C4135&lt;=selectA,"A",IF(C4135&lt;=selectA+selectB,"B","C"))</f>
        <v>C</v>
      </c>
      <c r="E4135" s="145" t="n">
        <f aca="true">INT(RAND()*kazuTAMA+1)</f>
        <v>3</v>
      </c>
      <c r="F4135" s="11" t="str">
        <f aca="false">IF(E4135&lt;=kazuA,"A",IF(E4135&lt;=kazuA+kazuB,"B",IF(E4135&lt;=kazuTAMA,"C","")))</f>
        <v>C</v>
      </c>
      <c r="G4135" s="146" t="str">
        <f aca="true">IF(AND(D4135="A",F4135="A"),IF(RAND()&lt;mAAB,"B","C"),IF(AND(D4135="B",F4135="B"),IF(RAND()&lt;mBBA,"A","C"),IF(AND(D4135="C",F4135="C"),IF(RAND()&lt;mCCA,"A","B"),SUBSTITUTE(SUBSTITUTE("ABC",D4135,""),F4135,""))))</f>
        <v>A</v>
      </c>
      <c r="H4135" s="146" t="str">
        <f aca="true">IF(RAND()&lt;sentaku2,"Y","N")</f>
        <v>N</v>
      </c>
      <c r="I4135" s="147" t="str">
        <f aca="false">IF(H4135="N",D4135,SUBSTITUTE(SUBSTITUTE("ABC",D4135,""),G4135,""))</f>
        <v>C</v>
      </c>
      <c r="J4135" s="146" t="str">
        <f aca="false">IF(I4135=F4135,"○","×")</f>
        <v>○</v>
      </c>
      <c r="K4135" s="145" t="str">
        <f aca="false">IF(H4135="N",J4135,"")</f>
        <v>○</v>
      </c>
      <c r="L4135" s="147" t="str">
        <f aca="false">IF(H4135="Y",J4135,"")</f>
        <v/>
      </c>
      <c r="M4135" s="145" t="str">
        <f aca="false">IF(G4135="A",K4135,"")</f>
        <v>○</v>
      </c>
      <c r="N4135" s="147" t="str">
        <f aca="false">IF(G4135="A",L4135,"")</f>
        <v/>
      </c>
      <c r="O4135" s="145" t="str">
        <f aca="false">IF(G4135="B",K4135,"")</f>
        <v/>
      </c>
      <c r="P4135" s="147" t="str">
        <f aca="false">IF(G4135="B",L4135,"")</f>
        <v/>
      </c>
      <c r="Q4135" s="145" t="str">
        <f aca="false">IF(G4135="C",K4135,"")</f>
        <v/>
      </c>
      <c r="R4135" s="147" t="str">
        <f aca="false">IF(G4135="C",L4135,"")</f>
        <v/>
      </c>
      <c r="S4135" s="56"/>
    </row>
    <row r="4136" s="149" customFormat="true" ht="13.5" hidden="false" customHeight="false" outlineLevel="0" collapsed="false">
      <c r="B4136" s="142" t="n">
        <f aca="false">B4135+1</f>
        <v>4114</v>
      </c>
      <c r="C4136" s="148" t="n">
        <f aca="true">RAND()</f>
        <v>0.563065055316029</v>
      </c>
      <c r="D4136" s="144" t="str">
        <f aca="false">IF(C4136&lt;=selectA,"A",IF(C4136&lt;=selectA+selectB,"B","C"))</f>
        <v>B</v>
      </c>
      <c r="E4136" s="145" t="n">
        <f aca="true">INT(RAND()*kazuTAMA+1)</f>
        <v>2</v>
      </c>
      <c r="F4136" s="11" t="str">
        <f aca="false">IF(E4136&lt;=kazuA,"A",IF(E4136&lt;=kazuA+kazuB,"B",IF(E4136&lt;=kazuTAMA,"C","")))</f>
        <v>B</v>
      </c>
      <c r="G4136" s="146" t="str">
        <f aca="true">IF(AND(D4136="A",F4136="A"),IF(RAND()&lt;mAAB,"B","C"),IF(AND(D4136="B",F4136="B"),IF(RAND()&lt;mBBA,"A","C"),IF(AND(D4136="C",F4136="C"),IF(RAND()&lt;mCCA,"A","B"),SUBSTITUTE(SUBSTITUTE("ABC",D4136,""),F4136,""))))</f>
        <v>C</v>
      </c>
      <c r="H4136" s="146" t="str">
        <f aca="true">IF(RAND()&lt;sentaku2,"Y","N")</f>
        <v>N</v>
      </c>
      <c r="I4136" s="147" t="str">
        <f aca="false">IF(H4136="N",D4136,SUBSTITUTE(SUBSTITUTE("ABC",D4136,""),G4136,""))</f>
        <v>B</v>
      </c>
      <c r="J4136" s="146" t="str">
        <f aca="false">IF(I4136=F4136,"○","×")</f>
        <v>○</v>
      </c>
      <c r="K4136" s="145" t="str">
        <f aca="false">IF(H4136="N",J4136,"")</f>
        <v>○</v>
      </c>
      <c r="L4136" s="147" t="str">
        <f aca="false">IF(H4136="Y",J4136,"")</f>
        <v/>
      </c>
      <c r="M4136" s="145" t="str">
        <f aca="false">IF(G4136="A",K4136,"")</f>
        <v/>
      </c>
      <c r="N4136" s="147" t="str">
        <f aca="false">IF(G4136="A",L4136,"")</f>
        <v/>
      </c>
      <c r="O4136" s="145" t="str">
        <f aca="false">IF(G4136="B",K4136,"")</f>
        <v/>
      </c>
      <c r="P4136" s="147" t="str">
        <f aca="false">IF(G4136="B",L4136,"")</f>
        <v/>
      </c>
      <c r="Q4136" s="145" t="str">
        <f aca="false">IF(G4136="C",K4136,"")</f>
        <v>○</v>
      </c>
      <c r="R4136" s="147" t="str">
        <f aca="false">IF(G4136="C",L4136,"")</f>
        <v/>
      </c>
      <c r="S4136" s="56"/>
    </row>
    <row r="4137" s="149" customFormat="true" ht="13.5" hidden="false" customHeight="false" outlineLevel="0" collapsed="false">
      <c r="B4137" s="142" t="n">
        <f aca="false">B4136+1</f>
        <v>4115</v>
      </c>
      <c r="C4137" s="148" t="n">
        <f aca="true">RAND()</f>
        <v>0.281360876651946</v>
      </c>
      <c r="D4137" s="144" t="str">
        <f aca="false">IF(C4137&lt;=selectA,"A",IF(C4137&lt;=selectA+selectB,"B","C"))</f>
        <v>A</v>
      </c>
      <c r="E4137" s="145" t="n">
        <f aca="true">INT(RAND()*kazuTAMA+1)</f>
        <v>4</v>
      </c>
      <c r="F4137" s="11" t="str">
        <f aca="false">IF(E4137&lt;=kazuA,"A",IF(E4137&lt;=kazuA+kazuB,"B",IF(E4137&lt;=kazuTAMA,"C","")))</f>
        <v>C</v>
      </c>
      <c r="G4137" s="146" t="str">
        <f aca="true">IF(AND(D4137="A",F4137="A"),IF(RAND()&lt;mAAB,"B","C"),IF(AND(D4137="B",F4137="B"),IF(RAND()&lt;mBBA,"A","C"),IF(AND(D4137="C",F4137="C"),IF(RAND()&lt;mCCA,"A","B"),SUBSTITUTE(SUBSTITUTE("ABC",D4137,""),F4137,""))))</f>
        <v>B</v>
      </c>
      <c r="H4137" s="146" t="str">
        <f aca="true">IF(RAND()&lt;sentaku2,"Y","N")</f>
        <v>N</v>
      </c>
      <c r="I4137" s="147" t="str">
        <f aca="false">IF(H4137="N",D4137,SUBSTITUTE(SUBSTITUTE("ABC",D4137,""),G4137,""))</f>
        <v>A</v>
      </c>
      <c r="J4137" s="146" t="str">
        <f aca="false">IF(I4137=F4137,"○","×")</f>
        <v>×</v>
      </c>
      <c r="K4137" s="145" t="str">
        <f aca="false">IF(H4137="N",J4137,"")</f>
        <v>×</v>
      </c>
      <c r="L4137" s="147" t="str">
        <f aca="false">IF(H4137="Y",J4137,"")</f>
        <v/>
      </c>
      <c r="M4137" s="145" t="str">
        <f aca="false">IF(G4137="A",K4137,"")</f>
        <v/>
      </c>
      <c r="N4137" s="147" t="str">
        <f aca="false">IF(G4137="A",L4137,"")</f>
        <v/>
      </c>
      <c r="O4137" s="145" t="str">
        <f aca="false">IF(G4137="B",K4137,"")</f>
        <v>×</v>
      </c>
      <c r="P4137" s="147" t="str">
        <f aca="false">IF(G4137="B",L4137,"")</f>
        <v/>
      </c>
      <c r="Q4137" s="145" t="str">
        <f aca="false">IF(G4137="C",K4137,"")</f>
        <v/>
      </c>
      <c r="R4137" s="147" t="str">
        <f aca="false">IF(G4137="C",L4137,"")</f>
        <v/>
      </c>
      <c r="S4137" s="56"/>
    </row>
    <row r="4138" s="149" customFormat="true" ht="13.5" hidden="false" customHeight="false" outlineLevel="0" collapsed="false">
      <c r="B4138" s="142" t="n">
        <f aca="false">B4137+1</f>
        <v>4116</v>
      </c>
      <c r="C4138" s="148" t="n">
        <f aca="true">RAND()</f>
        <v>0.299806283104053</v>
      </c>
      <c r="D4138" s="144" t="str">
        <f aca="false">IF(C4138&lt;=selectA,"A",IF(C4138&lt;=selectA+selectB,"B","C"))</f>
        <v>A</v>
      </c>
      <c r="E4138" s="145" t="n">
        <f aca="true">INT(RAND()*kazuTAMA+1)</f>
        <v>1</v>
      </c>
      <c r="F4138" s="11" t="str">
        <f aca="false">IF(E4138&lt;=kazuA,"A",IF(E4138&lt;=kazuA+kazuB,"B",IF(E4138&lt;=kazuTAMA,"C","")))</f>
        <v>A</v>
      </c>
      <c r="G4138" s="146" t="str">
        <f aca="true">IF(AND(D4138="A",F4138="A"),IF(RAND()&lt;mAAB,"B","C"),IF(AND(D4138="B",F4138="B"),IF(RAND()&lt;mBBA,"A","C"),IF(AND(D4138="C",F4138="C"),IF(RAND()&lt;mCCA,"A","B"),SUBSTITUTE(SUBSTITUTE("ABC",D4138,""),F4138,""))))</f>
        <v>C</v>
      </c>
      <c r="H4138" s="146" t="str">
        <f aca="true">IF(RAND()&lt;sentaku2,"Y","N")</f>
        <v>Y</v>
      </c>
      <c r="I4138" s="147" t="str">
        <f aca="false">IF(H4138="N",D4138,SUBSTITUTE(SUBSTITUTE("ABC",D4138,""),G4138,""))</f>
        <v>B</v>
      </c>
      <c r="J4138" s="146" t="str">
        <f aca="false">IF(I4138=F4138,"○","×")</f>
        <v>×</v>
      </c>
      <c r="K4138" s="145" t="str">
        <f aca="false">IF(H4138="N",J4138,"")</f>
        <v/>
      </c>
      <c r="L4138" s="147" t="str">
        <f aca="false">IF(H4138="Y",J4138,"")</f>
        <v>×</v>
      </c>
      <c r="M4138" s="145" t="str">
        <f aca="false">IF(G4138="A",K4138,"")</f>
        <v/>
      </c>
      <c r="N4138" s="147" t="str">
        <f aca="false">IF(G4138="A",L4138,"")</f>
        <v/>
      </c>
      <c r="O4138" s="145" t="str">
        <f aca="false">IF(G4138="B",K4138,"")</f>
        <v/>
      </c>
      <c r="P4138" s="147" t="str">
        <f aca="false">IF(G4138="B",L4138,"")</f>
        <v/>
      </c>
      <c r="Q4138" s="145" t="str">
        <f aca="false">IF(G4138="C",K4138,"")</f>
        <v/>
      </c>
      <c r="R4138" s="147" t="str">
        <f aca="false">IF(G4138="C",L4138,"")</f>
        <v>×</v>
      </c>
      <c r="S4138" s="56"/>
    </row>
    <row r="4139" s="149" customFormat="true" ht="13.5" hidden="false" customHeight="false" outlineLevel="0" collapsed="false">
      <c r="B4139" s="142" t="n">
        <f aca="false">B4138+1</f>
        <v>4117</v>
      </c>
      <c r="C4139" s="148" t="n">
        <f aca="true">RAND()</f>
        <v>0.779877608906554</v>
      </c>
      <c r="D4139" s="144" t="str">
        <f aca="false">IF(C4139&lt;=selectA,"A",IF(C4139&lt;=selectA+selectB,"B","C"))</f>
        <v>C</v>
      </c>
      <c r="E4139" s="145" t="n">
        <f aca="true">INT(RAND()*kazuTAMA+1)</f>
        <v>1</v>
      </c>
      <c r="F4139" s="11" t="str">
        <f aca="false">IF(E4139&lt;=kazuA,"A",IF(E4139&lt;=kazuA+kazuB,"B",IF(E4139&lt;=kazuTAMA,"C","")))</f>
        <v>A</v>
      </c>
      <c r="G4139" s="146" t="str">
        <f aca="true">IF(AND(D4139="A",F4139="A"),IF(RAND()&lt;mAAB,"B","C"),IF(AND(D4139="B",F4139="B"),IF(RAND()&lt;mBBA,"A","C"),IF(AND(D4139="C",F4139="C"),IF(RAND()&lt;mCCA,"A","B"),SUBSTITUTE(SUBSTITUTE("ABC",D4139,""),F4139,""))))</f>
        <v>B</v>
      </c>
      <c r="H4139" s="146" t="str">
        <f aca="true">IF(RAND()&lt;sentaku2,"Y","N")</f>
        <v>Y</v>
      </c>
      <c r="I4139" s="147" t="str">
        <f aca="false">IF(H4139="N",D4139,SUBSTITUTE(SUBSTITUTE("ABC",D4139,""),G4139,""))</f>
        <v>A</v>
      </c>
      <c r="J4139" s="146" t="str">
        <f aca="false">IF(I4139=F4139,"○","×")</f>
        <v>○</v>
      </c>
      <c r="K4139" s="145" t="str">
        <f aca="false">IF(H4139="N",J4139,"")</f>
        <v/>
      </c>
      <c r="L4139" s="147" t="str">
        <f aca="false">IF(H4139="Y",J4139,"")</f>
        <v>○</v>
      </c>
      <c r="M4139" s="145" t="str">
        <f aca="false">IF(G4139="A",K4139,"")</f>
        <v/>
      </c>
      <c r="N4139" s="147" t="str">
        <f aca="false">IF(G4139="A",L4139,"")</f>
        <v/>
      </c>
      <c r="O4139" s="145" t="str">
        <f aca="false">IF(G4139="B",K4139,"")</f>
        <v/>
      </c>
      <c r="P4139" s="147" t="str">
        <f aca="false">IF(G4139="B",L4139,"")</f>
        <v>○</v>
      </c>
      <c r="Q4139" s="145" t="str">
        <f aca="false">IF(G4139="C",K4139,"")</f>
        <v/>
      </c>
      <c r="R4139" s="147" t="str">
        <f aca="false">IF(G4139="C",L4139,"")</f>
        <v/>
      </c>
      <c r="S4139" s="56"/>
    </row>
    <row r="4140" s="149" customFormat="true" ht="13.5" hidden="false" customHeight="false" outlineLevel="0" collapsed="false">
      <c r="B4140" s="142" t="n">
        <f aca="false">B4139+1</f>
        <v>4118</v>
      </c>
      <c r="C4140" s="148" t="n">
        <f aca="true">RAND()</f>
        <v>0.115007755748902</v>
      </c>
      <c r="D4140" s="144" t="str">
        <f aca="false">IF(C4140&lt;=selectA,"A",IF(C4140&lt;=selectA+selectB,"B","C"))</f>
        <v>A</v>
      </c>
      <c r="E4140" s="145" t="n">
        <f aca="true">INT(RAND()*kazuTAMA+1)</f>
        <v>2</v>
      </c>
      <c r="F4140" s="11" t="str">
        <f aca="false">IF(E4140&lt;=kazuA,"A",IF(E4140&lt;=kazuA+kazuB,"B",IF(E4140&lt;=kazuTAMA,"C","")))</f>
        <v>B</v>
      </c>
      <c r="G4140" s="146" t="str">
        <f aca="true">IF(AND(D4140="A",F4140="A"),IF(RAND()&lt;mAAB,"B","C"),IF(AND(D4140="B",F4140="B"),IF(RAND()&lt;mBBA,"A","C"),IF(AND(D4140="C",F4140="C"),IF(RAND()&lt;mCCA,"A","B"),SUBSTITUTE(SUBSTITUTE("ABC",D4140,""),F4140,""))))</f>
        <v>C</v>
      </c>
      <c r="H4140" s="146" t="str">
        <f aca="true">IF(RAND()&lt;sentaku2,"Y","N")</f>
        <v>N</v>
      </c>
      <c r="I4140" s="147" t="str">
        <f aca="false">IF(H4140="N",D4140,SUBSTITUTE(SUBSTITUTE("ABC",D4140,""),G4140,""))</f>
        <v>A</v>
      </c>
      <c r="J4140" s="146" t="str">
        <f aca="false">IF(I4140=F4140,"○","×")</f>
        <v>×</v>
      </c>
      <c r="K4140" s="145" t="str">
        <f aca="false">IF(H4140="N",J4140,"")</f>
        <v>×</v>
      </c>
      <c r="L4140" s="147" t="str">
        <f aca="false">IF(H4140="Y",J4140,"")</f>
        <v/>
      </c>
      <c r="M4140" s="145" t="str">
        <f aca="false">IF(G4140="A",K4140,"")</f>
        <v/>
      </c>
      <c r="N4140" s="147" t="str">
        <f aca="false">IF(G4140="A",L4140,"")</f>
        <v/>
      </c>
      <c r="O4140" s="145" t="str">
        <f aca="false">IF(G4140="B",K4140,"")</f>
        <v/>
      </c>
      <c r="P4140" s="147" t="str">
        <f aca="false">IF(G4140="B",L4140,"")</f>
        <v/>
      </c>
      <c r="Q4140" s="145" t="str">
        <f aca="false">IF(G4140="C",K4140,"")</f>
        <v>×</v>
      </c>
      <c r="R4140" s="147" t="str">
        <f aca="false">IF(G4140="C",L4140,"")</f>
        <v/>
      </c>
      <c r="S4140" s="56"/>
    </row>
    <row r="4141" s="149" customFormat="true" ht="13.5" hidden="false" customHeight="false" outlineLevel="0" collapsed="false">
      <c r="B4141" s="142" t="n">
        <f aca="false">B4140+1</f>
        <v>4119</v>
      </c>
      <c r="C4141" s="148" t="n">
        <f aca="true">RAND()</f>
        <v>0.542140875742992</v>
      </c>
      <c r="D4141" s="144" t="str">
        <f aca="false">IF(C4141&lt;=selectA,"A",IF(C4141&lt;=selectA+selectB,"B","C"))</f>
        <v>B</v>
      </c>
      <c r="E4141" s="145" t="n">
        <f aca="true">INT(RAND()*kazuTAMA+1)</f>
        <v>2</v>
      </c>
      <c r="F4141" s="11" t="str">
        <f aca="false">IF(E4141&lt;=kazuA,"A",IF(E4141&lt;=kazuA+kazuB,"B",IF(E4141&lt;=kazuTAMA,"C","")))</f>
        <v>B</v>
      </c>
      <c r="G4141" s="146" t="str">
        <f aca="true">IF(AND(D4141="A",F4141="A"),IF(RAND()&lt;mAAB,"B","C"),IF(AND(D4141="B",F4141="B"),IF(RAND()&lt;mBBA,"A","C"),IF(AND(D4141="C",F4141="C"),IF(RAND()&lt;mCCA,"A","B"),SUBSTITUTE(SUBSTITUTE("ABC",D4141,""),F4141,""))))</f>
        <v>A</v>
      </c>
      <c r="H4141" s="146" t="str">
        <f aca="true">IF(RAND()&lt;sentaku2,"Y","N")</f>
        <v>N</v>
      </c>
      <c r="I4141" s="147" t="str">
        <f aca="false">IF(H4141="N",D4141,SUBSTITUTE(SUBSTITUTE("ABC",D4141,""),G4141,""))</f>
        <v>B</v>
      </c>
      <c r="J4141" s="146" t="str">
        <f aca="false">IF(I4141=F4141,"○","×")</f>
        <v>○</v>
      </c>
      <c r="K4141" s="145" t="str">
        <f aca="false">IF(H4141="N",J4141,"")</f>
        <v>○</v>
      </c>
      <c r="L4141" s="147" t="str">
        <f aca="false">IF(H4141="Y",J4141,"")</f>
        <v/>
      </c>
      <c r="M4141" s="145" t="str">
        <f aca="false">IF(G4141="A",K4141,"")</f>
        <v>○</v>
      </c>
      <c r="N4141" s="147" t="str">
        <f aca="false">IF(G4141="A",L4141,"")</f>
        <v/>
      </c>
      <c r="O4141" s="145" t="str">
        <f aca="false">IF(G4141="B",K4141,"")</f>
        <v/>
      </c>
      <c r="P4141" s="147" t="str">
        <f aca="false">IF(G4141="B",L4141,"")</f>
        <v/>
      </c>
      <c r="Q4141" s="145" t="str">
        <f aca="false">IF(G4141="C",K4141,"")</f>
        <v/>
      </c>
      <c r="R4141" s="147" t="str">
        <f aca="false">IF(G4141="C",L4141,"")</f>
        <v/>
      </c>
      <c r="S4141" s="56"/>
    </row>
    <row r="4142" s="149" customFormat="true" ht="13.5" hidden="false" customHeight="false" outlineLevel="0" collapsed="false">
      <c r="B4142" s="142" t="n">
        <f aca="false">B4141+1</f>
        <v>4120</v>
      </c>
      <c r="C4142" s="148" t="n">
        <f aca="true">RAND()</f>
        <v>0.461177910154343</v>
      </c>
      <c r="D4142" s="144" t="str">
        <f aca="false">IF(C4142&lt;=selectA,"A",IF(C4142&lt;=selectA+selectB,"B","C"))</f>
        <v>B</v>
      </c>
      <c r="E4142" s="145" t="n">
        <f aca="true">INT(RAND()*kazuTAMA+1)</f>
        <v>4</v>
      </c>
      <c r="F4142" s="11" t="str">
        <f aca="false">IF(E4142&lt;=kazuA,"A",IF(E4142&lt;=kazuA+kazuB,"B",IF(E4142&lt;=kazuTAMA,"C","")))</f>
        <v>C</v>
      </c>
      <c r="G4142" s="146" t="str">
        <f aca="true">IF(AND(D4142="A",F4142="A"),IF(RAND()&lt;mAAB,"B","C"),IF(AND(D4142="B",F4142="B"),IF(RAND()&lt;mBBA,"A","C"),IF(AND(D4142="C",F4142="C"),IF(RAND()&lt;mCCA,"A","B"),SUBSTITUTE(SUBSTITUTE("ABC",D4142,""),F4142,""))))</f>
        <v>A</v>
      </c>
      <c r="H4142" s="146" t="str">
        <f aca="true">IF(RAND()&lt;sentaku2,"Y","N")</f>
        <v>Y</v>
      </c>
      <c r="I4142" s="147" t="str">
        <f aca="false">IF(H4142="N",D4142,SUBSTITUTE(SUBSTITUTE("ABC",D4142,""),G4142,""))</f>
        <v>C</v>
      </c>
      <c r="J4142" s="146" t="str">
        <f aca="false">IF(I4142=F4142,"○","×")</f>
        <v>○</v>
      </c>
      <c r="K4142" s="145" t="str">
        <f aca="false">IF(H4142="N",J4142,"")</f>
        <v/>
      </c>
      <c r="L4142" s="147" t="str">
        <f aca="false">IF(H4142="Y",J4142,"")</f>
        <v>○</v>
      </c>
      <c r="M4142" s="145" t="str">
        <f aca="false">IF(G4142="A",K4142,"")</f>
        <v/>
      </c>
      <c r="N4142" s="147" t="str">
        <f aca="false">IF(G4142="A",L4142,"")</f>
        <v>○</v>
      </c>
      <c r="O4142" s="145" t="str">
        <f aca="false">IF(G4142="B",K4142,"")</f>
        <v/>
      </c>
      <c r="P4142" s="147" t="str">
        <f aca="false">IF(G4142="B",L4142,"")</f>
        <v/>
      </c>
      <c r="Q4142" s="145" t="str">
        <f aca="false">IF(G4142="C",K4142,"")</f>
        <v/>
      </c>
      <c r="R4142" s="147" t="str">
        <f aca="false">IF(G4142="C",L4142,"")</f>
        <v/>
      </c>
      <c r="S4142" s="56"/>
    </row>
    <row r="4143" s="149" customFormat="true" ht="13.5" hidden="false" customHeight="false" outlineLevel="0" collapsed="false">
      <c r="B4143" s="142" t="n">
        <f aca="false">B4142+1</f>
        <v>4121</v>
      </c>
      <c r="C4143" s="148" t="n">
        <f aca="true">RAND()</f>
        <v>0.976077655875862</v>
      </c>
      <c r="D4143" s="144" t="str">
        <f aca="false">IF(C4143&lt;=selectA,"A",IF(C4143&lt;=selectA+selectB,"B","C"))</f>
        <v>C</v>
      </c>
      <c r="E4143" s="145" t="n">
        <f aca="true">INT(RAND()*kazuTAMA+1)</f>
        <v>1</v>
      </c>
      <c r="F4143" s="11" t="str">
        <f aca="false">IF(E4143&lt;=kazuA,"A",IF(E4143&lt;=kazuA+kazuB,"B",IF(E4143&lt;=kazuTAMA,"C","")))</f>
        <v>A</v>
      </c>
      <c r="G4143" s="146" t="str">
        <f aca="true">IF(AND(D4143="A",F4143="A"),IF(RAND()&lt;mAAB,"B","C"),IF(AND(D4143="B",F4143="B"),IF(RAND()&lt;mBBA,"A","C"),IF(AND(D4143="C",F4143="C"),IF(RAND()&lt;mCCA,"A","B"),SUBSTITUTE(SUBSTITUTE("ABC",D4143,""),F4143,""))))</f>
        <v>B</v>
      </c>
      <c r="H4143" s="146" t="str">
        <f aca="true">IF(RAND()&lt;sentaku2,"Y","N")</f>
        <v>N</v>
      </c>
      <c r="I4143" s="147" t="str">
        <f aca="false">IF(H4143="N",D4143,SUBSTITUTE(SUBSTITUTE("ABC",D4143,""),G4143,""))</f>
        <v>C</v>
      </c>
      <c r="J4143" s="146" t="str">
        <f aca="false">IF(I4143=F4143,"○","×")</f>
        <v>×</v>
      </c>
      <c r="K4143" s="145" t="str">
        <f aca="false">IF(H4143="N",J4143,"")</f>
        <v>×</v>
      </c>
      <c r="L4143" s="147" t="str">
        <f aca="false">IF(H4143="Y",J4143,"")</f>
        <v/>
      </c>
      <c r="M4143" s="145" t="str">
        <f aca="false">IF(G4143="A",K4143,"")</f>
        <v/>
      </c>
      <c r="N4143" s="147" t="str">
        <f aca="false">IF(G4143="A",L4143,"")</f>
        <v/>
      </c>
      <c r="O4143" s="145" t="str">
        <f aca="false">IF(G4143="B",K4143,"")</f>
        <v>×</v>
      </c>
      <c r="P4143" s="147" t="str">
        <f aca="false">IF(G4143="B",L4143,"")</f>
        <v/>
      </c>
      <c r="Q4143" s="145" t="str">
        <f aca="false">IF(G4143="C",K4143,"")</f>
        <v/>
      </c>
      <c r="R4143" s="147" t="str">
        <f aca="false">IF(G4143="C",L4143,"")</f>
        <v/>
      </c>
      <c r="S4143" s="56"/>
    </row>
    <row r="4144" s="149" customFormat="true" ht="13.5" hidden="false" customHeight="false" outlineLevel="0" collapsed="false">
      <c r="B4144" s="142" t="n">
        <f aca="false">B4143+1</f>
        <v>4122</v>
      </c>
      <c r="C4144" s="148" t="n">
        <f aca="true">RAND()</f>
        <v>0.171030105643815</v>
      </c>
      <c r="D4144" s="144" t="str">
        <f aca="false">IF(C4144&lt;=selectA,"A",IF(C4144&lt;=selectA+selectB,"B","C"))</f>
        <v>A</v>
      </c>
      <c r="E4144" s="145" t="n">
        <f aca="true">INT(RAND()*kazuTAMA+1)</f>
        <v>3</v>
      </c>
      <c r="F4144" s="11" t="str">
        <f aca="false">IF(E4144&lt;=kazuA,"A",IF(E4144&lt;=kazuA+kazuB,"B",IF(E4144&lt;=kazuTAMA,"C","")))</f>
        <v>C</v>
      </c>
      <c r="G4144" s="146" t="str">
        <f aca="true">IF(AND(D4144="A",F4144="A"),IF(RAND()&lt;mAAB,"B","C"),IF(AND(D4144="B",F4144="B"),IF(RAND()&lt;mBBA,"A","C"),IF(AND(D4144="C",F4144="C"),IF(RAND()&lt;mCCA,"A","B"),SUBSTITUTE(SUBSTITUTE("ABC",D4144,""),F4144,""))))</f>
        <v>B</v>
      </c>
      <c r="H4144" s="146" t="str">
        <f aca="true">IF(RAND()&lt;sentaku2,"Y","N")</f>
        <v>Y</v>
      </c>
      <c r="I4144" s="147" t="str">
        <f aca="false">IF(H4144="N",D4144,SUBSTITUTE(SUBSTITUTE("ABC",D4144,""),G4144,""))</f>
        <v>C</v>
      </c>
      <c r="J4144" s="146" t="str">
        <f aca="false">IF(I4144=F4144,"○","×")</f>
        <v>○</v>
      </c>
      <c r="K4144" s="145" t="str">
        <f aca="false">IF(H4144="N",J4144,"")</f>
        <v/>
      </c>
      <c r="L4144" s="147" t="str">
        <f aca="false">IF(H4144="Y",J4144,"")</f>
        <v>○</v>
      </c>
      <c r="M4144" s="145" t="str">
        <f aca="false">IF(G4144="A",K4144,"")</f>
        <v/>
      </c>
      <c r="N4144" s="147" t="str">
        <f aca="false">IF(G4144="A",L4144,"")</f>
        <v/>
      </c>
      <c r="O4144" s="145" t="str">
        <f aca="false">IF(G4144="B",K4144,"")</f>
        <v/>
      </c>
      <c r="P4144" s="147" t="str">
        <f aca="false">IF(G4144="B",L4144,"")</f>
        <v>○</v>
      </c>
      <c r="Q4144" s="145" t="str">
        <f aca="false">IF(G4144="C",K4144,"")</f>
        <v/>
      </c>
      <c r="R4144" s="147" t="str">
        <f aca="false">IF(G4144="C",L4144,"")</f>
        <v/>
      </c>
      <c r="S4144" s="56"/>
    </row>
    <row r="4145" s="149" customFormat="true" ht="13.5" hidden="false" customHeight="false" outlineLevel="0" collapsed="false">
      <c r="B4145" s="142" t="n">
        <f aca="false">B4144+1</f>
        <v>4123</v>
      </c>
      <c r="C4145" s="148" t="n">
        <f aca="true">RAND()</f>
        <v>0.0587295110874011</v>
      </c>
      <c r="D4145" s="144" t="str">
        <f aca="false">IF(C4145&lt;=selectA,"A",IF(C4145&lt;=selectA+selectB,"B","C"))</f>
        <v>A</v>
      </c>
      <c r="E4145" s="145" t="n">
        <f aca="true">INT(RAND()*kazuTAMA+1)</f>
        <v>1</v>
      </c>
      <c r="F4145" s="11" t="str">
        <f aca="false">IF(E4145&lt;=kazuA,"A",IF(E4145&lt;=kazuA+kazuB,"B",IF(E4145&lt;=kazuTAMA,"C","")))</f>
        <v>A</v>
      </c>
      <c r="G4145" s="146" t="str">
        <f aca="true">IF(AND(D4145="A",F4145="A"),IF(RAND()&lt;mAAB,"B","C"),IF(AND(D4145="B",F4145="B"),IF(RAND()&lt;mBBA,"A","C"),IF(AND(D4145="C",F4145="C"),IF(RAND()&lt;mCCA,"A","B"),SUBSTITUTE(SUBSTITUTE("ABC",D4145,""),F4145,""))))</f>
        <v>C</v>
      </c>
      <c r="H4145" s="146" t="str">
        <f aca="true">IF(RAND()&lt;sentaku2,"Y","N")</f>
        <v>N</v>
      </c>
      <c r="I4145" s="147" t="str">
        <f aca="false">IF(H4145="N",D4145,SUBSTITUTE(SUBSTITUTE("ABC",D4145,""),G4145,""))</f>
        <v>A</v>
      </c>
      <c r="J4145" s="146" t="str">
        <f aca="false">IF(I4145=F4145,"○","×")</f>
        <v>○</v>
      </c>
      <c r="K4145" s="145" t="str">
        <f aca="false">IF(H4145="N",J4145,"")</f>
        <v>○</v>
      </c>
      <c r="L4145" s="147" t="str">
        <f aca="false">IF(H4145="Y",J4145,"")</f>
        <v/>
      </c>
      <c r="M4145" s="145" t="str">
        <f aca="false">IF(G4145="A",K4145,"")</f>
        <v/>
      </c>
      <c r="N4145" s="147" t="str">
        <f aca="false">IF(G4145="A",L4145,"")</f>
        <v/>
      </c>
      <c r="O4145" s="145" t="str">
        <f aca="false">IF(G4145="B",K4145,"")</f>
        <v/>
      </c>
      <c r="P4145" s="147" t="str">
        <f aca="false">IF(G4145="B",L4145,"")</f>
        <v/>
      </c>
      <c r="Q4145" s="145" t="str">
        <f aca="false">IF(G4145="C",K4145,"")</f>
        <v>○</v>
      </c>
      <c r="R4145" s="147" t="str">
        <f aca="false">IF(G4145="C",L4145,"")</f>
        <v/>
      </c>
      <c r="S4145" s="56"/>
    </row>
    <row r="4146" s="149" customFormat="true" ht="13.5" hidden="false" customHeight="false" outlineLevel="0" collapsed="false">
      <c r="B4146" s="142" t="n">
        <f aca="false">B4145+1</f>
        <v>4124</v>
      </c>
      <c r="C4146" s="148" t="n">
        <f aca="true">RAND()</f>
        <v>0.769167876149981</v>
      </c>
      <c r="D4146" s="144" t="str">
        <f aca="false">IF(C4146&lt;=selectA,"A",IF(C4146&lt;=selectA+selectB,"B","C"))</f>
        <v>C</v>
      </c>
      <c r="E4146" s="145" t="n">
        <f aca="true">INT(RAND()*kazuTAMA+1)</f>
        <v>3</v>
      </c>
      <c r="F4146" s="11" t="str">
        <f aca="false">IF(E4146&lt;=kazuA,"A",IF(E4146&lt;=kazuA+kazuB,"B",IF(E4146&lt;=kazuTAMA,"C","")))</f>
        <v>C</v>
      </c>
      <c r="G4146" s="146" t="str">
        <f aca="true">IF(AND(D4146="A",F4146="A"),IF(RAND()&lt;mAAB,"B","C"),IF(AND(D4146="B",F4146="B"),IF(RAND()&lt;mBBA,"A","C"),IF(AND(D4146="C",F4146="C"),IF(RAND()&lt;mCCA,"A","B"),SUBSTITUTE(SUBSTITUTE("ABC",D4146,""),F4146,""))))</f>
        <v>A</v>
      </c>
      <c r="H4146" s="146" t="str">
        <f aca="true">IF(RAND()&lt;sentaku2,"Y","N")</f>
        <v>Y</v>
      </c>
      <c r="I4146" s="147" t="str">
        <f aca="false">IF(H4146="N",D4146,SUBSTITUTE(SUBSTITUTE("ABC",D4146,""),G4146,""))</f>
        <v>B</v>
      </c>
      <c r="J4146" s="146" t="str">
        <f aca="false">IF(I4146=F4146,"○","×")</f>
        <v>×</v>
      </c>
      <c r="K4146" s="145" t="str">
        <f aca="false">IF(H4146="N",J4146,"")</f>
        <v/>
      </c>
      <c r="L4146" s="147" t="str">
        <f aca="false">IF(H4146="Y",J4146,"")</f>
        <v>×</v>
      </c>
      <c r="M4146" s="145" t="str">
        <f aca="false">IF(G4146="A",K4146,"")</f>
        <v/>
      </c>
      <c r="N4146" s="147" t="str">
        <f aca="false">IF(G4146="A",L4146,"")</f>
        <v>×</v>
      </c>
      <c r="O4146" s="145" t="str">
        <f aca="false">IF(G4146="B",K4146,"")</f>
        <v/>
      </c>
      <c r="P4146" s="147" t="str">
        <f aca="false">IF(G4146="B",L4146,"")</f>
        <v/>
      </c>
      <c r="Q4146" s="145" t="str">
        <f aca="false">IF(G4146="C",K4146,"")</f>
        <v/>
      </c>
      <c r="R4146" s="147" t="str">
        <f aca="false">IF(G4146="C",L4146,"")</f>
        <v/>
      </c>
      <c r="S4146" s="56"/>
    </row>
    <row r="4147" s="149" customFormat="true" ht="13.5" hidden="false" customHeight="false" outlineLevel="0" collapsed="false">
      <c r="B4147" s="142" t="n">
        <f aca="false">B4146+1</f>
        <v>4125</v>
      </c>
      <c r="C4147" s="148" t="n">
        <f aca="true">RAND()</f>
        <v>0.125367240544501</v>
      </c>
      <c r="D4147" s="144" t="str">
        <f aca="false">IF(C4147&lt;=selectA,"A",IF(C4147&lt;=selectA+selectB,"B","C"))</f>
        <v>A</v>
      </c>
      <c r="E4147" s="145" t="n">
        <f aca="true">INT(RAND()*kazuTAMA+1)</f>
        <v>1</v>
      </c>
      <c r="F4147" s="11" t="str">
        <f aca="false">IF(E4147&lt;=kazuA,"A",IF(E4147&lt;=kazuA+kazuB,"B",IF(E4147&lt;=kazuTAMA,"C","")))</f>
        <v>A</v>
      </c>
      <c r="G4147" s="146" t="str">
        <f aca="true">IF(AND(D4147="A",F4147="A"),IF(RAND()&lt;mAAB,"B","C"),IF(AND(D4147="B",F4147="B"),IF(RAND()&lt;mBBA,"A","C"),IF(AND(D4147="C",F4147="C"),IF(RAND()&lt;mCCA,"A","B"),SUBSTITUTE(SUBSTITUTE("ABC",D4147,""),F4147,""))))</f>
        <v>B</v>
      </c>
      <c r="H4147" s="146" t="str">
        <f aca="true">IF(RAND()&lt;sentaku2,"Y","N")</f>
        <v>Y</v>
      </c>
      <c r="I4147" s="147" t="str">
        <f aca="false">IF(H4147="N",D4147,SUBSTITUTE(SUBSTITUTE("ABC",D4147,""),G4147,""))</f>
        <v>C</v>
      </c>
      <c r="J4147" s="146" t="str">
        <f aca="false">IF(I4147=F4147,"○","×")</f>
        <v>×</v>
      </c>
      <c r="K4147" s="145" t="str">
        <f aca="false">IF(H4147="N",J4147,"")</f>
        <v/>
      </c>
      <c r="L4147" s="147" t="str">
        <f aca="false">IF(H4147="Y",J4147,"")</f>
        <v>×</v>
      </c>
      <c r="M4147" s="145" t="str">
        <f aca="false">IF(G4147="A",K4147,"")</f>
        <v/>
      </c>
      <c r="N4147" s="147" t="str">
        <f aca="false">IF(G4147="A",L4147,"")</f>
        <v/>
      </c>
      <c r="O4147" s="145" t="str">
        <f aca="false">IF(G4147="B",K4147,"")</f>
        <v/>
      </c>
      <c r="P4147" s="147" t="str">
        <f aca="false">IF(G4147="B",L4147,"")</f>
        <v>×</v>
      </c>
      <c r="Q4147" s="145" t="str">
        <f aca="false">IF(G4147="C",K4147,"")</f>
        <v/>
      </c>
      <c r="R4147" s="147" t="str">
        <f aca="false">IF(G4147="C",L4147,"")</f>
        <v/>
      </c>
      <c r="S4147" s="56"/>
    </row>
    <row r="4148" s="149" customFormat="true" ht="13.5" hidden="false" customHeight="false" outlineLevel="0" collapsed="false">
      <c r="B4148" s="142" t="n">
        <f aca="false">B4147+1</f>
        <v>4126</v>
      </c>
      <c r="C4148" s="148" t="n">
        <f aca="true">RAND()</f>
        <v>0.699068083007404</v>
      </c>
      <c r="D4148" s="144" t="str">
        <f aca="false">IF(C4148&lt;=selectA,"A",IF(C4148&lt;=selectA+selectB,"B","C"))</f>
        <v>C</v>
      </c>
      <c r="E4148" s="145" t="n">
        <f aca="true">INT(RAND()*kazuTAMA+1)</f>
        <v>2</v>
      </c>
      <c r="F4148" s="11" t="str">
        <f aca="false">IF(E4148&lt;=kazuA,"A",IF(E4148&lt;=kazuA+kazuB,"B",IF(E4148&lt;=kazuTAMA,"C","")))</f>
        <v>B</v>
      </c>
      <c r="G4148" s="146" t="str">
        <f aca="true">IF(AND(D4148="A",F4148="A"),IF(RAND()&lt;mAAB,"B","C"),IF(AND(D4148="B",F4148="B"),IF(RAND()&lt;mBBA,"A","C"),IF(AND(D4148="C",F4148="C"),IF(RAND()&lt;mCCA,"A","B"),SUBSTITUTE(SUBSTITUTE("ABC",D4148,""),F4148,""))))</f>
        <v>A</v>
      </c>
      <c r="H4148" s="146" t="str">
        <f aca="true">IF(RAND()&lt;sentaku2,"Y","N")</f>
        <v>Y</v>
      </c>
      <c r="I4148" s="147" t="str">
        <f aca="false">IF(H4148="N",D4148,SUBSTITUTE(SUBSTITUTE("ABC",D4148,""),G4148,""))</f>
        <v>B</v>
      </c>
      <c r="J4148" s="146" t="str">
        <f aca="false">IF(I4148=F4148,"○","×")</f>
        <v>○</v>
      </c>
      <c r="K4148" s="145" t="str">
        <f aca="false">IF(H4148="N",J4148,"")</f>
        <v/>
      </c>
      <c r="L4148" s="147" t="str">
        <f aca="false">IF(H4148="Y",J4148,"")</f>
        <v>○</v>
      </c>
      <c r="M4148" s="145" t="str">
        <f aca="false">IF(G4148="A",K4148,"")</f>
        <v/>
      </c>
      <c r="N4148" s="147" t="str">
        <f aca="false">IF(G4148="A",L4148,"")</f>
        <v>○</v>
      </c>
      <c r="O4148" s="145" t="str">
        <f aca="false">IF(G4148="B",K4148,"")</f>
        <v/>
      </c>
      <c r="P4148" s="147" t="str">
        <f aca="false">IF(G4148="B",L4148,"")</f>
        <v/>
      </c>
      <c r="Q4148" s="145" t="str">
        <f aca="false">IF(G4148="C",K4148,"")</f>
        <v/>
      </c>
      <c r="R4148" s="147" t="str">
        <f aca="false">IF(G4148="C",L4148,"")</f>
        <v/>
      </c>
      <c r="S4148" s="56"/>
    </row>
    <row r="4149" s="149" customFormat="true" ht="13.5" hidden="false" customHeight="false" outlineLevel="0" collapsed="false">
      <c r="B4149" s="142" t="n">
        <f aca="false">B4148+1</f>
        <v>4127</v>
      </c>
      <c r="C4149" s="148" t="n">
        <f aca="true">RAND()</f>
        <v>0.699016378377476</v>
      </c>
      <c r="D4149" s="144" t="str">
        <f aca="false">IF(C4149&lt;=selectA,"A",IF(C4149&lt;=selectA+selectB,"B","C"))</f>
        <v>C</v>
      </c>
      <c r="E4149" s="145" t="n">
        <f aca="true">INT(RAND()*kazuTAMA+1)</f>
        <v>3</v>
      </c>
      <c r="F4149" s="11" t="str">
        <f aca="false">IF(E4149&lt;=kazuA,"A",IF(E4149&lt;=kazuA+kazuB,"B",IF(E4149&lt;=kazuTAMA,"C","")))</f>
        <v>C</v>
      </c>
      <c r="G4149" s="146" t="str">
        <f aca="true">IF(AND(D4149="A",F4149="A"),IF(RAND()&lt;mAAB,"B","C"),IF(AND(D4149="B",F4149="B"),IF(RAND()&lt;mBBA,"A","C"),IF(AND(D4149="C",F4149="C"),IF(RAND()&lt;mCCA,"A","B"),SUBSTITUTE(SUBSTITUTE("ABC",D4149,""),F4149,""))))</f>
        <v>A</v>
      </c>
      <c r="H4149" s="146" t="str">
        <f aca="true">IF(RAND()&lt;sentaku2,"Y","N")</f>
        <v>N</v>
      </c>
      <c r="I4149" s="147" t="str">
        <f aca="false">IF(H4149="N",D4149,SUBSTITUTE(SUBSTITUTE("ABC",D4149,""),G4149,""))</f>
        <v>C</v>
      </c>
      <c r="J4149" s="146" t="str">
        <f aca="false">IF(I4149=F4149,"○","×")</f>
        <v>○</v>
      </c>
      <c r="K4149" s="145" t="str">
        <f aca="false">IF(H4149="N",J4149,"")</f>
        <v>○</v>
      </c>
      <c r="L4149" s="147" t="str">
        <f aca="false">IF(H4149="Y",J4149,"")</f>
        <v/>
      </c>
      <c r="M4149" s="145" t="str">
        <f aca="false">IF(G4149="A",K4149,"")</f>
        <v>○</v>
      </c>
      <c r="N4149" s="147" t="str">
        <f aca="false">IF(G4149="A",L4149,"")</f>
        <v/>
      </c>
      <c r="O4149" s="145" t="str">
        <f aca="false">IF(G4149="B",K4149,"")</f>
        <v/>
      </c>
      <c r="P4149" s="147" t="str">
        <f aca="false">IF(G4149="B",L4149,"")</f>
        <v/>
      </c>
      <c r="Q4149" s="145" t="str">
        <f aca="false">IF(G4149="C",K4149,"")</f>
        <v/>
      </c>
      <c r="R4149" s="147" t="str">
        <f aca="false">IF(G4149="C",L4149,"")</f>
        <v/>
      </c>
      <c r="S4149" s="56"/>
    </row>
    <row r="4150" s="149" customFormat="true" ht="13.5" hidden="false" customHeight="false" outlineLevel="0" collapsed="false">
      <c r="B4150" s="142" t="n">
        <f aca="false">B4149+1</f>
        <v>4128</v>
      </c>
      <c r="C4150" s="148" t="n">
        <f aca="true">RAND()</f>
        <v>0.158639917215971</v>
      </c>
      <c r="D4150" s="144" t="str">
        <f aca="false">IF(C4150&lt;=selectA,"A",IF(C4150&lt;=selectA+selectB,"B","C"))</f>
        <v>A</v>
      </c>
      <c r="E4150" s="145" t="n">
        <f aca="true">INT(RAND()*kazuTAMA+1)</f>
        <v>4</v>
      </c>
      <c r="F4150" s="11" t="str">
        <f aca="false">IF(E4150&lt;=kazuA,"A",IF(E4150&lt;=kazuA+kazuB,"B",IF(E4150&lt;=kazuTAMA,"C","")))</f>
        <v>C</v>
      </c>
      <c r="G4150" s="146" t="str">
        <f aca="true">IF(AND(D4150="A",F4150="A"),IF(RAND()&lt;mAAB,"B","C"),IF(AND(D4150="B",F4150="B"),IF(RAND()&lt;mBBA,"A","C"),IF(AND(D4150="C",F4150="C"),IF(RAND()&lt;mCCA,"A","B"),SUBSTITUTE(SUBSTITUTE("ABC",D4150,""),F4150,""))))</f>
        <v>B</v>
      </c>
      <c r="H4150" s="146" t="str">
        <f aca="true">IF(RAND()&lt;sentaku2,"Y","N")</f>
        <v>Y</v>
      </c>
      <c r="I4150" s="147" t="str">
        <f aca="false">IF(H4150="N",D4150,SUBSTITUTE(SUBSTITUTE("ABC",D4150,""),G4150,""))</f>
        <v>C</v>
      </c>
      <c r="J4150" s="146" t="str">
        <f aca="false">IF(I4150=F4150,"○","×")</f>
        <v>○</v>
      </c>
      <c r="K4150" s="145" t="str">
        <f aca="false">IF(H4150="N",J4150,"")</f>
        <v/>
      </c>
      <c r="L4150" s="147" t="str">
        <f aca="false">IF(H4150="Y",J4150,"")</f>
        <v>○</v>
      </c>
      <c r="M4150" s="145" t="str">
        <f aca="false">IF(G4150="A",K4150,"")</f>
        <v/>
      </c>
      <c r="N4150" s="147" t="str">
        <f aca="false">IF(G4150="A",L4150,"")</f>
        <v/>
      </c>
      <c r="O4150" s="145" t="str">
        <f aca="false">IF(G4150="B",K4150,"")</f>
        <v/>
      </c>
      <c r="P4150" s="147" t="str">
        <f aca="false">IF(G4150="B",L4150,"")</f>
        <v>○</v>
      </c>
      <c r="Q4150" s="145" t="str">
        <f aca="false">IF(G4150="C",K4150,"")</f>
        <v/>
      </c>
      <c r="R4150" s="147" t="str">
        <f aca="false">IF(G4150="C",L4150,"")</f>
        <v/>
      </c>
      <c r="S4150" s="56"/>
    </row>
    <row r="4151" s="149" customFormat="true" ht="13.5" hidden="false" customHeight="false" outlineLevel="0" collapsed="false">
      <c r="B4151" s="142" t="n">
        <f aca="false">B4150+1</f>
        <v>4129</v>
      </c>
      <c r="C4151" s="148" t="n">
        <f aca="true">RAND()</f>
        <v>0.408045926049698</v>
      </c>
      <c r="D4151" s="144" t="str">
        <f aca="false">IF(C4151&lt;=selectA,"A",IF(C4151&lt;=selectA+selectB,"B","C"))</f>
        <v>B</v>
      </c>
      <c r="E4151" s="145" t="n">
        <f aca="true">INT(RAND()*kazuTAMA+1)</f>
        <v>3</v>
      </c>
      <c r="F4151" s="11" t="str">
        <f aca="false">IF(E4151&lt;=kazuA,"A",IF(E4151&lt;=kazuA+kazuB,"B",IF(E4151&lt;=kazuTAMA,"C","")))</f>
        <v>C</v>
      </c>
      <c r="G4151" s="146" t="str">
        <f aca="true">IF(AND(D4151="A",F4151="A"),IF(RAND()&lt;mAAB,"B","C"),IF(AND(D4151="B",F4151="B"),IF(RAND()&lt;mBBA,"A","C"),IF(AND(D4151="C",F4151="C"),IF(RAND()&lt;mCCA,"A","B"),SUBSTITUTE(SUBSTITUTE("ABC",D4151,""),F4151,""))))</f>
        <v>A</v>
      </c>
      <c r="H4151" s="146" t="str">
        <f aca="true">IF(RAND()&lt;sentaku2,"Y","N")</f>
        <v>N</v>
      </c>
      <c r="I4151" s="147" t="str">
        <f aca="false">IF(H4151="N",D4151,SUBSTITUTE(SUBSTITUTE("ABC",D4151,""),G4151,""))</f>
        <v>B</v>
      </c>
      <c r="J4151" s="146" t="str">
        <f aca="false">IF(I4151=F4151,"○","×")</f>
        <v>×</v>
      </c>
      <c r="K4151" s="145" t="str">
        <f aca="false">IF(H4151="N",J4151,"")</f>
        <v>×</v>
      </c>
      <c r="L4151" s="147" t="str">
        <f aca="false">IF(H4151="Y",J4151,"")</f>
        <v/>
      </c>
      <c r="M4151" s="145" t="str">
        <f aca="false">IF(G4151="A",K4151,"")</f>
        <v>×</v>
      </c>
      <c r="N4151" s="147" t="str">
        <f aca="false">IF(G4151="A",L4151,"")</f>
        <v/>
      </c>
      <c r="O4151" s="145" t="str">
        <f aca="false">IF(G4151="B",K4151,"")</f>
        <v/>
      </c>
      <c r="P4151" s="147" t="str">
        <f aca="false">IF(G4151="B",L4151,"")</f>
        <v/>
      </c>
      <c r="Q4151" s="145" t="str">
        <f aca="false">IF(G4151="C",K4151,"")</f>
        <v/>
      </c>
      <c r="R4151" s="147" t="str">
        <f aca="false">IF(G4151="C",L4151,"")</f>
        <v/>
      </c>
      <c r="S4151" s="56"/>
    </row>
    <row r="4152" s="149" customFormat="true" ht="13.5" hidden="false" customHeight="false" outlineLevel="0" collapsed="false">
      <c r="B4152" s="142" t="n">
        <f aca="false">B4151+1</f>
        <v>4130</v>
      </c>
      <c r="C4152" s="148" t="n">
        <f aca="true">RAND()</f>
        <v>0.665708634735308</v>
      </c>
      <c r="D4152" s="144" t="str">
        <f aca="false">IF(C4152&lt;=selectA,"A",IF(C4152&lt;=selectA+selectB,"B","C"))</f>
        <v>B</v>
      </c>
      <c r="E4152" s="145" t="n">
        <f aca="true">INT(RAND()*kazuTAMA+1)</f>
        <v>1</v>
      </c>
      <c r="F4152" s="11" t="str">
        <f aca="false">IF(E4152&lt;=kazuA,"A",IF(E4152&lt;=kazuA+kazuB,"B",IF(E4152&lt;=kazuTAMA,"C","")))</f>
        <v>A</v>
      </c>
      <c r="G4152" s="146" t="str">
        <f aca="true">IF(AND(D4152="A",F4152="A"),IF(RAND()&lt;mAAB,"B","C"),IF(AND(D4152="B",F4152="B"),IF(RAND()&lt;mBBA,"A","C"),IF(AND(D4152="C",F4152="C"),IF(RAND()&lt;mCCA,"A","B"),SUBSTITUTE(SUBSTITUTE("ABC",D4152,""),F4152,""))))</f>
        <v>C</v>
      </c>
      <c r="H4152" s="146" t="str">
        <f aca="true">IF(RAND()&lt;sentaku2,"Y","N")</f>
        <v>Y</v>
      </c>
      <c r="I4152" s="147" t="str">
        <f aca="false">IF(H4152="N",D4152,SUBSTITUTE(SUBSTITUTE("ABC",D4152,""),G4152,""))</f>
        <v>A</v>
      </c>
      <c r="J4152" s="146" t="str">
        <f aca="false">IF(I4152=F4152,"○","×")</f>
        <v>○</v>
      </c>
      <c r="K4152" s="145" t="str">
        <f aca="false">IF(H4152="N",J4152,"")</f>
        <v/>
      </c>
      <c r="L4152" s="147" t="str">
        <f aca="false">IF(H4152="Y",J4152,"")</f>
        <v>○</v>
      </c>
      <c r="M4152" s="145" t="str">
        <f aca="false">IF(G4152="A",K4152,"")</f>
        <v/>
      </c>
      <c r="N4152" s="147" t="str">
        <f aca="false">IF(G4152="A",L4152,"")</f>
        <v/>
      </c>
      <c r="O4152" s="145" t="str">
        <f aca="false">IF(G4152="B",K4152,"")</f>
        <v/>
      </c>
      <c r="P4152" s="147" t="str">
        <f aca="false">IF(G4152="B",L4152,"")</f>
        <v/>
      </c>
      <c r="Q4152" s="145" t="str">
        <f aca="false">IF(G4152="C",K4152,"")</f>
        <v/>
      </c>
      <c r="R4152" s="147" t="str">
        <f aca="false">IF(G4152="C",L4152,"")</f>
        <v>○</v>
      </c>
      <c r="S4152" s="56"/>
    </row>
    <row r="4153" s="149" customFormat="true" ht="13.5" hidden="false" customHeight="false" outlineLevel="0" collapsed="false">
      <c r="B4153" s="142" t="n">
        <f aca="false">B4152+1</f>
        <v>4131</v>
      </c>
      <c r="C4153" s="148" t="n">
        <f aca="true">RAND()</f>
        <v>0.911870393563579</v>
      </c>
      <c r="D4153" s="144" t="str">
        <f aca="false">IF(C4153&lt;=selectA,"A",IF(C4153&lt;=selectA+selectB,"B","C"))</f>
        <v>C</v>
      </c>
      <c r="E4153" s="145" t="n">
        <f aca="true">INT(RAND()*kazuTAMA+1)</f>
        <v>2</v>
      </c>
      <c r="F4153" s="11" t="str">
        <f aca="false">IF(E4153&lt;=kazuA,"A",IF(E4153&lt;=kazuA+kazuB,"B",IF(E4153&lt;=kazuTAMA,"C","")))</f>
        <v>B</v>
      </c>
      <c r="G4153" s="146" t="str">
        <f aca="true">IF(AND(D4153="A",F4153="A"),IF(RAND()&lt;mAAB,"B","C"),IF(AND(D4153="B",F4153="B"),IF(RAND()&lt;mBBA,"A","C"),IF(AND(D4153="C",F4153="C"),IF(RAND()&lt;mCCA,"A","B"),SUBSTITUTE(SUBSTITUTE("ABC",D4153,""),F4153,""))))</f>
        <v>A</v>
      </c>
      <c r="H4153" s="146" t="str">
        <f aca="true">IF(RAND()&lt;sentaku2,"Y","N")</f>
        <v>N</v>
      </c>
      <c r="I4153" s="147" t="str">
        <f aca="false">IF(H4153="N",D4153,SUBSTITUTE(SUBSTITUTE("ABC",D4153,""),G4153,""))</f>
        <v>C</v>
      </c>
      <c r="J4153" s="146" t="str">
        <f aca="false">IF(I4153=F4153,"○","×")</f>
        <v>×</v>
      </c>
      <c r="K4153" s="145" t="str">
        <f aca="false">IF(H4153="N",J4153,"")</f>
        <v>×</v>
      </c>
      <c r="L4153" s="147" t="str">
        <f aca="false">IF(H4153="Y",J4153,"")</f>
        <v/>
      </c>
      <c r="M4153" s="145" t="str">
        <f aca="false">IF(G4153="A",K4153,"")</f>
        <v>×</v>
      </c>
      <c r="N4153" s="147" t="str">
        <f aca="false">IF(G4153="A",L4153,"")</f>
        <v/>
      </c>
      <c r="O4153" s="145" t="str">
        <f aca="false">IF(G4153="B",K4153,"")</f>
        <v/>
      </c>
      <c r="P4153" s="147" t="str">
        <f aca="false">IF(G4153="B",L4153,"")</f>
        <v/>
      </c>
      <c r="Q4153" s="145" t="str">
        <f aca="false">IF(G4153="C",K4153,"")</f>
        <v/>
      </c>
      <c r="R4153" s="147" t="str">
        <f aca="false">IF(G4153="C",L4153,"")</f>
        <v/>
      </c>
      <c r="S4153" s="56"/>
    </row>
    <row r="4154" s="149" customFormat="true" ht="13.5" hidden="false" customHeight="false" outlineLevel="0" collapsed="false">
      <c r="B4154" s="142" t="n">
        <f aca="false">B4153+1</f>
        <v>4132</v>
      </c>
      <c r="C4154" s="148" t="n">
        <f aca="true">RAND()</f>
        <v>0.0504826439981237</v>
      </c>
      <c r="D4154" s="144" t="str">
        <f aca="false">IF(C4154&lt;=selectA,"A",IF(C4154&lt;=selectA+selectB,"B","C"))</f>
        <v>A</v>
      </c>
      <c r="E4154" s="145" t="n">
        <f aca="true">INT(RAND()*kazuTAMA+1)</f>
        <v>1</v>
      </c>
      <c r="F4154" s="11" t="str">
        <f aca="false">IF(E4154&lt;=kazuA,"A",IF(E4154&lt;=kazuA+kazuB,"B",IF(E4154&lt;=kazuTAMA,"C","")))</f>
        <v>A</v>
      </c>
      <c r="G4154" s="146" t="str">
        <f aca="true">IF(AND(D4154="A",F4154="A"),IF(RAND()&lt;mAAB,"B","C"),IF(AND(D4154="B",F4154="B"),IF(RAND()&lt;mBBA,"A","C"),IF(AND(D4154="C",F4154="C"),IF(RAND()&lt;mCCA,"A","B"),SUBSTITUTE(SUBSTITUTE("ABC",D4154,""),F4154,""))))</f>
        <v>B</v>
      </c>
      <c r="H4154" s="146" t="str">
        <f aca="true">IF(RAND()&lt;sentaku2,"Y","N")</f>
        <v>Y</v>
      </c>
      <c r="I4154" s="147" t="str">
        <f aca="false">IF(H4154="N",D4154,SUBSTITUTE(SUBSTITUTE("ABC",D4154,""),G4154,""))</f>
        <v>C</v>
      </c>
      <c r="J4154" s="146" t="str">
        <f aca="false">IF(I4154=F4154,"○","×")</f>
        <v>×</v>
      </c>
      <c r="K4154" s="145" t="str">
        <f aca="false">IF(H4154="N",J4154,"")</f>
        <v/>
      </c>
      <c r="L4154" s="147" t="str">
        <f aca="false">IF(H4154="Y",J4154,"")</f>
        <v>×</v>
      </c>
      <c r="M4154" s="145" t="str">
        <f aca="false">IF(G4154="A",K4154,"")</f>
        <v/>
      </c>
      <c r="N4154" s="147" t="str">
        <f aca="false">IF(G4154="A",L4154,"")</f>
        <v/>
      </c>
      <c r="O4154" s="145" t="str">
        <f aca="false">IF(G4154="B",K4154,"")</f>
        <v/>
      </c>
      <c r="P4154" s="147" t="str">
        <f aca="false">IF(G4154="B",L4154,"")</f>
        <v>×</v>
      </c>
      <c r="Q4154" s="145" t="str">
        <f aca="false">IF(G4154="C",K4154,"")</f>
        <v/>
      </c>
      <c r="R4154" s="147" t="str">
        <f aca="false">IF(G4154="C",L4154,"")</f>
        <v/>
      </c>
      <c r="S4154" s="56"/>
    </row>
    <row r="4155" s="149" customFormat="true" ht="13.5" hidden="false" customHeight="false" outlineLevel="0" collapsed="false">
      <c r="B4155" s="142" t="n">
        <f aca="false">B4154+1</f>
        <v>4133</v>
      </c>
      <c r="C4155" s="148" t="n">
        <f aca="true">RAND()</f>
        <v>0.504435598660728</v>
      </c>
      <c r="D4155" s="144" t="str">
        <f aca="false">IF(C4155&lt;=selectA,"A",IF(C4155&lt;=selectA+selectB,"B","C"))</f>
        <v>B</v>
      </c>
      <c r="E4155" s="145" t="n">
        <f aca="true">INT(RAND()*kazuTAMA+1)</f>
        <v>3</v>
      </c>
      <c r="F4155" s="11" t="str">
        <f aca="false">IF(E4155&lt;=kazuA,"A",IF(E4155&lt;=kazuA+kazuB,"B",IF(E4155&lt;=kazuTAMA,"C","")))</f>
        <v>C</v>
      </c>
      <c r="G4155" s="146" t="str">
        <f aca="true">IF(AND(D4155="A",F4155="A"),IF(RAND()&lt;mAAB,"B","C"),IF(AND(D4155="B",F4155="B"),IF(RAND()&lt;mBBA,"A","C"),IF(AND(D4155="C",F4155="C"),IF(RAND()&lt;mCCA,"A","B"),SUBSTITUTE(SUBSTITUTE("ABC",D4155,""),F4155,""))))</f>
        <v>A</v>
      </c>
      <c r="H4155" s="146" t="str">
        <f aca="true">IF(RAND()&lt;sentaku2,"Y","N")</f>
        <v>N</v>
      </c>
      <c r="I4155" s="147" t="str">
        <f aca="false">IF(H4155="N",D4155,SUBSTITUTE(SUBSTITUTE("ABC",D4155,""),G4155,""))</f>
        <v>B</v>
      </c>
      <c r="J4155" s="146" t="str">
        <f aca="false">IF(I4155=F4155,"○","×")</f>
        <v>×</v>
      </c>
      <c r="K4155" s="145" t="str">
        <f aca="false">IF(H4155="N",J4155,"")</f>
        <v>×</v>
      </c>
      <c r="L4155" s="147" t="str">
        <f aca="false">IF(H4155="Y",J4155,"")</f>
        <v/>
      </c>
      <c r="M4155" s="145" t="str">
        <f aca="false">IF(G4155="A",K4155,"")</f>
        <v>×</v>
      </c>
      <c r="N4155" s="147" t="str">
        <f aca="false">IF(G4155="A",L4155,"")</f>
        <v/>
      </c>
      <c r="O4155" s="145" t="str">
        <f aca="false">IF(G4155="B",K4155,"")</f>
        <v/>
      </c>
      <c r="P4155" s="147" t="str">
        <f aca="false">IF(G4155="B",L4155,"")</f>
        <v/>
      </c>
      <c r="Q4155" s="145" t="str">
        <f aca="false">IF(G4155="C",K4155,"")</f>
        <v/>
      </c>
      <c r="R4155" s="147" t="str">
        <f aca="false">IF(G4155="C",L4155,"")</f>
        <v/>
      </c>
      <c r="S4155" s="56"/>
    </row>
    <row r="4156" s="149" customFormat="true" ht="13.5" hidden="false" customHeight="false" outlineLevel="0" collapsed="false">
      <c r="B4156" s="142" t="n">
        <f aca="false">B4155+1</f>
        <v>4134</v>
      </c>
      <c r="C4156" s="148" t="n">
        <f aca="true">RAND()</f>
        <v>0.197619684402188</v>
      </c>
      <c r="D4156" s="144" t="str">
        <f aca="false">IF(C4156&lt;=selectA,"A",IF(C4156&lt;=selectA+selectB,"B","C"))</f>
        <v>A</v>
      </c>
      <c r="E4156" s="145" t="n">
        <f aca="true">INT(RAND()*kazuTAMA+1)</f>
        <v>4</v>
      </c>
      <c r="F4156" s="11" t="str">
        <f aca="false">IF(E4156&lt;=kazuA,"A",IF(E4156&lt;=kazuA+kazuB,"B",IF(E4156&lt;=kazuTAMA,"C","")))</f>
        <v>C</v>
      </c>
      <c r="G4156" s="146" t="str">
        <f aca="true">IF(AND(D4156="A",F4156="A"),IF(RAND()&lt;mAAB,"B","C"),IF(AND(D4156="B",F4156="B"),IF(RAND()&lt;mBBA,"A","C"),IF(AND(D4156="C",F4156="C"),IF(RAND()&lt;mCCA,"A","B"),SUBSTITUTE(SUBSTITUTE("ABC",D4156,""),F4156,""))))</f>
        <v>B</v>
      </c>
      <c r="H4156" s="146" t="str">
        <f aca="true">IF(RAND()&lt;sentaku2,"Y","N")</f>
        <v>Y</v>
      </c>
      <c r="I4156" s="147" t="str">
        <f aca="false">IF(H4156="N",D4156,SUBSTITUTE(SUBSTITUTE("ABC",D4156,""),G4156,""))</f>
        <v>C</v>
      </c>
      <c r="J4156" s="146" t="str">
        <f aca="false">IF(I4156=F4156,"○","×")</f>
        <v>○</v>
      </c>
      <c r="K4156" s="145" t="str">
        <f aca="false">IF(H4156="N",J4156,"")</f>
        <v/>
      </c>
      <c r="L4156" s="147" t="str">
        <f aca="false">IF(H4156="Y",J4156,"")</f>
        <v>○</v>
      </c>
      <c r="M4156" s="145" t="str">
        <f aca="false">IF(G4156="A",K4156,"")</f>
        <v/>
      </c>
      <c r="N4156" s="147" t="str">
        <f aca="false">IF(G4156="A",L4156,"")</f>
        <v/>
      </c>
      <c r="O4156" s="145" t="str">
        <f aca="false">IF(G4156="B",K4156,"")</f>
        <v/>
      </c>
      <c r="P4156" s="147" t="str">
        <f aca="false">IF(G4156="B",L4156,"")</f>
        <v>○</v>
      </c>
      <c r="Q4156" s="145" t="str">
        <f aca="false">IF(G4156="C",K4156,"")</f>
        <v/>
      </c>
      <c r="R4156" s="147" t="str">
        <f aca="false">IF(G4156="C",L4156,"")</f>
        <v/>
      </c>
      <c r="S4156" s="56"/>
    </row>
    <row r="4157" s="149" customFormat="true" ht="13.5" hidden="false" customHeight="false" outlineLevel="0" collapsed="false">
      <c r="B4157" s="142" t="n">
        <f aca="false">B4156+1</f>
        <v>4135</v>
      </c>
      <c r="C4157" s="148" t="n">
        <f aca="true">RAND()</f>
        <v>0.880384485971141</v>
      </c>
      <c r="D4157" s="144" t="str">
        <f aca="false">IF(C4157&lt;=selectA,"A",IF(C4157&lt;=selectA+selectB,"B","C"))</f>
        <v>C</v>
      </c>
      <c r="E4157" s="145" t="n">
        <f aca="true">INT(RAND()*kazuTAMA+1)</f>
        <v>3</v>
      </c>
      <c r="F4157" s="11" t="str">
        <f aca="false">IF(E4157&lt;=kazuA,"A",IF(E4157&lt;=kazuA+kazuB,"B",IF(E4157&lt;=kazuTAMA,"C","")))</f>
        <v>C</v>
      </c>
      <c r="G4157" s="146" t="str">
        <f aca="true">IF(AND(D4157="A",F4157="A"),IF(RAND()&lt;mAAB,"B","C"),IF(AND(D4157="B",F4157="B"),IF(RAND()&lt;mBBA,"A","C"),IF(AND(D4157="C",F4157="C"),IF(RAND()&lt;mCCA,"A","B"),SUBSTITUTE(SUBSTITUTE("ABC",D4157,""),F4157,""))))</f>
        <v>A</v>
      </c>
      <c r="H4157" s="146" t="str">
        <f aca="true">IF(RAND()&lt;sentaku2,"Y","N")</f>
        <v>Y</v>
      </c>
      <c r="I4157" s="147" t="str">
        <f aca="false">IF(H4157="N",D4157,SUBSTITUTE(SUBSTITUTE("ABC",D4157,""),G4157,""))</f>
        <v>B</v>
      </c>
      <c r="J4157" s="146" t="str">
        <f aca="false">IF(I4157=F4157,"○","×")</f>
        <v>×</v>
      </c>
      <c r="K4157" s="145" t="str">
        <f aca="false">IF(H4157="N",J4157,"")</f>
        <v/>
      </c>
      <c r="L4157" s="147" t="str">
        <f aca="false">IF(H4157="Y",J4157,"")</f>
        <v>×</v>
      </c>
      <c r="M4157" s="145" t="str">
        <f aca="false">IF(G4157="A",K4157,"")</f>
        <v/>
      </c>
      <c r="N4157" s="147" t="str">
        <f aca="false">IF(G4157="A",L4157,"")</f>
        <v>×</v>
      </c>
      <c r="O4157" s="145" t="str">
        <f aca="false">IF(G4157="B",K4157,"")</f>
        <v/>
      </c>
      <c r="P4157" s="147" t="str">
        <f aca="false">IF(G4157="B",L4157,"")</f>
        <v/>
      </c>
      <c r="Q4157" s="145" t="str">
        <f aca="false">IF(G4157="C",K4157,"")</f>
        <v/>
      </c>
      <c r="R4157" s="147" t="str">
        <f aca="false">IF(G4157="C",L4157,"")</f>
        <v/>
      </c>
      <c r="S4157" s="56"/>
    </row>
    <row r="4158" s="149" customFormat="true" ht="13.5" hidden="false" customHeight="false" outlineLevel="0" collapsed="false">
      <c r="B4158" s="142" t="n">
        <f aca="false">B4157+1</f>
        <v>4136</v>
      </c>
      <c r="C4158" s="148" t="n">
        <f aca="true">RAND()</f>
        <v>0.716176219953745</v>
      </c>
      <c r="D4158" s="144" t="str">
        <f aca="false">IF(C4158&lt;=selectA,"A",IF(C4158&lt;=selectA+selectB,"B","C"))</f>
        <v>C</v>
      </c>
      <c r="E4158" s="145" t="n">
        <f aca="true">INT(RAND()*kazuTAMA+1)</f>
        <v>3</v>
      </c>
      <c r="F4158" s="11" t="str">
        <f aca="false">IF(E4158&lt;=kazuA,"A",IF(E4158&lt;=kazuA+kazuB,"B",IF(E4158&lt;=kazuTAMA,"C","")))</f>
        <v>C</v>
      </c>
      <c r="G4158" s="146" t="str">
        <f aca="true">IF(AND(D4158="A",F4158="A"),IF(RAND()&lt;mAAB,"B","C"),IF(AND(D4158="B",F4158="B"),IF(RAND()&lt;mBBA,"A","C"),IF(AND(D4158="C",F4158="C"),IF(RAND()&lt;mCCA,"A","B"),SUBSTITUTE(SUBSTITUTE("ABC",D4158,""),F4158,""))))</f>
        <v>B</v>
      </c>
      <c r="H4158" s="146" t="str">
        <f aca="true">IF(RAND()&lt;sentaku2,"Y","N")</f>
        <v>N</v>
      </c>
      <c r="I4158" s="147" t="str">
        <f aca="false">IF(H4158="N",D4158,SUBSTITUTE(SUBSTITUTE("ABC",D4158,""),G4158,""))</f>
        <v>C</v>
      </c>
      <c r="J4158" s="146" t="str">
        <f aca="false">IF(I4158=F4158,"○","×")</f>
        <v>○</v>
      </c>
      <c r="K4158" s="145" t="str">
        <f aca="false">IF(H4158="N",J4158,"")</f>
        <v>○</v>
      </c>
      <c r="L4158" s="147" t="str">
        <f aca="false">IF(H4158="Y",J4158,"")</f>
        <v/>
      </c>
      <c r="M4158" s="145" t="str">
        <f aca="false">IF(G4158="A",K4158,"")</f>
        <v/>
      </c>
      <c r="N4158" s="147" t="str">
        <f aca="false">IF(G4158="A",L4158,"")</f>
        <v/>
      </c>
      <c r="O4158" s="145" t="str">
        <f aca="false">IF(G4158="B",K4158,"")</f>
        <v>○</v>
      </c>
      <c r="P4158" s="147" t="str">
        <f aca="false">IF(G4158="B",L4158,"")</f>
        <v/>
      </c>
      <c r="Q4158" s="145" t="str">
        <f aca="false">IF(G4158="C",K4158,"")</f>
        <v/>
      </c>
      <c r="R4158" s="147" t="str">
        <f aca="false">IF(G4158="C",L4158,"")</f>
        <v/>
      </c>
      <c r="S4158" s="56"/>
    </row>
    <row r="4159" s="149" customFormat="true" ht="13.5" hidden="false" customHeight="false" outlineLevel="0" collapsed="false">
      <c r="B4159" s="142" t="n">
        <f aca="false">B4158+1</f>
        <v>4137</v>
      </c>
      <c r="C4159" s="148" t="n">
        <f aca="true">RAND()</f>
        <v>0.610966338285205</v>
      </c>
      <c r="D4159" s="144" t="str">
        <f aca="false">IF(C4159&lt;=selectA,"A",IF(C4159&lt;=selectA+selectB,"B","C"))</f>
        <v>B</v>
      </c>
      <c r="E4159" s="145" t="n">
        <f aca="true">INT(RAND()*kazuTAMA+1)</f>
        <v>1</v>
      </c>
      <c r="F4159" s="11" t="str">
        <f aca="false">IF(E4159&lt;=kazuA,"A",IF(E4159&lt;=kazuA+kazuB,"B",IF(E4159&lt;=kazuTAMA,"C","")))</f>
        <v>A</v>
      </c>
      <c r="G4159" s="146" t="str">
        <f aca="true">IF(AND(D4159="A",F4159="A"),IF(RAND()&lt;mAAB,"B","C"),IF(AND(D4159="B",F4159="B"),IF(RAND()&lt;mBBA,"A","C"),IF(AND(D4159="C",F4159="C"),IF(RAND()&lt;mCCA,"A","B"),SUBSTITUTE(SUBSTITUTE("ABC",D4159,""),F4159,""))))</f>
        <v>C</v>
      </c>
      <c r="H4159" s="146" t="str">
        <f aca="true">IF(RAND()&lt;sentaku2,"Y","N")</f>
        <v>Y</v>
      </c>
      <c r="I4159" s="147" t="str">
        <f aca="false">IF(H4159="N",D4159,SUBSTITUTE(SUBSTITUTE("ABC",D4159,""),G4159,""))</f>
        <v>A</v>
      </c>
      <c r="J4159" s="146" t="str">
        <f aca="false">IF(I4159=F4159,"○","×")</f>
        <v>○</v>
      </c>
      <c r="K4159" s="145" t="str">
        <f aca="false">IF(H4159="N",J4159,"")</f>
        <v/>
      </c>
      <c r="L4159" s="147" t="str">
        <f aca="false">IF(H4159="Y",J4159,"")</f>
        <v>○</v>
      </c>
      <c r="M4159" s="145" t="str">
        <f aca="false">IF(G4159="A",K4159,"")</f>
        <v/>
      </c>
      <c r="N4159" s="147" t="str">
        <f aca="false">IF(G4159="A",L4159,"")</f>
        <v/>
      </c>
      <c r="O4159" s="145" t="str">
        <f aca="false">IF(G4159="B",K4159,"")</f>
        <v/>
      </c>
      <c r="P4159" s="147" t="str">
        <f aca="false">IF(G4159="B",L4159,"")</f>
        <v/>
      </c>
      <c r="Q4159" s="145" t="str">
        <f aca="false">IF(G4159="C",K4159,"")</f>
        <v/>
      </c>
      <c r="R4159" s="147" t="str">
        <f aca="false">IF(G4159="C",L4159,"")</f>
        <v>○</v>
      </c>
      <c r="S4159" s="56"/>
    </row>
    <row r="4160" s="149" customFormat="true" ht="13.5" hidden="false" customHeight="false" outlineLevel="0" collapsed="false">
      <c r="B4160" s="142" t="n">
        <f aca="false">B4159+1</f>
        <v>4138</v>
      </c>
      <c r="C4160" s="148" t="n">
        <f aca="true">RAND()</f>
        <v>0.712985376075438</v>
      </c>
      <c r="D4160" s="144" t="str">
        <f aca="false">IF(C4160&lt;=selectA,"A",IF(C4160&lt;=selectA+selectB,"B","C"))</f>
        <v>C</v>
      </c>
      <c r="E4160" s="145" t="n">
        <f aca="true">INT(RAND()*kazuTAMA+1)</f>
        <v>2</v>
      </c>
      <c r="F4160" s="11" t="str">
        <f aca="false">IF(E4160&lt;=kazuA,"A",IF(E4160&lt;=kazuA+kazuB,"B",IF(E4160&lt;=kazuTAMA,"C","")))</f>
        <v>B</v>
      </c>
      <c r="G4160" s="146" t="str">
        <f aca="true">IF(AND(D4160="A",F4160="A"),IF(RAND()&lt;mAAB,"B","C"),IF(AND(D4160="B",F4160="B"),IF(RAND()&lt;mBBA,"A","C"),IF(AND(D4160="C",F4160="C"),IF(RAND()&lt;mCCA,"A","B"),SUBSTITUTE(SUBSTITUTE("ABC",D4160,""),F4160,""))))</f>
        <v>A</v>
      </c>
      <c r="H4160" s="146" t="str">
        <f aca="true">IF(RAND()&lt;sentaku2,"Y","N")</f>
        <v>N</v>
      </c>
      <c r="I4160" s="147" t="str">
        <f aca="false">IF(H4160="N",D4160,SUBSTITUTE(SUBSTITUTE("ABC",D4160,""),G4160,""))</f>
        <v>C</v>
      </c>
      <c r="J4160" s="146" t="str">
        <f aca="false">IF(I4160=F4160,"○","×")</f>
        <v>×</v>
      </c>
      <c r="K4160" s="145" t="str">
        <f aca="false">IF(H4160="N",J4160,"")</f>
        <v>×</v>
      </c>
      <c r="L4160" s="147" t="str">
        <f aca="false">IF(H4160="Y",J4160,"")</f>
        <v/>
      </c>
      <c r="M4160" s="145" t="str">
        <f aca="false">IF(G4160="A",K4160,"")</f>
        <v>×</v>
      </c>
      <c r="N4160" s="147" t="str">
        <f aca="false">IF(G4160="A",L4160,"")</f>
        <v/>
      </c>
      <c r="O4160" s="145" t="str">
        <f aca="false">IF(G4160="B",K4160,"")</f>
        <v/>
      </c>
      <c r="P4160" s="147" t="str">
        <f aca="false">IF(G4160="B",L4160,"")</f>
        <v/>
      </c>
      <c r="Q4160" s="145" t="str">
        <f aca="false">IF(G4160="C",K4160,"")</f>
        <v/>
      </c>
      <c r="R4160" s="147" t="str">
        <f aca="false">IF(G4160="C",L4160,"")</f>
        <v/>
      </c>
      <c r="S4160" s="56"/>
    </row>
    <row r="4161" s="149" customFormat="true" ht="13.5" hidden="false" customHeight="false" outlineLevel="0" collapsed="false">
      <c r="B4161" s="142" t="n">
        <f aca="false">B4160+1</f>
        <v>4139</v>
      </c>
      <c r="C4161" s="148" t="n">
        <f aca="true">RAND()</f>
        <v>0.605737036539888</v>
      </c>
      <c r="D4161" s="144" t="str">
        <f aca="false">IF(C4161&lt;=selectA,"A",IF(C4161&lt;=selectA+selectB,"B","C"))</f>
        <v>B</v>
      </c>
      <c r="E4161" s="145" t="n">
        <f aca="true">INT(RAND()*kazuTAMA+1)</f>
        <v>4</v>
      </c>
      <c r="F4161" s="11" t="str">
        <f aca="false">IF(E4161&lt;=kazuA,"A",IF(E4161&lt;=kazuA+kazuB,"B",IF(E4161&lt;=kazuTAMA,"C","")))</f>
        <v>C</v>
      </c>
      <c r="G4161" s="146" t="str">
        <f aca="true">IF(AND(D4161="A",F4161="A"),IF(RAND()&lt;mAAB,"B","C"),IF(AND(D4161="B",F4161="B"),IF(RAND()&lt;mBBA,"A","C"),IF(AND(D4161="C",F4161="C"),IF(RAND()&lt;mCCA,"A","B"),SUBSTITUTE(SUBSTITUTE("ABC",D4161,""),F4161,""))))</f>
        <v>A</v>
      </c>
      <c r="H4161" s="146" t="str">
        <f aca="true">IF(RAND()&lt;sentaku2,"Y","N")</f>
        <v>Y</v>
      </c>
      <c r="I4161" s="147" t="str">
        <f aca="false">IF(H4161="N",D4161,SUBSTITUTE(SUBSTITUTE("ABC",D4161,""),G4161,""))</f>
        <v>C</v>
      </c>
      <c r="J4161" s="146" t="str">
        <f aca="false">IF(I4161=F4161,"○","×")</f>
        <v>○</v>
      </c>
      <c r="K4161" s="145" t="str">
        <f aca="false">IF(H4161="N",J4161,"")</f>
        <v/>
      </c>
      <c r="L4161" s="147" t="str">
        <f aca="false">IF(H4161="Y",J4161,"")</f>
        <v>○</v>
      </c>
      <c r="M4161" s="145" t="str">
        <f aca="false">IF(G4161="A",K4161,"")</f>
        <v/>
      </c>
      <c r="N4161" s="147" t="str">
        <f aca="false">IF(G4161="A",L4161,"")</f>
        <v>○</v>
      </c>
      <c r="O4161" s="145" t="str">
        <f aca="false">IF(G4161="B",K4161,"")</f>
        <v/>
      </c>
      <c r="P4161" s="147" t="str">
        <f aca="false">IF(G4161="B",L4161,"")</f>
        <v/>
      </c>
      <c r="Q4161" s="145" t="str">
        <f aca="false">IF(G4161="C",K4161,"")</f>
        <v/>
      </c>
      <c r="R4161" s="147" t="str">
        <f aca="false">IF(G4161="C",L4161,"")</f>
        <v/>
      </c>
      <c r="S4161" s="56"/>
    </row>
    <row r="4162" s="149" customFormat="true" ht="13.5" hidden="false" customHeight="false" outlineLevel="0" collapsed="false">
      <c r="B4162" s="142" t="n">
        <f aca="false">B4161+1</f>
        <v>4140</v>
      </c>
      <c r="C4162" s="148" t="n">
        <f aca="true">RAND()</f>
        <v>0.845866490695765</v>
      </c>
      <c r="D4162" s="144" t="str">
        <f aca="false">IF(C4162&lt;=selectA,"A",IF(C4162&lt;=selectA+selectB,"B","C"))</f>
        <v>C</v>
      </c>
      <c r="E4162" s="145" t="n">
        <f aca="true">INT(RAND()*kazuTAMA+1)</f>
        <v>1</v>
      </c>
      <c r="F4162" s="11" t="str">
        <f aca="false">IF(E4162&lt;=kazuA,"A",IF(E4162&lt;=kazuA+kazuB,"B",IF(E4162&lt;=kazuTAMA,"C","")))</f>
        <v>A</v>
      </c>
      <c r="G4162" s="146" t="str">
        <f aca="true">IF(AND(D4162="A",F4162="A"),IF(RAND()&lt;mAAB,"B","C"),IF(AND(D4162="B",F4162="B"),IF(RAND()&lt;mBBA,"A","C"),IF(AND(D4162="C",F4162="C"),IF(RAND()&lt;mCCA,"A","B"),SUBSTITUTE(SUBSTITUTE("ABC",D4162,""),F4162,""))))</f>
        <v>B</v>
      </c>
      <c r="H4162" s="146" t="str">
        <f aca="true">IF(RAND()&lt;sentaku2,"Y","N")</f>
        <v>Y</v>
      </c>
      <c r="I4162" s="147" t="str">
        <f aca="false">IF(H4162="N",D4162,SUBSTITUTE(SUBSTITUTE("ABC",D4162,""),G4162,""))</f>
        <v>A</v>
      </c>
      <c r="J4162" s="146" t="str">
        <f aca="false">IF(I4162=F4162,"○","×")</f>
        <v>○</v>
      </c>
      <c r="K4162" s="145" t="str">
        <f aca="false">IF(H4162="N",J4162,"")</f>
        <v/>
      </c>
      <c r="L4162" s="147" t="str">
        <f aca="false">IF(H4162="Y",J4162,"")</f>
        <v>○</v>
      </c>
      <c r="M4162" s="145" t="str">
        <f aca="false">IF(G4162="A",K4162,"")</f>
        <v/>
      </c>
      <c r="N4162" s="147" t="str">
        <f aca="false">IF(G4162="A",L4162,"")</f>
        <v/>
      </c>
      <c r="O4162" s="145" t="str">
        <f aca="false">IF(G4162="B",K4162,"")</f>
        <v/>
      </c>
      <c r="P4162" s="147" t="str">
        <f aca="false">IF(G4162="B",L4162,"")</f>
        <v>○</v>
      </c>
      <c r="Q4162" s="145" t="str">
        <f aca="false">IF(G4162="C",K4162,"")</f>
        <v/>
      </c>
      <c r="R4162" s="147" t="str">
        <f aca="false">IF(G4162="C",L4162,"")</f>
        <v/>
      </c>
      <c r="S4162" s="56"/>
    </row>
    <row r="4163" s="149" customFormat="true" ht="13.5" hidden="false" customHeight="false" outlineLevel="0" collapsed="false">
      <c r="B4163" s="142" t="n">
        <f aca="false">B4162+1</f>
        <v>4141</v>
      </c>
      <c r="C4163" s="148" t="n">
        <f aca="true">RAND()</f>
        <v>0.0399156811431032</v>
      </c>
      <c r="D4163" s="144" t="str">
        <f aca="false">IF(C4163&lt;=selectA,"A",IF(C4163&lt;=selectA+selectB,"B","C"))</f>
        <v>A</v>
      </c>
      <c r="E4163" s="145" t="n">
        <f aca="true">INT(RAND()*kazuTAMA+1)</f>
        <v>2</v>
      </c>
      <c r="F4163" s="11" t="str">
        <f aca="false">IF(E4163&lt;=kazuA,"A",IF(E4163&lt;=kazuA+kazuB,"B",IF(E4163&lt;=kazuTAMA,"C","")))</f>
        <v>B</v>
      </c>
      <c r="G4163" s="146" t="str">
        <f aca="true">IF(AND(D4163="A",F4163="A"),IF(RAND()&lt;mAAB,"B","C"),IF(AND(D4163="B",F4163="B"),IF(RAND()&lt;mBBA,"A","C"),IF(AND(D4163="C",F4163="C"),IF(RAND()&lt;mCCA,"A","B"),SUBSTITUTE(SUBSTITUTE("ABC",D4163,""),F4163,""))))</f>
        <v>C</v>
      </c>
      <c r="H4163" s="146" t="str">
        <f aca="true">IF(RAND()&lt;sentaku2,"Y","N")</f>
        <v>Y</v>
      </c>
      <c r="I4163" s="147" t="str">
        <f aca="false">IF(H4163="N",D4163,SUBSTITUTE(SUBSTITUTE("ABC",D4163,""),G4163,""))</f>
        <v>B</v>
      </c>
      <c r="J4163" s="146" t="str">
        <f aca="false">IF(I4163=F4163,"○","×")</f>
        <v>○</v>
      </c>
      <c r="K4163" s="145" t="str">
        <f aca="false">IF(H4163="N",J4163,"")</f>
        <v/>
      </c>
      <c r="L4163" s="147" t="str">
        <f aca="false">IF(H4163="Y",J4163,"")</f>
        <v>○</v>
      </c>
      <c r="M4163" s="145" t="str">
        <f aca="false">IF(G4163="A",K4163,"")</f>
        <v/>
      </c>
      <c r="N4163" s="147" t="str">
        <f aca="false">IF(G4163="A",L4163,"")</f>
        <v/>
      </c>
      <c r="O4163" s="145" t="str">
        <f aca="false">IF(G4163="B",K4163,"")</f>
        <v/>
      </c>
      <c r="P4163" s="147" t="str">
        <f aca="false">IF(G4163="B",L4163,"")</f>
        <v/>
      </c>
      <c r="Q4163" s="145" t="str">
        <f aca="false">IF(G4163="C",K4163,"")</f>
        <v/>
      </c>
      <c r="R4163" s="147" t="str">
        <f aca="false">IF(G4163="C",L4163,"")</f>
        <v>○</v>
      </c>
      <c r="S4163" s="56"/>
    </row>
    <row r="4164" s="149" customFormat="true" ht="13.5" hidden="false" customHeight="false" outlineLevel="0" collapsed="false">
      <c r="B4164" s="142" t="n">
        <f aca="false">B4163+1</f>
        <v>4142</v>
      </c>
      <c r="C4164" s="148" t="n">
        <f aca="true">RAND()</f>
        <v>0.169640209195555</v>
      </c>
      <c r="D4164" s="144" t="str">
        <f aca="false">IF(C4164&lt;=selectA,"A",IF(C4164&lt;=selectA+selectB,"B","C"))</f>
        <v>A</v>
      </c>
      <c r="E4164" s="145" t="n">
        <f aca="true">INT(RAND()*kazuTAMA+1)</f>
        <v>2</v>
      </c>
      <c r="F4164" s="11" t="str">
        <f aca="false">IF(E4164&lt;=kazuA,"A",IF(E4164&lt;=kazuA+kazuB,"B",IF(E4164&lt;=kazuTAMA,"C","")))</f>
        <v>B</v>
      </c>
      <c r="G4164" s="146" t="str">
        <f aca="true">IF(AND(D4164="A",F4164="A"),IF(RAND()&lt;mAAB,"B","C"),IF(AND(D4164="B",F4164="B"),IF(RAND()&lt;mBBA,"A","C"),IF(AND(D4164="C",F4164="C"),IF(RAND()&lt;mCCA,"A","B"),SUBSTITUTE(SUBSTITUTE("ABC",D4164,""),F4164,""))))</f>
        <v>C</v>
      </c>
      <c r="H4164" s="146" t="str">
        <f aca="true">IF(RAND()&lt;sentaku2,"Y","N")</f>
        <v>N</v>
      </c>
      <c r="I4164" s="147" t="str">
        <f aca="false">IF(H4164="N",D4164,SUBSTITUTE(SUBSTITUTE("ABC",D4164,""),G4164,""))</f>
        <v>A</v>
      </c>
      <c r="J4164" s="146" t="str">
        <f aca="false">IF(I4164=F4164,"○","×")</f>
        <v>×</v>
      </c>
      <c r="K4164" s="145" t="str">
        <f aca="false">IF(H4164="N",J4164,"")</f>
        <v>×</v>
      </c>
      <c r="L4164" s="147" t="str">
        <f aca="false">IF(H4164="Y",J4164,"")</f>
        <v/>
      </c>
      <c r="M4164" s="145" t="str">
        <f aca="false">IF(G4164="A",K4164,"")</f>
        <v/>
      </c>
      <c r="N4164" s="147" t="str">
        <f aca="false">IF(G4164="A",L4164,"")</f>
        <v/>
      </c>
      <c r="O4164" s="145" t="str">
        <f aca="false">IF(G4164="B",K4164,"")</f>
        <v/>
      </c>
      <c r="P4164" s="147" t="str">
        <f aca="false">IF(G4164="B",L4164,"")</f>
        <v/>
      </c>
      <c r="Q4164" s="145" t="str">
        <f aca="false">IF(G4164="C",K4164,"")</f>
        <v>×</v>
      </c>
      <c r="R4164" s="147" t="str">
        <f aca="false">IF(G4164="C",L4164,"")</f>
        <v/>
      </c>
      <c r="S4164" s="56"/>
    </row>
    <row r="4165" s="149" customFormat="true" ht="13.5" hidden="false" customHeight="false" outlineLevel="0" collapsed="false">
      <c r="B4165" s="142" t="n">
        <f aca="false">B4164+1</f>
        <v>4143</v>
      </c>
      <c r="C4165" s="148" t="n">
        <f aca="true">RAND()</f>
        <v>0.18455416593317</v>
      </c>
      <c r="D4165" s="144" t="str">
        <f aca="false">IF(C4165&lt;=selectA,"A",IF(C4165&lt;=selectA+selectB,"B","C"))</f>
        <v>A</v>
      </c>
      <c r="E4165" s="145" t="n">
        <f aca="true">INT(RAND()*kazuTAMA+1)</f>
        <v>2</v>
      </c>
      <c r="F4165" s="11" t="str">
        <f aca="false">IF(E4165&lt;=kazuA,"A",IF(E4165&lt;=kazuA+kazuB,"B",IF(E4165&lt;=kazuTAMA,"C","")))</f>
        <v>B</v>
      </c>
      <c r="G4165" s="146" t="str">
        <f aca="true">IF(AND(D4165="A",F4165="A"),IF(RAND()&lt;mAAB,"B","C"),IF(AND(D4165="B",F4165="B"),IF(RAND()&lt;mBBA,"A","C"),IF(AND(D4165="C",F4165="C"),IF(RAND()&lt;mCCA,"A","B"),SUBSTITUTE(SUBSTITUTE("ABC",D4165,""),F4165,""))))</f>
        <v>C</v>
      </c>
      <c r="H4165" s="146" t="str">
        <f aca="true">IF(RAND()&lt;sentaku2,"Y","N")</f>
        <v>Y</v>
      </c>
      <c r="I4165" s="147" t="str">
        <f aca="false">IF(H4165="N",D4165,SUBSTITUTE(SUBSTITUTE("ABC",D4165,""),G4165,""))</f>
        <v>B</v>
      </c>
      <c r="J4165" s="146" t="str">
        <f aca="false">IF(I4165=F4165,"○","×")</f>
        <v>○</v>
      </c>
      <c r="K4165" s="145" t="str">
        <f aca="false">IF(H4165="N",J4165,"")</f>
        <v/>
      </c>
      <c r="L4165" s="147" t="str">
        <f aca="false">IF(H4165="Y",J4165,"")</f>
        <v>○</v>
      </c>
      <c r="M4165" s="145" t="str">
        <f aca="false">IF(G4165="A",K4165,"")</f>
        <v/>
      </c>
      <c r="N4165" s="147" t="str">
        <f aca="false">IF(G4165="A",L4165,"")</f>
        <v/>
      </c>
      <c r="O4165" s="145" t="str">
        <f aca="false">IF(G4165="B",K4165,"")</f>
        <v/>
      </c>
      <c r="P4165" s="147" t="str">
        <f aca="false">IF(G4165="B",L4165,"")</f>
        <v/>
      </c>
      <c r="Q4165" s="145" t="str">
        <f aca="false">IF(G4165="C",K4165,"")</f>
        <v/>
      </c>
      <c r="R4165" s="147" t="str">
        <f aca="false">IF(G4165="C",L4165,"")</f>
        <v>○</v>
      </c>
      <c r="S4165" s="56"/>
    </row>
    <row r="4166" s="149" customFormat="true" ht="13.5" hidden="false" customHeight="false" outlineLevel="0" collapsed="false">
      <c r="B4166" s="142" t="n">
        <f aca="false">B4165+1</f>
        <v>4144</v>
      </c>
      <c r="C4166" s="148" t="n">
        <f aca="true">RAND()</f>
        <v>0.993600600470565</v>
      </c>
      <c r="D4166" s="144" t="str">
        <f aca="false">IF(C4166&lt;=selectA,"A",IF(C4166&lt;=selectA+selectB,"B","C"))</f>
        <v>C</v>
      </c>
      <c r="E4166" s="145" t="n">
        <f aca="true">INT(RAND()*kazuTAMA+1)</f>
        <v>1</v>
      </c>
      <c r="F4166" s="11" t="str">
        <f aca="false">IF(E4166&lt;=kazuA,"A",IF(E4166&lt;=kazuA+kazuB,"B",IF(E4166&lt;=kazuTAMA,"C","")))</f>
        <v>A</v>
      </c>
      <c r="G4166" s="146" t="str">
        <f aca="true">IF(AND(D4166="A",F4166="A"),IF(RAND()&lt;mAAB,"B","C"),IF(AND(D4166="B",F4166="B"),IF(RAND()&lt;mBBA,"A","C"),IF(AND(D4166="C",F4166="C"),IF(RAND()&lt;mCCA,"A","B"),SUBSTITUTE(SUBSTITUTE("ABC",D4166,""),F4166,""))))</f>
        <v>B</v>
      </c>
      <c r="H4166" s="146" t="str">
        <f aca="true">IF(RAND()&lt;sentaku2,"Y","N")</f>
        <v>N</v>
      </c>
      <c r="I4166" s="147" t="str">
        <f aca="false">IF(H4166="N",D4166,SUBSTITUTE(SUBSTITUTE("ABC",D4166,""),G4166,""))</f>
        <v>C</v>
      </c>
      <c r="J4166" s="146" t="str">
        <f aca="false">IF(I4166=F4166,"○","×")</f>
        <v>×</v>
      </c>
      <c r="K4166" s="145" t="str">
        <f aca="false">IF(H4166="N",J4166,"")</f>
        <v>×</v>
      </c>
      <c r="L4166" s="147" t="str">
        <f aca="false">IF(H4166="Y",J4166,"")</f>
        <v/>
      </c>
      <c r="M4166" s="145" t="str">
        <f aca="false">IF(G4166="A",K4166,"")</f>
        <v/>
      </c>
      <c r="N4166" s="147" t="str">
        <f aca="false">IF(G4166="A",L4166,"")</f>
        <v/>
      </c>
      <c r="O4166" s="145" t="str">
        <f aca="false">IF(G4166="B",K4166,"")</f>
        <v>×</v>
      </c>
      <c r="P4166" s="147" t="str">
        <f aca="false">IF(G4166="B",L4166,"")</f>
        <v/>
      </c>
      <c r="Q4166" s="145" t="str">
        <f aca="false">IF(G4166="C",K4166,"")</f>
        <v/>
      </c>
      <c r="R4166" s="147" t="str">
        <f aca="false">IF(G4166="C",L4166,"")</f>
        <v/>
      </c>
      <c r="S4166" s="56"/>
    </row>
    <row r="4167" s="149" customFormat="true" ht="13.5" hidden="false" customHeight="false" outlineLevel="0" collapsed="false">
      <c r="B4167" s="142" t="n">
        <f aca="false">B4166+1</f>
        <v>4145</v>
      </c>
      <c r="C4167" s="148" t="n">
        <f aca="true">RAND()</f>
        <v>0.00799608127636203</v>
      </c>
      <c r="D4167" s="144" t="str">
        <f aca="false">IF(C4167&lt;=selectA,"A",IF(C4167&lt;=selectA+selectB,"B","C"))</f>
        <v>A</v>
      </c>
      <c r="E4167" s="145" t="n">
        <f aca="true">INT(RAND()*kazuTAMA+1)</f>
        <v>2</v>
      </c>
      <c r="F4167" s="11" t="str">
        <f aca="false">IF(E4167&lt;=kazuA,"A",IF(E4167&lt;=kazuA+kazuB,"B",IF(E4167&lt;=kazuTAMA,"C","")))</f>
        <v>B</v>
      </c>
      <c r="G4167" s="146" t="str">
        <f aca="true">IF(AND(D4167="A",F4167="A"),IF(RAND()&lt;mAAB,"B","C"),IF(AND(D4167="B",F4167="B"),IF(RAND()&lt;mBBA,"A","C"),IF(AND(D4167="C",F4167="C"),IF(RAND()&lt;mCCA,"A","B"),SUBSTITUTE(SUBSTITUTE("ABC",D4167,""),F4167,""))))</f>
        <v>C</v>
      </c>
      <c r="H4167" s="146" t="str">
        <f aca="true">IF(RAND()&lt;sentaku2,"Y","N")</f>
        <v>N</v>
      </c>
      <c r="I4167" s="147" t="str">
        <f aca="false">IF(H4167="N",D4167,SUBSTITUTE(SUBSTITUTE("ABC",D4167,""),G4167,""))</f>
        <v>A</v>
      </c>
      <c r="J4167" s="146" t="str">
        <f aca="false">IF(I4167=F4167,"○","×")</f>
        <v>×</v>
      </c>
      <c r="K4167" s="145" t="str">
        <f aca="false">IF(H4167="N",J4167,"")</f>
        <v>×</v>
      </c>
      <c r="L4167" s="147" t="str">
        <f aca="false">IF(H4167="Y",J4167,"")</f>
        <v/>
      </c>
      <c r="M4167" s="145" t="str">
        <f aca="false">IF(G4167="A",K4167,"")</f>
        <v/>
      </c>
      <c r="N4167" s="147" t="str">
        <f aca="false">IF(G4167="A",L4167,"")</f>
        <v/>
      </c>
      <c r="O4167" s="145" t="str">
        <f aca="false">IF(G4167="B",K4167,"")</f>
        <v/>
      </c>
      <c r="P4167" s="147" t="str">
        <f aca="false">IF(G4167="B",L4167,"")</f>
        <v/>
      </c>
      <c r="Q4167" s="145" t="str">
        <f aca="false">IF(G4167="C",K4167,"")</f>
        <v>×</v>
      </c>
      <c r="R4167" s="147" t="str">
        <f aca="false">IF(G4167="C",L4167,"")</f>
        <v/>
      </c>
      <c r="S4167" s="56"/>
    </row>
    <row r="4168" s="149" customFormat="true" ht="13.5" hidden="false" customHeight="false" outlineLevel="0" collapsed="false">
      <c r="B4168" s="142" t="n">
        <f aca="false">B4167+1</f>
        <v>4146</v>
      </c>
      <c r="C4168" s="148" t="n">
        <f aca="true">RAND()</f>
        <v>0.384868137169056</v>
      </c>
      <c r="D4168" s="144" t="str">
        <f aca="false">IF(C4168&lt;=selectA,"A",IF(C4168&lt;=selectA+selectB,"B","C"))</f>
        <v>B</v>
      </c>
      <c r="E4168" s="145" t="n">
        <f aca="true">INT(RAND()*kazuTAMA+1)</f>
        <v>3</v>
      </c>
      <c r="F4168" s="11" t="str">
        <f aca="false">IF(E4168&lt;=kazuA,"A",IF(E4168&lt;=kazuA+kazuB,"B",IF(E4168&lt;=kazuTAMA,"C","")))</f>
        <v>C</v>
      </c>
      <c r="G4168" s="146" t="str">
        <f aca="true">IF(AND(D4168="A",F4168="A"),IF(RAND()&lt;mAAB,"B","C"),IF(AND(D4168="B",F4168="B"),IF(RAND()&lt;mBBA,"A","C"),IF(AND(D4168="C",F4168="C"),IF(RAND()&lt;mCCA,"A","B"),SUBSTITUTE(SUBSTITUTE("ABC",D4168,""),F4168,""))))</f>
        <v>A</v>
      </c>
      <c r="H4168" s="146" t="str">
        <f aca="true">IF(RAND()&lt;sentaku2,"Y","N")</f>
        <v>N</v>
      </c>
      <c r="I4168" s="147" t="str">
        <f aca="false">IF(H4168="N",D4168,SUBSTITUTE(SUBSTITUTE("ABC",D4168,""),G4168,""))</f>
        <v>B</v>
      </c>
      <c r="J4168" s="146" t="str">
        <f aca="false">IF(I4168=F4168,"○","×")</f>
        <v>×</v>
      </c>
      <c r="K4168" s="145" t="str">
        <f aca="false">IF(H4168="N",J4168,"")</f>
        <v>×</v>
      </c>
      <c r="L4168" s="147" t="str">
        <f aca="false">IF(H4168="Y",J4168,"")</f>
        <v/>
      </c>
      <c r="M4168" s="145" t="str">
        <f aca="false">IF(G4168="A",K4168,"")</f>
        <v>×</v>
      </c>
      <c r="N4168" s="147" t="str">
        <f aca="false">IF(G4168="A",L4168,"")</f>
        <v/>
      </c>
      <c r="O4168" s="145" t="str">
        <f aca="false">IF(G4168="B",K4168,"")</f>
        <v/>
      </c>
      <c r="P4168" s="147" t="str">
        <f aca="false">IF(G4168="B",L4168,"")</f>
        <v/>
      </c>
      <c r="Q4168" s="145" t="str">
        <f aca="false">IF(G4168="C",K4168,"")</f>
        <v/>
      </c>
      <c r="R4168" s="147" t="str">
        <f aca="false">IF(G4168="C",L4168,"")</f>
        <v/>
      </c>
      <c r="S4168" s="56"/>
    </row>
    <row r="4169" s="149" customFormat="true" ht="13.5" hidden="false" customHeight="false" outlineLevel="0" collapsed="false">
      <c r="B4169" s="142" t="n">
        <f aca="false">B4168+1</f>
        <v>4147</v>
      </c>
      <c r="C4169" s="148" t="n">
        <f aca="true">RAND()</f>
        <v>0.806344609121325</v>
      </c>
      <c r="D4169" s="144" t="str">
        <f aca="false">IF(C4169&lt;=selectA,"A",IF(C4169&lt;=selectA+selectB,"B","C"))</f>
        <v>C</v>
      </c>
      <c r="E4169" s="145" t="n">
        <f aca="true">INT(RAND()*kazuTAMA+1)</f>
        <v>2</v>
      </c>
      <c r="F4169" s="11" t="str">
        <f aca="false">IF(E4169&lt;=kazuA,"A",IF(E4169&lt;=kazuA+kazuB,"B",IF(E4169&lt;=kazuTAMA,"C","")))</f>
        <v>B</v>
      </c>
      <c r="G4169" s="146" t="str">
        <f aca="true">IF(AND(D4169="A",F4169="A"),IF(RAND()&lt;mAAB,"B","C"),IF(AND(D4169="B",F4169="B"),IF(RAND()&lt;mBBA,"A","C"),IF(AND(D4169="C",F4169="C"),IF(RAND()&lt;mCCA,"A","B"),SUBSTITUTE(SUBSTITUTE("ABC",D4169,""),F4169,""))))</f>
        <v>A</v>
      </c>
      <c r="H4169" s="146" t="str">
        <f aca="true">IF(RAND()&lt;sentaku2,"Y","N")</f>
        <v>Y</v>
      </c>
      <c r="I4169" s="147" t="str">
        <f aca="false">IF(H4169="N",D4169,SUBSTITUTE(SUBSTITUTE("ABC",D4169,""),G4169,""))</f>
        <v>B</v>
      </c>
      <c r="J4169" s="146" t="str">
        <f aca="false">IF(I4169=F4169,"○","×")</f>
        <v>○</v>
      </c>
      <c r="K4169" s="145" t="str">
        <f aca="false">IF(H4169="N",J4169,"")</f>
        <v/>
      </c>
      <c r="L4169" s="147" t="str">
        <f aca="false">IF(H4169="Y",J4169,"")</f>
        <v>○</v>
      </c>
      <c r="M4169" s="145" t="str">
        <f aca="false">IF(G4169="A",K4169,"")</f>
        <v/>
      </c>
      <c r="N4169" s="147" t="str">
        <f aca="false">IF(G4169="A",L4169,"")</f>
        <v>○</v>
      </c>
      <c r="O4169" s="145" t="str">
        <f aca="false">IF(G4169="B",K4169,"")</f>
        <v/>
      </c>
      <c r="P4169" s="147" t="str">
        <f aca="false">IF(G4169="B",L4169,"")</f>
        <v/>
      </c>
      <c r="Q4169" s="145" t="str">
        <f aca="false">IF(G4169="C",K4169,"")</f>
        <v/>
      </c>
      <c r="R4169" s="147" t="str">
        <f aca="false">IF(G4169="C",L4169,"")</f>
        <v/>
      </c>
      <c r="S4169" s="56"/>
    </row>
    <row r="4170" s="149" customFormat="true" ht="13.5" hidden="false" customHeight="false" outlineLevel="0" collapsed="false">
      <c r="B4170" s="142" t="n">
        <f aca="false">B4169+1</f>
        <v>4148</v>
      </c>
      <c r="C4170" s="148" t="n">
        <f aca="true">RAND()</f>
        <v>0.936628131068573</v>
      </c>
      <c r="D4170" s="144" t="str">
        <f aca="false">IF(C4170&lt;=selectA,"A",IF(C4170&lt;=selectA+selectB,"B","C"))</f>
        <v>C</v>
      </c>
      <c r="E4170" s="145" t="n">
        <f aca="true">INT(RAND()*kazuTAMA+1)</f>
        <v>2</v>
      </c>
      <c r="F4170" s="11" t="str">
        <f aca="false">IF(E4170&lt;=kazuA,"A",IF(E4170&lt;=kazuA+kazuB,"B",IF(E4170&lt;=kazuTAMA,"C","")))</f>
        <v>B</v>
      </c>
      <c r="G4170" s="146" t="str">
        <f aca="true">IF(AND(D4170="A",F4170="A"),IF(RAND()&lt;mAAB,"B","C"),IF(AND(D4170="B",F4170="B"),IF(RAND()&lt;mBBA,"A","C"),IF(AND(D4170="C",F4170="C"),IF(RAND()&lt;mCCA,"A","B"),SUBSTITUTE(SUBSTITUTE("ABC",D4170,""),F4170,""))))</f>
        <v>A</v>
      </c>
      <c r="H4170" s="146" t="str">
        <f aca="true">IF(RAND()&lt;sentaku2,"Y","N")</f>
        <v>N</v>
      </c>
      <c r="I4170" s="147" t="str">
        <f aca="false">IF(H4170="N",D4170,SUBSTITUTE(SUBSTITUTE("ABC",D4170,""),G4170,""))</f>
        <v>C</v>
      </c>
      <c r="J4170" s="146" t="str">
        <f aca="false">IF(I4170=F4170,"○","×")</f>
        <v>×</v>
      </c>
      <c r="K4170" s="145" t="str">
        <f aca="false">IF(H4170="N",J4170,"")</f>
        <v>×</v>
      </c>
      <c r="L4170" s="147" t="str">
        <f aca="false">IF(H4170="Y",J4170,"")</f>
        <v/>
      </c>
      <c r="M4170" s="145" t="str">
        <f aca="false">IF(G4170="A",K4170,"")</f>
        <v>×</v>
      </c>
      <c r="N4170" s="147" t="str">
        <f aca="false">IF(G4170="A",L4170,"")</f>
        <v/>
      </c>
      <c r="O4170" s="145" t="str">
        <f aca="false">IF(G4170="B",K4170,"")</f>
        <v/>
      </c>
      <c r="P4170" s="147" t="str">
        <f aca="false">IF(G4170="B",L4170,"")</f>
        <v/>
      </c>
      <c r="Q4170" s="145" t="str">
        <f aca="false">IF(G4170="C",K4170,"")</f>
        <v/>
      </c>
      <c r="R4170" s="147" t="str">
        <f aca="false">IF(G4170="C",L4170,"")</f>
        <v/>
      </c>
      <c r="S4170" s="56"/>
    </row>
    <row r="4171" s="149" customFormat="true" ht="13.5" hidden="false" customHeight="false" outlineLevel="0" collapsed="false">
      <c r="B4171" s="142" t="n">
        <f aca="false">B4170+1</f>
        <v>4149</v>
      </c>
      <c r="C4171" s="148" t="n">
        <f aca="true">RAND()</f>
        <v>0.757161670204713</v>
      </c>
      <c r="D4171" s="144" t="str">
        <f aca="false">IF(C4171&lt;=selectA,"A",IF(C4171&lt;=selectA+selectB,"B","C"))</f>
        <v>C</v>
      </c>
      <c r="E4171" s="145" t="n">
        <f aca="true">INT(RAND()*kazuTAMA+1)</f>
        <v>2</v>
      </c>
      <c r="F4171" s="11" t="str">
        <f aca="false">IF(E4171&lt;=kazuA,"A",IF(E4171&lt;=kazuA+kazuB,"B",IF(E4171&lt;=kazuTAMA,"C","")))</f>
        <v>B</v>
      </c>
      <c r="G4171" s="146" t="str">
        <f aca="true">IF(AND(D4171="A",F4171="A"),IF(RAND()&lt;mAAB,"B","C"),IF(AND(D4171="B",F4171="B"),IF(RAND()&lt;mBBA,"A","C"),IF(AND(D4171="C",F4171="C"),IF(RAND()&lt;mCCA,"A","B"),SUBSTITUTE(SUBSTITUTE("ABC",D4171,""),F4171,""))))</f>
        <v>A</v>
      </c>
      <c r="H4171" s="146" t="str">
        <f aca="true">IF(RAND()&lt;sentaku2,"Y","N")</f>
        <v>N</v>
      </c>
      <c r="I4171" s="147" t="str">
        <f aca="false">IF(H4171="N",D4171,SUBSTITUTE(SUBSTITUTE("ABC",D4171,""),G4171,""))</f>
        <v>C</v>
      </c>
      <c r="J4171" s="146" t="str">
        <f aca="false">IF(I4171=F4171,"○","×")</f>
        <v>×</v>
      </c>
      <c r="K4171" s="145" t="str">
        <f aca="false">IF(H4171="N",J4171,"")</f>
        <v>×</v>
      </c>
      <c r="L4171" s="147" t="str">
        <f aca="false">IF(H4171="Y",J4171,"")</f>
        <v/>
      </c>
      <c r="M4171" s="145" t="str">
        <f aca="false">IF(G4171="A",K4171,"")</f>
        <v>×</v>
      </c>
      <c r="N4171" s="147" t="str">
        <f aca="false">IF(G4171="A",L4171,"")</f>
        <v/>
      </c>
      <c r="O4171" s="145" t="str">
        <f aca="false">IF(G4171="B",K4171,"")</f>
        <v/>
      </c>
      <c r="P4171" s="147" t="str">
        <f aca="false">IF(G4171="B",L4171,"")</f>
        <v/>
      </c>
      <c r="Q4171" s="145" t="str">
        <f aca="false">IF(G4171="C",K4171,"")</f>
        <v/>
      </c>
      <c r="R4171" s="147" t="str">
        <f aca="false">IF(G4171="C",L4171,"")</f>
        <v/>
      </c>
      <c r="S4171" s="56"/>
    </row>
    <row r="4172" s="149" customFormat="true" ht="13.5" hidden="false" customHeight="false" outlineLevel="0" collapsed="false">
      <c r="B4172" s="142" t="n">
        <f aca="false">B4171+1</f>
        <v>4150</v>
      </c>
      <c r="C4172" s="148" t="n">
        <f aca="true">RAND()</f>
        <v>0.174176348397198</v>
      </c>
      <c r="D4172" s="144" t="str">
        <f aca="false">IF(C4172&lt;=selectA,"A",IF(C4172&lt;=selectA+selectB,"B","C"))</f>
        <v>A</v>
      </c>
      <c r="E4172" s="145" t="n">
        <f aca="true">INT(RAND()*kazuTAMA+1)</f>
        <v>2</v>
      </c>
      <c r="F4172" s="11" t="str">
        <f aca="false">IF(E4172&lt;=kazuA,"A",IF(E4172&lt;=kazuA+kazuB,"B",IF(E4172&lt;=kazuTAMA,"C","")))</f>
        <v>B</v>
      </c>
      <c r="G4172" s="146" t="str">
        <f aca="true">IF(AND(D4172="A",F4172="A"),IF(RAND()&lt;mAAB,"B","C"),IF(AND(D4172="B",F4172="B"),IF(RAND()&lt;mBBA,"A","C"),IF(AND(D4172="C",F4172="C"),IF(RAND()&lt;mCCA,"A","B"),SUBSTITUTE(SUBSTITUTE("ABC",D4172,""),F4172,""))))</f>
        <v>C</v>
      </c>
      <c r="H4172" s="146" t="str">
        <f aca="true">IF(RAND()&lt;sentaku2,"Y","N")</f>
        <v>N</v>
      </c>
      <c r="I4172" s="147" t="str">
        <f aca="false">IF(H4172="N",D4172,SUBSTITUTE(SUBSTITUTE("ABC",D4172,""),G4172,""))</f>
        <v>A</v>
      </c>
      <c r="J4172" s="146" t="str">
        <f aca="false">IF(I4172=F4172,"○","×")</f>
        <v>×</v>
      </c>
      <c r="K4172" s="145" t="str">
        <f aca="false">IF(H4172="N",J4172,"")</f>
        <v>×</v>
      </c>
      <c r="L4172" s="147" t="str">
        <f aca="false">IF(H4172="Y",J4172,"")</f>
        <v/>
      </c>
      <c r="M4172" s="145" t="str">
        <f aca="false">IF(G4172="A",K4172,"")</f>
        <v/>
      </c>
      <c r="N4172" s="147" t="str">
        <f aca="false">IF(G4172="A",L4172,"")</f>
        <v/>
      </c>
      <c r="O4172" s="145" t="str">
        <f aca="false">IF(G4172="B",K4172,"")</f>
        <v/>
      </c>
      <c r="P4172" s="147" t="str">
        <f aca="false">IF(G4172="B",L4172,"")</f>
        <v/>
      </c>
      <c r="Q4172" s="145" t="str">
        <f aca="false">IF(G4172="C",K4172,"")</f>
        <v>×</v>
      </c>
      <c r="R4172" s="147" t="str">
        <f aca="false">IF(G4172="C",L4172,"")</f>
        <v/>
      </c>
      <c r="S4172" s="56"/>
    </row>
    <row r="4173" s="149" customFormat="true" ht="13.5" hidden="false" customHeight="false" outlineLevel="0" collapsed="false">
      <c r="B4173" s="142" t="n">
        <f aca="false">B4172+1</f>
        <v>4151</v>
      </c>
      <c r="C4173" s="148" t="n">
        <f aca="true">RAND()</f>
        <v>0.150280757610744</v>
      </c>
      <c r="D4173" s="144" t="str">
        <f aca="false">IF(C4173&lt;=selectA,"A",IF(C4173&lt;=selectA+selectB,"B","C"))</f>
        <v>A</v>
      </c>
      <c r="E4173" s="145" t="n">
        <f aca="true">INT(RAND()*kazuTAMA+1)</f>
        <v>3</v>
      </c>
      <c r="F4173" s="11" t="str">
        <f aca="false">IF(E4173&lt;=kazuA,"A",IF(E4173&lt;=kazuA+kazuB,"B",IF(E4173&lt;=kazuTAMA,"C","")))</f>
        <v>C</v>
      </c>
      <c r="G4173" s="146" t="str">
        <f aca="true">IF(AND(D4173="A",F4173="A"),IF(RAND()&lt;mAAB,"B","C"),IF(AND(D4173="B",F4173="B"),IF(RAND()&lt;mBBA,"A","C"),IF(AND(D4173="C",F4173="C"),IF(RAND()&lt;mCCA,"A","B"),SUBSTITUTE(SUBSTITUTE("ABC",D4173,""),F4173,""))))</f>
        <v>B</v>
      </c>
      <c r="H4173" s="146" t="str">
        <f aca="true">IF(RAND()&lt;sentaku2,"Y","N")</f>
        <v>Y</v>
      </c>
      <c r="I4173" s="147" t="str">
        <f aca="false">IF(H4173="N",D4173,SUBSTITUTE(SUBSTITUTE("ABC",D4173,""),G4173,""))</f>
        <v>C</v>
      </c>
      <c r="J4173" s="146" t="str">
        <f aca="false">IF(I4173=F4173,"○","×")</f>
        <v>○</v>
      </c>
      <c r="K4173" s="145" t="str">
        <f aca="false">IF(H4173="N",J4173,"")</f>
        <v/>
      </c>
      <c r="L4173" s="147" t="str">
        <f aca="false">IF(H4173="Y",J4173,"")</f>
        <v>○</v>
      </c>
      <c r="M4173" s="145" t="str">
        <f aca="false">IF(G4173="A",K4173,"")</f>
        <v/>
      </c>
      <c r="N4173" s="147" t="str">
        <f aca="false">IF(G4173="A",L4173,"")</f>
        <v/>
      </c>
      <c r="O4173" s="145" t="str">
        <f aca="false">IF(G4173="B",K4173,"")</f>
        <v/>
      </c>
      <c r="P4173" s="147" t="str">
        <f aca="false">IF(G4173="B",L4173,"")</f>
        <v>○</v>
      </c>
      <c r="Q4173" s="145" t="str">
        <f aca="false">IF(G4173="C",K4173,"")</f>
        <v/>
      </c>
      <c r="R4173" s="147" t="str">
        <f aca="false">IF(G4173="C",L4173,"")</f>
        <v/>
      </c>
      <c r="S4173" s="56"/>
    </row>
    <row r="4174" s="149" customFormat="true" ht="13.5" hidden="false" customHeight="false" outlineLevel="0" collapsed="false">
      <c r="B4174" s="142" t="n">
        <f aca="false">B4173+1</f>
        <v>4152</v>
      </c>
      <c r="C4174" s="148" t="n">
        <f aca="true">RAND()</f>
        <v>0.285845620786526</v>
      </c>
      <c r="D4174" s="144" t="str">
        <f aca="false">IF(C4174&lt;=selectA,"A",IF(C4174&lt;=selectA+selectB,"B","C"))</f>
        <v>A</v>
      </c>
      <c r="E4174" s="145" t="n">
        <f aca="true">INT(RAND()*kazuTAMA+1)</f>
        <v>4</v>
      </c>
      <c r="F4174" s="11" t="str">
        <f aca="false">IF(E4174&lt;=kazuA,"A",IF(E4174&lt;=kazuA+kazuB,"B",IF(E4174&lt;=kazuTAMA,"C","")))</f>
        <v>C</v>
      </c>
      <c r="G4174" s="146" t="str">
        <f aca="true">IF(AND(D4174="A",F4174="A"),IF(RAND()&lt;mAAB,"B","C"),IF(AND(D4174="B",F4174="B"),IF(RAND()&lt;mBBA,"A","C"),IF(AND(D4174="C",F4174="C"),IF(RAND()&lt;mCCA,"A","B"),SUBSTITUTE(SUBSTITUTE("ABC",D4174,""),F4174,""))))</f>
        <v>B</v>
      </c>
      <c r="H4174" s="146" t="str">
        <f aca="true">IF(RAND()&lt;sentaku2,"Y","N")</f>
        <v>N</v>
      </c>
      <c r="I4174" s="147" t="str">
        <f aca="false">IF(H4174="N",D4174,SUBSTITUTE(SUBSTITUTE("ABC",D4174,""),G4174,""))</f>
        <v>A</v>
      </c>
      <c r="J4174" s="146" t="str">
        <f aca="false">IF(I4174=F4174,"○","×")</f>
        <v>×</v>
      </c>
      <c r="K4174" s="145" t="str">
        <f aca="false">IF(H4174="N",J4174,"")</f>
        <v>×</v>
      </c>
      <c r="L4174" s="147" t="str">
        <f aca="false">IF(H4174="Y",J4174,"")</f>
        <v/>
      </c>
      <c r="M4174" s="145" t="str">
        <f aca="false">IF(G4174="A",K4174,"")</f>
        <v/>
      </c>
      <c r="N4174" s="147" t="str">
        <f aca="false">IF(G4174="A",L4174,"")</f>
        <v/>
      </c>
      <c r="O4174" s="145" t="str">
        <f aca="false">IF(G4174="B",K4174,"")</f>
        <v>×</v>
      </c>
      <c r="P4174" s="147" t="str">
        <f aca="false">IF(G4174="B",L4174,"")</f>
        <v/>
      </c>
      <c r="Q4174" s="145" t="str">
        <f aca="false">IF(G4174="C",K4174,"")</f>
        <v/>
      </c>
      <c r="R4174" s="147" t="str">
        <f aca="false">IF(G4174="C",L4174,"")</f>
        <v/>
      </c>
      <c r="S4174" s="56"/>
    </row>
    <row r="4175" s="149" customFormat="true" ht="13.5" hidden="false" customHeight="false" outlineLevel="0" collapsed="false">
      <c r="B4175" s="142" t="n">
        <f aca="false">B4174+1</f>
        <v>4153</v>
      </c>
      <c r="C4175" s="148" t="n">
        <f aca="true">RAND()</f>
        <v>0.949484293433874</v>
      </c>
      <c r="D4175" s="144" t="str">
        <f aca="false">IF(C4175&lt;=selectA,"A",IF(C4175&lt;=selectA+selectB,"B","C"))</f>
        <v>C</v>
      </c>
      <c r="E4175" s="145" t="n">
        <f aca="true">INT(RAND()*kazuTAMA+1)</f>
        <v>2</v>
      </c>
      <c r="F4175" s="11" t="str">
        <f aca="false">IF(E4175&lt;=kazuA,"A",IF(E4175&lt;=kazuA+kazuB,"B",IF(E4175&lt;=kazuTAMA,"C","")))</f>
        <v>B</v>
      </c>
      <c r="G4175" s="146" t="str">
        <f aca="true">IF(AND(D4175="A",F4175="A"),IF(RAND()&lt;mAAB,"B","C"),IF(AND(D4175="B",F4175="B"),IF(RAND()&lt;mBBA,"A","C"),IF(AND(D4175="C",F4175="C"),IF(RAND()&lt;mCCA,"A","B"),SUBSTITUTE(SUBSTITUTE("ABC",D4175,""),F4175,""))))</f>
        <v>A</v>
      </c>
      <c r="H4175" s="146" t="str">
        <f aca="true">IF(RAND()&lt;sentaku2,"Y","N")</f>
        <v>N</v>
      </c>
      <c r="I4175" s="147" t="str">
        <f aca="false">IF(H4175="N",D4175,SUBSTITUTE(SUBSTITUTE("ABC",D4175,""),G4175,""))</f>
        <v>C</v>
      </c>
      <c r="J4175" s="146" t="str">
        <f aca="false">IF(I4175=F4175,"○","×")</f>
        <v>×</v>
      </c>
      <c r="K4175" s="145" t="str">
        <f aca="false">IF(H4175="N",J4175,"")</f>
        <v>×</v>
      </c>
      <c r="L4175" s="147" t="str">
        <f aca="false">IF(H4175="Y",J4175,"")</f>
        <v/>
      </c>
      <c r="M4175" s="145" t="str">
        <f aca="false">IF(G4175="A",K4175,"")</f>
        <v>×</v>
      </c>
      <c r="N4175" s="147" t="str">
        <f aca="false">IF(G4175="A",L4175,"")</f>
        <v/>
      </c>
      <c r="O4175" s="145" t="str">
        <f aca="false">IF(G4175="B",K4175,"")</f>
        <v/>
      </c>
      <c r="P4175" s="147" t="str">
        <f aca="false">IF(G4175="B",L4175,"")</f>
        <v/>
      </c>
      <c r="Q4175" s="145" t="str">
        <f aca="false">IF(G4175="C",K4175,"")</f>
        <v/>
      </c>
      <c r="R4175" s="147" t="str">
        <f aca="false">IF(G4175="C",L4175,"")</f>
        <v/>
      </c>
      <c r="S4175" s="56"/>
    </row>
    <row r="4176" s="149" customFormat="true" ht="13.5" hidden="false" customHeight="false" outlineLevel="0" collapsed="false">
      <c r="B4176" s="142" t="n">
        <f aca="false">B4175+1</f>
        <v>4154</v>
      </c>
      <c r="C4176" s="148" t="n">
        <f aca="true">RAND()</f>
        <v>0.00821635895764545</v>
      </c>
      <c r="D4176" s="144" t="str">
        <f aca="false">IF(C4176&lt;=selectA,"A",IF(C4176&lt;=selectA+selectB,"B","C"))</f>
        <v>A</v>
      </c>
      <c r="E4176" s="145" t="n">
        <f aca="true">INT(RAND()*kazuTAMA+1)</f>
        <v>1</v>
      </c>
      <c r="F4176" s="11" t="str">
        <f aca="false">IF(E4176&lt;=kazuA,"A",IF(E4176&lt;=kazuA+kazuB,"B",IF(E4176&lt;=kazuTAMA,"C","")))</f>
        <v>A</v>
      </c>
      <c r="G4176" s="146" t="str">
        <f aca="true">IF(AND(D4176="A",F4176="A"),IF(RAND()&lt;mAAB,"B","C"),IF(AND(D4176="B",F4176="B"),IF(RAND()&lt;mBBA,"A","C"),IF(AND(D4176="C",F4176="C"),IF(RAND()&lt;mCCA,"A","B"),SUBSTITUTE(SUBSTITUTE("ABC",D4176,""),F4176,""))))</f>
        <v>C</v>
      </c>
      <c r="H4176" s="146" t="str">
        <f aca="true">IF(RAND()&lt;sentaku2,"Y","N")</f>
        <v>Y</v>
      </c>
      <c r="I4176" s="147" t="str">
        <f aca="false">IF(H4176="N",D4176,SUBSTITUTE(SUBSTITUTE("ABC",D4176,""),G4176,""))</f>
        <v>B</v>
      </c>
      <c r="J4176" s="146" t="str">
        <f aca="false">IF(I4176=F4176,"○","×")</f>
        <v>×</v>
      </c>
      <c r="K4176" s="145" t="str">
        <f aca="false">IF(H4176="N",J4176,"")</f>
        <v/>
      </c>
      <c r="L4176" s="147" t="str">
        <f aca="false">IF(H4176="Y",J4176,"")</f>
        <v>×</v>
      </c>
      <c r="M4176" s="145" t="str">
        <f aca="false">IF(G4176="A",K4176,"")</f>
        <v/>
      </c>
      <c r="N4176" s="147" t="str">
        <f aca="false">IF(G4176="A",L4176,"")</f>
        <v/>
      </c>
      <c r="O4176" s="145" t="str">
        <f aca="false">IF(G4176="B",K4176,"")</f>
        <v/>
      </c>
      <c r="P4176" s="147" t="str">
        <f aca="false">IF(G4176="B",L4176,"")</f>
        <v/>
      </c>
      <c r="Q4176" s="145" t="str">
        <f aca="false">IF(G4176="C",K4176,"")</f>
        <v/>
      </c>
      <c r="R4176" s="147" t="str">
        <f aca="false">IF(G4176="C",L4176,"")</f>
        <v>×</v>
      </c>
      <c r="S4176" s="56"/>
    </row>
    <row r="4177" s="149" customFormat="true" ht="13.5" hidden="false" customHeight="false" outlineLevel="0" collapsed="false">
      <c r="B4177" s="142" t="n">
        <f aca="false">B4176+1</f>
        <v>4155</v>
      </c>
      <c r="C4177" s="148" t="n">
        <f aca="true">RAND()</f>
        <v>0.541761633085344</v>
      </c>
      <c r="D4177" s="144" t="str">
        <f aca="false">IF(C4177&lt;=selectA,"A",IF(C4177&lt;=selectA+selectB,"B","C"))</f>
        <v>B</v>
      </c>
      <c r="E4177" s="145" t="n">
        <f aca="true">INT(RAND()*kazuTAMA+1)</f>
        <v>1</v>
      </c>
      <c r="F4177" s="11" t="str">
        <f aca="false">IF(E4177&lt;=kazuA,"A",IF(E4177&lt;=kazuA+kazuB,"B",IF(E4177&lt;=kazuTAMA,"C","")))</f>
        <v>A</v>
      </c>
      <c r="G4177" s="146" t="str">
        <f aca="true">IF(AND(D4177="A",F4177="A"),IF(RAND()&lt;mAAB,"B","C"),IF(AND(D4177="B",F4177="B"),IF(RAND()&lt;mBBA,"A","C"),IF(AND(D4177="C",F4177="C"),IF(RAND()&lt;mCCA,"A","B"),SUBSTITUTE(SUBSTITUTE("ABC",D4177,""),F4177,""))))</f>
        <v>C</v>
      </c>
      <c r="H4177" s="146" t="str">
        <f aca="true">IF(RAND()&lt;sentaku2,"Y","N")</f>
        <v>N</v>
      </c>
      <c r="I4177" s="147" t="str">
        <f aca="false">IF(H4177="N",D4177,SUBSTITUTE(SUBSTITUTE("ABC",D4177,""),G4177,""))</f>
        <v>B</v>
      </c>
      <c r="J4177" s="146" t="str">
        <f aca="false">IF(I4177=F4177,"○","×")</f>
        <v>×</v>
      </c>
      <c r="K4177" s="145" t="str">
        <f aca="false">IF(H4177="N",J4177,"")</f>
        <v>×</v>
      </c>
      <c r="L4177" s="147" t="str">
        <f aca="false">IF(H4177="Y",J4177,"")</f>
        <v/>
      </c>
      <c r="M4177" s="145" t="str">
        <f aca="false">IF(G4177="A",K4177,"")</f>
        <v/>
      </c>
      <c r="N4177" s="147" t="str">
        <f aca="false">IF(G4177="A",L4177,"")</f>
        <v/>
      </c>
      <c r="O4177" s="145" t="str">
        <f aca="false">IF(G4177="B",K4177,"")</f>
        <v/>
      </c>
      <c r="P4177" s="147" t="str">
        <f aca="false">IF(G4177="B",L4177,"")</f>
        <v/>
      </c>
      <c r="Q4177" s="145" t="str">
        <f aca="false">IF(G4177="C",K4177,"")</f>
        <v>×</v>
      </c>
      <c r="R4177" s="147" t="str">
        <f aca="false">IF(G4177="C",L4177,"")</f>
        <v/>
      </c>
      <c r="S4177" s="56"/>
    </row>
    <row r="4178" s="149" customFormat="true" ht="13.5" hidden="false" customHeight="false" outlineLevel="0" collapsed="false">
      <c r="B4178" s="142" t="n">
        <f aca="false">B4177+1</f>
        <v>4156</v>
      </c>
      <c r="C4178" s="148" t="n">
        <f aca="true">RAND()</f>
        <v>0.207872820566891</v>
      </c>
      <c r="D4178" s="144" t="str">
        <f aca="false">IF(C4178&lt;=selectA,"A",IF(C4178&lt;=selectA+selectB,"B","C"))</f>
        <v>A</v>
      </c>
      <c r="E4178" s="145" t="n">
        <f aca="true">INT(RAND()*kazuTAMA+1)</f>
        <v>3</v>
      </c>
      <c r="F4178" s="11" t="str">
        <f aca="false">IF(E4178&lt;=kazuA,"A",IF(E4178&lt;=kazuA+kazuB,"B",IF(E4178&lt;=kazuTAMA,"C","")))</f>
        <v>C</v>
      </c>
      <c r="G4178" s="146" t="str">
        <f aca="true">IF(AND(D4178="A",F4178="A"),IF(RAND()&lt;mAAB,"B","C"),IF(AND(D4178="B",F4178="B"),IF(RAND()&lt;mBBA,"A","C"),IF(AND(D4178="C",F4178="C"),IF(RAND()&lt;mCCA,"A","B"),SUBSTITUTE(SUBSTITUTE("ABC",D4178,""),F4178,""))))</f>
        <v>B</v>
      </c>
      <c r="H4178" s="146" t="str">
        <f aca="true">IF(RAND()&lt;sentaku2,"Y","N")</f>
        <v>N</v>
      </c>
      <c r="I4178" s="147" t="str">
        <f aca="false">IF(H4178="N",D4178,SUBSTITUTE(SUBSTITUTE("ABC",D4178,""),G4178,""))</f>
        <v>A</v>
      </c>
      <c r="J4178" s="146" t="str">
        <f aca="false">IF(I4178=F4178,"○","×")</f>
        <v>×</v>
      </c>
      <c r="K4178" s="145" t="str">
        <f aca="false">IF(H4178="N",J4178,"")</f>
        <v>×</v>
      </c>
      <c r="L4178" s="147" t="str">
        <f aca="false">IF(H4178="Y",J4178,"")</f>
        <v/>
      </c>
      <c r="M4178" s="145" t="str">
        <f aca="false">IF(G4178="A",K4178,"")</f>
        <v/>
      </c>
      <c r="N4178" s="147" t="str">
        <f aca="false">IF(G4178="A",L4178,"")</f>
        <v/>
      </c>
      <c r="O4178" s="145" t="str">
        <f aca="false">IF(G4178="B",K4178,"")</f>
        <v>×</v>
      </c>
      <c r="P4178" s="147" t="str">
        <f aca="false">IF(G4178="B",L4178,"")</f>
        <v/>
      </c>
      <c r="Q4178" s="145" t="str">
        <f aca="false">IF(G4178="C",K4178,"")</f>
        <v/>
      </c>
      <c r="R4178" s="147" t="str">
        <f aca="false">IF(G4178="C",L4178,"")</f>
        <v/>
      </c>
      <c r="S4178" s="56"/>
    </row>
    <row r="4179" s="149" customFormat="true" ht="13.5" hidden="false" customHeight="false" outlineLevel="0" collapsed="false">
      <c r="B4179" s="142" t="n">
        <f aca="false">B4178+1</f>
        <v>4157</v>
      </c>
      <c r="C4179" s="148" t="n">
        <f aca="true">RAND()</f>
        <v>0.979673281256219</v>
      </c>
      <c r="D4179" s="144" t="str">
        <f aca="false">IF(C4179&lt;=selectA,"A",IF(C4179&lt;=selectA+selectB,"B","C"))</f>
        <v>C</v>
      </c>
      <c r="E4179" s="145" t="n">
        <f aca="true">INT(RAND()*kazuTAMA+1)</f>
        <v>4</v>
      </c>
      <c r="F4179" s="11" t="str">
        <f aca="false">IF(E4179&lt;=kazuA,"A",IF(E4179&lt;=kazuA+kazuB,"B",IF(E4179&lt;=kazuTAMA,"C","")))</f>
        <v>C</v>
      </c>
      <c r="G4179" s="146" t="str">
        <f aca="true">IF(AND(D4179="A",F4179="A"),IF(RAND()&lt;mAAB,"B","C"),IF(AND(D4179="B",F4179="B"),IF(RAND()&lt;mBBA,"A","C"),IF(AND(D4179="C",F4179="C"),IF(RAND()&lt;mCCA,"A","B"),SUBSTITUTE(SUBSTITUTE("ABC",D4179,""),F4179,""))))</f>
        <v>A</v>
      </c>
      <c r="H4179" s="146" t="str">
        <f aca="true">IF(RAND()&lt;sentaku2,"Y","N")</f>
        <v>N</v>
      </c>
      <c r="I4179" s="147" t="str">
        <f aca="false">IF(H4179="N",D4179,SUBSTITUTE(SUBSTITUTE("ABC",D4179,""),G4179,""))</f>
        <v>C</v>
      </c>
      <c r="J4179" s="146" t="str">
        <f aca="false">IF(I4179=F4179,"○","×")</f>
        <v>○</v>
      </c>
      <c r="K4179" s="145" t="str">
        <f aca="false">IF(H4179="N",J4179,"")</f>
        <v>○</v>
      </c>
      <c r="L4179" s="147" t="str">
        <f aca="false">IF(H4179="Y",J4179,"")</f>
        <v/>
      </c>
      <c r="M4179" s="145" t="str">
        <f aca="false">IF(G4179="A",K4179,"")</f>
        <v>○</v>
      </c>
      <c r="N4179" s="147" t="str">
        <f aca="false">IF(G4179="A",L4179,"")</f>
        <v/>
      </c>
      <c r="O4179" s="145" t="str">
        <f aca="false">IF(G4179="B",K4179,"")</f>
        <v/>
      </c>
      <c r="P4179" s="147" t="str">
        <f aca="false">IF(G4179="B",L4179,"")</f>
        <v/>
      </c>
      <c r="Q4179" s="145" t="str">
        <f aca="false">IF(G4179="C",K4179,"")</f>
        <v/>
      </c>
      <c r="R4179" s="147" t="str">
        <f aca="false">IF(G4179="C",L4179,"")</f>
        <v/>
      </c>
      <c r="S4179" s="56"/>
    </row>
    <row r="4180" s="149" customFormat="true" ht="13.5" hidden="false" customHeight="false" outlineLevel="0" collapsed="false">
      <c r="B4180" s="142" t="n">
        <f aca="false">B4179+1</f>
        <v>4158</v>
      </c>
      <c r="C4180" s="148" t="n">
        <f aca="true">RAND()</f>
        <v>0.94328795897107</v>
      </c>
      <c r="D4180" s="144" t="str">
        <f aca="false">IF(C4180&lt;=selectA,"A",IF(C4180&lt;=selectA+selectB,"B","C"))</f>
        <v>C</v>
      </c>
      <c r="E4180" s="145" t="n">
        <f aca="true">INT(RAND()*kazuTAMA+1)</f>
        <v>1</v>
      </c>
      <c r="F4180" s="11" t="str">
        <f aca="false">IF(E4180&lt;=kazuA,"A",IF(E4180&lt;=kazuA+kazuB,"B",IF(E4180&lt;=kazuTAMA,"C","")))</f>
        <v>A</v>
      </c>
      <c r="G4180" s="146" t="str">
        <f aca="true">IF(AND(D4180="A",F4180="A"),IF(RAND()&lt;mAAB,"B","C"),IF(AND(D4180="B",F4180="B"),IF(RAND()&lt;mBBA,"A","C"),IF(AND(D4180="C",F4180="C"),IF(RAND()&lt;mCCA,"A","B"),SUBSTITUTE(SUBSTITUTE("ABC",D4180,""),F4180,""))))</f>
        <v>B</v>
      </c>
      <c r="H4180" s="146" t="str">
        <f aca="true">IF(RAND()&lt;sentaku2,"Y","N")</f>
        <v>N</v>
      </c>
      <c r="I4180" s="147" t="str">
        <f aca="false">IF(H4180="N",D4180,SUBSTITUTE(SUBSTITUTE("ABC",D4180,""),G4180,""))</f>
        <v>C</v>
      </c>
      <c r="J4180" s="146" t="str">
        <f aca="false">IF(I4180=F4180,"○","×")</f>
        <v>×</v>
      </c>
      <c r="K4180" s="145" t="str">
        <f aca="false">IF(H4180="N",J4180,"")</f>
        <v>×</v>
      </c>
      <c r="L4180" s="147" t="str">
        <f aca="false">IF(H4180="Y",J4180,"")</f>
        <v/>
      </c>
      <c r="M4180" s="145" t="str">
        <f aca="false">IF(G4180="A",K4180,"")</f>
        <v/>
      </c>
      <c r="N4180" s="147" t="str">
        <f aca="false">IF(G4180="A",L4180,"")</f>
        <v/>
      </c>
      <c r="O4180" s="145" t="str">
        <f aca="false">IF(G4180="B",K4180,"")</f>
        <v>×</v>
      </c>
      <c r="P4180" s="147" t="str">
        <f aca="false">IF(G4180="B",L4180,"")</f>
        <v/>
      </c>
      <c r="Q4180" s="145" t="str">
        <f aca="false">IF(G4180="C",K4180,"")</f>
        <v/>
      </c>
      <c r="R4180" s="147" t="str">
        <f aca="false">IF(G4180="C",L4180,"")</f>
        <v/>
      </c>
      <c r="S4180" s="56"/>
    </row>
    <row r="4181" s="149" customFormat="true" ht="13.5" hidden="false" customHeight="false" outlineLevel="0" collapsed="false">
      <c r="B4181" s="142" t="n">
        <f aca="false">B4180+1</f>
        <v>4159</v>
      </c>
      <c r="C4181" s="148" t="n">
        <f aca="true">RAND()</f>
        <v>0.756522487572158</v>
      </c>
      <c r="D4181" s="144" t="str">
        <f aca="false">IF(C4181&lt;=selectA,"A",IF(C4181&lt;=selectA+selectB,"B","C"))</f>
        <v>C</v>
      </c>
      <c r="E4181" s="145" t="n">
        <f aca="true">INT(RAND()*kazuTAMA+1)</f>
        <v>2</v>
      </c>
      <c r="F4181" s="11" t="str">
        <f aca="false">IF(E4181&lt;=kazuA,"A",IF(E4181&lt;=kazuA+kazuB,"B",IF(E4181&lt;=kazuTAMA,"C","")))</f>
        <v>B</v>
      </c>
      <c r="G4181" s="146" t="str">
        <f aca="true">IF(AND(D4181="A",F4181="A"),IF(RAND()&lt;mAAB,"B","C"),IF(AND(D4181="B",F4181="B"),IF(RAND()&lt;mBBA,"A","C"),IF(AND(D4181="C",F4181="C"),IF(RAND()&lt;mCCA,"A","B"),SUBSTITUTE(SUBSTITUTE("ABC",D4181,""),F4181,""))))</f>
        <v>A</v>
      </c>
      <c r="H4181" s="146" t="str">
        <f aca="true">IF(RAND()&lt;sentaku2,"Y","N")</f>
        <v>Y</v>
      </c>
      <c r="I4181" s="147" t="str">
        <f aca="false">IF(H4181="N",D4181,SUBSTITUTE(SUBSTITUTE("ABC",D4181,""),G4181,""))</f>
        <v>B</v>
      </c>
      <c r="J4181" s="146" t="str">
        <f aca="false">IF(I4181=F4181,"○","×")</f>
        <v>○</v>
      </c>
      <c r="K4181" s="145" t="str">
        <f aca="false">IF(H4181="N",J4181,"")</f>
        <v/>
      </c>
      <c r="L4181" s="147" t="str">
        <f aca="false">IF(H4181="Y",J4181,"")</f>
        <v>○</v>
      </c>
      <c r="M4181" s="145" t="str">
        <f aca="false">IF(G4181="A",K4181,"")</f>
        <v/>
      </c>
      <c r="N4181" s="147" t="str">
        <f aca="false">IF(G4181="A",L4181,"")</f>
        <v>○</v>
      </c>
      <c r="O4181" s="145" t="str">
        <f aca="false">IF(G4181="B",K4181,"")</f>
        <v/>
      </c>
      <c r="P4181" s="147" t="str">
        <f aca="false">IF(G4181="B",L4181,"")</f>
        <v/>
      </c>
      <c r="Q4181" s="145" t="str">
        <f aca="false">IF(G4181="C",K4181,"")</f>
        <v/>
      </c>
      <c r="R4181" s="147" t="str">
        <f aca="false">IF(G4181="C",L4181,"")</f>
        <v/>
      </c>
      <c r="S4181" s="56"/>
    </row>
    <row r="4182" s="149" customFormat="true" ht="13.5" hidden="false" customHeight="false" outlineLevel="0" collapsed="false">
      <c r="B4182" s="142" t="n">
        <f aca="false">B4181+1</f>
        <v>4160</v>
      </c>
      <c r="C4182" s="148" t="n">
        <f aca="true">RAND()</f>
        <v>0.225495045291466</v>
      </c>
      <c r="D4182" s="144" t="str">
        <f aca="false">IF(C4182&lt;=selectA,"A",IF(C4182&lt;=selectA+selectB,"B","C"))</f>
        <v>A</v>
      </c>
      <c r="E4182" s="145" t="n">
        <f aca="true">INT(RAND()*kazuTAMA+1)</f>
        <v>2</v>
      </c>
      <c r="F4182" s="11" t="str">
        <f aca="false">IF(E4182&lt;=kazuA,"A",IF(E4182&lt;=kazuA+kazuB,"B",IF(E4182&lt;=kazuTAMA,"C","")))</f>
        <v>B</v>
      </c>
      <c r="G4182" s="146" t="str">
        <f aca="true">IF(AND(D4182="A",F4182="A"),IF(RAND()&lt;mAAB,"B","C"),IF(AND(D4182="B",F4182="B"),IF(RAND()&lt;mBBA,"A","C"),IF(AND(D4182="C",F4182="C"),IF(RAND()&lt;mCCA,"A","B"),SUBSTITUTE(SUBSTITUTE("ABC",D4182,""),F4182,""))))</f>
        <v>C</v>
      </c>
      <c r="H4182" s="146" t="str">
        <f aca="true">IF(RAND()&lt;sentaku2,"Y","N")</f>
        <v>N</v>
      </c>
      <c r="I4182" s="147" t="str">
        <f aca="false">IF(H4182="N",D4182,SUBSTITUTE(SUBSTITUTE("ABC",D4182,""),G4182,""))</f>
        <v>A</v>
      </c>
      <c r="J4182" s="146" t="str">
        <f aca="false">IF(I4182=F4182,"○","×")</f>
        <v>×</v>
      </c>
      <c r="K4182" s="145" t="str">
        <f aca="false">IF(H4182="N",J4182,"")</f>
        <v>×</v>
      </c>
      <c r="L4182" s="147" t="str">
        <f aca="false">IF(H4182="Y",J4182,"")</f>
        <v/>
      </c>
      <c r="M4182" s="145" t="str">
        <f aca="false">IF(G4182="A",K4182,"")</f>
        <v/>
      </c>
      <c r="N4182" s="147" t="str">
        <f aca="false">IF(G4182="A",L4182,"")</f>
        <v/>
      </c>
      <c r="O4182" s="145" t="str">
        <f aca="false">IF(G4182="B",K4182,"")</f>
        <v/>
      </c>
      <c r="P4182" s="147" t="str">
        <f aca="false">IF(G4182="B",L4182,"")</f>
        <v/>
      </c>
      <c r="Q4182" s="145" t="str">
        <f aca="false">IF(G4182="C",K4182,"")</f>
        <v>×</v>
      </c>
      <c r="R4182" s="147" t="str">
        <f aca="false">IF(G4182="C",L4182,"")</f>
        <v/>
      </c>
      <c r="S4182" s="56"/>
    </row>
    <row r="4183" s="149" customFormat="true" ht="13.5" hidden="false" customHeight="false" outlineLevel="0" collapsed="false">
      <c r="B4183" s="142" t="n">
        <f aca="false">B4182+1</f>
        <v>4161</v>
      </c>
      <c r="C4183" s="148" t="n">
        <f aca="true">RAND()</f>
        <v>0.744329133649458</v>
      </c>
      <c r="D4183" s="144" t="str">
        <f aca="false">IF(C4183&lt;=selectA,"A",IF(C4183&lt;=selectA+selectB,"B","C"))</f>
        <v>C</v>
      </c>
      <c r="E4183" s="145" t="n">
        <f aca="true">INT(RAND()*kazuTAMA+1)</f>
        <v>2</v>
      </c>
      <c r="F4183" s="11" t="str">
        <f aca="false">IF(E4183&lt;=kazuA,"A",IF(E4183&lt;=kazuA+kazuB,"B",IF(E4183&lt;=kazuTAMA,"C","")))</f>
        <v>B</v>
      </c>
      <c r="G4183" s="146" t="str">
        <f aca="true">IF(AND(D4183="A",F4183="A"),IF(RAND()&lt;mAAB,"B","C"),IF(AND(D4183="B",F4183="B"),IF(RAND()&lt;mBBA,"A","C"),IF(AND(D4183="C",F4183="C"),IF(RAND()&lt;mCCA,"A","B"),SUBSTITUTE(SUBSTITUTE("ABC",D4183,""),F4183,""))))</f>
        <v>A</v>
      </c>
      <c r="H4183" s="146" t="str">
        <f aca="true">IF(RAND()&lt;sentaku2,"Y","N")</f>
        <v>N</v>
      </c>
      <c r="I4183" s="147" t="str">
        <f aca="false">IF(H4183="N",D4183,SUBSTITUTE(SUBSTITUTE("ABC",D4183,""),G4183,""))</f>
        <v>C</v>
      </c>
      <c r="J4183" s="146" t="str">
        <f aca="false">IF(I4183=F4183,"○","×")</f>
        <v>×</v>
      </c>
      <c r="K4183" s="145" t="str">
        <f aca="false">IF(H4183="N",J4183,"")</f>
        <v>×</v>
      </c>
      <c r="L4183" s="147" t="str">
        <f aca="false">IF(H4183="Y",J4183,"")</f>
        <v/>
      </c>
      <c r="M4183" s="145" t="str">
        <f aca="false">IF(G4183="A",K4183,"")</f>
        <v>×</v>
      </c>
      <c r="N4183" s="147" t="str">
        <f aca="false">IF(G4183="A",L4183,"")</f>
        <v/>
      </c>
      <c r="O4183" s="145" t="str">
        <f aca="false">IF(G4183="B",K4183,"")</f>
        <v/>
      </c>
      <c r="P4183" s="147" t="str">
        <f aca="false">IF(G4183="B",L4183,"")</f>
        <v/>
      </c>
      <c r="Q4183" s="145" t="str">
        <f aca="false">IF(G4183="C",K4183,"")</f>
        <v/>
      </c>
      <c r="R4183" s="147" t="str">
        <f aca="false">IF(G4183="C",L4183,"")</f>
        <v/>
      </c>
      <c r="S4183" s="56"/>
    </row>
    <row r="4184" s="149" customFormat="true" ht="13.5" hidden="false" customHeight="false" outlineLevel="0" collapsed="false">
      <c r="B4184" s="142" t="n">
        <f aca="false">B4183+1</f>
        <v>4162</v>
      </c>
      <c r="C4184" s="148" t="n">
        <f aca="true">RAND()</f>
        <v>0.750391269904869</v>
      </c>
      <c r="D4184" s="144" t="str">
        <f aca="false">IF(C4184&lt;=selectA,"A",IF(C4184&lt;=selectA+selectB,"B","C"))</f>
        <v>C</v>
      </c>
      <c r="E4184" s="145" t="n">
        <f aca="true">INT(RAND()*kazuTAMA+1)</f>
        <v>2</v>
      </c>
      <c r="F4184" s="11" t="str">
        <f aca="false">IF(E4184&lt;=kazuA,"A",IF(E4184&lt;=kazuA+kazuB,"B",IF(E4184&lt;=kazuTAMA,"C","")))</f>
        <v>B</v>
      </c>
      <c r="G4184" s="146" t="str">
        <f aca="true">IF(AND(D4184="A",F4184="A"),IF(RAND()&lt;mAAB,"B","C"),IF(AND(D4184="B",F4184="B"),IF(RAND()&lt;mBBA,"A","C"),IF(AND(D4184="C",F4184="C"),IF(RAND()&lt;mCCA,"A","B"),SUBSTITUTE(SUBSTITUTE("ABC",D4184,""),F4184,""))))</f>
        <v>A</v>
      </c>
      <c r="H4184" s="146" t="str">
        <f aca="true">IF(RAND()&lt;sentaku2,"Y","N")</f>
        <v>N</v>
      </c>
      <c r="I4184" s="147" t="str">
        <f aca="false">IF(H4184="N",D4184,SUBSTITUTE(SUBSTITUTE("ABC",D4184,""),G4184,""))</f>
        <v>C</v>
      </c>
      <c r="J4184" s="146" t="str">
        <f aca="false">IF(I4184=F4184,"○","×")</f>
        <v>×</v>
      </c>
      <c r="K4184" s="145" t="str">
        <f aca="false">IF(H4184="N",J4184,"")</f>
        <v>×</v>
      </c>
      <c r="L4184" s="147" t="str">
        <f aca="false">IF(H4184="Y",J4184,"")</f>
        <v/>
      </c>
      <c r="M4184" s="145" t="str">
        <f aca="false">IF(G4184="A",K4184,"")</f>
        <v>×</v>
      </c>
      <c r="N4184" s="147" t="str">
        <f aca="false">IF(G4184="A",L4184,"")</f>
        <v/>
      </c>
      <c r="O4184" s="145" t="str">
        <f aca="false">IF(G4184="B",K4184,"")</f>
        <v/>
      </c>
      <c r="P4184" s="147" t="str">
        <f aca="false">IF(G4184="B",L4184,"")</f>
        <v/>
      </c>
      <c r="Q4184" s="145" t="str">
        <f aca="false">IF(G4184="C",K4184,"")</f>
        <v/>
      </c>
      <c r="R4184" s="147" t="str">
        <f aca="false">IF(G4184="C",L4184,"")</f>
        <v/>
      </c>
      <c r="S4184" s="56"/>
    </row>
    <row r="4185" s="149" customFormat="true" ht="13.5" hidden="false" customHeight="false" outlineLevel="0" collapsed="false">
      <c r="B4185" s="142" t="n">
        <f aca="false">B4184+1</f>
        <v>4163</v>
      </c>
      <c r="C4185" s="148" t="n">
        <f aca="true">RAND()</f>
        <v>0.313975955397036</v>
      </c>
      <c r="D4185" s="144" t="str">
        <f aca="false">IF(C4185&lt;=selectA,"A",IF(C4185&lt;=selectA+selectB,"B","C"))</f>
        <v>A</v>
      </c>
      <c r="E4185" s="145" t="n">
        <f aca="true">INT(RAND()*kazuTAMA+1)</f>
        <v>3</v>
      </c>
      <c r="F4185" s="11" t="str">
        <f aca="false">IF(E4185&lt;=kazuA,"A",IF(E4185&lt;=kazuA+kazuB,"B",IF(E4185&lt;=kazuTAMA,"C","")))</f>
        <v>C</v>
      </c>
      <c r="G4185" s="146" t="str">
        <f aca="true">IF(AND(D4185="A",F4185="A"),IF(RAND()&lt;mAAB,"B","C"),IF(AND(D4185="B",F4185="B"),IF(RAND()&lt;mBBA,"A","C"),IF(AND(D4185="C",F4185="C"),IF(RAND()&lt;mCCA,"A","B"),SUBSTITUTE(SUBSTITUTE("ABC",D4185,""),F4185,""))))</f>
        <v>B</v>
      </c>
      <c r="H4185" s="146" t="str">
        <f aca="true">IF(RAND()&lt;sentaku2,"Y","N")</f>
        <v>Y</v>
      </c>
      <c r="I4185" s="147" t="str">
        <f aca="false">IF(H4185="N",D4185,SUBSTITUTE(SUBSTITUTE("ABC",D4185,""),G4185,""))</f>
        <v>C</v>
      </c>
      <c r="J4185" s="146" t="str">
        <f aca="false">IF(I4185=F4185,"○","×")</f>
        <v>○</v>
      </c>
      <c r="K4185" s="145" t="str">
        <f aca="false">IF(H4185="N",J4185,"")</f>
        <v/>
      </c>
      <c r="L4185" s="147" t="str">
        <f aca="false">IF(H4185="Y",J4185,"")</f>
        <v>○</v>
      </c>
      <c r="M4185" s="145" t="str">
        <f aca="false">IF(G4185="A",K4185,"")</f>
        <v/>
      </c>
      <c r="N4185" s="147" t="str">
        <f aca="false">IF(G4185="A",L4185,"")</f>
        <v/>
      </c>
      <c r="O4185" s="145" t="str">
        <f aca="false">IF(G4185="B",K4185,"")</f>
        <v/>
      </c>
      <c r="P4185" s="147" t="str">
        <f aca="false">IF(G4185="B",L4185,"")</f>
        <v>○</v>
      </c>
      <c r="Q4185" s="145" t="str">
        <f aca="false">IF(G4185="C",K4185,"")</f>
        <v/>
      </c>
      <c r="R4185" s="147" t="str">
        <f aca="false">IF(G4185="C",L4185,"")</f>
        <v/>
      </c>
      <c r="S4185" s="56"/>
    </row>
    <row r="4186" s="149" customFormat="true" ht="13.5" hidden="false" customHeight="false" outlineLevel="0" collapsed="false">
      <c r="B4186" s="142" t="n">
        <f aca="false">B4185+1</f>
        <v>4164</v>
      </c>
      <c r="C4186" s="148" t="n">
        <f aca="true">RAND()</f>
        <v>0.0120702409422987</v>
      </c>
      <c r="D4186" s="144" t="str">
        <f aca="false">IF(C4186&lt;=selectA,"A",IF(C4186&lt;=selectA+selectB,"B","C"))</f>
        <v>A</v>
      </c>
      <c r="E4186" s="145" t="n">
        <f aca="true">INT(RAND()*kazuTAMA+1)</f>
        <v>1</v>
      </c>
      <c r="F4186" s="11" t="str">
        <f aca="false">IF(E4186&lt;=kazuA,"A",IF(E4186&lt;=kazuA+kazuB,"B",IF(E4186&lt;=kazuTAMA,"C","")))</f>
        <v>A</v>
      </c>
      <c r="G4186" s="146" t="str">
        <f aca="true">IF(AND(D4186="A",F4186="A"),IF(RAND()&lt;mAAB,"B","C"),IF(AND(D4186="B",F4186="B"),IF(RAND()&lt;mBBA,"A","C"),IF(AND(D4186="C",F4186="C"),IF(RAND()&lt;mCCA,"A","B"),SUBSTITUTE(SUBSTITUTE("ABC",D4186,""),F4186,""))))</f>
        <v>C</v>
      </c>
      <c r="H4186" s="146" t="str">
        <f aca="true">IF(RAND()&lt;sentaku2,"Y","N")</f>
        <v>Y</v>
      </c>
      <c r="I4186" s="147" t="str">
        <f aca="false">IF(H4186="N",D4186,SUBSTITUTE(SUBSTITUTE("ABC",D4186,""),G4186,""))</f>
        <v>B</v>
      </c>
      <c r="J4186" s="146" t="str">
        <f aca="false">IF(I4186=F4186,"○","×")</f>
        <v>×</v>
      </c>
      <c r="K4186" s="145" t="str">
        <f aca="false">IF(H4186="N",J4186,"")</f>
        <v/>
      </c>
      <c r="L4186" s="147" t="str">
        <f aca="false">IF(H4186="Y",J4186,"")</f>
        <v>×</v>
      </c>
      <c r="M4186" s="145" t="str">
        <f aca="false">IF(G4186="A",K4186,"")</f>
        <v/>
      </c>
      <c r="N4186" s="147" t="str">
        <f aca="false">IF(G4186="A",L4186,"")</f>
        <v/>
      </c>
      <c r="O4186" s="145" t="str">
        <f aca="false">IF(G4186="B",K4186,"")</f>
        <v/>
      </c>
      <c r="P4186" s="147" t="str">
        <f aca="false">IF(G4186="B",L4186,"")</f>
        <v/>
      </c>
      <c r="Q4186" s="145" t="str">
        <f aca="false">IF(G4186="C",K4186,"")</f>
        <v/>
      </c>
      <c r="R4186" s="147" t="str">
        <f aca="false">IF(G4186="C",L4186,"")</f>
        <v>×</v>
      </c>
      <c r="S4186" s="56"/>
    </row>
    <row r="4187" s="149" customFormat="true" ht="13.5" hidden="false" customHeight="false" outlineLevel="0" collapsed="false">
      <c r="B4187" s="142" t="n">
        <f aca="false">B4186+1</f>
        <v>4165</v>
      </c>
      <c r="C4187" s="148" t="n">
        <f aca="true">RAND()</f>
        <v>0.476505792769837</v>
      </c>
      <c r="D4187" s="144" t="str">
        <f aca="false">IF(C4187&lt;=selectA,"A",IF(C4187&lt;=selectA+selectB,"B","C"))</f>
        <v>B</v>
      </c>
      <c r="E4187" s="145" t="n">
        <f aca="true">INT(RAND()*kazuTAMA+1)</f>
        <v>3</v>
      </c>
      <c r="F4187" s="11" t="str">
        <f aca="false">IF(E4187&lt;=kazuA,"A",IF(E4187&lt;=kazuA+kazuB,"B",IF(E4187&lt;=kazuTAMA,"C","")))</f>
        <v>C</v>
      </c>
      <c r="G4187" s="146" t="str">
        <f aca="true">IF(AND(D4187="A",F4187="A"),IF(RAND()&lt;mAAB,"B","C"),IF(AND(D4187="B",F4187="B"),IF(RAND()&lt;mBBA,"A","C"),IF(AND(D4187="C",F4187="C"),IF(RAND()&lt;mCCA,"A","B"),SUBSTITUTE(SUBSTITUTE("ABC",D4187,""),F4187,""))))</f>
        <v>A</v>
      </c>
      <c r="H4187" s="146" t="str">
        <f aca="true">IF(RAND()&lt;sentaku2,"Y","N")</f>
        <v>N</v>
      </c>
      <c r="I4187" s="147" t="str">
        <f aca="false">IF(H4187="N",D4187,SUBSTITUTE(SUBSTITUTE("ABC",D4187,""),G4187,""))</f>
        <v>B</v>
      </c>
      <c r="J4187" s="146" t="str">
        <f aca="false">IF(I4187=F4187,"○","×")</f>
        <v>×</v>
      </c>
      <c r="K4187" s="145" t="str">
        <f aca="false">IF(H4187="N",J4187,"")</f>
        <v>×</v>
      </c>
      <c r="L4187" s="147" t="str">
        <f aca="false">IF(H4187="Y",J4187,"")</f>
        <v/>
      </c>
      <c r="M4187" s="145" t="str">
        <f aca="false">IF(G4187="A",K4187,"")</f>
        <v>×</v>
      </c>
      <c r="N4187" s="147" t="str">
        <f aca="false">IF(G4187="A",L4187,"")</f>
        <v/>
      </c>
      <c r="O4187" s="145" t="str">
        <f aca="false">IF(G4187="B",K4187,"")</f>
        <v/>
      </c>
      <c r="P4187" s="147" t="str">
        <f aca="false">IF(G4187="B",L4187,"")</f>
        <v/>
      </c>
      <c r="Q4187" s="145" t="str">
        <f aca="false">IF(G4187="C",K4187,"")</f>
        <v/>
      </c>
      <c r="R4187" s="147" t="str">
        <f aca="false">IF(G4187="C",L4187,"")</f>
        <v/>
      </c>
      <c r="S4187" s="56"/>
    </row>
    <row r="4188" s="149" customFormat="true" ht="13.5" hidden="false" customHeight="false" outlineLevel="0" collapsed="false">
      <c r="B4188" s="142" t="n">
        <f aca="false">B4187+1</f>
        <v>4166</v>
      </c>
      <c r="C4188" s="148" t="n">
        <f aca="true">RAND()</f>
        <v>0.565817373658572</v>
      </c>
      <c r="D4188" s="144" t="str">
        <f aca="false">IF(C4188&lt;=selectA,"A",IF(C4188&lt;=selectA+selectB,"B","C"))</f>
        <v>B</v>
      </c>
      <c r="E4188" s="145" t="n">
        <f aca="true">INT(RAND()*kazuTAMA+1)</f>
        <v>1</v>
      </c>
      <c r="F4188" s="11" t="str">
        <f aca="false">IF(E4188&lt;=kazuA,"A",IF(E4188&lt;=kazuA+kazuB,"B",IF(E4188&lt;=kazuTAMA,"C","")))</f>
        <v>A</v>
      </c>
      <c r="G4188" s="146" t="str">
        <f aca="true">IF(AND(D4188="A",F4188="A"),IF(RAND()&lt;mAAB,"B","C"),IF(AND(D4188="B",F4188="B"),IF(RAND()&lt;mBBA,"A","C"),IF(AND(D4188="C",F4188="C"),IF(RAND()&lt;mCCA,"A","B"),SUBSTITUTE(SUBSTITUTE("ABC",D4188,""),F4188,""))))</f>
        <v>C</v>
      </c>
      <c r="H4188" s="146" t="str">
        <f aca="true">IF(RAND()&lt;sentaku2,"Y","N")</f>
        <v>N</v>
      </c>
      <c r="I4188" s="147" t="str">
        <f aca="false">IF(H4188="N",D4188,SUBSTITUTE(SUBSTITUTE("ABC",D4188,""),G4188,""))</f>
        <v>B</v>
      </c>
      <c r="J4188" s="146" t="str">
        <f aca="false">IF(I4188=F4188,"○","×")</f>
        <v>×</v>
      </c>
      <c r="K4188" s="145" t="str">
        <f aca="false">IF(H4188="N",J4188,"")</f>
        <v>×</v>
      </c>
      <c r="L4188" s="147" t="str">
        <f aca="false">IF(H4188="Y",J4188,"")</f>
        <v/>
      </c>
      <c r="M4188" s="145" t="str">
        <f aca="false">IF(G4188="A",K4188,"")</f>
        <v/>
      </c>
      <c r="N4188" s="147" t="str">
        <f aca="false">IF(G4188="A",L4188,"")</f>
        <v/>
      </c>
      <c r="O4188" s="145" t="str">
        <f aca="false">IF(G4188="B",K4188,"")</f>
        <v/>
      </c>
      <c r="P4188" s="147" t="str">
        <f aca="false">IF(G4188="B",L4188,"")</f>
        <v/>
      </c>
      <c r="Q4188" s="145" t="str">
        <f aca="false">IF(G4188="C",K4188,"")</f>
        <v>×</v>
      </c>
      <c r="R4188" s="147" t="str">
        <f aca="false">IF(G4188="C",L4188,"")</f>
        <v/>
      </c>
      <c r="S4188" s="56"/>
    </row>
    <row r="4189" s="149" customFormat="true" ht="13.5" hidden="false" customHeight="false" outlineLevel="0" collapsed="false">
      <c r="B4189" s="142" t="n">
        <f aca="false">B4188+1</f>
        <v>4167</v>
      </c>
      <c r="C4189" s="148" t="n">
        <f aca="true">RAND()</f>
        <v>0.580671639716182</v>
      </c>
      <c r="D4189" s="144" t="str">
        <f aca="false">IF(C4189&lt;=selectA,"A",IF(C4189&lt;=selectA+selectB,"B","C"))</f>
        <v>B</v>
      </c>
      <c r="E4189" s="145" t="n">
        <f aca="true">INT(RAND()*kazuTAMA+1)</f>
        <v>1</v>
      </c>
      <c r="F4189" s="11" t="str">
        <f aca="false">IF(E4189&lt;=kazuA,"A",IF(E4189&lt;=kazuA+kazuB,"B",IF(E4189&lt;=kazuTAMA,"C","")))</f>
        <v>A</v>
      </c>
      <c r="G4189" s="146" t="str">
        <f aca="true">IF(AND(D4189="A",F4189="A"),IF(RAND()&lt;mAAB,"B","C"),IF(AND(D4189="B",F4189="B"),IF(RAND()&lt;mBBA,"A","C"),IF(AND(D4189="C",F4189="C"),IF(RAND()&lt;mCCA,"A","B"),SUBSTITUTE(SUBSTITUTE("ABC",D4189,""),F4189,""))))</f>
        <v>C</v>
      </c>
      <c r="H4189" s="146" t="str">
        <f aca="true">IF(RAND()&lt;sentaku2,"Y","N")</f>
        <v>Y</v>
      </c>
      <c r="I4189" s="147" t="str">
        <f aca="false">IF(H4189="N",D4189,SUBSTITUTE(SUBSTITUTE("ABC",D4189,""),G4189,""))</f>
        <v>A</v>
      </c>
      <c r="J4189" s="146" t="str">
        <f aca="false">IF(I4189=F4189,"○","×")</f>
        <v>○</v>
      </c>
      <c r="K4189" s="145" t="str">
        <f aca="false">IF(H4189="N",J4189,"")</f>
        <v/>
      </c>
      <c r="L4189" s="147" t="str">
        <f aca="false">IF(H4189="Y",J4189,"")</f>
        <v>○</v>
      </c>
      <c r="M4189" s="145" t="str">
        <f aca="false">IF(G4189="A",K4189,"")</f>
        <v/>
      </c>
      <c r="N4189" s="147" t="str">
        <f aca="false">IF(G4189="A",L4189,"")</f>
        <v/>
      </c>
      <c r="O4189" s="145" t="str">
        <f aca="false">IF(G4189="B",K4189,"")</f>
        <v/>
      </c>
      <c r="P4189" s="147" t="str">
        <f aca="false">IF(G4189="B",L4189,"")</f>
        <v/>
      </c>
      <c r="Q4189" s="145" t="str">
        <f aca="false">IF(G4189="C",K4189,"")</f>
        <v/>
      </c>
      <c r="R4189" s="147" t="str">
        <f aca="false">IF(G4189="C",L4189,"")</f>
        <v>○</v>
      </c>
      <c r="S4189" s="56"/>
    </row>
    <row r="4190" s="149" customFormat="true" ht="13.5" hidden="false" customHeight="false" outlineLevel="0" collapsed="false">
      <c r="B4190" s="142" t="n">
        <f aca="false">B4189+1</f>
        <v>4168</v>
      </c>
      <c r="C4190" s="148" t="n">
        <f aca="true">RAND()</f>
        <v>0.469005731227428</v>
      </c>
      <c r="D4190" s="144" t="str">
        <f aca="false">IF(C4190&lt;=selectA,"A",IF(C4190&lt;=selectA+selectB,"B","C"))</f>
        <v>B</v>
      </c>
      <c r="E4190" s="145" t="n">
        <f aca="true">INT(RAND()*kazuTAMA+1)</f>
        <v>3</v>
      </c>
      <c r="F4190" s="11" t="str">
        <f aca="false">IF(E4190&lt;=kazuA,"A",IF(E4190&lt;=kazuA+kazuB,"B",IF(E4190&lt;=kazuTAMA,"C","")))</f>
        <v>C</v>
      </c>
      <c r="G4190" s="146" t="str">
        <f aca="true">IF(AND(D4190="A",F4190="A"),IF(RAND()&lt;mAAB,"B","C"),IF(AND(D4190="B",F4190="B"),IF(RAND()&lt;mBBA,"A","C"),IF(AND(D4190="C",F4190="C"),IF(RAND()&lt;mCCA,"A","B"),SUBSTITUTE(SUBSTITUTE("ABC",D4190,""),F4190,""))))</f>
        <v>A</v>
      </c>
      <c r="H4190" s="146" t="str">
        <f aca="true">IF(RAND()&lt;sentaku2,"Y","N")</f>
        <v>Y</v>
      </c>
      <c r="I4190" s="147" t="str">
        <f aca="false">IF(H4190="N",D4190,SUBSTITUTE(SUBSTITUTE("ABC",D4190,""),G4190,""))</f>
        <v>C</v>
      </c>
      <c r="J4190" s="146" t="str">
        <f aca="false">IF(I4190=F4190,"○","×")</f>
        <v>○</v>
      </c>
      <c r="K4190" s="145" t="str">
        <f aca="false">IF(H4190="N",J4190,"")</f>
        <v/>
      </c>
      <c r="L4190" s="147" t="str">
        <f aca="false">IF(H4190="Y",J4190,"")</f>
        <v>○</v>
      </c>
      <c r="M4190" s="145" t="str">
        <f aca="false">IF(G4190="A",K4190,"")</f>
        <v/>
      </c>
      <c r="N4190" s="147" t="str">
        <f aca="false">IF(G4190="A",L4190,"")</f>
        <v>○</v>
      </c>
      <c r="O4190" s="145" t="str">
        <f aca="false">IF(G4190="B",K4190,"")</f>
        <v/>
      </c>
      <c r="P4190" s="147" t="str">
        <f aca="false">IF(G4190="B",L4190,"")</f>
        <v/>
      </c>
      <c r="Q4190" s="145" t="str">
        <f aca="false">IF(G4190="C",K4190,"")</f>
        <v/>
      </c>
      <c r="R4190" s="147" t="str">
        <f aca="false">IF(G4190="C",L4190,"")</f>
        <v/>
      </c>
      <c r="S4190" s="56"/>
    </row>
    <row r="4191" s="149" customFormat="true" ht="13.5" hidden="false" customHeight="false" outlineLevel="0" collapsed="false">
      <c r="B4191" s="142" t="n">
        <f aca="false">B4190+1</f>
        <v>4169</v>
      </c>
      <c r="C4191" s="148" t="n">
        <f aca="true">RAND()</f>
        <v>0.57989400746113</v>
      </c>
      <c r="D4191" s="144" t="str">
        <f aca="false">IF(C4191&lt;=selectA,"A",IF(C4191&lt;=selectA+selectB,"B","C"))</f>
        <v>B</v>
      </c>
      <c r="E4191" s="145" t="n">
        <f aca="true">INT(RAND()*kazuTAMA+1)</f>
        <v>3</v>
      </c>
      <c r="F4191" s="11" t="str">
        <f aca="false">IF(E4191&lt;=kazuA,"A",IF(E4191&lt;=kazuA+kazuB,"B",IF(E4191&lt;=kazuTAMA,"C","")))</f>
        <v>C</v>
      </c>
      <c r="G4191" s="146" t="str">
        <f aca="true">IF(AND(D4191="A",F4191="A"),IF(RAND()&lt;mAAB,"B","C"),IF(AND(D4191="B",F4191="B"),IF(RAND()&lt;mBBA,"A","C"),IF(AND(D4191="C",F4191="C"),IF(RAND()&lt;mCCA,"A","B"),SUBSTITUTE(SUBSTITUTE("ABC",D4191,""),F4191,""))))</f>
        <v>A</v>
      </c>
      <c r="H4191" s="146" t="str">
        <f aca="true">IF(RAND()&lt;sentaku2,"Y","N")</f>
        <v>N</v>
      </c>
      <c r="I4191" s="147" t="str">
        <f aca="false">IF(H4191="N",D4191,SUBSTITUTE(SUBSTITUTE("ABC",D4191,""),G4191,""))</f>
        <v>B</v>
      </c>
      <c r="J4191" s="146" t="str">
        <f aca="false">IF(I4191=F4191,"○","×")</f>
        <v>×</v>
      </c>
      <c r="K4191" s="145" t="str">
        <f aca="false">IF(H4191="N",J4191,"")</f>
        <v>×</v>
      </c>
      <c r="L4191" s="147" t="str">
        <f aca="false">IF(H4191="Y",J4191,"")</f>
        <v/>
      </c>
      <c r="M4191" s="145" t="str">
        <f aca="false">IF(G4191="A",K4191,"")</f>
        <v>×</v>
      </c>
      <c r="N4191" s="147" t="str">
        <f aca="false">IF(G4191="A",L4191,"")</f>
        <v/>
      </c>
      <c r="O4191" s="145" t="str">
        <f aca="false">IF(G4191="B",K4191,"")</f>
        <v/>
      </c>
      <c r="P4191" s="147" t="str">
        <f aca="false">IF(G4191="B",L4191,"")</f>
        <v/>
      </c>
      <c r="Q4191" s="145" t="str">
        <f aca="false">IF(G4191="C",K4191,"")</f>
        <v/>
      </c>
      <c r="R4191" s="147" t="str">
        <f aca="false">IF(G4191="C",L4191,"")</f>
        <v/>
      </c>
      <c r="S4191" s="56"/>
    </row>
    <row r="4192" s="149" customFormat="true" ht="13.5" hidden="false" customHeight="false" outlineLevel="0" collapsed="false">
      <c r="B4192" s="142" t="n">
        <f aca="false">B4191+1</f>
        <v>4170</v>
      </c>
      <c r="C4192" s="148" t="n">
        <f aca="true">RAND()</f>
        <v>0.769244951925584</v>
      </c>
      <c r="D4192" s="144" t="str">
        <f aca="false">IF(C4192&lt;=selectA,"A",IF(C4192&lt;=selectA+selectB,"B","C"))</f>
        <v>C</v>
      </c>
      <c r="E4192" s="145" t="n">
        <f aca="true">INT(RAND()*kazuTAMA+1)</f>
        <v>2</v>
      </c>
      <c r="F4192" s="11" t="str">
        <f aca="false">IF(E4192&lt;=kazuA,"A",IF(E4192&lt;=kazuA+kazuB,"B",IF(E4192&lt;=kazuTAMA,"C","")))</f>
        <v>B</v>
      </c>
      <c r="G4192" s="146" t="str">
        <f aca="true">IF(AND(D4192="A",F4192="A"),IF(RAND()&lt;mAAB,"B","C"),IF(AND(D4192="B",F4192="B"),IF(RAND()&lt;mBBA,"A","C"),IF(AND(D4192="C",F4192="C"),IF(RAND()&lt;mCCA,"A","B"),SUBSTITUTE(SUBSTITUTE("ABC",D4192,""),F4192,""))))</f>
        <v>A</v>
      </c>
      <c r="H4192" s="146" t="str">
        <f aca="true">IF(RAND()&lt;sentaku2,"Y","N")</f>
        <v>N</v>
      </c>
      <c r="I4192" s="147" t="str">
        <f aca="false">IF(H4192="N",D4192,SUBSTITUTE(SUBSTITUTE("ABC",D4192,""),G4192,""))</f>
        <v>C</v>
      </c>
      <c r="J4192" s="146" t="str">
        <f aca="false">IF(I4192=F4192,"○","×")</f>
        <v>×</v>
      </c>
      <c r="K4192" s="145" t="str">
        <f aca="false">IF(H4192="N",J4192,"")</f>
        <v>×</v>
      </c>
      <c r="L4192" s="147" t="str">
        <f aca="false">IF(H4192="Y",J4192,"")</f>
        <v/>
      </c>
      <c r="M4192" s="145" t="str">
        <f aca="false">IF(G4192="A",K4192,"")</f>
        <v>×</v>
      </c>
      <c r="N4192" s="147" t="str">
        <f aca="false">IF(G4192="A",L4192,"")</f>
        <v/>
      </c>
      <c r="O4192" s="145" t="str">
        <f aca="false">IF(G4192="B",K4192,"")</f>
        <v/>
      </c>
      <c r="P4192" s="147" t="str">
        <f aca="false">IF(G4192="B",L4192,"")</f>
        <v/>
      </c>
      <c r="Q4192" s="145" t="str">
        <f aca="false">IF(G4192="C",K4192,"")</f>
        <v/>
      </c>
      <c r="R4192" s="147" t="str">
        <f aca="false">IF(G4192="C",L4192,"")</f>
        <v/>
      </c>
      <c r="S4192" s="56"/>
    </row>
    <row r="4193" s="149" customFormat="true" ht="13.5" hidden="false" customHeight="false" outlineLevel="0" collapsed="false">
      <c r="B4193" s="142" t="n">
        <f aca="false">B4192+1</f>
        <v>4171</v>
      </c>
      <c r="C4193" s="148" t="n">
        <f aca="true">RAND()</f>
        <v>0.209837053158709</v>
      </c>
      <c r="D4193" s="144" t="str">
        <f aca="false">IF(C4193&lt;=selectA,"A",IF(C4193&lt;=selectA+selectB,"B","C"))</f>
        <v>A</v>
      </c>
      <c r="E4193" s="145" t="n">
        <f aca="true">INT(RAND()*kazuTAMA+1)</f>
        <v>1</v>
      </c>
      <c r="F4193" s="11" t="str">
        <f aca="false">IF(E4193&lt;=kazuA,"A",IF(E4193&lt;=kazuA+kazuB,"B",IF(E4193&lt;=kazuTAMA,"C","")))</f>
        <v>A</v>
      </c>
      <c r="G4193" s="146" t="str">
        <f aca="true">IF(AND(D4193="A",F4193="A"),IF(RAND()&lt;mAAB,"B","C"),IF(AND(D4193="B",F4193="B"),IF(RAND()&lt;mBBA,"A","C"),IF(AND(D4193="C",F4193="C"),IF(RAND()&lt;mCCA,"A","B"),SUBSTITUTE(SUBSTITUTE("ABC",D4193,""),F4193,""))))</f>
        <v>C</v>
      </c>
      <c r="H4193" s="146" t="str">
        <f aca="true">IF(RAND()&lt;sentaku2,"Y","N")</f>
        <v>N</v>
      </c>
      <c r="I4193" s="147" t="str">
        <f aca="false">IF(H4193="N",D4193,SUBSTITUTE(SUBSTITUTE("ABC",D4193,""),G4193,""))</f>
        <v>A</v>
      </c>
      <c r="J4193" s="146" t="str">
        <f aca="false">IF(I4193=F4193,"○","×")</f>
        <v>○</v>
      </c>
      <c r="K4193" s="145" t="str">
        <f aca="false">IF(H4193="N",J4193,"")</f>
        <v>○</v>
      </c>
      <c r="L4193" s="147" t="str">
        <f aca="false">IF(H4193="Y",J4193,"")</f>
        <v/>
      </c>
      <c r="M4193" s="145" t="str">
        <f aca="false">IF(G4193="A",K4193,"")</f>
        <v/>
      </c>
      <c r="N4193" s="147" t="str">
        <f aca="false">IF(G4193="A",L4193,"")</f>
        <v/>
      </c>
      <c r="O4193" s="145" t="str">
        <f aca="false">IF(G4193="B",K4193,"")</f>
        <v/>
      </c>
      <c r="P4193" s="147" t="str">
        <f aca="false">IF(G4193="B",L4193,"")</f>
        <v/>
      </c>
      <c r="Q4193" s="145" t="str">
        <f aca="false">IF(G4193="C",K4193,"")</f>
        <v>○</v>
      </c>
      <c r="R4193" s="147" t="str">
        <f aca="false">IF(G4193="C",L4193,"")</f>
        <v/>
      </c>
      <c r="S4193" s="56"/>
    </row>
    <row r="4194" s="149" customFormat="true" ht="13.5" hidden="false" customHeight="false" outlineLevel="0" collapsed="false">
      <c r="B4194" s="142" t="n">
        <f aca="false">B4193+1</f>
        <v>4172</v>
      </c>
      <c r="C4194" s="148" t="n">
        <f aca="true">RAND()</f>
        <v>0.764926391008786</v>
      </c>
      <c r="D4194" s="144" t="str">
        <f aca="false">IF(C4194&lt;=selectA,"A",IF(C4194&lt;=selectA+selectB,"B","C"))</f>
        <v>C</v>
      </c>
      <c r="E4194" s="145" t="n">
        <f aca="true">INT(RAND()*kazuTAMA+1)</f>
        <v>3</v>
      </c>
      <c r="F4194" s="11" t="str">
        <f aca="false">IF(E4194&lt;=kazuA,"A",IF(E4194&lt;=kazuA+kazuB,"B",IF(E4194&lt;=kazuTAMA,"C","")))</f>
        <v>C</v>
      </c>
      <c r="G4194" s="146" t="str">
        <f aca="true">IF(AND(D4194="A",F4194="A"),IF(RAND()&lt;mAAB,"B","C"),IF(AND(D4194="B",F4194="B"),IF(RAND()&lt;mBBA,"A","C"),IF(AND(D4194="C",F4194="C"),IF(RAND()&lt;mCCA,"A","B"),SUBSTITUTE(SUBSTITUTE("ABC",D4194,""),F4194,""))))</f>
        <v>B</v>
      </c>
      <c r="H4194" s="146" t="str">
        <f aca="true">IF(RAND()&lt;sentaku2,"Y","N")</f>
        <v>N</v>
      </c>
      <c r="I4194" s="147" t="str">
        <f aca="false">IF(H4194="N",D4194,SUBSTITUTE(SUBSTITUTE("ABC",D4194,""),G4194,""))</f>
        <v>C</v>
      </c>
      <c r="J4194" s="146" t="str">
        <f aca="false">IF(I4194=F4194,"○","×")</f>
        <v>○</v>
      </c>
      <c r="K4194" s="145" t="str">
        <f aca="false">IF(H4194="N",J4194,"")</f>
        <v>○</v>
      </c>
      <c r="L4194" s="147" t="str">
        <f aca="false">IF(H4194="Y",J4194,"")</f>
        <v/>
      </c>
      <c r="M4194" s="145" t="str">
        <f aca="false">IF(G4194="A",K4194,"")</f>
        <v/>
      </c>
      <c r="N4194" s="147" t="str">
        <f aca="false">IF(G4194="A",L4194,"")</f>
        <v/>
      </c>
      <c r="O4194" s="145" t="str">
        <f aca="false">IF(G4194="B",K4194,"")</f>
        <v>○</v>
      </c>
      <c r="P4194" s="147" t="str">
        <f aca="false">IF(G4194="B",L4194,"")</f>
        <v/>
      </c>
      <c r="Q4194" s="145" t="str">
        <f aca="false">IF(G4194="C",K4194,"")</f>
        <v/>
      </c>
      <c r="R4194" s="147" t="str">
        <f aca="false">IF(G4194="C",L4194,"")</f>
        <v/>
      </c>
      <c r="S4194" s="56"/>
    </row>
    <row r="4195" s="149" customFormat="true" ht="13.5" hidden="false" customHeight="false" outlineLevel="0" collapsed="false">
      <c r="B4195" s="142" t="n">
        <f aca="false">B4194+1</f>
        <v>4173</v>
      </c>
      <c r="C4195" s="148" t="n">
        <f aca="true">RAND()</f>
        <v>0.402836445039079</v>
      </c>
      <c r="D4195" s="144" t="str">
        <f aca="false">IF(C4195&lt;=selectA,"A",IF(C4195&lt;=selectA+selectB,"B","C"))</f>
        <v>B</v>
      </c>
      <c r="E4195" s="145" t="n">
        <f aca="true">INT(RAND()*kazuTAMA+1)</f>
        <v>4</v>
      </c>
      <c r="F4195" s="11" t="str">
        <f aca="false">IF(E4195&lt;=kazuA,"A",IF(E4195&lt;=kazuA+kazuB,"B",IF(E4195&lt;=kazuTAMA,"C","")))</f>
        <v>C</v>
      </c>
      <c r="G4195" s="146" t="str">
        <f aca="true">IF(AND(D4195="A",F4195="A"),IF(RAND()&lt;mAAB,"B","C"),IF(AND(D4195="B",F4195="B"),IF(RAND()&lt;mBBA,"A","C"),IF(AND(D4195="C",F4195="C"),IF(RAND()&lt;mCCA,"A","B"),SUBSTITUTE(SUBSTITUTE("ABC",D4195,""),F4195,""))))</f>
        <v>A</v>
      </c>
      <c r="H4195" s="146" t="str">
        <f aca="true">IF(RAND()&lt;sentaku2,"Y","N")</f>
        <v>Y</v>
      </c>
      <c r="I4195" s="147" t="str">
        <f aca="false">IF(H4195="N",D4195,SUBSTITUTE(SUBSTITUTE("ABC",D4195,""),G4195,""))</f>
        <v>C</v>
      </c>
      <c r="J4195" s="146" t="str">
        <f aca="false">IF(I4195=F4195,"○","×")</f>
        <v>○</v>
      </c>
      <c r="K4195" s="145" t="str">
        <f aca="false">IF(H4195="N",J4195,"")</f>
        <v/>
      </c>
      <c r="L4195" s="147" t="str">
        <f aca="false">IF(H4195="Y",J4195,"")</f>
        <v>○</v>
      </c>
      <c r="M4195" s="145" t="str">
        <f aca="false">IF(G4195="A",K4195,"")</f>
        <v/>
      </c>
      <c r="N4195" s="147" t="str">
        <f aca="false">IF(G4195="A",L4195,"")</f>
        <v>○</v>
      </c>
      <c r="O4195" s="145" t="str">
        <f aca="false">IF(G4195="B",K4195,"")</f>
        <v/>
      </c>
      <c r="P4195" s="147" t="str">
        <f aca="false">IF(G4195="B",L4195,"")</f>
        <v/>
      </c>
      <c r="Q4195" s="145" t="str">
        <f aca="false">IF(G4195="C",K4195,"")</f>
        <v/>
      </c>
      <c r="R4195" s="147" t="str">
        <f aca="false">IF(G4195="C",L4195,"")</f>
        <v/>
      </c>
      <c r="S4195" s="56"/>
    </row>
    <row r="4196" s="149" customFormat="true" ht="13.5" hidden="false" customHeight="false" outlineLevel="0" collapsed="false">
      <c r="B4196" s="142" t="n">
        <f aca="false">B4195+1</f>
        <v>4174</v>
      </c>
      <c r="C4196" s="148" t="n">
        <f aca="true">RAND()</f>
        <v>0.673190822636607</v>
      </c>
      <c r="D4196" s="144" t="str">
        <f aca="false">IF(C4196&lt;=selectA,"A",IF(C4196&lt;=selectA+selectB,"B","C"))</f>
        <v>C</v>
      </c>
      <c r="E4196" s="145" t="n">
        <f aca="true">INT(RAND()*kazuTAMA+1)</f>
        <v>4</v>
      </c>
      <c r="F4196" s="11" t="str">
        <f aca="false">IF(E4196&lt;=kazuA,"A",IF(E4196&lt;=kazuA+kazuB,"B",IF(E4196&lt;=kazuTAMA,"C","")))</f>
        <v>C</v>
      </c>
      <c r="G4196" s="146" t="str">
        <f aca="true">IF(AND(D4196="A",F4196="A"),IF(RAND()&lt;mAAB,"B","C"),IF(AND(D4196="B",F4196="B"),IF(RAND()&lt;mBBA,"A","C"),IF(AND(D4196="C",F4196="C"),IF(RAND()&lt;mCCA,"A","B"),SUBSTITUTE(SUBSTITUTE("ABC",D4196,""),F4196,""))))</f>
        <v>B</v>
      </c>
      <c r="H4196" s="146" t="str">
        <f aca="true">IF(RAND()&lt;sentaku2,"Y","N")</f>
        <v>N</v>
      </c>
      <c r="I4196" s="147" t="str">
        <f aca="false">IF(H4196="N",D4196,SUBSTITUTE(SUBSTITUTE("ABC",D4196,""),G4196,""))</f>
        <v>C</v>
      </c>
      <c r="J4196" s="146" t="str">
        <f aca="false">IF(I4196=F4196,"○","×")</f>
        <v>○</v>
      </c>
      <c r="K4196" s="145" t="str">
        <f aca="false">IF(H4196="N",J4196,"")</f>
        <v>○</v>
      </c>
      <c r="L4196" s="147" t="str">
        <f aca="false">IF(H4196="Y",J4196,"")</f>
        <v/>
      </c>
      <c r="M4196" s="145" t="str">
        <f aca="false">IF(G4196="A",K4196,"")</f>
        <v/>
      </c>
      <c r="N4196" s="147" t="str">
        <f aca="false">IF(G4196="A",L4196,"")</f>
        <v/>
      </c>
      <c r="O4196" s="145" t="str">
        <f aca="false">IF(G4196="B",K4196,"")</f>
        <v>○</v>
      </c>
      <c r="P4196" s="147" t="str">
        <f aca="false">IF(G4196="B",L4196,"")</f>
        <v/>
      </c>
      <c r="Q4196" s="145" t="str">
        <f aca="false">IF(G4196="C",K4196,"")</f>
        <v/>
      </c>
      <c r="R4196" s="147" t="str">
        <f aca="false">IF(G4196="C",L4196,"")</f>
        <v/>
      </c>
      <c r="S4196" s="56"/>
    </row>
    <row r="4197" s="149" customFormat="true" ht="13.5" hidden="false" customHeight="false" outlineLevel="0" collapsed="false">
      <c r="B4197" s="142" t="n">
        <f aca="false">B4196+1</f>
        <v>4175</v>
      </c>
      <c r="C4197" s="148" t="n">
        <f aca="true">RAND()</f>
        <v>0.855583351765845</v>
      </c>
      <c r="D4197" s="144" t="str">
        <f aca="false">IF(C4197&lt;=selectA,"A",IF(C4197&lt;=selectA+selectB,"B","C"))</f>
        <v>C</v>
      </c>
      <c r="E4197" s="145" t="n">
        <f aca="true">INT(RAND()*kazuTAMA+1)</f>
        <v>1</v>
      </c>
      <c r="F4197" s="11" t="str">
        <f aca="false">IF(E4197&lt;=kazuA,"A",IF(E4197&lt;=kazuA+kazuB,"B",IF(E4197&lt;=kazuTAMA,"C","")))</f>
        <v>A</v>
      </c>
      <c r="G4197" s="146" t="str">
        <f aca="true">IF(AND(D4197="A",F4197="A"),IF(RAND()&lt;mAAB,"B","C"),IF(AND(D4197="B",F4197="B"),IF(RAND()&lt;mBBA,"A","C"),IF(AND(D4197="C",F4197="C"),IF(RAND()&lt;mCCA,"A","B"),SUBSTITUTE(SUBSTITUTE("ABC",D4197,""),F4197,""))))</f>
        <v>B</v>
      </c>
      <c r="H4197" s="146" t="str">
        <f aca="true">IF(RAND()&lt;sentaku2,"Y","N")</f>
        <v>N</v>
      </c>
      <c r="I4197" s="147" t="str">
        <f aca="false">IF(H4197="N",D4197,SUBSTITUTE(SUBSTITUTE("ABC",D4197,""),G4197,""))</f>
        <v>C</v>
      </c>
      <c r="J4197" s="146" t="str">
        <f aca="false">IF(I4197=F4197,"○","×")</f>
        <v>×</v>
      </c>
      <c r="K4197" s="145" t="str">
        <f aca="false">IF(H4197="N",J4197,"")</f>
        <v>×</v>
      </c>
      <c r="L4197" s="147" t="str">
        <f aca="false">IF(H4197="Y",J4197,"")</f>
        <v/>
      </c>
      <c r="M4197" s="145" t="str">
        <f aca="false">IF(G4197="A",K4197,"")</f>
        <v/>
      </c>
      <c r="N4197" s="147" t="str">
        <f aca="false">IF(G4197="A",L4197,"")</f>
        <v/>
      </c>
      <c r="O4197" s="145" t="str">
        <f aca="false">IF(G4197="B",K4197,"")</f>
        <v>×</v>
      </c>
      <c r="P4197" s="147" t="str">
        <f aca="false">IF(G4197="B",L4197,"")</f>
        <v/>
      </c>
      <c r="Q4197" s="145" t="str">
        <f aca="false">IF(G4197="C",K4197,"")</f>
        <v/>
      </c>
      <c r="R4197" s="147" t="str">
        <f aca="false">IF(G4197="C",L4197,"")</f>
        <v/>
      </c>
      <c r="S4197" s="56"/>
    </row>
    <row r="4198" s="149" customFormat="true" ht="13.5" hidden="false" customHeight="false" outlineLevel="0" collapsed="false">
      <c r="B4198" s="142" t="n">
        <f aca="false">B4197+1</f>
        <v>4176</v>
      </c>
      <c r="C4198" s="148" t="n">
        <f aca="true">RAND()</f>
        <v>0.932496416242589</v>
      </c>
      <c r="D4198" s="144" t="str">
        <f aca="false">IF(C4198&lt;=selectA,"A",IF(C4198&lt;=selectA+selectB,"B","C"))</f>
        <v>C</v>
      </c>
      <c r="E4198" s="145" t="n">
        <f aca="true">INT(RAND()*kazuTAMA+1)</f>
        <v>4</v>
      </c>
      <c r="F4198" s="11" t="str">
        <f aca="false">IF(E4198&lt;=kazuA,"A",IF(E4198&lt;=kazuA+kazuB,"B",IF(E4198&lt;=kazuTAMA,"C","")))</f>
        <v>C</v>
      </c>
      <c r="G4198" s="146" t="str">
        <f aca="true">IF(AND(D4198="A",F4198="A"),IF(RAND()&lt;mAAB,"B","C"),IF(AND(D4198="B",F4198="B"),IF(RAND()&lt;mBBA,"A","C"),IF(AND(D4198="C",F4198="C"),IF(RAND()&lt;mCCA,"A","B"),SUBSTITUTE(SUBSTITUTE("ABC",D4198,""),F4198,""))))</f>
        <v>A</v>
      </c>
      <c r="H4198" s="146" t="str">
        <f aca="true">IF(RAND()&lt;sentaku2,"Y","N")</f>
        <v>Y</v>
      </c>
      <c r="I4198" s="147" t="str">
        <f aca="false">IF(H4198="N",D4198,SUBSTITUTE(SUBSTITUTE("ABC",D4198,""),G4198,""))</f>
        <v>B</v>
      </c>
      <c r="J4198" s="146" t="str">
        <f aca="false">IF(I4198=F4198,"○","×")</f>
        <v>×</v>
      </c>
      <c r="K4198" s="145" t="str">
        <f aca="false">IF(H4198="N",J4198,"")</f>
        <v/>
      </c>
      <c r="L4198" s="147" t="str">
        <f aca="false">IF(H4198="Y",J4198,"")</f>
        <v>×</v>
      </c>
      <c r="M4198" s="145" t="str">
        <f aca="false">IF(G4198="A",K4198,"")</f>
        <v/>
      </c>
      <c r="N4198" s="147" t="str">
        <f aca="false">IF(G4198="A",L4198,"")</f>
        <v>×</v>
      </c>
      <c r="O4198" s="145" t="str">
        <f aca="false">IF(G4198="B",K4198,"")</f>
        <v/>
      </c>
      <c r="P4198" s="147" t="str">
        <f aca="false">IF(G4198="B",L4198,"")</f>
        <v/>
      </c>
      <c r="Q4198" s="145" t="str">
        <f aca="false">IF(G4198="C",K4198,"")</f>
        <v/>
      </c>
      <c r="R4198" s="147" t="str">
        <f aca="false">IF(G4198="C",L4198,"")</f>
        <v/>
      </c>
      <c r="S4198" s="56"/>
    </row>
    <row r="4199" s="149" customFormat="true" ht="13.5" hidden="false" customHeight="false" outlineLevel="0" collapsed="false">
      <c r="B4199" s="142" t="n">
        <f aca="false">B4198+1</f>
        <v>4177</v>
      </c>
      <c r="C4199" s="148" t="n">
        <f aca="true">RAND()</f>
        <v>0.616777089486121</v>
      </c>
      <c r="D4199" s="144" t="str">
        <f aca="false">IF(C4199&lt;=selectA,"A",IF(C4199&lt;=selectA+selectB,"B","C"))</f>
        <v>B</v>
      </c>
      <c r="E4199" s="145" t="n">
        <f aca="true">INT(RAND()*kazuTAMA+1)</f>
        <v>1</v>
      </c>
      <c r="F4199" s="11" t="str">
        <f aca="false">IF(E4199&lt;=kazuA,"A",IF(E4199&lt;=kazuA+kazuB,"B",IF(E4199&lt;=kazuTAMA,"C","")))</f>
        <v>A</v>
      </c>
      <c r="G4199" s="146" t="str">
        <f aca="true">IF(AND(D4199="A",F4199="A"),IF(RAND()&lt;mAAB,"B","C"),IF(AND(D4199="B",F4199="B"),IF(RAND()&lt;mBBA,"A","C"),IF(AND(D4199="C",F4199="C"),IF(RAND()&lt;mCCA,"A","B"),SUBSTITUTE(SUBSTITUTE("ABC",D4199,""),F4199,""))))</f>
        <v>C</v>
      </c>
      <c r="H4199" s="146" t="str">
        <f aca="true">IF(RAND()&lt;sentaku2,"Y","N")</f>
        <v>N</v>
      </c>
      <c r="I4199" s="147" t="str">
        <f aca="false">IF(H4199="N",D4199,SUBSTITUTE(SUBSTITUTE("ABC",D4199,""),G4199,""))</f>
        <v>B</v>
      </c>
      <c r="J4199" s="146" t="str">
        <f aca="false">IF(I4199=F4199,"○","×")</f>
        <v>×</v>
      </c>
      <c r="K4199" s="145" t="str">
        <f aca="false">IF(H4199="N",J4199,"")</f>
        <v>×</v>
      </c>
      <c r="L4199" s="147" t="str">
        <f aca="false">IF(H4199="Y",J4199,"")</f>
        <v/>
      </c>
      <c r="M4199" s="145" t="str">
        <f aca="false">IF(G4199="A",K4199,"")</f>
        <v/>
      </c>
      <c r="N4199" s="147" t="str">
        <f aca="false">IF(G4199="A",L4199,"")</f>
        <v/>
      </c>
      <c r="O4199" s="145" t="str">
        <f aca="false">IF(G4199="B",K4199,"")</f>
        <v/>
      </c>
      <c r="P4199" s="147" t="str">
        <f aca="false">IF(G4199="B",L4199,"")</f>
        <v/>
      </c>
      <c r="Q4199" s="145" t="str">
        <f aca="false">IF(G4199="C",K4199,"")</f>
        <v>×</v>
      </c>
      <c r="R4199" s="147" t="str">
        <f aca="false">IF(G4199="C",L4199,"")</f>
        <v/>
      </c>
      <c r="S4199" s="56"/>
    </row>
    <row r="4200" s="149" customFormat="true" ht="13.5" hidden="false" customHeight="false" outlineLevel="0" collapsed="false">
      <c r="B4200" s="142" t="n">
        <f aca="false">B4199+1</f>
        <v>4178</v>
      </c>
      <c r="C4200" s="148" t="n">
        <f aca="true">RAND()</f>
        <v>0.623556858785012</v>
      </c>
      <c r="D4200" s="144" t="str">
        <f aca="false">IF(C4200&lt;=selectA,"A",IF(C4200&lt;=selectA+selectB,"B","C"))</f>
        <v>B</v>
      </c>
      <c r="E4200" s="145" t="n">
        <f aca="true">INT(RAND()*kazuTAMA+1)</f>
        <v>4</v>
      </c>
      <c r="F4200" s="11" t="str">
        <f aca="false">IF(E4200&lt;=kazuA,"A",IF(E4200&lt;=kazuA+kazuB,"B",IF(E4200&lt;=kazuTAMA,"C","")))</f>
        <v>C</v>
      </c>
      <c r="G4200" s="146" t="str">
        <f aca="true">IF(AND(D4200="A",F4200="A"),IF(RAND()&lt;mAAB,"B","C"),IF(AND(D4200="B",F4200="B"),IF(RAND()&lt;mBBA,"A","C"),IF(AND(D4200="C",F4200="C"),IF(RAND()&lt;mCCA,"A","B"),SUBSTITUTE(SUBSTITUTE("ABC",D4200,""),F4200,""))))</f>
        <v>A</v>
      </c>
      <c r="H4200" s="146" t="str">
        <f aca="true">IF(RAND()&lt;sentaku2,"Y","N")</f>
        <v>Y</v>
      </c>
      <c r="I4200" s="147" t="str">
        <f aca="false">IF(H4200="N",D4200,SUBSTITUTE(SUBSTITUTE("ABC",D4200,""),G4200,""))</f>
        <v>C</v>
      </c>
      <c r="J4200" s="146" t="str">
        <f aca="false">IF(I4200=F4200,"○","×")</f>
        <v>○</v>
      </c>
      <c r="K4200" s="145" t="str">
        <f aca="false">IF(H4200="N",J4200,"")</f>
        <v/>
      </c>
      <c r="L4200" s="147" t="str">
        <f aca="false">IF(H4200="Y",J4200,"")</f>
        <v>○</v>
      </c>
      <c r="M4200" s="145" t="str">
        <f aca="false">IF(G4200="A",K4200,"")</f>
        <v/>
      </c>
      <c r="N4200" s="147" t="str">
        <f aca="false">IF(G4200="A",L4200,"")</f>
        <v>○</v>
      </c>
      <c r="O4200" s="145" t="str">
        <f aca="false">IF(G4200="B",K4200,"")</f>
        <v/>
      </c>
      <c r="P4200" s="147" t="str">
        <f aca="false">IF(G4200="B",L4200,"")</f>
        <v/>
      </c>
      <c r="Q4200" s="145" t="str">
        <f aca="false">IF(G4200="C",K4200,"")</f>
        <v/>
      </c>
      <c r="R4200" s="147" t="str">
        <f aca="false">IF(G4200="C",L4200,"")</f>
        <v/>
      </c>
      <c r="S4200" s="56"/>
    </row>
    <row r="4201" s="149" customFormat="true" ht="13.5" hidden="false" customHeight="false" outlineLevel="0" collapsed="false">
      <c r="B4201" s="142" t="n">
        <f aca="false">B4200+1</f>
        <v>4179</v>
      </c>
      <c r="C4201" s="148" t="n">
        <f aca="true">RAND()</f>
        <v>0.167128319733337</v>
      </c>
      <c r="D4201" s="144" t="str">
        <f aca="false">IF(C4201&lt;=selectA,"A",IF(C4201&lt;=selectA+selectB,"B","C"))</f>
        <v>A</v>
      </c>
      <c r="E4201" s="145" t="n">
        <f aca="true">INT(RAND()*kazuTAMA+1)</f>
        <v>1</v>
      </c>
      <c r="F4201" s="11" t="str">
        <f aca="false">IF(E4201&lt;=kazuA,"A",IF(E4201&lt;=kazuA+kazuB,"B",IF(E4201&lt;=kazuTAMA,"C","")))</f>
        <v>A</v>
      </c>
      <c r="G4201" s="146" t="str">
        <f aca="true">IF(AND(D4201="A",F4201="A"),IF(RAND()&lt;mAAB,"B","C"),IF(AND(D4201="B",F4201="B"),IF(RAND()&lt;mBBA,"A","C"),IF(AND(D4201="C",F4201="C"),IF(RAND()&lt;mCCA,"A","B"),SUBSTITUTE(SUBSTITUTE("ABC",D4201,""),F4201,""))))</f>
        <v>B</v>
      </c>
      <c r="H4201" s="146" t="str">
        <f aca="true">IF(RAND()&lt;sentaku2,"Y","N")</f>
        <v>N</v>
      </c>
      <c r="I4201" s="147" t="str">
        <f aca="false">IF(H4201="N",D4201,SUBSTITUTE(SUBSTITUTE("ABC",D4201,""),G4201,""))</f>
        <v>A</v>
      </c>
      <c r="J4201" s="146" t="str">
        <f aca="false">IF(I4201=F4201,"○","×")</f>
        <v>○</v>
      </c>
      <c r="K4201" s="145" t="str">
        <f aca="false">IF(H4201="N",J4201,"")</f>
        <v>○</v>
      </c>
      <c r="L4201" s="147" t="str">
        <f aca="false">IF(H4201="Y",J4201,"")</f>
        <v/>
      </c>
      <c r="M4201" s="145" t="str">
        <f aca="false">IF(G4201="A",K4201,"")</f>
        <v/>
      </c>
      <c r="N4201" s="147" t="str">
        <f aca="false">IF(G4201="A",L4201,"")</f>
        <v/>
      </c>
      <c r="O4201" s="145" t="str">
        <f aca="false">IF(G4201="B",K4201,"")</f>
        <v>○</v>
      </c>
      <c r="P4201" s="147" t="str">
        <f aca="false">IF(G4201="B",L4201,"")</f>
        <v/>
      </c>
      <c r="Q4201" s="145" t="str">
        <f aca="false">IF(G4201="C",K4201,"")</f>
        <v/>
      </c>
      <c r="R4201" s="147" t="str">
        <f aca="false">IF(G4201="C",L4201,"")</f>
        <v/>
      </c>
      <c r="S4201" s="56"/>
    </row>
    <row r="4202" s="149" customFormat="true" ht="13.5" hidden="false" customHeight="false" outlineLevel="0" collapsed="false">
      <c r="B4202" s="142" t="n">
        <f aca="false">B4201+1</f>
        <v>4180</v>
      </c>
      <c r="C4202" s="148" t="n">
        <f aca="true">RAND()</f>
        <v>0.243583047775589</v>
      </c>
      <c r="D4202" s="144" t="str">
        <f aca="false">IF(C4202&lt;=selectA,"A",IF(C4202&lt;=selectA+selectB,"B","C"))</f>
        <v>A</v>
      </c>
      <c r="E4202" s="145" t="n">
        <f aca="true">INT(RAND()*kazuTAMA+1)</f>
        <v>1</v>
      </c>
      <c r="F4202" s="11" t="str">
        <f aca="false">IF(E4202&lt;=kazuA,"A",IF(E4202&lt;=kazuA+kazuB,"B",IF(E4202&lt;=kazuTAMA,"C","")))</f>
        <v>A</v>
      </c>
      <c r="G4202" s="146" t="str">
        <f aca="true">IF(AND(D4202="A",F4202="A"),IF(RAND()&lt;mAAB,"B","C"),IF(AND(D4202="B",F4202="B"),IF(RAND()&lt;mBBA,"A","C"),IF(AND(D4202="C",F4202="C"),IF(RAND()&lt;mCCA,"A","B"),SUBSTITUTE(SUBSTITUTE("ABC",D4202,""),F4202,""))))</f>
        <v>B</v>
      </c>
      <c r="H4202" s="146" t="str">
        <f aca="true">IF(RAND()&lt;sentaku2,"Y","N")</f>
        <v>Y</v>
      </c>
      <c r="I4202" s="147" t="str">
        <f aca="false">IF(H4202="N",D4202,SUBSTITUTE(SUBSTITUTE("ABC",D4202,""),G4202,""))</f>
        <v>C</v>
      </c>
      <c r="J4202" s="146" t="str">
        <f aca="false">IF(I4202=F4202,"○","×")</f>
        <v>×</v>
      </c>
      <c r="K4202" s="145" t="str">
        <f aca="false">IF(H4202="N",J4202,"")</f>
        <v/>
      </c>
      <c r="L4202" s="147" t="str">
        <f aca="false">IF(H4202="Y",J4202,"")</f>
        <v>×</v>
      </c>
      <c r="M4202" s="145" t="str">
        <f aca="false">IF(G4202="A",K4202,"")</f>
        <v/>
      </c>
      <c r="N4202" s="147" t="str">
        <f aca="false">IF(G4202="A",L4202,"")</f>
        <v/>
      </c>
      <c r="O4202" s="145" t="str">
        <f aca="false">IF(G4202="B",K4202,"")</f>
        <v/>
      </c>
      <c r="P4202" s="147" t="str">
        <f aca="false">IF(G4202="B",L4202,"")</f>
        <v>×</v>
      </c>
      <c r="Q4202" s="145" t="str">
        <f aca="false">IF(G4202="C",K4202,"")</f>
        <v/>
      </c>
      <c r="R4202" s="147" t="str">
        <f aca="false">IF(G4202="C",L4202,"")</f>
        <v/>
      </c>
      <c r="S4202" s="56"/>
    </row>
    <row r="4203" s="149" customFormat="true" ht="13.5" hidden="false" customHeight="false" outlineLevel="0" collapsed="false">
      <c r="B4203" s="142" t="n">
        <f aca="false">B4202+1</f>
        <v>4181</v>
      </c>
      <c r="C4203" s="148" t="n">
        <f aca="true">RAND()</f>
        <v>0.248552320716977</v>
      </c>
      <c r="D4203" s="144" t="str">
        <f aca="false">IF(C4203&lt;=selectA,"A",IF(C4203&lt;=selectA+selectB,"B","C"))</f>
        <v>A</v>
      </c>
      <c r="E4203" s="145" t="n">
        <f aca="true">INT(RAND()*kazuTAMA+1)</f>
        <v>1</v>
      </c>
      <c r="F4203" s="11" t="str">
        <f aca="false">IF(E4203&lt;=kazuA,"A",IF(E4203&lt;=kazuA+kazuB,"B",IF(E4203&lt;=kazuTAMA,"C","")))</f>
        <v>A</v>
      </c>
      <c r="G4203" s="146" t="str">
        <f aca="true">IF(AND(D4203="A",F4203="A"),IF(RAND()&lt;mAAB,"B","C"),IF(AND(D4203="B",F4203="B"),IF(RAND()&lt;mBBA,"A","C"),IF(AND(D4203="C",F4203="C"),IF(RAND()&lt;mCCA,"A","B"),SUBSTITUTE(SUBSTITUTE("ABC",D4203,""),F4203,""))))</f>
        <v>B</v>
      </c>
      <c r="H4203" s="146" t="str">
        <f aca="true">IF(RAND()&lt;sentaku2,"Y","N")</f>
        <v>N</v>
      </c>
      <c r="I4203" s="147" t="str">
        <f aca="false">IF(H4203="N",D4203,SUBSTITUTE(SUBSTITUTE("ABC",D4203,""),G4203,""))</f>
        <v>A</v>
      </c>
      <c r="J4203" s="146" t="str">
        <f aca="false">IF(I4203=F4203,"○","×")</f>
        <v>○</v>
      </c>
      <c r="K4203" s="145" t="str">
        <f aca="false">IF(H4203="N",J4203,"")</f>
        <v>○</v>
      </c>
      <c r="L4203" s="147" t="str">
        <f aca="false">IF(H4203="Y",J4203,"")</f>
        <v/>
      </c>
      <c r="M4203" s="145" t="str">
        <f aca="false">IF(G4203="A",K4203,"")</f>
        <v/>
      </c>
      <c r="N4203" s="147" t="str">
        <f aca="false">IF(G4203="A",L4203,"")</f>
        <v/>
      </c>
      <c r="O4203" s="145" t="str">
        <f aca="false">IF(G4203="B",K4203,"")</f>
        <v>○</v>
      </c>
      <c r="P4203" s="147" t="str">
        <f aca="false">IF(G4203="B",L4203,"")</f>
        <v/>
      </c>
      <c r="Q4203" s="145" t="str">
        <f aca="false">IF(G4203="C",K4203,"")</f>
        <v/>
      </c>
      <c r="R4203" s="147" t="str">
        <f aca="false">IF(G4203="C",L4203,"")</f>
        <v/>
      </c>
      <c r="S4203" s="56"/>
    </row>
    <row r="4204" s="149" customFormat="true" ht="13.5" hidden="false" customHeight="false" outlineLevel="0" collapsed="false">
      <c r="B4204" s="142" t="n">
        <f aca="false">B4203+1</f>
        <v>4182</v>
      </c>
      <c r="C4204" s="148" t="n">
        <f aca="true">RAND()</f>
        <v>0.170061256719282</v>
      </c>
      <c r="D4204" s="144" t="str">
        <f aca="false">IF(C4204&lt;=selectA,"A",IF(C4204&lt;=selectA+selectB,"B","C"))</f>
        <v>A</v>
      </c>
      <c r="E4204" s="145" t="n">
        <f aca="true">INT(RAND()*kazuTAMA+1)</f>
        <v>1</v>
      </c>
      <c r="F4204" s="11" t="str">
        <f aca="false">IF(E4204&lt;=kazuA,"A",IF(E4204&lt;=kazuA+kazuB,"B",IF(E4204&lt;=kazuTAMA,"C","")))</f>
        <v>A</v>
      </c>
      <c r="G4204" s="146" t="str">
        <f aca="true">IF(AND(D4204="A",F4204="A"),IF(RAND()&lt;mAAB,"B","C"),IF(AND(D4204="B",F4204="B"),IF(RAND()&lt;mBBA,"A","C"),IF(AND(D4204="C",F4204="C"),IF(RAND()&lt;mCCA,"A","B"),SUBSTITUTE(SUBSTITUTE("ABC",D4204,""),F4204,""))))</f>
        <v>C</v>
      </c>
      <c r="H4204" s="146" t="str">
        <f aca="true">IF(RAND()&lt;sentaku2,"Y","N")</f>
        <v>Y</v>
      </c>
      <c r="I4204" s="147" t="str">
        <f aca="false">IF(H4204="N",D4204,SUBSTITUTE(SUBSTITUTE("ABC",D4204,""),G4204,""))</f>
        <v>B</v>
      </c>
      <c r="J4204" s="146" t="str">
        <f aca="false">IF(I4204=F4204,"○","×")</f>
        <v>×</v>
      </c>
      <c r="K4204" s="145" t="str">
        <f aca="false">IF(H4204="N",J4204,"")</f>
        <v/>
      </c>
      <c r="L4204" s="147" t="str">
        <f aca="false">IF(H4204="Y",J4204,"")</f>
        <v>×</v>
      </c>
      <c r="M4204" s="145" t="str">
        <f aca="false">IF(G4204="A",K4204,"")</f>
        <v/>
      </c>
      <c r="N4204" s="147" t="str">
        <f aca="false">IF(G4204="A",L4204,"")</f>
        <v/>
      </c>
      <c r="O4204" s="145" t="str">
        <f aca="false">IF(G4204="B",K4204,"")</f>
        <v/>
      </c>
      <c r="P4204" s="147" t="str">
        <f aca="false">IF(G4204="B",L4204,"")</f>
        <v/>
      </c>
      <c r="Q4204" s="145" t="str">
        <f aca="false">IF(G4204="C",K4204,"")</f>
        <v/>
      </c>
      <c r="R4204" s="147" t="str">
        <f aca="false">IF(G4204="C",L4204,"")</f>
        <v>×</v>
      </c>
      <c r="S4204" s="56"/>
    </row>
    <row r="4205" s="149" customFormat="true" ht="13.5" hidden="false" customHeight="false" outlineLevel="0" collapsed="false">
      <c r="B4205" s="142" t="n">
        <f aca="false">B4204+1</f>
        <v>4183</v>
      </c>
      <c r="C4205" s="148" t="n">
        <f aca="true">RAND()</f>
        <v>0.938870472523677</v>
      </c>
      <c r="D4205" s="144" t="str">
        <f aca="false">IF(C4205&lt;=selectA,"A",IF(C4205&lt;=selectA+selectB,"B","C"))</f>
        <v>C</v>
      </c>
      <c r="E4205" s="145" t="n">
        <f aca="true">INT(RAND()*kazuTAMA+1)</f>
        <v>1</v>
      </c>
      <c r="F4205" s="11" t="str">
        <f aca="false">IF(E4205&lt;=kazuA,"A",IF(E4205&lt;=kazuA+kazuB,"B",IF(E4205&lt;=kazuTAMA,"C","")))</f>
        <v>A</v>
      </c>
      <c r="G4205" s="146" t="str">
        <f aca="true">IF(AND(D4205="A",F4205="A"),IF(RAND()&lt;mAAB,"B","C"),IF(AND(D4205="B",F4205="B"),IF(RAND()&lt;mBBA,"A","C"),IF(AND(D4205="C",F4205="C"),IF(RAND()&lt;mCCA,"A","B"),SUBSTITUTE(SUBSTITUTE("ABC",D4205,""),F4205,""))))</f>
        <v>B</v>
      </c>
      <c r="H4205" s="146" t="str">
        <f aca="true">IF(RAND()&lt;sentaku2,"Y","N")</f>
        <v>N</v>
      </c>
      <c r="I4205" s="147" t="str">
        <f aca="false">IF(H4205="N",D4205,SUBSTITUTE(SUBSTITUTE("ABC",D4205,""),G4205,""))</f>
        <v>C</v>
      </c>
      <c r="J4205" s="146" t="str">
        <f aca="false">IF(I4205=F4205,"○","×")</f>
        <v>×</v>
      </c>
      <c r="K4205" s="145" t="str">
        <f aca="false">IF(H4205="N",J4205,"")</f>
        <v>×</v>
      </c>
      <c r="L4205" s="147" t="str">
        <f aca="false">IF(H4205="Y",J4205,"")</f>
        <v/>
      </c>
      <c r="M4205" s="145" t="str">
        <f aca="false">IF(G4205="A",K4205,"")</f>
        <v/>
      </c>
      <c r="N4205" s="147" t="str">
        <f aca="false">IF(G4205="A",L4205,"")</f>
        <v/>
      </c>
      <c r="O4205" s="145" t="str">
        <f aca="false">IF(G4205="B",K4205,"")</f>
        <v>×</v>
      </c>
      <c r="P4205" s="147" t="str">
        <f aca="false">IF(G4205="B",L4205,"")</f>
        <v/>
      </c>
      <c r="Q4205" s="145" t="str">
        <f aca="false">IF(G4205="C",K4205,"")</f>
        <v/>
      </c>
      <c r="R4205" s="147" t="str">
        <f aca="false">IF(G4205="C",L4205,"")</f>
        <v/>
      </c>
      <c r="S4205" s="56"/>
    </row>
    <row r="4206" s="149" customFormat="true" ht="13.5" hidden="false" customHeight="false" outlineLevel="0" collapsed="false">
      <c r="B4206" s="142" t="n">
        <f aca="false">B4205+1</f>
        <v>4184</v>
      </c>
      <c r="C4206" s="148" t="n">
        <f aca="true">RAND()</f>
        <v>0.593876851797662</v>
      </c>
      <c r="D4206" s="144" t="str">
        <f aca="false">IF(C4206&lt;=selectA,"A",IF(C4206&lt;=selectA+selectB,"B","C"))</f>
        <v>B</v>
      </c>
      <c r="E4206" s="145" t="n">
        <f aca="true">INT(RAND()*kazuTAMA+1)</f>
        <v>3</v>
      </c>
      <c r="F4206" s="11" t="str">
        <f aca="false">IF(E4206&lt;=kazuA,"A",IF(E4206&lt;=kazuA+kazuB,"B",IF(E4206&lt;=kazuTAMA,"C","")))</f>
        <v>C</v>
      </c>
      <c r="G4206" s="146" t="str">
        <f aca="true">IF(AND(D4206="A",F4206="A"),IF(RAND()&lt;mAAB,"B","C"),IF(AND(D4206="B",F4206="B"),IF(RAND()&lt;mBBA,"A","C"),IF(AND(D4206="C",F4206="C"),IF(RAND()&lt;mCCA,"A","B"),SUBSTITUTE(SUBSTITUTE("ABC",D4206,""),F4206,""))))</f>
        <v>A</v>
      </c>
      <c r="H4206" s="146" t="str">
        <f aca="true">IF(RAND()&lt;sentaku2,"Y","N")</f>
        <v>Y</v>
      </c>
      <c r="I4206" s="147" t="str">
        <f aca="false">IF(H4206="N",D4206,SUBSTITUTE(SUBSTITUTE("ABC",D4206,""),G4206,""))</f>
        <v>C</v>
      </c>
      <c r="J4206" s="146" t="str">
        <f aca="false">IF(I4206=F4206,"○","×")</f>
        <v>○</v>
      </c>
      <c r="K4206" s="145" t="str">
        <f aca="false">IF(H4206="N",J4206,"")</f>
        <v/>
      </c>
      <c r="L4206" s="147" t="str">
        <f aca="false">IF(H4206="Y",J4206,"")</f>
        <v>○</v>
      </c>
      <c r="M4206" s="145" t="str">
        <f aca="false">IF(G4206="A",K4206,"")</f>
        <v/>
      </c>
      <c r="N4206" s="147" t="str">
        <f aca="false">IF(G4206="A",L4206,"")</f>
        <v>○</v>
      </c>
      <c r="O4206" s="145" t="str">
        <f aca="false">IF(G4206="B",K4206,"")</f>
        <v/>
      </c>
      <c r="P4206" s="147" t="str">
        <f aca="false">IF(G4206="B",L4206,"")</f>
        <v/>
      </c>
      <c r="Q4206" s="145" t="str">
        <f aca="false">IF(G4206="C",K4206,"")</f>
        <v/>
      </c>
      <c r="R4206" s="147" t="str">
        <f aca="false">IF(G4206="C",L4206,"")</f>
        <v/>
      </c>
      <c r="S4206" s="56"/>
    </row>
    <row r="4207" s="149" customFormat="true" ht="13.5" hidden="false" customHeight="false" outlineLevel="0" collapsed="false">
      <c r="B4207" s="142" t="n">
        <f aca="false">B4206+1</f>
        <v>4185</v>
      </c>
      <c r="C4207" s="148" t="n">
        <f aca="true">RAND()</f>
        <v>0.266406230737718</v>
      </c>
      <c r="D4207" s="144" t="str">
        <f aca="false">IF(C4207&lt;=selectA,"A",IF(C4207&lt;=selectA+selectB,"B","C"))</f>
        <v>A</v>
      </c>
      <c r="E4207" s="145" t="n">
        <f aca="true">INT(RAND()*kazuTAMA+1)</f>
        <v>2</v>
      </c>
      <c r="F4207" s="11" t="str">
        <f aca="false">IF(E4207&lt;=kazuA,"A",IF(E4207&lt;=kazuA+kazuB,"B",IF(E4207&lt;=kazuTAMA,"C","")))</f>
        <v>B</v>
      </c>
      <c r="G4207" s="146" t="str">
        <f aca="true">IF(AND(D4207="A",F4207="A"),IF(RAND()&lt;mAAB,"B","C"),IF(AND(D4207="B",F4207="B"),IF(RAND()&lt;mBBA,"A","C"),IF(AND(D4207="C",F4207="C"),IF(RAND()&lt;mCCA,"A","B"),SUBSTITUTE(SUBSTITUTE("ABC",D4207,""),F4207,""))))</f>
        <v>C</v>
      </c>
      <c r="H4207" s="146" t="str">
        <f aca="true">IF(RAND()&lt;sentaku2,"Y","N")</f>
        <v>N</v>
      </c>
      <c r="I4207" s="147" t="str">
        <f aca="false">IF(H4207="N",D4207,SUBSTITUTE(SUBSTITUTE("ABC",D4207,""),G4207,""))</f>
        <v>A</v>
      </c>
      <c r="J4207" s="146" t="str">
        <f aca="false">IF(I4207=F4207,"○","×")</f>
        <v>×</v>
      </c>
      <c r="K4207" s="145" t="str">
        <f aca="false">IF(H4207="N",J4207,"")</f>
        <v>×</v>
      </c>
      <c r="L4207" s="147" t="str">
        <f aca="false">IF(H4207="Y",J4207,"")</f>
        <v/>
      </c>
      <c r="M4207" s="145" t="str">
        <f aca="false">IF(G4207="A",K4207,"")</f>
        <v/>
      </c>
      <c r="N4207" s="147" t="str">
        <f aca="false">IF(G4207="A",L4207,"")</f>
        <v/>
      </c>
      <c r="O4207" s="145" t="str">
        <f aca="false">IF(G4207="B",K4207,"")</f>
        <v/>
      </c>
      <c r="P4207" s="147" t="str">
        <f aca="false">IF(G4207="B",L4207,"")</f>
        <v/>
      </c>
      <c r="Q4207" s="145" t="str">
        <f aca="false">IF(G4207="C",K4207,"")</f>
        <v>×</v>
      </c>
      <c r="R4207" s="147" t="str">
        <f aca="false">IF(G4207="C",L4207,"")</f>
        <v/>
      </c>
      <c r="S4207" s="56"/>
    </row>
    <row r="4208" s="149" customFormat="true" ht="13.5" hidden="false" customHeight="false" outlineLevel="0" collapsed="false">
      <c r="B4208" s="142" t="n">
        <f aca="false">B4207+1</f>
        <v>4186</v>
      </c>
      <c r="C4208" s="148" t="n">
        <f aca="true">RAND()</f>
        <v>0.494175969003802</v>
      </c>
      <c r="D4208" s="144" t="str">
        <f aca="false">IF(C4208&lt;=selectA,"A",IF(C4208&lt;=selectA+selectB,"B","C"))</f>
        <v>B</v>
      </c>
      <c r="E4208" s="145" t="n">
        <f aca="true">INT(RAND()*kazuTAMA+1)</f>
        <v>3</v>
      </c>
      <c r="F4208" s="11" t="str">
        <f aca="false">IF(E4208&lt;=kazuA,"A",IF(E4208&lt;=kazuA+kazuB,"B",IF(E4208&lt;=kazuTAMA,"C","")))</f>
        <v>C</v>
      </c>
      <c r="G4208" s="146" t="str">
        <f aca="true">IF(AND(D4208="A",F4208="A"),IF(RAND()&lt;mAAB,"B","C"),IF(AND(D4208="B",F4208="B"),IF(RAND()&lt;mBBA,"A","C"),IF(AND(D4208="C",F4208="C"),IF(RAND()&lt;mCCA,"A","B"),SUBSTITUTE(SUBSTITUTE("ABC",D4208,""),F4208,""))))</f>
        <v>A</v>
      </c>
      <c r="H4208" s="146" t="str">
        <f aca="true">IF(RAND()&lt;sentaku2,"Y","N")</f>
        <v>Y</v>
      </c>
      <c r="I4208" s="147" t="str">
        <f aca="false">IF(H4208="N",D4208,SUBSTITUTE(SUBSTITUTE("ABC",D4208,""),G4208,""))</f>
        <v>C</v>
      </c>
      <c r="J4208" s="146" t="str">
        <f aca="false">IF(I4208=F4208,"○","×")</f>
        <v>○</v>
      </c>
      <c r="K4208" s="145" t="str">
        <f aca="false">IF(H4208="N",J4208,"")</f>
        <v/>
      </c>
      <c r="L4208" s="147" t="str">
        <f aca="false">IF(H4208="Y",J4208,"")</f>
        <v>○</v>
      </c>
      <c r="M4208" s="145" t="str">
        <f aca="false">IF(G4208="A",K4208,"")</f>
        <v/>
      </c>
      <c r="N4208" s="147" t="str">
        <f aca="false">IF(G4208="A",L4208,"")</f>
        <v>○</v>
      </c>
      <c r="O4208" s="145" t="str">
        <f aca="false">IF(G4208="B",K4208,"")</f>
        <v/>
      </c>
      <c r="P4208" s="147" t="str">
        <f aca="false">IF(G4208="B",L4208,"")</f>
        <v/>
      </c>
      <c r="Q4208" s="145" t="str">
        <f aca="false">IF(G4208="C",K4208,"")</f>
        <v/>
      </c>
      <c r="R4208" s="147" t="str">
        <f aca="false">IF(G4208="C",L4208,"")</f>
        <v/>
      </c>
      <c r="S4208" s="56"/>
    </row>
    <row r="4209" s="149" customFormat="true" ht="13.5" hidden="false" customHeight="false" outlineLevel="0" collapsed="false">
      <c r="B4209" s="142" t="n">
        <f aca="false">B4208+1</f>
        <v>4187</v>
      </c>
      <c r="C4209" s="148" t="n">
        <f aca="true">RAND()</f>
        <v>0.656802395415363</v>
      </c>
      <c r="D4209" s="144" t="str">
        <f aca="false">IF(C4209&lt;=selectA,"A",IF(C4209&lt;=selectA+selectB,"B","C"))</f>
        <v>B</v>
      </c>
      <c r="E4209" s="145" t="n">
        <f aca="true">INT(RAND()*kazuTAMA+1)</f>
        <v>2</v>
      </c>
      <c r="F4209" s="11" t="str">
        <f aca="false">IF(E4209&lt;=kazuA,"A",IF(E4209&lt;=kazuA+kazuB,"B",IF(E4209&lt;=kazuTAMA,"C","")))</f>
        <v>B</v>
      </c>
      <c r="G4209" s="146" t="str">
        <f aca="true">IF(AND(D4209="A",F4209="A"),IF(RAND()&lt;mAAB,"B","C"),IF(AND(D4209="B",F4209="B"),IF(RAND()&lt;mBBA,"A","C"),IF(AND(D4209="C",F4209="C"),IF(RAND()&lt;mCCA,"A","B"),SUBSTITUTE(SUBSTITUTE("ABC",D4209,""),F4209,""))))</f>
        <v>C</v>
      </c>
      <c r="H4209" s="146" t="str">
        <f aca="true">IF(RAND()&lt;sentaku2,"Y","N")</f>
        <v>Y</v>
      </c>
      <c r="I4209" s="147" t="str">
        <f aca="false">IF(H4209="N",D4209,SUBSTITUTE(SUBSTITUTE("ABC",D4209,""),G4209,""))</f>
        <v>A</v>
      </c>
      <c r="J4209" s="146" t="str">
        <f aca="false">IF(I4209=F4209,"○","×")</f>
        <v>×</v>
      </c>
      <c r="K4209" s="145" t="str">
        <f aca="false">IF(H4209="N",J4209,"")</f>
        <v/>
      </c>
      <c r="L4209" s="147" t="str">
        <f aca="false">IF(H4209="Y",J4209,"")</f>
        <v>×</v>
      </c>
      <c r="M4209" s="145" t="str">
        <f aca="false">IF(G4209="A",K4209,"")</f>
        <v/>
      </c>
      <c r="N4209" s="147" t="str">
        <f aca="false">IF(G4209="A",L4209,"")</f>
        <v/>
      </c>
      <c r="O4209" s="145" t="str">
        <f aca="false">IF(G4209="B",K4209,"")</f>
        <v/>
      </c>
      <c r="P4209" s="147" t="str">
        <f aca="false">IF(G4209="B",L4209,"")</f>
        <v/>
      </c>
      <c r="Q4209" s="145" t="str">
        <f aca="false">IF(G4209="C",K4209,"")</f>
        <v/>
      </c>
      <c r="R4209" s="147" t="str">
        <f aca="false">IF(G4209="C",L4209,"")</f>
        <v>×</v>
      </c>
      <c r="S4209" s="56"/>
    </row>
    <row r="4210" s="149" customFormat="true" ht="13.5" hidden="false" customHeight="false" outlineLevel="0" collapsed="false">
      <c r="B4210" s="142" t="n">
        <f aca="false">B4209+1</f>
        <v>4188</v>
      </c>
      <c r="C4210" s="148" t="n">
        <f aca="true">RAND()</f>
        <v>0.0301323958465844</v>
      </c>
      <c r="D4210" s="144" t="str">
        <f aca="false">IF(C4210&lt;=selectA,"A",IF(C4210&lt;=selectA+selectB,"B","C"))</f>
        <v>A</v>
      </c>
      <c r="E4210" s="145" t="n">
        <f aca="true">INT(RAND()*kazuTAMA+1)</f>
        <v>2</v>
      </c>
      <c r="F4210" s="11" t="str">
        <f aca="false">IF(E4210&lt;=kazuA,"A",IF(E4210&lt;=kazuA+kazuB,"B",IF(E4210&lt;=kazuTAMA,"C","")))</f>
        <v>B</v>
      </c>
      <c r="G4210" s="146" t="str">
        <f aca="true">IF(AND(D4210="A",F4210="A"),IF(RAND()&lt;mAAB,"B","C"),IF(AND(D4210="B",F4210="B"),IF(RAND()&lt;mBBA,"A","C"),IF(AND(D4210="C",F4210="C"),IF(RAND()&lt;mCCA,"A","B"),SUBSTITUTE(SUBSTITUTE("ABC",D4210,""),F4210,""))))</f>
        <v>C</v>
      </c>
      <c r="H4210" s="146" t="str">
        <f aca="true">IF(RAND()&lt;sentaku2,"Y","N")</f>
        <v>Y</v>
      </c>
      <c r="I4210" s="147" t="str">
        <f aca="false">IF(H4210="N",D4210,SUBSTITUTE(SUBSTITUTE("ABC",D4210,""),G4210,""))</f>
        <v>B</v>
      </c>
      <c r="J4210" s="146" t="str">
        <f aca="false">IF(I4210=F4210,"○","×")</f>
        <v>○</v>
      </c>
      <c r="K4210" s="145" t="str">
        <f aca="false">IF(H4210="N",J4210,"")</f>
        <v/>
      </c>
      <c r="L4210" s="147" t="str">
        <f aca="false">IF(H4210="Y",J4210,"")</f>
        <v>○</v>
      </c>
      <c r="M4210" s="145" t="str">
        <f aca="false">IF(G4210="A",K4210,"")</f>
        <v/>
      </c>
      <c r="N4210" s="147" t="str">
        <f aca="false">IF(G4210="A",L4210,"")</f>
        <v/>
      </c>
      <c r="O4210" s="145" t="str">
        <f aca="false">IF(G4210="B",K4210,"")</f>
        <v/>
      </c>
      <c r="P4210" s="147" t="str">
        <f aca="false">IF(G4210="B",L4210,"")</f>
        <v/>
      </c>
      <c r="Q4210" s="145" t="str">
        <f aca="false">IF(G4210="C",K4210,"")</f>
        <v/>
      </c>
      <c r="R4210" s="147" t="str">
        <f aca="false">IF(G4210="C",L4210,"")</f>
        <v>○</v>
      </c>
      <c r="S4210" s="56"/>
    </row>
    <row r="4211" s="149" customFormat="true" ht="13.5" hidden="false" customHeight="false" outlineLevel="0" collapsed="false">
      <c r="B4211" s="142" t="n">
        <f aca="false">B4210+1</f>
        <v>4189</v>
      </c>
      <c r="C4211" s="148" t="n">
        <f aca="true">RAND()</f>
        <v>0.414716260629026</v>
      </c>
      <c r="D4211" s="144" t="str">
        <f aca="false">IF(C4211&lt;=selectA,"A",IF(C4211&lt;=selectA+selectB,"B","C"))</f>
        <v>B</v>
      </c>
      <c r="E4211" s="145" t="n">
        <f aca="true">INT(RAND()*kazuTAMA+1)</f>
        <v>3</v>
      </c>
      <c r="F4211" s="11" t="str">
        <f aca="false">IF(E4211&lt;=kazuA,"A",IF(E4211&lt;=kazuA+kazuB,"B",IF(E4211&lt;=kazuTAMA,"C","")))</f>
        <v>C</v>
      </c>
      <c r="G4211" s="146" t="str">
        <f aca="true">IF(AND(D4211="A",F4211="A"),IF(RAND()&lt;mAAB,"B","C"),IF(AND(D4211="B",F4211="B"),IF(RAND()&lt;mBBA,"A","C"),IF(AND(D4211="C",F4211="C"),IF(RAND()&lt;mCCA,"A","B"),SUBSTITUTE(SUBSTITUTE("ABC",D4211,""),F4211,""))))</f>
        <v>A</v>
      </c>
      <c r="H4211" s="146" t="str">
        <f aca="true">IF(RAND()&lt;sentaku2,"Y","N")</f>
        <v>N</v>
      </c>
      <c r="I4211" s="147" t="str">
        <f aca="false">IF(H4211="N",D4211,SUBSTITUTE(SUBSTITUTE("ABC",D4211,""),G4211,""))</f>
        <v>B</v>
      </c>
      <c r="J4211" s="146" t="str">
        <f aca="false">IF(I4211=F4211,"○","×")</f>
        <v>×</v>
      </c>
      <c r="K4211" s="145" t="str">
        <f aca="false">IF(H4211="N",J4211,"")</f>
        <v>×</v>
      </c>
      <c r="L4211" s="147" t="str">
        <f aca="false">IF(H4211="Y",J4211,"")</f>
        <v/>
      </c>
      <c r="M4211" s="145" t="str">
        <f aca="false">IF(G4211="A",K4211,"")</f>
        <v>×</v>
      </c>
      <c r="N4211" s="147" t="str">
        <f aca="false">IF(G4211="A",L4211,"")</f>
        <v/>
      </c>
      <c r="O4211" s="145" t="str">
        <f aca="false">IF(G4211="B",K4211,"")</f>
        <v/>
      </c>
      <c r="P4211" s="147" t="str">
        <f aca="false">IF(G4211="B",L4211,"")</f>
        <v/>
      </c>
      <c r="Q4211" s="145" t="str">
        <f aca="false">IF(G4211="C",K4211,"")</f>
        <v/>
      </c>
      <c r="R4211" s="147" t="str">
        <f aca="false">IF(G4211="C",L4211,"")</f>
        <v/>
      </c>
      <c r="S4211" s="56"/>
    </row>
    <row r="4212" s="149" customFormat="true" ht="13.5" hidden="false" customHeight="false" outlineLevel="0" collapsed="false">
      <c r="B4212" s="142" t="n">
        <f aca="false">B4211+1</f>
        <v>4190</v>
      </c>
      <c r="C4212" s="148" t="n">
        <f aca="true">RAND()</f>
        <v>0.0256096284649367</v>
      </c>
      <c r="D4212" s="144" t="str">
        <f aca="false">IF(C4212&lt;=selectA,"A",IF(C4212&lt;=selectA+selectB,"B","C"))</f>
        <v>A</v>
      </c>
      <c r="E4212" s="145" t="n">
        <f aca="true">INT(RAND()*kazuTAMA+1)</f>
        <v>4</v>
      </c>
      <c r="F4212" s="11" t="str">
        <f aca="false">IF(E4212&lt;=kazuA,"A",IF(E4212&lt;=kazuA+kazuB,"B",IF(E4212&lt;=kazuTAMA,"C","")))</f>
        <v>C</v>
      </c>
      <c r="G4212" s="146" t="str">
        <f aca="true">IF(AND(D4212="A",F4212="A"),IF(RAND()&lt;mAAB,"B","C"),IF(AND(D4212="B",F4212="B"),IF(RAND()&lt;mBBA,"A","C"),IF(AND(D4212="C",F4212="C"),IF(RAND()&lt;mCCA,"A","B"),SUBSTITUTE(SUBSTITUTE("ABC",D4212,""),F4212,""))))</f>
        <v>B</v>
      </c>
      <c r="H4212" s="146" t="str">
        <f aca="true">IF(RAND()&lt;sentaku2,"Y","N")</f>
        <v>Y</v>
      </c>
      <c r="I4212" s="147" t="str">
        <f aca="false">IF(H4212="N",D4212,SUBSTITUTE(SUBSTITUTE("ABC",D4212,""),G4212,""))</f>
        <v>C</v>
      </c>
      <c r="J4212" s="146" t="str">
        <f aca="false">IF(I4212=F4212,"○","×")</f>
        <v>○</v>
      </c>
      <c r="K4212" s="145" t="str">
        <f aca="false">IF(H4212="N",J4212,"")</f>
        <v/>
      </c>
      <c r="L4212" s="147" t="str">
        <f aca="false">IF(H4212="Y",J4212,"")</f>
        <v>○</v>
      </c>
      <c r="M4212" s="145" t="str">
        <f aca="false">IF(G4212="A",K4212,"")</f>
        <v/>
      </c>
      <c r="N4212" s="147" t="str">
        <f aca="false">IF(G4212="A",L4212,"")</f>
        <v/>
      </c>
      <c r="O4212" s="145" t="str">
        <f aca="false">IF(G4212="B",K4212,"")</f>
        <v/>
      </c>
      <c r="P4212" s="147" t="str">
        <f aca="false">IF(G4212="B",L4212,"")</f>
        <v>○</v>
      </c>
      <c r="Q4212" s="145" t="str">
        <f aca="false">IF(G4212="C",K4212,"")</f>
        <v/>
      </c>
      <c r="R4212" s="147" t="str">
        <f aca="false">IF(G4212="C",L4212,"")</f>
        <v/>
      </c>
      <c r="S4212" s="56"/>
    </row>
    <row r="4213" s="149" customFormat="true" ht="13.5" hidden="false" customHeight="false" outlineLevel="0" collapsed="false">
      <c r="B4213" s="142" t="n">
        <f aca="false">B4212+1</f>
        <v>4191</v>
      </c>
      <c r="C4213" s="148" t="n">
        <f aca="true">RAND()</f>
        <v>0.936878105487114</v>
      </c>
      <c r="D4213" s="144" t="str">
        <f aca="false">IF(C4213&lt;=selectA,"A",IF(C4213&lt;=selectA+selectB,"B","C"))</f>
        <v>C</v>
      </c>
      <c r="E4213" s="145" t="n">
        <f aca="true">INT(RAND()*kazuTAMA+1)</f>
        <v>2</v>
      </c>
      <c r="F4213" s="11" t="str">
        <f aca="false">IF(E4213&lt;=kazuA,"A",IF(E4213&lt;=kazuA+kazuB,"B",IF(E4213&lt;=kazuTAMA,"C","")))</f>
        <v>B</v>
      </c>
      <c r="G4213" s="146" t="str">
        <f aca="true">IF(AND(D4213="A",F4213="A"),IF(RAND()&lt;mAAB,"B","C"),IF(AND(D4213="B",F4213="B"),IF(RAND()&lt;mBBA,"A","C"),IF(AND(D4213="C",F4213="C"),IF(RAND()&lt;mCCA,"A","B"),SUBSTITUTE(SUBSTITUTE("ABC",D4213,""),F4213,""))))</f>
        <v>A</v>
      </c>
      <c r="H4213" s="146" t="str">
        <f aca="true">IF(RAND()&lt;sentaku2,"Y","N")</f>
        <v>Y</v>
      </c>
      <c r="I4213" s="147" t="str">
        <f aca="false">IF(H4213="N",D4213,SUBSTITUTE(SUBSTITUTE("ABC",D4213,""),G4213,""))</f>
        <v>B</v>
      </c>
      <c r="J4213" s="146" t="str">
        <f aca="false">IF(I4213=F4213,"○","×")</f>
        <v>○</v>
      </c>
      <c r="K4213" s="145" t="str">
        <f aca="false">IF(H4213="N",J4213,"")</f>
        <v/>
      </c>
      <c r="L4213" s="147" t="str">
        <f aca="false">IF(H4213="Y",J4213,"")</f>
        <v>○</v>
      </c>
      <c r="M4213" s="145" t="str">
        <f aca="false">IF(G4213="A",K4213,"")</f>
        <v/>
      </c>
      <c r="N4213" s="147" t="str">
        <f aca="false">IF(G4213="A",L4213,"")</f>
        <v>○</v>
      </c>
      <c r="O4213" s="145" t="str">
        <f aca="false">IF(G4213="B",K4213,"")</f>
        <v/>
      </c>
      <c r="P4213" s="147" t="str">
        <f aca="false">IF(G4213="B",L4213,"")</f>
        <v/>
      </c>
      <c r="Q4213" s="145" t="str">
        <f aca="false">IF(G4213="C",K4213,"")</f>
        <v/>
      </c>
      <c r="R4213" s="147" t="str">
        <f aca="false">IF(G4213="C",L4213,"")</f>
        <v/>
      </c>
      <c r="S4213" s="56"/>
    </row>
    <row r="4214" s="149" customFormat="true" ht="13.5" hidden="false" customHeight="false" outlineLevel="0" collapsed="false">
      <c r="B4214" s="142" t="n">
        <f aca="false">B4213+1</f>
        <v>4192</v>
      </c>
      <c r="C4214" s="148" t="n">
        <f aca="true">RAND()</f>
        <v>0.73776929967611</v>
      </c>
      <c r="D4214" s="144" t="str">
        <f aca="false">IF(C4214&lt;=selectA,"A",IF(C4214&lt;=selectA+selectB,"B","C"))</f>
        <v>C</v>
      </c>
      <c r="E4214" s="145" t="n">
        <f aca="true">INT(RAND()*kazuTAMA+1)</f>
        <v>2</v>
      </c>
      <c r="F4214" s="11" t="str">
        <f aca="false">IF(E4214&lt;=kazuA,"A",IF(E4214&lt;=kazuA+kazuB,"B",IF(E4214&lt;=kazuTAMA,"C","")))</f>
        <v>B</v>
      </c>
      <c r="G4214" s="146" t="str">
        <f aca="true">IF(AND(D4214="A",F4214="A"),IF(RAND()&lt;mAAB,"B","C"),IF(AND(D4214="B",F4214="B"),IF(RAND()&lt;mBBA,"A","C"),IF(AND(D4214="C",F4214="C"),IF(RAND()&lt;mCCA,"A","B"),SUBSTITUTE(SUBSTITUTE("ABC",D4214,""),F4214,""))))</f>
        <v>A</v>
      </c>
      <c r="H4214" s="146" t="str">
        <f aca="true">IF(RAND()&lt;sentaku2,"Y","N")</f>
        <v>Y</v>
      </c>
      <c r="I4214" s="147" t="str">
        <f aca="false">IF(H4214="N",D4214,SUBSTITUTE(SUBSTITUTE("ABC",D4214,""),G4214,""))</f>
        <v>B</v>
      </c>
      <c r="J4214" s="146" t="str">
        <f aca="false">IF(I4214=F4214,"○","×")</f>
        <v>○</v>
      </c>
      <c r="K4214" s="145" t="str">
        <f aca="false">IF(H4214="N",J4214,"")</f>
        <v/>
      </c>
      <c r="L4214" s="147" t="str">
        <f aca="false">IF(H4214="Y",J4214,"")</f>
        <v>○</v>
      </c>
      <c r="M4214" s="145" t="str">
        <f aca="false">IF(G4214="A",K4214,"")</f>
        <v/>
      </c>
      <c r="N4214" s="147" t="str">
        <f aca="false">IF(G4214="A",L4214,"")</f>
        <v>○</v>
      </c>
      <c r="O4214" s="145" t="str">
        <f aca="false">IF(G4214="B",K4214,"")</f>
        <v/>
      </c>
      <c r="P4214" s="147" t="str">
        <f aca="false">IF(G4214="B",L4214,"")</f>
        <v/>
      </c>
      <c r="Q4214" s="145" t="str">
        <f aca="false">IF(G4214="C",K4214,"")</f>
        <v/>
      </c>
      <c r="R4214" s="147" t="str">
        <f aca="false">IF(G4214="C",L4214,"")</f>
        <v/>
      </c>
      <c r="S4214" s="56"/>
    </row>
    <row r="4215" s="149" customFormat="true" ht="13.5" hidden="false" customHeight="false" outlineLevel="0" collapsed="false">
      <c r="B4215" s="142" t="n">
        <f aca="false">B4214+1</f>
        <v>4193</v>
      </c>
      <c r="C4215" s="148" t="n">
        <f aca="true">RAND()</f>
        <v>0.372026213085235</v>
      </c>
      <c r="D4215" s="144" t="str">
        <f aca="false">IF(C4215&lt;=selectA,"A",IF(C4215&lt;=selectA+selectB,"B","C"))</f>
        <v>B</v>
      </c>
      <c r="E4215" s="145" t="n">
        <f aca="true">INT(RAND()*kazuTAMA+1)</f>
        <v>4</v>
      </c>
      <c r="F4215" s="11" t="str">
        <f aca="false">IF(E4215&lt;=kazuA,"A",IF(E4215&lt;=kazuA+kazuB,"B",IF(E4215&lt;=kazuTAMA,"C","")))</f>
        <v>C</v>
      </c>
      <c r="G4215" s="146" t="str">
        <f aca="true">IF(AND(D4215="A",F4215="A"),IF(RAND()&lt;mAAB,"B","C"),IF(AND(D4215="B",F4215="B"),IF(RAND()&lt;mBBA,"A","C"),IF(AND(D4215="C",F4215="C"),IF(RAND()&lt;mCCA,"A","B"),SUBSTITUTE(SUBSTITUTE("ABC",D4215,""),F4215,""))))</f>
        <v>A</v>
      </c>
      <c r="H4215" s="146" t="str">
        <f aca="true">IF(RAND()&lt;sentaku2,"Y","N")</f>
        <v>Y</v>
      </c>
      <c r="I4215" s="147" t="str">
        <f aca="false">IF(H4215="N",D4215,SUBSTITUTE(SUBSTITUTE("ABC",D4215,""),G4215,""))</f>
        <v>C</v>
      </c>
      <c r="J4215" s="146" t="str">
        <f aca="false">IF(I4215=F4215,"○","×")</f>
        <v>○</v>
      </c>
      <c r="K4215" s="145" t="str">
        <f aca="false">IF(H4215="N",J4215,"")</f>
        <v/>
      </c>
      <c r="L4215" s="147" t="str">
        <f aca="false">IF(H4215="Y",J4215,"")</f>
        <v>○</v>
      </c>
      <c r="M4215" s="145" t="str">
        <f aca="false">IF(G4215="A",K4215,"")</f>
        <v/>
      </c>
      <c r="N4215" s="147" t="str">
        <f aca="false">IF(G4215="A",L4215,"")</f>
        <v>○</v>
      </c>
      <c r="O4215" s="145" t="str">
        <f aca="false">IF(G4215="B",K4215,"")</f>
        <v/>
      </c>
      <c r="P4215" s="147" t="str">
        <f aca="false">IF(G4215="B",L4215,"")</f>
        <v/>
      </c>
      <c r="Q4215" s="145" t="str">
        <f aca="false">IF(G4215="C",K4215,"")</f>
        <v/>
      </c>
      <c r="R4215" s="147" t="str">
        <f aca="false">IF(G4215="C",L4215,"")</f>
        <v/>
      </c>
      <c r="S4215" s="56"/>
    </row>
    <row r="4216" s="149" customFormat="true" ht="13.5" hidden="false" customHeight="false" outlineLevel="0" collapsed="false">
      <c r="B4216" s="142" t="n">
        <f aca="false">B4215+1</f>
        <v>4194</v>
      </c>
      <c r="C4216" s="148" t="n">
        <f aca="true">RAND()</f>
        <v>0.321020281045971</v>
      </c>
      <c r="D4216" s="144" t="str">
        <f aca="false">IF(C4216&lt;=selectA,"A",IF(C4216&lt;=selectA+selectB,"B","C"))</f>
        <v>A</v>
      </c>
      <c r="E4216" s="145" t="n">
        <f aca="true">INT(RAND()*kazuTAMA+1)</f>
        <v>2</v>
      </c>
      <c r="F4216" s="11" t="str">
        <f aca="false">IF(E4216&lt;=kazuA,"A",IF(E4216&lt;=kazuA+kazuB,"B",IF(E4216&lt;=kazuTAMA,"C","")))</f>
        <v>B</v>
      </c>
      <c r="G4216" s="146" t="str">
        <f aca="true">IF(AND(D4216="A",F4216="A"),IF(RAND()&lt;mAAB,"B","C"),IF(AND(D4216="B",F4216="B"),IF(RAND()&lt;mBBA,"A","C"),IF(AND(D4216="C",F4216="C"),IF(RAND()&lt;mCCA,"A","B"),SUBSTITUTE(SUBSTITUTE("ABC",D4216,""),F4216,""))))</f>
        <v>C</v>
      </c>
      <c r="H4216" s="146" t="str">
        <f aca="true">IF(RAND()&lt;sentaku2,"Y","N")</f>
        <v>N</v>
      </c>
      <c r="I4216" s="147" t="str">
        <f aca="false">IF(H4216="N",D4216,SUBSTITUTE(SUBSTITUTE("ABC",D4216,""),G4216,""))</f>
        <v>A</v>
      </c>
      <c r="J4216" s="146" t="str">
        <f aca="false">IF(I4216=F4216,"○","×")</f>
        <v>×</v>
      </c>
      <c r="K4216" s="145" t="str">
        <f aca="false">IF(H4216="N",J4216,"")</f>
        <v>×</v>
      </c>
      <c r="L4216" s="147" t="str">
        <f aca="false">IF(H4216="Y",J4216,"")</f>
        <v/>
      </c>
      <c r="M4216" s="145" t="str">
        <f aca="false">IF(G4216="A",K4216,"")</f>
        <v/>
      </c>
      <c r="N4216" s="147" t="str">
        <f aca="false">IF(G4216="A",L4216,"")</f>
        <v/>
      </c>
      <c r="O4216" s="145" t="str">
        <f aca="false">IF(G4216="B",K4216,"")</f>
        <v/>
      </c>
      <c r="P4216" s="147" t="str">
        <f aca="false">IF(G4216="B",L4216,"")</f>
        <v/>
      </c>
      <c r="Q4216" s="145" t="str">
        <f aca="false">IF(G4216="C",K4216,"")</f>
        <v>×</v>
      </c>
      <c r="R4216" s="147" t="str">
        <f aca="false">IF(G4216="C",L4216,"")</f>
        <v/>
      </c>
      <c r="S4216" s="56"/>
    </row>
    <row r="4217" s="149" customFormat="true" ht="13.5" hidden="false" customHeight="false" outlineLevel="0" collapsed="false">
      <c r="B4217" s="142" t="n">
        <f aca="false">B4216+1</f>
        <v>4195</v>
      </c>
      <c r="C4217" s="148" t="n">
        <f aca="true">RAND()</f>
        <v>0.0138198581624606</v>
      </c>
      <c r="D4217" s="144" t="str">
        <f aca="false">IF(C4217&lt;=selectA,"A",IF(C4217&lt;=selectA+selectB,"B","C"))</f>
        <v>A</v>
      </c>
      <c r="E4217" s="145" t="n">
        <f aca="true">INT(RAND()*kazuTAMA+1)</f>
        <v>2</v>
      </c>
      <c r="F4217" s="11" t="str">
        <f aca="false">IF(E4217&lt;=kazuA,"A",IF(E4217&lt;=kazuA+kazuB,"B",IF(E4217&lt;=kazuTAMA,"C","")))</f>
        <v>B</v>
      </c>
      <c r="G4217" s="146" t="str">
        <f aca="true">IF(AND(D4217="A",F4217="A"),IF(RAND()&lt;mAAB,"B","C"),IF(AND(D4217="B",F4217="B"),IF(RAND()&lt;mBBA,"A","C"),IF(AND(D4217="C",F4217="C"),IF(RAND()&lt;mCCA,"A","B"),SUBSTITUTE(SUBSTITUTE("ABC",D4217,""),F4217,""))))</f>
        <v>C</v>
      </c>
      <c r="H4217" s="146" t="str">
        <f aca="true">IF(RAND()&lt;sentaku2,"Y","N")</f>
        <v>Y</v>
      </c>
      <c r="I4217" s="147" t="str">
        <f aca="false">IF(H4217="N",D4217,SUBSTITUTE(SUBSTITUTE("ABC",D4217,""),G4217,""))</f>
        <v>B</v>
      </c>
      <c r="J4217" s="146" t="str">
        <f aca="false">IF(I4217=F4217,"○","×")</f>
        <v>○</v>
      </c>
      <c r="K4217" s="145" t="str">
        <f aca="false">IF(H4217="N",J4217,"")</f>
        <v/>
      </c>
      <c r="L4217" s="147" t="str">
        <f aca="false">IF(H4217="Y",J4217,"")</f>
        <v>○</v>
      </c>
      <c r="M4217" s="145" t="str">
        <f aca="false">IF(G4217="A",K4217,"")</f>
        <v/>
      </c>
      <c r="N4217" s="147" t="str">
        <f aca="false">IF(G4217="A",L4217,"")</f>
        <v/>
      </c>
      <c r="O4217" s="145" t="str">
        <f aca="false">IF(G4217="B",K4217,"")</f>
        <v/>
      </c>
      <c r="P4217" s="147" t="str">
        <f aca="false">IF(G4217="B",L4217,"")</f>
        <v/>
      </c>
      <c r="Q4217" s="145" t="str">
        <f aca="false">IF(G4217="C",K4217,"")</f>
        <v/>
      </c>
      <c r="R4217" s="147" t="str">
        <f aca="false">IF(G4217="C",L4217,"")</f>
        <v>○</v>
      </c>
      <c r="S4217" s="56"/>
    </row>
    <row r="4218" s="149" customFormat="true" ht="13.5" hidden="false" customHeight="false" outlineLevel="0" collapsed="false">
      <c r="B4218" s="142" t="n">
        <f aca="false">B4217+1</f>
        <v>4196</v>
      </c>
      <c r="C4218" s="148" t="n">
        <f aca="true">RAND()</f>
        <v>0.566920794441504</v>
      </c>
      <c r="D4218" s="144" t="str">
        <f aca="false">IF(C4218&lt;=selectA,"A",IF(C4218&lt;=selectA+selectB,"B","C"))</f>
        <v>B</v>
      </c>
      <c r="E4218" s="145" t="n">
        <f aca="true">INT(RAND()*kazuTAMA+1)</f>
        <v>4</v>
      </c>
      <c r="F4218" s="11" t="str">
        <f aca="false">IF(E4218&lt;=kazuA,"A",IF(E4218&lt;=kazuA+kazuB,"B",IF(E4218&lt;=kazuTAMA,"C","")))</f>
        <v>C</v>
      </c>
      <c r="G4218" s="146" t="str">
        <f aca="true">IF(AND(D4218="A",F4218="A"),IF(RAND()&lt;mAAB,"B","C"),IF(AND(D4218="B",F4218="B"),IF(RAND()&lt;mBBA,"A","C"),IF(AND(D4218="C",F4218="C"),IF(RAND()&lt;mCCA,"A","B"),SUBSTITUTE(SUBSTITUTE("ABC",D4218,""),F4218,""))))</f>
        <v>A</v>
      </c>
      <c r="H4218" s="146" t="str">
        <f aca="true">IF(RAND()&lt;sentaku2,"Y","N")</f>
        <v>N</v>
      </c>
      <c r="I4218" s="147" t="str">
        <f aca="false">IF(H4218="N",D4218,SUBSTITUTE(SUBSTITUTE("ABC",D4218,""),G4218,""))</f>
        <v>B</v>
      </c>
      <c r="J4218" s="146" t="str">
        <f aca="false">IF(I4218=F4218,"○","×")</f>
        <v>×</v>
      </c>
      <c r="K4218" s="145" t="str">
        <f aca="false">IF(H4218="N",J4218,"")</f>
        <v>×</v>
      </c>
      <c r="L4218" s="147" t="str">
        <f aca="false">IF(H4218="Y",J4218,"")</f>
        <v/>
      </c>
      <c r="M4218" s="145" t="str">
        <f aca="false">IF(G4218="A",K4218,"")</f>
        <v>×</v>
      </c>
      <c r="N4218" s="147" t="str">
        <f aca="false">IF(G4218="A",L4218,"")</f>
        <v/>
      </c>
      <c r="O4218" s="145" t="str">
        <f aca="false">IF(G4218="B",K4218,"")</f>
        <v/>
      </c>
      <c r="P4218" s="147" t="str">
        <f aca="false">IF(G4218="B",L4218,"")</f>
        <v/>
      </c>
      <c r="Q4218" s="145" t="str">
        <f aca="false">IF(G4218="C",K4218,"")</f>
        <v/>
      </c>
      <c r="R4218" s="147" t="str">
        <f aca="false">IF(G4218="C",L4218,"")</f>
        <v/>
      </c>
      <c r="S4218" s="56"/>
    </row>
    <row r="4219" s="149" customFormat="true" ht="13.5" hidden="false" customHeight="false" outlineLevel="0" collapsed="false">
      <c r="B4219" s="142" t="n">
        <f aca="false">B4218+1</f>
        <v>4197</v>
      </c>
      <c r="C4219" s="148" t="n">
        <f aca="true">RAND()</f>
        <v>0.648480181564749</v>
      </c>
      <c r="D4219" s="144" t="str">
        <f aca="false">IF(C4219&lt;=selectA,"A",IF(C4219&lt;=selectA+selectB,"B","C"))</f>
        <v>B</v>
      </c>
      <c r="E4219" s="145" t="n">
        <f aca="true">INT(RAND()*kazuTAMA+1)</f>
        <v>4</v>
      </c>
      <c r="F4219" s="11" t="str">
        <f aca="false">IF(E4219&lt;=kazuA,"A",IF(E4219&lt;=kazuA+kazuB,"B",IF(E4219&lt;=kazuTAMA,"C","")))</f>
        <v>C</v>
      </c>
      <c r="G4219" s="146" t="str">
        <f aca="true">IF(AND(D4219="A",F4219="A"),IF(RAND()&lt;mAAB,"B","C"),IF(AND(D4219="B",F4219="B"),IF(RAND()&lt;mBBA,"A","C"),IF(AND(D4219="C",F4219="C"),IF(RAND()&lt;mCCA,"A","B"),SUBSTITUTE(SUBSTITUTE("ABC",D4219,""),F4219,""))))</f>
        <v>A</v>
      </c>
      <c r="H4219" s="146" t="str">
        <f aca="true">IF(RAND()&lt;sentaku2,"Y","N")</f>
        <v>N</v>
      </c>
      <c r="I4219" s="147" t="str">
        <f aca="false">IF(H4219="N",D4219,SUBSTITUTE(SUBSTITUTE("ABC",D4219,""),G4219,""))</f>
        <v>B</v>
      </c>
      <c r="J4219" s="146" t="str">
        <f aca="false">IF(I4219=F4219,"○","×")</f>
        <v>×</v>
      </c>
      <c r="K4219" s="145" t="str">
        <f aca="false">IF(H4219="N",J4219,"")</f>
        <v>×</v>
      </c>
      <c r="L4219" s="147" t="str">
        <f aca="false">IF(H4219="Y",J4219,"")</f>
        <v/>
      </c>
      <c r="M4219" s="145" t="str">
        <f aca="false">IF(G4219="A",K4219,"")</f>
        <v>×</v>
      </c>
      <c r="N4219" s="147" t="str">
        <f aca="false">IF(G4219="A",L4219,"")</f>
        <v/>
      </c>
      <c r="O4219" s="145" t="str">
        <f aca="false">IF(G4219="B",K4219,"")</f>
        <v/>
      </c>
      <c r="P4219" s="147" t="str">
        <f aca="false">IF(G4219="B",L4219,"")</f>
        <v/>
      </c>
      <c r="Q4219" s="145" t="str">
        <f aca="false">IF(G4219="C",K4219,"")</f>
        <v/>
      </c>
      <c r="R4219" s="147" t="str">
        <f aca="false">IF(G4219="C",L4219,"")</f>
        <v/>
      </c>
      <c r="S4219" s="56"/>
    </row>
    <row r="4220" s="149" customFormat="true" ht="13.5" hidden="false" customHeight="false" outlineLevel="0" collapsed="false">
      <c r="B4220" s="142" t="n">
        <f aca="false">B4219+1</f>
        <v>4198</v>
      </c>
      <c r="C4220" s="148" t="n">
        <f aca="true">RAND()</f>
        <v>0.404999223719732</v>
      </c>
      <c r="D4220" s="144" t="str">
        <f aca="false">IF(C4220&lt;=selectA,"A",IF(C4220&lt;=selectA+selectB,"B","C"))</f>
        <v>B</v>
      </c>
      <c r="E4220" s="145" t="n">
        <f aca="true">INT(RAND()*kazuTAMA+1)</f>
        <v>3</v>
      </c>
      <c r="F4220" s="11" t="str">
        <f aca="false">IF(E4220&lt;=kazuA,"A",IF(E4220&lt;=kazuA+kazuB,"B",IF(E4220&lt;=kazuTAMA,"C","")))</f>
        <v>C</v>
      </c>
      <c r="G4220" s="146" t="str">
        <f aca="true">IF(AND(D4220="A",F4220="A"),IF(RAND()&lt;mAAB,"B","C"),IF(AND(D4220="B",F4220="B"),IF(RAND()&lt;mBBA,"A","C"),IF(AND(D4220="C",F4220="C"),IF(RAND()&lt;mCCA,"A","B"),SUBSTITUTE(SUBSTITUTE("ABC",D4220,""),F4220,""))))</f>
        <v>A</v>
      </c>
      <c r="H4220" s="146" t="str">
        <f aca="true">IF(RAND()&lt;sentaku2,"Y","N")</f>
        <v>Y</v>
      </c>
      <c r="I4220" s="147" t="str">
        <f aca="false">IF(H4220="N",D4220,SUBSTITUTE(SUBSTITUTE("ABC",D4220,""),G4220,""))</f>
        <v>C</v>
      </c>
      <c r="J4220" s="146" t="str">
        <f aca="false">IF(I4220=F4220,"○","×")</f>
        <v>○</v>
      </c>
      <c r="K4220" s="145" t="str">
        <f aca="false">IF(H4220="N",J4220,"")</f>
        <v/>
      </c>
      <c r="L4220" s="147" t="str">
        <f aca="false">IF(H4220="Y",J4220,"")</f>
        <v>○</v>
      </c>
      <c r="M4220" s="145" t="str">
        <f aca="false">IF(G4220="A",K4220,"")</f>
        <v/>
      </c>
      <c r="N4220" s="147" t="str">
        <f aca="false">IF(G4220="A",L4220,"")</f>
        <v>○</v>
      </c>
      <c r="O4220" s="145" t="str">
        <f aca="false">IF(G4220="B",K4220,"")</f>
        <v/>
      </c>
      <c r="P4220" s="147" t="str">
        <f aca="false">IF(G4220="B",L4220,"")</f>
        <v/>
      </c>
      <c r="Q4220" s="145" t="str">
        <f aca="false">IF(G4220="C",K4220,"")</f>
        <v/>
      </c>
      <c r="R4220" s="147" t="str">
        <f aca="false">IF(G4220="C",L4220,"")</f>
        <v/>
      </c>
      <c r="S4220" s="56"/>
    </row>
    <row r="4221" s="149" customFormat="true" ht="13.5" hidden="false" customHeight="false" outlineLevel="0" collapsed="false">
      <c r="B4221" s="142" t="n">
        <f aca="false">B4220+1</f>
        <v>4199</v>
      </c>
      <c r="C4221" s="148" t="n">
        <f aca="true">RAND()</f>
        <v>0.574897140607142</v>
      </c>
      <c r="D4221" s="144" t="str">
        <f aca="false">IF(C4221&lt;=selectA,"A",IF(C4221&lt;=selectA+selectB,"B","C"))</f>
        <v>B</v>
      </c>
      <c r="E4221" s="145" t="n">
        <f aca="true">INT(RAND()*kazuTAMA+1)</f>
        <v>3</v>
      </c>
      <c r="F4221" s="11" t="str">
        <f aca="false">IF(E4221&lt;=kazuA,"A",IF(E4221&lt;=kazuA+kazuB,"B",IF(E4221&lt;=kazuTAMA,"C","")))</f>
        <v>C</v>
      </c>
      <c r="G4221" s="146" t="str">
        <f aca="true">IF(AND(D4221="A",F4221="A"),IF(RAND()&lt;mAAB,"B","C"),IF(AND(D4221="B",F4221="B"),IF(RAND()&lt;mBBA,"A","C"),IF(AND(D4221="C",F4221="C"),IF(RAND()&lt;mCCA,"A","B"),SUBSTITUTE(SUBSTITUTE("ABC",D4221,""),F4221,""))))</f>
        <v>A</v>
      </c>
      <c r="H4221" s="146" t="str">
        <f aca="true">IF(RAND()&lt;sentaku2,"Y","N")</f>
        <v>Y</v>
      </c>
      <c r="I4221" s="147" t="str">
        <f aca="false">IF(H4221="N",D4221,SUBSTITUTE(SUBSTITUTE("ABC",D4221,""),G4221,""))</f>
        <v>C</v>
      </c>
      <c r="J4221" s="146" t="str">
        <f aca="false">IF(I4221=F4221,"○","×")</f>
        <v>○</v>
      </c>
      <c r="K4221" s="145" t="str">
        <f aca="false">IF(H4221="N",J4221,"")</f>
        <v/>
      </c>
      <c r="L4221" s="147" t="str">
        <f aca="false">IF(H4221="Y",J4221,"")</f>
        <v>○</v>
      </c>
      <c r="M4221" s="145" t="str">
        <f aca="false">IF(G4221="A",K4221,"")</f>
        <v/>
      </c>
      <c r="N4221" s="147" t="str">
        <f aca="false">IF(G4221="A",L4221,"")</f>
        <v>○</v>
      </c>
      <c r="O4221" s="145" t="str">
        <f aca="false">IF(G4221="B",K4221,"")</f>
        <v/>
      </c>
      <c r="P4221" s="147" t="str">
        <f aca="false">IF(G4221="B",L4221,"")</f>
        <v/>
      </c>
      <c r="Q4221" s="145" t="str">
        <f aca="false">IF(G4221="C",K4221,"")</f>
        <v/>
      </c>
      <c r="R4221" s="147" t="str">
        <f aca="false">IF(G4221="C",L4221,"")</f>
        <v/>
      </c>
      <c r="S4221" s="56"/>
    </row>
    <row r="4222" s="149" customFormat="true" ht="13.5" hidden="false" customHeight="false" outlineLevel="0" collapsed="false">
      <c r="B4222" s="142" t="n">
        <f aca="false">B4221+1</f>
        <v>4200</v>
      </c>
      <c r="C4222" s="148" t="n">
        <f aca="true">RAND()</f>
        <v>0.829127278479252</v>
      </c>
      <c r="D4222" s="144" t="str">
        <f aca="false">IF(C4222&lt;=selectA,"A",IF(C4222&lt;=selectA+selectB,"B","C"))</f>
        <v>C</v>
      </c>
      <c r="E4222" s="145" t="n">
        <f aca="true">INT(RAND()*kazuTAMA+1)</f>
        <v>3</v>
      </c>
      <c r="F4222" s="11" t="str">
        <f aca="false">IF(E4222&lt;=kazuA,"A",IF(E4222&lt;=kazuA+kazuB,"B",IF(E4222&lt;=kazuTAMA,"C","")))</f>
        <v>C</v>
      </c>
      <c r="G4222" s="146" t="str">
        <f aca="true">IF(AND(D4222="A",F4222="A"),IF(RAND()&lt;mAAB,"B","C"),IF(AND(D4222="B",F4222="B"),IF(RAND()&lt;mBBA,"A","C"),IF(AND(D4222="C",F4222="C"),IF(RAND()&lt;mCCA,"A","B"),SUBSTITUTE(SUBSTITUTE("ABC",D4222,""),F4222,""))))</f>
        <v>A</v>
      </c>
      <c r="H4222" s="146" t="str">
        <f aca="true">IF(RAND()&lt;sentaku2,"Y","N")</f>
        <v>Y</v>
      </c>
      <c r="I4222" s="147" t="str">
        <f aca="false">IF(H4222="N",D4222,SUBSTITUTE(SUBSTITUTE("ABC",D4222,""),G4222,""))</f>
        <v>B</v>
      </c>
      <c r="J4222" s="146" t="str">
        <f aca="false">IF(I4222=F4222,"○","×")</f>
        <v>×</v>
      </c>
      <c r="K4222" s="145" t="str">
        <f aca="false">IF(H4222="N",J4222,"")</f>
        <v/>
      </c>
      <c r="L4222" s="147" t="str">
        <f aca="false">IF(H4222="Y",J4222,"")</f>
        <v>×</v>
      </c>
      <c r="M4222" s="145" t="str">
        <f aca="false">IF(G4222="A",K4222,"")</f>
        <v/>
      </c>
      <c r="N4222" s="147" t="str">
        <f aca="false">IF(G4222="A",L4222,"")</f>
        <v>×</v>
      </c>
      <c r="O4222" s="145" t="str">
        <f aca="false">IF(G4222="B",K4222,"")</f>
        <v/>
      </c>
      <c r="P4222" s="147" t="str">
        <f aca="false">IF(G4222="B",L4222,"")</f>
        <v/>
      </c>
      <c r="Q4222" s="145" t="str">
        <f aca="false">IF(G4222="C",K4222,"")</f>
        <v/>
      </c>
      <c r="R4222" s="147" t="str">
        <f aca="false">IF(G4222="C",L4222,"")</f>
        <v/>
      </c>
      <c r="S4222" s="56"/>
    </row>
    <row r="4223" s="149" customFormat="true" ht="13.5" hidden="false" customHeight="false" outlineLevel="0" collapsed="false">
      <c r="B4223" s="142" t="n">
        <f aca="false">B4222+1</f>
        <v>4201</v>
      </c>
      <c r="C4223" s="148" t="n">
        <f aca="true">RAND()</f>
        <v>0.72759363466663</v>
      </c>
      <c r="D4223" s="144" t="str">
        <f aca="false">IF(C4223&lt;=selectA,"A",IF(C4223&lt;=selectA+selectB,"B","C"))</f>
        <v>C</v>
      </c>
      <c r="E4223" s="145" t="n">
        <f aca="true">INT(RAND()*kazuTAMA+1)</f>
        <v>4</v>
      </c>
      <c r="F4223" s="11" t="str">
        <f aca="false">IF(E4223&lt;=kazuA,"A",IF(E4223&lt;=kazuA+kazuB,"B",IF(E4223&lt;=kazuTAMA,"C","")))</f>
        <v>C</v>
      </c>
      <c r="G4223" s="146" t="str">
        <f aca="true">IF(AND(D4223="A",F4223="A"),IF(RAND()&lt;mAAB,"B","C"),IF(AND(D4223="B",F4223="B"),IF(RAND()&lt;mBBA,"A","C"),IF(AND(D4223="C",F4223="C"),IF(RAND()&lt;mCCA,"A","B"),SUBSTITUTE(SUBSTITUTE("ABC",D4223,""),F4223,""))))</f>
        <v>B</v>
      </c>
      <c r="H4223" s="146" t="str">
        <f aca="true">IF(RAND()&lt;sentaku2,"Y","N")</f>
        <v>Y</v>
      </c>
      <c r="I4223" s="147" t="str">
        <f aca="false">IF(H4223="N",D4223,SUBSTITUTE(SUBSTITUTE("ABC",D4223,""),G4223,""))</f>
        <v>A</v>
      </c>
      <c r="J4223" s="146" t="str">
        <f aca="false">IF(I4223=F4223,"○","×")</f>
        <v>×</v>
      </c>
      <c r="K4223" s="145" t="str">
        <f aca="false">IF(H4223="N",J4223,"")</f>
        <v/>
      </c>
      <c r="L4223" s="147" t="str">
        <f aca="false">IF(H4223="Y",J4223,"")</f>
        <v>×</v>
      </c>
      <c r="M4223" s="145" t="str">
        <f aca="false">IF(G4223="A",K4223,"")</f>
        <v/>
      </c>
      <c r="N4223" s="147" t="str">
        <f aca="false">IF(G4223="A",L4223,"")</f>
        <v/>
      </c>
      <c r="O4223" s="145" t="str">
        <f aca="false">IF(G4223="B",K4223,"")</f>
        <v/>
      </c>
      <c r="P4223" s="147" t="str">
        <f aca="false">IF(G4223="B",L4223,"")</f>
        <v>×</v>
      </c>
      <c r="Q4223" s="145" t="str">
        <f aca="false">IF(G4223="C",K4223,"")</f>
        <v/>
      </c>
      <c r="R4223" s="147" t="str">
        <f aca="false">IF(G4223="C",L4223,"")</f>
        <v/>
      </c>
      <c r="S4223" s="56"/>
    </row>
    <row r="4224" s="149" customFormat="true" ht="13.5" hidden="false" customHeight="false" outlineLevel="0" collapsed="false">
      <c r="B4224" s="142" t="n">
        <f aca="false">B4223+1</f>
        <v>4202</v>
      </c>
      <c r="C4224" s="148" t="n">
        <f aca="true">RAND()</f>
        <v>0.624818374449645</v>
      </c>
      <c r="D4224" s="144" t="str">
        <f aca="false">IF(C4224&lt;=selectA,"A",IF(C4224&lt;=selectA+selectB,"B","C"))</f>
        <v>B</v>
      </c>
      <c r="E4224" s="145" t="n">
        <f aca="true">INT(RAND()*kazuTAMA+1)</f>
        <v>4</v>
      </c>
      <c r="F4224" s="11" t="str">
        <f aca="false">IF(E4224&lt;=kazuA,"A",IF(E4224&lt;=kazuA+kazuB,"B",IF(E4224&lt;=kazuTAMA,"C","")))</f>
        <v>C</v>
      </c>
      <c r="G4224" s="146" t="str">
        <f aca="true">IF(AND(D4224="A",F4224="A"),IF(RAND()&lt;mAAB,"B","C"),IF(AND(D4224="B",F4224="B"),IF(RAND()&lt;mBBA,"A","C"),IF(AND(D4224="C",F4224="C"),IF(RAND()&lt;mCCA,"A","B"),SUBSTITUTE(SUBSTITUTE("ABC",D4224,""),F4224,""))))</f>
        <v>A</v>
      </c>
      <c r="H4224" s="146" t="str">
        <f aca="true">IF(RAND()&lt;sentaku2,"Y","N")</f>
        <v>N</v>
      </c>
      <c r="I4224" s="147" t="str">
        <f aca="false">IF(H4224="N",D4224,SUBSTITUTE(SUBSTITUTE("ABC",D4224,""),G4224,""))</f>
        <v>B</v>
      </c>
      <c r="J4224" s="146" t="str">
        <f aca="false">IF(I4224=F4224,"○","×")</f>
        <v>×</v>
      </c>
      <c r="K4224" s="145" t="str">
        <f aca="false">IF(H4224="N",J4224,"")</f>
        <v>×</v>
      </c>
      <c r="L4224" s="147" t="str">
        <f aca="false">IF(H4224="Y",J4224,"")</f>
        <v/>
      </c>
      <c r="M4224" s="145" t="str">
        <f aca="false">IF(G4224="A",K4224,"")</f>
        <v>×</v>
      </c>
      <c r="N4224" s="147" t="str">
        <f aca="false">IF(G4224="A",L4224,"")</f>
        <v/>
      </c>
      <c r="O4224" s="145" t="str">
        <f aca="false">IF(G4224="B",K4224,"")</f>
        <v/>
      </c>
      <c r="P4224" s="147" t="str">
        <f aca="false">IF(G4224="B",L4224,"")</f>
        <v/>
      </c>
      <c r="Q4224" s="145" t="str">
        <f aca="false">IF(G4224="C",K4224,"")</f>
        <v/>
      </c>
      <c r="R4224" s="147" t="str">
        <f aca="false">IF(G4224="C",L4224,"")</f>
        <v/>
      </c>
      <c r="S4224" s="56"/>
    </row>
    <row r="4225" s="149" customFormat="true" ht="13.5" hidden="false" customHeight="false" outlineLevel="0" collapsed="false">
      <c r="B4225" s="142" t="n">
        <f aca="false">B4224+1</f>
        <v>4203</v>
      </c>
      <c r="C4225" s="148" t="n">
        <f aca="true">RAND()</f>
        <v>0.238027496400446</v>
      </c>
      <c r="D4225" s="144" t="str">
        <f aca="false">IF(C4225&lt;=selectA,"A",IF(C4225&lt;=selectA+selectB,"B","C"))</f>
        <v>A</v>
      </c>
      <c r="E4225" s="145" t="n">
        <f aca="true">INT(RAND()*kazuTAMA+1)</f>
        <v>4</v>
      </c>
      <c r="F4225" s="11" t="str">
        <f aca="false">IF(E4225&lt;=kazuA,"A",IF(E4225&lt;=kazuA+kazuB,"B",IF(E4225&lt;=kazuTAMA,"C","")))</f>
        <v>C</v>
      </c>
      <c r="G4225" s="146" t="str">
        <f aca="true">IF(AND(D4225="A",F4225="A"),IF(RAND()&lt;mAAB,"B","C"),IF(AND(D4225="B",F4225="B"),IF(RAND()&lt;mBBA,"A","C"),IF(AND(D4225="C",F4225="C"),IF(RAND()&lt;mCCA,"A","B"),SUBSTITUTE(SUBSTITUTE("ABC",D4225,""),F4225,""))))</f>
        <v>B</v>
      </c>
      <c r="H4225" s="146" t="str">
        <f aca="true">IF(RAND()&lt;sentaku2,"Y","N")</f>
        <v>N</v>
      </c>
      <c r="I4225" s="147" t="str">
        <f aca="false">IF(H4225="N",D4225,SUBSTITUTE(SUBSTITUTE("ABC",D4225,""),G4225,""))</f>
        <v>A</v>
      </c>
      <c r="J4225" s="146" t="str">
        <f aca="false">IF(I4225=F4225,"○","×")</f>
        <v>×</v>
      </c>
      <c r="K4225" s="145" t="str">
        <f aca="false">IF(H4225="N",J4225,"")</f>
        <v>×</v>
      </c>
      <c r="L4225" s="147" t="str">
        <f aca="false">IF(H4225="Y",J4225,"")</f>
        <v/>
      </c>
      <c r="M4225" s="145" t="str">
        <f aca="false">IF(G4225="A",K4225,"")</f>
        <v/>
      </c>
      <c r="N4225" s="147" t="str">
        <f aca="false">IF(G4225="A",L4225,"")</f>
        <v/>
      </c>
      <c r="O4225" s="145" t="str">
        <f aca="false">IF(G4225="B",K4225,"")</f>
        <v>×</v>
      </c>
      <c r="P4225" s="147" t="str">
        <f aca="false">IF(G4225="B",L4225,"")</f>
        <v/>
      </c>
      <c r="Q4225" s="145" t="str">
        <f aca="false">IF(G4225="C",K4225,"")</f>
        <v/>
      </c>
      <c r="R4225" s="147" t="str">
        <f aca="false">IF(G4225="C",L4225,"")</f>
        <v/>
      </c>
      <c r="S4225" s="56"/>
    </row>
    <row r="4226" s="149" customFormat="true" ht="13.5" hidden="false" customHeight="false" outlineLevel="0" collapsed="false">
      <c r="B4226" s="142" t="n">
        <f aca="false">B4225+1</f>
        <v>4204</v>
      </c>
      <c r="C4226" s="148" t="n">
        <f aca="true">RAND()</f>
        <v>0.662411913915258</v>
      </c>
      <c r="D4226" s="144" t="str">
        <f aca="false">IF(C4226&lt;=selectA,"A",IF(C4226&lt;=selectA+selectB,"B","C"))</f>
        <v>B</v>
      </c>
      <c r="E4226" s="145" t="n">
        <f aca="true">INT(RAND()*kazuTAMA+1)</f>
        <v>2</v>
      </c>
      <c r="F4226" s="11" t="str">
        <f aca="false">IF(E4226&lt;=kazuA,"A",IF(E4226&lt;=kazuA+kazuB,"B",IF(E4226&lt;=kazuTAMA,"C","")))</f>
        <v>B</v>
      </c>
      <c r="G4226" s="146" t="str">
        <f aca="true">IF(AND(D4226="A",F4226="A"),IF(RAND()&lt;mAAB,"B","C"),IF(AND(D4226="B",F4226="B"),IF(RAND()&lt;mBBA,"A","C"),IF(AND(D4226="C",F4226="C"),IF(RAND()&lt;mCCA,"A","B"),SUBSTITUTE(SUBSTITUTE("ABC",D4226,""),F4226,""))))</f>
        <v>C</v>
      </c>
      <c r="H4226" s="146" t="str">
        <f aca="true">IF(RAND()&lt;sentaku2,"Y","N")</f>
        <v>Y</v>
      </c>
      <c r="I4226" s="147" t="str">
        <f aca="false">IF(H4226="N",D4226,SUBSTITUTE(SUBSTITUTE("ABC",D4226,""),G4226,""))</f>
        <v>A</v>
      </c>
      <c r="J4226" s="146" t="str">
        <f aca="false">IF(I4226=F4226,"○","×")</f>
        <v>×</v>
      </c>
      <c r="K4226" s="145" t="str">
        <f aca="false">IF(H4226="N",J4226,"")</f>
        <v/>
      </c>
      <c r="L4226" s="147" t="str">
        <f aca="false">IF(H4226="Y",J4226,"")</f>
        <v>×</v>
      </c>
      <c r="M4226" s="145" t="str">
        <f aca="false">IF(G4226="A",K4226,"")</f>
        <v/>
      </c>
      <c r="N4226" s="147" t="str">
        <f aca="false">IF(G4226="A",L4226,"")</f>
        <v/>
      </c>
      <c r="O4226" s="145" t="str">
        <f aca="false">IF(G4226="B",K4226,"")</f>
        <v/>
      </c>
      <c r="P4226" s="147" t="str">
        <f aca="false">IF(G4226="B",L4226,"")</f>
        <v/>
      </c>
      <c r="Q4226" s="145" t="str">
        <f aca="false">IF(G4226="C",K4226,"")</f>
        <v/>
      </c>
      <c r="R4226" s="147" t="str">
        <f aca="false">IF(G4226="C",L4226,"")</f>
        <v>×</v>
      </c>
      <c r="S4226" s="56"/>
    </row>
    <row r="4227" s="149" customFormat="true" ht="13.5" hidden="false" customHeight="false" outlineLevel="0" collapsed="false">
      <c r="B4227" s="142" t="n">
        <f aca="false">B4226+1</f>
        <v>4205</v>
      </c>
      <c r="C4227" s="148" t="n">
        <f aca="true">RAND()</f>
        <v>0.862425438155081</v>
      </c>
      <c r="D4227" s="144" t="str">
        <f aca="false">IF(C4227&lt;=selectA,"A",IF(C4227&lt;=selectA+selectB,"B","C"))</f>
        <v>C</v>
      </c>
      <c r="E4227" s="145" t="n">
        <f aca="true">INT(RAND()*kazuTAMA+1)</f>
        <v>1</v>
      </c>
      <c r="F4227" s="11" t="str">
        <f aca="false">IF(E4227&lt;=kazuA,"A",IF(E4227&lt;=kazuA+kazuB,"B",IF(E4227&lt;=kazuTAMA,"C","")))</f>
        <v>A</v>
      </c>
      <c r="G4227" s="146" t="str">
        <f aca="true">IF(AND(D4227="A",F4227="A"),IF(RAND()&lt;mAAB,"B","C"),IF(AND(D4227="B",F4227="B"),IF(RAND()&lt;mBBA,"A","C"),IF(AND(D4227="C",F4227="C"),IF(RAND()&lt;mCCA,"A","B"),SUBSTITUTE(SUBSTITUTE("ABC",D4227,""),F4227,""))))</f>
        <v>B</v>
      </c>
      <c r="H4227" s="146" t="str">
        <f aca="true">IF(RAND()&lt;sentaku2,"Y","N")</f>
        <v>N</v>
      </c>
      <c r="I4227" s="147" t="str">
        <f aca="false">IF(H4227="N",D4227,SUBSTITUTE(SUBSTITUTE("ABC",D4227,""),G4227,""))</f>
        <v>C</v>
      </c>
      <c r="J4227" s="146" t="str">
        <f aca="false">IF(I4227=F4227,"○","×")</f>
        <v>×</v>
      </c>
      <c r="K4227" s="145" t="str">
        <f aca="false">IF(H4227="N",J4227,"")</f>
        <v>×</v>
      </c>
      <c r="L4227" s="147" t="str">
        <f aca="false">IF(H4227="Y",J4227,"")</f>
        <v/>
      </c>
      <c r="M4227" s="145" t="str">
        <f aca="false">IF(G4227="A",K4227,"")</f>
        <v/>
      </c>
      <c r="N4227" s="147" t="str">
        <f aca="false">IF(G4227="A",L4227,"")</f>
        <v/>
      </c>
      <c r="O4227" s="145" t="str">
        <f aca="false">IF(G4227="B",K4227,"")</f>
        <v>×</v>
      </c>
      <c r="P4227" s="147" t="str">
        <f aca="false">IF(G4227="B",L4227,"")</f>
        <v/>
      </c>
      <c r="Q4227" s="145" t="str">
        <f aca="false">IF(G4227="C",K4227,"")</f>
        <v/>
      </c>
      <c r="R4227" s="147" t="str">
        <f aca="false">IF(G4227="C",L4227,"")</f>
        <v/>
      </c>
      <c r="S4227" s="56"/>
    </row>
    <row r="4228" s="149" customFormat="true" ht="13.5" hidden="false" customHeight="false" outlineLevel="0" collapsed="false">
      <c r="B4228" s="142" t="n">
        <f aca="false">B4227+1</f>
        <v>4206</v>
      </c>
      <c r="C4228" s="148" t="n">
        <f aca="true">RAND()</f>
        <v>0.194120958462361</v>
      </c>
      <c r="D4228" s="144" t="str">
        <f aca="false">IF(C4228&lt;=selectA,"A",IF(C4228&lt;=selectA+selectB,"B","C"))</f>
        <v>A</v>
      </c>
      <c r="E4228" s="145" t="n">
        <f aca="true">INT(RAND()*kazuTAMA+1)</f>
        <v>3</v>
      </c>
      <c r="F4228" s="11" t="str">
        <f aca="false">IF(E4228&lt;=kazuA,"A",IF(E4228&lt;=kazuA+kazuB,"B",IF(E4228&lt;=kazuTAMA,"C","")))</f>
        <v>C</v>
      </c>
      <c r="G4228" s="146" t="str">
        <f aca="true">IF(AND(D4228="A",F4228="A"),IF(RAND()&lt;mAAB,"B","C"),IF(AND(D4228="B",F4228="B"),IF(RAND()&lt;mBBA,"A","C"),IF(AND(D4228="C",F4228="C"),IF(RAND()&lt;mCCA,"A","B"),SUBSTITUTE(SUBSTITUTE("ABC",D4228,""),F4228,""))))</f>
        <v>B</v>
      </c>
      <c r="H4228" s="146" t="str">
        <f aca="true">IF(RAND()&lt;sentaku2,"Y","N")</f>
        <v>N</v>
      </c>
      <c r="I4228" s="147" t="str">
        <f aca="false">IF(H4228="N",D4228,SUBSTITUTE(SUBSTITUTE("ABC",D4228,""),G4228,""))</f>
        <v>A</v>
      </c>
      <c r="J4228" s="146" t="str">
        <f aca="false">IF(I4228=F4228,"○","×")</f>
        <v>×</v>
      </c>
      <c r="K4228" s="145" t="str">
        <f aca="false">IF(H4228="N",J4228,"")</f>
        <v>×</v>
      </c>
      <c r="L4228" s="147" t="str">
        <f aca="false">IF(H4228="Y",J4228,"")</f>
        <v/>
      </c>
      <c r="M4228" s="145" t="str">
        <f aca="false">IF(G4228="A",K4228,"")</f>
        <v/>
      </c>
      <c r="N4228" s="147" t="str">
        <f aca="false">IF(G4228="A",L4228,"")</f>
        <v/>
      </c>
      <c r="O4228" s="145" t="str">
        <f aca="false">IF(G4228="B",K4228,"")</f>
        <v>×</v>
      </c>
      <c r="P4228" s="147" t="str">
        <f aca="false">IF(G4228="B",L4228,"")</f>
        <v/>
      </c>
      <c r="Q4228" s="145" t="str">
        <f aca="false">IF(G4228="C",K4228,"")</f>
        <v/>
      </c>
      <c r="R4228" s="147" t="str">
        <f aca="false">IF(G4228="C",L4228,"")</f>
        <v/>
      </c>
      <c r="S4228" s="56"/>
    </row>
    <row r="4229" s="149" customFormat="true" ht="13.5" hidden="false" customHeight="false" outlineLevel="0" collapsed="false">
      <c r="B4229" s="142" t="n">
        <f aca="false">B4228+1</f>
        <v>4207</v>
      </c>
      <c r="C4229" s="148" t="n">
        <f aca="true">RAND()</f>
        <v>0.444678175228593</v>
      </c>
      <c r="D4229" s="144" t="str">
        <f aca="false">IF(C4229&lt;=selectA,"A",IF(C4229&lt;=selectA+selectB,"B","C"))</f>
        <v>B</v>
      </c>
      <c r="E4229" s="145" t="n">
        <f aca="true">INT(RAND()*kazuTAMA+1)</f>
        <v>3</v>
      </c>
      <c r="F4229" s="11" t="str">
        <f aca="false">IF(E4229&lt;=kazuA,"A",IF(E4229&lt;=kazuA+kazuB,"B",IF(E4229&lt;=kazuTAMA,"C","")))</f>
        <v>C</v>
      </c>
      <c r="G4229" s="146" t="str">
        <f aca="true">IF(AND(D4229="A",F4229="A"),IF(RAND()&lt;mAAB,"B","C"),IF(AND(D4229="B",F4229="B"),IF(RAND()&lt;mBBA,"A","C"),IF(AND(D4229="C",F4229="C"),IF(RAND()&lt;mCCA,"A","B"),SUBSTITUTE(SUBSTITUTE("ABC",D4229,""),F4229,""))))</f>
        <v>A</v>
      </c>
      <c r="H4229" s="146" t="str">
        <f aca="true">IF(RAND()&lt;sentaku2,"Y","N")</f>
        <v>N</v>
      </c>
      <c r="I4229" s="147" t="str">
        <f aca="false">IF(H4229="N",D4229,SUBSTITUTE(SUBSTITUTE("ABC",D4229,""),G4229,""))</f>
        <v>B</v>
      </c>
      <c r="J4229" s="146" t="str">
        <f aca="false">IF(I4229=F4229,"○","×")</f>
        <v>×</v>
      </c>
      <c r="K4229" s="145" t="str">
        <f aca="false">IF(H4229="N",J4229,"")</f>
        <v>×</v>
      </c>
      <c r="L4229" s="147" t="str">
        <f aca="false">IF(H4229="Y",J4229,"")</f>
        <v/>
      </c>
      <c r="M4229" s="145" t="str">
        <f aca="false">IF(G4229="A",K4229,"")</f>
        <v>×</v>
      </c>
      <c r="N4229" s="147" t="str">
        <f aca="false">IF(G4229="A",L4229,"")</f>
        <v/>
      </c>
      <c r="O4229" s="145" t="str">
        <f aca="false">IF(G4229="B",K4229,"")</f>
        <v/>
      </c>
      <c r="P4229" s="147" t="str">
        <f aca="false">IF(G4229="B",L4229,"")</f>
        <v/>
      </c>
      <c r="Q4229" s="145" t="str">
        <f aca="false">IF(G4229="C",K4229,"")</f>
        <v/>
      </c>
      <c r="R4229" s="147" t="str">
        <f aca="false">IF(G4229="C",L4229,"")</f>
        <v/>
      </c>
      <c r="S4229" s="56"/>
    </row>
    <row r="4230" s="149" customFormat="true" ht="13.5" hidden="false" customHeight="false" outlineLevel="0" collapsed="false">
      <c r="B4230" s="142" t="n">
        <f aca="false">B4229+1</f>
        <v>4208</v>
      </c>
      <c r="C4230" s="148" t="n">
        <f aca="true">RAND()</f>
        <v>0.155976782597743</v>
      </c>
      <c r="D4230" s="144" t="str">
        <f aca="false">IF(C4230&lt;=selectA,"A",IF(C4230&lt;=selectA+selectB,"B","C"))</f>
        <v>A</v>
      </c>
      <c r="E4230" s="145" t="n">
        <f aca="true">INT(RAND()*kazuTAMA+1)</f>
        <v>2</v>
      </c>
      <c r="F4230" s="11" t="str">
        <f aca="false">IF(E4230&lt;=kazuA,"A",IF(E4230&lt;=kazuA+kazuB,"B",IF(E4230&lt;=kazuTAMA,"C","")))</f>
        <v>B</v>
      </c>
      <c r="G4230" s="146" t="str">
        <f aca="true">IF(AND(D4230="A",F4230="A"),IF(RAND()&lt;mAAB,"B","C"),IF(AND(D4230="B",F4230="B"),IF(RAND()&lt;mBBA,"A","C"),IF(AND(D4230="C",F4230="C"),IF(RAND()&lt;mCCA,"A","B"),SUBSTITUTE(SUBSTITUTE("ABC",D4230,""),F4230,""))))</f>
        <v>C</v>
      </c>
      <c r="H4230" s="146" t="str">
        <f aca="true">IF(RAND()&lt;sentaku2,"Y","N")</f>
        <v>N</v>
      </c>
      <c r="I4230" s="147" t="str">
        <f aca="false">IF(H4230="N",D4230,SUBSTITUTE(SUBSTITUTE("ABC",D4230,""),G4230,""))</f>
        <v>A</v>
      </c>
      <c r="J4230" s="146" t="str">
        <f aca="false">IF(I4230=F4230,"○","×")</f>
        <v>×</v>
      </c>
      <c r="K4230" s="145" t="str">
        <f aca="false">IF(H4230="N",J4230,"")</f>
        <v>×</v>
      </c>
      <c r="L4230" s="147" t="str">
        <f aca="false">IF(H4230="Y",J4230,"")</f>
        <v/>
      </c>
      <c r="M4230" s="145" t="str">
        <f aca="false">IF(G4230="A",K4230,"")</f>
        <v/>
      </c>
      <c r="N4230" s="147" t="str">
        <f aca="false">IF(G4230="A",L4230,"")</f>
        <v/>
      </c>
      <c r="O4230" s="145" t="str">
        <f aca="false">IF(G4230="B",K4230,"")</f>
        <v/>
      </c>
      <c r="P4230" s="147" t="str">
        <f aca="false">IF(G4230="B",L4230,"")</f>
        <v/>
      </c>
      <c r="Q4230" s="145" t="str">
        <f aca="false">IF(G4230="C",K4230,"")</f>
        <v>×</v>
      </c>
      <c r="R4230" s="147" t="str">
        <f aca="false">IF(G4230="C",L4230,"")</f>
        <v/>
      </c>
      <c r="S4230" s="56"/>
    </row>
    <row r="4231" s="149" customFormat="true" ht="13.5" hidden="false" customHeight="false" outlineLevel="0" collapsed="false">
      <c r="B4231" s="142" t="n">
        <f aca="false">B4230+1</f>
        <v>4209</v>
      </c>
      <c r="C4231" s="148" t="n">
        <f aca="true">RAND()</f>
        <v>0.196108946427294</v>
      </c>
      <c r="D4231" s="144" t="str">
        <f aca="false">IF(C4231&lt;=selectA,"A",IF(C4231&lt;=selectA+selectB,"B","C"))</f>
        <v>A</v>
      </c>
      <c r="E4231" s="145" t="n">
        <f aca="true">INT(RAND()*kazuTAMA+1)</f>
        <v>2</v>
      </c>
      <c r="F4231" s="11" t="str">
        <f aca="false">IF(E4231&lt;=kazuA,"A",IF(E4231&lt;=kazuA+kazuB,"B",IF(E4231&lt;=kazuTAMA,"C","")))</f>
        <v>B</v>
      </c>
      <c r="G4231" s="146" t="str">
        <f aca="true">IF(AND(D4231="A",F4231="A"),IF(RAND()&lt;mAAB,"B","C"),IF(AND(D4231="B",F4231="B"),IF(RAND()&lt;mBBA,"A","C"),IF(AND(D4231="C",F4231="C"),IF(RAND()&lt;mCCA,"A","B"),SUBSTITUTE(SUBSTITUTE("ABC",D4231,""),F4231,""))))</f>
        <v>C</v>
      </c>
      <c r="H4231" s="146" t="str">
        <f aca="true">IF(RAND()&lt;sentaku2,"Y","N")</f>
        <v>Y</v>
      </c>
      <c r="I4231" s="147" t="str">
        <f aca="false">IF(H4231="N",D4231,SUBSTITUTE(SUBSTITUTE("ABC",D4231,""),G4231,""))</f>
        <v>B</v>
      </c>
      <c r="J4231" s="146" t="str">
        <f aca="false">IF(I4231=F4231,"○","×")</f>
        <v>○</v>
      </c>
      <c r="K4231" s="145" t="str">
        <f aca="false">IF(H4231="N",J4231,"")</f>
        <v/>
      </c>
      <c r="L4231" s="147" t="str">
        <f aca="false">IF(H4231="Y",J4231,"")</f>
        <v>○</v>
      </c>
      <c r="M4231" s="145" t="str">
        <f aca="false">IF(G4231="A",K4231,"")</f>
        <v/>
      </c>
      <c r="N4231" s="147" t="str">
        <f aca="false">IF(G4231="A",L4231,"")</f>
        <v/>
      </c>
      <c r="O4231" s="145" t="str">
        <f aca="false">IF(G4231="B",K4231,"")</f>
        <v/>
      </c>
      <c r="P4231" s="147" t="str">
        <f aca="false">IF(G4231="B",L4231,"")</f>
        <v/>
      </c>
      <c r="Q4231" s="145" t="str">
        <f aca="false">IF(G4231="C",K4231,"")</f>
        <v/>
      </c>
      <c r="R4231" s="147" t="str">
        <f aca="false">IF(G4231="C",L4231,"")</f>
        <v>○</v>
      </c>
      <c r="S4231" s="56"/>
    </row>
    <row r="4232" s="149" customFormat="true" ht="13.5" hidden="false" customHeight="false" outlineLevel="0" collapsed="false">
      <c r="B4232" s="142" t="n">
        <f aca="false">B4231+1</f>
        <v>4210</v>
      </c>
      <c r="C4232" s="148" t="n">
        <f aca="true">RAND()</f>
        <v>0.29423367642691</v>
      </c>
      <c r="D4232" s="144" t="str">
        <f aca="false">IF(C4232&lt;=selectA,"A",IF(C4232&lt;=selectA+selectB,"B","C"))</f>
        <v>A</v>
      </c>
      <c r="E4232" s="145" t="n">
        <f aca="true">INT(RAND()*kazuTAMA+1)</f>
        <v>4</v>
      </c>
      <c r="F4232" s="11" t="str">
        <f aca="false">IF(E4232&lt;=kazuA,"A",IF(E4232&lt;=kazuA+kazuB,"B",IF(E4232&lt;=kazuTAMA,"C","")))</f>
        <v>C</v>
      </c>
      <c r="G4232" s="146" t="str">
        <f aca="true">IF(AND(D4232="A",F4232="A"),IF(RAND()&lt;mAAB,"B","C"),IF(AND(D4232="B",F4232="B"),IF(RAND()&lt;mBBA,"A","C"),IF(AND(D4232="C",F4232="C"),IF(RAND()&lt;mCCA,"A","B"),SUBSTITUTE(SUBSTITUTE("ABC",D4232,""),F4232,""))))</f>
        <v>B</v>
      </c>
      <c r="H4232" s="146" t="str">
        <f aca="true">IF(RAND()&lt;sentaku2,"Y","N")</f>
        <v>Y</v>
      </c>
      <c r="I4232" s="147" t="str">
        <f aca="false">IF(H4232="N",D4232,SUBSTITUTE(SUBSTITUTE("ABC",D4232,""),G4232,""))</f>
        <v>C</v>
      </c>
      <c r="J4232" s="146" t="str">
        <f aca="false">IF(I4232=F4232,"○","×")</f>
        <v>○</v>
      </c>
      <c r="K4232" s="145" t="str">
        <f aca="false">IF(H4232="N",J4232,"")</f>
        <v/>
      </c>
      <c r="L4232" s="147" t="str">
        <f aca="false">IF(H4232="Y",J4232,"")</f>
        <v>○</v>
      </c>
      <c r="M4232" s="145" t="str">
        <f aca="false">IF(G4232="A",K4232,"")</f>
        <v/>
      </c>
      <c r="N4232" s="147" t="str">
        <f aca="false">IF(G4232="A",L4232,"")</f>
        <v/>
      </c>
      <c r="O4232" s="145" t="str">
        <f aca="false">IF(G4232="B",K4232,"")</f>
        <v/>
      </c>
      <c r="P4232" s="147" t="str">
        <f aca="false">IF(G4232="B",L4232,"")</f>
        <v>○</v>
      </c>
      <c r="Q4232" s="145" t="str">
        <f aca="false">IF(G4232="C",K4232,"")</f>
        <v/>
      </c>
      <c r="R4232" s="147" t="str">
        <f aca="false">IF(G4232="C",L4232,"")</f>
        <v/>
      </c>
      <c r="S4232" s="56"/>
    </row>
    <row r="4233" s="149" customFormat="true" ht="13.5" hidden="false" customHeight="false" outlineLevel="0" collapsed="false">
      <c r="B4233" s="142" t="n">
        <f aca="false">B4232+1</f>
        <v>4211</v>
      </c>
      <c r="C4233" s="148" t="n">
        <f aca="true">RAND()</f>
        <v>0.517416724555986</v>
      </c>
      <c r="D4233" s="144" t="str">
        <f aca="false">IF(C4233&lt;=selectA,"A",IF(C4233&lt;=selectA+selectB,"B","C"))</f>
        <v>B</v>
      </c>
      <c r="E4233" s="145" t="n">
        <f aca="true">INT(RAND()*kazuTAMA+1)</f>
        <v>2</v>
      </c>
      <c r="F4233" s="11" t="str">
        <f aca="false">IF(E4233&lt;=kazuA,"A",IF(E4233&lt;=kazuA+kazuB,"B",IF(E4233&lt;=kazuTAMA,"C","")))</f>
        <v>B</v>
      </c>
      <c r="G4233" s="146" t="str">
        <f aca="true">IF(AND(D4233="A",F4233="A"),IF(RAND()&lt;mAAB,"B","C"),IF(AND(D4233="B",F4233="B"),IF(RAND()&lt;mBBA,"A","C"),IF(AND(D4233="C",F4233="C"),IF(RAND()&lt;mCCA,"A","B"),SUBSTITUTE(SUBSTITUTE("ABC",D4233,""),F4233,""))))</f>
        <v>C</v>
      </c>
      <c r="H4233" s="146" t="str">
        <f aca="true">IF(RAND()&lt;sentaku2,"Y","N")</f>
        <v>N</v>
      </c>
      <c r="I4233" s="147" t="str">
        <f aca="false">IF(H4233="N",D4233,SUBSTITUTE(SUBSTITUTE("ABC",D4233,""),G4233,""))</f>
        <v>B</v>
      </c>
      <c r="J4233" s="146" t="str">
        <f aca="false">IF(I4233=F4233,"○","×")</f>
        <v>○</v>
      </c>
      <c r="K4233" s="145" t="str">
        <f aca="false">IF(H4233="N",J4233,"")</f>
        <v>○</v>
      </c>
      <c r="L4233" s="147" t="str">
        <f aca="false">IF(H4233="Y",J4233,"")</f>
        <v/>
      </c>
      <c r="M4233" s="145" t="str">
        <f aca="false">IF(G4233="A",K4233,"")</f>
        <v/>
      </c>
      <c r="N4233" s="147" t="str">
        <f aca="false">IF(G4233="A",L4233,"")</f>
        <v/>
      </c>
      <c r="O4233" s="145" t="str">
        <f aca="false">IF(G4233="B",K4233,"")</f>
        <v/>
      </c>
      <c r="P4233" s="147" t="str">
        <f aca="false">IF(G4233="B",L4233,"")</f>
        <v/>
      </c>
      <c r="Q4233" s="145" t="str">
        <f aca="false">IF(G4233="C",K4233,"")</f>
        <v>○</v>
      </c>
      <c r="R4233" s="147" t="str">
        <f aca="false">IF(G4233="C",L4233,"")</f>
        <v/>
      </c>
      <c r="S4233" s="56"/>
    </row>
    <row r="4234" s="149" customFormat="true" ht="13.5" hidden="false" customHeight="false" outlineLevel="0" collapsed="false">
      <c r="B4234" s="142" t="n">
        <f aca="false">B4233+1</f>
        <v>4212</v>
      </c>
      <c r="C4234" s="148" t="n">
        <f aca="true">RAND()</f>
        <v>0.214991643322029</v>
      </c>
      <c r="D4234" s="144" t="str">
        <f aca="false">IF(C4234&lt;=selectA,"A",IF(C4234&lt;=selectA+selectB,"B","C"))</f>
        <v>A</v>
      </c>
      <c r="E4234" s="145" t="n">
        <f aca="true">INT(RAND()*kazuTAMA+1)</f>
        <v>2</v>
      </c>
      <c r="F4234" s="11" t="str">
        <f aca="false">IF(E4234&lt;=kazuA,"A",IF(E4234&lt;=kazuA+kazuB,"B",IF(E4234&lt;=kazuTAMA,"C","")))</f>
        <v>B</v>
      </c>
      <c r="G4234" s="146" t="str">
        <f aca="true">IF(AND(D4234="A",F4234="A"),IF(RAND()&lt;mAAB,"B","C"),IF(AND(D4234="B",F4234="B"),IF(RAND()&lt;mBBA,"A","C"),IF(AND(D4234="C",F4234="C"),IF(RAND()&lt;mCCA,"A","B"),SUBSTITUTE(SUBSTITUTE("ABC",D4234,""),F4234,""))))</f>
        <v>C</v>
      </c>
      <c r="H4234" s="146" t="str">
        <f aca="true">IF(RAND()&lt;sentaku2,"Y","N")</f>
        <v>Y</v>
      </c>
      <c r="I4234" s="147" t="str">
        <f aca="false">IF(H4234="N",D4234,SUBSTITUTE(SUBSTITUTE("ABC",D4234,""),G4234,""))</f>
        <v>B</v>
      </c>
      <c r="J4234" s="146" t="str">
        <f aca="false">IF(I4234=F4234,"○","×")</f>
        <v>○</v>
      </c>
      <c r="K4234" s="145" t="str">
        <f aca="false">IF(H4234="N",J4234,"")</f>
        <v/>
      </c>
      <c r="L4234" s="147" t="str">
        <f aca="false">IF(H4234="Y",J4234,"")</f>
        <v>○</v>
      </c>
      <c r="M4234" s="145" t="str">
        <f aca="false">IF(G4234="A",K4234,"")</f>
        <v/>
      </c>
      <c r="N4234" s="147" t="str">
        <f aca="false">IF(G4234="A",L4234,"")</f>
        <v/>
      </c>
      <c r="O4234" s="145" t="str">
        <f aca="false">IF(G4234="B",K4234,"")</f>
        <v/>
      </c>
      <c r="P4234" s="147" t="str">
        <f aca="false">IF(G4234="B",L4234,"")</f>
        <v/>
      </c>
      <c r="Q4234" s="145" t="str">
        <f aca="false">IF(G4234="C",K4234,"")</f>
        <v/>
      </c>
      <c r="R4234" s="147" t="str">
        <f aca="false">IF(G4234="C",L4234,"")</f>
        <v>○</v>
      </c>
      <c r="S4234" s="56"/>
    </row>
    <row r="4235" s="149" customFormat="true" ht="13.5" hidden="false" customHeight="false" outlineLevel="0" collapsed="false">
      <c r="B4235" s="142" t="n">
        <f aca="false">B4234+1</f>
        <v>4213</v>
      </c>
      <c r="C4235" s="148" t="n">
        <f aca="true">RAND()</f>
        <v>0.601489537063202</v>
      </c>
      <c r="D4235" s="144" t="str">
        <f aca="false">IF(C4235&lt;=selectA,"A",IF(C4235&lt;=selectA+selectB,"B","C"))</f>
        <v>B</v>
      </c>
      <c r="E4235" s="145" t="n">
        <f aca="true">INT(RAND()*kazuTAMA+1)</f>
        <v>4</v>
      </c>
      <c r="F4235" s="11" t="str">
        <f aca="false">IF(E4235&lt;=kazuA,"A",IF(E4235&lt;=kazuA+kazuB,"B",IF(E4235&lt;=kazuTAMA,"C","")))</f>
        <v>C</v>
      </c>
      <c r="G4235" s="146" t="str">
        <f aca="true">IF(AND(D4235="A",F4235="A"),IF(RAND()&lt;mAAB,"B","C"),IF(AND(D4235="B",F4235="B"),IF(RAND()&lt;mBBA,"A","C"),IF(AND(D4235="C",F4235="C"),IF(RAND()&lt;mCCA,"A","B"),SUBSTITUTE(SUBSTITUTE("ABC",D4235,""),F4235,""))))</f>
        <v>A</v>
      </c>
      <c r="H4235" s="146" t="str">
        <f aca="true">IF(RAND()&lt;sentaku2,"Y","N")</f>
        <v>N</v>
      </c>
      <c r="I4235" s="147" t="str">
        <f aca="false">IF(H4235="N",D4235,SUBSTITUTE(SUBSTITUTE("ABC",D4235,""),G4235,""))</f>
        <v>B</v>
      </c>
      <c r="J4235" s="146" t="str">
        <f aca="false">IF(I4235=F4235,"○","×")</f>
        <v>×</v>
      </c>
      <c r="K4235" s="145" t="str">
        <f aca="false">IF(H4235="N",J4235,"")</f>
        <v>×</v>
      </c>
      <c r="L4235" s="147" t="str">
        <f aca="false">IF(H4235="Y",J4235,"")</f>
        <v/>
      </c>
      <c r="M4235" s="145" t="str">
        <f aca="false">IF(G4235="A",K4235,"")</f>
        <v>×</v>
      </c>
      <c r="N4235" s="147" t="str">
        <f aca="false">IF(G4235="A",L4235,"")</f>
        <v/>
      </c>
      <c r="O4235" s="145" t="str">
        <f aca="false">IF(G4235="B",K4235,"")</f>
        <v/>
      </c>
      <c r="P4235" s="147" t="str">
        <f aca="false">IF(G4235="B",L4235,"")</f>
        <v/>
      </c>
      <c r="Q4235" s="145" t="str">
        <f aca="false">IF(G4235="C",K4235,"")</f>
        <v/>
      </c>
      <c r="R4235" s="147" t="str">
        <f aca="false">IF(G4235="C",L4235,"")</f>
        <v/>
      </c>
      <c r="S4235" s="56"/>
    </row>
    <row r="4236" s="149" customFormat="true" ht="13.5" hidden="false" customHeight="false" outlineLevel="0" collapsed="false">
      <c r="B4236" s="142" t="n">
        <f aca="false">B4235+1</f>
        <v>4214</v>
      </c>
      <c r="C4236" s="148" t="n">
        <f aca="true">RAND()</f>
        <v>0.0847997542080815</v>
      </c>
      <c r="D4236" s="144" t="str">
        <f aca="false">IF(C4236&lt;=selectA,"A",IF(C4236&lt;=selectA+selectB,"B","C"))</f>
        <v>A</v>
      </c>
      <c r="E4236" s="145" t="n">
        <f aca="true">INT(RAND()*kazuTAMA+1)</f>
        <v>2</v>
      </c>
      <c r="F4236" s="11" t="str">
        <f aca="false">IF(E4236&lt;=kazuA,"A",IF(E4236&lt;=kazuA+kazuB,"B",IF(E4236&lt;=kazuTAMA,"C","")))</f>
        <v>B</v>
      </c>
      <c r="G4236" s="146" t="str">
        <f aca="true">IF(AND(D4236="A",F4236="A"),IF(RAND()&lt;mAAB,"B","C"),IF(AND(D4236="B",F4236="B"),IF(RAND()&lt;mBBA,"A","C"),IF(AND(D4236="C",F4236="C"),IF(RAND()&lt;mCCA,"A","B"),SUBSTITUTE(SUBSTITUTE("ABC",D4236,""),F4236,""))))</f>
        <v>C</v>
      </c>
      <c r="H4236" s="146" t="str">
        <f aca="true">IF(RAND()&lt;sentaku2,"Y","N")</f>
        <v>Y</v>
      </c>
      <c r="I4236" s="147" t="str">
        <f aca="false">IF(H4236="N",D4236,SUBSTITUTE(SUBSTITUTE("ABC",D4236,""),G4236,""))</f>
        <v>B</v>
      </c>
      <c r="J4236" s="146" t="str">
        <f aca="false">IF(I4236=F4236,"○","×")</f>
        <v>○</v>
      </c>
      <c r="K4236" s="145" t="str">
        <f aca="false">IF(H4236="N",J4236,"")</f>
        <v/>
      </c>
      <c r="L4236" s="147" t="str">
        <f aca="false">IF(H4236="Y",J4236,"")</f>
        <v>○</v>
      </c>
      <c r="M4236" s="145" t="str">
        <f aca="false">IF(G4236="A",K4236,"")</f>
        <v/>
      </c>
      <c r="N4236" s="147" t="str">
        <f aca="false">IF(G4236="A",L4236,"")</f>
        <v/>
      </c>
      <c r="O4236" s="145" t="str">
        <f aca="false">IF(G4236="B",K4236,"")</f>
        <v/>
      </c>
      <c r="P4236" s="147" t="str">
        <f aca="false">IF(G4236="B",L4236,"")</f>
        <v/>
      </c>
      <c r="Q4236" s="145" t="str">
        <f aca="false">IF(G4236="C",K4236,"")</f>
        <v/>
      </c>
      <c r="R4236" s="147" t="str">
        <f aca="false">IF(G4236="C",L4236,"")</f>
        <v>○</v>
      </c>
      <c r="S4236" s="56"/>
    </row>
    <row r="4237" s="149" customFormat="true" ht="13.5" hidden="false" customHeight="false" outlineLevel="0" collapsed="false">
      <c r="B4237" s="142" t="n">
        <f aca="false">B4236+1</f>
        <v>4215</v>
      </c>
      <c r="C4237" s="148" t="n">
        <f aca="true">RAND()</f>
        <v>0.144746972657151</v>
      </c>
      <c r="D4237" s="144" t="str">
        <f aca="false">IF(C4237&lt;=selectA,"A",IF(C4237&lt;=selectA+selectB,"B","C"))</f>
        <v>A</v>
      </c>
      <c r="E4237" s="145" t="n">
        <f aca="true">INT(RAND()*kazuTAMA+1)</f>
        <v>4</v>
      </c>
      <c r="F4237" s="11" t="str">
        <f aca="false">IF(E4237&lt;=kazuA,"A",IF(E4237&lt;=kazuA+kazuB,"B",IF(E4237&lt;=kazuTAMA,"C","")))</f>
        <v>C</v>
      </c>
      <c r="G4237" s="146" t="str">
        <f aca="true">IF(AND(D4237="A",F4237="A"),IF(RAND()&lt;mAAB,"B","C"),IF(AND(D4237="B",F4237="B"),IF(RAND()&lt;mBBA,"A","C"),IF(AND(D4237="C",F4237="C"),IF(RAND()&lt;mCCA,"A","B"),SUBSTITUTE(SUBSTITUTE("ABC",D4237,""),F4237,""))))</f>
        <v>B</v>
      </c>
      <c r="H4237" s="146" t="str">
        <f aca="true">IF(RAND()&lt;sentaku2,"Y","N")</f>
        <v>N</v>
      </c>
      <c r="I4237" s="147" t="str">
        <f aca="false">IF(H4237="N",D4237,SUBSTITUTE(SUBSTITUTE("ABC",D4237,""),G4237,""))</f>
        <v>A</v>
      </c>
      <c r="J4237" s="146" t="str">
        <f aca="false">IF(I4237=F4237,"○","×")</f>
        <v>×</v>
      </c>
      <c r="K4237" s="145" t="str">
        <f aca="false">IF(H4237="N",J4237,"")</f>
        <v>×</v>
      </c>
      <c r="L4237" s="147" t="str">
        <f aca="false">IF(H4237="Y",J4237,"")</f>
        <v/>
      </c>
      <c r="M4237" s="145" t="str">
        <f aca="false">IF(G4237="A",K4237,"")</f>
        <v/>
      </c>
      <c r="N4237" s="147" t="str">
        <f aca="false">IF(G4237="A",L4237,"")</f>
        <v/>
      </c>
      <c r="O4237" s="145" t="str">
        <f aca="false">IF(G4237="B",K4237,"")</f>
        <v>×</v>
      </c>
      <c r="P4237" s="147" t="str">
        <f aca="false">IF(G4237="B",L4237,"")</f>
        <v/>
      </c>
      <c r="Q4237" s="145" t="str">
        <f aca="false">IF(G4237="C",K4237,"")</f>
        <v/>
      </c>
      <c r="R4237" s="147" t="str">
        <f aca="false">IF(G4237="C",L4237,"")</f>
        <v/>
      </c>
      <c r="S4237" s="56"/>
    </row>
    <row r="4238" s="149" customFormat="true" ht="13.5" hidden="false" customHeight="false" outlineLevel="0" collapsed="false">
      <c r="B4238" s="142" t="n">
        <f aca="false">B4237+1</f>
        <v>4216</v>
      </c>
      <c r="C4238" s="148" t="n">
        <f aca="true">RAND()</f>
        <v>0.0938330695431766</v>
      </c>
      <c r="D4238" s="144" t="str">
        <f aca="false">IF(C4238&lt;=selectA,"A",IF(C4238&lt;=selectA+selectB,"B","C"))</f>
        <v>A</v>
      </c>
      <c r="E4238" s="145" t="n">
        <f aca="true">INT(RAND()*kazuTAMA+1)</f>
        <v>4</v>
      </c>
      <c r="F4238" s="11" t="str">
        <f aca="false">IF(E4238&lt;=kazuA,"A",IF(E4238&lt;=kazuA+kazuB,"B",IF(E4238&lt;=kazuTAMA,"C","")))</f>
        <v>C</v>
      </c>
      <c r="G4238" s="146" t="str">
        <f aca="true">IF(AND(D4238="A",F4238="A"),IF(RAND()&lt;mAAB,"B","C"),IF(AND(D4238="B",F4238="B"),IF(RAND()&lt;mBBA,"A","C"),IF(AND(D4238="C",F4238="C"),IF(RAND()&lt;mCCA,"A","B"),SUBSTITUTE(SUBSTITUTE("ABC",D4238,""),F4238,""))))</f>
        <v>B</v>
      </c>
      <c r="H4238" s="146" t="str">
        <f aca="true">IF(RAND()&lt;sentaku2,"Y","N")</f>
        <v>Y</v>
      </c>
      <c r="I4238" s="147" t="str">
        <f aca="false">IF(H4238="N",D4238,SUBSTITUTE(SUBSTITUTE("ABC",D4238,""),G4238,""))</f>
        <v>C</v>
      </c>
      <c r="J4238" s="146" t="str">
        <f aca="false">IF(I4238=F4238,"○","×")</f>
        <v>○</v>
      </c>
      <c r="K4238" s="145" t="str">
        <f aca="false">IF(H4238="N",J4238,"")</f>
        <v/>
      </c>
      <c r="L4238" s="147" t="str">
        <f aca="false">IF(H4238="Y",J4238,"")</f>
        <v>○</v>
      </c>
      <c r="M4238" s="145" t="str">
        <f aca="false">IF(G4238="A",K4238,"")</f>
        <v/>
      </c>
      <c r="N4238" s="147" t="str">
        <f aca="false">IF(G4238="A",L4238,"")</f>
        <v/>
      </c>
      <c r="O4238" s="145" t="str">
        <f aca="false">IF(G4238="B",K4238,"")</f>
        <v/>
      </c>
      <c r="P4238" s="147" t="str">
        <f aca="false">IF(G4238="B",L4238,"")</f>
        <v>○</v>
      </c>
      <c r="Q4238" s="145" t="str">
        <f aca="false">IF(G4238="C",K4238,"")</f>
        <v/>
      </c>
      <c r="R4238" s="147" t="str">
        <f aca="false">IF(G4238="C",L4238,"")</f>
        <v/>
      </c>
      <c r="S4238" s="56"/>
    </row>
    <row r="4239" s="149" customFormat="true" ht="13.5" hidden="false" customHeight="false" outlineLevel="0" collapsed="false">
      <c r="B4239" s="142" t="n">
        <f aca="false">B4238+1</f>
        <v>4217</v>
      </c>
      <c r="C4239" s="148" t="n">
        <f aca="true">RAND()</f>
        <v>0.673388775080148</v>
      </c>
      <c r="D4239" s="144" t="str">
        <f aca="false">IF(C4239&lt;=selectA,"A",IF(C4239&lt;=selectA+selectB,"B","C"))</f>
        <v>C</v>
      </c>
      <c r="E4239" s="145" t="n">
        <f aca="true">INT(RAND()*kazuTAMA+1)</f>
        <v>2</v>
      </c>
      <c r="F4239" s="11" t="str">
        <f aca="false">IF(E4239&lt;=kazuA,"A",IF(E4239&lt;=kazuA+kazuB,"B",IF(E4239&lt;=kazuTAMA,"C","")))</f>
        <v>B</v>
      </c>
      <c r="G4239" s="146" t="str">
        <f aca="true">IF(AND(D4239="A",F4239="A"),IF(RAND()&lt;mAAB,"B","C"),IF(AND(D4239="B",F4239="B"),IF(RAND()&lt;mBBA,"A","C"),IF(AND(D4239="C",F4239="C"),IF(RAND()&lt;mCCA,"A","B"),SUBSTITUTE(SUBSTITUTE("ABC",D4239,""),F4239,""))))</f>
        <v>A</v>
      </c>
      <c r="H4239" s="146" t="str">
        <f aca="true">IF(RAND()&lt;sentaku2,"Y","N")</f>
        <v>Y</v>
      </c>
      <c r="I4239" s="147" t="str">
        <f aca="false">IF(H4239="N",D4239,SUBSTITUTE(SUBSTITUTE("ABC",D4239,""),G4239,""))</f>
        <v>B</v>
      </c>
      <c r="J4239" s="146" t="str">
        <f aca="false">IF(I4239=F4239,"○","×")</f>
        <v>○</v>
      </c>
      <c r="K4239" s="145" t="str">
        <f aca="false">IF(H4239="N",J4239,"")</f>
        <v/>
      </c>
      <c r="L4239" s="147" t="str">
        <f aca="false">IF(H4239="Y",J4239,"")</f>
        <v>○</v>
      </c>
      <c r="M4239" s="145" t="str">
        <f aca="false">IF(G4239="A",K4239,"")</f>
        <v/>
      </c>
      <c r="N4239" s="147" t="str">
        <f aca="false">IF(G4239="A",L4239,"")</f>
        <v>○</v>
      </c>
      <c r="O4239" s="145" t="str">
        <f aca="false">IF(G4239="B",K4239,"")</f>
        <v/>
      </c>
      <c r="P4239" s="147" t="str">
        <f aca="false">IF(G4239="B",L4239,"")</f>
        <v/>
      </c>
      <c r="Q4239" s="145" t="str">
        <f aca="false">IF(G4239="C",K4239,"")</f>
        <v/>
      </c>
      <c r="R4239" s="147" t="str">
        <f aca="false">IF(G4239="C",L4239,"")</f>
        <v/>
      </c>
      <c r="S4239" s="56"/>
    </row>
    <row r="4240" s="149" customFormat="true" ht="13.5" hidden="false" customHeight="false" outlineLevel="0" collapsed="false">
      <c r="B4240" s="142" t="n">
        <f aca="false">B4239+1</f>
        <v>4218</v>
      </c>
      <c r="C4240" s="148" t="n">
        <f aca="true">RAND()</f>
        <v>0.302620635388625</v>
      </c>
      <c r="D4240" s="144" t="str">
        <f aca="false">IF(C4240&lt;=selectA,"A",IF(C4240&lt;=selectA+selectB,"B","C"))</f>
        <v>A</v>
      </c>
      <c r="E4240" s="145" t="n">
        <f aca="true">INT(RAND()*kazuTAMA+1)</f>
        <v>1</v>
      </c>
      <c r="F4240" s="11" t="str">
        <f aca="false">IF(E4240&lt;=kazuA,"A",IF(E4240&lt;=kazuA+kazuB,"B",IF(E4240&lt;=kazuTAMA,"C","")))</f>
        <v>A</v>
      </c>
      <c r="G4240" s="146" t="str">
        <f aca="true">IF(AND(D4240="A",F4240="A"),IF(RAND()&lt;mAAB,"B","C"),IF(AND(D4240="B",F4240="B"),IF(RAND()&lt;mBBA,"A","C"),IF(AND(D4240="C",F4240="C"),IF(RAND()&lt;mCCA,"A","B"),SUBSTITUTE(SUBSTITUTE("ABC",D4240,""),F4240,""))))</f>
        <v>C</v>
      </c>
      <c r="H4240" s="146" t="str">
        <f aca="true">IF(RAND()&lt;sentaku2,"Y","N")</f>
        <v>N</v>
      </c>
      <c r="I4240" s="147" t="str">
        <f aca="false">IF(H4240="N",D4240,SUBSTITUTE(SUBSTITUTE("ABC",D4240,""),G4240,""))</f>
        <v>A</v>
      </c>
      <c r="J4240" s="146" t="str">
        <f aca="false">IF(I4240=F4240,"○","×")</f>
        <v>○</v>
      </c>
      <c r="K4240" s="145" t="str">
        <f aca="false">IF(H4240="N",J4240,"")</f>
        <v>○</v>
      </c>
      <c r="L4240" s="147" t="str">
        <f aca="false">IF(H4240="Y",J4240,"")</f>
        <v/>
      </c>
      <c r="M4240" s="145" t="str">
        <f aca="false">IF(G4240="A",K4240,"")</f>
        <v/>
      </c>
      <c r="N4240" s="147" t="str">
        <f aca="false">IF(G4240="A",L4240,"")</f>
        <v/>
      </c>
      <c r="O4240" s="145" t="str">
        <f aca="false">IF(G4240="B",K4240,"")</f>
        <v/>
      </c>
      <c r="P4240" s="147" t="str">
        <f aca="false">IF(G4240="B",L4240,"")</f>
        <v/>
      </c>
      <c r="Q4240" s="145" t="str">
        <f aca="false">IF(G4240="C",K4240,"")</f>
        <v>○</v>
      </c>
      <c r="R4240" s="147" t="str">
        <f aca="false">IF(G4240="C",L4240,"")</f>
        <v/>
      </c>
      <c r="S4240" s="56"/>
    </row>
    <row r="4241" s="149" customFormat="true" ht="13.5" hidden="false" customHeight="false" outlineLevel="0" collapsed="false">
      <c r="B4241" s="142" t="n">
        <f aca="false">B4240+1</f>
        <v>4219</v>
      </c>
      <c r="C4241" s="148" t="n">
        <f aca="true">RAND()</f>
        <v>0.540382850450711</v>
      </c>
      <c r="D4241" s="144" t="str">
        <f aca="false">IF(C4241&lt;=selectA,"A",IF(C4241&lt;=selectA+selectB,"B","C"))</f>
        <v>B</v>
      </c>
      <c r="E4241" s="145" t="n">
        <f aca="true">INT(RAND()*kazuTAMA+1)</f>
        <v>1</v>
      </c>
      <c r="F4241" s="11" t="str">
        <f aca="false">IF(E4241&lt;=kazuA,"A",IF(E4241&lt;=kazuA+kazuB,"B",IF(E4241&lt;=kazuTAMA,"C","")))</f>
        <v>A</v>
      </c>
      <c r="G4241" s="146" t="str">
        <f aca="true">IF(AND(D4241="A",F4241="A"),IF(RAND()&lt;mAAB,"B","C"),IF(AND(D4241="B",F4241="B"),IF(RAND()&lt;mBBA,"A","C"),IF(AND(D4241="C",F4241="C"),IF(RAND()&lt;mCCA,"A","B"),SUBSTITUTE(SUBSTITUTE("ABC",D4241,""),F4241,""))))</f>
        <v>C</v>
      </c>
      <c r="H4241" s="146" t="str">
        <f aca="true">IF(RAND()&lt;sentaku2,"Y","N")</f>
        <v>N</v>
      </c>
      <c r="I4241" s="147" t="str">
        <f aca="false">IF(H4241="N",D4241,SUBSTITUTE(SUBSTITUTE("ABC",D4241,""),G4241,""))</f>
        <v>B</v>
      </c>
      <c r="J4241" s="146" t="str">
        <f aca="false">IF(I4241=F4241,"○","×")</f>
        <v>×</v>
      </c>
      <c r="K4241" s="145" t="str">
        <f aca="false">IF(H4241="N",J4241,"")</f>
        <v>×</v>
      </c>
      <c r="L4241" s="147" t="str">
        <f aca="false">IF(H4241="Y",J4241,"")</f>
        <v/>
      </c>
      <c r="M4241" s="145" t="str">
        <f aca="false">IF(G4241="A",K4241,"")</f>
        <v/>
      </c>
      <c r="N4241" s="147" t="str">
        <f aca="false">IF(G4241="A",L4241,"")</f>
        <v/>
      </c>
      <c r="O4241" s="145" t="str">
        <f aca="false">IF(G4241="B",K4241,"")</f>
        <v/>
      </c>
      <c r="P4241" s="147" t="str">
        <f aca="false">IF(G4241="B",L4241,"")</f>
        <v/>
      </c>
      <c r="Q4241" s="145" t="str">
        <f aca="false">IF(G4241="C",K4241,"")</f>
        <v>×</v>
      </c>
      <c r="R4241" s="147" t="str">
        <f aca="false">IF(G4241="C",L4241,"")</f>
        <v/>
      </c>
      <c r="S4241" s="56"/>
    </row>
    <row r="4242" s="149" customFormat="true" ht="13.5" hidden="false" customHeight="false" outlineLevel="0" collapsed="false">
      <c r="B4242" s="142" t="n">
        <f aca="false">B4241+1</f>
        <v>4220</v>
      </c>
      <c r="C4242" s="148" t="n">
        <f aca="true">RAND()</f>
        <v>0.399734262470961</v>
      </c>
      <c r="D4242" s="144" t="str">
        <f aca="false">IF(C4242&lt;=selectA,"A",IF(C4242&lt;=selectA+selectB,"B","C"))</f>
        <v>B</v>
      </c>
      <c r="E4242" s="145" t="n">
        <f aca="true">INT(RAND()*kazuTAMA+1)</f>
        <v>4</v>
      </c>
      <c r="F4242" s="11" t="str">
        <f aca="false">IF(E4242&lt;=kazuA,"A",IF(E4242&lt;=kazuA+kazuB,"B",IF(E4242&lt;=kazuTAMA,"C","")))</f>
        <v>C</v>
      </c>
      <c r="G4242" s="146" t="str">
        <f aca="true">IF(AND(D4242="A",F4242="A"),IF(RAND()&lt;mAAB,"B","C"),IF(AND(D4242="B",F4242="B"),IF(RAND()&lt;mBBA,"A","C"),IF(AND(D4242="C",F4242="C"),IF(RAND()&lt;mCCA,"A","B"),SUBSTITUTE(SUBSTITUTE("ABC",D4242,""),F4242,""))))</f>
        <v>A</v>
      </c>
      <c r="H4242" s="146" t="str">
        <f aca="true">IF(RAND()&lt;sentaku2,"Y","N")</f>
        <v>Y</v>
      </c>
      <c r="I4242" s="147" t="str">
        <f aca="false">IF(H4242="N",D4242,SUBSTITUTE(SUBSTITUTE("ABC",D4242,""),G4242,""))</f>
        <v>C</v>
      </c>
      <c r="J4242" s="146" t="str">
        <f aca="false">IF(I4242=F4242,"○","×")</f>
        <v>○</v>
      </c>
      <c r="K4242" s="145" t="str">
        <f aca="false">IF(H4242="N",J4242,"")</f>
        <v/>
      </c>
      <c r="L4242" s="147" t="str">
        <f aca="false">IF(H4242="Y",J4242,"")</f>
        <v>○</v>
      </c>
      <c r="M4242" s="145" t="str">
        <f aca="false">IF(G4242="A",K4242,"")</f>
        <v/>
      </c>
      <c r="N4242" s="147" t="str">
        <f aca="false">IF(G4242="A",L4242,"")</f>
        <v>○</v>
      </c>
      <c r="O4242" s="145" t="str">
        <f aca="false">IF(G4242="B",K4242,"")</f>
        <v/>
      </c>
      <c r="P4242" s="147" t="str">
        <f aca="false">IF(G4242="B",L4242,"")</f>
        <v/>
      </c>
      <c r="Q4242" s="145" t="str">
        <f aca="false">IF(G4242="C",K4242,"")</f>
        <v/>
      </c>
      <c r="R4242" s="147" t="str">
        <f aca="false">IF(G4242="C",L4242,"")</f>
        <v/>
      </c>
      <c r="S4242" s="56"/>
    </row>
    <row r="4243" s="149" customFormat="true" ht="13.5" hidden="false" customHeight="false" outlineLevel="0" collapsed="false">
      <c r="B4243" s="142" t="n">
        <f aca="false">B4242+1</f>
        <v>4221</v>
      </c>
      <c r="C4243" s="148" t="n">
        <f aca="true">RAND()</f>
        <v>0.259876341342504</v>
      </c>
      <c r="D4243" s="144" t="str">
        <f aca="false">IF(C4243&lt;=selectA,"A",IF(C4243&lt;=selectA+selectB,"B","C"))</f>
        <v>A</v>
      </c>
      <c r="E4243" s="145" t="n">
        <f aca="true">INT(RAND()*kazuTAMA+1)</f>
        <v>2</v>
      </c>
      <c r="F4243" s="11" t="str">
        <f aca="false">IF(E4243&lt;=kazuA,"A",IF(E4243&lt;=kazuA+kazuB,"B",IF(E4243&lt;=kazuTAMA,"C","")))</f>
        <v>B</v>
      </c>
      <c r="G4243" s="146" t="str">
        <f aca="true">IF(AND(D4243="A",F4243="A"),IF(RAND()&lt;mAAB,"B","C"),IF(AND(D4243="B",F4243="B"),IF(RAND()&lt;mBBA,"A","C"),IF(AND(D4243="C",F4243="C"),IF(RAND()&lt;mCCA,"A","B"),SUBSTITUTE(SUBSTITUTE("ABC",D4243,""),F4243,""))))</f>
        <v>C</v>
      </c>
      <c r="H4243" s="146" t="str">
        <f aca="true">IF(RAND()&lt;sentaku2,"Y","N")</f>
        <v>N</v>
      </c>
      <c r="I4243" s="147" t="str">
        <f aca="false">IF(H4243="N",D4243,SUBSTITUTE(SUBSTITUTE("ABC",D4243,""),G4243,""))</f>
        <v>A</v>
      </c>
      <c r="J4243" s="146" t="str">
        <f aca="false">IF(I4243=F4243,"○","×")</f>
        <v>×</v>
      </c>
      <c r="K4243" s="145" t="str">
        <f aca="false">IF(H4243="N",J4243,"")</f>
        <v>×</v>
      </c>
      <c r="L4243" s="147" t="str">
        <f aca="false">IF(H4243="Y",J4243,"")</f>
        <v/>
      </c>
      <c r="M4243" s="145" t="str">
        <f aca="false">IF(G4243="A",K4243,"")</f>
        <v/>
      </c>
      <c r="N4243" s="147" t="str">
        <f aca="false">IF(G4243="A",L4243,"")</f>
        <v/>
      </c>
      <c r="O4243" s="145" t="str">
        <f aca="false">IF(G4243="B",K4243,"")</f>
        <v/>
      </c>
      <c r="P4243" s="147" t="str">
        <f aca="false">IF(G4243="B",L4243,"")</f>
        <v/>
      </c>
      <c r="Q4243" s="145" t="str">
        <f aca="false">IF(G4243="C",K4243,"")</f>
        <v>×</v>
      </c>
      <c r="R4243" s="147" t="str">
        <f aca="false">IF(G4243="C",L4243,"")</f>
        <v/>
      </c>
      <c r="S4243" s="56"/>
    </row>
    <row r="4244" s="149" customFormat="true" ht="13.5" hidden="false" customHeight="false" outlineLevel="0" collapsed="false">
      <c r="B4244" s="142" t="n">
        <f aca="false">B4243+1</f>
        <v>4222</v>
      </c>
      <c r="C4244" s="148" t="n">
        <f aca="true">RAND()</f>
        <v>0.39124524791915</v>
      </c>
      <c r="D4244" s="144" t="str">
        <f aca="false">IF(C4244&lt;=selectA,"A",IF(C4244&lt;=selectA+selectB,"B","C"))</f>
        <v>B</v>
      </c>
      <c r="E4244" s="145" t="n">
        <f aca="true">INT(RAND()*kazuTAMA+1)</f>
        <v>3</v>
      </c>
      <c r="F4244" s="11" t="str">
        <f aca="false">IF(E4244&lt;=kazuA,"A",IF(E4244&lt;=kazuA+kazuB,"B",IF(E4244&lt;=kazuTAMA,"C","")))</f>
        <v>C</v>
      </c>
      <c r="G4244" s="146" t="str">
        <f aca="true">IF(AND(D4244="A",F4244="A"),IF(RAND()&lt;mAAB,"B","C"),IF(AND(D4244="B",F4244="B"),IF(RAND()&lt;mBBA,"A","C"),IF(AND(D4244="C",F4244="C"),IF(RAND()&lt;mCCA,"A","B"),SUBSTITUTE(SUBSTITUTE("ABC",D4244,""),F4244,""))))</f>
        <v>A</v>
      </c>
      <c r="H4244" s="146" t="str">
        <f aca="true">IF(RAND()&lt;sentaku2,"Y","N")</f>
        <v>N</v>
      </c>
      <c r="I4244" s="147" t="str">
        <f aca="false">IF(H4244="N",D4244,SUBSTITUTE(SUBSTITUTE("ABC",D4244,""),G4244,""))</f>
        <v>B</v>
      </c>
      <c r="J4244" s="146" t="str">
        <f aca="false">IF(I4244=F4244,"○","×")</f>
        <v>×</v>
      </c>
      <c r="K4244" s="145" t="str">
        <f aca="false">IF(H4244="N",J4244,"")</f>
        <v>×</v>
      </c>
      <c r="L4244" s="147" t="str">
        <f aca="false">IF(H4244="Y",J4244,"")</f>
        <v/>
      </c>
      <c r="M4244" s="145" t="str">
        <f aca="false">IF(G4244="A",K4244,"")</f>
        <v>×</v>
      </c>
      <c r="N4244" s="147" t="str">
        <f aca="false">IF(G4244="A",L4244,"")</f>
        <v/>
      </c>
      <c r="O4244" s="145" t="str">
        <f aca="false">IF(G4244="B",K4244,"")</f>
        <v/>
      </c>
      <c r="P4244" s="147" t="str">
        <f aca="false">IF(G4244="B",L4244,"")</f>
        <v/>
      </c>
      <c r="Q4244" s="145" t="str">
        <f aca="false">IF(G4244="C",K4244,"")</f>
        <v/>
      </c>
      <c r="R4244" s="147" t="str">
        <f aca="false">IF(G4244="C",L4244,"")</f>
        <v/>
      </c>
      <c r="S4244" s="56"/>
    </row>
    <row r="4245" s="149" customFormat="true" ht="13.5" hidden="false" customHeight="false" outlineLevel="0" collapsed="false">
      <c r="B4245" s="142" t="n">
        <f aca="false">B4244+1</f>
        <v>4223</v>
      </c>
      <c r="C4245" s="148" t="n">
        <f aca="true">RAND()</f>
        <v>0.629525999725118</v>
      </c>
      <c r="D4245" s="144" t="str">
        <f aca="false">IF(C4245&lt;=selectA,"A",IF(C4245&lt;=selectA+selectB,"B","C"))</f>
        <v>B</v>
      </c>
      <c r="E4245" s="145" t="n">
        <f aca="true">INT(RAND()*kazuTAMA+1)</f>
        <v>1</v>
      </c>
      <c r="F4245" s="11" t="str">
        <f aca="false">IF(E4245&lt;=kazuA,"A",IF(E4245&lt;=kazuA+kazuB,"B",IF(E4245&lt;=kazuTAMA,"C","")))</f>
        <v>A</v>
      </c>
      <c r="G4245" s="146" t="str">
        <f aca="true">IF(AND(D4245="A",F4245="A"),IF(RAND()&lt;mAAB,"B","C"),IF(AND(D4245="B",F4245="B"),IF(RAND()&lt;mBBA,"A","C"),IF(AND(D4245="C",F4245="C"),IF(RAND()&lt;mCCA,"A","B"),SUBSTITUTE(SUBSTITUTE("ABC",D4245,""),F4245,""))))</f>
        <v>C</v>
      </c>
      <c r="H4245" s="146" t="str">
        <f aca="true">IF(RAND()&lt;sentaku2,"Y","N")</f>
        <v>Y</v>
      </c>
      <c r="I4245" s="147" t="str">
        <f aca="false">IF(H4245="N",D4245,SUBSTITUTE(SUBSTITUTE("ABC",D4245,""),G4245,""))</f>
        <v>A</v>
      </c>
      <c r="J4245" s="146" t="str">
        <f aca="false">IF(I4245=F4245,"○","×")</f>
        <v>○</v>
      </c>
      <c r="K4245" s="145" t="str">
        <f aca="false">IF(H4245="N",J4245,"")</f>
        <v/>
      </c>
      <c r="L4245" s="147" t="str">
        <f aca="false">IF(H4245="Y",J4245,"")</f>
        <v>○</v>
      </c>
      <c r="M4245" s="145" t="str">
        <f aca="false">IF(G4245="A",K4245,"")</f>
        <v/>
      </c>
      <c r="N4245" s="147" t="str">
        <f aca="false">IF(G4245="A",L4245,"")</f>
        <v/>
      </c>
      <c r="O4245" s="145" t="str">
        <f aca="false">IF(G4245="B",K4245,"")</f>
        <v/>
      </c>
      <c r="P4245" s="147" t="str">
        <f aca="false">IF(G4245="B",L4245,"")</f>
        <v/>
      </c>
      <c r="Q4245" s="145" t="str">
        <f aca="false">IF(G4245="C",K4245,"")</f>
        <v/>
      </c>
      <c r="R4245" s="147" t="str">
        <f aca="false">IF(G4245="C",L4245,"")</f>
        <v>○</v>
      </c>
      <c r="S4245" s="56"/>
    </row>
    <row r="4246" s="149" customFormat="true" ht="13.5" hidden="false" customHeight="false" outlineLevel="0" collapsed="false">
      <c r="B4246" s="142" t="n">
        <f aca="false">B4245+1</f>
        <v>4224</v>
      </c>
      <c r="C4246" s="148" t="n">
        <f aca="true">RAND()</f>
        <v>0.0850834958401555</v>
      </c>
      <c r="D4246" s="144" t="str">
        <f aca="false">IF(C4246&lt;=selectA,"A",IF(C4246&lt;=selectA+selectB,"B","C"))</f>
        <v>A</v>
      </c>
      <c r="E4246" s="145" t="n">
        <f aca="true">INT(RAND()*kazuTAMA+1)</f>
        <v>3</v>
      </c>
      <c r="F4246" s="11" t="str">
        <f aca="false">IF(E4246&lt;=kazuA,"A",IF(E4246&lt;=kazuA+kazuB,"B",IF(E4246&lt;=kazuTAMA,"C","")))</f>
        <v>C</v>
      </c>
      <c r="G4246" s="146" t="str">
        <f aca="true">IF(AND(D4246="A",F4246="A"),IF(RAND()&lt;mAAB,"B","C"),IF(AND(D4246="B",F4246="B"),IF(RAND()&lt;mBBA,"A","C"),IF(AND(D4246="C",F4246="C"),IF(RAND()&lt;mCCA,"A","B"),SUBSTITUTE(SUBSTITUTE("ABC",D4246,""),F4246,""))))</f>
        <v>B</v>
      </c>
      <c r="H4246" s="146" t="str">
        <f aca="true">IF(RAND()&lt;sentaku2,"Y","N")</f>
        <v>N</v>
      </c>
      <c r="I4246" s="147" t="str">
        <f aca="false">IF(H4246="N",D4246,SUBSTITUTE(SUBSTITUTE("ABC",D4246,""),G4246,""))</f>
        <v>A</v>
      </c>
      <c r="J4246" s="146" t="str">
        <f aca="false">IF(I4246=F4246,"○","×")</f>
        <v>×</v>
      </c>
      <c r="K4246" s="145" t="str">
        <f aca="false">IF(H4246="N",J4246,"")</f>
        <v>×</v>
      </c>
      <c r="L4246" s="147" t="str">
        <f aca="false">IF(H4246="Y",J4246,"")</f>
        <v/>
      </c>
      <c r="M4246" s="145" t="str">
        <f aca="false">IF(G4246="A",K4246,"")</f>
        <v/>
      </c>
      <c r="N4246" s="147" t="str">
        <f aca="false">IF(G4246="A",L4246,"")</f>
        <v/>
      </c>
      <c r="O4246" s="145" t="str">
        <f aca="false">IF(G4246="B",K4246,"")</f>
        <v>×</v>
      </c>
      <c r="P4246" s="147" t="str">
        <f aca="false">IF(G4246="B",L4246,"")</f>
        <v/>
      </c>
      <c r="Q4246" s="145" t="str">
        <f aca="false">IF(G4246="C",K4246,"")</f>
        <v/>
      </c>
      <c r="R4246" s="147" t="str">
        <f aca="false">IF(G4246="C",L4246,"")</f>
        <v/>
      </c>
      <c r="S4246" s="56"/>
    </row>
    <row r="4247" s="149" customFormat="true" ht="13.5" hidden="false" customHeight="false" outlineLevel="0" collapsed="false">
      <c r="B4247" s="142" t="n">
        <f aca="false">B4246+1</f>
        <v>4225</v>
      </c>
      <c r="C4247" s="148" t="n">
        <f aca="true">RAND()</f>
        <v>0.73487798725251</v>
      </c>
      <c r="D4247" s="144" t="str">
        <f aca="false">IF(C4247&lt;=selectA,"A",IF(C4247&lt;=selectA+selectB,"B","C"))</f>
        <v>C</v>
      </c>
      <c r="E4247" s="145" t="n">
        <f aca="true">INT(RAND()*kazuTAMA+1)</f>
        <v>2</v>
      </c>
      <c r="F4247" s="11" t="str">
        <f aca="false">IF(E4247&lt;=kazuA,"A",IF(E4247&lt;=kazuA+kazuB,"B",IF(E4247&lt;=kazuTAMA,"C","")))</f>
        <v>B</v>
      </c>
      <c r="G4247" s="146" t="str">
        <f aca="true">IF(AND(D4247="A",F4247="A"),IF(RAND()&lt;mAAB,"B","C"),IF(AND(D4247="B",F4247="B"),IF(RAND()&lt;mBBA,"A","C"),IF(AND(D4247="C",F4247="C"),IF(RAND()&lt;mCCA,"A","B"),SUBSTITUTE(SUBSTITUTE("ABC",D4247,""),F4247,""))))</f>
        <v>A</v>
      </c>
      <c r="H4247" s="146" t="str">
        <f aca="true">IF(RAND()&lt;sentaku2,"Y","N")</f>
        <v>Y</v>
      </c>
      <c r="I4247" s="147" t="str">
        <f aca="false">IF(H4247="N",D4247,SUBSTITUTE(SUBSTITUTE("ABC",D4247,""),G4247,""))</f>
        <v>B</v>
      </c>
      <c r="J4247" s="146" t="str">
        <f aca="false">IF(I4247=F4247,"○","×")</f>
        <v>○</v>
      </c>
      <c r="K4247" s="145" t="str">
        <f aca="false">IF(H4247="N",J4247,"")</f>
        <v/>
      </c>
      <c r="L4247" s="147" t="str">
        <f aca="false">IF(H4247="Y",J4247,"")</f>
        <v>○</v>
      </c>
      <c r="M4247" s="145" t="str">
        <f aca="false">IF(G4247="A",K4247,"")</f>
        <v/>
      </c>
      <c r="N4247" s="147" t="str">
        <f aca="false">IF(G4247="A",L4247,"")</f>
        <v>○</v>
      </c>
      <c r="O4247" s="145" t="str">
        <f aca="false">IF(G4247="B",K4247,"")</f>
        <v/>
      </c>
      <c r="P4247" s="147" t="str">
        <f aca="false">IF(G4247="B",L4247,"")</f>
        <v/>
      </c>
      <c r="Q4247" s="145" t="str">
        <f aca="false">IF(G4247="C",K4247,"")</f>
        <v/>
      </c>
      <c r="R4247" s="147" t="str">
        <f aca="false">IF(G4247="C",L4247,"")</f>
        <v/>
      </c>
      <c r="S4247" s="56"/>
    </row>
    <row r="4248" s="149" customFormat="true" ht="13.5" hidden="false" customHeight="false" outlineLevel="0" collapsed="false">
      <c r="B4248" s="142" t="n">
        <f aca="false">B4247+1</f>
        <v>4226</v>
      </c>
      <c r="C4248" s="148" t="n">
        <f aca="true">RAND()</f>
        <v>0.798504063217594</v>
      </c>
      <c r="D4248" s="144" t="str">
        <f aca="false">IF(C4248&lt;=selectA,"A",IF(C4248&lt;=selectA+selectB,"B","C"))</f>
        <v>C</v>
      </c>
      <c r="E4248" s="145" t="n">
        <f aca="true">INT(RAND()*kazuTAMA+1)</f>
        <v>3</v>
      </c>
      <c r="F4248" s="11" t="str">
        <f aca="false">IF(E4248&lt;=kazuA,"A",IF(E4248&lt;=kazuA+kazuB,"B",IF(E4248&lt;=kazuTAMA,"C","")))</f>
        <v>C</v>
      </c>
      <c r="G4248" s="146" t="str">
        <f aca="true">IF(AND(D4248="A",F4248="A"),IF(RAND()&lt;mAAB,"B","C"),IF(AND(D4248="B",F4248="B"),IF(RAND()&lt;mBBA,"A","C"),IF(AND(D4248="C",F4248="C"),IF(RAND()&lt;mCCA,"A","B"),SUBSTITUTE(SUBSTITUTE("ABC",D4248,""),F4248,""))))</f>
        <v>A</v>
      </c>
      <c r="H4248" s="146" t="str">
        <f aca="true">IF(RAND()&lt;sentaku2,"Y","N")</f>
        <v>Y</v>
      </c>
      <c r="I4248" s="147" t="str">
        <f aca="false">IF(H4248="N",D4248,SUBSTITUTE(SUBSTITUTE("ABC",D4248,""),G4248,""))</f>
        <v>B</v>
      </c>
      <c r="J4248" s="146" t="str">
        <f aca="false">IF(I4248=F4248,"○","×")</f>
        <v>×</v>
      </c>
      <c r="K4248" s="145" t="str">
        <f aca="false">IF(H4248="N",J4248,"")</f>
        <v/>
      </c>
      <c r="L4248" s="147" t="str">
        <f aca="false">IF(H4248="Y",J4248,"")</f>
        <v>×</v>
      </c>
      <c r="M4248" s="145" t="str">
        <f aca="false">IF(G4248="A",K4248,"")</f>
        <v/>
      </c>
      <c r="N4248" s="147" t="str">
        <f aca="false">IF(G4248="A",L4248,"")</f>
        <v>×</v>
      </c>
      <c r="O4248" s="145" t="str">
        <f aca="false">IF(G4248="B",K4248,"")</f>
        <v/>
      </c>
      <c r="P4248" s="147" t="str">
        <f aca="false">IF(G4248="B",L4248,"")</f>
        <v/>
      </c>
      <c r="Q4248" s="145" t="str">
        <f aca="false">IF(G4248="C",K4248,"")</f>
        <v/>
      </c>
      <c r="R4248" s="147" t="str">
        <f aca="false">IF(G4248="C",L4248,"")</f>
        <v/>
      </c>
      <c r="S4248" s="56"/>
    </row>
    <row r="4249" s="149" customFormat="true" ht="13.5" hidden="false" customHeight="false" outlineLevel="0" collapsed="false">
      <c r="B4249" s="142" t="n">
        <f aca="false">B4248+1</f>
        <v>4227</v>
      </c>
      <c r="C4249" s="148" t="n">
        <f aca="true">RAND()</f>
        <v>0.418564611881692</v>
      </c>
      <c r="D4249" s="144" t="str">
        <f aca="false">IF(C4249&lt;=selectA,"A",IF(C4249&lt;=selectA+selectB,"B","C"))</f>
        <v>B</v>
      </c>
      <c r="E4249" s="145" t="n">
        <f aca="true">INT(RAND()*kazuTAMA+1)</f>
        <v>2</v>
      </c>
      <c r="F4249" s="11" t="str">
        <f aca="false">IF(E4249&lt;=kazuA,"A",IF(E4249&lt;=kazuA+kazuB,"B",IF(E4249&lt;=kazuTAMA,"C","")))</f>
        <v>B</v>
      </c>
      <c r="G4249" s="146" t="str">
        <f aca="true">IF(AND(D4249="A",F4249="A"),IF(RAND()&lt;mAAB,"B","C"),IF(AND(D4249="B",F4249="B"),IF(RAND()&lt;mBBA,"A","C"),IF(AND(D4249="C",F4249="C"),IF(RAND()&lt;mCCA,"A","B"),SUBSTITUTE(SUBSTITUTE("ABC",D4249,""),F4249,""))))</f>
        <v>A</v>
      </c>
      <c r="H4249" s="146" t="str">
        <f aca="true">IF(RAND()&lt;sentaku2,"Y","N")</f>
        <v>Y</v>
      </c>
      <c r="I4249" s="147" t="str">
        <f aca="false">IF(H4249="N",D4249,SUBSTITUTE(SUBSTITUTE("ABC",D4249,""),G4249,""))</f>
        <v>C</v>
      </c>
      <c r="J4249" s="146" t="str">
        <f aca="false">IF(I4249=F4249,"○","×")</f>
        <v>×</v>
      </c>
      <c r="K4249" s="145" t="str">
        <f aca="false">IF(H4249="N",J4249,"")</f>
        <v/>
      </c>
      <c r="L4249" s="147" t="str">
        <f aca="false">IF(H4249="Y",J4249,"")</f>
        <v>×</v>
      </c>
      <c r="M4249" s="145" t="str">
        <f aca="false">IF(G4249="A",K4249,"")</f>
        <v/>
      </c>
      <c r="N4249" s="147" t="str">
        <f aca="false">IF(G4249="A",L4249,"")</f>
        <v>×</v>
      </c>
      <c r="O4249" s="145" t="str">
        <f aca="false">IF(G4249="B",K4249,"")</f>
        <v/>
      </c>
      <c r="P4249" s="147" t="str">
        <f aca="false">IF(G4249="B",L4249,"")</f>
        <v/>
      </c>
      <c r="Q4249" s="145" t="str">
        <f aca="false">IF(G4249="C",K4249,"")</f>
        <v/>
      </c>
      <c r="R4249" s="147" t="str">
        <f aca="false">IF(G4249="C",L4249,"")</f>
        <v/>
      </c>
      <c r="S4249" s="56"/>
    </row>
    <row r="4250" s="149" customFormat="true" ht="13.5" hidden="false" customHeight="false" outlineLevel="0" collapsed="false">
      <c r="B4250" s="142" t="n">
        <f aca="false">B4249+1</f>
        <v>4228</v>
      </c>
      <c r="C4250" s="148" t="n">
        <f aca="true">RAND()</f>
        <v>0.475348711295671</v>
      </c>
      <c r="D4250" s="144" t="str">
        <f aca="false">IF(C4250&lt;=selectA,"A",IF(C4250&lt;=selectA+selectB,"B","C"))</f>
        <v>B</v>
      </c>
      <c r="E4250" s="145" t="n">
        <f aca="true">INT(RAND()*kazuTAMA+1)</f>
        <v>2</v>
      </c>
      <c r="F4250" s="11" t="str">
        <f aca="false">IF(E4250&lt;=kazuA,"A",IF(E4250&lt;=kazuA+kazuB,"B",IF(E4250&lt;=kazuTAMA,"C","")))</f>
        <v>B</v>
      </c>
      <c r="G4250" s="146" t="str">
        <f aca="true">IF(AND(D4250="A",F4250="A"),IF(RAND()&lt;mAAB,"B","C"),IF(AND(D4250="B",F4250="B"),IF(RAND()&lt;mBBA,"A","C"),IF(AND(D4250="C",F4250="C"),IF(RAND()&lt;mCCA,"A","B"),SUBSTITUTE(SUBSTITUTE("ABC",D4250,""),F4250,""))))</f>
        <v>A</v>
      </c>
      <c r="H4250" s="146" t="str">
        <f aca="true">IF(RAND()&lt;sentaku2,"Y","N")</f>
        <v>Y</v>
      </c>
      <c r="I4250" s="147" t="str">
        <f aca="false">IF(H4250="N",D4250,SUBSTITUTE(SUBSTITUTE("ABC",D4250,""),G4250,""))</f>
        <v>C</v>
      </c>
      <c r="J4250" s="146" t="str">
        <f aca="false">IF(I4250=F4250,"○","×")</f>
        <v>×</v>
      </c>
      <c r="K4250" s="145" t="str">
        <f aca="false">IF(H4250="N",J4250,"")</f>
        <v/>
      </c>
      <c r="L4250" s="147" t="str">
        <f aca="false">IF(H4250="Y",J4250,"")</f>
        <v>×</v>
      </c>
      <c r="M4250" s="145" t="str">
        <f aca="false">IF(G4250="A",K4250,"")</f>
        <v/>
      </c>
      <c r="N4250" s="147" t="str">
        <f aca="false">IF(G4250="A",L4250,"")</f>
        <v>×</v>
      </c>
      <c r="O4250" s="145" t="str">
        <f aca="false">IF(G4250="B",K4250,"")</f>
        <v/>
      </c>
      <c r="P4250" s="147" t="str">
        <f aca="false">IF(G4250="B",L4250,"")</f>
        <v/>
      </c>
      <c r="Q4250" s="145" t="str">
        <f aca="false">IF(G4250="C",K4250,"")</f>
        <v/>
      </c>
      <c r="R4250" s="147" t="str">
        <f aca="false">IF(G4250="C",L4250,"")</f>
        <v/>
      </c>
      <c r="S4250" s="56"/>
    </row>
    <row r="4251" s="149" customFormat="true" ht="13.5" hidden="false" customHeight="false" outlineLevel="0" collapsed="false">
      <c r="B4251" s="142" t="n">
        <f aca="false">B4250+1</f>
        <v>4229</v>
      </c>
      <c r="C4251" s="148" t="n">
        <f aca="true">RAND()</f>
        <v>0.363119095209874</v>
      </c>
      <c r="D4251" s="144" t="str">
        <f aca="false">IF(C4251&lt;=selectA,"A",IF(C4251&lt;=selectA+selectB,"B","C"))</f>
        <v>B</v>
      </c>
      <c r="E4251" s="145" t="n">
        <f aca="true">INT(RAND()*kazuTAMA+1)</f>
        <v>4</v>
      </c>
      <c r="F4251" s="11" t="str">
        <f aca="false">IF(E4251&lt;=kazuA,"A",IF(E4251&lt;=kazuA+kazuB,"B",IF(E4251&lt;=kazuTAMA,"C","")))</f>
        <v>C</v>
      </c>
      <c r="G4251" s="146" t="str">
        <f aca="true">IF(AND(D4251="A",F4251="A"),IF(RAND()&lt;mAAB,"B","C"),IF(AND(D4251="B",F4251="B"),IF(RAND()&lt;mBBA,"A","C"),IF(AND(D4251="C",F4251="C"),IF(RAND()&lt;mCCA,"A","B"),SUBSTITUTE(SUBSTITUTE("ABC",D4251,""),F4251,""))))</f>
        <v>A</v>
      </c>
      <c r="H4251" s="146" t="str">
        <f aca="true">IF(RAND()&lt;sentaku2,"Y","N")</f>
        <v>N</v>
      </c>
      <c r="I4251" s="147" t="str">
        <f aca="false">IF(H4251="N",D4251,SUBSTITUTE(SUBSTITUTE("ABC",D4251,""),G4251,""))</f>
        <v>B</v>
      </c>
      <c r="J4251" s="146" t="str">
        <f aca="false">IF(I4251=F4251,"○","×")</f>
        <v>×</v>
      </c>
      <c r="K4251" s="145" t="str">
        <f aca="false">IF(H4251="N",J4251,"")</f>
        <v>×</v>
      </c>
      <c r="L4251" s="147" t="str">
        <f aca="false">IF(H4251="Y",J4251,"")</f>
        <v/>
      </c>
      <c r="M4251" s="145" t="str">
        <f aca="false">IF(G4251="A",K4251,"")</f>
        <v>×</v>
      </c>
      <c r="N4251" s="147" t="str">
        <f aca="false">IF(G4251="A",L4251,"")</f>
        <v/>
      </c>
      <c r="O4251" s="145" t="str">
        <f aca="false">IF(G4251="B",K4251,"")</f>
        <v/>
      </c>
      <c r="P4251" s="147" t="str">
        <f aca="false">IF(G4251="B",L4251,"")</f>
        <v/>
      </c>
      <c r="Q4251" s="145" t="str">
        <f aca="false">IF(G4251="C",K4251,"")</f>
        <v/>
      </c>
      <c r="R4251" s="147" t="str">
        <f aca="false">IF(G4251="C",L4251,"")</f>
        <v/>
      </c>
      <c r="S4251" s="56"/>
    </row>
    <row r="4252" s="149" customFormat="true" ht="13.5" hidden="false" customHeight="false" outlineLevel="0" collapsed="false">
      <c r="B4252" s="142" t="n">
        <f aca="false">B4251+1</f>
        <v>4230</v>
      </c>
      <c r="C4252" s="148" t="n">
        <f aca="true">RAND()</f>
        <v>0.423641929881436</v>
      </c>
      <c r="D4252" s="144" t="str">
        <f aca="false">IF(C4252&lt;=selectA,"A",IF(C4252&lt;=selectA+selectB,"B","C"))</f>
        <v>B</v>
      </c>
      <c r="E4252" s="145" t="n">
        <f aca="true">INT(RAND()*kazuTAMA+1)</f>
        <v>4</v>
      </c>
      <c r="F4252" s="11" t="str">
        <f aca="false">IF(E4252&lt;=kazuA,"A",IF(E4252&lt;=kazuA+kazuB,"B",IF(E4252&lt;=kazuTAMA,"C","")))</f>
        <v>C</v>
      </c>
      <c r="G4252" s="146" t="str">
        <f aca="true">IF(AND(D4252="A",F4252="A"),IF(RAND()&lt;mAAB,"B","C"),IF(AND(D4252="B",F4252="B"),IF(RAND()&lt;mBBA,"A","C"),IF(AND(D4252="C",F4252="C"),IF(RAND()&lt;mCCA,"A","B"),SUBSTITUTE(SUBSTITUTE("ABC",D4252,""),F4252,""))))</f>
        <v>A</v>
      </c>
      <c r="H4252" s="146" t="str">
        <f aca="true">IF(RAND()&lt;sentaku2,"Y","N")</f>
        <v>Y</v>
      </c>
      <c r="I4252" s="147" t="str">
        <f aca="false">IF(H4252="N",D4252,SUBSTITUTE(SUBSTITUTE("ABC",D4252,""),G4252,""))</f>
        <v>C</v>
      </c>
      <c r="J4252" s="146" t="str">
        <f aca="false">IF(I4252=F4252,"○","×")</f>
        <v>○</v>
      </c>
      <c r="K4252" s="145" t="str">
        <f aca="false">IF(H4252="N",J4252,"")</f>
        <v/>
      </c>
      <c r="L4252" s="147" t="str">
        <f aca="false">IF(H4252="Y",J4252,"")</f>
        <v>○</v>
      </c>
      <c r="M4252" s="145" t="str">
        <f aca="false">IF(G4252="A",K4252,"")</f>
        <v/>
      </c>
      <c r="N4252" s="147" t="str">
        <f aca="false">IF(G4252="A",L4252,"")</f>
        <v>○</v>
      </c>
      <c r="O4252" s="145" t="str">
        <f aca="false">IF(G4252="B",K4252,"")</f>
        <v/>
      </c>
      <c r="P4252" s="147" t="str">
        <f aca="false">IF(G4252="B",L4252,"")</f>
        <v/>
      </c>
      <c r="Q4252" s="145" t="str">
        <f aca="false">IF(G4252="C",K4252,"")</f>
        <v/>
      </c>
      <c r="R4252" s="147" t="str">
        <f aca="false">IF(G4252="C",L4252,"")</f>
        <v/>
      </c>
      <c r="S4252" s="56"/>
    </row>
    <row r="4253" s="149" customFormat="true" ht="13.5" hidden="false" customHeight="false" outlineLevel="0" collapsed="false">
      <c r="B4253" s="142" t="n">
        <f aca="false">B4252+1</f>
        <v>4231</v>
      </c>
      <c r="C4253" s="148" t="n">
        <f aca="true">RAND()</f>
        <v>0.562601749028896</v>
      </c>
      <c r="D4253" s="144" t="str">
        <f aca="false">IF(C4253&lt;=selectA,"A",IF(C4253&lt;=selectA+selectB,"B","C"))</f>
        <v>B</v>
      </c>
      <c r="E4253" s="145" t="n">
        <f aca="true">INT(RAND()*kazuTAMA+1)</f>
        <v>1</v>
      </c>
      <c r="F4253" s="11" t="str">
        <f aca="false">IF(E4253&lt;=kazuA,"A",IF(E4253&lt;=kazuA+kazuB,"B",IF(E4253&lt;=kazuTAMA,"C","")))</f>
        <v>A</v>
      </c>
      <c r="G4253" s="146" t="str">
        <f aca="true">IF(AND(D4253="A",F4253="A"),IF(RAND()&lt;mAAB,"B","C"),IF(AND(D4253="B",F4253="B"),IF(RAND()&lt;mBBA,"A","C"),IF(AND(D4253="C",F4253="C"),IF(RAND()&lt;mCCA,"A","B"),SUBSTITUTE(SUBSTITUTE("ABC",D4253,""),F4253,""))))</f>
        <v>C</v>
      </c>
      <c r="H4253" s="146" t="str">
        <f aca="true">IF(RAND()&lt;sentaku2,"Y","N")</f>
        <v>Y</v>
      </c>
      <c r="I4253" s="147" t="str">
        <f aca="false">IF(H4253="N",D4253,SUBSTITUTE(SUBSTITUTE("ABC",D4253,""),G4253,""))</f>
        <v>A</v>
      </c>
      <c r="J4253" s="146" t="str">
        <f aca="false">IF(I4253=F4253,"○","×")</f>
        <v>○</v>
      </c>
      <c r="K4253" s="145" t="str">
        <f aca="false">IF(H4253="N",J4253,"")</f>
        <v/>
      </c>
      <c r="L4253" s="147" t="str">
        <f aca="false">IF(H4253="Y",J4253,"")</f>
        <v>○</v>
      </c>
      <c r="M4253" s="145" t="str">
        <f aca="false">IF(G4253="A",K4253,"")</f>
        <v/>
      </c>
      <c r="N4253" s="147" t="str">
        <f aca="false">IF(G4253="A",L4253,"")</f>
        <v/>
      </c>
      <c r="O4253" s="145" t="str">
        <f aca="false">IF(G4253="B",K4253,"")</f>
        <v/>
      </c>
      <c r="P4253" s="147" t="str">
        <f aca="false">IF(G4253="B",L4253,"")</f>
        <v/>
      </c>
      <c r="Q4253" s="145" t="str">
        <f aca="false">IF(G4253="C",K4253,"")</f>
        <v/>
      </c>
      <c r="R4253" s="147" t="str">
        <f aca="false">IF(G4253="C",L4253,"")</f>
        <v>○</v>
      </c>
      <c r="S4253" s="56"/>
    </row>
    <row r="4254" s="149" customFormat="true" ht="13.5" hidden="false" customHeight="false" outlineLevel="0" collapsed="false">
      <c r="B4254" s="142" t="n">
        <f aca="false">B4253+1</f>
        <v>4232</v>
      </c>
      <c r="C4254" s="148" t="n">
        <f aca="true">RAND()</f>
        <v>0.536734718709531</v>
      </c>
      <c r="D4254" s="144" t="str">
        <f aca="false">IF(C4254&lt;=selectA,"A",IF(C4254&lt;=selectA+selectB,"B","C"))</f>
        <v>B</v>
      </c>
      <c r="E4254" s="145" t="n">
        <f aca="true">INT(RAND()*kazuTAMA+1)</f>
        <v>1</v>
      </c>
      <c r="F4254" s="11" t="str">
        <f aca="false">IF(E4254&lt;=kazuA,"A",IF(E4254&lt;=kazuA+kazuB,"B",IF(E4254&lt;=kazuTAMA,"C","")))</f>
        <v>A</v>
      </c>
      <c r="G4254" s="146" t="str">
        <f aca="true">IF(AND(D4254="A",F4254="A"),IF(RAND()&lt;mAAB,"B","C"),IF(AND(D4254="B",F4254="B"),IF(RAND()&lt;mBBA,"A","C"),IF(AND(D4254="C",F4254="C"),IF(RAND()&lt;mCCA,"A","B"),SUBSTITUTE(SUBSTITUTE("ABC",D4254,""),F4254,""))))</f>
        <v>C</v>
      </c>
      <c r="H4254" s="146" t="str">
        <f aca="true">IF(RAND()&lt;sentaku2,"Y","N")</f>
        <v>N</v>
      </c>
      <c r="I4254" s="147" t="str">
        <f aca="false">IF(H4254="N",D4254,SUBSTITUTE(SUBSTITUTE("ABC",D4254,""),G4254,""))</f>
        <v>B</v>
      </c>
      <c r="J4254" s="146" t="str">
        <f aca="false">IF(I4254=F4254,"○","×")</f>
        <v>×</v>
      </c>
      <c r="K4254" s="145" t="str">
        <f aca="false">IF(H4254="N",J4254,"")</f>
        <v>×</v>
      </c>
      <c r="L4254" s="147" t="str">
        <f aca="false">IF(H4254="Y",J4254,"")</f>
        <v/>
      </c>
      <c r="M4254" s="145" t="str">
        <f aca="false">IF(G4254="A",K4254,"")</f>
        <v/>
      </c>
      <c r="N4254" s="147" t="str">
        <f aca="false">IF(G4254="A",L4254,"")</f>
        <v/>
      </c>
      <c r="O4254" s="145" t="str">
        <f aca="false">IF(G4254="B",K4254,"")</f>
        <v/>
      </c>
      <c r="P4254" s="147" t="str">
        <f aca="false">IF(G4254="B",L4254,"")</f>
        <v/>
      </c>
      <c r="Q4254" s="145" t="str">
        <f aca="false">IF(G4254="C",K4254,"")</f>
        <v>×</v>
      </c>
      <c r="R4254" s="147" t="str">
        <f aca="false">IF(G4254="C",L4254,"")</f>
        <v/>
      </c>
      <c r="S4254" s="56"/>
    </row>
    <row r="4255" s="149" customFormat="true" ht="13.5" hidden="false" customHeight="false" outlineLevel="0" collapsed="false">
      <c r="B4255" s="142" t="n">
        <f aca="false">B4254+1</f>
        <v>4233</v>
      </c>
      <c r="C4255" s="148" t="n">
        <f aca="true">RAND()</f>
        <v>0.991244064768259</v>
      </c>
      <c r="D4255" s="144" t="str">
        <f aca="false">IF(C4255&lt;=selectA,"A",IF(C4255&lt;=selectA+selectB,"B","C"))</f>
        <v>C</v>
      </c>
      <c r="E4255" s="145" t="n">
        <f aca="true">INT(RAND()*kazuTAMA+1)</f>
        <v>3</v>
      </c>
      <c r="F4255" s="11" t="str">
        <f aca="false">IF(E4255&lt;=kazuA,"A",IF(E4255&lt;=kazuA+kazuB,"B",IF(E4255&lt;=kazuTAMA,"C","")))</f>
        <v>C</v>
      </c>
      <c r="G4255" s="146" t="str">
        <f aca="true">IF(AND(D4255="A",F4255="A"),IF(RAND()&lt;mAAB,"B","C"),IF(AND(D4255="B",F4255="B"),IF(RAND()&lt;mBBA,"A","C"),IF(AND(D4255="C",F4255="C"),IF(RAND()&lt;mCCA,"A","B"),SUBSTITUTE(SUBSTITUTE("ABC",D4255,""),F4255,""))))</f>
        <v>B</v>
      </c>
      <c r="H4255" s="146" t="str">
        <f aca="true">IF(RAND()&lt;sentaku2,"Y","N")</f>
        <v>N</v>
      </c>
      <c r="I4255" s="147" t="str">
        <f aca="false">IF(H4255="N",D4255,SUBSTITUTE(SUBSTITUTE("ABC",D4255,""),G4255,""))</f>
        <v>C</v>
      </c>
      <c r="J4255" s="146" t="str">
        <f aca="false">IF(I4255=F4255,"○","×")</f>
        <v>○</v>
      </c>
      <c r="K4255" s="145" t="str">
        <f aca="false">IF(H4255="N",J4255,"")</f>
        <v>○</v>
      </c>
      <c r="L4255" s="147" t="str">
        <f aca="false">IF(H4255="Y",J4255,"")</f>
        <v/>
      </c>
      <c r="M4255" s="145" t="str">
        <f aca="false">IF(G4255="A",K4255,"")</f>
        <v/>
      </c>
      <c r="N4255" s="147" t="str">
        <f aca="false">IF(G4255="A",L4255,"")</f>
        <v/>
      </c>
      <c r="O4255" s="145" t="str">
        <f aca="false">IF(G4255="B",K4255,"")</f>
        <v>○</v>
      </c>
      <c r="P4255" s="147" t="str">
        <f aca="false">IF(G4255="B",L4255,"")</f>
        <v/>
      </c>
      <c r="Q4255" s="145" t="str">
        <f aca="false">IF(G4255="C",K4255,"")</f>
        <v/>
      </c>
      <c r="R4255" s="147" t="str">
        <f aca="false">IF(G4255="C",L4255,"")</f>
        <v/>
      </c>
      <c r="S4255" s="56"/>
    </row>
    <row r="4256" s="149" customFormat="true" ht="13.5" hidden="false" customHeight="false" outlineLevel="0" collapsed="false">
      <c r="B4256" s="142" t="n">
        <f aca="false">B4255+1</f>
        <v>4234</v>
      </c>
      <c r="C4256" s="148" t="n">
        <f aca="true">RAND()</f>
        <v>0.101489179108551</v>
      </c>
      <c r="D4256" s="144" t="str">
        <f aca="false">IF(C4256&lt;=selectA,"A",IF(C4256&lt;=selectA+selectB,"B","C"))</f>
        <v>A</v>
      </c>
      <c r="E4256" s="145" t="n">
        <f aca="true">INT(RAND()*kazuTAMA+1)</f>
        <v>1</v>
      </c>
      <c r="F4256" s="11" t="str">
        <f aca="false">IF(E4256&lt;=kazuA,"A",IF(E4256&lt;=kazuA+kazuB,"B",IF(E4256&lt;=kazuTAMA,"C","")))</f>
        <v>A</v>
      </c>
      <c r="G4256" s="146" t="str">
        <f aca="true">IF(AND(D4256="A",F4256="A"),IF(RAND()&lt;mAAB,"B","C"),IF(AND(D4256="B",F4256="B"),IF(RAND()&lt;mBBA,"A","C"),IF(AND(D4256="C",F4256="C"),IF(RAND()&lt;mCCA,"A","B"),SUBSTITUTE(SUBSTITUTE("ABC",D4256,""),F4256,""))))</f>
        <v>C</v>
      </c>
      <c r="H4256" s="146" t="str">
        <f aca="true">IF(RAND()&lt;sentaku2,"Y","N")</f>
        <v>Y</v>
      </c>
      <c r="I4256" s="147" t="str">
        <f aca="false">IF(H4256="N",D4256,SUBSTITUTE(SUBSTITUTE("ABC",D4256,""),G4256,""))</f>
        <v>B</v>
      </c>
      <c r="J4256" s="146" t="str">
        <f aca="false">IF(I4256=F4256,"○","×")</f>
        <v>×</v>
      </c>
      <c r="K4256" s="145" t="str">
        <f aca="false">IF(H4256="N",J4256,"")</f>
        <v/>
      </c>
      <c r="L4256" s="147" t="str">
        <f aca="false">IF(H4256="Y",J4256,"")</f>
        <v>×</v>
      </c>
      <c r="M4256" s="145" t="str">
        <f aca="false">IF(G4256="A",K4256,"")</f>
        <v/>
      </c>
      <c r="N4256" s="147" t="str">
        <f aca="false">IF(G4256="A",L4256,"")</f>
        <v/>
      </c>
      <c r="O4256" s="145" t="str">
        <f aca="false">IF(G4256="B",K4256,"")</f>
        <v/>
      </c>
      <c r="P4256" s="147" t="str">
        <f aca="false">IF(G4256="B",L4256,"")</f>
        <v/>
      </c>
      <c r="Q4256" s="145" t="str">
        <f aca="false">IF(G4256="C",K4256,"")</f>
        <v/>
      </c>
      <c r="R4256" s="147" t="str">
        <f aca="false">IF(G4256="C",L4256,"")</f>
        <v>×</v>
      </c>
      <c r="S4256" s="56"/>
    </row>
    <row r="4257" s="149" customFormat="true" ht="13.5" hidden="false" customHeight="false" outlineLevel="0" collapsed="false">
      <c r="B4257" s="142" t="n">
        <f aca="false">B4256+1</f>
        <v>4235</v>
      </c>
      <c r="C4257" s="148" t="n">
        <f aca="true">RAND()</f>
        <v>0.752512057039886</v>
      </c>
      <c r="D4257" s="144" t="str">
        <f aca="false">IF(C4257&lt;=selectA,"A",IF(C4257&lt;=selectA+selectB,"B","C"))</f>
        <v>C</v>
      </c>
      <c r="E4257" s="145" t="n">
        <f aca="true">INT(RAND()*kazuTAMA+1)</f>
        <v>2</v>
      </c>
      <c r="F4257" s="11" t="str">
        <f aca="false">IF(E4257&lt;=kazuA,"A",IF(E4257&lt;=kazuA+kazuB,"B",IF(E4257&lt;=kazuTAMA,"C","")))</f>
        <v>B</v>
      </c>
      <c r="G4257" s="146" t="str">
        <f aca="true">IF(AND(D4257="A",F4257="A"),IF(RAND()&lt;mAAB,"B","C"),IF(AND(D4257="B",F4257="B"),IF(RAND()&lt;mBBA,"A","C"),IF(AND(D4257="C",F4257="C"),IF(RAND()&lt;mCCA,"A","B"),SUBSTITUTE(SUBSTITUTE("ABC",D4257,""),F4257,""))))</f>
        <v>A</v>
      </c>
      <c r="H4257" s="146" t="str">
        <f aca="true">IF(RAND()&lt;sentaku2,"Y","N")</f>
        <v>N</v>
      </c>
      <c r="I4257" s="147" t="str">
        <f aca="false">IF(H4257="N",D4257,SUBSTITUTE(SUBSTITUTE("ABC",D4257,""),G4257,""))</f>
        <v>C</v>
      </c>
      <c r="J4257" s="146" t="str">
        <f aca="false">IF(I4257=F4257,"○","×")</f>
        <v>×</v>
      </c>
      <c r="K4257" s="145" t="str">
        <f aca="false">IF(H4257="N",J4257,"")</f>
        <v>×</v>
      </c>
      <c r="L4257" s="147" t="str">
        <f aca="false">IF(H4257="Y",J4257,"")</f>
        <v/>
      </c>
      <c r="M4257" s="145" t="str">
        <f aca="false">IF(G4257="A",K4257,"")</f>
        <v>×</v>
      </c>
      <c r="N4257" s="147" t="str">
        <f aca="false">IF(G4257="A",L4257,"")</f>
        <v/>
      </c>
      <c r="O4257" s="145" t="str">
        <f aca="false">IF(G4257="B",K4257,"")</f>
        <v/>
      </c>
      <c r="P4257" s="147" t="str">
        <f aca="false">IF(G4257="B",L4257,"")</f>
        <v/>
      </c>
      <c r="Q4257" s="145" t="str">
        <f aca="false">IF(G4257="C",K4257,"")</f>
        <v/>
      </c>
      <c r="R4257" s="147" t="str">
        <f aca="false">IF(G4257="C",L4257,"")</f>
        <v/>
      </c>
      <c r="S4257" s="56"/>
    </row>
    <row r="4258" s="149" customFormat="true" ht="13.5" hidden="false" customHeight="false" outlineLevel="0" collapsed="false">
      <c r="B4258" s="142" t="n">
        <f aca="false">B4257+1</f>
        <v>4236</v>
      </c>
      <c r="C4258" s="148" t="n">
        <f aca="true">RAND()</f>
        <v>0.330449770821271</v>
      </c>
      <c r="D4258" s="144" t="str">
        <f aca="false">IF(C4258&lt;=selectA,"A",IF(C4258&lt;=selectA+selectB,"B","C"))</f>
        <v>A</v>
      </c>
      <c r="E4258" s="145" t="n">
        <f aca="true">INT(RAND()*kazuTAMA+1)</f>
        <v>2</v>
      </c>
      <c r="F4258" s="11" t="str">
        <f aca="false">IF(E4258&lt;=kazuA,"A",IF(E4258&lt;=kazuA+kazuB,"B",IF(E4258&lt;=kazuTAMA,"C","")))</f>
        <v>B</v>
      </c>
      <c r="G4258" s="146" t="str">
        <f aca="true">IF(AND(D4258="A",F4258="A"),IF(RAND()&lt;mAAB,"B","C"),IF(AND(D4258="B",F4258="B"),IF(RAND()&lt;mBBA,"A","C"),IF(AND(D4258="C",F4258="C"),IF(RAND()&lt;mCCA,"A","B"),SUBSTITUTE(SUBSTITUTE("ABC",D4258,""),F4258,""))))</f>
        <v>C</v>
      </c>
      <c r="H4258" s="146" t="str">
        <f aca="true">IF(RAND()&lt;sentaku2,"Y","N")</f>
        <v>N</v>
      </c>
      <c r="I4258" s="147" t="str">
        <f aca="false">IF(H4258="N",D4258,SUBSTITUTE(SUBSTITUTE("ABC",D4258,""),G4258,""))</f>
        <v>A</v>
      </c>
      <c r="J4258" s="146" t="str">
        <f aca="false">IF(I4258=F4258,"○","×")</f>
        <v>×</v>
      </c>
      <c r="K4258" s="145" t="str">
        <f aca="false">IF(H4258="N",J4258,"")</f>
        <v>×</v>
      </c>
      <c r="L4258" s="147" t="str">
        <f aca="false">IF(H4258="Y",J4258,"")</f>
        <v/>
      </c>
      <c r="M4258" s="145" t="str">
        <f aca="false">IF(G4258="A",K4258,"")</f>
        <v/>
      </c>
      <c r="N4258" s="147" t="str">
        <f aca="false">IF(G4258="A",L4258,"")</f>
        <v/>
      </c>
      <c r="O4258" s="145" t="str">
        <f aca="false">IF(G4258="B",K4258,"")</f>
        <v/>
      </c>
      <c r="P4258" s="147" t="str">
        <f aca="false">IF(G4258="B",L4258,"")</f>
        <v/>
      </c>
      <c r="Q4258" s="145" t="str">
        <f aca="false">IF(G4258="C",K4258,"")</f>
        <v>×</v>
      </c>
      <c r="R4258" s="147" t="str">
        <f aca="false">IF(G4258="C",L4258,"")</f>
        <v/>
      </c>
      <c r="S4258" s="56"/>
    </row>
    <row r="4259" s="149" customFormat="true" ht="13.5" hidden="false" customHeight="false" outlineLevel="0" collapsed="false">
      <c r="B4259" s="142" t="n">
        <f aca="false">B4258+1</f>
        <v>4237</v>
      </c>
      <c r="C4259" s="148" t="n">
        <f aca="true">RAND()</f>
        <v>0.284460250348328</v>
      </c>
      <c r="D4259" s="144" t="str">
        <f aca="false">IF(C4259&lt;=selectA,"A",IF(C4259&lt;=selectA+selectB,"B","C"))</f>
        <v>A</v>
      </c>
      <c r="E4259" s="145" t="n">
        <f aca="true">INT(RAND()*kazuTAMA+1)</f>
        <v>1</v>
      </c>
      <c r="F4259" s="11" t="str">
        <f aca="false">IF(E4259&lt;=kazuA,"A",IF(E4259&lt;=kazuA+kazuB,"B",IF(E4259&lt;=kazuTAMA,"C","")))</f>
        <v>A</v>
      </c>
      <c r="G4259" s="146" t="str">
        <f aca="true">IF(AND(D4259="A",F4259="A"),IF(RAND()&lt;mAAB,"B","C"),IF(AND(D4259="B",F4259="B"),IF(RAND()&lt;mBBA,"A","C"),IF(AND(D4259="C",F4259="C"),IF(RAND()&lt;mCCA,"A","B"),SUBSTITUTE(SUBSTITUTE("ABC",D4259,""),F4259,""))))</f>
        <v>B</v>
      </c>
      <c r="H4259" s="146" t="str">
        <f aca="true">IF(RAND()&lt;sentaku2,"Y","N")</f>
        <v>N</v>
      </c>
      <c r="I4259" s="147" t="str">
        <f aca="false">IF(H4259="N",D4259,SUBSTITUTE(SUBSTITUTE("ABC",D4259,""),G4259,""))</f>
        <v>A</v>
      </c>
      <c r="J4259" s="146" t="str">
        <f aca="false">IF(I4259=F4259,"○","×")</f>
        <v>○</v>
      </c>
      <c r="K4259" s="145" t="str">
        <f aca="false">IF(H4259="N",J4259,"")</f>
        <v>○</v>
      </c>
      <c r="L4259" s="147" t="str">
        <f aca="false">IF(H4259="Y",J4259,"")</f>
        <v/>
      </c>
      <c r="M4259" s="145" t="str">
        <f aca="false">IF(G4259="A",K4259,"")</f>
        <v/>
      </c>
      <c r="N4259" s="147" t="str">
        <f aca="false">IF(G4259="A",L4259,"")</f>
        <v/>
      </c>
      <c r="O4259" s="145" t="str">
        <f aca="false">IF(G4259="B",K4259,"")</f>
        <v>○</v>
      </c>
      <c r="P4259" s="147" t="str">
        <f aca="false">IF(G4259="B",L4259,"")</f>
        <v/>
      </c>
      <c r="Q4259" s="145" t="str">
        <f aca="false">IF(G4259="C",K4259,"")</f>
        <v/>
      </c>
      <c r="R4259" s="147" t="str">
        <f aca="false">IF(G4259="C",L4259,"")</f>
        <v/>
      </c>
      <c r="S4259" s="56"/>
    </row>
    <row r="4260" s="149" customFormat="true" ht="13.5" hidden="false" customHeight="false" outlineLevel="0" collapsed="false">
      <c r="B4260" s="142" t="n">
        <f aca="false">B4259+1</f>
        <v>4238</v>
      </c>
      <c r="C4260" s="148" t="n">
        <f aca="true">RAND()</f>
        <v>0.146739897971589</v>
      </c>
      <c r="D4260" s="144" t="str">
        <f aca="false">IF(C4260&lt;=selectA,"A",IF(C4260&lt;=selectA+selectB,"B","C"))</f>
        <v>A</v>
      </c>
      <c r="E4260" s="145" t="n">
        <f aca="true">INT(RAND()*kazuTAMA+1)</f>
        <v>3</v>
      </c>
      <c r="F4260" s="11" t="str">
        <f aca="false">IF(E4260&lt;=kazuA,"A",IF(E4260&lt;=kazuA+kazuB,"B",IF(E4260&lt;=kazuTAMA,"C","")))</f>
        <v>C</v>
      </c>
      <c r="G4260" s="146" t="str">
        <f aca="true">IF(AND(D4260="A",F4260="A"),IF(RAND()&lt;mAAB,"B","C"),IF(AND(D4260="B",F4260="B"),IF(RAND()&lt;mBBA,"A","C"),IF(AND(D4260="C",F4260="C"),IF(RAND()&lt;mCCA,"A","B"),SUBSTITUTE(SUBSTITUTE("ABC",D4260,""),F4260,""))))</f>
        <v>B</v>
      </c>
      <c r="H4260" s="146" t="str">
        <f aca="true">IF(RAND()&lt;sentaku2,"Y","N")</f>
        <v>Y</v>
      </c>
      <c r="I4260" s="147" t="str">
        <f aca="false">IF(H4260="N",D4260,SUBSTITUTE(SUBSTITUTE("ABC",D4260,""),G4260,""))</f>
        <v>C</v>
      </c>
      <c r="J4260" s="146" t="str">
        <f aca="false">IF(I4260=F4260,"○","×")</f>
        <v>○</v>
      </c>
      <c r="K4260" s="145" t="str">
        <f aca="false">IF(H4260="N",J4260,"")</f>
        <v/>
      </c>
      <c r="L4260" s="147" t="str">
        <f aca="false">IF(H4260="Y",J4260,"")</f>
        <v>○</v>
      </c>
      <c r="M4260" s="145" t="str">
        <f aca="false">IF(G4260="A",K4260,"")</f>
        <v/>
      </c>
      <c r="N4260" s="147" t="str">
        <f aca="false">IF(G4260="A",L4260,"")</f>
        <v/>
      </c>
      <c r="O4260" s="145" t="str">
        <f aca="false">IF(G4260="B",K4260,"")</f>
        <v/>
      </c>
      <c r="P4260" s="147" t="str">
        <f aca="false">IF(G4260="B",L4260,"")</f>
        <v>○</v>
      </c>
      <c r="Q4260" s="145" t="str">
        <f aca="false">IF(G4260="C",K4260,"")</f>
        <v/>
      </c>
      <c r="R4260" s="147" t="str">
        <f aca="false">IF(G4260="C",L4260,"")</f>
        <v/>
      </c>
      <c r="S4260" s="56"/>
    </row>
    <row r="4261" s="149" customFormat="true" ht="13.5" hidden="false" customHeight="false" outlineLevel="0" collapsed="false">
      <c r="B4261" s="142" t="n">
        <f aca="false">B4260+1</f>
        <v>4239</v>
      </c>
      <c r="C4261" s="148" t="n">
        <f aca="true">RAND()</f>
        <v>0.946634505979143</v>
      </c>
      <c r="D4261" s="144" t="str">
        <f aca="false">IF(C4261&lt;=selectA,"A",IF(C4261&lt;=selectA+selectB,"B","C"))</f>
        <v>C</v>
      </c>
      <c r="E4261" s="145" t="n">
        <f aca="true">INT(RAND()*kazuTAMA+1)</f>
        <v>2</v>
      </c>
      <c r="F4261" s="11" t="str">
        <f aca="false">IF(E4261&lt;=kazuA,"A",IF(E4261&lt;=kazuA+kazuB,"B",IF(E4261&lt;=kazuTAMA,"C","")))</f>
        <v>B</v>
      </c>
      <c r="G4261" s="146" t="str">
        <f aca="true">IF(AND(D4261="A",F4261="A"),IF(RAND()&lt;mAAB,"B","C"),IF(AND(D4261="B",F4261="B"),IF(RAND()&lt;mBBA,"A","C"),IF(AND(D4261="C",F4261="C"),IF(RAND()&lt;mCCA,"A","B"),SUBSTITUTE(SUBSTITUTE("ABC",D4261,""),F4261,""))))</f>
        <v>A</v>
      </c>
      <c r="H4261" s="146" t="str">
        <f aca="true">IF(RAND()&lt;sentaku2,"Y","N")</f>
        <v>Y</v>
      </c>
      <c r="I4261" s="147" t="str">
        <f aca="false">IF(H4261="N",D4261,SUBSTITUTE(SUBSTITUTE("ABC",D4261,""),G4261,""))</f>
        <v>B</v>
      </c>
      <c r="J4261" s="146" t="str">
        <f aca="false">IF(I4261=F4261,"○","×")</f>
        <v>○</v>
      </c>
      <c r="K4261" s="145" t="str">
        <f aca="false">IF(H4261="N",J4261,"")</f>
        <v/>
      </c>
      <c r="L4261" s="147" t="str">
        <f aca="false">IF(H4261="Y",J4261,"")</f>
        <v>○</v>
      </c>
      <c r="M4261" s="145" t="str">
        <f aca="false">IF(G4261="A",K4261,"")</f>
        <v/>
      </c>
      <c r="N4261" s="147" t="str">
        <f aca="false">IF(G4261="A",L4261,"")</f>
        <v>○</v>
      </c>
      <c r="O4261" s="145" t="str">
        <f aca="false">IF(G4261="B",K4261,"")</f>
        <v/>
      </c>
      <c r="P4261" s="147" t="str">
        <f aca="false">IF(G4261="B",L4261,"")</f>
        <v/>
      </c>
      <c r="Q4261" s="145" t="str">
        <f aca="false">IF(G4261="C",K4261,"")</f>
        <v/>
      </c>
      <c r="R4261" s="147" t="str">
        <f aca="false">IF(G4261="C",L4261,"")</f>
        <v/>
      </c>
      <c r="S4261" s="56"/>
    </row>
    <row r="4262" s="149" customFormat="true" ht="13.5" hidden="false" customHeight="false" outlineLevel="0" collapsed="false">
      <c r="B4262" s="142" t="n">
        <f aca="false">B4261+1</f>
        <v>4240</v>
      </c>
      <c r="C4262" s="148" t="n">
        <f aca="true">RAND()</f>
        <v>0.507669326318277</v>
      </c>
      <c r="D4262" s="144" t="str">
        <f aca="false">IF(C4262&lt;=selectA,"A",IF(C4262&lt;=selectA+selectB,"B","C"))</f>
        <v>B</v>
      </c>
      <c r="E4262" s="145" t="n">
        <f aca="true">INT(RAND()*kazuTAMA+1)</f>
        <v>3</v>
      </c>
      <c r="F4262" s="11" t="str">
        <f aca="false">IF(E4262&lt;=kazuA,"A",IF(E4262&lt;=kazuA+kazuB,"B",IF(E4262&lt;=kazuTAMA,"C","")))</f>
        <v>C</v>
      </c>
      <c r="G4262" s="146" t="str">
        <f aca="true">IF(AND(D4262="A",F4262="A"),IF(RAND()&lt;mAAB,"B","C"),IF(AND(D4262="B",F4262="B"),IF(RAND()&lt;mBBA,"A","C"),IF(AND(D4262="C",F4262="C"),IF(RAND()&lt;mCCA,"A","B"),SUBSTITUTE(SUBSTITUTE("ABC",D4262,""),F4262,""))))</f>
        <v>A</v>
      </c>
      <c r="H4262" s="146" t="str">
        <f aca="true">IF(RAND()&lt;sentaku2,"Y","N")</f>
        <v>N</v>
      </c>
      <c r="I4262" s="147" t="str">
        <f aca="false">IF(H4262="N",D4262,SUBSTITUTE(SUBSTITUTE("ABC",D4262,""),G4262,""))</f>
        <v>B</v>
      </c>
      <c r="J4262" s="146" t="str">
        <f aca="false">IF(I4262=F4262,"○","×")</f>
        <v>×</v>
      </c>
      <c r="K4262" s="145" t="str">
        <f aca="false">IF(H4262="N",J4262,"")</f>
        <v>×</v>
      </c>
      <c r="L4262" s="147" t="str">
        <f aca="false">IF(H4262="Y",J4262,"")</f>
        <v/>
      </c>
      <c r="M4262" s="145" t="str">
        <f aca="false">IF(G4262="A",K4262,"")</f>
        <v>×</v>
      </c>
      <c r="N4262" s="147" t="str">
        <f aca="false">IF(G4262="A",L4262,"")</f>
        <v/>
      </c>
      <c r="O4262" s="145" t="str">
        <f aca="false">IF(G4262="B",K4262,"")</f>
        <v/>
      </c>
      <c r="P4262" s="147" t="str">
        <f aca="false">IF(G4262="B",L4262,"")</f>
        <v/>
      </c>
      <c r="Q4262" s="145" t="str">
        <f aca="false">IF(G4262="C",K4262,"")</f>
        <v/>
      </c>
      <c r="R4262" s="147" t="str">
        <f aca="false">IF(G4262="C",L4262,"")</f>
        <v/>
      </c>
      <c r="S4262" s="56"/>
    </row>
    <row r="4263" s="149" customFormat="true" ht="13.5" hidden="false" customHeight="false" outlineLevel="0" collapsed="false">
      <c r="B4263" s="142" t="n">
        <f aca="false">B4262+1</f>
        <v>4241</v>
      </c>
      <c r="C4263" s="148" t="n">
        <f aca="true">RAND()</f>
        <v>0.21255150250273</v>
      </c>
      <c r="D4263" s="144" t="str">
        <f aca="false">IF(C4263&lt;=selectA,"A",IF(C4263&lt;=selectA+selectB,"B","C"))</f>
        <v>A</v>
      </c>
      <c r="E4263" s="145" t="n">
        <f aca="true">INT(RAND()*kazuTAMA+1)</f>
        <v>1</v>
      </c>
      <c r="F4263" s="11" t="str">
        <f aca="false">IF(E4263&lt;=kazuA,"A",IF(E4263&lt;=kazuA+kazuB,"B",IF(E4263&lt;=kazuTAMA,"C","")))</f>
        <v>A</v>
      </c>
      <c r="G4263" s="146" t="str">
        <f aca="true">IF(AND(D4263="A",F4263="A"),IF(RAND()&lt;mAAB,"B","C"),IF(AND(D4263="B",F4263="B"),IF(RAND()&lt;mBBA,"A","C"),IF(AND(D4263="C",F4263="C"),IF(RAND()&lt;mCCA,"A","B"),SUBSTITUTE(SUBSTITUTE("ABC",D4263,""),F4263,""))))</f>
        <v>B</v>
      </c>
      <c r="H4263" s="146" t="str">
        <f aca="true">IF(RAND()&lt;sentaku2,"Y","N")</f>
        <v>Y</v>
      </c>
      <c r="I4263" s="147" t="str">
        <f aca="false">IF(H4263="N",D4263,SUBSTITUTE(SUBSTITUTE("ABC",D4263,""),G4263,""))</f>
        <v>C</v>
      </c>
      <c r="J4263" s="146" t="str">
        <f aca="false">IF(I4263=F4263,"○","×")</f>
        <v>×</v>
      </c>
      <c r="K4263" s="145" t="str">
        <f aca="false">IF(H4263="N",J4263,"")</f>
        <v/>
      </c>
      <c r="L4263" s="147" t="str">
        <f aca="false">IF(H4263="Y",J4263,"")</f>
        <v>×</v>
      </c>
      <c r="M4263" s="145" t="str">
        <f aca="false">IF(G4263="A",K4263,"")</f>
        <v/>
      </c>
      <c r="N4263" s="147" t="str">
        <f aca="false">IF(G4263="A",L4263,"")</f>
        <v/>
      </c>
      <c r="O4263" s="145" t="str">
        <f aca="false">IF(G4263="B",K4263,"")</f>
        <v/>
      </c>
      <c r="P4263" s="147" t="str">
        <f aca="false">IF(G4263="B",L4263,"")</f>
        <v>×</v>
      </c>
      <c r="Q4263" s="145" t="str">
        <f aca="false">IF(G4263="C",K4263,"")</f>
        <v/>
      </c>
      <c r="R4263" s="147" t="str">
        <f aca="false">IF(G4263="C",L4263,"")</f>
        <v/>
      </c>
      <c r="S4263" s="56"/>
    </row>
    <row r="4264" s="149" customFormat="true" ht="13.5" hidden="false" customHeight="false" outlineLevel="0" collapsed="false">
      <c r="B4264" s="142" t="n">
        <f aca="false">B4263+1</f>
        <v>4242</v>
      </c>
      <c r="C4264" s="148" t="n">
        <f aca="true">RAND()</f>
        <v>0.180958262998874</v>
      </c>
      <c r="D4264" s="144" t="str">
        <f aca="false">IF(C4264&lt;=selectA,"A",IF(C4264&lt;=selectA+selectB,"B","C"))</f>
        <v>A</v>
      </c>
      <c r="E4264" s="145" t="n">
        <f aca="true">INT(RAND()*kazuTAMA+1)</f>
        <v>1</v>
      </c>
      <c r="F4264" s="11" t="str">
        <f aca="false">IF(E4264&lt;=kazuA,"A",IF(E4264&lt;=kazuA+kazuB,"B",IF(E4264&lt;=kazuTAMA,"C","")))</f>
        <v>A</v>
      </c>
      <c r="G4264" s="146" t="str">
        <f aca="true">IF(AND(D4264="A",F4264="A"),IF(RAND()&lt;mAAB,"B","C"),IF(AND(D4264="B",F4264="B"),IF(RAND()&lt;mBBA,"A","C"),IF(AND(D4264="C",F4264="C"),IF(RAND()&lt;mCCA,"A","B"),SUBSTITUTE(SUBSTITUTE("ABC",D4264,""),F4264,""))))</f>
        <v>C</v>
      </c>
      <c r="H4264" s="146" t="str">
        <f aca="true">IF(RAND()&lt;sentaku2,"Y","N")</f>
        <v>N</v>
      </c>
      <c r="I4264" s="147" t="str">
        <f aca="false">IF(H4264="N",D4264,SUBSTITUTE(SUBSTITUTE("ABC",D4264,""),G4264,""))</f>
        <v>A</v>
      </c>
      <c r="J4264" s="146" t="str">
        <f aca="false">IF(I4264=F4264,"○","×")</f>
        <v>○</v>
      </c>
      <c r="K4264" s="145" t="str">
        <f aca="false">IF(H4264="N",J4264,"")</f>
        <v>○</v>
      </c>
      <c r="L4264" s="147" t="str">
        <f aca="false">IF(H4264="Y",J4264,"")</f>
        <v/>
      </c>
      <c r="M4264" s="145" t="str">
        <f aca="false">IF(G4264="A",K4264,"")</f>
        <v/>
      </c>
      <c r="N4264" s="147" t="str">
        <f aca="false">IF(G4264="A",L4264,"")</f>
        <v/>
      </c>
      <c r="O4264" s="145" t="str">
        <f aca="false">IF(G4264="B",K4264,"")</f>
        <v/>
      </c>
      <c r="P4264" s="147" t="str">
        <f aca="false">IF(G4264="B",L4264,"")</f>
        <v/>
      </c>
      <c r="Q4264" s="145" t="str">
        <f aca="false">IF(G4264="C",K4264,"")</f>
        <v>○</v>
      </c>
      <c r="R4264" s="147" t="str">
        <f aca="false">IF(G4264="C",L4264,"")</f>
        <v/>
      </c>
      <c r="S4264" s="56"/>
    </row>
    <row r="4265" s="149" customFormat="true" ht="13.5" hidden="false" customHeight="false" outlineLevel="0" collapsed="false">
      <c r="B4265" s="142" t="n">
        <f aca="false">B4264+1</f>
        <v>4243</v>
      </c>
      <c r="C4265" s="148" t="n">
        <f aca="true">RAND()</f>
        <v>0.13027747800621</v>
      </c>
      <c r="D4265" s="144" t="str">
        <f aca="false">IF(C4265&lt;=selectA,"A",IF(C4265&lt;=selectA+selectB,"B","C"))</f>
        <v>A</v>
      </c>
      <c r="E4265" s="145" t="n">
        <f aca="true">INT(RAND()*kazuTAMA+1)</f>
        <v>2</v>
      </c>
      <c r="F4265" s="11" t="str">
        <f aca="false">IF(E4265&lt;=kazuA,"A",IF(E4265&lt;=kazuA+kazuB,"B",IF(E4265&lt;=kazuTAMA,"C","")))</f>
        <v>B</v>
      </c>
      <c r="G4265" s="146" t="str">
        <f aca="true">IF(AND(D4265="A",F4265="A"),IF(RAND()&lt;mAAB,"B","C"),IF(AND(D4265="B",F4265="B"),IF(RAND()&lt;mBBA,"A","C"),IF(AND(D4265="C",F4265="C"),IF(RAND()&lt;mCCA,"A","B"),SUBSTITUTE(SUBSTITUTE("ABC",D4265,""),F4265,""))))</f>
        <v>C</v>
      </c>
      <c r="H4265" s="146" t="str">
        <f aca="true">IF(RAND()&lt;sentaku2,"Y","N")</f>
        <v>N</v>
      </c>
      <c r="I4265" s="147" t="str">
        <f aca="false">IF(H4265="N",D4265,SUBSTITUTE(SUBSTITUTE("ABC",D4265,""),G4265,""))</f>
        <v>A</v>
      </c>
      <c r="J4265" s="146" t="str">
        <f aca="false">IF(I4265=F4265,"○","×")</f>
        <v>×</v>
      </c>
      <c r="K4265" s="145" t="str">
        <f aca="false">IF(H4265="N",J4265,"")</f>
        <v>×</v>
      </c>
      <c r="L4265" s="147" t="str">
        <f aca="false">IF(H4265="Y",J4265,"")</f>
        <v/>
      </c>
      <c r="M4265" s="145" t="str">
        <f aca="false">IF(G4265="A",K4265,"")</f>
        <v/>
      </c>
      <c r="N4265" s="147" t="str">
        <f aca="false">IF(G4265="A",L4265,"")</f>
        <v/>
      </c>
      <c r="O4265" s="145" t="str">
        <f aca="false">IF(G4265="B",K4265,"")</f>
        <v/>
      </c>
      <c r="P4265" s="147" t="str">
        <f aca="false">IF(G4265="B",L4265,"")</f>
        <v/>
      </c>
      <c r="Q4265" s="145" t="str">
        <f aca="false">IF(G4265="C",K4265,"")</f>
        <v>×</v>
      </c>
      <c r="R4265" s="147" t="str">
        <f aca="false">IF(G4265="C",L4265,"")</f>
        <v/>
      </c>
      <c r="S4265" s="56"/>
    </row>
    <row r="4266" s="149" customFormat="true" ht="13.5" hidden="false" customHeight="false" outlineLevel="0" collapsed="false">
      <c r="B4266" s="142" t="n">
        <f aca="false">B4265+1</f>
        <v>4244</v>
      </c>
      <c r="C4266" s="148" t="n">
        <f aca="true">RAND()</f>
        <v>0.756081252100869</v>
      </c>
      <c r="D4266" s="144" t="str">
        <f aca="false">IF(C4266&lt;=selectA,"A",IF(C4266&lt;=selectA+selectB,"B","C"))</f>
        <v>C</v>
      </c>
      <c r="E4266" s="145" t="n">
        <f aca="true">INT(RAND()*kazuTAMA+1)</f>
        <v>4</v>
      </c>
      <c r="F4266" s="11" t="str">
        <f aca="false">IF(E4266&lt;=kazuA,"A",IF(E4266&lt;=kazuA+kazuB,"B",IF(E4266&lt;=kazuTAMA,"C","")))</f>
        <v>C</v>
      </c>
      <c r="G4266" s="146" t="str">
        <f aca="true">IF(AND(D4266="A",F4266="A"),IF(RAND()&lt;mAAB,"B","C"),IF(AND(D4266="B",F4266="B"),IF(RAND()&lt;mBBA,"A","C"),IF(AND(D4266="C",F4266="C"),IF(RAND()&lt;mCCA,"A","B"),SUBSTITUTE(SUBSTITUTE("ABC",D4266,""),F4266,""))))</f>
        <v>A</v>
      </c>
      <c r="H4266" s="146" t="str">
        <f aca="true">IF(RAND()&lt;sentaku2,"Y","N")</f>
        <v>Y</v>
      </c>
      <c r="I4266" s="147" t="str">
        <f aca="false">IF(H4266="N",D4266,SUBSTITUTE(SUBSTITUTE("ABC",D4266,""),G4266,""))</f>
        <v>B</v>
      </c>
      <c r="J4266" s="146" t="str">
        <f aca="false">IF(I4266=F4266,"○","×")</f>
        <v>×</v>
      </c>
      <c r="K4266" s="145" t="str">
        <f aca="false">IF(H4266="N",J4266,"")</f>
        <v/>
      </c>
      <c r="L4266" s="147" t="str">
        <f aca="false">IF(H4266="Y",J4266,"")</f>
        <v>×</v>
      </c>
      <c r="M4266" s="145" t="str">
        <f aca="false">IF(G4266="A",K4266,"")</f>
        <v/>
      </c>
      <c r="N4266" s="147" t="str">
        <f aca="false">IF(G4266="A",L4266,"")</f>
        <v>×</v>
      </c>
      <c r="O4266" s="145" t="str">
        <f aca="false">IF(G4266="B",K4266,"")</f>
        <v/>
      </c>
      <c r="P4266" s="147" t="str">
        <f aca="false">IF(G4266="B",L4266,"")</f>
        <v/>
      </c>
      <c r="Q4266" s="145" t="str">
        <f aca="false">IF(G4266="C",K4266,"")</f>
        <v/>
      </c>
      <c r="R4266" s="147" t="str">
        <f aca="false">IF(G4266="C",L4266,"")</f>
        <v/>
      </c>
      <c r="S4266" s="56"/>
    </row>
    <row r="4267" s="149" customFormat="true" ht="13.5" hidden="false" customHeight="false" outlineLevel="0" collapsed="false">
      <c r="B4267" s="142" t="n">
        <f aca="false">B4266+1</f>
        <v>4245</v>
      </c>
      <c r="C4267" s="148" t="n">
        <f aca="true">RAND()</f>
        <v>0.795139353640148</v>
      </c>
      <c r="D4267" s="144" t="str">
        <f aca="false">IF(C4267&lt;=selectA,"A",IF(C4267&lt;=selectA+selectB,"B","C"))</f>
        <v>C</v>
      </c>
      <c r="E4267" s="145" t="n">
        <f aca="true">INT(RAND()*kazuTAMA+1)</f>
        <v>2</v>
      </c>
      <c r="F4267" s="11" t="str">
        <f aca="false">IF(E4267&lt;=kazuA,"A",IF(E4267&lt;=kazuA+kazuB,"B",IF(E4267&lt;=kazuTAMA,"C","")))</f>
        <v>B</v>
      </c>
      <c r="G4267" s="146" t="str">
        <f aca="true">IF(AND(D4267="A",F4267="A"),IF(RAND()&lt;mAAB,"B","C"),IF(AND(D4267="B",F4267="B"),IF(RAND()&lt;mBBA,"A","C"),IF(AND(D4267="C",F4267="C"),IF(RAND()&lt;mCCA,"A","B"),SUBSTITUTE(SUBSTITUTE("ABC",D4267,""),F4267,""))))</f>
        <v>A</v>
      </c>
      <c r="H4267" s="146" t="str">
        <f aca="true">IF(RAND()&lt;sentaku2,"Y","N")</f>
        <v>Y</v>
      </c>
      <c r="I4267" s="147" t="str">
        <f aca="false">IF(H4267="N",D4267,SUBSTITUTE(SUBSTITUTE("ABC",D4267,""),G4267,""))</f>
        <v>B</v>
      </c>
      <c r="J4267" s="146" t="str">
        <f aca="false">IF(I4267=F4267,"○","×")</f>
        <v>○</v>
      </c>
      <c r="K4267" s="145" t="str">
        <f aca="false">IF(H4267="N",J4267,"")</f>
        <v/>
      </c>
      <c r="L4267" s="147" t="str">
        <f aca="false">IF(H4267="Y",J4267,"")</f>
        <v>○</v>
      </c>
      <c r="M4267" s="145" t="str">
        <f aca="false">IF(G4267="A",K4267,"")</f>
        <v/>
      </c>
      <c r="N4267" s="147" t="str">
        <f aca="false">IF(G4267="A",L4267,"")</f>
        <v>○</v>
      </c>
      <c r="O4267" s="145" t="str">
        <f aca="false">IF(G4267="B",K4267,"")</f>
        <v/>
      </c>
      <c r="P4267" s="147" t="str">
        <f aca="false">IF(G4267="B",L4267,"")</f>
        <v/>
      </c>
      <c r="Q4267" s="145" t="str">
        <f aca="false">IF(G4267="C",K4267,"")</f>
        <v/>
      </c>
      <c r="R4267" s="147" t="str">
        <f aca="false">IF(G4267="C",L4267,"")</f>
        <v/>
      </c>
      <c r="S4267" s="56"/>
    </row>
    <row r="4268" s="149" customFormat="true" ht="13.5" hidden="false" customHeight="false" outlineLevel="0" collapsed="false">
      <c r="B4268" s="142" t="n">
        <f aca="false">B4267+1</f>
        <v>4246</v>
      </c>
      <c r="C4268" s="148" t="n">
        <f aca="true">RAND()</f>
        <v>0.974308549924724</v>
      </c>
      <c r="D4268" s="144" t="str">
        <f aca="false">IF(C4268&lt;=selectA,"A",IF(C4268&lt;=selectA+selectB,"B","C"))</f>
        <v>C</v>
      </c>
      <c r="E4268" s="145" t="n">
        <f aca="true">INT(RAND()*kazuTAMA+1)</f>
        <v>1</v>
      </c>
      <c r="F4268" s="11" t="str">
        <f aca="false">IF(E4268&lt;=kazuA,"A",IF(E4268&lt;=kazuA+kazuB,"B",IF(E4268&lt;=kazuTAMA,"C","")))</f>
        <v>A</v>
      </c>
      <c r="G4268" s="146" t="str">
        <f aca="true">IF(AND(D4268="A",F4268="A"),IF(RAND()&lt;mAAB,"B","C"),IF(AND(D4268="B",F4268="B"),IF(RAND()&lt;mBBA,"A","C"),IF(AND(D4268="C",F4268="C"),IF(RAND()&lt;mCCA,"A","B"),SUBSTITUTE(SUBSTITUTE("ABC",D4268,""),F4268,""))))</f>
        <v>B</v>
      </c>
      <c r="H4268" s="146" t="str">
        <f aca="true">IF(RAND()&lt;sentaku2,"Y","N")</f>
        <v>N</v>
      </c>
      <c r="I4268" s="147" t="str">
        <f aca="false">IF(H4268="N",D4268,SUBSTITUTE(SUBSTITUTE("ABC",D4268,""),G4268,""))</f>
        <v>C</v>
      </c>
      <c r="J4268" s="146" t="str">
        <f aca="false">IF(I4268=F4268,"○","×")</f>
        <v>×</v>
      </c>
      <c r="K4268" s="145" t="str">
        <f aca="false">IF(H4268="N",J4268,"")</f>
        <v>×</v>
      </c>
      <c r="L4268" s="147" t="str">
        <f aca="false">IF(H4268="Y",J4268,"")</f>
        <v/>
      </c>
      <c r="M4268" s="145" t="str">
        <f aca="false">IF(G4268="A",K4268,"")</f>
        <v/>
      </c>
      <c r="N4268" s="147" t="str">
        <f aca="false">IF(G4268="A",L4268,"")</f>
        <v/>
      </c>
      <c r="O4268" s="145" t="str">
        <f aca="false">IF(G4268="B",K4268,"")</f>
        <v>×</v>
      </c>
      <c r="P4268" s="147" t="str">
        <f aca="false">IF(G4268="B",L4268,"")</f>
        <v/>
      </c>
      <c r="Q4268" s="145" t="str">
        <f aca="false">IF(G4268="C",K4268,"")</f>
        <v/>
      </c>
      <c r="R4268" s="147" t="str">
        <f aca="false">IF(G4268="C",L4268,"")</f>
        <v/>
      </c>
      <c r="S4268" s="56"/>
    </row>
    <row r="4269" s="149" customFormat="true" ht="13.5" hidden="false" customHeight="false" outlineLevel="0" collapsed="false">
      <c r="B4269" s="142" t="n">
        <f aca="false">B4268+1</f>
        <v>4247</v>
      </c>
      <c r="C4269" s="148" t="n">
        <f aca="true">RAND()</f>
        <v>0.224055039029764</v>
      </c>
      <c r="D4269" s="144" t="str">
        <f aca="false">IF(C4269&lt;=selectA,"A",IF(C4269&lt;=selectA+selectB,"B","C"))</f>
        <v>A</v>
      </c>
      <c r="E4269" s="145" t="n">
        <f aca="true">INT(RAND()*kazuTAMA+1)</f>
        <v>1</v>
      </c>
      <c r="F4269" s="11" t="str">
        <f aca="false">IF(E4269&lt;=kazuA,"A",IF(E4269&lt;=kazuA+kazuB,"B",IF(E4269&lt;=kazuTAMA,"C","")))</f>
        <v>A</v>
      </c>
      <c r="G4269" s="146" t="str">
        <f aca="true">IF(AND(D4269="A",F4269="A"),IF(RAND()&lt;mAAB,"B","C"),IF(AND(D4269="B",F4269="B"),IF(RAND()&lt;mBBA,"A","C"),IF(AND(D4269="C",F4269="C"),IF(RAND()&lt;mCCA,"A","B"),SUBSTITUTE(SUBSTITUTE("ABC",D4269,""),F4269,""))))</f>
        <v>C</v>
      </c>
      <c r="H4269" s="146" t="str">
        <f aca="true">IF(RAND()&lt;sentaku2,"Y","N")</f>
        <v>N</v>
      </c>
      <c r="I4269" s="147" t="str">
        <f aca="false">IF(H4269="N",D4269,SUBSTITUTE(SUBSTITUTE("ABC",D4269,""),G4269,""))</f>
        <v>A</v>
      </c>
      <c r="J4269" s="146" t="str">
        <f aca="false">IF(I4269=F4269,"○","×")</f>
        <v>○</v>
      </c>
      <c r="K4269" s="145" t="str">
        <f aca="false">IF(H4269="N",J4269,"")</f>
        <v>○</v>
      </c>
      <c r="L4269" s="147" t="str">
        <f aca="false">IF(H4269="Y",J4269,"")</f>
        <v/>
      </c>
      <c r="M4269" s="145" t="str">
        <f aca="false">IF(G4269="A",K4269,"")</f>
        <v/>
      </c>
      <c r="N4269" s="147" t="str">
        <f aca="false">IF(G4269="A",L4269,"")</f>
        <v/>
      </c>
      <c r="O4269" s="145" t="str">
        <f aca="false">IF(G4269="B",K4269,"")</f>
        <v/>
      </c>
      <c r="P4269" s="147" t="str">
        <f aca="false">IF(G4269="B",L4269,"")</f>
        <v/>
      </c>
      <c r="Q4269" s="145" t="str">
        <f aca="false">IF(G4269="C",K4269,"")</f>
        <v>○</v>
      </c>
      <c r="R4269" s="147" t="str">
        <f aca="false">IF(G4269="C",L4269,"")</f>
        <v/>
      </c>
      <c r="S4269" s="56"/>
    </row>
    <row r="4270" s="149" customFormat="true" ht="13.5" hidden="false" customHeight="false" outlineLevel="0" collapsed="false">
      <c r="B4270" s="142" t="n">
        <f aca="false">B4269+1</f>
        <v>4248</v>
      </c>
      <c r="C4270" s="148" t="n">
        <f aca="true">RAND()</f>
        <v>0.669244581212668</v>
      </c>
      <c r="D4270" s="144" t="str">
        <f aca="false">IF(C4270&lt;=selectA,"A",IF(C4270&lt;=selectA+selectB,"B","C"))</f>
        <v>C</v>
      </c>
      <c r="E4270" s="145" t="n">
        <f aca="true">INT(RAND()*kazuTAMA+1)</f>
        <v>3</v>
      </c>
      <c r="F4270" s="11" t="str">
        <f aca="false">IF(E4270&lt;=kazuA,"A",IF(E4270&lt;=kazuA+kazuB,"B",IF(E4270&lt;=kazuTAMA,"C","")))</f>
        <v>C</v>
      </c>
      <c r="G4270" s="146" t="str">
        <f aca="true">IF(AND(D4270="A",F4270="A"),IF(RAND()&lt;mAAB,"B","C"),IF(AND(D4270="B",F4270="B"),IF(RAND()&lt;mBBA,"A","C"),IF(AND(D4270="C",F4270="C"),IF(RAND()&lt;mCCA,"A","B"),SUBSTITUTE(SUBSTITUTE("ABC",D4270,""),F4270,""))))</f>
        <v>A</v>
      </c>
      <c r="H4270" s="146" t="str">
        <f aca="true">IF(RAND()&lt;sentaku2,"Y","N")</f>
        <v>Y</v>
      </c>
      <c r="I4270" s="147" t="str">
        <f aca="false">IF(H4270="N",D4270,SUBSTITUTE(SUBSTITUTE("ABC",D4270,""),G4270,""))</f>
        <v>B</v>
      </c>
      <c r="J4270" s="146" t="str">
        <f aca="false">IF(I4270=F4270,"○","×")</f>
        <v>×</v>
      </c>
      <c r="K4270" s="145" t="str">
        <f aca="false">IF(H4270="N",J4270,"")</f>
        <v/>
      </c>
      <c r="L4270" s="147" t="str">
        <f aca="false">IF(H4270="Y",J4270,"")</f>
        <v>×</v>
      </c>
      <c r="M4270" s="145" t="str">
        <f aca="false">IF(G4270="A",K4270,"")</f>
        <v/>
      </c>
      <c r="N4270" s="147" t="str">
        <f aca="false">IF(G4270="A",L4270,"")</f>
        <v>×</v>
      </c>
      <c r="O4270" s="145" t="str">
        <f aca="false">IF(G4270="B",K4270,"")</f>
        <v/>
      </c>
      <c r="P4270" s="147" t="str">
        <f aca="false">IF(G4270="B",L4270,"")</f>
        <v/>
      </c>
      <c r="Q4270" s="145" t="str">
        <f aca="false">IF(G4270="C",K4270,"")</f>
        <v/>
      </c>
      <c r="R4270" s="147" t="str">
        <f aca="false">IF(G4270="C",L4270,"")</f>
        <v/>
      </c>
      <c r="S4270" s="56"/>
    </row>
    <row r="4271" s="149" customFormat="true" ht="13.5" hidden="false" customHeight="false" outlineLevel="0" collapsed="false">
      <c r="B4271" s="142" t="n">
        <f aca="false">B4270+1</f>
        <v>4249</v>
      </c>
      <c r="C4271" s="148" t="n">
        <f aca="true">RAND()</f>
        <v>0.749308547653438</v>
      </c>
      <c r="D4271" s="144" t="str">
        <f aca="false">IF(C4271&lt;=selectA,"A",IF(C4271&lt;=selectA+selectB,"B","C"))</f>
        <v>C</v>
      </c>
      <c r="E4271" s="145" t="n">
        <f aca="true">INT(RAND()*kazuTAMA+1)</f>
        <v>3</v>
      </c>
      <c r="F4271" s="11" t="str">
        <f aca="false">IF(E4271&lt;=kazuA,"A",IF(E4271&lt;=kazuA+kazuB,"B",IF(E4271&lt;=kazuTAMA,"C","")))</f>
        <v>C</v>
      </c>
      <c r="G4271" s="146" t="str">
        <f aca="true">IF(AND(D4271="A",F4271="A"),IF(RAND()&lt;mAAB,"B","C"),IF(AND(D4271="B",F4271="B"),IF(RAND()&lt;mBBA,"A","C"),IF(AND(D4271="C",F4271="C"),IF(RAND()&lt;mCCA,"A","B"),SUBSTITUTE(SUBSTITUTE("ABC",D4271,""),F4271,""))))</f>
        <v>B</v>
      </c>
      <c r="H4271" s="146" t="str">
        <f aca="true">IF(RAND()&lt;sentaku2,"Y","N")</f>
        <v>Y</v>
      </c>
      <c r="I4271" s="147" t="str">
        <f aca="false">IF(H4271="N",D4271,SUBSTITUTE(SUBSTITUTE("ABC",D4271,""),G4271,""))</f>
        <v>A</v>
      </c>
      <c r="J4271" s="146" t="str">
        <f aca="false">IF(I4271=F4271,"○","×")</f>
        <v>×</v>
      </c>
      <c r="K4271" s="145" t="str">
        <f aca="false">IF(H4271="N",J4271,"")</f>
        <v/>
      </c>
      <c r="L4271" s="147" t="str">
        <f aca="false">IF(H4271="Y",J4271,"")</f>
        <v>×</v>
      </c>
      <c r="M4271" s="145" t="str">
        <f aca="false">IF(G4271="A",K4271,"")</f>
        <v/>
      </c>
      <c r="N4271" s="147" t="str">
        <f aca="false">IF(G4271="A",L4271,"")</f>
        <v/>
      </c>
      <c r="O4271" s="145" t="str">
        <f aca="false">IF(G4271="B",K4271,"")</f>
        <v/>
      </c>
      <c r="P4271" s="147" t="str">
        <f aca="false">IF(G4271="B",L4271,"")</f>
        <v>×</v>
      </c>
      <c r="Q4271" s="145" t="str">
        <f aca="false">IF(G4271="C",K4271,"")</f>
        <v/>
      </c>
      <c r="R4271" s="147" t="str">
        <f aca="false">IF(G4271="C",L4271,"")</f>
        <v/>
      </c>
      <c r="S4271" s="56"/>
    </row>
    <row r="4272" s="149" customFormat="true" ht="13.5" hidden="false" customHeight="false" outlineLevel="0" collapsed="false">
      <c r="B4272" s="142" t="n">
        <f aca="false">B4271+1</f>
        <v>4250</v>
      </c>
      <c r="C4272" s="148" t="n">
        <f aca="true">RAND()</f>
        <v>0.733265690564486</v>
      </c>
      <c r="D4272" s="144" t="str">
        <f aca="false">IF(C4272&lt;=selectA,"A",IF(C4272&lt;=selectA+selectB,"B","C"))</f>
        <v>C</v>
      </c>
      <c r="E4272" s="145" t="n">
        <f aca="true">INT(RAND()*kazuTAMA+1)</f>
        <v>4</v>
      </c>
      <c r="F4272" s="11" t="str">
        <f aca="false">IF(E4272&lt;=kazuA,"A",IF(E4272&lt;=kazuA+kazuB,"B",IF(E4272&lt;=kazuTAMA,"C","")))</f>
        <v>C</v>
      </c>
      <c r="G4272" s="146" t="str">
        <f aca="true">IF(AND(D4272="A",F4272="A"),IF(RAND()&lt;mAAB,"B","C"),IF(AND(D4272="B",F4272="B"),IF(RAND()&lt;mBBA,"A","C"),IF(AND(D4272="C",F4272="C"),IF(RAND()&lt;mCCA,"A","B"),SUBSTITUTE(SUBSTITUTE("ABC",D4272,""),F4272,""))))</f>
        <v>B</v>
      </c>
      <c r="H4272" s="146" t="str">
        <f aca="true">IF(RAND()&lt;sentaku2,"Y","N")</f>
        <v>N</v>
      </c>
      <c r="I4272" s="147" t="str">
        <f aca="false">IF(H4272="N",D4272,SUBSTITUTE(SUBSTITUTE("ABC",D4272,""),G4272,""))</f>
        <v>C</v>
      </c>
      <c r="J4272" s="146" t="str">
        <f aca="false">IF(I4272=F4272,"○","×")</f>
        <v>○</v>
      </c>
      <c r="K4272" s="145" t="str">
        <f aca="false">IF(H4272="N",J4272,"")</f>
        <v>○</v>
      </c>
      <c r="L4272" s="147" t="str">
        <f aca="false">IF(H4272="Y",J4272,"")</f>
        <v/>
      </c>
      <c r="M4272" s="145" t="str">
        <f aca="false">IF(G4272="A",K4272,"")</f>
        <v/>
      </c>
      <c r="N4272" s="147" t="str">
        <f aca="false">IF(G4272="A",L4272,"")</f>
        <v/>
      </c>
      <c r="O4272" s="145" t="str">
        <f aca="false">IF(G4272="B",K4272,"")</f>
        <v>○</v>
      </c>
      <c r="P4272" s="147" t="str">
        <f aca="false">IF(G4272="B",L4272,"")</f>
        <v/>
      </c>
      <c r="Q4272" s="145" t="str">
        <f aca="false">IF(G4272="C",K4272,"")</f>
        <v/>
      </c>
      <c r="R4272" s="147" t="str">
        <f aca="false">IF(G4272="C",L4272,"")</f>
        <v/>
      </c>
      <c r="S4272" s="56"/>
    </row>
    <row r="4273" s="149" customFormat="true" ht="13.5" hidden="false" customHeight="false" outlineLevel="0" collapsed="false">
      <c r="B4273" s="142" t="n">
        <f aca="false">B4272+1</f>
        <v>4251</v>
      </c>
      <c r="C4273" s="148" t="n">
        <f aca="true">RAND()</f>
        <v>0.120157355282385</v>
      </c>
      <c r="D4273" s="144" t="str">
        <f aca="false">IF(C4273&lt;=selectA,"A",IF(C4273&lt;=selectA+selectB,"B","C"))</f>
        <v>A</v>
      </c>
      <c r="E4273" s="145" t="n">
        <f aca="true">INT(RAND()*kazuTAMA+1)</f>
        <v>2</v>
      </c>
      <c r="F4273" s="11" t="str">
        <f aca="false">IF(E4273&lt;=kazuA,"A",IF(E4273&lt;=kazuA+kazuB,"B",IF(E4273&lt;=kazuTAMA,"C","")))</f>
        <v>B</v>
      </c>
      <c r="G4273" s="146" t="str">
        <f aca="true">IF(AND(D4273="A",F4273="A"),IF(RAND()&lt;mAAB,"B","C"),IF(AND(D4273="B",F4273="B"),IF(RAND()&lt;mBBA,"A","C"),IF(AND(D4273="C",F4273="C"),IF(RAND()&lt;mCCA,"A","B"),SUBSTITUTE(SUBSTITUTE("ABC",D4273,""),F4273,""))))</f>
        <v>C</v>
      </c>
      <c r="H4273" s="146" t="str">
        <f aca="true">IF(RAND()&lt;sentaku2,"Y","N")</f>
        <v>N</v>
      </c>
      <c r="I4273" s="147" t="str">
        <f aca="false">IF(H4273="N",D4273,SUBSTITUTE(SUBSTITUTE("ABC",D4273,""),G4273,""))</f>
        <v>A</v>
      </c>
      <c r="J4273" s="146" t="str">
        <f aca="false">IF(I4273=F4273,"○","×")</f>
        <v>×</v>
      </c>
      <c r="K4273" s="145" t="str">
        <f aca="false">IF(H4273="N",J4273,"")</f>
        <v>×</v>
      </c>
      <c r="L4273" s="147" t="str">
        <f aca="false">IF(H4273="Y",J4273,"")</f>
        <v/>
      </c>
      <c r="M4273" s="145" t="str">
        <f aca="false">IF(G4273="A",K4273,"")</f>
        <v/>
      </c>
      <c r="N4273" s="147" t="str">
        <f aca="false">IF(G4273="A",L4273,"")</f>
        <v/>
      </c>
      <c r="O4273" s="145" t="str">
        <f aca="false">IF(G4273="B",K4273,"")</f>
        <v/>
      </c>
      <c r="P4273" s="147" t="str">
        <f aca="false">IF(G4273="B",L4273,"")</f>
        <v/>
      </c>
      <c r="Q4273" s="145" t="str">
        <f aca="false">IF(G4273="C",K4273,"")</f>
        <v>×</v>
      </c>
      <c r="R4273" s="147" t="str">
        <f aca="false">IF(G4273="C",L4273,"")</f>
        <v/>
      </c>
      <c r="S4273" s="56"/>
    </row>
    <row r="4274" s="149" customFormat="true" ht="13.5" hidden="false" customHeight="false" outlineLevel="0" collapsed="false">
      <c r="B4274" s="142" t="n">
        <f aca="false">B4273+1</f>
        <v>4252</v>
      </c>
      <c r="C4274" s="148" t="n">
        <f aca="true">RAND()</f>
        <v>0.856084192833689</v>
      </c>
      <c r="D4274" s="144" t="str">
        <f aca="false">IF(C4274&lt;=selectA,"A",IF(C4274&lt;=selectA+selectB,"B","C"))</f>
        <v>C</v>
      </c>
      <c r="E4274" s="145" t="n">
        <f aca="true">INT(RAND()*kazuTAMA+1)</f>
        <v>2</v>
      </c>
      <c r="F4274" s="11" t="str">
        <f aca="false">IF(E4274&lt;=kazuA,"A",IF(E4274&lt;=kazuA+kazuB,"B",IF(E4274&lt;=kazuTAMA,"C","")))</f>
        <v>B</v>
      </c>
      <c r="G4274" s="146" t="str">
        <f aca="true">IF(AND(D4274="A",F4274="A"),IF(RAND()&lt;mAAB,"B","C"),IF(AND(D4274="B",F4274="B"),IF(RAND()&lt;mBBA,"A","C"),IF(AND(D4274="C",F4274="C"),IF(RAND()&lt;mCCA,"A","B"),SUBSTITUTE(SUBSTITUTE("ABC",D4274,""),F4274,""))))</f>
        <v>A</v>
      </c>
      <c r="H4274" s="146" t="str">
        <f aca="true">IF(RAND()&lt;sentaku2,"Y","N")</f>
        <v>N</v>
      </c>
      <c r="I4274" s="147" t="str">
        <f aca="false">IF(H4274="N",D4274,SUBSTITUTE(SUBSTITUTE("ABC",D4274,""),G4274,""))</f>
        <v>C</v>
      </c>
      <c r="J4274" s="146" t="str">
        <f aca="false">IF(I4274=F4274,"○","×")</f>
        <v>×</v>
      </c>
      <c r="K4274" s="145" t="str">
        <f aca="false">IF(H4274="N",J4274,"")</f>
        <v>×</v>
      </c>
      <c r="L4274" s="147" t="str">
        <f aca="false">IF(H4274="Y",J4274,"")</f>
        <v/>
      </c>
      <c r="M4274" s="145" t="str">
        <f aca="false">IF(G4274="A",K4274,"")</f>
        <v>×</v>
      </c>
      <c r="N4274" s="147" t="str">
        <f aca="false">IF(G4274="A",L4274,"")</f>
        <v/>
      </c>
      <c r="O4274" s="145" t="str">
        <f aca="false">IF(G4274="B",K4274,"")</f>
        <v/>
      </c>
      <c r="P4274" s="147" t="str">
        <f aca="false">IF(G4274="B",L4274,"")</f>
        <v/>
      </c>
      <c r="Q4274" s="145" t="str">
        <f aca="false">IF(G4274="C",K4274,"")</f>
        <v/>
      </c>
      <c r="R4274" s="147" t="str">
        <f aca="false">IF(G4274="C",L4274,"")</f>
        <v/>
      </c>
      <c r="S4274" s="56"/>
    </row>
    <row r="4275" s="149" customFormat="true" ht="13.5" hidden="false" customHeight="false" outlineLevel="0" collapsed="false">
      <c r="B4275" s="142" t="n">
        <f aca="false">B4274+1</f>
        <v>4253</v>
      </c>
      <c r="C4275" s="148" t="n">
        <f aca="true">RAND()</f>
        <v>0.473806818895996</v>
      </c>
      <c r="D4275" s="144" t="str">
        <f aca="false">IF(C4275&lt;=selectA,"A",IF(C4275&lt;=selectA+selectB,"B","C"))</f>
        <v>B</v>
      </c>
      <c r="E4275" s="145" t="n">
        <f aca="true">INT(RAND()*kazuTAMA+1)</f>
        <v>4</v>
      </c>
      <c r="F4275" s="11" t="str">
        <f aca="false">IF(E4275&lt;=kazuA,"A",IF(E4275&lt;=kazuA+kazuB,"B",IF(E4275&lt;=kazuTAMA,"C","")))</f>
        <v>C</v>
      </c>
      <c r="G4275" s="146" t="str">
        <f aca="true">IF(AND(D4275="A",F4275="A"),IF(RAND()&lt;mAAB,"B","C"),IF(AND(D4275="B",F4275="B"),IF(RAND()&lt;mBBA,"A","C"),IF(AND(D4275="C",F4275="C"),IF(RAND()&lt;mCCA,"A","B"),SUBSTITUTE(SUBSTITUTE("ABC",D4275,""),F4275,""))))</f>
        <v>A</v>
      </c>
      <c r="H4275" s="146" t="str">
        <f aca="true">IF(RAND()&lt;sentaku2,"Y","N")</f>
        <v>Y</v>
      </c>
      <c r="I4275" s="147" t="str">
        <f aca="false">IF(H4275="N",D4275,SUBSTITUTE(SUBSTITUTE("ABC",D4275,""),G4275,""))</f>
        <v>C</v>
      </c>
      <c r="J4275" s="146" t="str">
        <f aca="false">IF(I4275=F4275,"○","×")</f>
        <v>○</v>
      </c>
      <c r="K4275" s="145" t="str">
        <f aca="false">IF(H4275="N",J4275,"")</f>
        <v/>
      </c>
      <c r="L4275" s="147" t="str">
        <f aca="false">IF(H4275="Y",J4275,"")</f>
        <v>○</v>
      </c>
      <c r="M4275" s="145" t="str">
        <f aca="false">IF(G4275="A",K4275,"")</f>
        <v/>
      </c>
      <c r="N4275" s="147" t="str">
        <f aca="false">IF(G4275="A",L4275,"")</f>
        <v>○</v>
      </c>
      <c r="O4275" s="145" t="str">
        <f aca="false">IF(G4275="B",K4275,"")</f>
        <v/>
      </c>
      <c r="P4275" s="147" t="str">
        <f aca="false">IF(G4275="B",L4275,"")</f>
        <v/>
      </c>
      <c r="Q4275" s="145" t="str">
        <f aca="false">IF(G4275="C",K4275,"")</f>
        <v/>
      </c>
      <c r="R4275" s="147" t="str">
        <f aca="false">IF(G4275="C",L4275,"")</f>
        <v/>
      </c>
      <c r="S4275" s="56"/>
    </row>
    <row r="4276" s="149" customFormat="true" ht="13.5" hidden="false" customHeight="false" outlineLevel="0" collapsed="false">
      <c r="B4276" s="142" t="n">
        <f aca="false">B4275+1</f>
        <v>4254</v>
      </c>
      <c r="C4276" s="148" t="n">
        <f aca="true">RAND()</f>
        <v>0.162874963897866</v>
      </c>
      <c r="D4276" s="144" t="str">
        <f aca="false">IF(C4276&lt;=selectA,"A",IF(C4276&lt;=selectA+selectB,"B","C"))</f>
        <v>A</v>
      </c>
      <c r="E4276" s="145" t="n">
        <f aca="true">INT(RAND()*kazuTAMA+1)</f>
        <v>2</v>
      </c>
      <c r="F4276" s="11" t="str">
        <f aca="false">IF(E4276&lt;=kazuA,"A",IF(E4276&lt;=kazuA+kazuB,"B",IF(E4276&lt;=kazuTAMA,"C","")))</f>
        <v>B</v>
      </c>
      <c r="G4276" s="146" t="str">
        <f aca="true">IF(AND(D4276="A",F4276="A"),IF(RAND()&lt;mAAB,"B","C"),IF(AND(D4276="B",F4276="B"),IF(RAND()&lt;mBBA,"A","C"),IF(AND(D4276="C",F4276="C"),IF(RAND()&lt;mCCA,"A","B"),SUBSTITUTE(SUBSTITUTE("ABC",D4276,""),F4276,""))))</f>
        <v>C</v>
      </c>
      <c r="H4276" s="146" t="str">
        <f aca="true">IF(RAND()&lt;sentaku2,"Y","N")</f>
        <v>Y</v>
      </c>
      <c r="I4276" s="147" t="str">
        <f aca="false">IF(H4276="N",D4276,SUBSTITUTE(SUBSTITUTE("ABC",D4276,""),G4276,""))</f>
        <v>B</v>
      </c>
      <c r="J4276" s="146" t="str">
        <f aca="false">IF(I4276=F4276,"○","×")</f>
        <v>○</v>
      </c>
      <c r="K4276" s="145" t="str">
        <f aca="false">IF(H4276="N",J4276,"")</f>
        <v/>
      </c>
      <c r="L4276" s="147" t="str">
        <f aca="false">IF(H4276="Y",J4276,"")</f>
        <v>○</v>
      </c>
      <c r="M4276" s="145" t="str">
        <f aca="false">IF(G4276="A",K4276,"")</f>
        <v/>
      </c>
      <c r="N4276" s="147" t="str">
        <f aca="false">IF(G4276="A",L4276,"")</f>
        <v/>
      </c>
      <c r="O4276" s="145" t="str">
        <f aca="false">IF(G4276="B",K4276,"")</f>
        <v/>
      </c>
      <c r="P4276" s="147" t="str">
        <f aca="false">IF(G4276="B",L4276,"")</f>
        <v/>
      </c>
      <c r="Q4276" s="145" t="str">
        <f aca="false">IF(G4276="C",K4276,"")</f>
        <v/>
      </c>
      <c r="R4276" s="147" t="str">
        <f aca="false">IF(G4276="C",L4276,"")</f>
        <v>○</v>
      </c>
      <c r="S4276" s="56"/>
    </row>
    <row r="4277" s="149" customFormat="true" ht="13.5" hidden="false" customHeight="false" outlineLevel="0" collapsed="false">
      <c r="B4277" s="142" t="n">
        <f aca="false">B4276+1</f>
        <v>4255</v>
      </c>
      <c r="C4277" s="148" t="n">
        <f aca="true">RAND()</f>
        <v>0.600369192968659</v>
      </c>
      <c r="D4277" s="144" t="str">
        <f aca="false">IF(C4277&lt;=selectA,"A",IF(C4277&lt;=selectA+selectB,"B","C"))</f>
        <v>B</v>
      </c>
      <c r="E4277" s="145" t="n">
        <f aca="true">INT(RAND()*kazuTAMA+1)</f>
        <v>4</v>
      </c>
      <c r="F4277" s="11" t="str">
        <f aca="false">IF(E4277&lt;=kazuA,"A",IF(E4277&lt;=kazuA+kazuB,"B",IF(E4277&lt;=kazuTAMA,"C","")))</f>
        <v>C</v>
      </c>
      <c r="G4277" s="146" t="str">
        <f aca="true">IF(AND(D4277="A",F4277="A"),IF(RAND()&lt;mAAB,"B","C"),IF(AND(D4277="B",F4277="B"),IF(RAND()&lt;mBBA,"A","C"),IF(AND(D4277="C",F4277="C"),IF(RAND()&lt;mCCA,"A","B"),SUBSTITUTE(SUBSTITUTE("ABC",D4277,""),F4277,""))))</f>
        <v>A</v>
      </c>
      <c r="H4277" s="146" t="str">
        <f aca="true">IF(RAND()&lt;sentaku2,"Y","N")</f>
        <v>N</v>
      </c>
      <c r="I4277" s="147" t="str">
        <f aca="false">IF(H4277="N",D4277,SUBSTITUTE(SUBSTITUTE("ABC",D4277,""),G4277,""))</f>
        <v>B</v>
      </c>
      <c r="J4277" s="146" t="str">
        <f aca="false">IF(I4277=F4277,"○","×")</f>
        <v>×</v>
      </c>
      <c r="K4277" s="145" t="str">
        <f aca="false">IF(H4277="N",J4277,"")</f>
        <v>×</v>
      </c>
      <c r="L4277" s="147" t="str">
        <f aca="false">IF(H4277="Y",J4277,"")</f>
        <v/>
      </c>
      <c r="M4277" s="145" t="str">
        <f aca="false">IF(G4277="A",K4277,"")</f>
        <v>×</v>
      </c>
      <c r="N4277" s="147" t="str">
        <f aca="false">IF(G4277="A",L4277,"")</f>
        <v/>
      </c>
      <c r="O4277" s="145" t="str">
        <f aca="false">IF(G4277="B",K4277,"")</f>
        <v/>
      </c>
      <c r="P4277" s="147" t="str">
        <f aca="false">IF(G4277="B",L4277,"")</f>
        <v/>
      </c>
      <c r="Q4277" s="145" t="str">
        <f aca="false">IF(G4277="C",K4277,"")</f>
        <v/>
      </c>
      <c r="R4277" s="147" t="str">
        <f aca="false">IF(G4277="C",L4277,"")</f>
        <v/>
      </c>
      <c r="S4277" s="56"/>
    </row>
    <row r="4278" s="149" customFormat="true" ht="13.5" hidden="false" customHeight="false" outlineLevel="0" collapsed="false">
      <c r="B4278" s="142" t="n">
        <f aca="false">B4277+1</f>
        <v>4256</v>
      </c>
      <c r="C4278" s="148" t="n">
        <f aca="true">RAND()</f>
        <v>0.705164816403052</v>
      </c>
      <c r="D4278" s="144" t="str">
        <f aca="false">IF(C4278&lt;=selectA,"A",IF(C4278&lt;=selectA+selectB,"B","C"))</f>
        <v>C</v>
      </c>
      <c r="E4278" s="145" t="n">
        <f aca="true">INT(RAND()*kazuTAMA+1)</f>
        <v>3</v>
      </c>
      <c r="F4278" s="11" t="str">
        <f aca="false">IF(E4278&lt;=kazuA,"A",IF(E4278&lt;=kazuA+kazuB,"B",IF(E4278&lt;=kazuTAMA,"C","")))</f>
        <v>C</v>
      </c>
      <c r="G4278" s="146" t="str">
        <f aca="true">IF(AND(D4278="A",F4278="A"),IF(RAND()&lt;mAAB,"B","C"),IF(AND(D4278="B",F4278="B"),IF(RAND()&lt;mBBA,"A","C"),IF(AND(D4278="C",F4278="C"),IF(RAND()&lt;mCCA,"A","B"),SUBSTITUTE(SUBSTITUTE("ABC",D4278,""),F4278,""))))</f>
        <v>A</v>
      </c>
      <c r="H4278" s="146" t="str">
        <f aca="true">IF(RAND()&lt;sentaku2,"Y","N")</f>
        <v>Y</v>
      </c>
      <c r="I4278" s="147" t="str">
        <f aca="false">IF(H4278="N",D4278,SUBSTITUTE(SUBSTITUTE("ABC",D4278,""),G4278,""))</f>
        <v>B</v>
      </c>
      <c r="J4278" s="146" t="str">
        <f aca="false">IF(I4278=F4278,"○","×")</f>
        <v>×</v>
      </c>
      <c r="K4278" s="145" t="str">
        <f aca="false">IF(H4278="N",J4278,"")</f>
        <v/>
      </c>
      <c r="L4278" s="147" t="str">
        <f aca="false">IF(H4278="Y",J4278,"")</f>
        <v>×</v>
      </c>
      <c r="M4278" s="145" t="str">
        <f aca="false">IF(G4278="A",K4278,"")</f>
        <v/>
      </c>
      <c r="N4278" s="147" t="str">
        <f aca="false">IF(G4278="A",L4278,"")</f>
        <v>×</v>
      </c>
      <c r="O4278" s="145" t="str">
        <f aca="false">IF(G4278="B",K4278,"")</f>
        <v/>
      </c>
      <c r="P4278" s="147" t="str">
        <f aca="false">IF(G4278="B",L4278,"")</f>
        <v/>
      </c>
      <c r="Q4278" s="145" t="str">
        <f aca="false">IF(G4278="C",K4278,"")</f>
        <v/>
      </c>
      <c r="R4278" s="147" t="str">
        <f aca="false">IF(G4278="C",L4278,"")</f>
        <v/>
      </c>
      <c r="S4278" s="56"/>
    </row>
    <row r="4279" s="149" customFormat="true" ht="13.5" hidden="false" customHeight="false" outlineLevel="0" collapsed="false">
      <c r="B4279" s="142" t="n">
        <f aca="false">B4278+1</f>
        <v>4257</v>
      </c>
      <c r="C4279" s="148" t="n">
        <f aca="true">RAND()</f>
        <v>0.510062194872995</v>
      </c>
      <c r="D4279" s="144" t="str">
        <f aca="false">IF(C4279&lt;=selectA,"A",IF(C4279&lt;=selectA+selectB,"B","C"))</f>
        <v>B</v>
      </c>
      <c r="E4279" s="145" t="n">
        <f aca="true">INT(RAND()*kazuTAMA+1)</f>
        <v>3</v>
      </c>
      <c r="F4279" s="11" t="str">
        <f aca="false">IF(E4279&lt;=kazuA,"A",IF(E4279&lt;=kazuA+kazuB,"B",IF(E4279&lt;=kazuTAMA,"C","")))</f>
        <v>C</v>
      </c>
      <c r="G4279" s="146" t="str">
        <f aca="true">IF(AND(D4279="A",F4279="A"),IF(RAND()&lt;mAAB,"B","C"),IF(AND(D4279="B",F4279="B"),IF(RAND()&lt;mBBA,"A","C"),IF(AND(D4279="C",F4279="C"),IF(RAND()&lt;mCCA,"A","B"),SUBSTITUTE(SUBSTITUTE("ABC",D4279,""),F4279,""))))</f>
        <v>A</v>
      </c>
      <c r="H4279" s="146" t="str">
        <f aca="true">IF(RAND()&lt;sentaku2,"Y","N")</f>
        <v>Y</v>
      </c>
      <c r="I4279" s="147" t="str">
        <f aca="false">IF(H4279="N",D4279,SUBSTITUTE(SUBSTITUTE("ABC",D4279,""),G4279,""))</f>
        <v>C</v>
      </c>
      <c r="J4279" s="146" t="str">
        <f aca="false">IF(I4279=F4279,"○","×")</f>
        <v>○</v>
      </c>
      <c r="K4279" s="145" t="str">
        <f aca="false">IF(H4279="N",J4279,"")</f>
        <v/>
      </c>
      <c r="L4279" s="147" t="str">
        <f aca="false">IF(H4279="Y",J4279,"")</f>
        <v>○</v>
      </c>
      <c r="M4279" s="145" t="str">
        <f aca="false">IF(G4279="A",K4279,"")</f>
        <v/>
      </c>
      <c r="N4279" s="147" t="str">
        <f aca="false">IF(G4279="A",L4279,"")</f>
        <v>○</v>
      </c>
      <c r="O4279" s="145" t="str">
        <f aca="false">IF(G4279="B",K4279,"")</f>
        <v/>
      </c>
      <c r="P4279" s="147" t="str">
        <f aca="false">IF(G4279="B",L4279,"")</f>
        <v/>
      </c>
      <c r="Q4279" s="145" t="str">
        <f aca="false">IF(G4279="C",K4279,"")</f>
        <v/>
      </c>
      <c r="R4279" s="147" t="str">
        <f aca="false">IF(G4279="C",L4279,"")</f>
        <v/>
      </c>
      <c r="S4279" s="56"/>
    </row>
    <row r="4280" s="149" customFormat="true" ht="13.5" hidden="false" customHeight="false" outlineLevel="0" collapsed="false">
      <c r="B4280" s="142" t="n">
        <f aca="false">B4279+1</f>
        <v>4258</v>
      </c>
      <c r="C4280" s="148" t="n">
        <f aca="true">RAND()</f>
        <v>0.607656890076736</v>
      </c>
      <c r="D4280" s="144" t="str">
        <f aca="false">IF(C4280&lt;=selectA,"A",IF(C4280&lt;=selectA+selectB,"B","C"))</f>
        <v>B</v>
      </c>
      <c r="E4280" s="145" t="n">
        <f aca="true">INT(RAND()*kazuTAMA+1)</f>
        <v>2</v>
      </c>
      <c r="F4280" s="11" t="str">
        <f aca="false">IF(E4280&lt;=kazuA,"A",IF(E4280&lt;=kazuA+kazuB,"B",IF(E4280&lt;=kazuTAMA,"C","")))</f>
        <v>B</v>
      </c>
      <c r="G4280" s="146" t="str">
        <f aca="true">IF(AND(D4280="A",F4280="A"),IF(RAND()&lt;mAAB,"B","C"),IF(AND(D4280="B",F4280="B"),IF(RAND()&lt;mBBA,"A","C"),IF(AND(D4280="C",F4280="C"),IF(RAND()&lt;mCCA,"A","B"),SUBSTITUTE(SUBSTITUTE("ABC",D4280,""),F4280,""))))</f>
        <v>C</v>
      </c>
      <c r="H4280" s="146" t="str">
        <f aca="true">IF(RAND()&lt;sentaku2,"Y","N")</f>
        <v>N</v>
      </c>
      <c r="I4280" s="147" t="str">
        <f aca="false">IF(H4280="N",D4280,SUBSTITUTE(SUBSTITUTE("ABC",D4280,""),G4280,""))</f>
        <v>B</v>
      </c>
      <c r="J4280" s="146" t="str">
        <f aca="false">IF(I4280=F4280,"○","×")</f>
        <v>○</v>
      </c>
      <c r="K4280" s="145" t="str">
        <f aca="false">IF(H4280="N",J4280,"")</f>
        <v>○</v>
      </c>
      <c r="L4280" s="147" t="str">
        <f aca="false">IF(H4280="Y",J4280,"")</f>
        <v/>
      </c>
      <c r="M4280" s="145" t="str">
        <f aca="false">IF(G4280="A",K4280,"")</f>
        <v/>
      </c>
      <c r="N4280" s="147" t="str">
        <f aca="false">IF(G4280="A",L4280,"")</f>
        <v/>
      </c>
      <c r="O4280" s="145" t="str">
        <f aca="false">IF(G4280="B",K4280,"")</f>
        <v/>
      </c>
      <c r="P4280" s="147" t="str">
        <f aca="false">IF(G4280="B",L4280,"")</f>
        <v/>
      </c>
      <c r="Q4280" s="145" t="str">
        <f aca="false">IF(G4280="C",K4280,"")</f>
        <v>○</v>
      </c>
      <c r="R4280" s="147" t="str">
        <f aca="false">IF(G4280="C",L4280,"")</f>
        <v/>
      </c>
      <c r="S4280" s="56"/>
    </row>
    <row r="4281" s="149" customFormat="true" ht="13.5" hidden="false" customHeight="false" outlineLevel="0" collapsed="false">
      <c r="B4281" s="142" t="n">
        <f aca="false">B4280+1</f>
        <v>4259</v>
      </c>
      <c r="C4281" s="148" t="n">
        <f aca="true">RAND()</f>
        <v>0.571052412251671</v>
      </c>
      <c r="D4281" s="144" t="str">
        <f aca="false">IF(C4281&lt;=selectA,"A",IF(C4281&lt;=selectA+selectB,"B","C"))</f>
        <v>B</v>
      </c>
      <c r="E4281" s="145" t="n">
        <f aca="true">INT(RAND()*kazuTAMA+1)</f>
        <v>2</v>
      </c>
      <c r="F4281" s="11" t="str">
        <f aca="false">IF(E4281&lt;=kazuA,"A",IF(E4281&lt;=kazuA+kazuB,"B",IF(E4281&lt;=kazuTAMA,"C","")))</f>
        <v>B</v>
      </c>
      <c r="G4281" s="146" t="str">
        <f aca="true">IF(AND(D4281="A",F4281="A"),IF(RAND()&lt;mAAB,"B","C"),IF(AND(D4281="B",F4281="B"),IF(RAND()&lt;mBBA,"A","C"),IF(AND(D4281="C",F4281="C"),IF(RAND()&lt;mCCA,"A","B"),SUBSTITUTE(SUBSTITUTE("ABC",D4281,""),F4281,""))))</f>
        <v>C</v>
      </c>
      <c r="H4281" s="146" t="str">
        <f aca="true">IF(RAND()&lt;sentaku2,"Y","N")</f>
        <v>Y</v>
      </c>
      <c r="I4281" s="147" t="str">
        <f aca="false">IF(H4281="N",D4281,SUBSTITUTE(SUBSTITUTE("ABC",D4281,""),G4281,""))</f>
        <v>A</v>
      </c>
      <c r="J4281" s="146" t="str">
        <f aca="false">IF(I4281=F4281,"○","×")</f>
        <v>×</v>
      </c>
      <c r="K4281" s="145" t="str">
        <f aca="false">IF(H4281="N",J4281,"")</f>
        <v/>
      </c>
      <c r="L4281" s="147" t="str">
        <f aca="false">IF(H4281="Y",J4281,"")</f>
        <v>×</v>
      </c>
      <c r="M4281" s="145" t="str">
        <f aca="false">IF(G4281="A",K4281,"")</f>
        <v/>
      </c>
      <c r="N4281" s="147" t="str">
        <f aca="false">IF(G4281="A",L4281,"")</f>
        <v/>
      </c>
      <c r="O4281" s="145" t="str">
        <f aca="false">IF(G4281="B",K4281,"")</f>
        <v/>
      </c>
      <c r="P4281" s="147" t="str">
        <f aca="false">IF(G4281="B",L4281,"")</f>
        <v/>
      </c>
      <c r="Q4281" s="145" t="str">
        <f aca="false">IF(G4281="C",K4281,"")</f>
        <v/>
      </c>
      <c r="R4281" s="147" t="str">
        <f aca="false">IF(G4281="C",L4281,"")</f>
        <v>×</v>
      </c>
      <c r="S4281" s="56"/>
    </row>
    <row r="4282" s="149" customFormat="true" ht="13.5" hidden="false" customHeight="false" outlineLevel="0" collapsed="false">
      <c r="B4282" s="142" t="n">
        <f aca="false">B4281+1</f>
        <v>4260</v>
      </c>
      <c r="C4282" s="148" t="n">
        <f aca="true">RAND()</f>
        <v>0.539648243845357</v>
      </c>
      <c r="D4282" s="144" t="str">
        <f aca="false">IF(C4282&lt;=selectA,"A",IF(C4282&lt;=selectA+selectB,"B","C"))</f>
        <v>B</v>
      </c>
      <c r="E4282" s="145" t="n">
        <f aca="true">INT(RAND()*kazuTAMA+1)</f>
        <v>4</v>
      </c>
      <c r="F4282" s="11" t="str">
        <f aca="false">IF(E4282&lt;=kazuA,"A",IF(E4282&lt;=kazuA+kazuB,"B",IF(E4282&lt;=kazuTAMA,"C","")))</f>
        <v>C</v>
      </c>
      <c r="G4282" s="146" t="str">
        <f aca="true">IF(AND(D4282="A",F4282="A"),IF(RAND()&lt;mAAB,"B","C"),IF(AND(D4282="B",F4282="B"),IF(RAND()&lt;mBBA,"A","C"),IF(AND(D4282="C",F4282="C"),IF(RAND()&lt;mCCA,"A","B"),SUBSTITUTE(SUBSTITUTE("ABC",D4282,""),F4282,""))))</f>
        <v>A</v>
      </c>
      <c r="H4282" s="146" t="str">
        <f aca="true">IF(RAND()&lt;sentaku2,"Y","N")</f>
        <v>Y</v>
      </c>
      <c r="I4282" s="147" t="str">
        <f aca="false">IF(H4282="N",D4282,SUBSTITUTE(SUBSTITUTE("ABC",D4282,""),G4282,""))</f>
        <v>C</v>
      </c>
      <c r="J4282" s="146" t="str">
        <f aca="false">IF(I4282=F4282,"○","×")</f>
        <v>○</v>
      </c>
      <c r="K4282" s="145" t="str">
        <f aca="false">IF(H4282="N",J4282,"")</f>
        <v/>
      </c>
      <c r="L4282" s="147" t="str">
        <f aca="false">IF(H4282="Y",J4282,"")</f>
        <v>○</v>
      </c>
      <c r="M4282" s="145" t="str">
        <f aca="false">IF(G4282="A",K4282,"")</f>
        <v/>
      </c>
      <c r="N4282" s="147" t="str">
        <f aca="false">IF(G4282="A",L4282,"")</f>
        <v>○</v>
      </c>
      <c r="O4282" s="145" t="str">
        <f aca="false">IF(G4282="B",K4282,"")</f>
        <v/>
      </c>
      <c r="P4282" s="147" t="str">
        <f aca="false">IF(G4282="B",L4282,"")</f>
        <v/>
      </c>
      <c r="Q4282" s="145" t="str">
        <f aca="false">IF(G4282="C",K4282,"")</f>
        <v/>
      </c>
      <c r="R4282" s="147" t="str">
        <f aca="false">IF(G4282="C",L4282,"")</f>
        <v/>
      </c>
      <c r="S4282" s="56"/>
    </row>
    <row r="4283" s="149" customFormat="true" ht="13.5" hidden="false" customHeight="false" outlineLevel="0" collapsed="false">
      <c r="B4283" s="142" t="n">
        <f aca="false">B4282+1</f>
        <v>4261</v>
      </c>
      <c r="C4283" s="148" t="n">
        <f aca="true">RAND()</f>
        <v>0.0558426367683206</v>
      </c>
      <c r="D4283" s="144" t="str">
        <f aca="false">IF(C4283&lt;=selectA,"A",IF(C4283&lt;=selectA+selectB,"B","C"))</f>
        <v>A</v>
      </c>
      <c r="E4283" s="145" t="n">
        <f aca="true">INT(RAND()*kazuTAMA+1)</f>
        <v>3</v>
      </c>
      <c r="F4283" s="11" t="str">
        <f aca="false">IF(E4283&lt;=kazuA,"A",IF(E4283&lt;=kazuA+kazuB,"B",IF(E4283&lt;=kazuTAMA,"C","")))</f>
        <v>C</v>
      </c>
      <c r="G4283" s="146" t="str">
        <f aca="true">IF(AND(D4283="A",F4283="A"),IF(RAND()&lt;mAAB,"B","C"),IF(AND(D4283="B",F4283="B"),IF(RAND()&lt;mBBA,"A","C"),IF(AND(D4283="C",F4283="C"),IF(RAND()&lt;mCCA,"A","B"),SUBSTITUTE(SUBSTITUTE("ABC",D4283,""),F4283,""))))</f>
        <v>B</v>
      </c>
      <c r="H4283" s="146" t="str">
        <f aca="true">IF(RAND()&lt;sentaku2,"Y","N")</f>
        <v>Y</v>
      </c>
      <c r="I4283" s="147" t="str">
        <f aca="false">IF(H4283="N",D4283,SUBSTITUTE(SUBSTITUTE("ABC",D4283,""),G4283,""))</f>
        <v>C</v>
      </c>
      <c r="J4283" s="146" t="str">
        <f aca="false">IF(I4283=F4283,"○","×")</f>
        <v>○</v>
      </c>
      <c r="K4283" s="145" t="str">
        <f aca="false">IF(H4283="N",J4283,"")</f>
        <v/>
      </c>
      <c r="L4283" s="147" t="str">
        <f aca="false">IF(H4283="Y",J4283,"")</f>
        <v>○</v>
      </c>
      <c r="M4283" s="145" t="str">
        <f aca="false">IF(G4283="A",K4283,"")</f>
        <v/>
      </c>
      <c r="N4283" s="147" t="str">
        <f aca="false">IF(G4283="A",L4283,"")</f>
        <v/>
      </c>
      <c r="O4283" s="145" t="str">
        <f aca="false">IF(G4283="B",K4283,"")</f>
        <v/>
      </c>
      <c r="P4283" s="147" t="str">
        <f aca="false">IF(G4283="B",L4283,"")</f>
        <v>○</v>
      </c>
      <c r="Q4283" s="145" t="str">
        <f aca="false">IF(G4283="C",K4283,"")</f>
        <v/>
      </c>
      <c r="R4283" s="147" t="str">
        <f aca="false">IF(G4283="C",L4283,"")</f>
        <v/>
      </c>
      <c r="S4283" s="56"/>
    </row>
    <row r="4284" s="149" customFormat="true" ht="13.5" hidden="false" customHeight="false" outlineLevel="0" collapsed="false">
      <c r="B4284" s="142" t="n">
        <f aca="false">B4283+1</f>
        <v>4262</v>
      </c>
      <c r="C4284" s="148" t="n">
        <f aca="true">RAND()</f>
        <v>0.412977927482988</v>
      </c>
      <c r="D4284" s="144" t="str">
        <f aca="false">IF(C4284&lt;=selectA,"A",IF(C4284&lt;=selectA+selectB,"B","C"))</f>
        <v>B</v>
      </c>
      <c r="E4284" s="145" t="n">
        <f aca="true">INT(RAND()*kazuTAMA+1)</f>
        <v>4</v>
      </c>
      <c r="F4284" s="11" t="str">
        <f aca="false">IF(E4284&lt;=kazuA,"A",IF(E4284&lt;=kazuA+kazuB,"B",IF(E4284&lt;=kazuTAMA,"C","")))</f>
        <v>C</v>
      </c>
      <c r="G4284" s="146" t="str">
        <f aca="true">IF(AND(D4284="A",F4284="A"),IF(RAND()&lt;mAAB,"B","C"),IF(AND(D4284="B",F4284="B"),IF(RAND()&lt;mBBA,"A","C"),IF(AND(D4284="C",F4284="C"),IF(RAND()&lt;mCCA,"A","B"),SUBSTITUTE(SUBSTITUTE("ABC",D4284,""),F4284,""))))</f>
        <v>A</v>
      </c>
      <c r="H4284" s="146" t="str">
        <f aca="true">IF(RAND()&lt;sentaku2,"Y","N")</f>
        <v>N</v>
      </c>
      <c r="I4284" s="147" t="str">
        <f aca="false">IF(H4284="N",D4284,SUBSTITUTE(SUBSTITUTE("ABC",D4284,""),G4284,""))</f>
        <v>B</v>
      </c>
      <c r="J4284" s="146" t="str">
        <f aca="false">IF(I4284=F4284,"○","×")</f>
        <v>×</v>
      </c>
      <c r="K4284" s="145" t="str">
        <f aca="false">IF(H4284="N",J4284,"")</f>
        <v>×</v>
      </c>
      <c r="L4284" s="147" t="str">
        <f aca="false">IF(H4284="Y",J4284,"")</f>
        <v/>
      </c>
      <c r="M4284" s="145" t="str">
        <f aca="false">IF(G4284="A",K4284,"")</f>
        <v>×</v>
      </c>
      <c r="N4284" s="147" t="str">
        <f aca="false">IF(G4284="A",L4284,"")</f>
        <v/>
      </c>
      <c r="O4284" s="145" t="str">
        <f aca="false">IF(G4284="B",K4284,"")</f>
        <v/>
      </c>
      <c r="P4284" s="147" t="str">
        <f aca="false">IF(G4284="B",L4284,"")</f>
        <v/>
      </c>
      <c r="Q4284" s="145" t="str">
        <f aca="false">IF(G4284="C",K4284,"")</f>
        <v/>
      </c>
      <c r="R4284" s="147" t="str">
        <f aca="false">IF(G4284="C",L4284,"")</f>
        <v/>
      </c>
      <c r="S4284" s="56"/>
    </row>
    <row r="4285" s="149" customFormat="true" ht="13.5" hidden="false" customHeight="false" outlineLevel="0" collapsed="false">
      <c r="B4285" s="142" t="n">
        <f aca="false">B4284+1</f>
        <v>4263</v>
      </c>
      <c r="C4285" s="148" t="n">
        <f aca="true">RAND()</f>
        <v>0.729430843222275</v>
      </c>
      <c r="D4285" s="144" t="str">
        <f aca="false">IF(C4285&lt;=selectA,"A",IF(C4285&lt;=selectA+selectB,"B","C"))</f>
        <v>C</v>
      </c>
      <c r="E4285" s="145" t="n">
        <f aca="true">INT(RAND()*kazuTAMA+1)</f>
        <v>4</v>
      </c>
      <c r="F4285" s="11" t="str">
        <f aca="false">IF(E4285&lt;=kazuA,"A",IF(E4285&lt;=kazuA+kazuB,"B",IF(E4285&lt;=kazuTAMA,"C","")))</f>
        <v>C</v>
      </c>
      <c r="G4285" s="146" t="str">
        <f aca="true">IF(AND(D4285="A",F4285="A"),IF(RAND()&lt;mAAB,"B","C"),IF(AND(D4285="B",F4285="B"),IF(RAND()&lt;mBBA,"A","C"),IF(AND(D4285="C",F4285="C"),IF(RAND()&lt;mCCA,"A","B"),SUBSTITUTE(SUBSTITUTE("ABC",D4285,""),F4285,""))))</f>
        <v>A</v>
      </c>
      <c r="H4285" s="146" t="str">
        <f aca="true">IF(RAND()&lt;sentaku2,"Y","N")</f>
        <v>N</v>
      </c>
      <c r="I4285" s="147" t="str">
        <f aca="false">IF(H4285="N",D4285,SUBSTITUTE(SUBSTITUTE("ABC",D4285,""),G4285,""))</f>
        <v>C</v>
      </c>
      <c r="J4285" s="146" t="str">
        <f aca="false">IF(I4285=F4285,"○","×")</f>
        <v>○</v>
      </c>
      <c r="K4285" s="145" t="str">
        <f aca="false">IF(H4285="N",J4285,"")</f>
        <v>○</v>
      </c>
      <c r="L4285" s="147" t="str">
        <f aca="false">IF(H4285="Y",J4285,"")</f>
        <v/>
      </c>
      <c r="M4285" s="145" t="str">
        <f aca="false">IF(G4285="A",K4285,"")</f>
        <v>○</v>
      </c>
      <c r="N4285" s="147" t="str">
        <f aca="false">IF(G4285="A",L4285,"")</f>
        <v/>
      </c>
      <c r="O4285" s="145" t="str">
        <f aca="false">IF(G4285="B",K4285,"")</f>
        <v/>
      </c>
      <c r="P4285" s="147" t="str">
        <f aca="false">IF(G4285="B",L4285,"")</f>
        <v/>
      </c>
      <c r="Q4285" s="145" t="str">
        <f aca="false">IF(G4285="C",K4285,"")</f>
        <v/>
      </c>
      <c r="R4285" s="147" t="str">
        <f aca="false">IF(G4285="C",L4285,"")</f>
        <v/>
      </c>
      <c r="S4285" s="56"/>
    </row>
    <row r="4286" s="149" customFormat="true" ht="13.5" hidden="false" customHeight="false" outlineLevel="0" collapsed="false">
      <c r="B4286" s="142" t="n">
        <f aca="false">B4285+1</f>
        <v>4264</v>
      </c>
      <c r="C4286" s="148" t="n">
        <f aca="true">RAND()</f>
        <v>0.893101294338752</v>
      </c>
      <c r="D4286" s="144" t="str">
        <f aca="false">IF(C4286&lt;=selectA,"A",IF(C4286&lt;=selectA+selectB,"B","C"))</f>
        <v>C</v>
      </c>
      <c r="E4286" s="145" t="n">
        <f aca="true">INT(RAND()*kazuTAMA+1)</f>
        <v>2</v>
      </c>
      <c r="F4286" s="11" t="str">
        <f aca="false">IF(E4286&lt;=kazuA,"A",IF(E4286&lt;=kazuA+kazuB,"B",IF(E4286&lt;=kazuTAMA,"C","")))</f>
        <v>B</v>
      </c>
      <c r="G4286" s="146" t="str">
        <f aca="true">IF(AND(D4286="A",F4286="A"),IF(RAND()&lt;mAAB,"B","C"),IF(AND(D4286="B",F4286="B"),IF(RAND()&lt;mBBA,"A","C"),IF(AND(D4286="C",F4286="C"),IF(RAND()&lt;mCCA,"A","B"),SUBSTITUTE(SUBSTITUTE("ABC",D4286,""),F4286,""))))</f>
        <v>A</v>
      </c>
      <c r="H4286" s="146" t="str">
        <f aca="true">IF(RAND()&lt;sentaku2,"Y","N")</f>
        <v>N</v>
      </c>
      <c r="I4286" s="147" t="str">
        <f aca="false">IF(H4286="N",D4286,SUBSTITUTE(SUBSTITUTE("ABC",D4286,""),G4286,""))</f>
        <v>C</v>
      </c>
      <c r="J4286" s="146" t="str">
        <f aca="false">IF(I4286=F4286,"○","×")</f>
        <v>×</v>
      </c>
      <c r="K4286" s="145" t="str">
        <f aca="false">IF(H4286="N",J4286,"")</f>
        <v>×</v>
      </c>
      <c r="L4286" s="147" t="str">
        <f aca="false">IF(H4286="Y",J4286,"")</f>
        <v/>
      </c>
      <c r="M4286" s="145" t="str">
        <f aca="false">IF(G4286="A",K4286,"")</f>
        <v>×</v>
      </c>
      <c r="N4286" s="147" t="str">
        <f aca="false">IF(G4286="A",L4286,"")</f>
        <v/>
      </c>
      <c r="O4286" s="145" t="str">
        <f aca="false">IF(G4286="B",K4286,"")</f>
        <v/>
      </c>
      <c r="P4286" s="147" t="str">
        <f aca="false">IF(G4286="B",L4286,"")</f>
        <v/>
      </c>
      <c r="Q4286" s="145" t="str">
        <f aca="false">IF(G4286="C",K4286,"")</f>
        <v/>
      </c>
      <c r="R4286" s="147" t="str">
        <f aca="false">IF(G4286="C",L4286,"")</f>
        <v/>
      </c>
      <c r="S4286" s="56"/>
    </row>
    <row r="4287" s="149" customFormat="true" ht="13.5" hidden="false" customHeight="false" outlineLevel="0" collapsed="false">
      <c r="B4287" s="142" t="n">
        <f aca="false">B4286+1</f>
        <v>4265</v>
      </c>
      <c r="C4287" s="148" t="n">
        <f aca="true">RAND()</f>
        <v>0.416262827878608</v>
      </c>
      <c r="D4287" s="144" t="str">
        <f aca="false">IF(C4287&lt;=selectA,"A",IF(C4287&lt;=selectA+selectB,"B","C"))</f>
        <v>B</v>
      </c>
      <c r="E4287" s="145" t="n">
        <f aca="true">INT(RAND()*kazuTAMA+1)</f>
        <v>2</v>
      </c>
      <c r="F4287" s="11" t="str">
        <f aca="false">IF(E4287&lt;=kazuA,"A",IF(E4287&lt;=kazuA+kazuB,"B",IF(E4287&lt;=kazuTAMA,"C","")))</f>
        <v>B</v>
      </c>
      <c r="G4287" s="146" t="str">
        <f aca="true">IF(AND(D4287="A",F4287="A"),IF(RAND()&lt;mAAB,"B","C"),IF(AND(D4287="B",F4287="B"),IF(RAND()&lt;mBBA,"A","C"),IF(AND(D4287="C",F4287="C"),IF(RAND()&lt;mCCA,"A","B"),SUBSTITUTE(SUBSTITUTE("ABC",D4287,""),F4287,""))))</f>
        <v>A</v>
      </c>
      <c r="H4287" s="146" t="str">
        <f aca="true">IF(RAND()&lt;sentaku2,"Y","N")</f>
        <v>Y</v>
      </c>
      <c r="I4287" s="147" t="str">
        <f aca="false">IF(H4287="N",D4287,SUBSTITUTE(SUBSTITUTE("ABC",D4287,""),G4287,""))</f>
        <v>C</v>
      </c>
      <c r="J4287" s="146" t="str">
        <f aca="false">IF(I4287=F4287,"○","×")</f>
        <v>×</v>
      </c>
      <c r="K4287" s="145" t="str">
        <f aca="false">IF(H4287="N",J4287,"")</f>
        <v/>
      </c>
      <c r="L4287" s="147" t="str">
        <f aca="false">IF(H4287="Y",J4287,"")</f>
        <v>×</v>
      </c>
      <c r="M4287" s="145" t="str">
        <f aca="false">IF(G4287="A",K4287,"")</f>
        <v/>
      </c>
      <c r="N4287" s="147" t="str">
        <f aca="false">IF(G4287="A",L4287,"")</f>
        <v>×</v>
      </c>
      <c r="O4287" s="145" t="str">
        <f aca="false">IF(G4287="B",K4287,"")</f>
        <v/>
      </c>
      <c r="P4287" s="147" t="str">
        <f aca="false">IF(G4287="B",L4287,"")</f>
        <v/>
      </c>
      <c r="Q4287" s="145" t="str">
        <f aca="false">IF(G4287="C",K4287,"")</f>
        <v/>
      </c>
      <c r="R4287" s="147" t="str">
        <f aca="false">IF(G4287="C",L4287,"")</f>
        <v/>
      </c>
      <c r="S4287" s="56"/>
    </row>
    <row r="4288" s="149" customFormat="true" ht="13.5" hidden="false" customHeight="false" outlineLevel="0" collapsed="false">
      <c r="B4288" s="142" t="n">
        <f aca="false">B4287+1</f>
        <v>4266</v>
      </c>
      <c r="C4288" s="148" t="n">
        <f aca="true">RAND()</f>
        <v>0.0493523905036874</v>
      </c>
      <c r="D4288" s="144" t="str">
        <f aca="false">IF(C4288&lt;=selectA,"A",IF(C4288&lt;=selectA+selectB,"B","C"))</f>
        <v>A</v>
      </c>
      <c r="E4288" s="145" t="n">
        <f aca="true">INT(RAND()*kazuTAMA+1)</f>
        <v>1</v>
      </c>
      <c r="F4288" s="11" t="str">
        <f aca="false">IF(E4288&lt;=kazuA,"A",IF(E4288&lt;=kazuA+kazuB,"B",IF(E4288&lt;=kazuTAMA,"C","")))</f>
        <v>A</v>
      </c>
      <c r="G4288" s="146" t="str">
        <f aca="true">IF(AND(D4288="A",F4288="A"),IF(RAND()&lt;mAAB,"B","C"),IF(AND(D4288="B",F4288="B"),IF(RAND()&lt;mBBA,"A","C"),IF(AND(D4288="C",F4288="C"),IF(RAND()&lt;mCCA,"A","B"),SUBSTITUTE(SUBSTITUTE("ABC",D4288,""),F4288,""))))</f>
        <v>C</v>
      </c>
      <c r="H4288" s="146" t="str">
        <f aca="true">IF(RAND()&lt;sentaku2,"Y","N")</f>
        <v>N</v>
      </c>
      <c r="I4288" s="147" t="str">
        <f aca="false">IF(H4288="N",D4288,SUBSTITUTE(SUBSTITUTE("ABC",D4288,""),G4288,""))</f>
        <v>A</v>
      </c>
      <c r="J4288" s="146" t="str">
        <f aca="false">IF(I4288=F4288,"○","×")</f>
        <v>○</v>
      </c>
      <c r="K4288" s="145" t="str">
        <f aca="false">IF(H4288="N",J4288,"")</f>
        <v>○</v>
      </c>
      <c r="L4288" s="147" t="str">
        <f aca="false">IF(H4288="Y",J4288,"")</f>
        <v/>
      </c>
      <c r="M4288" s="145" t="str">
        <f aca="false">IF(G4288="A",K4288,"")</f>
        <v/>
      </c>
      <c r="N4288" s="147" t="str">
        <f aca="false">IF(G4288="A",L4288,"")</f>
        <v/>
      </c>
      <c r="O4288" s="145" t="str">
        <f aca="false">IF(G4288="B",K4288,"")</f>
        <v/>
      </c>
      <c r="P4288" s="147" t="str">
        <f aca="false">IF(G4288="B",L4288,"")</f>
        <v/>
      </c>
      <c r="Q4288" s="145" t="str">
        <f aca="false">IF(G4288="C",K4288,"")</f>
        <v>○</v>
      </c>
      <c r="R4288" s="147" t="str">
        <f aca="false">IF(G4288="C",L4288,"")</f>
        <v/>
      </c>
      <c r="S4288" s="56"/>
    </row>
    <row r="4289" s="149" customFormat="true" ht="13.5" hidden="false" customHeight="false" outlineLevel="0" collapsed="false">
      <c r="B4289" s="142" t="n">
        <f aca="false">B4288+1</f>
        <v>4267</v>
      </c>
      <c r="C4289" s="148" t="n">
        <f aca="true">RAND()</f>
        <v>0.676804331531174</v>
      </c>
      <c r="D4289" s="144" t="str">
        <f aca="false">IF(C4289&lt;=selectA,"A",IF(C4289&lt;=selectA+selectB,"B","C"))</f>
        <v>C</v>
      </c>
      <c r="E4289" s="145" t="n">
        <f aca="true">INT(RAND()*kazuTAMA+1)</f>
        <v>1</v>
      </c>
      <c r="F4289" s="11" t="str">
        <f aca="false">IF(E4289&lt;=kazuA,"A",IF(E4289&lt;=kazuA+kazuB,"B",IF(E4289&lt;=kazuTAMA,"C","")))</f>
        <v>A</v>
      </c>
      <c r="G4289" s="146" t="str">
        <f aca="true">IF(AND(D4289="A",F4289="A"),IF(RAND()&lt;mAAB,"B","C"),IF(AND(D4289="B",F4289="B"),IF(RAND()&lt;mBBA,"A","C"),IF(AND(D4289="C",F4289="C"),IF(RAND()&lt;mCCA,"A","B"),SUBSTITUTE(SUBSTITUTE("ABC",D4289,""),F4289,""))))</f>
        <v>B</v>
      </c>
      <c r="H4289" s="146" t="str">
        <f aca="true">IF(RAND()&lt;sentaku2,"Y","N")</f>
        <v>Y</v>
      </c>
      <c r="I4289" s="147" t="str">
        <f aca="false">IF(H4289="N",D4289,SUBSTITUTE(SUBSTITUTE("ABC",D4289,""),G4289,""))</f>
        <v>A</v>
      </c>
      <c r="J4289" s="146" t="str">
        <f aca="false">IF(I4289=F4289,"○","×")</f>
        <v>○</v>
      </c>
      <c r="K4289" s="145" t="str">
        <f aca="false">IF(H4289="N",J4289,"")</f>
        <v/>
      </c>
      <c r="L4289" s="147" t="str">
        <f aca="false">IF(H4289="Y",J4289,"")</f>
        <v>○</v>
      </c>
      <c r="M4289" s="145" t="str">
        <f aca="false">IF(G4289="A",K4289,"")</f>
        <v/>
      </c>
      <c r="N4289" s="147" t="str">
        <f aca="false">IF(G4289="A",L4289,"")</f>
        <v/>
      </c>
      <c r="O4289" s="145" t="str">
        <f aca="false">IF(G4289="B",K4289,"")</f>
        <v/>
      </c>
      <c r="P4289" s="147" t="str">
        <f aca="false">IF(G4289="B",L4289,"")</f>
        <v>○</v>
      </c>
      <c r="Q4289" s="145" t="str">
        <f aca="false">IF(G4289="C",K4289,"")</f>
        <v/>
      </c>
      <c r="R4289" s="147" t="str">
        <f aca="false">IF(G4289="C",L4289,"")</f>
        <v/>
      </c>
      <c r="S4289" s="56"/>
    </row>
    <row r="4290" s="149" customFormat="true" ht="13.5" hidden="false" customHeight="false" outlineLevel="0" collapsed="false">
      <c r="B4290" s="142" t="n">
        <f aca="false">B4289+1</f>
        <v>4268</v>
      </c>
      <c r="C4290" s="148" t="n">
        <f aca="true">RAND()</f>
        <v>0.834908280057155</v>
      </c>
      <c r="D4290" s="144" t="str">
        <f aca="false">IF(C4290&lt;=selectA,"A",IF(C4290&lt;=selectA+selectB,"B","C"))</f>
        <v>C</v>
      </c>
      <c r="E4290" s="145" t="n">
        <f aca="true">INT(RAND()*kazuTAMA+1)</f>
        <v>4</v>
      </c>
      <c r="F4290" s="11" t="str">
        <f aca="false">IF(E4290&lt;=kazuA,"A",IF(E4290&lt;=kazuA+kazuB,"B",IF(E4290&lt;=kazuTAMA,"C","")))</f>
        <v>C</v>
      </c>
      <c r="G4290" s="146" t="str">
        <f aca="true">IF(AND(D4290="A",F4290="A"),IF(RAND()&lt;mAAB,"B","C"),IF(AND(D4290="B",F4290="B"),IF(RAND()&lt;mBBA,"A","C"),IF(AND(D4290="C",F4290="C"),IF(RAND()&lt;mCCA,"A","B"),SUBSTITUTE(SUBSTITUTE("ABC",D4290,""),F4290,""))))</f>
        <v>B</v>
      </c>
      <c r="H4290" s="146" t="str">
        <f aca="true">IF(RAND()&lt;sentaku2,"Y","N")</f>
        <v>Y</v>
      </c>
      <c r="I4290" s="147" t="str">
        <f aca="false">IF(H4290="N",D4290,SUBSTITUTE(SUBSTITUTE("ABC",D4290,""),G4290,""))</f>
        <v>A</v>
      </c>
      <c r="J4290" s="146" t="str">
        <f aca="false">IF(I4290=F4290,"○","×")</f>
        <v>×</v>
      </c>
      <c r="K4290" s="145" t="str">
        <f aca="false">IF(H4290="N",J4290,"")</f>
        <v/>
      </c>
      <c r="L4290" s="147" t="str">
        <f aca="false">IF(H4290="Y",J4290,"")</f>
        <v>×</v>
      </c>
      <c r="M4290" s="145" t="str">
        <f aca="false">IF(G4290="A",K4290,"")</f>
        <v/>
      </c>
      <c r="N4290" s="147" t="str">
        <f aca="false">IF(G4290="A",L4290,"")</f>
        <v/>
      </c>
      <c r="O4290" s="145" t="str">
        <f aca="false">IF(G4290="B",K4290,"")</f>
        <v/>
      </c>
      <c r="P4290" s="147" t="str">
        <f aca="false">IF(G4290="B",L4290,"")</f>
        <v>×</v>
      </c>
      <c r="Q4290" s="145" t="str">
        <f aca="false">IF(G4290="C",K4290,"")</f>
        <v/>
      </c>
      <c r="R4290" s="147" t="str">
        <f aca="false">IF(G4290="C",L4290,"")</f>
        <v/>
      </c>
      <c r="S4290" s="56"/>
    </row>
    <row r="4291" s="149" customFormat="true" ht="13.5" hidden="false" customHeight="false" outlineLevel="0" collapsed="false">
      <c r="B4291" s="142" t="n">
        <f aca="false">B4290+1</f>
        <v>4269</v>
      </c>
      <c r="C4291" s="148" t="n">
        <f aca="true">RAND()</f>
        <v>0.240656582874016</v>
      </c>
      <c r="D4291" s="144" t="str">
        <f aca="false">IF(C4291&lt;=selectA,"A",IF(C4291&lt;=selectA+selectB,"B","C"))</f>
        <v>A</v>
      </c>
      <c r="E4291" s="145" t="n">
        <f aca="true">INT(RAND()*kazuTAMA+1)</f>
        <v>3</v>
      </c>
      <c r="F4291" s="11" t="str">
        <f aca="false">IF(E4291&lt;=kazuA,"A",IF(E4291&lt;=kazuA+kazuB,"B",IF(E4291&lt;=kazuTAMA,"C","")))</f>
        <v>C</v>
      </c>
      <c r="G4291" s="146" t="str">
        <f aca="true">IF(AND(D4291="A",F4291="A"),IF(RAND()&lt;mAAB,"B","C"),IF(AND(D4291="B",F4291="B"),IF(RAND()&lt;mBBA,"A","C"),IF(AND(D4291="C",F4291="C"),IF(RAND()&lt;mCCA,"A","B"),SUBSTITUTE(SUBSTITUTE("ABC",D4291,""),F4291,""))))</f>
        <v>B</v>
      </c>
      <c r="H4291" s="146" t="str">
        <f aca="true">IF(RAND()&lt;sentaku2,"Y","N")</f>
        <v>N</v>
      </c>
      <c r="I4291" s="147" t="str">
        <f aca="false">IF(H4291="N",D4291,SUBSTITUTE(SUBSTITUTE("ABC",D4291,""),G4291,""))</f>
        <v>A</v>
      </c>
      <c r="J4291" s="146" t="str">
        <f aca="false">IF(I4291=F4291,"○","×")</f>
        <v>×</v>
      </c>
      <c r="K4291" s="145" t="str">
        <f aca="false">IF(H4291="N",J4291,"")</f>
        <v>×</v>
      </c>
      <c r="L4291" s="147" t="str">
        <f aca="false">IF(H4291="Y",J4291,"")</f>
        <v/>
      </c>
      <c r="M4291" s="145" t="str">
        <f aca="false">IF(G4291="A",K4291,"")</f>
        <v/>
      </c>
      <c r="N4291" s="147" t="str">
        <f aca="false">IF(G4291="A",L4291,"")</f>
        <v/>
      </c>
      <c r="O4291" s="145" t="str">
        <f aca="false">IF(G4291="B",K4291,"")</f>
        <v>×</v>
      </c>
      <c r="P4291" s="147" t="str">
        <f aca="false">IF(G4291="B",L4291,"")</f>
        <v/>
      </c>
      <c r="Q4291" s="145" t="str">
        <f aca="false">IF(G4291="C",K4291,"")</f>
        <v/>
      </c>
      <c r="R4291" s="147" t="str">
        <f aca="false">IF(G4291="C",L4291,"")</f>
        <v/>
      </c>
      <c r="S4291" s="56"/>
    </row>
    <row r="4292" s="149" customFormat="true" ht="13.5" hidden="false" customHeight="false" outlineLevel="0" collapsed="false">
      <c r="B4292" s="142" t="n">
        <f aca="false">B4291+1</f>
        <v>4270</v>
      </c>
      <c r="C4292" s="148" t="n">
        <f aca="true">RAND()</f>
        <v>0.560598718921442</v>
      </c>
      <c r="D4292" s="144" t="str">
        <f aca="false">IF(C4292&lt;=selectA,"A",IF(C4292&lt;=selectA+selectB,"B","C"))</f>
        <v>B</v>
      </c>
      <c r="E4292" s="145" t="n">
        <f aca="true">INT(RAND()*kazuTAMA+1)</f>
        <v>3</v>
      </c>
      <c r="F4292" s="11" t="str">
        <f aca="false">IF(E4292&lt;=kazuA,"A",IF(E4292&lt;=kazuA+kazuB,"B",IF(E4292&lt;=kazuTAMA,"C","")))</f>
        <v>C</v>
      </c>
      <c r="G4292" s="146" t="str">
        <f aca="true">IF(AND(D4292="A",F4292="A"),IF(RAND()&lt;mAAB,"B","C"),IF(AND(D4292="B",F4292="B"),IF(RAND()&lt;mBBA,"A","C"),IF(AND(D4292="C",F4292="C"),IF(RAND()&lt;mCCA,"A","B"),SUBSTITUTE(SUBSTITUTE("ABC",D4292,""),F4292,""))))</f>
        <v>A</v>
      </c>
      <c r="H4292" s="146" t="str">
        <f aca="true">IF(RAND()&lt;sentaku2,"Y","N")</f>
        <v>Y</v>
      </c>
      <c r="I4292" s="147" t="str">
        <f aca="false">IF(H4292="N",D4292,SUBSTITUTE(SUBSTITUTE("ABC",D4292,""),G4292,""))</f>
        <v>C</v>
      </c>
      <c r="J4292" s="146" t="str">
        <f aca="false">IF(I4292=F4292,"○","×")</f>
        <v>○</v>
      </c>
      <c r="K4292" s="145" t="str">
        <f aca="false">IF(H4292="N",J4292,"")</f>
        <v/>
      </c>
      <c r="L4292" s="147" t="str">
        <f aca="false">IF(H4292="Y",J4292,"")</f>
        <v>○</v>
      </c>
      <c r="M4292" s="145" t="str">
        <f aca="false">IF(G4292="A",K4292,"")</f>
        <v/>
      </c>
      <c r="N4292" s="147" t="str">
        <f aca="false">IF(G4292="A",L4292,"")</f>
        <v>○</v>
      </c>
      <c r="O4292" s="145" t="str">
        <f aca="false">IF(G4292="B",K4292,"")</f>
        <v/>
      </c>
      <c r="P4292" s="147" t="str">
        <f aca="false">IF(G4292="B",L4292,"")</f>
        <v/>
      </c>
      <c r="Q4292" s="145" t="str">
        <f aca="false">IF(G4292="C",K4292,"")</f>
        <v/>
      </c>
      <c r="R4292" s="147" t="str">
        <f aca="false">IF(G4292="C",L4292,"")</f>
        <v/>
      </c>
      <c r="S4292" s="56"/>
    </row>
    <row r="4293" s="149" customFormat="true" ht="13.5" hidden="false" customHeight="false" outlineLevel="0" collapsed="false">
      <c r="B4293" s="142" t="n">
        <f aca="false">B4292+1</f>
        <v>4271</v>
      </c>
      <c r="C4293" s="148" t="n">
        <f aca="true">RAND()</f>
        <v>0.491682751947025</v>
      </c>
      <c r="D4293" s="144" t="str">
        <f aca="false">IF(C4293&lt;=selectA,"A",IF(C4293&lt;=selectA+selectB,"B","C"))</f>
        <v>B</v>
      </c>
      <c r="E4293" s="145" t="n">
        <f aca="true">INT(RAND()*kazuTAMA+1)</f>
        <v>3</v>
      </c>
      <c r="F4293" s="11" t="str">
        <f aca="false">IF(E4293&lt;=kazuA,"A",IF(E4293&lt;=kazuA+kazuB,"B",IF(E4293&lt;=kazuTAMA,"C","")))</f>
        <v>C</v>
      </c>
      <c r="G4293" s="146" t="str">
        <f aca="true">IF(AND(D4293="A",F4293="A"),IF(RAND()&lt;mAAB,"B","C"),IF(AND(D4293="B",F4293="B"),IF(RAND()&lt;mBBA,"A","C"),IF(AND(D4293="C",F4293="C"),IF(RAND()&lt;mCCA,"A","B"),SUBSTITUTE(SUBSTITUTE("ABC",D4293,""),F4293,""))))</f>
        <v>A</v>
      </c>
      <c r="H4293" s="146" t="str">
        <f aca="true">IF(RAND()&lt;sentaku2,"Y","N")</f>
        <v>Y</v>
      </c>
      <c r="I4293" s="147" t="str">
        <f aca="false">IF(H4293="N",D4293,SUBSTITUTE(SUBSTITUTE("ABC",D4293,""),G4293,""))</f>
        <v>C</v>
      </c>
      <c r="J4293" s="146" t="str">
        <f aca="false">IF(I4293=F4293,"○","×")</f>
        <v>○</v>
      </c>
      <c r="K4293" s="145" t="str">
        <f aca="false">IF(H4293="N",J4293,"")</f>
        <v/>
      </c>
      <c r="L4293" s="147" t="str">
        <f aca="false">IF(H4293="Y",J4293,"")</f>
        <v>○</v>
      </c>
      <c r="M4293" s="145" t="str">
        <f aca="false">IF(G4293="A",K4293,"")</f>
        <v/>
      </c>
      <c r="N4293" s="147" t="str">
        <f aca="false">IF(G4293="A",L4293,"")</f>
        <v>○</v>
      </c>
      <c r="O4293" s="145" t="str">
        <f aca="false">IF(G4293="B",K4293,"")</f>
        <v/>
      </c>
      <c r="P4293" s="147" t="str">
        <f aca="false">IF(G4293="B",L4293,"")</f>
        <v/>
      </c>
      <c r="Q4293" s="145" t="str">
        <f aca="false">IF(G4293="C",K4293,"")</f>
        <v/>
      </c>
      <c r="R4293" s="147" t="str">
        <f aca="false">IF(G4293="C",L4293,"")</f>
        <v/>
      </c>
      <c r="S4293" s="56"/>
    </row>
    <row r="4294" s="149" customFormat="true" ht="13.5" hidden="false" customHeight="false" outlineLevel="0" collapsed="false">
      <c r="B4294" s="142" t="n">
        <f aca="false">B4293+1</f>
        <v>4272</v>
      </c>
      <c r="C4294" s="148" t="n">
        <f aca="true">RAND()</f>
        <v>0.409052669969084</v>
      </c>
      <c r="D4294" s="144" t="str">
        <f aca="false">IF(C4294&lt;=selectA,"A",IF(C4294&lt;=selectA+selectB,"B","C"))</f>
        <v>B</v>
      </c>
      <c r="E4294" s="145" t="n">
        <f aca="true">INT(RAND()*kazuTAMA+1)</f>
        <v>2</v>
      </c>
      <c r="F4294" s="11" t="str">
        <f aca="false">IF(E4294&lt;=kazuA,"A",IF(E4294&lt;=kazuA+kazuB,"B",IF(E4294&lt;=kazuTAMA,"C","")))</f>
        <v>B</v>
      </c>
      <c r="G4294" s="146" t="str">
        <f aca="true">IF(AND(D4294="A",F4294="A"),IF(RAND()&lt;mAAB,"B","C"),IF(AND(D4294="B",F4294="B"),IF(RAND()&lt;mBBA,"A","C"),IF(AND(D4294="C",F4294="C"),IF(RAND()&lt;mCCA,"A","B"),SUBSTITUTE(SUBSTITUTE("ABC",D4294,""),F4294,""))))</f>
        <v>A</v>
      </c>
      <c r="H4294" s="146" t="str">
        <f aca="true">IF(RAND()&lt;sentaku2,"Y","N")</f>
        <v>Y</v>
      </c>
      <c r="I4294" s="147" t="str">
        <f aca="false">IF(H4294="N",D4294,SUBSTITUTE(SUBSTITUTE("ABC",D4294,""),G4294,""))</f>
        <v>C</v>
      </c>
      <c r="J4294" s="146" t="str">
        <f aca="false">IF(I4294=F4294,"○","×")</f>
        <v>×</v>
      </c>
      <c r="K4294" s="145" t="str">
        <f aca="false">IF(H4294="N",J4294,"")</f>
        <v/>
      </c>
      <c r="L4294" s="147" t="str">
        <f aca="false">IF(H4294="Y",J4294,"")</f>
        <v>×</v>
      </c>
      <c r="M4294" s="145" t="str">
        <f aca="false">IF(G4294="A",K4294,"")</f>
        <v/>
      </c>
      <c r="N4294" s="147" t="str">
        <f aca="false">IF(G4294="A",L4294,"")</f>
        <v>×</v>
      </c>
      <c r="O4294" s="145" t="str">
        <f aca="false">IF(G4294="B",K4294,"")</f>
        <v/>
      </c>
      <c r="P4294" s="147" t="str">
        <f aca="false">IF(G4294="B",L4294,"")</f>
        <v/>
      </c>
      <c r="Q4294" s="145" t="str">
        <f aca="false">IF(G4294="C",K4294,"")</f>
        <v/>
      </c>
      <c r="R4294" s="147" t="str">
        <f aca="false">IF(G4294="C",L4294,"")</f>
        <v/>
      </c>
      <c r="S4294" s="56"/>
    </row>
    <row r="4295" s="149" customFormat="true" ht="13.5" hidden="false" customHeight="false" outlineLevel="0" collapsed="false">
      <c r="B4295" s="142" t="n">
        <f aca="false">B4294+1</f>
        <v>4273</v>
      </c>
      <c r="C4295" s="148" t="n">
        <f aca="true">RAND()</f>
        <v>0.991556036864522</v>
      </c>
      <c r="D4295" s="144" t="str">
        <f aca="false">IF(C4295&lt;=selectA,"A",IF(C4295&lt;=selectA+selectB,"B","C"))</f>
        <v>C</v>
      </c>
      <c r="E4295" s="145" t="n">
        <f aca="true">INT(RAND()*kazuTAMA+1)</f>
        <v>1</v>
      </c>
      <c r="F4295" s="11" t="str">
        <f aca="false">IF(E4295&lt;=kazuA,"A",IF(E4295&lt;=kazuA+kazuB,"B",IF(E4295&lt;=kazuTAMA,"C","")))</f>
        <v>A</v>
      </c>
      <c r="G4295" s="146" t="str">
        <f aca="true">IF(AND(D4295="A",F4295="A"),IF(RAND()&lt;mAAB,"B","C"),IF(AND(D4295="B",F4295="B"),IF(RAND()&lt;mBBA,"A","C"),IF(AND(D4295="C",F4295="C"),IF(RAND()&lt;mCCA,"A","B"),SUBSTITUTE(SUBSTITUTE("ABC",D4295,""),F4295,""))))</f>
        <v>B</v>
      </c>
      <c r="H4295" s="146" t="str">
        <f aca="true">IF(RAND()&lt;sentaku2,"Y","N")</f>
        <v>Y</v>
      </c>
      <c r="I4295" s="147" t="str">
        <f aca="false">IF(H4295="N",D4295,SUBSTITUTE(SUBSTITUTE("ABC",D4295,""),G4295,""))</f>
        <v>A</v>
      </c>
      <c r="J4295" s="146" t="str">
        <f aca="false">IF(I4295=F4295,"○","×")</f>
        <v>○</v>
      </c>
      <c r="K4295" s="145" t="str">
        <f aca="false">IF(H4295="N",J4295,"")</f>
        <v/>
      </c>
      <c r="L4295" s="147" t="str">
        <f aca="false">IF(H4295="Y",J4295,"")</f>
        <v>○</v>
      </c>
      <c r="M4295" s="145" t="str">
        <f aca="false">IF(G4295="A",K4295,"")</f>
        <v/>
      </c>
      <c r="N4295" s="147" t="str">
        <f aca="false">IF(G4295="A",L4295,"")</f>
        <v/>
      </c>
      <c r="O4295" s="145" t="str">
        <f aca="false">IF(G4295="B",K4295,"")</f>
        <v/>
      </c>
      <c r="P4295" s="147" t="str">
        <f aca="false">IF(G4295="B",L4295,"")</f>
        <v>○</v>
      </c>
      <c r="Q4295" s="145" t="str">
        <f aca="false">IF(G4295="C",K4295,"")</f>
        <v/>
      </c>
      <c r="R4295" s="147" t="str">
        <f aca="false">IF(G4295="C",L4295,"")</f>
        <v/>
      </c>
      <c r="S4295" s="56"/>
    </row>
    <row r="4296" s="149" customFormat="true" ht="13.5" hidden="false" customHeight="false" outlineLevel="0" collapsed="false">
      <c r="B4296" s="142" t="n">
        <f aca="false">B4295+1</f>
        <v>4274</v>
      </c>
      <c r="C4296" s="148" t="n">
        <f aca="true">RAND()</f>
        <v>0.0115982073345912</v>
      </c>
      <c r="D4296" s="144" t="str">
        <f aca="false">IF(C4296&lt;=selectA,"A",IF(C4296&lt;=selectA+selectB,"B","C"))</f>
        <v>A</v>
      </c>
      <c r="E4296" s="145" t="n">
        <f aca="true">INT(RAND()*kazuTAMA+1)</f>
        <v>4</v>
      </c>
      <c r="F4296" s="11" t="str">
        <f aca="false">IF(E4296&lt;=kazuA,"A",IF(E4296&lt;=kazuA+kazuB,"B",IF(E4296&lt;=kazuTAMA,"C","")))</f>
        <v>C</v>
      </c>
      <c r="G4296" s="146" t="str">
        <f aca="true">IF(AND(D4296="A",F4296="A"),IF(RAND()&lt;mAAB,"B","C"),IF(AND(D4296="B",F4296="B"),IF(RAND()&lt;mBBA,"A","C"),IF(AND(D4296="C",F4296="C"),IF(RAND()&lt;mCCA,"A","B"),SUBSTITUTE(SUBSTITUTE("ABC",D4296,""),F4296,""))))</f>
        <v>B</v>
      </c>
      <c r="H4296" s="146" t="str">
        <f aca="true">IF(RAND()&lt;sentaku2,"Y","N")</f>
        <v>Y</v>
      </c>
      <c r="I4296" s="147" t="str">
        <f aca="false">IF(H4296="N",D4296,SUBSTITUTE(SUBSTITUTE("ABC",D4296,""),G4296,""))</f>
        <v>C</v>
      </c>
      <c r="J4296" s="146" t="str">
        <f aca="false">IF(I4296=F4296,"○","×")</f>
        <v>○</v>
      </c>
      <c r="K4296" s="145" t="str">
        <f aca="false">IF(H4296="N",J4296,"")</f>
        <v/>
      </c>
      <c r="L4296" s="147" t="str">
        <f aca="false">IF(H4296="Y",J4296,"")</f>
        <v>○</v>
      </c>
      <c r="M4296" s="145" t="str">
        <f aca="false">IF(G4296="A",K4296,"")</f>
        <v/>
      </c>
      <c r="N4296" s="147" t="str">
        <f aca="false">IF(G4296="A",L4296,"")</f>
        <v/>
      </c>
      <c r="O4296" s="145" t="str">
        <f aca="false">IF(G4296="B",K4296,"")</f>
        <v/>
      </c>
      <c r="P4296" s="147" t="str">
        <f aca="false">IF(G4296="B",L4296,"")</f>
        <v>○</v>
      </c>
      <c r="Q4296" s="145" t="str">
        <f aca="false">IF(G4296="C",K4296,"")</f>
        <v/>
      </c>
      <c r="R4296" s="147" t="str">
        <f aca="false">IF(G4296="C",L4296,"")</f>
        <v/>
      </c>
      <c r="S4296" s="56"/>
    </row>
    <row r="4297" s="149" customFormat="true" ht="13.5" hidden="false" customHeight="false" outlineLevel="0" collapsed="false">
      <c r="B4297" s="142" t="n">
        <f aca="false">B4296+1</f>
        <v>4275</v>
      </c>
      <c r="C4297" s="148" t="n">
        <f aca="true">RAND()</f>
        <v>0.893696553650325</v>
      </c>
      <c r="D4297" s="144" t="str">
        <f aca="false">IF(C4297&lt;=selectA,"A",IF(C4297&lt;=selectA+selectB,"B","C"))</f>
        <v>C</v>
      </c>
      <c r="E4297" s="145" t="n">
        <f aca="true">INT(RAND()*kazuTAMA+1)</f>
        <v>1</v>
      </c>
      <c r="F4297" s="11" t="str">
        <f aca="false">IF(E4297&lt;=kazuA,"A",IF(E4297&lt;=kazuA+kazuB,"B",IF(E4297&lt;=kazuTAMA,"C","")))</f>
        <v>A</v>
      </c>
      <c r="G4297" s="146" t="str">
        <f aca="true">IF(AND(D4297="A",F4297="A"),IF(RAND()&lt;mAAB,"B","C"),IF(AND(D4297="B",F4297="B"),IF(RAND()&lt;mBBA,"A","C"),IF(AND(D4297="C",F4297="C"),IF(RAND()&lt;mCCA,"A","B"),SUBSTITUTE(SUBSTITUTE("ABC",D4297,""),F4297,""))))</f>
        <v>B</v>
      </c>
      <c r="H4297" s="146" t="str">
        <f aca="true">IF(RAND()&lt;sentaku2,"Y","N")</f>
        <v>N</v>
      </c>
      <c r="I4297" s="147" t="str">
        <f aca="false">IF(H4297="N",D4297,SUBSTITUTE(SUBSTITUTE("ABC",D4297,""),G4297,""))</f>
        <v>C</v>
      </c>
      <c r="J4297" s="146" t="str">
        <f aca="false">IF(I4297=F4297,"○","×")</f>
        <v>×</v>
      </c>
      <c r="K4297" s="145" t="str">
        <f aca="false">IF(H4297="N",J4297,"")</f>
        <v>×</v>
      </c>
      <c r="L4297" s="147" t="str">
        <f aca="false">IF(H4297="Y",J4297,"")</f>
        <v/>
      </c>
      <c r="M4297" s="145" t="str">
        <f aca="false">IF(G4297="A",K4297,"")</f>
        <v/>
      </c>
      <c r="N4297" s="147" t="str">
        <f aca="false">IF(G4297="A",L4297,"")</f>
        <v/>
      </c>
      <c r="O4297" s="145" t="str">
        <f aca="false">IF(G4297="B",K4297,"")</f>
        <v>×</v>
      </c>
      <c r="P4297" s="147" t="str">
        <f aca="false">IF(G4297="B",L4297,"")</f>
        <v/>
      </c>
      <c r="Q4297" s="145" t="str">
        <f aca="false">IF(G4297="C",K4297,"")</f>
        <v/>
      </c>
      <c r="R4297" s="147" t="str">
        <f aca="false">IF(G4297="C",L4297,"")</f>
        <v/>
      </c>
      <c r="S4297" s="56"/>
    </row>
    <row r="4298" s="149" customFormat="true" ht="13.5" hidden="false" customHeight="false" outlineLevel="0" collapsed="false">
      <c r="B4298" s="142" t="n">
        <f aca="false">B4297+1</f>
        <v>4276</v>
      </c>
      <c r="C4298" s="148" t="n">
        <f aca="true">RAND()</f>
        <v>0.866989343802556</v>
      </c>
      <c r="D4298" s="144" t="str">
        <f aca="false">IF(C4298&lt;=selectA,"A",IF(C4298&lt;=selectA+selectB,"B","C"))</f>
        <v>C</v>
      </c>
      <c r="E4298" s="145" t="n">
        <f aca="true">INT(RAND()*kazuTAMA+1)</f>
        <v>3</v>
      </c>
      <c r="F4298" s="11" t="str">
        <f aca="false">IF(E4298&lt;=kazuA,"A",IF(E4298&lt;=kazuA+kazuB,"B",IF(E4298&lt;=kazuTAMA,"C","")))</f>
        <v>C</v>
      </c>
      <c r="G4298" s="146" t="str">
        <f aca="true">IF(AND(D4298="A",F4298="A"),IF(RAND()&lt;mAAB,"B","C"),IF(AND(D4298="B",F4298="B"),IF(RAND()&lt;mBBA,"A","C"),IF(AND(D4298="C",F4298="C"),IF(RAND()&lt;mCCA,"A","B"),SUBSTITUTE(SUBSTITUTE("ABC",D4298,""),F4298,""))))</f>
        <v>A</v>
      </c>
      <c r="H4298" s="146" t="str">
        <f aca="true">IF(RAND()&lt;sentaku2,"Y","N")</f>
        <v>N</v>
      </c>
      <c r="I4298" s="147" t="str">
        <f aca="false">IF(H4298="N",D4298,SUBSTITUTE(SUBSTITUTE("ABC",D4298,""),G4298,""))</f>
        <v>C</v>
      </c>
      <c r="J4298" s="146" t="str">
        <f aca="false">IF(I4298=F4298,"○","×")</f>
        <v>○</v>
      </c>
      <c r="K4298" s="145" t="str">
        <f aca="false">IF(H4298="N",J4298,"")</f>
        <v>○</v>
      </c>
      <c r="L4298" s="147" t="str">
        <f aca="false">IF(H4298="Y",J4298,"")</f>
        <v/>
      </c>
      <c r="M4298" s="145" t="str">
        <f aca="false">IF(G4298="A",K4298,"")</f>
        <v>○</v>
      </c>
      <c r="N4298" s="147" t="str">
        <f aca="false">IF(G4298="A",L4298,"")</f>
        <v/>
      </c>
      <c r="O4298" s="145" t="str">
        <f aca="false">IF(G4298="B",K4298,"")</f>
        <v/>
      </c>
      <c r="P4298" s="147" t="str">
        <f aca="false">IF(G4298="B",L4298,"")</f>
        <v/>
      </c>
      <c r="Q4298" s="145" t="str">
        <f aca="false">IF(G4298="C",K4298,"")</f>
        <v/>
      </c>
      <c r="R4298" s="147" t="str">
        <f aca="false">IF(G4298="C",L4298,"")</f>
        <v/>
      </c>
      <c r="S4298" s="56"/>
    </row>
    <row r="4299" s="149" customFormat="true" ht="13.5" hidden="false" customHeight="false" outlineLevel="0" collapsed="false">
      <c r="B4299" s="142" t="n">
        <f aca="false">B4298+1</f>
        <v>4277</v>
      </c>
      <c r="C4299" s="148" t="n">
        <f aca="true">RAND()</f>
        <v>0.0351146129906127</v>
      </c>
      <c r="D4299" s="144" t="str">
        <f aca="false">IF(C4299&lt;=selectA,"A",IF(C4299&lt;=selectA+selectB,"B","C"))</f>
        <v>A</v>
      </c>
      <c r="E4299" s="145" t="n">
        <f aca="true">INT(RAND()*kazuTAMA+1)</f>
        <v>1</v>
      </c>
      <c r="F4299" s="11" t="str">
        <f aca="false">IF(E4299&lt;=kazuA,"A",IF(E4299&lt;=kazuA+kazuB,"B",IF(E4299&lt;=kazuTAMA,"C","")))</f>
        <v>A</v>
      </c>
      <c r="G4299" s="146" t="str">
        <f aca="true">IF(AND(D4299="A",F4299="A"),IF(RAND()&lt;mAAB,"B","C"),IF(AND(D4299="B",F4299="B"),IF(RAND()&lt;mBBA,"A","C"),IF(AND(D4299="C",F4299="C"),IF(RAND()&lt;mCCA,"A","B"),SUBSTITUTE(SUBSTITUTE("ABC",D4299,""),F4299,""))))</f>
        <v>B</v>
      </c>
      <c r="H4299" s="146" t="str">
        <f aca="true">IF(RAND()&lt;sentaku2,"Y","N")</f>
        <v>Y</v>
      </c>
      <c r="I4299" s="147" t="str">
        <f aca="false">IF(H4299="N",D4299,SUBSTITUTE(SUBSTITUTE("ABC",D4299,""),G4299,""))</f>
        <v>C</v>
      </c>
      <c r="J4299" s="146" t="str">
        <f aca="false">IF(I4299=F4299,"○","×")</f>
        <v>×</v>
      </c>
      <c r="K4299" s="145" t="str">
        <f aca="false">IF(H4299="N",J4299,"")</f>
        <v/>
      </c>
      <c r="L4299" s="147" t="str">
        <f aca="false">IF(H4299="Y",J4299,"")</f>
        <v>×</v>
      </c>
      <c r="M4299" s="145" t="str">
        <f aca="false">IF(G4299="A",K4299,"")</f>
        <v/>
      </c>
      <c r="N4299" s="147" t="str">
        <f aca="false">IF(G4299="A",L4299,"")</f>
        <v/>
      </c>
      <c r="O4299" s="145" t="str">
        <f aca="false">IF(G4299="B",K4299,"")</f>
        <v/>
      </c>
      <c r="P4299" s="147" t="str">
        <f aca="false">IF(G4299="B",L4299,"")</f>
        <v>×</v>
      </c>
      <c r="Q4299" s="145" t="str">
        <f aca="false">IF(G4299="C",K4299,"")</f>
        <v/>
      </c>
      <c r="R4299" s="147" t="str">
        <f aca="false">IF(G4299="C",L4299,"")</f>
        <v/>
      </c>
      <c r="S4299" s="56"/>
    </row>
    <row r="4300" s="149" customFormat="true" ht="13.5" hidden="false" customHeight="false" outlineLevel="0" collapsed="false">
      <c r="B4300" s="142" t="n">
        <f aca="false">B4299+1</f>
        <v>4278</v>
      </c>
      <c r="C4300" s="148" t="n">
        <f aca="true">RAND()</f>
        <v>0.819152175515076</v>
      </c>
      <c r="D4300" s="144" t="str">
        <f aca="false">IF(C4300&lt;=selectA,"A",IF(C4300&lt;=selectA+selectB,"B","C"))</f>
        <v>C</v>
      </c>
      <c r="E4300" s="145" t="n">
        <f aca="true">INT(RAND()*kazuTAMA+1)</f>
        <v>1</v>
      </c>
      <c r="F4300" s="11" t="str">
        <f aca="false">IF(E4300&lt;=kazuA,"A",IF(E4300&lt;=kazuA+kazuB,"B",IF(E4300&lt;=kazuTAMA,"C","")))</f>
        <v>A</v>
      </c>
      <c r="G4300" s="146" t="str">
        <f aca="true">IF(AND(D4300="A",F4300="A"),IF(RAND()&lt;mAAB,"B","C"),IF(AND(D4300="B",F4300="B"),IF(RAND()&lt;mBBA,"A","C"),IF(AND(D4300="C",F4300="C"),IF(RAND()&lt;mCCA,"A","B"),SUBSTITUTE(SUBSTITUTE("ABC",D4300,""),F4300,""))))</f>
        <v>B</v>
      </c>
      <c r="H4300" s="146" t="str">
        <f aca="true">IF(RAND()&lt;sentaku2,"Y","N")</f>
        <v>N</v>
      </c>
      <c r="I4300" s="147" t="str">
        <f aca="false">IF(H4300="N",D4300,SUBSTITUTE(SUBSTITUTE("ABC",D4300,""),G4300,""))</f>
        <v>C</v>
      </c>
      <c r="J4300" s="146" t="str">
        <f aca="false">IF(I4300=F4300,"○","×")</f>
        <v>×</v>
      </c>
      <c r="K4300" s="145" t="str">
        <f aca="false">IF(H4300="N",J4300,"")</f>
        <v>×</v>
      </c>
      <c r="L4300" s="147" t="str">
        <f aca="false">IF(H4300="Y",J4300,"")</f>
        <v/>
      </c>
      <c r="M4300" s="145" t="str">
        <f aca="false">IF(G4300="A",K4300,"")</f>
        <v/>
      </c>
      <c r="N4300" s="147" t="str">
        <f aca="false">IF(G4300="A",L4300,"")</f>
        <v/>
      </c>
      <c r="O4300" s="145" t="str">
        <f aca="false">IF(G4300="B",K4300,"")</f>
        <v>×</v>
      </c>
      <c r="P4300" s="147" t="str">
        <f aca="false">IF(G4300="B",L4300,"")</f>
        <v/>
      </c>
      <c r="Q4300" s="145" t="str">
        <f aca="false">IF(G4300="C",K4300,"")</f>
        <v/>
      </c>
      <c r="R4300" s="147" t="str">
        <f aca="false">IF(G4300="C",L4300,"")</f>
        <v/>
      </c>
      <c r="S4300" s="56"/>
    </row>
    <row r="4301" s="149" customFormat="true" ht="13.5" hidden="false" customHeight="false" outlineLevel="0" collapsed="false">
      <c r="B4301" s="142" t="n">
        <f aca="false">B4300+1</f>
        <v>4279</v>
      </c>
      <c r="C4301" s="148" t="n">
        <f aca="true">RAND()</f>
        <v>0.719557790400931</v>
      </c>
      <c r="D4301" s="144" t="str">
        <f aca="false">IF(C4301&lt;=selectA,"A",IF(C4301&lt;=selectA+selectB,"B","C"))</f>
        <v>C</v>
      </c>
      <c r="E4301" s="145" t="n">
        <f aca="true">INT(RAND()*kazuTAMA+1)</f>
        <v>2</v>
      </c>
      <c r="F4301" s="11" t="str">
        <f aca="false">IF(E4301&lt;=kazuA,"A",IF(E4301&lt;=kazuA+kazuB,"B",IF(E4301&lt;=kazuTAMA,"C","")))</f>
        <v>B</v>
      </c>
      <c r="G4301" s="146" t="str">
        <f aca="true">IF(AND(D4301="A",F4301="A"),IF(RAND()&lt;mAAB,"B","C"),IF(AND(D4301="B",F4301="B"),IF(RAND()&lt;mBBA,"A","C"),IF(AND(D4301="C",F4301="C"),IF(RAND()&lt;mCCA,"A","B"),SUBSTITUTE(SUBSTITUTE("ABC",D4301,""),F4301,""))))</f>
        <v>A</v>
      </c>
      <c r="H4301" s="146" t="str">
        <f aca="true">IF(RAND()&lt;sentaku2,"Y","N")</f>
        <v>N</v>
      </c>
      <c r="I4301" s="147" t="str">
        <f aca="false">IF(H4301="N",D4301,SUBSTITUTE(SUBSTITUTE("ABC",D4301,""),G4301,""))</f>
        <v>C</v>
      </c>
      <c r="J4301" s="146" t="str">
        <f aca="false">IF(I4301=F4301,"○","×")</f>
        <v>×</v>
      </c>
      <c r="K4301" s="145" t="str">
        <f aca="false">IF(H4301="N",J4301,"")</f>
        <v>×</v>
      </c>
      <c r="L4301" s="147" t="str">
        <f aca="false">IF(H4301="Y",J4301,"")</f>
        <v/>
      </c>
      <c r="M4301" s="145" t="str">
        <f aca="false">IF(G4301="A",K4301,"")</f>
        <v>×</v>
      </c>
      <c r="N4301" s="147" t="str">
        <f aca="false">IF(G4301="A",L4301,"")</f>
        <v/>
      </c>
      <c r="O4301" s="145" t="str">
        <f aca="false">IF(G4301="B",K4301,"")</f>
        <v/>
      </c>
      <c r="P4301" s="147" t="str">
        <f aca="false">IF(G4301="B",L4301,"")</f>
        <v/>
      </c>
      <c r="Q4301" s="145" t="str">
        <f aca="false">IF(G4301="C",K4301,"")</f>
        <v/>
      </c>
      <c r="R4301" s="147" t="str">
        <f aca="false">IF(G4301="C",L4301,"")</f>
        <v/>
      </c>
      <c r="S4301" s="56"/>
    </row>
    <row r="4302" s="149" customFormat="true" ht="13.5" hidden="false" customHeight="false" outlineLevel="0" collapsed="false">
      <c r="B4302" s="142" t="n">
        <f aca="false">B4301+1</f>
        <v>4280</v>
      </c>
      <c r="C4302" s="148" t="n">
        <f aca="true">RAND()</f>
        <v>0.833474975609308</v>
      </c>
      <c r="D4302" s="144" t="str">
        <f aca="false">IF(C4302&lt;=selectA,"A",IF(C4302&lt;=selectA+selectB,"B","C"))</f>
        <v>C</v>
      </c>
      <c r="E4302" s="145" t="n">
        <f aca="true">INT(RAND()*kazuTAMA+1)</f>
        <v>3</v>
      </c>
      <c r="F4302" s="11" t="str">
        <f aca="false">IF(E4302&lt;=kazuA,"A",IF(E4302&lt;=kazuA+kazuB,"B",IF(E4302&lt;=kazuTAMA,"C","")))</f>
        <v>C</v>
      </c>
      <c r="G4302" s="146" t="str">
        <f aca="true">IF(AND(D4302="A",F4302="A"),IF(RAND()&lt;mAAB,"B","C"),IF(AND(D4302="B",F4302="B"),IF(RAND()&lt;mBBA,"A","C"),IF(AND(D4302="C",F4302="C"),IF(RAND()&lt;mCCA,"A","B"),SUBSTITUTE(SUBSTITUTE("ABC",D4302,""),F4302,""))))</f>
        <v>B</v>
      </c>
      <c r="H4302" s="146" t="str">
        <f aca="true">IF(RAND()&lt;sentaku2,"Y","N")</f>
        <v>N</v>
      </c>
      <c r="I4302" s="147" t="str">
        <f aca="false">IF(H4302="N",D4302,SUBSTITUTE(SUBSTITUTE("ABC",D4302,""),G4302,""))</f>
        <v>C</v>
      </c>
      <c r="J4302" s="146" t="str">
        <f aca="false">IF(I4302=F4302,"○","×")</f>
        <v>○</v>
      </c>
      <c r="K4302" s="145" t="str">
        <f aca="false">IF(H4302="N",J4302,"")</f>
        <v>○</v>
      </c>
      <c r="L4302" s="147" t="str">
        <f aca="false">IF(H4302="Y",J4302,"")</f>
        <v/>
      </c>
      <c r="M4302" s="145" t="str">
        <f aca="false">IF(G4302="A",K4302,"")</f>
        <v/>
      </c>
      <c r="N4302" s="147" t="str">
        <f aca="false">IF(G4302="A",L4302,"")</f>
        <v/>
      </c>
      <c r="O4302" s="145" t="str">
        <f aca="false">IF(G4302="B",K4302,"")</f>
        <v>○</v>
      </c>
      <c r="P4302" s="147" t="str">
        <f aca="false">IF(G4302="B",L4302,"")</f>
        <v/>
      </c>
      <c r="Q4302" s="145" t="str">
        <f aca="false">IF(G4302="C",K4302,"")</f>
        <v/>
      </c>
      <c r="R4302" s="147" t="str">
        <f aca="false">IF(G4302="C",L4302,"")</f>
        <v/>
      </c>
      <c r="S4302" s="56"/>
    </row>
    <row r="4303" s="149" customFormat="true" ht="13.5" hidden="false" customHeight="false" outlineLevel="0" collapsed="false">
      <c r="B4303" s="142" t="n">
        <f aca="false">B4302+1</f>
        <v>4281</v>
      </c>
      <c r="C4303" s="148" t="n">
        <f aca="true">RAND()</f>
        <v>0.729166074978438</v>
      </c>
      <c r="D4303" s="144" t="str">
        <f aca="false">IF(C4303&lt;=selectA,"A",IF(C4303&lt;=selectA+selectB,"B","C"))</f>
        <v>C</v>
      </c>
      <c r="E4303" s="145" t="n">
        <f aca="true">INT(RAND()*kazuTAMA+1)</f>
        <v>4</v>
      </c>
      <c r="F4303" s="11" t="str">
        <f aca="false">IF(E4303&lt;=kazuA,"A",IF(E4303&lt;=kazuA+kazuB,"B",IF(E4303&lt;=kazuTAMA,"C","")))</f>
        <v>C</v>
      </c>
      <c r="G4303" s="146" t="str">
        <f aca="true">IF(AND(D4303="A",F4303="A"),IF(RAND()&lt;mAAB,"B","C"),IF(AND(D4303="B",F4303="B"),IF(RAND()&lt;mBBA,"A","C"),IF(AND(D4303="C",F4303="C"),IF(RAND()&lt;mCCA,"A","B"),SUBSTITUTE(SUBSTITUTE("ABC",D4303,""),F4303,""))))</f>
        <v>B</v>
      </c>
      <c r="H4303" s="146" t="str">
        <f aca="true">IF(RAND()&lt;sentaku2,"Y","N")</f>
        <v>Y</v>
      </c>
      <c r="I4303" s="147" t="str">
        <f aca="false">IF(H4303="N",D4303,SUBSTITUTE(SUBSTITUTE("ABC",D4303,""),G4303,""))</f>
        <v>A</v>
      </c>
      <c r="J4303" s="146" t="str">
        <f aca="false">IF(I4303=F4303,"○","×")</f>
        <v>×</v>
      </c>
      <c r="K4303" s="145" t="str">
        <f aca="false">IF(H4303="N",J4303,"")</f>
        <v/>
      </c>
      <c r="L4303" s="147" t="str">
        <f aca="false">IF(H4303="Y",J4303,"")</f>
        <v>×</v>
      </c>
      <c r="M4303" s="145" t="str">
        <f aca="false">IF(G4303="A",K4303,"")</f>
        <v/>
      </c>
      <c r="N4303" s="147" t="str">
        <f aca="false">IF(G4303="A",L4303,"")</f>
        <v/>
      </c>
      <c r="O4303" s="145" t="str">
        <f aca="false">IF(G4303="B",K4303,"")</f>
        <v/>
      </c>
      <c r="P4303" s="147" t="str">
        <f aca="false">IF(G4303="B",L4303,"")</f>
        <v>×</v>
      </c>
      <c r="Q4303" s="145" t="str">
        <f aca="false">IF(G4303="C",K4303,"")</f>
        <v/>
      </c>
      <c r="R4303" s="147" t="str">
        <f aca="false">IF(G4303="C",L4303,"")</f>
        <v/>
      </c>
      <c r="S4303" s="56"/>
    </row>
    <row r="4304" s="149" customFormat="true" ht="13.5" hidden="false" customHeight="false" outlineLevel="0" collapsed="false">
      <c r="B4304" s="142" t="n">
        <f aca="false">B4303+1</f>
        <v>4282</v>
      </c>
      <c r="C4304" s="148" t="n">
        <f aca="true">RAND()</f>
        <v>0.261776054768446</v>
      </c>
      <c r="D4304" s="144" t="str">
        <f aca="false">IF(C4304&lt;=selectA,"A",IF(C4304&lt;=selectA+selectB,"B","C"))</f>
        <v>A</v>
      </c>
      <c r="E4304" s="145" t="n">
        <f aca="true">INT(RAND()*kazuTAMA+1)</f>
        <v>4</v>
      </c>
      <c r="F4304" s="11" t="str">
        <f aca="false">IF(E4304&lt;=kazuA,"A",IF(E4304&lt;=kazuA+kazuB,"B",IF(E4304&lt;=kazuTAMA,"C","")))</f>
        <v>C</v>
      </c>
      <c r="G4304" s="146" t="str">
        <f aca="true">IF(AND(D4304="A",F4304="A"),IF(RAND()&lt;mAAB,"B","C"),IF(AND(D4304="B",F4304="B"),IF(RAND()&lt;mBBA,"A","C"),IF(AND(D4304="C",F4304="C"),IF(RAND()&lt;mCCA,"A","B"),SUBSTITUTE(SUBSTITUTE("ABC",D4304,""),F4304,""))))</f>
        <v>B</v>
      </c>
      <c r="H4304" s="146" t="str">
        <f aca="true">IF(RAND()&lt;sentaku2,"Y","N")</f>
        <v>N</v>
      </c>
      <c r="I4304" s="147" t="str">
        <f aca="false">IF(H4304="N",D4304,SUBSTITUTE(SUBSTITUTE("ABC",D4304,""),G4304,""))</f>
        <v>A</v>
      </c>
      <c r="J4304" s="146" t="str">
        <f aca="false">IF(I4304=F4304,"○","×")</f>
        <v>×</v>
      </c>
      <c r="K4304" s="145" t="str">
        <f aca="false">IF(H4304="N",J4304,"")</f>
        <v>×</v>
      </c>
      <c r="L4304" s="147" t="str">
        <f aca="false">IF(H4304="Y",J4304,"")</f>
        <v/>
      </c>
      <c r="M4304" s="145" t="str">
        <f aca="false">IF(G4304="A",K4304,"")</f>
        <v/>
      </c>
      <c r="N4304" s="147" t="str">
        <f aca="false">IF(G4304="A",L4304,"")</f>
        <v/>
      </c>
      <c r="O4304" s="145" t="str">
        <f aca="false">IF(G4304="B",K4304,"")</f>
        <v>×</v>
      </c>
      <c r="P4304" s="147" t="str">
        <f aca="false">IF(G4304="B",L4304,"")</f>
        <v/>
      </c>
      <c r="Q4304" s="145" t="str">
        <f aca="false">IF(G4304="C",K4304,"")</f>
        <v/>
      </c>
      <c r="R4304" s="147" t="str">
        <f aca="false">IF(G4304="C",L4304,"")</f>
        <v/>
      </c>
      <c r="S4304" s="56"/>
    </row>
    <row r="4305" s="149" customFormat="true" ht="13.5" hidden="false" customHeight="false" outlineLevel="0" collapsed="false">
      <c r="B4305" s="142" t="n">
        <f aca="false">B4304+1</f>
        <v>4283</v>
      </c>
      <c r="C4305" s="148" t="n">
        <f aca="true">RAND()</f>
        <v>0.58652017536811</v>
      </c>
      <c r="D4305" s="144" t="str">
        <f aca="false">IF(C4305&lt;=selectA,"A",IF(C4305&lt;=selectA+selectB,"B","C"))</f>
        <v>B</v>
      </c>
      <c r="E4305" s="145" t="n">
        <f aca="true">INT(RAND()*kazuTAMA+1)</f>
        <v>2</v>
      </c>
      <c r="F4305" s="11" t="str">
        <f aca="false">IF(E4305&lt;=kazuA,"A",IF(E4305&lt;=kazuA+kazuB,"B",IF(E4305&lt;=kazuTAMA,"C","")))</f>
        <v>B</v>
      </c>
      <c r="G4305" s="146" t="str">
        <f aca="true">IF(AND(D4305="A",F4305="A"),IF(RAND()&lt;mAAB,"B","C"),IF(AND(D4305="B",F4305="B"),IF(RAND()&lt;mBBA,"A","C"),IF(AND(D4305="C",F4305="C"),IF(RAND()&lt;mCCA,"A","B"),SUBSTITUTE(SUBSTITUTE("ABC",D4305,""),F4305,""))))</f>
        <v>A</v>
      </c>
      <c r="H4305" s="146" t="str">
        <f aca="true">IF(RAND()&lt;sentaku2,"Y","N")</f>
        <v>Y</v>
      </c>
      <c r="I4305" s="147" t="str">
        <f aca="false">IF(H4305="N",D4305,SUBSTITUTE(SUBSTITUTE("ABC",D4305,""),G4305,""))</f>
        <v>C</v>
      </c>
      <c r="J4305" s="146" t="str">
        <f aca="false">IF(I4305=F4305,"○","×")</f>
        <v>×</v>
      </c>
      <c r="K4305" s="145" t="str">
        <f aca="false">IF(H4305="N",J4305,"")</f>
        <v/>
      </c>
      <c r="L4305" s="147" t="str">
        <f aca="false">IF(H4305="Y",J4305,"")</f>
        <v>×</v>
      </c>
      <c r="M4305" s="145" t="str">
        <f aca="false">IF(G4305="A",K4305,"")</f>
        <v/>
      </c>
      <c r="N4305" s="147" t="str">
        <f aca="false">IF(G4305="A",L4305,"")</f>
        <v>×</v>
      </c>
      <c r="O4305" s="145" t="str">
        <f aca="false">IF(G4305="B",K4305,"")</f>
        <v/>
      </c>
      <c r="P4305" s="147" t="str">
        <f aca="false">IF(G4305="B",L4305,"")</f>
        <v/>
      </c>
      <c r="Q4305" s="145" t="str">
        <f aca="false">IF(G4305="C",K4305,"")</f>
        <v/>
      </c>
      <c r="R4305" s="147" t="str">
        <f aca="false">IF(G4305="C",L4305,"")</f>
        <v/>
      </c>
      <c r="S4305" s="56"/>
    </row>
    <row r="4306" s="149" customFormat="true" ht="13.5" hidden="false" customHeight="false" outlineLevel="0" collapsed="false">
      <c r="B4306" s="142" t="n">
        <f aca="false">B4305+1</f>
        <v>4284</v>
      </c>
      <c r="C4306" s="148" t="n">
        <f aca="true">RAND()</f>
        <v>0.573939400471749</v>
      </c>
      <c r="D4306" s="144" t="str">
        <f aca="false">IF(C4306&lt;=selectA,"A",IF(C4306&lt;=selectA+selectB,"B","C"))</f>
        <v>B</v>
      </c>
      <c r="E4306" s="145" t="n">
        <f aca="true">INT(RAND()*kazuTAMA+1)</f>
        <v>2</v>
      </c>
      <c r="F4306" s="11" t="str">
        <f aca="false">IF(E4306&lt;=kazuA,"A",IF(E4306&lt;=kazuA+kazuB,"B",IF(E4306&lt;=kazuTAMA,"C","")))</f>
        <v>B</v>
      </c>
      <c r="G4306" s="146" t="str">
        <f aca="true">IF(AND(D4306="A",F4306="A"),IF(RAND()&lt;mAAB,"B","C"),IF(AND(D4306="B",F4306="B"),IF(RAND()&lt;mBBA,"A","C"),IF(AND(D4306="C",F4306="C"),IF(RAND()&lt;mCCA,"A","B"),SUBSTITUTE(SUBSTITUTE("ABC",D4306,""),F4306,""))))</f>
        <v>C</v>
      </c>
      <c r="H4306" s="146" t="str">
        <f aca="true">IF(RAND()&lt;sentaku2,"Y","N")</f>
        <v>N</v>
      </c>
      <c r="I4306" s="147" t="str">
        <f aca="false">IF(H4306="N",D4306,SUBSTITUTE(SUBSTITUTE("ABC",D4306,""),G4306,""))</f>
        <v>B</v>
      </c>
      <c r="J4306" s="146" t="str">
        <f aca="false">IF(I4306=F4306,"○","×")</f>
        <v>○</v>
      </c>
      <c r="K4306" s="145" t="str">
        <f aca="false">IF(H4306="N",J4306,"")</f>
        <v>○</v>
      </c>
      <c r="L4306" s="147" t="str">
        <f aca="false">IF(H4306="Y",J4306,"")</f>
        <v/>
      </c>
      <c r="M4306" s="145" t="str">
        <f aca="false">IF(G4306="A",K4306,"")</f>
        <v/>
      </c>
      <c r="N4306" s="147" t="str">
        <f aca="false">IF(G4306="A",L4306,"")</f>
        <v/>
      </c>
      <c r="O4306" s="145" t="str">
        <f aca="false">IF(G4306="B",K4306,"")</f>
        <v/>
      </c>
      <c r="P4306" s="147" t="str">
        <f aca="false">IF(G4306="B",L4306,"")</f>
        <v/>
      </c>
      <c r="Q4306" s="145" t="str">
        <f aca="false">IF(G4306="C",K4306,"")</f>
        <v>○</v>
      </c>
      <c r="R4306" s="147" t="str">
        <f aca="false">IF(G4306="C",L4306,"")</f>
        <v/>
      </c>
      <c r="S4306" s="56"/>
    </row>
    <row r="4307" s="149" customFormat="true" ht="13.5" hidden="false" customHeight="false" outlineLevel="0" collapsed="false">
      <c r="B4307" s="142" t="n">
        <f aca="false">B4306+1</f>
        <v>4285</v>
      </c>
      <c r="C4307" s="148" t="n">
        <f aca="true">RAND()</f>
        <v>0.453870913919094</v>
      </c>
      <c r="D4307" s="144" t="str">
        <f aca="false">IF(C4307&lt;=selectA,"A",IF(C4307&lt;=selectA+selectB,"B","C"))</f>
        <v>B</v>
      </c>
      <c r="E4307" s="145" t="n">
        <f aca="true">INT(RAND()*kazuTAMA+1)</f>
        <v>2</v>
      </c>
      <c r="F4307" s="11" t="str">
        <f aca="false">IF(E4307&lt;=kazuA,"A",IF(E4307&lt;=kazuA+kazuB,"B",IF(E4307&lt;=kazuTAMA,"C","")))</f>
        <v>B</v>
      </c>
      <c r="G4307" s="146" t="str">
        <f aca="true">IF(AND(D4307="A",F4307="A"),IF(RAND()&lt;mAAB,"B","C"),IF(AND(D4307="B",F4307="B"),IF(RAND()&lt;mBBA,"A","C"),IF(AND(D4307="C",F4307="C"),IF(RAND()&lt;mCCA,"A","B"),SUBSTITUTE(SUBSTITUTE("ABC",D4307,""),F4307,""))))</f>
        <v>A</v>
      </c>
      <c r="H4307" s="146" t="str">
        <f aca="true">IF(RAND()&lt;sentaku2,"Y","N")</f>
        <v>Y</v>
      </c>
      <c r="I4307" s="147" t="str">
        <f aca="false">IF(H4307="N",D4307,SUBSTITUTE(SUBSTITUTE("ABC",D4307,""),G4307,""))</f>
        <v>C</v>
      </c>
      <c r="J4307" s="146" t="str">
        <f aca="false">IF(I4307=F4307,"○","×")</f>
        <v>×</v>
      </c>
      <c r="K4307" s="145" t="str">
        <f aca="false">IF(H4307="N",J4307,"")</f>
        <v/>
      </c>
      <c r="L4307" s="147" t="str">
        <f aca="false">IF(H4307="Y",J4307,"")</f>
        <v>×</v>
      </c>
      <c r="M4307" s="145" t="str">
        <f aca="false">IF(G4307="A",K4307,"")</f>
        <v/>
      </c>
      <c r="N4307" s="147" t="str">
        <f aca="false">IF(G4307="A",L4307,"")</f>
        <v>×</v>
      </c>
      <c r="O4307" s="145" t="str">
        <f aca="false">IF(G4307="B",K4307,"")</f>
        <v/>
      </c>
      <c r="P4307" s="147" t="str">
        <f aca="false">IF(G4307="B",L4307,"")</f>
        <v/>
      </c>
      <c r="Q4307" s="145" t="str">
        <f aca="false">IF(G4307="C",K4307,"")</f>
        <v/>
      </c>
      <c r="R4307" s="147" t="str">
        <f aca="false">IF(G4307="C",L4307,"")</f>
        <v/>
      </c>
      <c r="S4307" s="56"/>
    </row>
    <row r="4308" s="149" customFormat="true" ht="13.5" hidden="false" customHeight="false" outlineLevel="0" collapsed="false">
      <c r="B4308" s="142" t="n">
        <f aca="false">B4307+1</f>
        <v>4286</v>
      </c>
      <c r="C4308" s="148" t="n">
        <f aca="true">RAND()</f>
        <v>0.197930798454248</v>
      </c>
      <c r="D4308" s="144" t="str">
        <f aca="false">IF(C4308&lt;=selectA,"A",IF(C4308&lt;=selectA+selectB,"B","C"))</f>
        <v>A</v>
      </c>
      <c r="E4308" s="145" t="n">
        <f aca="true">INT(RAND()*kazuTAMA+1)</f>
        <v>1</v>
      </c>
      <c r="F4308" s="11" t="str">
        <f aca="false">IF(E4308&lt;=kazuA,"A",IF(E4308&lt;=kazuA+kazuB,"B",IF(E4308&lt;=kazuTAMA,"C","")))</f>
        <v>A</v>
      </c>
      <c r="G4308" s="146" t="str">
        <f aca="true">IF(AND(D4308="A",F4308="A"),IF(RAND()&lt;mAAB,"B","C"),IF(AND(D4308="B",F4308="B"),IF(RAND()&lt;mBBA,"A","C"),IF(AND(D4308="C",F4308="C"),IF(RAND()&lt;mCCA,"A","B"),SUBSTITUTE(SUBSTITUTE("ABC",D4308,""),F4308,""))))</f>
        <v>B</v>
      </c>
      <c r="H4308" s="146" t="str">
        <f aca="true">IF(RAND()&lt;sentaku2,"Y","N")</f>
        <v>Y</v>
      </c>
      <c r="I4308" s="147" t="str">
        <f aca="false">IF(H4308="N",D4308,SUBSTITUTE(SUBSTITUTE("ABC",D4308,""),G4308,""))</f>
        <v>C</v>
      </c>
      <c r="J4308" s="146" t="str">
        <f aca="false">IF(I4308=F4308,"○","×")</f>
        <v>×</v>
      </c>
      <c r="K4308" s="145" t="str">
        <f aca="false">IF(H4308="N",J4308,"")</f>
        <v/>
      </c>
      <c r="L4308" s="147" t="str">
        <f aca="false">IF(H4308="Y",J4308,"")</f>
        <v>×</v>
      </c>
      <c r="M4308" s="145" t="str">
        <f aca="false">IF(G4308="A",K4308,"")</f>
        <v/>
      </c>
      <c r="N4308" s="147" t="str">
        <f aca="false">IF(G4308="A",L4308,"")</f>
        <v/>
      </c>
      <c r="O4308" s="145" t="str">
        <f aca="false">IF(G4308="B",K4308,"")</f>
        <v/>
      </c>
      <c r="P4308" s="147" t="str">
        <f aca="false">IF(G4308="B",L4308,"")</f>
        <v>×</v>
      </c>
      <c r="Q4308" s="145" t="str">
        <f aca="false">IF(G4308="C",K4308,"")</f>
        <v/>
      </c>
      <c r="R4308" s="147" t="str">
        <f aca="false">IF(G4308="C",L4308,"")</f>
        <v/>
      </c>
      <c r="S4308" s="56"/>
    </row>
    <row r="4309" s="149" customFormat="true" ht="13.5" hidden="false" customHeight="false" outlineLevel="0" collapsed="false">
      <c r="B4309" s="142" t="n">
        <f aca="false">B4308+1</f>
        <v>4287</v>
      </c>
      <c r="C4309" s="148" t="n">
        <f aca="true">RAND()</f>
        <v>0.921011983617772</v>
      </c>
      <c r="D4309" s="144" t="str">
        <f aca="false">IF(C4309&lt;=selectA,"A",IF(C4309&lt;=selectA+selectB,"B","C"))</f>
        <v>C</v>
      </c>
      <c r="E4309" s="145" t="n">
        <f aca="true">INT(RAND()*kazuTAMA+1)</f>
        <v>3</v>
      </c>
      <c r="F4309" s="11" t="str">
        <f aca="false">IF(E4309&lt;=kazuA,"A",IF(E4309&lt;=kazuA+kazuB,"B",IF(E4309&lt;=kazuTAMA,"C","")))</f>
        <v>C</v>
      </c>
      <c r="G4309" s="146" t="str">
        <f aca="true">IF(AND(D4309="A",F4309="A"),IF(RAND()&lt;mAAB,"B","C"),IF(AND(D4309="B",F4309="B"),IF(RAND()&lt;mBBA,"A","C"),IF(AND(D4309="C",F4309="C"),IF(RAND()&lt;mCCA,"A","B"),SUBSTITUTE(SUBSTITUTE("ABC",D4309,""),F4309,""))))</f>
        <v>A</v>
      </c>
      <c r="H4309" s="146" t="str">
        <f aca="true">IF(RAND()&lt;sentaku2,"Y","N")</f>
        <v>N</v>
      </c>
      <c r="I4309" s="147" t="str">
        <f aca="false">IF(H4309="N",D4309,SUBSTITUTE(SUBSTITUTE("ABC",D4309,""),G4309,""))</f>
        <v>C</v>
      </c>
      <c r="J4309" s="146" t="str">
        <f aca="false">IF(I4309=F4309,"○","×")</f>
        <v>○</v>
      </c>
      <c r="K4309" s="145" t="str">
        <f aca="false">IF(H4309="N",J4309,"")</f>
        <v>○</v>
      </c>
      <c r="L4309" s="147" t="str">
        <f aca="false">IF(H4309="Y",J4309,"")</f>
        <v/>
      </c>
      <c r="M4309" s="145" t="str">
        <f aca="false">IF(G4309="A",K4309,"")</f>
        <v>○</v>
      </c>
      <c r="N4309" s="147" t="str">
        <f aca="false">IF(G4309="A",L4309,"")</f>
        <v/>
      </c>
      <c r="O4309" s="145" t="str">
        <f aca="false">IF(G4309="B",K4309,"")</f>
        <v/>
      </c>
      <c r="P4309" s="147" t="str">
        <f aca="false">IF(G4309="B",L4309,"")</f>
        <v/>
      </c>
      <c r="Q4309" s="145" t="str">
        <f aca="false">IF(G4309="C",K4309,"")</f>
        <v/>
      </c>
      <c r="R4309" s="147" t="str">
        <f aca="false">IF(G4309="C",L4309,"")</f>
        <v/>
      </c>
      <c r="S4309" s="56"/>
    </row>
    <row r="4310" s="149" customFormat="true" ht="13.5" hidden="false" customHeight="false" outlineLevel="0" collapsed="false">
      <c r="B4310" s="142" t="n">
        <f aca="false">B4309+1</f>
        <v>4288</v>
      </c>
      <c r="C4310" s="148" t="n">
        <f aca="true">RAND()</f>
        <v>0.537158150717489</v>
      </c>
      <c r="D4310" s="144" t="str">
        <f aca="false">IF(C4310&lt;=selectA,"A",IF(C4310&lt;=selectA+selectB,"B","C"))</f>
        <v>B</v>
      </c>
      <c r="E4310" s="145" t="n">
        <f aca="true">INT(RAND()*kazuTAMA+1)</f>
        <v>2</v>
      </c>
      <c r="F4310" s="11" t="str">
        <f aca="false">IF(E4310&lt;=kazuA,"A",IF(E4310&lt;=kazuA+kazuB,"B",IF(E4310&lt;=kazuTAMA,"C","")))</f>
        <v>B</v>
      </c>
      <c r="G4310" s="146" t="str">
        <f aca="true">IF(AND(D4310="A",F4310="A"),IF(RAND()&lt;mAAB,"B","C"),IF(AND(D4310="B",F4310="B"),IF(RAND()&lt;mBBA,"A","C"),IF(AND(D4310="C",F4310="C"),IF(RAND()&lt;mCCA,"A","B"),SUBSTITUTE(SUBSTITUTE("ABC",D4310,""),F4310,""))))</f>
        <v>A</v>
      </c>
      <c r="H4310" s="146" t="str">
        <f aca="true">IF(RAND()&lt;sentaku2,"Y","N")</f>
        <v>N</v>
      </c>
      <c r="I4310" s="147" t="str">
        <f aca="false">IF(H4310="N",D4310,SUBSTITUTE(SUBSTITUTE("ABC",D4310,""),G4310,""))</f>
        <v>B</v>
      </c>
      <c r="J4310" s="146" t="str">
        <f aca="false">IF(I4310=F4310,"○","×")</f>
        <v>○</v>
      </c>
      <c r="K4310" s="145" t="str">
        <f aca="false">IF(H4310="N",J4310,"")</f>
        <v>○</v>
      </c>
      <c r="L4310" s="147" t="str">
        <f aca="false">IF(H4310="Y",J4310,"")</f>
        <v/>
      </c>
      <c r="M4310" s="145" t="str">
        <f aca="false">IF(G4310="A",K4310,"")</f>
        <v>○</v>
      </c>
      <c r="N4310" s="147" t="str">
        <f aca="false">IF(G4310="A",L4310,"")</f>
        <v/>
      </c>
      <c r="O4310" s="145" t="str">
        <f aca="false">IF(G4310="B",K4310,"")</f>
        <v/>
      </c>
      <c r="P4310" s="147" t="str">
        <f aca="false">IF(G4310="B",L4310,"")</f>
        <v/>
      </c>
      <c r="Q4310" s="145" t="str">
        <f aca="false">IF(G4310="C",K4310,"")</f>
        <v/>
      </c>
      <c r="R4310" s="147" t="str">
        <f aca="false">IF(G4310="C",L4310,"")</f>
        <v/>
      </c>
      <c r="S4310" s="56"/>
    </row>
    <row r="4311" s="149" customFormat="true" ht="13.5" hidden="false" customHeight="false" outlineLevel="0" collapsed="false">
      <c r="B4311" s="142" t="n">
        <f aca="false">B4310+1</f>
        <v>4289</v>
      </c>
      <c r="C4311" s="148" t="n">
        <f aca="true">RAND()</f>
        <v>0.318349060910067</v>
      </c>
      <c r="D4311" s="144" t="str">
        <f aca="false">IF(C4311&lt;=selectA,"A",IF(C4311&lt;=selectA+selectB,"B","C"))</f>
        <v>A</v>
      </c>
      <c r="E4311" s="145" t="n">
        <f aca="true">INT(RAND()*kazuTAMA+1)</f>
        <v>4</v>
      </c>
      <c r="F4311" s="11" t="str">
        <f aca="false">IF(E4311&lt;=kazuA,"A",IF(E4311&lt;=kazuA+kazuB,"B",IF(E4311&lt;=kazuTAMA,"C","")))</f>
        <v>C</v>
      </c>
      <c r="G4311" s="146" t="str">
        <f aca="true">IF(AND(D4311="A",F4311="A"),IF(RAND()&lt;mAAB,"B","C"),IF(AND(D4311="B",F4311="B"),IF(RAND()&lt;mBBA,"A","C"),IF(AND(D4311="C",F4311="C"),IF(RAND()&lt;mCCA,"A","B"),SUBSTITUTE(SUBSTITUTE("ABC",D4311,""),F4311,""))))</f>
        <v>B</v>
      </c>
      <c r="H4311" s="146" t="str">
        <f aca="true">IF(RAND()&lt;sentaku2,"Y","N")</f>
        <v>N</v>
      </c>
      <c r="I4311" s="147" t="str">
        <f aca="false">IF(H4311="N",D4311,SUBSTITUTE(SUBSTITUTE("ABC",D4311,""),G4311,""))</f>
        <v>A</v>
      </c>
      <c r="J4311" s="146" t="str">
        <f aca="false">IF(I4311=F4311,"○","×")</f>
        <v>×</v>
      </c>
      <c r="K4311" s="145" t="str">
        <f aca="false">IF(H4311="N",J4311,"")</f>
        <v>×</v>
      </c>
      <c r="L4311" s="147" t="str">
        <f aca="false">IF(H4311="Y",J4311,"")</f>
        <v/>
      </c>
      <c r="M4311" s="145" t="str">
        <f aca="false">IF(G4311="A",K4311,"")</f>
        <v/>
      </c>
      <c r="N4311" s="147" t="str">
        <f aca="false">IF(G4311="A",L4311,"")</f>
        <v/>
      </c>
      <c r="O4311" s="145" t="str">
        <f aca="false">IF(G4311="B",K4311,"")</f>
        <v>×</v>
      </c>
      <c r="P4311" s="147" t="str">
        <f aca="false">IF(G4311="B",L4311,"")</f>
        <v/>
      </c>
      <c r="Q4311" s="145" t="str">
        <f aca="false">IF(G4311="C",K4311,"")</f>
        <v/>
      </c>
      <c r="R4311" s="147" t="str">
        <f aca="false">IF(G4311="C",L4311,"")</f>
        <v/>
      </c>
      <c r="S4311" s="56"/>
    </row>
    <row r="4312" s="149" customFormat="true" ht="13.5" hidden="false" customHeight="false" outlineLevel="0" collapsed="false">
      <c r="B4312" s="142" t="n">
        <f aca="false">B4311+1</f>
        <v>4290</v>
      </c>
      <c r="C4312" s="148" t="n">
        <f aca="true">RAND()</f>
        <v>0.217847834954377</v>
      </c>
      <c r="D4312" s="144" t="str">
        <f aca="false">IF(C4312&lt;=selectA,"A",IF(C4312&lt;=selectA+selectB,"B","C"))</f>
        <v>A</v>
      </c>
      <c r="E4312" s="145" t="n">
        <f aca="true">INT(RAND()*kazuTAMA+1)</f>
        <v>1</v>
      </c>
      <c r="F4312" s="11" t="str">
        <f aca="false">IF(E4312&lt;=kazuA,"A",IF(E4312&lt;=kazuA+kazuB,"B",IF(E4312&lt;=kazuTAMA,"C","")))</f>
        <v>A</v>
      </c>
      <c r="G4312" s="146" t="str">
        <f aca="true">IF(AND(D4312="A",F4312="A"),IF(RAND()&lt;mAAB,"B","C"),IF(AND(D4312="B",F4312="B"),IF(RAND()&lt;mBBA,"A","C"),IF(AND(D4312="C",F4312="C"),IF(RAND()&lt;mCCA,"A","B"),SUBSTITUTE(SUBSTITUTE("ABC",D4312,""),F4312,""))))</f>
        <v>B</v>
      </c>
      <c r="H4312" s="146" t="str">
        <f aca="true">IF(RAND()&lt;sentaku2,"Y","N")</f>
        <v>Y</v>
      </c>
      <c r="I4312" s="147" t="str">
        <f aca="false">IF(H4312="N",D4312,SUBSTITUTE(SUBSTITUTE("ABC",D4312,""),G4312,""))</f>
        <v>C</v>
      </c>
      <c r="J4312" s="146" t="str">
        <f aca="false">IF(I4312=F4312,"○","×")</f>
        <v>×</v>
      </c>
      <c r="K4312" s="145" t="str">
        <f aca="false">IF(H4312="N",J4312,"")</f>
        <v/>
      </c>
      <c r="L4312" s="147" t="str">
        <f aca="false">IF(H4312="Y",J4312,"")</f>
        <v>×</v>
      </c>
      <c r="M4312" s="145" t="str">
        <f aca="false">IF(G4312="A",K4312,"")</f>
        <v/>
      </c>
      <c r="N4312" s="147" t="str">
        <f aca="false">IF(G4312="A",L4312,"")</f>
        <v/>
      </c>
      <c r="O4312" s="145" t="str">
        <f aca="false">IF(G4312="B",K4312,"")</f>
        <v/>
      </c>
      <c r="P4312" s="147" t="str">
        <f aca="false">IF(G4312="B",L4312,"")</f>
        <v>×</v>
      </c>
      <c r="Q4312" s="145" t="str">
        <f aca="false">IF(G4312="C",K4312,"")</f>
        <v/>
      </c>
      <c r="R4312" s="147" t="str">
        <f aca="false">IF(G4312="C",L4312,"")</f>
        <v/>
      </c>
      <c r="S4312" s="56"/>
    </row>
    <row r="4313" s="149" customFormat="true" ht="13.5" hidden="false" customHeight="false" outlineLevel="0" collapsed="false">
      <c r="B4313" s="142" t="n">
        <f aca="false">B4312+1</f>
        <v>4291</v>
      </c>
      <c r="C4313" s="148" t="n">
        <f aca="true">RAND()</f>
        <v>0.576141849169629</v>
      </c>
      <c r="D4313" s="144" t="str">
        <f aca="false">IF(C4313&lt;=selectA,"A",IF(C4313&lt;=selectA+selectB,"B","C"))</f>
        <v>B</v>
      </c>
      <c r="E4313" s="145" t="n">
        <f aca="true">INT(RAND()*kazuTAMA+1)</f>
        <v>2</v>
      </c>
      <c r="F4313" s="11" t="str">
        <f aca="false">IF(E4313&lt;=kazuA,"A",IF(E4313&lt;=kazuA+kazuB,"B",IF(E4313&lt;=kazuTAMA,"C","")))</f>
        <v>B</v>
      </c>
      <c r="G4313" s="146" t="str">
        <f aca="true">IF(AND(D4313="A",F4313="A"),IF(RAND()&lt;mAAB,"B","C"),IF(AND(D4313="B",F4313="B"),IF(RAND()&lt;mBBA,"A","C"),IF(AND(D4313="C",F4313="C"),IF(RAND()&lt;mCCA,"A","B"),SUBSTITUTE(SUBSTITUTE("ABC",D4313,""),F4313,""))))</f>
        <v>A</v>
      </c>
      <c r="H4313" s="146" t="str">
        <f aca="true">IF(RAND()&lt;sentaku2,"Y","N")</f>
        <v>Y</v>
      </c>
      <c r="I4313" s="147" t="str">
        <f aca="false">IF(H4313="N",D4313,SUBSTITUTE(SUBSTITUTE("ABC",D4313,""),G4313,""))</f>
        <v>C</v>
      </c>
      <c r="J4313" s="146" t="str">
        <f aca="false">IF(I4313=F4313,"○","×")</f>
        <v>×</v>
      </c>
      <c r="K4313" s="145" t="str">
        <f aca="false">IF(H4313="N",J4313,"")</f>
        <v/>
      </c>
      <c r="L4313" s="147" t="str">
        <f aca="false">IF(H4313="Y",J4313,"")</f>
        <v>×</v>
      </c>
      <c r="M4313" s="145" t="str">
        <f aca="false">IF(G4313="A",K4313,"")</f>
        <v/>
      </c>
      <c r="N4313" s="147" t="str">
        <f aca="false">IF(G4313="A",L4313,"")</f>
        <v>×</v>
      </c>
      <c r="O4313" s="145" t="str">
        <f aca="false">IF(G4313="B",K4313,"")</f>
        <v/>
      </c>
      <c r="P4313" s="147" t="str">
        <f aca="false">IF(G4313="B",L4313,"")</f>
        <v/>
      </c>
      <c r="Q4313" s="145" t="str">
        <f aca="false">IF(G4313="C",K4313,"")</f>
        <v/>
      </c>
      <c r="R4313" s="147" t="str">
        <f aca="false">IF(G4313="C",L4313,"")</f>
        <v/>
      </c>
      <c r="S4313" s="56"/>
    </row>
    <row r="4314" s="149" customFormat="true" ht="13.5" hidden="false" customHeight="false" outlineLevel="0" collapsed="false">
      <c r="B4314" s="142" t="n">
        <f aca="false">B4313+1</f>
        <v>4292</v>
      </c>
      <c r="C4314" s="148" t="n">
        <f aca="true">RAND()</f>
        <v>0.646846416107174</v>
      </c>
      <c r="D4314" s="144" t="str">
        <f aca="false">IF(C4314&lt;=selectA,"A",IF(C4314&lt;=selectA+selectB,"B","C"))</f>
        <v>B</v>
      </c>
      <c r="E4314" s="145" t="n">
        <f aca="true">INT(RAND()*kazuTAMA+1)</f>
        <v>2</v>
      </c>
      <c r="F4314" s="11" t="str">
        <f aca="false">IF(E4314&lt;=kazuA,"A",IF(E4314&lt;=kazuA+kazuB,"B",IF(E4314&lt;=kazuTAMA,"C","")))</f>
        <v>B</v>
      </c>
      <c r="G4314" s="146" t="str">
        <f aca="true">IF(AND(D4314="A",F4314="A"),IF(RAND()&lt;mAAB,"B","C"),IF(AND(D4314="B",F4314="B"),IF(RAND()&lt;mBBA,"A","C"),IF(AND(D4314="C",F4314="C"),IF(RAND()&lt;mCCA,"A","B"),SUBSTITUTE(SUBSTITUTE("ABC",D4314,""),F4314,""))))</f>
        <v>A</v>
      </c>
      <c r="H4314" s="146" t="str">
        <f aca="true">IF(RAND()&lt;sentaku2,"Y","N")</f>
        <v>Y</v>
      </c>
      <c r="I4314" s="147" t="str">
        <f aca="false">IF(H4314="N",D4314,SUBSTITUTE(SUBSTITUTE("ABC",D4314,""),G4314,""))</f>
        <v>C</v>
      </c>
      <c r="J4314" s="146" t="str">
        <f aca="false">IF(I4314=F4314,"○","×")</f>
        <v>×</v>
      </c>
      <c r="K4314" s="145" t="str">
        <f aca="false">IF(H4314="N",J4314,"")</f>
        <v/>
      </c>
      <c r="L4314" s="147" t="str">
        <f aca="false">IF(H4314="Y",J4314,"")</f>
        <v>×</v>
      </c>
      <c r="M4314" s="145" t="str">
        <f aca="false">IF(G4314="A",K4314,"")</f>
        <v/>
      </c>
      <c r="N4314" s="147" t="str">
        <f aca="false">IF(G4314="A",L4314,"")</f>
        <v>×</v>
      </c>
      <c r="O4314" s="145" t="str">
        <f aca="false">IF(G4314="B",K4314,"")</f>
        <v/>
      </c>
      <c r="P4314" s="147" t="str">
        <f aca="false">IF(G4314="B",L4314,"")</f>
        <v/>
      </c>
      <c r="Q4314" s="145" t="str">
        <f aca="false">IF(G4314="C",K4314,"")</f>
        <v/>
      </c>
      <c r="R4314" s="147" t="str">
        <f aca="false">IF(G4314="C",L4314,"")</f>
        <v/>
      </c>
      <c r="S4314" s="56"/>
    </row>
    <row r="4315" s="149" customFormat="true" ht="13.5" hidden="false" customHeight="false" outlineLevel="0" collapsed="false">
      <c r="B4315" s="142" t="n">
        <f aca="false">B4314+1</f>
        <v>4293</v>
      </c>
      <c r="C4315" s="148" t="n">
        <f aca="true">RAND()</f>
        <v>0.103357577199613</v>
      </c>
      <c r="D4315" s="144" t="str">
        <f aca="false">IF(C4315&lt;=selectA,"A",IF(C4315&lt;=selectA+selectB,"B","C"))</f>
        <v>A</v>
      </c>
      <c r="E4315" s="145" t="n">
        <f aca="true">INT(RAND()*kazuTAMA+1)</f>
        <v>3</v>
      </c>
      <c r="F4315" s="11" t="str">
        <f aca="false">IF(E4315&lt;=kazuA,"A",IF(E4315&lt;=kazuA+kazuB,"B",IF(E4315&lt;=kazuTAMA,"C","")))</f>
        <v>C</v>
      </c>
      <c r="G4315" s="146" t="str">
        <f aca="true">IF(AND(D4315="A",F4315="A"),IF(RAND()&lt;mAAB,"B","C"),IF(AND(D4315="B",F4315="B"),IF(RAND()&lt;mBBA,"A","C"),IF(AND(D4315="C",F4315="C"),IF(RAND()&lt;mCCA,"A","B"),SUBSTITUTE(SUBSTITUTE("ABC",D4315,""),F4315,""))))</f>
        <v>B</v>
      </c>
      <c r="H4315" s="146" t="str">
        <f aca="true">IF(RAND()&lt;sentaku2,"Y","N")</f>
        <v>N</v>
      </c>
      <c r="I4315" s="147" t="str">
        <f aca="false">IF(H4315="N",D4315,SUBSTITUTE(SUBSTITUTE("ABC",D4315,""),G4315,""))</f>
        <v>A</v>
      </c>
      <c r="J4315" s="146" t="str">
        <f aca="false">IF(I4315=F4315,"○","×")</f>
        <v>×</v>
      </c>
      <c r="K4315" s="145" t="str">
        <f aca="false">IF(H4315="N",J4315,"")</f>
        <v>×</v>
      </c>
      <c r="L4315" s="147" t="str">
        <f aca="false">IF(H4315="Y",J4315,"")</f>
        <v/>
      </c>
      <c r="M4315" s="145" t="str">
        <f aca="false">IF(G4315="A",K4315,"")</f>
        <v/>
      </c>
      <c r="N4315" s="147" t="str">
        <f aca="false">IF(G4315="A",L4315,"")</f>
        <v/>
      </c>
      <c r="O4315" s="145" t="str">
        <f aca="false">IF(G4315="B",K4315,"")</f>
        <v>×</v>
      </c>
      <c r="P4315" s="147" t="str">
        <f aca="false">IF(G4315="B",L4315,"")</f>
        <v/>
      </c>
      <c r="Q4315" s="145" t="str">
        <f aca="false">IF(G4315="C",K4315,"")</f>
        <v/>
      </c>
      <c r="R4315" s="147" t="str">
        <f aca="false">IF(G4315="C",L4315,"")</f>
        <v/>
      </c>
      <c r="S4315" s="56"/>
    </row>
    <row r="4316" s="149" customFormat="true" ht="13.5" hidden="false" customHeight="false" outlineLevel="0" collapsed="false">
      <c r="B4316" s="142" t="n">
        <f aca="false">B4315+1</f>
        <v>4294</v>
      </c>
      <c r="C4316" s="148" t="n">
        <f aca="true">RAND()</f>
        <v>0.594383387077998</v>
      </c>
      <c r="D4316" s="144" t="str">
        <f aca="false">IF(C4316&lt;=selectA,"A",IF(C4316&lt;=selectA+selectB,"B","C"))</f>
        <v>B</v>
      </c>
      <c r="E4316" s="145" t="n">
        <f aca="true">INT(RAND()*kazuTAMA+1)</f>
        <v>3</v>
      </c>
      <c r="F4316" s="11" t="str">
        <f aca="false">IF(E4316&lt;=kazuA,"A",IF(E4316&lt;=kazuA+kazuB,"B",IF(E4316&lt;=kazuTAMA,"C","")))</f>
        <v>C</v>
      </c>
      <c r="G4316" s="146" t="str">
        <f aca="true">IF(AND(D4316="A",F4316="A"),IF(RAND()&lt;mAAB,"B","C"),IF(AND(D4316="B",F4316="B"),IF(RAND()&lt;mBBA,"A","C"),IF(AND(D4316="C",F4316="C"),IF(RAND()&lt;mCCA,"A","B"),SUBSTITUTE(SUBSTITUTE("ABC",D4316,""),F4316,""))))</f>
        <v>A</v>
      </c>
      <c r="H4316" s="146" t="str">
        <f aca="true">IF(RAND()&lt;sentaku2,"Y","N")</f>
        <v>N</v>
      </c>
      <c r="I4316" s="147" t="str">
        <f aca="false">IF(H4316="N",D4316,SUBSTITUTE(SUBSTITUTE("ABC",D4316,""),G4316,""))</f>
        <v>B</v>
      </c>
      <c r="J4316" s="146" t="str">
        <f aca="false">IF(I4316=F4316,"○","×")</f>
        <v>×</v>
      </c>
      <c r="K4316" s="145" t="str">
        <f aca="false">IF(H4316="N",J4316,"")</f>
        <v>×</v>
      </c>
      <c r="L4316" s="147" t="str">
        <f aca="false">IF(H4316="Y",J4316,"")</f>
        <v/>
      </c>
      <c r="M4316" s="145" t="str">
        <f aca="false">IF(G4316="A",K4316,"")</f>
        <v>×</v>
      </c>
      <c r="N4316" s="147" t="str">
        <f aca="false">IF(G4316="A",L4316,"")</f>
        <v/>
      </c>
      <c r="O4316" s="145" t="str">
        <f aca="false">IF(G4316="B",K4316,"")</f>
        <v/>
      </c>
      <c r="P4316" s="147" t="str">
        <f aca="false">IF(G4316="B",L4316,"")</f>
        <v/>
      </c>
      <c r="Q4316" s="145" t="str">
        <f aca="false">IF(G4316="C",K4316,"")</f>
        <v/>
      </c>
      <c r="R4316" s="147" t="str">
        <f aca="false">IF(G4316="C",L4316,"")</f>
        <v/>
      </c>
      <c r="S4316" s="56"/>
    </row>
    <row r="4317" s="149" customFormat="true" ht="13.5" hidden="false" customHeight="false" outlineLevel="0" collapsed="false">
      <c r="B4317" s="142" t="n">
        <f aca="false">B4316+1</f>
        <v>4295</v>
      </c>
      <c r="C4317" s="148" t="n">
        <f aca="true">RAND()</f>
        <v>0.779711512547609</v>
      </c>
      <c r="D4317" s="144" t="str">
        <f aca="false">IF(C4317&lt;=selectA,"A",IF(C4317&lt;=selectA+selectB,"B","C"))</f>
        <v>C</v>
      </c>
      <c r="E4317" s="145" t="n">
        <f aca="true">INT(RAND()*kazuTAMA+1)</f>
        <v>4</v>
      </c>
      <c r="F4317" s="11" t="str">
        <f aca="false">IF(E4317&lt;=kazuA,"A",IF(E4317&lt;=kazuA+kazuB,"B",IF(E4317&lt;=kazuTAMA,"C","")))</f>
        <v>C</v>
      </c>
      <c r="G4317" s="146" t="str">
        <f aca="true">IF(AND(D4317="A",F4317="A"),IF(RAND()&lt;mAAB,"B","C"),IF(AND(D4317="B",F4317="B"),IF(RAND()&lt;mBBA,"A","C"),IF(AND(D4317="C",F4317="C"),IF(RAND()&lt;mCCA,"A","B"),SUBSTITUTE(SUBSTITUTE("ABC",D4317,""),F4317,""))))</f>
        <v>A</v>
      </c>
      <c r="H4317" s="146" t="str">
        <f aca="true">IF(RAND()&lt;sentaku2,"Y","N")</f>
        <v>N</v>
      </c>
      <c r="I4317" s="147" t="str">
        <f aca="false">IF(H4317="N",D4317,SUBSTITUTE(SUBSTITUTE("ABC",D4317,""),G4317,""))</f>
        <v>C</v>
      </c>
      <c r="J4317" s="146" t="str">
        <f aca="false">IF(I4317=F4317,"○","×")</f>
        <v>○</v>
      </c>
      <c r="K4317" s="145" t="str">
        <f aca="false">IF(H4317="N",J4317,"")</f>
        <v>○</v>
      </c>
      <c r="L4317" s="147" t="str">
        <f aca="false">IF(H4317="Y",J4317,"")</f>
        <v/>
      </c>
      <c r="M4317" s="145" t="str">
        <f aca="false">IF(G4317="A",K4317,"")</f>
        <v>○</v>
      </c>
      <c r="N4317" s="147" t="str">
        <f aca="false">IF(G4317="A",L4317,"")</f>
        <v/>
      </c>
      <c r="O4317" s="145" t="str">
        <f aca="false">IF(G4317="B",K4317,"")</f>
        <v/>
      </c>
      <c r="P4317" s="147" t="str">
        <f aca="false">IF(G4317="B",L4317,"")</f>
        <v/>
      </c>
      <c r="Q4317" s="145" t="str">
        <f aca="false">IF(G4317="C",K4317,"")</f>
        <v/>
      </c>
      <c r="R4317" s="147" t="str">
        <f aca="false">IF(G4317="C",L4317,"")</f>
        <v/>
      </c>
      <c r="S4317" s="56"/>
    </row>
    <row r="4318" s="149" customFormat="true" ht="13.5" hidden="false" customHeight="false" outlineLevel="0" collapsed="false">
      <c r="B4318" s="142" t="n">
        <f aca="false">B4317+1</f>
        <v>4296</v>
      </c>
      <c r="C4318" s="148" t="n">
        <f aca="true">RAND()</f>
        <v>0.389187083139106</v>
      </c>
      <c r="D4318" s="144" t="str">
        <f aca="false">IF(C4318&lt;=selectA,"A",IF(C4318&lt;=selectA+selectB,"B","C"))</f>
        <v>B</v>
      </c>
      <c r="E4318" s="145" t="n">
        <f aca="true">INT(RAND()*kazuTAMA+1)</f>
        <v>3</v>
      </c>
      <c r="F4318" s="11" t="str">
        <f aca="false">IF(E4318&lt;=kazuA,"A",IF(E4318&lt;=kazuA+kazuB,"B",IF(E4318&lt;=kazuTAMA,"C","")))</f>
        <v>C</v>
      </c>
      <c r="G4318" s="146" t="str">
        <f aca="true">IF(AND(D4318="A",F4318="A"),IF(RAND()&lt;mAAB,"B","C"),IF(AND(D4318="B",F4318="B"),IF(RAND()&lt;mBBA,"A","C"),IF(AND(D4318="C",F4318="C"),IF(RAND()&lt;mCCA,"A","B"),SUBSTITUTE(SUBSTITUTE("ABC",D4318,""),F4318,""))))</f>
        <v>A</v>
      </c>
      <c r="H4318" s="146" t="str">
        <f aca="true">IF(RAND()&lt;sentaku2,"Y","N")</f>
        <v>Y</v>
      </c>
      <c r="I4318" s="147" t="str">
        <f aca="false">IF(H4318="N",D4318,SUBSTITUTE(SUBSTITUTE("ABC",D4318,""),G4318,""))</f>
        <v>C</v>
      </c>
      <c r="J4318" s="146" t="str">
        <f aca="false">IF(I4318=F4318,"○","×")</f>
        <v>○</v>
      </c>
      <c r="K4318" s="145" t="str">
        <f aca="false">IF(H4318="N",J4318,"")</f>
        <v/>
      </c>
      <c r="L4318" s="147" t="str">
        <f aca="false">IF(H4318="Y",J4318,"")</f>
        <v>○</v>
      </c>
      <c r="M4318" s="145" t="str">
        <f aca="false">IF(G4318="A",K4318,"")</f>
        <v/>
      </c>
      <c r="N4318" s="147" t="str">
        <f aca="false">IF(G4318="A",L4318,"")</f>
        <v>○</v>
      </c>
      <c r="O4318" s="145" t="str">
        <f aca="false">IF(G4318="B",K4318,"")</f>
        <v/>
      </c>
      <c r="P4318" s="147" t="str">
        <f aca="false">IF(G4318="B",L4318,"")</f>
        <v/>
      </c>
      <c r="Q4318" s="145" t="str">
        <f aca="false">IF(G4318="C",K4318,"")</f>
        <v/>
      </c>
      <c r="R4318" s="147" t="str">
        <f aca="false">IF(G4318="C",L4318,"")</f>
        <v/>
      </c>
      <c r="S4318" s="56"/>
    </row>
    <row r="4319" s="149" customFormat="true" ht="13.5" hidden="false" customHeight="false" outlineLevel="0" collapsed="false">
      <c r="B4319" s="142" t="n">
        <f aca="false">B4318+1</f>
        <v>4297</v>
      </c>
      <c r="C4319" s="148" t="n">
        <f aca="true">RAND()</f>
        <v>0.548986947076778</v>
      </c>
      <c r="D4319" s="144" t="str">
        <f aca="false">IF(C4319&lt;=selectA,"A",IF(C4319&lt;=selectA+selectB,"B","C"))</f>
        <v>B</v>
      </c>
      <c r="E4319" s="145" t="n">
        <f aca="true">INT(RAND()*kazuTAMA+1)</f>
        <v>3</v>
      </c>
      <c r="F4319" s="11" t="str">
        <f aca="false">IF(E4319&lt;=kazuA,"A",IF(E4319&lt;=kazuA+kazuB,"B",IF(E4319&lt;=kazuTAMA,"C","")))</f>
        <v>C</v>
      </c>
      <c r="G4319" s="146" t="str">
        <f aca="true">IF(AND(D4319="A",F4319="A"),IF(RAND()&lt;mAAB,"B","C"),IF(AND(D4319="B",F4319="B"),IF(RAND()&lt;mBBA,"A","C"),IF(AND(D4319="C",F4319="C"),IF(RAND()&lt;mCCA,"A","B"),SUBSTITUTE(SUBSTITUTE("ABC",D4319,""),F4319,""))))</f>
        <v>A</v>
      </c>
      <c r="H4319" s="146" t="str">
        <f aca="true">IF(RAND()&lt;sentaku2,"Y","N")</f>
        <v>Y</v>
      </c>
      <c r="I4319" s="147" t="str">
        <f aca="false">IF(H4319="N",D4319,SUBSTITUTE(SUBSTITUTE("ABC",D4319,""),G4319,""))</f>
        <v>C</v>
      </c>
      <c r="J4319" s="146" t="str">
        <f aca="false">IF(I4319=F4319,"○","×")</f>
        <v>○</v>
      </c>
      <c r="K4319" s="145" t="str">
        <f aca="false">IF(H4319="N",J4319,"")</f>
        <v/>
      </c>
      <c r="L4319" s="147" t="str">
        <f aca="false">IF(H4319="Y",J4319,"")</f>
        <v>○</v>
      </c>
      <c r="M4319" s="145" t="str">
        <f aca="false">IF(G4319="A",K4319,"")</f>
        <v/>
      </c>
      <c r="N4319" s="147" t="str">
        <f aca="false">IF(G4319="A",L4319,"")</f>
        <v>○</v>
      </c>
      <c r="O4319" s="145" t="str">
        <f aca="false">IF(G4319="B",K4319,"")</f>
        <v/>
      </c>
      <c r="P4319" s="147" t="str">
        <f aca="false">IF(G4319="B",L4319,"")</f>
        <v/>
      </c>
      <c r="Q4319" s="145" t="str">
        <f aca="false">IF(G4319="C",K4319,"")</f>
        <v/>
      </c>
      <c r="R4319" s="147" t="str">
        <f aca="false">IF(G4319="C",L4319,"")</f>
        <v/>
      </c>
      <c r="S4319" s="56"/>
    </row>
    <row r="4320" s="149" customFormat="true" ht="13.5" hidden="false" customHeight="false" outlineLevel="0" collapsed="false">
      <c r="B4320" s="142" t="n">
        <f aca="false">B4319+1</f>
        <v>4298</v>
      </c>
      <c r="C4320" s="148" t="n">
        <f aca="true">RAND()</f>
        <v>0.902672979740628</v>
      </c>
      <c r="D4320" s="144" t="str">
        <f aca="false">IF(C4320&lt;=selectA,"A",IF(C4320&lt;=selectA+selectB,"B","C"))</f>
        <v>C</v>
      </c>
      <c r="E4320" s="145" t="n">
        <f aca="true">INT(RAND()*kazuTAMA+1)</f>
        <v>4</v>
      </c>
      <c r="F4320" s="11" t="str">
        <f aca="false">IF(E4320&lt;=kazuA,"A",IF(E4320&lt;=kazuA+kazuB,"B",IF(E4320&lt;=kazuTAMA,"C","")))</f>
        <v>C</v>
      </c>
      <c r="G4320" s="146" t="str">
        <f aca="true">IF(AND(D4320="A",F4320="A"),IF(RAND()&lt;mAAB,"B","C"),IF(AND(D4320="B",F4320="B"),IF(RAND()&lt;mBBA,"A","C"),IF(AND(D4320="C",F4320="C"),IF(RAND()&lt;mCCA,"A","B"),SUBSTITUTE(SUBSTITUTE("ABC",D4320,""),F4320,""))))</f>
        <v>B</v>
      </c>
      <c r="H4320" s="146" t="str">
        <f aca="true">IF(RAND()&lt;sentaku2,"Y","N")</f>
        <v>N</v>
      </c>
      <c r="I4320" s="147" t="str">
        <f aca="false">IF(H4320="N",D4320,SUBSTITUTE(SUBSTITUTE("ABC",D4320,""),G4320,""))</f>
        <v>C</v>
      </c>
      <c r="J4320" s="146" t="str">
        <f aca="false">IF(I4320=F4320,"○","×")</f>
        <v>○</v>
      </c>
      <c r="K4320" s="145" t="str">
        <f aca="false">IF(H4320="N",J4320,"")</f>
        <v>○</v>
      </c>
      <c r="L4320" s="147" t="str">
        <f aca="false">IF(H4320="Y",J4320,"")</f>
        <v/>
      </c>
      <c r="M4320" s="145" t="str">
        <f aca="false">IF(G4320="A",K4320,"")</f>
        <v/>
      </c>
      <c r="N4320" s="147" t="str">
        <f aca="false">IF(G4320="A",L4320,"")</f>
        <v/>
      </c>
      <c r="O4320" s="145" t="str">
        <f aca="false">IF(G4320="B",K4320,"")</f>
        <v>○</v>
      </c>
      <c r="P4320" s="147" t="str">
        <f aca="false">IF(G4320="B",L4320,"")</f>
        <v/>
      </c>
      <c r="Q4320" s="145" t="str">
        <f aca="false">IF(G4320="C",K4320,"")</f>
        <v/>
      </c>
      <c r="R4320" s="147" t="str">
        <f aca="false">IF(G4320="C",L4320,"")</f>
        <v/>
      </c>
      <c r="S4320" s="56"/>
    </row>
    <row r="4321" s="149" customFormat="true" ht="13.5" hidden="false" customHeight="false" outlineLevel="0" collapsed="false">
      <c r="B4321" s="142" t="n">
        <f aca="false">B4320+1</f>
        <v>4299</v>
      </c>
      <c r="C4321" s="148" t="n">
        <f aca="true">RAND()</f>
        <v>0.322356367824102</v>
      </c>
      <c r="D4321" s="144" t="str">
        <f aca="false">IF(C4321&lt;=selectA,"A",IF(C4321&lt;=selectA+selectB,"B","C"))</f>
        <v>A</v>
      </c>
      <c r="E4321" s="145" t="n">
        <f aca="true">INT(RAND()*kazuTAMA+1)</f>
        <v>3</v>
      </c>
      <c r="F4321" s="11" t="str">
        <f aca="false">IF(E4321&lt;=kazuA,"A",IF(E4321&lt;=kazuA+kazuB,"B",IF(E4321&lt;=kazuTAMA,"C","")))</f>
        <v>C</v>
      </c>
      <c r="G4321" s="146" t="str">
        <f aca="true">IF(AND(D4321="A",F4321="A"),IF(RAND()&lt;mAAB,"B","C"),IF(AND(D4321="B",F4321="B"),IF(RAND()&lt;mBBA,"A","C"),IF(AND(D4321="C",F4321="C"),IF(RAND()&lt;mCCA,"A","B"),SUBSTITUTE(SUBSTITUTE("ABC",D4321,""),F4321,""))))</f>
        <v>B</v>
      </c>
      <c r="H4321" s="146" t="str">
        <f aca="true">IF(RAND()&lt;sentaku2,"Y","N")</f>
        <v>Y</v>
      </c>
      <c r="I4321" s="147" t="str">
        <f aca="false">IF(H4321="N",D4321,SUBSTITUTE(SUBSTITUTE("ABC",D4321,""),G4321,""))</f>
        <v>C</v>
      </c>
      <c r="J4321" s="146" t="str">
        <f aca="false">IF(I4321=F4321,"○","×")</f>
        <v>○</v>
      </c>
      <c r="K4321" s="145" t="str">
        <f aca="false">IF(H4321="N",J4321,"")</f>
        <v/>
      </c>
      <c r="L4321" s="147" t="str">
        <f aca="false">IF(H4321="Y",J4321,"")</f>
        <v>○</v>
      </c>
      <c r="M4321" s="145" t="str">
        <f aca="false">IF(G4321="A",K4321,"")</f>
        <v/>
      </c>
      <c r="N4321" s="147" t="str">
        <f aca="false">IF(G4321="A",L4321,"")</f>
        <v/>
      </c>
      <c r="O4321" s="145" t="str">
        <f aca="false">IF(G4321="B",K4321,"")</f>
        <v/>
      </c>
      <c r="P4321" s="147" t="str">
        <f aca="false">IF(G4321="B",L4321,"")</f>
        <v>○</v>
      </c>
      <c r="Q4321" s="145" t="str">
        <f aca="false">IF(G4321="C",K4321,"")</f>
        <v/>
      </c>
      <c r="R4321" s="147" t="str">
        <f aca="false">IF(G4321="C",L4321,"")</f>
        <v/>
      </c>
      <c r="S4321" s="56"/>
    </row>
    <row r="4322" s="149" customFormat="true" ht="13.5" hidden="false" customHeight="false" outlineLevel="0" collapsed="false">
      <c r="B4322" s="142" t="n">
        <f aca="false">B4321+1</f>
        <v>4300</v>
      </c>
      <c r="C4322" s="148" t="n">
        <f aca="true">RAND()</f>
        <v>0.696797869198775</v>
      </c>
      <c r="D4322" s="144" t="str">
        <f aca="false">IF(C4322&lt;=selectA,"A",IF(C4322&lt;=selectA+selectB,"B","C"))</f>
        <v>C</v>
      </c>
      <c r="E4322" s="145" t="n">
        <f aca="true">INT(RAND()*kazuTAMA+1)</f>
        <v>3</v>
      </c>
      <c r="F4322" s="11" t="str">
        <f aca="false">IF(E4322&lt;=kazuA,"A",IF(E4322&lt;=kazuA+kazuB,"B",IF(E4322&lt;=kazuTAMA,"C","")))</f>
        <v>C</v>
      </c>
      <c r="G4322" s="146" t="str">
        <f aca="true">IF(AND(D4322="A",F4322="A"),IF(RAND()&lt;mAAB,"B","C"),IF(AND(D4322="B",F4322="B"),IF(RAND()&lt;mBBA,"A","C"),IF(AND(D4322="C",F4322="C"),IF(RAND()&lt;mCCA,"A","B"),SUBSTITUTE(SUBSTITUTE("ABC",D4322,""),F4322,""))))</f>
        <v>A</v>
      </c>
      <c r="H4322" s="146" t="str">
        <f aca="true">IF(RAND()&lt;sentaku2,"Y","N")</f>
        <v>N</v>
      </c>
      <c r="I4322" s="147" t="str">
        <f aca="false">IF(H4322="N",D4322,SUBSTITUTE(SUBSTITUTE("ABC",D4322,""),G4322,""))</f>
        <v>C</v>
      </c>
      <c r="J4322" s="146" t="str">
        <f aca="false">IF(I4322=F4322,"○","×")</f>
        <v>○</v>
      </c>
      <c r="K4322" s="145" t="str">
        <f aca="false">IF(H4322="N",J4322,"")</f>
        <v>○</v>
      </c>
      <c r="L4322" s="147" t="str">
        <f aca="false">IF(H4322="Y",J4322,"")</f>
        <v/>
      </c>
      <c r="M4322" s="145" t="str">
        <f aca="false">IF(G4322="A",K4322,"")</f>
        <v>○</v>
      </c>
      <c r="N4322" s="147" t="str">
        <f aca="false">IF(G4322="A",L4322,"")</f>
        <v/>
      </c>
      <c r="O4322" s="145" t="str">
        <f aca="false">IF(G4322="B",K4322,"")</f>
        <v/>
      </c>
      <c r="P4322" s="147" t="str">
        <f aca="false">IF(G4322="B",L4322,"")</f>
        <v/>
      </c>
      <c r="Q4322" s="145" t="str">
        <f aca="false">IF(G4322="C",K4322,"")</f>
        <v/>
      </c>
      <c r="R4322" s="147" t="str">
        <f aca="false">IF(G4322="C",L4322,"")</f>
        <v/>
      </c>
      <c r="S4322" s="56"/>
    </row>
    <row r="4323" s="149" customFormat="true" ht="13.5" hidden="false" customHeight="false" outlineLevel="0" collapsed="false">
      <c r="B4323" s="142" t="n">
        <f aca="false">B4322+1</f>
        <v>4301</v>
      </c>
      <c r="C4323" s="148" t="n">
        <f aca="true">RAND()</f>
        <v>0.978826171449135</v>
      </c>
      <c r="D4323" s="144" t="str">
        <f aca="false">IF(C4323&lt;=selectA,"A",IF(C4323&lt;=selectA+selectB,"B","C"))</f>
        <v>C</v>
      </c>
      <c r="E4323" s="145" t="n">
        <f aca="true">INT(RAND()*kazuTAMA+1)</f>
        <v>2</v>
      </c>
      <c r="F4323" s="11" t="str">
        <f aca="false">IF(E4323&lt;=kazuA,"A",IF(E4323&lt;=kazuA+kazuB,"B",IF(E4323&lt;=kazuTAMA,"C","")))</f>
        <v>B</v>
      </c>
      <c r="G4323" s="146" t="str">
        <f aca="true">IF(AND(D4323="A",F4323="A"),IF(RAND()&lt;mAAB,"B","C"),IF(AND(D4323="B",F4323="B"),IF(RAND()&lt;mBBA,"A","C"),IF(AND(D4323="C",F4323="C"),IF(RAND()&lt;mCCA,"A","B"),SUBSTITUTE(SUBSTITUTE("ABC",D4323,""),F4323,""))))</f>
        <v>A</v>
      </c>
      <c r="H4323" s="146" t="str">
        <f aca="true">IF(RAND()&lt;sentaku2,"Y","N")</f>
        <v>Y</v>
      </c>
      <c r="I4323" s="147" t="str">
        <f aca="false">IF(H4323="N",D4323,SUBSTITUTE(SUBSTITUTE("ABC",D4323,""),G4323,""))</f>
        <v>B</v>
      </c>
      <c r="J4323" s="146" t="str">
        <f aca="false">IF(I4323=F4323,"○","×")</f>
        <v>○</v>
      </c>
      <c r="K4323" s="145" t="str">
        <f aca="false">IF(H4323="N",J4323,"")</f>
        <v/>
      </c>
      <c r="L4323" s="147" t="str">
        <f aca="false">IF(H4323="Y",J4323,"")</f>
        <v>○</v>
      </c>
      <c r="M4323" s="145" t="str">
        <f aca="false">IF(G4323="A",K4323,"")</f>
        <v/>
      </c>
      <c r="N4323" s="147" t="str">
        <f aca="false">IF(G4323="A",L4323,"")</f>
        <v>○</v>
      </c>
      <c r="O4323" s="145" t="str">
        <f aca="false">IF(G4323="B",K4323,"")</f>
        <v/>
      </c>
      <c r="P4323" s="147" t="str">
        <f aca="false">IF(G4323="B",L4323,"")</f>
        <v/>
      </c>
      <c r="Q4323" s="145" t="str">
        <f aca="false">IF(G4323="C",K4323,"")</f>
        <v/>
      </c>
      <c r="R4323" s="147" t="str">
        <f aca="false">IF(G4323="C",L4323,"")</f>
        <v/>
      </c>
      <c r="S4323" s="56"/>
    </row>
    <row r="4324" s="149" customFormat="true" ht="13.5" hidden="false" customHeight="false" outlineLevel="0" collapsed="false">
      <c r="B4324" s="142" t="n">
        <f aca="false">B4323+1</f>
        <v>4302</v>
      </c>
      <c r="C4324" s="148" t="n">
        <f aca="true">RAND()</f>
        <v>0.672194176693713</v>
      </c>
      <c r="D4324" s="144" t="str">
        <f aca="false">IF(C4324&lt;=selectA,"A",IF(C4324&lt;=selectA+selectB,"B","C"))</f>
        <v>C</v>
      </c>
      <c r="E4324" s="145" t="n">
        <f aca="true">INT(RAND()*kazuTAMA+1)</f>
        <v>2</v>
      </c>
      <c r="F4324" s="11" t="str">
        <f aca="false">IF(E4324&lt;=kazuA,"A",IF(E4324&lt;=kazuA+kazuB,"B",IF(E4324&lt;=kazuTAMA,"C","")))</f>
        <v>B</v>
      </c>
      <c r="G4324" s="146" t="str">
        <f aca="true">IF(AND(D4324="A",F4324="A"),IF(RAND()&lt;mAAB,"B","C"),IF(AND(D4324="B",F4324="B"),IF(RAND()&lt;mBBA,"A","C"),IF(AND(D4324="C",F4324="C"),IF(RAND()&lt;mCCA,"A","B"),SUBSTITUTE(SUBSTITUTE("ABC",D4324,""),F4324,""))))</f>
        <v>A</v>
      </c>
      <c r="H4324" s="146" t="str">
        <f aca="true">IF(RAND()&lt;sentaku2,"Y","N")</f>
        <v>N</v>
      </c>
      <c r="I4324" s="147" t="str">
        <f aca="false">IF(H4324="N",D4324,SUBSTITUTE(SUBSTITUTE("ABC",D4324,""),G4324,""))</f>
        <v>C</v>
      </c>
      <c r="J4324" s="146" t="str">
        <f aca="false">IF(I4324=F4324,"○","×")</f>
        <v>×</v>
      </c>
      <c r="K4324" s="145" t="str">
        <f aca="false">IF(H4324="N",J4324,"")</f>
        <v>×</v>
      </c>
      <c r="L4324" s="147" t="str">
        <f aca="false">IF(H4324="Y",J4324,"")</f>
        <v/>
      </c>
      <c r="M4324" s="145" t="str">
        <f aca="false">IF(G4324="A",K4324,"")</f>
        <v>×</v>
      </c>
      <c r="N4324" s="147" t="str">
        <f aca="false">IF(G4324="A",L4324,"")</f>
        <v/>
      </c>
      <c r="O4324" s="145" t="str">
        <f aca="false">IF(G4324="B",K4324,"")</f>
        <v/>
      </c>
      <c r="P4324" s="147" t="str">
        <f aca="false">IF(G4324="B",L4324,"")</f>
        <v/>
      </c>
      <c r="Q4324" s="145" t="str">
        <f aca="false">IF(G4324="C",K4324,"")</f>
        <v/>
      </c>
      <c r="R4324" s="147" t="str">
        <f aca="false">IF(G4324="C",L4324,"")</f>
        <v/>
      </c>
      <c r="S4324" s="56"/>
    </row>
    <row r="4325" s="149" customFormat="true" ht="13.5" hidden="false" customHeight="false" outlineLevel="0" collapsed="false">
      <c r="B4325" s="142" t="n">
        <f aca="false">B4324+1</f>
        <v>4303</v>
      </c>
      <c r="C4325" s="148" t="n">
        <f aca="true">RAND()</f>
        <v>0.435379485112106</v>
      </c>
      <c r="D4325" s="144" t="str">
        <f aca="false">IF(C4325&lt;=selectA,"A",IF(C4325&lt;=selectA+selectB,"B","C"))</f>
        <v>B</v>
      </c>
      <c r="E4325" s="145" t="n">
        <f aca="true">INT(RAND()*kazuTAMA+1)</f>
        <v>2</v>
      </c>
      <c r="F4325" s="11" t="str">
        <f aca="false">IF(E4325&lt;=kazuA,"A",IF(E4325&lt;=kazuA+kazuB,"B",IF(E4325&lt;=kazuTAMA,"C","")))</f>
        <v>B</v>
      </c>
      <c r="G4325" s="146" t="str">
        <f aca="true">IF(AND(D4325="A",F4325="A"),IF(RAND()&lt;mAAB,"B","C"),IF(AND(D4325="B",F4325="B"),IF(RAND()&lt;mBBA,"A","C"),IF(AND(D4325="C",F4325="C"),IF(RAND()&lt;mCCA,"A","B"),SUBSTITUTE(SUBSTITUTE("ABC",D4325,""),F4325,""))))</f>
        <v>A</v>
      </c>
      <c r="H4325" s="146" t="str">
        <f aca="true">IF(RAND()&lt;sentaku2,"Y","N")</f>
        <v>N</v>
      </c>
      <c r="I4325" s="147" t="str">
        <f aca="false">IF(H4325="N",D4325,SUBSTITUTE(SUBSTITUTE("ABC",D4325,""),G4325,""))</f>
        <v>B</v>
      </c>
      <c r="J4325" s="146" t="str">
        <f aca="false">IF(I4325=F4325,"○","×")</f>
        <v>○</v>
      </c>
      <c r="K4325" s="145" t="str">
        <f aca="false">IF(H4325="N",J4325,"")</f>
        <v>○</v>
      </c>
      <c r="L4325" s="147" t="str">
        <f aca="false">IF(H4325="Y",J4325,"")</f>
        <v/>
      </c>
      <c r="M4325" s="145" t="str">
        <f aca="false">IF(G4325="A",K4325,"")</f>
        <v>○</v>
      </c>
      <c r="N4325" s="147" t="str">
        <f aca="false">IF(G4325="A",L4325,"")</f>
        <v/>
      </c>
      <c r="O4325" s="145" t="str">
        <f aca="false">IF(G4325="B",K4325,"")</f>
        <v/>
      </c>
      <c r="P4325" s="147" t="str">
        <f aca="false">IF(G4325="B",L4325,"")</f>
        <v/>
      </c>
      <c r="Q4325" s="145" t="str">
        <f aca="false">IF(G4325="C",K4325,"")</f>
        <v/>
      </c>
      <c r="R4325" s="147" t="str">
        <f aca="false">IF(G4325="C",L4325,"")</f>
        <v/>
      </c>
      <c r="S4325" s="56"/>
    </row>
    <row r="4326" s="149" customFormat="true" ht="13.5" hidden="false" customHeight="false" outlineLevel="0" collapsed="false">
      <c r="B4326" s="142" t="n">
        <f aca="false">B4325+1</f>
        <v>4304</v>
      </c>
      <c r="C4326" s="148" t="n">
        <f aca="true">RAND()</f>
        <v>0.908124182948713</v>
      </c>
      <c r="D4326" s="144" t="str">
        <f aca="false">IF(C4326&lt;=selectA,"A",IF(C4326&lt;=selectA+selectB,"B","C"))</f>
        <v>C</v>
      </c>
      <c r="E4326" s="145" t="n">
        <f aca="true">INT(RAND()*kazuTAMA+1)</f>
        <v>1</v>
      </c>
      <c r="F4326" s="11" t="str">
        <f aca="false">IF(E4326&lt;=kazuA,"A",IF(E4326&lt;=kazuA+kazuB,"B",IF(E4326&lt;=kazuTAMA,"C","")))</f>
        <v>A</v>
      </c>
      <c r="G4326" s="146" t="str">
        <f aca="true">IF(AND(D4326="A",F4326="A"),IF(RAND()&lt;mAAB,"B","C"),IF(AND(D4326="B",F4326="B"),IF(RAND()&lt;mBBA,"A","C"),IF(AND(D4326="C",F4326="C"),IF(RAND()&lt;mCCA,"A","B"),SUBSTITUTE(SUBSTITUTE("ABC",D4326,""),F4326,""))))</f>
        <v>B</v>
      </c>
      <c r="H4326" s="146" t="str">
        <f aca="true">IF(RAND()&lt;sentaku2,"Y","N")</f>
        <v>N</v>
      </c>
      <c r="I4326" s="147" t="str">
        <f aca="false">IF(H4326="N",D4326,SUBSTITUTE(SUBSTITUTE("ABC",D4326,""),G4326,""))</f>
        <v>C</v>
      </c>
      <c r="J4326" s="146" t="str">
        <f aca="false">IF(I4326=F4326,"○","×")</f>
        <v>×</v>
      </c>
      <c r="K4326" s="145" t="str">
        <f aca="false">IF(H4326="N",J4326,"")</f>
        <v>×</v>
      </c>
      <c r="L4326" s="147" t="str">
        <f aca="false">IF(H4326="Y",J4326,"")</f>
        <v/>
      </c>
      <c r="M4326" s="145" t="str">
        <f aca="false">IF(G4326="A",K4326,"")</f>
        <v/>
      </c>
      <c r="N4326" s="147" t="str">
        <f aca="false">IF(G4326="A",L4326,"")</f>
        <v/>
      </c>
      <c r="O4326" s="145" t="str">
        <f aca="false">IF(G4326="B",K4326,"")</f>
        <v>×</v>
      </c>
      <c r="P4326" s="147" t="str">
        <f aca="false">IF(G4326="B",L4326,"")</f>
        <v/>
      </c>
      <c r="Q4326" s="145" t="str">
        <f aca="false">IF(G4326="C",K4326,"")</f>
        <v/>
      </c>
      <c r="R4326" s="147" t="str">
        <f aca="false">IF(G4326="C",L4326,"")</f>
        <v/>
      </c>
      <c r="S4326" s="56"/>
    </row>
    <row r="4327" s="149" customFormat="true" ht="13.5" hidden="false" customHeight="false" outlineLevel="0" collapsed="false">
      <c r="B4327" s="142" t="n">
        <f aca="false">B4326+1</f>
        <v>4305</v>
      </c>
      <c r="C4327" s="148" t="n">
        <f aca="true">RAND()</f>
        <v>0.964781821202999</v>
      </c>
      <c r="D4327" s="144" t="str">
        <f aca="false">IF(C4327&lt;=selectA,"A",IF(C4327&lt;=selectA+selectB,"B","C"))</f>
        <v>C</v>
      </c>
      <c r="E4327" s="145" t="n">
        <f aca="true">INT(RAND()*kazuTAMA+1)</f>
        <v>2</v>
      </c>
      <c r="F4327" s="11" t="str">
        <f aca="false">IF(E4327&lt;=kazuA,"A",IF(E4327&lt;=kazuA+kazuB,"B",IF(E4327&lt;=kazuTAMA,"C","")))</f>
        <v>B</v>
      </c>
      <c r="G4327" s="146" t="str">
        <f aca="true">IF(AND(D4327="A",F4327="A"),IF(RAND()&lt;mAAB,"B","C"),IF(AND(D4327="B",F4327="B"),IF(RAND()&lt;mBBA,"A","C"),IF(AND(D4327="C",F4327="C"),IF(RAND()&lt;mCCA,"A","B"),SUBSTITUTE(SUBSTITUTE("ABC",D4327,""),F4327,""))))</f>
        <v>A</v>
      </c>
      <c r="H4327" s="146" t="str">
        <f aca="true">IF(RAND()&lt;sentaku2,"Y","N")</f>
        <v>Y</v>
      </c>
      <c r="I4327" s="147" t="str">
        <f aca="false">IF(H4327="N",D4327,SUBSTITUTE(SUBSTITUTE("ABC",D4327,""),G4327,""))</f>
        <v>B</v>
      </c>
      <c r="J4327" s="146" t="str">
        <f aca="false">IF(I4327=F4327,"○","×")</f>
        <v>○</v>
      </c>
      <c r="K4327" s="145" t="str">
        <f aca="false">IF(H4327="N",J4327,"")</f>
        <v/>
      </c>
      <c r="L4327" s="147" t="str">
        <f aca="false">IF(H4327="Y",J4327,"")</f>
        <v>○</v>
      </c>
      <c r="M4327" s="145" t="str">
        <f aca="false">IF(G4327="A",K4327,"")</f>
        <v/>
      </c>
      <c r="N4327" s="147" t="str">
        <f aca="false">IF(G4327="A",L4327,"")</f>
        <v>○</v>
      </c>
      <c r="O4327" s="145" t="str">
        <f aca="false">IF(G4327="B",K4327,"")</f>
        <v/>
      </c>
      <c r="P4327" s="147" t="str">
        <f aca="false">IF(G4327="B",L4327,"")</f>
        <v/>
      </c>
      <c r="Q4327" s="145" t="str">
        <f aca="false">IF(G4327="C",K4327,"")</f>
        <v/>
      </c>
      <c r="R4327" s="147" t="str">
        <f aca="false">IF(G4327="C",L4327,"")</f>
        <v/>
      </c>
      <c r="S4327" s="56"/>
    </row>
    <row r="4328" s="149" customFormat="true" ht="13.5" hidden="false" customHeight="false" outlineLevel="0" collapsed="false">
      <c r="B4328" s="142" t="n">
        <f aca="false">B4327+1</f>
        <v>4306</v>
      </c>
      <c r="C4328" s="148" t="n">
        <f aca="true">RAND()</f>
        <v>0.102471375691466</v>
      </c>
      <c r="D4328" s="144" t="str">
        <f aca="false">IF(C4328&lt;=selectA,"A",IF(C4328&lt;=selectA+selectB,"B","C"))</f>
        <v>A</v>
      </c>
      <c r="E4328" s="145" t="n">
        <f aca="true">INT(RAND()*kazuTAMA+1)</f>
        <v>4</v>
      </c>
      <c r="F4328" s="11" t="str">
        <f aca="false">IF(E4328&lt;=kazuA,"A",IF(E4328&lt;=kazuA+kazuB,"B",IF(E4328&lt;=kazuTAMA,"C","")))</f>
        <v>C</v>
      </c>
      <c r="G4328" s="146" t="str">
        <f aca="true">IF(AND(D4328="A",F4328="A"),IF(RAND()&lt;mAAB,"B","C"),IF(AND(D4328="B",F4328="B"),IF(RAND()&lt;mBBA,"A","C"),IF(AND(D4328="C",F4328="C"),IF(RAND()&lt;mCCA,"A","B"),SUBSTITUTE(SUBSTITUTE("ABC",D4328,""),F4328,""))))</f>
        <v>B</v>
      </c>
      <c r="H4328" s="146" t="str">
        <f aca="true">IF(RAND()&lt;sentaku2,"Y","N")</f>
        <v>N</v>
      </c>
      <c r="I4328" s="147" t="str">
        <f aca="false">IF(H4328="N",D4328,SUBSTITUTE(SUBSTITUTE("ABC",D4328,""),G4328,""))</f>
        <v>A</v>
      </c>
      <c r="J4328" s="146" t="str">
        <f aca="false">IF(I4328=F4328,"○","×")</f>
        <v>×</v>
      </c>
      <c r="K4328" s="145" t="str">
        <f aca="false">IF(H4328="N",J4328,"")</f>
        <v>×</v>
      </c>
      <c r="L4328" s="147" t="str">
        <f aca="false">IF(H4328="Y",J4328,"")</f>
        <v/>
      </c>
      <c r="M4328" s="145" t="str">
        <f aca="false">IF(G4328="A",K4328,"")</f>
        <v/>
      </c>
      <c r="N4328" s="147" t="str">
        <f aca="false">IF(G4328="A",L4328,"")</f>
        <v/>
      </c>
      <c r="O4328" s="145" t="str">
        <f aca="false">IF(G4328="B",K4328,"")</f>
        <v>×</v>
      </c>
      <c r="P4328" s="147" t="str">
        <f aca="false">IF(G4328="B",L4328,"")</f>
        <v/>
      </c>
      <c r="Q4328" s="145" t="str">
        <f aca="false">IF(G4328="C",K4328,"")</f>
        <v/>
      </c>
      <c r="R4328" s="147" t="str">
        <f aca="false">IF(G4328="C",L4328,"")</f>
        <v/>
      </c>
      <c r="S4328" s="56"/>
    </row>
    <row r="4329" s="149" customFormat="true" ht="13.5" hidden="false" customHeight="false" outlineLevel="0" collapsed="false">
      <c r="B4329" s="142" t="n">
        <f aca="false">B4328+1</f>
        <v>4307</v>
      </c>
      <c r="C4329" s="148" t="n">
        <f aca="true">RAND()</f>
        <v>0.0555938272704048</v>
      </c>
      <c r="D4329" s="144" t="str">
        <f aca="false">IF(C4329&lt;=selectA,"A",IF(C4329&lt;=selectA+selectB,"B","C"))</f>
        <v>A</v>
      </c>
      <c r="E4329" s="145" t="n">
        <f aca="true">INT(RAND()*kazuTAMA+1)</f>
        <v>1</v>
      </c>
      <c r="F4329" s="11" t="str">
        <f aca="false">IF(E4329&lt;=kazuA,"A",IF(E4329&lt;=kazuA+kazuB,"B",IF(E4329&lt;=kazuTAMA,"C","")))</f>
        <v>A</v>
      </c>
      <c r="G4329" s="146" t="str">
        <f aca="true">IF(AND(D4329="A",F4329="A"),IF(RAND()&lt;mAAB,"B","C"),IF(AND(D4329="B",F4329="B"),IF(RAND()&lt;mBBA,"A","C"),IF(AND(D4329="C",F4329="C"),IF(RAND()&lt;mCCA,"A","B"),SUBSTITUTE(SUBSTITUTE("ABC",D4329,""),F4329,""))))</f>
        <v>B</v>
      </c>
      <c r="H4329" s="146" t="str">
        <f aca="true">IF(RAND()&lt;sentaku2,"Y","N")</f>
        <v>Y</v>
      </c>
      <c r="I4329" s="147" t="str">
        <f aca="false">IF(H4329="N",D4329,SUBSTITUTE(SUBSTITUTE("ABC",D4329,""),G4329,""))</f>
        <v>C</v>
      </c>
      <c r="J4329" s="146" t="str">
        <f aca="false">IF(I4329=F4329,"○","×")</f>
        <v>×</v>
      </c>
      <c r="K4329" s="145" t="str">
        <f aca="false">IF(H4329="N",J4329,"")</f>
        <v/>
      </c>
      <c r="L4329" s="147" t="str">
        <f aca="false">IF(H4329="Y",J4329,"")</f>
        <v>×</v>
      </c>
      <c r="M4329" s="145" t="str">
        <f aca="false">IF(G4329="A",K4329,"")</f>
        <v/>
      </c>
      <c r="N4329" s="147" t="str">
        <f aca="false">IF(G4329="A",L4329,"")</f>
        <v/>
      </c>
      <c r="O4329" s="145" t="str">
        <f aca="false">IF(G4329="B",K4329,"")</f>
        <v/>
      </c>
      <c r="P4329" s="147" t="str">
        <f aca="false">IF(G4329="B",L4329,"")</f>
        <v>×</v>
      </c>
      <c r="Q4329" s="145" t="str">
        <f aca="false">IF(G4329="C",K4329,"")</f>
        <v/>
      </c>
      <c r="R4329" s="147" t="str">
        <f aca="false">IF(G4329="C",L4329,"")</f>
        <v/>
      </c>
      <c r="S4329" s="56"/>
    </row>
    <row r="4330" s="149" customFormat="true" ht="13.5" hidden="false" customHeight="false" outlineLevel="0" collapsed="false">
      <c r="B4330" s="142" t="n">
        <f aca="false">B4329+1</f>
        <v>4308</v>
      </c>
      <c r="C4330" s="148" t="n">
        <f aca="true">RAND()</f>
        <v>0.631233787972497</v>
      </c>
      <c r="D4330" s="144" t="str">
        <f aca="false">IF(C4330&lt;=selectA,"A",IF(C4330&lt;=selectA+selectB,"B","C"))</f>
        <v>B</v>
      </c>
      <c r="E4330" s="145" t="n">
        <f aca="true">INT(RAND()*kazuTAMA+1)</f>
        <v>3</v>
      </c>
      <c r="F4330" s="11" t="str">
        <f aca="false">IF(E4330&lt;=kazuA,"A",IF(E4330&lt;=kazuA+kazuB,"B",IF(E4330&lt;=kazuTAMA,"C","")))</f>
        <v>C</v>
      </c>
      <c r="G4330" s="146" t="str">
        <f aca="true">IF(AND(D4330="A",F4330="A"),IF(RAND()&lt;mAAB,"B","C"),IF(AND(D4330="B",F4330="B"),IF(RAND()&lt;mBBA,"A","C"),IF(AND(D4330="C",F4330="C"),IF(RAND()&lt;mCCA,"A","B"),SUBSTITUTE(SUBSTITUTE("ABC",D4330,""),F4330,""))))</f>
        <v>A</v>
      </c>
      <c r="H4330" s="146" t="str">
        <f aca="true">IF(RAND()&lt;sentaku2,"Y","N")</f>
        <v>Y</v>
      </c>
      <c r="I4330" s="147" t="str">
        <f aca="false">IF(H4330="N",D4330,SUBSTITUTE(SUBSTITUTE("ABC",D4330,""),G4330,""))</f>
        <v>C</v>
      </c>
      <c r="J4330" s="146" t="str">
        <f aca="false">IF(I4330=F4330,"○","×")</f>
        <v>○</v>
      </c>
      <c r="K4330" s="145" t="str">
        <f aca="false">IF(H4330="N",J4330,"")</f>
        <v/>
      </c>
      <c r="L4330" s="147" t="str">
        <f aca="false">IF(H4330="Y",J4330,"")</f>
        <v>○</v>
      </c>
      <c r="M4330" s="145" t="str">
        <f aca="false">IF(G4330="A",K4330,"")</f>
        <v/>
      </c>
      <c r="N4330" s="147" t="str">
        <f aca="false">IF(G4330="A",L4330,"")</f>
        <v>○</v>
      </c>
      <c r="O4330" s="145" t="str">
        <f aca="false">IF(G4330="B",K4330,"")</f>
        <v/>
      </c>
      <c r="P4330" s="147" t="str">
        <f aca="false">IF(G4330="B",L4330,"")</f>
        <v/>
      </c>
      <c r="Q4330" s="145" t="str">
        <f aca="false">IF(G4330="C",K4330,"")</f>
        <v/>
      </c>
      <c r="R4330" s="147" t="str">
        <f aca="false">IF(G4330="C",L4330,"")</f>
        <v/>
      </c>
      <c r="S4330" s="56"/>
    </row>
    <row r="4331" s="149" customFormat="true" ht="13.5" hidden="false" customHeight="false" outlineLevel="0" collapsed="false">
      <c r="B4331" s="142" t="n">
        <f aca="false">B4330+1</f>
        <v>4309</v>
      </c>
      <c r="C4331" s="148" t="n">
        <f aca="true">RAND()</f>
        <v>0.964507046200033</v>
      </c>
      <c r="D4331" s="144" t="str">
        <f aca="false">IF(C4331&lt;=selectA,"A",IF(C4331&lt;=selectA+selectB,"B","C"))</f>
        <v>C</v>
      </c>
      <c r="E4331" s="145" t="n">
        <f aca="true">INT(RAND()*kazuTAMA+1)</f>
        <v>4</v>
      </c>
      <c r="F4331" s="11" t="str">
        <f aca="false">IF(E4331&lt;=kazuA,"A",IF(E4331&lt;=kazuA+kazuB,"B",IF(E4331&lt;=kazuTAMA,"C","")))</f>
        <v>C</v>
      </c>
      <c r="G4331" s="146" t="str">
        <f aca="true">IF(AND(D4331="A",F4331="A"),IF(RAND()&lt;mAAB,"B","C"),IF(AND(D4331="B",F4331="B"),IF(RAND()&lt;mBBA,"A","C"),IF(AND(D4331="C",F4331="C"),IF(RAND()&lt;mCCA,"A","B"),SUBSTITUTE(SUBSTITUTE("ABC",D4331,""),F4331,""))))</f>
        <v>B</v>
      </c>
      <c r="H4331" s="146" t="str">
        <f aca="true">IF(RAND()&lt;sentaku2,"Y","N")</f>
        <v>N</v>
      </c>
      <c r="I4331" s="147" t="str">
        <f aca="false">IF(H4331="N",D4331,SUBSTITUTE(SUBSTITUTE("ABC",D4331,""),G4331,""))</f>
        <v>C</v>
      </c>
      <c r="J4331" s="146" t="str">
        <f aca="false">IF(I4331=F4331,"○","×")</f>
        <v>○</v>
      </c>
      <c r="K4331" s="145" t="str">
        <f aca="false">IF(H4331="N",J4331,"")</f>
        <v>○</v>
      </c>
      <c r="L4331" s="147" t="str">
        <f aca="false">IF(H4331="Y",J4331,"")</f>
        <v/>
      </c>
      <c r="M4331" s="145" t="str">
        <f aca="false">IF(G4331="A",K4331,"")</f>
        <v/>
      </c>
      <c r="N4331" s="147" t="str">
        <f aca="false">IF(G4331="A",L4331,"")</f>
        <v/>
      </c>
      <c r="O4331" s="145" t="str">
        <f aca="false">IF(G4331="B",K4331,"")</f>
        <v>○</v>
      </c>
      <c r="P4331" s="147" t="str">
        <f aca="false">IF(G4331="B",L4331,"")</f>
        <v/>
      </c>
      <c r="Q4331" s="145" t="str">
        <f aca="false">IF(G4331="C",K4331,"")</f>
        <v/>
      </c>
      <c r="R4331" s="147" t="str">
        <f aca="false">IF(G4331="C",L4331,"")</f>
        <v/>
      </c>
      <c r="S4331" s="56"/>
    </row>
    <row r="4332" s="149" customFormat="true" ht="13.5" hidden="false" customHeight="false" outlineLevel="0" collapsed="false">
      <c r="B4332" s="142" t="n">
        <f aca="false">B4331+1</f>
        <v>4310</v>
      </c>
      <c r="C4332" s="148" t="n">
        <f aca="true">RAND()</f>
        <v>0.415339552681822</v>
      </c>
      <c r="D4332" s="144" t="str">
        <f aca="false">IF(C4332&lt;=selectA,"A",IF(C4332&lt;=selectA+selectB,"B","C"))</f>
        <v>B</v>
      </c>
      <c r="E4332" s="145" t="n">
        <f aca="true">INT(RAND()*kazuTAMA+1)</f>
        <v>2</v>
      </c>
      <c r="F4332" s="11" t="str">
        <f aca="false">IF(E4332&lt;=kazuA,"A",IF(E4332&lt;=kazuA+kazuB,"B",IF(E4332&lt;=kazuTAMA,"C","")))</f>
        <v>B</v>
      </c>
      <c r="G4332" s="146" t="str">
        <f aca="true">IF(AND(D4332="A",F4332="A"),IF(RAND()&lt;mAAB,"B","C"),IF(AND(D4332="B",F4332="B"),IF(RAND()&lt;mBBA,"A","C"),IF(AND(D4332="C",F4332="C"),IF(RAND()&lt;mCCA,"A","B"),SUBSTITUTE(SUBSTITUTE("ABC",D4332,""),F4332,""))))</f>
        <v>A</v>
      </c>
      <c r="H4332" s="146" t="str">
        <f aca="true">IF(RAND()&lt;sentaku2,"Y","N")</f>
        <v>N</v>
      </c>
      <c r="I4332" s="147" t="str">
        <f aca="false">IF(H4332="N",D4332,SUBSTITUTE(SUBSTITUTE("ABC",D4332,""),G4332,""))</f>
        <v>B</v>
      </c>
      <c r="J4332" s="146" t="str">
        <f aca="false">IF(I4332=F4332,"○","×")</f>
        <v>○</v>
      </c>
      <c r="K4332" s="145" t="str">
        <f aca="false">IF(H4332="N",J4332,"")</f>
        <v>○</v>
      </c>
      <c r="L4332" s="147" t="str">
        <f aca="false">IF(H4332="Y",J4332,"")</f>
        <v/>
      </c>
      <c r="M4332" s="145" t="str">
        <f aca="false">IF(G4332="A",K4332,"")</f>
        <v>○</v>
      </c>
      <c r="N4332" s="147" t="str">
        <f aca="false">IF(G4332="A",L4332,"")</f>
        <v/>
      </c>
      <c r="O4332" s="145" t="str">
        <f aca="false">IF(G4332="B",K4332,"")</f>
        <v/>
      </c>
      <c r="P4332" s="147" t="str">
        <f aca="false">IF(G4332="B",L4332,"")</f>
        <v/>
      </c>
      <c r="Q4332" s="145" t="str">
        <f aca="false">IF(G4332="C",K4332,"")</f>
        <v/>
      </c>
      <c r="R4332" s="147" t="str">
        <f aca="false">IF(G4332="C",L4332,"")</f>
        <v/>
      </c>
      <c r="S4332" s="56"/>
    </row>
    <row r="4333" s="149" customFormat="true" ht="13.5" hidden="false" customHeight="false" outlineLevel="0" collapsed="false">
      <c r="B4333" s="142" t="n">
        <f aca="false">B4332+1</f>
        <v>4311</v>
      </c>
      <c r="C4333" s="148" t="n">
        <f aca="true">RAND()</f>
        <v>0.308896782253183</v>
      </c>
      <c r="D4333" s="144" t="str">
        <f aca="false">IF(C4333&lt;=selectA,"A",IF(C4333&lt;=selectA+selectB,"B","C"))</f>
        <v>A</v>
      </c>
      <c r="E4333" s="145" t="n">
        <f aca="true">INT(RAND()*kazuTAMA+1)</f>
        <v>1</v>
      </c>
      <c r="F4333" s="11" t="str">
        <f aca="false">IF(E4333&lt;=kazuA,"A",IF(E4333&lt;=kazuA+kazuB,"B",IF(E4333&lt;=kazuTAMA,"C","")))</f>
        <v>A</v>
      </c>
      <c r="G4333" s="146" t="str">
        <f aca="true">IF(AND(D4333="A",F4333="A"),IF(RAND()&lt;mAAB,"B","C"),IF(AND(D4333="B",F4333="B"),IF(RAND()&lt;mBBA,"A","C"),IF(AND(D4333="C",F4333="C"),IF(RAND()&lt;mCCA,"A","B"),SUBSTITUTE(SUBSTITUTE("ABC",D4333,""),F4333,""))))</f>
        <v>C</v>
      </c>
      <c r="H4333" s="146" t="str">
        <f aca="true">IF(RAND()&lt;sentaku2,"Y","N")</f>
        <v>Y</v>
      </c>
      <c r="I4333" s="147" t="str">
        <f aca="false">IF(H4333="N",D4333,SUBSTITUTE(SUBSTITUTE("ABC",D4333,""),G4333,""))</f>
        <v>B</v>
      </c>
      <c r="J4333" s="146" t="str">
        <f aca="false">IF(I4333=F4333,"○","×")</f>
        <v>×</v>
      </c>
      <c r="K4333" s="145" t="str">
        <f aca="false">IF(H4333="N",J4333,"")</f>
        <v/>
      </c>
      <c r="L4333" s="147" t="str">
        <f aca="false">IF(H4333="Y",J4333,"")</f>
        <v>×</v>
      </c>
      <c r="M4333" s="145" t="str">
        <f aca="false">IF(G4333="A",K4333,"")</f>
        <v/>
      </c>
      <c r="N4333" s="147" t="str">
        <f aca="false">IF(G4333="A",L4333,"")</f>
        <v/>
      </c>
      <c r="O4333" s="145" t="str">
        <f aca="false">IF(G4333="B",K4333,"")</f>
        <v/>
      </c>
      <c r="P4333" s="147" t="str">
        <f aca="false">IF(G4333="B",L4333,"")</f>
        <v/>
      </c>
      <c r="Q4333" s="145" t="str">
        <f aca="false">IF(G4333="C",K4333,"")</f>
        <v/>
      </c>
      <c r="R4333" s="147" t="str">
        <f aca="false">IF(G4333="C",L4333,"")</f>
        <v>×</v>
      </c>
      <c r="S4333" s="56"/>
    </row>
    <row r="4334" s="149" customFormat="true" ht="13.5" hidden="false" customHeight="false" outlineLevel="0" collapsed="false">
      <c r="B4334" s="142" t="n">
        <f aca="false">B4333+1</f>
        <v>4312</v>
      </c>
      <c r="C4334" s="148" t="n">
        <f aca="true">RAND()</f>
        <v>0.899074337856972</v>
      </c>
      <c r="D4334" s="144" t="str">
        <f aca="false">IF(C4334&lt;=selectA,"A",IF(C4334&lt;=selectA+selectB,"B","C"))</f>
        <v>C</v>
      </c>
      <c r="E4334" s="145" t="n">
        <f aca="true">INT(RAND()*kazuTAMA+1)</f>
        <v>2</v>
      </c>
      <c r="F4334" s="11" t="str">
        <f aca="false">IF(E4334&lt;=kazuA,"A",IF(E4334&lt;=kazuA+kazuB,"B",IF(E4334&lt;=kazuTAMA,"C","")))</f>
        <v>B</v>
      </c>
      <c r="G4334" s="146" t="str">
        <f aca="true">IF(AND(D4334="A",F4334="A"),IF(RAND()&lt;mAAB,"B","C"),IF(AND(D4334="B",F4334="B"),IF(RAND()&lt;mBBA,"A","C"),IF(AND(D4334="C",F4334="C"),IF(RAND()&lt;mCCA,"A","B"),SUBSTITUTE(SUBSTITUTE("ABC",D4334,""),F4334,""))))</f>
        <v>A</v>
      </c>
      <c r="H4334" s="146" t="str">
        <f aca="true">IF(RAND()&lt;sentaku2,"Y","N")</f>
        <v>N</v>
      </c>
      <c r="I4334" s="147" t="str">
        <f aca="false">IF(H4334="N",D4334,SUBSTITUTE(SUBSTITUTE("ABC",D4334,""),G4334,""))</f>
        <v>C</v>
      </c>
      <c r="J4334" s="146" t="str">
        <f aca="false">IF(I4334=F4334,"○","×")</f>
        <v>×</v>
      </c>
      <c r="K4334" s="145" t="str">
        <f aca="false">IF(H4334="N",J4334,"")</f>
        <v>×</v>
      </c>
      <c r="L4334" s="147" t="str">
        <f aca="false">IF(H4334="Y",J4334,"")</f>
        <v/>
      </c>
      <c r="M4334" s="145" t="str">
        <f aca="false">IF(G4334="A",K4334,"")</f>
        <v>×</v>
      </c>
      <c r="N4334" s="147" t="str">
        <f aca="false">IF(G4334="A",L4334,"")</f>
        <v/>
      </c>
      <c r="O4334" s="145" t="str">
        <f aca="false">IF(G4334="B",K4334,"")</f>
        <v/>
      </c>
      <c r="P4334" s="147" t="str">
        <f aca="false">IF(G4334="B",L4334,"")</f>
        <v/>
      </c>
      <c r="Q4334" s="145" t="str">
        <f aca="false">IF(G4334="C",K4334,"")</f>
        <v/>
      </c>
      <c r="R4334" s="147" t="str">
        <f aca="false">IF(G4334="C",L4334,"")</f>
        <v/>
      </c>
      <c r="S4334" s="56"/>
    </row>
    <row r="4335" s="149" customFormat="true" ht="13.5" hidden="false" customHeight="false" outlineLevel="0" collapsed="false">
      <c r="B4335" s="142" t="n">
        <f aca="false">B4334+1</f>
        <v>4313</v>
      </c>
      <c r="C4335" s="148" t="n">
        <f aca="true">RAND()</f>
        <v>0.266019919279487</v>
      </c>
      <c r="D4335" s="144" t="str">
        <f aca="false">IF(C4335&lt;=selectA,"A",IF(C4335&lt;=selectA+selectB,"B","C"))</f>
        <v>A</v>
      </c>
      <c r="E4335" s="145" t="n">
        <f aca="true">INT(RAND()*kazuTAMA+1)</f>
        <v>2</v>
      </c>
      <c r="F4335" s="11" t="str">
        <f aca="false">IF(E4335&lt;=kazuA,"A",IF(E4335&lt;=kazuA+kazuB,"B",IF(E4335&lt;=kazuTAMA,"C","")))</f>
        <v>B</v>
      </c>
      <c r="G4335" s="146" t="str">
        <f aca="true">IF(AND(D4335="A",F4335="A"),IF(RAND()&lt;mAAB,"B","C"),IF(AND(D4335="B",F4335="B"),IF(RAND()&lt;mBBA,"A","C"),IF(AND(D4335="C",F4335="C"),IF(RAND()&lt;mCCA,"A","B"),SUBSTITUTE(SUBSTITUTE("ABC",D4335,""),F4335,""))))</f>
        <v>C</v>
      </c>
      <c r="H4335" s="146" t="str">
        <f aca="true">IF(RAND()&lt;sentaku2,"Y","N")</f>
        <v>Y</v>
      </c>
      <c r="I4335" s="147" t="str">
        <f aca="false">IF(H4335="N",D4335,SUBSTITUTE(SUBSTITUTE("ABC",D4335,""),G4335,""))</f>
        <v>B</v>
      </c>
      <c r="J4335" s="146" t="str">
        <f aca="false">IF(I4335=F4335,"○","×")</f>
        <v>○</v>
      </c>
      <c r="K4335" s="145" t="str">
        <f aca="false">IF(H4335="N",J4335,"")</f>
        <v/>
      </c>
      <c r="L4335" s="147" t="str">
        <f aca="false">IF(H4335="Y",J4335,"")</f>
        <v>○</v>
      </c>
      <c r="M4335" s="145" t="str">
        <f aca="false">IF(G4335="A",K4335,"")</f>
        <v/>
      </c>
      <c r="N4335" s="147" t="str">
        <f aca="false">IF(G4335="A",L4335,"")</f>
        <v/>
      </c>
      <c r="O4335" s="145" t="str">
        <f aca="false">IF(G4335="B",K4335,"")</f>
        <v/>
      </c>
      <c r="P4335" s="147" t="str">
        <f aca="false">IF(G4335="B",L4335,"")</f>
        <v/>
      </c>
      <c r="Q4335" s="145" t="str">
        <f aca="false">IF(G4335="C",K4335,"")</f>
        <v/>
      </c>
      <c r="R4335" s="147" t="str">
        <f aca="false">IF(G4335="C",L4335,"")</f>
        <v>○</v>
      </c>
      <c r="S4335" s="56"/>
    </row>
    <row r="4336" s="149" customFormat="true" ht="13.5" hidden="false" customHeight="false" outlineLevel="0" collapsed="false">
      <c r="B4336" s="142" t="n">
        <f aca="false">B4335+1</f>
        <v>4314</v>
      </c>
      <c r="C4336" s="148" t="n">
        <f aca="true">RAND()</f>
        <v>0.159621759674912</v>
      </c>
      <c r="D4336" s="144" t="str">
        <f aca="false">IF(C4336&lt;=selectA,"A",IF(C4336&lt;=selectA+selectB,"B","C"))</f>
        <v>A</v>
      </c>
      <c r="E4336" s="145" t="n">
        <f aca="true">INT(RAND()*kazuTAMA+1)</f>
        <v>3</v>
      </c>
      <c r="F4336" s="11" t="str">
        <f aca="false">IF(E4336&lt;=kazuA,"A",IF(E4336&lt;=kazuA+kazuB,"B",IF(E4336&lt;=kazuTAMA,"C","")))</f>
        <v>C</v>
      </c>
      <c r="G4336" s="146" t="str">
        <f aca="true">IF(AND(D4336="A",F4336="A"),IF(RAND()&lt;mAAB,"B","C"),IF(AND(D4336="B",F4336="B"),IF(RAND()&lt;mBBA,"A","C"),IF(AND(D4336="C",F4336="C"),IF(RAND()&lt;mCCA,"A","B"),SUBSTITUTE(SUBSTITUTE("ABC",D4336,""),F4336,""))))</f>
        <v>B</v>
      </c>
      <c r="H4336" s="146" t="str">
        <f aca="true">IF(RAND()&lt;sentaku2,"Y","N")</f>
        <v>N</v>
      </c>
      <c r="I4336" s="147" t="str">
        <f aca="false">IF(H4336="N",D4336,SUBSTITUTE(SUBSTITUTE("ABC",D4336,""),G4336,""))</f>
        <v>A</v>
      </c>
      <c r="J4336" s="146" t="str">
        <f aca="false">IF(I4336=F4336,"○","×")</f>
        <v>×</v>
      </c>
      <c r="K4336" s="145" t="str">
        <f aca="false">IF(H4336="N",J4336,"")</f>
        <v>×</v>
      </c>
      <c r="L4336" s="147" t="str">
        <f aca="false">IF(H4336="Y",J4336,"")</f>
        <v/>
      </c>
      <c r="M4336" s="145" t="str">
        <f aca="false">IF(G4336="A",K4336,"")</f>
        <v/>
      </c>
      <c r="N4336" s="147" t="str">
        <f aca="false">IF(G4336="A",L4336,"")</f>
        <v/>
      </c>
      <c r="O4336" s="145" t="str">
        <f aca="false">IF(G4336="B",K4336,"")</f>
        <v>×</v>
      </c>
      <c r="P4336" s="147" t="str">
        <f aca="false">IF(G4336="B",L4336,"")</f>
        <v/>
      </c>
      <c r="Q4336" s="145" t="str">
        <f aca="false">IF(G4336="C",K4336,"")</f>
        <v/>
      </c>
      <c r="R4336" s="147" t="str">
        <f aca="false">IF(G4336="C",L4336,"")</f>
        <v/>
      </c>
      <c r="S4336" s="56"/>
    </row>
    <row r="4337" s="149" customFormat="true" ht="13.5" hidden="false" customHeight="false" outlineLevel="0" collapsed="false">
      <c r="B4337" s="142" t="n">
        <f aca="false">B4336+1</f>
        <v>4315</v>
      </c>
      <c r="C4337" s="148" t="n">
        <f aca="true">RAND()</f>
        <v>0.528087022448807</v>
      </c>
      <c r="D4337" s="144" t="str">
        <f aca="false">IF(C4337&lt;=selectA,"A",IF(C4337&lt;=selectA+selectB,"B","C"))</f>
        <v>B</v>
      </c>
      <c r="E4337" s="145" t="n">
        <f aca="true">INT(RAND()*kazuTAMA+1)</f>
        <v>3</v>
      </c>
      <c r="F4337" s="11" t="str">
        <f aca="false">IF(E4337&lt;=kazuA,"A",IF(E4337&lt;=kazuA+kazuB,"B",IF(E4337&lt;=kazuTAMA,"C","")))</f>
        <v>C</v>
      </c>
      <c r="G4337" s="146" t="str">
        <f aca="true">IF(AND(D4337="A",F4337="A"),IF(RAND()&lt;mAAB,"B","C"),IF(AND(D4337="B",F4337="B"),IF(RAND()&lt;mBBA,"A","C"),IF(AND(D4337="C",F4337="C"),IF(RAND()&lt;mCCA,"A","B"),SUBSTITUTE(SUBSTITUTE("ABC",D4337,""),F4337,""))))</f>
        <v>A</v>
      </c>
      <c r="H4337" s="146" t="str">
        <f aca="true">IF(RAND()&lt;sentaku2,"Y","N")</f>
        <v>Y</v>
      </c>
      <c r="I4337" s="147" t="str">
        <f aca="false">IF(H4337="N",D4337,SUBSTITUTE(SUBSTITUTE("ABC",D4337,""),G4337,""))</f>
        <v>C</v>
      </c>
      <c r="J4337" s="146" t="str">
        <f aca="false">IF(I4337=F4337,"○","×")</f>
        <v>○</v>
      </c>
      <c r="K4337" s="145" t="str">
        <f aca="false">IF(H4337="N",J4337,"")</f>
        <v/>
      </c>
      <c r="L4337" s="147" t="str">
        <f aca="false">IF(H4337="Y",J4337,"")</f>
        <v>○</v>
      </c>
      <c r="M4337" s="145" t="str">
        <f aca="false">IF(G4337="A",K4337,"")</f>
        <v/>
      </c>
      <c r="N4337" s="147" t="str">
        <f aca="false">IF(G4337="A",L4337,"")</f>
        <v>○</v>
      </c>
      <c r="O4337" s="145" t="str">
        <f aca="false">IF(G4337="B",K4337,"")</f>
        <v/>
      </c>
      <c r="P4337" s="147" t="str">
        <f aca="false">IF(G4337="B",L4337,"")</f>
        <v/>
      </c>
      <c r="Q4337" s="145" t="str">
        <f aca="false">IF(G4337="C",K4337,"")</f>
        <v/>
      </c>
      <c r="R4337" s="147" t="str">
        <f aca="false">IF(G4337="C",L4337,"")</f>
        <v/>
      </c>
      <c r="S4337" s="56"/>
    </row>
    <row r="4338" s="149" customFormat="true" ht="13.5" hidden="false" customHeight="false" outlineLevel="0" collapsed="false">
      <c r="B4338" s="142" t="n">
        <f aca="false">B4337+1</f>
        <v>4316</v>
      </c>
      <c r="C4338" s="148" t="n">
        <f aca="true">RAND()</f>
        <v>0.033633333908641</v>
      </c>
      <c r="D4338" s="144" t="str">
        <f aca="false">IF(C4338&lt;=selectA,"A",IF(C4338&lt;=selectA+selectB,"B","C"))</f>
        <v>A</v>
      </c>
      <c r="E4338" s="145" t="n">
        <f aca="true">INT(RAND()*kazuTAMA+1)</f>
        <v>1</v>
      </c>
      <c r="F4338" s="11" t="str">
        <f aca="false">IF(E4338&lt;=kazuA,"A",IF(E4338&lt;=kazuA+kazuB,"B",IF(E4338&lt;=kazuTAMA,"C","")))</f>
        <v>A</v>
      </c>
      <c r="G4338" s="146" t="str">
        <f aca="true">IF(AND(D4338="A",F4338="A"),IF(RAND()&lt;mAAB,"B","C"),IF(AND(D4338="B",F4338="B"),IF(RAND()&lt;mBBA,"A","C"),IF(AND(D4338="C",F4338="C"),IF(RAND()&lt;mCCA,"A","B"),SUBSTITUTE(SUBSTITUTE("ABC",D4338,""),F4338,""))))</f>
        <v>C</v>
      </c>
      <c r="H4338" s="146" t="str">
        <f aca="true">IF(RAND()&lt;sentaku2,"Y","N")</f>
        <v>N</v>
      </c>
      <c r="I4338" s="147" t="str">
        <f aca="false">IF(H4338="N",D4338,SUBSTITUTE(SUBSTITUTE("ABC",D4338,""),G4338,""))</f>
        <v>A</v>
      </c>
      <c r="J4338" s="146" t="str">
        <f aca="false">IF(I4338=F4338,"○","×")</f>
        <v>○</v>
      </c>
      <c r="K4338" s="145" t="str">
        <f aca="false">IF(H4338="N",J4338,"")</f>
        <v>○</v>
      </c>
      <c r="L4338" s="147" t="str">
        <f aca="false">IF(H4338="Y",J4338,"")</f>
        <v/>
      </c>
      <c r="M4338" s="145" t="str">
        <f aca="false">IF(G4338="A",K4338,"")</f>
        <v/>
      </c>
      <c r="N4338" s="147" t="str">
        <f aca="false">IF(G4338="A",L4338,"")</f>
        <v/>
      </c>
      <c r="O4338" s="145" t="str">
        <f aca="false">IF(G4338="B",K4338,"")</f>
        <v/>
      </c>
      <c r="P4338" s="147" t="str">
        <f aca="false">IF(G4338="B",L4338,"")</f>
        <v/>
      </c>
      <c r="Q4338" s="145" t="str">
        <f aca="false">IF(G4338="C",K4338,"")</f>
        <v>○</v>
      </c>
      <c r="R4338" s="147" t="str">
        <f aca="false">IF(G4338="C",L4338,"")</f>
        <v/>
      </c>
      <c r="S4338" s="56"/>
    </row>
    <row r="4339" s="149" customFormat="true" ht="13.5" hidden="false" customHeight="false" outlineLevel="0" collapsed="false">
      <c r="B4339" s="142" t="n">
        <f aca="false">B4338+1</f>
        <v>4317</v>
      </c>
      <c r="C4339" s="148" t="n">
        <f aca="true">RAND()</f>
        <v>0.109830720963027</v>
      </c>
      <c r="D4339" s="144" t="str">
        <f aca="false">IF(C4339&lt;=selectA,"A",IF(C4339&lt;=selectA+selectB,"B","C"))</f>
        <v>A</v>
      </c>
      <c r="E4339" s="145" t="n">
        <f aca="true">INT(RAND()*kazuTAMA+1)</f>
        <v>1</v>
      </c>
      <c r="F4339" s="11" t="str">
        <f aca="false">IF(E4339&lt;=kazuA,"A",IF(E4339&lt;=kazuA+kazuB,"B",IF(E4339&lt;=kazuTAMA,"C","")))</f>
        <v>A</v>
      </c>
      <c r="G4339" s="146" t="str">
        <f aca="true">IF(AND(D4339="A",F4339="A"),IF(RAND()&lt;mAAB,"B","C"),IF(AND(D4339="B",F4339="B"),IF(RAND()&lt;mBBA,"A","C"),IF(AND(D4339="C",F4339="C"),IF(RAND()&lt;mCCA,"A","B"),SUBSTITUTE(SUBSTITUTE("ABC",D4339,""),F4339,""))))</f>
        <v>B</v>
      </c>
      <c r="H4339" s="146" t="str">
        <f aca="true">IF(RAND()&lt;sentaku2,"Y","N")</f>
        <v>N</v>
      </c>
      <c r="I4339" s="147" t="str">
        <f aca="false">IF(H4339="N",D4339,SUBSTITUTE(SUBSTITUTE("ABC",D4339,""),G4339,""))</f>
        <v>A</v>
      </c>
      <c r="J4339" s="146" t="str">
        <f aca="false">IF(I4339=F4339,"○","×")</f>
        <v>○</v>
      </c>
      <c r="K4339" s="145" t="str">
        <f aca="false">IF(H4339="N",J4339,"")</f>
        <v>○</v>
      </c>
      <c r="L4339" s="147" t="str">
        <f aca="false">IF(H4339="Y",J4339,"")</f>
        <v/>
      </c>
      <c r="M4339" s="145" t="str">
        <f aca="false">IF(G4339="A",K4339,"")</f>
        <v/>
      </c>
      <c r="N4339" s="147" t="str">
        <f aca="false">IF(G4339="A",L4339,"")</f>
        <v/>
      </c>
      <c r="O4339" s="145" t="str">
        <f aca="false">IF(G4339="B",K4339,"")</f>
        <v>○</v>
      </c>
      <c r="P4339" s="147" t="str">
        <f aca="false">IF(G4339="B",L4339,"")</f>
        <v/>
      </c>
      <c r="Q4339" s="145" t="str">
        <f aca="false">IF(G4339="C",K4339,"")</f>
        <v/>
      </c>
      <c r="R4339" s="147" t="str">
        <f aca="false">IF(G4339="C",L4339,"")</f>
        <v/>
      </c>
      <c r="S4339" s="56"/>
    </row>
    <row r="4340" s="149" customFormat="true" ht="13.5" hidden="false" customHeight="false" outlineLevel="0" collapsed="false">
      <c r="B4340" s="142" t="n">
        <f aca="false">B4339+1</f>
        <v>4318</v>
      </c>
      <c r="C4340" s="148" t="n">
        <f aca="true">RAND()</f>
        <v>0.882057380717229</v>
      </c>
      <c r="D4340" s="144" t="str">
        <f aca="false">IF(C4340&lt;=selectA,"A",IF(C4340&lt;=selectA+selectB,"B","C"))</f>
        <v>C</v>
      </c>
      <c r="E4340" s="145" t="n">
        <f aca="true">INT(RAND()*kazuTAMA+1)</f>
        <v>1</v>
      </c>
      <c r="F4340" s="11" t="str">
        <f aca="false">IF(E4340&lt;=kazuA,"A",IF(E4340&lt;=kazuA+kazuB,"B",IF(E4340&lt;=kazuTAMA,"C","")))</f>
        <v>A</v>
      </c>
      <c r="G4340" s="146" t="str">
        <f aca="true">IF(AND(D4340="A",F4340="A"),IF(RAND()&lt;mAAB,"B","C"),IF(AND(D4340="B",F4340="B"),IF(RAND()&lt;mBBA,"A","C"),IF(AND(D4340="C",F4340="C"),IF(RAND()&lt;mCCA,"A","B"),SUBSTITUTE(SUBSTITUTE("ABC",D4340,""),F4340,""))))</f>
        <v>B</v>
      </c>
      <c r="H4340" s="146" t="str">
        <f aca="true">IF(RAND()&lt;sentaku2,"Y","N")</f>
        <v>Y</v>
      </c>
      <c r="I4340" s="147" t="str">
        <f aca="false">IF(H4340="N",D4340,SUBSTITUTE(SUBSTITUTE("ABC",D4340,""),G4340,""))</f>
        <v>A</v>
      </c>
      <c r="J4340" s="146" t="str">
        <f aca="false">IF(I4340=F4340,"○","×")</f>
        <v>○</v>
      </c>
      <c r="K4340" s="145" t="str">
        <f aca="false">IF(H4340="N",J4340,"")</f>
        <v/>
      </c>
      <c r="L4340" s="147" t="str">
        <f aca="false">IF(H4340="Y",J4340,"")</f>
        <v>○</v>
      </c>
      <c r="M4340" s="145" t="str">
        <f aca="false">IF(G4340="A",K4340,"")</f>
        <v/>
      </c>
      <c r="N4340" s="147" t="str">
        <f aca="false">IF(G4340="A",L4340,"")</f>
        <v/>
      </c>
      <c r="O4340" s="145" t="str">
        <f aca="false">IF(G4340="B",K4340,"")</f>
        <v/>
      </c>
      <c r="P4340" s="147" t="str">
        <f aca="false">IF(G4340="B",L4340,"")</f>
        <v>○</v>
      </c>
      <c r="Q4340" s="145" t="str">
        <f aca="false">IF(G4340="C",K4340,"")</f>
        <v/>
      </c>
      <c r="R4340" s="147" t="str">
        <f aca="false">IF(G4340="C",L4340,"")</f>
        <v/>
      </c>
      <c r="S4340" s="56"/>
    </row>
    <row r="4341" s="149" customFormat="true" ht="13.5" hidden="false" customHeight="false" outlineLevel="0" collapsed="false">
      <c r="B4341" s="142" t="n">
        <f aca="false">B4340+1</f>
        <v>4319</v>
      </c>
      <c r="C4341" s="148" t="n">
        <f aca="true">RAND()</f>
        <v>0.967139676910828</v>
      </c>
      <c r="D4341" s="144" t="str">
        <f aca="false">IF(C4341&lt;=selectA,"A",IF(C4341&lt;=selectA+selectB,"B","C"))</f>
        <v>C</v>
      </c>
      <c r="E4341" s="145" t="n">
        <f aca="true">INT(RAND()*kazuTAMA+1)</f>
        <v>4</v>
      </c>
      <c r="F4341" s="11" t="str">
        <f aca="false">IF(E4341&lt;=kazuA,"A",IF(E4341&lt;=kazuA+kazuB,"B",IF(E4341&lt;=kazuTAMA,"C","")))</f>
        <v>C</v>
      </c>
      <c r="G4341" s="146" t="str">
        <f aca="true">IF(AND(D4341="A",F4341="A"),IF(RAND()&lt;mAAB,"B","C"),IF(AND(D4341="B",F4341="B"),IF(RAND()&lt;mBBA,"A","C"),IF(AND(D4341="C",F4341="C"),IF(RAND()&lt;mCCA,"A","B"),SUBSTITUTE(SUBSTITUTE("ABC",D4341,""),F4341,""))))</f>
        <v>B</v>
      </c>
      <c r="H4341" s="146" t="str">
        <f aca="true">IF(RAND()&lt;sentaku2,"Y","N")</f>
        <v>Y</v>
      </c>
      <c r="I4341" s="147" t="str">
        <f aca="false">IF(H4341="N",D4341,SUBSTITUTE(SUBSTITUTE("ABC",D4341,""),G4341,""))</f>
        <v>A</v>
      </c>
      <c r="J4341" s="146" t="str">
        <f aca="false">IF(I4341=F4341,"○","×")</f>
        <v>×</v>
      </c>
      <c r="K4341" s="145" t="str">
        <f aca="false">IF(H4341="N",J4341,"")</f>
        <v/>
      </c>
      <c r="L4341" s="147" t="str">
        <f aca="false">IF(H4341="Y",J4341,"")</f>
        <v>×</v>
      </c>
      <c r="M4341" s="145" t="str">
        <f aca="false">IF(G4341="A",K4341,"")</f>
        <v/>
      </c>
      <c r="N4341" s="147" t="str">
        <f aca="false">IF(G4341="A",L4341,"")</f>
        <v/>
      </c>
      <c r="O4341" s="145" t="str">
        <f aca="false">IF(G4341="B",K4341,"")</f>
        <v/>
      </c>
      <c r="P4341" s="147" t="str">
        <f aca="false">IF(G4341="B",L4341,"")</f>
        <v>×</v>
      </c>
      <c r="Q4341" s="145" t="str">
        <f aca="false">IF(G4341="C",K4341,"")</f>
        <v/>
      </c>
      <c r="R4341" s="147" t="str">
        <f aca="false">IF(G4341="C",L4341,"")</f>
        <v/>
      </c>
      <c r="S4341" s="56"/>
    </row>
    <row r="4342" s="149" customFormat="true" ht="13.5" hidden="false" customHeight="false" outlineLevel="0" collapsed="false">
      <c r="B4342" s="142" t="n">
        <f aca="false">B4341+1</f>
        <v>4320</v>
      </c>
      <c r="C4342" s="148" t="n">
        <f aca="true">RAND()</f>
        <v>0.450842262508349</v>
      </c>
      <c r="D4342" s="144" t="str">
        <f aca="false">IF(C4342&lt;=selectA,"A",IF(C4342&lt;=selectA+selectB,"B","C"))</f>
        <v>B</v>
      </c>
      <c r="E4342" s="145" t="n">
        <f aca="true">INT(RAND()*kazuTAMA+1)</f>
        <v>1</v>
      </c>
      <c r="F4342" s="11" t="str">
        <f aca="false">IF(E4342&lt;=kazuA,"A",IF(E4342&lt;=kazuA+kazuB,"B",IF(E4342&lt;=kazuTAMA,"C","")))</f>
        <v>A</v>
      </c>
      <c r="G4342" s="146" t="str">
        <f aca="true">IF(AND(D4342="A",F4342="A"),IF(RAND()&lt;mAAB,"B","C"),IF(AND(D4342="B",F4342="B"),IF(RAND()&lt;mBBA,"A","C"),IF(AND(D4342="C",F4342="C"),IF(RAND()&lt;mCCA,"A","B"),SUBSTITUTE(SUBSTITUTE("ABC",D4342,""),F4342,""))))</f>
        <v>C</v>
      </c>
      <c r="H4342" s="146" t="str">
        <f aca="true">IF(RAND()&lt;sentaku2,"Y","N")</f>
        <v>N</v>
      </c>
      <c r="I4342" s="147" t="str">
        <f aca="false">IF(H4342="N",D4342,SUBSTITUTE(SUBSTITUTE("ABC",D4342,""),G4342,""))</f>
        <v>B</v>
      </c>
      <c r="J4342" s="146" t="str">
        <f aca="false">IF(I4342=F4342,"○","×")</f>
        <v>×</v>
      </c>
      <c r="K4342" s="145" t="str">
        <f aca="false">IF(H4342="N",J4342,"")</f>
        <v>×</v>
      </c>
      <c r="L4342" s="147" t="str">
        <f aca="false">IF(H4342="Y",J4342,"")</f>
        <v/>
      </c>
      <c r="M4342" s="145" t="str">
        <f aca="false">IF(G4342="A",K4342,"")</f>
        <v/>
      </c>
      <c r="N4342" s="147" t="str">
        <f aca="false">IF(G4342="A",L4342,"")</f>
        <v/>
      </c>
      <c r="O4342" s="145" t="str">
        <f aca="false">IF(G4342="B",K4342,"")</f>
        <v/>
      </c>
      <c r="P4342" s="147" t="str">
        <f aca="false">IF(G4342="B",L4342,"")</f>
        <v/>
      </c>
      <c r="Q4342" s="145" t="str">
        <f aca="false">IF(G4342="C",K4342,"")</f>
        <v>×</v>
      </c>
      <c r="R4342" s="147" t="str">
        <f aca="false">IF(G4342="C",L4342,"")</f>
        <v/>
      </c>
      <c r="S4342" s="56"/>
    </row>
    <row r="4343" s="149" customFormat="true" ht="13.5" hidden="false" customHeight="false" outlineLevel="0" collapsed="false">
      <c r="B4343" s="142" t="n">
        <f aca="false">B4342+1</f>
        <v>4321</v>
      </c>
      <c r="C4343" s="148" t="n">
        <f aca="true">RAND()</f>
        <v>0.541375816096067</v>
      </c>
      <c r="D4343" s="144" t="str">
        <f aca="false">IF(C4343&lt;=selectA,"A",IF(C4343&lt;=selectA+selectB,"B","C"))</f>
        <v>B</v>
      </c>
      <c r="E4343" s="145" t="n">
        <f aca="true">INT(RAND()*kazuTAMA+1)</f>
        <v>3</v>
      </c>
      <c r="F4343" s="11" t="str">
        <f aca="false">IF(E4343&lt;=kazuA,"A",IF(E4343&lt;=kazuA+kazuB,"B",IF(E4343&lt;=kazuTAMA,"C","")))</f>
        <v>C</v>
      </c>
      <c r="G4343" s="146" t="str">
        <f aca="true">IF(AND(D4343="A",F4343="A"),IF(RAND()&lt;mAAB,"B","C"),IF(AND(D4343="B",F4343="B"),IF(RAND()&lt;mBBA,"A","C"),IF(AND(D4343="C",F4343="C"),IF(RAND()&lt;mCCA,"A","B"),SUBSTITUTE(SUBSTITUTE("ABC",D4343,""),F4343,""))))</f>
        <v>A</v>
      </c>
      <c r="H4343" s="146" t="str">
        <f aca="true">IF(RAND()&lt;sentaku2,"Y","N")</f>
        <v>Y</v>
      </c>
      <c r="I4343" s="147" t="str">
        <f aca="false">IF(H4343="N",D4343,SUBSTITUTE(SUBSTITUTE("ABC",D4343,""),G4343,""))</f>
        <v>C</v>
      </c>
      <c r="J4343" s="146" t="str">
        <f aca="false">IF(I4343=F4343,"○","×")</f>
        <v>○</v>
      </c>
      <c r="K4343" s="145" t="str">
        <f aca="false">IF(H4343="N",J4343,"")</f>
        <v/>
      </c>
      <c r="L4343" s="147" t="str">
        <f aca="false">IF(H4343="Y",J4343,"")</f>
        <v>○</v>
      </c>
      <c r="M4343" s="145" t="str">
        <f aca="false">IF(G4343="A",K4343,"")</f>
        <v/>
      </c>
      <c r="N4343" s="147" t="str">
        <f aca="false">IF(G4343="A",L4343,"")</f>
        <v>○</v>
      </c>
      <c r="O4343" s="145" t="str">
        <f aca="false">IF(G4343="B",K4343,"")</f>
        <v/>
      </c>
      <c r="P4343" s="147" t="str">
        <f aca="false">IF(G4343="B",L4343,"")</f>
        <v/>
      </c>
      <c r="Q4343" s="145" t="str">
        <f aca="false">IF(G4343="C",K4343,"")</f>
        <v/>
      </c>
      <c r="R4343" s="147" t="str">
        <f aca="false">IF(G4343="C",L4343,"")</f>
        <v/>
      </c>
      <c r="S4343" s="56"/>
    </row>
    <row r="4344" s="149" customFormat="true" ht="13.5" hidden="false" customHeight="false" outlineLevel="0" collapsed="false">
      <c r="B4344" s="142" t="n">
        <f aca="false">B4343+1</f>
        <v>4322</v>
      </c>
      <c r="C4344" s="148" t="n">
        <f aca="true">RAND()</f>
        <v>0.281286277374776</v>
      </c>
      <c r="D4344" s="144" t="str">
        <f aca="false">IF(C4344&lt;=selectA,"A",IF(C4344&lt;=selectA+selectB,"B","C"))</f>
        <v>A</v>
      </c>
      <c r="E4344" s="145" t="n">
        <f aca="true">INT(RAND()*kazuTAMA+1)</f>
        <v>2</v>
      </c>
      <c r="F4344" s="11" t="str">
        <f aca="false">IF(E4344&lt;=kazuA,"A",IF(E4344&lt;=kazuA+kazuB,"B",IF(E4344&lt;=kazuTAMA,"C","")))</f>
        <v>B</v>
      </c>
      <c r="G4344" s="146" t="str">
        <f aca="true">IF(AND(D4344="A",F4344="A"),IF(RAND()&lt;mAAB,"B","C"),IF(AND(D4344="B",F4344="B"),IF(RAND()&lt;mBBA,"A","C"),IF(AND(D4344="C",F4344="C"),IF(RAND()&lt;mCCA,"A","B"),SUBSTITUTE(SUBSTITUTE("ABC",D4344,""),F4344,""))))</f>
        <v>C</v>
      </c>
      <c r="H4344" s="146" t="str">
        <f aca="true">IF(RAND()&lt;sentaku2,"Y","N")</f>
        <v>Y</v>
      </c>
      <c r="I4344" s="147" t="str">
        <f aca="false">IF(H4344="N",D4344,SUBSTITUTE(SUBSTITUTE("ABC",D4344,""),G4344,""))</f>
        <v>B</v>
      </c>
      <c r="J4344" s="146" t="str">
        <f aca="false">IF(I4344=F4344,"○","×")</f>
        <v>○</v>
      </c>
      <c r="K4344" s="145" t="str">
        <f aca="false">IF(H4344="N",J4344,"")</f>
        <v/>
      </c>
      <c r="L4344" s="147" t="str">
        <f aca="false">IF(H4344="Y",J4344,"")</f>
        <v>○</v>
      </c>
      <c r="M4344" s="145" t="str">
        <f aca="false">IF(G4344="A",K4344,"")</f>
        <v/>
      </c>
      <c r="N4344" s="147" t="str">
        <f aca="false">IF(G4344="A",L4344,"")</f>
        <v/>
      </c>
      <c r="O4344" s="145" t="str">
        <f aca="false">IF(G4344="B",K4344,"")</f>
        <v/>
      </c>
      <c r="P4344" s="147" t="str">
        <f aca="false">IF(G4344="B",L4344,"")</f>
        <v/>
      </c>
      <c r="Q4344" s="145" t="str">
        <f aca="false">IF(G4344="C",K4344,"")</f>
        <v/>
      </c>
      <c r="R4344" s="147" t="str">
        <f aca="false">IF(G4344="C",L4344,"")</f>
        <v>○</v>
      </c>
      <c r="S4344" s="56"/>
    </row>
    <row r="4345" s="149" customFormat="true" ht="13.5" hidden="false" customHeight="false" outlineLevel="0" collapsed="false">
      <c r="B4345" s="142" t="n">
        <f aca="false">B4344+1</f>
        <v>4323</v>
      </c>
      <c r="C4345" s="148" t="n">
        <f aca="true">RAND()</f>
        <v>0.53022255444936</v>
      </c>
      <c r="D4345" s="144" t="str">
        <f aca="false">IF(C4345&lt;=selectA,"A",IF(C4345&lt;=selectA+selectB,"B","C"))</f>
        <v>B</v>
      </c>
      <c r="E4345" s="145" t="n">
        <f aca="true">INT(RAND()*kazuTAMA+1)</f>
        <v>2</v>
      </c>
      <c r="F4345" s="11" t="str">
        <f aca="false">IF(E4345&lt;=kazuA,"A",IF(E4345&lt;=kazuA+kazuB,"B",IF(E4345&lt;=kazuTAMA,"C","")))</f>
        <v>B</v>
      </c>
      <c r="G4345" s="146" t="str">
        <f aca="true">IF(AND(D4345="A",F4345="A"),IF(RAND()&lt;mAAB,"B","C"),IF(AND(D4345="B",F4345="B"),IF(RAND()&lt;mBBA,"A","C"),IF(AND(D4345="C",F4345="C"),IF(RAND()&lt;mCCA,"A","B"),SUBSTITUTE(SUBSTITUTE("ABC",D4345,""),F4345,""))))</f>
        <v>C</v>
      </c>
      <c r="H4345" s="146" t="str">
        <f aca="true">IF(RAND()&lt;sentaku2,"Y","N")</f>
        <v>N</v>
      </c>
      <c r="I4345" s="147" t="str">
        <f aca="false">IF(H4345="N",D4345,SUBSTITUTE(SUBSTITUTE("ABC",D4345,""),G4345,""))</f>
        <v>B</v>
      </c>
      <c r="J4345" s="146" t="str">
        <f aca="false">IF(I4345=F4345,"○","×")</f>
        <v>○</v>
      </c>
      <c r="K4345" s="145" t="str">
        <f aca="false">IF(H4345="N",J4345,"")</f>
        <v>○</v>
      </c>
      <c r="L4345" s="147" t="str">
        <f aca="false">IF(H4345="Y",J4345,"")</f>
        <v/>
      </c>
      <c r="M4345" s="145" t="str">
        <f aca="false">IF(G4345="A",K4345,"")</f>
        <v/>
      </c>
      <c r="N4345" s="147" t="str">
        <f aca="false">IF(G4345="A",L4345,"")</f>
        <v/>
      </c>
      <c r="O4345" s="145" t="str">
        <f aca="false">IF(G4345="B",K4345,"")</f>
        <v/>
      </c>
      <c r="P4345" s="147" t="str">
        <f aca="false">IF(G4345="B",L4345,"")</f>
        <v/>
      </c>
      <c r="Q4345" s="145" t="str">
        <f aca="false">IF(G4345="C",K4345,"")</f>
        <v>○</v>
      </c>
      <c r="R4345" s="147" t="str">
        <f aca="false">IF(G4345="C",L4345,"")</f>
        <v/>
      </c>
      <c r="S4345" s="56"/>
    </row>
    <row r="4346" s="149" customFormat="true" ht="13.5" hidden="false" customHeight="false" outlineLevel="0" collapsed="false">
      <c r="B4346" s="142" t="n">
        <f aca="false">B4345+1</f>
        <v>4324</v>
      </c>
      <c r="C4346" s="148" t="n">
        <f aca="true">RAND()</f>
        <v>0.423491024211105</v>
      </c>
      <c r="D4346" s="144" t="str">
        <f aca="false">IF(C4346&lt;=selectA,"A",IF(C4346&lt;=selectA+selectB,"B","C"))</f>
        <v>B</v>
      </c>
      <c r="E4346" s="145" t="n">
        <f aca="true">INT(RAND()*kazuTAMA+1)</f>
        <v>3</v>
      </c>
      <c r="F4346" s="11" t="str">
        <f aca="false">IF(E4346&lt;=kazuA,"A",IF(E4346&lt;=kazuA+kazuB,"B",IF(E4346&lt;=kazuTAMA,"C","")))</f>
        <v>C</v>
      </c>
      <c r="G4346" s="146" t="str">
        <f aca="true">IF(AND(D4346="A",F4346="A"),IF(RAND()&lt;mAAB,"B","C"),IF(AND(D4346="B",F4346="B"),IF(RAND()&lt;mBBA,"A","C"),IF(AND(D4346="C",F4346="C"),IF(RAND()&lt;mCCA,"A","B"),SUBSTITUTE(SUBSTITUTE("ABC",D4346,""),F4346,""))))</f>
        <v>A</v>
      </c>
      <c r="H4346" s="146" t="str">
        <f aca="true">IF(RAND()&lt;sentaku2,"Y","N")</f>
        <v>Y</v>
      </c>
      <c r="I4346" s="147" t="str">
        <f aca="false">IF(H4346="N",D4346,SUBSTITUTE(SUBSTITUTE("ABC",D4346,""),G4346,""))</f>
        <v>C</v>
      </c>
      <c r="J4346" s="146" t="str">
        <f aca="false">IF(I4346=F4346,"○","×")</f>
        <v>○</v>
      </c>
      <c r="K4346" s="145" t="str">
        <f aca="false">IF(H4346="N",J4346,"")</f>
        <v/>
      </c>
      <c r="L4346" s="147" t="str">
        <f aca="false">IF(H4346="Y",J4346,"")</f>
        <v>○</v>
      </c>
      <c r="M4346" s="145" t="str">
        <f aca="false">IF(G4346="A",K4346,"")</f>
        <v/>
      </c>
      <c r="N4346" s="147" t="str">
        <f aca="false">IF(G4346="A",L4346,"")</f>
        <v>○</v>
      </c>
      <c r="O4346" s="145" t="str">
        <f aca="false">IF(G4346="B",K4346,"")</f>
        <v/>
      </c>
      <c r="P4346" s="147" t="str">
        <f aca="false">IF(G4346="B",L4346,"")</f>
        <v/>
      </c>
      <c r="Q4346" s="145" t="str">
        <f aca="false">IF(G4346="C",K4346,"")</f>
        <v/>
      </c>
      <c r="R4346" s="147" t="str">
        <f aca="false">IF(G4346="C",L4346,"")</f>
        <v/>
      </c>
      <c r="S4346" s="56"/>
    </row>
    <row r="4347" s="149" customFormat="true" ht="13.5" hidden="false" customHeight="false" outlineLevel="0" collapsed="false">
      <c r="B4347" s="142" t="n">
        <f aca="false">B4346+1</f>
        <v>4325</v>
      </c>
      <c r="C4347" s="148" t="n">
        <f aca="true">RAND()</f>
        <v>0.853223804599754</v>
      </c>
      <c r="D4347" s="144" t="str">
        <f aca="false">IF(C4347&lt;=selectA,"A",IF(C4347&lt;=selectA+selectB,"B","C"))</f>
        <v>C</v>
      </c>
      <c r="E4347" s="145" t="n">
        <f aca="true">INT(RAND()*kazuTAMA+1)</f>
        <v>4</v>
      </c>
      <c r="F4347" s="11" t="str">
        <f aca="false">IF(E4347&lt;=kazuA,"A",IF(E4347&lt;=kazuA+kazuB,"B",IF(E4347&lt;=kazuTAMA,"C","")))</f>
        <v>C</v>
      </c>
      <c r="G4347" s="146" t="str">
        <f aca="true">IF(AND(D4347="A",F4347="A"),IF(RAND()&lt;mAAB,"B","C"),IF(AND(D4347="B",F4347="B"),IF(RAND()&lt;mBBA,"A","C"),IF(AND(D4347="C",F4347="C"),IF(RAND()&lt;mCCA,"A","B"),SUBSTITUTE(SUBSTITUTE("ABC",D4347,""),F4347,""))))</f>
        <v>A</v>
      </c>
      <c r="H4347" s="146" t="str">
        <f aca="true">IF(RAND()&lt;sentaku2,"Y","N")</f>
        <v>Y</v>
      </c>
      <c r="I4347" s="147" t="str">
        <f aca="false">IF(H4347="N",D4347,SUBSTITUTE(SUBSTITUTE("ABC",D4347,""),G4347,""))</f>
        <v>B</v>
      </c>
      <c r="J4347" s="146" t="str">
        <f aca="false">IF(I4347=F4347,"○","×")</f>
        <v>×</v>
      </c>
      <c r="K4347" s="145" t="str">
        <f aca="false">IF(H4347="N",J4347,"")</f>
        <v/>
      </c>
      <c r="L4347" s="147" t="str">
        <f aca="false">IF(H4347="Y",J4347,"")</f>
        <v>×</v>
      </c>
      <c r="M4347" s="145" t="str">
        <f aca="false">IF(G4347="A",K4347,"")</f>
        <v/>
      </c>
      <c r="N4347" s="147" t="str">
        <f aca="false">IF(G4347="A",L4347,"")</f>
        <v>×</v>
      </c>
      <c r="O4347" s="145" t="str">
        <f aca="false">IF(G4347="B",K4347,"")</f>
        <v/>
      </c>
      <c r="P4347" s="147" t="str">
        <f aca="false">IF(G4347="B",L4347,"")</f>
        <v/>
      </c>
      <c r="Q4347" s="145" t="str">
        <f aca="false">IF(G4347="C",K4347,"")</f>
        <v/>
      </c>
      <c r="R4347" s="147" t="str">
        <f aca="false">IF(G4347="C",L4347,"")</f>
        <v/>
      </c>
      <c r="S4347" s="56"/>
    </row>
    <row r="4348" s="149" customFormat="true" ht="13.5" hidden="false" customHeight="false" outlineLevel="0" collapsed="false">
      <c r="B4348" s="142" t="n">
        <f aca="false">B4347+1</f>
        <v>4326</v>
      </c>
      <c r="C4348" s="148" t="n">
        <f aca="true">RAND()</f>
        <v>0.325574845837313</v>
      </c>
      <c r="D4348" s="144" t="str">
        <f aca="false">IF(C4348&lt;=selectA,"A",IF(C4348&lt;=selectA+selectB,"B","C"))</f>
        <v>A</v>
      </c>
      <c r="E4348" s="145" t="n">
        <f aca="true">INT(RAND()*kazuTAMA+1)</f>
        <v>3</v>
      </c>
      <c r="F4348" s="11" t="str">
        <f aca="false">IF(E4348&lt;=kazuA,"A",IF(E4348&lt;=kazuA+kazuB,"B",IF(E4348&lt;=kazuTAMA,"C","")))</f>
        <v>C</v>
      </c>
      <c r="G4348" s="146" t="str">
        <f aca="true">IF(AND(D4348="A",F4348="A"),IF(RAND()&lt;mAAB,"B","C"),IF(AND(D4348="B",F4348="B"),IF(RAND()&lt;mBBA,"A","C"),IF(AND(D4348="C",F4348="C"),IF(RAND()&lt;mCCA,"A","B"),SUBSTITUTE(SUBSTITUTE("ABC",D4348,""),F4348,""))))</f>
        <v>B</v>
      </c>
      <c r="H4348" s="146" t="str">
        <f aca="true">IF(RAND()&lt;sentaku2,"Y","N")</f>
        <v>N</v>
      </c>
      <c r="I4348" s="147" t="str">
        <f aca="false">IF(H4348="N",D4348,SUBSTITUTE(SUBSTITUTE("ABC",D4348,""),G4348,""))</f>
        <v>A</v>
      </c>
      <c r="J4348" s="146" t="str">
        <f aca="false">IF(I4348=F4348,"○","×")</f>
        <v>×</v>
      </c>
      <c r="K4348" s="145" t="str">
        <f aca="false">IF(H4348="N",J4348,"")</f>
        <v>×</v>
      </c>
      <c r="L4348" s="147" t="str">
        <f aca="false">IF(H4348="Y",J4348,"")</f>
        <v/>
      </c>
      <c r="M4348" s="145" t="str">
        <f aca="false">IF(G4348="A",K4348,"")</f>
        <v/>
      </c>
      <c r="N4348" s="147" t="str">
        <f aca="false">IF(G4348="A",L4348,"")</f>
        <v/>
      </c>
      <c r="O4348" s="145" t="str">
        <f aca="false">IF(G4348="B",K4348,"")</f>
        <v>×</v>
      </c>
      <c r="P4348" s="147" t="str">
        <f aca="false">IF(G4348="B",L4348,"")</f>
        <v/>
      </c>
      <c r="Q4348" s="145" t="str">
        <f aca="false">IF(G4348="C",K4348,"")</f>
        <v/>
      </c>
      <c r="R4348" s="147" t="str">
        <f aca="false">IF(G4348="C",L4348,"")</f>
        <v/>
      </c>
      <c r="S4348" s="56"/>
    </row>
    <row r="4349" s="149" customFormat="true" ht="13.5" hidden="false" customHeight="false" outlineLevel="0" collapsed="false">
      <c r="B4349" s="142" t="n">
        <f aca="false">B4348+1</f>
        <v>4327</v>
      </c>
      <c r="C4349" s="148" t="n">
        <f aca="true">RAND()</f>
        <v>0.84229862511871</v>
      </c>
      <c r="D4349" s="144" t="str">
        <f aca="false">IF(C4349&lt;=selectA,"A",IF(C4349&lt;=selectA+selectB,"B","C"))</f>
        <v>C</v>
      </c>
      <c r="E4349" s="145" t="n">
        <f aca="true">INT(RAND()*kazuTAMA+1)</f>
        <v>3</v>
      </c>
      <c r="F4349" s="11" t="str">
        <f aca="false">IF(E4349&lt;=kazuA,"A",IF(E4349&lt;=kazuA+kazuB,"B",IF(E4349&lt;=kazuTAMA,"C","")))</f>
        <v>C</v>
      </c>
      <c r="G4349" s="146" t="str">
        <f aca="true">IF(AND(D4349="A",F4349="A"),IF(RAND()&lt;mAAB,"B","C"),IF(AND(D4349="B",F4349="B"),IF(RAND()&lt;mBBA,"A","C"),IF(AND(D4349="C",F4349="C"),IF(RAND()&lt;mCCA,"A","B"),SUBSTITUTE(SUBSTITUTE("ABC",D4349,""),F4349,""))))</f>
        <v>A</v>
      </c>
      <c r="H4349" s="146" t="str">
        <f aca="true">IF(RAND()&lt;sentaku2,"Y","N")</f>
        <v>Y</v>
      </c>
      <c r="I4349" s="147" t="str">
        <f aca="false">IF(H4349="N",D4349,SUBSTITUTE(SUBSTITUTE("ABC",D4349,""),G4349,""))</f>
        <v>B</v>
      </c>
      <c r="J4349" s="146" t="str">
        <f aca="false">IF(I4349=F4349,"○","×")</f>
        <v>×</v>
      </c>
      <c r="K4349" s="145" t="str">
        <f aca="false">IF(H4349="N",J4349,"")</f>
        <v/>
      </c>
      <c r="L4349" s="147" t="str">
        <f aca="false">IF(H4349="Y",J4349,"")</f>
        <v>×</v>
      </c>
      <c r="M4349" s="145" t="str">
        <f aca="false">IF(G4349="A",K4349,"")</f>
        <v/>
      </c>
      <c r="N4349" s="147" t="str">
        <f aca="false">IF(G4349="A",L4349,"")</f>
        <v>×</v>
      </c>
      <c r="O4349" s="145" t="str">
        <f aca="false">IF(G4349="B",K4349,"")</f>
        <v/>
      </c>
      <c r="P4349" s="147" t="str">
        <f aca="false">IF(G4349="B",L4349,"")</f>
        <v/>
      </c>
      <c r="Q4349" s="145" t="str">
        <f aca="false">IF(G4349="C",K4349,"")</f>
        <v/>
      </c>
      <c r="R4349" s="147" t="str">
        <f aca="false">IF(G4349="C",L4349,"")</f>
        <v/>
      </c>
      <c r="S4349" s="56"/>
    </row>
    <row r="4350" s="149" customFormat="true" ht="13.5" hidden="false" customHeight="false" outlineLevel="0" collapsed="false">
      <c r="B4350" s="142" t="n">
        <f aca="false">B4349+1</f>
        <v>4328</v>
      </c>
      <c r="C4350" s="148" t="n">
        <f aca="true">RAND()</f>
        <v>0.0394913235860094</v>
      </c>
      <c r="D4350" s="144" t="str">
        <f aca="false">IF(C4350&lt;=selectA,"A",IF(C4350&lt;=selectA+selectB,"B","C"))</f>
        <v>A</v>
      </c>
      <c r="E4350" s="145" t="n">
        <f aca="true">INT(RAND()*kazuTAMA+1)</f>
        <v>2</v>
      </c>
      <c r="F4350" s="11" t="str">
        <f aca="false">IF(E4350&lt;=kazuA,"A",IF(E4350&lt;=kazuA+kazuB,"B",IF(E4350&lt;=kazuTAMA,"C","")))</f>
        <v>B</v>
      </c>
      <c r="G4350" s="146" t="str">
        <f aca="true">IF(AND(D4350="A",F4350="A"),IF(RAND()&lt;mAAB,"B","C"),IF(AND(D4350="B",F4350="B"),IF(RAND()&lt;mBBA,"A","C"),IF(AND(D4350="C",F4350="C"),IF(RAND()&lt;mCCA,"A","B"),SUBSTITUTE(SUBSTITUTE("ABC",D4350,""),F4350,""))))</f>
        <v>C</v>
      </c>
      <c r="H4350" s="146" t="str">
        <f aca="true">IF(RAND()&lt;sentaku2,"Y","N")</f>
        <v>Y</v>
      </c>
      <c r="I4350" s="147" t="str">
        <f aca="false">IF(H4350="N",D4350,SUBSTITUTE(SUBSTITUTE("ABC",D4350,""),G4350,""))</f>
        <v>B</v>
      </c>
      <c r="J4350" s="146" t="str">
        <f aca="false">IF(I4350=F4350,"○","×")</f>
        <v>○</v>
      </c>
      <c r="K4350" s="145" t="str">
        <f aca="false">IF(H4350="N",J4350,"")</f>
        <v/>
      </c>
      <c r="L4350" s="147" t="str">
        <f aca="false">IF(H4350="Y",J4350,"")</f>
        <v>○</v>
      </c>
      <c r="M4350" s="145" t="str">
        <f aca="false">IF(G4350="A",K4350,"")</f>
        <v/>
      </c>
      <c r="N4350" s="147" t="str">
        <f aca="false">IF(G4350="A",L4350,"")</f>
        <v/>
      </c>
      <c r="O4350" s="145" t="str">
        <f aca="false">IF(G4350="B",K4350,"")</f>
        <v/>
      </c>
      <c r="P4350" s="147" t="str">
        <f aca="false">IF(G4350="B",L4350,"")</f>
        <v/>
      </c>
      <c r="Q4350" s="145" t="str">
        <f aca="false">IF(G4350="C",K4350,"")</f>
        <v/>
      </c>
      <c r="R4350" s="147" t="str">
        <f aca="false">IF(G4350="C",L4350,"")</f>
        <v>○</v>
      </c>
      <c r="S4350" s="56"/>
    </row>
    <row r="4351" s="149" customFormat="true" ht="13.5" hidden="false" customHeight="false" outlineLevel="0" collapsed="false">
      <c r="B4351" s="142" t="n">
        <f aca="false">B4350+1</f>
        <v>4329</v>
      </c>
      <c r="C4351" s="148" t="n">
        <f aca="true">RAND()</f>
        <v>0.209218499766961</v>
      </c>
      <c r="D4351" s="144" t="str">
        <f aca="false">IF(C4351&lt;=selectA,"A",IF(C4351&lt;=selectA+selectB,"B","C"))</f>
        <v>A</v>
      </c>
      <c r="E4351" s="145" t="n">
        <f aca="true">INT(RAND()*kazuTAMA+1)</f>
        <v>2</v>
      </c>
      <c r="F4351" s="11" t="str">
        <f aca="false">IF(E4351&lt;=kazuA,"A",IF(E4351&lt;=kazuA+kazuB,"B",IF(E4351&lt;=kazuTAMA,"C","")))</f>
        <v>B</v>
      </c>
      <c r="G4351" s="146" t="str">
        <f aca="true">IF(AND(D4351="A",F4351="A"),IF(RAND()&lt;mAAB,"B","C"),IF(AND(D4351="B",F4351="B"),IF(RAND()&lt;mBBA,"A","C"),IF(AND(D4351="C",F4351="C"),IF(RAND()&lt;mCCA,"A","B"),SUBSTITUTE(SUBSTITUTE("ABC",D4351,""),F4351,""))))</f>
        <v>C</v>
      </c>
      <c r="H4351" s="146" t="str">
        <f aca="true">IF(RAND()&lt;sentaku2,"Y","N")</f>
        <v>N</v>
      </c>
      <c r="I4351" s="147" t="str">
        <f aca="false">IF(H4351="N",D4351,SUBSTITUTE(SUBSTITUTE("ABC",D4351,""),G4351,""))</f>
        <v>A</v>
      </c>
      <c r="J4351" s="146" t="str">
        <f aca="false">IF(I4351=F4351,"○","×")</f>
        <v>×</v>
      </c>
      <c r="K4351" s="145" t="str">
        <f aca="false">IF(H4351="N",J4351,"")</f>
        <v>×</v>
      </c>
      <c r="L4351" s="147" t="str">
        <f aca="false">IF(H4351="Y",J4351,"")</f>
        <v/>
      </c>
      <c r="M4351" s="145" t="str">
        <f aca="false">IF(G4351="A",K4351,"")</f>
        <v/>
      </c>
      <c r="N4351" s="147" t="str">
        <f aca="false">IF(G4351="A",L4351,"")</f>
        <v/>
      </c>
      <c r="O4351" s="145" t="str">
        <f aca="false">IF(G4351="B",K4351,"")</f>
        <v/>
      </c>
      <c r="P4351" s="147" t="str">
        <f aca="false">IF(G4351="B",L4351,"")</f>
        <v/>
      </c>
      <c r="Q4351" s="145" t="str">
        <f aca="false">IF(G4351="C",K4351,"")</f>
        <v>×</v>
      </c>
      <c r="R4351" s="147" t="str">
        <f aca="false">IF(G4351="C",L4351,"")</f>
        <v/>
      </c>
      <c r="S4351" s="56"/>
    </row>
    <row r="4352" s="149" customFormat="true" ht="13.5" hidden="false" customHeight="false" outlineLevel="0" collapsed="false">
      <c r="B4352" s="142" t="n">
        <f aca="false">B4351+1</f>
        <v>4330</v>
      </c>
      <c r="C4352" s="148" t="n">
        <f aca="true">RAND()</f>
        <v>0.673995177523421</v>
      </c>
      <c r="D4352" s="144" t="str">
        <f aca="false">IF(C4352&lt;=selectA,"A",IF(C4352&lt;=selectA+selectB,"B","C"))</f>
        <v>C</v>
      </c>
      <c r="E4352" s="145" t="n">
        <f aca="true">INT(RAND()*kazuTAMA+1)</f>
        <v>3</v>
      </c>
      <c r="F4352" s="11" t="str">
        <f aca="false">IF(E4352&lt;=kazuA,"A",IF(E4352&lt;=kazuA+kazuB,"B",IF(E4352&lt;=kazuTAMA,"C","")))</f>
        <v>C</v>
      </c>
      <c r="G4352" s="146" t="str">
        <f aca="true">IF(AND(D4352="A",F4352="A"),IF(RAND()&lt;mAAB,"B","C"),IF(AND(D4352="B",F4352="B"),IF(RAND()&lt;mBBA,"A","C"),IF(AND(D4352="C",F4352="C"),IF(RAND()&lt;mCCA,"A","B"),SUBSTITUTE(SUBSTITUTE("ABC",D4352,""),F4352,""))))</f>
        <v>A</v>
      </c>
      <c r="H4352" s="146" t="str">
        <f aca="true">IF(RAND()&lt;sentaku2,"Y","N")</f>
        <v>Y</v>
      </c>
      <c r="I4352" s="147" t="str">
        <f aca="false">IF(H4352="N",D4352,SUBSTITUTE(SUBSTITUTE("ABC",D4352,""),G4352,""))</f>
        <v>B</v>
      </c>
      <c r="J4352" s="146" t="str">
        <f aca="false">IF(I4352=F4352,"○","×")</f>
        <v>×</v>
      </c>
      <c r="K4352" s="145" t="str">
        <f aca="false">IF(H4352="N",J4352,"")</f>
        <v/>
      </c>
      <c r="L4352" s="147" t="str">
        <f aca="false">IF(H4352="Y",J4352,"")</f>
        <v>×</v>
      </c>
      <c r="M4352" s="145" t="str">
        <f aca="false">IF(G4352="A",K4352,"")</f>
        <v/>
      </c>
      <c r="N4352" s="147" t="str">
        <f aca="false">IF(G4352="A",L4352,"")</f>
        <v>×</v>
      </c>
      <c r="O4352" s="145" t="str">
        <f aca="false">IF(G4352="B",K4352,"")</f>
        <v/>
      </c>
      <c r="P4352" s="147" t="str">
        <f aca="false">IF(G4352="B",L4352,"")</f>
        <v/>
      </c>
      <c r="Q4352" s="145" t="str">
        <f aca="false">IF(G4352="C",K4352,"")</f>
        <v/>
      </c>
      <c r="R4352" s="147" t="str">
        <f aca="false">IF(G4352="C",L4352,"")</f>
        <v/>
      </c>
      <c r="S4352" s="56"/>
    </row>
    <row r="4353" s="149" customFormat="true" ht="13.5" hidden="false" customHeight="false" outlineLevel="0" collapsed="false">
      <c r="B4353" s="142" t="n">
        <f aca="false">B4352+1</f>
        <v>4331</v>
      </c>
      <c r="C4353" s="148" t="n">
        <f aca="true">RAND()</f>
        <v>0.0479025368169888</v>
      </c>
      <c r="D4353" s="144" t="str">
        <f aca="false">IF(C4353&lt;=selectA,"A",IF(C4353&lt;=selectA+selectB,"B","C"))</f>
        <v>A</v>
      </c>
      <c r="E4353" s="145" t="n">
        <f aca="true">INT(RAND()*kazuTAMA+1)</f>
        <v>1</v>
      </c>
      <c r="F4353" s="11" t="str">
        <f aca="false">IF(E4353&lt;=kazuA,"A",IF(E4353&lt;=kazuA+kazuB,"B",IF(E4353&lt;=kazuTAMA,"C","")))</f>
        <v>A</v>
      </c>
      <c r="G4353" s="146" t="str">
        <f aca="true">IF(AND(D4353="A",F4353="A"),IF(RAND()&lt;mAAB,"B","C"),IF(AND(D4353="B",F4353="B"),IF(RAND()&lt;mBBA,"A","C"),IF(AND(D4353="C",F4353="C"),IF(RAND()&lt;mCCA,"A","B"),SUBSTITUTE(SUBSTITUTE("ABC",D4353,""),F4353,""))))</f>
        <v>C</v>
      </c>
      <c r="H4353" s="146" t="str">
        <f aca="true">IF(RAND()&lt;sentaku2,"Y","N")</f>
        <v>N</v>
      </c>
      <c r="I4353" s="147" t="str">
        <f aca="false">IF(H4353="N",D4353,SUBSTITUTE(SUBSTITUTE("ABC",D4353,""),G4353,""))</f>
        <v>A</v>
      </c>
      <c r="J4353" s="146" t="str">
        <f aca="false">IF(I4353=F4353,"○","×")</f>
        <v>○</v>
      </c>
      <c r="K4353" s="145" t="str">
        <f aca="false">IF(H4353="N",J4353,"")</f>
        <v>○</v>
      </c>
      <c r="L4353" s="147" t="str">
        <f aca="false">IF(H4353="Y",J4353,"")</f>
        <v/>
      </c>
      <c r="M4353" s="145" t="str">
        <f aca="false">IF(G4353="A",K4353,"")</f>
        <v/>
      </c>
      <c r="N4353" s="147" t="str">
        <f aca="false">IF(G4353="A",L4353,"")</f>
        <v/>
      </c>
      <c r="O4353" s="145" t="str">
        <f aca="false">IF(G4353="B",K4353,"")</f>
        <v/>
      </c>
      <c r="P4353" s="147" t="str">
        <f aca="false">IF(G4353="B",L4353,"")</f>
        <v/>
      </c>
      <c r="Q4353" s="145" t="str">
        <f aca="false">IF(G4353="C",K4353,"")</f>
        <v>○</v>
      </c>
      <c r="R4353" s="147" t="str">
        <f aca="false">IF(G4353="C",L4353,"")</f>
        <v/>
      </c>
      <c r="S4353" s="56"/>
    </row>
    <row r="4354" s="149" customFormat="true" ht="13.5" hidden="false" customHeight="false" outlineLevel="0" collapsed="false">
      <c r="B4354" s="142" t="n">
        <f aca="false">B4353+1</f>
        <v>4332</v>
      </c>
      <c r="C4354" s="148" t="n">
        <f aca="true">RAND()</f>
        <v>0.244334563731075</v>
      </c>
      <c r="D4354" s="144" t="str">
        <f aca="false">IF(C4354&lt;=selectA,"A",IF(C4354&lt;=selectA+selectB,"B","C"))</f>
        <v>A</v>
      </c>
      <c r="E4354" s="145" t="n">
        <f aca="true">INT(RAND()*kazuTAMA+1)</f>
        <v>4</v>
      </c>
      <c r="F4354" s="11" t="str">
        <f aca="false">IF(E4354&lt;=kazuA,"A",IF(E4354&lt;=kazuA+kazuB,"B",IF(E4354&lt;=kazuTAMA,"C","")))</f>
        <v>C</v>
      </c>
      <c r="G4354" s="146" t="str">
        <f aca="true">IF(AND(D4354="A",F4354="A"),IF(RAND()&lt;mAAB,"B","C"),IF(AND(D4354="B",F4354="B"),IF(RAND()&lt;mBBA,"A","C"),IF(AND(D4354="C",F4354="C"),IF(RAND()&lt;mCCA,"A","B"),SUBSTITUTE(SUBSTITUTE("ABC",D4354,""),F4354,""))))</f>
        <v>B</v>
      </c>
      <c r="H4354" s="146" t="str">
        <f aca="true">IF(RAND()&lt;sentaku2,"Y","N")</f>
        <v>N</v>
      </c>
      <c r="I4354" s="147" t="str">
        <f aca="false">IF(H4354="N",D4354,SUBSTITUTE(SUBSTITUTE("ABC",D4354,""),G4354,""))</f>
        <v>A</v>
      </c>
      <c r="J4354" s="146" t="str">
        <f aca="false">IF(I4354=F4354,"○","×")</f>
        <v>×</v>
      </c>
      <c r="K4354" s="145" t="str">
        <f aca="false">IF(H4354="N",J4354,"")</f>
        <v>×</v>
      </c>
      <c r="L4354" s="147" t="str">
        <f aca="false">IF(H4354="Y",J4354,"")</f>
        <v/>
      </c>
      <c r="M4354" s="145" t="str">
        <f aca="false">IF(G4354="A",K4354,"")</f>
        <v/>
      </c>
      <c r="N4354" s="147" t="str">
        <f aca="false">IF(G4354="A",L4354,"")</f>
        <v/>
      </c>
      <c r="O4354" s="145" t="str">
        <f aca="false">IF(G4354="B",K4354,"")</f>
        <v>×</v>
      </c>
      <c r="P4354" s="147" t="str">
        <f aca="false">IF(G4354="B",L4354,"")</f>
        <v/>
      </c>
      <c r="Q4354" s="145" t="str">
        <f aca="false">IF(G4354="C",K4354,"")</f>
        <v/>
      </c>
      <c r="R4354" s="147" t="str">
        <f aca="false">IF(G4354="C",L4354,"")</f>
        <v/>
      </c>
      <c r="S4354" s="56"/>
    </row>
    <row r="4355" s="149" customFormat="true" ht="13.5" hidden="false" customHeight="false" outlineLevel="0" collapsed="false">
      <c r="B4355" s="142" t="n">
        <f aca="false">B4354+1</f>
        <v>4333</v>
      </c>
      <c r="C4355" s="148" t="n">
        <f aca="true">RAND()</f>
        <v>0.0659947837936004</v>
      </c>
      <c r="D4355" s="144" t="str">
        <f aca="false">IF(C4355&lt;=selectA,"A",IF(C4355&lt;=selectA+selectB,"B","C"))</f>
        <v>A</v>
      </c>
      <c r="E4355" s="145" t="n">
        <f aca="true">INT(RAND()*kazuTAMA+1)</f>
        <v>4</v>
      </c>
      <c r="F4355" s="11" t="str">
        <f aca="false">IF(E4355&lt;=kazuA,"A",IF(E4355&lt;=kazuA+kazuB,"B",IF(E4355&lt;=kazuTAMA,"C","")))</f>
        <v>C</v>
      </c>
      <c r="G4355" s="146" t="str">
        <f aca="true">IF(AND(D4355="A",F4355="A"),IF(RAND()&lt;mAAB,"B","C"),IF(AND(D4355="B",F4355="B"),IF(RAND()&lt;mBBA,"A","C"),IF(AND(D4355="C",F4355="C"),IF(RAND()&lt;mCCA,"A","B"),SUBSTITUTE(SUBSTITUTE("ABC",D4355,""),F4355,""))))</f>
        <v>B</v>
      </c>
      <c r="H4355" s="146" t="str">
        <f aca="true">IF(RAND()&lt;sentaku2,"Y","N")</f>
        <v>Y</v>
      </c>
      <c r="I4355" s="147" t="str">
        <f aca="false">IF(H4355="N",D4355,SUBSTITUTE(SUBSTITUTE("ABC",D4355,""),G4355,""))</f>
        <v>C</v>
      </c>
      <c r="J4355" s="146" t="str">
        <f aca="false">IF(I4355=F4355,"○","×")</f>
        <v>○</v>
      </c>
      <c r="K4355" s="145" t="str">
        <f aca="false">IF(H4355="N",J4355,"")</f>
        <v/>
      </c>
      <c r="L4355" s="147" t="str">
        <f aca="false">IF(H4355="Y",J4355,"")</f>
        <v>○</v>
      </c>
      <c r="M4355" s="145" t="str">
        <f aca="false">IF(G4355="A",K4355,"")</f>
        <v/>
      </c>
      <c r="N4355" s="147" t="str">
        <f aca="false">IF(G4355="A",L4355,"")</f>
        <v/>
      </c>
      <c r="O4355" s="145" t="str">
        <f aca="false">IF(G4355="B",K4355,"")</f>
        <v/>
      </c>
      <c r="P4355" s="147" t="str">
        <f aca="false">IF(G4355="B",L4355,"")</f>
        <v>○</v>
      </c>
      <c r="Q4355" s="145" t="str">
        <f aca="false">IF(G4355="C",K4355,"")</f>
        <v/>
      </c>
      <c r="R4355" s="147" t="str">
        <f aca="false">IF(G4355="C",L4355,"")</f>
        <v/>
      </c>
      <c r="S4355" s="56"/>
    </row>
    <row r="4356" s="149" customFormat="true" ht="13.5" hidden="false" customHeight="false" outlineLevel="0" collapsed="false">
      <c r="B4356" s="142" t="n">
        <f aca="false">B4355+1</f>
        <v>4334</v>
      </c>
      <c r="C4356" s="148" t="n">
        <f aca="true">RAND()</f>
        <v>0.518770937942757</v>
      </c>
      <c r="D4356" s="144" t="str">
        <f aca="false">IF(C4356&lt;=selectA,"A",IF(C4356&lt;=selectA+selectB,"B","C"))</f>
        <v>B</v>
      </c>
      <c r="E4356" s="145" t="n">
        <f aca="true">INT(RAND()*kazuTAMA+1)</f>
        <v>2</v>
      </c>
      <c r="F4356" s="11" t="str">
        <f aca="false">IF(E4356&lt;=kazuA,"A",IF(E4356&lt;=kazuA+kazuB,"B",IF(E4356&lt;=kazuTAMA,"C","")))</f>
        <v>B</v>
      </c>
      <c r="G4356" s="146" t="str">
        <f aca="true">IF(AND(D4356="A",F4356="A"),IF(RAND()&lt;mAAB,"B","C"),IF(AND(D4356="B",F4356="B"),IF(RAND()&lt;mBBA,"A","C"),IF(AND(D4356="C",F4356="C"),IF(RAND()&lt;mCCA,"A","B"),SUBSTITUTE(SUBSTITUTE("ABC",D4356,""),F4356,""))))</f>
        <v>A</v>
      </c>
      <c r="H4356" s="146" t="str">
        <f aca="true">IF(RAND()&lt;sentaku2,"Y","N")</f>
        <v>N</v>
      </c>
      <c r="I4356" s="147" t="str">
        <f aca="false">IF(H4356="N",D4356,SUBSTITUTE(SUBSTITUTE("ABC",D4356,""),G4356,""))</f>
        <v>B</v>
      </c>
      <c r="J4356" s="146" t="str">
        <f aca="false">IF(I4356=F4356,"○","×")</f>
        <v>○</v>
      </c>
      <c r="K4356" s="145" t="str">
        <f aca="false">IF(H4356="N",J4356,"")</f>
        <v>○</v>
      </c>
      <c r="L4356" s="147" t="str">
        <f aca="false">IF(H4356="Y",J4356,"")</f>
        <v/>
      </c>
      <c r="M4356" s="145" t="str">
        <f aca="false">IF(G4356="A",K4356,"")</f>
        <v>○</v>
      </c>
      <c r="N4356" s="147" t="str">
        <f aca="false">IF(G4356="A",L4356,"")</f>
        <v/>
      </c>
      <c r="O4356" s="145" t="str">
        <f aca="false">IF(G4356="B",K4356,"")</f>
        <v/>
      </c>
      <c r="P4356" s="147" t="str">
        <f aca="false">IF(G4356="B",L4356,"")</f>
        <v/>
      </c>
      <c r="Q4356" s="145" t="str">
        <f aca="false">IF(G4356="C",K4356,"")</f>
        <v/>
      </c>
      <c r="R4356" s="147" t="str">
        <f aca="false">IF(G4356="C",L4356,"")</f>
        <v/>
      </c>
      <c r="S4356" s="56"/>
    </row>
    <row r="4357" s="149" customFormat="true" ht="13.5" hidden="false" customHeight="false" outlineLevel="0" collapsed="false">
      <c r="B4357" s="142" t="n">
        <f aca="false">B4356+1</f>
        <v>4335</v>
      </c>
      <c r="C4357" s="148" t="n">
        <f aca="true">RAND()</f>
        <v>0.192489943653697</v>
      </c>
      <c r="D4357" s="144" t="str">
        <f aca="false">IF(C4357&lt;=selectA,"A",IF(C4357&lt;=selectA+selectB,"B","C"))</f>
        <v>A</v>
      </c>
      <c r="E4357" s="145" t="n">
        <f aca="true">INT(RAND()*kazuTAMA+1)</f>
        <v>2</v>
      </c>
      <c r="F4357" s="11" t="str">
        <f aca="false">IF(E4357&lt;=kazuA,"A",IF(E4357&lt;=kazuA+kazuB,"B",IF(E4357&lt;=kazuTAMA,"C","")))</f>
        <v>B</v>
      </c>
      <c r="G4357" s="146" t="str">
        <f aca="true">IF(AND(D4357="A",F4357="A"),IF(RAND()&lt;mAAB,"B","C"),IF(AND(D4357="B",F4357="B"),IF(RAND()&lt;mBBA,"A","C"),IF(AND(D4357="C",F4357="C"),IF(RAND()&lt;mCCA,"A","B"),SUBSTITUTE(SUBSTITUTE("ABC",D4357,""),F4357,""))))</f>
        <v>C</v>
      </c>
      <c r="H4357" s="146" t="str">
        <f aca="true">IF(RAND()&lt;sentaku2,"Y","N")</f>
        <v>Y</v>
      </c>
      <c r="I4357" s="147" t="str">
        <f aca="false">IF(H4357="N",D4357,SUBSTITUTE(SUBSTITUTE("ABC",D4357,""),G4357,""))</f>
        <v>B</v>
      </c>
      <c r="J4357" s="146" t="str">
        <f aca="false">IF(I4357=F4357,"○","×")</f>
        <v>○</v>
      </c>
      <c r="K4357" s="145" t="str">
        <f aca="false">IF(H4357="N",J4357,"")</f>
        <v/>
      </c>
      <c r="L4357" s="147" t="str">
        <f aca="false">IF(H4357="Y",J4357,"")</f>
        <v>○</v>
      </c>
      <c r="M4357" s="145" t="str">
        <f aca="false">IF(G4357="A",K4357,"")</f>
        <v/>
      </c>
      <c r="N4357" s="147" t="str">
        <f aca="false">IF(G4357="A",L4357,"")</f>
        <v/>
      </c>
      <c r="O4357" s="145" t="str">
        <f aca="false">IF(G4357="B",K4357,"")</f>
        <v/>
      </c>
      <c r="P4357" s="147" t="str">
        <f aca="false">IF(G4357="B",L4357,"")</f>
        <v/>
      </c>
      <c r="Q4357" s="145" t="str">
        <f aca="false">IF(G4357="C",K4357,"")</f>
        <v/>
      </c>
      <c r="R4357" s="147" t="str">
        <f aca="false">IF(G4357="C",L4357,"")</f>
        <v>○</v>
      </c>
      <c r="S4357" s="56"/>
    </row>
    <row r="4358" s="149" customFormat="true" ht="13.5" hidden="false" customHeight="false" outlineLevel="0" collapsed="false">
      <c r="B4358" s="142" t="n">
        <f aca="false">B4357+1</f>
        <v>4336</v>
      </c>
      <c r="C4358" s="148" t="n">
        <f aca="true">RAND()</f>
        <v>0.325504665284225</v>
      </c>
      <c r="D4358" s="144" t="str">
        <f aca="false">IF(C4358&lt;=selectA,"A",IF(C4358&lt;=selectA+selectB,"B","C"))</f>
        <v>A</v>
      </c>
      <c r="E4358" s="145" t="n">
        <f aca="true">INT(RAND()*kazuTAMA+1)</f>
        <v>1</v>
      </c>
      <c r="F4358" s="11" t="str">
        <f aca="false">IF(E4358&lt;=kazuA,"A",IF(E4358&lt;=kazuA+kazuB,"B",IF(E4358&lt;=kazuTAMA,"C","")))</f>
        <v>A</v>
      </c>
      <c r="G4358" s="146" t="str">
        <f aca="true">IF(AND(D4358="A",F4358="A"),IF(RAND()&lt;mAAB,"B","C"),IF(AND(D4358="B",F4358="B"),IF(RAND()&lt;mBBA,"A","C"),IF(AND(D4358="C",F4358="C"),IF(RAND()&lt;mCCA,"A","B"),SUBSTITUTE(SUBSTITUTE("ABC",D4358,""),F4358,""))))</f>
        <v>C</v>
      </c>
      <c r="H4358" s="146" t="str">
        <f aca="true">IF(RAND()&lt;sentaku2,"Y","N")</f>
        <v>Y</v>
      </c>
      <c r="I4358" s="147" t="str">
        <f aca="false">IF(H4358="N",D4358,SUBSTITUTE(SUBSTITUTE("ABC",D4358,""),G4358,""))</f>
        <v>B</v>
      </c>
      <c r="J4358" s="146" t="str">
        <f aca="false">IF(I4358=F4358,"○","×")</f>
        <v>×</v>
      </c>
      <c r="K4358" s="145" t="str">
        <f aca="false">IF(H4358="N",J4358,"")</f>
        <v/>
      </c>
      <c r="L4358" s="147" t="str">
        <f aca="false">IF(H4358="Y",J4358,"")</f>
        <v>×</v>
      </c>
      <c r="M4358" s="145" t="str">
        <f aca="false">IF(G4358="A",K4358,"")</f>
        <v/>
      </c>
      <c r="N4358" s="147" t="str">
        <f aca="false">IF(G4358="A",L4358,"")</f>
        <v/>
      </c>
      <c r="O4358" s="145" t="str">
        <f aca="false">IF(G4358="B",K4358,"")</f>
        <v/>
      </c>
      <c r="P4358" s="147" t="str">
        <f aca="false">IF(G4358="B",L4358,"")</f>
        <v/>
      </c>
      <c r="Q4358" s="145" t="str">
        <f aca="false">IF(G4358="C",K4358,"")</f>
        <v/>
      </c>
      <c r="R4358" s="147" t="str">
        <f aca="false">IF(G4358="C",L4358,"")</f>
        <v>×</v>
      </c>
      <c r="S4358" s="56"/>
    </row>
    <row r="4359" s="149" customFormat="true" ht="13.5" hidden="false" customHeight="false" outlineLevel="0" collapsed="false">
      <c r="B4359" s="142" t="n">
        <f aca="false">B4358+1</f>
        <v>4337</v>
      </c>
      <c r="C4359" s="148" t="n">
        <f aca="true">RAND()</f>
        <v>0.542491132646735</v>
      </c>
      <c r="D4359" s="144" t="str">
        <f aca="false">IF(C4359&lt;=selectA,"A",IF(C4359&lt;=selectA+selectB,"B","C"))</f>
        <v>B</v>
      </c>
      <c r="E4359" s="145" t="n">
        <f aca="true">INT(RAND()*kazuTAMA+1)</f>
        <v>2</v>
      </c>
      <c r="F4359" s="11" t="str">
        <f aca="false">IF(E4359&lt;=kazuA,"A",IF(E4359&lt;=kazuA+kazuB,"B",IF(E4359&lt;=kazuTAMA,"C","")))</f>
        <v>B</v>
      </c>
      <c r="G4359" s="146" t="str">
        <f aca="true">IF(AND(D4359="A",F4359="A"),IF(RAND()&lt;mAAB,"B","C"),IF(AND(D4359="B",F4359="B"),IF(RAND()&lt;mBBA,"A","C"),IF(AND(D4359="C",F4359="C"),IF(RAND()&lt;mCCA,"A","B"),SUBSTITUTE(SUBSTITUTE("ABC",D4359,""),F4359,""))))</f>
        <v>A</v>
      </c>
      <c r="H4359" s="146" t="str">
        <f aca="true">IF(RAND()&lt;sentaku2,"Y","N")</f>
        <v>N</v>
      </c>
      <c r="I4359" s="147" t="str">
        <f aca="false">IF(H4359="N",D4359,SUBSTITUTE(SUBSTITUTE("ABC",D4359,""),G4359,""))</f>
        <v>B</v>
      </c>
      <c r="J4359" s="146" t="str">
        <f aca="false">IF(I4359=F4359,"○","×")</f>
        <v>○</v>
      </c>
      <c r="K4359" s="145" t="str">
        <f aca="false">IF(H4359="N",J4359,"")</f>
        <v>○</v>
      </c>
      <c r="L4359" s="147" t="str">
        <f aca="false">IF(H4359="Y",J4359,"")</f>
        <v/>
      </c>
      <c r="M4359" s="145" t="str">
        <f aca="false">IF(G4359="A",K4359,"")</f>
        <v>○</v>
      </c>
      <c r="N4359" s="147" t="str">
        <f aca="false">IF(G4359="A",L4359,"")</f>
        <v/>
      </c>
      <c r="O4359" s="145" t="str">
        <f aca="false">IF(G4359="B",K4359,"")</f>
        <v/>
      </c>
      <c r="P4359" s="147" t="str">
        <f aca="false">IF(G4359="B",L4359,"")</f>
        <v/>
      </c>
      <c r="Q4359" s="145" t="str">
        <f aca="false">IF(G4359="C",K4359,"")</f>
        <v/>
      </c>
      <c r="R4359" s="147" t="str">
        <f aca="false">IF(G4359="C",L4359,"")</f>
        <v/>
      </c>
      <c r="S4359" s="56"/>
    </row>
    <row r="4360" s="149" customFormat="true" ht="13.5" hidden="false" customHeight="false" outlineLevel="0" collapsed="false">
      <c r="B4360" s="142" t="n">
        <f aca="false">B4359+1</f>
        <v>4338</v>
      </c>
      <c r="C4360" s="148" t="n">
        <f aca="true">RAND()</f>
        <v>0.0539782074625291</v>
      </c>
      <c r="D4360" s="144" t="str">
        <f aca="false">IF(C4360&lt;=selectA,"A",IF(C4360&lt;=selectA+selectB,"B","C"))</f>
        <v>A</v>
      </c>
      <c r="E4360" s="145" t="n">
        <f aca="true">INT(RAND()*kazuTAMA+1)</f>
        <v>1</v>
      </c>
      <c r="F4360" s="11" t="str">
        <f aca="false">IF(E4360&lt;=kazuA,"A",IF(E4360&lt;=kazuA+kazuB,"B",IF(E4360&lt;=kazuTAMA,"C","")))</f>
        <v>A</v>
      </c>
      <c r="G4360" s="146" t="str">
        <f aca="true">IF(AND(D4360="A",F4360="A"),IF(RAND()&lt;mAAB,"B","C"),IF(AND(D4360="B",F4360="B"),IF(RAND()&lt;mBBA,"A","C"),IF(AND(D4360="C",F4360="C"),IF(RAND()&lt;mCCA,"A","B"),SUBSTITUTE(SUBSTITUTE("ABC",D4360,""),F4360,""))))</f>
        <v>B</v>
      </c>
      <c r="H4360" s="146" t="str">
        <f aca="true">IF(RAND()&lt;sentaku2,"Y","N")</f>
        <v>N</v>
      </c>
      <c r="I4360" s="147" t="str">
        <f aca="false">IF(H4360="N",D4360,SUBSTITUTE(SUBSTITUTE("ABC",D4360,""),G4360,""))</f>
        <v>A</v>
      </c>
      <c r="J4360" s="146" t="str">
        <f aca="false">IF(I4360=F4360,"○","×")</f>
        <v>○</v>
      </c>
      <c r="K4360" s="145" t="str">
        <f aca="false">IF(H4360="N",J4360,"")</f>
        <v>○</v>
      </c>
      <c r="L4360" s="147" t="str">
        <f aca="false">IF(H4360="Y",J4360,"")</f>
        <v/>
      </c>
      <c r="M4360" s="145" t="str">
        <f aca="false">IF(G4360="A",K4360,"")</f>
        <v/>
      </c>
      <c r="N4360" s="147" t="str">
        <f aca="false">IF(G4360="A",L4360,"")</f>
        <v/>
      </c>
      <c r="O4360" s="145" t="str">
        <f aca="false">IF(G4360="B",K4360,"")</f>
        <v>○</v>
      </c>
      <c r="P4360" s="147" t="str">
        <f aca="false">IF(G4360="B",L4360,"")</f>
        <v/>
      </c>
      <c r="Q4360" s="145" t="str">
        <f aca="false">IF(G4360="C",K4360,"")</f>
        <v/>
      </c>
      <c r="R4360" s="147" t="str">
        <f aca="false">IF(G4360="C",L4360,"")</f>
        <v/>
      </c>
      <c r="S4360" s="56"/>
    </row>
    <row r="4361" s="149" customFormat="true" ht="13.5" hidden="false" customHeight="false" outlineLevel="0" collapsed="false">
      <c r="B4361" s="142" t="n">
        <f aca="false">B4360+1</f>
        <v>4339</v>
      </c>
      <c r="C4361" s="148" t="n">
        <f aca="true">RAND()</f>
        <v>0.483457389875759</v>
      </c>
      <c r="D4361" s="144" t="str">
        <f aca="false">IF(C4361&lt;=selectA,"A",IF(C4361&lt;=selectA+selectB,"B","C"))</f>
        <v>B</v>
      </c>
      <c r="E4361" s="145" t="n">
        <f aca="true">INT(RAND()*kazuTAMA+1)</f>
        <v>3</v>
      </c>
      <c r="F4361" s="11" t="str">
        <f aca="false">IF(E4361&lt;=kazuA,"A",IF(E4361&lt;=kazuA+kazuB,"B",IF(E4361&lt;=kazuTAMA,"C","")))</f>
        <v>C</v>
      </c>
      <c r="G4361" s="146" t="str">
        <f aca="true">IF(AND(D4361="A",F4361="A"),IF(RAND()&lt;mAAB,"B","C"),IF(AND(D4361="B",F4361="B"),IF(RAND()&lt;mBBA,"A","C"),IF(AND(D4361="C",F4361="C"),IF(RAND()&lt;mCCA,"A","B"),SUBSTITUTE(SUBSTITUTE("ABC",D4361,""),F4361,""))))</f>
        <v>A</v>
      </c>
      <c r="H4361" s="146" t="str">
        <f aca="true">IF(RAND()&lt;sentaku2,"Y","N")</f>
        <v>Y</v>
      </c>
      <c r="I4361" s="147" t="str">
        <f aca="false">IF(H4361="N",D4361,SUBSTITUTE(SUBSTITUTE("ABC",D4361,""),G4361,""))</f>
        <v>C</v>
      </c>
      <c r="J4361" s="146" t="str">
        <f aca="false">IF(I4361=F4361,"○","×")</f>
        <v>○</v>
      </c>
      <c r="K4361" s="145" t="str">
        <f aca="false">IF(H4361="N",J4361,"")</f>
        <v/>
      </c>
      <c r="L4361" s="147" t="str">
        <f aca="false">IF(H4361="Y",J4361,"")</f>
        <v>○</v>
      </c>
      <c r="M4361" s="145" t="str">
        <f aca="false">IF(G4361="A",K4361,"")</f>
        <v/>
      </c>
      <c r="N4361" s="147" t="str">
        <f aca="false">IF(G4361="A",L4361,"")</f>
        <v>○</v>
      </c>
      <c r="O4361" s="145" t="str">
        <f aca="false">IF(G4361="B",K4361,"")</f>
        <v/>
      </c>
      <c r="P4361" s="147" t="str">
        <f aca="false">IF(G4361="B",L4361,"")</f>
        <v/>
      </c>
      <c r="Q4361" s="145" t="str">
        <f aca="false">IF(G4361="C",K4361,"")</f>
        <v/>
      </c>
      <c r="R4361" s="147" t="str">
        <f aca="false">IF(G4361="C",L4361,"")</f>
        <v/>
      </c>
      <c r="S4361" s="56"/>
    </row>
    <row r="4362" s="149" customFormat="true" ht="13.5" hidden="false" customHeight="false" outlineLevel="0" collapsed="false">
      <c r="B4362" s="142" t="n">
        <f aca="false">B4361+1</f>
        <v>4340</v>
      </c>
      <c r="C4362" s="148" t="n">
        <f aca="true">RAND()</f>
        <v>0.209075794001181</v>
      </c>
      <c r="D4362" s="144" t="str">
        <f aca="false">IF(C4362&lt;=selectA,"A",IF(C4362&lt;=selectA+selectB,"B","C"))</f>
        <v>A</v>
      </c>
      <c r="E4362" s="145" t="n">
        <f aca="true">INT(RAND()*kazuTAMA+1)</f>
        <v>4</v>
      </c>
      <c r="F4362" s="11" t="str">
        <f aca="false">IF(E4362&lt;=kazuA,"A",IF(E4362&lt;=kazuA+kazuB,"B",IF(E4362&lt;=kazuTAMA,"C","")))</f>
        <v>C</v>
      </c>
      <c r="G4362" s="146" t="str">
        <f aca="true">IF(AND(D4362="A",F4362="A"),IF(RAND()&lt;mAAB,"B","C"),IF(AND(D4362="B",F4362="B"),IF(RAND()&lt;mBBA,"A","C"),IF(AND(D4362="C",F4362="C"),IF(RAND()&lt;mCCA,"A","B"),SUBSTITUTE(SUBSTITUTE("ABC",D4362,""),F4362,""))))</f>
        <v>B</v>
      </c>
      <c r="H4362" s="146" t="str">
        <f aca="true">IF(RAND()&lt;sentaku2,"Y","N")</f>
        <v>Y</v>
      </c>
      <c r="I4362" s="147" t="str">
        <f aca="false">IF(H4362="N",D4362,SUBSTITUTE(SUBSTITUTE("ABC",D4362,""),G4362,""))</f>
        <v>C</v>
      </c>
      <c r="J4362" s="146" t="str">
        <f aca="false">IF(I4362=F4362,"○","×")</f>
        <v>○</v>
      </c>
      <c r="K4362" s="145" t="str">
        <f aca="false">IF(H4362="N",J4362,"")</f>
        <v/>
      </c>
      <c r="L4362" s="147" t="str">
        <f aca="false">IF(H4362="Y",J4362,"")</f>
        <v>○</v>
      </c>
      <c r="M4362" s="145" t="str">
        <f aca="false">IF(G4362="A",K4362,"")</f>
        <v/>
      </c>
      <c r="N4362" s="147" t="str">
        <f aca="false">IF(G4362="A",L4362,"")</f>
        <v/>
      </c>
      <c r="O4362" s="145" t="str">
        <f aca="false">IF(G4362="B",K4362,"")</f>
        <v/>
      </c>
      <c r="P4362" s="147" t="str">
        <f aca="false">IF(G4362="B",L4362,"")</f>
        <v>○</v>
      </c>
      <c r="Q4362" s="145" t="str">
        <f aca="false">IF(G4362="C",K4362,"")</f>
        <v/>
      </c>
      <c r="R4362" s="147" t="str">
        <f aca="false">IF(G4362="C",L4362,"")</f>
        <v/>
      </c>
      <c r="S4362" s="56"/>
    </row>
    <row r="4363" s="149" customFormat="true" ht="13.5" hidden="false" customHeight="false" outlineLevel="0" collapsed="false">
      <c r="B4363" s="142" t="n">
        <f aca="false">B4362+1</f>
        <v>4341</v>
      </c>
      <c r="C4363" s="148" t="n">
        <f aca="true">RAND()</f>
        <v>0.615494381324191</v>
      </c>
      <c r="D4363" s="144" t="str">
        <f aca="false">IF(C4363&lt;=selectA,"A",IF(C4363&lt;=selectA+selectB,"B","C"))</f>
        <v>B</v>
      </c>
      <c r="E4363" s="145" t="n">
        <f aca="true">INT(RAND()*kazuTAMA+1)</f>
        <v>1</v>
      </c>
      <c r="F4363" s="11" t="str">
        <f aca="false">IF(E4363&lt;=kazuA,"A",IF(E4363&lt;=kazuA+kazuB,"B",IF(E4363&lt;=kazuTAMA,"C","")))</f>
        <v>A</v>
      </c>
      <c r="G4363" s="146" t="str">
        <f aca="true">IF(AND(D4363="A",F4363="A"),IF(RAND()&lt;mAAB,"B","C"),IF(AND(D4363="B",F4363="B"),IF(RAND()&lt;mBBA,"A","C"),IF(AND(D4363="C",F4363="C"),IF(RAND()&lt;mCCA,"A","B"),SUBSTITUTE(SUBSTITUTE("ABC",D4363,""),F4363,""))))</f>
        <v>C</v>
      </c>
      <c r="H4363" s="146" t="str">
        <f aca="true">IF(RAND()&lt;sentaku2,"Y","N")</f>
        <v>Y</v>
      </c>
      <c r="I4363" s="147" t="str">
        <f aca="false">IF(H4363="N",D4363,SUBSTITUTE(SUBSTITUTE("ABC",D4363,""),G4363,""))</f>
        <v>A</v>
      </c>
      <c r="J4363" s="146" t="str">
        <f aca="false">IF(I4363=F4363,"○","×")</f>
        <v>○</v>
      </c>
      <c r="K4363" s="145" t="str">
        <f aca="false">IF(H4363="N",J4363,"")</f>
        <v/>
      </c>
      <c r="L4363" s="147" t="str">
        <f aca="false">IF(H4363="Y",J4363,"")</f>
        <v>○</v>
      </c>
      <c r="M4363" s="145" t="str">
        <f aca="false">IF(G4363="A",K4363,"")</f>
        <v/>
      </c>
      <c r="N4363" s="147" t="str">
        <f aca="false">IF(G4363="A",L4363,"")</f>
        <v/>
      </c>
      <c r="O4363" s="145" t="str">
        <f aca="false">IF(G4363="B",K4363,"")</f>
        <v/>
      </c>
      <c r="P4363" s="147" t="str">
        <f aca="false">IF(G4363="B",L4363,"")</f>
        <v/>
      </c>
      <c r="Q4363" s="145" t="str">
        <f aca="false">IF(G4363="C",K4363,"")</f>
        <v/>
      </c>
      <c r="R4363" s="147" t="str">
        <f aca="false">IF(G4363="C",L4363,"")</f>
        <v>○</v>
      </c>
      <c r="S4363" s="56"/>
    </row>
    <row r="4364" s="149" customFormat="true" ht="13.5" hidden="false" customHeight="false" outlineLevel="0" collapsed="false">
      <c r="B4364" s="142" t="n">
        <f aca="false">B4363+1</f>
        <v>4342</v>
      </c>
      <c r="C4364" s="148" t="n">
        <f aca="true">RAND()</f>
        <v>0.362743388892394</v>
      </c>
      <c r="D4364" s="144" t="str">
        <f aca="false">IF(C4364&lt;=selectA,"A",IF(C4364&lt;=selectA+selectB,"B","C"))</f>
        <v>B</v>
      </c>
      <c r="E4364" s="145" t="n">
        <f aca="true">INT(RAND()*kazuTAMA+1)</f>
        <v>4</v>
      </c>
      <c r="F4364" s="11" t="str">
        <f aca="false">IF(E4364&lt;=kazuA,"A",IF(E4364&lt;=kazuA+kazuB,"B",IF(E4364&lt;=kazuTAMA,"C","")))</f>
        <v>C</v>
      </c>
      <c r="G4364" s="146" t="str">
        <f aca="true">IF(AND(D4364="A",F4364="A"),IF(RAND()&lt;mAAB,"B","C"),IF(AND(D4364="B",F4364="B"),IF(RAND()&lt;mBBA,"A","C"),IF(AND(D4364="C",F4364="C"),IF(RAND()&lt;mCCA,"A","B"),SUBSTITUTE(SUBSTITUTE("ABC",D4364,""),F4364,""))))</f>
        <v>A</v>
      </c>
      <c r="H4364" s="146" t="str">
        <f aca="true">IF(RAND()&lt;sentaku2,"Y","N")</f>
        <v>Y</v>
      </c>
      <c r="I4364" s="147" t="str">
        <f aca="false">IF(H4364="N",D4364,SUBSTITUTE(SUBSTITUTE("ABC",D4364,""),G4364,""))</f>
        <v>C</v>
      </c>
      <c r="J4364" s="146" t="str">
        <f aca="false">IF(I4364=F4364,"○","×")</f>
        <v>○</v>
      </c>
      <c r="K4364" s="145" t="str">
        <f aca="false">IF(H4364="N",J4364,"")</f>
        <v/>
      </c>
      <c r="L4364" s="147" t="str">
        <f aca="false">IF(H4364="Y",J4364,"")</f>
        <v>○</v>
      </c>
      <c r="M4364" s="145" t="str">
        <f aca="false">IF(G4364="A",K4364,"")</f>
        <v/>
      </c>
      <c r="N4364" s="147" t="str">
        <f aca="false">IF(G4364="A",L4364,"")</f>
        <v>○</v>
      </c>
      <c r="O4364" s="145" t="str">
        <f aca="false">IF(G4364="B",K4364,"")</f>
        <v/>
      </c>
      <c r="P4364" s="147" t="str">
        <f aca="false">IF(G4364="B",L4364,"")</f>
        <v/>
      </c>
      <c r="Q4364" s="145" t="str">
        <f aca="false">IF(G4364="C",K4364,"")</f>
        <v/>
      </c>
      <c r="R4364" s="147" t="str">
        <f aca="false">IF(G4364="C",L4364,"")</f>
        <v/>
      </c>
      <c r="S4364" s="56"/>
    </row>
    <row r="4365" s="149" customFormat="true" ht="13.5" hidden="false" customHeight="false" outlineLevel="0" collapsed="false">
      <c r="B4365" s="142" t="n">
        <f aca="false">B4364+1</f>
        <v>4343</v>
      </c>
      <c r="C4365" s="148" t="n">
        <f aca="true">RAND()</f>
        <v>0.891652531430645</v>
      </c>
      <c r="D4365" s="144" t="str">
        <f aca="false">IF(C4365&lt;=selectA,"A",IF(C4365&lt;=selectA+selectB,"B","C"))</f>
        <v>C</v>
      </c>
      <c r="E4365" s="145" t="n">
        <f aca="true">INT(RAND()*kazuTAMA+1)</f>
        <v>4</v>
      </c>
      <c r="F4365" s="11" t="str">
        <f aca="false">IF(E4365&lt;=kazuA,"A",IF(E4365&lt;=kazuA+kazuB,"B",IF(E4365&lt;=kazuTAMA,"C","")))</f>
        <v>C</v>
      </c>
      <c r="G4365" s="146" t="str">
        <f aca="true">IF(AND(D4365="A",F4365="A"),IF(RAND()&lt;mAAB,"B","C"),IF(AND(D4365="B",F4365="B"),IF(RAND()&lt;mBBA,"A","C"),IF(AND(D4365="C",F4365="C"),IF(RAND()&lt;mCCA,"A","B"),SUBSTITUTE(SUBSTITUTE("ABC",D4365,""),F4365,""))))</f>
        <v>B</v>
      </c>
      <c r="H4365" s="146" t="str">
        <f aca="true">IF(RAND()&lt;sentaku2,"Y","N")</f>
        <v>N</v>
      </c>
      <c r="I4365" s="147" t="str">
        <f aca="false">IF(H4365="N",D4365,SUBSTITUTE(SUBSTITUTE("ABC",D4365,""),G4365,""))</f>
        <v>C</v>
      </c>
      <c r="J4365" s="146" t="str">
        <f aca="false">IF(I4365=F4365,"○","×")</f>
        <v>○</v>
      </c>
      <c r="K4365" s="145" t="str">
        <f aca="false">IF(H4365="N",J4365,"")</f>
        <v>○</v>
      </c>
      <c r="L4365" s="147" t="str">
        <f aca="false">IF(H4365="Y",J4365,"")</f>
        <v/>
      </c>
      <c r="M4365" s="145" t="str">
        <f aca="false">IF(G4365="A",K4365,"")</f>
        <v/>
      </c>
      <c r="N4365" s="147" t="str">
        <f aca="false">IF(G4365="A",L4365,"")</f>
        <v/>
      </c>
      <c r="O4365" s="145" t="str">
        <f aca="false">IF(G4365="B",K4365,"")</f>
        <v>○</v>
      </c>
      <c r="P4365" s="147" t="str">
        <f aca="false">IF(G4365="B",L4365,"")</f>
        <v/>
      </c>
      <c r="Q4365" s="145" t="str">
        <f aca="false">IF(G4365="C",K4365,"")</f>
        <v/>
      </c>
      <c r="R4365" s="147" t="str">
        <f aca="false">IF(G4365="C",L4365,"")</f>
        <v/>
      </c>
      <c r="S4365" s="56"/>
    </row>
    <row r="4366" s="149" customFormat="true" ht="13.5" hidden="false" customHeight="false" outlineLevel="0" collapsed="false">
      <c r="B4366" s="142" t="n">
        <f aca="false">B4365+1</f>
        <v>4344</v>
      </c>
      <c r="C4366" s="148" t="n">
        <f aca="true">RAND()</f>
        <v>0.258696649622857</v>
      </c>
      <c r="D4366" s="144" t="str">
        <f aca="false">IF(C4366&lt;=selectA,"A",IF(C4366&lt;=selectA+selectB,"B","C"))</f>
        <v>A</v>
      </c>
      <c r="E4366" s="145" t="n">
        <f aca="true">INT(RAND()*kazuTAMA+1)</f>
        <v>4</v>
      </c>
      <c r="F4366" s="11" t="str">
        <f aca="false">IF(E4366&lt;=kazuA,"A",IF(E4366&lt;=kazuA+kazuB,"B",IF(E4366&lt;=kazuTAMA,"C","")))</f>
        <v>C</v>
      </c>
      <c r="G4366" s="146" t="str">
        <f aca="true">IF(AND(D4366="A",F4366="A"),IF(RAND()&lt;mAAB,"B","C"),IF(AND(D4366="B",F4366="B"),IF(RAND()&lt;mBBA,"A","C"),IF(AND(D4366="C",F4366="C"),IF(RAND()&lt;mCCA,"A","B"),SUBSTITUTE(SUBSTITUTE("ABC",D4366,""),F4366,""))))</f>
        <v>B</v>
      </c>
      <c r="H4366" s="146" t="str">
        <f aca="true">IF(RAND()&lt;sentaku2,"Y","N")</f>
        <v>N</v>
      </c>
      <c r="I4366" s="147" t="str">
        <f aca="false">IF(H4366="N",D4366,SUBSTITUTE(SUBSTITUTE("ABC",D4366,""),G4366,""))</f>
        <v>A</v>
      </c>
      <c r="J4366" s="146" t="str">
        <f aca="false">IF(I4366=F4366,"○","×")</f>
        <v>×</v>
      </c>
      <c r="K4366" s="145" t="str">
        <f aca="false">IF(H4366="N",J4366,"")</f>
        <v>×</v>
      </c>
      <c r="L4366" s="147" t="str">
        <f aca="false">IF(H4366="Y",J4366,"")</f>
        <v/>
      </c>
      <c r="M4366" s="145" t="str">
        <f aca="false">IF(G4366="A",K4366,"")</f>
        <v/>
      </c>
      <c r="N4366" s="147" t="str">
        <f aca="false">IF(G4366="A",L4366,"")</f>
        <v/>
      </c>
      <c r="O4366" s="145" t="str">
        <f aca="false">IF(G4366="B",K4366,"")</f>
        <v>×</v>
      </c>
      <c r="P4366" s="147" t="str">
        <f aca="false">IF(G4366="B",L4366,"")</f>
        <v/>
      </c>
      <c r="Q4366" s="145" t="str">
        <f aca="false">IF(G4366="C",K4366,"")</f>
        <v/>
      </c>
      <c r="R4366" s="147" t="str">
        <f aca="false">IF(G4366="C",L4366,"")</f>
        <v/>
      </c>
      <c r="S4366" s="56"/>
    </row>
    <row r="4367" s="149" customFormat="true" ht="13.5" hidden="false" customHeight="false" outlineLevel="0" collapsed="false">
      <c r="B4367" s="142" t="n">
        <f aca="false">B4366+1</f>
        <v>4345</v>
      </c>
      <c r="C4367" s="148" t="n">
        <f aca="true">RAND()</f>
        <v>0.847014619803539</v>
      </c>
      <c r="D4367" s="144" t="str">
        <f aca="false">IF(C4367&lt;=selectA,"A",IF(C4367&lt;=selectA+selectB,"B","C"))</f>
        <v>C</v>
      </c>
      <c r="E4367" s="145" t="n">
        <f aca="true">INT(RAND()*kazuTAMA+1)</f>
        <v>1</v>
      </c>
      <c r="F4367" s="11" t="str">
        <f aca="false">IF(E4367&lt;=kazuA,"A",IF(E4367&lt;=kazuA+kazuB,"B",IF(E4367&lt;=kazuTAMA,"C","")))</f>
        <v>A</v>
      </c>
      <c r="G4367" s="146" t="str">
        <f aca="true">IF(AND(D4367="A",F4367="A"),IF(RAND()&lt;mAAB,"B","C"),IF(AND(D4367="B",F4367="B"),IF(RAND()&lt;mBBA,"A","C"),IF(AND(D4367="C",F4367="C"),IF(RAND()&lt;mCCA,"A","B"),SUBSTITUTE(SUBSTITUTE("ABC",D4367,""),F4367,""))))</f>
        <v>B</v>
      </c>
      <c r="H4367" s="146" t="str">
        <f aca="true">IF(RAND()&lt;sentaku2,"Y","N")</f>
        <v>Y</v>
      </c>
      <c r="I4367" s="147" t="str">
        <f aca="false">IF(H4367="N",D4367,SUBSTITUTE(SUBSTITUTE("ABC",D4367,""),G4367,""))</f>
        <v>A</v>
      </c>
      <c r="J4367" s="146" t="str">
        <f aca="false">IF(I4367=F4367,"○","×")</f>
        <v>○</v>
      </c>
      <c r="K4367" s="145" t="str">
        <f aca="false">IF(H4367="N",J4367,"")</f>
        <v/>
      </c>
      <c r="L4367" s="147" t="str">
        <f aca="false">IF(H4367="Y",J4367,"")</f>
        <v>○</v>
      </c>
      <c r="M4367" s="145" t="str">
        <f aca="false">IF(G4367="A",K4367,"")</f>
        <v/>
      </c>
      <c r="N4367" s="147" t="str">
        <f aca="false">IF(G4367="A",L4367,"")</f>
        <v/>
      </c>
      <c r="O4367" s="145" t="str">
        <f aca="false">IF(G4367="B",K4367,"")</f>
        <v/>
      </c>
      <c r="P4367" s="147" t="str">
        <f aca="false">IF(G4367="B",L4367,"")</f>
        <v>○</v>
      </c>
      <c r="Q4367" s="145" t="str">
        <f aca="false">IF(G4367="C",K4367,"")</f>
        <v/>
      </c>
      <c r="R4367" s="147" t="str">
        <f aca="false">IF(G4367="C",L4367,"")</f>
        <v/>
      </c>
      <c r="S4367" s="56"/>
    </row>
    <row r="4368" s="149" customFormat="true" ht="13.5" hidden="false" customHeight="false" outlineLevel="0" collapsed="false">
      <c r="B4368" s="142" t="n">
        <f aca="false">B4367+1</f>
        <v>4346</v>
      </c>
      <c r="C4368" s="148" t="n">
        <f aca="true">RAND()</f>
        <v>0.06156894428768</v>
      </c>
      <c r="D4368" s="144" t="str">
        <f aca="false">IF(C4368&lt;=selectA,"A",IF(C4368&lt;=selectA+selectB,"B","C"))</f>
        <v>A</v>
      </c>
      <c r="E4368" s="145" t="n">
        <f aca="true">INT(RAND()*kazuTAMA+1)</f>
        <v>2</v>
      </c>
      <c r="F4368" s="11" t="str">
        <f aca="false">IF(E4368&lt;=kazuA,"A",IF(E4368&lt;=kazuA+kazuB,"B",IF(E4368&lt;=kazuTAMA,"C","")))</f>
        <v>B</v>
      </c>
      <c r="G4368" s="146" t="str">
        <f aca="true">IF(AND(D4368="A",F4368="A"),IF(RAND()&lt;mAAB,"B","C"),IF(AND(D4368="B",F4368="B"),IF(RAND()&lt;mBBA,"A","C"),IF(AND(D4368="C",F4368="C"),IF(RAND()&lt;mCCA,"A","B"),SUBSTITUTE(SUBSTITUTE("ABC",D4368,""),F4368,""))))</f>
        <v>C</v>
      </c>
      <c r="H4368" s="146" t="str">
        <f aca="true">IF(RAND()&lt;sentaku2,"Y","N")</f>
        <v>Y</v>
      </c>
      <c r="I4368" s="147" t="str">
        <f aca="false">IF(H4368="N",D4368,SUBSTITUTE(SUBSTITUTE("ABC",D4368,""),G4368,""))</f>
        <v>B</v>
      </c>
      <c r="J4368" s="146" t="str">
        <f aca="false">IF(I4368=F4368,"○","×")</f>
        <v>○</v>
      </c>
      <c r="K4368" s="145" t="str">
        <f aca="false">IF(H4368="N",J4368,"")</f>
        <v/>
      </c>
      <c r="L4368" s="147" t="str">
        <f aca="false">IF(H4368="Y",J4368,"")</f>
        <v>○</v>
      </c>
      <c r="M4368" s="145" t="str">
        <f aca="false">IF(G4368="A",K4368,"")</f>
        <v/>
      </c>
      <c r="N4368" s="147" t="str">
        <f aca="false">IF(G4368="A",L4368,"")</f>
        <v/>
      </c>
      <c r="O4368" s="145" t="str">
        <f aca="false">IF(G4368="B",K4368,"")</f>
        <v/>
      </c>
      <c r="P4368" s="147" t="str">
        <f aca="false">IF(G4368="B",L4368,"")</f>
        <v/>
      </c>
      <c r="Q4368" s="145" t="str">
        <f aca="false">IF(G4368="C",K4368,"")</f>
        <v/>
      </c>
      <c r="R4368" s="147" t="str">
        <f aca="false">IF(G4368="C",L4368,"")</f>
        <v>○</v>
      </c>
      <c r="S4368" s="56"/>
    </row>
    <row r="4369" s="149" customFormat="true" ht="13.5" hidden="false" customHeight="false" outlineLevel="0" collapsed="false">
      <c r="B4369" s="142" t="n">
        <f aca="false">B4368+1</f>
        <v>4347</v>
      </c>
      <c r="C4369" s="148" t="n">
        <f aca="true">RAND()</f>
        <v>0.682620175233893</v>
      </c>
      <c r="D4369" s="144" t="str">
        <f aca="false">IF(C4369&lt;=selectA,"A",IF(C4369&lt;=selectA+selectB,"B","C"))</f>
        <v>C</v>
      </c>
      <c r="E4369" s="145" t="n">
        <f aca="true">INT(RAND()*kazuTAMA+1)</f>
        <v>3</v>
      </c>
      <c r="F4369" s="11" t="str">
        <f aca="false">IF(E4369&lt;=kazuA,"A",IF(E4369&lt;=kazuA+kazuB,"B",IF(E4369&lt;=kazuTAMA,"C","")))</f>
        <v>C</v>
      </c>
      <c r="G4369" s="146" t="str">
        <f aca="true">IF(AND(D4369="A",F4369="A"),IF(RAND()&lt;mAAB,"B","C"),IF(AND(D4369="B",F4369="B"),IF(RAND()&lt;mBBA,"A","C"),IF(AND(D4369="C",F4369="C"),IF(RAND()&lt;mCCA,"A","B"),SUBSTITUTE(SUBSTITUTE("ABC",D4369,""),F4369,""))))</f>
        <v>A</v>
      </c>
      <c r="H4369" s="146" t="str">
        <f aca="true">IF(RAND()&lt;sentaku2,"Y","N")</f>
        <v>N</v>
      </c>
      <c r="I4369" s="147" t="str">
        <f aca="false">IF(H4369="N",D4369,SUBSTITUTE(SUBSTITUTE("ABC",D4369,""),G4369,""))</f>
        <v>C</v>
      </c>
      <c r="J4369" s="146" t="str">
        <f aca="false">IF(I4369=F4369,"○","×")</f>
        <v>○</v>
      </c>
      <c r="K4369" s="145" t="str">
        <f aca="false">IF(H4369="N",J4369,"")</f>
        <v>○</v>
      </c>
      <c r="L4369" s="147" t="str">
        <f aca="false">IF(H4369="Y",J4369,"")</f>
        <v/>
      </c>
      <c r="M4369" s="145" t="str">
        <f aca="false">IF(G4369="A",K4369,"")</f>
        <v>○</v>
      </c>
      <c r="N4369" s="147" t="str">
        <f aca="false">IF(G4369="A",L4369,"")</f>
        <v/>
      </c>
      <c r="O4369" s="145" t="str">
        <f aca="false">IF(G4369="B",K4369,"")</f>
        <v/>
      </c>
      <c r="P4369" s="147" t="str">
        <f aca="false">IF(G4369="B",L4369,"")</f>
        <v/>
      </c>
      <c r="Q4369" s="145" t="str">
        <f aca="false">IF(G4369="C",K4369,"")</f>
        <v/>
      </c>
      <c r="R4369" s="147" t="str">
        <f aca="false">IF(G4369="C",L4369,"")</f>
        <v/>
      </c>
      <c r="S4369" s="56"/>
    </row>
    <row r="4370" s="149" customFormat="true" ht="13.5" hidden="false" customHeight="false" outlineLevel="0" collapsed="false">
      <c r="B4370" s="142" t="n">
        <f aca="false">B4369+1</f>
        <v>4348</v>
      </c>
      <c r="C4370" s="148" t="n">
        <f aca="true">RAND()</f>
        <v>0.360690984696446</v>
      </c>
      <c r="D4370" s="144" t="str">
        <f aca="false">IF(C4370&lt;=selectA,"A",IF(C4370&lt;=selectA+selectB,"B","C"))</f>
        <v>B</v>
      </c>
      <c r="E4370" s="145" t="n">
        <f aca="true">INT(RAND()*kazuTAMA+1)</f>
        <v>1</v>
      </c>
      <c r="F4370" s="11" t="str">
        <f aca="false">IF(E4370&lt;=kazuA,"A",IF(E4370&lt;=kazuA+kazuB,"B",IF(E4370&lt;=kazuTAMA,"C","")))</f>
        <v>A</v>
      </c>
      <c r="G4370" s="146" t="str">
        <f aca="true">IF(AND(D4370="A",F4370="A"),IF(RAND()&lt;mAAB,"B","C"),IF(AND(D4370="B",F4370="B"),IF(RAND()&lt;mBBA,"A","C"),IF(AND(D4370="C",F4370="C"),IF(RAND()&lt;mCCA,"A","B"),SUBSTITUTE(SUBSTITUTE("ABC",D4370,""),F4370,""))))</f>
        <v>C</v>
      </c>
      <c r="H4370" s="146" t="str">
        <f aca="true">IF(RAND()&lt;sentaku2,"Y","N")</f>
        <v>N</v>
      </c>
      <c r="I4370" s="147" t="str">
        <f aca="false">IF(H4370="N",D4370,SUBSTITUTE(SUBSTITUTE("ABC",D4370,""),G4370,""))</f>
        <v>B</v>
      </c>
      <c r="J4370" s="146" t="str">
        <f aca="false">IF(I4370=F4370,"○","×")</f>
        <v>×</v>
      </c>
      <c r="K4370" s="145" t="str">
        <f aca="false">IF(H4370="N",J4370,"")</f>
        <v>×</v>
      </c>
      <c r="L4370" s="147" t="str">
        <f aca="false">IF(H4370="Y",J4370,"")</f>
        <v/>
      </c>
      <c r="M4370" s="145" t="str">
        <f aca="false">IF(G4370="A",K4370,"")</f>
        <v/>
      </c>
      <c r="N4370" s="147" t="str">
        <f aca="false">IF(G4370="A",L4370,"")</f>
        <v/>
      </c>
      <c r="O4370" s="145" t="str">
        <f aca="false">IF(G4370="B",K4370,"")</f>
        <v/>
      </c>
      <c r="P4370" s="147" t="str">
        <f aca="false">IF(G4370="B",L4370,"")</f>
        <v/>
      </c>
      <c r="Q4370" s="145" t="str">
        <f aca="false">IF(G4370="C",K4370,"")</f>
        <v>×</v>
      </c>
      <c r="R4370" s="147" t="str">
        <f aca="false">IF(G4370="C",L4370,"")</f>
        <v/>
      </c>
      <c r="S4370" s="56"/>
    </row>
    <row r="4371" s="149" customFormat="true" ht="13.5" hidden="false" customHeight="false" outlineLevel="0" collapsed="false">
      <c r="B4371" s="142" t="n">
        <f aca="false">B4370+1</f>
        <v>4349</v>
      </c>
      <c r="C4371" s="148" t="n">
        <f aca="true">RAND()</f>
        <v>0.776966989895657</v>
      </c>
      <c r="D4371" s="144" t="str">
        <f aca="false">IF(C4371&lt;=selectA,"A",IF(C4371&lt;=selectA+selectB,"B","C"))</f>
        <v>C</v>
      </c>
      <c r="E4371" s="145" t="n">
        <f aca="true">INT(RAND()*kazuTAMA+1)</f>
        <v>3</v>
      </c>
      <c r="F4371" s="11" t="str">
        <f aca="false">IF(E4371&lt;=kazuA,"A",IF(E4371&lt;=kazuA+kazuB,"B",IF(E4371&lt;=kazuTAMA,"C","")))</f>
        <v>C</v>
      </c>
      <c r="G4371" s="146" t="str">
        <f aca="true">IF(AND(D4371="A",F4371="A"),IF(RAND()&lt;mAAB,"B","C"),IF(AND(D4371="B",F4371="B"),IF(RAND()&lt;mBBA,"A","C"),IF(AND(D4371="C",F4371="C"),IF(RAND()&lt;mCCA,"A","B"),SUBSTITUTE(SUBSTITUTE("ABC",D4371,""),F4371,""))))</f>
        <v>B</v>
      </c>
      <c r="H4371" s="146" t="str">
        <f aca="true">IF(RAND()&lt;sentaku2,"Y","N")</f>
        <v>Y</v>
      </c>
      <c r="I4371" s="147" t="str">
        <f aca="false">IF(H4371="N",D4371,SUBSTITUTE(SUBSTITUTE("ABC",D4371,""),G4371,""))</f>
        <v>A</v>
      </c>
      <c r="J4371" s="146" t="str">
        <f aca="false">IF(I4371=F4371,"○","×")</f>
        <v>×</v>
      </c>
      <c r="K4371" s="145" t="str">
        <f aca="false">IF(H4371="N",J4371,"")</f>
        <v/>
      </c>
      <c r="L4371" s="147" t="str">
        <f aca="false">IF(H4371="Y",J4371,"")</f>
        <v>×</v>
      </c>
      <c r="M4371" s="145" t="str">
        <f aca="false">IF(G4371="A",K4371,"")</f>
        <v/>
      </c>
      <c r="N4371" s="147" t="str">
        <f aca="false">IF(G4371="A",L4371,"")</f>
        <v/>
      </c>
      <c r="O4371" s="145" t="str">
        <f aca="false">IF(G4371="B",K4371,"")</f>
        <v/>
      </c>
      <c r="P4371" s="147" t="str">
        <f aca="false">IF(G4371="B",L4371,"")</f>
        <v>×</v>
      </c>
      <c r="Q4371" s="145" t="str">
        <f aca="false">IF(G4371="C",K4371,"")</f>
        <v/>
      </c>
      <c r="R4371" s="147" t="str">
        <f aca="false">IF(G4371="C",L4371,"")</f>
        <v/>
      </c>
      <c r="S4371" s="56"/>
    </row>
    <row r="4372" s="149" customFormat="true" ht="13.5" hidden="false" customHeight="false" outlineLevel="0" collapsed="false">
      <c r="B4372" s="142" t="n">
        <f aca="false">B4371+1</f>
        <v>4350</v>
      </c>
      <c r="C4372" s="148" t="n">
        <f aca="true">RAND()</f>
        <v>0.937048022928457</v>
      </c>
      <c r="D4372" s="144" t="str">
        <f aca="false">IF(C4372&lt;=selectA,"A",IF(C4372&lt;=selectA+selectB,"B","C"))</f>
        <v>C</v>
      </c>
      <c r="E4372" s="145" t="n">
        <f aca="true">INT(RAND()*kazuTAMA+1)</f>
        <v>3</v>
      </c>
      <c r="F4372" s="11" t="str">
        <f aca="false">IF(E4372&lt;=kazuA,"A",IF(E4372&lt;=kazuA+kazuB,"B",IF(E4372&lt;=kazuTAMA,"C","")))</f>
        <v>C</v>
      </c>
      <c r="G4372" s="146" t="str">
        <f aca="true">IF(AND(D4372="A",F4372="A"),IF(RAND()&lt;mAAB,"B","C"),IF(AND(D4372="B",F4372="B"),IF(RAND()&lt;mBBA,"A","C"),IF(AND(D4372="C",F4372="C"),IF(RAND()&lt;mCCA,"A","B"),SUBSTITUTE(SUBSTITUTE("ABC",D4372,""),F4372,""))))</f>
        <v>B</v>
      </c>
      <c r="H4372" s="146" t="str">
        <f aca="true">IF(RAND()&lt;sentaku2,"Y","N")</f>
        <v>N</v>
      </c>
      <c r="I4372" s="147" t="str">
        <f aca="false">IF(H4372="N",D4372,SUBSTITUTE(SUBSTITUTE("ABC",D4372,""),G4372,""))</f>
        <v>C</v>
      </c>
      <c r="J4372" s="146" t="str">
        <f aca="false">IF(I4372=F4372,"○","×")</f>
        <v>○</v>
      </c>
      <c r="K4372" s="145" t="str">
        <f aca="false">IF(H4372="N",J4372,"")</f>
        <v>○</v>
      </c>
      <c r="L4372" s="147" t="str">
        <f aca="false">IF(H4372="Y",J4372,"")</f>
        <v/>
      </c>
      <c r="M4372" s="145" t="str">
        <f aca="false">IF(G4372="A",K4372,"")</f>
        <v/>
      </c>
      <c r="N4372" s="147" t="str">
        <f aca="false">IF(G4372="A",L4372,"")</f>
        <v/>
      </c>
      <c r="O4372" s="145" t="str">
        <f aca="false">IF(G4372="B",K4372,"")</f>
        <v>○</v>
      </c>
      <c r="P4372" s="147" t="str">
        <f aca="false">IF(G4372="B",L4372,"")</f>
        <v/>
      </c>
      <c r="Q4372" s="145" t="str">
        <f aca="false">IF(G4372="C",K4372,"")</f>
        <v/>
      </c>
      <c r="R4372" s="147" t="str">
        <f aca="false">IF(G4372="C",L4372,"")</f>
        <v/>
      </c>
      <c r="S4372" s="56"/>
    </row>
    <row r="4373" s="149" customFormat="true" ht="13.5" hidden="false" customHeight="false" outlineLevel="0" collapsed="false">
      <c r="B4373" s="142" t="n">
        <f aca="false">B4372+1</f>
        <v>4351</v>
      </c>
      <c r="C4373" s="148" t="n">
        <f aca="true">RAND()</f>
        <v>0.151360076554203</v>
      </c>
      <c r="D4373" s="144" t="str">
        <f aca="false">IF(C4373&lt;=selectA,"A",IF(C4373&lt;=selectA+selectB,"B","C"))</f>
        <v>A</v>
      </c>
      <c r="E4373" s="145" t="n">
        <f aca="true">INT(RAND()*kazuTAMA+1)</f>
        <v>1</v>
      </c>
      <c r="F4373" s="11" t="str">
        <f aca="false">IF(E4373&lt;=kazuA,"A",IF(E4373&lt;=kazuA+kazuB,"B",IF(E4373&lt;=kazuTAMA,"C","")))</f>
        <v>A</v>
      </c>
      <c r="G4373" s="146" t="str">
        <f aca="true">IF(AND(D4373="A",F4373="A"),IF(RAND()&lt;mAAB,"B","C"),IF(AND(D4373="B",F4373="B"),IF(RAND()&lt;mBBA,"A","C"),IF(AND(D4373="C",F4373="C"),IF(RAND()&lt;mCCA,"A","B"),SUBSTITUTE(SUBSTITUTE("ABC",D4373,""),F4373,""))))</f>
        <v>B</v>
      </c>
      <c r="H4373" s="146" t="str">
        <f aca="true">IF(RAND()&lt;sentaku2,"Y","N")</f>
        <v>Y</v>
      </c>
      <c r="I4373" s="147" t="str">
        <f aca="false">IF(H4373="N",D4373,SUBSTITUTE(SUBSTITUTE("ABC",D4373,""),G4373,""))</f>
        <v>C</v>
      </c>
      <c r="J4373" s="146" t="str">
        <f aca="false">IF(I4373=F4373,"○","×")</f>
        <v>×</v>
      </c>
      <c r="K4373" s="145" t="str">
        <f aca="false">IF(H4373="N",J4373,"")</f>
        <v/>
      </c>
      <c r="L4373" s="147" t="str">
        <f aca="false">IF(H4373="Y",J4373,"")</f>
        <v>×</v>
      </c>
      <c r="M4373" s="145" t="str">
        <f aca="false">IF(G4373="A",K4373,"")</f>
        <v/>
      </c>
      <c r="N4373" s="147" t="str">
        <f aca="false">IF(G4373="A",L4373,"")</f>
        <v/>
      </c>
      <c r="O4373" s="145" t="str">
        <f aca="false">IF(G4373="B",K4373,"")</f>
        <v/>
      </c>
      <c r="P4373" s="147" t="str">
        <f aca="false">IF(G4373="B",L4373,"")</f>
        <v>×</v>
      </c>
      <c r="Q4373" s="145" t="str">
        <f aca="false">IF(G4373="C",K4373,"")</f>
        <v/>
      </c>
      <c r="R4373" s="147" t="str">
        <f aca="false">IF(G4373="C",L4373,"")</f>
        <v/>
      </c>
      <c r="S4373" s="56"/>
    </row>
    <row r="4374" s="149" customFormat="true" ht="13.5" hidden="false" customHeight="false" outlineLevel="0" collapsed="false">
      <c r="B4374" s="142" t="n">
        <f aca="false">B4373+1</f>
        <v>4352</v>
      </c>
      <c r="C4374" s="148" t="n">
        <f aca="true">RAND()</f>
        <v>0.121065743562931</v>
      </c>
      <c r="D4374" s="144" t="str">
        <f aca="false">IF(C4374&lt;=selectA,"A",IF(C4374&lt;=selectA+selectB,"B","C"))</f>
        <v>A</v>
      </c>
      <c r="E4374" s="145" t="n">
        <f aca="true">INT(RAND()*kazuTAMA+1)</f>
        <v>3</v>
      </c>
      <c r="F4374" s="11" t="str">
        <f aca="false">IF(E4374&lt;=kazuA,"A",IF(E4374&lt;=kazuA+kazuB,"B",IF(E4374&lt;=kazuTAMA,"C","")))</f>
        <v>C</v>
      </c>
      <c r="G4374" s="146" t="str">
        <f aca="true">IF(AND(D4374="A",F4374="A"),IF(RAND()&lt;mAAB,"B","C"),IF(AND(D4374="B",F4374="B"),IF(RAND()&lt;mBBA,"A","C"),IF(AND(D4374="C",F4374="C"),IF(RAND()&lt;mCCA,"A","B"),SUBSTITUTE(SUBSTITUTE("ABC",D4374,""),F4374,""))))</f>
        <v>B</v>
      </c>
      <c r="H4374" s="146" t="str">
        <f aca="true">IF(RAND()&lt;sentaku2,"Y","N")</f>
        <v>N</v>
      </c>
      <c r="I4374" s="147" t="str">
        <f aca="false">IF(H4374="N",D4374,SUBSTITUTE(SUBSTITUTE("ABC",D4374,""),G4374,""))</f>
        <v>A</v>
      </c>
      <c r="J4374" s="146" t="str">
        <f aca="false">IF(I4374=F4374,"○","×")</f>
        <v>×</v>
      </c>
      <c r="K4374" s="145" t="str">
        <f aca="false">IF(H4374="N",J4374,"")</f>
        <v>×</v>
      </c>
      <c r="L4374" s="147" t="str">
        <f aca="false">IF(H4374="Y",J4374,"")</f>
        <v/>
      </c>
      <c r="M4374" s="145" t="str">
        <f aca="false">IF(G4374="A",K4374,"")</f>
        <v/>
      </c>
      <c r="N4374" s="147" t="str">
        <f aca="false">IF(G4374="A",L4374,"")</f>
        <v/>
      </c>
      <c r="O4374" s="145" t="str">
        <f aca="false">IF(G4374="B",K4374,"")</f>
        <v>×</v>
      </c>
      <c r="P4374" s="147" t="str">
        <f aca="false">IF(G4374="B",L4374,"")</f>
        <v/>
      </c>
      <c r="Q4374" s="145" t="str">
        <f aca="false">IF(G4374="C",K4374,"")</f>
        <v/>
      </c>
      <c r="R4374" s="147" t="str">
        <f aca="false">IF(G4374="C",L4374,"")</f>
        <v/>
      </c>
      <c r="S4374" s="56"/>
    </row>
    <row r="4375" s="149" customFormat="true" ht="13.5" hidden="false" customHeight="false" outlineLevel="0" collapsed="false">
      <c r="B4375" s="142" t="n">
        <f aca="false">B4374+1</f>
        <v>4353</v>
      </c>
      <c r="C4375" s="148" t="n">
        <f aca="true">RAND()</f>
        <v>0.775439364734855</v>
      </c>
      <c r="D4375" s="144" t="str">
        <f aca="false">IF(C4375&lt;=selectA,"A",IF(C4375&lt;=selectA+selectB,"B","C"))</f>
        <v>C</v>
      </c>
      <c r="E4375" s="145" t="n">
        <f aca="true">INT(RAND()*kazuTAMA+1)</f>
        <v>1</v>
      </c>
      <c r="F4375" s="11" t="str">
        <f aca="false">IF(E4375&lt;=kazuA,"A",IF(E4375&lt;=kazuA+kazuB,"B",IF(E4375&lt;=kazuTAMA,"C","")))</f>
        <v>A</v>
      </c>
      <c r="G4375" s="146" t="str">
        <f aca="true">IF(AND(D4375="A",F4375="A"),IF(RAND()&lt;mAAB,"B","C"),IF(AND(D4375="B",F4375="B"),IF(RAND()&lt;mBBA,"A","C"),IF(AND(D4375="C",F4375="C"),IF(RAND()&lt;mCCA,"A","B"),SUBSTITUTE(SUBSTITUTE("ABC",D4375,""),F4375,""))))</f>
        <v>B</v>
      </c>
      <c r="H4375" s="146" t="str">
        <f aca="true">IF(RAND()&lt;sentaku2,"Y","N")</f>
        <v>Y</v>
      </c>
      <c r="I4375" s="147" t="str">
        <f aca="false">IF(H4375="N",D4375,SUBSTITUTE(SUBSTITUTE("ABC",D4375,""),G4375,""))</f>
        <v>A</v>
      </c>
      <c r="J4375" s="146" t="str">
        <f aca="false">IF(I4375=F4375,"○","×")</f>
        <v>○</v>
      </c>
      <c r="K4375" s="145" t="str">
        <f aca="false">IF(H4375="N",J4375,"")</f>
        <v/>
      </c>
      <c r="L4375" s="147" t="str">
        <f aca="false">IF(H4375="Y",J4375,"")</f>
        <v>○</v>
      </c>
      <c r="M4375" s="145" t="str">
        <f aca="false">IF(G4375="A",K4375,"")</f>
        <v/>
      </c>
      <c r="N4375" s="147" t="str">
        <f aca="false">IF(G4375="A",L4375,"")</f>
        <v/>
      </c>
      <c r="O4375" s="145" t="str">
        <f aca="false">IF(G4375="B",K4375,"")</f>
        <v/>
      </c>
      <c r="P4375" s="147" t="str">
        <f aca="false">IF(G4375="B",L4375,"")</f>
        <v>○</v>
      </c>
      <c r="Q4375" s="145" t="str">
        <f aca="false">IF(G4375="C",K4375,"")</f>
        <v/>
      </c>
      <c r="R4375" s="147" t="str">
        <f aca="false">IF(G4375="C",L4375,"")</f>
        <v/>
      </c>
      <c r="S4375" s="56"/>
    </row>
    <row r="4376" s="149" customFormat="true" ht="13.5" hidden="false" customHeight="false" outlineLevel="0" collapsed="false">
      <c r="B4376" s="142" t="n">
        <f aca="false">B4375+1</f>
        <v>4354</v>
      </c>
      <c r="C4376" s="148" t="n">
        <f aca="true">RAND()</f>
        <v>0.76280936919391</v>
      </c>
      <c r="D4376" s="144" t="str">
        <f aca="false">IF(C4376&lt;=selectA,"A",IF(C4376&lt;=selectA+selectB,"B","C"))</f>
        <v>C</v>
      </c>
      <c r="E4376" s="145" t="n">
        <f aca="true">INT(RAND()*kazuTAMA+1)</f>
        <v>2</v>
      </c>
      <c r="F4376" s="11" t="str">
        <f aca="false">IF(E4376&lt;=kazuA,"A",IF(E4376&lt;=kazuA+kazuB,"B",IF(E4376&lt;=kazuTAMA,"C","")))</f>
        <v>B</v>
      </c>
      <c r="G4376" s="146" t="str">
        <f aca="true">IF(AND(D4376="A",F4376="A"),IF(RAND()&lt;mAAB,"B","C"),IF(AND(D4376="B",F4376="B"),IF(RAND()&lt;mBBA,"A","C"),IF(AND(D4376="C",F4376="C"),IF(RAND()&lt;mCCA,"A","B"),SUBSTITUTE(SUBSTITUTE("ABC",D4376,""),F4376,""))))</f>
        <v>A</v>
      </c>
      <c r="H4376" s="146" t="str">
        <f aca="true">IF(RAND()&lt;sentaku2,"Y","N")</f>
        <v>Y</v>
      </c>
      <c r="I4376" s="147" t="str">
        <f aca="false">IF(H4376="N",D4376,SUBSTITUTE(SUBSTITUTE("ABC",D4376,""),G4376,""))</f>
        <v>B</v>
      </c>
      <c r="J4376" s="146" t="str">
        <f aca="false">IF(I4376=F4376,"○","×")</f>
        <v>○</v>
      </c>
      <c r="K4376" s="145" t="str">
        <f aca="false">IF(H4376="N",J4376,"")</f>
        <v/>
      </c>
      <c r="L4376" s="147" t="str">
        <f aca="false">IF(H4376="Y",J4376,"")</f>
        <v>○</v>
      </c>
      <c r="M4376" s="145" t="str">
        <f aca="false">IF(G4376="A",K4376,"")</f>
        <v/>
      </c>
      <c r="N4376" s="147" t="str">
        <f aca="false">IF(G4376="A",L4376,"")</f>
        <v>○</v>
      </c>
      <c r="O4376" s="145" t="str">
        <f aca="false">IF(G4376="B",K4376,"")</f>
        <v/>
      </c>
      <c r="P4376" s="147" t="str">
        <f aca="false">IF(G4376="B",L4376,"")</f>
        <v/>
      </c>
      <c r="Q4376" s="145" t="str">
        <f aca="false">IF(G4376="C",K4376,"")</f>
        <v/>
      </c>
      <c r="R4376" s="147" t="str">
        <f aca="false">IF(G4376="C",L4376,"")</f>
        <v/>
      </c>
      <c r="S4376" s="56"/>
    </row>
    <row r="4377" s="149" customFormat="true" ht="13.5" hidden="false" customHeight="false" outlineLevel="0" collapsed="false">
      <c r="B4377" s="142" t="n">
        <f aca="false">B4376+1</f>
        <v>4355</v>
      </c>
      <c r="C4377" s="148" t="n">
        <f aca="true">RAND()</f>
        <v>0.933323350619153</v>
      </c>
      <c r="D4377" s="144" t="str">
        <f aca="false">IF(C4377&lt;=selectA,"A",IF(C4377&lt;=selectA+selectB,"B","C"))</f>
        <v>C</v>
      </c>
      <c r="E4377" s="145" t="n">
        <f aca="true">INT(RAND()*kazuTAMA+1)</f>
        <v>4</v>
      </c>
      <c r="F4377" s="11" t="str">
        <f aca="false">IF(E4377&lt;=kazuA,"A",IF(E4377&lt;=kazuA+kazuB,"B",IF(E4377&lt;=kazuTAMA,"C","")))</f>
        <v>C</v>
      </c>
      <c r="G4377" s="146" t="str">
        <f aca="true">IF(AND(D4377="A",F4377="A"),IF(RAND()&lt;mAAB,"B","C"),IF(AND(D4377="B",F4377="B"),IF(RAND()&lt;mBBA,"A","C"),IF(AND(D4377="C",F4377="C"),IF(RAND()&lt;mCCA,"A","B"),SUBSTITUTE(SUBSTITUTE("ABC",D4377,""),F4377,""))))</f>
        <v>B</v>
      </c>
      <c r="H4377" s="146" t="str">
        <f aca="true">IF(RAND()&lt;sentaku2,"Y","N")</f>
        <v>N</v>
      </c>
      <c r="I4377" s="147" t="str">
        <f aca="false">IF(H4377="N",D4377,SUBSTITUTE(SUBSTITUTE("ABC",D4377,""),G4377,""))</f>
        <v>C</v>
      </c>
      <c r="J4377" s="146" t="str">
        <f aca="false">IF(I4377=F4377,"○","×")</f>
        <v>○</v>
      </c>
      <c r="K4377" s="145" t="str">
        <f aca="false">IF(H4377="N",J4377,"")</f>
        <v>○</v>
      </c>
      <c r="L4377" s="147" t="str">
        <f aca="false">IF(H4377="Y",J4377,"")</f>
        <v/>
      </c>
      <c r="M4377" s="145" t="str">
        <f aca="false">IF(G4377="A",K4377,"")</f>
        <v/>
      </c>
      <c r="N4377" s="147" t="str">
        <f aca="false">IF(G4377="A",L4377,"")</f>
        <v/>
      </c>
      <c r="O4377" s="145" t="str">
        <f aca="false">IF(G4377="B",K4377,"")</f>
        <v>○</v>
      </c>
      <c r="P4377" s="147" t="str">
        <f aca="false">IF(G4377="B",L4377,"")</f>
        <v/>
      </c>
      <c r="Q4377" s="145" t="str">
        <f aca="false">IF(G4377="C",K4377,"")</f>
        <v/>
      </c>
      <c r="R4377" s="147" t="str">
        <f aca="false">IF(G4377="C",L4377,"")</f>
        <v/>
      </c>
      <c r="S4377" s="56"/>
    </row>
    <row r="4378" s="149" customFormat="true" ht="13.5" hidden="false" customHeight="false" outlineLevel="0" collapsed="false">
      <c r="B4378" s="142" t="n">
        <f aca="false">B4377+1</f>
        <v>4356</v>
      </c>
      <c r="C4378" s="148" t="n">
        <f aca="true">RAND()</f>
        <v>0.0514401040527503</v>
      </c>
      <c r="D4378" s="144" t="str">
        <f aca="false">IF(C4378&lt;=selectA,"A",IF(C4378&lt;=selectA+selectB,"B","C"))</f>
        <v>A</v>
      </c>
      <c r="E4378" s="145" t="n">
        <f aca="true">INT(RAND()*kazuTAMA+1)</f>
        <v>4</v>
      </c>
      <c r="F4378" s="11" t="str">
        <f aca="false">IF(E4378&lt;=kazuA,"A",IF(E4378&lt;=kazuA+kazuB,"B",IF(E4378&lt;=kazuTAMA,"C","")))</f>
        <v>C</v>
      </c>
      <c r="G4378" s="146" t="str">
        <f aca="true">IF(AND(D4378="A",F4378="A"),IF(RAND()&lt;mAAB,"B","C"),IF(AND(D4378="B",F4378="B"),IF(RAND()&lt;mBBA,"A","C"),IF(AND(D4378="C",F4378="C"),IF(RAND()&lt;mCCA,"A","B"),SUBSTITUTE(SUBSTITUTE("ABC",D4378,""),F4378,""))))</f>
        <v>B</v>
      </c>
      <c r="H4378" s="146" t="str">
        <f aca="true">IF(RAND()&lt;sentaku2,"Y","N")</f>
        <v>Y</v>
      </c>
      <c r="I4378" s="147" t="str">
        <f aca="false">IF(H4378="N",D4378,SUBSTITUTE(SUBSTITUTE("ABC",D4378,""),G4378,""))</f>
        <v>C</v>
      </c>
      <c r="J4378" s="146" t="str">
        <f aca="false">IF(I4378=F4378,"○","×")</f>
        <v>○</v>
      </c>
      <c r="K4378" s="145" t="str">
        <f aca="false">IF(H4378="N",J4378,"")</f>
        <v/>
      </c>
      <c r="L4378" s="147" t="str">
        <f aca="false">IF(H4378="Y",J4378,"")</f>
        <v>○</v>
      </c>
      <c r="M4378" s="145" t="str">
        <f aca="false">IF(G4378="A",K4378,"")</f>
        <v/>
      </c>
      <c r="N4378" s="147" t="str">
        <f aca="false">IF(G4378="A",L4378,"")</f>
        <v/>
      </c>
      <c r="O4378" s="145" t="str">
        <f aca="false">IF(G4378="B",K4378,"")</f>
        <v/>
      </c>
      <c r="P4378" s="147" t="str">
        <f aca="false">IF(G4378="B",L4378,"")</f>
        <v>○</v>
      </c>
      <c r="Q4378" s="145" t="str">
        <f aca="false">IF(G4378="C",K4378,"")</f>
        <v/>
      </c>
      <c r="R4378" s="147" t="str">
        <f aca="false">IF(G4378="C",L4378,"")</f>
        <v/>
      </c>
      <c r="S4378" s="56"/>
    </row>
    <row r="4379" s="149" customFormat="true" ht="13.5" hidden="false" customHeight="false" outlineLevel="0" collapsed="false">
      <c r="B4379" s="142" t="n">
        <f aca="false">B4378+1</f>
        <v>4357</v>
      </c>
      <c r="C4379" s="148" t="n">
        <f aca="true">RAND()</f>
        <v>0.450533406088823</v>
      </c>
      <c r="D4379" s="144" t="str">
        <f aca="false">IF(C4379&lt;=selectA,"A",IF(C4379&lt;=selectA+selectB,"B","C"))</f>
        <v>B</v>
      </c>
      <c r="E4379" s="145" t="n">
        <f aca="true">INT(RAND()*kazuTAMA+1)</f>
        <v>2</v>
      </c>
      <c r="F4379" s="11" t="str">
        <f aca="false">IF(E4379&lt;=kazuA,"A",IF(E4379&lt;=kazuA+kazuB,"B",IF(E4379&lt;=kazuTAMA,"C","")))</f>
        <v>B</v>
      </c>
      <c r="G4379" s="146" t="str">
        <f aca="true">IF(AND(D4379="A",F4379="A"),IF(RAND()&lt;mAAB,"B","C"),IF(AND(D4379="B",F4379="B"),IF(RAND()&lt;mBBA,"A","C"),IF(AND(D4379="C",F4379="C"),IF(RAND()&lt;mCCA,"A","B"),SUBSTITUTE(SUBSTITUTE("ABC",D4379,""),F4379,""))))</f>
        <v>A</v>
      </c>
      <c r="H4379" s="146" t="str">
        <f aca="true">IF(RAND()&lt;sentaku2,"Y","N")</f>
        <v>N</v>
      </c>
      <c r="I4379" s="147" t="str">
        <f aca="false">IF(H4379="N",D4379,SUBSTITUTE(SUBSTITUTE("ABC",D4379,""),G4379,""))</f>
        <v>B</v>
      </c>
      <c r="J4379" s="146" t="str">
        <f aca="false">IF(I4379=F4379,"○","×")</f>
        <v>○</v>
      </c>
      <c r="K4379" s="145" t="str">
        <f aca="false">IF(H4379="N",J4379,"")</f>
        <v>○</v>
      </c>
      <c r="L4379" s="147" t="str">
        <f aca="false">IF(H4379="Y",J4379,"")</f>
        <v/>
      </c>
      <c r="M4379" s="145" t="str">
        <f aca="false">IF(G4379="A",K4379,"")</f>
        <v>○</v>
      </c>
      <c r="N4379" s="147" t="str">
        <f aca="false">IF(G4379="A",L4379,"")</f>
        <v/>
      </c>
      <c r="O4379" s="145" t="str">
        <f aca="false">IF(G4379="B",K4379,"")</f>
        <v/>
      </c>
      <c r="P4379" s="147" t="str">
        <f aca="false">IF(G4379="B",L4379,"")</f>
        <v/>
      </c>
      <c r="Q4379" s="145" t="str">
        <f aca="false">IF(G4379="C",K4379,"")</f>
        <v/>
      </c>
      <c r="R4379" s="147" t="str">
        <f aca="false">IF(G4379="C",L4379,"")</f>
        <v/>
      </c>
      <c r="S4379" s="56"/>
    </row>
    <row r="4380" s="149" customFormat="true" ht="13.5" hidden="false" customHeight="false" outlineLevel="0" collapsed="false">
      <c r="B4380" s="142" t="n">
        <f aca="false">B4379+1</f>
        <v>4358</v>
      </c>
      <c r="C4380" s="148" t="n">
        <f aca="true">RAND()</f>
        <v>0.0283803927171046</v>
      </c>
      <c r="D4380" s="144" t="str">
        <f aca="false">IF(C4380&lt;=selectA,"A",IF(C4380&lt;=selectA+selectB,"B","C"))</f>
        <v>A</v>
      </c>
      <c r="E4380" s="145" t="n">
        <f aca="true">INT(RAND()*kazuTAMA+1)</f>
        <v>3</v>
      </c>
      <c r="F4380" s="11" t="str">
        <f aca="false">IF(E4380&lt;=kazuA,"A",IF(E4380&lt;=kazuA+kazuB,"B",IF(E4380&lt;=kazuTAMA,"C","")))</f>
        <v>C</v>
      </c>
      <c r="G4380" s="146" t="str">
        <f aca="true">IF(AND(D4380="A",F4380="A"),IF(RAND()&lt;mAAB,"B","C"),IF(AND(D4380="B",F4380="B"),IF(RAND()&lt;mBBA,"A","C"),IF(AND(D4380="C",F4380="C"),IF(RAND()&lt;mCCA,"A","B"),SUBSTITUTE(SUBSTITUTE("ABC",D4380,""),F4380,""))))</f>
        <v>B</v>
      </c>
      <c r="H4380" s="146" t="str">
        <f aca="true">IF(RAND()&lt;sentaku2,"Y","N")</f>
        <v>Y</v>
      </c>
      <c r="I4380" s="147" t="str">
        <f aca="false">IF(H4380="N",D4380,SUBSTITUTE(SUBSTITUTE("ABC",D4380,""),G4380,""))</f>
        <v>C</v>
      </c>
      <c r="J4380" s="146" t="str">
        <f aca="false">IF(I4380=F4380,"○","×")</f>
        <v>○</v>
      </c>
      <c r="K4380" s="145" t="str">
        <f aca="false">IF(H4380="N",J4380,"")</f>
        <v/>
      </c>
      <c r="L4380" s="147" t="str">
        <f aca="false">IF(H4380="Y",J4380,"")</f>
        <v>○</v>
      </c>
      <c r="M4380" s="145" t="str">
        <f aca="false">IF(G4380="A",K4380,"")</f>
        <v/>
      </c>
      <c r="N4380" s="147" t="str">
        <f aca="false">IF(G4380="A",L4380,"")</f>
        <v/>
      </c>
      <c r="O4380" s="145" t="str">
        <f aca="false">IF(G4380="B",K4380,"")</f>
        <v/>
      </c>
      <c r="P4380" s="147" t="str">
        <f aca="false">IF(G4380="B",L4380,"")</f>
        <v>○</v>
      </c>
      <c r="Q4380" s="145" t="str">
        <f aca="false">IF(G4380="C",K4380,"")</f>
        <v/>
      </c>
      <c r="R4380" s="147" t="str">
        <f aca="false">IF(G4380="C",L4380,"")</f>
        <v/>
      </c>
      <c r="S4380" s="56"/>
    </row>
    <row r="4381" s="149" customFormat="true" ht="13.5" hidden="false" customHeight="false" outlineLevel="0" collapsed="false">
      <c r="B4381" s="142" t="n">
        <f aca="false">B4380+1</f>
        <v>4359</v>
      </c>
      <c r="C4381" s="148" t="n">
        <f aca="true">RAND()</f>
        <v>0.632576859180413</v>
      </c>
      <c r="D4381" s="144" t="str">
        <f aca="false">IF(C4381&lt;=selectA,"A",IF(C4381&lt;=selectA+selectB,"B","C"))</f>
        <v>B</v>
      </c>
      <c r="E4381" s="145" t="n">
        <f aca="true">INT(RAND()*kazuTAMA+1)</f>
        <v>3</v>
      </c>
      <c r="F4381" s="11" t="str">
        <f aca="false">IF(E4381&lt;=kazuA,"A",IF(E4381&lt;=kazuA+kazuB,"B",IF(E4381&lt;=kazuTAMA,"C","")))</f>
        <v>C</v>
      </c>
      <c r="G4381" s="146" t="str">
        <f aca="true">IF(AND(D4381="A",F4381="A"),IF(RAND()&lt;mAAB,"B","C"),IF(AND(D4381="B",F4381="B"),IF(RAND()&lt;mBBA,"A","C"),IF(AND(D4381="C",F4381="C"),IF(RAND()&lt;mCCA,"A","B"),SUBSTITUTE(SUBSTITUTE("ABC",D4381,""),F4381,""))))</f>
        <v>A</v>
      </c>
      <c r="H4381" s="146" t="str">
        <f aca="true">IF(RAND()&lt;sentaku2,"Y","N")</f>
        <v>N</v>
      </c>
      <c r="I4381" s="147" t="str">
        <f aca="false">IF(H4381="N",D4381,SUBSTITUTE(SUBSTITUTE("ABC",D4381,""),G4381,""))</f>
        <v>B</v>
      </c>
      <c r="J4381" s="146" t="str">
        <f aca="false">IF(I4381=F4381,"○","×")</f>
        <v>×</v>
      </c>
      <c r="K4381" s="145" t="str">
        <f aca="false">IF(H4381="N",J4381,"")</f>
        <v>×</v>
      </c>
      <c r="L4381" s="147" t="str">
        <f aca="false">IF(H4381="Y",J4381,"")</f>
        <v/>
      </c>
      <c r="M4381" s="145" t="str">
        <f aca="false">IF(G4381="A",K4381,"")</f>
        <v>×</v>
      </c>
      <c r="N4381" s="147" t="str">
        <f aca="false">IF(G4381="A",L4381,"")</f>
        <v/>
      </c>
      <c r="O4381" s="145" t="str">
        <f aca="false">IF(G4381="B",K4381,"")</f>
        <v/>
      </c>
      <c r="P4381" s="147" t="str">
        <f aca="false">IF(G4381="B",L4381,"")</f>
        <v/>
      </c>
      <c r="Q4381" s="145" t="str">
        <f aca="false">IF(G4381="C",K4381,"")</f>
        <v/>
      </c>
      <c r="R4381" s="147" t="str">
        <f aca="false">IF(G4381="C",L4381,"")</f>
        <v/>
      </c>
      <c r="S4381" s="56"/>
    </row>
    <row r="4382" s="149" customFormat="true" ht="13.5" hidden="false" customHeight="false" outlineLevel="0" collapsed="false">
      <c r="B4382" s="142" t="n">
        <f aca="false">B4381+1</f>
        <v>4360</v>
      </c>
      <c r="C4382" s="148" t="n">
        <f aca="true">RAND()</f>
        <v>0.647886020394719</v>
      </c>
      <c r="D4382" s="144" t="str">
        <f aca="false">IF(C4382&lt;=selectA,"A",IF(C4382&lt;=selectA+selectB,"B","C"))</f>
        <v>B</v>
      </c>
      <c r="E4382" s="145" t="n">
        <f aca="true">INT(RAND()*kazuTAMA+1)</f>
        <v>3</v>
      </c>
      <c r="F4382" s="11" t="str">
        <f aca="false">IF(E4382&lt;=kazuA,"A",IF(E4382&lt;=kazuA+kazuB,"B",IF(E4382&lt;=kazuTAMA,"C","")))</f>
        <v>C</v>
      </c>
      <c r="G4382" s="146" t="str">
        <f aca="true">IF(AND(D4382="A",F4382="A"),IF(RAND()&lt;mAAB,"B","C"),IF(AND(D4382="B",F4382="B"),IF(RAND()&lt;mBBA,"A","C"),IF(AND(D4382="C",F4382="C"),IF(RAND()&lt;mCCA,"A","B"),SUBSTITUTE(SUBSTITUTE("ABC",D4382,""),F4382,""))))</f>
        <v>A</v>
      </c>
      <c r="H4382" s="146" t="str">
        <f aca="true">IF(RAND()&lt;sentaku2,"Y","N")</f>
        <v>Y</v>
      </c>
      <c r="I4382" s="147" t="str">
        <f aca="false">IF(H4382="N",D4382,SUBSTITUTE(SUBSTITUTE("ABC",D4382,""),G4382,""))</f>
        <v>C</v>
      </c>
      <c r="J4382" s="146" t="str">
        <f aca="false">IF(I4382=F4382,"○","×")</f>
        <v>○</v>
      </c>
      <c r="K4382" s="145" t="str">
        <f aca="false">IF(H4382="N",J4382,"")</f>
        <v/>
      </c>
      <c r="L4382" s="147" t="str">
        <f aca="false">IF(H4382="Y",J4382,"")</f>
        <v>○</v>
      </c>
      <c r="M4382" s="145" t="str">
        <f aca="false">IF(G4382="A",K4382,"")</f>
        <v/>
      </c>
      <c r="N4382" s="147" t="str">
        <f aca="false">IF(G4382="A",L4382,"")</f>
        <v>○</v>
      </c>
      <c r="O4382" s="145" t="str">
        <f aca="false">IF(G4382="B",K4382,"")</f>
        <v/>
      </c>
      <c r="P4382" s="147" t="str">
        <f aca="false">IF(G4382="B",L4382,"")</f>
        <v/>
      </c>
      <c r="Q4382" s="145" t="str">
        <f aca="false">IF(G4382="C",K4382,"")</f>
        <v/>
      </c>
      <c r="R4382" s="147" t="str">
        <f aca="false">IF(G4382="C",L4382,"")</f>
        <v/>
      </c>
      <c r="S4382" s="56"/>
    </row>
    <row r="4383" s="149" customFormat="true" ht="13.5" hidden="false" customHeight="false" outlineLevel="0" collapsed="false">
      <c r="B4383" s="142" t="n">
        <f aca="false">B4382+1</f>
        <v>4361</v>
      </c>
      <c r="C4383" s="148" t="n">
        <f aca="true">RAND()</f>
        <v>0.0408791292298967</v>
      </c>
      <c r="D4383" s="144" t="str">
        <f aca="false">IF(C4383&lt;=selectA,"A",IF(C4383&lt;=selectA+selectB,"B","C"))</f>
        <v>A</v>
      </c>
      <c r="E4383" s="145" t="n">
        <f aca="true">INT(RAND()*kazuTAMA+1)</f>
        <v>2</v>
      </c>
      <c r="F4383" s="11" t="str">
        <f aca="false">IF(E4383&lt;=kazuA,"A",IF(E4383&lt;=kazuA+kazuB,"B",IF(E4383&lt;=kazuTAMA,"C","")))</f>
        <v>B</v>
      </c>
      <c r="G4383" s="146" t="str">
        <f aca="true">IF(AND(D4383="A",F4383="A"),IF(RAND()&lt;mAAB,"B","C"),IF(AND(D4383="B",F4383="B"),IF(RAND()&lt;mBBA,"A","C"),IF(AND(D4383="C",F4383="C"),IF(RAND()&lt;mCCA,"A","B"),SUBSTITUTE(SUBSTITUTE("ABC",D4383,""),F4383,""))))</f>
        <v>C</v>
      </c>
      <c r="H4383" s="146" t="str">
        <f aca="true">IF(RAND()&lt;sentaku2,"Y","N")</f>
        <v>N</v>
      </c>
      <c r="I4383" s="147" t="str">
        <f aca="false">IF(H4383="N",D4383,SUBSTITUTE(SUBSTITUTE("ABC",D4383,""),G4383,""))</f>
        <v>A</v>
      </c>
      <c r="J4383" s="146" t="str">
        <f aca="false">IF(I4383=F4383,"○","×")</f>
        <v>×</v>
      </c>
      <c r="K4383" s="145" t="str">
        <f aca="false">IF(H4383="N",J4383,"")</f>
        <v>×</v>
      </c>
      <c r="L4383" s="147" t="str">
        <f aca="false">IF(H4383="Y",J4383,"")</f>
        <v/>
      </c>
      <c r="M4383" s="145" t="str">
        <f aca="false">IF(G4383="A",K4383,"")</f>
        <v/>
      </c>
      <c r="N4383" s="147" t="str">
        <f aca="false">IF(G4383="A",L4383,"")</f>
        <v/>
      </c>
      <c r="O4383" s="145" t="str">
        <f aca="false">IF(G4383="B",K4383,"")</f>
        <v/>
      </c>
      <c r="P4383" s="147" t="str">
        <f aca="false">IF(G4383="B",L4383,"")</f>
        <v/>
      </c>
      <c r="Q4383" s="145" t="str">
        <f aca="false">IF(G4383="C",K4383,"")</f>
        <v>×</v>
      </c>
      <c r="R4383" s="147" t="str">
        <f aca="false">IF(G4383="C",L4383,"")</f>
        <v/>
      </c>
      <c r="S4383" s="56"/>
    </row>
    <row r="4384" s="149" customFormat="true" ht="13.5" hidden="false" customHeight="false" outlineLevel="0" collapsed="false">
      <c r="B4384" s="142" t="n">
        <f aca="false">B4383+1</f>
        <v>4362</v>
      </c>
      <c r="C4384" s="148" t="n">
        <f aca="true">RAND()</f>
        <v>0.433990755354667</v>
      </c>
      <c r="D4384" s="144" t="str">
        <f aca="false">IF(C4384&lt;=selectA,"A",IF(C4384&lt;=selectA+selectB,"B","C"))</f>
        <v>B</v>
      </c>
      <c r="E4384" s="145" t="n">
        <f aca="true">INT(RAND()*kazuTAMA+1)</f>
        <v>3</v>
      </c>
      <c r="F4384" s="11" t="str">
        <f aca="false">IF(E4384&lt;=kazuA,"A",IF(E4384&lt;=kazuA+kazuB,"B",IF(E4384&lt;=kazuTAMA,"C","")))</f>
        <v>C</v>
      </c>
      <c r="G4384" s="146" t="str">
        <f aca="true">IF(AND(D4384="A",F4384="A"),IF(RAND()&lt;mAAB,"B","C"),IF(AND(D4384="B",F4384="B"),IF(RAND()&lt;mBBA,"A","C"),IF(AND(D4384="C",F4384="C"),IF(RAND()&lt;mCCA,"A","B"),SUBSTITUTE(SUBSTITUTE("ABC",D4384,""),F4384,""))))</f>
        <v>A</v>
      </c>
      <c r="H4384" s="146" t="str">
        <f aca="true">IF(RAND()&lt;sentaku2,"Y","N")</f>
        <v>N</v>
      </c>
      <c r="I4384" s="147" t="str">
        <f aca="false">IF(H4384="N",D4384,SUBSTITUTE(SUBSTITUTE("ABC",D4384,""),G4384,""))</f>
        <v>B</v>
      </c>
      <c r="J4384" s="146" t="str">
        <f aca="false">IF(I4384=F4384,"○","×")</f>
        <v>×</v>
      </c>
      <c r="K4384" s="145" t="str">
        <f aca="false">IF(H4384="N",J4384,"")</f>
        <v>×</v>
      </c>
      <c r="L4384" s="147" t="str">
        <f aca="false">IF(H4384="Y",J4384,"")</f>
        <v/>
      </c>
      <c r="M4384" s="145" t="str">
        <f aca="false">IF(G4384="A",K4384,"")</f>
        <v>×</v>
      </c>
      <c r="N4384" s="147" t="str">
        <f aca="false">IF(G4384="A",L4384,"")</f>
        <v/>
      </c>
      <c r="O4384" s="145" t="str">
        <f aca="false">IF(G4384="B",K4384,"")</f>
        <v/>
      </c>
      <c r="P4384" s="147" t="str">
        <f aca="false">IF(G4384="B",L4384,"")</f>
        <v/>
      </c>
      <c r="Q4384" s="145" t="str">
        <f aca="false">IF(G4384="C",K4384,"")</f>
        <v/>
      </c>
      <c r="R4384" s="147" t="str">
        <f aca="false">IF(G4384="C",L4384,"")</f>
        <v/>
      </c>
      <c r="S4384" s="56"/>
    </row>
    <row r="4385" s="149" customFormat="true" ht="13.5" hidden="false" customHeight="false" outlineLevel="0" collapsed="false">
      <c r="B4385" s="142" t="n">
        <f aca="false">B4384+1</f>
        <v>4363</v>
      </c>
      <c r="C4385" s="148" t="n">
        <f aca="true">RAND()</f>
        <v>0.44670931844876</v>
      </c>
      <c r="D4385" s="144" t="str">
        <f aca="false">IF(C4385&lt;=selectA,"A",IF(C4385&lt;=selectA+selectB,"B","C"))</f>
        <v>B</v>
      </c>
      <c r="E4385" s="145" t="n">
        <f aca="true">INT(RAND()*kazuTAMA+1)</f>
        <v>2</v>
      </c>
      <c r="F4385" s="11" t="str">
        <f aca="false">IF(E4385&lt;=kazuA,"A",IF(E4385&lt;=kazuA+kazuB,"B",IF(E4385&lt;=kazuTAMA,"C","")))</f>
        <v>B</v>
      </c>
      <c r="G4385" s="146" t="str">
        <f aca="true">IF(AND(D4385="A",F4385="A"),IF(RAND()&lt;mAAB,"B","C"),IF(AND(D4385="B",F4385="B"),IF(RAND()&lt;mBBA,"A","C"),IF(AND(D4385="C",F4385="C"),IF(RAND()&lt;mCCA,"A","B"),SUBSTITUTE(SUBSTITUTE("ABC",D4385,""),F4385,""))))</f>
        <v>A</v>
      </c>
      <c r="H4385" s="146" t="str">
        <f aca="true">IF(RAND()&lt;sentaku2,"Y","N")</f>
        <v>Y</v>
      </c>
      <c r="I4385" s="147" t="str">
        <f aca="false">IF(H4385="N",D4385,SUBSTITUTE(SUBSTITUTE("ABC",D4385,""),G4385,""))</f>
        <v>C</v>
      </c>
      <c r="J4385" s="146" t="str">
        <f aca="false">IF(I4385=F4385,"○","×")</f>
        <v>×</v>
      </c>
      <c r="K4385" s="145" t="str">
        <f aca="false">IF(H4385="N",J4385,"")</f>
        <v/>
      </c>
      <c r="L4385" s="147" t="str">
        <f aca="false">IF(H4385="Y",J4385,"")</f>
        <v>×</v>
      </c>
      <c r="M4385" s="145" t="str">
        <f aca="false">IF(G4385="A",K4385,"")</f>
        <v/>
      </c>
      <c r="N4385" s="147" t="str">
        <f aca="false">IF(G4385="A",L4385,"")</f>
        <v>×</v>
      </c>
      <c r="O4385" s="145" t="str">
        <f aca="false">IF(G4385="B",K4385,"")</f>
        <v/>
      </c>
      <c r="P4385" s="147" t="str">
        <f aca="false">IF(G4385="B",L4385,"")</f>
        <v/>
      </c>
      <c r="Q4385" s="145" t="str">
        <f aca="false">IF(G4385="C",K4385,"")</f>
        <v/>
      </c>
      <c r="R4385" s="147" t="str">
        <f aca="false">IF(G4385="C",L4385,"")</f>
        <v/>
      </c>
      <c r="S4385" s="56"/>
    </row>
    <row r="4386" s="149" customFormat="true" ht="13.5" hidden="false" customHeight="false" outlineLevel="0" collapsed="false">
      <c r="B4386" s="142" t="n">
        <f aca="false">B4385+1</f>
        <v>4364</v>
      </c>
      <c r="C4386" s="148" t="n">
        <f aca="true">RAND()</f>
        <v>0.778522594085855</v>
      </c>
      <c r="D4386" s="144" t="str">
        <f aca="false">IF(C4386&lt;=selectA,"A",IF(C4386&lt;=selectA+selectB,"B","C"))</f>
        <v>C</v>
      </c>
      <c r="E4386" s="145" t="n">
        <f aca="true">INT(RAND()*kazuTAMA+1)</f>
        <v>4</v>
      </c>
      <c r="F4386" s="11" t="str">
        <f aca="false">IF(E4386&lt;=kazuA,"A",IF(E4386&lt;=kazuA+kazuB,"B",IF(E4386&lt;=kazuTAMA,"C","")))</f>
        <v>C</v>
      </c>
      <c r="G4386" s="146" t="str">
        <f aca="true">IF(AND(D4386="A",F4386="A"),IF(RAND()&lt;mAAB,"B","C"),IF(AND(D4386="B",F4386="B"),IF(RAND()&lt;mBBA,"A","C"),IF(AND(D4386="C",F4386="C"),IF(RAND()&lt;mCCA,"A","B"),SUBSTITUTE(SUBSTITUTE("ABC",D4386,""),F4386,""))))</f>
        <v>A</v>
      </c>
      <c r="H4386" s="146" t="str">
        <f aca="true">IF(RAND()&lt;sentaku2,"Y","N")</f>
        <v>Y</v>
      </c>
      <c r="I4386" s="147" t="str">
        <f aca="false">IF(H4386="N",D4386,SUBSTITUTE(SUBSTITUTE("ABC",D4386,""),G4386,""))</f>
        <v>B</v>
      </c>
      <c r="J4386" s="146" t="str">
        <f aca="false">IF(I4386=F4386,"○","×")</f>
        <v>×</v>
      </c>
      <c r="K4386" s="145" t="str">
        <f aca="false">IF(H4386="N",J4386,"")</f>
        <v/>
      </c>
      <c r="L4386" s="147" t="str">
        <f aca="false">IF(H4386="Y",J4386,"")</f>
        <v>×</v>
      </c>
      <c r="M4386" s="145" t="str">
        <f aca="false">IF(G4386="A",K4386,"")</f>
        <v/>
      </c>
      <c r="N4386" s="147" t="str">
        <f aca="false">IF(G4386="A",L4386,"")</f>
        <v>×</v>
      </c>
      <c r="O4386" s="145" t="str">
        <f aca="false">IF(G4386="B",K4386,"")</f>
        <v/>
      </c>
      <c r="P4386" s="147" t="str">
        <f aca="false">IF(G4386="B",L4386,"")</f>
        <v/>
      </c>
      <c r="Q4386" s="145" t="str">
        <f aca="false">IF(G4386="C",K4386,"")</f>
        <v/>
      </c>
      <c r="R4386" s="147" t="str">
        <f aca="false">IF(G4386="C",L4386,"")</f>
        <v/>
      </c>
      <c r="S4386" s="56"/>
    </row>
    <row r="4387" s="149" customFormat="true" ht="13.5" hidden="false" customHeight="false" outlineLevel="0" collapsed="false">
      <c r="B4387" s="142" t="n">
        <f aca="false">B4386+1</f>
        <v>4365</v>
      </c>
      <c r="C4387" s="148" t="n">
        <f aca="true">RAND()</f>
        <v>0.998123006193152</v>
      </c>
      <c r="D4387" s="144" t="str">
        <f aca="false">IF(C4387&lt;=selectA,"A",IF(C4387&lt;=selectA+selectB,"B","C"))</f>
        <v>C</v>
      </c>
      <c r="E4387" s="145" t="n">
        <f aca="true">INT(RAND()*kazuTAMA+1)</f>
        <v>4</v>
      </c>
      <c r="F4387" s="11" t="str">
        <f aca="false">IF(E4387&lt;=kazuA,"A",IF(E4387&lt;=kazuA+kazuB,"B",IF(E4387&lt;=kazuTAMA,"C","")))</f>
        <v>C</v>
      </c>
      <c r="G4387" s="146" t="str">
        <f aca="true">IF(AND(D4387="A",F4387="A"),IF(RAND()&lt;mAAB,"B","C"),IF(AND(D4387="B",F4387="B"),IF(RAND()&lt;mBBA,"A","C"),IF(AND(D4387="C",F4387="C"),IF(RAND()&lt;mCCA,"A","B"),SUBSTITUTE(SUBSTITUTE("ABC",D4387,""),F4387,""))))</f>
        <v>A</v>
      </c>
      <c r="H4387" s="146" t="str">
        <f aca="true">IF(RAND()&lt;sentaku2,"Y","N")</f>
        <v>Y</v>
      </c>
      <c r="I4387" s="147" t="str">
        <f aca="false">IF(H4387="N",D4387,SUBSTITUTE(SUBSTITUTE("ABC",D4387,""),G4387,""))</f>
        <v>B</v>
      </c>
      <c r="J4387" s="146" t="str">
        <f aca="false">IF(I4387=F4387,"○","×")</f>
        <v>×</v>
      </c>
      <c r="K4387" s="145" t="str">
        <f aca="false">IF(H4387="N",J4387,"")</f>
        <v/>
      </c>
      <c r="L4387" s="147" t="str">
        <f aca="false">IF(H4387="Y",J4387,"")</f>
        <v>×</v>
      </c>
      <c r="M4387" s="145" t="str">
        <f aca="false">IF(G4387="A",K4387,"")</f>
        <v/>
      </c>
      <c r="N4387" s="147" t="str">
        <f aca="false">IF(G4387="A",L4387,"")</f>
        <v>×</v>
      </c>
      <c r="O4387" s="145" t="str">
        <f aca="false">IF(G4387="B",K4387,"")</f>
        <v/>
      </c>
      <c r="P4387" s="147" t="str">
        <f aca="false">IF(G4387="B",L4387,"")</f>
        <v/>
      </c>
      <c r="Q4387" s="145" t="str">
        <f aca="false">IF(G4387="C",K4387,"")</f>
        <v/>
      </c>
      <c r="R4387" s="147" t="str">
        <f aca="false">IF(G4387="C",L4387,"")</f>
        <v/>
      </c>
      <c r="S4387" s="56"/>
    </row>
    <row r="4388" s="149" customFormat="true" ht="13.5" hidden="false" customHeight="false" outlineLevel="0" collapsed="false">
      <c r="B4388" s="142" t="n">
        <f aca="false">B4387+1</f>
        <v>4366</v>
      </c>
      <c r="C4388" s="148" t="n">
        <f aca="true">RAND()</f>
        <v>0.94352507640349</v>
      </c>
      <c r="D4388" s="144" t="str">
        <f aca="false">IF(C4388&lt;=selectA,"A",IF(C4388&lt;=selectA+selectB,"B","C"))</f>
        <v>C</v>
      </c>
      <c r="E4388" s="145" t="n">
        <f aca="true">INT(RAND()*kazuTAMA+1)</f>
        <v>1</v>
      </c>
      <c r="F4388" s="11" t="str">
        <f aca="false">IF(E4388&lt;=kazuA,"A",IF(E4388&lt;=kazuA+kazuB,"B",IF(E4388&lt;=kazuTAMA,"C","")))</f>
        <v>A</v>
      </c>
      <c r="G4388" s="146" t="str">
        <f aca="true">IF(AND(D4388="A",F4388="A"),IF(RAND()&lt;mAAB,"B","C"),IF(AND(D4388="B",F4388="B"),IF(RAND()&lt;mBBA,"A","C"),IF(AND(D4388="C",F4388="C"),IF(RAND()&lt;mCCA,"A","B"),SUBSTITUTE(SUBSTITUTE("ABC",D4388,""),F4388,""))))</f>
        <v>B</v>
      </c>
      <c r="H4388" s="146" t="str">
        <f aca="true">IF(RAND()&lt;sentaku2,"Y","N")</f>
        <v>N</v>
      </c>
      <c r="I4388" s="147" t="str">
        <f aca="false">IF(H4388="N",D4388,SUBSTITUTE(SUBSTITUTE("ABC",D4388,""),G4388,""))</f>
        <v>C</v>
      </c>
      <c r="J4388" s="146" t="str">
        <f aca="false">IF(I4388=F4388,"○","×")</f>
        <v>×</v>
      </c>
      <c r="K4388" s="145" t="str">
        <f aca="false">IF(H4388="N",J4388,"")</f>
        <v>×</v>
      </c>
      <c r="L4388" s="147" t="str">
        <f aca="false">IF(H4388="Y",J4388,"")</f>
        <v/>
      </c>
      <c r="M4388" s="145" t="str">
        <f aca="false">IF(G4388="A",K4388,"")</f>
        <v/>
      </c>
      <c r="N4388" s="147" t="str">
        <f aca="false">IF(G4388="A",L4388,"")</f>
        <v/>
      </c>
      <c r="O4388" s="145" t="str">
        <f aca="false">IF(G4388="B",K4388,"")</f>
        <v>×</v>
      </c>
      <c r="P4388" s="147" t="str">
        <f aca="false">IF(G4388="B",L4388,"")</f>
        <v/>
      </c>
      <c r="Q4388" s="145" t="str">
        <f aca="false">IF(G4388="C",K4388,"")</f>
        <v/>
      </c>
      <c r="R4388" s="147" t="str">
        <f aca="false">IF(G4388="C",L4388,"")</f>
        <v/>
      </c>
      <c r="S4388" s="56"/>
    </row>
    <row r="4389" s="149" customFormat="true" ht="13.5" hidden="false" customHeight="false" outlineLevel="0" collapsed="false">
      <c r="B4389" s="142" t="n">
        <f aca="false">B4388+1</f>
        <v>4367</v>
      </c>
      <c r="C4389" s="148" t="n">
        <f aca="true">RAND()</f>
        <v>0.43105065235892</v>
      </c>
      <c r="D4389" s="144" t="str">
        <f aca="false">IF(C4389&lt;=selectA,"A",IF(C4389&lt;=selectA+selectB,"B","C"))</f>
        <v>B</v>
      </c>
      <c r="E4389" s="145" t="n">
        <f aca="true">INT(RAND()*kazuTAMA+1)</f>
        <v>2</v>
      </c>
      <c r="F4389" s="11" t="str">
        <f aca="false">IF(E4389&lt;=kazuA,"A",IF(E4389&lt;=kazuA+kazuB,"B",IF(E4389&lt;=kazuTAMA,"C","")))</f>
        <v>B</v>
      </c>
      <c r="G4389" s="146" t="str">
        <f aca="true">IF(AND(D4389="A",F4389="A"),IF(RAND()&lt;mAAB,"B","C"),IF(AND(D4389="B",F4389="B"),IF(RAND()&lt;mBBA,"A","C"),IF(AND(D4389="C",F4389="C"),IF(RAND()&lt;mCCA,"A","B"),SUBSTITUTE(SUBSTITUTE("ABC",D4389,""),F4389,""))))</f>
        <v>C</v>
      </c>
      <c r="H4389" s="146" t="str">
        <f aca="true">IF(RAND()&lt;sentaku2,"Y","N")</f>
        <v>Y</v>
      </c>
      <c r="I4389" s="147" t="str">
        <f aca="false">IF(H4389="N",D4389,SUBSTITUTE(SUBSTITUTE("ABC",D4389,""),G4389,""))</f>
        <v>A</v>
      </c>
      <c r="J4389" s="146" t="str">
        <f aca="false">IF(I4389=F4389,"○","×")</f>
        <v>×</v>
      </c>
      <c r="K4389" s="145" t="str">
        <f aca="false">IF(H4389="N",J4389,"")</f>
        <v/>
      </c>
      <c r="L4389" s="147" t="str">
        <f aca="false">IF(H4389="Y",J4389,"")</f>
        <v>×</v>
      </c>
      <c r="M4389" s="145" t="str">
        <f aca="false">IF(G4389="A",K4389,"")</f>
        <v/>
      </c>
      <c r="N4389" s="147" t="str">
        <f aca="false">IF(G4389="A",L4389,"")</f>
        <v/>
      </c>
      <c r="O4389" s="145" t="str">
        <f aca="false">IF(G4389="B",K4389,"")</f>
        <v/>
      </c>
      <c r="P4389" s="147" t="str">
        <f aca="false">IF(G4389="B",L4389,"")</f>
        <v/>
      </c>
      <c r="Q4389" s="145" t="str">
        <f aca="false">IF(G4389="C",K4389,"")</f>
        <v/>
      </c>
      <c r="R4389" s="147" t="str">
        <f aca="false">IF(G4389="C",L4389,"")</f>
        <v>×</v>
      </c>
      <c r="S4389" s="56"/>
    </row>
    <row r="4390" s="149" customFormat="true" ht="13.5" hidden="false" customHeight="false" outlineLevel="0" collapsed="false">
      <c r="B4390" s="142" t="n">
        <f aca="false">B4389+1</f>
        <v>4368</v>
      </c>
      <c r="C4390" s="148" t="n">
        <f aca="true">RAND()</f>
        <v>0.998282344479777</v>
      </c>
      <c r="D4390" s="144" t="str">
        <f aca="false">IF(C4390&lt;=selectA,"A",IF(C4390&lt;=selectA+selectB,"B","C"))</f>
        <v>C</v>
      </c>
      <c r="E4390" s="145" t="n">
        <f aca="true">INT(RAND()*kazuTAMA+1)</f>
        <v>3</v>
      </c>
      <c r="F4390" s="11" t="str">
        <f aca="false">IF(E4390&lt;=kazuA,"A",IF(E4390&lt;=kazuA+kazuB,"B",IF(E4390&lt;=kazuTAMA,"C","")))</f>
        <v>C</v>
      </c>
      <c r="G4390" s="146" t="str">
        <f aca="true">IF(AND(D4390="A",F4390="A"),IF(RAND()&lt;mAAB,"B","C"),IF(AND(D4390="B",F4390="B"),IF(RAND()&lt;mBBA,"A","C"),IF(AND(D4390="C",F4390="C"),IF(RAND()&lt;mCCA,"A","B"),SUBSTITUTE(SUBSTITUTE("ABC",D4390,""),F4390,""))))</f>
        <v>B</v>
      </c>
      <c r="H4390" s="146" t="str">
        <f aca="true">IF(RAND()&lt;sentaku2,"Y","N")</f>
        <v>N</v>
      </c>
      <c r="I4390" s="147" t="str">
        <f aca="false">IF(H4390="N",D4390,SUBSTITUTE(SUBSTITUTE("ABC",D4390,""),G4390,""))</f>
        <v>C</v>
      </c>
      <c r="J4390" s="146" t="str">
        <f aca="false">IF(I4390=F4390,"○","×")</f>
        <v>○</v>
      </c>
      <c r="K4390" s="145" t="str">
        <f aca="false">IF(H4390="N",J4390,"")</f>
        <v>○</v>
      </c>
      <c r="L4390" s="147" t="str">
        <f aca="false">IF(H4390="Y",J4390,"")</f>
        <v/>
      </c>
      <c r="M4390" s="145" t="str">
        <f aca="false">IF(G4390="A",K4390,"")</f>
        <v/>
      </c>
      <c r="N4390" s="147" t="str">
        <f aca="false">IF(G4390="A",L4390,"")</f>
        <v/>
      </c>
      <c r="O4390" s="145" t="str">
        <f aca="false">IF(G4390="B",K4390,"")</f>
        <v>○</v>
      </c>
      <c r="P4390" s="147" t="str">
        <f aca="false">IF(G4390="B",L4390,"")</f>
        <v/>
      </c>
      <c r="Q4390" s="145" t="str">
        <f aca="false">IF(G4390="C",K4390,"")</f>
        <v/>
      </c>
      <c r="R4390" s="147" t="str">
        <f aca="false">IF(G4390="C",L4390,"")</f>
        <v/>
      </c>
      <c r="S4390" s="56"/>
    </row>
    <row r="4391" s="149" customFormat="true" ht="13.5" hidden="false" customHeight="false" outlineLevel="0" collapsed="false">
      <c r="B4391" s="142" t="n">
        <f aca="false">B4390+1</f>
        <v>4369</v>
      </c>
      <c r="C4391" s="148" t="n">
        <f aca="true">RAND()</f>
        <v>0.991116514209408</v>
      </c>
      <c r="D4391" s="144" t="str">
        <f aca="false">IF(C4391&lt;=selectA,"A",IF(C4391&lt;=selectA+selectB,"B","C"))</f>
        <v>C</v>
      </c>
      <c r="E4391" s="145" t="n">
        <f aca="true">INT(RAND()*kazuTAMA+1)</f>
        <v>2</v>
      </c>
      <c r="F4391" s="11" t="str">
        <f aca="false">IF(E4391&lt;=kazuA,"A",IF(E4391&lt;=kazuA+kazuB,"B",IF(E4391&lt;=kazuTAMA,"C","")))</f>
        <v>B</v>
      </c>
      <c r="G4391" s="146" t="str">
        <f aca="true">IF(AND(D4391="A",F4391="A"),IF(RAND()&lt;mAAB,"B","C"),IF(AND(D4391="B",F4391="B"),IF(RAND()&lt;mBBA,"A","C"),IF(AND(D4391="C",F4391="C"),IF(RAND()&lt;mCCA,"A","B"),SUBSTITUTE(SUBSTITUTE("ABC",D4391,""),F4391,""))))</f>
        <v>A</v>
      </c>
      <c r="H4391" s="146" t="str">
        <f aca="true">IF(RAND()&lt;sentaku2,"Y","N")</f>
        <v>N</v>
      </c>
      <c r="I4391" s="147" t="str">
        <f aca="false">IF(H4391="N",D4391,SUBSTITUTE(SUBSTITUTE("ABC",D4391,""),G4391,""))</f>
        <v>C</v>
      </c>
      <c r="J4391" s="146" t="str">
        <f aca="false">IF(I4391=F4391,"○","×")</f>
        <v>×</v>
      </c>
      <c r="K4391" s="145" t="str">
        <f aca="false">IF(H4391="N",J4391,"")</f>
        <v>×</v>
      </c>
      <c r="L4391" s="147" t="str">
        <f aca="false">IF(H4391="Y",J4391,"")</f>
        <v/>
      </c>
      <c r="M4391" s="145" t="str">
        <f aca="false">IF(G4391="A",K4391,"")</f>
        <v>×</v>
      </c>
      <c r="N4391" s="147" t="str">
        <f aca="false">IF(G4391="A",L4391,"")</f>
        <v/>
      </c>
      <c r="O4391" s="145" t="str">
        <f aca="false">IF(G4391="B",K4391,"")</f>
        <v/>
      </c>
      <c r="P4391" s="147" t="str">
        <f aca="false">IF(G4391="B",L4391,"")</f>
        <v/>
      </c>
      <c r="Q4391" s="145" t="str">
        <f aca="false">IF(G4391="C",K4391,"")</f>
        <v/>
      </c>
      <c r="R4391" s="147" t="str">
        <f aca="false">IF(G4391="C",L4391,"")</f>
        <v/>
      </c>
      <c r="S4391" s="56"/>
    </row>
    <row r="4392" s="149" customFormat="true" ht="13.5" hidden="false" customHeight="false" outlineLevel="0" collapsed="false">
      <c r="B4392" s="142" t="n">
        <f aca="false">B4391+1</f>
        <v>4370</v>
      </c>
      <c r="C4392" s="148" t="n">
        <f aca="true">RAND()</f>
        <v>0.522059802656512</v>
      </c>
      <c r="D4392" s="144" t="str">
        <f aca="false">IF(C4392&lt;=selectA,"A",IF(C4392&lt;=selectA+selectB,"B","C"))</f>
        <v>B</v>
      </c>
      <c r="E4392" s="145" t="n">
        <f aca="true">INT(RAND()*kazuTAMA+1)</f>
        <v>3</v>
      </c>
      <c r="F4392" s="11" t="str">
        <f aca="false">IF(E4392&lt;=kazuA,"A",IF(E4392&lt;=kazuA+kazuB,"B",IF(E4392&lt;=kazuTAMA,"C","")))</f>
        <v>C</v>
      </c>
      <c r="G4392" s="146" t="str">
        <f aca="true">IF(AND(D4392="A",F4392="A"),IF(RAND()&lt;mAAB,"B","C"),IF(AND(D4392="B",F4392="B"),IF(RAND()&lt;mBBA,"A","C"),IF(AND(D4392="C",F4392="C"),IF(RAND()&lt;mCCA,"A","B"),SUBSTITUTE(SUBSTITUTE("ABC",D4392,""),F4392,""))))</f>
        <v>A</v>
      </c>
      <c r="H4392" s="146" t="str">
        <f aca="true">IF(RAND()&lt;sentaku2,"Y","N")</f>
        <v>N</v>
      </c>
      <c r="I4392" s="147" t="str">
        <f aca="false">IF(H4392="N",D4392,SUBSTITUTE(SUBSTITUTE("ABC",D4392,""),G4392,""))</f>
        <v>B</v>
      </c>
      <c r="J4392" s="146" t="str">
        <f aca="false">IF(I4392=F4392,"○","×")</f>
        <v>×</v>
      </c>
      <c r="K4392" s="145" t="str">
        <f aca="false">IF(H4392="N",J4392,"")</f>
        <v>×</v>
      </c>
      <c r="L4392" s="147" t="str">
        <f aca="false">IF(H4392="Y",J4392,"")</f>
        <v/>
      </c>
      <c r="M4392" s="145" t="str">
        <f aca="false">IF(G4392="A",K4392,"")</f>
        <v>×</v>
      </c>
      <c r="N4392" s="147" t="str">
        <f aca="false">IF(G4392="A",L4392,"")</f>
        <v/>
      </c>
      <c r="O4392" s="145" t="str">
        <f aca="false">IF(G4392="B",K4392,"")</f>
        <v/>
      </c>
      <c r="P4392" s="147" t="str">
        <f aca="false">IF(G4392="B",L4392,"")</f>
        <v/>
      </c>
      <c r="Q4392" s="145" t="str">
        <f aca="false">IF(G4392="C",K4392,"")</f>
        <v/>
      </c>
      <c r="R4392" s="147" t="str">
        <f aca="false">IF(G4392="C",L4392,"")</f>
        <v/>
      </c>
      <c r="S4392" s="56"/>
    </row>
    <row r="4393" s="149" customFormat="true" ht="13.5" hidden="false" customHeight="false" outlineLevel="0" collapsed="false">
      <c r="B4393" s="142" t="n">
        <f aca="false">B4392+1</f>
        <v>4371</v>
      </c>
      <c r="C4393" s="148" t="n">
        <f aca="true">RAND()</f>
        <v>0.424980391141716</v>
      </c>
      <c r="D4393" s="144" t="str">
        <f aca="false">IF(C4393&lt;=selectA,"A",IF(C4393&lt;=selectA+selectB,"B","C"))</f>
        <v>B</v>
      </c>
      <c r="E4393" s="145" t="n">
        <f aca="true">INT(RAND()*kazuTAMA+1)</f>
        <v>2</v>
      </c>
      <c r="F4393" s="11" t="str">
        <f aca="false">IF(E4393&lt;=kazuA,"A",IF(E4393&lt;=kazuA+kazuB,"B",IF(E4393&lt;=kazuTAMA,"C","")))</f>
        <v>B</v>
      </c>
      <c r="G4393" s="146" t="str">
        <f aca="true">IF(AND(D4393="A",F4393="A"),IF(RAND()&lt;mAAB,"B","C"),IF(AND(D4393="B",F4393="B"),IF(RAND()&lt;mBBA,"A","C"),IF(AND(D4393="C",F4393="C"),IF(RAND()&lt;mCCA,"A","B"),SUBSTITUTE(SUBSTITUTE("ABC",D4393,""),F4393,""))))</f>
        <v>C</v>
      </c>
      <c r="H4393" s="146" t="str">
        <f aca="true">IF(RAND()&lt;sentaku2,"Y","N")</f>
        <v>N</v>
      </c>
      <c r="I4393" s="147" t="str">
        <f aca="false">IF(H4393="N",D4393,SUBSTITUTE(SUBSTITUTE("ABC",D4393,""),G4393,""))</f>
        <v>B</v>
      </c>
      <c r="J4393" s="146" t="str">
        <f aca="false">IF(I4393=F4393,"○","×")</f>
        <v>○</v>
      </c>
      <c r="K4393" s="145" t="str">
        <f aca="false">IF(H4393="N",J4393,"")</f>
        <v>○</v>
      </c>
      <c r="L4393" s="147" t="str">
        <f aca="false">IF(H4393="Y",J4393,"")</f>
        <v/>
      </c>
      <c r="M4393" s="145" t="str">
        <f aca="false">IF(G4393="A",K4393,"")</f>
        <v/>
      </c>
      <c r="N4393" s="147" t="str">
        <f aca="false">IF(G4393="A",L4393,"")</f>
        <v/>
      </c>
      <c r="O4393" s="145" t="str">
        <f aca="false">IF(G4393="B",K4393,"")</f>
        <v/>
      </c>
      <c r="P4393" s="147" t="str">
        <f aca="false">IF(G4393="B",L4393,"")</f>
        <v/>
      </c>
      <c r="Q4393" s="145" t="str">
        <f aca="false">IF(G4393="C",K4393,"")</f>
        <v>○</v>
      </c>
      <c r="R4393" s="147" t="str">
        <f aca="false">IF(G4393="C",L4393,"")</f>
        <v/>
      </c>
      <c r="S4393" s="56"/>
    </row>
    <row r="4394" s="149" customFormat="true" ht="13.5" hidden="false" customHeight="false" outlineLevel="0" collapsed="false">
      <c r="B4394" s="142" t="n">
        <f aca="false">B4393+1</f>
        <v>4372</v>
      </c>
      <c r="C4394" s="148" t="n">
        <f aca="true">RAND()</f>
        <v>0.919242991697558</v>
      </c>
      <c r="D4394" s="144" t="str">
        <f aca="false">IF(C4394&lt;=selectA,"A",IF(C4394&lt;=selectA+selectB,"B","C"))</f>
        <v>C</v>
      </c>
      <c r="E4394" s="145" t="n">
        <f aca="true">INT(RAND()*kazuTAMA+1)</f>
        <v>4</v>
      </c>
      <c r="F4394" s="11" t="str">
        <f aca="false">IF(E4394&lt;=kazuA,"A",IF(E4394&lt;=kazuA+kazuB,"B",IF(E4394&lt;=kazuTAMA,"C","")))</f>
        <v>C</v>
      </c>
      <c r="G4394" s="146" t="str">
        <f aca="true">IF(AND(D4394="A",F4394="A"),IF(RAND()&lt;mAAB,"B","C"),IF(AND(D4394="B",F4394="B"),IF(RAND()&lt;mBBA,"A","C"),IF(AND(D4394="C",F4394="C"),IF(RAND()&lt;mCCA,"A","B"),SUBSTITUTE(SUBSTITUTE("ABC",D4394,""),F4394,""))))</f>
        <v>A</v>
      </c>
      <c r="H4394" s="146" t="str">
        <f aca="true">IF(RAND()&lt;sentaku2,"Y","N")</f>
        <v>N</v>
      </c>
      <c r="I4394" s="147" t="str">
        <f aca="false">IF(H4394="N",D4394,SUBSTITUTE(SUBSTITUTE("ABC",D4394,""),G4394,""))</f>
        <v>C</v>
      </c>
      <c r="J4394" s="146" t="str">
        <f aca="false">IF(I4394=F4394,"○","×")</f>
        <v>○</v>
      </c>
      <c r="K4394" s="145" t="str">
        <f aca="false">IF(H4394="N",J4394,"")</f>
        <v>○</v>
      </c>
      <c r="L4394" s="147" t="str">
        <f aca="false">IF(H4394="Y",J4394,"")</f>
        <v/>
      </c>
      <c r="M4394" s="145" t="str">
        <f aca="false">IF(G4394="A",K4394,"")</f>
        <v>○</v>
      </c>
      <c r="N4394" s="147" t="str">
        <f aca="false">IF(G4394="A",L4394,"")</f>
        <v/>
      </c>
      <c r="O4394" s="145" t="str">
        <f aca="false">IF(G4394="B",K4394,"")</f>
        <v/>
      </c>
      <c r="P4394" s="147" t="str">
        <f aca="false">IF(G4394="B",L4394,"")</f>
        <v/>
      </c>
      <c r="Q4394" s="145" t="str">
        <f aca="false">IF(G4394="C",K4394,"")</f>
        <v/>
      </c>
      <c r="R4394" s="147" t="str">
        <f aca="false">IF(G4394="C",L4394,"")</f>
        <v/>
      </c>
      <c r="S4394" s="56"/>
    </row>
    <row r="4395" s="149" customFormat="true" ht="13.5" hidden="false" customHeight="false" outlineLevel="0" collapsed="false">
      <c r="B4395" s="142" t="n">
        <f aca="false">B4394+1</f>
        <v>4373</v>
      </c>
      <c r="C4395" s="148" t="n">
        <f aca="true">RAND()</f>
        <v>0.617026991676228</v>
      </c>
      <c r="D4395" s="144" t="str">
        <f aca="false">IF(C4395&lt;=selectA,"A",IF(C4395&lt;=selectA+selectB,"B","C"))</f>
        <v>B</v>
      </c>
      <c r="E4395" s="145" t="n">
        <f aca="true">INT(RAND()*kazuTAMA+1)</f>
        <v>4</v>
      </c>
      <c r="F4395" s="11" t="str">
        <f aca="false">IF(E4395&lt;=kazuA,"A",IF(E4395&lt;=kazuA+kazuB,"B",IF(E4395&lt;=kazuTAMA,"C","")))</f>
        <v>C</v>
      </c>
      <c r="G4395" s="146" t="str">
        <f aca="true">IF(AND(D4395="A",F4395="A"),IF(RAND()&lt;mAAB,"B","C"),IF(AND(D4395="B",F4395="B"),IF(RAND()&lt;mBBA,"A","C"),IF(AND(D4395="C",F4395="C"),IF(RAND()&lt;mCCA,"A","B"),SUBSTITUTE(SUBSTITUTE("ABC",D4395,""),F4395,""))))</f>
        <v>A</v>
      </c>
      <c r="H4395" s="146" t="str">
        <f aca="true">IF(RAND()&lt;sentaku2,"Y","N")</f>
        <v>Y</v>
      </c>
      <c r="I4395" s="147" t="str">
        <f aca="false">IF(H4395="N",D4395,SUBSTITUTE(SUBSTITUTE("ABC",D4395,""),G4395,""))</f>
        <v>C</v>
      </c>
      <c r="J4395" s="146" t="str">
        <f aca="false">IF(I4395=F4395,"○","×")</f>
        <v>○</v>
      </c>
      <c r="K4395" s="145" t="str">
        <f aca="false">IF(H4395="N",J4395,"")</f>
        <v/>
      </c>
      <c r="L4395" s="147" t="str">
        <f aca="false">IF(H4395="Y",J4395,"")</f>
        <v>○</v>
      </c>
      <c r="M4395" s="145" t="str">
        <f aca="false">IF(G4395="A",K4395,"")</f>
        <v/>
      </c>
      <c r="N4395" s="147" t="str">
        <f aca="false">IF(G4395="A",L4395,"")</f>
        <v>○</v>
      </c>
      <c r="O4395" s="145" t="str">
        <f aca="false">IF(G4395="B",K4395,"")</f>
        <v/>
      </c>
      <c r="P4395" s="147" t="str">
        <f aca="false">IF(G4395="B",L4395,"")</f>
        <v/>
      </c>
      <c r="Q4395" s="145" t="str">
        <f aca="false">IF(G4395="C",K4395,"")</f>
        <v/>
      </c>
      <c r="R4395" s="147" t="str">
        <f aca="false">IF(G4395="C",L4395,"")</f>
        <v/>
      </c>
      <c r="S4395" s="56"/>
    </row>
    <row r="4396" s="149" customFormat="true" ht="13.5" hidden="false" customHeight="false" outlineLevel="0" collapsed="false">
      <c r="B4396" s="142" t="n">
        <f aca="false">B4395+1</f>
        <v>4374</v>
      </c>
      <c r="C4396" s="148" t="n">
        <f aca="true">RAND()</f>
        <v>0.730991237557125</v>
      </c>
      <c r="D4396" s="144" t="str">
        <f aca="false">IF(C4396&lt;=selectA,"A",IF(C4396&lt;=selectA+selectB,"B","C"))</f>
        <v>C</v>
      </c>
      <c r="E4396" s="145" t="n">
        <f aca="true">INT(RAND()*kazuTAMA+1)</f>
        <v>4</v>
      </c>
      <c r="F4396" s="11" t="str">
        <f aca="false">IF(E4396&lt;=kazuA,"A",IF(E4396&lt;=kazuA+kazuB,"B",IF(E4396&lt;=kazuTAMA,"C","")))</f>
        <v>C</v>
      </c>
      <c r="G4396" s="146" t="str">
        <f aca="true">IF(AND(D4396="A",F4396="A"),IF(RAND()&lt;mAAB,"B","C"),IF(AND(D4396="B",F4396="B"),IF(RAND()&lt;mBBA,"A","C"),IF(AND(D4396="C",F4396="C"),IF(RAND()&lt;mCCA,"A","B"),SUBSTITUTE(SUBSTITUTE("ABC",D4396,""),F4396,""))))</f>
        <v>A</v>
      </c>
      <c r="H4396" s="146" t="str">
        <f aca="true">IF(RAND()&lt;sentaku2,"Y","N")</f>
        <v>Y</v>
      </c>
      <c r="I4396" s="147" t="str">
        <f aca="false">IF(H4396="N",D4396,SUBSTITUTE(SUBSTITUTE("ABC",D4396,""),G4396,""))</f>
        <v>B</v>
      </c>
      <c r="J4396" s="146" t="str">
        <f aca="false">IF(I4396=F4396,"○","×")</f>
        <v>×</v>
      </c>
      <c r="K4396" s="145" t="str">
        <f aca="false">IF(H4396="N",J4396,"")</f>
        <v/>
      </c>
      <c r="L4396" s="147" t="str">
        <f aca="false">IF(H4396="Y",J4396,"")</f>
        <v>×</v>
      </c>
      <c r="M4396" s="145" t="str">
        <f aca="false">IF(G4396="A",K4396,"")</f>
        <v/>
      </c>
      <c r="N4396" s="147" t="str">
        <f aca="false">IF(G4396="A",L4396,"")</f>
        <v>×</v>
      </c>
      <c r="O4396" s="145" t="str">
        <f aca="false">IF(G4396="B",K4396,"")</f>
        <v/>
      </c>
      <c r="P4396" s="147" t="str">
        <f aca="false">IF(G4396="B",L4396,"")</f>
        <v/>
      </c>
      <c r="Q4396" s="145" t="str">
        <f aca="false">IF(G4396="C",K4396,"")</f>
        <v/>
      </c>
      <c r="R4396" s="147" t="str">
        <f aca="false">IF(G4396="C",L4396,"")</f>
        <v/>
      </c>
      <c r="S4396" s="56"/>
    </row>
    <row r="4397" s="149" customFormat="true" ht="13.5" hidden="false" customHeight="false" outlineLevel="0" collapsed="false">
      <c r="B4397" s="142" t="n">
        <f aca="false">B4396+1</f>
        <v>4375</v>
      </c>
      <c r="C4397" s="148" t="n">
        <f aca="true">RAND()</f>
        <v>0.620713244617425</v>
      </c>
      <c r="D4397" s="144" t="str">
        <f aca="false">IF(C4397&lt;=selectA,"A",IF(C4397&lt;=selectA+selectB,"B","C"))</f>
        <v>B</v>
      </c>
      <c r="E4397" s="145" t="n">
        <f aca="true">INT(RAND()*kazuTAMA+1)</f>
        <v>3</v>
      </c>
      <c r="F4397" s="11" t="str">
        <f aca="false">IF(E4397&lt;=kazuA,"A",IF(E4397&lt;=kazuA+kazuB,"B",IF(E4397&lt;=kazuTAMA,"C","")))</f>
        <v>C</v>
      </c>
      <c r="G4397" s="146" t="str">
        <f aca="true">IF(AND(D4397="A",F4397="A"),IF(RAND()&lt;mAAB,"B","C"),IF(AND(D4397="B",F4397="B"),IF(RAND()&lt;mBBA,"A","C"),IF(AND(D4397="C",F4397="C"),IF(RAND()&lt;mCCA,"A","B"),SUBSTITUTE(SUBSTITUTE("ABC",D4397,""),F4397,""))))</f>
        <v>A</v>
      </c>
      <c r="H4397" s="146" t="str">
        <f aca="true">IF(RAND()&lt;sentaku2,"Y","N")</f>
        <v>Y</v>
      </c>
      <c r="I4397" s="147" t="str">
        <f aca="false">IF(H4397="N",D4397,SUBSTITUTE(SUBSTITUTE("ABC",D4397,""),G4397,""))</f>
        <v>C</v>
      </c>
      <c r="J4397" s="146" t="str">
        <f aca="false">IF(I4397=F4397,"○","×")</f>
        <v>○</v>
      </c>
      <c r="K4397" s="145" t="str">
        <f aca="false">IF(H4397="N",J4397,"")</f>
        <v/>
      </c>
      <c r="L4397" s="147" t="str">
        <f aca="false">IF(H4397="Y",J4397,"")</f>
        <v>○</v>
      </c>
      <c r="M4397" s="145" t="str">
        <f aca="false">IF(G4397="A",K4397,"")</f>
        <v/>
      </c>
      <c r="N4397" s="147" t="str">
        <f aca="false">IF(G4397="A",L4397,"")</f>
        <v>○</v>
      </c>
      <c r="O4397" s="145" t="str">
        <f aca="false">IF(G4397="B",K4397,"")</f>
        <v/>
      </c>
      <c r="P4397" s="147" t="str">
        <f aca="false">IF(G4397="B",L4397,"")</f>
        <v/>
      </c>
      <c r="Q4397" s="145" t="str">
        <f aca="false">IF(G4397="C",K4397,"")</f>
        <v/>
      </c>
      <c r="R4397" s="147" t="str">
        <f aca="false">IF(G4397="C",L4397,"")</f>
        <v/>
      </c>
      <c r="S4397" s="56"/>
    </row>
    <row r="4398" s="149" customFormat="true" ht="13.5" hidden="false" customHeight="false" outlineLevel="0" collapsed="false">
      <c r="B4398" s="142" t="n">
        <f aca="false">B4397+1</f>
        <v>4376</v>
      </c>
      <c r="C4398" s="148" t="n">
        <f aca="true">RAND()</f>
        <v>0.964336252063953</v>
      </c>
      <c r="D4398" s="144" t="str">
        <f aca="false">IF(C4398&lt;=selectA,"A",IF(C4398&lt;=selectA+selectB,"B","C"))</f>
        <v>C</v>
      </c>
      <c r="E4398" s="145" t="n">
        <f aca="true">INT(RAND()*kazuTAMA+1)</f>
        <v>2</v>
      </c>
      <c r="F4398" s="11" t="str">
        <f aca="false">IF(E4398&lt;=kazuA,"A",IF(E4398&lt;=kazuA+kazuB,"B",IF(E4398&lt;=kazuTAMA,"C","")))</f>
        <v>B</v>
      </c>
      <c r="G4398" s="146" t="str">
        <f aca="true">IF(AND(D4398="A",F4398="A"),IF(RAND()&lt;mAAB,"B","C"),IF(AND(D4398="B",F4398="B"),IF(RAND()&lt;mBBA,"A","C"),IF(AND(D4398="C",F4398="C"),IF(RAND()&lt;mCCA,"A","B"),SUBSTITUTE(SUBSTITUTE("ABC",D4398,""),F4398,""))))</f>
        <v>A</v>
      </c>
      <c r="H4398" s="146" t="str">
        <f aca="true">IF(RAND()&lt;sentaku2,"Y","N")</f>
        <v>N</v>
      </c>
      <c r="I4398" s="147" t="str">
        <f aca="false">IF(H4398="N",D4398,SUBSTITUTE(SUBSTITUTE("ABC",D4398,""),G4398,""))</f>
        <v>C</v>
      </c>
      <c r="J4398" s="146" t="str">
        <f aca="false">IF(I4398=F4398,"○","×")</f>
        <v>×</v>
      </c>
      <c r="K4398" s="145" t="str">
        <f aca="false">IF(H4398="N",J4398,"")</f>
        <v>×</v>
      </c>
      <c r="L4398" s="147" t="str">
        <f aca="false">IF(H4398="Y",J4398,"")</f>
        <v/>
      </c>
      <c r="M4398" s="145" t="str">
        <f aca="false">IF(G4398="A",K4398,"")</f>
        <v>×</v>
      </c>
      <c r="N4398" s="147" t="str">
        <f aca="false">IF(G4398="A",L4398,"")</f>
        <v/>
      </c>
      <c r="O4398" s="145" t="str">
        <f aca="false">IF(G4398="B",K4398,"")</f>
        <v/>
      </c>
      <c r="P4398" s="147" t="str">
        <f aca="false">IF(G4398="B",L4398,"")</f>
        <v/>
      </c>
      <c r="Q4398" s="145" t="str">
        <f aca="false">IF(G4398="C",K4398,"")</f>
        <v/>
      </c>
      <c r="R4398" s="147" t="str">
        <f aca="false">IF(G4398="C",L4398,"")</f>
        <v/>
      </c>
      <c r="S4398" s="56"/>
    </row>
    <row r="4399" s="149" customFormat="true" ht="13.5" hidden="false" customHeight="false" outlineLevel="0" collapsed="false">
      <c r="B4399" s="142" t="n">
        <f aca="false">B4398+1</f>
        <v>4377</v>
      </c>
      <c r="C4399" s="148" t="n">
        <f aca="true">RAND()</f>
        <v>0.386546073456216</v>
      </c>
      <c r="D4399" s="144" t="str">
        <f aca="false">IF(C4399&lt;=selectA,"A",IF(C4399&lt;=selectA+selectB,"B","C"))</f>
        <v>B</v>
      </c>
      <c r="E4399" s="145" t="n">
        <f aca="true">INT(RAND()*kazuTAMA+1)</f>
        <v>1</v>
      </c>
      <c r="F4399" s="11" t="str">
        <f aca="false">IF(E4399&lt;=kazuA,"A",IF(E4399&lt;=kazuA+kazuB,"B",IF(E4399&lt;=kazuTAMA,"C","")))</f>
        <v>A</v>
      </c>
      <c r="G4399" s="146" t="str">
        <f aca="true">IF(AND(D4399="A",F4399="A"),IF(RAND()&lt;mAAB,"B","C"),IF(AND(D4399="B",F4399="B"),IF(RAND()&lt;mBBA,"A","C"),IF(AND(D4399="C",F4399="C"),IF(RAND()&lt;mCCA,"A","B"),SUBSTITUTE(SUBSTITUTE("ABC",D4399,""),F4399,""))))</f>
        <v>C</v>
      </c>
      <c r="H4399" s="146" t="str">
        <f aca="true">IF(RAND()&lt;sentaku2,"Y","N")</f>
        <v>N</v>
      </c>
      <c r="I4399" s="147" t="str">
        <f aca="false">IF(H4399="N",D4399,SUBSTITUTE(SUBSTITUTE("ABC",D4399,""),G4399,""))</f>
        <v>B</v>
      </c>
      <c r="J4399" s="146" t="str">
        <f aca="false">IF(I4399=F4399,"○","×")</f>
        <v>×</v>
      </c>
      <c r="K4399" s="145" t="str">
        <f aca="false">IF(H4399="N",J4399,"")</f>
        <v>×</v>
      </c>
      <c r="L4399" s="147" t="str">
        <f aca="false">IF(H4399="Y",J4399,"")</f>
        <v/>
      </c>
      <c r="M4399" s="145" t="str">
        <f aca="false">IF(G4399="A",K4399,"")</f>
        <v/>
      </c>
      <c r="N4399" s="147" t="str">
        <f aca="false">IF(G4399="A",L4399,"")</f>
        <v/>
      </c>
      <c r="O4399" s="145" t="str">
        <f aca="false">IF(G4399="B",K4399,"")</f>
        <v/>
      </c>
      <c r="P4399" s="147" t="str">
        <f aca="false">IF(G4399="B",L4399,"")</f>
        <v/>
      </c>
      <c r="Q4399" s="145" t="str">
        <f aca="false">IF(G4399="C",K4399,"")</f>
        <v>×</v>
      </c>
      <c r="R4399" s="147" t="str">
        <f aca="false">IF(G4399="C",L4399,"")</f>
        <v/>
      </c>
      <c r="S4399" s="56"/>
    </row>
    <row r="4400" s="149" customFormat="true" ht="13.5" hidden="false" customHeight="false" outlineLevel="0" collapsed="false">
      <c r="B4400" s="142" t="n">
        <f aca="false">B4399+1</f>
        <v>4378</v>
      </c>
      <c r="C4400" s="148" t="n">
        <f aca="true">RAND()</f>
        <v>0.154905266342761</v>
      </c>
      <c r="D4400" s="144" t="str">
        <f aca="false">IF(C4400&lt;=selectA,"A",IF(C4400&lt;=selectA+selectB,"B","C"))</f>
        <v>A</v>
      </c>
      <c r="E4400" s="145" t="n">
        <f aca="true">INT(RAND()*kazuTAMA+1)</f>
        <v>1</v>
      </c>
      <c r="F4400" s="11" t="str">
        <f aca="false">IF(E4400&lt;=kazuA,"A",IF(E4400&lt;=kazuA+kazuB,"B",IF(E4400&lt;=kazuTAMA,"C","")))</f>
        <v>A</v>
      </c>
      <c r="G4400" s="146" t="str">
        <f aca="true">IF(AND(D4400="A",F4400="A"),IF(RAND()&lt;mAAB,"B","C"),IF(AND(D4400="B",F4400="B"),IF(RAND()&lt;mBBA,"A","C"),IF(AND(D4400="C",F4400="C"),IF(RAND()&lt;mCCA,"A","B"),SUBSTITUTE(SUBSTITUTE("ABC",D4400,""),F4400,""))))</f>
        <v>B</v>
      </c>
      <c r="H4400" s="146" t="str">
        <f aca="true">IF(RAND()&lt;sentaku2,"Y","N")</f>
        <v>Y</v>
      </c>
      <c r="I4400" s="147" t="str">
        <f aca="false">IF(H4400="N",D4400,SUBSTITUTE(SUBSTITUTE("ABC",D4400,""),G4400,""))</f>
        <v>C</v>
      </c>
      <c r="J4400" s="146" t="str">
        <f aca="false">IF(I4400=F4400,"○","×")</f>
        <v>×</v>
      </c>
      <c r="K4400" s="145" t="str">
        <f aca="false">IF(H4400="N",J4400,"")</f>
        <v/>
      </c>
      <c r="L4400" s="147" t="str">
        <f aca="false">IF(H4400="Y",J4400,"")</f>
        <v>×</v>
      </c>
      <c r="M4400" s="145" t="str">
        <f aca="false">IF(G4400="A",K4400,"")</f>
        <v/>
      </c>
      <c r="N4400" s="147" t="str">
        <f aca="false">IF(G4400="A",L4400,"")</f>
        <v/>
      </c>
      <c r="O4400" s="145" t="str">
        <f aca="false">IF(G4400="B",K4400,"")</f>
        <v/>
      </c>
      <c r="P4400" s="147" t="str">
        <f aca="false">IF(G4400="B",L4400,"")</f>
        <v>×</v>
      </c>
      <c r="Q4400" s="145" t="str">
        <f aca="false">IF(G4400="C",K4400,"")</f>
        <v/>
      </c>
      <c r="R4400" s="147" t="str">
        <f aca="false">IF(G4400="C",L4400,"")</f>
        <v/>
      </c>
      <c r="S4400" s="56"/>
    </row>
    <row r="4401" s="149" customFormat="true" ht="13.5" hidden="false" customHeight="false" outlineLevel="0" collapsed="false">
      <c r="B4401" s="142" t="n">
        <f aca="false">B4400+1</f>
        <v>4379</v>
      </c>
      <c r="C4401" s="148" t="n">
        <f aca="true">RAND()</f>
        <v>0.097063398680502</v>
      </c>
      <c r="D4401" s="144" t="str">
        <f aca="false">IF(C4401&lt;=selectA,"A",IF(C4401&lt;=selectA+selectB,"B","C"))</f>
        <v>A</v>
      </c>
      <c r="E4401" s="145" t="n">
        <f aca="true">INT(RAND()*kazuTAMA+1)</f>
        <v>1</v>
      </c>
      <c r="F4401" s="11" t="str">
        <f aca="false">IF(E4401&lt;=kazuA,"A",IF(E4401&lt;=kazuA+kazuB,"B",IF(E4401&lt;=kazuTAMA,"C","")))</f>
        <v>A</v>
      </c>
      <c r="G4401" s="146" t="str">
        <f aca="true">IF(AND(D4401="A",F4401="A"),IF(RAND()&lt;mAAB,"B","C"),IF(AND(D4401="B",F4401="B"),IF(RAND()&lt;mBBA,"A","C"),IF(AND(D4401="C",F4401="C"),IF(RAND()&lt;mCCA,"A","B"),SUBSTITUTE(SUBSTITUTE("ABC",D4401,""),F4401,""))))</f>
        <v>B</v>
      </c>
      <c r="H4401" s="146" t="str">
        <f aca="true">IF(RAND()&lt;sentaku2,"Y","N")</f>
        <v>N</v>
      </c>
      <c r="I4401" s="147" t="str">
        <f aca="false">IF(H4401="N",D4401,SUBSTITUTE(SUBSTITUTE("ABC",D4401,""),G4401,""))</f>
        <v>A</v>
      </c>
      <c r="J4401" s="146" t="str">
        <f aca="false">IF(I4401=F4401,"○","×")</f>
        <v>○</v>
      </c>
      <c r="K4401" s="145" t="str">
        <f aca="false">IF(H4401="N",J4401,"")</f>
        <v>○</v>
      </c>
      <c r="L4401" s="147" t="str">
        <f aca="false">IF(H4401="Y",J4401,"")</f>
        <v/>
      </c>
      <c r="M4401" s="145" t="str">
        <f aca="false">IF(G4401="A",K4401,"")</f>
        <v/>
      </c>
      <c r="N4401" s="147" t="str">
        <f aca="false">IF(G4401="A",L4401,"")</f>
        <v/>
      </c>
      <c r="O4401" s="145" t="str">
        <f aca="false">IF(G4401="B",K4401,"")</f>
        <v>○</v>
      </c>
      <c r="P4401" s="147" t="str">
        <f aca="false">IF(G4401="B",L4401,"")</f>
        <v/>
      </c>
      <c r="Q4401" s="145" t="str">
        <f aca="false">IF(G4401="C",K4401,"")</f>
        <v/>
      </c>
      <c r="R4401" s="147" t="str">
        <f aca="false">IF(G4401="C",L4401,"")</f>
        <v/>
      </c>
      <c r="S4401" s="56"/>
    </row>
    <row r="4402" s="149" customFormat="true" ht="13.5" hidden="false" customHeight="false" outlineLevel="0" collapsed="false">
      <c r="B4402" s="142" t="n">
        <f aca="false">B4401+1</f>
        <v>4380</v>
      </c>
      <c r="C4402" s="148" t="n">
        <f aca="true">RAND()</f>
        <v>0.0785581608000392</v>
      </c>
      <c r="D4402" s="144" t="str">
        <f aca="false">IF(C4402&lt;=selectA,"A",IF(C4402&lt;=selectA+selectB,"B","C"))</f>
        <v>A</v>
      </c>
      <c r="E4402" s="145" t="n">
        <f aca="true">INT(RAND()*kazuTAMA+1)</f>
        <v>4</v>
      </c>
      <c r="F4402" s="11" t="str">
        <f aca="false">IF(E4402&lt;=kazuA,"A",IF(E4402&lt;=kazuA+kazuB,"B",IF(E4402&lt;=kazuTAMA,"C","")))</f>
        <v>C</v>
      </c>
      <c r="G4402" s="146" t="str">
        <f aca="true">IF(AND(D4402="A",F4402="A"),IF(RAND()&lt;mAAB,"B","C"),IF(AND(D4402="B",F4402="B"),IF(RAND()&lt;mBBA,"A","C"),IF(AND(D4402="C",F4402="C"),IF(RAND()&lt;mCCA,"A","B"),SUBSTITUTE(SUBSTITUTE("ABC",D4402,""),F4402,""))))</f>
        <v>B</v>
      </c>
      <c r="H4402" s="146" t="str">
        <f aca="true">IF(RAND()&lt;sentaku2,"Y","N")</f>
        <v>Y</v>
      </c>
      <c r="I4402" s="147" t="str">
        <f aca="false">IF(H4402="N",D4402,SUBSTITUTE(SUBSTITUTE("ABC",D4402,""),G4402,""))</f>
        <v>C</v>
      </c>
      <c r="J4402" s="146" t="str">
        <f aca="false">IF(I4402=F4402,"○","×")</f>
        <v>○</v>
      </c>
      <c r="K4402" s="145" t="str">
        <f aca="false">IF(H4402="N",J4402,"")</f>
        <v/>
      </c>
      <c r="L4402" s="147" t="str">
        <f aca="false">IF(H4402="Y",J4402,"")</f>
        <v>○</v>
      </c>
      <c r="M4402" s="145" t="str">
        <f aca="false">IF(G4402="A",K4402,"")</f>
        <v/>
      </c>
      <c r="N4402" s="147" t="str">
        <f aca="false">IF(G4402="A",L4402,"")</f>
        <v/>
      </c>
      <c r="O4402" s="145" t="str">
        <f aca="false">IF(G4402="B",K4402,"")</f>
        <v/>
      </c>
      <c r="P4402" s="147" t="str">
        <f aca="false">IF(G4402="B",L4402,"")</f>
        <v>○</v>
      </c>
      <c r="Q4402" s="145" t="str">
        <f aca="false">IF(G4402="C",K4402,"")</f>
        <v/>
      </c>
      <c r="R4402" s="147" t="str">
        <f aca="false">IF(G4402="C",L4402,"")</f>
        <v/>
      </c>
      <c r="S4402" s="56"/>
    </row>
    <row r="4403" s="149" customFormat="true" ht="13.5" hidden="false" customHeight="false" outlineLevel="0" collapsed="false">
      <c r="B4403" s="142" t="n">
        <f aca="false">B4402+1</f>
        <v>4381</v>
      </c>
      <c r="C4403" s="148" t="n">
        <f aca="true">RAND()</f>
        <v>0.829011450762462</v>
      </c>
      <c r="D4403" s="144" t="str">
        <f aca="false">IF(C4403&lt;=selectA,"A",IF(C4403&lt;=selectA+selectB,"B","C"))</f>
        <v>C</v>
      </c>
      <c r="E4403" s="145" t="n">
        <f aca="true">INT(RAND()*kazuTAMA+1)</f>
        <v>3</v>
      </c>
      <c r="F4403" s="11" t="str">
        <f aca="false">IF(E4403&lt;=kazuA,"A",IF(E4403&lt;=kazuA+kazuB,"B",IF(E4403&lt;=kazuTAMA,"C","")))</f>
        <v>C</v>
      </c>
      <c r="G4403" s="146" t="str">
        <f aca="true">IF(AND(D4403="A",F4403="A"),IF(RAND()&lt;mAAB,"B","C"),IF(AND(D4403="B",F4403="B"),IF(RAND()&lt;mBBA,"A","C"),IF(AND(D4403="C",F4403="C"),IF(RAND()&lt;mCCA,"A","B"),SUBSTITUTE(SUBSTITUTE("ABC",D4403,""),F4403,""))))</f>
        <v>B</v>
      </c>
      <c r="H4403" s="146" t="str">
        <f aca="true">IF(RAND()&lt;sentaku2,"Y","N")</f>
        <v>Y</v>
      </c>
      <c r="I4403" s="147" t="str">
        <f aca="false">IF(H4403="N",D4403,SUBSTITUTE(SUBSTITUTE("ABC",D4403,""),G4403,""))</f>
        <v>A</v>
      </c>
      <c r="J4403" s="146" t="str">
        <f aca="false">IF(I4403=F4403,"○","×")</f>
        <v>×</v>
      </c>
      <c r="K4403" s="145" t="str">
        <f aca="false">IF(H4403="N",J4403,"")</f>
        <v/>
      </c>
      <c r="L4403" s="147" t="str">
        <f aca="false">IF(H4403="Y",J4403,"")</f>
        <v>×</v>
      </c>
      <c r="M4403" s="145" t="str">
        <f aca="false">IF(G4403="A",K4403,"")</f>
        <v/>
      </c>
      <c r="N4403" s="147" t="str">
        <f aca="false">IF(G4403="A",L4403,"")</f>
        <v/>
      </c>
      <c r="O4403" s="145" t="str">
        <f aca="false">IF(G4403="B",K4403,"")</f>
        <v/>
      </c>
      <c r="P4403" s="147" t="str">
        <f aca="false">IF(G4403="B",L4403,"")</f>
        <v>×</v>
      </c>
      <c r="Q4403" s="145" t="str">
        <f aca="false">IF(G4403="C",K4403,"")</f>
        <v/>
      </c>
      <c r="R4403" s="147" t="str">
        <f aca="false">IF(G4403="C",L4403,"")</f>
        <v/>
      </c>
      <c r="S4403" s="56"/>
    </row>
    <row r="4404" s="149" customFormat="true" ht="13.5" hidden="false" customHeight="false" outlineLevel="0" collapsed="false">
      <c r="B4404" s="142" t="n">
        <f aca="false">B4403+1</f>
        <v>4382</v>
      </c>
      <c r="C4404" s="148" t="n">
        <f aca="true">RAND()</f>
        <v>0.876527322957777</v>
      </c>
      <c r="D4404" s="144" t="str">
        <f aca="false">IF(C4404&lt;=selectA,"A",IF(C4404&lt;=selectA+selectB,"B","C"))</f>
        <v>C</v>
      </c>
      <c r="E4404" s="145" t="n">
        <f aca="true">INT(RAND()*kazuTAMA+1)</f>
        <v>1</v>
      </c>
      <c r="F4404" s="11" t="str">
        <f aca="false">IF(E4404&lt;=kazuA,"A",IF(E4404&lt;=kazuA+kazuB,"B",IF(E4404&lt;=kazuTAMA,"C","")))</f>
        <v>A</v>
      </c>
      <c r="G4404" s="146" t="str">
        <f aca="true">IF(AND(D4404="A",F4404="A"),IF(RAND()&lt;mAAB,"B","C"),IF(AND(D4404="B",F4404="B"),IF(RAND()&lt;mBBA,"A","C"),IF(AND(D4404="C",F4404="C"),IF(RAND()&lt;mCCA,"A","B"),SUBSTITUTE(SUBSTITUTE("ABC",D4404,""),F4404,""))))</f>
        <v>B</v>
      </c>
      <c r="H4404" s="146" t="str">
        <f aca="true">IF(RAND()&lt;sentaku2,"Y","N")</f>
        <v>N</v>
      </c>
      <c r="I4404" s="147" t="str">
        <f aca="false">IF(H4404="N",D4404,SUBSTITUTE(SUBSTITUTE("ABC",D4404,""),G4404,""))</f>
        <v>C</v>
      </c>
      <c r="J4404" s="146" t="str">
        <f aca="false">IF(I4404=F4404,"○","×")</f>
        <v>×</v>
      </c>
      <c r="K4404" s="145" t="str">
        <f aca="false">IF(H4404="N",J4404,"")</f>
        <v>×</v>
      </c>
      <c r="L4404" s="147" t="str">
        <f aca="false">IF(H4404="Y",J4404,"")</f>
        <v/>
      </c>
      <c r="M4404" s="145" t="str">
        <f aca="false">IF(G4404="A",K4404,"")</f>
        <v/>
      </c>
      <c r="N4404" s="147" t="str">
        <f aca="false">IF(G4404="A",L4404,"")</f>
        <v/>
      </c>
      <c r="O4404" s="145" t="str">
        <f aca="false">IF(G4404="B",K4404,"")</f>
        <v>×</v>
      </c>
      <c r="P4404" s="147" t="str">
        <f aca="false">IF(G4404="B",L4404,"")</f>
        <v/>
      </c>
      <c r="Q4404" s="145" t="str">
        <f aca="false">IF(G4404="C",K4404,"")</f>
        <v/>
      </c>
      <c r="R4404" s="147" t="str">
        <f aca="false">IF(G4404="C",L4404,"")</f>
        <v/>
      </c>
      <c r="S4404" s="56"/>
    </row>
    <row r="4405" s="149" customFormat="true" ht="13.5" hidden="false" customHeight="false" outlineLevel="0" collapsed="false">
      <c r="B4405" s="142" t="n">
        <f aca="false">B4404+1</f>
        <v>4383</v>
      </c>
      <c r="C4405" s="148" t="n">
        <f aca="true">RAND()</f>
        <v>0.0361536351732289</v>
      </c>
      <c r="D4405" s="144" t="str">
        <f aca="false">IF(C4405&lt;=selectA,"A",IF(C4405&lt;=selectA+selectB,"B","C"))</f>
        <v>A</v>
      </c>
      <c r="E4405" s="145" t="n">
        <f aca="true">INT(RAND()*kazuTAMA+1)</f>
        <v>3</v>
      </c>
      <c r="F4405" s="11" t="str">
        <f aca="false">IF(E4405&lt;=kazuA,"A",IF(E4405&lt;=kazuA+kazuB,"B",IF(E4405&lt;=kazuTAMA,"C","")))</f>
        <v>C</v>
      </c>
      <c r="G4405" s="146" t="str">
        <f aca="true">IF(AND(D4405="A",F4405="A"),IF(RAND()&lt;mAAB,"B","C"),IF(AND(D4405="B",F4405="B"),IF(RAND()&lt;mBBA,"A","C"),IF(AND(D4405="C",F4405="C"),IF(RAND()&lt;mCCA,"A","B"),SUBSTITUTE(SUBSTITUTE("ABC",D4405,""),F4405,""))))</f>
        <v>B</v>
      </c>
      <c r="H4405" s="146" t="str">
        <f aca="true">IF(RAND()&lt;sentaku2,"Y","N")</f>
        <v>N</v>
      </c>
      <c r="I4405" s="147" t="str">
        <f aca="false">IF(H4405="N",D4405,SUBSTITUTE(SUBSTITUTE("ABC",D4405,""),G4405,""))</f>
        <v>A</v>
      </c>
      <c r="J4405" s="146" t="str">
        <f aca="false">IF(I4405=F4405,"○","×")</f>
        <v>×</v>
      </c>
      <c r="K4405" s="145" t="str">
        <f aca="false">IF(H4405="N",J4405,"")</f>
        <v>×</v>
      </c>
      <c r="L4405" s="147" t="str">
        <f aca="false">IF(H4405="Y",J4405,"")</f>
        <v/>
      </c>
      <c r="M4405" s="145" t="str">
        <f aca="false">IF(G4405="A",K4405,"")</f>
        <v/>
      </c>
      <c r="N4405" s="147" t="str">
        <f aca="false">IF(G4405="A",L4405,"")</f>
        <v/>
      </c>
      <c r="O4405" s="145" t="str">
        <f aca="false">IF(G4405="B",K4405,"")</f>
        <v>×</v>
      </c>
      <c r="P4405" s="147" t="str">
        <f aca="false">IF(G4405="B",L4405,"")</f>
        <v/>
      </c>
      <c r="Q4405" s="145" t="str">
        <f aca="false">IF(G4405="C",K4405,"")</f>
        <v/>
      </c>
      <c r="R4405" s="147" t="str">
        <f aca="false">IF(G4405="C",L4405,"")</f>
        <v/>
      </c>
      <c r="S4405" s="56"/>
    </row>
    <row r="4406" s="149" customFormat="true" ht="13.5" hidden="false" customHeight="false" outlineLevel="0" collapsed="false">
      <c r="B4406" s="142" t="n">
        <f aca="false">B4405+1</f>
        <v>4384</v>
      </c>
      <c r="C4406" s="148" t="n">
        <f aca="true">RAND()</f>
        <v>0.803312474508819</v>
      </c>
      <c r="D4406" s="144" t="str">
        <f aca="false">IF(C4406&lt;=selectA,"A",IF(C4406&lt;=selectA+selectB,"B","C"))</f>
        <v>C</v>
      </c>
      <c r="E4406" s="145" t="n">
        <f aca="true">INT(RAND()*kazuTAMA+1)</f>
        <v>3</v>
      </c>
      <c r="F4406" s="11" t="str">
        <f aca="false">IF(E4406&lt;=kazuA,"A",IF(E4406&lt;=kazuA+kazuB,"B",IF(E4406&lt;=kazuTAMA,"C","")))</f>
        <v>C</v>
      </c>
      <c r="G4406" s="146" t="str">
        <f aca="true">IF(AND(D4406="A",F4406="A"),IF(RAND()&lt;mAAB,"B","C"),IF(AND(D4406="B",F4406="B"),IF(RAND()&lt;mBBA,"A","C"),IF(AND(D4406="C",F4406="C"),IF(RAND()&lt;mCCA,"A","B"),SUBSTITUTE(SUBSTITUTE("ABC",D4406,""),F4406,""))))</f>
        <v>A</v>
      </c>
      <c r="H4406" s="146" t="str">
        <f aca="true">IF(RAND()&lt;sentaku2,"Y","N")</f>
        <v>N</v>
      </c>
      <c r="I4406" s="147" t="str">
        <f aca="false">IF(H4406="N",D4406,SUBSTITUTE(SUBSTITUTE("ABC",D4406,""),G4406,""))</f>
        <v>C</v>
      </c>
      <c r="J4406" s="146" t="str">
        <f aca="false">IF(I4406=F4406,"○","×")</f>
        <v>○</v>
      </c>
      <c r="K4406" s="145" t="str">
        <f aca="false">IF(H4406="N",J4406,"")</f>
        <v>○</v>
      </c>
      <c r="L4406" s="147" t="str">
        <f aca="false">IF(H4406="Y",J4406,"")</f>
        <v/>
      </c>
      <c r="M4406" s="145" t="str">
        <f aca="false">IF(G4406="A",K4406,"")</f>
        <v>○</v>
      </c>
      <c r="N4406" s="147" t="str">
        <f aca="false">IF(G4406="A",L4406,"")</f>
        <v/>
      </c>
      <c r="O4406" s="145" t="str">
        <f aca="false">IF(G4406="B",K4406,"")</f>
        <v/>
      </c>
      <c r="P4406" s="147" t="str">
        <f aca="false">IF(G4406="B",L4406,"")</f>
        <v/>
      </c>
      <c r="Q4406" s="145" t="str">
        <f aca="false">IF(G4406="C",K4406,"")</f>
        <v/>
      </c>
      <c r="R4406" s="147" t="str">
        <f aca="false">IF(G4406="C",L4406,"")</f>
        <v/>
      </c>
      <c r="S4406" s="56"/>
    </row>
    <row r="4407" s="149" customFormat="true" ht="13.5" hidden="false" customHeight="false" outlineLevel="0" collapsed="false">
      <c r="B4407" s="142" t="n">
        <f aca="false">B4406+1</f>
        <v>4385</v>
      </c>
      <c r="C4407" s="148" t="n">
        <f aca="true">RAND()</f>
        <v>0.361262465825032</v>
      </c>
      <c r="D4407" s="144" t="str">
        <f aca="false">IF(C4407&lt;=selectA,"A",IF(C4407&lt;=selectA+selectB,"B","C"))</f>
        <v>B</v>
      </c>
      <c r="E4407" s="145" t="n">
        <f aca="true">INT(RAND()*kazuTAMA+1)</f>
        <v>3</v>
      </c>
      <c r="F4407" s="11" t="str">
        <f aca="false">IF(E4407&lt;=kazuA,"A",IF(E4407&lt;=kazuA+kazuB,"B",IF(E4407&lt;=kazuTAMA,"C","")))</f>
        <v>C</v>
      </c>
      <c r="G4407" s="146" t="str">
        <f aca="true">IF(AND(D4407="A",F4407="A"),IF(RAND()&lt;mAAB,"B","C"),IF(AND(D4407="B",F4407="B"),IF(RAND()&lt;mBBA,"A","C"),IF(AND(D4407="C",F4407="C"),IF(RAND()&lt;mCCA,"A","B"),SUBSTITUTE(SUBSTITUTE("ABC",D4407,""),F4407,""))))</f>
        <v>A</v>
      </c>
      <c r="H4407" s="146" t="str">
        <f aca="true">IF(RAND()&lt;sentaku2,"Y","N")</f>
        <v>Y</v>
      </c>
      <c r="I4407" s="147" t="str">
        <f aca="false">IF(H4407="N",D4407,SUBSTITUTE(SUBSTITUTE("ABC",D4407,""),G4407,""))</f>
        <v>C</v>
      </c>
      <c r="J4407" s="146" t="str">
        <f aca="false">IF(I4407=F4407,"○","×")</f>
        <v>○</v>
      </c>
      <c r="K4407" s="145" t="str">
        <f aca="false">IF(H4407="N",J4407,"")</f>
        <v/>
      </c>
      <c r="L4407" s="147" t="str">
        <f aca="false">IF(H4407="Y",J4407,"")</f>
        <v>○</v>
      </c>
      <c r="M4407" s="145" t="str">
        <f aca="false">IF(G4407="A",K4407,"")</f>
        <v/>
      </c>
      <c r="N4407" s="147" t="str">
        <f aca="false">IF(G4407="A",L4407,"")</f>
        <v>○</v>
      </c>
      <c r="O4407" s="145" t="str">
        <f aca="false">IF(G4407="B",K4407,"")</f>
        <v/>
      </c>
      <c r="P4407" s="147" t="str">
        <f aca="false">IF(G4407="B",L4407,"")</f>
        <v/>
      </c>
      <c r="Q4407" s="145" t="str">
        <f aca="false">IF(G4407="C",K4407,"")</f>
        <v/>
      </c>
      <c r="R4407" s="147" t="str">
        <f aca="false">IF(G4407="C",L4407,"")</f>
        <v/>
      </c>
      <c r="S4407" s="56"/>
    </row>
    <row r="4408" s="149" customFormat="true" ht="13.5" hidden="false" customHeight="false" outlineLevel="0" collapsed="false">
      <c r="B4408" s="142" t="n">
        <f aca="false">B4407+1</f>
        <v>4386</v>
      </c>
      <c r="C4408" s="148" t="n">
        <f aca="true">RAND()</f>
        <v>0.579045986111451</v>
      </c>
      <c r="D4408" s="144" t="str">
        <f aca="false">IF(C4408&lt;=selectA,"A",IF(C4408&lt;=selectA+selectB,"B","C"))</f>
        <v>B</v>
      </c>
      <c r="E4408" s="145" t="n">
        <f aca="true">INT(RAND()*kazuTAMA+1)</f>
        <v>3</v>
      </c>
      <c r="F4408" s="11" t="str">
        <f aca="false">IF(E4408&lt;=kazuA,"A",IF(E4408&lt;=kazuA+kazuB,"B",IF(E4408&lt;=kazuTAMA,"C","")))</f>
        <v>C</v>
      </c>
      <c r="G4408" s="146" t="str">
        <f aca="true">IF(AND(D4408="A",F4408="A"),IF(RAND()&lt;mAAB,"B","C"),IF(AND(D4408="B",F4408="B"),IF(RAND()&lt;mBBA,"A","C"),IF(AND(D4408="C",F4408="C"),IF(RAND()&lt;mCCA,"A","B"),SUBSTITUTE(SUBSTITUTE("ABC",D4408,""),F4408,""))))</f>
        <v>A</v>
      </c>
      <c r="H4408" s="146" t="str">
        <f aca="true">IF(RAND()&lt;sentaku2,"Y","N")</f>
        <v>Y</v>
      </c>
      <c r="I4408" s="147" t="str">
        <f aca="false">IF(H4408="N",D4408,SUBSTITUTE(SUBSTITUTE("ABC",D4408,""),G4408,""))</f>
        <v>C</v>
      </c>
      <c r="J4408" s="146" t="str">
        <f aca="false">IF(I4408=F4408,"○","×")</f>
        <v>○</v>
      </c>
      <c r="K4408" s="145" t="str">
        <f aca="false">IF(H4408="N",J4408,"")</f>
        <v/>
      </c>
      <c r="L4408" s="147" t="str">
        <f aca="false">IF(H4408="Y",J4408,"")</f>
        <v>○</v>
      </c>
      <c r="M4408" s="145" t="str">
        <f aca="false">IF(G4408="A",K4408,"")</f>
        <v/>
      </c>
      <c r="N4408" s="147" t="str">
        <f aca="false">IF(G4408="A",L4408,"")</f>
        <v>○</v>
      </c>
      <c r="O4408" s="145" t="str">
        <f aca="false">IF(G4408="B",K4408,"")</f>
        <v/>
      </c>
      <c r="P4408" s="147" t="str">
        <f aca="false">IF(G4408="B",L4408,"")</f>
        <v/>
      </c>
      <c r="Q4408" s="145" t="str">
        <f aca="false">IF(G4408="C",K4408,"")</f>
        <v/>
      </c>
      <c r="R4408" s="147" t="str">
        <f aca="false">IF(G4408="C",L4408,"")</f>
        <v/>
      </c>
      <c r="S4408" s="56"/>
    </row>
    <row r="4409" s="149" customFormat="true" ht="13.5" hidden="false" customHeight="false" outlineLevel="0" collapsed="false">
      <c r="B4409" s="142" t="n">
        <f aca="false">B4408+1</f>
        <v>4387</v>
      </c>
      <c r="C4409" s="148" t="n">
        <f aca="true">RAND()</f>
        <v>0.435968733768693</v>
      </c>
      <c r="D4409" s="144" t="str">
        <f aca="false">IF(C4409&lt;=selectA,"A",IF(C4409&lt;=selectA+selectB,"B","C"))</f>
        <v>B</v>
      </c>
      <c r="E4409" s="145" t="n">
        <f aca="true">INT(RAND()*kazuTAMA+1)</f>
        <v>2</v>
      </c>
      <c r="F4409" s="11" t="str">
        <f aca="false">IF(E4409&lt;=kazuA,"A",IF(E4409&lt;=kazuA+kazuB,"B",IF(E4409&lt;=kazuTAMA,"C","")))</f>
        <v>B</v>
      </c>
      <c r="G4409" s="146" t="str">
        <f aca="true">IF(AND(D4409="A",F4409="A"),IF(RAND()&lt;mAAB,"B","C"),IF(AND(D4409="B",F4409="B"),IF(RAND()&lt;mBBA,"A","C"),IF(AND(D4409="C",F4409="C"),IF(RAND()&lt;mCCA,"A","B"),SUBSTITUTE(SUBSTITUTE("ABC",D4409,""),F4409,""))))</f>
        <v>A</v>
      </c>
      <c r="H4409" s="146" t="str">
        <f aca="true">IF(RAND()&lt;sentaku2,"Y","N")</f>
        <v>Y</v>
      </c>
      <c r="I4409" s="147" t="str">
        <f aca="false">IF(H4409="N",D4409,SUBSTITUTE(SUBSTITUTE("ABC",D4409,""),G4409,""))</f>
        <v>C</v>
      </c>
      <c r="J4409" s="146" t="str">
        <f aca="false">IF(I4409=F4409,"○","×")</f>
        <v>×</v>
      </c>
      <c r="K4409" s="145" t="str">
        <f aca="false">IF(H4409="N",J4409,"")</f>
        <v/>
      </c>
      <c r="L4409" s="147" t="str">
        <f aca="false">IF(H4409="Y",J4409,"")</f>
        <v>×</v>
      </c>
      <c r="M4409" s="145" t="str">
        <f aca="false">IF(G4409="A",K4409,"")</f>
        <v/>
      </c>
      <c r="N4409" s="147" t="str">
        <f aca="false">IF(G4409="A",L4409,"")</f>
        <v>×</v>
      </c>
      <c r="O4409" s="145" t="str">
        <f aca="false">IF(G4409="B",K4409,"")</f>
        <v/>
      </c>
      <c r="P4409" s="147" t="str">
        <f aca="false">IF(G4409="B",L4409,"")</f>
        <v/>
      </c>
      <c r="Q4409" s="145" t="str">
        <f aca="false">IF(G4409="C",K4409,"")</f>
        <v/>
      </c>
      <c r="R4409" s="147" t="str">
        <f aca="false">IF(G4409="C",L4409,"")</f>
        <v/>
      </c>
      <c r="S4409" s="56"/>
    </row>
    <row r="4410" s="149" customFormat="true" ht="13.5" hidden="false" customHeight="false" outlineLevel="0" collapsed="false">
      <c r="B4410" s="142" t="n">
        <f aca="false">B4409+1</f>
        <v>4388</v>
      </c>
      <c r="C4410" s="148" t="n">
        <f aca="true">RAND()</f>
        <v>0.490894184701062</v>
      </c>
      <c r="D4410" s="144" t="str">
        <f aca="false">IF(C4410&lt;=selectA,"A",IF(C4410&lt;=selectA+selectB,"B","C"))</f>
        <v>B</v>
      </c>
      <c r="E4410" s="145" t="n">
        <f aca="true">INT(RAND()*kazuTAMA+1)</f>
        <v>4</v>
      </c>
      <c r="F4410" s="11" t="str">
        <f aca="false">IF(E4410&lt;=kazuA,"A",IF(E4410&lt;=kazuA+kazuB,"B",IF(E4410&lt;=kazuTAMA,"C","")))</f>
        <v>C</v>
      </c>
      <c r="G4410" s="146" t="str">
        <f aca="true">IF(AND(D4410="A",F4410="A"),IF(RAND()&lt;mAAB,"B","C"),IF(AND(D4410="B",F4410="B"),IF(RAND()&lt;mBBA,"A","C"),IF(AND(D4410="C",F4410="C"),IF(RAND()&lt;mCCA,"A","B"),SUBSTITUTE(SUBSTITUTE("ABC",D4410,""),F4410,""))))</f>
        <v>A</v>
      </c>
      <c r="H4410" s="146" t="str">
        <f aca="true">IF(RAND()&lt;sentaku2,"Y","N")</f>
        <v>N</v>
      </c>
      <c r="I4410" s="147" t="str">
        <f aca="false">IF(H4410="N",D4410,SUBSTITUTE(SUBSTITUTE("ABC",D4410,""),G4410,""))</f>
        <v>B</v>
      </c>
      <c r="J4410" s="146" t="str">
        <f aca="false">IF(I4410=F4410,"○","×")</f>
        <v>×</v>
      </c>
      <c r="K4410" s="145" t="str">
        <f aca="false">IF(H4410="N",J4410,"")</f>
        <v>×</v>
      </c>
      <c r="L4410" s="147" t="str">
        <f aca="false">IF(H4410="Y",J4410,"")</f>
        <v/>
      </c>
      <c r="M4410" s="145" t="str">
        <f aca="false">IF(G4410="A",K4410,"")</f>
        <v>×</v>
      </c>
      <c r="N4410" s="147" t="str">
        <f aca="false">IF(G4410="A",L4410,"")</f>
        <v/>
      </c>
      <c r="O4410" s="145" t="str">
        <f aca="false">IF(G4410="B",K4410,"")</f>
        <v/>
      </c>
      <c r="P4410" s="147" t="str">
        <f aca="false">IF(G4410="B",L4410,"")</f>
        <v/>
      </c>
      <c r="Q4410" s="145" t="str">
        <f aca="false">IF(G4410="C",K4410,"")</f>
        <v/>
      </c>
      <c r="R4410" s="147" t="str">
        <f aca="false">IF(G4410="C",L4410,"")</f>
        <v/>
      </c>
      <c r="S4410" s="56"/>
    </row>
    <row r="4411" s="149" customFormat="true" ht="13.5" hidden="false" customHeight="false" outlineLevel="0" collapsed="false">
      <c r="B4411" s="142" t="n">
        <f aca="false">B4410+1</f>
        <v>4389</v>
      </c>
      <c r="C4411" s="148" t="n">
        <f aca="true">RAND()</f>
        <v>0.127500576977561</v>
      </c>
      <c r="D4411" s="144" t="str">
        <f aca="false">IF(C4411&lt;=selectA,"A",IF(C4411&lt;=selectA+selectB,"B","C"))</f>
        <v>A</v>
      </c>
      <c r="E4411" s="145" t="n">
        <f aca="true">INT(RAND()*kazuTAMA+1)</f>
        <v>3</v>
      </c>
      <c r="F4411" s="11" t="str">
        <f aca="false">IF(E4411&lt;=kazuA,"A",IF(E4411&lt;=kazuA+kazuB,"B",IF(E4411&lt;=kazuTAMA,"C","")))</f>
        <v>C</v>
      </c>
      <c r="G4411" s="146" t="str">
        <f aca="true">IF(AND(D4411="A",F4411="A"),IF(RAND()&lt;mAAB,"B","C"),IF(AND(D4411="B",F4411="B"),IF(RAND()&lt;mBBA,"A","C"),IF(AND(D4411="C",F4411="C"),IF(RAND()&lt;mCCA,"A","B"),SUBSTITUTE(SUBSTITUTE("ABC",D4411,""),F4411,""))))</f>
        <v>B</v>
      </c>
      <c r="H4411" s="146" t="str">
        <f aca="true">IF(RAND()&lt;sentaku2,"Y","N")</f>
        <v>N</v>
      </c>
      <c r="I4411" s="147" t="str">
        <f aca="false">IF(H4411="N",D4411,SUBSTITUTE(SUBSTITUTE("ABC",D4411,""),G4411,""))</f>
        <v>A</v>
      </c>
      <c r="J4411" s="146" t="str">
        <f aca="false">IF(I4411=F4411,"○","×")</f>
        <v>×</v>
      </c>
      <c r="K4411" s="145" t="str">
        <f aca="false">IF(H4411="N",J4411,"")</f>
        <v>×</v>
      </c>
      <c r="L4411" s="147" t="str">
        <f aca="false">IF(H4411="Y",J4411,"")</f>
        <v/>
      </c>
      <c r="M4411" s="145" t="str">
        <f aca="false">IF(G4411="A",K4411,"")</f>
        <v/>
      </c>
      <c r="N4411" s="147" t="str">
        <f aca="false">IF(G4411="A",L4411,"")</f>
        <v/>
      </c>
      <c r="O4411" s="145" t="str">
        <f aca="false">IF(G4411="B",K4411,"")</f>
        <v>×</v>
      </c>
      <c r="P4411" s="147" t="str">
        <f aca="false">IF(G4411="B",L4411,"")</f>
        <v/>
      </c>
      <c r="Q4411" s="145" t="str">
        <f aca="false">IF(G4411="C",K4411,"")</f>
        <v/>
      </c>
      <c r="R4411" s="147" t="str">
        <f aca="false">IF(G4411="C",L4411,"")</f>
        <v/>
      </c>
      <c r="S4411" s="56"/>
    </row>
    <row r="4412" s="149" customFormat="true" ht="13.5" hidden="false" customHeight="false" outlineLevel="0" collapsed="false">
      <c r="B4412" s="142" t="n">
        <f aca="false">B4411+1</f>
        <v>4390</v>
      </c>
      <c r="C4412" s="148" t="n">
        <f aca="true">RAND()</f>
        <v>0.0654979040701521</v>
      </c>
      <c r="D4412" s="144" t="str">
        <f aca="false">IF(C4412&lt;=selectA,"A",IF(C4412&lt;=selectA+selectB,"B","C"))</f>
        <v>A</v>
      </c>
      <c r="E4412" s="145" t="n">
        <f aca="true">INT(RAND()*kazuTAMA+1)</f>
        <v>2</v>
      </c>
      <c r="F4412" s="11" t="str">
        <f aca="false">IF(E4412&lt;=kazuA,"A",IF(E4412&lt;=kazuA+kazuB,"B",IF(E4412&lt;=kazuTAMA,"C","")))</f>
        <v>B</v>
      </c>
      <c r="G4412" s="146" t="str">
        <f aca="true">IF(AND(D4412="A",F4412="A"),IF(RAND()&lt;mAAB,"B","C"),IF(AND(D4412="B",F4412="B"),IF(RAND()&lt;mBBA,"A","C"),IF(AND(D4412="C",F4412="C"),IF(RAND()&lt;mCCA,"A","B"),SUBSTITUTE(SUBSTITUTE("ABC",D4412,""),F4412,""))))</f>
        <v>C</v>
      </c>
      <c r="H4412" s="146" t="str">
        <f aca="true">IF(RAND()&lt;sentaku2,"Y","N")</f>
        <v>N</v>
      </c>
      <c r="I4412" s="147" t="str">
        <f aca="false">IF(H4412="N",D4412,SUBSTITUTE(SUBSTITUTE("ABC",D4412,""),G4412,""))</f>
        <v>A</v>
      </c>
      <c r="J4412" s="146" t="str">
        <f aca="false">IF(I4412=F4412,"○","×")</f>
        <v>×</v>
      </c>
      <c r="K4412" s="145" t="str">
        <f aca="false">IF(H4412="N",J4412,"")</f>
        <v>×</v>
      </c>
      <c r="L4412" s="147" t="str">
        <f aca="false">IF(H4412="Y",J4412,"")</f>
        <v/>
      </c>
      <c r="M4412" s="145" t="str">
        <f aca="false">IF(G4412="A",K4412,"")</f>
        <v/>
      </c>
      <c r="N4412" s="147" t="str">
        <f aca="false">IF(G4412="A",L4412,"")</f>
        <v/>
      </c>
      <c r="O4412" s="145" t="str">
        <f aca="false">IF(G4412="B",K4412,"")</f>
        <v/>
      </c>
      <c r="P4412" s="147" t="str">
        <f aca="false">IF(G4412="B",L4412,"")</f>
        <v/>
      </c>
      <c r="Q4412" s="145" t="str">
        <f aca="false">IF(G4412="C",K4412,"")</f>
        <v>×</v>
      </c>
      <c r="R4412" s="147" t="str">
        <f aca="false">IF(G4412="C",L4412,"")</f>
        <v/>
      </c>
      <c r="S4412" s="56"/>
    </row>
    <row r="4413" s="149" customFormat="true" ht="13.5" hidden="false" customHeight="false" outlineLevel="0" collapsed="false">
      <c r="B4413" s="142" t="n">
        <f aca="false">B4412+1</f>
        <v>4391</v>
      </c>
      <c r="C4413" s="148" t="n">
        <f aca="true">RAND()</f>
        <v>0.522160428389254</v>
      </c>
      <c r="D4413" s="144" t="str">
        <f aca="false">IF(C4413&lt;=selectA,"A",IF(C4413&lt;=selectA+selectB,"B","C"))</f>
        <v>B</v>
      </c>
      <c r="E4413" s="145" t="n">
        <f aca="true">INT(RAND()*kazuTAMA+1)</f>
        <v>4</v>
      </c>
      <c r="F4413" s="11" t="str">
        <f aca="false">IF(E4413&lt;=kazuA,"A",IF(E4413&lt;=kazuA+kazuB,"B",IF(E4413&lt;=kazuTAMA,"C","")))</f>
        <v>C</v>
      </c>
      <c r="G4413" s="146" t="str">
        <f aca="true">IF(AND(D4413="A",F4413="A"),IF(RAND()&lt;mAAB,"B","C"),IF(AND(D4413="B",F4413="B"),IF(RAND()&lt;mBBA,"A","C"),IF(AND(D4413="C",F4413="C"),IF(RAND()&lt;mCCA,"A","B"),SUBSTITUTE(SUBSTITUTE("ABC",D4413,""),F4413,""))))</f>
        <v>A</v>
      </c>
      <c r="H4413" s="146" t="str">
        <f aca="true">IF(RAND()&lt;sentaku2,"Y","N")</f>
        <v>Y</v>
      </c>
      <c r="I4413" s="147" t="str">
        <f aca="false">IF(H4413="N",D4413,SUBSTITUTE(SUBSTITUTE("ABC",D4413,""),G4413,""))</f>
        <v>C</v>
      </c>
      <c r="J4413" s="146" t="str">
        <f aca="false">IF(I4413=F4413,"○","×")</f>
        <v>○</v>
      </c>
      <c r="K4413" s="145" t="str">
        <f aca="false">IF(H4413="N",J4413,"")</f>
        <v/>
      </c>
      <c r="L4413" s="147" t="str">
        <f aca="false">IF(H4413="Y",J4413,"")</f>
        <v>○</v>
      </c>
      <c r="M4413" s="145" t="str">
        <f aca="false">IF(G4413="A",K4413,"")</f>
        <v/>
      </c>
      <c r="N4413" s="147" t="str">
        <f aca="false">IF(G4413="A",L4413,"")</f>
        <v>○</v>
      </c>
      <c r="O4413" s="145" t="str">
        <f aca="false">IF(G4413="B",K4413,"")</f>
        <v/>
      </c>
      <c r="P4413" s="147" t="str">
        <f aca="false">IF(G4413="B",L4413,"")</f>
        <v/>
      </c>
      <c r="Q4413" s="145" t="str">
        <f aca="false">IF(G4413="C",K4413,"")</f>
        <v/>
      </c>
      <c r="R4413" s="147" t="str">
        <f aca="false">IF(G4413="C",L4413,"")</f>
        <v/>
      </c>
      <c r="S4413" s="56"/>
    </row>
    <row r="4414" s="149" customFormat="true" ht="13.5" hidden="false" customHeight="false" outlineLevel="0" collapsed="false">
      <c r="B4414" s="142" t="n">
        <f aca="false">B4413+1</f>
        <v>4392</v>
      </c>
      <c r="C4414" s="148" t="n">
        <f aca="true">RAND()</f>
        <v>0.833265693994452</v>
      </c>
      <c r="D4414" s="144" t="str">
        <f aca="false">IF(C4414&lt;=selectA,"A",IF(C4414&lt;=selectA+selectB,"B","C"))</f>
        <v>C</v>
      </c>
      <c r="E4414" s="145" t="n">
        <f aca="true">INT(RAND()*kazuTAMA+1)</f>
        <v>1</v>
      </c>
      <c r="F4414" s="11" t="str">
        <f aca="false">IF(E4414&lt;=kazuA,"A",IF(E4414&lt;=kazuA+kazuB,"B",IF(E4414&lt;=kazuTAMA,"C","")))</f>
        <v>A</v>
      </c>
      <c r="G4414" s="146" t="str">
        <f aca="true">IF(AND(D4414="A",F4414="A"),IF(RAND()&lt;mAAB,"B","C"),IF(AND(D4414="B",F4414="B"),IF(RAND()&lt;mBBA,"A","C"),IF(AND(D4414="C",F4414="C"),IF(RAND()&lt;mCCA,"A","B"),SUBSTITUTE(SUBSTITUTE("ABC",D4414,""),F4414,""))))</f>
        <v>B</v>
      </c>
      <c r="H4414" s="146" t="str">
        <f aca="true">IF(RAND()&lt;sentaku2,"Y","N")</f>
        <v>N</v>
      </c>
      <c r="I4414" s="147" t="str">
        <f aca="false">IF(H4414="N",D4414,SUBSTITUTE(SUBSTITUTE("ABC",D4414,""),G4414,""))</f>
        <v>C</v>
      </c>
      <c r="J4414" s="146" t="str">
        <f aca="false">IF(I4414=F4414,"○","×")</f>
        <v>×</v>
      </c>
      <c r="K4414" s="145" t="str">
        <f aca="false">IF(H4414="N",J4414,"")</f>
        <v>×</v>
      </c>
      <c r="L4414" s="147" t="str">
        <f aca="false">IF(H4414="Y",J4414,"")</f>
        <v/>
      </c>
      <c r="M4414" s="145" t="str">
        <f aca="false">IF(G4414="A",K4414,"")</f>
        <v/>
      </c>
      <c r="N4414" s="147" t="str">
        <f aca="false">IF(G4414="A",L4414,"")</f>
        <v/>
      </c>
      <c r="O4414" s="145" t="str">
        <f aca="false">IF(G4414="B",K4414,"")</f>
        <v>×</v>
      </c>
      <c r="P4414" s="147" t="str">
        <f aca="false">IF(G4414="B",L4414,"")</f>
        <v/>
      </c>
      <c r="Q4414" s="145" t="str">
        <f aca="false">IF(G4414="C",K4414,"")</f>
        <v/>
      </c>
      <c r="R4414" s="147" t="str">
        <f aca="false">IF(G4414="C",L4414,"")</f>
        <v/>
      </c>
      <c r="S4414" s="56"/>
    </row>
    <row r="4415" s="149" customFormat="true" ht="13.5" hidden="false" customHeight="false" outlineLevel="0" collapsed="false">
      <c r="B4415" s="142" t="n">
        <f aca="false">B4414+1</f>
        <v>4393</v>
      </c>
      <c r="C4415" s="148" t="n">
        <f aca="true">RAND()</f>
        <v>0.785115091746631</v>
      </c>
      <c r="D4415" s="144" t="str">
        <f aca="false">IF(C4415&lt;=selectA,"A",IF(C4415&lt;=selectA+selectB,"B","C"))</f>
        <v>C</v>
      </c>
      <c r="E4415" s="145" t="n">
        <f aca="true">INT(RAND()*kazuTAMA+1)</f>
        <v>3</v>
      </c>
      <c r="F4415" s="11" t="str">
        <f aca="false">IF(E4415&lt;=kazuA,"A",IF(E4415&lt;=kazuA+kazuB,"B",IF(E4415&lt;=kazuTAMA,"C","")))</f>
        <v>C</v>
      </c>
      <c r="G4415" s="146" t="str">
        <f aca="true">IF(AND(D4415="A",F4415="A"),IF(RAND()&lt;mAAB,"B","C"),IF(AND(D4415="B",F4415="B"),IF(RAND()&lt;mBBA,"A","C"),IF(AND(D4415="C",F4415="C"),IF(RAND()&lt;mCCA,"A","B"),SUBSTITUTE(SUBSTITUTE("ABC",D4415,""),F4415,""))))</f>
        <v>A</v>
      </c>
      <c r="H4415" s="146" t="str">
        <f aca="true">IF(RAND()&lt;sentaku2,"Y","N")</f>
        <v>Y</v>
      </c>
      <c r="I4415" s="147" t="str">
        <f aca="false">IF(H4415="N",D4415,SUBSTITUTE(SUBSTITUTE("ABC",D4415,""),G4415,""))</f>
        <v>B</v>
      </c>
      <c r="J4415" s="146" t="str">
        <f aca="false">IF(I4415=F4415,"○","×")</f>
        <v>×</v>
      </c>
      <c r="K4415" s="145" t="str">
        <f aca="false">IF(H4415="N",J4415,"")</f>
        <v/>
      </c>
      <c r="L4415" s="147" t="str">
        <f aca="false">IF(H4415="Y",J4415,"")</f>
        <v>×</v>
      </c>
      <c r="M4415" s="145" t="str">
        <f aca="false">IF(G4415="A",K4415,"")</f>
        <v/>
      </c>
      <c r="N4415" s="147" t="str">
        <f aca="false">IF(G4415="A",L4415,"")</f>
        <v>×</v>
      </c>
      <c r="O4415" s="145" t="str">
        <f aca="false">IF(G4415="B",K4415,"")</f>
        <v/>
      </c>
      <c r="P4415" s="147" t="str">
        <f aca="false">IF(G4415="B",L4415,"")</f>
        <v/>
      </c>
      <c r="Q4415" s="145" t="str">
        <f aca="false">IF(G4415="C",K4415,"")</f>
        <v/>
      </c>
      <c r="R4415" s="147" t="str">
        <f aca="false">IF(G4415="C",L4415,"")</f>
        <v/>
      </c>
      <c r="S4415" s="56"/>
    </row>
    <row r="4416" s="149" customFormat="true" ht="13.5" hidden="false" customHeight="false" outlineLevel="0" collapsed="false">
      <c r="B4416" s="142" t="n">
        <f aca="false">B4415+1</f>
        <v>4394</v>
      </c>
      <c r="C4416" s="148" t="n">
        <f aca="true">RAND()</f>
        <v>0.242908559075471</v>
      </c>
      <c r="D4416" s="144" t="str">
        <f aca="false">IF(C4416&lt;=selectA,"A",IF(C4416&lt;=selectA+selectB,"B","C"))</f>
        <v>A</v>
      </c>
      <c r="E4416" s="145" t="n">
        <f aca="true">INT(RAND()*kazuTAMA+1)</f>
        <v>4</v>
      </c>
      <c r="F4416" s="11" t="str">
        <f aca="false">IF(E4416&lt;=kazuA,"A",IF(E4416&lt;=kazuA+kazuB,"B",IF(E4416&lt;=kazuTAMA,"C","")))</f>
        <v>C</v>
      </c>
      <c r="G4416" s="146" t="str">
        <f aca="true">IF(AND(D4416="A",F4416="A"),IF(RAND()&lt;mAAB,"B","C"),IF(AND(D4416="B",F4416="B"),IF(RAND()&lt;mBBA,"A","C"),IF(AND(D4416="C",F4416="C"),IF(RAND()&lt;mCCA,"A","B"),SUBSTITUTE(SUBSTITUTE("ABC",D4416,""),F4416,""))))</f>
        <v>B</v>
      </c>
      <c r="H4416" s="146" t="str">
        <f aca="true">IF(RAND()&lt;sentaku2,"Y","N")</f>
        <v>Y</v>
      </c>
      <c r="I4416" s="147" t="str">
        <f aca="false">IF(H4416="N",D4416,SUBSTITUTE(SUBSTITUTE("ABC",D4416,""),G4416,""))</f>
        <v>C</v>
      </c>
      <c r="J4416" s="146" t="str">
        <f aca="false">IF(I4416=F4416,"○","×")</f>
        <v>○</v>
      </c>
      <c r="K4416" s="145" t="str">
        <f aca="false">IF(H4416="N",J4416,"")</f>
        <v/>
      </c>
      <c r="L4416" s="147" t="str">
        <f aca="false">IF(H4416="Y",J4416,"")</f>
        <v>○</v>
      </c>
      <c r="M4416" s="145" t="str">
        <f aca="false">IF(G4416="A",K4416,"")</f>
        <v/>
      </c>
      <c r="N4416" s="147" t="str">
        <f aca="false">IF(G4416="A",L4416,"")</f>
        <v/>
      </c>
      <c r="O4416" s="145" t="str">
        <f aca="false">IF(G4416="B",K4416,"")</f>
        <v/>
      </c>
      <c r="P4416" s="147" t="str">
        <f aca="false">IF(G4416="B",L4416,"")</f>
        <v>○</v>
      </c>
      <c r="Q4416" s="145" t="str">
        <f aca="false">IF(G4416="C",K4416,"")</f>
        <v/>
      </c>
      <c r="R4416" s="147" t="str">
        <f aca="false">IF(G4416="C",L4416,"")</f>
        <v/>
      </c>
      <c r="S4416" s="56"/>
    </row>
    <row r="4417" s="149" customFormat="true" ht="13.5" hidden="false" customHeight="false" outlineLevel="0" collapsed="false">
      <c r="B4417" s="142" t="n">
        <f aca="false">B4416+1</f>
        <v>4395</v>
      </c>
      <c r="C4417" s="148" t="n">
        <f aca="true">RAND()</f>
        <v>0.0508400449045871</v>
      </c>
      <c r="D4417" s="144" t="str">
        <f aca="false">IF(C4417&lt;=selectA,"A",IF(C4417&lt;=selectA+selectB,"B","C"))</f>
        <v>A</v>
      </c>
      <c r="E4417" s="145" t="n">
        <f aca="true">INT(RAND()*kazuTAMA+1)</f>
        <v>1</v>
      </c>
      <c r="F4417" s="11" t="str">
        <f aca="false">IF(E4417&lt;=kazuA,"A",IF(E4417&lt;=kazuA+kazuB,"B",IF(E4417&lt;=kazuTAMA,"C","")))</f>
        <v>A</v>
      </c>
      <c r="G4417" s="146" t="str">
        <f aca="true">IF(AND(D4417="A",F4417="A"),IF(RAND()&lt;mAAB,"B","C"),IF(AND(D4417="B",F4417="B"),IF(RAND()&lt;mBBA,"A","C"),IF(AND(D4417="C",F4417="C"),IF(RAND()&lt;mCCA,"A","B"),SUBSTITUTE(SUBSTITUTE("ABC",D4417,""),F4417,""))))</f>
        <v>C</v>
      </c>
      <c r="H4417" s="146" t="str">
        <f aca="true">IF(RAND()&lt;sentaku2,"Y","N")</f>
        <v>N</v>
      </c>
      <c r="I4417" s="147" t="str">
        <f aca="false">IF(H4417="N",D4417,SUBSTITUTE(SUBSTITUTE("ABC",D4417,""),G4417,""))</f>
        <v>A</v>
      </c>
      <c r="J4417" s="146" t="str">
        <f aca="false">IF(I4417=F4417,"○","×")</f>
        <v>○</v>
      </c>
      <c r="K4417" s="145" t="str">
        <f aca="false">IF(H4417="N",J4417,"")</f>
        <v>○</v>
      </c>
      <c r="L4417" s="147" t="str">
        <f aca="false">IF(H4417="Y",J4417,"")</f>
        <v/>
      </c>
      <c r="M4417" s="145" t="str">
        <f aca="false">IF(G4417="A",K4417,"")</f>
        <v/>
      </c>
      <c r="N4417" s="147" t="str">
        <f aca="false">IF(G4417="A",L4417,"")</f>
        <v/>
      </c>
      <c r="O4417" s="145" t="str">
        <f aca="false">IF(G4417="B",K4417,"")</f>
        <v/>
      </c>
      <c r="P4417" s="147" t="str">
        <f aca="false">IF(G4417="B",L4417,"")</f>
        <v/>
      </c>
      <c r="Q4417" s="145" t="str">
        <f aca="false">IF(G4417="C",K4417,"")</f>
        <v>○</v>
      </c>
      <c r="R4417" s="147" t="str">
        <f aca="false">IF(G4417="C",L4417,"")</f>
        <v/>
      </c>
      <c r="S4417" s="56"/>
    </row>
    <row r="4418" s="149" customFormat="true" ht="13.5" hidden="false" customHeight="false" outlineLevel="0" collapsed="false">
      <c r="B4418" s="142" t="n">
        <f aca="false">B4417+1</f>
        <v>4396</v>
      </c>
      <c r="C4418" s="148" t="n">
        <f aca="true">RAND()</f>
        <v>0.0862208912327144</v>
      </c>
      <c r="D4418" s="144" t="str">
        <f aca="false">IF(C4418&lt;=selectA,"A",IF(C4418&lt;=selectA+selectB,"B","C"))</f>
        <v>A</v>
      </c>
      <c r="E4418" s="145" t="n">
        <f aca="true">INT(RAND()*kazuTAMA+1)</f>
        <v>2</v>
      </c>
      <c r="F4418" s="11" t="str">
        <f aca="false">IF(E4418&lt;=kazuA,"A",IF(E4418&lt;=kazuA+kazuB,"B",IF(E4418&lt;=kazuTAMA,"C","")))</f>
        <v>B</v>
      </c>
      <c r="G4418" s="146" t="str">
        <f aca="true">IF(AND(D4418="A",F4418="A"),IF(RAND()&lt;mAAB,"B","C"),IF(AND(D4418="B",F4418="B"),IF(RAND()&lt;mBBA,"A","C"),IF(AND(D4418="C",F4418="C"),IF(RAND()&lt;mCCA,"A","B"),SUBSTITUTE(SUBSTITUTE("ABC",D4418,""),F4418,""))))</f>
        <v>C</v>
      </c>
      <c r="H4418" s="146" t="str">
        <f aca="true">IF(RAND()&lt;sentaku2,"Y","N")</f>
        <v>Y</v>
      </c>
      <c r="I4418" s="147" t="str">
        <f aca="false">IF(H4418="N",D4418,SUBSTITUTE(SUBSTITUTE("ABC",D4418,""),G4418,""))</f>
        <v>B</v>
      </c>
      <c r="J4418" s="146" t="str">
        <f aca="false">IF(I4418=F4418,"○","×")</f>
        <v>○</v>
      </c>
      <c r="K4418" s="145" t="str">
        <f aca="false">IF(H4418="N",J4418,"")</f>
        <v/>
      </c>
      <c r="L4418" s="147" t="str">
        <f aca="false">IF(H4418="Y",J4418,"")</f>
        <v>○</v>
      </c>
      <c r="M4418" s="145" t="str">
        <f aca="false">IF(G4418="A",K4418,"")</f>
        <v/>
      </c>
      <c r="N4418" s="147" t="str">
        <f aca="false">IF(G4418="A",L4418,"")</f>
        <v/>
      </c>
      <c r="O4418" s="145" t="str">
        <f aca="false">IF(G4418="B",K4418,"")</f>
        <v/>
      </c>
      <c r="P4418" s="147" t="str">
        <f aca="false">IF(G4418="B",L4418,"")</f>
        <v/>
      </c>
      <c r="Q4418" s="145" t="str">
        <f aca="false">IF(G4418="C",K4418,"")</f>
        <v/>
      </c>
      <c r="R4418" s="147" t="str">
        <f aca="false">IF(G4418="C",L4418,"")</f>
        <v>○</v>
      </c>
      <c r="S4418" s="56"/>
    </row>
    <row r="4419" s="149" customFormat="true" ht="13.5" hidden="false" customHeight="false" outlineLevel="0" collapsed="false">
      <c r="B4419" s="142" t="n">
        <f aca="false">B4418+1</f>
        <v>4397</v>
      </c>
      <c r="C4419" s="148" t="n">
        <f aca="true">RAND()</f>
        <v>0.938256033793247</v>
      </c>
      <c r="D4419" s="144" t="str">
        <f aca="false">IF(C4419&lt;=selectA,"A",IF(C4419&lt;=selectA+selectB,"B","C"))</f>
        <v>C</v>
      </c>
      <c r="E4419" s="145" t="n">
        <f aca="true">INT(RAND()*kazuTAMA+1)</f>
        <v>1</v>
      </c>
      <c r="F4419" s="11" t="str">
        <f aca="false">IF(E4419&lt;=kazuA,"A",IF(E4419&lt;=kazuA+kazuB,"B",IF(E4419&lt;=kazuTAMA,"C","")))</f>
        <v>A</v>
      </c>
      <c r="G4419" s="146" t="str">
        <f aca="true">IF(AND(D4419="A",F4419="A"),IF(RAND()&lt;mAAB,"B","C"),IF(AND(D4419="B",F4419="B"),IF(RAND()&lt;mBBA,"A","C"),IF(AND(D4419="C",F4419="C"),IF(RAND()&lt;mCCA,"A","B"),SUBSTITUTE(SUBSTITUTE("ABC",D4419,""),F4419,""))))</f>
        <v>B</v>
      </c>
      <c r="H4419" s="146" t="str">
        <f aca="true">IF(RAND()&lt;sentaku2,"Y","N")</f>
        <v>Y</v>
      </c>
      <c r="I4419" s="147" t="str">
        <f aca="false">IF(H4419="N",D4419,SUBSTITUTE(SUBSTITUTE("ABC",D4419,""),G4419,""))</f>
        <v>A</v>
      </c>
      <c r="J4419" s="146" t="str">
        <f aca="false">IF(I4419=F4419,"○","×")</f>
        <v>○</v>
      </c>
      <c r="K4419" s="145" t="str">
        <f aca="false">IF(H4419="N",J4419,"")</f>
        <v/>
      </c>
      <c r="L4419" s="147" t="str">
        <f aca="false">IF(H4419="Y",J4419,"")</f>
        <v>○</v>
      </c>
      <c r="M4419" s="145" t="str">
        <f aca="false">IF(G4419="A",K4419,"")</f>
        <v/>
      </c>
      <c r="N4419" s="147" t="str">
        <f aca="false">IF(G4419="A",L4419,"")</f>
        <v/>
      </c>
      <c r="O4419" s="145" t="str">
        <f aca="false">IF(G4419="B",K4419,"")</f>
        <v/>
      </c>
      <c r="P4419" s="147" t="str">
        <f aca="false">IF(G4419="B",L4419,"")</f>
        <v>○</v>
      </c>
      <c r="Q4419" s="145" t="str">
        <f aca="false">IF(G4419="C",K4419,"")</f>
        <v/>
      </c>
      <c r="R4419" s="147" t="str">
        <f aca="false">IF(G4419="C",L4419,"")</f>
        <v/>
      </c>
      <c r="S4419" s="56"/>
    </row>
    <row r="4420" s="149" customFormat="true" ht="13.5" hidden="false" customHeight="false" outlineLevel="0" collapsed="false">
      <c r="B4420" s="142" t="n">
        <f aca="false">B4419+1</f>
        <v>4398</v>
      </c>
      <c r="C4420" s="148" t="n">
        <f aca="true">RAND()</f>
        <v>0.557098201822151</v>
      </c>
      <c r="D4420" s="144" t="str">
        <f aca="false">IF(C4420&lt;=selectA,"A",IF(C4420&lt;=selectA+selectB,"B","C"))</f>
        <v>B</v>
      </c>
      <c r="E4420" s="145" t="n">
        <f aca="true">INT(RAND()*kazuTAMA+1)</f>
        <v>1</v>
      </c>
      <c r="F4420" s="11" t="str">
        <f aca="false">IF(E4420&lt;=kazuA,"A",IF(E4420&lt;=kazuA+kazuB,"B",IF(E4420&lt;=kazuTAMA,"C","")))</f>
        <v>A</v>
      </c>
      <c r="G4420" s="146" t="str">
        <f aca="true">IF(AND(D4420="A",F4420="A"),IF(RAND()&lt;mAAB,"B","C"),IF(AND(D4420="B",F4420="B"),IF(RAND()&lt;mBBA,"A","C"),IF(AND(D4420="C",F4420="C"),IF(RAND()&lt;mCCA,"A","B"),SUBSTITUTE(SUBSTITUTE("ABC",D4420,""),F4420,""))))</f>
        <v>C</v>
      </c>
      <c r="H4420" s="146" t="str">
        <f aca="true">IF(RAND()&lt;sentaku2,"Y","N")</f>
        <v>N</v>
      </c>
      <c r="I4420" s="147" t="str">
        <f aca="false">IF(H4420="N",D4420,SUBSTITUTE(SUBSTITUTE("ABC",D4420,""),G4420,""))</f>
        <v>B</v>
      </c>
      <c r="J4420" s="146" t="str">
        <f aca="false">IF(I4420=F4420,"○","×")</f>
        <v>×</v>
      </c>
      <c r="K4420" s="145" t="str">
        <f aca="false">IF(H4420="N",J4420,"")</f>
        <v>×</v>
      </c>
      <c r="L4420" s="147" t="str">
        <f aca="false">IF(H4420="Y",J4420,"")</f>
        <v/>
      </c>
      <c r="M4420" s="145" t="str">
        <f aca="false">IF(G4420="A",K4420,"")</f>
        <v/>
      </c>
      <c r="N4420" s="147" t="str">
        <f aca="false">IF(G4420="A",L4420,"")</f>
        <v/>
      </c>
      <c r="O4420" s="145" t="str">
        <f aca="false">IF(G4420="B",K4420,"")</f>
        <v/>
      </c>
      <c r="P4420" s="147" t="str">
        <f aca="false">IF(G4420="B",L4420,"")</f>
        <v/>
      </c>
      <c r="Q4420" s="145" t="str">
        <f aca="false">IF(G4420="C",K4420,"")</f>
        <v>×</v>
      </c>
      <c r="R4420" s="147" t="str">
        <f aca="false">IF(G4420="C",L4420,"")</f>
        <v/>
      </c>
      <c r="S4420" s="56"/>
    </row>
    <row r="4421" s="149" customFormat="true" ht="13.5" hidden="false" customHeight="false" outlineLevel="0" collapsed="false">
      <c r="B4421" s="142" t="n">
        <f aca="false">B4420+1</f>
        <v>4399</v>
      </c>
      <c r="C4421" s="148" t="n">
        <f aca="true">RAND()</f>
        <v>0.790300861058225</v>
      </c>
      <c r="D4421" s="144" t="str">
        <f aca="false">IF(C4421&lt;=selectA,"A",IF(C4421&lt;=selectA+selectB,"B","C"))</f>
        <v>C</v>
      </c>
      <c r="E4421" s="145" t="n">
        <f aca="true">INT(RAND()*kazuTAMA+1)</f>
        <v>2</v>
      </c>
      <c r="F4421" s="11" t="str">
        <f aca="false">IF(E4421&lt;=kazuA,"A",IF(E4421&lt;=kazuA+kazuB,"B",IF(E4421&lt;=kazuTAMA,"C","")))</f>
        <v>B</v>
      </c>
      <c r="G4421" s="146" t="str">
        <f aca="true">IF(AND(D4421="A",F4421="A"),IF(RAND()&lt;mAAB,"B","C"),IF(AND(D4421="B",F4421="B"),IF(RAND()&lt;mBBA,"A","C"),IF(AND(D4421="C",F4421="C"),IF(RAND()&lt;mCCA,"A","B"),SUBSTITUTE(SUBSTITUTE("ABC",D4421,""),F4421,""))))</f>
        <v>A</v>
      </c>
      <c r="H4421" s="146" t="str">
        <f aca="true">IF(RAND()&lt;sentaku2,"Y","N")</f>
        <v>N</v>
      </c>
      <c r="I4421" s="147" t="str">
        <f aca="false">IF(H4421="N",D4421,SUBSTITUTE(SUBSTITUTE("ABC",D4421,""),G4421,""))</f>
        <v>C</v>
      </c>
      <c r="J4421" s="146" t="str">
        <f aca="false">IF(I4421=F4421,"○","×")</f>
        <v>×</v>
      </c>
      <c r="K4421" s="145" t="str">
        <f aca="false">IF(H4421="N",J4421,"")</f>
        <v>×</v>
      </c>
      <c r="L4421" s="147" t="str">
        <f aca="false">IF(H4421="Y",J4421,"")</f>
        <v/>
      </c>
      <c r="M4421" s="145" t="str">
        <f aca="false">IF(G4421="A",K4421,"")</f>
        <v>×</v>
      </c>
      <c r="N4421" s="147" t="str">
        <f aca="false">IF(G4421="A",L4421,"")</f>
        <v/>
      </c>
      <c r="O4421" s="145" t="str">
        <f aca="false">IF(G4421="B",K4421,"")</f>
        <v/>
      </c>
      <c r="P4421" s="147" t="str">
        <f aca="false">IF(G4421="B",L4421,"")</f>
        <v/>
      </c>
      <c r="Q4421" s="145" t="str">
        <f aca="false">IF(G4421="C",K4421,"")</f>
        <v/>
      </c>
      <c r="R4421" s="147" t="str">
        <f aca="false">IF(G4421="C",L4421,"")</f>
        <v/>
      </c>
      <c r="S4421" s="56"/>
    </row>
    <row r="4422" s="149" customFormat="true" ht="13.5" hidden="false" customHeight="false" outlineLevel="0" collapsed="false">
      <c r="B4422" s="142" t="n">
        <f aca="false">B4421+1</f>
        <v>4400</v>
      </c>
      <c r="C4422" s="148" t="n">
        <f aca="true">RAND()</f>
        <v>0.365829746865124</v>
      </c>
      <c r="D4422" s="144" t="str">
        <f aca="false">IF(C4422&lt;=selectA,"A",IF(C4422&lt;=selectA+selectB,"B","C"))</f>
        <v>B</v>
      </c>
      <c r="E4422" s="145" t="n">
        <f aca="true">INT(RAND()*kazuTAMA+1)</f>
        <v>1</v>
      </c>
      <c r="F4422" s="11" t="str">
        <f aca="false">IF(E4422&lt;=kazuA,"A",IF(E4422&lt;=kazuA+kazuB,"B",IF(E4422&lt;=kazuTAMA,"C","")))</f>
        <v>A</v>
      </c>
      <c r="G4422" s="146" t="str">
        <f aca="true">IF(AND(D4422="A",F4422="A"),IF(RAND()&lt;mAAB,"B","C"),IF(AND(D4422="B",F4422="B"),IF(RAND()&lt;mBBA,"A","C"),IF(AND(D4422="C",F4422="C"),IF(RAND()&lt;mCCA,"A","B"),SUBSTITUTE(SUBSTITUTE("ABC",D4422,""),F4422,""))))</f>
        <v>C</v>
      </c>
      <c r="H4422" s="146" t="str">
        <f aca="true">IF(RAND()&lt;sentaku2,"Y","N")</f>
        <v>Y</v>
      </c>
      <c r="I4422" s="147" t="str">
        <f aca="false">IF(H4422="N",D4422,SUBSTITUTE(SUBSTITUTE("ABC",D4422,""),G4422,""))</f>
        <v>A</v>
      </c>
      <c r="J4422" s="146" t="str">
        <f aca="false">IF(I4422=F4422,"○","×")</f>
        <v>○</v>
      </c>
      <c r="K4422" s="145" t="str">
        <f aca="false">IF(H4422="N",J4422,"")</f>
        <v/>
      </c>
      <c r="L4422" s="147" t="str">
        <f aca="false">IF(H4422="Y",J4422,"")</f>
        <v>○</v>
      </c>
      <c r="M4422" s="145" t="str">
        <f aca="false">IF(G4422="A",K4422,"")</f>
        <v/>
      </c>
      <c r="N4422" s="147" t="str">
        <f aca="false">IF(G4422="A",L4422,"")</f>
        <v/>
      </c>
      <c r="O4422" s="145" t="str">
        <f aca="false">IF(G4422="B",K4422,"")</f>
        <v/>
      </c>
      <c r="P4422" s="147" t="str">
        <f aca="false">IF(G4422="B",L4422,"")</f>
        <v/>
      </c>
      <c r="Q4422" s="145" t="str">
        <f aca="false">IF(G4422="C",K4422,"")</f>
        <v/>
      </c>
      <c r="R4422" s="147" t="str">
        <f aca="false">IF(G4422="C",L4422,"")</f>
        <v>○</v>
      </c>
      <c r="S4422" s="56"/>
    </row>
    <row r="4423" s="149" customFormat="true" ht="13.5" hidden="false" customHeight="false" outlineLevel="0" collapsed="false">
      <c r="B4423" s="142" t="n">
        <f aca="false">B4422+1</f>
        <v>4401</v>
      </c>
      <c r="C4423" s="148" t="n">
        <f aca="true">RAND()</f>
        <v>0.350203088667671</v>
      </c>
      <c r="D4423" s="144" t="str">
        <f aca="false">IF(C4423&lt;=selectA,"A",IF(C4423&lt;=selectA+selectB,"B","C"))</f>
        <v>B</v>
      </c>
      <c r="E4423" s="145" t="n">
        <f aca="true">INT(RAND()*kazuTAMA+1)</f>
        <v>2</v>
      </c>
      <c r="F4423" s="11" t="str">
        <f aca="false">IF(E4423&lt;=kazuA,"A",IF(E4423&lt;=kazuA+kazuB,"B",IF(E4423&lt;=kazuTAMA,"C","")))</f>
        <v>B</v>
      </c>
      <c r="G4423" s="146" t="str">
        <f aca="true">IF(AND(D4423="A",F4423="A"),IF(RAND()&lt;mAAB,"B","C"),IF(AND(D4423="B",F4423="B"),IF(RAND()&lt;mBBA,"A","C"),IF(AND(D4423="C",F4423="C"),IF(RAND()&lt;mCCA,"A","B"),SUBSTITUTE(SUBSTITUTE("ABC",D4423,""),F4423,""))))</f>
        <v>A</v>
      </c>
      <c r="H4423" s="146" t="str">
        <f aca="true">IF(RAND()&lt;sentaku2,"Y","N")</f>
        <v>Y</v>
      </c>
      <c r="I4423" s="147" t="str">
        <f aca="false">IF(H4423="N",D4423,SUBSTITUTE(SUBSTITUTE("ABC",D4423,""),G4423,""))</f>
        <v>C</v>
      </c>
      <c r="J4423" s="146" t="str">
        <f aca="false">IF(I4423=F4423,"○","×")</f>
        <v>×</v>
      </c>
      <c r="K4423" s="145" t="str">
        <f aca="false">IF(H4423="N",J4423,"")</f>
        <v/>
      </c>
      <c r="L4423" s="147" t="str">
        <f aca="false">IF(H4423="Y",J4423,"")</f>
        <v>×</v>
      </c>
      <c r="M4423" s="145" t="str">
        <f aca="false">IF(G4423="A",K4423,"")</f>
        <v/>
      </c>
      <c r="N4423" s="147" t="str">
        <f aca="false">IF(G4423="A",L4423,"")</f>
        <v>×</v>
      </c>
      <c r="O4423" s="145" t="str">
        <f aca="false">IF(G4423="B",K4423,"")</f>
        <v/>
      </c>
      <c r="P4423" s="147" t="str">
        <f aca="false">IF(G4423="B",L4423,"")</f>
        <v/>
      </c>
      <c r="Q4423" s="145" t="str">
        <f aca="false">IF(G4423="C",K4423,"")</f>
        <v/>
      </c>
      <c r="R4423" s="147" t="str">
        <f aca="false">IF(G4423="C",L4423,"")</f>
        <v/>
      </c>
      <c r="S4423" s="56"/>
    </row>
    <row r="4424" s="149" customFormat="true" ht="13.5" hidden="false" customHeight="false" outlineLevel="0" collapsed="false">
      <c r="B4424" s="142" t="n">
        <f aca="false">B4423+1</f>
        <v>4402</v>
      </c>
      <c r="C4424" s="148" t="n">
        <f aca="true">RAND()</f>
        <v>0.25948755876838</v>
      </c>
      <c r="D4424" s="144" t="str">
        <f aca="false">IF(C4424&lt;=selectA,"A",IF(C4424&lt;=selectA+selectB,"B","C"))</f>
        <v>A</v>
      </c>
      <c r="E4424" s="145" t="n">
        <f aca="true">INT(RAND()*kazuTAMA+1)</f>
        <v>1</v>
      </c>
      <c r="F4424" s="11" t="str">
        <f aca="false">IF(E4424&lt;=kazuA,"A",IF(E4424&lt;=kazuA+kazuB,"B",IF(E4424&lt;=kazuTAMA,"C","")))</f>
        <v>A</v>
      </c>
      <c r="G4424" s="146" t="str">
        <f aca="true">IF(AND(D4424="A",F4424="A"),IF(RAND()&lt;mAAB,"B","C"),IF(AND(D4424="B",F4424="B"),IF(RAND()&lt;mBBA,"A","C"),IF(AND(D4424="C",F4424="C"),IF(RAND()&lt;mCCA,"A","B"),SUBSTITUTE(SUBSTITUTE("ABC",D4424,""),F4424,""))))</f>
        <v>B</v>
      </c>
      <c r="H4424" s="146" t="str">
        <f aca="true">IF(RAND()&lt;sentaku2,"Y","N")</f>
        <v>N</v>
      </c>
      <c r="I4424" s="147" t="str">
        <f aca="false">IF(H4424="N",D4424,SUBSTITUTE(SUBSTITUTE("ABC",D4424,""),G4424,""))</f>
        <v>A</v>
      </c>
      <c r="J4424" s="146" t="str">
        <f aca="false">IF(I4424=F4424,"○","×")</f>
        <v>○</v>
      </c>
      <c r="K4424" s="145" t="str">
        <f aca="false">IF(H4424="N",J4424,"")</f>
        <v>○</v>
      </c>
      <c r="L4424" s="147" t="str">
        <f aca="false">IF(H4424="Y",J4424,"")</f>
        <v/>
      </c>
      <c r="M4424" s="145" t="str">
        <f aca="false">IF(G4424="A",K4424,"")</f>
        <v/>
      </c>
      <c r="N4424" s="147" t="str">
        <f aca="false">IF(G4424="A",L4424,"")</f>
        <v/>
      </c>
      <c r="O4424" s="145" t="str">
        <f aca="false">IF(G4424="B",K4424,"")</f>
        <v>○</v>
      </c>
      <c r="P4424" s="147" t="str">
        <f aca="false">IF(G4424="B",L4424,"")</f>
        <v/>
      </c>
      <c r="Q4424" s="145" t="str">
        <f aca="false">IF(G4424="C",K4424,"")</f>
        <v/>
      </c>
      <c r="R4424" s="147" t="str">
        <f aca="false">IF(G4424="C",L4424,"")</f>
        <v/>
      </c>
      <c r="S4424" s="56"/>
    </row>
    <row r="4425" s="149" customFormat="true" ht="13.5" hidden="false" customHeight="false" outlineLevel="0" collapsed="false">
      <c r="B4425" s="142" t="n">
        <f aca="false">B4424+1</f>
        <v>4403</v>
      </c>
      <c r="C4425" s="148" t="n">
        <f aca="true">RAND()</f>
        <v>0.389019324630145</v>
      </c>
      <c r="D4425" s="144" t="str">
        <f aca="false">IF(C4425&lt;=selectA,"A",IF(C4425&lt;=selectA+selectB,"B","C"))</f>
        <v>B</v>
      </c>
      <c r="E4425" s="145" t="n">
        <f aca="true">INT(RAND()*kazuTAMA+1)</f>
        <v>1</v>
      </c>
      <c r="F4425" s="11" t="str">
        <f aca="false">IF(E4425&lt;=kazuA,"A",IF(E4425&lt;=kazuA+kazuB,"B",IF(E4425&lt;=kazuTAMA,"C","")))</f>
        <v>A</v>
      </c>
      <c r="G4425" s="146" t="str">
        <f aca="true">IF(AND(D4425="A",F4425="A"),IF(RAND()&lt;mAAB,"B","C"),IF(AND(D4425="B",F4425="B"),IF(RAND()&lt;mBBA,"A","C"),IF(AND(D4425="C",F4425="C"),IF(RAND()&lt;mCCA,"A","B"),SUBSTITUTE(SUBSTITUTE("ABC",D4425,""),F4425,""))))</f>
        <v>C</v>
      </c>
      <c r="H4425" s="146" t="str">
        <f aca="true">IF(RAND()&lt;sentaku2,"Y","N")</f>
        <v>N</v>
      </c>
      <c r="I4425" s="147" t="str">
        <f aca="false">IF(H4425="N",D4425,SUBSTITUTE(SUBSTITUTE("ABC",D4425,""),G4425,""))</f>
        <v>B</v>
      </c>
      <c r="J4425" s="146" t="str">
        <f aca="false">IF(I4425=F4425,"○","×")</f>
        <v>×</v>
      </c>
      <c r="K4425" s="145" t="str">
        <f aca="false">IF(H4425="N",J4425,"")</f>
        <v>×</v>
      </c>
      <c r="L4425" s="147" t="str">
        <f aca="false">IF(H4425="Y",J4425,"")</f>
        <v/>
      </c>
      <c r="M4425" s="145" t="str">
        <f aca="false">IF(G4425="A",K4425,"")</f>
        <v/>
      </c>
      <c r="N4425" s="147" t="str">
        <f aca="false">IF(G4425="A",L4425,"")</f>
        <v/>
      </c>
      <c r="O4425" s="145" t="str">
        <f aca="false">IF(G4425="B",K4425,"")</f>
        <v/>
      </c>
      <c r="P4425" s="147" t="str">
        <f aca="false">IF(G4425="B",L4425,"")</f>
        <v/>
      </c>
      <c r="Q4425" s="145" t="str">
        <f aca="false">IF(G4425="C",K4425,"")</f>
        <v>×</v>
      </c>
      <c r="R4425" s="147" t="str">
        <f aca="false">IF(G4425="C",L4425,"")</f>
        <v/>
      </c>
      <c r="S4425" s="56"/>
    </row>
    <row r="4426" s="149" customFormat="true" ht="13.5" hidden="false" customHeight="false" outlineLevel="0" collapsed="false">
      <c r="B4426" s="142" t="n">
        <f aca="false">B4425+1</f>
        <v>4404</v>
      </c>
      <c r="C4426" s="148" t="n">
        <f aca="true">RAND()</f>
        <v>0.0603331894654231</v>
      </c>
      <c r="D4426" s="144" t="str">
        <f aca="false">IF(C4426&lt;=selectA,"A",IF(C4426&lt;=selectA+selectB,"B","C"))</f>
        <v>A</v>
      </c>
      <c r="E4426" s="145" t="n">
        <f aca="true">INT(RAND()*kazuTAMA+1)</f>
        <v>1</v>
      </c>
      <c r="F4426" s="11" t="str">
        <f aca="false">IF(E4426&lt;=kazuA,"A",IF(E4426&lt;=kazuA+kazuB,"B",IF(E4426&lt;=kazuTAMA,"C","")))</f>
        <v>A</v>
      </c>
      <c r="G4426" s="146" t="str">
        <f aca="true">IF(AND(D4426="A",F4426="A"),IF(RAND()&lt;mAAB,"B","C"),IF(AND(D4426="B",F4426="B"),IF(RAND()&lt;mBBA,"A","C"),IF(AND(D4426="C",F4426="C"),IF(RAND()&lt;mCCA,"A","B"),SUBSTITUTE(SUBSTITUTE("ABC",D4426,""),F4426,""))))</f>
        <v>C</v>
      </c>
      <c r="H4426" s="146" t="str">
        <f aca="true">IF(RAND()&lt;sentaku2,"Y","N")</f>
        <v>N</v>
      </c>
      <c r="I4426" s="147" t="str">
        <f aca="false">IF(H4426="N",D4426,SUBSTITUTE(SUBSTITUTE("ABC",D4426,""),G4426,""))</f>
        <v>A</v>
      </c>
      <c r="J4426" s="146" t="str">
        <f aca="false">IF(I4426=F4426,"○","×")</f>
        <v>○</v>
      </c>
      <c r="K4426" s="145" t="str">
        <f aca="false">IF(H4426="N",J4426,"")</f>
        <v>○</v>
      </c>
      <c r="L4426" s="147" t="str">
        <f aca="false">IF(H4426="Y",J4426,"")</f>
        <v/>
      </c>
      <c r="M4426" s="145" t="str">
        <f aca="false">IF(G4426="A",K4426,"")</f>
        <v/>
      </c>
      <c r="N4426" s="147" t="str">
        <f aca="false">IF(G4426="A",L4426,"")</f>
        <v/>
      </c>
      <c r="O4426" s="145" t="str">
        <f aca="false">IF(G4426="B",K4426,"")</f>
        <v/>
      </c>
      <c r="P4426" s="147" t="str">
        <f aca="false">IF(G4426="B",L4426,"")</f>
        <v/>
      </c>
      <c r="Q4426" s="145" t="str">
        <f aca="false">IF(G4426="C",K4426,"")</f>
        <v>○</v>
      </c>
      <c r="R4426" s="147" t="str">
        <f aca="false">IF(G4426="C",L4426,"")</f>
        <v/>
      </c>
      <c r="S4426" s="56"/>
    </row>
    <row r="4427" s="149" customFormat="true" ht="13.5" hidden="false" customHeight="false" outlineLevel="0" collapsed="false">
      <c r="B4427" s="142" t="n">
        <f aca="false">B4426+1</f>
        <v>4405</v>
      </c>
      <c r="C4427" s="148" t="n">
        <f aca="true">RAND()</f>
        <v>0.903270695909526</v>
      </c>
      <c r="D4427" s="144" t="str">
        <f aca="false">IF(C4427&lt;=selectA,"A",IF(C4427&lt;=selectA+selectB,"B","C"))</f>
        <v>C</v>
      </c>
      <c r="E4427" s="145" t="n">
        <f aca="true">INT(RAND()*kazuTAMA+1)</f>
        <v>2</v>
      </c>
      <c r="F4427" s="11" t="str">
        <f aca="false">IF(E4427&lt;=kazuA,"A",IF(E4427&lt;=kazuA+kazuB,"B",IF(E4427&lt;=kazuTAMA,"C","")))</f>
        <v>B</v>
      </c>
      <c r="G4427" s="146" t="str">
        <f aca="true">IF(AND(D4427="A",F4427="A"),IF(RAND()&lt;mAAB,"B","C"),IF(AND(D4427="B",F4427="B"),IF(RAND()&lt;mBBA,"A","C"),IF(AND(D4427="C",F4427="C"),IF(RAND()&lt;mCCA,"A","B"),SUBSTITUTE(SUBSTITUTE("ABC",D4427,""),F4427,""))))</f>
        <v>A</v>
      </c>
      <c r="H4427" s="146" t="str">
        <f aca="true">IF(RAND()&lt;sentaku2,"Y","N")</f>
        <v>N</v>
      </c>
      <c r="I4427" s="147" t="str">
        <f aca="false">IF(H4427="N",D4427,SUBSTITUTE(SUBSTITUTE("ABC",D4427,""),G4427,""))</f>
        <v>C</v>
      </c>
      <c r="J4427" s="146" t="str">
        <f aca="false">IF(I4427=F4427,"○","×")</f>
        <v>×</v>
      </c>
      <c r="K4427" s="145" t="str">
        <f aca="false">IF(H4427="N",J4427,"")</f>
        <v>×</v>
      </c>
      <c r="L4427" s="147" t="str">
        <f aca="false">IF(H4427="Y",J4427,"")</f>
        <v/>
      </c>
      <c r="M4427" s="145" t="str">
        <f aca="false">IF(G4427="A",K4427,"")</f>
        <v>×</v>
      </c>
      <c r="N4427" s="147" t="str">
        <f aca="false">IF(G4427="A",L4427,"")</f>
        <v/>
      </c>
      <c r="O4427" s="145" t="str">
        <f aca="false">IF(G4427="B",K4427,"")</f>
        <v/>
      </c>
      <c r="P4427" s="147" t="str">
        <f aca="false">IF(G4427="B",L4427,"")</f>
        <v/>
      </c>
      <c r="Q4427" s="145" t="str">
        <f aca="false">IF(G4427="C",K4427,"")</f>
        <v/>
      </c>
      <c r="R4427" s="147" t="str">
        <f aca="false">IF(G4427="C",L4427,"")</f>
        <v/>
      </c>
      <c r="S4427" s="56"/>
    </row>
    <row r="4428" s="149" customFormat="true" ht="13.5" hidden="false" customHeight="false" outlineLevel="0" collapsed="false">
      <c r="B4428" s="142" t="n">
        <f aca="false">B4427+1</f>
        <v>4406</v>
      </c>
      <c r="C4428" s="148" t="n">
        <f aca="true">RAND()</f>
        <v>0.297330699527964</v>
      </c>
      <c r="D4428" s="144" t="str">
        <f aca="false">IF(C4428&lt;=selectA,"A",IF(C4428&lt;=selectA+selectB,"B","C"))</f>
        <v>A</v>
      </c>
      <c r="E4428" s="145" t="n">
        <f aca="true">INT(RAND()*kazuTAMA+1)</f>
        <v>4</v>
      </c>
      <c r="F4428" s="11" t="str">
        <f aca="false">IF(E4428&lt;=kazuA,"A",IF(E4428&lt;=kazuA+kazuB,"B",IF(E4428&lt;=kazuTAMA,"C","")))</f>
        <v>C</v>
      </c>
      <c r="G4428" s="146" t="str">
        <f aca="true">IF(AND(D4428="A",F4428="A"),IF(RAND()&lt;mAAB,"B","C"),IF(AND(D4428="B",F4428="B"),IF(RAND()&lt;mBBA,"A","C"),IF(AND(D4428="C",F4428="C"),IF(RAND()&lt;mCCA,"A","B"),SUBSTITUTE(SUBSTITUTE("ABC",D4428,""),F4428,""))))</f>
        <v>B</v>
      </c>
      <c r="H4428" s="146" t="str">
        <f aca="true">IF(RAND()&lt;sentaku2,"Y","N")</f>
        <v>N</v>
      </c>
      <c r="I4428" s="147" t="str">
        <f aca="false">IF(H4428="N",D4428,SUBSTITUTE(SUBSTITUTE("ABC",D4428,""),G4428,""))</f>
        <v>A</v>
      </c>
      <c r="J4428" s="146" t="str">
        <f aca="false">IF(I4428=F4428,"○","×")</f>
        <v>×</v>
      </c>
      <c r="K4428" s="145" t="str">
        <f aca="false">IF(H4428="N",J4428,"")</f>
        <v>×</v>
      </c>
      <c r="L4428" s="147" t="str">
        <f aca="false">IF(H4428="Y",J4428,"")</f>
        <v/>
      </c>
      <c r="M4428" s="145" t="str">
        <f aca="false">IF(G4428="A",K4428,"")</f>
        <v/>
      </c>
      <c r="N4428" s="147" t="str">
        <f aca="false">IF(G4428="A",L4428,"")</f>
        <v/>
      </c>
      <c r="O4428" s="145" t="str">
        <f aca="false">IF(G4428="B",K4428,"")</f>
        <v>×</v>
      </c>
      <c r="P4428" s="147" t="str">
        <f aca="false">IF(G4428="B",L4428,"")</f>
        <v/>
      </c>
      <c r="Q4428" s="145" t="str">
        <f aca="false">IF(G4428="C",K4428,"")</f>
        <v/>
      </c>
      <c r="R4428" s="147" t="str">
        <f aca="false">IF(G4428="C",L4428,"")</f>
        <v/>
      </c>
      <c r="S4428" s="56"/>
    </row>
    <row r="4429" s="149" customFormat="true" ht="13.5" hidden="false" customHeight="false" outlineLevel="0" collapsed="false">
      <c r="B4429" s="142" t="n">
        <f aca="false">B4428+1</f>
        <v>4407</v>
      </c>
      <c r="C4429" s="148" t="n">
        <f aca="true">RAND()</f>
        <v>0.94341072584571</v>
      </c>
      <c r="D4429" s="144" t="str">
        <f aca="false">IF(C4429&lt;=selectA,"A",IF(C4429&lt;=selectA+selectB,"B","C"))</f>
        <v>C</v>
      </c>
      <c r="E4429" s="145" t="n">
        <f aca="true">INT(RAND()*kazuTAMA+1)</f>
        <v>1</v>
      </c>
      <c r="F4429" s="11" t="str">
        <f aca="false">IF(E4429&lt;=kazuA,"A",IF(E4429&lt;=kazuA+kazuB,"B",IF(E4429&lt;=kazuTAMA,"C","")))</f>
        <v>A</v>
      </c>
      <c r="G4429" s="146" t="str">
        <f aca="true">IF(AND(D4429="A",F4429="A"),IF(RAND()&lt;mAAB,"B","C"),IF(AND(D4429="B",F4429="B"),IF(RAND()&lt;mBBA,"A","C"),IF(AND(D4429="C",F4429="C"),IF(RAND()&lt;mCCA,"A","B"),SUBSTITUTE(SUBSTITUTE("ABC",D4429,""),F4429,""))))</f>
        <v>B</v>
      </c>
      <c r="H4429" s="146" t="str">
        <f aca="true">IF(RAND()&lt;sentaku2,"Y","N")</f>
        <v>Y</v>
      </c>
      <c r="I4429" s="147" t="str">
        <f aca="false">IF(H4429="N",D4429,SUBSTITUTE(SUBSTITUTE("ABC",D4429,""),G4429,""))</f>
        <v>A</v>
      </c>
      <c r="J4429" s="146" t="str">
        <f aca="false">IF(I4429=F4429,"○","×")</f>
        <v>○</v>
      </c>
      <c r="K4429" s="145" t="str">
        <f aca="false">IF(H4429="N",J4429,"")</f>
        <v/>
      </c>
      <c r="L4429" s="147" t="str">
        <f aca="false">IF(H4429="Y",J4429,"")</f>
        <v>○</v>
      </c>
      <c r="M4429" s="145" t="str">
        <f aca="false">IF(G4429="A",K4429,"")</f>
        <v/>
      </c>
      <c r="N4429" s="147" t="str">
        <f aca="false">IF(G4429="A",L4429,"")</f>
        <v/>
      </c>
      <c r="O4429" s="145" t="str">
        <f aca="false">IF(G4429="B",K4429,"")</f>
        <v/>
      </c>
      <c r="P4429" s="147" t="str">
        <f aca="false">IF(G4429="B",L4429,"")</f>
        <v>○</v>
      </c>
      <c r="Q4429" s="145" t="str">
        <f aca="false">IF(G4429="C",K4429,"")</f>
        <v/>
      </c>
      <c r="R4429" s="147" t="str">
        <f aca="false">IF(G4429="C",L4429,"")</f>
        <v/>
      </c>
      <c r="S4429" s="56"/>
    </row>
    <row r="4430" s="149" customFormat="true" ht="13.5" hidden="false" customHeight="false" outlineLevel="0" collapsed="false">
      <c r="B4430" s="142" t="n">
        <f aca="false">B4429+1</f>
        <v>4408</v>
      </c>
      <c r="C4430" s="148" t="n">
        <f aca="true">RAND()</f>
        <v>0.567746777303689</v>
      </c>
      <c r="D4430" s="144" t="str">
        <f aca="false">IF(C4430&lt;=selectA,"A",IF(C4430&lt;=selectA+selectB,"B","C"))</f>
        <v>B</v>
      </c>
      <c r="E4430" s="145" t="n">
        <f aca="true">INT(RAND()*kazuTAMA+1)</f>
        <v>4</v>
      </c>
      <c r="F4430" s="11" t="str">
        <f aca="false">IF(E4430&lt;=kazuA,"A",IF(E4430&lt;=kazuA+kazuB,"B",IF(E4430&lt;=kazuTAMA,"C","")))</f>
        <v>C</v>
      </c>
      <c r="G4430" s="146" t="str">
        <f aca="true">IF(AND(D4430="A",F4430="A"),IF(RAND()&lt;mAAB,"B","C"),IF(AND(D4430="B",F4430="B"),IF(RAND()&lt;mBBA,"A","C"),IF(AND(D4430="C",F4430="C"),IF(RAND()&lt;mCCA,"A","B"),SUBSTITUTE(SUBSTITUTE("ABC",D4430,""),F4430,""))))</f>
        <v>A</v>
      </c>
      <c r="H4430" s="146" t="str">
        <f aca="true">IF(RAND()&lt;sentaku2,"Y","N")</f>
        <v>Y</v>
      </c>
      <c r="I4430" s="147" t="str">
        <f aca="false">IF(H4430="N",D4430,SUBSTITUTE(SUBSTITUTE("ABC",D4430,""),G4430,""))</f>
        <v>C</v>
      </c>
      <c r="J4430" s="146" t="str">
        <f aca="false">IF(I4430=F4430,"○","×")</f>
        <v>○</v>
      </c>
      <c r="K4430" s="145" t="str">
        <f aca="false">IF(H4430="N",J4430,"")</f>
        <v/>
      </c>
      <c r="L4430" s="147" t="str">
        <f aca="false">IF(H4430="Y",J4430,"")</f>
        <v>○</v>
      </c>
      <c r="M4430" s="145" t="str">
        <f aca="false">IF(G4430="A",K4430,"")</f>
        <v/>
      </c>
      <c r="N4430" s="147" t="str">
        <f aca="false">IF(G4430="A",L4430,"")</f>
        <v>○</v>
      </c>
      <c r="O4430" s="145" t="str">
        <f aca="false">IF(G4430="B",K4430,"")</f>
        <v/>
      </c>
      <c r="P4430" s="147" t="str">
        <f aca="false">IF(G4430="B",L4430,"")</f>
        <v/>
      </c>
      <c r="Q4430" s="145" t="str">
        <f aca="false">IF(G4430="C",K4430,"")</f>
        <v/>
      </c>
      <c r="R4430" s="147" t="str">
        <f aca="false">IF(G4430="C",L4430,"")</f>
        <v/>
      </c>
      <c r="S4430" s="56"/>
    </row>
    <row r="4431" s="149" customFormat="true" ht="13.5" hidden="false" customHeight="false" outlineLevel="0" collapsed="false">
      <c r="B4431" s="142" t="n">
        <f aca="false">B4430+1</f>
        <v>4409</v>
      </c>
      <c r="C4431" s="148" t="n">
        <f aca="true">RAND()</f>
        <v>0.0541945682318019</v>
      </c>
      <c r="D4431" s="144" t="str">
        <f aca="false">IF(C4431&lt;=selectA,"A",IF(C4431&lt;=selectA+selectB,"B","C"))</f>
        <v>A</v>
      </c>
      <c r="E4431" s="145" t="n">
        <f aca="true">INT(RAND()*kazuTAMA+1)</f>
        <v>2</v>
      </c>
      <c r="F4431" s="11" t="str">
        <f aca="false">IF(E4431&lt;=kazuA,"A",IF(E4431&lt;=kazuA+kazuB,"B",IF(E4431&lt;=kazuTAMA,"C","")))</f>
        <v>B</v>
      </c>
      <c r="G4431" s="146" t="str">
        <f aca="true">IF(AND(D4431="A",F4431="A"),IF(RAND()&lt;mAAB,"B","C"),IF(AND(D4431="B",F4431="B"),IF(RAND()&lt;mBBA,"A","C"),IF(AND(D4431="C",F4431="C"),IF(RAND()&lt;mCCA,"A","B"),SUBSTITUTE(SUBSTITUTE("ABC",D4431,""),F4431,""))))</f>
        <v>C</v>
      </c>
      <c r="H4431" s="146" t="str">
        <f aca="true">IF(RAND()&lt;sentaku2,"Y","N")</f>
        <v>N</v>
      </c>
      <c r="I4431" s="147" t="str">
        <f aca="false">IF(H4431="N",D4431,SUBSTITUTE(SUBSTITUTE("ABC",D4431,""),G4431,""))</f>
        <v>A</v>
      </c>
      <c r="J4431" s="146" t="str">
        <f aca="false">IF(I4431=F4431,"○","×")</f>
        <v>×</v>
      </c>
      <c r="K4431" s="145" t="str">
        <f aca="false">IF(H4431="N",J4431,"")</f>
        <v>×</v>
      </c>
      <c r="L4431" s="147" t="str">
        <f aca="false">IF(H4431="Y",J4431,"")</f>
        <v/>
      </c>
      <c r="M4431" s="145" t="str">
        <f aca="false">IF(G4431="A",K4431,"")</f>
        <v/>
      </c>
      <c r="N4431" s="147" t="str">
        <f aca="false">IF(G4431="A",L4431,"")</f>
        <v/>
      </c>
      <c r="O4431" s="145" t="str">
        <f aca="false">IF(G4431="B",K4431,"")</f>
        <v/>
      </c>
      <c r="P4431" s="147" t="str">
        <f aca="false">IF(G4431="B",L4431,"")</f>
        <v/>
      </c>
      <c r="Q4431" s="145" t="str">
        <f aca="false">IF(G4431="C",K4431,"")</f>
        <v>×</v>
      </c>
      <c r="R4431" s="147" t="str">
        <f aca="false">IF(G4431="C",L4431,"")</f>
        <v/>
      </c>
      <c r="S4431" s="56"/>
    </row>
    <row r="4432" s="149" customFormat="true" ht="13.5" hidden="false" customHeight="false" outlineLevel="0" collapsed="false">
      <c r="B4432" s="142" t="n">
        <f aca="false">B4431+1</f>
        <v>4410</v>
      </c>
      <c r="C4432" s="148" t="n">
        <f aca="true">RAND()</f>
        <v>0.988105080543361</v>
      </c>
      <c r="D4432" s="144" t="str">
        <f aca="false">IF(C4432&lt;=selectA,"A",IF(C4432&lt;=selectA+selectB,"B","C"))</f>
        <v>C</v>
      </c>
      <c r="E4432" s="145" t="n">
        <f aca="true">INT(RAND()*kazuTAMA+1)</f>
        <v>2</v>
      </c>
      <c r="F4432" s="11" t="str">
        <f aca="false">IF(E4432&lt;=kazuA,"A",IF(E4432&lt;=kazuA+kazuB,"B",IF(E4432&lt;=kazuTAMA,"C","")))</f>
        <v>B</v>
      </c>
      <c r="G4432" s="146" t="str">
        <f aca="true">IF(AND(D4432="A",F4432="A"),IF(RAND()&lt;mAAB,"B","C"),IF(AND(D4432="B",F4432="B"),IF(RAND()&lt;mBBA,"A","C"),IF(AND(D4432="C",F4432="C"),IF(RAND()&lt;mCCA,"A","B"),SUBSTITUTE(SUBSTITUTE("ABC",D4432,""),F4432,""))))</f>
        <v>A</v>
      </c>
      <c r="H4432" s="146" t="str">
        <f aca="true">IF(RAND()&lt;sentaku2,"Y","N")</f>
        <v>N</v>
      </c>
      <c r="I4432" s="147" t="str">
        <f aca="false">IF(H4432="N",D4432,SUBSTITUTE(SUBSTITUTE("ABC",D4432,""),G4432,""))</f>
        <v>C</v>
      </c>
      <c r="J4432" s="146" t="str">
        <f aca="false">IF(I4432=F4432,"○","×")</f>
        <v>×</v>
      </c>
      <c r="K4432" s="145" t="str">
        <f aca="false">IF(H4432="N",J4432,"")</f>
        <v>×</v>
      </c>
      <c r="L4432" s="147" t="str">
        <f aca="false">IF(H4432="Y",J4432,"")</f>
        <v/>
      </c>
      <c r="M4432" s="145" t="str">
        <f aca="false">IF(G4432="A",K4432,"")</f>
        <v>×</v>
      </c>
      <c r="N4432" s="147" t="str">
        <f aca="false">IF(G4432="A",L4432,"")</f>
        <v/>
      </c>
      <c r="O4432" s="145" t="str">
        <f aca="false">IF(G4432="B",K4432,"")</f>
        <v/>
      </c>
      <c r="P4432" s="147" t="str">
        <f aca="false">IF(G4432="B",L4432,"")</f>
        <v/>
      </c>
      <c r="Q4432" s="145" t="str">
        <f aca="false">IF(G4432="C",K4432,"")</f>
        <v/>
      </c>
      <c r="R4432" s="147" t="str">
        <f aca="false">IF(G4432="C",L4432,"")</f>
        <v/>
      </c>
      <c r="S4432" s="56"/>
    </row>
    <row r="4433" s="149" customFormat="true" ht="13.5" hidden="false" customHeight="false" outlineLevel="0" collapsed="false">
      <c r="B4433" s="142" t="n">
        <f aca="false">B4432+1</f>
        <v>4411</v>
      </c>
      <c r="C4433" s="148" t="n">
        <f aca="true">RAND()</f>
        <v>0.58104766311621</v>
      </c>
      <c r="D4433" s="144" t="str">
        <f aca="false">IF(C4433&lt;=selectA,"A",IF(C4433&lt;=selectA+selectB,"B","C"))</f>
        <v>B</v>
      </c>
      <c r="E4433" s="145" t="n">
        <f aca="true">INT(RAND()*kazuTAMA+1)</f>
        <v>2</v>
      </c>
      <c r="F4433" s="11" t="str">
        <f aca="false">IF(E4433&lt;=kazuA,"A",IF(E4433&lt;=kazuA+kazuB,"B",IF(E4433&lt;=kazuTAMA,"C","")))</f>
        <v>B</v>
      </c>
      <c r="G4433" s="146" t="str">
        <f aca="true">IF(AND(D4433="A",F4433="A"),IF(RAND()&lt;mAAB,"B","C"),IF(AND(D4433="B",F4433="B"),IF(RAND()&lt;mBBA,"A","C"),IF(AND(D4433="C",F4433="C"),IF(RAND()&lt;mCCA,"A","B"),SUBSTITUTE(SUBSTITUTE("ABC",D4433,""),F4433,""))))</f>
        <v>C</v>
      </c>
      <c r="H4433" s="146" t="str">
        <f aca="true">IF(RAND()&lt;sentaku2,"Y","N")</f>
        <v>Y</v>
      </c>
      <c r="I4433" s="147" t="str">
        <f aca="false">IF(H4433="N",D4433,SUBSTITUTE(SUBSTITUTE("ABC",D4433,""),G4433,""))</f>
        <v>A</v>
      </c>
      <c r="J4433" s="146" t="str">
        <f aca="false">IF(I4433=F4433,"○","×")</f>
        <v>×</v>
      </c>
      <c r="K4433" s="145" t="str">
        <f aca="false">IF(H4433="N",J4433,"")</f>
        <v/>
      </c>
      <c r="L4433" s="147" t="str">
        <f aca="false">IF(H4433="Y",J4433,"")</f>
        <v>×</v>
      </c>
      <c r="M4433" s="145" t="str">
        <f aca="false">IF(G4433="A",K4433,"")</f>
        <v/>
      </c>
      <c r="N4433" s="147" t="str">
        <f aca="false">IF(G4433="A",L4433,"")</f>
        <v/>
      </c>
      <c r="O4433" s="145" t="str">
        <f aca="false">IF(G4433="B",K4433,"")</f>
        <v/>
      </c>
      <c r="P4433" s="147" t="str">
        <f aca="false">IF(G4433="B",L4433,"")</f>
        <v/>
      </c>
      <c r="Q4433" s="145" t="str">
        <f aca="false">IF(G4433="C",K4433,"")</f>
        <v/>
      </c>
      <c r="R4433" s="147" t="str">
        <f aca="false">IF(G4433="C",L4433,"")</f>
        <v>×</v>
      </c>
      <c r="S4433" s="56"/>
    </row>
    <row r="4434" s="149" customFormat="true" ht="13.5" hidden="false" customHeight="false" outlineLevel="0" collapsed="false">
      <c r="B4434" s="142" t="n">
        <f aca="false">B4433+1</f>
        <v>4412</v>
      </c>
      <c r="C4434" s="148" t="n">
        <f aca="true">RAND()</f>
        <v>0.939760216205263</v>
      </c>
      <c r="D4434" s="144" t="str">
        <f aca="false">IF(C4434&lt;=selectA,"A",IF(C4434&lt;=selectA+selectB,"B","C"))</f>
        <v>C</v>
      </c>
      <c r="E4434" s="145" t="n">
        <f aca="true">INT(RAND()*kazuTAMA+1)</f>
        <v>4</v>
      </c>
      <c r="F4434" s="11" t="str">
        <f aca="false">IF(E4434&lt;=kazuA,"A",IF(E4434&lt;=kazuA+kazuB,"B",IF(E4434&lt;=kazuTAMA,"C","")))</f>
        <v>C</v>
      </c>
      <c r="G4434" s="146" t="str">
        <f aca="true">IF(AND(D4434="A",F4434="A"),IF(RAND()&lt;mAAB,"B","C"),IF(AND(D4434="B",F4434="B"),IF(RAND()&lt;mBBA,"A","C"),IF(AND(D4434="C",F4434="C"),IF(RAND()&lt;mCCA,"A","B"),SUBSTITUTE(SUBSTITUTE("ABC",D4434,""),F4434,""))))</f>
        <v>A</v>
      </c>
      <c r="H4434" s="146" t="str">
        <f aca="true">IF(RAND()&lt;sentaku2,"Y","N")</f>
        <v>Y</v>
      </c>
      <c r="I4434" s="147" t="str">
        <f aca="false">IF(H4434="N",D4434,SUBSTITUTE(SUBSTITUTE("ABC",D4434,""),G4434,""))</f>
        <v>B</v>
      </c>
      <c r="J4434" s="146" t="str">
        <f aca="false">IF(I4434=F4434,"○","×")</f>
        <v>×</v>
      </c>
      <c r="K4434" s="145" t="str">
        <f aca="false">IF(H4434="N",J4434,"")</f>
        <v/>
      </c>
      <c r="L4434" s="147" t="str">
        <f aca="false">IF(H4434="Y",J4434,"")</f>
        <v>×</v>
      </c>
      <c r="M4434" s="145" t="str">
        <f aca="false">IF(G4434="A",K4434,"")</f>
        <v/>
      </c>
      <c r="N4434" s="147" t="str">
        <f aca="false">IF(G4434="A",L4434,"")</f>
        <v>×</v>
      </c>
      <c r="O4434" s="145" t="str">
        <f aca="false">IF(G4434="B",K4434,"")</f>
        <v/>
      </c>
      <c r="P4434" s="147" t="str">
        <f aca="false">IF(G4434="B",L4434,"")</f>
        <v/>
      </c>
      <c r="Q4434" s="145" t="str">
        <f aca="false">IF(G4434="C",K4434,"")</f>
        <v/>
      </c>
      <c r="R4434" s="147" t="str">
        <f aca="false">IF(G4434="C",L4434,"")</f>
        <v/>
      </c>
      <c r="S4434" s="56"/>
    </row>
    <row r="4435" s="149" customFormat="true" ht="13.5" hidden="false" customHeight="false" outlineLevel="0" collapsed="false">
      <c r="B4435" s="142" t="n">
        <f aca="false">B4434+1</f>
        <v>4413</v>
      </c>
      <c r="C4435" s="148" t="n">
        <f aca="true">RAND()</f>
        <v>0.408197105634328</v>
      </c>
      <c r="D4435" s="144" t="str">
        <f aca="false">IF(C4435&lt;=selectA,"A",IF(C4435&lt;=selectA+selectB,"B","C"))</f>
        <v>B</v>
      </c>
      <c r="E4435" s="145" t="n">
        <f aca="true">INT(RAND()*kazuTAMA+1)</f>
        <v>4</v>
      </c>
      <c r="F4435" s="11" t="str">
        <f aca="false">IF(E4435&lt;=kazuA,"A",IF(E4435&lt;=kazuA+kazuB,"B",IF(E4435&lt;=kazuTAMA,"C","")))</f>
        <v>C</v>
      </c>
      <c r="G4435" s="146" t="str">
        <f aca="true">IF(AND(D4435="A",F4435="A"),IF(RAND()&lt;mAAB,"B","C"),IF(AND(D4435="B",F4435="B"),IF(RAND()&lt;mBBA,"A","C"),IF(AND(D4435="C",F4435="C"),IF(RAND()&lt;mCCA,"A","B"),SUBSTITUTE(SUBSTITUTE("ABC",D4435,""),F4435,""))))</f>
        <v>A</v>
      </c>
      <c r="H4435" s="146" t="str">
        <f aca="true">IF(RAND()&lt;sentaku2,"Y","N")</f>
        <v>N</v>
      </c>
      <c r="I4435" s="147" t="str">
        <f aca="false">IF(H4435="N",D4435,SUBSTITUTE(SUBSTITUTE("ABC",D4435,""),G4435,""))</f>
        <v>B</v>
      </c>
      <c r="J4435" s="146" t="str">
        <f aca="false">IF(I4435=F4435,"○","×")</f>
        <v>×</v>
      </c>
      <c r="K4435" s="145" t="str">
        <f aca="false">IF(H4435="N",J4435,"")</f>
        <v>×</v>
      </c>
      <c r="L4435" s="147" t="str">
        <f aca="false">IF(H4435="Y",J4435,"")</f>
        <v/>
      </c>
      <c r="M4435" s="145" t="str">
        <f aca="false">IF(G4435="A",K4435,"")</f>
        <v>×</v>
      </c>
      <c r="N4435" s="147" t="str">
        <f aca="false">IF(G4435="A",L4435,"")</f>
        <v/>
      </c>
      <c r="O4435" s="145" t="str">
        <f aca="false">IF(G4435="B",K4435,"")</f>
        <v/>
      </c>
      <c r="P4435" s="147" t="str">
        <f aca="false">IF(G4435="B",L4435,"")</f>
        <v/>
      </c>
      <c r="Q4435" s="145" t="str">
        <f aca="false">IF(G4435="C",K4435,"")</f>
        <v/>
      </c>
      <c r="R4435" s="147" t="str">
        <f aca="false">IF(G4435="C",L4435,"")</f>
        <v/>
      </c>
      <c r="S4435" s="56"/>
    </row>
    <row r="4436" s="149" customFormat="true" ht="13.5" hidden="false" customHeight="false" outlineLevel="0" collapsed="false">
      <c r="B4436" s="142" t="n">
        <f aca="false">B4435+1</f>
        <v>4414</v>
      </c>
      <c r="C4436" s="148" t="n">
        <f aca="true">RAND()</f>
        <v>0.186943381143479</v>
      </c>
      <c r="D4436" s="144" t="str">
        <f aca="false">IF(C4436&lt;=selectA,"A",IF(C4436&lt;=selectA+selectB,"B","C"))</f>
        <v>A</v>
      </c>
      <c r="E4436" s="145" t="n">
        <f aca="true">INT(RAND()*kazuTAMA+1)</f>
        <v>3</v>
      </c>
      <c r="F4436" s="11" t="str">
        <f aca="false">IF(E4436&lt;=kazuA,"A",IF(E4436&lt;=kazuA+kazuB,"B",IF(E4436&lt;=kazuTAMA,"C","")))</f>
        <v>C</v>
      </c>
      <c r="G4436" s="146" t="str">
        <f aca="true">IF(AND(D4436="A",F4436="A"),IF(RAND()&lt;mAAB,"B","C"),IF(AND(D4436="B",F4436="B"),IF(RAND()&lt;mBBA,"A","C"),IF(AND(D4436="C",F4436="C"),IF(RAND()&lt;mCCA,"A","B"),SUBSTITUTE(SUBSTITUTE("ABC",D4436,""),F4436,""))))</f>
        <v>B</v>
      </c>
      <c r="H4436" s="146" t="str">
        <f aca="true">IF(RAND()&lt;sentaku2,"Y","N")</f>
        <v>N</v>
      </c>
      <c r="I4436" s="147" t="str">
        <f aca="false">IF(H4436="N",D4436,SUBSTITUTE(SUBSTITUTE("ABC",D4436,""),G4436,""))</f>
        <v>A</v>
      </c>
      <c r="J4436" s="146" t="str">
        <f aca="false">IF(I4436=F4436,"○","×")</f>
        <v>×</v>
      </c>
      <c r="K4436" s="145" t="str">
        <f aca="false">IF(H4436="N",J4436,"")</f>
        <v>×</v>
      </c>
      <c r="L4436" s="147" t="str">
        <f aca="false">IF(H4436="Y",J4436,"")</f>
        <v/>
      </c>
      <c r="M4436" s="145" t="str">
        <f aca="false">IF(G4436="A",K4436,"")</f>
        <v/>
      </c>
      <c r="N4436" s="147" t="str">
        <f aca="false">IF(G4436="A",L4436,"")</f>
        <v/>
      </c>
      <c r="O4436" s="145" t="str">
        <f aca="false">IF(G4436="B",K4436,"")</f>
        <v>×</v>
      </c>
      <c r="P4436" s="147" t="str">
        <f aca="false">IF(G4436="B",L4436,"")</f>
        <v/>
      </c>
      <c r="Q4436" s="145" t="str">
        <f aca="false">IF(G4436="C",K4436,"")</f>
        <v/>
      </c>
      <c r="R4436" s="147" t="str">
        <f aca="false">IF(G4436="C",L4436,"")</f>
        <v/>
      </c>
      <c r="S4436" s="56"/>
    </row>
    <row r="4437" s="149" customFormat="true" ht="13.5" hidden="false" customHeight="false" outlineLevel="0" collapsed="false">
      <c r="B4437" s="142" t="n">
        <f aca="false">B4436+1</f>
        <v>4415</v>
      </c>
      <c r="C4437" s="148" t="n">
        <f aca="true">RAND()</f>
        <v>0.404441427901112</v>
      </c>
      <c r="D4437" s="144" t="str">
        <f aca="false">IF(C4437&lt;=selectA,"A",IF(C4437&lt;=selectA+selectB,"B","C"))</f>
        <v>B</v>
      </c>
      <c r="E4437" s="145" t="n">
        <f aca="true">INT(RAND()*kazuTAMA+1)</f>
        <v>2</v>
      </c>
      <c r="F4437" s="11" t="str">
        <f aca="false">IF(E4437&lt;=kazuA,"A",IF(E4437&lt;=kazuA+kazuB,"B",IF(E4437&lt;=kazuTAMA,"C","")))</f>
        <v>B</v>
      </c>
      <c r="G4437" s="146" t="str">
        <f aca="true">IF(AND(D4437="A",F4437="A"),IF(RAND()&lt;mAAB,"B","C"),IF(AND(D4437="B",F4437="B"),IF(RAND()&lt;mBBA,"A","C"),IF(AND(D4437="C",F4437="C"),IF(RAND()&lt;mCCA,"A","B"),SUBSTITUTE(SUBSTITUTE("ABC",D4437,""),F4437,""))))</f>
        <v>C</v>
      </c>
      <c r="H4437" s="146" t="str">
        <f aca="true">IF(RAND()&lt;sentaku2,"Y","N")</f>
        <v>Y</v>
      </c>
      <c r="I4437" s="147" t="str">
        <f aca="false">IF(H4437="N",D4437,SUBSTITUTE(SUBSTITUTE("ABC",D4437,""),G4437,""))</f>
        <v>A</v>
      </c>
      <c r="J4437" s="146" t="str">
        <f aca="false">IF(I4437=F4437,"○","×")</f>
        <v>×</v>
      </c>
      <c r="K4437" s="145" t="str">
        <f aca="false">IF(H4437="N",J4437,"")</f>
        <v/>
      </c>
      <c r="L4437" s="147" t="str">
        <f aca="false">IF(H4437="Y",J4437,"")</f>
        <v>×</v>
      </c>
      <c r="M4437" s="145" t="str">
        <f aca="false">IF(G4437="A",K4437,"")</f>
        <v/>
      </c>
      <c r="N4437" s="147" t="str">
        <f aca="false">IF(G4437="A",L4437,"")</f>
        <v/>
      </c>
      <c r="O4437" s="145" t="str">
        <f aca="false">IF(G4437="B",K4437,"")</f>
        <v/>
      </c>
      <c r="P4437" s="147" t="str">
        <f aca="false">IF(G4437="B",L4437,"")</f>
        <v/>
      </c>
      <c r="Q4437" s="145" t="str">
        <f aca="false">IF(G4437="C",K4437,"")</f>
        <v/>
      </c>
      <c r="R4437" s="147" t="str">
        <f aca="false">IF(G4437="C",L4437,"")</f>
        <v>×</v>
      </c>
      <c r="S4437" s="56"/>
    </row>
    <row r="4438" s="149" customFormat="true" ht="13.5" hidden="false" customHeight="false" outlineLevel="0" collapsed="false">
      <c r="B4438" s="142" t="n">
        <f aca="false">B4437+1</f>
        <v>4416</v>
      </c>
      <c r="C4438" s="148" t="n">
        <f aca="true">RAND()</f>
        <v>0.453279187202099</v>
      </c>
      <c r="D4438" s="144" t="str">
        <f aca="false">IF(C4438&lt;=selectA,"A",IF(C4438&lt;=selectA+selectB,"B","C"))</f>
        <v>B</v>
      </c>
      <c r="E4438" s="145" t="n">
        <f aca="true">INT(RAND()*kazuTAMA+1)</f>
        <v>3</v>
      </c>
      <c r="F4438" s="11" t="str">
        <f aca="false">IF(E4438&lt;=kazuA,"A",IF(E4438&lt;=kazuA+kazuB,"B",IF(E4438&lt;=kazuTAMA,"C","")))</f>
        <v>C</v>
      </c>
      <c r="G4438" s="146" t="str">
        <f aca="true">IF(AND(D4438="A",F4438="A"),IF(RAND()&lt;mAAB,"B","C"),IF(AND(D4438="B",F4438="B"),IF(RAND()&lt;mBBA,"A","C"),IF(AND(D4438="C",F4438="C"),IF(RAND()&lt;mCCA,"A","B"),SUBSTITUTE(SUBSTITUTE("ABC",D4438,""),F4438,""))))</f>
        <v>A</v>
      </c>
      <c r="H4438" s="146" t="str">
        <f aca="true">IF(RAND()&lt;sentaku2,"Y","N")</f>
        <v>N</v>
      </c>
      <c r="I4438" s="147" t="str">
        <f aca="false">IF(H4438="N",D4438,SUBSTITUTE(SUBSTITUTE("ABC",D4438,""),G4438,""))</f>
        <v>B</v>
      </c>
      <c r="J4438" s="146" t="str">
        <f aca="false">IF(I4438=F4438,"○","×")</f>
        <v>×</v>
      </c>
      <c r="K4438" s="145" t="str">
        <f aca="false">IF(H4438="N",J4438,"")</f>
        <v>×</v>
      </c>
      <c r="L4438" s="147" t="str">
        <f aca="false">IF(H4438="Y",J4438,"")</f>
        <v/>
      </c>
      <c r="M4438" s="145" t="str">
        <f aca="false">IF(G4438="A",K4438,"")</f>
        <v>×</v>
      </c>
      <c r="N4438" s="147" t="str">
        <f aca="false">IF(G4438="A",L4438,"")</f>
        <v/>
      </c>
      <c r="O4438" s="145" t="str">
        <f aca="false">IF(G4438="B",K4438,"")</f>
        <v/>
      </c>
      <c r="P4438" s="147" t="str">
        <f aca="false">IF(G4438="B",L4438,"")</f>
        <v/>
      </c>
      <c r="Q4438" s="145" t="str">
        <f aca="false">IF(G4438="C",K4438,"")</f>
        <v/>
      </c>
      <c r="R4438" s="147" t="str">
        <f aca="false">IF(G4438="C",L4438,"")</f>
        <v/>
      </c>
      <c r="S4438" s="56"/>
    </row>
    <row r="4439" s="149" customFormat="true" ht="13.5" hidden="false" customHeight="false" outlineLevel="0" collapsed="false">
      <c r="B4439" s="142" t="n">
        <f aca="false">B4438+1</f>
        <v>4417</v>
      </c>
      <c r="C4439" s="148" t="n">
        <f aca="true">RAND()</f>
        <v>0.913124278450454</v>
      </c>
      <c r="D4439" s="144" t="str">
        <f aca="false">IF(C4439&lt;=selectA,"A",IF(C4439&lt;=selectA+selectB,"B","C"))</f>
        <v>C</v>
      </c>
      <c r="E4439" s="145" t="n">
        <f aca="true">INT(RAND()*kazuTAMA+1)</f>
        <v>2</v>
      </c>
      <c r="F4439" s="11" t="str">
        <f aca="false">IF(E4439&lt;=kazuA,"A",IF(E4439&lt;=kazuA+kazuB,"B",IF(E4439&lt;=kazuTAMA,"C","")))</f>
        <v>B</v>
      </c>
      <c r="G4439" s="146" t="str">
        <f aca="true">IF(AND(D4439="A",F4439="A"),IF(RAND()&lt;mAAB,"B","C"),IF(AND(D4439="B",F4439="B"),IF(RAND()&lt;mBBA,"A","C"),IF(AND(D4439="C",F4439="C"),IF(RAND()&lt;mCCA,"A","B"),SUBSTITUTE(SUBSTITUTE("ABC",D4439,""),F4439,""))))</f>
        <v>A</v>
      </c>
      <c r="H4439" s="146" t="str">
        <f aca="true">IF(RAND()&lt;sentaku2,"Y","N")</f>
        <v>N</v>
      </c>
      <c r="I4439" s="147" t="str">
        <f aca="false">IF(H4439="N",D4439,SUBSTITUTE(SUBSTITUTE("ABC",D4439,""),G4439,""))</f>
        <v>C</v>
      </c>
      <c r="J4439" s="146" t="str">
        <f aca="false">IF(I4439=F4439,"○","×")</f>
        <v>×</v>
      </c>
      <c r="K4439" s="145" t="str">
        <f aca="false">IF(H4439="N",J4439,"")</f>
        <v>×</v>
      </c>
      <c r="L4439" s="147" t="str">
        <f aca="false">IF(H4439="Y",J4439,"")</f>
        <v/>
      </c>
      <c r="M4439" s="145" t="str">
        <f aca="false">IF(G4439="A",K4439,"")</f>
        <v>×</v>
      </c>
      <c r="N4439" s="147" t="str">
        <f aca="false">IF(G4439="A",L4439,"")</f>
        <v/>
      </c>
      <c r="O4439" s="145" t="str">
        <f aca="false">IF(G4439="B",K4439,"")</f>
        <v/>
      </c>
      <c r="P4439" s="147" t="str">
        <f aca="false">IF(G4439="B",L4439,"")</f>
        <v/>
      </c>
      <c r="Q4439" s="145" t="str">
        <f aca="false">IF(G4439="C",K4439,"")</f>
        <v/>
      </c>
      <c r="R4439" s="147" t="str">
        <f aca="false">IF(G4439="C",L4439,"")</f>
        <v/>
      </c>
      <c r="S4439" s="56"/>
    </row>
    <row r="4440" s="149" customFormat="true" ht="13.5" hidden="false" customHeight="false" outlineLevel="0" collapsed="false">
      <c r="B4440" s="142" t="n">
        <f aca="false">B4439+1</f>
        <v>4418</v>
      </c>
      <c r="C4440" s="148" t="n">
        <f aca="true">RAND()</f>
        <v>0.612054279858732</v>
      </c>
      <c r="D4440" s="144" t="str">
        <f aca="false">IF(C4440&lt;=selectA,"A",IF(C4440&lt;=selectA+selectB,"B","C"))</f>
        <v>B</v>
      </c>
      <c r="E4440" s="145" t="n">
        <f aca="true">INT(RAND()*kazuTAMA+1)</f>
        <v>1</v>
      </c>
      <c r="F4440" s="11" t="str">
        <f aca="false">IF(E4440&lt;=kazuA,"A",IF(E4440&lt;=kazuA+kazuB,"B",IF(E4440&lt;=kazuTAMA,"C","")))</f>
        <v>A</v>
      </c>
      <c r="G4440" s="146" t="str">
        <f aca="true">IF(AND(D4440="A",F4440="A"),IF(RAND()&lt;mAAB,"B","C"),IF(AND(D4440="B",F4440="B"),IF(RAND()&lt;mBBA,"A","C"),IF(AND(D4440="C",F4440="C"),IF(RAND()&lt;mCCA,"A","B"),SUBSTITUTE(SUBSTITUTE("ABC",D4440,""),F4440,""))))</f>
        <v>C</v>
      </c>
      <c r="H4440" s="146" t="str">
        <f aca="true">IF(RAND()&lt;sentaku2,"Y","N")</f>
        <v>Y</v>
      </c>
      <c r="I4440" s="147" t="str">
        <f aca="false">IF(H4440="N",D4440,SUBSTITUTE(SUBSTITUTE("ABC",D4440,""),G4440,""))</f>
        <v>A</v>
      </c>
      <c r="J4440" s="146" t="str">
        <f aca="false">IF(I4440=F4440,"○","×")</f>
        <v>○</v>
      </c>
      <c r="K4440" s="145" t="str">
        <f aca="false">IF(H4440="N",J4440,"")</f>
        <v/>
      </c>
      <c r="L4440" s="147" t="str">
        <f aca="false">IF(H4440="Y",J4440,"")</f>
        <v>○</v>
      </c>
      <c r="M4440" s="145" t="str">
        <f aca="false">IF(G4440="A",K4440,"")</f>
        <v/>
      </c>
      <c r="N4440" s="147" t="str">
        <f aca="false">IF(G4440="A",L4440,"")</f>
        <v/>
      </c>
      <c r="O4440" s="145" t="str">
        <f aca="false">IF(G4440="B",K4440,"")</f>
        <v/>
      </c>
      <c r="P4440" s="147" t="str">
        <f aca="false">IF(G4440="B",L4440,"")</f>
        <v/>
      </c>
      <c r="Q4440" s="145" t="str">
        <f aca="false">IF(G4440="C",K4440,"")</f>
        <v/>
      </c>
      <c r="R4440" s="147" t="str">
        <f aca="false">IF(G4440="C",L4440,"")</f>
        <v>○</v>
      </c>
      <c r="S4440" s="56"/>
    </row>
    <row r="4441" s="149" customFormat="true" ht="13.5" hidden="false" customHeight="false" outlineLevel="0" collapsed="false">
      <c r="B4441" s="142" t="n">
        <f aca="false">B4440+1</f>
        <v>4419</v>
      </c>
      <c r="C4441" s="148" t="n">
        <f aca="true">RAND()</f>
        <v>0.342284456618407</v>
      </c>
      <c r="D4441" s="144" t="str">
        <f aca="false">IF(C4441&lt;=selectA,"A",IF(C4441&lt;=selectA+selectB,"B","C"))</f>
        <v>B</v>
      </c>
      <c r="E4441" s="145" t="n">
        <f aca="true">INT(RAND()*kazuTAMA+1)</f>
        <v>2</v>
      </c>
      <c r="F4441" s="11" t="str">
        <f aca="false">IF(E4441&lt;=kazuA,"A",IF(E4441&lt;=kazuA+kazuB,"B",IF(E4441&lt;=kazuTAMA,"C","")))</f>
        <v>B</v>
      </c>
      <c r="G4441" s="146" t="str">
        <f aca="true">IF(AND(D4441="A",F4441="A"),IF(RAND()&lt;mAAB,"B","C"),IF(AND(D4441="B",F4441="B"),IF(RAND()&lt;mBBA,"A","C"),IF(AND(D4441="C",F4441="C"),IF(RAND()&lt;mCCA,"A","B"),SUBSTITUTE(SUBSTITUTE("ABC",D4441,""),F4441,""))))</f>
        <v>C</v>
      </c>
      <c r="H4441" s="146" t="str">
        <f aca="true">IF(RAND()&lt;sentaku2,"Y","N")</f>
        <v>N</v>
      </c>
      <c r="I4441" s="147" t="str">
        <f aca="false">IF(H4441="N",D4441,SUBSTITUTE(SUBSTITUTE("ABC",D4441,""),G4441,""))</f>
        <v>B</v>
      </c>
      <c r="J4441" s="146" t="str">
        <f aca="false">IF(I4441=F4441,"○","×")</f>
        <v>○</v>
      </c>
      <c r="K4441" s="145" t="str">
        <f aca="false">IF(H4441="N",J4441,"")</f>
        <v>○</v>
      </c>
      <c r="L4441" s="147" t="str">
        <f aca="false">IF(H4441="Y",J4441,"")</f>
        <v/>
      </c>
      <c r="M4441" s="145" t="str">
        <f aca="false">IF(G4441="A",K4441,"")</f>
        <v/>
      </c>
      <c r="N4441" s="147" t="str">
        <f aca="false">IF(G4441="A",L4441,"")</f>
        <v/>
      </c>
      <c r="O4441" s="145" t="str">
        <f aca="false">IF(G4441="B",K4441,"")</f>
        <v/>
      </c>
      <c r="P4441" s="147" t="str">
        <f aca="false">IF(G4441="B",L4441,"")</f>
        <v/>
      </c>
      <c r="Q4441" s="145" t="str">
        <f aca="false">IF(G4441="C",K4441,"")</f>
        <v>○</v>
      </c>
      <c r="R4441" s="147" t="str">
        <f aca="false">IF(G4441="C",L4441,"")</f>
        <v/>
      </c>
      <c r="S4441" s="56"/>
    </row>
    <row r="4442" s="149" customFormat="true" ht="13.5" hidden="false" customHeight="false" outlineLevel="0" collapsed="false">
      <c r="B4442" s="142" t="n">
        <f aca="false">B4441+1</f>
        <v>4420</v>
      </c>
      <c r="C4442" s="148" t="n">
        <f aca="true">RAND()</f>
        <v>0.70252441526245</v>
      </c>
      <c r="D4442" s="144" t="str">
        <f aca="false">IF(C4442&lt;=selectA,"A",IF(C4442&lt;=selectA+selectB,"B","C"))</f>
        <v>C</v>
      </c>
      <c r="E4442" s="145" t="n">
        <f aca="true">INT(RAND()*kazuTAMA+1)</f>
        <v>4</v>
      </c>
      <c r="F4442" s="11" t="str">
        <f aca="false">IF(E4442&lt;=kazuA,"A",IF(E4442&lt;=kazuA+kazuB,"B",IF(E4442&lt;=kazuTAMA,"C","")))</f>
        <v>C</v>
      </c>
      <c r="G4442" s="146" t="str">
        <f aca="true">IF(AND(D4442="A",F4442="A"),IF(RAND()&lt;mAAB,"B","C"),IF(AND(D4442="B",F4442="B"),IF(RAND()&lt;mBBA,"A","C"),IF(AND(D4442="C",F4442="C"),IF(RAND()&lt;mCCA,"A","B"),SUBSTITUTE(SUBSTITUTE("ABC",D4442,""),F4442,""))))</f>
        <v>B</v>
      </c>
      <c r="H4442" s="146" t="str">
        <f aca="true">IF(RAND()&lt;sentaku2,"Y","N")</f>
        <v>N</v>
      </c>
      <c r="I4442" s="147" t="str">
        <f aca="false">IF(H4442="N",D4442,SUBSTITUTE(SUBSTITUTE("ABC",D4442,""),G4442,""))</f>
        <v>C</v>
      </c>
      <c r="J4442" s="146" t="str">
        <f aca="false">IF(I4442=F4442,"○","×")</f>
        <v>○</v>
      </c>
      <c r="K4442" s="145" t="str">
        <f aca="false">IF(H4442="N",J4442,"")</f>
        <v>○</v>
      </c>
      <c r="L4442" s="147" t="str">
        <f aca="false">IF(H4442="Y",J4442,"")</f>
        <v/>
      </c>
      <c r="M4442" s="145" t="str">
        <f aca="false">IF(G4442="A",K4442,"")</f>
        <v/>
      </c>
      <c r="N4442" s="147" t="str">
        <f aca="false">IF(G4442="A",L4442,"")</f>
        <v/>
      </c>
      <c r="O4442" s="145" t="str">
        <f aca="false">IF(G4442="B",K4442,"")</f>
        <v>○</v>
      </c>
      <c r="P4442" s="147" t="str">
        <f aca="false">IF(G4442="B",L4442,"")</f>
        <v/>
      </c>
      <c r="Q4442" s="145" t="str">
        <f aca="false">IF(G4442="C",K4442,"")</f>
        <v/>
      </c>
      <c r="R4442" s="147" t="str">
        <f aca="false">IF(G4442="C",L4442,"")</f>
        <v/>
      </c>
      <c r="S4442" s="56"/>
    </row>
    <row r="4443" s="149" customFormat="true" ht="13.5" hidden="false" customHeight="false" outlineLevel="0" collapsed="false">
      <c r="B4443" s="142" t="n">
        <f aca="false">B4442+1</f>
        <v>4421</v>
      </c>
      <c r="C4443" s="148" t="n">
        <f aca="true">RAND()</f>
        <v>0.979406584572715</v>
      </c>
      <c r="D4443" s="144" t="str">
        <f aca="false">IF(C4443&lt;=selectA,"A",IF(C4443&lt;=selectA+selectB,"B","C"))</f>
        <v>C</v>
      </c>
      <c r="E4443" s="145" t="n">
        <f aca="true">INT(RAND()*kazuTAMA+1)</f>
        <v>1</v>
      </c>
      <c r="F4443" s="11" t="str">
        <f aca="false">IF(E4443&lt;=kazuA,"A",IF(E4443&lt;=kazuA+kazuB,"B",IF(E4443&lt;=kazuTAMA,"C","")))</f>
        <v>A</v>
      </c>
      <c r="G4443" s="146" t="str">
        <f aca="true">IF(AND(D4443="A",F4443="A"),IF(RAND()&lt;mAAB,"B","C"),IF(AND(D4443="B",F4443="B"),IF(RAND()&lt;mBBA,"A","C"),IF(AND(D4443="C",F4443="C"),IF(RAND()&lt;mCCA,"A","B"),SUBSTITUTE(SUBSTITUTE("ABC",D4443,""),F4443,""))))</f>
        <v>B</v>
      </c>
      <c r="H4443" s="146" t="str">
        <f aca="true">IF(RAND()&lt;sentaku2,"Y","N")</f>
        <v>Y</v>
      </c>
      <c r="I4443" s="147" t="str">
        <f aca="false">IF(H4443="N",D4443,SUBSTITUTE(SUBSTITUTE("ABC",D4443,""),G4443,""))</f>
        <v>A</v>
      </c>
      <c r="J4443" s="146" t="str">
        <f aca="false">IF(I4443=F4443,"○","×")</f>
        <v>○</v>
      </c>
      <c r="K4443" s="145" t="str">
        <f aca="false">IF(H4443="N",J4443,"")</f>
        <v/>
      </c>
      <c r="L4443" s="147" t="str">
        <f aca="false">IF(H4443="Y",J4443,"")</f>
        <v>○</v>
      </c>
      <c r="M4443" s="145" t="str">
        <f aca="false">IF(G4443="A",K4443,"")</f>
        <v/>
      </c>
      <c r="N4443" s="147" t="str">
        <f aca="false">IF(G4443="A",L4443,"")</f>
        <v/>
      </c>
      <c r="O4443" s="145" t="str">
        <f aca="false">IF(G4443="B",K4443,"")</f>
        <v/>
      </c>
      <c r="P4443" s="147" t="str">
        <f aca="false">IF(G4443="B",L4443,"")</f>
        <v>○</v>
      </c>
      <c r="Q4443" s="145" t="str">
        <f aca="false">IF(G4443="C",K4443,"")</f>
        <v/>
      </c>
      <c r="R4443" s="147" t="str">
        <f aca="false">IF(G4443="C",L4443,"")</f>
        <v/>
      </c>
      <c r="S4443" s="56"/>
    </row>
    <row r="4444" s="149" customFormat="true" ht="13.5" hidden="false" customHeight="false" outlineLevel="0" collapsed="false">
      <c r="B4444" s="142" t="n">
        <f aca="false">B4443+1</f>
        <v>4422</v>
      </c>
      <c r="C4444" s="148" t="n">
        <f aca="true">RAND()</f>
        <v>0.0490945277490543</v>
      </c>
      <c r="D4444" s="144" t="str">
        <f aca="false">IF(C4444&lt;=selectA,"A",IF(C4444&lt;=selectA+selectB,"B","C"))</f>
        <v>A</v>
      </c>
      <c r="E4444" s="145" t="n">
        <f aca="true">INT(RAND()*kazuTAMA+1)</f>
        <v>4</v>
      </c>
      <c r="F4444" s="11" t="str">
        <f aca="false">IF(E4444&lt;=kazuA,"A",IF(E4444&lt;=kazuA+kazuB,"B",IF(E4444&lt;=kazuTAMA,"C","")))</f>
        <v>C</v>
      </c>
      <c r="G4444" s="146" t="str">
        <f aca="true">IF(AND(D4444="A",F4444="A"),IF(RAND()&lt;mAAB,"B","C"),IF(AND(D4444="B",F4444="B"),IF(RAND()&lt;mBBA,"A","C"),IF(AND(D4444="C",F4444="C"),IF(RAND()&lt;mCCA,"A","B"),SUBSTITUTE(SUBSTITUTE("ABC",D4444,""),F4444,""))))</f>
        <v>B</v>
      </c>
      <c r="H4444" s="146" t="str">
        <f aca="true">IF(RAND()&lt;sentaku2,"Y","N")</f>
        <v>Y</v>
      </c>
      <c r="I4444" s="147" t="str">
        <f aca="false">IF(H4444="N",D4444,SUBSTITUTE(SUBSTITUTE("ABC",D4444,""),G4444,""))</f>
        <v>C</v>
      </c>
      <c r="J4444" s="146" t="str">
        <f aca="false">IF(I4444=F4444,"○","×")</f>
        <v>○</v>
      </c>
      <c r="K4444" s="145" t="str">
        <f aca="false">IF(H4444="N",J4444,"")</f>
        <v/>
      </c>
      <c r="L4444" s="147" t="str">
        <f aca="false">IF(H4444="Y",J4444,"")</f>
        <v>○</v>
      </c>
      <c r="M4444" s="145" t="str">
        <f aca="false">IF(G4444="A",K4444,"")</f>
        <v/>
      </c>
      <c r="N4444" s="147" t="str">
        <f aca="false">IF(G4444="A",L4444,"")</f>
        <v/>
      </c>
      <c r="O4444" s="145" t="str">
        <f aca="false">IF(G4444="B",K4444,"")</f>
        <v/>
      </c>
      <c r="P4444" s="147" t="str">
        <f aca="false">IF(G4444="B",L4444,"")</f>
        <v>○</v>
      </c>
      <c r="Q4444" s="145" t="str">
        <f aca="false">IF(G4444="C",K4444,"")</f>
        <v/>
      </c>
      <c r="R4444" s="147" t="str">
        <f aca="false">IF(G4444="C",L4444,"")</f>
        <v/>
      </c>
      <c r="S4444" s="56"/>
    </row>
    <row r="4445" s="149" customFormat="true" ht="13.5" hidden="false" customHeight="false" outlineLevel="0" collapsed="false">
      <c r="B4445" s="142" t="n">
        <f aca="false">B4444+1</f>
        <v>4423</v>
      </c>
      <c r="C4445" s="148" t="n">
        <f aca="true">RAND()</f>
        <v>0.817008583647978</v>
      </c>
      <c r="D4445" s="144" t="str">
        <f aca="false">IF(C4445&lt;=selectA,"A",IF(C4445&lt;=selectA+selectB,"B","C"))</f>
        <v>C</v>
      </c>
      <c r="E4445" s="145" t="n">
        <f aca="true">INT(RAND()*kazuTAMA+1)</f>
        <v>1</v>
      </c>
      <c r="F4445" s="11" t="str">
        <f aca="false">IF(E4445&lt;=kazuA,"A",IF(E4445&lt;=kazuA+kazuB,"B",IF(E4445&lt;=kazuTAMA,"C","")))</f>
        <v>A</v>
      </c>
      <c r="G4445" s="146" t="str">
        <f aca="true">IF(AND(D4445="A",F4445="A"),IF(RAND()&lt;mAAB,"B","C"),IF(AND(D4445="B",F4445="B"),IF(RAND()&lt;mBBA,"A","C"),IF(AND(D4445="C",F4445="C"),IF(RAND()&lt;mCCA,"A","B"),SUBSTITUTE(SUBSTITUTE("ABC",D4445,""),F4445,""))))</f>
        <v>B</v>
      </c>
      <c r="H4445" s="146" t="str">
        <f aca="true">IF(RAND()&lt;sentaku2,"Y","N")</f>
        <v>N</v>
      </c>
      <c r="I4445" s="147" t="str">
        <f aca="false">IF(H4445="N",D4445,SUBSTITUTE(SUBSTITUTE("ABC",D4445,""),G4445,""))</f>
        <v>C</v>
      </c>
      <c r="J4445" s="146" t="str">
        <f aca="false">IF(I4445=F4445,"○","×")</f>
        <v>×</v>
      </c>
      <c r="K4445" s="145" t="str">
        <f aca="false">IF(H4445="N",J4445,"")</f>
        <v>×</v>
      </c>
      <c r="L4445" s="147" t="str">
        <f aca="false">IF(H4445="Y",J4445,"")</f>
        <v/>
      </c>
      <c r="M4445" s="145" t="str">
        <f aca="false">IF(G4445="A",K4445,"")</f>
        <v/>
      </c>
      <c r="N4445" s="147" t="str">
        <f aca="false">IF(G4445="A",L4445,"")</f>
        <v/>
      </c>
      <c r="O4445" s="145" t="str">
        <f aca="false">IF(G4445="B",K4445,"")</f>
        <v>×</v>
      </c>
      <c r="P4445" s="147" t="str">
        <f aca="false">IF(G4445="B",L4445,"")</f>
        <v/>
      </c>
      <c r="Q4445" s="145" t="str">
        <f aca="false">IF(G4445="C",K4445,"")</f>
        <v/>
      </c>
      <c r="R4445" s="147" t="str">
        <f aca="false">IF(G4445="C",L4445,"")</f>
        <v/>
      </c>
      <c r="S4445" s="56"/>
    </row>
    <row r="4446" s="149" customFormat="true" ht="13.5" hidden="false" customHeight="false" outlineLevel="0" collapsed="false">
      <c r="B4446" s="142" t="n">
        <f aca="false">B4445+1</f>
        <v>4424</v>
      </c>
      <c r="C4446" s="148" t="n">
        <f aca="true">RAND()</f>
        <v>0.502635524265699</v>
      </c>
      <c r="D4446" s="144" t="str">
        <f aca="false">IF(C4446&lt;=selectA,"A",IF(C4446&lt;=selectA+selectB,"B","C"))</f>
        <v>B</v>
      </c>
      <c r="E4446" s="145" t="n">
        <f aca="true">INT(RAND()*kazuTAMA+1)</f>
        <v>1</v>
      </c>
      <c r="F4446" s="11" t="str">
        <f aca="false">IF(E4446&lt;=kazuA,"A",IF(E4446&lt;=kazuA+kazuB,"B",IF(E4446&lt;=kazuTAMA,"C","")))</f>
        <v>A</v>
      </c>
      <c r="G4446" s="146" t="str">
        <f aca="true">IF(AND(D4446="A",F4446="A"),IF(RAND()&lt;mAAB,"B","C"),IF(AND(D4446="B",F4446="B"),IF(RAND()&lt;mBBA,"A","C"),IF(AND(D4446="C",F4446="C"),IF(RAND()&lt;mCCA,"A","B"),SUBSTITUTE(SUBSTITUTE("ABC",D4446,""),F4446,""))))</f>
        <v>C</v>
      </c>
      <c r="H4446" s="146" t="str">
        <f aca="true">IF(RAND()&lt;sentaku2,"Y","N")</f>
        <v>N</v>
      </c>
      <c r="I4446" s="147" t="str">
        <f aca="false">IF(H4446="N",D4446,SUBSTITUTE(SUBSTITUTE("ABC",D4446,""),G4446,""))</f>
        <v>B</v>
      </c>
      <c r="J4446" s="146" t="str">
        <f aca="false">IF(I4446=F4446,"○","×")</f>
        <v>×</v>
      </c>
      <c r="K4446" s="145" t="str">
        <f aca="false">IF(H4446="N",J4446,"")</f>
        <v>×</v>
      </c>
      <c r="L4446" s="147" t="str">
        <f aca="false">IF(H4446="Y",J4446,"")</f>
        <v/>
      </c>
      <c r="M4446" s="145" t="str">
        <f aca="false">IF(G4446="A",K4446,"")</f>
        <v/>
      </c>
      <c r="N4446" s="147" t="str">
        <f aca="false">IF(G4446="A",L4446,"")</f>
        <v/>
      </c>
      <c r="O4446" s="145" t="str">
        <f aca="false">IF(G4446="B",K4446,"")</f>
        <v/>
      </c>
      <c r="P4446" s="147" t="str">
        <f aca="false">IF(G4446="B",L4446,"")</f>
        <v/>
      </c>
      <c r="Q4446" s="145" t="str">
        <f aca="false">IF(G4446="C",K4446,"")</f>
        <v>×</v>
      </c>
      <c r="R4446" s="147" t="str">
        <f aca="false">IF(G4446="C",L4446,"")</f>
        <v/>
      </c>
      <c r="S4446" s="56"/>
    </row>
    <row r="4447" s="149" customFormat="true" ht="13.5" hidden="false" customHeight="false" outlineLevel="0" collapsed="false">
      <c r="B4447" s="142" t="n">
        <f aca="false">B4446+1</f>
        <v>4425</v>
      </c>
      <c r="C4447" s="148" t="n">
        <f aca="true">RAND()</f>
        <v>0.727280300276847</v>
      </c>
      <c r="D4447" s="144" t="str">
        <f aca="false">IF(C4447&lt;=selectA,"A",IF(C4447&lt;=selectA+selectB,"B","C"))</f>
        <v>C</v>
      </c>
      <c r="E4447" s="145" t="n">
        <f aca="true">INT(RAND()*kazuTAMA+1)</f>
        <v>3</v>
      </c>
      <c r="F4447" s="11" t="str">
        <f aca="false">IF(E4447&lt;=kazuA,"A",IF(E4447&lt;=kazuA+kazuB,"B",IF(E4447&lt;=kazuTAMA,"C","")))</f>
        <v>C</v>
      </c>
      <c r="G4447" s="146" t="str">
        <f aca="true">IF(AND(D4447="A",F4447="A"),IF(RAND()&lt;mAAB,"B","C"),IF(AND(D4447="B",F4447="B"),IF(RAND()&lt;mBBA,"A","C"),IF(AND(D4447="C",F4447="C"),IF(RAND()&lt;mCCA,"A","B"),SUBSTITUTE(SUBSTITUTE("ABC",D4447,""),F4447,""))))</f>
        <v>A</v>
      </c>
      <c r="H4447" s="146" t="str">
        <f aca="true">IF(RAND()&lt;sentaku2,"Y","N")</f>
        <v>N</v>
      </c>
      <c r="I4447" s="147" t="str">
        <f aca="false">IF(H4447="N",D4447,SUBSTITUTE(SUBSTITUTE("ABC",D4447,""),G4447,""))</f>
        <v>C</v>
      </c>
      <c r="J4447" s="146" t="str">
        <f aca="false">IF(I4447=F4447,"○","×")</f>
        <v>○</v>
      </c>
      <c r="K4447" s="145" t="str">
        <f aca="false">IF(H4447="N",J4447,"")</f>
        <v>○</v>
      </c>
      <c r="L4447" s="147" t="str">
        <f aca="false">IF(H4447="Y",J4447,"")</f>
        <v/>
      </c>
      <c r="M4447" s="145" t="str">
        <f aca="false">IF(G4447="A",K4447,"")</f>
        <v>○</v>
      </c>
      <c r="N4447" s="147" t="str">
        <f aca="false">IF(G4447="A",L4447,"")</f>
        <v/>
      </c>
      <c r="O4447" s="145" t="str">
        <f aca="false">IF(G4447="B",K4447,"")</f>
        <v/>
      </c>
      <c r="P4447" s="147" t="str">
        <f aca="false">IF(G4447="B",L4447,"")</f>
        <v/>
      </c>
      <c r="Q4447" s="145" t="str">
        <f aca="false">IF(G4447="C",K4447,"")</f>
        <v/>
      </c>
      <c r="R4447" s="147" t="str">
        <f aca="false">IF(G4447="C",L4447,"")</f>
        <v/>
      </c>
      <c r="S4447" s="56"/>
    </row>
    <row r="4448" s="149" customFormat="true" ht="13.5" hidden="false" customHeight="false" outlineLevel="0" collapsed="false">
      <c r="B4448" s="142" t="n">
        <f aca="false">B4447+1</f>
        <v>4426</v>
      </c>
      <c r="C4448" s="148" t="n">
        <f aca="true">RAND()</f>
        <v>0.549266077257632</v>
      </c>
      <c r="D4448" s="144" t="str">
        <f aca="false">IF(C4448&lt;=selectA,"A",IF(C4448&lt;=selectA+selectB,"B","C"))</f>
        <v>B</v>
      </c>
      <c r="E4448" s="145" t="n">
        <f aca="true">INT(RAND()*kazuTAMA+1)</f>
        <v>2</v>
      </c>
      <c r="F4448" s="11" t="str">
        <f aca="false">IF(E4448&lt;=kazuA,"A",IF(E4448&lt;=kazuA+kazuB,"B",IF(E4448&lt;=kazuTAMA,"C","")))</f>
        <v>B</v>
      </c>
      <c r="G4448" s="146" t="str">
        <f aca="true">IF(AND(D4448="A",F4448="A"),IF(RAND()&lt;mAAB,"B","C"),IF(AND(D4448="B",F4448="B"),IF(RAND()&lt;mBBA,"A","C"),IF(AND(D4448="C",F4448="C"),IF(RAND()&lt;mCCA,"A","B"),SUBSTITUTE(SUBSTITUTE("ABC",D4448,""),F4448,""))))</f>
        <v>A</v>
      </c>
      <c r="H4448" s="146" t="str">
        <f aca="true">IF(RAND()&lt;sentaku2,"Y","N")</f>
        <v>Y</v>
      </c>
      <c r="I4448" s="147" t="str">
        <f aca="false">IF(H4448="N",D4448,SUBSTITUTE(SUBSTITUTE("ABC",D4448,""),G4448,""))</f>
        <v>C</v>
      </c>
      <c r="J4448" s="146" t="str">
        <f aca="false">IF(I4448=F4448,"○","×")</f>
        <v>×</v>
      </c>
      <c r="K4448" s="145" t="str">
        <f aca="false">IF(H4448="N",J4448,"")</f>
        <v/>
      </c>
      <c r="L4448" s="147" t="str">
        <f aca="false">IF(H4448="Y",J4448,"")</f>
        <v>×</v>
      </c>
      <c r="M4448" s="145" t="str">
        <f aca="false">IF(G4448="A",K4448,"")</f>
        <v/>
      </c>
      <c r="N4448" s="147" t="str">
        <f aca="false">IF(G4448="A",L4448,"")</f>
        <v>×</v>
      </c>
      <c r="O4448" s="145" t="str">
        <f aca="false">IF(G4448="B",K4448,"")</f>
        <v/>
      </c>
      <c r="P4448" s="147" t="str">
        <f aca="false">IF(G4448="B",L4448,"")</f>
        <v/>
      </c>
      <c r="Q4448" s="145" t="str">
        <f aca="false">IF(G4448="C",K4448,"")</f>
        <v/>
      </c>
      <c r="R4448" s="147" t="str">
        <f aca="false">IF(G4448="C",L4448,"")</f>
        <v/>
      </c>
      <c r="S4448" s="56"/>
    </row>
    <row r="4449" s="149" customFormat="true" ht="13.5" hidden="false" customHeight="false" outlineLevel="0" collapsed="false">
      <c r="B4449" s="142" t="n">
        <f aca="false">B4448+1</f>
        <v>4427</v>
      </c>
      <c r="C4449" s="148" t="n">
        <f aca="true">RAND()</f>
        <v>0.791672254788517</v>
      </c>
      <c r="D4449" s="144" t="str">
        <f aca="false">IF(C4449&lt;=selectA,"A",IF(C4449&lt;=selectA+selectB,"B","C"))</f>
        <v>C</v>
      </c>
      <c r="E4449" s="145" t="n">
        <f aca="true">INT(RAND()*kazuTAMA+1)</f>
        <v>4</v>
      </c>
      <c r="F4449" s="11" t="str">
        <f aca="false">IF(E4449&lt;=kazuA,"A",IF(E4449&lt;=kazuA+kazuB,"B",IF(E4449&lt;=kazuTAMA,"C","")))</f>
        <v>C</v>
      </c>
      <c r="G4449" s="146" t="str">
        <f aca="true">IF(AND(D4449="A",F4449="A"),IF(RAND()&lt;mAAB,"B","C"),IF(AND(D4449="B",F4449="B"),IF(RAND()&lt;mBBA,"A","C"),IF(AND(D4449="C",F4449="C"),IF(RAND()&lt;mCCA,"A","B"),SUBSTITUTE(SUBSTITUTE("ABC",D4449,""),F4449,""))))</f>
        <v>B</v>
      </c>
      <c r="H4449" s="146" t="str">
        <f aca="true">IF(RAND()&lt;sentaku2,"Y","N")</f>
        <v>Y</v>
      </c>
      <c r="I4449" s="147" t="str">
        <f aca="false">IF(H4449="N",D4449,SUBSTITUTE(SUBSTITUTE("ABC",D4449,""),G4449,""))</f>
        <v>A</v>
      </c>
      <c r="J4449" s="146" t="str">
        <f aca="false">IF(I4449=F4449,"○","×")</f>
        <v>×</v>
      </c>
      <c r="K4449" s="145" t="str">
        <f aca="false">IF(H4449="N",J4449,"")</f>
        <v/>
      </c>
      <c r="L4449" s="147" t="str">
        <f aca="false">IF(H4449="Y",J4449,"")</f>
        <v>×</v>
      </c>
      <c r="M4449" s="145" t="str">
        <f aca="false">IF(G4449="A",K4449,"")</f>
        <v/>
      </c>
      <c r="N4449" s="147" t="str">
        <f aca="false">IF(G4449="A",L4449,"")</f>
        <v/>
      </c>
      <c r="O4449" s="145" t="str">
        <f aca="false">IF(G4449="B",K4449,"")</f>
        <v/>
      </c>
      <c r="P4449" s="147" t="str">
        <f aca="false">IF(G4449="B",L4449,"")</f>
        <v>×</v>
      </c>
      <c r="Q4449" s="145" t="str">
        <f aca="false">IF(G4449="C",K4449,"")</f>
        <v/>
      </c>
      <c r="R4449" s="147" t="str">
        <f aca="false">IF(G4449="C",L4449,"")</f>
        <v/>
      </c>
      <c r="S4449" s="56"/>
    </row>
    <row r="4450" s="149" customFormat="true" ht="13.5" hidden="false" customHeight="false" outlineLevel="0" collapsed="false">
      <c r="B4450" s="142" t="n">
        <f aca="false">B4449+1</f>
        <v>4428</v>
      </c>
      <c r="C4450" s="148" t="n">
        <f aca="true">RAND()</f>
        <v>0.249169070424063</v>
      </c>
      <c r="D4450" s="144" t="str">
        <f aca="false">IF(C4450&lt;=selectA,"A",IF(C4450&lt;=selectA+selectB,"B","C"))</f>
        <v>A</v>
      </c>
      <c r="E4450" s="145" t="n">
        <f aca="true">INT(RAND()*kazuTAMA+1)</f>
        <v>3</v>
      </c>
      <c r="F4450" s="11" t="str">
        <f aca="false">IF(E4450&lt;=kazuA,"A",IF(E4450&lt;=kazuA+kazuB,"B",IF(E4450&lt;=kazuTAMA,"C","")))</f>
        <v>C</v>
      </c>
      <c r="G4450" s="146" t="str">
        <f aca="true">IF(AND(D4450="A",F4450="A"),IF(RAND()&lt;mAAB,"B","C"),IF(AND(D4450="B",F4450="B"),IF(RAND()&lt;mBBA,"A","C"),IF(AND(D4450="C",F4450="C"),IF(RAND()&lt;mCCA,"A","B"),SUBSTITUTE(SUBSTITUTE("ABC",D4450,""),F4450,""))))</f>
        <v>B</v>
      </c>
      <c r="H4450" s="146" t="str">
        <f aca="true">IF(RAND()&lt;sentaku2,"Y","N")</f>
        <v>N</v>
      </c>
      <c r="I4450" s="147" t="str">
        <f aca="false">IF(H4450="N",D4450,SUBSTITUTE(SUBSTITUTE("ABC",D4450,""),G4450,""))</f>
        <v>A</v>
      </c>
      <c r="J4450" s="146" t="str">
        <f aca="false">IF(I4450=F4450,"○","×")</f>
        <v>×</v>
      </c>
      <c r="K4450" s="145" t="str">
        <f aca="false">IF(H4450="N",J4450,"")</f>
        <v>×</v>
      </c>
      <c r="L4450" s="147" t="str">
        <f aca="false">IF(H4450="Y",J4450,"")</f>
        <v/>
      </c>
      <c r="M4450" s="145" t="str">
        <f aca="false">IF(G4450="A",K4450,"")</f>
        <v/>
      </c>
      <c r="N4450" s="147" t="str">
        <f aca="false">IF(G4450="A",L4450,"")</f>
        <v/>
      </c>
      <c r="O4450" s="145" t="str">
        <f aca="false">IF(G4450="B",K4450,"")</f>
        <v>×</v>
      </c>
      <c r="P4450" s="147" t="str">
        <f aca="false">IF(G4450="B",L4450,"")</f>
        <v/>
      </c>
      <c r="Q4450" s="145" t="str">
        <f aca="false">IF(G4450="C",K4450,"")</f>
        <v/>
      </c>
      <c r="R4450" s="147" t="str">
        <f aca="false">IF(G4450="C",L4450,"")</f>
        <v/>
      </c>
      <c r="S4450" s="56"/>
    </row>
    <row r="4451" s="149" customFormat="true" ht="13.5" hidden="false" customHeight="false" outlineLevel="0" collapsed="false">
      <c r="B4451" s="142" t="n">
        <f aca="false">B4450+1</f>
        <v>4429</v>
      </c>
      <c r="C4451" s="148" t="n">
        <f aca="true">RAND()</f>
        <v>0.658989286546634</v>
      </c>
      <c r="D4451" s="144" t="str">
        <f aca="false">IF(C4451&lt;=selectA,"A",IF(C4451&lt;=selectA+selectB,"B","C"))</f>
        <v>B</v>
      </c>
      <c r="E4451" s="145" t="n">
        <f aca="true">INT(RAND()*kazuTAMA+1)</f>
        <v>3</v>
      </c>
      <c r="F4451" s="11" t="str">
        <f aca="false">IF(E4451&lt;=kazuA,"A",IF(E4451&lt;=kazuA+kazuB,"B",IF(E4451&lt;=kazuTAMA,"C","")))</f>
        <v>C</v>
      </c>
      <c r="G4451" s="146" t="str">
        <f aca="true">IF(AND(D4451="A",F4451="A"),IF(RAND()&lt;mAAB,"B","C"),IF(AND(D4451="B",F4451="B"),IF(RAND()&lt;mBBA,"A","C"),IF(AND(D4451="C",F4451="C"),IF(RAND()&lt;mCCA,"A","B"),SUBSTITUTE(SUBSTITUTE("ABC",D4451,""),F4451,""))))</f>
        <v>A</v>
      </c>
      <c r="H4451" s="146" t="str">
        <f aca="true">IF(RAND()&lt;sentaku2,"Y","N")</f>
        <v>Y</v>
      </c>
      <c r="I4451" s="147" t="str">
        <f aca="false">IF(H4451="N",D4451,SUBSTITUTE(SUBSTITUTE("ABC",D4451,""),G4451,""))</f>
        <v>C</v>
      </c>
      <c r="J4451" s="146" t="str">
        <f aca="false">IF(I4451=F4451,"○","×")</f>
        <v>○</v>
      </c>
      <c r="K4451" s="145" t="str">
        <f aca="false">IF(H4451="N",J4451,"")</f>
        <v/>
      </c>
      <c r="L4451" s="147" t="str">
        <f aca="false">IF(H4451="Y",J4451,"")</f>
        <v>○</v>
      </c>
      <c r="M4451" s="145" t="str">
        <f aca="false">IF(G4451="A",K4451,"")</f>
        <v/>
      </c>
      <c r="N4451" s="147" t="str">
        <f aca="false">IF(G4451="A",L4451,"")</f>
        <v>○</v>
      </c>
      <c r="O4451" s="145" t="str">
        <f aca="false">IF(G4451="B",K4451,"")</f>
        <v/>
      </c>
      <c r="P4451" s="147" t="str">
        <f aca="false">IF(G4451="B",L4451,"")</f>
        <v/>
      </c>
      <c r="Q4451" s="145" t="str">
        <f aca="false">IF(G4451="C",K4451,"")</f>
        <v/>
      </c>
      <c r="R4451" s="147" t="str">
        <f aca="false">IF(G4451="C",L4451,"")</f>
        <v/>
      </c>
      <c r="S4451" s="56"/>
    </row>
    <row r="4452" s="149" customFormat="true" ht="13.5" hidden="false" customHeight="false" outlineLevel="0" collapsed="false">
      <c r="B4452" s="142" t="n">
        <f aca="false">B4451+1</f>
        <v>4430</v>
      </c>
      <c r="C4452" s="148" t="n">
        <f aca="true">RAND()</f>
        <v>0.795417457303341</v>
      </c>
      <c r="D4452" s="144" t="str">
        <f aca="false">IF(C4452&lt;=selectA,"A",IF(C4452&lt;=selectA+selectB,"B","C"))</f>
        <v>C</v>
      </c>
      <c r="E4452" s="145" t="n">
        <f aca="true">INT(RAND()*kazuTAMA+1)</f>
        <v>2</v>
      </c>
      <c r="F4452" s="11" t="str">
        <f aca="false">IF(E4452&lt;=kazuA,"A",IF(E4452&lt;=kazuA+kazuB,"B",IF(E4452&lt;=kazuTAMA,"C","")))</f>
        <v>B</v>
      </c>
      <c r="G4452" s="146" t="str">
        <f aca="true">IF(AND(D4452="A",F4452="A"),IF(RAND()&lt;mAAB,"B","C"),IF(AND(D4452="B",F4452="B"),IF(RAND()&lt;mBBA,"A","C"),IF(AND(D4452="C",F4452="C"),IF(RAND()&lt;mCCA,"A","B"),SUBSTITUTE(SUBSTITUTE("ABC",D4452,""),F4452,""))))</f>
        <v>A</v>
      </c>
      <c r="H4452" s="146" t="str">
        <f aca="true">IF(RAND()&lt;sentaku2,"Y","N")</f>
        <v>N</v>
      </c>
      <c r="I4452" s="147" t="str">
        <f aca="false">IF(H4452="N",D4452,SUBSTITUTE(SUBSTITUTE("ABC",D4452,""),G4452,""))</f>
        <v>C</v>
      </c>
      <c r="J4452" s="146" t="str">
        <f aca="false">IF(I4452=F4452,"○","×")</f>
        <v>×</v>
      </c>
      <c r="K4452" s="145" t="str">
        <f aca="false">IF(H4452="N",J4452,"")</f>
        <v>×</v>
      </c>
      <c r="L4452" s="147" t="str">
        <f aca="false">IF(H4452="Y",J4452,"")</f>
        <v/>
      </c>
      <c r="M4452" s="145" t="str">
        <f aca="false">IF(G4452="A",K4452,"")</f>
        <v>×</v>
      </c>
      <c r="N4452" s="147" t="str">
        <f aca="false">IF(G4452="A",L4452,"")</f>
        <v/>
      </c>
      <c r="O4452" s="145" t="str">
        <f aca="false">IF(G4452="B",K4452,"")</f>
        <v/>
      </c>
      <c r="P4452" s="147" t="str">
        <f aca="false">IF(G4452="B",L4452,"")</f>
        <v/>
      </c>
      <c r="Q4452" s="145" t="str">
        <f aca="false">IF(G4452="C",K4452,"")</f>
        <v/>
      </c>
      <c r="R4452" s="147" t="str">
        <f aca="false">IF(G4452="C",L4452,"")</f>
        <v/>
      </c>
      <c r="S4452" s="56"/>
    </row>
    <row r="4453" s="149" customFormat="true" ht="13.5" hidden="false" customHeight="false" outlineLevel="0" collapsed="false">
      <c r="B4453" s="142" t="n">
        <f aca="false">B4452+1</f>
        <v>4431</v>
      </c>
      <c r="C4453" s="148" t="n">
        <f aca="true">RAND()</f>
        <v>0.514447983884041</v>
      </c>
      <c r="D4453" s="144" t="str">
        <f aca="false">IF(C4453&lt;=selectA,"A",IF(C4453&lt;=selectA+selectB,"B","C"))</f>
        <v>B</v>
      </c>
      <c r="E4453" s="145" t="n">
        <f aca="true">INT(RAND()*kazuTAMA+1)</f>
        <v>3</v>
      </c>
      <c r="F4453" s="11" t="str">
        <f aca="false">IF(E4453&lt;=kazuA,"A",IF(E4453&lt;=kazuA+kazuB,"B",IF(E4453&lt;=kazuTAMA,"C","")))</f>
        <v>C</v>
      </c>
      <c r="G4453" s="146" t="str">
        <f aca="true">IF(AND(D4453="A",F4453="A"),IF(RAND()&lt;mAAB,"B","C"),IF(AND(D4453="B",F4453="B"),IF(RAND()&lt;mBBA,"A","C"),IF(AND(D4453="C",F4453="C"),IF(RAND()&lt;mCCA,"A","B"),SUBSTITUTE(SUBSTITUTE("ABC",D4453,""),F4453,""))))</f>
        <v>A</v>
      </c>
      <c r="H4453" s="146" t="str">
        <f aca="true">IF(RAND()&lt;sentaku2,"Y","N")</f>
        <v>Y</v>
      </c>
      <c r="I4453" s="147" t="str">
        <f aca="false">IF(H4453="N",D4453,SUBSTITUTE(SUBSTITUTE("ABC",D4453,""),G4453,""))</f>
        <v>C</v>
      </c>
      <c r="J4453" s="146" t="str">
        <f aca="false">IF(I4453=F4453,"○","×")</f>
        <v>○</v>
      </c>
      <c r="K4453" s="145" t="str">
        <f aca="false">IF(H4453="N",J4453,"")</f>
        <v/>
      </c>
      <c r="L4453" s="147" t="str">
        <f aca="false">IF(H4453="Y",J4453,"")</f>
        <v>○</v>
      </c>
      <c r="M4453" s="145" t="str">
        <f aca="false">IF(G4453="A",K4453,"")</f>
        <v/>
      </c>
      <c r="N4453" s="147" t="str">
        <f aca="false">IF(G4453="A",L4453,"")</f>
        <v>○</v>
      </c>
      <c r="O4453" s="145" t="str">
        <f aca="false">IF(G4453="B",K4453,"")</f>
        <v/>
      </c>
      <c r="P4453" s="147" t="str">
        <f aca="false">IF(G4453="B",L4453,"")</f>
        <v/>
      </c>
      <c r="Q4453" s="145" t="str">
        <f aca="false">IF(G4453="C",K4453,"")</f>
        <v/>
      </c>
      <c r="R4453" s="147" t="str">
        <f aca="false">IF(G4453="C",L4453,"")</f>
        <v/>
      </c>
      <c r="S4453" s="56"/>
    </row>
    <row r="4454" s="149" customFormat="true" ht="13.5" hidden="false" customHeight="false" outlineLevel="0" collapsed="false">
      <c r="B4454" s="142" t="n">
        <f aca="false">B4453+1</f>
        <v>4432</v>
      </c>
      <c r="C4454" s="148" t="n">
        <f aca="true">RAND()</f>
        <v>0.275931208265534</v>
      </c>
      <c r="D4454" s="144" t="str">
        <f aca="false">IF(C4454&lt;=selectA,"A",IF(C4454&lt;=selectA+selectB,"B","C"))</f>
        <v>A</v>
      </c>
      <c r="E4454" s="145" t="n">
        <f aca="true">INT(RAND()*kazuTAMA+1)</f>
        <v>3</v>
      </c>
      <c r="F4454" s="11" t="str">
        <f aca="false">IF(E4454&lt;=kazuA,"A",IF(E4454&lt;=kazuA+kazuB,"B",IF(E4454&lt;=kazuTAMA,"C","")))</f>
        <v>C</v>
      </c>
      <c r="G4454" s="146" t="str">
        <f aca="true">IF(AND(D4454="A",F4454="A"),IF(RAND()&lt;mAAB,"B","C"),IF(AND(D4454="B",F4454="B"),IF(RAND()&lt;mBBA,"A","C"),IF(AND(D4454="C",F4454="C"),IF(RAND()&lt;mCCA,"A","B"),SUBSTITUTE(SUBSTITUTE("ABC",D4454,""),F4454,""))))</f>
        <v>B</v>
      </c>
      <c r="H4454" s="146" t="str">
        <f aca="true">IF(RAND()&lt;sentaku2,"Y","N")</f>
        <v>Y</v>
      </c>
      <c r="I4454" s="147" t="str">
        <f aca="false">IF(H4454="N",D4454,SUBSTITUTE(SUBSTITUTE("ABC",D4454,""),G4454,""))</f>
        <v>C</v>
      </c>
      <c r="J4454" s="146" t="str">
        <f aca="false">IF(I4454=F4454,"○","×")</f>
        <v>○</v>
      </c>
      <c r="K4454" s="145" t="str">
        <f aca="false">IF(H4454="N",J4454,"")</f>
        <v/>
      </c>
      <c r="L4454" s="147" t="str">
        <f aca="false">IF(H4454="Y",J4454,"")</f>
        <v>○</v>
      </c>
      <c r="M4454" s="145" t="str">
        <f aca="false">IF(G4454="A",K4454,"")</f>
        <v/>
      </c>
      <c r="N4454" s="147" t="str">
        <f aca="false">IF(G4454="A",L4454,"")</f>
        <v/>
      </c>
      <c r="O4454" s="145" t="str">
        <f aca="false">IF(G4454="B",K4454,"")</f>
        <v/>
      </c>
      <c r="P4454" s="147" t="str">
        <f aca="false">IF(G4454="B",L4454,"")</f>
        <v>○</v>
      </c>
      <c r="Q4454" s="145" t="str">
        <f aca="false">IF(G4454="C",K4454,"")</f>
        <v/>
      </c>
      <c r="R4454" s="147" t="str">
        <f aca="false">IF(G4454="C",L4454,"")</f>
        <v/>
      </c>
      <c r="S4454" s="56"/>
    </row>
    <row r="4455" s="149" customFormat="true" ht="13.5" hidden="false" customHeight="false" outlineLevel="0" collapsed="false">
      <c r="B4455" s="142" t="n">
        <f aca="false">B4454+1</f>
        <v>4433</v>
      </c>
      <c r="C4455" s="148" t="n">
        <f aca="true">RAND()</f>
        <v>0.132131453069674</v>
      </c>
      <c r="D4455" s="144" t="str">
        <f aca="false">IF(C4455&lt;=selectA,"A",IF(C4455&lt;=selectA+selectB,"B","C"))</f>
        <v>A</v>
      </c>
      <c r="E4455" s="145" t="n">
        <f aca="true">INT(RAND()*kazuTAMA+1)</f>
        <v>1</v>
      </c>
      <c r="F4455" s="11" t="str">
        <f aca="false">IF(E4455&lt;=kazuA,"A",IF(E4455&lt;=kazuA+kazuB,"B",IF(E4455&lt;=kazuTAMA,"C","")))</f>
        <v>A</v>
      </c>
      <c r="G4455" s="146" t="str">
        <f aca="true">IF(AND(D4455="A",F4455="A"),IF(RAND()&lt;mAAB,"B","C"),IF(AND(D4455="B",F4455="B"),IF(RAND()&lt;mBBA,"A","C"),IF(AND(D4455="C",F4455="C"),IF(RAND()&lt;mCCA,"A","B"),SUBSTITUTE(SUBSTITUTE("ABC",D4455,""),F4455,""))))</f>
        <v>C</v>
      </c>
      <c r="H4455" s="146" t="str">
        <f aca="true">IF(RAND()&lt;sentaku2,"Y","N")</f>
        <v>Y</v>
      </c>
      <c r="I4455" s="147" t="str">
        <f aca="false">IF(H4455="N",D4455,SUBSTITUTE(SUBSTITUTE("ABC",D4455,""),G4455,""))</f>
        <v>B</v>
      </c>
      <c r="J4455" s="146" t="str">
        <f aca="false">IF(I4455=F4455,"○","×")</f>
        <v>×</v>
      </c>
      <c r="K4455" s="145" t="str">
        <f aca="false">IF(H4455="N",J4455,"")</f>
        <v/>
      </c>
      <c r="L4455" s="147" t="str">
        <f aca="false">IF(H4455="Y",J4455,"")</f>
        <v>×</v>
      </c>
      <c r="M4455" s="145" t="str">
        <f aca="false">IF(G4455="A",K4455,"")</f>
        <v/>
      </c>
      <c r="N4455" s="147" t="str">
        <f aca="false">IF(G4455="A",L4455,"")</f>
        <v/>
      </c>
      <c r="O4455" s="145" t="str">
        <f aca="false">IF(G4455="B",K4455,"")</f>
        <v/>
      </c>
      <c r="P4455" s="147" t="str">
        <f aca="false">IF(G4455="B",L4455,"")</f>
        <v/>
      </c>
      <c r="Q4455" s="145" t="str">
        <f aca="false">IF(G4455="C",K4455,"")</f>
        <v/>
      </c>
      <c r="R4455" s="147" t="str">
        <f aca="false">IF(G4455="C",L4455,"")</f>
        <v>×</v>
      </c>
      <c r="S4455" s="56"/>
    </row>
    <row r="4456" s="149" customFormat="true" ht="13.5" hidden="false" customHeight="false" outlineLevel="0" collapsed="false">
      <c r="B4456" s="142" t="n">
        <f aca="false">B4455+1</f>
        <v>4434</v>
      </c>
      <c r="C4456" s="148" t="n">
        <f aca="true">RAND()</f>
        <v>0.678460408133314</v>
      </c>
      <c r="D4456" s="144" t="str">
        <f aca="false">IF(C4456&lt;=selectA,"A",IF(C4456&lt;=selectA+selectB,"B","C"))</f>
        <v>C</v>
      </c>
      <c r="E4456" s="145" t="n">
        <f aca="true">INT(RAND()*kazuTAMA+1)</f>
        <v>2</v>
      </c>
      <c r="F4456" s="11" t="str">
        <f aca="false">IF(E4456&lt;=kazuA,"A",IF(E4456&lt;=kazuA+kazuB,"B",IF(E4456&lt;=kazuTAMA,"C","")))</f>
        <v>B</v>
      </c>
      <c r="G4456" s="146" t="str">
        <f aca="true">IF(AND(D4456="A",F4456="A"),IF(RAND()&lt;mAAB,"B","C"),IF(AND(D4456="B",F4456="B"),IF(RAND()&lt;mBBA,"A","C"),IF(AND(D4456="C",F4456="C"),IF(RAND()&lt;mCCA,"A","B"),SUBSTITUTE(SUBSTITUTE("ABC",D4456,""),F4456,""))))</f>
        <v>A</v>
      </c>
      <c r="H4456" s="146" t="str">
        <f aca="true">IF(RAND()&lt;sentaku2,"Y","N")</f>
        <v>N</v>
      </c>
      <c r="I4456" s="147" t="str">
        <f aca="false">IF(H4456="N",D4456,SUBSTITUTE(SUBSTITUTE("ABC",D4456,""),G4456,""))</f>
        <v>C</v>
      </c>
      <c r="J4456" s="146" t="str">
        <f aca="false">IF(I4456=F4456,"○","×")</f>
        <v>×</v>
      </c>
      <c r="K4456" s="145" t="str">
        <f aca="false">IF(H4456="N",J4456,"")</f>
        <v>×</v>
      </c>
      <c r="L4456" s="147" t="str">
        <f aca="false">IF(H4456="Y",J4456,"")</f>
        <v/>
      </c>
      <c r="M4456" s="145" t="str">
        <f aca="false">IF(G4456="A",K4456,"")</f>
        <v>×</v>
      </c>
      <c r="N4456" s="147" t="str">
        <f aca="false">IF(G4456="A",L4456,"")</f>
        <v/>
      </c>
      <c r="O4456" s="145" t="str">
        <f aca="false">IF(G4456="B",K4456,"")</f>
        <v/>
      </c>
      <c r="P4456" s="147" t="str">
        <f aca="false">IF(G4456="B",L4456,"")</f>
        <v/>
      </c>
      <c r="Q4456" s="145" t="str">
        <f aca="false">IF(G4456="C",K4456,"")</f>
        <v/>
      </c>
      <c r="R4456" s="147" t="str">
        <f aca="false">IF(G4456="C",L4456,"")</f>
        <v/>
      </c>
      <c r="S4456" s="56"/>
    </row>
    <row r="4457" s="149" customFormat="true" ht="13.5" hidden="false" customHeight="false" outlineLevel="0" collapsed="false">
      <c r="B4457" s="142" t="n">
        <f aca="false">B4456+1</f>
        <v>4435</v>
      </c>
      <c r="C4457" s="148" t="n">
        <f aca="true">RAND()</f>
        <v>0.0942996738811994</v>
      </c>
      <c r="D4457" s="144" t="str">
        <f aca="false">IF(C4457&lt;=selectA,"A",IF(C4457&lt;=selectA+selectB,"B","C"))</f>
        <v>A</v>
      </c>
      <c r="E4457" s="145" t="n">
        <f aca="true">INT(RAND()*kazuTAMA+1)</f>
        <v>4</v>
      </c>
      <c r="F4457" s="11" t="str">
        <f aca="false">IF(E4457&lt;=kazuA,"A",IF(E4457&lt;=kazuA+kazuB,"B",IF(E4457&lt;=kazuTAMA,"C","")))</f>
        <v>C</v>
      </c>
      <c r="G4457" s="146" t="str">
        <f aca="true">IF(AND(D4457="A",F4457="A"),IF(RAND()&lt;mAAB,"B","C"),IF(AND(D4457="B",F4457="B"),IF(RAND()&lt;mBBA,"A","C"),IF(AND(D4457="C",F4457="C"),IF(RAND()&lt;mCCA,"A","B"),SUBSTITUTE(SUBSTITUTE("ABC",D4457,""),F4457,""))))</f>
        <v>B</v>
      </c>
      <c r="H4457" s="146" t="str">
        <f aca="true">IF(RAND()&lt;sentaku2,"Y","N")</f>
        <v>N</v>
      </c>
      <c r="I4457" s="147" t="str">
        <f aca="false">IF(H4457="N",D4457,SUBSTITUTE(SUBSTITUTE("ABC",D4457,""),G4457,""))</f>
        <v>A</v>
      </c>
      <c r="J4457" s="146" t="str">
        <f aca="false">IF(I4457=F4457,"○","×")</f>
        <v>×</v>
      </c>
      <c r="K4457" s="145" t="str">
        <f aca="false">IF(H4457="N",J4457,"")</f>
        <v>×</v>
      </c>
      <c r="L4457" s="147" t="str">
        <f aca="false">IF(H4457="Y",J4457,"")</f>
        <v/>
      </c>
      <c r="M4457" s="145" t="str">
        <f aca="false">IF(G4457="A",K4457,"")</f>
        <v/>
      </c>
      <c r="N4457" s="147" t="str">
        <f aca="false">IF(G4457="A",L4457,"")</f>
        <v/>
      </c>
      <c r="O4457" s="145" t="str">
        <f aca="false">IF(G4457="B",K4457,"")</f>
        <v>×</v>
      </c>
      <c r="P4457" s="147" t="str">
        <f aca="false">IF(G4457="B",L4457,"")</f>
        <v/>
      </c>
      <c r="Q4457" s="145" t="str">
        <f aca="false">IF(G4457="C",K4457,"")</f>
        <v/>
      </c>
      <c r="R4457" s="147" t="str">
        <f aca="false">IF(G4457="C",L4457,"")</f>
        <v/>
      </c>
      <c r="S4457" s="56"/>
    </row>
    <row r="4458" s="149" customFormat="true" ht="13.5" hidden="false" customHeight="false" outlineLevel="0" collapsed="false">
      <c r="B4458" s="142" t="n">
        <f aca="false">B4457+1</f>
        <v>4436</v>
      </c>
      <c r="C4458" s="148" t="n">
        <f aca="true">RAND()</f>
        <v>0.421914926938955</v>
      </c>
      <c r="D4458" s="144" t="str">
        <f aca="false">IF(C4458&lt;=selectA,"A",IF(C4458&lt;=selectA+selectB,"B","C"))</f>
        <v>B</v>
      </c>
      <c r="E4458" s="145" t="n">
        <f aca="true">INT(RAND()*kazuTAMA+1)</f>
        <v>3</v>
      </c>
      <c r="F4458" s="11" t="str">
        <f aca="false">IF(E4458&lt;=kazuA,"A",IF(E4458&lt;=kazuA+kazuB,"B",IF(E4458&lt;=kazuTAMA,"C","")))</f>
        <v>C</v>
      </c>
      <c r="G4458" s="146" t="str">
        <f aca="true">IF(AND(D4458="A",F4458="A"),IF(RAND()&lt;mAAB,"B","C"),IF(AND(D4458="B",F4458="B"),IF(RAND()&lt;mBBA,"A","C"),IF(AND(D4458="C",F4458="C"),IF(RAND()&lt;mCCA,"A","B"),SUBSTITUTE(SUBSTITUTE("ABC",D4458,""),F4458,""))))</f>
        <v>A</v>
      </c>
      <c r="H4458" s="146" t="str">
        <f aca="true">IF(RAND()&lt;sentaku2,"Y","N")</f>
        <v>Y</v>
      </c>
      <c r="I4458" s="147" t="str">
        <f aca="false">IF(H4458="N",D4458,SUBSTITUTE(SUBSTITUTE("ABC",D4458,""),G4458,""))</f>
        <v>C</v>
      </c>
      <c r="J4458" s="146" t="str">
        <f aca="false">IF(I4458=F4458,"○","×")</f>
        <v>○</v>
      </c>
      <c r="K4458" s="145" t="str">
        <f aca="false">IF(H4458="N",J4458,"")</f>
        <v/>
      </c>
      <c r="L4458" s="147" t="str">
        <f aca="false">IF(H4458="Y",J4458,"")</f>
        <v>○</v>
      </c>
      <c r="M4458" s="145" t="str">
        <f aca="false">IF(G4458="A",K4458,"")</f>
        <v/>
      </c>
      <c r="N4458" s="147" t="str">
        <f aca="false">IF(G4458="A",L4458,"")</f>
        <v>○</v>
      </c>
      <c r="O4458" s="145" t="str">
        <f aca="false">IF(G4458="B",K4458,"")</f>
        <v/>
      </c>
      <c r="P4458" s="147" t="str">
        <f aca="false">IF(G4458="B",L4458,"")</f>
        <v/>
      </c>
      <c r="Q4458" s="145" t="str">
        <f aca="false">IF(G4458="C",K4458,"")</f>
        <v/>
      </c>
      <c r="R4458" s="147" t="str">
        <f aca="false">IF(G4458="C",L4458,"")</f>
        <v/>
      </c>
      <c r="S4458" s="56"/>
    </row>
    <row r="4459" s="149" customFormat="true" ht="13.5" hidden="false" customHeight="false" outlineLevel="0" collapsed="false">
      <c r="B4459" s="142" t="n">
        <f aca="false">B4458+1</f>
        <v>4437</v>
      </c>
      <c r="C4459" s="148" t="n">
        <f aca="true">RAND()</f>
        <v>0.386946028131734</v>
      </c>
      <c r="D4459" s="144" t="str">
        <f aca="false">IF(C4459&lt;=selectA,"A",IF(C4459&lt;=selectA+selectB,"B","C"))</f>
        <v>B</v>
      </c>
      <c r="E4459" s="145" t="n">
        <f aca="true">INT(RAND()*kazuTAMA+1)</f>
        <v>4</v>
      </c>
      <c r="F4459" s="11" t="str">
        <f aca="false">IF(E4459&lt;=kazuA,"A",IF(E4459&lt;=kazuA+kazuB,"B",IF(E4459&lt;=kazuTAMA,"C","")))</f>
        <v>C</v>
      </c>
      <c r="G4459" s="146" t="str">
        <f aca="true">IF(AND(D4459="A",F4459="A"),IF(RAND()&lt;mAAB,"B","C"),IF(AND(D4459="B",F4459="B"),IF(RAND()&lt;mBBA,"A","C"),IF(AND(D4459="C",F4459="C"),IF(RAND()&lt;mCCA,"A","B"),SUBSTITUTE(SUBSTITUTE("ABC",D4459,""),F4459,""))))</f>
        <v>A</v>
      </c>
      <c r="H4459" s="146" t="str">
        <f aca="true">IF(RAND()&lt;sentaku2,"Y","N")</f>
        <v>Y</v>
      </c>
      <c r="I4459" s="147" t="str">
        <f aca="false">IF(H4459="N",D4459,SUBSTITUTE(SUBSTITUTE("ABC",D4459,""),G4459,""))</f>
        <v>C</v>
      </c>
      <c r="J4459" s="146" t="str">
        <f aca="false">IF(I4459=F4459,"○","×")</f>
        <v>○</v>
      </c>
      <c r="K4459" s="145" t="str">
        <f aca="false">IF(H4459="N",J4459,"")</f>
        <v/>
      </c>
      <c r="L4459" s="147" t="str">
        <f aca="false">IF(H4459="Y",J4459,"")</f>
        <v>○</v>
      </c>
      <c r="M4459" s="145" t="str">
        <f aca="false">IF(G4459="A",K4459,"")</f>
        <v/>
      </c>
      <c r="N4459" s="147" t="str">
        <f aca="false">IF(G4459="A",L4459,"")</f>
        <v>○</v>
      </c>
      <c r="O4459" s="145" t="str">
        <f aca="false">IF(G4459="B",K4459,"")</f>
        <v/>
      </c>
      <c r="P4459" s="147" t="str">
        <f aca="false">IF(G4459="B",L4459,"")</f>
        <v/>
      </c>
      <c r="Q4459" s="145" t="str">
        <f aca="false">IF(G4459="C",K4459,"")</f>
        <v/>
      </c>
      <c r="R4459" s="147" t="str">
        <f aca="false">IF(G4459="C",L4459,"")</f>
        <v/>
      </c>
      <c r="S4459" s="56"/>
    </row>
    <row r="4460" s="149" customFormat="true" ht="13.5" hidden="false" customHeight="false" outlineLevel="0" collapsed="false">
      <c r="B4460" s="142" t="n">
        <f aca="false">B4459+1</f>
        <v>4438</v>
      </c>
      <c r="C4460" s="148" t="n">
        <f aca="true">RAND()</f>
        <v>0.622989211339139</v>
      </c>
      <c r="D4460" s="144" t="str">
        <f aca="false">IF(C4460&lt;=selectA,"A",IF(C4460&lt;=selectA+selectB,"B","C"))</f>
        <v>B</v>
      </c>
      <c r="E4460" s="145" t="n">
        <f aca="true">INT(RAND()*kazuTAMA+1)</f>
        <v>4</v>
      </c>
      <c r="F4460" s="11" t="str">
        <f aca="false">IF(E4460&lt;=kazuA,"A",IF(E4460&lt;=kazuA+kazuB,"B",IF(E4460&lt;=kazuTAMA,"C","")))</f>
        <v>C</v>
      </c>
      <c r="G4460" s="146" t="str">
        <f aca="true">IF(AND(D4460="A",F4460="A"),IF(RAND()&lt;mAAB,"B","C"),IF(AND(D4460="B",F4460="B"),IF(RAND()&lt;mBBA,"A","C"),IF(AND(D4460="C",F4460="C"),IF(RAND()&lt;mCCA,"A","B"),SUBSTITUTE(SUBSTITUTE("ABC",D4460,""),F4460,""))))</f>
        <v>A</v>
      </c>
      <c r="H4460" s="146" t="str">
        <f aca="true">IF(RAND()&lt;sentaku2,"Y","N")</f>
        <v>Y</v>
      </c>
      <c r="I4460" s="147" t="str">
        <f aca="false">IF(H4460="N",D4460,SUBSTITUTE(SUBSTITUTE("ABC",D4460,""),G4460,""))</f>
        <v>C</v>
      </c>
      <c r="J4460" s="146" t="str">
        <f aca="false">IF(I4460=F4460,"○","×")</f>
        <v>○</v>
      </c>
      <c r="K4460" s="145" t="str">
        <f aca="false">IF(H4460="N",J4460,"")</f>
        <v/>
      </c>
      <c r="L4460" s="147" t="str">
        <f aca="false">IF(H4460="Y",J4460,"")</f>
        <v>○</v>
      </c>
      <c r="M4460" s="145" t="str">
        <f aca="false">IF(G4460="A",K4460,"")</f>
        <v/>
      </c>
      <c r="N4460" s="147" t="str">
        <f aca="false">IF(G4460="A",L4460,"")</f>
        <v>○</v>
      </c>
      <c r="O4460" s="145" t="str">
        <f aca="false">IF(G4460="B",K4460,"")</f>
        <v/>
      </c>
      <c r="P4460" s="147" t="str">
        <f aca="false">IF(G4460="B",L4460,"")</f>
        <v/>
      </c>
      <c r="Q4460" s="145" t="str">
        <f aca="false">IF(G4460="C",K4460,"")</f>
        <v/>
      </c>
      <c r="R4460" s="147" t="str">
        <f aca="false">IF(G4460="C",L4460,"")</f>
        <v/>
      </c>
      <c r="S4460" s="56"/>
    </row>
    <row r="4461" s="149" customFormat="true" ht="13.5" hidden="false" customHeight="false" outlineLevel="0" collapsed="false">
      <c r="B4461" s="142" t="n">
        <f aca="false">B4460+1</f>
        <v>4439</v>
      </c>
      <c r="C4461" s="148" t="n">
        <f aca="true">RAND()</f>
        <v>0.709486925789647</v>
      </c>
      <c r="D4461" s="144" t="str">
        <f aca="false">IF(C4461&lt;=selectA,"A",IF(C4461&lt;=selectA+selectB,"B","C"))</f>
        <v>C</v>
      </c>
      <c r="E4461" s="145" t="n">
        <f aca="true">INT(RAND()*kazuTAMA+1)</f>
        <v>3</v>
      </c>
      <c r="F4461" s="11" t="str">
        <f aca="false">IF(E4461&lt;=kazuA,"A",IF(E4461&lt;=kazuA+kazuB,"B",IF(E4461&lt;=kazuTAMA,"C","")))</f>
        <v>C</v>
      </c>
      <c r="G4461" s="146" t="str">
        <f aca="true">IF(AND(D4461="A",F4461="A"),IF(RAND()&lt;mAAB,"B","C"),IF(AND(D4461="B",F4461="B"),IF(RAND()&lt;mBBA,"A","C"),IF(AND(D4461="C",F4461="C"),IF(RAND()&lt;mCCA,"A","B"),SUBSTITUTE(SUBSTITUTE("ABC",D4461,""),F4461,""))))</f>
        <v>B</v>
      </c>
      <c r="H4461" s="146" t="str">
        <f aca="true">IF(RAND()&lt;sentaku2,"Y","N")</f>
        <v>Y</v>
      </c>
      <c r="I4461" s="147" t="str">
        <f aca="false">IF(H4461="N",D4461,SUBSTITUTE(SUBSTITUTE("ABC",D4461,""),G4461,""))</f>
        <v>A</v>
      </c>
      <c r="J4461" s="146" t="str">
        <f aca="false">IF(I4461=F4461,"○","×")</f>
        <v>×</v>
      </c>
      <c r="K4461" s="145" t="str">
        <f aca="false">IF(H4461="N",J4461,"")</f>
        <v/>
      </c>
      <c r="L4461" s="147" t="str">
        <f aca="false">IF(H4461="Y",J4461,"")</f>
        <v>×</v>
      </c>
      <c r="M4461" s="145" t="str">
        <f aca="false">IF(G4461="A",K4461,"")</f>
        <v/>
      </c>
      <c r="N4461" s="147" t="str">
        <f aca="false">IF(G4461="A",L4461,"")</f>
        <v/>
      </c>
      <c r="O4461" s="145" t="str">
        <f aca="false">IF(G4461="B",K4461,"")</f>
        <v/>
      </c>
      <c r="P4461" s="147" t="str">
        <f aca="false">IF(G4461="B",L4461,"")</f>
        <v>×</v>
      </c>
      <c r="Q4461" s="145" t="str">
        <f aca="false">IF(G4461="C",K4461,"")</f>
        <v/>
      </c>
      <c r="R4461" s="147" t="str">
        <f aca="false">IF(G4461="C",L4461,"")</f>
        <v/>
      </c>
      <c r="S4461" s="56"/>
    </row>
    <row r="4462" s="149" customFormat="true" ht="13.5" hidden="false" customHeight="false" outlineLevel="0" collapsed="false">
      <c r="B4462" s="142" t="n">
        <f aca="false">B4461+1</f>
        <v>4440</v>
      </c>
      <c r="C4462" s="148" t="n">
        <f aca="true">RAND()</f>
        <v>0.27634265758383</v>
      </c>
      <c r="D4462" s="144" t="str">
        <f aca="false">IF(C4462&lt;=selectA,"A",IF(C4462&lt;=selectA+selectB,"B","C"))</f>
        <v>A</v>
      </c>
      <c r="E4462" s="145" t="n">
        <f aca="true">INT(RAND()*kazuTAMA+1)</f>
        <v>3</v>
      </c>
      <c r="F4462" s="11" t="str">
        <f aca="false">IF(E4462&lt;=kazuA,"A",IF(E4462&lt;=kazuA+kazuB,"B",IF(E4462&lt;=kazuTAMA,"C","")))</f>
        <v>C</v>
      </c>
      <c r="G4462" s="146" t="str">
        <f aca="true">IF(AND(D4462="A",F4462="A"),IF(RAND()&lt;mAAB,"B","C"),IF(AND(D4462="B",F4462="B"),IF(RAND()&lt;mBBA,"A","C"),IF(AND(D4462="C",F4462="C"),IF(RAND()&lt;mCCA,"A","B"),SUBSTITUTE(SUBSTITUTE("ABC",D4462,""),F4462,""))))</f>
        <v>B</v>
      </c>
      <c r="H4462" s="146" t="str">
        <f aca="true">IF(RAND()&lt;sentaku2,"Y","N")</f>
        <v>N</v>
      </c>
      <c r="I4462" s="147" t="str">
        <f aca="false">IF(H4462="N",D4462,SUBSTITUTE(SUBSTITUTE("ABC",D4462,""),G4462,""))</f>
        <v>A</v>
      </c>
      <c r="J4462" s="146" t="str">
        <f aca="false">IF(I4462=F4462,"○","×")</f>
        <v>×</v>
      </c>
      <c r="K4462" s="145" t="str">
        <f aca="false">IF(H4462="N",J4462,"")</f>
        <v>×</v>
      </c>
      <c r="L4462" s="147" t="str">
        <f aca="false">IF(H4462="Y",J4462,"")</f>
        <v/>
      </c>
      <c r="M4462" s="145" t="str">
        <f aca="false">IF(G4462="A",K4462,"")</f>
        <v/>
      </c>
      <c r="N4462" s="147" t="str">
        <f aca="false">IF(G4462="A",L4462,"")</f>
        <v/>
      </c>
      <c r="O4462" s="145" t="str">
        <f aca="false">IF(G4462="B",K4462,"")</f>
        <v>×</v>
      </c>
      <c r="P4462" s="147" t="str">
        <f aca="false">IF(G4462="B",L4462,"")</f>
        <v/>
      </c>
      <c r="Q4462" s="145" t="str">
        <f aca="false">IF(G4462="C",K4462,"")</f>
        <v/>
      </c>
      <c r="R4462" s="147" t="str">
        <f aca="false">IF(G4462="C",L4462,"")</f>
        <v/>
      </c>
      <c r="S4462" s="56"/>
    </row>
    <row r="4463" s="149" customFormat="true" ht="13.5" hidden="false" customHeight="false" outlineLevel="0" collapsed="false">
      <c r="B4463" s="142" t="n">
        <f aca="false">B4462+1</f>
        <v>4441</v>
      </c>
      <c r="C4463" s="148" t="n">
        <f aca="true">RAND()</f>
        <v>0.864075704462573</v>
      </c>
      <c r="D4463" s="144" t="str">
        <f aca="false">IF(C4463&lt;=selectA,"A",IF(C4463&lt;=selectA+selectB,"B","C"))</f>
        <v>C</v>
      </c>
      <c r="E4463" s="145" t="n">
        <f aca="true">INT(RAND()*kazuTAMA+1)</f>
        <v>3</v>
      </c>
      <c r="F4463" s="11" t="str">
        <f aca="false">IF(E4463&lt;=kazuA,"A",IF(E4463&lt;=kazuA+kazuB,"B",IF(E4463&lt;=kazuTAMA,"C","")))</f>
        <v>C</v>
      </c>
      <c r="G4463" s="146" t="str">
        <f aca="true">IF(AND(D4463="A",F4463="A"),IF(RAND()&lt;mAAB,"B","C"),IF(AND(D4463="B",F4463="B"),IF(RAND()&lt;mBBA,"A","C"),IF(AND(D4463="C",F4463="C"),IF(RAND()&lt;mCCA,"A","B"),SUBSTITUTE(SUBSTITUTE("ABC",D4463,""),F4463,""))))</f>
        <v>A</v>
      </c>
      <c r="H4463" s="146" t="str">
        <f aca="true">IF(RAND()&lt;sentaku2,"Y","N")</f>
        <v>N</v>
      </c>
      <c r="I4463" s="147" t="str">
        <f aca="false">IF(H4463="N",D4463,SUBSTITUTE(SUBSTITUTE("ABC",D4463,""),G4463,""))</f>
        <v>C</v>
      </c>
      <c r="J4463" s="146" t="str">
        <f aca="false">IF(I4463=F4463,"○","×")</f>
        <v>○</v>
      </c>
      <c r="K4463" s="145" t="str">
        <f aca="false">IF(H4463="N",J4463,"")</f>
        <v>○</v>
      </c>
      <c r="L4463" s="147" t="str">
        <f aca="false">IF(H4463="Y",J4463,"")</f>
        <v/>
      </c>
      <c r="M4463" s="145" t="str">
        <f aca="false">IF(G4463="A",K4463,"")</f>
        <v>○</v>
      </c>
      <c r="N4463" s="147" t="str">
        <f aca="false">IF(G4463="A",L4463,"")</f>
        <v/>
      </c>
      <c r="O4463" s="145" t="str">
        <f aca="false">IF(G4463="B",K4463,"")</f>
        <v/>
      </c>
      <c r="P4463" s="147" t="str">
        <f aca="false">IF(G4463="B",L4463,"")</f>
        <v/>
      </c>
      <c r="Q4463" s="145" t="str">
        <f aca="false">IF(G4463="C",K4463,"")</f>
        <v/>
      </c>
      <c r="R4463" s="147" t="str">
        <f aca="false">IF(G4463="C",L4463,"")</f>
        <v/>
      </c>
      <c r="S4463" s="56"/>
    </row>
    <row r="4464" s="149" customFormat="true" ht="13.5" hidden="false" customHeight="false" outlineLevel="0" collapsed="false">
      <c r="B4464" s="142" t="n">
        <f aca="false">B4463+1</f>
        <v>4442</v>
      </c>
      <c r="C4464" s="148" t="n">
        <f aca="true">RAND()</f>
        <v>0.944620250439407</v>
      </c>
      <c r="D4464" s="144" t="str">
        <f aca="false">IF(C4464&lt;=selectA,"A",IF(C4464&lt;=selectA+selectB,"B","C"))</f>
        <v>C</v>
      </c>
      <c r="E4464" s="145" t="n">
        <f aca="true">INT(RAND()*kazuTAMA+1)</f>
        <v>2</v>
      </c>
      <c r="F4464" s="11" t="str">
        <f aca="false">IF(E4464&lt;=kazuA,"A",IF(E4464&lt;=kazuA+kazuB,"B",IF(E4464&lt;=kazuTAMA,"C","")))</f>
        <v>B</v>
      </c>
      <c r="G4464" s="146" t="str">
        <f aca="true">IF(AND(D4464="A",F4464="A"),IF(RAND()&lt;mAAB,"B","C"),IF(AND(D4464="B",F4464="B"),IF(RAND()&lt;mBBA,"A","C"),IF(AND(D4464="C",F4464="C"),IF(RAND()&lt;mCCA,"A","B"),SUBSTITUTE(SUBSTITUTE("ABC",D4464,""),F4464,""))))</f>
        <v>A</v>
      </c>
      <c r="H4464" s="146" t="str">
        <f aca="true">IF(RAND()&lt;sentaku2,"Y","N")</f>
        <v>Y</v>
      </c>
      <c r="I4464" s="147" t="str">
        <f aca="false">IF(H4464="N",D4464,SUBSTITUTE(SUBSTITUTE("ABC",D4464,""),G4464,""))</f>
        <v>B</v>
      </c>
      <c r="J4464" s="146" t="str">
        <f aca="false">IF(I4464=F4464,"○","×")</f>
        <v>○</v>
      </c>
      <c r="K4464" s="145" t="str">
        <f aca="false">IF(H4464="N",J4464,"")</f>
        <v/>
      </c>
      <c r="L4464" s="147" t="str">
        <f aca="false">IF(H4464="Y",J4464,"")</f>
        <v>○</v>
      </c>
      <c r="M4464" s="145" t="str">
        <f aca="false">IF(G4464="A",K4464,"")</f>
        <v/>
      </c>
      <c r="N4464" s="147" t="str">
        <f aca="false">IF(G4464="A",L4464,"")</f>
        <v>○</v>
      </c>
      <c r="O4464" s="145" t="str">
        <f aca="false">IF(G4464="B",K4464,"")</f>
        <v/>
      </c>
      <c r="P4464" s="147" t="str">
        <f aca="false">IF(G4464="B",L4464,"")</f>
        <v/>
      </c>
      <c r="Q4464" s="145" t="str">
        <f aca="false">IF(G4464="C",K4464,"")</f>
        <v/>
      </c>
      <c r="R4464" s="147" t="str">
        <f aca="false">IF(G4464="C",L4464,"")</f>
        <v/>
      </c>
      <c r="S4464" s="56"/>
    </row>
    <row r="4465" s="149" customFormat="true" ht="13.5" hidden="false" customHeight="false" outlineLevel="0" collapsed="false">
      <c r="B4465" s="142" t="n">
        <f aca="false">B4464+1</f>
        <v>4443</v>
      </c>
      <c r="C4465" s="148" t="n">
        <f aca="true">RAND()</f>
        <v>0.0500636165815271</v>
      </c>
      <c r="D4465" s="144" t="str">
        <f aca="false">IF(C4465&lt;=selectA,"A",IF(C4465&lt;=selectA+selectB,"B","C"))</f>
        <v>A</v>
      </c>
      <c r="E4465" s="145" t="n">
        <f aca="true">INT(RAND()*kazuTAMA+1)</f>
        <v>3</v>
      </c>
      <c r="F4465" s="11" t="str">
        <f aca="false">IF(E4465&lt;=kazuA,"A",IF(E4465&lt;=kazuA+kazuB,"B",IF(E4465&lt;=kazuTAMA,"C","")))</f>
        <v>C</v>
      </c>
      <c r="G4465" s="146" t="str">
        <f aca="true">IF(AND(D4465="A",F4465="A"),IF(RAND()&lt;mAAB,"B","C"),IF(AND(D4465="B",F4465="B"),IF(RAND()&lt;mBBA,"A","C"),IF(AND(D4465="C",F4465="C"),IF(RAND()&lt;mCCA,"A","B"),SUBSTITUTE(SUBSTITUTE("ABC",D4465,""),F4465,""))))</f>
        <v>B</v>
      </c>
      <c r="H4465" s="146" t="str">
        <f aca="true">IF(RAND()&lt;sentaku2,"Y","N")</f>
        <v>Y</v>
      </c>
      <c r="I4465" s="147" t="str">
        <f aca="false">IF(H4465="N",D4465,SUBSTITUTE(SUBSTITUTE("ABC",D4465,""),G4465,""))</f>
        <v>C</v>
      </c>
      <c r="J4465" s="146" t="str">
        <f aca="false">IF(I4465=F4465,"○","×")</f>
        <v>○</v>
      </c>
      <c r="K4465" s="145" t="str">
        <f aca="false">IF(H4465="N",J4465,"")</f>
        <v/>
      </c>
      <c r="L4465" s="147" t="str">
        <f aca="false">IF(H4465="Y",J4465,"")</f>
        <v>○</v>
      </c>
      <c r="M4465" s="145" t="str">
        <f aca="false">IF(G4465="A",K4465,"")</f>
        <v/>
      </c>
      <c r="N4465" s="147" t="str">
        <f aca="false">IF(G4465="A",L4465,"")</f>
        <v/>
      </c>
      <c r="O4465" s="145" t="str">
        <f aca="false">IF(G4465="B",K4465,"")</f>
        <v/>
      </c>
      <c r="P4465" s="147" t="str">
        <f aca="false">IF(G4465="B",L4465,"")</f>
        <v>○</v>
      </c>
      <c r="Q4465" s="145" t="str">
        <f aca="false">IF(G4465="C",K4465,"")</f>
        <v/>
      </c>
      <c r="R4465" s="147" t="str">
        <f aca="false">IF(G4465="C",L4465,"")</f>
        <v/>
      </c>
      <c r="S4465" s="56"/>
    </row>
    <row r="4466" s="149" customFormat="true" ht="13.5" hidden="false" customHeight="false" outlineLevel="0" collapsed="false">
      <c r="B4466" s="142" t="n">
        <f aca="false">B4465+1</f>
        <v>4444</v>
      </c>
      <c r="C4466" s="148" t="n">
        <f aca="true">RAND()</f>
        <v>0.0620829769705369</v>
      </c>
      <c r="D4466" s="144" t="str">
        <f aca="false">IF(C4466&lt;=selectA,"A",IF(C4466&lt;=selectA+selectB,"B","C"))</f>
        <v>A</v>
      </c>
      <c r="E4466" s="145" t="n">
        <f aca="true">INT(RAND()*kazuTAMA+1)</f>
        <v>2</v>
      </c>
      <c r="F4466" s="11" t="str">
        <f aca="false">IF(E4466&lt;=kazuA,"A",IF(E4466&lt;=kazuA+kazuB,"B",IF(E4466&lt;=kazuTAMA,"C","")))</f>
        <v>B</v>
      </c>
      <c r="G4466" s="146" t="str">
        <f aca="true">IF(AND(D4466="A",F4466="A"),IF(RAND()&lt;mAAB,"B","C"),IF(AND(D4466="B",F4466="B"),IF(RAND()&lt;mBBA,"A","C"),IF(AND(D4466="C",F4466="C"),IF(RAND()&lt;mCCA,"A","B"),SUBSTITUTE(SUBSTITUTE("ABC",D4466,""),F4466,""))))</f>
        <v>C</v>
      </c>
      <c r="H4466" s="146" t="str">
        <f aca="true">IF(RAND()&lt;sentaku2,"Y","N")</f>
        <v>Y</v>
      </c>
      <c r="I4466" s="147" t="str">
        <f aca="false">IF(H4466="N",D4466,SUBSTITUTE(SUBSTITUTE("ABC",D4466,""),G4466,""))</f>
        <v>B</v>
      </c>
      <c r="J4466" s="146" t="str">
        <f aca="false">IF(I4466=F4466,"○","×")</f>
        <v>○</v>
      </c>
      <c r="K4466" s="145" t="str">
        <f aca="false">IF(H4466="N",J4466,"")</f>
        <v/>
      </c>
      <c r="L4466" s="147" t="str">
        <f aca="false">IF(H4466="Y",J4466,"")</f>
        <v>○</v>
      </c>
      <c r="M4466" s="145" t="str">
        <f aca="false">IF(G4466="A",K4466,"")</f>
        <v/>
      </c>
      <c r="N4466" s="147" t="str">
        <f aca="false">IF(G4466="A",L4466,"")</f>
        <v/>
      </c>
      <c r="O4466" s="145" t="str">
        <f aca="false">IF(G4466="B",K4466,"")</f>
        <v/>
      </c>
      <c r="P4466" s="147" t="str">
        <f aca="false">IF(G4466="B",L4466,"")</f>
        <v/>
      </c>
      <c r="Q4466" s="145" t="str">
        <f aca="false">IF(G4466="C",K4466,"")</f>
        <v/>
      </c>
      <c r="R4466" s="147" t="str">
        <f aca="false">IF(G4466="C",L4466,"")</f>
        <v>○</v>
      </c>
      <c r="S4466" s="56"/>
    </row>
    <row r="4467" s="149" customFormat="true" ht="13.5" hidden="false" customHeight="false" outlineLevel="0" collapsed="false">
      <c r="B4467" s="142" t="n">
        <f aca="false">B4466+1</f>
        <v>4445</v>
      </c>
      <c r="C4467" s="148" t="n">
        <f aca="true">RAND()</f>
        <v>0.555938440213705</v>
      </c>
      <c r="D4467" s="144" t="str">
        <f aca="false">IF(C4467&lt;=selectA,"A",IF(C4467&lt;=selectA+selectB,"B","C"))</f>
        <v>B</v>
      </c>
      <c r="E4467" s="145" t="n">
        <f aca="true">INT(RAND()*kazuTAMA+1)</f>
        <v>2</v>
      </c>
      <c r="F4467" s="11" t="str">
        <f aca="false">IF(E4467&lt;=kazuA,"A",IF(E4467&lt;=kazuA+kazuB,"B",IF(E4467&lt;=kazuTAMA,"C","")))</f>
        <v>B</v>
      </c>
      <c r="G4467" s="146" t="str">
        <f aca="true">IF(AND(D4467="A",F4467="A"),IF(RAND()&lt;mAAB,"B","C"),IF(AND(D4467="B",F4467="B"),IF(RAND()&lt;mBBA,"A","C"),IF(AND(D4467="C",F4467="C"),IF(RAND()&lt;mCCA,"A","B"),SUBSTITUTE(SUBSTITUTE("ABC",D4467,""),F4467,""))))</f>
        <v>A</v>
      </c>
      <c r="H4467" s="146" t="str">
        <f aca="true">IF(RAND()&lt;sentaku2,"Y","N")</f>
        <v>Y</v>
      </c>
      <c r="I4467" s="147" t="str">
        <f aca="false">IF(H4467="N",D4467,SUBSTITUTE(SUBSTITUTE("ABC",D4467,""),G4467,""))</f>
        <v>C</v>
      </c>
      <c r="J4467" s="146" t="str">
        <f aca="false">IF(I4467=F4467,"○","×")</f>
        <v>×</v>
      </c>
      <c r="K4467" s="145" t="str">
        <f aca="false">IF(H4467="N",J4467,"")</f>
        <v/>
      </c>
      <c r="L4467" s="147" t="str">
        <f aca="false">IF(H4467="Y",J4467,"")</f>
        <v>×</v>
      </c>
      <c r="M4467" s="145" t="str">
        <f aca="false">IF(G4467="A",K4467,"")</f>
        <v/>
      </c>
      <c r="N4467" s="147" t="str">
        <f aca="false">IF(G4467="A",L4467,"")</f>
        <v>×</v>
      </c>
      <c r="O4467" s="145" t="str">
        <f aca="false">IF(G4467="B",K4467,"")</f>
        <v/>
      </c>
      <c r="P4467" s="147" t="str">
        <f aca="false">IF(G4467="B",L4467,"")</f>
        <v/>
      </c>
      <c r="Q4467" s="145" t="str">
        <f aca="false">IF(G4467="C",K4467,"")</f>
        <v/>
      </c>
      <c r="R4467" s="147" t="str">
        <f aca="false">IF(G4467="C",L4467,"")</f>
        <v/>
      </c>
      <c r="S4467" s="56"/>
    </row>
    <row r="4468" s="149" customFormat="true" ht="13.5" hidden="false" customHeight="false" outlineLevel="0" collapsed="false">
      <c r="B4468" s="142" t="n">
        <f aca="false">B4467+1</f>
        <v>4446</v>
      </c>
      <c r="C4468" s="148" t="n">
        <f aca="true">RAND()</f>
        <v>0.440677465786305</v>
      </c>
      <c r="D4468" s="144" t="str">
        <f aca="false">IF(C4468&lt;=selectA,"A",IF(C4468&lt;=selectA+selectB,"B","C"))</f>
        <v>B</v>
      </c>
      <c r="E4468" s="145" t="n">
        <f aca="true">INT(RAND()*kazuTAMA+1)</f>
        <v>1</v>
      </c>
      <c r="F4468" s="11" t="str">
        <f aca="false">IF(E4468&lt;=kazuA,"A",IF(E4468&lt;=kazuA+kazuB,"B",IF(E4468&lt;=kazuTAMA,"C","")))</f>
        <v>A</v>
      </c>
      <c r="G4468" s="146" t="str">
        <f aca="true">IF(AND(D4468="A",F4468="A"),IF(RAND()&lt;mAAB,"B","C"),IF(AND(D4468="B",F4468="B"),IF(RAND()&lt;mBBA,"A","C"),IF(AND(D4468="C",F4468="C"),IF(RAND()&lt;mCCA,"A","B"),SUBSTITUTE(SUBSTITUTE("ABC",D4468,""),F4468,""))))</f>
        <v>C</v>
      </c>
      <c r="H4468" s="146" t="str">
        <f aca="true">IF(RAND()&lt;sentaku2,"Y","N")</f>
        <v>Y</v>
      </c>
      <c r="I4468" s="147" t="str">
        <f aca="false">IF(H4468="N",D4468,SUBSTITUTE(SUBSTITUTE("ABC",D4468,""),G4468,""))</f>
        <v>A</v>
      </c>
      <c r="J4468" s="146" t="str">
        <f aca="false">IF(I4468=F4468,"○","×")</f>
        <v>○</v>
      </c>
      <c r="K4468" s="145" t="str">
        <f aca="false">IF(H4468="N",J4468,"")</f>
        <v/>
      </c>
      <c r="L4468" s="147" t="str">
        <f aca="false">IF(H4468="Y",J4468,"")</f>
        <v>○</v>
      </c>
      <c r="M4468" s="145" t="str">
        <f aca="false">IF(G4468="A",K4468,"")</f>
        <v/>
      </c>
      <c r="N4468" s="147" t="str">
        <f aca="false">IF(G4468="A",L4468,"")</f>
        <v/>
      </c>
      <c r="O4468" s="145" t="str">
        <f aca="false">IF(G4468="B",K4468,"")</f>
        <v/>
      </c>
      <c r="P4468" s="147" t="str">
        <f aca="false">IF(G4468="B",L4468,"")</f>
        <v/>
      </c>
      <c r="Q4468" s="145" t="str">
        <f aca="false">IF(G4468="C",K4468,"")</f>
        <v/>
      </c>
      <c r="R4468" s="147" t="str">
        <f aca="false">IF(G4468="C",L4468,"")</f>
        <v>○</v>
      </c>
      <c r="S4468" s="56"/>
    </row>
    <row r="4469" s="149" customFormat="true" ht="13.5" hidden="false" customHeight="false" outlineLevel="0" collapsed="false">
      <c r="B4469" s="142" t="n">
        <f aca="false">B4468+1</f>
        <v>4447</v>
      </c>
      <c r="C4469" s="148" t="n">
        <f aca="true">RAND()</f>
        <v>0.696409616754368</v>
      </c>
      <c r="D4469" s="144" t="str">
        <f aca="false">IF(C4469&lt;=selectA,"A",IF(C4469&lt;=selectA+selectB,"B","C"))</f>
        <v>C</v>
      </c>
      <c r="E4469" s="145" t="n">
        <f aca="true">INT(RAND()*kazuTAMA+1)</f>
        <v>3</v>
      </c>
      <c r="F4469" s="11" t="str">
        <f aca="false">IF(E4469&lt;=kazuA,"A",IF(E4469&lt;=kazuA+kazuB,"B",IF(E4469&lt;=kazuTAMA,"C","")))</f>
        <v>C</v>
      </c>
      <c r="G4469" s="146" t="str">
        <f aca="true">IF(AND(D4469="A",F4469="A"),IF(RAND()&lt;mAAB,"B","C"),IF(AND(D4469="B",F4469="B"),IF(RAND()&lt;mBBA,"A","C"),IF(AND(D4469="C",F4469="C"),IF(RAND()&lt;mCCA,"A","B"),SUBSTITUTE(SUBSTITUTE("ABC",D4469,""),F4469,""))))</f>
        <v>A</v>
      </c>
      <c r="H4469" s="146" t="str">
        <f aca="true">IF(RAND()&lt;sentaku2,"Y","N")</f>
        <v>Y</v>
      </c>
      <c r="I4469" s="147" t="str">
        <f aca="false">IF(H4469="N",D4469,SUBSTITUTE(SUBSTITUTE("ABC",D4469,""),G4469,""))</f>
        <v>B</v>
      </c>
      <c r="J4469" s="146" t="str">
        <f aca="false">IF(I4469=F4469,"○","×")</f>
        <v>×</v>
      </c>
      <c r="K4469" s="145" t="str">
        <f aca="false">IF(H4469="N",J4469,"")</f>
        <v/>
      </c>
      <c r="L4469" s="147" t="str">
        <f aca="false">IF(H4469="Y",J4469,"")</f>
        <v>×</v>
      </c>
      <c r="M4469" s="145" t="str">
        <f aca="false">IF(G4469="A",K4469,"")</f>
        <v/>
      </c>
      <c r="N4469" s="147" t="str">
        <f aca="false">IF(G4469="A",L4469,"")</f>
        <v>×</v>
      </c>
      <c r="O4469" s="145" t="str">
        <f aca="false">IF(G4469="B",K4469,"")</f>
        <v/>
      </c>
      <c r="P4469" s="147" t="str">
        <f aca="false">IF(G4469="B",L4469,"")</f>
        <v/>
      </c>
      <c r="Q4469" s="145" t="str">
        <f aca="false">IF(G4469="C",K4469,"")</f>
        <v/>
      </c>
      <c r="R4469" s="147" t="str">
        <f aca="false">IF(G4469="C",L4469,"")</f>
        <v/>
      </c>
      <c r="S4469" s="56"/>
    </row>
    <row r="4470" s="149" customFormat="true" ht="13.5" hidden="false" customHeight="false" outlineLevel="0" collapsed="false">
      <c r="B4470" s="142" t="n">
        <f aca="false">B4469+1</f>
        <v>4448</v>
      </c>
      <c r="C4470" s="148" t="n">
        <f aca="true">RAND()</f>
        <v>0.0877697016478033</v>
      </c>
      <c r="D4470" s="144" t="str">
        <f aca="false">IF(C4470&lt;=selectA,"A",IF(C4470&lt;=selectA+selectB,"B","C"))</f>
        <v>A</v>
      </c>
      <c r="E4470" s="145" t="n">
        <f aca="true">INT(RAND()*kazuTAMA+1)</f>
        <v>4</v>
      </c>
      <c r="F4470" s="11" t="str">
        <f aca="false">IF(E4470&lt;=kazuA,"A",IF(E4470&lt;=kazuA+kazuB,"B",IF(E4470&lt;=kazuTAMA,"C","")))</f>
        <v>C</v>
      </c>
      <c r="G4470" s="146" t="str">
        <f aca="true">IF(AND(D4470="A",F4470="A"),IF(RAND()&lt;mAAB,"B","C"),IF(AND(D4470="B",F4470="B"),IF(RAND()&lt;mBBA,"A","C"),IF(AND(D4470="C",F4470="C"),IF(RAND()&lt;mCCA,"A","B"),SUBSTITUTE(SUBSTITUTE("ABC",D4470,""),F4470,""))))</f>
        <v>B</v>
      </c>
      <c r="H4470" s="146" t="str">
        <f aca="true">IF(RAND()&lt;sentaku2,"Y","N")</f>
        <v>N</v>
      </c>
      <c r="I4470" s="147" t="str">
        <f aca="false">IF(H4470="N",D4470,SUBSTITUTE(SUBSTITUTE("ABC",D4470,""),G4470,""))</f>
        <v>A</v>
      </c>
      <c r="J4470" s="146" t="str">
        <f aca="false">IF(I4470=F4470,"○","×")</f>
        <v>×</v>
      </c>
      <c r="K4470" s="145" t="str">
        <f aca="false">IF(H4470="N",J4470,"")</f>
        <v>×</v>
      </c>
      <c r="L4470" s="147" t="str">
        <f aca="false">IF(H4470="Y",J4470,"")</f>
        <v/>
      </c>
      <c r="M4470" s="145" t="str">
        <f aca="false">IF(G4470="A",K4470,"")</f>
        <v/>
      </c>
      <c r="N4470" s="147" t="str">
        <f aca="false">IF(G4470="A",L4470,"")</f>
        <v/>
      </c>
      <c r="O4470" s="145" t="str">
        <f aca="false">IF(G4470="B",K4470,"")</f>
        <v>×</v>
      </c>
      <c r="P4470" s="147" t="str">
        <f aca="false">IF(G4470="B",L4470,"")</f>
        <v/>
      </c>
      <c r="Q4470" s="145" t="str">
        <f aca="false">IF(G4470="C",K4470,"")</f>
        <v/>
      </c>
      <c r="R4470" s="147" t="str">
        <f aca="false">IF(G4470="C",L4470,"")</f>
        <v/>
      </c>
      <c r="S4470" s="56"/>
    </row>
    <row r="4471" s="149" customFormat="true" ht="13.5" hidden="false" customHeight="false" outlineLevel="0" collapsed="false">
      <c r="B4471" s="142" t="n">
        <f aca="false">B4470+1</f>
        <v>4449</v>
      </c>
      <c r="C4471" s="148" t="n">
        <f aca="true">RAND()</f>
        <v>0.571688690387057</v>
      </c>
      <c r="D4471" s="144" t="str">
        <f aca="false">IF(C4471&lt;=selectA,"A",IF(C4471&lt;=selectA+selectB,"B","C"))</f>
        <v>B</v>
      </c>
      <c r="E4471" s="145" t="n">
        <f aca="true">INT(RAND()*kazuTAMA+1)</f>
        <v>3</v>
      </c>
      <c r="F4471" s="11" t="str">
        <f aca="false">IF(E4471&lt;=kazuA,"A",IF(E4471&lt;=kazuA+kazuB,"B",IF(E4471&lt;=kazuTAMA,"C","")))</f>
        <v>C</v>
      </c>
      <c r="G4471" s="146" t="str">
        <f aca="true">IF(AND(D4471="A",F4471="A"),IF(RAND()&lt;mAAB,"B","C"),IF(AND(D4471="B",F4471="B"),IF(RAND()&lt;mBBA,"A","C"),IF(AND(D4471="C",F4471="C"),IF(RAND()&lt;mCCA,"A","B"),SUBSTITUTE(SUBSTITUTE("ABC",D4471,""),F4471,""))))</f>
        <v>A</v>
      </c>
      <c r="H4471" s="146" t="str">
        <f aca="true">IF(RAND()&lt;sentaku2,"Y","N")</f>
        <v>N</v>
      </c>
      <c r="I4471" s="147" t="str">
        <f aca="false">IF(H4471="N",D4471,SUBSTITUTE(SUBSTITUTE("ABC",D4471,""),G4471,""))</f>
        <v>B</v>
      </c>
      <c r="J4471" s="146" t="str">
        <f aca="false">IF(I4471=F4471,"○","×")</f>
        <v>×</v>
      </c>
      <c r="K4471" s="145" t="str">
        <f aca="false">IF(H4471="N",J4471,"")</f>
        <v>×</v>
      </c>
      <c r="L4471" s="147" t="str">
        <f aca="false">IF(H4471="Y",J4471,"")</f>
        <v/>
      </c>
      <c r="M4471" s="145" t="str">
        <f aca="false">IF(G4471="A",K4471,"")</f>
        <v>×</v>
      </c>
      <c r="N4471" s="147" t="str">
        <f aca="false">IF(G4471="A",L4471,"")</f>
        <v/>
      </c>
      <c r="O4471" s="145" t="str">
        <f aca="false">IF(G4471="B",K4471,"")</f>
        <v/>
      </c>
      <c r="P4471" s="147" t="str">
        <f aca="false">IF(G4471="B",L4471,"")</f>
        <v/>
      </c>
      <c r="Q4471" s="145" t="str">
        <f aca="false">IF(G4471="C",K4471,"")</f>
        <v/>
      </c>
      <c r="R4471" s="147" t="str">
        <f aca="false">IF(G4471="C",L4471,"")</f>
        <v/>
      </c>
      <c r="S4471" s="56"/>
    </row>
    <row r="4472" s="149" customFormat="true" ht="13.5" hidden="false" customHeight="false" outlineLevel="0" collapsed="false">
      <c r="B4472" s="142" t="n">
        <f aca="false">B4471+1</f>
        <v>4450</v>
      </c>
      <c r="C4472" s="148" t="n">
        <f aca="true">RAND()</f>
        <v>0.665924384342998</v>
      </c>
      <c r="D4472" s="144" t="str">
        <f aca="false">IF(C4472&lt;=selectA,"A",IF(C4472&lt;=selectA+selectB,"B","C"))</f>
        <v>B</v>
      </c>
      <c r="E4472" s="145" t="n">
        <f aca="true">INT(RAND()*kazuTAMA+1)</f>
        <v>2</v>
      </c>
      <c r="F4472" s="11" t="str">
        <f aca="false">IF(E4472&lt;=kazuA,"A",IF(E4472&lt;=kazuA+kazuB,"B",IF(E4472&lt;=kazuTAMA,"C","")))</f>
        <v>B</v>
      </c>
      <c r="G4472" s="146" t="str">
        <f aca="true">IF(AND(D4472="A",F4472="A"),IF(RAND()&lt;mAAB,"B","C"),IF(AND(D4472="B",F4472="B"),IF(RAND()&lt;mBBA,"A","C"),IF(AND(D4472="C",F4472="C"),IF(RAND()&lt;mCCA,"A","B"),SUBSTITUTE(SUBSTITUTE("ABC",D4472,""),F4472,""))))</f>
        <v>C</v>
      </c>
      <c r="H4472" s="146" t="str">
        <f aca="true">IF(RAND()&lt;sentaku2,"Y","N")</f>
        <v>Y</v>
      </c>
      <c r="I4472" s="147" t="str">
        <f aca="false">IF(H4472="N",D4472,SUBSTITUTE(SUBSTITUTE("ABC",D4472,""),G4472,""))</f>
        <v>A</v>
      </c>
      <c r="J4472" s="146" t="str">
        <f aca="false">IF(I4472=F4472,"○","×")</f>
        <v>×</v>
      </c>
      <c r="K4472" s="145" t="str">
        <f aca="false">IF(H4472="N",J4472,"")</f>
        <v/>
      </c>
      <c r="L4472" s="147" t="str">
        <f aca="false">IF(H4472="Y",J4472,"")</f>
        <v>×</v>
      </c>
      <c r="M4472" s="145" t="str">
        <f aca="false">IF(G4472="A",K4472,"")</f>
        <v/>
      </c>
      <c r="N4472" s="147" t="str">
        <f aca="false">IF(G4472="A",L4472,"")</f>
        <v/>
      </c>
      <c r="O4472" s="145" t="str">
        <f aca="false">IF(G4472="B",K4472,"")</f>
        <v/>
      </c>
      <c r="P4472" s="147" t="str">
        <f aca="false">IF(G4472="B",L4472,"")</f>
        <v/>
      </c>
      <c r="Q4472" s="145" t="str">
        <f aca="false">IF(G4472="C",K4472,"")</f>
        <v/>
      </c>
      <c r="R4472" s="147" t="str">
        <f aca="false">IF(G4472="C",L4472,"")</f>
        <v>×</v>
      </c>
      <c r="S4472" s="56"/>
    </row>
    <row r="4473" s="149" customFormat="true" ht="13.5" hidden="false" customHeight="false" outlineLevel="0" collapsed="false">
      <c r="B4473" s="142" t="n">
        <f aca="false">B4472+1</f>
        <v>4451</v>
      </c>
      <c r="C4473" s="148" t="n">
        <f aca="true">RAND()</f>
        <v>0.29476081344847</v>
      </c>
      <c r="D4473" s="144" t="str">
        <f aca="false">IF(C4473&lt;=selectA,"A",IF(C4473&lt;=selectA+selectB,"B","C"))</f>
        <v>A</v>
      </c>
      <c r="E4473" s="145" t="n">
        <f aca="true">INT(RAND()*kazuTAMA+1)</f>
        <v>3</v>
      </c>
      <c r="F4473" s="11" t="str">
        <f aca="false">IF(E4473&lt;=kazuA,"A",IF(E4473&lt;=kazuA+kazuB,"B",IF(E4473&lt;=kazuTAMA,"C","")))</f>
        <v>C</v>
      </c>
      <c r="G4473" s="146" t="str">
        <f aca="true">IF(AND(D4473="A",F4473="A"),IF(RAND()&lt;mAAB,"B","C"),IF(AND(D4473="B",F4473="B"),IF(RAND()&lt;mBBA,"A","C"),IF(AND(D4473="C",F4473="C"),IF(RAND()&lt;mCCA,"A","B"),SUBSTITUTE(SUBSTITUTE("ABC",D4473,""),F4473,""))))</f>
        <v>B</v>
      </c>
      <c r="H4473" s="146" t="str">
        <f aca="true">IF(RAND()&lt;sentaku2,"Y","N")</f>
        <v>N</v>
      </c>
      <c r="I4473" s="147" t="str">
        <f aca="false">IF(H4473="N",D4473,SUBSTITUTE(SUBSTITUTE("ABC",D4473,""),G4473,""))</f>
        <v>A</v>
      </c>
      <c r="J4473" s="146" t="str">
        <f aca="false">IF(I4473=F4473,"○","×")</f>
        <v>×</v>
      </c>
      <c r="K4473" s="145" t="str">
        <f aca="false">IF(H4473="N",J4473,"")</f>
        <v>×</v>
      </c>
      <c r="L4473" s="147" t="str">
        <f aca="false">IF(H4473="Y",J4473,"")</f>
        <v/>
      </c>
      <c r="M4473" s="145" t="str">
        <f aca="false">IF(G4473="A",K4473,"")</f>
        <v/>
      </c>
      <c r="N4473" s="147" t="str">
        <f aca="false">IF(G4473="A",L4473,"")</f>
        <v/>
      </c>
      <c r="O4473" s="145" t="str">
        <f aca="false">IF(G4473="B",K4473,"")</f>
        <v>×</v>
      </c>
      <c r="P4473" s="147" t="str">
        <f aca="false">IF(G4473="B",L4473,"")</f>
        <v/>
      </c>
      <c r="Q4473" s="145" t="str">
        <f aca="false">IF(G4473="C",K4473,"")</f>
        <v/>
      </c>
      <c r="R4473" s="147" t="str">
        <f aca="false">IF(G4473="C",L4473,"")</f>
        <v/>
      </c>
      <c r="S4473" s="56"/>
    </row>
    <row r="4474" s="149" customFormat="true" ht="13.5" hidden="false" customHeight="false" outlineLevel="0" collapsed="false">
      <c r="B4474" s="142" t="n">
        <f aca="false">B4473+1</f>
        <v>4452</v>
      </c>
      <c r="C4474" s="148" t="n">
        <f aca="true">RAND()</f>
        <v>0.397352476557533</v>
      </c>
      <c r="D4474" s="144" t="str">
        <f aca="false">IF(C4474&lt;=selectA,"A",IF(C4474&lt;=selectA+selectB,"B","C"))</f>
        <v>B</v>
      </c>
      <c r="E4474" s="145" t="n">
        <f aca="true">INT(RAND()*kazuTAMA+1)</f>
        <v>2</v>
      </c>
      <c r="F4474" s="11" t="str">
        <f aca="false">IF(E4474&lt;=kazuA,"A",IF(E4474&lt;=kazuA+kazuB,"B",IF(E4474&lt;=kazuTAMA,"C","")))</f>
        <v>B</v>
      </c>
      <c r="G4474" s="146" t="str">
        <f aca="true">IF(AND(D4474="A",F4474="A"),IF(RAND()&lt;mAAB,"B","C"),IF(AND(D4474="B",F4474="B"),IF(RAND()&lt;mBBA,"A","C"),IF(AND(D4474="C",F4474="C"),IF(RAND()&lt;mCCA,"A","B"),SUBSTITUTE(SUBSTITUTE("ABC",D4474,""),F4474,""))))</f>
        <v>C</v>
      </c>
      <c r="H4474" s="146" t="str">
        <f aca="true">IF(RAND()&lt;sentaku2,"Y","N")</f>
        <v>N</v>
      </c>
      <c r="I4474" s="147" t="str">
        <f aca="false">IF(H4474="N",D4474,SUBSTITUTE(SUBSTITUTE("ABC",D4474,""),G4474,""))</f>
        <v>B</v>
      </c>
      <c r="J4474" s="146" t="str">
        <f aca="false">IF(I4474=F4474,"○","×")</f>
        <v>○</v>
      </c>
      <c r="K4474" s="145" t="str">
        <f aca="false">IF(H4474="N",J4474,"")</f>
        <v>○</v>
      </c>
      <c r="L4474" s="147" t="str">
        <f aca="false">IF(H4474="Y",J4474,"")</f>
        <v/>
      </c>
      <c r="M4474" s="145" t="str">
        <f aca="false">IF(G4474="A",K4474,"")</f>
        <v/>
      </c>
      <c r="N4474" s="147" t="str">
        <f aca="false">IF(G4474="A",L4474,"")</f>
        <v/>
      </c>
      <c r="O4474" s="145" t="str">
        <f aca="false">IF(G4474="B",K4474,"")</f>
        <v/>
      </c>
      <c r="P4474" s="147" t="str">
        <f aca="false">IF(G4474="B",L4474,"")</f>
        <v/>
      </c>
      <c r="Q4474" s="145" t="str">
        <f aca="false">IF(G4474="C",K4474,"")</f>
        <v>○</v>
      </c>
      <c r="R4474" s="147" t="str">
        <f aca="false">IF(G4474="C",L4474,"")</f>
        <v/>
      </c>
      <c r="S4474" s="56"/>
    </row>
    <row r="4475" s="149" customFormat="true" ht="13.5" hidden="false" customHeight="false" outlineLevel="0" collapsed="false">
      <c r="B4475" s="142" t="n">
        <f aca="false">B4474+1</f>
        <v>4453</v>
      </c>
      <c r="C4475" s="148" t="n">
        <f aca="true">RAND()</f>
        <v>0.139361241729036</v>
      </c>
      <c r="D4475" s="144" t="str">
        <f aca="false">IF(C4475&lt;=selectA,"A",IF(C4475&lt;=selectA+selectB,"B","C"))</f>
        <v>A</v>
      </c>
      <c r="E4475" s="145" t="n">
        <f aca="true">INT(RAND()*kazuTAMA+1)</f>
        <v>1</v>
      </c>
      <c r="F4475" s="11" t="str">
        <f aca="false">IF(E4475&lt;=kazuA,"A",IF(E4475&lt;=kazuA+kazuB,"B",IF(E4475&lt;=kazuTAMA,"C","")))</f>
        <v>A</v>
      </c>
      <c r="G4475" s="146" t="str">
        <f aca="true">IF(AND(D4475="A",F4475="A"),IF(RAND()&lt;mAAB,"B","C"),IF(AND(D4475="B",F4475="B"),IF(RAND()&lt;mBBA,"A","C"),IF(AND(D4475="C",F4475="C"),IF(RAND()&lt;mCCA,"A","B"),SUBSTITUTE(SUBSTITUTE("ABC",D4475,""),F4475,""))))</f>
        <v>C</v>
      </c>
      <c r="H4475" s="146" t="str">
        <f aca="true">IF(RAND()&lt;sentaku2,"Y","N")</f>
        <v>N</v>
      </c>
      <c r="I4475" s="147" t="str">
        <f aca="false">IF(H4475="N",D4475,SUBSTITUTE(SUBSTITUTE("ABC",D4475,""),G4475,""))</f>
        <v>A</v>
      </c>
      <c r="J4475" s="146" t="str">
        <f aca="false">IF(I4475=F4475,"○","×")</f>
        <v>○</v>
      </c>
      <c r="K4475" s="145" t="str">
        <f aca="false">IF(H4475="N",J4475,"")</f>
        <v>○</v>
      </c>
      <c r="L4475" s="147" t="str">
        <f aca="false">IF(H4475="Y",J4475,"")</f>
        <v/>
      </c>
      <c r="M4475" s="145" t="str">
        <f aca="false">IF(G4475="A",K4475,"")</f>
        <v/>
      </c>
      <c r="N4475" s="147" t="str">
        <f aca="false">IF(G4475="A",L4475,"")</f>
        <v/>
      </c>
      <c r="O4475" s="145" t="str">
        <f aca="false">IF(G4475="B",K4475,"")</f>
        <v/>
      </c>
      <c r="P4475" s="147" t="str">
        <f aca="false">IF(G4475="B",L4475,"")</f>
        <v/>
      </c>
      <c r="Q4475" s="145" t="str">
        <f aca="false">IF(G4475="C",K4475,"")</f>
        <v>○</v>
      </c>
      <c r="R4475" s="147" t="str">
        <f aca="false">IF(G4475="C",L4475,"")</f>
        <v/>
      </c>
      <c r="S4475" s="56"/>
    </row>
    <row r="4476" s="149" customFormat="true" ht="13.5" hidden="false" customHeight="false" outlineLevel="0" collapsed="false">
      <c r="B4476" s="142" t="n">
        <f aca="false">B4475+1</f>
        <v>4454</v>
      </c>
      <c r="C4476" s="148" t="n">
        <f aca="true">RAND()</f>
        <v>0.375758616238243</v>
      </c>
      <c r="D4476" s="144" t="str">
        <f aca="false">IF(C4476&lt;=selectA,"A",IF(C4476&lt;=selectA+selectB,"B","C"))</f>
        <v>B</v>
      </c>
      <c r="E4476" s="145" t="n">
        <f aca="true">INT(RAND()*kazuTAMA+1)</f>
        <v>2</v>
      </c>
      <c r="F4476" s="11" t="str">
        <f aca="false">IF(E4476&lt;=kazuA,"A",IF(E4476&lt;=kazuA+kazuB,"B",IF(E4476&lt;=kazuTAMA,"C","")))</f>
        <v>B</v>
      </c>
      <c r="G4476" s="146" t="str">
        <f aca="true">IF(AND(D4476="A",F4476="A"),IF(RAND()&lt;mAAB,"B","C"),IF(AND(D4476="B",F4476="B"),IF(RAND()&lt;mBBA,"A","C"),IF(AND(D4476="C",F4476="C"),IF(RAND()&lt;mCCA,"A","B"),SUBSTITUTE(SUBSTITUTE("ABC",D4476,""),F4476,""))))</f>
        <v>C</v>
      </c>
      <c r="H4476" s="146" t="str">
        <f aca="true">IF(RAND()&lt;sentaku2,"Y","N")</f>
        <v>N</v>
      </c>
      <c r="I4476" s="147" t="str">
        <f aca="false">IF(H4476="N",D4476,SUBSTITUTE(SUBSTITUTE("ABC",D4476,""),G4476,""))</f>
        <v>B</v>
      </c>
      <c r="J4476" s="146" t="str">
        <f aca="false">IF(I4476=F4476,"○","×")</f>
        <v>○</v>
      </c>
      <c r="K4476" s="145" t="str">
        <f aca="false">IF(H4476="N",J4476,"")</f>
        <v>○</v>
      </c>
      <c r="L4476" s="147" t="str">
        <f aca="false">IF(H4476="Y",J4476,"")</f>
        <v/>
      </c>
      <c r="M4476" s="145" t="str">
        <f aca="false">IF(G4476="A",K4476,"")</f>
        <v/>
      </c>
      <c r="N4476" s="147" t="str">
        <f aca="false">IF(G4476="A",L4476,"")</f>
        <v/>
      </c>
      <c r="O4476" s="145" t="str">
        <f aca="false">IF(G4476="B",K4476,"")</f>
        <v/>
      </c>
      <c r="P4476" s="147" t="str">
        <f aca="false">IF(G4476="B",L4476,"")</f>
        <v/>
      </c>
      <c r="Q4476" s="145" t="str">
        <f aca="false">IF(G4476="C",K4476,"")</f>
        <v>○</v>
      </c>
      <c r="R4476" s="147" t="str">
        <f aca="false">IF(G4476="C",L4476,"")</f>
        <v/>
      </c>
      <c r="S4476" s="56"/>
    </row>
    <row r="4477" s="149" customFormat="true" ht="13.5" hidden="false" customHeight="false" outlineLevel="0" collapsed="false">
      <c r="B4477" s="142" t="n">
        <f aca="false">B4476+1</f>
        <v>4455</v>
      </c>
      <c r="C4477" s="148" t="n">
        <f aca="true">RAND()</f>
        <v>0.757405689282401</v>
      </c>
      <c r="D4477" s="144" t="str">
        <f aca="false">IF(C4477&lt;=selectA,"A",IF(C4477&lt;=selectA+selectB,"B","C"))</f>
        <v>C</v>
      </c>
      <c r="E4477" s="145" t="n">
        <f aca="true">INT(RAND()*kazuTAMA+1)</f>
        <v>2</v>
      </c>
      <c r="F4477" s="11" t="str">
        <f aca="false">IF(E4477&lt;=kazuA,"A",IF(E4477&lt;=kazuA+kazuB,"B",IF(E4477&lt;=kazuTAMA,"C","")))</f>
        <v>B</v>
      </c>
      <c r="G4477" s="146" t="str">
        <f aca="true">IF(AND(D4477="A",F4477="A"),IF(RAND()&lt;mAAB,"B","C"),IF(AND(D4477="B",F4477="B"),IF(RAND()&lt;mBBA,"A","C"),IF(AND(D4477="C",F4477="C"),IF(RAND()&lt;mCCA,"A","B"),SUBSTITUTE(SUBSTITUTE("ABC",D4477,""),F4477,""))))</f>
        <v>A</v>
      </c>
      <c r="H4477" s="146" t="str">
        <f aca="true">IF(RAND()&lt;sentaku2,"Y","N")</f>
        <v>N</v>
      </c>
      <c r="I4477" s="147" t="str">
        <f aca="false">IF(H4477="N",D4477,SUBSTITUTE(SUBSTITUTE("ABC",D4477,""),G4477,""))</f>
        <v>C</v>
      </c>
      <c r="J4477" s="146" t="str">
        <f aca="false">IF(I4477=F4477,"○","×")</f>
        <v>×</v>
      </c>
      <c r="K4477" s="145" t="str">
        <f aca="false">IF(H4477="N",J4477,"")</f>
        <v>×</v>
      </c>
      <c r="L4477" s="147" t="str">
        <f aca="false">IF(H4477="Y",J4477,"")</f>
        <v/>
      </c>
      <c r="M4477" s="145" t="str">
        <f aca="false">IF(G4477="A",K4477,"")</f>
        <v>×</v>
      </c>
      <c r="N4477" s="147" t="str">
        <f aca="false">IF(G4477="A",L4477,"")</f>
        <v/>
      </c>
      <c r="O4477" s="145" t="str">
        <f aca="false">IF(G4477="B",K4477,"")</f>
        <v/>
      </c>
      <c r="P4477" s="147" t="str">
        <f aca="false">IF(G4477="B",L4477,"")</f>
        <v/>
      </c>
      <c r="Q4477" s="145" t="str">
        <f aca="false">IF(G4477="C",K4477,"")</f>
        <v/>
      </c>
      <c r="R4477" s="147" t="str">
        <f aca="false">IF(G4477="C",L4477,"")</f>
        <v/>
      </c>
      <c r="S4477" s="56"/>
    </row>
    <row r="4478" s="149" customFormat="true" ht="13.5" hidden="false" customHeight="false" outlineLevel="0" collapsed="false">
      <c r="B4478" s="142" t="n">
        <f aca="false">B4477+1</f>
        <v>4456</v>
      </c>
      <c r="C4478" s="148" t="n">
        <f aca="true">RAND()</f>
        <v>0.924628440433284</v>
      </c>
      <c r="D4478" s="144" t="str">
        <f aca="false">IF(C4478&lt;=selectA,"A",IF(C4478&lt;=selectA+selectB,"B","C"))</f>
        <v>C</v>
      </c>
      <c r="E4478" s="145" t="n">
        <f aca="true">INT(RAND()*kazuTAMA+1)</f>
        <v>2</v>
      </c>
      <c r="F4478" s="11" t="str">
        <f aca="false">IF(E4478&lt;=kazuA,"A",IF(E4478&lt;=kazuA+kazuB,"B",IF(E4478&lt;=kazuTAMA,"C","")))</f>
        <v>B</v>
      </c>
      <c r="G4478" s="146" t="str">
        <f aca="true">IF(AND(D4478="A",F4478="A"),IF(RAND()&lt;mAAB,"B","C"),IF(AND(D4478="B",F4478="B"),IF(RAND()&lt;mBBA,"A","C"),IF(AND(D4478="C",F4478="C"),IF(RAND()&lt;mCCA,"A","B"),SUBSTITUTE(SUBSTITUTE("ABC",D4478,""),F4478,""))))</f>
        <v>A</v>
      </c>
      <c r="H4478" s="146" t="str">
        <f aca="true">IF(RAND()&lt;sentaku2,"Y","N")</f>
        <v>Y</v>
      </c>
      <c r="I4478" s="147" t="str">
        <f aca="false">IF(H4478="N",D4478,SUBSTITUTE(SUBSTITUTE("ABC",D4478,""),G4478,""))</f>
        <v>B</v>
      </c>
      <c r="J4478" s="146" t="str">
        <f aca="false">IF(I4478=F4478,"○","×")</f>
        <v>○</v>
      </c>
      <c r="K4478" s="145" t="str">
        <f aca="false">IF(H4478="N",J4478,"")</f>
        <v/>
      </c>
      <c r="L4478" s="147" t="str">
        <f aca="false">IF(H4478="Y",J4478,"")</f>
        <v>○</v>
      </c>
      <c r="M4478" s="145" t="str">
        <f aca="false">IF(G4478="A",K4478,"")</f>
        <v/>
      </c>
      <c r="N4478" s="147" t="str">
        <f aca="false">IF(G4478="A",L4478,"")</f>
        <v>○</v>
      </c>
      <c r="O4478" s="145" t="str">
        <f aca="false">IF(G4478="B",K4478,"")</f>
        <v/>
      </c>
      <c r="P4478" s="147" t="str">
        <f aca="false">IF(G4478="B",L4478,"")</f>
        <v/>
      </c>
      <c r="Q4478" s="145" t="str">
        <f aca="false">IF(G4478="C",K4478,"")</f>
        <v/>
      </c>
      <c r="R4478" s="147" t="str">
        <f aca="false">IF(G4478="C",L4478,"")</f>
        <v/>
      </c>
      <c r="S4478" s="56"/>
    </row>
    <row r="4479" s="149" customFormat="true" ht="13.5" hidden="false" customHeight="false" outlineLevel="0" collapsed="false">
      <c r="B4479" s="142" t="n">
        <f aca="false">B4478+1</f>
        <v>4457</v>
      </c>
      <c r="C4479" s="148" t="n">
        <f aca="true">RAND()</f>
        <v>0.746548329158787</v>
      </c>
      <c r="D4479" s="144" t="str">
        <f aca="false">IF(C4479&lt;=selectA,"A",IF(C4479&lt;=selectA+selectB,"B","C"))</f>
        <v>C</v>
      </c>
      <c r="E4479" s="145" t="n">
        <f aca="true">INT(RAND()*kazuTAMA+1)</f>
        <v>1</v>
      </c>
      <c r="F4479" s="11" t="str">
        <f aca="false">IF(E4479&lt;=kazuA,"A",IF(E4479&lt;=kazuA+kazuB,"B",IF(E4479&lt;=kazuTAMA,"C","")))</f>
        <v>A</v>
      </c>
      <c r="G4479" s="146" t="str">
        <f aca="true">IF(AND(D4479="A",F4479="A"),IF(RAND()&lt;mAAB,"B","C"),IF(AND(D4479="B",F4479="B"),IF(RAND()&lt;mBBA,"A","C"),IF(AND(D4479="C",F4479="C"),IF(RAND()&lt;mCCA,"A","B"),SUBSTITUTE(SUBSTITUTE("ABC",D4479,""),F4479,""))))</f>
        <v>B</v>
      </c>
      <c r="H4479" s="146" t="str">
        <f aca="true">IF(RAND()&lt;sentaku2,"Y","N")</f>
        <v>Y</v>
      </c>
      <c r="I4479" s="147" t="str">
        <f aca="false">IF(H4479="N",D4479,SUBSTITUTE(SUBSTITUTE("ABC",D4479,""),G4479,""))</f>
        <v>A</v>
      </c>
      <c r="J4479" s="146" t="str">
        <f aca="false">IF(I4479=F4479,"○","×")</f>
        <v>○</v>
      </c>
      <c r="K4479" s="145" t="str">
        <f aca="false">IF(H4479="N",J4479,"")</f>
        <v/>
      </c>
      <c r="L4479" s="147" t="str">
        <f aca="false">IF(H4479="Y",J4479,"")</f>
        <v>○</v>
      </c>
      <c r="M4479" s="145" t="str">
        <f aca="false">IF(G4479="A",K4479,"")</f>
        <v/>
      </c>
      <c r="N4479" s="147" t="str">
        <f aca="false">IF(G4479="A",L4479,"")</f>
        <v/>
      </c>
      <c r="O4479" s="145" t="str">
        <f aca="false">IF(G4479="B",K4479,"")</f>
        <v/>
      </c>
      <c r="P4479" s="147" t="str">
        <f aca="false">IF(G4479="B",L4479,"")</f>
        <v>○</v>
      </c>
      <c r="Q4479" s="145" t="str">
        <f aca="false">IF(G4479="C",K4479,"")</f>
        <v/>
      </c>
      <c r="R4479" s="147" t="str">
        <f aca="false">IF(G4479="C",L4479,"")</f>
        <v/>
      </c>
      <c r="S4479" s="56"/>
    </row>
    <row r="4480" s="149" customFormat="true" ht="13.5" hidden="false" customHeight="false" outlineLevel="0" collapsed="false">
      <c r="B4480" s="142" t="n">
        <f aca="false">B4479+1</f>
        <v>4458</v>
      </c>
      <c r="C4480" s="148" t="n">
        <f aca="true">RAND()</f>
        <v>0.240931793040014</v>
      </c>
      <c r="D4480" s="144" t="str">
        <f aca="false">IF(C4480&lt;=selectA,"A",IF(C4480&lt;=selectA+selectB,"B","C"))</f>
        <v>A</v>
      </c>
      <c r="E4480" s="145" t="n">
        <f aca="true">INT(RAND()*kazuTAMA+1)</f>
        <v>2</v>
      </c>
      <c r="F4480" s="11" t="str">
        <f aca="false">IF(E4480&lt;=kazuA,"A",IF(E4480&lt;=kazuA+kazuB,"B",IF(E4480&lt;=kazuTAMA,"C","")))</f>
        <v>B</v>
      </c>
      <c r="G4480" s="146" t="str">
        <f aca="true">IF(AND(D4480="A",F4480="A"),IF(RAND()&lt;mAAB,"B","C"),IF(AND(D4480="B",F4480="B"),IF(RAND()&lt;mBBA,"A","C"),IF(AND(D4480="C",F4480="C"),IF(RAND()&lt;mCCA,"A","B"),SUBSTITUTE(SUBSTITUTE("ABC",D4480,""),F4480,""))))</f>
        <v>C</v>
      </c>
      <c r="H4480" s="146" t="str">
        <f aca="true">IF(RAND()&lt;sentaku2,"Y","N")</f>
        <v>N</v>
      </c>
      <c r="I4480" s="147" t="str">
        <f aca="false">IF(H4480="N",D4480,SUBSTITUTE(SUBSTITUTE("ABC",D4480,""),G4480,""))</f>
        <v>A</v>
      </c>
      <c r="J4480" s="146" t="str">
        <f aca="false">IF(I4480=F4480,"○","×")</f>
        <v>×</v>
      </c>
      <c r="K4480" s="145" t="str">
        <f aca="false">IF(H4480="N",J4480,"")</f>
        <v>×</v>
      </c>
      <c r="L4480" s="147" t="str">
        <f aca="false">IF(H4480="Y",J4480,"")</f>
        <v/>
      </c>
      <c r="M4480" s="145" t="str">
        <f aca="false">IF(G4480="A",K4480,"")</f>
        <v/>
      </c>
      <c r="N4480" s="147" t="str">
        <f aca="false">IF(G4480="A",L4480,"")</f>
        <v/>
      </c>
      <c r="O4480" s="145" t="str">
        <f aca="false">IF(G4480="B",K4480,"")</f>
        <v/>
      </c>
      <c r="P4480" s="147" t="str">
        <f aca="false">IF(G4480="B",L4480,"")</f>
        <v/>
      </c>
      <c r="Q4480" s="145" t="str">
        <f aca="false">IF(G4480="C",K4480,"")</f>
        <v>×</v>
      </c>
      <c r="R4480" s="147" t="str">
        <f aca="false">IF(G4480="C",L4480,"")</f>
        <v/>
      </c>
      <c r="S4480" s="56"/>
    </row>
    <row r="4481" s="149" customFormat="true" ht="13.5" hidden="false" customHeight="false" outlineLevel="0" collapsed="false">
      <c r="B4481" s="142" t="n">
        <f aca="false">B4480+1</f>
        <v>4459</v>
      </c>
      <c r="C4481" s="148" t="n">
        <f aca="true">RAND()</f>
        <v>0.263794320158367</v>
      </c>
      <c r="D4481" s="144" t="str">
        <f aca="false">IF(C4481&lt;=selectA,"A",IF(C4481&lt;=selectA+selectB,"B","C"))</f>
        <v>A</v>
      </c>
      <c r="E4481" s="145" t="n">
        <f aca="true">INT(RAND()*kazuTAMA+1)</f>
        <v>2</v>
      </c>
      <c r="F4481" s="11" t="str">
        <f aca="false">IF(E4481&lt;=kazuA,"A",IF(E4481&lt;=kazuA+kazuB,"B",IF(E4481&lt;=kazuTAMA,"C","")))</f>
        <v>B</v>
      </c>
      <c r="G4481" s="146" t="str">
        <f aca="true">IF(AND(D4481="A",F4481="A"),IF(RAND()&lt;mAAB,"B","C"),IF(AND(D4481="B",F4481="B"),IF(RAND()&lt;mBBA,"A","C"),IF(AND(D4481="C",F4481="C"),IF(RAND()&lt;mCCA,"A","B"),SUBSTITUTE(SUBSTITUTE("ABC",D4481,""),F4481,""))))</f>
        <v>C</v>
      </c>
      <c r="H4481" s="146" t="str">
        <f aca="true">IF(RAND()&lt;sentaku2,"Y","N")</f>
        <v>N</v>
      </c>
      <c r="I4481" s="147" t="str">
        <f aca="false">IF(H4481="N",D4481,SUBSTITUTE(SUBSTITUTE("ABC",D4481,""),G4481,""))</f>
        <v>A</v>
      </c>
      <c r="J4481" s="146" t="str">
        <f aca="false">IF(I4481=F4481,"○","×")</f>
        <v>×</v>
      </c>
      <c r="K4481" s="145" t="str">
        <f aca="false">IF(H4481="N",J4481,"")</f>
        <v>×</v>
      </c>
      <c r="L4481" s="147" t="str">
        <f aca="false">IF(H4481="Y",J4481,"")</f>
        <v/>
      </c>
      <c r="M4481" s="145" t="str">
        <f aca="false">IF(G4481="A",K4481,"")</f>
        <v/>
      </c>
      <c r="N4481" s="147" t="str">
        <f aca="false">IF(G4481="A",L4481,"")</f>
        <v/>
      </c>
      <c r="O4481" s="145" t="str">
        <f aca="false">IF(G4481="B",K4481,"")</f>
        <v/>
      </c>
      <c r="P4481" s="147" t="str">
        <f aca="false">IF(G4481="B",L4481,"")</f>
        <v/>
      </c>
      <c r="Q4481" s="145" t="str">
        <f aca="false">IF(G4481="C",K4481,"")</f>
        <v>×</v>
      </c>
      <c r="R4481" s="147" t="str">
        <f aca="false">IF(G4481="C",L4481,"")</f>
        <v/>
      </c>
      <c r="S4481" s="56"/>
    </row>
    <row r="4482" s="149" customFormat="true" ht="13.5" hidden="false" customHeight="false" outlineLevel="0" collapsed="false">
      <c r="B4482" s="142" t="n">
        <f aca="false">B4481+1</f>
        <v>4460</v>
      </c>
      <c r="C4482" s="148" t="n">
        <f aca="true">RAND()</f>
        <v>0.103494739111393</v>
      </c>
      <c r="D4482" s="144" t="str">
        <f aca="false">IF(C4482&lt;=selectA,"A",IF(C4482&lt;=selectA+selectB,"B","C"))</f>
        <v>A</v>
      </c>
      <c r="E4482" s="145" t="n">
        <f aca="true">INT(RAND()*kazuTAMA+1)</f>
        <v>4</v>
      </c>
      <c r="F4482" s="11" t="str">
        <f aca="false">IF(E4482&lt;=kazuA,"A",IF(E4482&lt;=kazuA+kazuB,"B",IF(E4482&lt;=kazuTAMA,"C","")))</f>
        <v>C</v>
      </c>
      <c r="G4482" s="146" t="str">
        <f aca="true">IF(AND(D4482="A",F4482="A"),IF(RAND()&lt;mAAB,"B","C"),IF(AND(D4482="B",F4482="B"),IF(RAND()&lt;mBBA,"A","C"),IF(AND(D4482="C",F4482="C"),IF(RAND()&lt;mCCA,"A","B"),SUBSTITUTE(SUBSTITUTE("ABC",D4482,""),F4482,""))))</f>
        <v>B</v>
      </c>
      <c r="H4482" s="146" t="str">
        <f aca="true">IF(RAND()&lt;sentaku2,"Y","N")</f>
        <v>Y</v>
      </c>
      <c r="I4482" s="147" t="str">
        <f aca="false">IF(H4482="N",D4482,SUBSTITUTE(SUBSTITUTE("ABC",D4482,""),G4482,""))</f>
        <v>C</v>
      </c>
      <c r="J4482" s="146" t="str">
        <f aca="false">IF(I4482=F4482,"○","×")</f>
        <v>○</v>
      </c>
      <c r="K4482" s="145" t="str">
        <f aca="false">IF(H4482="N",J4482,"")</f>
        <v/>
      </c>
      <c r="L4482" s="147" t="str">
        <f aca="false">IF(H4482="Y",J4482,"")</f>
        <v>○</v>
      </c>
      <c r="M4482" s="145" t="str">
        <f aca="false">IF(G4482="A",K4482,"")</f>
        <v/>
      </c>
      <c r="N4482" s="147" t="str">
        <f aca="false">IF(G4482="A",L4482,"")</f>
        <v/>
      </c>
      <c r="O4482" s="145" t="str">
        <f aca="false">IF(G4482="B",K4482,"")</f>
        <v/>
      </c>
      <c r="P4482" s="147" t="str">
        <f aca="false">IF(G4482="B",L4482,"")</f>
        <v>○</v>
      </c>
      <c r="Q4482" s="145" t="str">
        <f aca="false">IF(G4482="C",K4482,"")</f>
        <v/>
      </c>
      <c r="R4482" s="147" t="str">
        <f aca="false">IF(G4482="C",L4482,"")</f>
        <v/>
      </c>
      <c r="S4482" s="56"/>
    </row>
    <row r="4483" s="149" customFormat="true" ht="13.5" hidden="false" customHeight="false" outlineLevel="0" collapsed="false">
      <c r="B4483" s="142" t="n">
        <f aca="false">B4482+1</f>
        <v>4461</v>
      </c>
      <c r="C4483" s="148" t="n">
        <f aca="true">RAND()</f>
        <v>0.586983873676975</v>
      </c>
      <c r="D4483" s="144" t="str">
        <f aca="false">IF(C4483&lt;=selectA,"A",IF(C4483&lt;=selectA+selectB,"B","C"))</f>
        <v>B</v>
      </c>
      <c r="E4483" s="145" t="n">
        <f aca="true">INT(RAND()*kazuTAMA+1)</f>
        <v>4</v>
      </c>
      <c r="F4483" s="11" t="str">
        <f aca="false">IF(E4483&lt;=kazuA,"A",IF(E4483&lt;=kazuA+kazuB,"B",IF(E4483&lt;=kazuTAMA,"C","")))</f>
        <v>C</v>
      </c>
      <c r="G4483" s="146" t="str">
        <f aca="true">IF(AND(D4483="A",F4483="A"),IF(RAND()&lt;mAAB,"B","C"),IF(AND(D4483="B",F4483="B"),IF(RAND()&lt;mBBA,"A","C"),IF(AND(D4483="C",F4483="C"),IF(RAND()&lt;mCCA,"A","B"),SUBSTITUTE(SUBSTITUTE("ABC",D4483,""),F4483,""))))</f>
        <v>A</v>
      </c>
      <c r="H4483" s="146" t="str">
        <f aca="true">IF(RAND()&lt;sentaku2,"Y","N")</f>
        <v>Y</v>
      </c>
      <c r="I4483" s="147" t="str">
        <f aca="false">IF(H4483="N",D4483,SUBSTITUTE(SUBSTITUTE("ABC",D4483,""),G4483,""))</f>
        <v>C</v>
      </c>
      <c r="J4483" s="146" t="str">
        <f aca="false">IF(I4483=F4483,"○","×")</f>
        <v>○</v>
      </c>
      <c r="K4483" s="145" t="str">
        <f aca="false">IF(H4483="N",J4483,"")</f>
        <v/>
      </c>
      <c r="L4483" s="147" t="str">
        <f aca="false">IF(H4483="Y",J4483,"")</f>
        <v>○</v>
      </c>
      <c r="M4483" s="145" t="str">
        <f aca="false">IF(G4483="A",K4483,"")</f>
        <v/>
      </c>
      <c r="N4483" s="147" t="str">
        <f aca="false">IF(G4483="A",L4483,"")</f>
        <v>○</v>
      </c>
      <c r="O4483" s="145" t="str">
        <f aca="false">IF(G4483="B",K4483,"")</f>
        <v/>
      </c>
      <c r="P4483" s="147" t="str">
        <f aca="false">IF(G4483="B",L4483,"")</f>
        <v/>
      </c>
      <c r="Q4483" s="145" t="str">
        <f aca="false">IF(G4483="C",K4483,"")</f>
        <v/>
      </c>
      <c r="R4483" s="147" t="str">
        <f aca="false">IF(G4483="C",L4483,"")</f>
        <v/>
      </c>
      <c r="S4483" s="56"/>
    </row>
    <row r="4484" s="149" customFormat="true" ht="13.5" hidden="false" customHeight="false" outlineLevel="0" collapsed="false">
      <c r="B4484" s="142" t="n">
        <f aca="false">B4483+1</f>
        <v>4462</v>
      </c>
      <c r="C4484" s="148" t="n">
        <f aca="true">RAND()</f>
        <v>0.843575352403908</v>
      </c>
      <c r="D4484" s="144" t="str">
        <f aca="false">IF(C4484&lt;=selectA,"A",IF(C4484&lt;=selectA+selectB,"B","C"))</f>
        <v>C</v>
      </c>
      <c r="E4484" s="145" t="n">
        <f aca="true">INT(RAND()*kazuTAMA+1)</f>
        <v>2</v>
      </c>
      <c r="F4484" s="11" t="str">
        <f aca="false">IF(E4484&lt;=kazuA,"A",IF(E4484&lt;=kazuA+kazuB,"B",IF(E4484&lt;=kazuTAMA,"C","")))</f>
        <v>B</v>
      </c>
      <c r="G4484" s="146" t="str">
        <f aca="true">IF(AND(D4484="A",F4484="A"),IF(RAND()&lt;mAAB,"B","C"),IF(AND(D4484="B",F4484="B"),IF(RAND()&lt;mBBA,"A","C"),IF(AND(D4484="C",F4484="C"),IF(RAND()&lt;mCCA,"A","B"),SUBSTITUTE(SUBSTITUTE("ABC",D4484,""),F4484,""))))</f>
        <v>A</v>
      </c>
      <c r="H4484" s="146" t="str">
        <f aca="true">IF(RAND()&lt;sentaku2,"Y","N")</f>
        <v>Y</v>
      </c>
      <c r="I4484" s="147" t="str">
        <f aca="false">IF(H4484="N",D4484,SUBSTITUTE(SUBSTITUTE("ABC",D4484,""),G4484,""))</f>
        <v>B</v>
      </c>
      <c r="J4484" s="146" t="str">
        <f aca="false">IF(I4484=F4484,"○","×")</f>
        <v>○</v>
      </c>
      <c r="K4484" s="145" t="str">
        <f aca="false">IF(H4484="N",J4484,"")</f>
        <v/>
      </c>
      <c r="L4484" s="147" t="str">
        <f aca="false">IF(H4484="Y",J4484,"")</f>
        <v>○</v>
      </c>
      <c r="M4484" s="145" t="str">
        <f aca="false">IF(G4484="A",K4484,"")</f>
        <v/>
      </c>
      <c r="N4484" s="147" t="str">
        <f aca="false">IF(G4484="A",L4484,"")</f>
        <v>○</v>
      </c>
      <c r="O4484" s="145" t="str">
        <f aca="false">IF(G4484="B",K4484,"")</f>
        <v/>
      </c>
      <c r="P4484" s="147" t="str">
        <f aca="false">IF(G4484="B",L4484,"")</f>
        <v/>
      </c>
      <c r="Q4484" s="145" t="str">
        <f aca="false">IF(G4484="C",K4484,"")</f>
        <v/>
      </c>
      <c r="R4484" s="147" t="str">
        <f aca="false">IF(G4484="C",L4484,"")</f>
        <v/>
      </c>
      <c r="S4484" s="56"/>
    </row>
    <row r="4485" s="149" customFormat="true" ht="13.5" hidden="false" customHeight="false" outlineLevel="0" collapsed="false">
      <c r="B4485" s="142" t="n">
        <f aca="false">B4484+1</f>
        <v>4463</v>
      </c>
      <c r="C4485" s="148" t="n">
        <f aca="true">RAND()</f>
        <v>0.0847302219090107</v>
      </c>
      <c r="D4485" s="144" t="str">
        <f aca="false">IF(C4485&lt;=selectA,"A",IF(C4485&lt;=selectA+selectB,"B","C"))</f>
        <v>A</v>
      </c>
      <c r="E4485" s="145" t="n">
        <f aca="true">INT(RAND()*kazuTAMA+1)</f>
        <v>3</v>
      </c>
      <c r="F4485" s="11" t="str">
        <f aca="false">IF(E4485&lt;=kazuA,"A",IF(E4485&lt;=kazuA+kazuB,"B",IF(E4485&lt;=kazuTAMA,"C","")))</f>
        <v>C</v>
      </c>
      <c r="G4485" s="146" t="str">
        <f aca="true">IF(AND(D4485="A",F4485="A"),IF(RAND()&lt;mAAB,"B","C"),IF(AND(D4485="B",F4485="B"),IF(RAND()&lt;mBBA,"A","C"),IF(AND(D4485="C",F4485="C"),IF(RAND()&lt;mCCA,"A","B"),SUBSTITUTE(SUBSTITUTE("ABC",D4485,""),F4485,""))))</f>
        <v>B</v>
      </c>
      <c r="H4485" s="146" t="str">
        <f aca="true">IF(RAND()&lt;sentaku2,"Y","N")</f>
        <v>N</v>
      </c>
      <c r="I4485" s="147" t="str">
        <f aca="false">IF(H4485="N",D4485,SUBSTITUTE(SUBSTITUTE("ABC",D4485,""),G4485,""))</f>
        <v>A</v>
      </c>
      <c r="J4485" s="146" t="str">
        <f aca="false">IF(I4485=F4485,"○","×")</f>
        <v>×</v>
      </c>
      <c r="K4485" s="145" t="str">
        <f aca="false">IF(H4485="N",J4485,"")</f>
        <v>×</v>
      </c>
      <c r="L4485" s="147" t="str">
        <f aca="false">IF(H4485="Y",J4485,"")</f>
        <v/>
      </c>
      <c r="M4485" s="145" t="str">
        <f aca="false">IF(G4485="A",K4485,"")</f>
        <v/>
      </c>
      <c r="N4485" s="147" t="str">
        <f aca="false">IF(G4485="A",L4485,"")</f>
        <v/>
      </c>
      <c r="O4485" s="145" t="str">
        <f aca="false">IF(G4485="B",K4485,"")</f>
        <v>×</v>
      </c>
      <c r="P4485" s="147" t="str">
        <f aca="false">IF(G4485="B",L4485,"")</f>
        <v/>
      </c>
      <c r="Q4485" s="145" t="str">
        <f aca="false">IF(G4485="C",K4485,"")</f>
        <v/>
      </c>
      <c r="R4485" s="147" t="str">
        <f aca="false">IF(G4485="C",L4485,"")</f>
        <v/>
      </c>
      <c r="S4485" s="56"/>
    </row>
    <row r="4486" s="149" customFormat="true" ht="13.5" hidden="false" customHeight="false" outlineLevel="0" collapsed="false">
      <c r="B4486" s="142" t="n">
        <f aca="false">B4485+1</f>
        <v>4464</v>
      </c>
      <c r="C4486" s="148" t="n">
        <f aca="true">RAND()</f>
        <v>0.791824237054937</v>
      </c>
      <c r="D4486" s="144" t="str">
        <f aca="false">IF(C4486&lt;=selectA,"A",IF(C4486&lt;=selectA+selectB,"B","C"))</f>
        <v>C</v>
      </c>
      <c r="E4486" s="145" t="n">
        <f aca="true">INT(RAND()*kazuTAMA+1)</f>
        <v>2</v>
      </c>
      <c r="F4486" s="11" t="str">
        <f aca="false">IF(E4486&lt;=kazuA,"A",IF(E4486&lt;=kazuA+kazuB,"B",IF(E4486&lt;=kazuTAMA,"C","")))</f>
        <v>B</v>
      </c>
      <c r="G4486" s="146" t="str">
        <f aca="true">IF(AND(D4486="A",F4486="A"),IF(RAND()&lt;mAAB,"B","C"),IF(AND(D4486="B",F4486="B"),IF(RAND()&lt;mBBA,"A","C"),IF(AND(D4486="C",F4486="C"),IF(RAND()&lt;mCCA,"A","B"),SUBSTITUTE(SUBSTITUTE("ABC",D4486,""),F4486,""))))</f>
        <v>A</v>
      </c>
      <c r="H4486" s="146" t="str">
        <f aca="true">IF(RAND()&lt;sentaku2,"Y","N")</f>
        <v>Y</v>
      </c>
      <c r="I4486" s="147" t="str">
        <f aca="false">IF(H4486="N",D4486,SUBSTITUTE(SUBSTITUTE("ABC",D4486,""),G4486,""))</f>
        <v>B</v>
      </c>
      <c r="J4486" s="146" t="str">
        <f aca="false">IF(I4486=F4486,"○","×")</f>
        <v>○</v>
      </c>
      <c r="K4486" s="145" t="str">
        <f aca="false">IF(H4486="N",J4486,"")</f>
        <v/>
      </c>
      <c r="L4486" s="147" t="str">
        <f aca="false">IF(H4486="Y",J4486,"")</f>
        <v>○</v>
      </c>
      <c r="M4486" s="145" t="str">
        <f aca="false">IF(G4486="A",K4486,"")</f>
        <v/>
      </c>
      <c r="N4486" s="147" t="str">
        <f aca="false">IF(G4486="A",L4486,"")</f>
        <v>○</v>
      </c>
      <c r="O4486" s="145" t="str">
        <f aca="false">IF(G4486="B",K4486,"")</f>
        <v/>
      </c>
      <c r="P4486" s="147" t="str">
        <f aca="false">IF(G4486="B",L4486,"")</f>
        <v/>
      </c>
      <c r="Q4486" s="145" t="str">
        <f aca="false">IF(G4486="C",K4486,"")</f>
        <v/>
      </c>
      <c r="R4486" s="147" t="str">
        <f aca="false">IF(G4486="C",L4486,"")</f>
        <v/>
      </c>
      <c r="S4486" s="56"/>
    </row>
    <row r="4487" s="149" customFormat="true" ht="13.5" hidden="false" customHeight="false" outlineLevel="0" collapsed="false">
      <c r="B4487" s="142" t="n">
        <f aca="false">B4486+1</f>
        <v>4465</v>
      </c>
      <c r="C4487" s="148" t="n">
        <f aca="true">RAND()</f>
        <v>0.694433718570075</v>
      </c>
      <c r="D4487" s="144" t="str">
        <f aca="false">IF(C4487&lt;=selectA,"A",IF(C4487&lt;=selectA+selectB,"B","C"))</f>
        <v>C</v>
      </c>
      <c r="E4487" s="145" t="n">
        <f aca="true">INT(RAND()*kazuTAMA+1)</f>
        <v>3</v>
      </c>
      <c r="F4487" s="11" t="str">
        <f aca="false">IF(E4487&lt;=kazuA,"A",IF(E4487&lt;=kazuA+kazuB,"B",IF(E4487&lt;=kazuTAMA,"C","")))</f>
        <v>C</v>
      </c>
      <c r="G4487" s="146" t="str">
        <f aca="true">IF(AND(D4487="A",F4487="A"),IF(RAND()&lt;mAAB,"B","C"),IF(AND(D4487="B",F4487="B"),IF(RAND()&lt;mBBA,"A","C"),IF(AND(D4487="C",F4487="C"),IF(RAND()&lt;mCCA,"A","B"),SUBSTITUTE(SUBSTITUTE("ABC",D4487,""),F4487,""))))</f>
        <v>B</v>
      </c>
      <c r="H4487" s="146" t="str">
        <f aca="true">IF(RAND()&lt;sentaku2,"Y","N")</f>
        <v>Y</v>
      </c>
      <c r="I4487" s="147" t="str">
        <f aca="false">IF(H4487="N",D4487,SUBSTITUTE(SUBSTITUTE("ABC",D4487,""),G4487,""))</f>
        <v>A</v>
      </c>
      <c r="J4487" s="146" t="str">
        <f aca="false">IF(I4487=F4487,"○","×")</f>
        <v>×</v>
      </c>
      <c r="K4487" s="145" t="str">
        <f aca="false">IF(H4487="N",J4487,"")</f>
        <v/>
      </c>
      <c r="L4487" s="147" t="str">
        <f aca="false">IF(H4487="Y",J4487,"")</f>
        <v>×</v>
      </c>
      <c r="M4487" s="145" t="str">
        <f aca="false">IF(G4487="A",K4487,"")</f>
        <v/>
      </c>
      <c r="N4487" s="147" t="str">
        <f aca="false">IF(G4487="A",L4487,"")</f>
        <v/>
      </c>
      <c r="O4487" s="145" t="str">
        <f aca="false">IF(G4487="B",K4487,"")</f>
        <v/>
      </c>
      <c r="P4487" s="147" t="str">
        <f aca="false">IF(G4487="B",L4487,"")</f>
        <v>×</v>
      </c>
      <c r="Q4487" s="145" t="str">
        <f aca="false">IF(G4487="C",K4487,"")</f>
        <v/>
      </c>
      <c r="R4487" s="147" t="str">
        <f aca="false">IF(G4487="C",L4487,"")</f>
        <v/>
      </c>
      <c r="S4487" s="56"/>
    </row>
    <row r="4488" s="149" customFormat="true" ht="13.5" hidden="false" customHeight="false" outlineLevel="0" collapsed="false">
      <c r="B4488" s="142" t="n">
        <f aca="false">B4487+1</f>
        <v>4466</v>
      </c>
      <c r="C4488" s="148" t="n">
        <f aca="true">RAND()</f>
        <v>0.0471708241960556</v>
      </c>
      <c r="D4488" s="144" t="str">
        <f aca="false">IF(C4488&lt;=selectA,"A",IF(C4488&lt;=selectA+selectB,"B","C"))</f>
        <v>A</v>
      </c>
      <c r="E4488" s="145" t="n">
        <f aca="true">INT(RAND()*kazuTAMA+1)</f>
        <v>1</v>
      </c>
      <c r="F4488" s="11" t="str">
        <f aca="false">IF(E4488&lt;=kazuA,"A",IF(E4488&lt;=kazuA+kazuB,"B",IF(E4488&lt;=kazuTAMA,"C","")))</f>
        <v>A</v>
      </c>
      <c r="G4488" s="146" t="str">
        <f aca="true">IF(AND(D4488="A",F4488="A"),IF(RAND()&lt;mAAB,"B","C"),IF(AND(D4488="B",F4488="B"),IF(RAND()&lt;mBBA,"A","C"),IF(AND(D4488="C",F4488="C"),IF(RAND()&lt;mCCA,"A","B"),SUBSTITUTE(SUBSTITUTE("ABC",D4488,""),F4488,""))))</f>
        <v>B</v>
      </c>
      <c r="H4488" s="146" t="str">
        <f aca="true">IF(RAND()&lt;sentaku2,"Y","N")</f>
        <v>N</v>
      </c>
      <c r="I4488" s="147" t="str">
        <f aca="false">IF(H4488="N",D4488,SUBSTITUTE(SUBSTITUTE("ABC",D4488,""),G4488,""))</f>
        <v>A</v>
      </c>
      <c r="J4488" s="146" t="str">
        <f aca="false">IF(I4488=F4488,"○","×")</f>
        <v>○</v>
      </c>
      <c r="K4488" s="145" t="str">
        <f aca="false">IF(H4488="N",J4488,"")</f>
        <v>○</v>
      </c>
      <c r="L4488" s="147" t="str">
        <f aca="false">IF(H4488="Y",J4488,"")</f>
        <v/>
      </c>
      <c r="M4488" s="145" t="str">
        <f aca="false">IF(G4488="A",K4488,"")</f>
        <v/>
      </c>
      <c r="N4488" s="147" t="str">
        <f aca="false">IF(G4488="A",L4488,"")</f>
        <v/>
      </c>
      <c r="O4488" s="145" t="str">
        <f aca="false">IF(G4488="B",K4488,"")</f>
        <v>○</v>
      </c>
      <c r="P4488" s="147" t="str">
        <f aca="false">IF(G4488="B",L4488,"")</f>
        <v/>
      </c>
      <c r="Q4488" s="145" t="str">
        <f aca="false">IF(G4488="C",K4488,"")</f>
        <v/>
      </c>
      <c r="R4488" s="147" t="str">
        <f aca="false">IF(G4488="C",L4488,"")</f>
        <v/>
      </c>
      <c r="S4488" s="56"/>
    </row>
    <row r="4489" s="149" customFormat="true" ht="13.5" hidden="false" customHeight="false" outlineLevel="0" collapsed="false">
      <c r="B4489" s="142" t="n">
        <f aca="false">B4488+1</f>
        <v>4467</v>
      </c>
      <c r="C4489" s="148" t="n">
        <f aca="true">RAND()</f>
        <v>0.934281522213487</v>
      </c>
      <c r="D4489" s="144" t="str">
        <f aca="false">IF(C4489&lt;=selectA,"A",IF(C4489&lt;=selectA+selectB,"B","C"))</f>
        <v>C</v>
      </c>
      <c r="E4489" s="145" t="n">
        <f aca="true">INT(RAND()*kazuTAMA+1)</f>
        <v>3</v>
      </c>
      <c r="F4489" s="11" t="str">
        <f aca="false">IF(E4489&lt;=kazuA,"A",IF(E4489&lt;=kazuA+kazuB,"B",IF(E4489&lt;=kazuTAMA,"C","")))</f>
        <v>C</v>
      </c>
      <c r="G4489" s="146" t="str">
        <f aca="true">IF(AND(D4489="A",F4489="A"),IF(RAND()&lt;mAAB,"B","C"),IF(AND(D4489="B",F4489="B"),IF(RAND()&lt;mBBA,"A","C"),IF(AND(D4489="C",F4489="C"),IF(RAND()&lt;mCCA,"A","B"),SUBSTITUTE(SUBSTITUTE("ABC",D4489,""),F4489,""))))</f>
        <v>A</v>
      </c>
      <c r="H4489" s="146" t="str">
        <f aca="true">IF(RAND()&lt;sentaku2,"Y","N")</f>
        <v>Y</v>
      </c>
      <c r="I4489" s="147" t="str">
        <f aca="false">IF(H4489="N",D4489,SUBSTITUTE(SUBSTITUTE("ABC",D4489,""),G4489,""))</f>
        <v>B</v>
      </c>
      <c r="J4489" s="146" t="str">
        <f aca="false">IF(I4489=F4489,"○","×")</f>
        <v>×</v>
      </c>
      <c r="K4489" s="145" t="str">
        <f aca="false">IF(H4489="N",J4489,"")</f>
        <v/>
      </c>
      <c r="L4489" s="147" t="str">
        <f aca="false">IF(H4489="Y",J4489,"")</f>
        <v>×</v>
      </c>
      <c r="M4489" s="145" t="str">
        <f aca="false">IF(G4489="A",K4489,"")</f>
        <v/>
      </c>
      <c r="N4489" s="147" t="str">
        <f aca="false">IF(G4489="A",L4489,"")</f>
        <v>×</v>
      </c>
      <c r="O4489" s="145" t="str">
        <f aca="false">IF(G4489="B",K4489,"")</f>
        <v/>
      </c>
      <c r="P4489" s="147" t="str">
        <f aca="false">IF(G4489="B",L4489,"")</f>
        <v/>
      </c>
      <c r="Q4489" s="145" t="str">
        <f aca="false">IF(G4489="C",K4489,"")</f>
        <v/>
      </c>
      <c r="R4489" s="147" t="str">
        <f aca="false">IF(G4489="C",L4489,"")</f>
        <v/>
      </c>
      <c r="S4489" s="56"/>
    </row>
    <row r="4490" s="149" customFormat="true" ht="13.5" hidden="false" customHeight="false" outlineLevel="0" collapsed="false">
      <c r="B4490" s="142" t="n">
        <f aca="false">B4489+1</f>
        <v>4468</v>
      </c>
      <c r="C4490" s="148" t="n">
        <f aca="true">RAND()</f>
        <v>0.0596052570192385</v>
      </c>
      <c r="D4490" s="144" t="str">
        <f aca="false">IF(C4490&lt;=selectA,"A",IF(C4490&lt;=selectA+selectB,"B","C"))</f>
        <v>A</v>
      </c>
      <c r="E4490" s="145" t="n">
        <f aca="true">INT(RAND()*kazuTAMA+1)</f>
        <v>2</v>
      </c>
      <c r="F4490" s="11" t="str">
        <f aca="false">IF(E4490&lt;=kazuA,"A",IF(E4490&lt;=kazuA+kazuB,"B",IF(E4490&lt;=kazuTAMA,"C","")))</f>
        <v>B</v>
      </c>
      <c r="G4490" s="146" t="str">
        <f aca="true">IF(AND(D4490="A",F4490="A"),IF(RAND()&lt;mAAB,"B","C"),IF(AND(D4490="B",F4490="B"),IF(RAND()&lt;mBBA,"A","C"),IF(AND(D4490="C",F4490="C"),IF(RAND()&lt;mCCA,"A","B"),SUBSTITUTE(SUBSTITUTE("ABC",D4490,""),F4490,""))))</f>
        <v>C</v>
      </c>
      <c r="H4490" s="146" t="str">
        <f aca="true">IF(RAND()&lt;sentaku2,"Y","N")</f>
        <v>N</v>
      </c>
      <c r="I4490" s="147" t="str">
        <f aca="false">IF(H4490="N",D4490,SUBSTITUTE(SUBSTITUTE("ABC",D4490,""),G4490,""))</f>
        <v>A</v>
      </c>
      <c r="J4490" s="146" t="str">
        <f aca="false">IF(I4490=F4490,"○","×")</f>
        <v>×</v>
      </c>
      <c r="K4490" s="145" t="str">
        <f aca="false">IF(H4490="N",J4490,"")</f>
        <v>×</v>
      </c>
      <c r="L4490" s="147" t="str">
        <f aca="false">IF(H4490="Y",J4490,"")</f>
        <v/>
      </c>
      <c r="M4490" s="145" t="str">
        <f aca="false">IF(G4490="A",K4490,"")</f>
        <v/>
      </c>
      <c r="N4490" s="147" t="str">
        <f aca="false">IF(G4490="A",L4490,"")</f>
        <v/>
      </c>
      <c r="O4490" s="145" t="str">
        <f aca="false">IF(G4490="B",K4490,"")</f>
        <v/>
      </c>
      <c r="P4490" s="147" t="str">
        <f aca="false">IF(G4490="B",L4490,"")</f>
        <v/>
      </c>
      <c r="Q4490" s="145" t="str">
        <f aca="false">IF(G4490="C",K4490,"")</f>
        <v>×</v>
      </c>
      <c r="R4490" s="147" t="str">
        <f aca="false">IF(G4490="C",L4490,"")</f>
        <v/>
      </c>
      <c r="S4490" s="56"/>
    </row>
    <row r="4491" s="149" customFormat="true" ht="13.5" hidden="false" customHeight="false" outlineLevel="0" collapsed="false">
      <c r="B4491" s="142" t="n">
        <f aca="false">B4490+1</f>
        <v>4469</v>
      </c>
      <c r="C4491" s="148" t="n">
        <f aca="true">RAND()</f>
        <v>0.233927475592507</v>
      </c>
      <c r="D4491" s="144" t="str">
        <f aca="false">IF(C4491&lt;=selectA,"A",IF(C4491&lt;=selectA+selectB,"B","C"))</f>
        <v>A</v>
      </c>
      <c r="E4491" s="145" t="n">
        <f aca="true">INT(RAND()*kazuTAMA+1)</f>
        <v>2</v>
      </c>
      <c r="F4491" s="11" t="str">
        <f aca="false">IF(E4491&lt;=kazuA,"A",IF(E4491&lt;=kazuA+kazuB,"B",IF(E4491&lt;=kazuTAMA,"C","")))</f>
        <v>B</v>
      </c>
      <c r="G4491" s="146" t="str">
        <f aca="true">IF(AND(D4491="A",F4491="A"),IF(RAND()&lt;mAAB,"B","C"),IF(AND(D4491="B",F4491="B"),IF(RAND()&lt;mBBA,"A","C"),IF(AND(D4491="C",F4491="C"),IF(RAND()&lt;mCCA,"A","B"),SUBSTITUTE(SUBSTITUTE("ABC",D4491,""),F4491,""))))</f>
        <v>C</v>
      </c>
      <c r="H4491" s="146" t="str">
        <f aca="true">IF(RAND()&lt;sentaku2,"Y","N")</f>
        <v>N</v>
      </c>
      <c r="I4491" s="147" t="str">
        <f aca="false">IF(H4491="N",D4491,SUBSTITUTE(SUBSTITUTE("ABC",D4491,""),G4491,""))</f>
        <v>A</v>
      </c>
      <c r="J4491" s="146" t="str">
        <f aca="false">IF(I4491=F4491,"○","×")</f>
        <v>×</v>
      </c>
      <c r="K4491" s="145" t="str">
        <f aca="false">IF(H4491="N",J4491,"")</f>
        <v>×</v>
      </c>
      <c r="L4491" s="147" t="str">
        <f aca="false">IF(H4491="Y",J4491,"")</f>
        <v/>
      </c>
      <c r="M4491" s="145" t="str">
        <f aca="false">IF(G4491="A",K4491,"")</f>
        <v/>
      </c>
      <c r="N4491" s="147" t="str">
        <f aca="false">IF(G4491="A",L4491,"")</f>
        <v/>
      </c>
      <c r="O4491" s="145" t="str">
        <f aca="false">IF(G4491="B",K4491,"")</f>
        <v/>
      </c>
      <c r="P4491" s="147" t="str">
        <f aca="false">IF(G4491="B",L4491,"")</f>
        <v/>
      </c>
      <c r="Q4491" s="145" t="str">
        <f aca="false">IF(G4491="C",K4491,"")</f>
        <v>×</v>
      </c>
      <c r="R4491" s="147" t="str">
        <f aca="false">IF(G4491="C",L4491,"")</f>
        <v/>
      </c>
      <c r="S4491" s="56"/>
    </row>
    <row r="4492" s="149" customFormat="true" ht="13.5" hidden="false" customHeight="false" outlineLevel="0" collapsed="false">
      <c r="B4492" s="142" t="n">
        <f aca="false">B4491+1</f>
        <v>4470</v>
      </c>
      <c r="C4492" s="148" t="n">
        <f aca="true">RAND()</f>
        <v>0.979640935778362</v>
      </c>
      <c r="D4492" s="144" t="str">
        <f aca="false">IF(C4492&lt;=selectA,"A",IF(C4492&lt;=selectA+selectB,"B","C"))</f>
        <v>C</v>
      </c>
      <c r="E4492" s="145" t="n">
        <f aca="true">INT(RAND()*kazuTAMA+1)</f>
        <v>1</v>
      </c>
      <c r="F4492" s="11" t="str">
        <f aca="false">IF(E4492&lt;=kazuA,"A",IF(E4492&lt;=kazuA+kazuB,"B",IF(E4492&lt;=kazuTAMA,"C","")))</f>
        <v>A</v>
      </c>
      <c r="G4492" s="146" t="str">
        <f aca="true">IF(AND(D4492="A",F4492="A"),IF(RAND()&lt;mAAB,"B","C"),IF(AND(D4492="B",F4492="B"),IF(RAND()&lt;mBBA,"A","C"),IF(AND(D4492="C",F4492="C"),IF(RAND()&lt;mCCA,"A","B"),SUBSTITUTE(SUBSTITUTE("ABC",D4492,""),F4492,""))))</f>
        <v>B</v>
      </c>
      <c r="H4492" s="146" t="str">
        <f aca="true">IF(RAND()&lt;sentaku2,"Y","N")</f>
        <v>N</v>
      </c>
      <c r="I4492" s="147" t="str">
        <f aca="false">IF(H4492="N",D4492,SUBSTITUTE(SUBSTITUTE("ABC",D4492,""),G4492,""))</f>
        <v>C</v>
      </c>
      <c r="J4492" s="146" t="str">
        <f aca="false">IF(I4492=F4492,"○","×")</f>
        <v>×</v>
      </c>
      <c r="K4492" s="145" t="str">
        <f aca="false">IF(H4492="N",J4492,"")</f>
        <v>×</v>
      </c>
      <c r="L4492" s="147" t="str">
        <f aca="false">IF(H4492="Y",J4492,"")</f>
        <v/>
      </c>
      <c r="M4492" s="145" t="str">
        <f aca="false">IF(G4492="A",K4492,"")</f>
        <v/>
      </c>
      <c r="N4492" s="147" t="str">
        <f aca="false">IF(G4492="A",L4492,"")</f>
        <v/>
      </c>
      <c r="O4492" s="145" t="str">
        <f aca="false">IF(G4492="B",K4492,"")</f>
        <v>×</v>
      </c>
      <c r="P4492" s="147" t="str">
        <f aca="false">IF(G4492="B",L4492,"")</f>
        <v/>
      </c>
      <c r="Q4492" s="145" t="str">
        <f aca="false">IF(G4492="C",K4492,"")</f>
        <v/>
      </c>
      <c r="R4492" s="147" t="str">
        <f aca="false">IF(G4492="C",L4492,"")</f>
        <v/>
      </c>
      <c r="S4492" s="56"/>
    </row>
    <row r="4493" s="149" customFormat="true" ht="13.5" hidden="false" customHeight="false" outlineLevel="0" collapsed="false">
      <c r="B4493" s="142" t="n">
        <f aca="false">B4492+1</f>
        <v>4471</v>
      </c>
      <c r="C4493" s="148" t="n">
        <f aca="true">RAND()</f>
        <v>0.692334767342553</v>
      </c>
      <c r="D4493" s="144" t="str">
        <f aca="false">IF(C4493&lt;=selectA,"A",IF(C4493&lt;=selectA+selectB,"B","C"))</f>
        <v>C</v>
      </c>
      <c r="E4493" s="145" t="n">
        <f aca="true">INT(RAND()*kazuTAMA+1)</f>
        <v>1</v>
      </c>
      <c r="F4493" s="11" t="str">
        <f aca="false">IF(E4493&lt;=kazuA,"A",IF(E4493&lt;=kazuA+kazuB,"B",IF(E4493&lt;=kazuTAMA,"C","")))</f>
        <v>A</v>
      </c>
      <c r="G4493" s="146" t="str">
        <f aca="true">IF(AND(D4493="A",F4493="A"),IF(RAND()&lt;mAAB,"B","C"),IF(AND(D4493="B",F4493="B"),IF(RAND()&lt;mBBA,"A","C"),IF(AND(D4493="C",F4493="C"),IF(RAND()&lt;mCCA,"A","B"),SUBSTITUTE(SUBSTITUTE("ABC",D4493,""),F4493,""))))</f>
        <v>B</v>
      </c>
      <c r="H4493" s="146" t="str">
        <f aca="true">IF(RAND()&lt;sentaku2,"Y","N")</f>
        <v>Y</v>
      </c>
      <c r="I4493" s="147" t="str">
        <f aca="false">IF(H4493="N",D4493,SUBSTITUTE(SUBSTITUTE("ABC",D4493,""),G4493,""))</f>
        <v>A</v>
      </c>
      <c r="J4493" s="146" t="str">
        <f aca="false">IF(I4493=F4493,"○","×")</f>
        <v>○</v>
      </c>
      <c r="K4493" s="145" t="str">
        <f aca="false">IF(H4493="N",J4493,"")</f>
        <v/>
      </c>
      <c r="L4493" s="147" t="str">
        <f aca="false">IF(H4493="Y",J4493,"")</f>
        <v>○</v>
      </c>
      <c r="M4493" s="145" t="str">
        <f aca="false">IF(G4493="A",K4493,"")</f>
        <v/>
      </c>
      <c r="N4493" s="147" t="str">
        <f aca="false">IF(G4493="A",L4493,"")</f>
        <v/>
      </c>
      <c r="O4493" s="145" t="str">
        <f aca="false">IF(G4493="B",K4493,"")</f>
        <v/>
      </c>
      <c r="P4493" s="147" t="str">
        <f aca="false">IF(G4493="B",L4493,"")</f>
        <v>○</v>
      </c>
      <c r="Q4493" s="145" t="str">
        <f aca="false">IF(G4493="C",K4493,"")</f>
        <v/>
      </c>
      <c r="R4493" s="147" t="str">
        <f aca="false">IF(G4493="C",L4493,"")</f>
        <v/>
      </c>
      <c r="S4493" s="56"/>
    </row>
    <row r="4494" s="149" customFormat="true" ht="13.5" hidden="false" customHeight="false" outlineLevel="0" collapsed="false">
      <c r="B4494" s="142" t="n">
        <f aca="false">B4493+1</f>
        <v>4472</v>
      </c>
      <c r="C4494" s="148" t="n">
        <f aca="true">RAND()</f>
        <v>0.249589348728199</v>
      </c>
      <c r="D4494" s="144" t="str">
        <f aca="false">IF(C4494&lt;=selectA,"A",IF(C4494&lt;=selectA+selectB,"B","C"))</f>
        <v>A</v>
      </c>
      <c r="E4494" s="145" t="n">
        <f aca="true">INT(RAND()*kazuTAMA+1)</f>
        <v>4</v>
      </c>
      <c r="F4494" s="11" t="str">
        <f aca="false">IF(E4494&lt;=kazuA,"A",IF(E4494&lt;=kazuA+kazuB,"B",IF(E4494&lt;=kazuTAMA,"C","")))</f>
        <v>C</v>
      </c>
      <c r="G4494" s="146" t="str">
        <f aca="true">IF(AND(D4494="A",F4494="A"),IF(RAND()&lt;mAAB,"B","C"),IF(AND(D4494="B",F4494="B"),IF(RAND()&lt;mBBA,"A","C"),IF(AND(D4494="C",F4494="C"),IF(RAND()&lt;mCCA,"A","B"),SUBSTITUTE(SUBSTITUTE("ABC",D4494,""),F4494,""))))</f>
        <v>B</v>
      </c>
      <c r="H4494" s="146" t="str">
        <f aca="true">IF(RAND()&lt;sentaku2,"Y","N")</f>
        <v>N</v>
      </c>
      <c r="I4494" s="147" t="str">
        <f aca="false">IF(H4494="N",D4494,SUBSTITUTE(SUBSTITUTE("ABC",D4494,""),G4494,""))</f>
        <v>A</v>
      </c>
      <c r="J4494" s="146" t="str">
        <f aca="false">IF(I4494=F4494,"○","×")</f>
        <v>×</v>
      </c>
      <c r="K4494" s="145" t="str">
        <f aca="false">IF(H4494="N",J4494,"")</f>
        <v>×</v>
      </c>
      <c r="L4494" s="147" t="str">
        <f aca="false">IF(H4494="Y",J4494,"")</f>
        <v/>
      </c>
      <c r="M4494" s="145" t="str">
        <f aca="false">IF(G4494="A",K4494,"")</f>
        <v/>
      </c>
      <c r="N4494" s="147" t="str">
        <f aca="false">IF(G4494="A",L4494,"")</f>
        <v/>
      </c>
      <c r="O4494" s="145" t="str">
        <f aca="false">IF(G4494="B",K4494,"")</f>
        <v>×</v>
      </c>
      <c r="P4494" s="147" t="str">
        <f aca="false">IF(G4494="B",L4494,"")</f>
        <v/>
      </c>
      <c r="Q4494" s="145" t="str">
        <f aca="false">IF(G4494="C",K4494,"")</f>
        <v/>
      </c>
      <c r="R4494" s="147" t="str">
        <f aca="false">IF(G4494="C",L4494,"")</f>
        <v/>
      </c>
      <c r="S4494" s="56"/>
    </row>
    <row r="4495" s="149" customFormat="true" ht="13.5" hidden="false" customHeight="false" outlineLevel="0" collapsed="false">
      <c r="B4495" s="142" t="n">
        <f aca="false">B4494+1</f>
        <v>4473</v>
      </c>
      <c r="C4495" s="148" t="n">
        <f aca="true">RAND()</f>
        <v>0.52089932917998</v>
      </c>
      <c r="D4495" s="144" t="str">
        <f aca="false">IF(C4495&lt;=selectA,"A",IF(C4495&lt;=selectA+selectB,"B","C"))</f>
        <v>B</v>
      </c>
      <c r="E4495" s="145" t="n">
        <f aca="true">INT(RAND()*kazuTAMA+1)</f>
        <v>1</v>
      </c>
      <c r="F4495" s="11" t="str">
        <f aca="false">IF(E4495&lt;=kazuA,"A",IF(E4495&lt;=kazuA+kazuB,"B",IF(E4495&lt;=kazuTAMA,"C","")))</f>
        <v>A</v>
      </c>
      <c r="G4495" s="146" t="str">
        <f aca="true">IF(AND(D4495="A",F4495="A"),IF(RAND()&lt;mAAB,"B","C"),IF(AND(D4495="B",F4495="B"),IF(RAND()&lt;mBBA,"A","C"),IF(AND(D4495="C",F4495="C"),IF(RAND()&lt;mCCA,"A","B"),SUBSTITUTE(SUBSTITUTE("ABC",D4495,""),F4495,""))))</f>
        <v>C</v>
      </c>
      <c r="H4495" s="146" t="str">
        <f aca="true">IF(RAND()&lt;sentaku2,"Y","N")</f>
        <v>N</v>
      </c>
      <c r="I4495" s="147" t="str">
        <f aca="false">IF(H4495="N",D4495,SUBSTITUTE(SUBSTITUTE("ABC",D4495,""),G4495,""))</f>
        <v>B</v>
      </c>
      <c r="J4495" s="146" t="str">
        <f aca="false">IF(I4495=F4495,"○","×")</f>
        <v>×</v>
      </c>
      <c r="K4495" s="145" t="str">
        <f aca="false">IF(H4495="N",J4495,"")</f>
        <v>×</v>
      </c>
      <c r="L4495" s="147" t="str">
        <f aca="false">IF(H4495="Y",J4495,"")</f>
        <v/>
      </c>
      <c r="M4495" s="145" t="str">
        <f aca="false">IF(G4495="A",K4495,"")</f>
        <v/>
      </c>
      <c r="N4495" s="147" t="str">
        <f aca="false">IF(G4495="A",L4495,"")</f>
        <v/>
      </c>
      <c r="O4495" s="145" t="str">
        <f aca="false">IF(G4495="B",K4495,"")</f>
        <v/>
      </c>
      <c r="P4495" s="147" t="str">
        <f aca="false">IF(G4495="B",L4495,"")</f>
        <v/>
      </c>
      <c r="Q4495" s="145" t="str">
        <f aca="false">IF(G4495="C",K4495,"")</f>
        <v>×</v>
      </c>
      <c r="R4495" s="147" t="str">
        <f aca="false">IF(G4495="C",L4495,"")</f>
        <v/>
      </c>
      <c r="S4495" s="56"/>
    </row>
    <row r="4496" s="149" customFormat="true" ht="13.5" hidden="false" customHeight="false" outlineLevel="0" collapsed="false">
      <c r="B4496" s="142" t="n">
        <f aca="false">B4495+1</f>
        <v>4474</v>
      </c>
      <c r="C4496" s="148" t="n">
        <f aca="true">RAND()</f>
        <v>0.382594181146879</v>
      </c>
      <c r="D4496" s="144" t="str">
        <f aca="false">IF(C4496&lt;=selectA,"A",IF(C4496&lt;=selectA+selectB,"B","C"))</f>
        <v>B</v>
      </c>
      <c r="E4496" s="145" t="n">
        <f aca="true">INT(RAND()*kazuTAMA+1)</f>
        <v>2</v>
      </c>
      <c r="F4496" s="11" t="str">
        <f aca="false">IF(E4496&lt;=kazuA,"A",IF(E4496&lt;=kazuA+kazuB,"B",IF(E4496&lt;=kazuTAMA,"C","")))</f>
        <v>B</v>
      </c>
      <c r="G4496" s="146" t="str">
        <f aca="true">IF(AND(D4496="A",F4496="A"),IF(RAND()&lt;mAAB,"B","C"),IF(AND(D4496="B",F4496="B"),IF(RAND()&lt;mBBA,"A","C"),IF(AND(D4496="C",F4496="C"),IF(RAND()&lt;mCCA,"A","B"),SUBSTITUTE(SUBSTITUTE("ABC",D4496,""),F4496,""))))</f>
        <v>C</v>
      </c>
      <c r="H4496" s="146" t="str">
        <f aca="true">IF(RAND()&lt;sentaku2,"Y","N")</f>
        <v>N</v>
      </c>
      <c r="I4496" s="147" t="str">
        <f aca="false">IF(H4496="N",D4496,SUBSTITUTE(SUBSTITUTE("ABC",D4496,""),G4496,""))</f>
        <v>B</v>
      </c>
      <c r="J4496" s="146" t="str">
        <f aca="false">IF(I4496=F4496,"○","×")</f>
        <v>○</v>
      </c>
      <c r="K4496" s="145" t="str">
        <f aca="false">IF(H4496="N",J4496,"")</f>
        <v>○</v>
      </c>
      <c r="L4496" s="147" t="str">
        <f aca="false">IF(H4496="Y",J4496,"")</f>
        <v/>
      </c>
      <c r="M4496" s="145" t="str">
        <f aca="false">IF(G4496="A",K4496,"")</f>
        <v/>
      </c>
      <c r="N4496" s="147" t="str">
        <f aca="false">IF(G4496="A",L4496,"")</f>
        <v/>
      </c>
      <c r="O4496" s="145" t="str">
        <f aca="false">IF(G4496="B",K4496,"")</f>
        <v/>
      </c>
      <c r="P4496" s="147" t="str">
        <f aca="false">IF(G4496="B",L4496,"")</f>
        <v/>
      </c>
      <c r="Q4496" s="145" t="str">
        <f aca="false">IF(G4496="C",K4496,"")</f>
        <v>○</v>
      </c>
      <c r="R4496" s="147" t="str">
        <f aca="false">IF(G4496="C",L4496,"")</f>
        <v/>
      </c>
      <c r="S4496" s="56"/>
    </row>
    <row r="4497" s="149" customFormat="true" ht="13.5" hidden="false" customHeight="false" outlineLevel="0" collapsed="false">
      <c r="B4497" s="142" t="n">
        <f aca="false">B4496+1</f>
        <v>4475</v>
      </c>
      <c r="C4497" s="148" t="n">
        <f aca="true">RAND()</f>
        <v>0.613700771948393</v>
      </c>
      <c r="D4497" s="144" t="str">
        <f aca="false">IF(C4497&lt;=selectA,"A",IF(C4497&lt;=selectA+selectB,"B","C"))</f>
        <v>B</v>
      </c>
      <c r="E4497" s="145" t="n">
        <f aca="true">INT(RAND()*kazuTAMA+1)</f>
        <v>4</v>
      </c>
      <c r="F4497" s="11" t="str">
        <f aca="false">IF(E4497&lt;=kazuA,"A",IF(E4497&lt;=kazuA+kazuB,"B",IF(E4497&lt;=kazuTAMA,"C","")))</f>
        <v>C</v>
      </c>
      <c r="G4497" s="146" t="str">
        <f aca="true">IF(AND(D4497="A",F4497="A"),IF(RAND()&lt;mAAB,"B","C"),IF(AND(D4497="B",F4497="B"),IF(RAND()&lt;mBBA,"A","C"),IF(AND(D4497="C",F4497="C"),IF(RAND()&lt;mCCA,"A","B"),SUBSTITUTE(SUBSTITUTE("ABC",D4497,""),F4497,""))))</f>
        <v>A</v>
      </c>
      <c r="H4497" s="146" t="str">
        <f aca="true">IF(RAND()&lt;sentaku2,"Y","N")</f>
        <v>N</v>
      </c>
      <c r="I4497" s="147" t="str">
        <f aca="false">IF(H4497="N",D4497,SUBSTITUTE(SUBSTITUTE("ABC",D4497,""),G4497,""))</f>
        <v>B</v>
      </c>
      <c r="J4497" s="146" t="str">
        <f aca="false">IF(I4497=F4497,"○","×")</f>
        <v>×</v>
      </c>
      <c r="K4497" s="145" t="str">
        <f aca="false">IF(H4497="N",J4497,"")</f>
        <v>×</v>
      </c>
      <c r="L4497" s="147" t="str">
        <f aca="false">IF(H4497="Y",J4497,"")</f>
        <v/>
      </c>
      <c r="M4497" s="145" t="str">
        <f aca="false">IF(G4497="A",K4497,"")</f>
        <v>×</v>
      </c>
      <c r="N4497" s="147" t="str">
        <f aca="false">IF(G4497="A",L4497,"")</f>
        <v/>
      </c>
      <c r="O4497" s="145" t="str">
        <f aca="false">IF(G4497="B",K4497,"")</f>
        <v/>
      </c>
      <c r="P4497" s="147" t="str">
        <f aca="false">IF(G4497="B",L4497,"")</f>
        <v/>
      </c>
      <c r="Q4497" s="145" t="str">
        <f aca="false">IF(G4497="C",K4497,"")</f>
        <v/>
      </c>
      <c r="R4497" s="147" t="str">
        <f aca="false">IF(G4497="C",L4497,"")</f>
        <v/>
      </c>
      <c r="S4497" s="56"/>
    </row>
    <row r="4498" s="149" customFormat="true" ht="13.5" hidden="false" customHeight="false" outlineLevel="0" collapsed="false">
      <c r="B4498" s="142" t="n">
        <f aca="false">B4497+1</f>
        <v>4476</v>
      </c>
      <c r="C4498" s="148" t="n">
        <f aca="true">RAND()</f>
        <v>0.506406005843695</v>
      </c>
      <c r="D4498" s="144" t="str">
        <f aca="false">IF(C4498&lt;=selectA,"A",IF(C4498&lt;=selectA+selectB,"B","C"))</f>
        <v>B</v>
      </c>
      <c r="E4498" s="145" t="n">
        <f aca="true">INT(RAND()*kazuTAMA+1)</f>
        <v>1</v>
      </c>
      <c r="F4498" s="11" t="str">
        <f aca="false">IF(E4498&lt;=kazuA,"A",IF(E4498&lt;=kazuA+kazuB,"B",IF(E4498&lt;=kazuTAMA,"C","")))</f>
        <v>A</v>
      </c>
      <c r="G4498" s="146" t="str">
        <f aca="true">IF(AND(D4498="A",F4498="A"),IF(RAND()&lt;mAAB,"B","C"),IF(AND(D4498="B",F4498="B"),IF(RAND()&lt;mBBA,"A","C"),IF(AND(D4498="C",F4498="C"),IF(RAND()&lt;mCCA,"A","B"),SUBSTITUTE(SUBSTITUTE("ABC",D4498,""),F4498,""))))</f>
        <v>C</v>
      </c>
      <c r="H4498" s="146" t="str">
        <f aca="true">IF(RAND()&lt;sentaku2,"Y","N")</f>
        <v>Y</v>
      </c>
      <c r="I4498" s="147" t="str">
        <f aca="false">IF(H4498="N",D4498,SUBSTITUTE(SUBSTITUTE("ABC",D4498,""),G4498,""))</f>
        <v>A</v>
      </c>
      <c r="J4498" s="146" t="str">
        <f aca="false">IF(I4498=F4498,"○","×")</f>
        <v>○</v>
      </c>
      <c r="K4498" s="145" t="str">
        <f aca="false">IF(H4498="N",J4498,"")</f>
        <v/>
      </c>
      <c r="L4498" s="147" t="str">
        <f aca="false">IF(H4498="Y",J4498,"")</f>
        <v>○</v>
      </c>
      <c r="M4498" s="145" t="str">
        <f aca="false">IF(G4498="A",K4498,"")</f>
        <v/>
      </c>
      <c r="N4498" s="147" t="str">
        <f aca="false">IF(G4498="A",L4498,"")</f>
        <v/>
      </c>
      <c r="O4498" s="145" t="str">
        <f aca="false">IF(G4498="B",K4498,"")</f>
        <v/>
      </c>
      <c r="P4498" s="147" t="str">
        <f aca="false">IF(G4498="B",L4498,"")</f>
        <v/>
      </c>
      <c r="Q4498" s="145" t="str">
        <f aca="false">IF(G4498="C",K4498,"")</f>
        <v/>
      </c>
      <c r="R4498" s="147" t="str">
        <f aca="false">IF(G4498="C",L4498,"")</f>
        <v>○</v>
      </c>
      <c r="S4498" s="56"/>
    </row>
    <row r="4499" s="149" customFormat="true" ht="13.5" hidden="false" customHeight="false" outlineLevel="0" collapsed="false">
      <c r="B4499" s="142" t="n">
        <f aca="false">B4498+1</f>
        <v>4477</v>
      </c>
      <c r="C4499" s="148" t="n">
        <f aca="true">RAND()</f>
        <v>0.55849348081787</v>
      </c>
      <c r="D4499" s="144" t="str">
        <f aca="false">IF(C4499&lt;=selectA,"A",IF(C4499&lt;=selectA+selectB,"B","C"))</f>
        <v>B</v>
      </c>
      <c r="E4499" s="145" t="n">
        <f aca="true">INT(RAND()*kazuTAMA+1)</f>
        <v>4</v>
      </c>
      <c r="F4499" s="11" t="str">
        <f aca="false">IF(E4499&lt;=kazuA,"A",IF(E4499&lt;=kazuA+kazuB,"B",IF(E4499&lt;=kazuTAMA,"C","")))</f>
        <v>C</v>
      </c>
      <c r="G4499" s="146" t="str">
        <f aca="true">IF(AND(D4499="A",F4499="A"),IF(RAND()&lt;mAAB,"B","C"),IF(AND(D4499="B",F4499="B"),IF(RAND()&lt;mBBA,"A","C"),IF(AND(D4499="C",F4499="C"),IF(RAND()&lt;mCCA,"A","B"),SUBSTITUTE(SUBSTITUTE("ABC",D4499,""),F4499,""))))</f>
        <v>A</v>
      </c>
      <c r="H4499" s="146" t="str">
        <f aca="true">IF(RAND()&lt;sentaku2,"Y","N")</f>
        <v>Y</v>
      </c>
      <c r="I4499" s="147" t="str">
        <f aca="false">IF(H4499="N",D4499,SUBSTITUTE(SUBSTITUTE("ABC",D4499,""),G4499,""))</f>
        <v>C</v>
      </c>
      <c r="J4499" s="146" t="str">
        <f aca="false">IF(I4499=F4499,"○","×")</f>
        <v>○</v>
      </c>
      <c r="K4499" s="145" t="str">
        <f aca="false">IF(H4499="N",J4499,"")</f>
        <v/>
      </c>
      <c r="L4499" s="147" t="str">
        <f aca="false">IF(H4499="Y",J4499,"")</f>
        <v>○</v>
      </c>
      <c r="M4499" s="145" t="str">
        <f aca="false">IF(G4499="A",K4499,"")</f>
        <v/>
      </c>
      <c r="N4499" s="147" t="str">
        <f aca="false">IF(G4499="A",L4499,"")</f>
        <v>○</v>
      </c>
      <c r="O4499" s="145" t="str">
        <f aca="false">IF(G4499="B",K4499,"")</f>
        <v/>
      </c>
      <c r="P4499" s="147" t="str">
        <f aca="false">IF(G4499="B",L4499,"")</f>
        <v/>
      </c>
      <c r="Q4499" s="145" t="str">
        <f aca="false">IF(G4499="C",K4499,"")</f>
        <v/>
      </c>
      <c r="R4499" s="147" t="str">
        <f aca="false">IF(G4499="C",L4499,"")</f>
        <v/>
      </c>
      <c r="S4499" s="56"/>
    </row>
    <row r="4500" s="149" customFormat="true" ht="13.5" hidden="false" customHeight="false" outlineLevel="0" collapsed="false">
      <c r="B4500" s="142" t="n">
        <f aca="false">B4499+1</f>
        <v>4478</v>
      </c>
      <c r="C4500" s="148" t="n">
        <f aca="true">RAND()</f>
        <v>0.58160303899242</v>
      </c>
      <c r="D4500" s="144" t="str">
        <f aca="false">IF(C4500&lt;=selectA,"A",IF(C4500&lt;=selectA+selectB,"B","C"))</f>
        <v>B</v>
      </c>
      <c r="E4500" s="145" t="n">
        <f aca="true">INT(RAND()*kazuTAMA+1)</f>
        <v>4</v>
      </c>
      <c r="F4500" s="11" t="str">
        <f aca="false">IF(E4500&lt;=kazuA,"A",IF(E4500&lt;=kazuA+kazuB,"B",IF(E4500&lt;=kazuTAMA,"C","")))</f>
        <v>C</v>
      </c>
      <c r="G4500" s="146" t="str">
        <f aca="true">IF(AND(D4500="A",F4500="A"),IF(RAND()&lt;mAAB,"B","C"),IF(AND(D4500="B",F4500="B"),IF(RAND()&lt;mBBA,"A","C"),IF(AND(D4500="C",F4500="C"),IF(RAND()&lt;mCCA,"A","B"),SUBSTITUTE(SUBSTITUTE("ABC",D4500,""),F4500,""))))</f>
        <v>A</v>
      </c>
      <c r="H4500" s="146" t="str">
        <f aca="true">IF(RAND()&lt;sentaku2,"Y","N")</f>
        <v>Y</v>
      </c>
      <c r="I4500" s="147" t="str">
        <f aca="false">IF(H4500="N",D4500,SUBSTITUTE(SUBSTITUTE("ABC",D4500,""),G4500,""))</f>
        <v>C</v>
      </c>
      <c r="J4500" s="146" t="str">
        <f aca="false">IF(I4500=F4500,"○","×")</f>
        <v>○</v>
      </c>
      <c r="K4500" s="145" t="str">
        <f aca="false">IF(H4500="N",J4500,"")</f>
        <v/>
      </c>
      <c r="L4500" s="147" t="str">
        <f aca="false">IF(H4500="Y",J4500,"")</f>
        <v>○</v>
      </c>
      <c r="M4500" s="145" t="str">
        <f aca="false">IF(G4500="A",K4500,"")</f>
        <v/>
      </c>
      <c r="N4500" s="147" t="str">
        <f aca="false">IF(G4500="A",L4500,"")</f>
        <v>○</v>
      </c>
      <c r="O4500" s="145" t="str">
        <f aca="false">IF(G4500="B",K4500,"")</f>
        <v/>
      </c>
      <c r="P4500" s="147" t="str">
        <f aca="false">IF(G4500="B",L4500,"")</f>
        <v/>
      </c>
      <c r="Q4500" s="145" t="str">
        <f aca="false">IF(G4500="C",K4500,"")</f>
        <v/>
      </c>
      <c r="R4500" s="147" t="str">
        <f aca="false">IF(G4500="C",L4500,"")</f>
        <v/>
      </c>
      <c r="S4500" s="56"/>
    </row>
    <row r="4501" s="149" customFormat="true" ht="13.5" hidden="false" customHeight="false" outlineLevel="0" collapsed="false">
      <c r="B4501" s="142" t="n">
        <f aca="false">B4500+1</f>
        <v>4479</v>
      </c>
      <c r="C4501" s="148" t="n">
        <f aca="true">RAND()</f>
        <v>0.771576668746529</v>
      </c>
      <c r="D4501" s="144" t="str">
        <f aca="false">IF(C4501&lt;=selectA,"A",IF(C4501&lt;=selectA+selectB,"B","C"))</f>
        <v>C</v>
      </c>
      <c r="E4501" s="145" t="n">
        <f aca="true">INT(RAND()*kazuTAMA+1)</f>
        <v>3</v>
      </c>
      <c r="F4501" s="11" t="str">
        <f aca="false">IF(E4501&lt;=kazuA,"A",IF(E4501&lt;=kazuA+kazuB,"B",IF(E4501&lt;=kazuTAMA,"C","")))</f>
        <v>C</v>
      </c>
      <c r="G4501" s="146" t="str">
        <f aca="true">IF(AND(D4501="A",F4501="A"),IF(RAND()&lt;mAAB,"B","C"),IF(AND(D4501="B",F4501="B"),IF(RAND()&lt;mBBA,"A","C"),IF(AND(D4501="C",F4501="C"),IF(RAND()&lt;mCCA,"A","B"),SUBSTITUTE(SUBSTITUTE("ABC",D4501,""),F4501,""))))</f>
        <v>B</v>
      </c>
      <c r="H4501" s="146" t="str">
        <f aca="true">IF(RAND()&lt;sentaku2,"Y","N")</f>
        <v>Y</v>
      </c>
      <c r="I4501" s="147" t="str">
        <f aca="false">IF(H4501="N",D4501,SUBSTITUTE(SUBSTITUTE("ABC",D4501,""),G4501,""))</f>
        <v>A</v>
      </c>
      <c r="J4501" s="146" t="str">
        <f aca="false">IF(I4501=F4501,"○","×")</f>
        <v>×</v>
      </c>
      <c r="K4501" s="145" t="str">
        <f aca="false">IF(H4501="N",J4501,"")</f>
        <v/>
      </c>
      <c r="L4501" s="147" t="str">
        <f aca="false">IF(H4501="Y",J4501,"")</f>
        <v>×</v>
      </c>
      <c r="M4501" s="145" t="str">
        <f aca="false">IF(G4501="A",K4501,"")</f>
        <v/>
      </c>
      <c r="N4501" s="147" t="str">
        <f aca="false">IF(G4501="A",L4501,"")</f>
        <v/>
      </c>
      <c r="O4501" s="145" t="str">
        <f aca="false">IF(G4501="B",K4501,"")</f>
        <v/>
      </c>
      <c r="P4501" s="147" t="str">
        <f aca="false">IF(G4501="B",L4501,"")</f>
        <v>×</v>
      </c>
      <c r="Q4501" s="145" t="str">
        <f aca="false">IF(G4501="C",K4501,"")</f>
        <v/>
      </c>
      <c r="R4501" s="147" t="str">
        <f aca="false">IF(G4501="C",L4501,"")</f>
        <v/>
      </c>
      <c r="S4501" s="56"/>
    </row>
    <row r="4502" s="149" customFormat="true" ht="13.5" hidden="false" customHeight="false" outlineLevel="0" collapsed="false">
      <c r="B4502" s="142" t="n">
        <f aca="false">B4501+1</f>
        <v>4480</v>
      </c>
      <c r="C4502" s="148" t="n">
        <f aca="true">RAND()</f>
        <v>0.896086699889474</v>
      </c>
      <c r="D4502" s="144" t="str">
        <f aca="false">IF(C4502&lt;=selectA,"A",IF(C4502&lt;=selectA+selectB,"B","C"))</f>
        <v>C</v>
      </c>
      <c r="E4502" s="145" t="n">
        <f aca="true">INT(RAND()*kazuTAMA+1)</f>
        <v>1</v>
      </c>
      <c r="F4502" s="11" t="str">
        <f aca="false">IF(E4502&lt;=kazuA,"A",IF(E4502&lt;=kazuA+kazuB,"B",IF(E4502&lt;=kazuTAMA,"C","")))</f>
        <v>A</v>
      </c>
      <c r="G4502" s="146" t="str">
        <f aca="true">IF(AND(D4502="A",F4502="A"),IF(RAND()&lt;mAAB,"B","C"),IF(AND(D4502="B",F4502="B"),IF(RAND()&lt;mBBA,"A","C"),IF(AND(D4502="C",F4502="C"),IF(RAND()&lt;mCCA,"A","B"),SUBSTITUTE(SUBSTITUTE("ABC",D4502,""),F4502,""))))</f>
        <v>B</v>
      </c>
      <c r="H4502" s="146" t="str">
        <f aca="true">IF(RAND()&lt;sentaku2,"Y","N")</f>
        <v>N</v>
      </c>
      <c r="I4502" s="147" t="str">
        <f aca="false">IF(H4502="N",D4502,SUBSTITUTE(SUBSTITUTE("ABC",D4502,""),G4502,""))</f>
        <v>C</v>
      </c>
      <c r="J4502" s="146" t="str">
        <f aca="false">IF(I4502=F4502,"○","×")</f>
        <v>×</v>
      </c>
      <c r="K4502" s="145" t="str">
        <f aca="false">IF(H4502="N",J4502,"")</f>
        <v>×</v>
      </c>
      <c r="L4502" s="147" t="str">
        <f aca="false">IF(H4502="Y",J4502,"")</f>
        <v/>
      </c>
      <c r="M4502" s="145" t="str">
        <f aca="false">IF(G4502="A",K4502,"")</f>
        <v/>
      </c>
      <c r="N4502" s="147" t="str">
        <f aca="false">IF(G4502="A",L4502,"")</f>
        <v/>
      </c>
      <c r="O4502" s="145" t="str">
        <f aca="false">IF(G4502="B",K4502,"")</f>
        <v>×</v>
      </c>
      <c r="P4502" s="147" t="str">
        <f aca="false">IF(G4502="B",L4502,"")</f>
        <v/>
      </c>
      <c r="Q4502" s="145" t="str">
        <f aca="false">IF(G4502="C",K4502,"")</f>
        <v/>
      </c>
      <c r="R4502" s="147" t="str">
        <f aca="false">IF(G4502="C",L4502,"")</f>
        <v/>
      </c>
      <c r="S4502" s="56"/>
    </row>
    <row r="4503" s="149" customFormat="true" ht="13.5" hidden="false" customHeight="false" outlineLevel="0" collapsed="false">
      <c r="B4503" s="142" t="n">
        <f aca="false">B4502+1</f>
        <v>4481</v>
      </c>
      <c r="C4503" s="148" t="n">
        <f aca="true">RAND()</f>
        <v>0.154851598717229</v>
      </c>
      <c r="D4503" s="144" t="str">
        <f aca="false">IF(C4503&lt;=selectA,"A",IF(C4503&lt;=selectA+selectB,"B","C"))</f>
        <v>A</v>
      </c>
      <c r="E4503" s="145" t="n">
        <f aca="true">INT(RAND()*kazuTAMA+1)</f>
        <v>4</v>
      </c>
      <c r="F4503" s="11" t="str">
        <f aca="false">IF(E4503&lt;=kazuA,"A",IF(E4503&lt;=kazuA+kazuB,"B",IF(E4503&lt;=kazuTAMA,"C","")))</f>
        <v>C</v>
      </c>
      <c r="G4503" s="146" t="str">
        <f aca="true">IF(AND(D4503="A",F4503="A"),IF(RAND()&lt;mAAB,"B","C"),IF(AND(D4503="B",F4503="B"),IF(RAND()&lt;mBBA,"A","C"),IF(AND(D4503="C",F4503="C"),IF(RAND()&lt;mCCA,"A","B"),SUBSTITUTE(SUBSTITUTE("ABC",D4503,""),F4503,""))))</f>
        <v>B</v>
      </c>
      <c r="H4503" s="146" t="str">
        <f aca="true">IF(RAND()&lt;sentaku2,"Y","N")</f>
        <v>Y</v>
      </c>
      <c r="I4503" s="147" t="str">
        <f aca="false">IF(H4503="N",D4503,SUBSTITUTE(SUBSTITUTE("ABC",D4503,""),G4503,""))</f>
        <v>C</v>
      </c>
      <c r="J4503" s="146" t="str">
        <f aca="false">IF(I4503=F4503,"○","×")</f>
        <v>○</v>
      </c>
      <c r="K4503" s="145" t="str">
        <f aca="false">IF(H4503="N",J4503,"")</f>
        <v/>
      </c>
      <c r="L4503" s="147" t="str">
        <f aca="false">IF(H4503="Y",J4503,"")</f>
        <v>○</v>
      </c>
      <c r="M4503" s="145" t="str">
        <f aca="false">IF(G4503="A",K4503,"")</f>
        <v/>
      </c>
      <c r="N4503" s="147" t="str">
        <f aca="false">IF(G4503="A",L4503,"")</f>
        <v/>
      </c>
      <c r="O4503" s="145" t="str">
        <f aca="false">IF(G4503="B",K4503,"")</f>
        <v/>
      </c>
      <c r="P4503" s="147" t="str">
        <f aca="false">IF(G4503="B",L4503,"")</f>
        <v>○</v>
      </c>
      <c r="Q4503" s="145" t="str">
        <f aca="false">IF(G4503="C",K4503,"")</f>
        <v/>
      </c>
      <c r="R4503" s="147" t="str">
        <f aca="false">IF(G4503="C",L4503,"")</f>
        <v/>
      </c>
      <c r="S4503" s="56"/>
    </row>
    <row r="4504" s="149" customFormat="true" ht="13.5" hidden="false" customHeight="false" outlineLevel="0" collapsed="false">
      <c r="B4504" s="142" t="n">
        <f aca="false">B4503+1</f>
        <v>4482</v>
      </c>
      <c r="C4504" s="148" t="n">
        <f aca="true">RAND()</f>
        <v>0.778661622544908</v>
      </c>
      <c r="D4504" s="144" t="str">
        <f aca="false">IF(C4504&lt;=selectA,"A",IF(C4504&lt;=selectA+selectB,"B","C"))</f>
        <v>C</v>
      </c>
      <c r="E4504" s="145" t="n">
        <f aca="true">INT(RAND()*kazuTAMA+1)</f>
        <v>3</v>
      </c>
      <c r="F4504" s="11" t="str">
        <f aca="false">IF(E4504&lt;=kazuA,"A",IF(E4504&lt;=kazuA+kazuB,"B",IF(E4504&lt;=kazuTAMA,"C","")))</f>
        <v>C</v>
      </c>
      <c r="G4504" s="146" t="str">
        <f aca="true">IF(AND(D4504="A",F4504="A"),IF(RAND()&lt;mAAB,"B","C"),IF(AND(D4504="B",F4504="B"),IF(RAND()&lt;mBBA,"A","C"),IF(AND(D4504="C",F4504="C"),IF(RAND()&lt;mCCA,"A","B"),SUBSTITUTE(SUBSTITUTE("ABC",D4504,""),F4504,""))))</f>
        <v>A</v>
      </c>
      <c r="H4504" s="146" t="str">
        <f aca="true">IF(RAND()&lt;sentaku2,"Y","N")</f>
        <v>N</v>
      </c>
      <c r="I4504" s="147" t="str">
        <f aca="false">IF(H4504="N",D4504,SUBSTITUTE(SUBSTITUTE("ABC",D4504,""),G4504,""))</f>
        <v>C</v>
      </c>
      <c r="J4504" s="146" t="str">
        <f aca="false">IF(I4504=F4504,"○","×")</f>
        <v>○</v>
      </c>
      <c r="K4504" s="145" t="str">
        <f aca="false">IF(H4504="N",J4504,"")</f>
        <v>○</v>
      </c>
      <c r="L4504" s="147" t="str">
        <f aca="false">IF(H4504="Y",J4504,"")</f>
        <v/>
      </c>
      <c r="M4504" s="145" t="str">
        <f aca="false">IF(G4504="A",K4504,"")</f>
        <v>○</v>
      </c>
      <c r="N4504" s="147" t="str">
        <f aca="false">IF(G4504="A",L4504,"")</f>
        <v/>
      </c>
      <c r="O4504" s="145" t="str">
        <f aca="false">IF(G4504="B",K4504,"")</f>
        <v/>
      </c>
      <c r="P4504" s="147" t="str">
        <f aca="false">IF(G4504="B",L4504,"")</f>
        <v/>
      </c>
      <c r="Q4504" s="145" t="str">
        <f aca="false">IF(G4504="C",K4504,"")</f>
        <v/>
      </c>
      <c r="R4504" s="147" t="str">
        <f aca="false">IF(G4504="C",L4504,"")</f>
        <v/>
      </c>
      <c r="S4504" s="56"/>
    </row>
    <row r="4505" s="149" customFormat="true" ht="13.5" hidden="false" customHeight="false" outlineLevel="0" collapsed="false">
      <c r="B4505" s="142" t="n">
        <f aca="false">B4504+1</f>
        <v>4483</v>
      </c>
      <c r="C4505" s="148" t="n">
        <f aca="true">RAND()</f>
        <v>0.503338110265216</v>
      </c>
      <c r="D4505" s="144" t="str">
        <f aca="false">IF(C4505&lt;=selectA,"A",IF(C4505&lt;=selectA+selectB,"B","C"))</f>
        <v>B</v>
      </c>
      <c r="E4505" s="145" t="n">
        <f aca="true">INT(RAND()*kazuTAMA+1)</f>
        <v>1</v>
      </c>
      <c r="F4505" s="11" t="str">
        <f aca="false">IF(E4505&lt;=kazuA,"A",IF(E4505&lt;=kazuA+kazuB,"B",IF(E4505&lt;=kazuTAMA,"C","")))</f>
        <v>A</v>
      </c>
      <c r="G4505" s="146" t="str">
        <f aca="true">IF(AND(D4505="A",F4505="A"),IF(RAND()&lt;mAAB,"B","C"),IF(AND(D4505="B",F4505="B"),IF(RAND()&lt;mBBA,"A","C"),IF(AND(D4505="C",F4505="C"),IF(RAND()&lt;mCCA,"A","B"),SUBSTITUTE(SUBSTITUTE("ABC",D4505,""),F4505,""))))</f>
        <v>C</v>
      </c>
      <c r="H4505" s="146" t="str">
        <f aca="true">IF(RAND()&lt;sentaku2,"Y","N")</f>
        <v>N</v>
      </c>
      <c r="I4505" s="147" t="str">
        <f aca="false">IF(H4505="N",D4505,SUBSTITUTE(SUBSTITUTE("ABC",D4505,""),G4505,""))</f>
        <v>B</v>
      </c>
      <c r="J4505" s="146" t="str">
        <f aca="false">IF(I4505=F4505,"○","×")</f>
        <v>×</v>
      </c>
      <c r="K4505" s="145" t="str">
        <f aca="false">IF(H4505="N",J4505,"")</f>
        <v>×</v>
      </c>
      <c r="L4505" s="147" t="str">
        <f aca="false">IF(H4505="Y",J4505,"")</f>
        <v/>
      </c>
      <c r="M4505" s="145" t="str">
        <f aca="false">IF(G4505="A",K4505,"")</f>
        <v/>
      </c>
      <c r="N4505" s="147" t="str">
        <f aca="false">IF(G4505="A",L4505,"")</f>
        <v/>
      </c>
      <c r="O4505" s="145" t="str">
        <f aca="false">IF(G4505="B",K4505,"")</f>
        <v/>
      </c>
      <c r="P4505" s="147" t="str">
        <f aca="false">IF(G4505="B",L4505,"")</f>
        <v/>
      </c>
      <c r="Q4505" s="145" t="str">
        <f aca="false">IF(G4505="C",K4505,"")</f>
        <v>×</v>
      </c>
      <c r="R4505" s="147" t="str">
        <f aca="false">IF(G4505="C",L4505,"")</f>
        <v/>
      </c>
      <c r="S4505" s="56"/>
    </row>
    <row r="4506" s="149" customFormat="true" ht="13.5" hidden="false" customHeight="false" outlineLevel="0" collapsed="false">
      <c r="B4506" s="142" t="n">
        <f aca="false">B4505+1</f>
        <v>4484</v>
      </c>
      <c r="C4506" s="148" t="n">
        <f aca="true">RAND()</f>
        <v>0.178808857131128</v>
      </c>
      <c r="D4506" s="144" t="str">
        <f aca="false">IF(C4506&lt;=selectA,"A",IF(C4506&lt;=selectA+selectB,"B","C"))</f>
        <v>A</v>
      </c>
      <c r="E4506" s="145" t="n">
        <f aca="true">INT(RAND()*kazuTAMA+1)</f>
        <v>3</v>
      </c>
      <c r="F4506" s="11" t="str">
        <f aca="false">IF(E4506&lt;=kazuA,"A",IF(E4506&lt;=kazuA+kazuB,"B",IF(E4506&lt;=kazuTAMA,"C","")))</f>
        <v>C</v>
      </c>
      <c r="G4506" s="146" t="str">
        <f aca="true">IF(AND(D4506="A",F4506="A"),IF(RAND()&lt;mAAB,"B","C"),IF(AND(D4506="B",F4506="B"),IF(RAND()&lt;mBBA,"A","C"),IF(AND(D4506="C",F4506="C"),IF(RAND()&lt;mCCA,"A","B"),SUBSTITUTE(SUBSTITUTE("ABC",D4506,""),F4506,""))))</f>
        <v>B</v>
      </c>
      <c r="H4506" s="146" t="str">
        <f aca="true">IF(RAND()&lt;sentaku2,"Y","N")</f>
        <v>N</v>
      </c>
      <c r="I4506" s="147" t="str">
        <f aca="false">IF(H4506="N",D4506,SUBSTITUTE(SUBSTITUTE("ABC",D4506,""),G4506,""))</f>
        <v>A</v>
      </c>
      <c r="J4506" s="146" t="str">
        <f aca="false">IF(I4506=F4506,"○","×")</f>
        <v>×</v>
      </c>
      <c r="K4506" s="145" t="str">
        <f aca="false">IF(H4506="N",J4506,"")</f>
        <v>×</v>
      </c>
      <c r="L4506" s="147" t="str">
        <f aca="false">IF(H4506="Y",J4506,"")</f>
        <v/>
      </c>
      <c r="M4506" s="145" t="str">
        <f aca="false">IF(G4506="A",K4506,"")</f>
        <v/>
      </c>
      <c r="N4506" s="147" t="str">
        <f aca="false">IF(G4506="A",L4506,"")</f>
        <v/>
      </c>
      <c r="O4506" s="145" t="str">
        <f aca="false">IF(G4506="B",K4506,"")</f>
        <v>×</v>
      </c>
      <c r="P4506" s="147" t="str">
        <f aca="false">IF(G4506="B",L4506,"")</f>
        <v/>
      </c>
      <c r="Q4506" s="145" t="str">
        <f aca="false">IF(G4506="C",K4506,"")</f>
        <v/>
      </c>
      <c r="R4506" s="147" t="str">
        <f aca="false">IF(G4506="C",L4506,"")</f>
        <v/>
      </c>
      <c r="S4506" s="56"/>
    </row>
    <row r="4507" s="149" customFormat="true" ht="13.5" hidden="false" customHeight="false" outlineLevel="0" collapsed="false">
      <c r="B4507" s="142" t="n">
        <f aca="false">B4506+1</f>
        <v>4485</v>
      </c>
      <c r="C4507" s="148" t="n">
        <f aca="true">RAND()</f>
        <v>0.748423567040789</v>
      </c>
      <c r="D4507" s="144" t="str">
        <f aca="false">IF(C4507&lt;=selectA,"A",IF(C4507&lt;=selectA+selectB,"B","C"))</f>
        <v>C</v>
      </c>
      <c r="E4507" s="145" t="n">
        <f aca="true">INT(RAND()*kazuTAMA+1)</f>
        <v>2</v>
      </c>
      <c r="F4507" s="11" t="str">
        <f aca="false">IF(E4507&lt;=kazuA,"A",IF(E4507&lt;=kazuA+kazuB,"B",IF(E4507&lt;=kazuTAMA,"C","")))</f>
        <v>B</v>
      </c>
      <c r="G4507" s="146" t="str">
        <f aca="true">IF(AND(D4507="A",F4507="A"),IF(RAND()&lt;mAAB,"B","C"),IF(AND(D4507="B",F4507="B"),IF(RAND()&lt;mBBA,"A","C"),IF(AND(D4507="C",F4507="C"),IF(RAND()&lt;mCCA,"A","B"),SUBSTITUTE(SUBSTITUTE("ABC",D4507,""),F4507,""))))</f>
        <v>A</v>
      </c>
      <c r="H4507" s="146" t="str">
        <f aca="true">IF(RAND()&lt;sentaku2,"Y","N")</f>
        <v>N</v>
      </c>
      <c r="I4507" s="147" t="str">
        <f aca="false">IF(H4507="N",D4507,SUBSTITUTE(SUBSTITUTE("ABC",D4507,""),G4507,""))</f>
        <v>C</v>
      </c>
      <c r="J4507" s="146" t="str">
        <f aca="false">IF(I4507=F4507,"○","×")</f>
        <v>×</v>
      </c>
      <c r="K4507" s="145" t="str">
        <f aca="false">IF(H4507="N",J4507,"")</f>
        <v>×</v>
      </c>
      <c r="L4507" s="147" t="str">
        <f aca="false">IF(H4507="Y",J4507,"")</f>
        <v/>
      </c>
      <c r="M4507" s="145" t="str">
        <f aca="false">IF(G4507="A",K4507,"")</f>
        <v>×</v>
      </c>
      <c r="N4507" s="147" t="str">
        <f aca="false">IF(G4507="A",L4507,"")</f>
        <v/>
      </c>
      <c r="O4507" s="145" t="str">
        <f aca="false">IF(G4507="B",K4507,"")</f>
        <v/>
      </c>
      <c r="P4507" s="147" t="str">
        <f aca="false">IF(G4507="B",L4507,"")</f>
        <v/>
      </c>
      <c r="Q4507" s="145" t="str">
        <f aca="false">IF(G4507="C",K4507,"")</f>
        <v/>
      </c>
      <c r="R4507" s="147" t="str">
        <f aca="false">IF(G4507="C",L4507,"")</f>
        <v/>
      </c>
      <c r="S4507" s="56"/>
    </row>
    <row r="4508" s="149" customFormat="true" ht="13.5" hidden="false" customHeight="false" outlineLevel="0" collapsed="false">
      <c r="B4508" s="142" t="n">
        <f aca="false">B4507+1</f>
        <v>4486</v>
      </c>
      <c r="C4508" s="148" t="n">
        <f aca="true">RAND()</f>
        <v>0.737790806039208</v>
      </c>
      <c r="D4508" s="144" t="str">
        <f aca="false">IF(C4508&lt;=selectA,"A",IF(C4508&lt;=selectA+selectB,"B","C"))</f>
        <v>C</v>
      </c>
      <c r="E4508" s="145" t="n">
        <f aca="true">INT(RAND()*kazuTAMA+1)</f>
        <v>3</v>
      </c>
      <c r="F4508" s="11" t="str">
        <f aca="false">IF(E4508&lt;=kazuA,"A",IF(E4508&lt;=kazuA+kazuB,"B",IF(E4508&lt;=kazuTAMA,"C","")))</f>
        <v>C</v>
      </c>
      <c r="G4508" s="146" t="str">
        <f aca="true">IF(AND(D4508="A",F4508="A"),IF(RAND()&lt;mAAB,"B","C"),IF(AND(D4508="B",F4508="B"),IF(RAND()&lt;mBBA,"A","C"),IF(AND(D4508="C",F4508="C"),IF(RAND()&lt;mCCA,"A","B"),SUBSTITUTE(SUBSTITUTE("ABC",D4508,""),F4508,""))))</f>
        <v>A</v>
      </c>
      <c r="H4508" s="146" t="str">
        <f aca="true">IF(RAND()&lt;sentaku2,"Y","N")</f>
        <v>Y</v>
      </c>
      <c r="I4508" s="147" t="str">
        <f aca="false">IF(H4508="N",D4508,SUBSTITUTE(SUBSTITUTE("ABC",D4508,""),G4508,""))</f>
        <v>B</v>
      </c>
      <c r="J4508" s="146" t="str">
        <f aca="false">IF(I4508=F4508,"○","×")</f>
        <v>×</v>
      </c>
      <c r="K4508" s="145" t="str">
        <f aca="false">IF(H4508="N",J4508,"")</f>
        <v/>
      </c>
      <c r="L4508" s="147" t="str">
        <f aca="false">IF(H4508="Y",J4508,"")</f>
        <v>×</v>
      </c>
      <c r="M4508" s="145" t="str">
        <f aca="false">IF(G4508="A",K4508,"")</f>
        <v/>
      </c>
      <c r="N4508" s="147" t="str">
        <f aca="false">IF(G4508="A",L4508,"")</f>
        <v>×</v>
      </c>
      <c r="O4508" s="145" t="str">
        <f aca="false">IF(G4508="B",K4508,"")</f>
        <v/>
      </c>
      <c r="P4508" s="147" t="str">
        <f aca="false">IF(G4508="B",L4508,"")</f>
        <v/>
      </c>
      <c r="Q4508" s="145" t="str">
        <f aca="false">IF(G4508="C",K4508,"")</f>
        <v/>
      </c>
      <c r="R4508" s="147" t="str">
        <f aca="false">IF(G4508="C",L4508,"")</f>
        <v/>
      </c>
      <c r="S4508" s="56"/>
    </row>
    <row r="4509" s="149" customFormat="true" ht="13.5" hidden="false" customHeight="false" outlineLevel="0" collapsed="false">
      <c r="B4509" s="142" t="n">
        <f aca="false">B4508+1</f>
        <v>4487</v>
      </c>
      <c r="C4509" s="148" t="n">
        <f aca="true">RAND()</f>
        <v>0.593800850145649</v>
      </c>
      <c r="D4509" s="144" t="str">
        <f aca="false">IF(C4509&lt;=selectA,"A",IF(C4509&lt;=selectA+selectB,"B","C"))</f>
        <v>B</v>
      </c>
      <c r="E4509" s="145" t="n">
        <f aca="true">INT(RAND()*kazuTAMA+1)</f>
        <v>2</v>
      </c>
      <c r="F4509" s="11" t="str">
        <f aca="false">IF(E4509&lt;=kazuA,"A",IF(E4509&lt;=kazuA+kazuB,"B",IF(E4509&lt;=kazuTAMA,"C","")))</f>
        <v>B</v>
      </c>
      <c r="G4509" s="146" t="str">
        <f aca="true">IF(AND(D4509="A",F4509="A"),IF(RAND()&lt;mAAB,"B","C"),IF(AND(D4509="B",F4509="B"),IF(RAND()&lt;mBBA,"A","C"),IF(AND(D4509="C",F4509="C"),IF(RAND()&lt;mCCA,"A","B"),SUBSTITUTE(SUBSTITUTE("ABC",D4509,""),F4509,""))))</f>
        <v>A</v>
      </c>
      <c r="H4509" s="146" t="str">
        <f aca="true">IF(RAND()&lt;sentaku2,"Y","N")</f>
        <v>Y</v>
      </c>
      <c r="I4509" s="147" t="str">
        <f aca="false">IF(H4509="N",D4509,SUBSTITUTE(SUBSTITUTE("ABC",D4509,""),G4509,""))</f>
        <v>C</v>
      </c>
      <c r="J4509" s="146" t="str">
        <f aca="false">IF(I4509=F4509,"○","×")</f>
        <v>×</v>
      </c>
      <c r="K4509" s="145" t="str">
        <f aca="false">IF(H4509="N",J4509,"")</f>
        <v/>
      </c>
      <c r="L4509" s="147" t="str">
        <f aca="false">IF(H4509="Y",J4509,"")</f>
        <v>×</v>
      </c>
      <c r="M4509" s="145" t="str">
        <f aca="false">IF(G4509="A",K4509,"")</f>
        <v/>
      </c>
      <c r="N4509" s="147" t="str">
        <f aca="false">IF(G4509="A",L4509,"")</f>
        <v>×</v>
      </c>
      <c r="O4509" s="145" t="str">
        <f aca="false">IF(G4509="B",K4509,"")</f>
        <v/>
      </c>
      <c r="P4509" s="147" t="str">
        <f aca="false">IF(G4509="B",L4509,"")</f>
        <v/>
      </c>
      <c r="Q4509" s="145" t="str">
        <f aca="false">IF(G4509="C",K4509,"")</f>
        <v/>
      </c>
      <c r="R4509" s="147" t="str">
        <f aca="false">IF(G4509="C",L4509,"")</f>
        <v/>
      </c>
      <c r="S4509" s="56"/>
    </row>
    <row r="4510" s="149" customFormat="true" ht="13.5" hidden="false" customHeight="false" outlineLevel="0" collapsed="false">
      <c r="B4510" s="142" t="n">
        <f aca="false">B4509+1</f>
        <v>4488</v>
      </c>
      <c r="C4510" s="148" t="n">
        <f aca="true">RAND()</f>
        <v>0.713128180190615</v>
      </c>
      <c r="D4510" s="144" t="str">
        <f aca="false">IF(C4510&lt;=selectA,"A",IF(C4510&lt;=selectA+selectB,"B","C"))</f>
        <v>C</v>
      </c>
      <c r="E4510" s="145" t="n">
        <f aca="true">INT(RAND()*kazuTAMA+1)</f>
        <v>4</v>
      </c>
      <c r="F4510" s="11" t="str">
        <f aca="false">IF(E4510&lt;=kazuA,"A",IF(E4510&lt;=kazuA+kazuB,"B",IF(E4510&lt;=kazuTAMA,"C","")))</f>
        <v>C</v>
      </c>
      <c r="G4510" s="146" t="str">
        <f aca="true">IF(AND(D4510="A",F4510="A"),IF(RAND()&lt;mAAB,"B","C"),IF(AND(D4510="B",F4510="B"),IF(RAND()&lt;mBBA,"A","C"),IF(AND(D4510="C",F4510="C"),IF(RAND()&lt;mCCA,"A","B"),SUBSTITUTE(SUBSTITUTE("ABC",D4510,""),F4510,""))))</f>
        <v>B</v>
      </c>
      <c r="H4510" s="146" t="str">
        <f aca="true">IF(RAND()&lt;sentaku2,"Y","N")</f>
        <v>N</v>
      </c>
      <c r="I4510" s="147" t="str">
        <f aca="false">IF(H4510="N",D4510,SUBSTITUTE(SUBSTITUTE("ABC",D4510,""),G4510,""))</f>
        <v>C</v>
      </c>
      <c r="J4510" s="146" t="str">
        <f aca="false">IF(I4510=F4510,"○","×")</f>
        <v>○</v>
      </c>
      <c r="K4510" s="145" t="str">
        <f aca="false">IF(H4510="N",J4510,"")</f>
        <v>○</v>
      </c>
      <c r="L4510" s="147" t="str">
        <f aca="false">IF(H4510="Y",J4510,"")</f>
        <v/>
      </c>
      <c r="M4510" s="145" t="str">
        <f aca="false">IF(G4510="A",K4510,"")</f>
        <v/>
      </c>
      <c r="N4510" s="147" t="str">
        <f aca="false">IF(G4510="A",L4510,"")</f>
        <v/>
      </c>
      <c r="O4510" s="145" t="str">
        <f aca="false">IF(G4510="B",K4510,"")</f>
        <v>○</v>
      </c>
      <c r="P4510" s="147" t="str">
        <f aca="false">IF(G4510="B",L4510,"")</f>
        <v/>
      </c>
      <c r="Q4510" s="145" t="str">
        <f aca="false">IF(G4510="C",K4510,"")</f>
        <v/>
      </c>
      <c r="R4510" s="147" t="str">
        <f aca="false">IF(G4510="C",L4510,"")</f>
        <v/>
      </c>
      <c r="S4510" s="56"/>
    </row>
    <row r="4511" s="149" customFormat="true" ht="13.5" hidden="false" customHeight="false" outlineLevel="0" collapsed="false">
      <c r="B4511" s="142" t="n">
        <f aca="false">B4510+1</f>
        <v>4489</v>
      </c>
      <c r="C4511" s="148" t="n">
        <f aca="true">RAND()</f>
        <v>0.911768003547605</v>
      </c>
      <c r="D4511" s="144" t="str">
        <f aca="false">IF(C4511&lt;=selectA,"A",IF(C4511&lt;=selectA+selectB,"B","C"))</f>
        <v>C</v>
      </c>
      <c r="E4511" s="145" t="n">
        <f aca="true">INT(RAND()*kazuTAMA+1)</f>
        <v>3</v>
      </c>
      <c r="F4511" s="11" t="str">
        <f aca="false">IF(E4511&lt;=kazuA,"A",IF(E4511&lt;=kazuA+kazuB,"B",IF(E4511&lt;=kazuTAMA,"C","")))</f>
        <v>C</v>
      </c>
      <c r="G4511" s="146" t="str">
        <f aca="true">IF(AND(D4511="A",F4511="A"),IF(RAND()&lt;mAAB,"B","C"),IF(AND(D4511="B",F4511="B"),IF(RAND()&lt;mBBA,"A","C"),IF(AND(D4511="C",F4511="C"),IF(RAND()&lt;mCCA,"A","B"),SUBSTITUTE(SUBSTITUTE("ABC",D4511,""),F4511,""))))</f>
        <v>A</v>
      </c>
      <c r="H4511" s="146" t="str">
        <f aca="true">IF(RAND()&lt;sentaku2,"Y","N")</f>
        <v>Y</v>
      </c>
      <c r="I4511" s="147" t="str">
        <f aca="false">IF(H4511="N",D4511,SUBSTITUTE(SUBSTITUTE("ABC",D4511,""),G4511,""))</f>
        <v>B</v>
      </c>
      <c r="J4511" s="146" t="str">
        <f aca="false">IF(I4511=F4511,"○","×")</f>
        <v>×</v>
      </c>
      <c r="K4511" s="145" t="str">
        <f aca="false">IF(H4511="N",J4511,"")</f>
        <v/>
      </c>
      <c r="L4511" s="147" t="str">
        <f aca="false">IF(H4511="Y",J4511,"")</f>
        <v>×</v>
      </c>
      <c r="M4511" s="145" t="str">
        <f aca="false">IF(G4511="A",K4511,"")</f>
        <v/>
      </c>
      <c r="N4511" s="147" t="str">
        <f aca="false">IF(G4511="A",L4511,"")</f>
        <v>×</v>
      </c>
      <c r="O4511" s="145" t="str">
        <f aca="false">IF(G4511="B",K4511,"")</f>
        <v/>
      </c>
      <c r="P4511" s="147" t="str">
        <f aca="false">IF(G4511="B",L4511,"")</f>
        <v/>
      </c>
      <c r="Q4511" s="145" t="str">
        <f aca="false">IF(G4511="C",K4511,"")</f>
        <v/>
      </c>
      <c r="R4511" s="147" t="str">
        <f aca="false">IF(G4511="C",L4511,"")</f>
        <v/>
      </c>
      <c r="S4511" s="56"/>
    </row>
    <row r="4512" s="149" customFormat="true" ht="13.5" hidden="false" customHeight="false" outlineLevel="0" collapsed="false">
      <c r="B4512" s="142" t="n">
        <f aca="false">B4511+1</f>
        <v>4490</v>
      </c>
      <c r="C4512" s="148" t="n">
        <f aca="true">RAND()</f>
        <v>0.739382901211588</v>
      </c>
      <c r="D4512" s="144" t="str">
        <f aca="false">IF(C4512&lt;=selectA,"A",IF(C4512&lt;=selectA+selectB,"B","C"))</f>
        <v>C</v>
      </c>
      <c r="E4512" s="145" t="n">
        <f aca="true">INT(RAND()*kazuTAMA+1)</f>
        <v>2</v>
      </c>
      <c r="F4512" s="11" t="str">
        <f aca="false">IF(E4512&lt;=kazuA,"A",IF(E4512&lt;=kazuA+kazuB,"B",IF(E4512&lt;=kazuTAMA,"C","")))</f>
        <v>B</v>
      </c>
      <c r="G4512" s="146" t="str">
        <f aca="true">IF(AND(D4512="A",F4512="A"),IF(RAND()&lt;mAAB,"B","C"),IF(AND(D4512="B",F4512="B"),IF(RAND()&lt;mBBA,"A","C"),IF(AND(D4512="C",F4512="C"),IF(RAND()&lt;mCCA,"A","B"),SUBSTITUTE(SUBSTITUTE("ABC",D4512,""),F4512,""))))</f>
        <v>A</v>
      </c>
      <c r="H4512" s="146" t="str">
        <f aca="true">IF(RAND()&lt;sentaku2,"Y","N")</f>
        <v>Y</v>
      </c>
      <c r="I4512" s="147" t="str">
        <f aca="false">IF(H4512="N",D4512,SUBSTITUTE(SUBSTITUTE("ABC",D4512,""),G4512,""))</f>
        <v>B</v>
      </c>
      <c r="J4512" s="146" t="str">
        <f aca="false">IF(I4512=F4512,"○","×")</f>
        <v>○</v>
      </c>
      <c r="K4512" s="145" t="str">
        <f aca="false">IF(H4512="N",J4512,"")</f>
        <v/>
      </c>
      <c r="L4512" s="147" t="str">
        <f aca="false">IF(H4512="Y",J4512,"")</f>
        <v>○</v>
      </c>
      <c r="M4512" s="145" t="str">
        <f aca="false">IF(G4512="A",K4512,"")</f>
        <v/>
      </c>
      <c r="N4512" s="147" t="str">
        <f aca="false">IF(G4512="A",L4512,"")</f>
        <v>○</v>
      </c>
      <c r="O4512" s="145" t="str">
        <f aca="false">IF(G4512="B",K4512,"")</f>
        <v/>
      </c>
      <c r="P4512" s="147" t="str">
        <f aca="false">IF(G4512="B",L4512,"")</f>
        <v/>
      </c>
      <c r="Q4512" s="145" t="str">
        <f aca="false">IF(G4512="C",K4512,"")</f>
        <v/>
      </c>
      <c r="R4512" s="147" t="str">
        <f aca="false">IF(G4512="C",L4512,"")</f>
        <v/>
      </c>
      <c r="S4512" s="56"/>
    </row>
    <row r="4513" s="149" customFormat="true" ht="13.5" hidden="false" customHeight="false" outlineLevel="0" collapsed="false">
      <c r="B4513" s="142" t="n">
        <f aca="false">B4512+1</f>
        <v>4491</v>
      </c>
      <c r="C4513" s="148" t="n">
        <f aca="true">RAND()</f>
        <v>0.452887508611038</v>
      </c>
      <c r="D4513" s="144" t="str">
        <f aca="false">IF(C4513&lt;=selectA,"A",IF(C4513&lt;=selectA+selectB,"B","C"))</f>
        <v>B</v>
      </c>
      <c r="E4513" s="145" t="n">
        <f aca="true">INT(RAND()*kazuTAMA+1)</f>
        <v>4</v>
      </c>
      <c r="F4513" s="11" t="str">
        <f aca="false">IF(E4513&lt;=kazuA,"A",IF(E4513&lt;=kazuA+kazuB,"B",IF(E4513&lt;=kazuTAMA,"C","")))</f>
        <v>C</v>
      </c>
      <c r="G4513" s="146" t="str">
        <f aca="true">IF(AND(D4513="A",F4513="A"),IF(RAND()&lt;mAAB,"B","C"),IF(AND(D4513="B",F4513="B"),IF(RAND()&lt;mBBA,"A","C"),IF(AND(D4513="C",F4513="C"),IF(RAND()&lt;mCCA,"A","B"),SUBSTITUTE(SUBSTITUTE("ABC",D4513,""),F4513,""))))</f>
        <v>A</v>
      </c>
      <c r="H4513" s="146" t="str">
        <f aca="true">IF(RAND()&lt;sentaku2,"Y","N")</f>
        <v>N</v>
      </c>
      <c r="I4513" s="147" t="str">
        <f aca="false">IF(H4513="N",D4513,SUBSTITUTE(SUBSTITUTE("ABC",D4513,""),G4513,""))</f>
        <v>B</v>
      </c>
      <c r="J4513" s="146" t="str">
        <f aca="false">IF(I4513=F4513,"○","×")</f>
        <v>×</v>
      </c>
      <c r="K4513" s="145" t="str">
        <f aca="false">IF(H4513="N",J4513,"")</f>
        <v>×</v>
      </c>
      <c r="L4513" s="147" t="str">
        <f aca="false">IF(H4513="Y",J4513,"")</f>
        <v/>
      </c>
      <c r="M4513" s="145" t="str">
        <f aca="false">IF(G4513="A",K4513,"")</f>
        <v>×</v>
      </c>
      <c r="N4513" s="147" t="str">
        <f aca="false">IF(G4513="A",L4513,"")</f>
        <v/>
      </c>
      <c r="O4513" s="145" t="str">
        <f aca="false">IF(G4513="B",K4513,"")</f>
        <v/>
      </c>
      <c r="P4513" s="147" t="str">
        <f aca="false">IF(G4513="B",L4513,"")</f>
        <v/>
      </c>
      <c r="Q4513" s="145" t="str">
        <f aca="false">IF(G4513="C",K4513,"")</f>
        <v/>
      </c>
      <c r="R4513" s="147" t="str">
        <f aca="false">IF(G4513="C",L4513,"")</f>
        <v/>
      </c>
      <c r="S4513" s="56"/>
    </row>
    <row r="4514" s="149" customFormat="true" ht="13.5" hidden="false" customHeight="false" outlineLevel="0" collapsed="false">
      <c r="B4514" s="142" t="n">
        <f aca="false">B4513+1</f>
        <v>4492</v>
      </c>
      <c r="C4514" s="148" t="n">
        <f aca="true">RAND()</f>
        <v>0.510370472240425</v>
      </c>
      <c r="D4514" s="144" t="str">
        <f aca="false">IF(C4514&lt;=selectA,"A",IF(C4514&lt;=selectA+selectB,"B","C"))</f>
        <v>B</v>
      </c>
      <c r="E4514" s="145" t="n">
        <f aca="true">INT(RAND()*kazuTAMA+1)</f>
        <v>3</v>
      </c>
      <c r="F4514" s="11" t="str">
        <f aca="false">IF(E4514&lt;=kazuA,"A",IF(E4514&lt;=kazuA+kazuB,"B",IF(E4514&lt;=kazuTAMA,"C","")))</f>
        <v>C</v>
      </c>
      <c r="G4514" s="146" t="str">
        <f aca="true">IF(AND(D4514="A",F4514="A"),IF(RAND()&lt;mAAB,"B","C"),IF(AND(D4514="B",F4514="B"),IF(RAND()&lt;mBBA,"A","C"),IF(AND(D4514="C",F4514="C"),IF(RAND()&lt;mCCA,"A","B"),SUBSTITUTE(SUBSTITUTE("ABC",D4514,""),F4514,""))))</f>
        <v>A</v>
      </c>
      <c r="H4514" s="146" t="str">
        <f aca="true">IF(RAND()&lt;sentaku2,"Y","N")</f>
        <v>Y</v>
      </c>
      <c r="I4514" s="147" t="str">
        <f aca="false">IF(H4514="N",D4514,SUBSTITUTE(SUBSTITUTE("ABC",D4514,""),G4514,""))</f>
        <v>C</v>
      </c>
      <c r="J4514" s="146" t="str">
        <f aca="false">IF(I4514=F4514,"○","×")</f>
        <v>○</v>
      </c>
      <c r="K4514" s="145" t="str">
        <f aca="false">IF(H4514="N",J4514,"")</f>
        <v/>
      </c>
      <c r="L4514" s="147" t="str">
        <f aca="false">IF(H4514="Y",J4514,"")</f>
        <v>○</v>
      </c>
      <c r="M4514" s="145" t="str">
        <f aca="false">IF(G4514="A",K4514,"")</f>
        <v/>
      </c>
      <c r="N4514" s="147" t="str">
        <f aca="false">IF(G4514="A",L4514,"")</f>
        <v>○</v>
      </c>
      <c r="O4514" s="145" t="str">
        <f aca="false">IF(G4514="B",K4514,"")</f>
        <v/>
      </c>
      <c r="P4514" s="147" t="str">
        <f aca="false">IF(G4514="B",L4514,"")</f>
        <v/>
      </c>
      <c r="Q4514" s="145" t="str">
        <f aca="false">IF(G4514="C",K4514,"")</f>
        <v/>
      </c>
      <c r="R4514" s="147" t="str">
        <f aca="false">IF(G4514="C",L4514,"")</f>
        <v/>
      </c>
      <c r="S4514" s="56"/>
    </row>
    <row r="4515" s="149" customFormat="true" ht="13.5" hidden="false" customHeight="false" outlineLevel="0" collapsed="false">
      <c r="B4515" s="142" t="n">
        <f aca="false">B4514+1</f>
        <v>4493</v>
      </c>
      <c r="C4515" s="148" t="n">
        <f aca="true">RAND()</f>
        <v>0.5608952565051</v>
      </c>
      <c r="D4515" s="144" t="str">
        <f aca="false">IF(C4515&lt;=selectA,"A",IF(C4515&lt;=selectA+selectB,"B","C"))</f>
        <v>B</v>
      </c>
      <c r="E4515" s="145" t="n">
        <f aca="true">INT(RAND()*kazuTAMA+1)</f>
        <v>1</v>
      </c>
      <c r="F4515" s="11" t="str">
        <f aca="false">IF(E4515&lt;=kazuA,"A",IF(E4515&lt;=kazuA+kazuB,"B",IF(E4515&lt;=kazuTAMA,"C","")))</f>
        <v>A</v>
      </c>
      <c r="G4515" s="146" t="str">
        <f aca="true">IF(AND(D4515="A",F4515="A"),IF(RAND()&lt;mAAB,"B","C"),IF(AND(D4515="B",F4515="B"),IF(RAND()&lt;mBBA,"A","C"),IF(AND(D4515="C",F4515="C"),IF(RAND()&lt;mCCA,"A","B"),SUBSTITUTE(SUBSTITUTE("ABC",D4515,""),F4515,""))))</f>
        <v>C</v>
      </c>
      <c r="H4515" s="146" t="str">
        <f aca="true">IF(RAND()&lt;sentaku2,"Y","N")</f>
        <v>Y</v>
      </c>
      <c r="I4515" s="147" t="str">
        <f aca="false">IF(H4515="N",D4515,SUBSTITUTE(SUBSTITUTE("ABC",D4515,""),G4515,""))</f>
        <v>A</v>
      </c>
      <c r="J4515" s="146" t="str">
        <f aca="false">IF(I4515=F4515,"○","×")</f>
        <v>○</v>
      </c>
      <c r="K4515" s="145" t="str">
        <f aca="false">IF(H4515="N",J4515,"")</f>
        <v/>
      </c>
      <c r="L4515" s="147" t="str">
        <f aca="false">IF(H4515="Y",J4515,"")</f>
        <v>○</v>
      </c>
      <c r="M4515" s="145" t="str">
        <f aca="false">IF(G4515="A",K4515,"")</f>
        <v/>
      </c>
      <c r="N4515" s="147" t="str">
        <f aca="false">IF(G4515="A",L4515,"")</f>
        <v/>
      </c>
      <c r="O4515" s="145" t="str">
        <f aca="false">IF(G4515="B",K4515,"")</f>
        <v/>
      </c>
      <c r="P4515" s="147" t="str">
        <f aca="false">IF(G4515="B",L4515,"")</f>
        <v/>
      </c>
      <c r="Q4515" s="145" t="str">
        <f aca="false">IF(G4515="C",K4515,"")</f>
        <v/>
      </c>
      <c r="R4515" s="147" t="str">
        <f aca="false">IF(G4515="C",L4515,"")</f>
        <v>○</v>
      </c>
      <c r="S4515" s="56"/>
    </row>
    <row r="4516" s="149" customFormat="true" ht="13.5" hidden="false" customHeight="false" outlineLevel="0" collapsed="false">
      <c r="B4516" s="142" t="n">
        <f aca="false">B4515+1</f>
        <v>4494</v>
      </c>
      <c r="C4516" s="148" t="n">
        <f aca="true">RAND()</f>
        <v>0.826523939725826</v>
      </c>
      <c r="D4516" s="144" t="str">
        <f aca="false">IF(C4516&lt;=selectA,"A",IF(C4516&lt;=selectA+selectB,"B","C"))</f>
        <v>C</v>
      </c>
      <c r="E4516" s="145" t="n">
        <f aca="true">INT(RAND()*kazuTAMA+1)</f>
        <v>1</v>
      </c>
      <c r="F4516" s="11" t="str">
        <f aca="false">IF(E4516&lt;=kazuA,"A",IF(E4516&lt;=kazuA+kazuB,"B",IF(E4516&lt;=kazuTAMA,"C","")))</f>
        <v>A</v>
      </c>
      <c r="G4516" s="146" t="str">
        <f aca="true">IF(AND(D4516="A",F4516="A"),IF(RAND()&lt;mAAB,"B","C"),IF(AND(D4516="B",F4516="B"),IF(RAND()&lt;mBBA,"A","C"),IF(AND(D4516="C",F4516="C"),IF(RAND()&lt;mCCA,"A","B"),SUBSTITUTE(SUBSTITUTE("ABC",D4516,""),F4516,""))))</f>
        <v>B</v>
      </c>
      <c r="H4516" s="146" t="str">
        <f aca="true">IF(RAND()&lt;sentaku2,"Y","N")</f>
        <v>Y</v>
      </c>
      <c r="I4516" s="147" t="str">
        <f aca="false">IF(H4516="N",D4516,SUBSTITUTE(SUBSTITUTE("ABC",D4516,""),G4516,""))</f>
        <v>A</v>
      </c>
      <c r="J4516" s="146" t="str">
        <f aca="false">IF(I4516=F4516,"○","×")</f>
        <v>○</v>
      </c>
      <c r="K4516" s="145" t="str">
        <f aca="false">IF(H4516="N",J4516,"")</f>
        <v/>
      </c>
      <c r="L4516" s="147" t="str">
        <f aca="false">IF(H4516="Y",J4516,"")</f>
        <v>○</v>
      </c>
      <c r="M4516" s="145" t="str">
        <f aca="false">IF(G4516="A",K4516,"")</f>
        <v/>
      </c>
      <c r="N4516" s="147" t="str">
        <f aca="false">IF(G4516="A",L4516,"")</f>
        <v/>
      </c>
      <c r="O4516" s="145" t="str">
        <f aca="false">IF(G4516="B",K4516,"")</f>
        <v/>
      </c>
      <c r="P4516" s="147" t="str">
        <f aca="false">IF(G4516="B",L4516,"")</f>
        <v>○</v>
      </c>
      <c r="Q4516" s="145" t="str">
        <f aca="false">IF(G4516="C",K4516,"")</f>
        <v/>
      </c>
      <c r="R4516" s="147" t="str">
        <f aca="false">IF(G4516="C",L4516,"")</f>
        <v/>
      </c>
      <c r="S4516" s="56"/>
    </row>
    <row r="4517" s="149" customFormat="true" ht="13.5" hidden="false" customHeight="false" outlineLevel="0" collapsed="false">
      <c r="B4517" s="142" t="n">
        <f aca="false">B4516+1</f>
        <v>4495</v>
      </c>
      <c r="C4517" s="148" t="n">
        <f aca="true">RAND()</f>
        <v>0.431537663475085</v>
      </c>
      <c r="D4517" s="144" t="str">
        <f aca="false">IF(C4517&lt;=selectA,"A",IF(C4517&lt;=selectA+selectB,"B","C"))</f>
        <v>B</v>
      </c>
      <c r="E4517" s="145" t="n">
        <f aca="true">INT(RAND()*kazuTAMA+1)</f>
        <v>4</v>
      </c>
      <c r="F4517" s="11" t="str">
        <f aca="false">IF(E4517&lt;=kazuA,"A",IF(E4517&lt;=kazuA+kazuB,"B",IF(E4517&lt;=kazuTAMA,"C","")))</f>
        <v>C</v>
      </c>
      <c r="G4517" s="146" t="str">
        <f aca="true">IF(AND(D4517="A",F4517="A"),IF(RAND()&lt;mAAB,"B","C"),IF(AND(D4517="B",F4517="B"),IF(RAND()&lt;mBBA,"A","C"),IF(AND(D4517="C",F4517="C"),IF(RAND()&lt;mCCA,"A","B"),SUBSTITUTE(SUBSTITUTE("ABC",D4517,""),F4517,""))))</f>
        <v>A</v>
      </c>
      <c r="H4517" s="146" t="str">
        <f aca="true">IF(RAND()&lt;sentaku2,"Y","N")</f>
        <v>N</v>
      </c>
      <c r="I4517" s="147" t="str">
        <f aca="false">IF(H4517="N",D4517,SUBSTITUTE(SUBSTITUTE("ABC",D4517,""),G4517,""))</f>
        <v>B</v>
      </c>
      <c r="J4517" s="146" t="str">
        <f aca="false">IF(I4517=F4517,"○","×")</f>
        <v>×</v>
      </c>
      <c r="K4517" s="145" t="str">
        <f aca="false">IF(H4517="N",J4517,"")</f>
        <v>×</v>
      </c>
      <c r="L4517" s="147" t="str">
        <f aca="false">IF(H4517="Y",J4517,"")</f>
        <v/>
      </c>
      <c r="M4517" s="145" t="str">
        <f aca="false">IF(G4517="A",K4517,"")</f>
        <v>×</v>
      </c>
      <c r="N4517" s="147" t="str">
        <f aca="false">IF(G4517="A",L4517,"")</f>
        <v/>
      </c>
      <c r="O4517" s="145" t="str">
        <f aca="false">IF(G4517="B",K4517,"")</f>
        <v/>
      </c>
      <c r="P4517" s="147" t="str">
        <f aca="false">IF(G4517="B",L4517,"")</f>
        <v/>
      </c>
      <c r="Q4517" s="145" t="str">
        <f aca="false">IF(G4517="C",K4517,"")</f>
        <v/>
      </c>
      <c r="R4517" s="147" t="str">
        <f aca="false">IF(G4517="C",L4517,"")</f>
        <v/>
      </c>
      <c r="S4517" s="56"/>
    </row>
    <row r="4518" s="149" customFormat="true" ht="13.5" hidden="false" customHeight="false" outlineLevel="0" collapsed="false">
      <c r="B4518" s="142" t="n">
        <f aca="false">B4517+1</f>
        <v>4496</v>
      </c>
      <c r="C4518" s="148" t="n">
        <f aca="true">RAND()</f>
        <v>0.781912708082046</v>
      </c>
      <c r="D4518" s="144" t="str">
        <f aca="false">IF(C4518&lt;=selectA,"A",IF(C4518&lt;=selectA+selectB,"B","C"))</f>
        <v>C</v>
      </c>
      <c r="E4518" s="145" t="n">
        <f aca="true">INT(RAND()*kazuTAMA+1)</f>
        <v>4</v>
      </c>
      <c r="F4518" s="11" t="str">
        <f aca="false">IF(E4518&lt;=kazuA,"A",IF(E4518&lt;=kazuA+kazuB,"B",IF(E4518&lt;=kazuTAMA,"C","")))</f>
        <v>C</v>
      </c>
      <c r="G4518" s="146" t="str">
        <f aca="true">IF(AND(D4518="A",F4518="A"),IF(RAND()&lt;mAAB,"B","C"),IF(AND(D4518="B",F4518="B"),IF(RAND()&lt;mBBA,"A","C"),IF(AND(D4518="C",F4518="C"),IF(RAND()&lt;mCCA,"A","B"),SUBSTITUTE(SUBSTITUTE("ABC",D4518,""),F4518,""))))</f>
        <v>A</v>
      </c>
      <c r="H4518" s="146" t="str">
        <f aca="true">IF(RAND()&lt;sentaku2,"Y","N")</f>
        <v>Y</v>
      </c>
      <c r="I4518" s="147" t="str">
        <f aca="false">IF(H4518="N",D4518,SUBSTITUTE(SUBSTITUTE("ABC",D4518,""),G4518,""))</f>
        <v>B</v>
      </c>
      <c r="J4518" s="146" t="str">
        <f aca="false">IF(I4518=F4518,"○","×")</f>
        <v>×</v>
      </c>
      <c r="K4518" s="145" t="str">
        <f aca="false">IF(H4518="N",J4518,"")</f>
        <v/>
      </c>
      <c r="L4518" s="147" t="str">
        <f aca="false">IF(H4518="Y",J4518,"")</f>
        <v>×</v>
      </c>
      <c r="M4518" s="145" t="str">
        <f aca="false">IF(G4518="A",K4518,"")</f>
        <v/>
      </c>
      <c r="N4518" s="147" t="str">
        <f aca="false">IF(G4518="A",L4518,"")</f>
        <v>×</v>
      </c>
      <c r="O4518" s="145" t="str">
        <f aca="false">IF(G4518="B",K4518,"")</f>
        <v/>
      </c>
      <c r="P4518" s="147" t="str">
        <f aca="false">IF(G4518="B",L4518,"")</f>
        <v/>
      </c>
      <c r="Q4518" s="145" t="str">
        <f aca="false">IF(G4518="C",K4518,"")</f>
        <v/>
      </c>
      <c r="R4518" s="147" t="str">
        <f aca="false">IF(G4518="C",L4518,"")</f>
        <v/>
      </c>
      <c r="S4518" s="56"/>
    </row>
    <row r="4519" s="149" customFormat="true" ht="13.5" hidden="false" customHeight="false" outlineLevel="0" collapsed="false">
      <c r="B4519" s="142" t="n">
        <f aca="false">B4518+1</f>
        <v>4497</v>
      </c>
      <c r="C4519" s="148" t="n">
        <f aca="true">RAND()</f>
        <v>0.920655984895657</v>
      </c>
      <c r="D4519" s="144" t="str">
        <f aca="false">IF(C4519&lt;=selectA,"A",IF(C4519&lt;=selectA+selectB,"B","C"))</f>
        <v>C</v>
      </c>
      <c r="E4519" s="145" t="n">
        <f aca="true">INT(RAND()*kazuTAMA+1)</f>
        <v>1</v>
      </c>
      <c r="F4519" s="11" t="str">
        <f aca="false">IF(E4519&lt;=kazuA,"A",IF(E4519&lt;=kazuA+kazuB,"B",IF(E4519&lt;=kazuTAMA,"C","")))</f>
        <v>A</v>
      </c>
      <c r="G4519" s="146" t="str">
        <f aca="true">IF(AND(D4519="A",F4519="A"),IF(RAND()&lt;mAAB,"B","C"),IF(AND(D4519="B",F4519="B"),IF(RAND()&lt;mBBA,"A","C"),IF(AND(D4519="C",F4519="C"),IF(RAND()&lt;mCCA,"A","B"),SUBSTITUTE(SUBSTITUTE("ABC",D4519,""),F4519,""))))</f>
        <v>B</v>
      </c>
      <c r="H4519" s="146" t="str">
        <f aca="true">IF(RAND()&lt;sentaku2,"Y","N")</f>
        <v>N</v>
      </c>
      <c r="I4519" s="147" t="str">
        <f aca="false">IF(H4519="N",D4519,SUBSTITUTE(SUBSTITUTE("ABC",D4519,""),G4519,""))</f>
        <v>C</v>
      </c>
      <c r="J4519" s="146" t="str">
        <f aca="false">IF(I4519=F4519,"○","×")</f>
        <v>×</v>
      </c>
      <c r="K4519" s="145" t="str">
        <f aca="false">IF(H4519="N",J4519,"")</f>
        <v>×</v>
      </c>
      <c r="L4519" s="147" t="str">
        <f aca="false">IF(H4519="Y",J4519,"")</f>
        <v/>
      </c>
      <c r="M4519" s="145" t="str">
        <f aca="false">IF(G4519="A",K4519,"")</f>
        <v/>
      </c>
      <c r="N4519" s="147" t="str">
        <f aca="false">IF(G4519="A",L4519,"")</f>
        <v/>
      </c>
      <c r="O4519" s="145" t="str">
        <f aca="false">IF(G4519="B",K4519,"")</f>
        <v>×</v>
      </c>
      <c r="P4519" s="147" t="str">
        <f aca="false">IF(G4519="B",L4519,"")</f>
        <v/>
      </c>
      <c r="Q4519" s="145" t="str">
        <f aca="false">IF(G4519="C",K4519,"")</f>
        <v/>
      </c>
      <c r="R4519" s="147" t="str">
        <f aca="false">IF(G4519="C",L4519,"")</f>
        <v/>
      </c>
      <c r="S4519" s="56"/>
    </row>
    <row r="4520" s="149" customFormat="true" ht="13.5" hidden="false" customHeight="false" outlineLevel="0" collapsed="false">
      <c r="B4520" s="142" t="n">
        <f aca="false">B4519+1</f>
        <v>4498</v>
      </c>
      <c r="C4520" s="148" t="n">
        <f aca="true">RAND()</f>
        <v>0.0240706423459192</v>
      </c>
      <c r="D4520" s="144" t="str">
        <f aca="false">IF(C4520&lt;=selectA,"A",IF(C4520&lt;=selectA+selectB,"B","C"))</f>
        <v>A</v>
      </c>
      <c r="E4520" s="145" t="n">
        <f aca="true">INT(RAND()*kazuTAMA+1)</f>
        <v>1</v>
      </c>
      <c r="F4520" s="11" t="str">
        <f aca="false">IF(E4520&lt;=kazuA,"A",IF(E4520&lt;=kazuA+kazuB,"B",IF(E4520&lt;=kazuTAMA,"C","")))</f>
        <v>A</v>
      </c>
      <c r="G4520" s="146" t="str">
        <f aca="true">IF(AND(D4520="A",F4520="A"),IF(RAND()&lt;mAAB,"B","C"),IF(AND(D4520="B",F4520="B"),IF(RAND()&lt;mBBA,"A","C"),IF(AND(D4520="C",F4520="C"),IF(RAND()&lt;mCCA,"A","B"),SUBSTITUTE(SUBSTITUTE("ABC",D4520,""),F4520,""))))</f>
        <v>B</v>
      </c>
      <c r="H4520" s="146" t="str">
        <f aca="true">IF(RAND()&lt;sentaku2,"Y","N")</f>
        <v>N</v>
      </c>
      <c r="I4520" s="147" t="str">
        <f aca="false">IF(H4520="N",D4520,SUBSTITUTE(SUBSTITUTE("ABC",D4520,""),G4520,""))</f>
        <v>A</v>
      </c>
      <c r="J4520" s="146" t="str">
        <f aca="false">IF(I4520=F4520,"○","×")</f>
        <v>○</v>
      </c>
      <c r="K4520" s="145" t="str">
        <f aca="false">IF(H4520="N",J4520,"")</f>
        <v>○</v>
      </c>
      <c r="L4520" s="147" t="str">
        <f aca="false">IF(H4520="Y",J4520,"")</f>
        <v/>
      </c>
      <c r="M4520" s="145" t="str">
        <f aca="false">IF(G4520="A",K4520,"")</f>
        <v/>
      </c>
      <c r="N4520" s="147" t="str">
        <f aca="false">IF(G4520="A",L4520,"")</f>
        <v/>
      </c>
      <c r="O4520" s="145" t="str">
        <f aca="false">IF(G4520="B",K4520,"")</f>
        <v>○</v>
      </c>
      <c r="P4520" s="147" t="str">
        <f aca="false">IF(G4520="B",L4520,"")</f>
        <v/>
      </c>
      <c r="Q4520" s="145" t="str">
        <f aca="false">IF(G4520="C",K4520,"")</f>
        <v/>
      </c>
      <c r="R4520" s="147" t="str">
        <f aca="false">IF(G4520="C",L4520,"")</f>
        <v/>
      </c>
      <c r="S4520" s="56"/>
    </row>
    <row r="4521" s="149" customFormat="true" ht="13.5" hidden="false" customHeight="false" outlineLevel="0" collapsed="false">
      <c r="B4521" s="142" t="n">
        <f aca="false">B4520+1</f>
        <v>4499</v>
      </c>
      <c r="C4521" s="148" t="n">
        <f aca="true">RAND()</f>
        <v>0.937931460721718</v>
      </c>
      <c r="D4521" s="144" t="str">
        <f aca="false">IF(C4521&lt;=selectA,"A",IF(C4521&lt;=selectA+selectB,"B","C"))</f>
        <v>C</v>
      </c>
      <c r="E4521" s="145" t="n">
        <f aca="true">INT(RAND()*kazuTAMA+1)</f>
        <v>2</v>
      </c>
      <c r="F4521" s="11" t="str">
        <f aca="false">IF(E4521&lt;=kazuA,"A",IF(E4521&lt;=kazuA+kazuB,"B",IF(E4521&lt;=kazuTAMA,"C","")))</f>
        <v>B</v>
      </c>
      <c r="G4521" s="146" t="str">
        <f aca="true">IF(AND(D4521="A",F4521="A"),IF(RAND()&lt;mAAB,"B","C"),IF(AND(D4521="B",F4521="B"),IF(RAND()&lt;mBBA,"A","C"),IF(AND(D4521="C",F4521="C"),IF(RAND()&lt;mCCA,"A","B"),SUBSTITUTE(SUBSTITUTE("ABC",D4521,""),F4521,""))))</f>
        <v>A</v>
      </c>
      <c r="H4521" s="146" t="str">
        <f aca="true">IF(RAND()&lt;sentaku2,"Y","N")</f>
        <v>Y</v>
      </c>
      <c r="I4521" s="147" t="str">
        <f aca="false">IF(H4521="N",D4521,SUBSTITUTE(SUBSTITUTE("ABC",D4521,""),G4521,""))</f>
        <v>B</v>
      </c>
      <c r="J4521" s="146" t="str">
        <f aca="false">IF(I4521=F4521,"○","×")</f>
        <v>○</v>
      </c>
      <c r="K4521" s="145" t="str">
        <f aca="false">IF(H4521="N",J4521,"")</f>
        <v/>
      </c>
      <c r="L4521" s="147" t="str">
        <f aca="false">IF(H4521="Y",J4521,"")</f>
        <v>○</v>
      </c>
      <c r="M4521" s="145" t="str">
        <f aca="false">IF(G4521="A",K4521,"")</f>
        <v/>
      </c>
      <c r="N4521" s="147" t="str">
        <f aca="false">IF(G4521="A",L4521,"")</f>
        <v>○</v>
      </c>
      <c r="O4521" s="145" t="str">
        <f aca="false">IF(G4521="B",K4521,"")</f>
        <v/>
      </c>
      <c r="P4521" s="147" t="str">
        <f aca="false">IF(G4521="B",L4521,"")</f>
        <v/>
      </c>
      <c r="Q4521" s="145" t="str">
        <f aca="false">IF(G4521="C",K4521,"")</f>
        <v/>
      </c>
      <c r="R4521" s="147" t="str">
        <f aca="false">IF(G4521="C",L4521,"")</f>
        <v/>
      </c>
      <c r="S4521" s="56"/>
    </row>
    <row r="4522" s="149" customFormat="true" ht="13.5" hidden="false" customHeight="false" outlineLevel="0" collapsed="false">
      <c r="B4522" s="142" t="n">
        <f aca="false">B4521+1</f>
        <v>4500</v>
      </c>
      <c r="C4522" s="148" t="n">
        <f aca="true">RAND()</f>
        <v>0.0608837902300907</v>
      </c>
      <c r="D4522" s="144" t="str">
        <f aca="false">IF(C4522&lt;=selectA,"A",IF(C4522&lt;=selectA+selectB,"B","C"))</f>
        <v>A</v>
      </c>
      <c r="E4522" s="145" t="n">
        <f aca="true">INT(RAND()*kazuTAMA+1)</f>
        <v>2</v>
      </c>
      <c r="F4522" s="11" t="str">
        <f aca="false">IF(E4522&lt;=kazuA,"A",IF(E4522&lt;=kazuA+kazuB,"B",IF(E4522&lt;=kazuTAMA,"C","")))</f>
        <v>B</v>
      </c>
      <c r="G4522" s="146" t="str">
        <f aca="true">IF(AND(D4522="A",F4522="A"),IF(RAND()&lt;mAAB,"B","C"),IF(AND(D4522="B",F4522="B"),IF(RAND()&lt;mBBA,"A","C"),IF(AND(D4522="C",F4522="C"),IF(RAND()&lt;mCCA,"A","B"),SUBSTITUTE(SUBSTITUTE("ABC",D4522,""),F4522,""))))</f>
        <v>C</v>
      </c>
      <c r="H4522" s="146" t="str">
        <f aca="true">IF(RAND()&lt;sentaku2,"Y","N")</f>
        <v>N</v>
      </c>
      <c r="I4522" s="147" t="str">
        <f aca="false">IF(H4522="N",D4522,SUBSTITUTE(SUBSTITUTE("ABC",D4522,""),G4522,""))</f>
        <v>A</v>
      </c>
      <c r="J4522" s="146" t="str">
        <f aca="false">IF(I4522=F4522,"○","×")</f>
        <v>×</v>
      </c>
      <c r="K4522" s="145" t="str">
        <f aca="false">IF(H4522="N",J4522,"")</f>
        <v>×</v>
      </c>
      <c r="L4522" s="147" t="str">
        <f aca="false">IF(H4522="Y",J4522,"")</f>
        <v/>
      </c>
      <c r="M4522" s="145" t="str">
        <f aca="false">IF(G4522="A",K4522,"")</f>
        <v/>
      </c>
      <c r="N4522" s="147" t="str">
        <f aca="false">IF(G4522="A",L4522,"")</f>
        <v/>
      </c>
      <c r="O4522" s="145" t="str">
        <f aca="false">IF(G4522="B",K4522,"")</f>
        <v/>
      </c>
      <c r="P4522" s="147" t="str">
        <f aca="false">IF(G4522="B",L4522,"")</f>
        <v/>
      </c>
      <c r="Q4522" s="145" t="str">
        <f aca="false">IF(G4522="C",K4522,"")</f>
        <v>×</v>
      </c>
      <c r="R4522" s="147" t="str">
        <f aca="false">IF(G4522="C",L4522,"")</f>
        <v/>
      </c>
      <c r="S4522" s="56"/>
    </row>
    <row r="4523" s="149" customFormat="true" ht="13.5" hidden="false" customHeight="false" outlineLevel="0" collapsed="false">
      <c r="B4523" s="142" t="n">
        <f aca="false">B4522+1</f>
        <v>4501</v>
      </c>
      <c r="C4523" s="148" t="n">
        <f aca="true">RAND()</f>
        <v>0.841559741046547</v>
      </c>
      <c r="D4523" s="144" t="str">
        <f aca="false">IF(C4523&lt;=selectA,"A",IF(C4523&lt;=selectA+selectB,"B","C"))</f>
        <v>C</v>
      </c>
      <c r="E4523" s="145" t="n">
        <f aca="true">INT(RAND()*kazuTAMA+1)</f>
        <v>2</v>
      </c>
      <c r="F4523" s="11" t="str">
        <f aca="false">IF(E4523&lt;=kazuA,"A",IF(E4523&lt;=kazuA+kazuB,"B",IF(E4523&lt;=kazuTAMA,"C","")))</f>
        <v>B</v>
      </c>
      <c r="G4523" s="146" t="str">
        <f aca="true">IF(AND(D4523="A",F4523="A"),IF(RAND()&lt;mAAB,"B","C"),IF(AND(D4523="B",F4523="B"),IF(RAND()&lt;mBBA,"A","C"),IF(AND(D4523="C",F4523="C"),IF(RAND()&lt;mCCA,"A","B"),SUBSTITUTE(SUBSTITUTE("ABC",D4523,""),F4523,""))))</f>
        <v>A</v>
      </c>
      <c r="H4523" s="146" t="str">
        <f aca="true">IF(RAND()&lt;sentaku2,"Y","N")</f>
        <v>N</v>
      </c>
      <c r="I4523" s="147" t="str">
        <f aca="false">IF(H4523="N",D4523,SUBSTITUTE(SUBSTITUTE("ABC",D4523,""),G4523,""))</f>
        <v>C</v>
      </c>
      <c r="J4523" s="146" t="str">
        <f aca="false">IF(I4523=F4523,"○","×")</f>
        <v>×</v>
      </c>
      <c r="K4523" s="145" t="str">
        <f aca="false">IF(H4523="N",J4523,"")</f>
        <v>×</v>
      </c>
      <c r="L4523" s="147" t="str">
        <f aca="false">IF(H4523="Y",J4523,"")</f>
        <v/>
      </c>
      <c r="M4523" s="145" t="str">
        <f aca="false">IF(G4523="A",K4523,"")</f>
        <v>×</v>
      </c>
      <c r="N4523" s="147" t="str">
        <f aca="false">IF(G4523="A",L4523,"")</f>
        <v/>
      </c>
      <c r="O4523" s="145" t="str">
        <f aca="false">IF(G4523="B",K4523,"")</f>
        <v/>
      </c>
      <c r="P4523" s="147" t="str">
        <f aca="false">IF(G4523="B",L4523,"")</f>
        <v/>
      </c>
      <c r="Q4523" s="145" t="str">
        <f aca="false">IF(G4523="C",K4523,"")</f>
        <v/>
      </c>
      <c r="R4523" s="147" t="str">
        <f aca="false">IF(G4523="C",L4523,"")</f>
        <v/>
      </c>
      <c r="S4523" s="56"/>
    </row>
    <row r="4524" s="149" customFormat="true" ht="13.5" hidden="false" customHeight="false" outlineLevel="0" collapsed="false">
      <c r="B4524" s="142" t="n">
        <f aca="false">B4523+1</f>
        <v>4502</v>
      </c>
      <c r="C4524" s="148" t="n">
        <f aca="true">RAND()</f>
        <v>0.762454944172258</v>
      </c>
      <c r="D4524" s="144" t="str">
        <f aca="false">IF(C4524&lt;=selectA,"A",IF(C4524&lt;=selectA+selectB,"B","C"))</f>
        <v>C</v>
      </c>
      <c r="E4524" s="145" t="n">
        <f aca="true">INT(RAND()*kazuTAMA+1)</f>
        <v>3</v>
      </c>
      <c r="F4524" s="11" t="str">
        <f aca="false">IF(E4524&lt;=kazuA,"A",IF(E4524&lt;=kazuA+kazuB,"B",IF(E4524&lt;=kazuTAMA,"C","")))</f>
        <v>C</v>
      </c>
      <c r="G4524" s="146" t="str">
        <f aca="true">IF(AND(D4524="A",F4524="A"),IF(RAND()&lt;mAAB,"B","C"),IF(AND(D4524="B",F4524="B"),IF(RAND()&lt;mBBA,"A","C"),IF(AND(D4524="C",F4524="C"),IF(RAND()&lt;mCCA,"A","B"),SUBSTITUTE(SUBSTITUTE("ABC",D4524,""),F4524,""))))</f>
        <v>A</v>
      </c>
      <c r="H4524" s="146" t="str">
        <f aca="true">IF(RAND()&lt;sentaku2,"Y","N")</f>
        <v>Y</v>
      </c>
      <c r="I4524" s="147" t="str">
        <f aca="false">IF(H4524="N",D4524,SUBSTITUTE(SUBSTITUTE("ABC",D4524,""),G4524,""))</f>
        <v>B</v>
      </c>
      <c r="J4524" s="146" t="str">
        <f aca="false">IF(I4524=F4524,"○","×")</f>
        <v>×</v>
      </c>
      <c r="K4524" s="145" t="str">
        <f aca="false">IF(H4524="N",J4524,"")</f>
        <v/>
      </c>
      <c r="L4524" s="147" t="str">
        <f aca="false">IF(H4524="Y",J4524,"")</f>
        <v>×</v>
      </c>
      <c r="M4524" s="145" t="str">
        <f aca="false">IF(G4524="A",K4524,"")</f>
        <v/>
      </c>
      <c r="N4524" s="147" t="str">
        <f aca="false">IF(G4524="A",L4524,"")</f>
        <v>×</v>
      </c>
      <c r="O4524" s="145" t="str">
        <f aca="false">IF(G4524="B",K4524,"")</f>
        <v/>
      </c>
      <c r="P4524" s="147" t="str">
        <f aca="false">IF(G4524="B",L4524,"")</f>
        <v/>
      </c>
      <c r="Q4524" s="145" t="str">
        <f aca="false">IF(G4524="C",K4524,"")</f>
        <v/>
      </c>
      <c r="R4524" s="147" t="str">
        <f aca="false">IF(G4524="C",L4524,"")</f>
        <v/>
      </c>
      <c r="S4524" s="56"/>
    </row>
    <row r="4525" s="149" customFormat="true" ht="13.5" hidden="false" customHeight="false" outlineLevel="0" collapsed="false">
      <c r="B4525" s="142" t="n">
        <f aca="false">B4524+1</f>
        <v>4503</v>
      </c>
      <c r="C4525" s="148" t="n">
        <f aca="true">RAND()</f>
        <v>0.824163731109292</v>
      </c>
      <c r="D4525" s="144" t="str">
        <f aca="false">IF(C4525&lt;=selectA,"A",IF(C4525&lt;=selectA+selectB,"B","C"))</f>
        <v>C</v>
      </c>
      <c r="E4525" s="145" t="n">
        <f aca="true">INT(RAND()*kazuTAMA+1)</f>
        <v>1</v>
      </c>
      <c r="F4525" s="11" t="str">
        <f aca="false">IF(E4525&lt;=kazuA,"A",IF(E4525&lt;=kazuA+kazuB,"B",IF(E4525&lt;=kazuTAMA,"C","")))</f>
        <v>A</v>
      </c>
      <c r="G4525" s="146" t="str">
        <f aca="true">IF(AND(D4525="A",F4525="A"),IF(RAND()&lt;mAAB,"B","C"),IF(AND(D4525="B",F4525="B"),IF(RAND()&lt;mBBA,"A","C"),IF(AND(D4525="C",F4525="C"),IF(RAND()&lt;mCCA,"A","B"),SUBSTITUTE(SUBSTITUTE("ABC",D4525,""),F4525,""))))</f>
        <v>B</v>
      </c>
      <c r="H4525" s="146" t="str">
        <f aca="true">IF(RAND()&lt;sentaku2,"Y","N")</f>
        <v>N</v>
      </c>
      <c r="I4525" s="147" t="str">
        <f aca="false">IF(H4525="N",D4525,SUBSTITUTE(SUBSTITUTE("ABC",D4525,""),G4525,""))</f>
        <v>C</v>
      </c>
      <c r="J4525" s="146" t="str">
        <f aca="false">IF(I4525=F4525,"○","×")</f>
        <v>×</v>
      </c>
      <c r="K4525" s="145" t="str">
        <f aca="false">IF(H4525="N",J4525,"")</f>
        <v>×</v>
      </c>
      <c r="L4525" s="147" t="str">
        <f aca="false">IF(H4525="Y",J4525,"")</f>
        <v/>
      </c>
      <c r="M4525" s="145" t="str">
        <f aca="false">IF(G4525="A",K4525,"")</f>
        <v/>
      </c>
      <c r="N4525" s="147" t="str">
        <f aca="false">IF(G4525="A",L4525,"")</f>
        <v/>
      </c>
      <c r="O4525" s="145" t="str">
        <f aca="false">IF(G4525="B",K4525,"")</f>
        <v>×</v>
      </c>
      <c r="P4525" s="147" t="str">
        <f aca="false">IF(G4525="B",L4525,"")</f>
        <v/>
      </c>
      <c r="Q4525" s="145" t="str">
        <f aca="false">IF(G4525="C",K4525,"")</f>
        <v/>
      </c>
      <c r="R4525" s="147" t="str">
        <f aca="false">IF(G4525="C",L4525,"")</f>
        <v/>
      </c>
      <c r="S4525" s="56"/>
    </row>
    <row r="4526" s="149" customFormat="true" ht="13.5" hidden="false" customHeight="false" outlineLevel="0" collapsed="false">
      <c r="B4526" s="142" t="n">
        <f aca="false">B4525+1</f>
        <v>4504</v>
      </c>
      <c r="C4526" s="148" t="n">
        <f aca="true">RAND()</f>
        <v>0.987642403414332</v>
      </c>
      <c r="D4526" s="144" t="str">
        <f aca="false">IF(C4526&lt;=selectA,"A",IF(C4526&lt;=selectA+selectB,"B","C"))</f>
        <v>C</v>
      </c>
      <c r="E4526" s="145" t="n">
        <f aca="true">INT(RAND()*kazuTAMA+1)</f>
        <v>4</v>
      </c>
      <c r="F4526" s="11" t="str">
        <f aca="false">IF(E4526&lt;=kazuA,"A",IF(E4526&lt;=kazuA+kazuB,"B",IF(E4526&lt;=kazuTAMA,"C","")))</f>
        <v>C</v>
      </c>
      <c r="G4526" s="146" t="str">
        <f aca="true">IF(AND(D4526="A",F4526="A"),IF(RAND()&lt;mAAB,"B","C"),IF(AND(D4526="B",F4526="B"),IF(RAND()&lt;mBBA,"A","C"),IF(AND(D4526="C",F4526="C"),IF(RAND()&lt;mCCA,"A","B"),SUBSTITUTE(SUBSTITUTE("ABC",D4526,""),F4526,""))))</f>
        <v>A</v>
      </c>
      <c r="H4526" s="146" t="str">
        <f aca="true">IF(RAND()&lt;sentaku2,"Y","N")</f>
        <v>Y</v>
      </c>
      <c r="I4526" s="147" t="str">
        <f aca="false">IF(H4526="N",D4526,SUBSTITUTE(SUBSTITUTE("ABC",D4526,""),G4526,""))</f>
        <v>B</v>
      </c>
      <c r="J4526" s="146" t="str">
        <f aca="false">IF(I4526=F4526,"○","×")</f>
        <v>×</v>
      </c>
      <c r="K4526" s="145" t="str">
        <f aca="false">IF(H4526="N",J4526,"")</f>
        <v/>
      </c>
      <c r="L4526" s="147" t="str">
        <f aca="false">IF(H4526="Y",J4526,"")</f>
        <v>×</v>
      </c>
      <c r="M4526" s="145" t="str">
        <f aca="false">IF(G4526="A",K4526,"")</f>
        <v/>
      </c>
      <c r="N4526" s="147" t="str">
        <f aca="false">IF(G4526="A",L4526,"")</f>
        <v>×</v>
      </c>
      <c r="O4526" s="145" t="str">
        <f aca="false">IF(G4526="B",K4526,"")</f>
        <v/>
      </c>
      <c r="P4526" s="147" t="str">
        <f aca="false">IF(G4526="B",L4526,"")</f>
        <v/>
      </c>
      <c r="Q4526" s="145" t="str">
        <f aca="false">IF(G4526="C",K4526,"")</f>
        <v/>
      </c>
      <c r="R4526" s="147" t="str">
        <f aca="false">IF(G4526="C",L4526,"")</f>
        <v/>
      </c>
      <c r="S4526" s="56"/>
    </row>
    <row r="4527" s="149" customFormat="true" ht="13.5" hidden="false" customHeight="false" outlineLevel="0" collapsed="false">
      <c r="B4527" s="142" t="n">
        <f aca="false">B4526+1</f>
        <v>4505</v>
      </c>
      <c r="C4527" s="148" t="n">
        <f aca="true">RAND()</f>
        <v>0.363671690061718</v>
      </c>
      <c r="D4527" s="144" t="str">
        <f aca="false">IF(C4527&lt;=selectA,"A",IF(C4527&lt;=selectA+selectB,"B","C"))</f>
        <v>B</v>
      </c>
      <c r="E4527" s="145" t="n">
        <f aca="true">INT(RAND()*kazuTAMA+1)</f>
        <v>3</v>
      </c>
      <c r="F4527" s="11" t="str">
        <f aca="false">IF(E4527&lt;=kazuA,"A",IF(E4527&lt;=kazuA+kazuB,"B",IF(E4527&lt;=kazuTAMA,"C","")))</f>
        <v>C</v>
      </c>
      <c r="G4527" s="146" t="str">
        <f aca="true">IF(AND(D4527="A",F4527="A"),IF(RAND()&lt;mAAB,"B","C"),IF(AND(D4527="B",F4527="B"),IF(RAND()&lt;mBBA,"A","C"),IF(AND(D4527="C",F4527="C"),IF(RAND()&lt;mCCA,"A","B"),SUBSTITUTE(SUBSTITUTE("ABC",D4527,""),F4527,""))))</f>
        <v>A</v>
      </c>
      <c r="H4527" s="146" t="str">
        <f aca="true">IF(RAND()&lt;sentaku2,"Y","N")</f>
        <v>N</v>
      </c>
      <c r="I4527" s="147" t="str">
        <f aca="false">IF(H4527="N",D4527,SUBSTITUTE(SUBSTITUTE("ABC",D4527,""),G4527,""))</f>
        <v>B</v>
      </c>
      <c r="J4527" s="146" t="str">
        <f aca="false">IF(I4527=F4527,"○","×")</f>
        <v>×</v>
      </c>
      <c r="K4527" s="145" t="str">
        <f aca="false">IF(H4527="N",J4527,"")</f>
        <v>×</v>
      </c>
      <c r="L4527" s="147" t="str">
        <f aca="false">IF(H4527="Y",J4527,"")</f>
        <v/>
      </c>
      <c r="M4527" s="145" t="str">
        <f aca="false">IF(G4527="A",K4527,"")</f>
        <v>×</v>
      </c>
      <c r="N4527" s="147" t="str">
        <f aca="false">IF(G4527="A",L4527,"")</f>
        <v/>
      </c>
      <c r="O4527" s="145" t="str">
        <f aca="false">IF(G4527="B",K4527,"")</f>
        <v/>
      </c>
      <c r="P4527" s="147" t="str">
        <f aca="false">IF(G4527="B",L4527,"")</f>
        <v/>
      </c>
      <c r="Q4527" s="145" t="str">
        <f aca="false">IF(G4527="C",K4527,"")</f>
        <v/>
      </c>
      <c r="R4527" s="147" t="str">
        <f aca="false">IF(G4527="C",L4527,"")</f>
        <v/>
      </c>
      <c r="S4527" s="56"/>
    </row>
    <row r="4528" s="149" customFormat="true" ht="13.5" hidden="false" customHeight="false" outlineLevel="0" collapsed="false">
      <c r="B4528" s="142" t="n">
        <f aca="false">B4527+1</f>
        <v>4506</v>
      </c>
      <c r="C4528" s="148" t="n">
        <f aca="true">RAND()</f>
        <v>0.610966577880817</v>
      </c>
      <c r="D4528" s="144" t="str">
        <f aca="false">IF(C4528&lt;=selectA,"A",IF(C4528&lt;=selectA+selectB,"B","C"))</f>
        <v>B</v>
      </c>
      <c r="E4528" s="145" t="n">
        <f aca="true">INT(RAND()*kazuTAMA+1)</f>
        <v>2</v>
      </c>
      <c r="F4528" s="11" t="str">
        <f aca="false">IF(E4528&lt;=kazuA,"A",IF(E4528&lt;=kazuA+kazuB,"B",IF(E4528&lt;=kazuTAMA,"C","")))</f>
        <v>B</v>
      </c>
      <c r="G4528" s="146" t="str">
        <f aca="true">IF(AND(D4528="A",F4528="A"),IF(RAND()&lt;mAAB,"B","C"),IF(AND(D4528="B",F4528="B"),IF(RAND()&lt;mBBA,"A","C"),IF(AND(D4528="C",F4528="C"),IF(RAND()&lt;mCCA,"A","B"),SUBSTITUTE(SUBSTITUTE("ABC",D4528,""),F4528,""))))</f>
        <v>A</v>
      </c>
      <c r="H4528" s="146" t="str">
        <f aca="true">IF(RAND()&lt;sentaku2,"Y","N")</f>
        <v>N</v>
      </c>
      <c r="I4528" s="147" t="str">
        <f aca="false">IF(H4528="N",D4528,SUBSTITUTE(SUBSTITUTE("ABC",D4528,""),G4528,""))</f>
        <v>B</v>
      </c>
      <c r="J4528" s="146" t="str">
        <f aca="false">IF(I4528=F4528,"○","×")</f>
        <v>○</v>
      </c>
      <c r="K4528" s="145" t="str">
        <f aca="false">IF(H4528="N",J4528,"")</f>
        <v>○</v>
      </c>
      <c r="L4528" s="147" t="str">
        <f aca="false">IF(H4528="Y",J4528,"")</f>
        <v/>
      </c>
      <c r="M4528" s="145" t="str">
        <f aca="false">IF(G4528="A",K4528,"")</f>
        <v>○</v>
      </c>
      <c r="N4528" s="147" t="str">
        <f aca="false">IF(G4528="A",L4528,"")</f>
        <v/>
      </c>
      <c r="O4528" s="145" t="str">
        <f aca="false">IF(G4528="B",K4528,"")</f>
        <v/>
      </c>
      <c r="P4528" s="147" t="str">
        <f aca="false">IF(G4528="B",L4528,"")</f>
        <v/>
      </c>
      <c r="Q4528" s="145" t="str">
        <f aca="false">IF(G4528="C",K4528,"")</f>
        <v/>
      </c>
      <c r="R4528" s="147" t="str">
        <f aca="false">IF(G4528="C",L4528,"")</f>
        <v/>
      </c>
      <c r="S4528" s="56"/>
    </row>
    <row r="4529" s="149" customFormat="true" ht="13.5" hidden="false" customHeight="false" outlineLevel="0" collapsed="false">
      <c r="B4529" s="142" t="n">
        <f aca="false">B4528+1</f>
        <v>4507</v>
      </c>
      <c r="C4529" s="148" t="n">
        <f aca="true">RAND()</f>
        <v>0.598632236337147</v>
      </c>
      <c r="D4529" s="144" t="str">
        <f aca="false">IF(C4529&lt;=selectA,"A",IF(C4529&lt;=selectA+selectB,"B","C"))</f>
        <v>B</v>
      </c>
      <c r="E4529" s="145" t="n">
        <f aca="true">INT(RAND()*kazuTAMA+1)</f>
        <v>2</v>
      </c>
      <c r="F4529" s="11" t="str">
        <f aca="false">IF(E4529&lt;=kazuA,"A",IF(E4529&lt;=kazuA+kazuB,"B",IF(E4529&lt;=kazuTAMA,"C","")))</f>
        <v>B</v>
      </c>
      <c r="G4529" s="146" t="str">
        <f aca="true">IF(AND(D4529="A",F4529="A"),IF(RAND()&lt;mAAB,"B","C"),IF(AND(D4529="B",F4529="B"),IF(RAND()&lt;mBBA,"A","C"),IF(AND(D4529="C",F4529="C"),IF(RAND()&lt;mCCA,"A","B"),SUBSTITUTE(SUBSTITUTE("ABC",D4529,""),F4529,""))))</f>
        <v>C</v>
      </c>
      <c r="H4529" s="146" t="str">
        <f aca="true">IF(RAND()&lt;sentaku2,"Y","N")</f>
        <v>Y</v>
      </c>
      <c r="I4529" s="147" t="str">
        <f aca="false">IF(H4529="N",D4529,SUBSTITUTE(SUBSTITUTE("ABC",D4529,""),G4529,""))</f>
        <v>A</v>
      </c>
      <c r="J4529" s="146" t="str">
        <f aca="false">IF(I4529=F4529,"○","×")</f>
        <v>×</v>
      </c>
      <c r="K4529" s="145" t="str">
        <f aca="false">IF(H4529="N",J4529,"")</f>
        <v/>
      </c>
      <c r="L4529" s="147" t="str">
        <f aca="false">IF(H4529="Y",J4529,"")</f>
        <v>×</v>
      </c>
      <c r="M4529" s="145" t="str">
        <f aca="false">IF(G4529="A",K4529,"")</f>
        <v/>
      </c>
      <c r="N4529" s="147" t="str">
        <f aca="false">IF(G4529="A",L4529,"")</f>
        <v/>
      </c>
      <c r="O4529" s="145" t="str">
        <f aca="false">IF(G4529="B",K4529,"")</f>
        <v/>
      </c>
      <c r="P4529" s="147" t="str">
        <f aca="false">IF(G4529="B",L4529,"")</f>
        <v/>
      </c>
      <c r="Q4529" s="145" t="str">
        <f aca="false">IF(G4529="C",K4529,"")</f>
        <v/>
      </c>
      <c r="R4529" s="147" t="str">
        <f aca="false">IF(G4529="C",L4529,"")</f>
        <v>×</v>
      </c>
      <c r="S4529" s="56"/>
    </row>
    <row r="4530" s="149" customFormat="true" ht="13.5" hidden="false" customHeight="false" outlineLevel="0" collapsed="false">
      <c r="B4530" s="142" t="n">
        <f aca="false">B4529+1</f>
        <v>4508</v>
      </c>
      <c r="C4530" s="148" t="n">
        <f aca="true">RAND()</f>
        <v>0.0355963692501319</v>
      </c>
      <c r="D4530" s="144" t="str">
        <f aca="false">IF(C4530&lt;=selectA,"A",IF(C4530&lt;=selectA+selectB,"B","C"))</f>
        <v>A</v>
      </c>
      <c r="E4530" s="145" t="n">
        <f aca="true">INT(RAND()*kazuTAMA+1)</f>
        <v>4</v>
      </c>
      <c r="F4530" s="11" t="str">
        <f aca="false">IF(E4530&lt;=kazuA,"A",IF(E4530&lt;=kazuA+kazuB,"B",IF(E4530&lt;=kazuTAMA,"C","")))</f>
        <v>C</v>
      </c>
      <c r="G4530" s="146" t="str">
        <f aca="true">IF(AND(D4530="A",F4530="A"),IF(RAND()&lt;mAAB,"B","C"),IF(AND(D4530="B",F4530="B"),IF(RAND()&lt;mBBA,"A","C"),IF(AND(D4530="C",F4530="C"),IF(RAND()&lt;mCCA,"A","B"),SUBSTITUTE(SUBSTITUTE("ABC",D4530,""),F4530,""))))</f>
        <v>B</v>
      </c>
      <c r="H4530" s="146" t="str">
        <f aca="true">IF(RAND()&lt;sentaku2,"Y","N")</f>
        <v>N</v>
      </c>
      <c r="I4530" s="147" t="str">
        <f aca="false">IF(H4530="N",D4530,SUBSTITUTE(SUBSTITUTE("ABC",D4530,""),G4530,""))</f>
        <v>A</v>
      </c>
      <c r="J4530" s="146" t="str">
        <f aca="false">IF(I4530=F4530,"○","×")</f>
        <v>×</v>
      </c>
      <c r="K4530" s="145" t="str">
        <f aca="false">IF(H4530="N",J4530,"")</f>
        <v>×</v>
      </c>
      <c r="L4530" s="147" t="str">
        <f aca="false">IF(H4530="Y",J4530,"")</f>
        <v/>
      </c>
      <c r="M4530" s="145" t="str">
        <f aca="false">IF(G4530="A",K4530,"")</f>
        <v/>
      </c>
      <c r="N4530" s="147" t="str">
        <f aca="false">IF(G4530="A",L4530,"")</f>
        <v/>
      </c>
      <c r="O4530" s="145" t="str">
        <f aca="false">IF(G4530="B",K4530,"")</f>
        <v>×</v>
      </c>
      <c r="P4530" s="147" t="str">
        <f aca="false">IF(G4530="B",L4530,"")</f>
        <v/>
      </c>
      <c r="Q4530" s="145" t="str">
        <f aca="false">IF(G4530="C",K4530,"")</f>
        <v/>
      </c>
      <c r="R4530" s="147" t="str">
        <f aca="false">IF(G4530="C",L4530,"")</f>
        <v/>
      </c>
      <c r="S4530" s="56"/>
    </row>
    <row r="4531" s="149" customFormat="true" ht="13.5" hidden="false" customHeight="false" outlineLevel="0" collapsed="false">
      <c r="B4531" s="142" t="n">
        <f aca="false">B4530+1</f>
        <v>4509</v>
      </c>
      <c r="C4531" s="148" t="n">
        <f aca="true">RAND()</f>
        <v>0.525120724079541</v>
      </c>
      <c r="D4531" s="144" t="str">
        <f aca="false">IF(C4531&lt;=selectA,"A",IF(C4531&lt;=selectA+selectB,"B","C"))</f>
        <v>B</v>
      </c>
      <c r="E4531" s="145" t="n">
        <f aca="true">INT(RAND()*kazuTAMA+1)</f>
        <v>3</v>
      </c>
      <c r="F4531" s="11" t="str">
        <f aca="false">IF(E4531&lt;=kazuA,"A",IF(E4531&lt;=kazuA+kazuB,"B",IF(E4531&lt;=kazuTAMA,"C","")))</f>
        <v>C</v>
      </c>
      <c r="G4531" s="146" t="str">
        <f aca="true">IF(AND(D4531="A",F4531="A"),IF(RAND()&lt;mAAB,"B","C"),IF(AND(D4531="B",F4531="B"),IF(RAND()&lt;mBBA,"A","C"),IF(AND(D4531="C",F4531="C"),IF(RAND()&lt;mCCA,"A","B"),SUBSTITUTE(SUBSTITUTE("ABC",D4531,""),F4531,""))))</f>
        <v>A</v>
      </c>
      <c r="H4531" s="146" t="str">
        <f aca="true">IF(RAND()&lt;sentaku2,"Y","N")</f>
        <v>N</v>
      </c>
      <c r="I4531" s="147" t="str">
        <f aca="false">IF(H4531="N",D4531,SUBSTITUTE(SUBSTITUTE("ABC",D4531,""),G4531,""))</f>
        <v>B</v>
      </c>
      <c r="J4531" s="146" t="str">
        <f aca="false">IF(I4531=F4531,"○","×")</f>
        <v>×</v>
      </c>
      <c r="K4531" s="145" t="str">
        <f aca="false">IF(H4531="N",J4531,"")</f>
        <v>×</v>
      </c>
      <c r="L4531" s="147" t="str">
        <f aca="false">IF(H4531="Y",J4531,"")</f>
        <v/>
      </c>
      <c r="M4531" s="145" t="str">
        <f aca="false">IF(G4531="A",K4531,"")</f>
        <v>×</v>
      </c>
      <c r="N4531" s="147" t="str">
        <f aca="false">IF(G4531="A",L4531,"")</f>
        <v/>
      </c>
      <c r="O4531" s="145" t="str">
        <f aca="false">IF(G4531="B",K4531,"")</f>
        <v/>
      </c>
      <c r="P4531" s="147" t="str">
        <f aca="false">IF(G4531="B",L4531,"")</f>
        <v/>
      </c>
      <c r="Q4531" s="145" t="str">
        <f aca="false">IF(G4531="C",K4531,"")</f>
        <v/>
      </c>
      <c r="R4531" s="147" t="str">
        <f aca="false">IF(G4531="C",L4531,"")</f>
        <v/>
      </c>
      <c r="S4531" s="56"/>
    </row>
    <row r="4532" s="149" customFormat="true" ht="13.5" hidden="false" customHeight="false" outlineLevel="0" collapsed="false">
      <c r="B4532" s="142" t="n">
        <f aca="false">B4531+1</f>
        <v>4510</v>
      </c>
      <c r="C4532" s="148" t="n">
        <f aca="true">RAND()</f>
        <v>0.656995112045614</v>
      </c>
      <c r="D4532" s="144" t="str">
        <f aca="false">IF(C4532&lt;=selectA,"A",IF(C4532&lt;=selectA+selectB,"B","C"))</f>
        <v>B</v>
      </c>
      <c r="E4532" s="145" t="n">
        <f aca="true">INT(RAND()*kazuTAMA+1)</f>
        <v>3</v>
      </c>
      <c r="F4532" s="11" t="str">
        <f aca="false">IF(E4532&lt;=kazuA,"A",IF(E4532&lt;=kazuA+kazuB,"B",IF(E4532&lt;=kazuTAMA,"C","")))</f>
        <v>C</v>
      </c>
      <c r="G4532" s="146" t="str">
        <f aca="true">IF(AND(D4532="A",F4532="A"),IF(RAND()&lt;mAAB,"B","C"),IF(AND(D4532="B",F4532="B"),IF(RAND()&lt;mBBA,"A","C"),IF(AND(D4532="C",F4532="C"),IF(RAND()&lt;mCCA,"A","B"),SUBSTITUTE(SUBSTITUTE("ABC",D4532,""),F4532,""))))</f>
        <v>A</v>
      </c>
      <c r="H4532" s="146" t="str">
        <f aca="true">IF(RAND()&lt;sentaku2,"Y","N")</f>
        <v>N</v>
      </c>
      <c r="I4532" s="147" t="str">
        <f aca="false">IF(H4532="N",D4532,SUBSTITUTE(SUBSTITUTE("ABC",D4532,""),G4532,""))</f>
        <v>B</v>
      </c>
      <c r="J4532" s="146" t="str">
        <f aca="false">IF(I4532=F4532,"○","×")</f>
        <v>×</v>
      </c>
      <c r="K4532" s="145" t="str">
        <f aca="false">IF(H4532="N",J4532,"")</f>
        <v>×</v>
      </c>
      <c r="L4532" s="147" t="str">
        <f aca="false">IF(H4532="Y",J4532,"")</f>
        <v/>
      </c>
      <c r="M4532" s="145" t="str">
        <f aca="false">IF(G4532="A",K4532,"")</f>
        <v>×</v>
      </c>
      <c r="N4532" s="147" t="str">
        <f aca="false">IF(G4532="A",L4532,"")</f>
        <v/>
      </c>
      <c r="O4532" s="145" t="str">
        <f aca="false">IF(G4532="B",K4532,"")</f>
        <v/>
      </c>
      <c r="P4532" s="147" t="str">
        <f aca="false">IF(G4532="B",L4532,"")</f>
        <v/>
      </c>
      <c r="Q4532" s="145" t="str">
        <f aca="false">IF(G4532="C",K4532,"")</f>
        <v/>
      </c>
      <c r="R4532" s="147" t="str">
        <f aca="false">IF(G4532="C",L4532,"")</f>
        <v/>
      </c>
      <c r="S4532" s="56"/>
    </row>
    <row r="4533" s="149" customFormat="true" ht="13.5" hidden="false" customHeight="false" outlineLevel="0" collapsed="false">
      <c r="B4533" s="142" t="n">
        <f aca="false">B4532+1</f>
        <v>4511</v>
      </c>
      <c r="C4533" s="148" t="n">
        <f aca="true">RAND()</f>
        <v>0.89717529201871</v>
      </c>
      <c r="D4533" s="144" t="str">
        <f aca="false">IF(C4533&lt;=selectA,"A",IF(C4533&lt;=selectA+selectB,"B","C"))</f>
        <v>C</v>
      </c>
      <c r="E4533" s="145" t="n">
        <f aca="true">INT(RAND()*kazuTAMA+1)</f>
        <v>4</v>
      </c>
      <c r="F4533" s="11" t="str">
        <f aca="false">IF(E4533&lt;=kazuA,"A",IF(E4533&lt;=kazuA+kazuB,"B",IF(E4533&lt;=kazuTAMA,"C","")))</f>
        <v>C</v>
      </c>
      <c r="G4533" s="146" t="str">
        <f aca="true">IF(AND(D4533="A",F4533="A"),IF(RAND()&lt;mAAB,"B","C"),IF(AND(D4533="B",F4533="B"),IF(RAND()&lt;mBBA,"A","C"),IF(AND(D4533="C",F4533="C"),IF(RAND()&lt;mCCA,"A","B"),SUBSTITUTE(SUBSTITUTE("ABC",D4533,""),F4533,""))))</f>
        <v>B</v>
      </c>
      <c r="H4533" s="146" t="str">
        <f aca="true">IF(RAND()&lt;sentaku2,"Y","N")</f>
        <v>N</v>
      </c>
      <c r="I4533" s="147" t="str">
        <f aca="false">IF(H4533="N",D4533,SUBSTITUTE(SUBSTITUTE("ABC",D4533,""),G4533,""))</f>
        <v>C</v>
      </c>
      <c r="J4533" s="146" t="str">
        <f aca="false">IF(I4533=F4533,"○","×")</f>
        <v>○</v>
      </c>
      <c r="K4533" s="145" t="str">
        <f aca="false">IF(H4533="N",J4533,"")</f>
        <v>○</v>
      </c>
      <c r="L4533" s="147" t="str">
        <f aca="false">IF(H4533="Y",J4533,"")</f>
        <v/>
      </c>
      <c r="M4533" s="145" t="str">
        <f aca="false">IF(G4533="A",K4533,"")</f>
        <v/>
      </c>
      <c r="N4533" s="147" t="str">
        <f aca="false">IF(G4533="A",L4533,"")</f>
        <v/>
      </c>
      <c r="O4533" s="145" t="str">
        <f aca="false">IF(G4533="B",K4533,"")</f>
        <v>○</v>
      </c>
      <c r="P4533" s="147" t="str">
        <f aca="false">IF(G4533="B",L4533,"")</f>
        <v/>
      </c>
      <c r="Q4533" s="145" t="str">
        <f aca="false">IF(G4533="C",K4533,"")</f>
        <v/>
      </c>
      <c r="R4533" s="147" t="str">
        <f aca="false">IF(G4533="C",L4533,"")</f>
        <v/>
      </c>
      <c r="S4533" s="56"/>
    </row>
    <row r="4534" s="149" customFormat="true" ht="13.5" hidden="false" customHeight="false" outlineLevel="0" collapsed="false">
      <c r="B4534" s="142" t="n">
        <f aca="false">B4533+1</f>
        <v>4512</v>
      </c>
      <c r="C4534" s="148" t="n">
        <f aca="true">RAND()</f>
        <v>0.455199268882653</v>
      </c>
      <c r="D4534" s="144" t="str">
        <f aca="false">IF(C4534&lt;=selectA,"A",IF(C4534&lt;=selectA+selectB,"B","C"))</f>
        <v>B</v>
      </c>
      <c r="E4534" s="145" t="n">
        <f aca="true">INT(RAND()*kazuTAMA+1)</f>
        <v>4</v>
      </c>
      <c r="F4534" s="11" t="str">
        <f aca="false">IF(E4534&lt;=kazuA,"A",IF(E4534&lt;=kazuA+kazuB,"B",IF(E4534&lt;=kazuTAMA,"C","")))</f>
        <v>C</v>
      </c>
      <c r="G4534" s="146" t="str">
        <f aca="true">IF(AND(D4534="A",F4534="A"),IF(RAND()&lt;mAAB,"B","C"),IF(AND(D4534="B",F4534="B"),IF(RAND()&lt;mBBA,"A","C"),IF(AND(D4534="C",F4534="C"),IF(RAND()&lt;mCCA,"A","B"),SUBSTITUTE(SUBSTITUTE("ABC",D4534,""),F4534,""))))</f>
        <v>A</v>
      </c>
      <c r="H4534" s="146" t="str">
        <f aca="true">IF(RAND()&lt;sentaku2,"Y","N")</f>
        <v>N</v>
      </c>
      <c r="I4534" s="147" t="str">
        <f aca="false">IF(H4534="N",D4534,SUBSTITUTE(SUBSTITUTE("ABC",D4534,""),G4534,""))</f>
        <v>B</v>
      </c>
      <c r="J4534" s="146" t="str">
        <f aca="false">IF(I4534=F4534,"○","×")</f>
        <v>×</v>
      </c>
      <c r="K4534" s="145" t="str">
        <f aca="false">IF(H4534="N",J4534,"")</f>
        <v>×</v>
      </c>
      <c r="L4534" s="147" t="str">
        <f aca="false">IF(H4534="Y",J4534,"")</f>
        <v/>
      </c>
      <c r="M4534" s="145" t="str">
        <f aca="false">IF(G4534="A",K4534,"")</f>
        <v>×</v>
      </c>
      <c r="N4534" s="147" t="str">
        <f aca="false">IF(G4534="A",L4534,"")</f>
        <v/>
      </c>
      <c r="O4534" s="145" t="str">
        <f aca="false">IF(G4534="B",K4534,"")</f>
        <v/>
      </c>
      <c r="P4534" s="147" t="str">
        <f aca="false">IF(G4534="B",L4534,"")</f>
        <v/>
      </c>
      <c r="Q4534" s="145" t="str">
        <f aca="false">IF(G4534="C",K4534,"")</f>
        <v/>
      </c>
      <c r="R4534" s="147" t="str">
        <f aca="false">IF(G4534="C",L4534,"")</f>
        <v/>
      </c>
      <c r="S4534" s="56"/>
    </row>
    <row r="4535" s="149" customFormat="true" ht="13.5" hidden="false" customHeight="false" outlineLevel="0" collapsed="false">
      <c r="B4535" s="142" t="n">
        <f aca="false">B4534+1</f>
        <v>4513</v>
      </c>
      <c r="C4535" s="148" t="n">
        <f aca="true">RAND()</f>
        <v>0.223627447234844</v>
      </c>
      <c r="D4535" s="144" t="str">
        <f aca="false">IF(C4535&lt;=selectA,"A",IF(C4535&lt;=selectA+selectB,"B","C"))</f>
        <v>A</v>
      </c>
      <c r="E4535" s="145" t="n">
        <f aca="true">INT(RAND()*kazuTAMA+1)</f>
        <v>2</v>
      </c>
      <c r="F4535" s="11" t="str">
        <f aca="false">IF(E4535&lt;=kazuA,"A",IF(E4535&lt;=kazuA+kazuB,"B",IF(E4535&lt;=kazuTAMA,"C","")))</f>
        <v>B</v>
      </c>
      <c r="G4535" s="146" t="str">
        <f aca="true">IF(AND(D4535="A",F4535="A"),IF(RAND()&lt;mAAB,"B","C"),IF(AND(D4535="B",F4535="B"),IF(RAND()&lt;mBBA,"A","C"),IF(AND(D4535="C",F4535="C"),IF(RAND()&lt;mCCA,"A","B"),SUBSTITUTE(SUBSTITUTE("ABC",D4535,""),F4535,""))))</f>
        <v>C</v>
      </c>
      <c r="H4535" s="146" t="str">
        <f aca="true">IF(RAND()&lt;sentaku2,"Y","N")</f>
        <v>N</v>
      </c>
      <c r="I4535" s="147" t="str">
        <f aca="false">IF(H4535="N",D4535,SUBSTITUTE(SUBSTITUTE("ABC",D4535,""),G4535,""))</f>
        <v>A</v>
      </c>
      <c r="J4535" s="146" t="str">
        <f aca="false">IF(I4535=F4535,"○","×")</f>
        <v>×</v>
      </c>
      <c r="K4535" s="145" t="str">
        <f aca="false">IF(H4535="N",J4535,"")</f>
        <v>×</v>
      </c>
      <c r="L4535" s="147" t="str">
        <f aca="false">IF(H4535="Y",J4535,"")</f>
        <v/>
      </c>
      <c r="M4535" s="145" t="str">
        <f aca="false">IF(G4535="A",K4535,"")</f>
        <v/>
      </c>
      <c r="N4535" s="147" t="str">
        <f aca="false">IF(G4535="A",L4535,"")</f>
        <v/>
      </c>
      <c r="O4535" s="145" t="str">
        <f aca="false">IF(G4535="B",K4535,"")</f>
        <v/>
      </c>
      <c r="P4535" s="147" t="str">
        <f aca="false">IF(G4535="B",L4535,"")</f>
        <v/>
      </c>
      <c r="Q4535" s="145" t="str">
        <f aca="false">IF(G4535="C",K4535,"")</f>
        <v>×</v>
      </c>
      <c r="R4535" s="147" t="str">
        <f aca="false">IF(G4535="C",L4535,"")</f>
        <v/>
      </c>
      <c r="S4535" s="56"/>
    </row>
    <row r="4536" s="149" customFormat="true" ht="13.5" hidden="false" customHeight="false" outlineLevel="0" collapsed="false">
      <c r="B4536" s="142" t="n">
        <f aca="false">B4535+1</f>
        <v>4514</v>
      </c>
      <c r="C4536" s="148" t="n">
        <f aca="true">RAND()</f>
        <v>0.0248100751302984</v>
      </c>
      <c r="D4536" s="144" t="str">
        <f aca="false">IF(C4536&lt;=selectA,"A",IF(C4536&lt;=selectA+selectB,"B","C"))</f>
        <v>A</v>
      </c>
      <c r="E4536" s="145" t="n">
        <f aca="true">INT(RAND()*kazuTAMA+1)</f>
        <v>3</v>
      </c>
      <c r="F4536" s="11" t="str">
        <f aca="false">IF(E4536&lt;=kazuA,"A",IF(E4536&lt;=kazuA+kazuB,"B",IF(E4536&lt;=kazuTAMA,"C","")))</f>
        <v>C</v>
      </c>
      <c r="G4536" s="146" t="str">
        <f aca="true">IF(AND(D4536="A",F4536="A"),IF(RAND()&lt;mAAB,"B","C"),IF(AND(D4536="B",F4536="B"),IF(RAND()&lt;mBBA,"A","C"),IF(AND(D4536="C",F4536="C"),IF(RAND()&lt;mCCA,"A","B"),SUBSTITUTE(SUBSTITUTE("ABC",D4536,""),F4536,""))))</f>
        <v>B</v>
      </c>
      <c r="H4536" s="146" t="str">
        <f aca="true">IF(RAND()&lt;sentaku2,"Y","N")</f>
        <v>Y</v>
      </c>
      <c r="I4536" s="147" t="str">
        <f aca="false">IF(H4536="N",D4536,SUBSTITUTE(SUBSTITUTE("ABC",D4536,""),G4536,""))</f>
        <v>C</v>
      </c>
      <c r="J4536" s="146" t="str">
        <f aca="false">IF(I4536=F4536,"○","×")</f>
        <v>○</v>
      </c>
      <c r="K4536" s="145" t="str">
        <f aca="false">IF(H4536="N",J4536,"")</f>
        <v/>
      </c>
      <c r="L4536" s="147" t="str">
        <f aca="false">IF(H4536="Y",J4536,"")</f>
        <v>○</v>
      </c>
      <c r="M4536" s="145" t="str">
        <f aca="false">IF(G4536="A",K4536,"")</f>
        <v/>
      </c>
      <c r="N4536" s="147" t="str">
        <f aca="false">IF(G4536="A",L4536,"")</f>
        <v/>
      </c>
      <c r="O4536" s="145" t="str">
        <f aca="false">IF(G4536="B",K4536,"")</f>
        <v/>
      </c>
      <c r="P4536" s="147" t="str">
        <f aca="false">IF(G4536="B",L4536,"")</f>
        <v>○</v>
      </c>
      <c r="Q4536" s="145" t="str">
        <f aca="false">IF(G4536="C",K4536,"")</f>
        <v/>
      </c>
      <c r="R4536" s="147" t="str">
        <f aca="false">IF(G4536="C",L4536,"")</f>
        <v/>
      </c>
      <c r="S4536" s="56"/>
    </row>
    <row r="4537" s="149" customFormat="true" ht="13.5" hidden="false" customHeight="false" outlineLevel="0" collapsed="false">
      <c r="B4537" s="142" t="n">
        <f aca="false">B4536+1</f>
        <v>4515</v>
      </c>
      <c r="C4537" s="148" t="n">
        <f aca="true">RAND()</f>
        <v>0.722115206477112</v>
      </c>
      <c r="D4537" s="144" t="str">
        <f aca="false">IF(C4537&lt;=selectA,"A",IF(C4537&lt;=selectA+selectB,"B","C"))</f>
        <v>C</v>
      </c>
      <c r="E4537" s="145" t="n">
        <f aca="true">INT(RAND()*kazuTAMA+1)</f>
        <v>4</v>
      </c>
      <c r="F4537" s="11" t="str">
        <f aca="false">IF(E4537&lt;=kazuA,"A",IF(E4537&lt;=kazuA+kazuB,"B",IF(E4537&lt;=kazuTAMA,"C","")))</f>
        <v>C</v>
      </c>
      <c r="G4537" s="146" t="str">
        <f aca="true">IF(AND(D4537="A",F4537="A"),IF(RAND()&lt;mAAB,"B","C"),IF(AND(D4537="B",F4537="B"),IF(RAND()&lt;mBBA,"A","C"),IF(AND(D4537="C",F4537="C"),IF(RAND()&lt;mCCA,"A","B"),SUBSTITUTE(SUBSTITUTE("ABC",D4537,""),F4537,""))))</f>
        <v>A</v>
      </c>
      <c r="H4537" s="146" t="str">
        <f aca="true">IF(RAND()&lt;sentaku2,"Y","N")</f>
        <v>Y</v>
      </c>
      <c r="I4537" s="147" t="str">
        <f aca="false">IF(H4537="N",D4537,SUBSTITUTE(SUBSTITUTE("ABC",D4537,""),G4537,""))</f>
        <v>B</v>
      </c>
      <c r="J4537" s="146" t="str">
        <f aca="false">IF(I4537=F4537,"○","×")</f>
        <v>×</v>
      </c>
      <c r="K4537" s="145" t="str">
        <f aca="false">IF(H4537="N",J4537,"")</f>
        <v/>
      </c>
      <c r="L4537" s="147" t="str">
        <f aca="false">IF(H4537="Y",J4537,"")</f>
        <v>×</v>
      </c>
      <c r="M4537" s="145" t="str">
        <f aca="false">IF(G4537="A",K4537,"")</f>
        <v/>
      </c>
      <c r="N4537" s="147" t="str">
        <f aca="false">IF(G4537="A",L4537,"")</f>
        <v>×</v>
      </c>
      <c r="O4537" s="145" t="str">
        <f aca="false">IF(G4537="B",K4537,"")</f>
        <v/>
      </c>
      <c r="P4537" s="147" t="str">
        <f aca="false">IF(G4537="B",L4537,"")</f>
        <v/>
      </c>
      <c r="Q4537" s="145" t="str">
        <f aca="false">IF(G4537="C",K4537,"")</f>
        <v/>
      </c>
      <c r="R4537" s="147" t="str">
        <f aca="false">IF(G4537="C",L4537,"")</f>
        <v/>
      </c>
      <c r="S4537" s="56"/>
    </row>
    <row r="4538" s="149" customFormat="true" ht="13.5" hidden="false" customHeight="false" outlineLevel="0" collapsed="false">
      <c r="B4538" s="142" t="n">
        <f aca="false">B4537+1</f>
        <v>4516</v>
      </c>
      <c r="C4538" s="148" t="n">
        <f aca="true">RAND()</f>
        <v>0.393139096238777</v>
      </c>
      <c r="D4538" s="144" t="str">
        <f aca="false">IF(C4538&lt;=selectA,"A",IF(C4538&lt;=selectA+selectB,"B","C"))</f>
        <v>B</v>
      </c>
      <c r="E4538" s="145" t="n">
        <f aca="true">INT(RAND()*kazuTAMA+1)</f>
        <v>1</v>
      </c>
      <c r="F4538" s="11" t="str">
        <f aca="false">IF(E4538&lt;=kazuA,"A",IF(E4538&lt;=kazuA+kazuB,"B",IF(E4538&lt;=kazuTAMA,"C","")))</f>
        <v>A</v>
      </c>
      <c r="G4538" s="146" t="str">
        <f aca="true">IF(AND(D4538="A",F4538="A"),IF(RAND()&lt;mAAB,"B","C"),IF(AND(D4538="B",F4538="B"),IF(RAND()&lt;mBBA,"A","C"),IF(AND(D4538="C",F4538="C"),IF(RAND()&lt;mCCA,"A","B"),SUBSTITUTE(SUBSTITUTE("ABC",D4538,""),F4538,""))))</f>
        <v>C</v>
      </c>
      <c r="H4538" s="146" t="str">
        <f aca="true">IF(RAND()&lt;sentaku2,"Y","N")</f>
        <v>Y</v>
      </c>
      <c r="I4538" s="147" t="str">
        <f aca="false">IF(H4538="N",D4538,SUBSTITUTE(SUBSTITUTE("ABC",D4538,""),G4538,""))</f>
        <v>A</v>
      </c>
      <c r="J4538" s="146" t="str">
        <f aca="false">IF(I4538=F4538,"○","×")</f>
        <v>○</v>
      </c>
      <c r="K4538" s="145" t="str">
        <f aca="false">IF(H4538="N",J4538,"")</f>
        <v/>
      </c>
      <c r="L4538" s="147" t="str">
        <f aca="false">IF(H4538="Y",J4538,"")</f>
        <v>○</v>
      </c>
      <c r="M4538" s="145" t="str">
        <f aca="false">IF(G4538="A",K4538,"")</f>
        <v/>
      </c>
      <c r="N4538" s="147" t="str">
        <f aca="false">IF(G4538="A",L4538,"")</f>
        <v/>
      </c>
      <c r="O4538" s="145" t="str">
        <f aca="false">IF(G4538="B",K4538,"")</f>
        <v/>
      </c>
      <c r="P4538" s="147" t="str">
        <f aca="false">IF(G4538="B",L4538,"")</f>
        <v/>
      </c>
      <c r="Q4538" s="145" t="str">
        <f aca="false">IF(G4538="C",K4538,"")</f>
        <v/>
      </c>
      <c r="R4538" s="147" t="str">
        <f aca="false">IF(G4538="C",L4538,"")</f>
        <v>○</v>
      </c>
      <c r="S4538" s="56"/>
    </row>
    <row r="4539" s="149" customFormat="true" ht="13.5" hidden="false" customHeight="false" outlineLevel="0" collapsed="false">
      <c r="B4539" s="142" t="n">
        <f aca="false">B4538+1</f>
        <v>4517</v>
      </c>
      <c r="C4539" s="148" t="n">
        <f aca="true">RAND()</f>
        <v>0.527473834080005</v>
      </c>
      <c r="D4539" s="144" t="str">
        <f aca="false">IF(C4539&lt;=selectA,"A",IF(C4539&lt;=selectA+selectB,"B","C"))</f>
        <v>B</v>
      </c>
      <c r="E4539" s="145" t="n">
        <f aca="true">INT(RAND()*kazuTAMA+1)</f>
        <v>2</v>
      </c>
      <c r="F4539" s="11" t="str">
        <f aca="false">IF(E4539&lt;=kazuA,"A",IF(E4539&lt;=kazuA+kazuB,"B",IF(E4539&lt;=kazuTAMA,"C","")))</f>
        <v>B</v>
      </c>
      <c r="G4539" s="146" t="str">
        <f aca="true">IF(AND(D4539="A",F4539="A"),IF(RAND()&lt;mAAB,"B","C"),IF(AND(D4539="B",F4539="B"),IF(RAND()&lt;mBBA,"A","C"),IF(AND(D4539="C",F4539="C"),IF(RAND()&lt;mCCA,"A","B"),SUBSTITUTE(SUBSTITUTE("ABC",D4539,""),F4539,""))))</f>
        <v>A</v>
      </c>
      <c r="H4539" s="146" t="str">
        <f aca="true">IF(RAND()&lt;sentaku2,"Y","N")</f>
        <v>N</v>
      </c>
      <c r="I4539" s="147" t="str">
        <f aca="false">IF(H4539="N",D4539,SUBSTITUTE(SUBSTITUTE("ABC",D4539,""),G4539,""))</f>
        <v>B</v>
      </c>
      <c r="J4539" s="146" t="str">
        <f aca="false">IF(I4539=F4539,"○","×")</f>
        <v>○</v>
      </c>
      <c r="K4539" s="145" t="str">
        <f aca="false">IF(H4539="N",J4539,"")</f>
        <v>○</v>
      </c>
      <c r="L4539" s="147" t="str">
        <f aca="false">IF(H4539="Y",J4539,"")</f>
        <v/>
      </c>
      <c r="M4539" s="145" t="str">
        <f aca="false">IF(G4539="A",K4539,"")</f>
        <v>○</v>
      </c>
      <c r="N4539" s="147" t="str">
        <f aca="false">IF(G4539="A",L4539,"")</f>
        <v/>
      </c>
      <c r="O4539" s="145" t="str">
        <f aca="false">IF(G4539="B",K4539,"")</f>
        <v/>
      </c>
      <c r="P4539" s="147" t="str">
        <f aca="false">IF(G4539="B",L4539,"")</f>
        <v/>
      </c>
      <c r="Q4539" s="145" t="str">
        <f aca="false">IF(G4539="C",K4539,"")</f>
        <v/>
      </c>
      <c r="R4539" s="147" t="str">
        <f aca="false">IF(G4539="C",L4539,"")</f>
        <v/>
      </c>
      <c r="S4539" s="56"/>
    </row>
    <row r="4540" s="149" customFormat="true" ht="13.5" hidden="false" customHeight="false" outlineLevel="0" collapsed="false">
      <c r="B4540" s="142" t="n">
        <f aca="false">B4539+1</f>
        <v>4518</v>
      </c>
      <c r="C4540" s="148" t="n">
        <f aca="true">RAND()</f>
        <v>0.462061622385922</v>
      </c>
      <c r="D4540" s="144" t="str">
        <f aca="false">IF(C4540&lt;=selectA,"A",IF(C4540&lt;=selectA+selectB,"B","C"))</f>
        <v>B</v>
      </c>
      <c r="E4540" s="145" t="n">
        <f aca="true">INT(RAND()*kazuTAMA+1)</f>
        <v>4</v>
      </c>
      <c r="F4540" s="11" t="str">
        <f aca="false">IF(E4540&lt;=kazuA,"A",IF(E4540&lt;=kazuA+kazuB,"B",IF(E4540&lt;=kazuTAMA,"C","")))</f>
        <v>C</v>
      </c>
      <c r="G4540" s="146" t="str">
        <f aca="true">IF(AND(D4540="A",F4540="A"),IF(RAND()&lt;mAAB,"B","C"),IF(AND(D4540="B",F4540="B"),IF(RAND()&lt;mBBA,"A","C"),IF(AND(D4540="C",F4540="C"),IF(RAND()&lt;mCCA,"A","B"),SUBSTITUTE(SUBSTITUTE("ABC",D4540,""),F4540,""))))</f>
        <v>A</v>
      </c>
      <c r="H4540" s="146" t="str">
        <f aca="true">IF(RAND()&lt;sentaku2,"Y","N")</f>
        <v>Y</v>
      </c>
      <c r="I4540" s="147" t="str">
        <f aca="false">IF(H4540="N",D4540,SUBSTITUTE(SUBSTITUTE("ABC",D4540,""),G4540,""))</f>
        <v>C</v>
      </c>
      <c r="J4540" s="146" t="str">
        <f aca="false">IF(I4540=F4540,"○","×")</f>
        <v>○</v>
      </c>
      <c r="K4540" s="145" t="str">
        <f aca="false">IF(H4540="N",J4540,"")</f>
        <v/>
      </c>
      <c r="L4540" s="147" t="str">
        <f aca="false">IF(H4540="Y",J4540,"")</f>
        <v>○</v>
      </c>
      <c r="M4540" s="145" t="str">
        <f aca="false">IF(G4540="A",K4540,"")</f>
        <v/>
      </c>
      <c r="N4540" s="147" t="str">
        <f aca="false">IF(G4540="A",L4540,"")</f>
        <v>○</v>
      </c>
      <c r="O4540" s="145" t="str">
        <f aca="false">IF(G4540="B",K4540,"")</f>
        <v/>
      </c>
      <c r="P4540" s="147" t="str">
        <f aca="false">IF(G4540="B",L4540,"")</f>
        <v/>
      </c>
      <c r="Q4540" s="145" t="str">
        <f aca="false">IF(G4540="C",K4540,"")</f>
        <v/>
      </c>
      <c r="R4540" s="147" t="str">
        <f aca="false">IF(G4540="C",L4540,"")</f>
        <v/>
      </c>
      <c r="S4540" s="56"/>
    </row>
    <row r="4541" s="149" customFormat="true" ht="13.5" hidden="false" customHeight="false" outlineLevel="0" collapsed="false">
      <c r="B4541" s="142" t="n">
        <f aca="false">B4540+1</f>
        <v>4519</v>
      </c>
      <c r="C4541" s="148" t="n">
        <f aca="true">RAND()</f>
        <v>0.248100619403083</v>
      </c>
      <c r="D4541" s="144" t="str">
        <f aca="false">IF(C4541&lt;=selectA,"A",IF(C4541&lt;=selectA+selectB,"B","C"))</f>
        <v>A</v>
      </c>
      <c r="E4541" s="145" t="n">
        <f aca="true">INT(RAND()*kazuTAMA+1)</f>
        <v>3</v>
      </c>
      <c r="F4541" s="11" t="str">
        <f aca="false">IF(E4541&lt;=kazuA,"A",IF(E4541&lt;=kazuA+kazuB,"B",IF(E4541&lt;=kazuTAMA,"C","")))</f>
        <v>C</v>
      </c>
      <c r="G4541" s="146" t="str">
        <f aca="true">IF(AND(D4541="A",F4541="A"),IF(RAND()&lt;mAAB,"B","C"),IF(AND(D4541="B",F4541="B"),IF(RAND()&lt;mBBA,"A","C"),IF(AND(D4541="C",F4541="C"),IF(RAND()&lt;mCCA,"A","B"),SUBSTITUTE(SUBSTITUTE("ABC",D4541,""),F4541,""))))</f>
        <v>B</v>
      </c>
      <c r="H4541" s="146" t="str">
        <f aca="true">IF(RAND()&lt;sentaku2,"Y","N")</f>
        <v>Y</v>
      </c>
      <c r="I4541" s="147" t="str">
        <f aca="false">IF(H4541="N",D4541,SUBSTITUTE(SUBSTITUTE("ABC",D4541,""),G4541,""))</f>
        <v>C</v>
      </c>
      <c r="J4541" s="146" t="str">
        <f aca="false">IF(I4541=F4541,"○","×")</f>
        <v>○</v>
      </c>
      <c r="K4541" s="145" t="str">
        <f aca="false">IF(H4541="N",J4541,"")</f>
        <v/>
      </c>
      <c r="L4541" s="147" t="str">
        <f aca="false">IF(H4541="Y",J4541,"")</f>
        <v>○</v>
      </c>
      <c r="M4541" s="145" t="str">
        <f aca="false">IF(G4541="A",K4541,"")</f>
        <v/>
      </c>
      <c r="N4541" s="147" t="str">
        <f aca="false">IF(G4541="A",L4541,"")</f>
        <v/>
      </c>
      <c r="O4541" s="145" t="str">
        <f aca="false">IF(G4541="B",K4541,"")</f>
        <v/>
      </c>
      <c r="P4541" s="147" t="str">
        <f aca="false">IF(G4541="B",L4541,"")</f>
        <v>○</v>
      </c>
      <c r="Q4541" s="145" t="str">
        <f aca="false">IF(G4541="C",K4541,"")</f>
        <v/>
      </c>
      <c r="R4541" s="147" t="str">
        <f aca="false">IF(G4541="C",L4541,"")</f>
        <v/>
      </c>
      <c r="S4541" s="56"/>
    </row>
    <row r="4542" s="149" customFormat="true" ht="13.5" hidden="false" customHeight="false" outlineLevel="0" collapsed="false">
      <c r="B4542" s="142" t="n">
        <f aca="false">B4541+1</f>
        <v>4520</v>
      </c>
      <c r="C4542" s="148" t="n">
        <f aca="true">RAND()</f>
        <v>0.91823098345883</v>
      </c>
      <c r="D4542" s="144" t="str">
        <f aca="false">IF(C4542&lt;=selectA,"A",IF(C4542&lt;=selectA+selectB,"B","C"))</f>
        <v>C</v>
      </c>
      <c r="E4542" s="145" t="n">
        <f aca="true">INT(RAND()*kazuTAMA+1)</f>
        <v>4</v>
      </c>
      <c r="F4542" s="11" t="str">
        <f aca="false">IF(E4542&lt;=kazuA,"A",IF(E4542&lt;=kazuA+kazuB,"B",IF(E4542&lt;=kazuTAMA,"C","")))</f>
        <v>C</v>
      </c>
      <c r="G4542" s="146" t="str">
        <f aca="true">IF(AND(D4542="A",F4542="A"),IF(RAND()&lt;mAAB,"B","C"),IF(AND(D4542="B",F4542="B"),IF(RAND()&lt;mBBA,"A","C"),IF(AND(D4542="C",F4542="C"),IF(RAND()&lt;mCCA,"A","B"),SUBSTITUTE(SUBSTITUTE("ABC",D4542,""),F4542,""))))</f>
        <v>A</v>
      </c>
      <c r="H4542" s="146" t="str">
        <f aca="true">IF(RAND()&lt;sentaku2,"Y","N")</f>
        <v>Y</v>
      </c>
      <c r="I4542" s="147" t="str">
        <f aca="false">IF(H4542="N",D4542,SUBSTITUTE(SUBSTITUTE("ABC",D4542,""),G4542,""))</f>
        <v>B</v>
      </c>
      <c r="J4542" s="146" t="str">
        <f aca="false">IF(I4542=F4542,"○","×")</f>
        <v>×</v>
      </c>
      <c r="K4542" s="145" t="str">
        <f aca="false">IF(H4542="N",J4542,"")</f>
        <v/>
      </c>
      <c r="L4542" s="147" t="str">
        <f aca="false">IF(H4542="Y",J4542,"")</f>
        <v>×</v>
      </c>
      <c r="M4542" s="145" t="str">
        <f aca="false">IF(G4542="A",K4542,"")</f>
        <v/>
      </c>
      <c r="N4542" s="147" t="str">
        <f aca="false">IF(G4542="A",L4542,"")</f>
        <v>×</v>
      </c>
      <c r="O4542" s="145" t="str">
        <f aca="false">IF(G4542="B",K4542,"")</f>
        <v/>
      </c>
      <c r="P4542" s="147" t="str">
        <f aca="false">IF(G4542="B",L4542,"")</f>
        <v/>
      </c>
      <c r="Q4542" s="145" t="str">
        <f aca="false">IF(G4542="C",K4542,"")</f>
        <v/>
      </c>
      <c r="R4542" s="147" t="str">
        <f aca="false">IF(G4542="C",L4542,"")</f>
        <v/>
      </c>
      <c r="S4542" s="56"/>
    </row>
    <row r="4543" s="149" customFormat="true" ht="13.5" hidden="false" customHeight="false" outlineLevel="0" collapsed="false">
      <c r="B4543" s="142" t="n">
        <f aca="false">B4542+1</f>
        <v>4521</v>
      </c>
      <c r="C4543" s="148" t="n">
        <f aca="true">RAND()</f>
        <v>0.864079646107587</v>
      </c>
      <c r="D4543" s="144" t="str">
        <f aca="false">IF(C4543&lt;=selectA,"A",IF(C4543&lt;=selectA+selectB,"B","C"))</f>
        <v>C</v>
      </c>
      <c r="E4543" s="145" t="n">
        <f aca="true">INT(RAND()*kazuTAMA+1)</f>
        <v>2</v>
      </c>
      <c r="F4543" s="11" t="str">
        <f aca="false">IF(E4543&lt;=kazuA,"A",IF(E4543&lt;=kazuA+kazuB,"B",IF(E4543&lt;=kazuTAMA,"C","")))</f>
        <v>B</v>
      </c>
      <c r="G4543" s="146" t="str">
        <f aca="true">IF(AND(D4543="A",F4543="A"),IF(RAND()&lt;mAAB,"B","C"),IF(AND(D4543="B",F4543="B"),IF(RAND()&lt;mBBA,"A","C"),IF(AND(D4543="C",F4543="C"),IF(RAND()&lt;mCCA,"A","B"),SUBSTITUTE(SUBSTITUTE("ABC",D4543,""),F4543,""))))</f>
        <v>A</v>
      </c>
      <c r="H4543" s="146" t="str">
        <f aca="true">IF(RAND()&lt;sentaku2,"Y","N")</f>
        <v>N</v>
      </c>
      <c r="I4543" s="147" t="str">
        <f aca="false">IF(H4543="N",D4543,SUBSTITUTE(SUBSTITUTE("ABC",D4543,""),G4543,""))</f>
        <v>C</v>
      </c>
      <c r="J4543" s="146" t="str">
        <f aca="false">IF(I4543=F4543,"○","×")</f>
        <v>×</v>
      </c>
      <c r="K4543" s="145" t="str">
        <f aca="false">IF(H4543="N",J4543,"")</f>
        <v>×</v>
      </c>
      <c r="L4543" s="147" t="str">
        <f aca="false">IF(H4543="Y",J4543,"")</f>
        <v/>
      </c>
      <c r="M4543" s="145" t="str">
        <f aca="false">IF(G4543="A",K4543,"")</f>
        <v>×</v>
      </c>
      <c r="N4543" s="147" t="str">
        <f aca="false">IF(G4543="A",L4543,"")</f>
        <v/>
      </c>
      <c r="O4543" s="145" t="str">
        <f aca="false">IF(G4543="B",K4543,"")</f>
        <v/>
      </c>
      <c r="P4543" s="147" t="str">
        <f aca="false">IF(G4543="B",L4543,"")</f>
        <v/>
      </c>
      <c r="Q4543" s="145" t="str">
        <f aca="false">IF(G4543="C",K4543,"")</f>
        <v/>
      </c>
      <c r="R4543" s="147" t="str">
        <f aca="false">IF(G4543="C",L4543,"")</f>
        <v/>
      </c>
      <c r="S4543" s="56"/>
    </row>
    <row r="4544" s="149" customFormat="true" ht="13.5" hidden="false" customHeight="false" outlineLevel="0" collapsed="false">
      <c r="B4544" s="142" t="n">
        <f aca="false">B4543+1</f>
        <v>4522</v>
      </c>
      <c r="C4544" s="148" t="n">
        <f aca="true">RAND()</f>
        <v>0.449663956952038</v>
      </c>
      <c r="D4544" s="144" t="str">
        <f aca="false">IF(C4544&lt;=selectA,"A",IF(C4544&lt;=selectA+selectB,"B","C"))</f>
        <v>B</v>
      </c>
      <c r="E4544" s="145" t="n">
        <f aca="true">INT(RAND()*kazuTAMA+1)</f>
        <v>2</v>
      </c>
      <c r="F4544" s="11" t="str">
        <f aca="false">IF(E4544&lt;=kazuA,"A",IF(E4544&lt;=kazuA+kazuB,"B",IF(E4544&lt;=kazuTAMA,"C","")))</f>
        <v>B</v>
      </c>
      <c r="G4544" s="146" t="str">
        <f aca="true">IF(AND(D4544="A",F4544="A"),IF(RAND()&lt;mAAB,"B","C"),IF(AND(D4544="B",F4544="B"),IF(RAND()&lt;mBBA,"A","C"),IF(AND(D4544="C",F4544="C"),IF(RAND()&lt;mCCA,"A","B"),SUBSTITUTE(SUBSTITUTE("ABC",D4544,""),F4544,""))))</f>
        <v>A</v>
      </c>
      <c r="H4544" s="146" t="str">
        <f aca="true">IF(RAND()&lt;sentaku2,"Y","N")</f>
        <v>N</v>
      </c>
      <c r="I4544" s="147" t="str">
        <f aca="false">IF(H4544="N",D4544,SUBSTITUTE(SUBSTITUTE("ABC",D4544,""),G4544,""))</f>
        <v>B</v>
      </c>
      <c r="J4544" s="146" t="str">
        <f aca="false">IF(I4544=F4544,"○","×")</f>
        <v>○</v>
      </c>
      <c r="K4544" s="145" t="str">
        <f aca="false">IF(H4544="N",J4544,"")</f>
        <v>○</v>
      </c>
      <c r="L4544" s="147" t="str">
        <f aca="false">IF(H4544="Y",J4544,"")</f>
        <v/>
      </c>
      <c r="M4544" s="145" t="str">
        <f aca="false">IF(G4544="A",K4544,"")</f>
        <v>○</v>
      </c>
      <c r="N4544" s="147" t="str">
        <f aca="false">IF(G4544="A",L4544,"")</f>
        <v/>
      </c>
      <c r="O4544" s="145" t="str">
        <f aca="false">IF(G4544="B",K4544,"")</f>
        <v/>
      </c>
      <c r="P4544" s="147" t="str">
        <f aca="false">IF(G4544="B",L4544,"")</f>
        <v/>
      </c>
      <c r="Q4544" s="145" t="str">
        <f aca="false">IF(G4544="C",K4544,"")</f>
        <v/>
      </c>
      <c r="R4544" s="147" t="str">
        <f aca="false">IF(G4544="C",L4544,"")</f>
        <v/>
      </c>
      <c r="S4544" s="56"/>
    </row>
    <row r="4545" s="149" customFormat="true" ht="13.5" hidden="false" customHeight="false" outlineLevel="0" collapsed="false">
      <c r="B4545" s="142" t="n">
        <f aca="false">B4544+1</f>
        <v>4523</v>
      </c>
      <c r="C4545" s="148" t="n">
        <f aca="true">RAND()</f>
        <v>0.293701473584368</v>
      </c>
      <c r="D4545" s="144" t="str">
        <f aca="false">IF(C4545&lt;=selectA,"A",IF(C4545&lt;=selectA+selectB,"B","C"))</f>
        <v>A</v>
      </c>
      <c r="E4545" s="145" t="n">
        <f aca="true">INT(RAND()*kazuTAMA+1)</f>
        <v>3</v>
      </c>
      <c r="F4545" s="11" t="str">
        <f aca="false">IF(E4545&lt;=kazuA,"A",IF(E4545&lt;=kazuA+kazuB,"B",IF(E4545&lt;=kazuTAMA,"C","")))</f>
        <v>C</v>
      </c>
      <c r="G4545" s="146" t="str">
        <f aca="true">IF(AND(D4545="A",F4545="A"),IF(RAND()&lt;mAAB,"B","C"),IF(AND(D4545="B",F4545="B"),IF(RAND()&lt;mBBA,"A","C"),IF(AND(D4545="C",F4545="C"),IF(RAND()&lt;mCCA,"A","B"),SUBSTITUTE(SUBSTITUTE("ABC",D4545,""),F4545,""))))</f>
        <v>B</v>
      </c>
      <c r="H4545" s="146" t="str">
        <f aca="true">IF(RAND()&lt;sentaku2,"Y","N")</f>
        <v>Y</v>
      </c>
      <c r="I4545" s="147" t="str">
        <f aca="false">IF(H4545="N",D4545,SUBSTITUTE(SUBSTITUTE("ABC",D4545,""),G4545,""))</f>
        <v>C</v>
      </c>
      <c r="J4545" s="146" t="str">
        <f aca="false">IF(I4545=F4545,"○","×")</f>
        <v>○</v>
      </c>
      <c r="K4545" s="145" t="str">
        <f aca="false">IF(H4545="N",J4545,"")</f>
        <v/>
      </c>
      <c r="L4545" s="147" t="str">
        <f aca="false">IF(H4545="Y",J4545,"")</f>
        <v>○</v>
      </c>
      <c r="M4545" s="145" t="str">
        <f aca="false">IF(G4545="A",K4545,"")</f>
        <v/>
      </c>
      <c r="N4545" s="147" t="str">
        <f aca="false">IF(G4545="A",L4545,"")</f>
        <v/>
      </c>
      <c r="O4545" s="145" t="str">
        <f aca="false">IF(G4545="B",K4545,"")</f>
        <v/>
      </c>
      <c r="P4545" s="147" t="str">
        <f aca="false">IF(G4545="B",L4545,"")</f>
        <v>○</v>
      </c>
      <c r="Q4545" s="145" t="str">
        <f aca="false">IF(G4545="C",K4545,"")</f>
        <v/>
      </c>
      <c r="R4545" s="147" t="str">
        <f aca="false">IF(G4545="C",L4545,"")</f>
        <v/>
      </c>
      <c r="S4545" s="56"/>
    </row>
    <row r="4546" s="149" customFormat="true" ht="13.5" hidden="false" customHeight="false" outlineLevel="0" collapsed="false">
      <c r="B4546" s="142" t="n">
        <f aca="false">B4545+1</f>
        <v>4524</v>
      </c>
      <c r="C4546" s="148" t="n">
        <f aca="true">RAND()</f>
        <v>0.300711955156047</v>
      </c>
      <c r="D4546" s="144" t="str">
        <f aca="false">IF(C4546&lt;=selectA,"A",IF(C4546&lt;=selectA+selectB,"B","C"))</f>
        <v>A</v>
      </c>
      <c r="E4546" s="145" t="n">
        <f aca="true">INT(RAND()*kazuTAMA+1)</f>
        <v>4</v>
      </c>
      <c r="F4546" s="11" t="str">
        <f aca="false">IF(E4546&lt;=kazuA,"A",IF(E4546&lt;=kazuA+kazuB,"B",IF(E4546&lt;=kazuTAMA,"C","")))</f>
        <v>C</v>
      </c>
      <c r="G4546" s="146" t="str">
        <f aca="true">IF(AND(D4546="A",F4546="A"),IF(RAND()&lt;mAAB,"B","C"),IF(AND(D4546="B",F4546="B"),IF(RAND()&lt;mBBA,"A","C"),IF(AND(D4546="C",F4546="C"),IF(RAND()&lt;mCCA,"A","B"),SUBSTITUTE(SUBSTITUTE("ABC",D4546,""),F4546,""))))</f>
        <v>B</v>
      </c>
      <c r="H4546" s="146" t="str">
        <f aca="true">IF(RAND()&lt;sentaku2,"Y","N")</f>
        <v>N</v>
      </c>
      <c r="I4546" s="147" t="str">
        <f aca="false">IF(H4546="N",D4546,SUBSTITUTE(SUBSTITUTE("ABC",D4546,""),G4546,""))</f>
        <v>A</v>
      </c>
      <c r="J4546" s="146" t="str">
        <f aca="false">IF(I4546=F4546,"○","×")</f>
        <v>×</v>
      </c>
      <c r="K4546" s="145" t="str">
        <f aca="false">IF(H4546="N",J4546,"")</f>
        <v>×</v>
      </c>
      <c r="L4546" s="147" t="str">
        <f aca="false">IF(H4546="Y",J4546,"")</f>
        <v/>
      </c>
      <c r="M4546" s="145" t="str">
        <f aca="false">IF(G4546="A",K4546,"")</f>
        <v/>
      </c>
      <c r="N4546" s="147" t="str">
        <f aca="false">IF(G4546="A",L4546,"")</f>
        <v/>
      </c>
      <c r="O4546" s="145" t="str">
        <f aca="false">IF(G4546="B",K4546,"")</f>
        <v>×</v>
      </c>
      <c r="P4546" s="147" t="str">
        <f aca="false">IF(G4546="B",L4546,"")</f>
        <v/>
      </c>
      <c r="Q4546" s="145" t="str">
        <f aca="false">IF(G4546="C",K4546,"")</f>
        <v/>
      </c>
      <c r="R4546" s="147" t="str">
        <f aca="false">IF(G4546="C",L4546,"")</f>
        <v/>
      </c>
      <c r="S4546" s="56"/>
    </row>
    <row r="4547" s="149" customFormat="true" ht="13.5" hidden="false" customHeight="false" outlineLevel="0" collapsed="false">
      <c r="B4547" s="142" t="n">
        <f aca="false">B4546+1</f>
        <v>4525</v>
      </c>
      <c r="C4547" s="148" t="n">
        <f aca="true">RAND()</f>
        <v>0.0770246989457244</v>
      </c>
      <c r="D4547" s="144" t="str">
        <f aca="false">IF(C4547&lt;=selectA,"A",IF(C4547&lt;=selectA+selectB,"B","C"))</f>
        <v>A</v>
      </c>
      <c r="E4547" s="145" t="n">
        <f aca="true">INT(RAND()*kazuTAMA+1)</f>
        <v>2</v>
      </c>
      <c r="F4547" s="11" t="str">
        <f aca="false">IF(E4547&lt;=kazuA,"A",IF(E4547&lt;=kazuA+kazuB,"B",IF(E4547&lt;=kazuTAMA,"C","")))</f>
        <v>B</v>
      </c>
      <c r="G4547" s="146" t="str">
        <f aca="true">IF(AND(D4547="A",F4547="A"),IF(RAND()&lt;mAAB,"B","C"),IF(AND(D4547="B",F4547="B"),IF(RAND()&lt;mBBA,"A","C"),IF(AND(D4547="C",F4547="C"),IF(RAND()&lt;mCCA,"A","B"),SUBSTITUTE(SUBSTITUTE("ABC",D4547,""),F4547,""))))</f>
        <v>C</v>
      </c>
      <c r="H4547" s="146" t="str">
        <f aca="true">IF(RAND()&lt;sentaku2,"Y","N")</f>
        <v>N</v>
      </c>
      <c r="I4547" s="147" t="str">
        <f aca="false">IF(H4547="N",D4547,SUBSTITUTE(SUBSTITUTE("ABC",D4547,""),G4547,""))</f>
        <v>A</v>
      </c>
      <c r="J4547" s="146" t="str">
        <f aca="false">IF(I4547=F4547,"○","×")</f>
        <v>×</v>
      </c>
      <c r="K4547" s="145" t="str">
        <f aca="false">IF(H4547="N",J4547,"")</f>
        <v>×</v>
      </c>
      <c r="L4547" s="147" t="str">
        <f aca="false">IF(H4547="Y",J4547,"")</f>
        <v/>
      </c>
      <c r="M4547" s="145" t="str">
        <f aca="false">IF(G4547="A",K4547,"")</f>
        <v/>
      </c>
      <c r="N4547" s="147" t="str">
        <f aca="false">IF(G4547="A",L4547,"")</f>
        <v/>
      </c>
      <c r="O4547" s="145" t="str">
        <f aca="false">IF(G4547="B",K4547,"")</f>
        <v/>
      </c>
      <c r="P4547" s="147" t="str">
        <f aca="false">IF(G4547="B",L4547,"")</f>
        <v/>
      </c>
      <c r="Q4547" s="145" t="str">
        <f aca="false">IF(G4547="C",K4547,"")</f>
        <v>×</v>
      </c>
      <c r="R4547" s="147" t="str">
        <f aca="false">IF(G4547="C",L4547,"")</f>
        <v/>
      </c>
      <c r="S4547" s="56"/>
    </row>
    <row r="4548" s="149" customFormat="true" ht="13.5" hidden="false" customHeight="false" outlineLevel="0" collapsed="false">
      <c r="B4548" s="142" t="n">
        <f aca="false">B4547+1</f>
        <v>4526</v>
      </c>
      <c r="C4548" s="148" t="n">
        <f aca="true">RAND()</f>
        <v>0.976460133427068</v>
      </c>
      <c r="D4548" s="144" t="str">
        <f aca="false">IF(C4548&lt;=selectA,"A",IF(C4548&lt;=selectA+selectB,"B","C"))</f>
        <v>C</v>
      </c>
      <c r="E4548" s="145" t="n">
        <f aca="true">INT(RAND()*kazuTAMA+1)</f>
        <v>2</v>
      </c>
      <c r="F4548" s="11" t="str">
        <f aca="false">IF(E4548&lt;=kazuA,"A",IF(E4548&lt;=kazuA+kazuB,"B",IF(E4548&lt;=kazuTAMA,"C","")))</f>
        <v>B</v>
      </c>
      <c r="G4548" s="146" t="str">
        <f aca="true">IF(AND(D4548="A",F4548="A"),IF(RAND()&lt;mAAB,"B","C"),IF(AND(D4548="B",F4548="B"),IF(RAND()&lt;mBBA,"A","C"),IF(AND(D4548="C",F4548="C"),IF(RAND()&lt;mCCA,"A","B"),SUBSTITUTE(SUBSTITUTE("ABC",D4548,""),F4548,""))))</f>
        <v>A</v>
      </c>
      <c r="H4548" s="146" t="str">
        <f aca="true">IF(RAND()&lt;sentaku2,"Y","N")</f>
        <v>N</v>
      </c>
      <c r="I4548" s="147" t="str">
        <f aca="false">IF(H4548="N",D4548,SUBSTITUTE(SUBSTITUTE("ABC",D4548,""),G4548,""))</f>
        <v>C</v>
      </c>
      <c r="J4548" s="146" t="str">
        <f aca="false">IF(I4548=F4548,"○","×")</f>
        <v>×</v>
      </c>
      <c r="K4548" s="145" t="str">
        <f aca="false">IF(H4548="N",J4548,"")</f>
        <v>×</v>
      </c>
      <c r="L4548" s="147" t="str">
        <f aca="false">IF(H4548="Y",J4548,"")</f>
        <v/>
      </c>
      <c r="M4548" s="145" t="str">
        <f aca="false">IF(G4548="A",K4548,"")</f>
        <v>×</v>
      </c>
      <c r="N4548" s="147" t="str">
        <f aca="false">IF(G4548="A",L4548,"")</f>
        <v/>
      </c>
      <c r="O4548" s="145" t="str">
        <f aca="false">IF(G4548="B",K4548,"")</f>
        <v/>
      </c>
      <c r="P4548" s="147" t="str">
        <f aca="false">IF(G4548="B",L4548,"")</f>
        <v/>
      </c>
      <c r="Q4548" s="145" t="str">
        <f aca="false">IF(G4548="C",K4548,"")</f>
        <v/>
      </c>
      <c r="R4548" s="147" t="str">
        <f aca="false">IF(G4548="C",L4548,"")</f>
        <v/>
      </c>
      <c r="S4548" s="56"/>
    </row>
    <row r="4549" s="149" customFormat="true" ht="13.5" hidden="false" customHeight="false" outlineLevel="0" collapsed="false">
      <c r="B4549" s="142" t="n">
        <f aca="false">B4548+1</f>
        <v>4527</v>
      </c>
      <c r="C4549" s="148" t="n">
        <f aca="true">RAND()</f>
        <v>0.201463959744693</v>
      </c>
      <c r="D4549" s="144" t="str">
        <f aca="false">IF(C4549&lt;=selectA,"A",IF(C4549&lt;=selectA+selectB,"B","C"))</f>
        <v>A</v>
      </c>
      <c r="E4549" s="145" t="n">
        <f aca="true">INT(RAND()*kazuTAMA+1)</f>
        <v>1</v>
      </c>
      <c r="F4549" s="11" t="str">
        <f aca="false">IF(E4549&lt;=kazuA,"A",IF(E4549&lt;=kazuA+kazuB,"B",IF(E4549&lt;=kazuTAMA,"C","")))</f>
        <v>A</v>
      </c>
      <c r="G4549" s="146" t="str">
        <f aca="true">IF(AND(D4549="A",F4549="A"),IF(RAND()&lt;mAAB,"B","C"),IF(AND(D4549="B",F4549="B"),IF(RAND()&lt;mBBA,"A","C"),IF(AND(D4549="C",F4549="C"),IF(RAND()&lt;mCCA,"A","B"),SUBSTITUTE(SUBSTITUTE("ABC",D4549,""),F4549,""))))</f>
        <v>C</v>
      </c>
      <c r="H4549" s="146" t="str">
        <f aca="true">IF(RAND()&lt;sentaku2,"Y","N")</f>
        <v>Y</v>
      </c>
      <c r="I4549" s="147" t="str">
        <f aca="false">IF(H4549="N",D4549,SUBSTITUTE(SUBSTITUTE("ABC",D4549,""),G4549,""))</f>
        <v>B</v>
      </c>
      <c r="J4549" s="146" t="str">
        <f aca="false">IF(I4549=F4549,"○","×")</f>
        <v>×</v>
      </c>
      <c r="K4549" s="145" t="str">
        <f aca="false">IF(H4549="N",J4549,"")</f>
        <v/>
      </c>
      <c r="L4549" s="147" t="str">
        <f aca="false">IF(H4549="Y",J4549,"")</f>
        <v>×</v>
      </c>
      <c r="M4549" s="145" t="str">
        <f aca="false">IF(G4549="A",K4549,"")</f>
        <v/>
      </c>
      <c r="N4549" s="147" t="str">
        <f aca="false">IF(G4549="A",L4549,"")</f>
        <v/>
      </c>
      <c r="O4549" s="145" t="str">
        <f aca="false">IF(G4549="B",K4549,"")</f>
        <v/>
      </c>
      <c r="P4549" s="147" t="str">
        <f aca="false">IF(G4549="B",L4549,"")</f>
        <v/>
      </c>
      <c r="Q4549" s="145" t="str">
        <f aca="false">IF(G4549="C",K4549,"")</f>
        <v/>
      </c>
      <c r="R4549" s="147" t="str">
        <f aca="false">IF(G4549="C",L4549,"")</f>
        <v>×</v>
      </c>
      <c r="S4549" s="56"/>
    </row>
    <row r="4550" s="149" customFormat="true" ht="13.5" hidden="false" customHeight="false" outlineLevel="0" collapsed="false">
      <c r="B4550" s="142" t="n">
        <f aca="false">B4549+1</f>
        <v>4528</v>
      </c>
      <c r="C4550" s="148" t="n">
        <f aca="true">RAND()</f>
        <v>0.404230974839615</v>
      </c>
      <c r="D4550" s="144" t="str">
        <f aca="false">IF(C4550&lt;=selectA,"A",IF(C4550&lt;=selectA+selectB,"B","C"))</f>
        <v>B</v>
      </c>
      <c r="E4550" s="145" t="n">
        <f aca="true">INT(RAND()*kazuTAMA+1)</f>
        <v>3</v>
      </c>
      <c r="F4550" s="11" t="str">
        <f aca="false">IF(E4550&lt;=kazuA,"A",IF(E4550&lt;=kazuA+kazuB,"B",IF(E4550&lt;=kazuTAMA,"C","")))</f>
        <v>C</v>
      </c>
      <c r="G4550" s="146" t="str">
        <f aca="true">IF(AND(D4550="A",F4550="A"),IF(RAND()&lt;mAAB,"B","C"),IF(AND(D4550="B",F4550="B"),IF(RAND()&lt;mBBA,"A","C"),IF(AND(D4550="C",F4550="C"),IF(RAND()&lt;mCCA,"A","B"),SUBSTITUTE(SUBSTITUTE("ABC",D4550,""),F4550,""))))</f>
        <v>A</v>
      </c>
      <c r="H4550" s="146" t="str">
        <f aca="true">IF(RAND()&lt;sentaku2,"Y","N")</f>
        <v>Y</v>
      </c>
      <c r="I4550" s="147" t="str">
        <f aca="false">IF(H4550="N",D4550,SUBSTITUTE(SUBSTITUTE("ABC",D4550,""),G4550,""))</f>
        <v>C</v>
      </c>
      <c r="J4550" s="146" t="str">
        <f aca="false">IF(I4550=F4550,"○","×")</f>
        <v>○</v>
      </c>
      <c r="K4550" s="145" t="str">
        <f aca="false">IF(H4550="N",J4550,"")</f>
        <v/>
      </c>
      <c r="L4550" s="147" t="str">
        <f aca="false">IF(H4550="Y",J4550,"")</f>
        <v>○</v>
      </c>
      <c r="M4550" s="145" t="str">
        <f aca="false">IF(G4550="A",K4550,"")</f>
        <v/>
      </c>
      <c r="N4550" s="147" t="str">
        <f aca="false">IF(G4550="A",L4550,"")</f>
        <v>○</v>
      </c>
      <c r="O4550" s="145" t="str">
        <f aca="false">IF(G4550="B",K4550,"")</f>
        <v/>
      </c>
      <c r="P4550" s="147" t="str">
        <f aca="false">IF(G4550="B",L4550,"")</f>
        <v/>
      </c>
      <c r="Q4550" s="145" t="str">
        <f aca="false">IF(G4550="C",K4550,"")</f>
        <v/>
      </c>
      <c r="R4550" s="147" t="str">
        <f aca="false">IF(G4550="C",L4550,"")</f>
        <v/>
      </c>
      <c r="S4550" s="56"/>
    </row>
    <row r="4551" s="149" customFormat="true" ht="13.5" hidden="false" customHeight="false" outlineLevel="0" collapsed="false">
      <c r="B4551" s="142" t="n">
        <f aca="false">B4550+1</f>
        <v>4529</v>
      </c>
      <c r="C4551" s="148" t="n">
        <f aca="true">RAND()</f>
        <v>0.708336556236585</v>
      </c>
      <c r="D4551" s="144" t="str">
        <f aca="false">IF(C4551&lt;=selectA,"A",IF(C4551&lt;=selectA+selectB,"B","C"))</f>
        <v>C</v>
      </c>
      <c r="E4551" s="145" t="n">
        <f aca="true">INT(RAND()*kazuTAMA+1)</f>
        <v>4</v>
      </c>
      <c r="F4551" s="11" t="str">
        <f aca="false">IF(E4551&lt;=kazuA,"A",IF(E4551&lt;=kazuA+kazuB,"B",IF(E4551&lt;=kazuTAMA,"C","")))</f>
        <v>C</v>
      </c>
      <c r="G4551" s="146" t="str">
        <f aca="true">IF(AND(D4551="A",F4551="A"),IF(RAND()&lt;mAAB,"B","C"),IF(AND(D4551="B",F4551="B"),IF(RAND()&lt;mBBA,"A","C"),IF(AND(D4551="C",F4551="C"),IF(RAND()&lt;mCCA,"A","B"),SUBSTITUTE(SUBSTITUTE("ABC",D4551,""),F4551,""))))</f>
        <v>B</v>
      </c>
      <c r="H4551" s="146" t="str">
        <f aca="true">IF(RAND()&lt;sentaku2,"Y","N")</f>
        <v>Y</v>
      </c>
      <c r="I4551" s="147" t="str">
        <f aca="false">IF(H4551="N",D4551,SUBSTITUTE(SUBSTITUTE("ABC",D4551,""),G4551,""))</f>
        <v>A</v>
      </c>
      <c r="J4551" s="146" t="str">
        <f aca="false">IF(I4551=F4551,"○","×")</f>
        <v>×</v>
      </c>
      <c r="K4551" s="145" t="str">
        <f aca="false">IF(H4551="N",J4551,"")</f>
        <v/>
      </c>
      <c r="L4551" s="147" t="str">
        <f aca="false">IF(H4551="Y",J4551,"")</f>
        <v>×</v>
      </c>
      <c r="M4551" s="145" t="str">
        <f aca="false">IF(G4551="A",K4551,"")</f>
        <v/>
      </c>
      <c r="N4551" s="147" t="str">
        <f aca="false">IF(G4551="A",L4551,"")</f>
        <v/>
      </c>
      <c r="O4551" s="145" t="str">
        <f aca="false">IF(G4551="B",K4551,"")</f>
        <v/>
      </c>
      <c r="P4551" s="147" t="str">
        <f aca="false">IF(G4551="B",L4551,"")</f>
        <v>×</v>
      </c>
      <c r="Q4551" s="145" t="str">
        <f aca="false">IF(G4551="C",K4551,"")</f>
        <v/>
      </c>
      <c r="R4551" s="147" t="str">
        <f aca="false">IF(G4551="C",L4551,"")</f>
        <v/>
      </c>
      <c r="S4551" s="56"/>
    </row>
    <row r="4552" s="149" customFormat="true" ht="13.5" hidden="false" customHeight="false" outlineLevel="0" collapsed="false">
      <c r="B4552" s="142" t="n">
        <f aca="false">B4551+1</f>
        <v>4530</v>
      </c>
      <c r="C4552" s="148" t="n">
        <f aca="true">RAND()</f>
        <v>0.553880407247221</v>
      </c>
      <c r="D4552" s="144" t="str">
        <f aca="false">IF(C4552&lt;=selectA,"A",IF(C4552&lt;=selectA+selectB,"B","C"))</f>
        <v>B</v>
      </c>
      <c r="E4552" s="145" t="n">
        <f aca="true">INT(RAND()*kazuTAMA+1)</f>
        <v>1</v>
      </c>
      <c r="F4552" s="11" t="str">
        <f aca="false">IF(E4552&lt;=kazuA,"A",IF(E4552&lt;=kazuA+kazuB,"B",IF(E4552&lt;=kazuTAMA,"C","")))</f>
        <v>A</v>
      </c>
      <c r="G4552" s="146" t="str">
        <f aca="true">IF(AND(D4552="A",F4552="A"),IF(RAND()&lt;mAAB,"B","C"),IF(AND(D4552="B",F4552="B"),IF(RAND()&lt;mBBA,"A","C"),IF(AND(D4552="C",F4552="C"),IF(RAND()&lt;mCCA,"A","B"),SUBSTITUTE(SUBSTITUTE("ABC",D4552,""),F4552,""))))</f>
        <v>C</v>
      </c>
      <c r="H4552" s="146" t="str">
        <f aca="true">IF(RAND()&lt;sentaku2,"Y","N")</f>
        <v>N</v>
      </c>
      <c r="I4552" s="147" t="str">
        <f aca="false">IF(H4552="N",D4552,SUBSTITUTE(SUBSTITUTE("ABC",D4552,""),G4552,""))</f>
        <v>B</v>
      </c>
      <c r="J4552" s="146" t="str">
        <f aca="false">IF(I4552=F4552,"○","×")</f>
        <v>×</v>
      </c>
      <c r="K4552" s="145" t="str">
        <f aca="false">IF(H4552="N",J4552,"")</f>
        <v>×</v>
      </c>
      <c r="L4552" s="147" t="str">
        <f aca="false">IF(H4552="Y",J4552,"")</f>
        <v/>
      </c>
      <c r="M4552" s="145" t="str">
        <f aca="false">IF(G4552="A",K4552,"")</f>
        <v/>
      </c>
      <c r="N4552" s="147" t="str">
        <f aca="false">IF(G4552="A",L4552,"")</f>
        <v/>
      </c>
      <c r="O4552" s="145" t="str">
        <f aca="false">IF(G4552="B",K4552,"")</f>
        <v/>
      </c>
      <c r="P4552" s="147" t="str">
        <f aca="false">IF(G4552="B",L4552,"")</f>
        <v/>
      </c>
      <c r="Q4552" s="145" t="str">
        <f aca="false">IF(G4552="C",K4552,"")</f>
        <v>×</v>
      </c>
      <c r="R4552" s="147" t="str">
        <f aca="false">IF(G4552="C",L4552,"")</f>
        <v/>
      </c>
      <c r="S4552" s="56"/>
    </row>
    <row r="4553" s="149" customFormat="true" ht="13.5" hidden="false" customHeight="false" outlineLevel="0" collapsed="false">
      <c r="B4553" s="142" t="n">
        <f aca="false">B4552+1</f>
        <v>4531</v>
      </c>
      <c r="C4553" s="148" t="n">
        <f aca="true">RAND()</f>
        <v>0.936499943777285</v>
      </c>
      <c r="D4553" s="144" t="str">
        <f aca="false">IF(C4553&lt;=selectA,"A",IF(C4553&lt;=selectA+selectB,"B","C"))</f>
        <v>C</v>
      </c>
      <c r="E4553" s="145" t="n">
        <f aca="true">INT(RAND()*kazuTAMA+1)</f>
        <v>2</v>
      </c>
      <c r="F4553" s="11" t="str">
        <f aca="false">IF(E4553&lt;=kazuA,"A",IF(E4553&lt;=kazuA+kazuB,"B",IF(E4553&lt;=kazuTAMA,"C","")))</f>
        <v>B</v>
      </c>
      <c r="G4553" s="146" t="str">
        <f aca="true">IF(AND(D4553="A",F4553="A"),IF(RAND()&lt;mAAB,"B","C"),IF(AND(D4553="B",F4553="B"),IF(RAND()&lt;mBBA,"A","C"),IF(AND(D4553="C",F4553="C"),IF(RAND()&lt;mCCA,"A","B"),SUBSTITUTE(SUBSTITUTE("ABC",D4553,""),F4553,""))))</f>
        <v>A</v>
      </c>
      <c r="H4553" s="146" t="str">
        <f aca="true">IF(RAND()&lt;sentaku2,"Y","N")</f>
        <v>Y</v>
      </c>
      <c r="I4553" s="147" t="str">
        <f aca="false">IF(H4553="N",D4553,SUBSTITUTE(SUBSTITUTE("ABC",D4553,""),G4553,""))</f>
        <v>B</v>
      </c>
      <c r="J4553" s="146" t="str">
        <f aca="false">IF(I4553=F4553,"○","×")</f>
        <v>○</v>
      </c>
      <c r="K4553" s="145" t="str">
        <f aca="false">IF(H4553="N",J4553,"")</f>
        <v/>
      </c>
      <c r="L4553" s="147" t="str">
        <f aca="false">IF(H4553="Y",J4553,"")</f>
        <v>○</v>
      </c>
      <c r="M4553" s="145" t="str">
        <f aca="false">IF(G4553="A",K4553,"")</f>
        <v/>
      </c>
      <c r="N4553" s="147" t="str">
        <f aca="false">IF(G4553="A",L4553,"")</f>
        <v>○</v>
      </c>
      <c r="O4553" s="145" t="str">
        <f aca="false">IF(G4553="B",K4553,"")</f>
        <v/>
      </c>
      <c r="P4553" s="147" t="str">
        <f aca="false">IF(G4553="B",L4553,"")</f>
        <v/>
      </c>
      <c r="Q4553" s="145" t="str">
        <f aca="false">IF(G4553="C",K4553,"")</f>
        <v/>
      </c>
      <c r="R4553" s="147" t="str">
        <f aca="false">IF(G4553="C",L4553,"")</f>
        <v/>
      </c>
      <c r="S4553" s="56"/>
    </row>
    <row r="4554" s="149" customFormat="true" ht="13.5" hidden="false" customHeight="false" outlineLevel="0" collapsed="false">
      <c r="B4554" s="142" t="n">
        <f aca="false">B4553+1</f>
        <v>4532</v>
      </c>
      <c r="C4554" s="148" t="n">
        <f aca="true">RAND()</f>
        <v>0.616856091241212</v>
      </c>
      <c r="D4554" s="144" t="str">
        <f aca="false">IF(C4554&lt;=selectA,"A",IF(C4554&lt;=selectA+selectB,"B","C"))</f>
        <v>B</v>
      </c>
      <c r="E4554" s="145" t="n">
        <f aca="true">INT(RAND()*kazuTAMA+1)</f>
        <v>4</v>
      </c>
      <c r="F4554" s="11" t="str">
        <f aca="false">IF(E4554&lt;=kazuA,"A",IF(E4554&lt;=kazuA+kazuB,"B",IF(E4554&lt;=kazuTAMA,"C","")))</f>
        <v>C</v>
      </c>
      <c r="G4554" s="146" t="str">
        <f aca="true">IF(AND(D4554="A",F4554="A"),IF(RAND()&lt;mAAB,"B","C"),IF(AND(D4554="B",F4554="B"),IF(RAND()&lt;mBBA,"A","C"),IF(AND(D4554="C",F4554="C"),IF(RAND()&lt;mCCA,"A","B"),SUBSTITUTE(SUBSTITUTE("ABC",D4554,""),F4554,""))))</f>
        <v>A</v>
      </c>
      <c r="H4554" s="146" t="str">
        <f aca="true">IF(RAND()&lt;sentaku2,"Y","N")</f>
        <v>N</v>
      </c>
      <c r="I4554" s="147" t="str">
        <f aca="false">IF(H4554="N",D4554,SUBSTITUTE(SUBSTITUTE("ABC",D4554,""),G4554,""))</f>
        <v>B</v>
      </c>
      <c r="J4554" s="146" t="str">
        <f aca="false">IF(I4554=F4554,"○","×")</f>
        <v>×</v>
      </c>
      <c r="K4554" s="145" t="str">
        <f aca="false">IF(H4554="N",J4554,"")</f>
        <v>×</v>
      </c>
      <c r="L4554" s="147" t="str">
        <f aca="false">IF(H4554="Y",J4554,"")</f>
        <v/>
      </c>
      <c r="M4554" s="145" t="str">
        <f aca="false">IF(G4554="A",K4554,"")</f>
        <v>×</v>
      </c>
      <c r="N4554" s="147" t="str">
        <f aca="false">IF(G4554="A",L4554,"")</f>
        <v/>
      </c>
      <c r="O4554" s="145" t="str">
        <f aca="false">IF(G4554="B",K4554,"")</f>
        <v/>
      </c>
      <c r="P4554" s="147" t="str">
        <f aca="false">IF(G4554="B",L4554,"")</f>
        <v/>
      </c>
      <c r="Q4554" s="145" t="str">
        <f aca="false">IF(G4554="C",K4554,"")</f>
        <v/>
      </c>
      <c r="R4554" s="147" t="str">
        <f aca="false">IF(G4554="C",L4554,"")</f>
        <v/>
      </c>
      <c r="S4554" s="56"/>
    </row>
    <row r="4555" s="149" customFormat="true" ht="13.5" hidden="false" customHeight="false" outlineLevel="0" collapsed="false">
      <c r="B4555" s="142" t="n">
        <f aca="false">B4554+1</f>
        <v>4533</v>
      </c>
      <c r="C4555" s="148" t="n">
        <f aca="true">RAND()</f>
        <v>0.834787315080766</v>
      </c>
      <c r="D4555" s="144" t="str">
        <f aca="false">IF(C4555&lt;=selectA,"A",IF(C4555&lt;=selectA+selectB,"B","C"))</f>
        <v>C</v>
      </c>
      <c r="E4555" s="145" t="n">
        <f aca="true">INT(RAND()*kazuTAMA+1)</f>
        <v>1</v>
      </c>
      <c r="F4555" s="11" t="str">
        <f aca="false">IF(E4555&lt;=kazuA,"A",IF(E4555&lt;=kazuA+kazuB,"B",IF(E4555&lt;=kazuTAMA,"C","")))</f>
        <v>A</v>
      </c>
      <c r="G4555" s="146" t="str">
        <f aca="true">IF(AND(D4555="A",F4555="A"),IF(RAND()&lt;mAAB,"B","C"),IF(AND(D4555="B",F4555="B"),IF(RAND()&lt;mBBA,"A","C"),IF(AND(D4555="C",F4555="C"),IF(RAND()&lt;mCCA,"A","B"),SUBSTITUTE(SUBSTITUTE("ABC",D4555,""),F4555,""))))</f>
        <v>B</v>
      </c>
      <c r="H4555" s="146" t="str">
        <f aca="true">IF(RAND()&lt;sentaku2,"Y","N")</f>
        <v>N</v>
      </c>
      <c r="I4555" s="147" t="str">
        <f aca="false">IF(H4555="N",D4555,SUBSTITUTE(SUBSTITUTE("ABC",D4555,""),G4555,""))</f>
        <v>C</v>
      </c>
      <c r="J4555" s="146" t="str">
        <f aca="false">IF(I4555=F4555,"○","×")</f>
        <v>×</v>
      </c>
      <c r="K4555" s="145" t="str">
        <f aca="false">IF(H4555="N",J4555,"")</f>
        <v>×</v>
      </c>
      <c r="L4555" s="147" t="str">
        <f aca="false">IF(H4555="Y",J4555,"")</f>
        <v/>
      </c>
      <c r="M4555" s="145" t="str">
        <f aca="false">IF(G4555="A",K4555,"")</f>
        <v/>
      </c>
      <c r="N4555" s="147" t="str">
        <f aca="false">IF(G4555="A",L4555,"")</f>
        <v/>
      </c>
      <c r="O4555" s="145" t="str">
        <f aca="false">IF(G4555="B",K4555,"")</f>
        <v>×</v>
      </c>
      <c r="P4555" s="147" t="str">
        <f aca="false">IF(G4555="B",L4555,"")</f>
        <v/>
      </c>
      <c r="Q4555" s="145" t="str">
        <f aca="false">IF(G4555="C",K4555,"")</f>
        <v/>
      </c>
      <c r="R4555" s="147" t="str">
        <f aca="false">IF(G4555="C",L4555,"")</f>
        <v/>
      </c>
      <c r="S4555" s="56"/>
    </row>
    <row r="4556" s="149" customFormat="true" ht="13.5" hidden="false" customHeight="false" outlineLevel="0" collapsed="false">
      <c r="B4556" s="142" t="n">
        <f aca="false">B4555+1</f>
        <v>4534</v>
      </c>
      <c r="C4556" s="148" t="n">
        <f aca="true">RAND()</f>
        <v>0.142376216920569</v>
      </c>
      <c r="D4556" s="144" t="str">
        <f aca="false">IF(C4556&lt;=selectA,"A",IF(C4556&lt;=selectA+selectB,"B","C"))</f>
        <v>A</v>
      </c>
      <c r="E4556" s="145" t="n">
        <f aca="true">INT(RAND()*kazuTAMA+1)</f>
        <v>2</v>
      </c>
      <c r="F4556" s="11" t="str">
        <f aca="false">IF(E4556&lt;=kazuA,"A",IF(E4556&lt;=kazuA+kazuB,"B",IF(E4556&lt;=kazuTAMA,"C","")))</f>
        <v>B</v>
      </c>
      <c r="G4556" s="146" t="str">
        <f aca="true">IF(AND(D4556="A",F4556="A"),IF(RAND()&lt;mAAB,"B","C"),IF(AND(D4556="B",F4556="B"),IF(RAND()&lt;mBBA,"A","C"),IF(AND(D4556="C",F4556="C"),IF(RAND()&lt;mCCA,"A","B"),SUBSTITUTE(SUBSTITUTE("ABC",D4556,""),F4556,""))))</f>
        <v>C</v>
      </c>
      <c r="H4556" s="146" t="str">
        <f aca="true">IF(RAND()&lt;sentaku2,"Y","N")</f>
        <v>Y</v>
      </c>
      <c r="I4556" s="147" t="str">
        <f aca="false">IF(H4556="N",D4556,SUBSTITUTE(SUBSTITUTE("ABC",D4556,""),G4556,""))</f>
        <v>B</v>
      </c>
      <c r="J4556" s="146" t="str">
        <f aca="false">IF(I4556=F4556,"○","×")</f>
        <v>○</v>
      </c>
      <c r="K4556" s="145" t="str">
        <f aca="false">IF(H4556="N",J4556,"")</f>
        <v/>
      </c>
      <c r="L4556" s="147" t="str">
        <f aca="false">IF(H4556="Y",J4556,"")</f>
        <v>○</v>
      </c>
      <c r="M4556" s="145" t="str">
        <f aca="false">IF(G4556="A",K4556,"")</f>
        <v/>
      </c>
      <c r="N4556" s="147" t="str">
        <f aca="false">IF(G4556="A",L4556,"")</f>
        <v/>
      </c>
      <c r="O4556" s="145" t="str">
        <f aca="false">IF(G4556="B",K4556,"")</f>
        <v/>
      </c>
      <c r="P4556" s="147" t="str">
        <f aca="false">IF(G4556="B",L4556,"")</f>
        <v/>
      </c>
      <c r="Q4556" s="145" t="str">
        <f aca="false">IF(G4556="C",K4556,"")</f>
        <v/>
      </c>
      <c r="R4556" s="147" t="str">
        <f aca="false">IF(G4556="C",L4556,"")</f>
        <v>○</v>
      </c>
      <c r="S4556" s="56"/>
    </row>
    <row r="4557" s="149" customFormat="true" ht="13.5" hidden="false" customHeight="false" outlineLevel="0" collapsed="false">
      <c r="B4557" s="142" t="n">
        <f aca="false">B4556+1</f>
        <v>4535</v>
      </c>
      <c r="C4557" s="148" t="n">
        <f aca="true">RAND()</f>
        <v>0.603104503249804</v>
      </c>
      <c r="D4557" s="144" t="str">
        <f aca="false">IF(C4557&lt;=selectA,"A",IF(C4557&lt;=selectA+selectB,"B","C"))</f>
        <v>B</v>
      </c>
      <c r="E4557" s="145" t="n">
        <f aca="true">INT(RAND()*kazuTAMA+1)</f>
        <v>4</v>
      </c>
      <c r="F4557" s="11" t="str">
        <f aca="false">IF(E4557&lt;=kazuA,"A",IF(E4557&lt;=kazuA+kazuB,"B",IF(E4557&lt;=kazuTAMA,"C","")))</f>
        <v>C</v>
      </c>
      <c r="G4557" s="146" t="str">
        <f aca="true">IF(AND(D4557="A",F4557="A"),IF(RAND()&lt;mAAB,"B","C"),IF(AND(D4557="B",F4557="B"),IF(RAND()&lt;mBBA,"A","C"),IF(AND(D4557="C",F4557="C"),IF(RAND()&lt;mCCA,"A","B"),SUBSTITUTE(SUBSTITUTE("ABC",D4557,""),F4557,""))))</f>
        <v>A</v>
      </c>
      <c r="H4557" s="146" t="str">
        <f aca="true">IF(RAND()&lt;sentaku2,"Y","N")</f>
        <v>N</v>
      </c>
      <c r="I4557" s="147" t="str">
        <f aca="false">IF(H4557="N",D4557,SUBSTITUTE(SUBSTITUTE("ABC",D4557,""),G4557,""))</f>
        <v>B</v>
      </c>
      <c r="J4557" s="146" t="str">
        <f aca="false">IF(I4557=F4557,"○","×")</f>
        <v>×</v>
      </c>
      <c r="K4557" s="145" t="str">
        <f aca="false">IF(H4557="N",J4557,"")</f>
        <v>×</v>
      </c>
      <c r="L4557" s="147" t="str">
        <f aca="false">IF(H4557="Y",J4557,"")</f>
        <v/>
      </c>
      <c r="M4557" s="145" t="str">
        <f aca="false">IF(G4557="A",K4557,"")</f>
        <v>×</v>
      </c>
      <c r="N4557" s="147" t="str">
        <f aca="false">IF(G4557="A",L4557,"")</f>
        <v/>
      </c>
      <c r="O4557" s="145" t="str">
        <f aca="false">IF(G4557="B",K4557,"")</f>
        <v/>
      </c>
      <c r="P4557" s="147" t="str">
        <f aca="false">IF(G4557="B",L4557,"")</f>
        <v/>
      </c>
      <c r="Q4557" s="145" t="str">
        <f aca="false">IF(G4557="C",K4557,"")</f>
        <v/>
      </c>
      <c r="R4557" s="147" t="str">
        <f aca="false">IF(G4557="C",L4557,"")</f>
        <v/>
      </c>
      <c r="S4557" s="56"/>
    </row>
    <row r="4558" s="149" customFormat="true" ht="13.5" hidden="false" customHeight="false" outlineLevel="0" collapsed="false">
      <c r="B4558" s="142" t="n">
        <f aca="false">B4557+1</f>
        <v>4536</v>
      </c>
      <c r="C4558" s="148" t="n">
        <f aca="true">RAND()</f>
        <v>0.720114634307251</v>
      </c>
      <c r="D4558" s="144" t="str">
        <f aca="false">IF(C4558&lt;=selectA,"A",IF(C4558&lt;=selectA+selectB,"B","C"))</f>
        <v>C</v>
      </c>
      <c r="E4558" s="145" t="n">
        <f aca="true">INT(RAND()*kazuTAMA+1)</f>
        <v>4</v>
      </c>
      <c r="F4558" s="11" t="str">
        <f aca="false">IF(E4558&lt;=kazuA,"A",IF(E4558&lt;=kazuA+kazuB,"B",IF(E4558&lt;=kazuTAMA,"C","")))</f>
        <v>C</v>
      </c>
      <c r="G4558" s="146" t="str">
        <f aca="true">IF(AND(D4558="A",F4558="A"),IF(RAND()&lt;mAAB,"B","C"),IF(AND(D4558="B",F4558="B"),IF(RAND()&lt;mBBA,"A","C"),IF(AND(D4558="C",F4558="C"),IF(RAND()&lt;mCCA,"A","B"),SUBSTITUTE(SUBSTITUTE("ABC",D4558,""),F4558,""))))</f>
        <v>B</v>
      </c>
      <c r="H4558" s="146" t="str">
        <f aca="true">IF(RAND()&lt;sentaku2,"Y","N")</f>
        <v>Y</v>
      </c>
      <c r="I4558" s="147" t="str">
        <f aca="false">IF(H4558="N",D4558,SUBSTITUTE(SUBSTITUTE("ABC",D4558,""),G4558,""))</f>
        <v>A</v>
      </c>
      <c r="J4558" s="146" t="str">
        <f aca="false">IF(I4558=F4558,"○","×")</f>
        <v>×</v>
      </c>
      <c r="K4558" s="145" t="str">
        <f aca="false">IF(H4558="N",J4558,"")</f>
        <v/>
      </c>
      <c r="L4558" s="147" t="str">
        <f aca="false">IF(H4558="Y",J4558,"")</f>
        <v>×</v>
      </c>
      <c r="M4558" s="145" t="str">
        <f aca="false">IF(G4558="A",K4558,"")</f>
        <v/>
      </c>
      <c r="N4558" s="147" t="str">
        <f aca="false">IF(G4558="A",L4558,"")</f>
        <v/>
      </c>
      <c r="O4558" s="145" t="str">
        <f aca="false">IF(G4558="B",K4558,"")</f>
        <v/>
      </c>
      <c r="P4558" s="147" t="str">
        <f aca="false">IF(G4558="B",L4558,"")</f>
        <v>×</v>
      </c>
      <c r="Q4558" s="145" t="str">
        <f aca="false">IF(G4558="C",K4558,"")</f>
        <v/>
      </c>
      <c r="R4558" s="147" t="str">
        <f aca="false">IF(G4558="C",L4558,"")</f>
        <v/>
      </c>
      <c r="S4558" s="56"/>
    </row>
    <row r="4559" s="149" customFormat="true" ht="13.5" hidden="false" customHeight="false" outlineLevel="0" collapsed="false">
      <c r="B4559" s="142" t="n">
        <f aca="false">B4558+1</f>
        <v>4537</v>
      </c>
      <c r="C4559" s="148" t="n">
        <f aca="true">RAND()</f>
        <v>0.811463369774018</v>
      </c>
      <c r="D4559" s="144" t="str">
        <f aca="false">IF(C4559&lt;=selectA,"A",IF(C4559&lt;=selectA+selectB,"B","C"))</f>
        <v>C</v>
      </c>
      <c r="E4559" s="145" t="n">
        <f aca="true">INT(RAND()*kazuTAMA+1)</f>
        <v>3</v>
      </c>
      <c r="F4559" s="11" t="str">
        <f aca="false">IF(E4559&lt;=kazuA,"A",IF(E4559&lt;=kazuA+kazuB,"B",IF(E4559&lt;=kazuTAMA,"C","")))</f>
        <v>C</v>
      </c>
      <c r="G4559" s="146" t="str">
        <f aca="true">IF(AND(D4559="A",F4559="A"),IF(RAND()&lt;mAAB,"B","C"),IF(AND(D4559="B",F4559="B"),IF(RAND()&lt;mBBA,"A","C"),IF(AND(D4559="C",F4559="C"),IF(RAND()&lt;mCCA,"A","B"),SUBSTITUTE(SUBSTITUTE("ABC",D4559,""),F4559,""))))</f>
        <v>A</v>
      </c>
      <c r="H4559" s="146" t="str">
        <f aca="true">IF(RAND()&lt;sentaku2,"Y","N")</f>
        <v>Y</v>
      </c>
      <c r="I4559" s="147" t="str">
        <f aca="false">IF(H4559="N",D4559,SUBSTITUTE(SUBSTITUTE("ABC",D4559,""),G4559,""))</f>
        <v>B</v>
      </c>
      <c r="J4559" s="146" t="str">
        <f aca="false">IF(I4559=F4559,"○","×")</f>
        <v>×</v>
      </c>
      <c r="K4559" s="145" t="str">
        <f aca="false">IF(H4559="N",J4559,"")</f>
        <v/>
      </c>
      <c r="L4559" s="147" t="str">
        <f aca="false">IF(H4559="Y",J4559,"")</f>
        <v>×</v>
      </c>
      <c r="M4559" s="145" t="str">
        <f aca="false">IF(G4559="A",K4559,"")</f>
        <v/>
      </c>
      <c r="N4559" s="147" t="str">
        <f aca="false">IF(G4559="A",L4559,"")</f>
        <v>×</v>
      </c>
      <c r="O4559" s="145" t="str">
        <f aca="false">IF(G4559="B",K4559,"")</f>
        <v/>
      </c>
      <c r="P4559" s="147" t="str">
        <f aca="false">IF(G4559="B",L4559,"")</f>
        <v/>
      </c>
      <c r="Q4559" s="145" t="str">
        <f aca="false">IF(G4559="C",K4559,"")</f>
        <v/>
      </c>
      <c r="R4559" s="147" t="str">
        <f aca="false">IF(G4559="C",L4559,"")</f>
        <v/>
      </c>
      <c r="S4559" s="56"/>
    </row>
    <row r="4560" s="149" customFormat="true" ht="13.5" hidden="false" customHeight="false" outlineLevel="0" collapsed="false">
      <c r="B4560" s="142" t="n">
        <f aca="false">B4559+1</f>
        <v>4538</v>
      </c>
      <c r="C4560" s="148" t="n">
        <f aca="true">RAND()</f>
        <v>0.0591844002762981</v>
      </c>
      <c r="D4560" s="144" t="str">
        <f aca="false">IF(C4560&lt;=selectA,"A",IF(C4560&lt;=selectA+selectB,"B","C"))</f>
        <v>A</v>
      </c>
      <c r="E4560" s="145" t="n">
        <f aca="true">INT(RAND()*kazuTAMA+1)</f>
        <v>2</v>
      </c>
      <c r="F4560" s="11" t="str">
        <f aca="false">IF(E4560&lt;=kazuA,"A",IF(E4560&lt;=kazuA+kazuB,"B",IF(E4560&lt;=kazuTAMA,"C","")))</f>
        <v>B</v>
      </c>
      <c r="G4560" s="146" t="str">
        <f aca="true">IF(AND(D4560="A",F4560="A"),IF(RAND()&lt;mAAB,"B","C"),IF(AND(D4560="B",F4560="B"),IF(RAND()&lt;mBBA,"A","C"),IF(AND(D4560="C",F4560="C"),IF(RAND()&lt;mCCA,"A","B"),SUBSTITUTE(SUBSTITUTE("ABC",D4560,""),F4560,""))))</f>
        <v>C</v>
      </c>
      <c r="H4560" s="146" t="str">
        <f aca="true">IF(RAND()&lt;sentaku2,"Y","N")</f>
        <v>Y</v>
      </c>
      <c r="I4560" s="147" t="str">
        <f aca="false">IF(H4560="N",D4560,SUBSTITUTE(SUBSTITUTE("ABC",D4560,""),G4560,""))</f>
        <v>B</v>
      </c>
      <c r="J4560" s="146" t="str">
        <f aca="false">IF(I4560=F4560,"○","×")</f>
        <v>○</v>
      </c>
      <c r="K4560" s="145" t="str">
        <f aca="false">IF(H4560="N",J4560,"")</f>
        <v/>
      </c>
      <c r="L4560" s="147" t="str">
        <f aca="false">IF(H4560="Y",J4560,"")</f>
        <v>○</v>
      </c>
      <c r="M4560" s="145" t="str">
        <f aca="false">IF(G4560="A",K4560,"")</f>
        <v/>
      </c>
      <c r="N4560" s="147" t="str">
        <f aca="false">IF(G4560="A",L4560,"")</f>
        <v/>
      </c>
      <c r="O4560" s="145" t="str">
        <f aca="false">IF(G4560="B",K4560,"")</f>
        <v/>
      </c>
      <c r="P4560" s="147" t="str">
        <f aca="false">IF(G4560="B",L4560,"")</f>
        <v/>
      </c>
      <c r="Q4560" s="145" t="str">
        <f aca="false">IF(G4560="C",K4560,"")</f>
        <v/>
      </c>
      <c r="R4560" s="147" t="str">
        <f aca="false">IF(G4560="C",L4560,"")</f>
        <v>○</v>
      </c>
      <c r="S4560" s="56"/>
    </row>
    <row r="4561" s="149" customFormat="true" ht="13.5" hidden="false" customHeight="false" outlineLevel="0" collapsed="false">
      <c r="B4561" s="142" t="n">
        <f aca="false">B4560+1</f>
        <v>4539</v>
      </c>
      <c r="C4561" s="148" t="n">
        <f aca="true">RAND()</f>
        <v>0.152394196948931</v>
      </c>
      <c r="D4561" s="144" t="str">
        <f aca="false">IF(C4561&lt;=selectA,"A",IF(C4561&lt;=selectA+selectB,"B","C"))</f>
        <v>A</v>
      </c>
      <c r="E4561" s="145" t="n">
        <f aca="true">INT(RAND()*kazuTAMA+1)</f>
        <v>2</v>
      </c>
      <c r="F4561" s="11" t="str">
        <f aca="false">IF(E4561&lt;=kazuA,"A",IF(E4561&lt;=kazuA+kazuB,"B",IF(E4561&lt;=kazuTAMA,"C","")))</f>
        <v>B</v>
      </c>
      <c r="G4561" s="146" t="str">
        <f aca="true">IF(AND(D4561="A",F4561="A"),IF(RAND()&lt;mAAB,"B","C"),IF(AND(D4561="B",F4561="B"),IF(RAND()&lt;mBBA,"A","C"),IF(AND(D4561="C",F4561="C"),IF(RAND()&lt;mCCA,"A","B"),SUBSTITUTE(SUBSTITUTE("ABC",D4561,""),F4561,""))))</f>
        <v>C</v>
      </c>
      <c r="H4561" s="146" t="str">
        <f aca="true">IF(RAND()&lt;sentaku2,"Y","N")</f>
        <v>N</v>
      </c>
      <c r="I4561" s="147" t="str">
        <f aca="false">IF(H4561="N",D4561,SUBSTITUTE(SUBSTITUTE("ABC",D4561,""),G4561,""))</f>
        <v>A</v>
      </c>
      <c r="J4561" s="146" t="str">
        <f aca="false">IF(I4561=F4561,"○","×")</f>
        <v>×</v>
      </c>
      <c r="K4561" s="145" t="str">
        <f aca="false">IF(H4561="N",J4561,"")</f>
        <v>×</v>
      </c>
      <c r="L4561" s="147" t="str">
        <f aca="false">IF(H4561="Y",J4561,"")</f>
        <v/>
      </c>
      <c r="M4561" s="145" t="str">
        <f aca="false">IF(G4561="A",K4561,"")</f>
        <v/>
      </c>
      <c r="N4561" s="147" t="str">
        <f aca="false">IF(G4561="A",L4561,"")</f>
        <v/>
      </c>
      <c r="O4561" s="145" t="str">
        <f aca="false">IF(G4561="B",K4561,"")</f>
        <v/>
      </c>
      <c r="P4561" s="147" t="str">
        <f aca="false">IF(G4561="B",L4561,"")</f>
        <v/>
      </c>
      <c r="Q4561" s="145" t="str">
        <f aca="false">IF(G4561="C",K4561,"")</f>
        <v>×</v>
      </c>
      <c r="R4561" s="147" t="str">
        <f aca="false">IF(G4561="C",L4561,"")</f>
        <v/>
      </c>
      <c r="S4561" s="56"/>
    </row>
    <row r="4562" s="149" customFormat="true" ht="13.5" hidden="false" customHeight="false" outlineLevel="0" collapsed="false">
      <c r="B4562" s="142" t="n">
        <f aca="false">B4561+1</f>
        <v>4540</v>
      </c>
      <c r="C4562" s="148" t="n">
        <f aca="true">RAND()</f>
        <v>0.733316193105038</v>
      </c>
      <c r="D4562" s="144" t="str">
        <f aca="false">IF(C4562&lt;=selectA,"A",IF(C4562&lt;=selectA+selectB,"B","C"))</f>
        <v>C</v>
      </c>
      <c r="E4562" s="145" t="n">
        <f aca="true">INT(RAND()*kazuTAMA+1)</f>
        <v>4</v>
      </c>
      <c r="F4562" s="11" t="str">
        <f aca="false">IF(E4562&lt;=kazuA,"A",IF(E4562&lt;=kazuA+kazuB,"B",IF(E4562&lt;=kazuTAMA,"C","")))</f>
        <v>C</v>
      </c>
      <c r="G4562" s="146" t="str">
        <f aca="true">IF(AND(D4562="A",F4562="A"),IF(RAND()&lt;mAAB,"B","C"),IF(AND(D4562="B",F4562="B"),IF(RAND()&lt;mBBA,"A","C"),IF(AND(D4562="C",F4562="C"),IF(RAND()&lt;mCCA,"A","B"),SUBSTITUTE(SUBSTITUTE("ABC",D4562,""),F4562,""))))</f>
        <v>B</v>
      </c>
      <c r="H4562" s="146" t="str">
        <f aca="true">IF(RAND()&lt;sentaku2,"Y","N")</f>
        <v>N</v>
      </c>
      <c r="I4562" s="147" t="str">
        <f aca="false">IF(H4562="N",D4562,SUBSTITUTE(SUBSTITUTE("ABC",D4562,""),G4562,""))</f>
        <v>C</v>
      </c>
      <c r="J4562" s="146" t="str">
        <f aca="false">IF(I4562=F4562,"○","×")</f>
        <v>○</v>
      </c>
      <c r="K4562" s="145" t="str">
        <f aca="false">IF(H4562="N",J4562,"")</f>
        <v>○</v>
      </c>
      <c r="L4562" s="147" t="str">
        <f aca="false">IF(H4562="Y",J4562,"")</f>
        <v/>
      </c>
      <c r="M4562" s="145" t="str">
        <f aca="false">IF(G4562="A",K4562,"")</f>
        <v/>
      </c>
      <c r="N4562" s="147" t="str">
        <f aca="false">IF(G4562="A",L4562,"")</f>
        <v/>
      </c>
      <c r="O4562" s="145" t="str">
        <f aca="false">IF(G4562="B",K4562,"")</f>
        <v>○</v>
      </c>
      <c r="P4562" s="147" t="str">
        <f aca="false">IF(G4562="B",L4562,"")</f>
        <v/>
      </c>
      <c r="Q4562" s="145" t="str">
        <f aca="false">IF(G4562="C",K4562,"")</f>
        <v/>
      </c>
      <c r="R4562" s="147" t="str">
        <f aca="false">IF(G4562="C",L4562,"")</f>
        <v/>
      </c>
      <c r="S4562" s="56"/>
    </row>
    <row r="4563" s="149" customFormat="true" ht="13.5" hidden="false" customHeight="false" outlineLevel="0" collapsed="false">
      <c r="B4563" s="142" t="n">
        <f aca="false">B4562+1</f>
        <v>4541</v>
      </c>
      <c r="C4563" s="148" t="n">
        <f aca="true">RAND()</f>
        <v>0.923279658779752</v>
      </c>
      <c r="D4563" s="144" t="str">
        <f aca="false">IF(C4563&lt;=selectA,"A",IF(C4563&lt;=selectA+selectB,"B","C"))</f>
        <v>C</v>
      </c>
      <c r="E4563" s="145" t="n">
        <f aca="true">INT(RAND()*kazuTAMA+1)</f>
        <v>1</v>
      </c>
      <c r="F4563" s="11" t="str">
        <f aca="false">IF(E4563&lt;=kazuA,"A",IF(E4563&lt;=kazuA+kazuB,"B",IF(E4563&lt;=kazuTAMA,"C","")))</f>
        <v>A</v>
      </c>
      <c r="G4563" s="146" t="str">
        <f aca="true">IF(AND(D4563="A",F4563="A"),IF(RAND()&lt;mAAB,"B","C"),IF(AND(D4563="B",F4563="B"),IF(RAND()&lt;mBBA,"A","C"),IF(AND(D4563="C",F4563="C"),IF(RAND()&lt;mCCA,"A","B"),SUBSTITUTE(SUBSTITUTE("ABC",D4563,""),F4563,""))))</f>
        <v>B</v>
      </c>
      <c r="H4563" s="146" t="str">
        <f aca="true">IF(RAND()&lt;sentaku2,"Y","N")</f>
        <v>N</v>
      </c>
      <c r="I4563" s="147" t="str">
        <f aca="false">IF(H4563="N",D4563,SUBSTITUTE(SUBSTITUTE("ABC",D4563,""),G4563,""))</f>
        <v>C</v>
      </c>
      <c r="J4563" s="146" t="str">
        <f aca="false">IF(I4563=F4563,"○","×")</f>
        <v>×</v>
      </c>
      <c r="K4563" s="145" t="str">
        <f aca="false">IF(H4563="N",J4563,"")</f>
        <v>×</v>
      </c>
      <c r="L4563" s="147" t="str">
        <f aca="false">IF(H4563="Y",J4563,"")</f>
        <v/>
      </c>
      <c r="M4563" s="145" t="str">
        <f aca="false">IF(G4563="A",K4563,"")</f>
        <v/>
      </c>
      <c r="N4563" s="147" t="str">
        <f aca="false">IF(G4563="A",L4563,"")</f>
        <v/>
      </c>
      <c r="O4563" s="145" t="str">
        <f aca="false">IF(G4563="B",K4563,"")</f>
        <v>×</v>
      </c>
      <c r="P4563" s="147" t="str">
        <f aca="false">IF(G4563="B",L4563,"")</f>
        <v/>
      </c>
      <c r="Q4563" s="145" t="str">
        <f aca="false">IF(G4563="C",K4563,"")</f>
        <v/>
      </c>
      <c r="R4563" s="147" t="str">
        <f aca="false">IF(G4563="C",L4563,"")</f>
        <v/>
      </c>
      <c r="S4563" s="56"/>
    </row>
    <row r="4564" s="149" customFormat="true" ht="13.5" hidden="false" customHeight="false" outlineLevel="0" collapsed="false">
      <c r="B4564" s="142" t="n">
        <f aca="false">B4563+1</f>
        <v>4542</v>
      </c>
      <c r="C4564" s="148" t="n">
        <f aca="true">RAND()</f>
        <v>0.379220929814168</v>
      </c>
      <c r="D4564" s="144" t="str">
        <f aca="false">IF(C4564&lt;=selectA,"A",IF(C4564&lt;=selectA+selectB,"B","C"))</f>
        <v>B</v>
      </c>
      <c r="E4564" s="145" t="n">
        <f aca="true">INT(RAND()*kazuTAMA+1)</f>
        <v>2</v>
      </c>
      <c r="F4564" s="11" t="str">
        <f aca="false">IF(E4564&lt;=kazuA,"A",IF(E4564&lt;=kazuA+kazuB,"B",IF(E4564&lt;=kazuTAMA,"C","")))</f>
        <v>B</v>
      </c>
      <c r="G4564" s="146" t="str">
        <f aca="true">IF(AND(D4564="A",F4564="A"),IF(RAND()&lt;mAAB,"B","C"),IF(AND(D4564="B",F4564="B"),IF(RAND()&lt;mBBA,"A","C"),IF(AND(D4564="C",F4564="C"),IF(RAND()&lt;mCCA,"A","B"),SUBSTITUTE(SUBSTITUTE("ABC",D4564,""),F4564,""))))</f>
        <v>C</v>
      </c>
      <c r="H4564" s="146" t="str">
        <f aca="true">IF(RAND()&lt;sentaku2,"Y","N")</f>
        <v>Y</v>
      </c>
      <c r="I4564" s="147" t="str">
        <f aca="false">IF(H4564="N",D4564,SUBSTITUTE(SUBSTITUTE("ABC",D4564,""),G4564,""))</f>
        <v>A</v>
      </c>
      <c r="J4564" s="146" t="str">
        <f aca="false">IF(I4564=F4564,"○","×")</f>
        <v>×</v>
      </c>
      <c r="K4564" s="145" t="str">
        <f aca="false">IF(H4564="N",J4564,"")</f>
        <v/>
      </c>
      <c r="L4564" s="147" t="str">
        <f aca="false">IF(H4564="Y",J4564,"")</f>
        <v>×</v>
      </c>
      <c r="M4564" s="145" t="str">
        <f aca="false">IF(G4564="A",K4564,"")</f>
        <v/>
      </c>
      <c r="N4564" s="147" t="str">
        <f aca="false">IF(G4564="A",L4564,"")</f>
        <v/>
      </c>
      <c r="O4564" s="145" t="str">
        <f aca="false">IF(G4564="B",K4564,"")</f>
        <v/>
      </c>
      <c r="P4564" s="147" t="str">
        <f aca="false">IF(G4564="B",L4564,"")</f>
        <v/>
      </c>
      <c r="Q4564" s="145" t="str">
        <f aca="false">IF(G4564="C",K4564,"")</f>
        <v/>
      </c>
      <c r="R4564" s="147" t="str">
        <f aca="false">IF(G4564="C",L4564,"")</f>
        <v>×</v>
      </c>
      <c r="S4564" s="56"/>
    </row>
    <row r="4565" s="149" customFormat="true" ht="13.5" hidden="false" customHeight="false" outlineLevel="0" collapsed="false">
      <c r="B4565" s="142" t="n">
        <f aca="false">B4564+1</f>
        <v>4543</v>
      </c>
      <c r="C4565" s="148" t="n">
        <f aca="true">RAND()</f>
        <v>0.0187201948267878</v>
      </c>
      <c r="D4565" s="144" t="str">
        <f aca="false">IF(C4565&lt;=selectA,"A",IF(C4565&lt;=selectA+selectB,"B","C"))</f>
        <v>A</v>
      </c>
      <c r="E4565" s="145" t="n">
        <f aca="true">INT(RAND()*kazuTAMA+1)</f>
        <v>2</v>
      </c>
      <c r="F4565" s="11" t="str">
        <f aca="false">IF(E4565&lt;=kazuA,"A",IF(E4565&lt;=kazuA+kazuB,"B",IF(E4565&lt;=kazuTAMA,"C","")))</f>
        <v>B</v>
      </c>
      <c r="G4565" s="146" t="str">
        <f aca="true">IF(AND(D4565="A",F4565="A"),IF(RAND()&lt;mAAB,"B","C"),IF(AND(D4565="B",F4565="B"),IF(RAND()&lt;mBBA,"A","C"),IF(AND(D4565="C",F4565="C"),IF(RAND()&lt;mCCA,"A","B"),SUBSTITUTE(SUBSTITUTE("ABC",D4565,""),F4565,""))))</f>
        <v>C</v>
      </c>
      <c r="H4565" s="146" t="str">
        <f aca="true">IF(RAND()&lt;sentaku2,"Y","N")</f>
        <v>Y</v>
      </c>
      <c r="I4565" s="147" t="str">
        <f aca="false">IF(H4565="N",D4565,SUBSTITUTE(SUBSTITUTE("ABC",D4565,""),G4565,""))</f>
        <v>B</v>
      </c>
      <c r="J4565" s="146" t="str">
        <f aca="false">IF(I4565=F4565,"○","×")</f>
        <v>○</v>
      </c>
      <c r="K4565" s="145" t="str">
        <f aca="false">IF(H4565="N",J4565,"")</f>
        <v/>
      </c>
      <c r="L4565" s="147" t="str">
        <f aca="false">IF(H4565="Y",J4565,"")</f>
        <v>○</v>
      </c>
      <c r="M4565" s="145" t="str">
        <f aca="false">IF(G4565="A",K4565,"")</f>
        <v/>
      </c>
      <c r="N4565" s="147" t="str">
        <f aca="false">IF(G4565="A",L4565,"")</f>
        <v/>
      </c>
      <c r="O4565" s="145" t="str">
        <f aca="false">IF(G4565="B",K4565,"")</f>
        <v/>
      </c>
      <c r="P4565" s="147" t="str">
        <f aca="false">IF(G4565="B",L4565,"")</f>
        <v/>
      </c>
      <c r="Q4565" s="145" t="str">
        <f aca="false">IF(G4565="C",K4565,"")</f>
        <v/>
      </c>
      <c r="R4565" s="147" t="str">
        <f aca="false">IF(G4565="C",L4565,"")</f>
        <v>○</v>
      </c>
      <c r="S4565" s="56"/>
    </row>
    <row r="4566" s="149" customFormat="true" ht="13.5" hidden="false" customHeight="false" outlineLevel="0" collapsed="false">
      <c r="B4566" s="142" t="n">
        <f aca="false">B4565+1</f>
        <v>4544</v>
      </c>
      <c r="C4566" s="148" t="n">
        <f aca="true">RAND()</f>
        <v>0.0727231640984033</v>
      </c>
      <c r="D4566" s="144" t="str">
        <f aca="false">IF(C4566&lt;=selectA,"A",IF(C4566&lt;=selectA+selectB,"B","C"))</f>
        <v>A</v>
      </c>
      <c r="E4566" s="145" t="n">
        <f aca="true">INT(RAND()*kazuTAMA+1)</f>
        <v>1</v>
      </c>
      <c r="F4566" s="11" t="str">
        <f aca="false">IF(E4566&lt;=kazuA,"A",IF(E4566&lt;=kazuA+kazuB,"B",IF(E4566&lt;=kazuTAMA,"C","")))</f>
        <v>A</v>
      </c>
      <c r="G4566" s="146" t="str">
        <f aca="true">IF(AND(D4566="A",F4566="A"),IF(RAND()&lt;mAAB,"B","C"),IF(AND(D4566="B",F4566="B"),IF(RAND()&lt;mBBA,"A","C"),IF(AND(D4566="C",F4566="C"),IF(RAND()&lt;mCCA,"A","B"),SUBSTITUTE(SUBSTITUTE("ABC",D4566,""),F4566,""))))</f>
        <v>C</v>
      </c>
      <c r="H4566" s="146" t="str">
        <f aca="true">IF(RAND()&lt;sentaku2,"Y","N")</f>
        <v>N</v>
      </c>
      <c r="I4566" s="147" t="str">
        <f aca="false">IF(H4566="N",D4566,SUBSTITUTE(SUBSTITUTE("ABC",D4566,""),G4566,""))</f>
        <v>A</v>
      </c>
      <c r="J4566" s="146" t="str">
        <f aca="false">IF(I4566=F4566,"○","×")</f>
        <v>○</v>
      </c>
      <c r="K4566" s="145" t="str">
        <f aca="false">IF(H4566="N",J4566,"")</f>
        <v>○</v>
      </c>
      <c r="L4566" s="147" t="str">
        <f aca="false">IF(H4566="Y",J4566,"")</f>
        <v/>
      </c>
      <c r="M4566" s="145" t="str">
        <f aca="false">IF(G4566="A",K4566,"")</f>
        <v/>
      </c>
      <c r="N4566" s="147" t="str">
        <f aca="false">IF(G4566="A",L4566,"")</f>
        <v/>
      </c>
      <c r="O4566" s="145" t="str">
        <f aca="false">IF(G4566="B",K4566,"")</f>
        <v/>
      </c>
      <c r="P4566" s="147" t="str">
        <f aca="false">IF(G4566="B",L4566,"")</f>
        <v/>
      </c>
      <c r="Q4566" s="145" t="str">
        <f aca="false">IF(G4566="C",K4566,"")</f>
        <v>○</v>
      </c>
      <c r="R4566" s="147" t="str">
        <f aca="false">IF(G4566="C",L4566,"")</f>
        <v/>
      </c>
      <c r="S4566" s="56"/>
    </row>
    <row r="4567" s="149" customFormat="true" ht="13.5" hidden="false" customHeight="false" outlineLevel="0" collapsed="false">
      <c r="B4567" s="142" t="n">
        <f aca="false">B4566+1</f>
        <v>4545</v>
      </c>
      <c r="C4567" s="148" t="n">
        <f aca="true">RAND()</f>
        <v>0.102489467801904</v>
      </c>
      <c r="D4567" s="144" t="str">
        <f aca="false">IF(C4567&lt;=selectA,"A",IF(C4567&lt;=selectA+selectB,"B","C"))</f>
        <v>A</v>
      </c>
      <c r="E4567" s="145" t="n">
        <f aca="true">INT(RAND()*kazuTAMA+1)</f>
        <v>3</v>
      </c>
      <c r="F4567" s="11" t="str">
        <f aca="false">IF(E4567&lt;=kazuA,"A",IF(E4567&lt;=kazuA+kazuB,"B",IF(E4567&lt;=kazuTAMA,"C","")))</f>
        <v>C</v>
      </c>
      <c r="G4567" s="146" t="str">
        <f aca="true">IF(AND(D4567="A",F4567="A"),IF(RAND()&lt;mAAB,"B","C"),IF(AND(D4567="B",F4567="B"),IF(RAND()&lt;mBBA,"A","C"),IF(AND(D4567="C",F4567="C"),IF(RAND()&lt;mCCA,"A","B"),SUBSTITUTE(SUBSTITUTE("ABC",D4567,""),F4567,""))))</f>
        <v>B</v>
      </c>
      <c r="H4567" s="146" t="str">
        <f aca="true">IF(RAND()&lt;sentaku2,"Y","N")</f>
        <v>Y</v>
      </c>
      <c r="I4567" s="147" t="str">
        <f aca="false">IF(H4567="N",D4567,SUBSTITUTE(SUBSTITUTE("ABC",D4567,""),G4567,""))</f>
        <v>C</v>
      </c>
      <c r="J4567" s="146" t="str">
        <f aca="false">IF(I4567=F4567,"○","×")</f>
        <v>○</v>
      </c>
      <c r="K4567" s="145" t="str">
        <f aca="false">IF(H4567="N",J4567,"")</f>
        <v/>
      </c>
      <c r="L4567" s="147" t="str">
        <f aca="false">IF(H4567="Y",J4567,"")</f>
        <v>○</v>
      </c>
      <c r="M4567" s="145" t="str">
        <f aca="false">IF(G4567="A",K4567,"")</f>
        <v/>
      </c>
      <c r="N4567" s="147" t="str">
        <f aca="false">IF(G4567="A",L4567,"")</f>
        <v/>
      </c>
      <c r="O4567" s="145" t="str">
        <f aca="false">IF(G4567="B",K4567,"")</f>
        <v/>
      </c>
      <c r="P4567" s="147" t="str">
        <f aca="false">IF(G4567="B",L4567,"")</f>
        <v>○</v>
      </c>
      <c r="Q4567" s="145" t="str">
        <f aca="false">IF(G4567="C",K4567,"")</f>
        <v/>
      </c>
      <c r="R4567" s="147" t="str">
        <f aca="false">IF(G4567="C",L4567,"")</f>
        <v/>
      </c>
      <c r="S4567" s="56"/>
    </row>
    <row r="4568" s="149" customFormat="true" ht="13.5" hidden="false" customHeight="false" outlineLevel="0" collapsed="false">
      <c r="B4568" s="142" t="n">
        <f aca="false">B4567+1</f>
        <v>4546</v>
      </c>
      <c r="C4568" s="148" t="n">
        <f aca="true">RAND()</f>
        <v>0.080419483729558</v>
      </c>
      <c r="D4568" s="144" t="str">
        <f aca="false">IF(C4568&lt;=selectA,"A",IF(C4568&lt;=selectA+selectB,"B","C"))</f>
        <v>A</v>
      </c>
      <c r="E4568" s="145" t="n">
        <f aca="true">INT(RAND()*kazuTAMA+1)</f>
        <v>1</v>
      </c>
      <c r="F4568" s="11" t="str">
        <f aca="false">IF(E4568&lt;=kazuA,"A",IF(E4568&lt;=kazuA+kazuB,"B",IF(E4568&lt;=kazuTAMA,"C","")))</f>
        <v>A</v>
      </c>
      <c r="G4568" s="146" t="str">
        <f aca="true">IF(AND(D4568="A",F4568="A"),IF(RAND()&lt;mAAB,"B","C"),IF(AND(D4568="B",F4568="B"),IF(RAND()&lt;mBBA,"A","C"),IF(AND(D4568="C",F4568="C"),IF(RAND()&lt;mCCA,"A","B"),SUBSTITUTE(SUBSTITUTE("ABC",D4568,""),F4568,""))))</f>
        <v>B</v>
      </c>
      <c r="H4568" s="146" t="str">
        <f aca="true">IF(RAND()&lt;sentaku2,"Y","N")</f>
        <v>N</v>
      </c>
      <c r="I4568" s="147" t="str">
        <f aca="false">IF(H4568="N",D4568,SUBSTITUTE(SUBSTITUTE("ABC",D4568,""),G4568,""))</f>
        <v>A</v>
      </c>
      <c r="J4568" s="146" t="str">
        <f aca="false">IF(I4568=F4568,"○","×")</f>
        <v>○</v>
      </c>
      <c r="K4568" s="145" t="str">
        <f aca="false">IF(H4568="N",J4568,"")</f>
        <v>○</v>
      </c>
      <c r="L4568" s="147" t="str">
        <f aca="false">IF(H4568="Y",J4568,"")</f>
        <v/>
      </c>
      <c r="M4568" s="145" t="str">
        <f aca="false">IF(G4568="A",K4568,"")</f>
        <v/>
      </c>
      <c r="N4568" s="147" t="str">
        <f aca="false">IF(G4568="A",L4568,"")</f>
        <v/>
      </c>
      <c r="O4568" s="145" t="str">
        <f aca="false">IF(G4568="B",K4568,"")</f>
        <v>○</v>
      </c>
      <c r="P4568" s="147" t="str">
        <f aca="false">IF(G4568="B",L4568,"")</f>
        <v/>
      </c>
      <c r="Q4568" s="145" t="str">
        <f aca="false">IF(G4568="C",K4568,"")</f>
        <v/>
      </c>
      <c r="R4568" s="147" t="str">
        <f aca="false">IF(G4568="C",L4568,"")</f>
        <v/>
      </c>
      <c r="S4568" s="56"/>
    </row>
    <row r="4569" s="149" customFormat="true" ht="13.5" hidden="false" customHeight="false" outlineLevel="0" collapsed="false">
      <c r="B4569" s="142" t="n">
        <f aca="false">B4568+1</f>
        <v>4547</v>
      </c>
      <c r="C4569" s="148" t="n">
        <f aca="true">RAND()</f>
        <v>0.560403999331333</v>
      </c>
      <c r="D4569" s="144" t="str">
        <f aca="false">IF(C4569&lt;=selectA,"A",IF(C4569&lt;=selectA+selectB,"B","C"))</f>
        <v>B</v>
      </c>
      <c r="E4569" s="145" t="n">
        <f aca="true">INT(RAND()*kazuTAMA+1)</f>
        <v>1</v>
      </c>
      <c r="F4569" s="11" t="str">
        <f aca="false">IF(E4569&lt;=kazuA,"A",IF(E4569&lt;=kazuA+kazuB,"B",IF(E4569&lt;=kazuTAMA,"C","")))</f>
        <v>A</v>
      </c>
      <c r="G4569" s="146" t="str">
        <f aca="true">IF(AND(D4569="A",F4569="A"),IF(RAND()&lt;mAAB,"B","C"),IF(AND(D4569="B",F4569="B"),IF(RAND()&lt;mBBA,"A","C"),IF(AND(D4569="C",F4569="C"),IF(RAND()&lt;mCCA,"A","B"),SUBSTITUTE(SUBSTITUTE("ABC",D4569,""),F4569,""))))</f>
        <v>C</v>
      </c>
      <c r="H4569" s="146" t="str">
        <f aca="true">IF(RAND()&lt;sentaku2,"Y","N")</f>
        <v>N</v>
      </c>
      <c r="I4569" s="147" t="str">
        <f aca="false">IF(H4569="N",D4569,SUBSTITUTE(SUBSTITUTE("ABC",D4569,""),G4569,""))</f>
        <v>B</v>
      </c>
      <c r="J4569" s="146" t="str">
        <f aca="false">IF(I4569=F4569,"○","×")</f>
        <v>×</v>
      </c>
      <c r="K4569" s="145" t="str">
        <f aca="false">IF(H4569="N",J4569,"")</f>
        <v>×</v>
      </c>
      <c r="L4569" s="147" t="str">
        <f aca="false">IF(H4569="Y",J4569,"")</f>
        <v/>
      </c>
      <c r="M4569" s="145" t="str">
        <f aca="false">IF(G4569="A",K4569,"")</f>
        <v/>
      </c>
      <c r="N4569" s="147" t="str">
        <f aca="false">IF(G4569="A",L4569,"")</f>
        <v/>
      </c>
      <c r="O4569" s="145" t="str">
        <f aca="false">IF(G4569="B",K4569,"")</f>
        <v/>
      </c>
      <c r="P4569" s="147" t="str">
        <f aca="false">IF(G4569="B",L4569,"")</f>
        <v/>
      </c>
      <c r="Q4569" s="145" t="str">
        <f aca="false">IF(G4569="C",K4569,"")</f>
        <v>×</v>
      </c>
      <c r="R4569" s="147" t="str">
        <f aca="false">IF(G4569="C",L4569,"")</f>
        <v/>
      </c>
      <c r="S4569" s="56"/>
    </row>
    <row r="4570" s="149" customFormat="true" ht="13.5" hidden="false" customHeight="false" outlineLevel="0" collapsed="false">
      <c r="B4570" s="142" t="n">
        <f aca="false">B4569+1</f>
        <v>4548</v>
      </c>
      <c r="C4570" s="148" t="n">
        <f aca="true">RAND()</f>
        <v>0.236592667477544</v>
      </c>
      <c r="D4570" s="144" t="str">
        <f aca="false">IF(C4570&lt;=selectA,"A",IF(C4570&lt;=selectA+selectB,"B","C"))</f>
        <v>A</v>
      </c>
      <c r="E4570" s="145" t="n">
        <f aca="true">INT(RAND()*kazuTAMA+1)</f>
        <v>4</v>
      </c>
      <c r="F4570" s="11" t="str">
        <f aca="false">IF(E4570&lt;=kazuA,"A",IF(E4570&lt;=kazuA+kazuB,"B",IF(E4570&lt;=kazuTAMA,"C","")))</f>
        <v>C</v>
      </c>
      <c r="G4570" s="146" t="str">
        <f aca="true">IF(AND(D4570="A",F4570="A"),IF(RAND()&lt;mAAB,"B","C"),IF(AND(D4570="B",F4570="B"),IF(RAND()&lt;mBBA,"A","C"),IF(AND(D4570="C",F4570="C"),IF(RAND()&lt;mCCA,"A","B"),SUBSTITUTE(SUBSTITUTE("ABC",D4570,""),F4570,""))))</f>
        <v>B</v>
      </c>
      <c r="H4570" s="146" t="str">
        <f aca="true">IF(RAND()&lt;sentaku2,"Y","N")</f>
        <v>N</v>
      </c>
      <c r="I4570" s="147" t="str">
        <f aca="false">IF(H4570="N",D4570,SUBSTITUTE(SUBSTITUTE("ABC",D4570,""),G4570,""))</f>
        <v>A</v>
      </c>
      <c r="J4570" s="146" t="str">
        <f aca="false">IF(I4570=F4570,"○","×")</f>
        <v>×</v>
      </c>
      <c r="K4570" s="145" t="str">
        <f aca="false">IF(H4570="N",J4570,"")</f>
        <v>×</v>
      </c>
      <c r="L4570" s="147" t="str">
        <f aca="false">IF(H4570="Y",J4570,"")</f>
        <v/>
      </c>
      <c r="M4570" s="145" t="str">
        <f aca="false">IF(G4570="A",K4570,"")</f>
        <v/>
      </c>
      <c r="N4570" s="147" t="str">
        <f aca="false">IF(G4570="A",L4570,"")</f>
        <v/>
      </c>
      <c r="O4570" s="145" t="str">
        <f aca="false">IF(G4570="B",K4570,"")</f>
        <v>×</v>
      </c>
      <c r="P4570" s="147" t="str">
        <f aca="false">IF(G4570="B",L4570,"")</f>
        <v/>
      </c>
      <c r="Q4570" s="145" t="str">
        <f aca="false">IF(G4570="C",K4570,"")</f>
        <v/>
      </c>
      <c r="R4570" s="147" t="str">
        <f aca="false">IF(G4570="C",L4570,"")</f>
        <v/>
      </c>
      <c r="S4570" s="56"/>
    </row>
    <row r="4571" s="149" customFormat="true" ht="13.5" hidden="false" customHeight="false" outlineLevel="0" collapsed="false">
      <c r="B4571" s="142" t="n">
        <f aca="false">B4570+1</f>
        <v>4549</v>
      </c>
      <c r="C4571" s="148" t="n">
        <f aca="true">RAND()</f>
        <v>0.414417284655868</v>
      </c>
      <c r="D4571" s="144" t="str">
        <f aca="false">IF(C4571&lt;=selectA,"A",IF(C4571&lt;=selectA+selectB,"B","C"))</f>
        <v>B</v>
      </c>
      <c r="E4571" s="145" t="n">
        <f aca="true">INT(RAND()*kazuTAMA+1)</f>
        <v>4</v>
      </c>
      <c r="F4571" s="11" t="str">
        <f aca="false">IF(E4571&lt;=kazuA,"A",IF(E4571&lt;=kazuA+kazuB,"B",IF(E4571&lt;=kazuTAMA,"C","")))</f>
        <v>C</v>
      </c>
      <c r="G4571" s="146" t="str">
        <f aca="true">IF(AND(D4571="A",F4571="A"),IF(RAND()&lt;mAAB,"B","C"),IF(AND(D4571="B",F4571="B"),IF(RAND()&lt;mBBA,"A","C"),IF(AND(D4571="C",F4571="C"),IF(RAND()&lt;mCCA,"A","B"),SUBSTITUTE(SUBSTITUTE("ABC",D4571,""),F4571,""))))</f>
        <v>A</v>
      </c>
      <c r="H4571" s="146" t="str">
        <f aca="true">IF(RAND()&lt;sentaku2,"Y","N")</f>
        <v>Y</v>
      </c>
      <c r="I4571" s="147" t="str">
        <f aca="false">IF(H4571="N",D4571,SUBSTITUTE(SUBSTITUTE("ABC",D4571,""),G4571,""))</f>
        <v>C</v>
      </c>
      <c r="J4571" s="146" t="str">
        <f aca="false">IF(I4571=F4571,"○","×")</f>
        <v>○</v>
      </c>
      <c r="K4571" s="145" t="str">
        <f aca="false">IF(H4571="N",J4571,"")</f>
        <v/>
      </c>
      <c r="L4571" s="147" t="str">
        <f aca="false">IF(H4571="Y",J4571,"")</f>
        <v>○</v>
      </c>
      <c r="M4571" s="145" t="str">
        <f aca="false">IF(G4571="A",K4571,"")</f>
        <v/>
      </c>
      <c r="N4571" s="147" t="str">
        <f aca="false">IF(G4571="A",L4571,"")</f>
        <v>○</v>
      </c>
      <c r="O4571" s="145" t="str">
        <f aca="false">IF(G4571="B",K4571,"")</f>
        <v/>
      </c>
      <c r="P4571" s="147" t="str">
        <f aca="false">IF(G4571="B",L4571,"")</f>
        <v/>
      </c>
      <c r="Q4571" s="145" t="str">
        <f aca="false">IF(G4571="C",K4571,"")</f>
        <v/>
      </c>
      <c r="R4571" s="147" t="str">
        <f aca="false">IF(G4571="C",L4571,"")</f>
        <v/>
      </c>
      <c r="S4571" s="56"/>
    </row>
    <row r="4572" s="149" customFormat="true" ht="13.5" hidden="false" customHeight="false" outlineLevel="0" collapsed="false">
      <c r="B4572" s="142" t="n">
        <f aca="false">B4571+1</f>
        <v>4550</v>
      </c>
      <c r="C4572" s="148" t="n">
        <f aca="true">RAND()</f>
        <v>0.916985225473479</v>
      </c>
      <c r="D4572" s="144" t="str">
        <f aca="false">IF(C4572&lt;=selectA,"A",IF(C4572&lt;=selectA+selectB,"B","C"))</f>
        <v>C</v>
      </c>
      <c r="E4572" s="145" t="n">
        <f aca="true">INT(RAND()*kazuTAMA+1)</f>
        <v>4</v>
      </c>
      <c r="F4572" s="11" t="str">
        <f aca="false">IF(E4572&lt;=kazuA,"A",IF(E4572&lt;=kazuA+kazuB,"B",IF(E4572&lt;=kazuTAMA,"C","")))</f>
        <v>C</v>
      </c>
      <c r="G4572" s="146" t="str">
        <f aca="true">IF(AND(D4572="A",F4572="A"),IF(RAND()&lt;mAAB,"B","C"),IF(AND(D4572="B",F4572="B"),IF(RAND()&lt;mBBA,"A","C"),IF(AND(D4572="C",F4572="C"),IF(RAND()&lt;mCCA,"A","B"),SUBSTITUTE(SUBSTITUTE("ABC",D4572,""),F4572,""))))</f>
        <v>A</v>
      </c>
      <c r="H4572" s="146" t="str">
        <f aca="true">IF(RAND()&lt;sentaku2,"Y","N")</f>
        <v>N</v>
      </c>
      <c r="I4572" s="147" t="str">
        <f aca="false">IF(H4572="N",D4572,SUBSTITUTE(SUBSTITUTE("ABC",D4572,""),G4572,""))</f>
        <v>C</v>
      </c>
      <c r="J4572" s="146" t="str">
        <f aca="false">IF(I4572=F4572,"○","×")</f>
        <v>○</v>
      </c>
      <c r="K4572" s="145" t="str">
        <f aca="false">IF(H4572="N",J4572,"")</f>
        <v>○</v>
      </c>
      <c r="L4572" s="147" t="str">
        <f aca="false">IF(H4572="Y",J4572,"")</f>
        <v/>
      </c>
      <c r="M4572" s="145" t="str">
        <f aca="false">IF(G4572="A",K4572,"")</f>
        <v>○</v>
      </c>
      <c r="N4572" s="147" t="str">
        <f aca="false">IF(G4572="A",L4572,"")</f>
        <v/>
      </c>
      <c r="O4572" s="145" t="str">
        <f aca="false">IF(G4572="B",K4572,"")</f>
        <v/>
      </c>
      <c r="P4572" s="147" t="str">
        <f aca="false">IF(G4572="B",L4572,"")</f>
        <v/>
      </c>
      <c r="Q4572" s="145" t="str">
        <f aca="false">IF(G4572="C",K4572,"")</f>
        <v/>
      </c>
      <c r="R4572" s="147" t="str">
        <f aca="false">IF(G4572="C",L4572,"")</f>
        <v/>
      </c>
      <c r="S4572" s="56"/>
    </row>
    <row r="4573" s="149" customFormat="true" ht="13.5" hidden="false" customHeight="false" outlineLevel="0" collapsed="false">
      <c r="B4573" s="142" t="n">
        <f aca="false">B4572+1</f>
        <v>4551</v>
      </c>
      <c r="C4573" s="148" t="n">
        <f aca="true">RAND()</f>
        <v>0.390237015284498</v>
      </c>
      <c r="D4573" s="144" t="str">
        <f aca="false">IF(C4573&lt;=selectA,"A",IF(C4573&lt;=selectA+selectB,"B","C"))</f>
        <v>B</v>
      </c>
      <c r="E4573" s="145" t="n">
        <f aca="true">INT(RAND()*kazuTAMA+1)</f>
        <v>3</v>
      </c>
      <c r="F4573" s="11" t="str">
        <f aca="false">IF(E4573&lt;=kazuA,"A",IF(E4573&lt;=kazuA+kazuB,"B",IF(E4573&lt;=kazuTAMA,"C","")))</f>
        <v>C</v>
      </c>
      <c r="G4573" s="146" t="str">
        <f aca="true">IF(AND(D4573="A",F4573="A"),IF(RAND()&lt;mAAB,"B","C"),IF(AND(D4573="B",F4573="B"),IF(RAND()&lt;mBBA,"A","C"),IF(AND(D4573="C",F4573="C"),IF(RAND()&lt;mCCA,"A","B"),SUBSTITUTE(SUBSTITUTE("ABC",D4573,""),F4573,""))))</f>
        <v>A</v>
      </c>
      <c r="H4573" s="146" t="str">
        <f aca="true">IF(RAND()&lt;sentaku2,"Y","N")</f>
        <v>Y</v>
      </c>
      <c r="I4573" s="147" t="str">
        <f aca="false">IF(H4573="N",D4573,SUBSTITUTE(SUBSTITUTE("ABC",D4573,""),G4573,""))</f>
        <v>C</v>
      </c>
      <c r="J4573" s="146" t="str">
        <f aca="false">IF(I4573=F4573,"○","×")</f>
        <v>○</v>
      </c>
      <c r="K4573" s="145" t="str">
        <f aca="false">IF(H4573="N",J4573,"")</f>
        <v/>
      </c>
      <c r="L4573" s="147" t="str">
        <f aca="false">IF(H4573="Y",J4573,"")</f>
        <v>○</v>
      </c>
      <c r="M4573" s="145" t="str">
        <f aca="false">IF(G4573="A",K4573,"")</f>
        <v/>
      </c>
      <c r="N4573" s="147" t="str">
        <f aca="false">IF(G4573="A",L4573,"")</f>
        <v>○</v>
      </c>
      <c r="O4573" s="145" t="str">
        <f aca="false">IF(G4573="B",K4573,"")</f>
        <v/>
      </c>
      <c r="P4573" s="147" t="str">
        <f aca="false">IF(G4573="B",L4573,"")</f>
        <v/>
      </c>
      <c r="Q4573" s="145" t="str">
        <f aca="false">IF(G4573="C",K4573,"")</f>
        <v/>
      </c>
      <c r="R4573" s="147" t="str">
        <f aca="false">IF(G4573="C",L4573,"")</f>
        <v/>
      </c>
      <c r="S4573" s="56"/>
    </row>
    <row r="4574" s="149" customFormat="true" ht="13.5" hidden="false" customHeight="false" outlineLevel="0" collapsed="false">
      <c r="B4574" s="142" t="n">
        <f aca="false">B4573+1</f>
        <v>4552</v>
      </c>
      <c r="C4574" s="148" t="n">
        <f aca="true">RAND()</f>
        <v>0.0463437478160168</v>
      </c>
      <c r="D4574" s="144" t="str">
        <f aca="false">IF(C4574&lt;=selectA,"A",IF(C4574&lt;=selectA+selectB,"B","C"))</f>
        <v>A</v>
      </c>
      <c r="E4574" s="145" t="n">
        <f aca="true">INT(RAND()*kazuTAMA+1)</f>
        <v>2</v>
      </c>
      <c r="F4574" s="11" t="str">
        <f aca="false">IF(E4574&lt;=kazuA,"A",IF(E4574&lt;=kazuA+kazuB,"B",IF(E4574&lt;=kazuTAMA,"C","")))</f>
        <v>B</v>
      </c>
      <c r="G4574" s="146" t="str">
        <f aca="true">IF(AND(D4574="A",F4574="A"),IF(RAND()&lt;mAAB,"B","C"),IF(AND(D4574="B",F4574="B"),IF(RAND()&lt;mBBA,"A","C"),IF(AND(D4574="C",F4574="C"),IF(RAND()&lt;mCCA,"A","B"),SUBSTITUTE(SUBSTITUTE("ABC",D4574,""),F4574,""))))</f>
        <v>C</v>
      </c>
      <c r="H4574" s="146" t="str">
        <f aca="true">IF(RAND()&lt;sentaku2,"Y","N")</f>
        <v>N</v>
      </c>
      <c r="I4574" s="147" t="str">
        <f aca="false">IF(H4574="N",D4574,SUBSTITUTE(SUBSTITUTE("ABC",D4574,""),G4574,""))</f>
        <v>A</v>
      </c>
      <c r="J4574" s="146" t="str">
        <f aca="false">IF(I4574=F4574,"○","×")</f>
        <v>×</v>
      </c>
      <c r="K4574" s="145" t="str">
        <f aca="false">IF(H4574="N",J4574,"")</f>
        <v>×</v>
      </c>
      <c r="L4574" s="147" t="str">
        <f aca="false">IF(H4574="Y",J4574,"")</f>
        <v/>
      </c>
      <c r="M4574" s="145" t="str">
        <f aca="false">IF(G4574="A",K4574,"")</f>
        <v/>
      </c>
      <c r="N4574" s="147" t="str">
        <f aca="false">IF(G4574="A",L4574,"")</f>
        <v/>
      </c>
      <c r="O4574" s="145" t="str">
        <f aca="false">IF(G4574="B",K4574,"")</f>
        <v/>
      </c>
      <c r="P4574" s="147" t="str">
        <f aca="false">IF(G4574="B",L4574,"")</f>
        <v/>
      </c>
      <c r="Q4574" s="145" t="str">
        <f aca="false">IF(G4574="C",K4574,"")</f>
        <v>×</v>
      </c>
      <c r="R4574" s="147" t="str">
        <f aca="false">IF(G4574="C",L4574,"")</f>
        <v/>
      </c>
      <c r="S4574" s="56"/>
    </row>
    <row r="4575" s="149" customFormat="true" ht="13.5" hidden="false" customHeight="false" outlineLevel="0" collapsed="false">
      <c r="B4575" s="142" t="n">
        <f aca="false">B4574+1</f>
        <v>4553</v>
      </c>
      <c r="C4575" s="148" t="n">
        <f aca="true">RAND()</f>
        <v>0.529385223133931</v>
      </c>
      <c r="D4575" s="144" t="str">
        <f aca="false">IF(C4575&lt;=selectA,"A",IF(C4575&lt;=selectA+selectB,"B","C"))</f>
        <v>B</v>
      </c>
      <c r="E4575" s="145" t="n">
        <f aca="true">INT(RAND()*kazuTAMA+1)</f>
        <v>4</v>
      </c>
      <c r="F4575" s="11" t="str">
        <f aca="false">IF(E4575&lt;=kazuA,"A",IF(E4575&lt;=kazuA+kazuB,"B",IF(E4575&lt;=kazuTAMA,"C","")))</f>
        <v>C</v>
      </c>
      <c r="G4575" s="146" t="str">
        <f aca="true">IF(AND(D4575="A",F4575="A"),IF(RAND()&lt;mAAB,"B","C"),IF(AND(D4575="B",F4575="B"),IF(RAND()&lt;mBBA,"A","C"),IF(AND(D4575="C",F4575="C"),IF(RAND()&lt;mCCA,"A","B"),SUBSTITUTE(SUBSTITUTE("ABC",D4575,""),F4575,""))))</f>
        <v>A</v>
      </c>
      <c r="H4575" s="146" t="str">
        <f aca="true">IF(RAND()&lt;sentaku2,"Y","N")</f>
        <v>Y</v>
      </c>
      <c r="I4575" s="147" t="str">
        <f aca="false">IF(H4575="N",D4575,SUBSTITUTE(SUBSTITUTE("ABC",D4575,""),G4575,""))</f>
        <v>C</v>
      </c>
      <c r="J4575" s="146" t="str">
        <f aca="false">IF(I4575=F4575,"○","×")</f>
        <v>○</v>
      </c>
      <c r="K4575" s="145" t="str">
        <f aca="false">IF(H4575="N",J4575,"")</f>
        <v/>
      </c>
      <c r="L4575" s="147" t="str">
        <f aca="false">IF(H4575="Y",J4575,"")</f>
        <v>○</v>
      </c>
      <c r="M4575" s="145" t="str">
        <f aca="false">IF(G4575="A",K4575,"")</f>
        <v/>
      </c>
      <c r="N4575" s="147" t="str">
        <f aca="false">IF(G4575="A",L4575,"")</f>
        <v>○</v>
      </c>
      <c r="O4575" s="145" t="str">
        <f aca="false">IF(G4575="B",K4575,"")</f>
        <v/>
      </c>
      <c r="P4575" s="147" t="str">
        <f aca="false">IF(G4575="B",L4575,"")</f>
        <v/>
      </c>
      <c r="Q4575" s="145" t="str">
        <f aca="false">IF(G4575="C",K4575,"")</f>
        <v/>
      </c>
      <c r="R4575" s="147" t="str">
        <f aca="false">IF(G4575="C",L4575,"")</f>
        <v/>
      </c>
      <c r="S4575" s="56"/>
    </row>
    <row r="4576" s="149" customFormat="true" ht="13.5" hidden="false" customHeight="false" outlineLevel="0" collapsed="false">
      <c r="B4576" s="142" t="n">
        <f aca="false">B4575+1</f>
        <v>4554</v>
      </c>
      <c r="C4576" s="148" t="n">
        <f aca="true">RAND()</f>
        <v>0.988307775169345</v>
      </c>
      <c r="D4576" s="144" t="str">
        <f aca="false">IF(C4576&lt;=selectA,"A",IF(C4576&lt;=selectA+selectB,"B","C"))</f>
        <v>C</v>
      </c>
      <c r="E4576" s="145" t="n">
        <f aca="true">INT(RAND()*kazuTAMA+1)</f>
        <v>1</v>
      </c>
      <c r="F4576" s="11" t="str">
        <f aca="false">IF(E4576&lt;=kazuA,"A",IF(E4576&lt;=kazuA+kazuB,"B",IF(E4576&lt;=kazuTAMA,"C","")))</f>
        <v>A</v>
      </c>
      <c r="G4576" s="146" t="str">
        <f aca="true">IF(AND(D4576="A",F4576="A"),IF(RAND()&lt;mAAB,"B","C"),IF(AND(D4576="B",F4576="B"),IF(RAND()&lt;mBBA,"A","C"),IF(AND(D4576="C",F4576="C"),IF(RAND()&lt;mCCA,"A","B"),SUBSTITUTE(SUBSTITUTE("ABC",D4576,""),F4576,""))))</f>
        <v>B</v>
      </c>
      <c r="H4576" s="146" t="str">
        <f aca="true">IF(RAND()&lt;sentaku2,"Y","N")</f>
        <v>N</v>
      </c>
      <c r="I4576" s="147" t="str">
        <f aca="false">IF(H4576="N",D4576,SUBSTITUTE(SUBSTITUTE("ABC",D4576,""),G4576,""))</f>
        <v>C</v>
      </c>
      <c r="J4576" s="146" t="str">
        <f aca="false">IF(I4576=F4576,"○","×")</f>
        <v>×</v>
      </c>
      <c r="K4576" s="145" t="str">
        <f aca="false">IF(H4576="N",J4576,"")</f>
        <v>×</v>
      </c>
      <c r="L4576" s="147" t="str">
        <f aca="false">IF(H4576="Y",J4576,"")</f>
        <v/>
      </c>
      <c r="M4576" s="145" t="str">
        <f aca="false">IF(G4576="A",K4576,"")</f>
        <v/>
      </c>
      <c r="N4576" s="147" t="str">
        <f aca="false">IF(G4576="A",L4576,"")</f>
        <v/>
      </c>
      <c r="O4576" s="145" t="str">
        <f aca="false">IF(G4576="B",K4576,"")</f>
        <v>×</v>
      </c>
      <c r="P4576" s="147" t="str">
        <f aca="false">IF(G4576="B",L4576,"")</f>
        <v/>
      </c>
      <c r="Q4576" s="145" t="str">
        <f aca="false">IF(G4576="C",K4576,"")</f>
        <v/>
      </c>
      <c r="R4576" s="147" t="str">
        <f aca="false">IF(G4576="C",L4576,"")</f>
        <v/>
      </c>
      <c r="S4576" s="56"/>
    </row>
    <row r="4577" s="149" customFormat="true" ht="13.5" hidden="false" customHeight="false" outlineLevel="0" collapsed="false">
      <c r="B4577" s="142" t="n">
        <f aca="false">B4576+1</f>
        <v>4555</v>
      </c>
      <c r="C4577" s="148" t="n">
        <f aca="true">RAND()</f>
        <v>0.241901564078998</v>
      </c>
      <c r="D4577" s="144" t="str">
        <f aca="false">IF(C4577&lt;=selectA,"A",IF(C4577&lt;=selectA+selectB,"B","C"))</f>
        <v>A</v>
      </c>
      <c r="E4577" s="145" t="n">
        <f aca="true">INT(RAND()*kazuTAMA+1)</f>
        <v>2</v>
      </c>
      <c r="F4577" s="11" t="str">
        <f aca="false">IF(E4577&lt;=kazuA,"A",IF(E4577&lt;=kazuA+kazuB,"B",IF(E4577&lt;=kazuTAMA,"C","")))</f>
        <v>B</v>
      </c>
      <c r="G4577" s="146" t="str">
        <f aca="true">IF(AND(D4577="A",F4577="A"),IF(RAND()&lt;mAAB,"B","C"),IF(AND(D4577="B",F4577="B"),IF(RAND()&lt;mBBA,"A","C"),IF(AND(D4577="C",F4577="C"),IF(RAND()&lt;mCCA,"A","B"),SUBSTITUTE(SUBSTITUTE("ABC",D4577,""),F4577,""))))</f>
        <v>C</v>
      </c>
      <c r="H4577" s="146" t="str">
        <f aca="true">IF(RAND()&lt;sentaku2,"Y","N")</f>
        <v>N</v>
      </c>
      <c r="I4577" s="147" t="str">
        <f aca="false">IF(H4577="N",D4577,SUBSTITUTE(SUBSTITUTE("ABC",D4577,""),G4577,""))</f>
        <v>A</v>
      </c>
      <c r="J4577" s="146" t="str">
        <f aca="false">IF(I4577=F4577,"○","×")</f>
        <v>×</v>
      </c>
      <c r="K4577" s="145" t="str">
        <f aca="false">IF(H4577="N",J4577,"")</f>
        <v>×</v>
      </c>
      <c r="L4577" s="147" t="str">
        <f aca="false">IF(H4577="Y",J4577,"")</f>
        <v/>
      </c>
      <c r="M4577" s="145" t="str">
        <f aca="false">IF(G4577="A",K4577,"")</f>
        <v/>
      </c>
      <c r="N4577" s="147" t="str">
        <f aca="false">IF(G4577="A",L4577,"")</f>
        <v/>
      </c>
      <c r="O4577" s="145" t="str">
        <f aca="false">IF(G4577="B",K4577,"")</f>
        <v/>
      </c>
      <c r="P4577" s="147" t="str">
        <f aca="false">IF(G4577="B",L4577,"")</f>
        <v/>
      </c>
      <c r="Q4577" s="145" t="str">
        <f aca="false">IF(G4577="C",K4577,"")</f>
        <v>×</v>
      </c>
      <c r="R4577" s="147" t="str">
        <f aca="false">IF(G4577="C",L4577,"")</f>
        <v/>
      </c>
      <c r="S4577" s="56"/>
    </row>
    <row r="4578" s="149" customFormat="true" ht="13.5" hidden="false" customHeight="false" outlineLevel="0" collapsed="false">
      <c r="B4578" s="142" t="n">
        <f aca="false">B4577+1</f>
        <v>4556</v>
      </c>
      <c r="C4578" s="148" t="n">
        <f aca="true">RAND()</f>
        <v>0.113969731801105</v>
      </c>
      <c r="D4578" s="144" t="str">
        <f aca="false">IF(C4578&lt;=selectA,"A",IF(C4578&lt;=selectA+selectB,"B","C"))</f>
        <v>A</v>
      </c>
      <c r="E4578" s="145" t="n">
        <f aca="true">INT(RAND()*kazuTAMA+1)</f>
        <v>3</v>
      </c>
      <c r="F4578" s="11" t="str">
        <f aca="false">IF(E4578&lt;=kazuA,"A",IF(E4578&lt;=kazuA+kazuB,"B",IF(E4578&lt;=kazuTAMA,"C","")))</f>
        <v>C</v>
      </c>
      <c r="G4578" s="146" t="str">
        <f aca="true">IF(AND(D4578="A",F4578="A"),IF(RAND()&lt;mAAB,"B","C"),IF(AND(D4578="B",F4578="B"),IF(RAND()&lt;mBBA,"A","C"),IF(AND(D4578="C",F4578="C"),IF(RAND()&lt;mCCA,"A","B"),SUBSTITUTE(SUBSTITUTE("ABC",D4578,""),F4578,""))))</f>
        <v>B</v>
      </c>
      <c r="H4578" s="146" t="str">
        <f aca="true">IF(RAND()&lt;sentaku2,"Y","N")</f>
        <v>N</v>
      </c>
      <c r="I4578" s="147" t="str">
        <f aca="false">IF(H4578="N",D4578,SUBSTITUTE(SUBSTITUTE("ABC",D4578,""),G4578,""))</f>
        <v>A</v>
      </c>
      <c r="J4578" s="146" t="str">
        <f aca="false">IF(I4578=F4578,"○","×")</f>
        <v>×</v>
      </c>
      <c r="K4578" s="145" t="str">
        <f aca="false">IF(H4578="N",J4578,"")</f>
        <v>×</v>
      </c>
      <c r="L4578" s="147" t="str">
        <f aca="false">IF(H4578="Y",J4578,"")</f>
        <v/>
      </c>
      <c r="M4578" s="145" t="str">
        <f aca="false">IF(G4578="A",K4578,"")</f>
        <v/>
      </c>
      <c r="N4578" s="147" t="str">
        <f aca="false">IF(G4578="A",L4578,"")</f>
        <v/>
      </c>
      <c r="O4578" s="145" t="str">
        <f aca="false">IF(G4578="B",K4578,"")</f>
        <v>×</v>
      </c>
      <c r="P4578" s="147" t="str">
        <f aca="false">IF(G4578="B",L4578,"")</f>
        <v/>
      </c>
      <c r="Q4578" s="145" t="str">
        <f aca="false">IF(G4578="C",K4578,"")</f>
        <v/>
      </c>
      <c r="R4578" s="147" t="str">
        <f aca="false">IF(G4578="C",L4578,"")</f>
        <v/>
      </c>
      <c r="S4578" s="56"/>
    </row>
    <row r="4579" s="149" customFormat="true" ht="13.5" hidden="false" customHeight="false" outlineLevel="0" collapsed="false">
      <c r="B4579" s="142" t="n">
        <f aca="false">B4578+1</f>
        <v>4557</v>
      </c>
      <c r="C4579" s="148" t="n">
        <f aca="true">RAND()</f>
        <v>0.0745937286041041</v>
      </c>
      <c r="D4579" s="144" t="str">
        <f aca="false">IF(C4579&lt;=selectA,"A",IF(C4579&lt;=selectA+selectB,"B","C"))</f>
        <v>A</v>
      </c>
      <c r="E4579" s="145" t="n">
        <f aca="true">INT(RAND()*kazuTAMA+1)</f>
        <v>3</v>
      </c>
      <c r="F4579" s="11" t="str">
        <f aca="false">IF(E4579&lt;=kazuA,"A",IF(E4579&lt;=kazuA+kazuB,"B",IF(E4579&lt;=kazuTAMA,"C","")))</f>
        <v>C</v>
      </c>
      <c r="G4579" s="146" t="str">
        <f aca="true">IF(AND(D4579="A",F4579="A"),IF(RAND()&lt;mAAB,"B","C"),IF(AND(D4579="B",F4579="B"),IF(RAND()&lt;mBBA,"A","C"),IF(AND(D4579="C",F4579="C"),IF(RAND()&lt;mCCA,"A","B"),SUBSTITUTE(SUBSTITUTE("ABC",D4579,""),F4579,""))))</f>
        <v>B</v>
      </c>
      <c r="H4579" s="146" t="str">
        <f aca="true">IF(RAND()&lt;sentaku2,"Y","N")</f>
        <v>N</v>
      </c>
      <c r="I4579" s="147" t="str">
        <f aca="false">IF(H4579="N",D4579,SUBSTITUTE(SUBSTITUTE("ABC",D4579,""),G4579,""))</f>
        <v>A</v>
      </c>
      <c r="J4579" s="146" t="str">
        <f aca="false">IF(I4579=F4579,"○","×")</f>
        <v>×</v>
      </c>
      <c r="K4579" s="145" t="str">
        <f aca="false">IF(H4579="N",J4579,"")</f>
        <v>×</v>
      </c>
      <c r="L4579" s="147" t="str">
        <f aca="false">IF(H4579="Y",J4579,"")</f>
        <v/>
      </c>
      <c r="M4579" s="145" t="str">
        <f aca="false">IF(G4579="A",K4579,"")</f>
        <v/>
      </c>
      <c r="N4579" s="147" t="str">
        <f aca="false">IF(G4579="A",L4579,"")</f>
        <v/>
      </c>
      <c r="O4579" s="145" t="str">
        <f aca="false">IF(G4579="B",K4579,"")</f>
        <v>×</v>
      </c>
      <c r="P4579" s="147" t="str">
        <f aca="false">IF(G4579="B",L4579,"")</f>
        <v/>
      </c>
      <c r="Q4579" s="145" t="str">
        <f aca="false">IF(G4579="C",K4579,"")</f>
        <v/>
      </c>
      <c r="R4579" s="147" t="str">
        <f aca="false">IF(G4579="C",L4579,"")</f>
        <v/>
      </c>
      <c r="S4579" s="56"/>
    </row>
    <row r="4580" s="149" customFormat="true" ht="13.5" hidden="false" customHeight="false" outlineLevel="0" collapsed="false">
      <c r="B4580" s="142" t="n">
        <f aca="false">B4579+1</f>
        <v>4558</v>
      </c>
      <c r="C4580" s="148" t="n">
        <f aca="true">RAND()</f>
        <v>0.749054491079399</v>
      </c>
      <c r="D4580" s="144" t="str">
        <f aca="false">IF(C4580&lt;=selectA,"A",IF(C4580&lt;=selectA+selectB,"B","C"))</f>
        <v>C</v>
      </c>
      <c r="E4580" s="145" t="n">
        <f aca="true">INT(RAND()*kazuTAMA+1)</f>
        <v>2</v>
      </c>
      <c r="F4580" s="11" t="str">
        <f aca="false">IF(E4580&lt;=kazuA,"A",IF(E4580&lt;=kazuA+kazuB,"B",IF(E4580&lt;=kazuTAMA,"C","")))</f>
        <v>B</v>
      </c>
      <c r="G4580" s="146" t="str">
        <f aca="true">IF(AND(D4580="A",F4580="A"),IF(RAND()&lt;mAAB,"B","C"),IF(AND(D4580="B",F4580="B"),IF(RAND()&lt;mBBA,"A","C"),IF(AND(D4580="C",F4580="C"),IF(RAND()&lt;mCCA,"A","B"),SUBSTITUTE(SUBSTITUTE("ABC",D4580,""),F4580,""))))</f>
        <v>A</v>
      </c>
      <c r="H4580" s="146" t="str">
        <f aca="true">IF(RAND()&lt;sentaku2,"Y","N")</f>
        <v>Y</v>
      </c>
      <c r="I4580" s="147" t="str">
        <f aca="false">IF(H4580="N",D4580,SUBSTITUTE(SUBSTITUTE("ABC",D4580,""),G4580,""))</f>
        <v>B</v>
      </c>
      <c r="J4580" s="146" t="str">
        <f aca="false">IF(I4580=F4580,"○","×")</f>
        <v>○</v>
      </c>
      <c r="K4580" s="145" t="str">
        <f aca="false">IF(H4580="N",J4580,"")</f>
        <v/>
      </c>
      <c r="L4580" s="147" t="str">
        <f aca="false">IF(H4580="Y",J4580,"")</f>
        <v>○</v>
      </c>
      <c r="M4580" s="145" t="str">
        <f aca="false">IF(G4580="A",K4580,"")</f>
        <v/>
      </c>
      <c r="N4580" s="147" t="str">
        <f aca="false">IF(G4580="A",L4580,"")</f>
        <v>○</v>
      </c>
      <c r="O4580" s="145" t="str">
        <f aca="false">IF(G4580="B",K4580,"")</f>
        <v/>
      </c>
      <c r="P4580" s="147" t="str">
        <f aca="false">IF(G4580="B",L4580,"")</f>
        <v/>
      </c>
      <c r="Q4580" s="145" t="str">
        <f aca="false">IF(G4580="C",K4580,"")</f>
        <v/>
      </c>
      <c r="R4580" s="147" t="str">
        <f aca="false">IF(G4580="C",L4580,"")</f>
        <v/>
      </c>
      <c r="S4580" s="56"/>
    </row>
    <row r="4581" s="149" customFormat="true" ht="13.5" hidden="false" customHeight="false" outlineLevel="0" collapsed="false">
      <c r="B4581" s="142" t="n">
        <f aca="false">B4580+1</f>
        <v>4559</v>
      </c>
      <c r="C4581" s="148" t="n">
        <f aca="true">RAND()</f>
        <v>0.211084048430185</v>
      </c>
      <c r="D4581" s="144" t="str">
        <f aca="false">IF(C4581&lt;=selectA,"A",IF(C4581&lt;=selectA+selectB,"B","C"))</f>
        <v>A</v>
      </c>
      <c r="E4581" s="145" t="n">
        <f aca="true">INT(RAND()*kazuTAMA+1)</f>
        <v>2</v>
      </c>
      <c r="F4581" s="11" t="str">
        <f aca="false">IF(E4581&lt;=kazuA,"A",IF(E4581&lt;=kazuA+kazuB,"B",IF(E4581&lt;=kazuTAMA,"C","")))</f>
        <v>B</v>
      </c>
      <c r="G4581" s="146" t="str">
        <f aca="true">IF(AND(D4581="A",F4581="A"),IF(RAND()&lt;mAAB,"B","C"),IF(AND(D4581="B",F4581="B"),IF(RAND()&lt;mBBA,"A","C"),IF(AND(D4581="C",F4581="C"),IF(RAND()&lt;mCCA,"A","B"),SUBSTITUTE(SUBSTITUTE("ABC",D4581,""),F4581,""))))</f>
        <v>C</v>
      </c>
      <c r="H4581" s="146" t="str">
        <f aca="true">IF(RAND()&lt;sentaku2,"Y","N")</f>
        <v>N</v>
      </c>
      <c r="I4581" s="147" t="str">
        <f aca="false">IF(H4581="N",D4581,SUBSTITUTE(SUBSTITUTE("ABC",D4581,""),G4581,""))</f>
        <v>A</v>
      </c>
      <c r="J4581" s="146" t="str">
        <f aca="false">IF(I4581=F4581,"○","×")</f>
        <v>×</v>
      </c>
      <c r="K4581" s="145" t="str">
        <f aca="false">IF(H4581="N",J4581,"")</f>
        <v>×</v>
      </c>
      <c r="L4581" s="147" t="str">
        <f aca="false">IF(H4581="Y",J4581,"")</f>
        <v/>
      </c>
      <c r="M4581" s="145" t="str">
        <f aca="false">IF(G4581="A",K4581,"")</f>
        <v/>
      </c>
      <c r="N4581" s="147" t="str">
        <f aca="false">IF(G4581="A",L4581,"")</f>
        <v/>
      </c>
      <c r="O4581" s="145" t="str">
        <f aca="false">IF(G4581="B",K4581,"")</f>
        <v/>
      </c>
      <c r="P4581" s="147" t="str">
        <f aca="false">IF(G4581="B",L4581,"")</f>
        <v/>
      </c>
      <c r="Q4581" s="145" t="str">
        <f aca="false">IF(G4581="C",K4581,"")</f>
        <v>×</v>
      </c>
      <c r="R4581" s="147" t="str">
        <f aca="false">IF(G4581="C",L4581,"")</f>
        <v/>
      </c>
      <c r="S4581" s="56"/>
    </row>
    <row r="4582" s="149" customFormat="true" ht="13.5" hidden="false" customHeight="false" outlineLevel="0" collapsed="false">
      <c r="B4582" s="142" t="n">
        <f aca="false">B4581+1</f>
        <v>4560</v>
      </c>
      <c r="C4582" s="148" t="n">
        <f aca="true">RAND()</f>
        <v>0.386402846439359</v>
      </c>
      <c r="D4582" s="144" t="str">
        <f aca="false">IF(C4582&lt;=selectA,"A",IF(C4582&lt;=selectA+selectB,"B","C"))</f>
        <v>B</v>
      </c>
      <c r="E4582" s="145" t="n">
        <f aca="true">INT(RAND()*kazuTAMA+1)</f>
        <v>3</v>
      </c>
      <c r="F4582" s="11" t="str">
        <f aca="false">IF(E4582&lt;=kazuA,"A",IF(E4582&lt;=kazuA+kazuB,"B",IF(E4582&lt;=kazuTAMA,"C","")))</f>
        <v>C</v>
      </c>
      <c r="G4582" s="146" t="str">
        <f aca="true">IF(AND(D4582="A",F4582="A"),IF(RAND()&lt;mAAB,"B","C"),IF(AND(D4582="B",F4582="B"),IF(RAND()&lt;mBBA,"A","C"),IF(AND(D4582="C",F4582="C"),IF(RAND()&lt;mCCA,"A","B"),SUBSTITUTE(SUBSTITUTE("ABC",D4582,""),F4582,""))))</f>
        <v>A</v>
      </c>
      <c r="H4582" s="146" t="str">
        <f aca="true">IF(RAND()&lt;sentaku2,"Y","N")</f>
        <v>N</v>
      </c>
      <c r="I4582" s="147" t="str">
        <f aca="false">IF(H4582="N",D4582,SUBSTITUTE(SUBSTITUTE("ABC",D4582,""),G4582,""))</f>
        <v>B</v>
      </c>
      <c r="J4582" s="146" t="str">
        <f aca="false">IF(I4582=F4582,"○","×")</f>
        <v>×</v>
      </c>
      <c r="K4582" s="145" t="str">
        <f aca="false">IF(H4582="N",J4582,"")</f>
        <v>×</v>
      </c>
      <c r="L4582" s="147" t="str">
        <f aca="false">IF(H4582="Y",J4582,"")</f>
        <v/>
      </c>
      <c r="M4582" s="145" t="str">
        <f aca="false">IF(G4582="A",K4582,"")</f>
        <v>×</v>
      </c>
      <c r="N4582" s="147" t="str">
        <f aca="false">IF(G4582="A",L4582,"")</f>
        <v/>
      </c>
      <c r="O4582" s="145" t="str">
        <f aca="false">IF(G4582="B",K4582,"")</f>
        <v/>
      </c>
      <c r="P4582" s="147" t="str">
        <f aca="false">IF(G4582="B",L4582,"")</f>
        <v/>
      </c>
      <c r="Q4582" s="145" t="str">
        <f aca="false">IF(G4582="C",K4582,"")</f>
        <v/>
      </c>
      <c r="R4582" s="147" t="str">
        <f aca="false">IF(G4582="C",L4582,"")</f>
        <v/>
      </c>
      <c r="S4582" s="56"/>
    </row>
    <row r="4583" s="149" customFormat="true" ht="13.5" hidden="false" customHeight="false" outlineLevel="0" collapsed="false">
      <c r="B4583" s="142" t="n">
        <f aca="false">B4582+1</f>
        <v>4561</v>
      </c>
      <c r="C4583" s="148" t="n">
        <f aca="true">RAND()</f>
        <v>0.882202911123597</v>
      </c>
      <c r="D4583" s="144" t="str">
        <f aca="false">IF(C4583&lt;=selectA,"A",IF(C4583&lt;=selectA+selectB,"B","C"))</f>
        <v>C</v>
      </c>
      <c r="E4583" s="145" t="n">
        <f aca="true">INT(RAND()*kazuTAMA+1)</f>
        <v>4</v>
      </c>
      <c r="F4583" s="11" t="str">
        <f aca="false">IF(E4583&lt;=kazuA,"A",IF(E4583&lt;=kazuA+kazuB,"B",IF(E4583&lt;=kazuTAMA,"C","")))</f>
        <v>C</v>
      </c>
      <c r="G4583" s="146" t="str">
        <f aca="true">IF(AND(D4583="A",F4583="A"),IF(RAND()&lt;mAAB,"B","C"),IF(AND(D4583="B",F4583="B"),IF(RAND()&lt;mBBA,"A","C"),IF(AND(D4583="C",F4583="C"),IF(RAND()&lt;mCCA,"A","B"),SUBSTITUTE(SUBSTITUTE("ABC",D4583,""),F4583,""))))</f>
        <v>B</v>
      </c>
      <c r="H4583" s="146" t="str">
        <f aca="true">IF(RAND()&lt;sentaku2,"Y","N")</f>
        <v>Y</v>
      </c>
      <c r="I4583" s="147" t="str">
        <f aca="false">IF(H4583="N",D4583,SUBSTITUTE(SUBSTITUTE("ABC",D4583,""),G4583,""))</f>
        <v>A</v>
      </c>
      <c r="J4583" s="146" t="str">
        <f aca="false">IF(I4583=F4583,"○","×")</f>
        <v>×</v>
      </c>
      <c r="K4583" s="145" t="str">
        <f aca="false">IF(H4583="N",J4583,"")</f>
        <v/>
      </c>
      <c r="L4583" s="147" t="str">
        <f aca="false">IF(H4583="Y",J4583,"")</f>
        <v>×</v>
      </c>
      <c r="M4583" s="145" t="str">
        <f aca="false">IF(G4583="A",K4583,"")</f>
        <v/>
      </c>
      <c r="N4583" s="147" t="str">
        <f aca="false">IF(G4583="A",L4583,"")</f>
        <v/>
      </c>
      <c r="O4583" s="145" t="str">
        <f aca="false">IF(G4583="B",K4583,"")</f>
        <v/>
      </c>
      <c r="P4583" s="147" t="str">
        <f aca="false">IF(G4583="B",L4583,"")</f>
        <v>×</v>
      </c>
      <c r="Q4583" s="145" t="str">
        <f aca="false">IF(G4583="C",K4583,"")</f>
        <v/>
      </c>
      <c r="R4583" s="147" t="str">
        <f aca="false">IF(G4583="C",L4583,"")</f>
        <v/>
      </c>
      <c r="S4583" s="56"/>
    </row>
    <row r="4584" s="149" customFormat="true" ht="13.5" hidden="false" customHeight="false" outlineLevel="0" collapsed="false">
      <c r="B4584" s="142" t="n">
        <f aca="false">B4583+1</f>
        <v>4562</v>
      </c>
      <c r="C4584" s="148" t="n">
        <f aca="true">RAND()</f>
        <v>0.654763970910893</v>
      </c>
      <c r="D4584" s="144" t="str">
        <f aca="false">IF(C4584&lt;=selectA,"A",IF(C4584&lt;=selectA+selectB,"B","C"))</f>
        <v>B</v>
      </c>
      <c r="E4584" s="145" t="n">
        <f aca="true">INT(RAND()*kazuTAMA+1)</f>
        <v>2</v>
      </c>
      <c r="F4584" s="11" t="str">
        <f aca="false">IF(E4584&lt;=kazuA,"A",IF(E4584&lt;=kazuA+kazuB,"B",IF(E4584&lt;=kazuTAMA,"C","")))</f>
        <v>B</v>
      </c>
      <c r="G4584" s="146" t="str">
        <f aca="true">IF(AND(D4584="A",F4584="A"),IF(RAND()&lt;mAAB,"B","C"),IF(AND(D4584="B",F4584="B"),IF(RAND()&lt;mBBA,"A","C"),IF(AND(D4584="C",F4584="C"),IF(RAND()&lt;mCCA,"A","B"),SUBSTITUTE(SUBSTITUTE("ABC",D4584,""),F4584,""))))</f>
        <v>C</v>
      </c>
      <c r="H4584" s="146" t="str">
        <f aca="true">IF(RAND()&lt;sentaku2,"Y","N")</f>
        <v>Y</v>
      </c>
      <c r="I4584" s="147" t="str">
        <f aca="false">IF(H4584="N",D4584,SUBSTITUTE(SUBSTITUTE("ABC",D4584,""),G4584,""))</f>
        <v>A</v>
      </c>
      <c r="J4584" s="146" t="str">
        <f aca="false">IF(I4584=F4584,"○","×")</f>
        <v>×</v>
      </c>
      <c r="K4584" s="145" t="str">
        <f aca="false">IF(H4584="N",J4584,"")</f>
        <v/>
      </c>
      <c r="L4584" s="147" t="str">
        <f aca="false">IF(H4584="Y",J4584,"")</f>
        <v>×</v>
      </c>
      <c r="M4584" s="145" t="str">
        <f aca="false">IF(G4584="A",K4584,"")</f>
        <v/>
      </c>
      <c r="N4584" s="147" t="str">
        <f aca="false">IF(G4584="A",L4584,"")</f>
        <v/>
      </c>
      <c r="O4584" s="145" t="str">
        <f aca="false">IF(G4584="B",K4584,"")</f>
        <v/>
      </c>
      <c r="P4584" s="147" t="str">
        <f aca="false">IF(G4584="B",L4584,"")</f>
        <v/>
      </c>
      <c r="Q4584" s="145" t="str">
        <f aca="false">IF(G4584="C",K4584,"")</f>
        <v/>
      </c>
      <c r="R4584" s="147" t="str">
        <f aca="false">IF(G4584="C",L4584,"")</f>
        <v>×</v>
      </c>
      <c r="S4584" s="56"/>
    </row>
    <row r="4585" s="149" customFormat="true" ht="13.5" hidden="false" customHeight="false" outlineLevel="0" collapsed="false">
      <c r="B4585" s="142" t="n">
        <f aca="false">B4584+1</f>
        <v>4563</v>
      </c>
      <c r="C4585" s="148" t="n">
        <f aca="true">RAND()</f>
        <v>0.471706787248114</v>
      </c>
      <c r="D4585" s="144" t="str">
        <f aca="false">IF(C4585&lt;=selectA,"A",IF(C4585&lt;=selectA+selectB,"B","C"))</f>
        <v>B</v>
      </c>
      <c r="E4585" s="145" t="n">
        <f aca="true">INT(RAND()*kazuTAMA+1)</f>
        <v>1</v>
      </c>
      <c r="F4585" s="11" t="str">
        <f aca="false">IF(E4585&lt;=kazuA,"A",IF(E4585&lt;=kazuA+kazuB,"B",IF(E4585&lt;=kazuTAMA,"C","")))</f>
        <v>A</v>
      </c>
      <c r="G4585" s="146" t="str">
        <f aca="true">IF(AND(D4585="A",F4585="A"),IF(RAND()&lt;mAAB,"B","C"),IF(AND(D4585="B",F4585="B"),IF(RAND()&lt;mBBA,"A","C"),IF(AND(D4585="C",F4585="C"),IF(RAND()&lt;mCCA,"A","B"),SUBSTITUTE(SUBSTITUTE("ABC",D4585,""),F4585,""))))</f>
        <v>C</v>
      </c>
      <c r="H4585" s="146" t="str">
        <f aca="true">IF(RAND()&lt;sentaku2,"Y","N")</f>
        <v>N</v>
      </c>
      <c r="I4585" s="147" t="str">
        <f aca="false">IF(H4585="N",D4585,SUBSTITUTE(SUBSTITUTE("ABC",D4585,""),G4585,""))</f>
        <v>B</v>
      </c>
      <c r="J4585" s="146" t="str">
        <f aca="false">IF(I4585=F4585,"○","×")</f>
        <v>×</v>
      </c>
      <c r="K4585" s="145" t="str">
        <f aca="false">IF(H4585="N",J4585,"")</f>
        <v>×</v>
      </c>
      <c r="L4585" s="147" t="str">
        <f aca="false">IF(H4585="Y",J4585,"")</f>
        <v/>
      </c>
      <c r="M4585" s="145" t="str">
        <f aca="false">IF(G4585="A",K4585,"")</f>
        <v/>
      </c>
      <c r="N4585" s="147" t="str">
        <f aca="false">IF(G4585="A",L4585,"")</f>
        <v/>
      </c>
      <c r="O4585" s="145" t="str">
        <f aca="false">IF(G4585="B",K4585,"")</f>
        <v/>
      </c>
      <c r="P4585" s="147" t="str">
        <f aca="false">IF(G4585="B",L4585,"")</f>
        <v/>
      </c>
      <c r="Q4585" s="145" t="str">
        <f aca="false">IF(G4585="C",K4585,"")</f>
        <v>×</v>
      </c>
      <c r="R4585" s="147" t="str">
        <f aca="false">IF(G4585="C",L4585,"")</f>
        <v/>
      </c>
      <c r="S4585" s="56"/>
    </row>
    <row r="4586" s="149" customFormat="true" ht="13.5" hidden="false" customHeight="false" outlineLevel="0" collapsed="false">
      <c r="B4586" s="142" t="n">
        <f aca="false">B4585+1</f>
        <v>4564</v>
      </c>
      <c r="C4586" s="148" t="n">
        <f aca="true">RAND()</f>
        <v>0.138971866776502</v>
      </c>
      <c r="D4586" s="144" t="str">
        <f aca="false">IF(C4586&lt;=selectA,"A",IF(C4586&lt;=selectA+selectB,"B","C"))</f>
        <v>A</v>
      </c>
      <c r="E4586" s="145" t="n">
        <f aca="true">INT(RAND()*kazuTAMA+1)</f>
        <v>2</v>
      </c>
      <c r="F4586" s="11" t="str">
        <f aca="false">IF(E4586&lt;=kazuA,"A",IF(E4586&lt;=kazuA+kazuB,"B",IF(E4586&lt;=kazuTAMA,"C","")))</f>
        <v>B</v>
      </c>
      <c r="G4586" s="146" t="str">
        <f aca="true">IF(AND(D4586="A",F4586="A"),IF(RAND()&lt;mAAB,"B","C"),IF(AND(D4586="B",F4586="B"),IF(RAND()&lt;mBBA,"A","C"),IF(AND(D4586="C",F4586="C"),IF(RAND()&lt;mCCA,"A","B"),SUBSTITUTE(SUBSTITUTE("ABC",D4586,""),F4586,""))))</f>
        <v>C</v>
      </c>
      <c r="H4586" s="146" t="str">
        <f aca="true">IF(RAND()&lt;sentaku2,"Y","N")</f>
        <v>N</v>
      </c>
      <c r="I4586" s="147" t="str">
        <f aca="false">IF(H4586="N",D4586,SUBSTITUTE(SUBSTITUTE("ABC",D4586,""),G4586,""))</f>
        <v>A</v>
      </c>
      <c r="J4586" s="146" t="str">
        <f aca="false">IF(I4586=F4586,"○","×")</f>
        <v>×</v>
      </c>
      <c r="K4586" s="145" t="str">
        <f aca="false">IF(H4586="N",J4586,"")</f>
        <v>×</v>
      </c>
      <c r="L4586" s="147" t="str">
        <f aca="false">IF(H4586="Y",J4586,"")</f>
        <v/>
      </c>
      <c r="M4586" s="145" t="str">
        <f aca="false">IF(G4586="A",K4586,"")</f>
        <v/>
      </c>
      <c r="N4586" s="147" t="str">
        <f aca="false">IF(G4586="A",L4586,"")</f>
        <v/>
      </c>
      <c r="O4586" s="145" t="str">
        <f aca="false">IF(G4586="B",K4586,"")</f>
        <v/>
      </c>
      <c r="P4586" s="147" t="str">
        <f aca="false">IF(G4586="B",L4586,"")</f>
        <v/>
      </c>
      <c r="Q4586" s="145" t="str">
        <f aca="false">IF(G4586="C",K4586,"")</f>
        <v>×</v>
      </c>
      <c r="R4586" s="147" t="str">
        <f aca="false">IF(G4586="C",L4586,"")</f>
        <v/>
      </c>
      <c r="S4586" s="56"/>
    </row>
    <row r="4587" s="149" customFormat="true" ht="13.5" hidden="false" customHeight="false" outlineLevel="0" collapsed="false">
      <c r="B4587" s="142" t="n">
        <f aca="false">B4586+1</f>
        <v>4565</v>
      </c>
      <c r="C4587" s="148" t="n">
        <f aca="true">RAND()</f>
        <v>0.433107101238172</v>
      </c>
      <c r="D4587" s="144" t="str">
        <f aca="false">IF(C4587&lt;=selectA,"A",IF(C4587&lt;=selectA+selectB,"B","C"))</f>
        <v>B</v>
      </c>
      <c r="E4587" s="145" t="n">
        <f aca="true">INT(RAND()*kazuTAMA+1)</f>
        <v>2</v>
      </c>
      <c r="F4587" s="11" t="str">
        <f aca="false">IF(E4587&lt;=kazuA,"A",IF(E4587&lt;=kazuA+kazuB,"B",IF(E4587&lt;=kazuTAMA,"C","")))</f>
        <v>B</v>
      </c>
      <c r="G4587" s="146" t="str">
        <f aca="true">IF(AND(D4587="A",F4587="A"),IF(RAND()&lt;mAAB,"B","C"),IF(AND(D4587="B",F4587="B"),IF(RAND()&lt;mBBA,"A","C"),IF(AND(D4587="C",F4587="C"),IF(RAND()&lt;mCCA,"A","B"),SUBSTITUTE(SUBSTITUTE("ABC",D4587,""),F4587,""))))</f>
        <v>A</v>
      </c>
      <c r="H4587" s="146" t="str">
        <f aca="true">IF(RAND()&lt;sentaku2,"Y","N")</f>
        <v>N</v>
      </c>
      <c r="I4587" s="147" t="str">
        <f aca="false">IF(H4587="N",D4587,SUBSTITUTE(SUBSTITUTE("ABC",D4587,""),G4587,""))</f>
        <v>B</v>
      </c>
      <c r="J4587" s="146" t="str">
        <f aca="false">IF(I4587=F4587,"○","×")</f>
        <v>○</v>
      </c>
      <c r="K4587" s="145" t="str">
        <f aca="false">IF(H4587="N",J4587,"")</f>
        <v>○</v>
      </c>
      <c r="L4587" s="147" t="str">
        <f aca="false">IF(H4587="Y",J4587,"")</f>
        <v/>
      </c>
      <c r="M4587" s="145" t="str">
        <f aca="false">IF(G4587="A",K4587,"")</f>
        <v>○</v>
      </c>
      <c r="N4587" s="147" t="str">
        <f aca="false">IF(G4587="A",L4587,"")</f>
        <v/>
      </c>
      <c r="O4587" s="145" t="str">
        <f aca="false">IF(G4587="B",K4587,"")</f>
        <v/>
      </c>
      <c r="P4587" s="147" t="str">
        <f aca="false">IF(G4587="B",L4587,"")</f>
        <v/>
      </c>
      <c r="Q4587" s="145" t="str">
        <f aca="false">IF(G4587="C",K4587,"")</f>
        <v/>
      </c>
      <c r="R4587" s="147" t="str">
        <f aca="false">IF(G4587="C",L4587,"")</f>
        <v/>
      </c>
      <c r="S4587" s="56"/>
    </row>
    <row r="4588" s="149" customFormat="true" ht="13.5" hidden="false" customHeight="false" outlineLevel="0" collapsed="false">
      <c r="B4588" s="142" t="n">
        <f aca="false">B4587+1</f>
        <v>4566</v>
      </c>
      <c r="C4588" s="148" t="n">
        <f aca="true">RAND()</f>
        <v>0.199311538338189</v>
      </c>
      <c r="D4588" s="144" t="str">
        <f aca="false">IF(C4588&lt;=selectA,"A",IF(C4588&lt;=selectA+selectB,"B","C"))</f>
        <v>A</v>
      </c>
      <c r="E4588" s="145" t="n">
        <f aca="true">INT(RAND()*kazuTAMA+1)</f>
        <v>1</v>
      </c>
      <c r="F4588" s="11" t="str">
        <f aca="false">IF(E4588&lt;=kazuA,"A",IF(E4588&lt;=kazuA+kazuB,"B",IF(E4588&lt;=kazuTAMA,"C","")))</f>
        <v>A</v>
      </c>
      <c r="G4588" s="146" t="str">
        <f aca="true">IF(AND(D4588="A",F4588="A"),IF(RAND()&lt;mAAB,"B","C"),IF(AND(D4588="B",F4588="B"),IF(RAND()&lt;mBBA,"A","C"),IF(AND(D4588="C",F4588="C"),IF(RAND()&lt;mCCA,"A","B"),SUBSTITUTE(SUBSTITUTE("ABC",D4588,""),F4588,""))))</f>
        <v>C</v>
      </c>
      <c r="H4588" s="146" t="str">
        <f aca="true">IF(RAND()&lt;sentaku2,"Y","N")</f>
        <v>Y</v>
      </c>
      <c r="I4588" s="147" t="str">
        <f aca="false">IF(H4588="N",D4588,SUBSTITUTE(SUBSTITUTE("ABC",D4588,""),G4588,""))</f>
        <v>B</v>
      </c>
      <c r="J4588" s="146" t="str">
        <f aca="false">IF(I4588=F4588,"○","×")</f>
        <v>×</v>
      </c>
      <c r="K4588" s="145" t="str">
        <f aca="false">IF(H4588="N",J4588,"")</f>
        <v/>
      </c>
      <c r="L4588" s="147" t="str">
        <f aca="false">IF(H4588="Y",J4588,"")</f>
        <v>×</v>
      </c>
      <c r="M4588" s="145" t="str">
        <f aca="false">IF(G4588="A",K4588,"")</f>
        <v/>
      </c>
      <c r="N4588" s="147" t="str">
        <f aca="false">IF(G4588="A",L4588,"")</f>
        <v/>
      </c>
      <c r="O4588" s="145" t="str">
        <f aca="false">IF(G4588="B",K4588,"")</f>
        <v/>
      </c>
      <c r="P4588" s="147" t="str">
        <f aca="false">IF(G4588="B",L4588,"")</f>
        <v/>
      </c>
      <c r="Q4588" s="145" t="str">
        <f aca="false">IF(G4588="C",K4588,"")</f>
        <v/>
      </c>
      <c r="R4588" s="147" t="str">
        <f aca="false">IF(G4588="C",L4588,"")</f>
        <v>×</v>
      </c>
      <c r="S4588" s="56"/>
    </row>
    <row r="4589" s="149" customFormat="true" ht="13.5" hidden="false" customHeight="false" outlineLevel="0" collapsed="false">
      <c r="B4589" s="142" t="n">
        <f aca="false">B4588+1</f>
        <v>4567</v>
      </c>
      <c r="C4589" s="148" t="n">
        <f aca="true">RAND()</f>
        <v>0.0689342948734527</v>
      </c>
      <c r="D4589" s="144" t="str">
        <f aca="false">IF(C4589&lt;=selectA,"A",IF(C4589&lt;=selectA+selectB,"B","C"))</f>
        <v>A</v>
      </c>
      <c r="E4589" s="145" t="n">
        <f aca="true">INT(RAND()*kazuTAMA+1)</f>
        <v>4</v>
      </c>
      <c r="F4589" s="11" t="str">
        <f aca="false">IF(E4589&lt;=kazuA,"A",IF(E4589&lt;=kazuA+kazuB,"B",IF(E4589&lt;=kazuTAMA,"C","")))</f>
        <v>C</v>
      </c>
      <c r="G4589" s="146" t="str">
        <f aca="true">IF(AND(D4589="A",F4589="A"),IF(RAND()&lt;mAAB,"B","C"),IF(AND(D4589="B",F4589="B"),IF(RAND()&lt;mBBA,"A","C"),IF(AND(D4589="C",F4589="C"),IF(RAND()&lt;mCCA,"A","B"),SUBSTITUTE(SUBSTITUTE("ABC",D4589,""),F4589,""))))</f>
        <v>B</v>
      </c>
      <c r="H4589" s="146" t="str">
        <f aca="true">IF(RAND()&lt;sentaku2,"Y","N")</f>
        <v>N</v>
      </c>
      <c r="I4589" s="147" t="str">
        <f aca="false">IF(H4589="N",D4589,SUBSTITUTE(SUBSTITUTE("ABC",D4589,""),G4589,""))</f>
        <v>A</v>
      </c>
      <c r="J4589" s="146" t="str">
        <f aca="false">IF(I4589=F4589,"○","×")</f>
        <v>×</v>
      </c>
      <c r="K4589" s="145" t="str">
        <f aca="false">IF(H4589="N",J4589,"")</f>
        <v>×</v>
      </c>
      <c r="L4589" s="147" t="str">
        <f aca="false">IF(H4589="Y",J4589,"")</f>
        <v/>
      </c>
      <c r="M4589" s="145" t="str">
        <f aca="false">IF(G4589="A",K4589,"")</f>
        <v/>
      </c>
      <c r="N4589" s="147" t="str">
        <f aca="false">IF(G4589="A",L4589,"")</f>
        <v/>
      </c>
      <c r="O4589" s="145" t="str">
        <f aca="false">IF(G4589="B",K4589,"")</f>
        <v>×</v>
      </c>
      <c r="P4589" s="147" t="str">
        <f aca="false">IF(G4589="B",L4589,"")</f>
        <v/>
      </c>
      <c r="Q4589" s="145" t="str">
        <f aca="false">IF(G4589="C",K4589,"")</f>
        <v/>
      </c>
      <c r="R4589" s="147" t="str">
        <f aca="false">IF(G4589="C",L4589,"")</f>
        <v/>
      </c>
      <c r="S4589" s="56"/>
    </row>
    <row r="4590" s="149" customFormat="true" ht="13.5" hidden="false" customHeight="false" outlineLevel="0" collapsed="false">
      <c r="B4590" s="142" t="n">
        <f aca="false">B4589+1</f>
        <v>4568</v>
      </c>
      <c r="C4590" s="148" t="n">
        <f aca="true">RAND()</f>
        <v>0.45539697264971</v>
      </c>
      <c r="D4590" s="144" t="str">
        <f aca="false">IF(C4590&lt;=selectA,"A",IF(C4590&lt;=selectA+selectB,"B","C"))</f>
        <v>B</v>
      </c>
      <c r="E4590" s="145" t="n">
        <f aca="true">INT(RAND()*kazuTAMA+1)</f>
        <v>1</v>
      </c>
      <c r="F4590" s="11" t="str">
        <f aca="false">IF(E4590&lt;=kazuA,"A",IF(E4590&lt;=kazuA+kazuB,"B",IF(E4590&lt;=kazuTAMA,"C","")))</f>
        <v>A</v>
      </c>
      <c r="G4590" s="146" t="str">
        <f aca="true">IF(AND(D4590="A",F4590="A"),IF(RAND()&lt;mAAB,"B","C"),IF(AND(D4590="B",F4590="B"),IF(RAND()&lt;mBBA,"A","C"),IF(AND(D4590="C",F4590="C"),IF(RAND()&lt;mCCA,"A","B"),SUBSTITUTE(SUBSTITUTE("ABC",D4590,""),F4590,""))))</f>
        <v>C</v>
      </c>
      <c r="H4590" s="146" t="str">
        <f aca="true">IF(RAND()&lt;sentaku2,"Y","N")</f>
        <v>Y</v>
      </c>
      <c r="I4590" s="147" t="str">
        <f aca="false">IF(H4590="N",D4590,SUBSTITUTE(SUBSTITUTE("ABC",D4590,""),G4590,""))</f>
        <v>A</v>
      </c>
      <c r="J4590" s="146" t="str">
        <f aca="false">IF(I4590=F4590,"○","×")</f>
        <v>○</v>
      </c>
      <c r="K4590" s="145" t="str">
        <f aca="false">IF(H4590="N",J4590,"")</f>
        <v/>
      </c>
      <c r="L4590" s="147" t="str">
        <f aca="false">IF(H4590="Y",J4590,"")</f>
        <v>○</v>
      </c>
      <c r="M4590" s="145" t="str">
        <f aca="false">IF(G4590="A",K4590,"")</f>
        <v/>
      </c>
      <c r="N4590" s="147" t="str">
        <f aca="false">IF(G4590="A",L4590,"")</f>
        <v/>
      </c>
      <c r="O4590" s="145" t="str">
        <f aca="false">IF(G4590="B",K4590,"")</f>
        <v/>
      </c>
      <c r="P4590" s="147" t="str">
        <f aca="false">IF(G4590="B",L4590,"")</f>
        <v/>
      </c>
      <c r="Q4590" s="145" t="str">
        <f aca="false">IF(G4590="C",K4590,"")</f>
        <v/>
      </c>
      <c r="R4590" s="147" t="str">
        <f aca="false">IF(G4590="C",L4590,"")</f>
        <v>○</v>
      </c>
      <c r="S4590" s="56"/>
    </row>
    <row r="4591" s="149" customFormat="true" ht="13.5" hidden="false" customHeight="false" outlineLevel="0" collapsed="false">
      <c r="B4591" s="142" t="n">
        <f aca="false">B4590+1</f>
        <v>4569</v>
      </c>
      <c r="C4591" s="148" t="n">
        <f aca="true">RAND()</f>
        <v>0.703084469021096</v>
      </c>
      <c r="D4591" s="144" t="str">
        <f aca="false">IF(C4591&lt;=selectA,"A",IF(C4591&lt;=selectA+selectB,"B","C"))</f>
        <v>C</v>
      </c>
      <c r="E4591" s="145" t="n">
        <f aca="true">INT(RAND()*kazuTAMA+1)</f>
        <v>2</v>
      </c>
      <c r="F4591" s="11" t="str">
        <f aca="false">IF(E4591&lt;=kazuA,"A",IF(E4591&lt;=kazuA+kazuB,"B",IF(E4591&lt;=kazuTAMA,"C","")))</f>
        <v>B</v>
      </c>
      <c r="G4591" s="146" t="str">
        <f aca="true">IF(AND(D4591="A",F4591="A"),IF(RAND()&lt;mAAB,"B","C"),IF(AND(D4591="B",F4591="B"),IF(RAND()&lt;mBBA,"A","C"),IF(AND(D4591="C",F4591="C"),IF(RAND()&lt;mCCA,"A","B"),SUBSTITUTE(SUBSTITUTE("ABC",D4591,""),F4591,""))))</f>
        <v>A</v>
      </c>
      <c r="H4591" s="146" t="str">
        <f aca="true">IF(RAND()&lt;sentaku2,"Y","N")</f>
        <v>N</v>
      </c>
      <c r="I4591" s="147" t="str">
        <f aca="false">IF(H4591="N",D4591,SUBSTITUTE(SUBSTITUTE("ABC",D4591,""),G4591,""))</f>
        <v>C</v>
      </c>
      <c r="J4591" s="146" t="str">
        <f aca="false">IF(I4591=F4591,"○","×")</f>
        <v>×</v>
      </c>
      <c r="K4591" s="145" t="str">
        <f aca="false">IF(H4591="N",J4591,"")</f>
        <v>×</v>
      </c>
      <c r="L4591" s="147" t="str">
        <f aca="false">IF(H4591="Y",J4591,"")</f>
        <v/>
      </c>
      <c r="M4591" s="145" t="str">
        <f aca="false">IF(G4591="A",K4591,"")</f>
        <v>×</v>
      </c>
      <c r="N4591" s="147" t="str">
        <f aca="false">IF(G4591="A",L4591,"")</f>
        <v/>
      </c>
      <c r="O4591" s="145" t="str">
        <f aca="false">IF(G4591="B",K4591,"")</f>
        <v/>
      </c>
      <c r="P4591" s="147" t="str">
        <f aca="false">IF(G4591="B",L4591,"")</f>
        <v/>
      </c>
      <c r="Q4591" s="145" t="str">
        <f aca="false">IF(G4591="C",K4591,"")</f>
        <v/>
      </c>
      <c r="R4591" s="147" t="str">
        <f aca="false">IF(G4591="C",L4591,"")</f>
        <v/>
      </c>
      <c r="S4591" s="56"/>
    </row>
    <row r="4592" s="149" customFormat="true" ht="13.5" hidden="false" customHeight="false" outlineLevel="0" collapsed="false">
      <c r="B4592" s="142" t="n">
        <f aca="false">B4591+1</f>
        <v>4570</v>
      </c>
      <c r="C4592" s="148" t="n">
        <f aca="true">RAND()</f>
        <v>0.377700944792501</v>
      </c>
      <c r="D4592" s="144" t="str">
        <f aca="false">IF(C4592&lt;=selectA,"A",IF(C4592&lt;=selectA+selectB,"B","C"))</f>
        <v>B</v>
      </c>
      <c r="E4592" s="145" t="n">
        <f aca="true">INT(RAND()*kazuTAMA+1)</f>
        <v>2</v>
      </c>
      <c r="F4592" s="11" t="str">
        <f aca="false">IF(E4592&lt;=kazuA,"A",IF(E4592&lt;=kazuA+kazuB,"B",IF(E4592&lt;=kazuTAMA,"C","")))</f>
        <v>B</v>
      </c>
      <c r="G4592" s="146" t="str">
        <f aca="true">IF(AND(D4592="A",F4592="A"),IF(RAND()&lt;mAAB,"B","C"),IF(AND(D4592="B",F4592="B"),IF(RAND()&lt;mBBA,"A","C"),IF(AND(D4592="C",F4592="C"),IF(RAND()&lt;mCCA,"A","B"),SUBSTITUTE(SUBSTITUTE("ABC",D4592,""),F4592,""))))</f>
        <v>C</v>
      </c>
      <c r="H4592" s="146" t="str">
        <f aca="true">IF(RAND()&lt;sentaku2,"Y","N")</f>
        <v>Y</v>
      </c>
      <c r="I4592" s="147" t="str">
        <f aca="false">IF(H4592="N",D4592,SUBSTITUTE(SUBSTITUTE("ABC",D4592,""),G4592,""))</f>
        <v>A</v>
      </c>
      <c r="J4592" s="146" t="str">
        <f aca="false">IF(I4592=F4592,"○","×")</f>
        <v>×</v>
      </c>
      <c r="K4592" s="145" t="str">
        <f aca="false">IF(H4592="N",J4592,"")</f>
        <v/>
      </c>
      <c r="L4592" s="147" t="str">
        <f aca="false">IF(H4592="Y",J4592,"")</f>
        <v>×</v>
      </c>
      <c r="M4592" s="145" t="str">
        <f aca="false">IF(G4592="A",K4592,"")</f>
        <v/>
      </c>
      <c r="N4592" s="147" t="str">
        <f aca="false">IF(G4592="A",L4592,"")</f>
        <v/>
      </c>
      <c r="O4592" s="145" t="str">
        <f aca="false">IF(G4592="B",K4592,"")</f>
        <v/>
      </c>
      <c r="P4592" s="147" t="str">
        <f aca="false">IF(G4592="B",L4592,"")</f>
        <v/>
      </c>
      <c r="Q4592" s="145" t="str">
        <f aca="false">IF(G4592="C",K4592,"")</f>
        <v/>
      </c>
      <c r="R4592" s="147" t="str">
        <f aca="false">IF(G4592="C",L4592,"")</f>
        <v>×</v>
      </c>
      <c r="S4592" s="56"/>
    </row>
    <row r="4593" s="149" customFormat="true" ht="13.5" hidden="false" customHeight="false" outlineLevel="0" collapsed="false">
      <c r="B4593" s="142" t="n">
        <f aca="false">B4592+1</f>
        <v>4571</v>
      </c>
      <c r="C4593" s="148" t="n">
        <f aca="true">RAND()</f>
        <v>0.373455394275711</v>
      </c>
      <c r="D4593" s="144" t="str">
        <f aca="false">IF(C4593&lt;=selectA,"A",IF(C4593&lt;=selectA+selectB,"B","C"))</f>
        <v>B</v>
      </c>
      <c r="E4593" s="145" t="n">
        <f aca="true">INT(RAND()*kazuTAMA+1)</f>
        <v>1</v>
      </c>
      <c r="F4593" s="11" t="str">
        <f aca="false">IF(E4593&lt;=kazuA,"A",IF(E4593&lt;=kazuA+kazuB,"B",IF(E4593&lt;=kazuTAMA,"C","")))</f>
        <v>A</v>
      </c>
      <c r="G4593" s="146" t="str">
        <f aca="true">IF(AND(D4593="A",F4593="A"),IF(RAND()&lt;mAAB,"B","C"),IF(AND(D4593="B",F4593="B"),IF(RAND()&lt;mBBA,"A","C"),IF(AND(D4593="C",F4593="C"),IF(RAND()&lt;mCCA,"A","B"),SUBSTITUTE(SUBSTITUTE("ABC",D4593,""),F4593,""))))</f>
        <v>C</v>
      </c>
      <c r="H4593" s="146" t="str">
        <f aca="true">IF(RAND()&lt;sentaku2,"Y","N")</f>
        <v>Y</v>
      </c>
      <c r="I4593" s="147" t="str">
        <f aca="false">IF(H4593="N",D4593,SUBSTITUTE(SUBSTITUTE("ABC",D4593,""),G4593,""))</f>
        <v>A</v>
      </c>
      <c r="J4593" s="146" t="str">
        <f aca="false">IF(I4593=F4593,"○","×")</f>
        <v>○</v>
      </c>
      <c r="K4593" s="145" t="str">
        <f aca="false">IF(H4593="N",J4593,"")</f>
        <v/>
      </c>
      <c r="L4593" s="147" t="str">
        <f aca="false">IF(H4593="Y",J4593,"")</f>
        <v>○</v>
      </c>
      <c r="M4593" s="145" t="str">
        <f aca="false">IF(G4593="A",K4593,"")</f>
        <v/>
      </c>
      <c r="N4593" s="147" t="str">
        <f aca="false">IF(G4593="A",L4593,"")</f>
        <v/>
      </c>
      <c r="O4593" s="145" t="str">
        <f aca="false">IF(G4593="B",K4593,"")</f>
        <v/>
      </c>
      <c r="P4593" s="147" t="str">
        <f aca="false">IF(G4593="B",L4593,"")</f>
        <v/>
      </c>
      <c r="Q4593" s="145" t="str">
        <f aca="false">IF(G4593="C",K4593,"")</f>
        <v/>
      </c>
      <c r="R4593" s="147" t="str">
        <f aca="false">IF(G4593="C",L4593,"")</f>
        <v>○</v>
      </c>
      <c r="S4593" s="56"/>
    </row>
    <row r="4594" s="149" customFormat="true" ht="13.5" hidden="false" customHeight="false" outlineLevel="0" collapsed="false">
      <c r="B4594" s="142" t="n">
        <f aca="false">B4593+1</f>
        <v>4572</v>
      </c>
      <c r="C4594" s="148" t="n">
        <f aca="true">RAND()</f>
        <v>0.839695908046137</v>
      </c>
      <c r="D4594" s="144" t="str">
        <f aca="false">IF(C4594&lt;=selectA,"A",IF(C4594&lt;=selectA+selectB,"B","C"))</f>
        <v>C</v>
      </c>
      <c r="E4594" s="145" t="n">
        <f aca="true">INT(RAND()*kazuTAMA+1)</f>
        <v>4</v>
      </c>
      <c r="F4594" s="11" t="str">
        <f aca="false">IF(E4594&lt;=kazuA,"A",IF(E4594&lt;=kazuA+kazuB,"B",IF(E4594&lt;=kazuTAMA,"C","")))</f>
        <v>C</v>
      </c>
      <c r="G4594" s="146" t="str">
        <f aca="true">IF(AND(D4594="A",F4594="A"),IF(RAND()&lt;mAAB,"B","C"),IF(AND(D4594="B",F4594="B"),IF(RAND()&lt;mBBA,"A","C"),IF(AND(D4594="C",F4594="C"),IF(RAND()&lt;mCCA,"A","B"),SUBSTITUTE(SUBSTITUTE("ABC",D4594,""),F4594,""))))</f>
        <v>A</v>
      </c>
      <c r="H4594" s="146" t="str">
        <f aca="true">IF(RAND()&lt;sentaku2,"Y","N")</f>
        <v>N</v>
      </c>
      <c r="I4594" s="147" t="str">
        <f aca="false">IF(H4594="N",D4594,SUBSTITUTE(SUBSTITUTE("ABC",D4594,""),G4594,""))</f>
        <v>C</v>
      </c>
      <c r="J4594" s="146" t="str">
        <f aca="false">IF(I4594=F4594,"○","×")</f>
        <v>○</v>
      </c>
      <c r="K4594" s="145" t="str">
        <f aca="false">IF(H4594="N",J4594,"")</f>
        <v>○</v>
      </c>
      <c r="L4594" s="147" t="str">
        <f aca="false">IF(H4594="Y",J4594,"")</f>
        <v/>
      </c>
      <c r="M4594" s="145" t="str">
        <f aca="false">IF(G4594="A",K4594,"")</f>
        <v>○</v>
      </c>
      <c r="N4594" s="147" t="str">
        <f aca="false">IF(G4594="A",L4594,"")</f>
        <v/>
      </c>
      <c r="O4594" s="145" t="str">
        <f aca="false">IF(G4594="B",K4594,"")</f>
        <v/>
      </c>
      <c r="P4594" s="147" t="str">
        <f aca="false">IF(G4594="B",L4594,"")</f>
        <v/>
      </c>
      <c r="Q4594" s="145" t="str">
        <f aca="false">IF(G4594="C",K4594,"")</f>
        <v/>
      </c>
      <c r="R4594" s="147" t="str">
        <f aca="false">IF(G4594="C",L4594,"")</f>
        <v/>
      </c>
      <c r="S4594" s="56"/>
    </row>
    <row r="4595" s="149" customFormat="true" ht="13.5" hidden="false" customHeight="false" outlineLevel="0" collapsed="false">
      <c r="B4595" s="142" t="n">
        <f aca="false">B4594+1</f>
        <v>4573</v>
      </c>
      <c r="C4595" s="148" t="n">
        <f aca="true">RAND()</f>
        <v>0.86837697181736</v>
      </c>
      <c r="D4595" s="144" t="str">
        <f aca="false">IF(C4595&lt;=selectA,"A",IF(C4595&lt;=selectA+selectB,"B","C"))</f>
        <v>C</v>
      </c>
      <c r="E4595" s="145" t="n">
        <f aca="true">INT(RAND()*kazuTAMA+1)</f>
        <v>1</v>
      </c>
      <c r="F4595" s="11" t="str">
        <f aca="false">IF(E4595&lt;=kazuA,"A",IF(E4595&lt;=kazuA+kazuB,"B",IF(E4595&lt;=kazuTAMA,"C","")))</f>
        <v>A</v>
      </c>
      <c r="G4595" s="146" t="str">
        <f aca="true">IF(AND(D4595="A",F4595="A"),IF(RAND()&lt;mAAB,"B","C"),IF(AND(D4595="B",F4595="B"),IF(RAND()&lt;mBBA,"A","C"),IF(AND(D4595="C",F4595="C"),IF(RAND()&lt;mCCA,"A","B"),SUBSTITUTE(SUBSTITUTE("ABC",D4595,""),F4595,""))))</f>
        <v>B</v>
      </c>
      <c r="H4595" s="146" t="str">
        <f aca="true">IF(RAND()&lt;sentaku2,"Y","N")</f>
        <v>N</v>
      </c>
      <c r="I4595" s="147" t="str">
        <f aca="false">IF(H4595="N",D4595,SUBSTITUTE(SUBSTITUTE("ABC",D4595,""),G4595,""))</f>
        <v>C</v>
      </c>
      <c r="J4595" s="146" t="str">
        <f aca="false">IF(I4595=F4595,"○","×")</f>
        <v>×</v>
      </c>
      <c r="K4595" s="145" t="str">
        <f aca="false">IF(H4595="N",J4595,"")</f>
        <v>×</v>
      </c>
      <c r="L4595" s="147" t="str">
        <f aca="false">IF(H4595="Y",J4595,"")</f>
        <v/>
      </c>
      <c r="M4595" s="145" t="str">
        <f aca="false">IF(G4595="A",K4595,"")</f>
        <v/>
      </c>
      <c r="N4595" s="147" t="str">
        <f aca="false">IF(G4595="A",L4595,"")</f>
        <v/>
      </c>
      <c r="O4595" s="145" t="str">
        <f aca="false">IF(G4595="B",K4595,"")</f>
        <v>×</v>
      </c>
      <c r="P4595" s="147" t="str">
        <f aca="false">IF(G4595="B",L4595,"")</f>
        <v/>
      </c>
      <c r="Q4595" s="145" t="str">
        <f aca="false">IF(G4595="C",K4595,"")</f>
        <v/>
      </c>
      <c r="R4595" s="147" t="str">
        <f aca="false">IF(G4595="C",L4595,"")</f>
        <v/>
      </c>
      <c r="S4595" s="56"/>
    </row>
    <row r="4596" s="149" customFormat="true" ht="13.5" hidden="false" customHeight="false" outlineLevel="0" collapsed="false">
      <c r="B4596" s="142" t="n">
        <f aca="false">B4595+1</f>
        <v>4574</v>
      </c>
      <c r="C4596" s="148" t="n">
        <f aca="true">RAND()</f>
        <v>0.188540327368036</v>
      </c>
      <c r="D4596" s="144" t="str">
        <f aca="false">IF(C4596&lt;=selectA,"A",IF(C4596&lt;=selectA+selectB,"B","C"))</f>
        <v>A</v>
      </c>
      <c r="E4596" s="145" t="n">
        <f aca="true">INT(RAND()*kazuTAMA+1)</f>
        <v>4</v>
      </c>
      <c r="F4596" s="11" t="str">
        <f aca="false">IF(E4596&lt;=kazuA,"A",IF(E4596&lt;=kazuA+kazuB,"B",IF(E4596&lt;=kazuTAMA,"C","")))</f>
        <v>C</v>
      </c>
      <c r="G4596" s="146" t="str">
        <f aca="true">IF(AND(D4596="A",F4596="A"),IF(RAND()&lt;mAAB,"B","C"),IF(AND(D4596="B",F4596="B"),IF(RAND()&lt;mBBA,"A","C"),IF(AND(D4596="C",F4596="C"),IF(RAND()&lt;mCCA,"A","B"),SUBSTITUTE(SUBSTITUTE("ABC",D4596,""),F4596,""))))</f>
        <v>B</v>
      </c>
      <c r="H4596" s="146" t="str">
        <f aca="true">IF(RAND()&lt;sentaku2,"Y","N")</f>
        <v>Y</v>
      </c>
      <c r="I4596" s="147" t="str">
        <f aca="false">IF(H4596="N",D4596,SUBSTITUTE(SUBSTITUTE("ABC",D4596,""),G4596,""))</f>
        <v>C</v>
      </c>
      <c r="J4596" s="146" t="str">
        <f aca="false">IF(I4596=F4596,"○","×")</f>
        <v>○</v>
      </c>
      <c r="K4596" s="145" t="str">
        <f aca="false">IF(H4596="N",J4596,"")</f>
        <v/>
      </c>
      <c r="L4596" s="147" t="str">
        <f aca="false">IF(H4596="Y",J4596,"")</f>
        <v>○</v>
      </c>
      <c r="M4596" s="145" t="str">
        <f aca="false">IF(G4596="A",K4596,"")</f>
        <v/>
      </c>
      <c r="N4596" s="147" t="str">
        <f aca="false">IF(G4596="A",L4596,"")</f>
        <v/>
      </c>
      <c r="O4596" s="145" t="str">
        <f aca="false">IF(G4596="B",K4596,"")</f>
        <v/>
      </c>
      <c r="P4596" s="147" t="str">
        <f aca="false">IF(G4596="B",L4596,"")</f>
        <v>○</v>
      </c>
      <c r="Q4596" s="145" t="str">
        <f aca="false">IF(G4596="C",K4596,"")</f>
        <v/>
      </c>
      <c r="R4596" s="147" t="str">
        <f aca="false">IF(G4596="C",L4596,"")</f>
        <v/>
      </c>
      <c r="S4596" s="56"/>
    </row>
    <row r="4597" s="149" customFormat="true" ht="13.5" hidden="false" customHeight="false" outlineLevel="0" collapsed="false">
      <c r="B4597" s="142" t="n">
        <f aca="false">B4596+1</f>
        <v>4575</v>
      </c>
      <c r="C4597" s="148" t="n">
        <f aca="true">RAND()</f>
        <v>0.515462680643143</v>
      </c>
      <c r="D4597" s="144" t="str">
        <f aca="false">IF(C4597&lt;=selectA,"A",IF(C4597&lt;=selectA+selectB,"B","C"))</f>
        <v>B</v>
      </c>
      <c r="E4597" s="145" t="n">
        <f aca="true">INT(RAND()*kazuTAMA+1)</f>
        <v>4</v>
      </c>
      <c r="F4597" s="11" t="str">
        <f aca="false">IF(E4597&lt;=kazuA,"A",IF(E4597&lt;=kazuA+kazuB,"B",IF(E4597&lt;=kazuTAMA,"C","")))</f>
        <v>C</v>
      </c>
      <c r="G4597" s="146" t="str">
        <f aca="true">IF(AND(D4597="A",F4597="A"),IF(RAND()&lt;mAAB,"B","C"),IF(AND(D4597="B",F4597="B"),IF(RAND()&lt;mBBA,"A","C"),IF(AND(D4597="C",F4597="C"),IF(RAND()&lt;mCCA,"A","B"),SUBSTITUTE(SUBSTITUTE("ABC",D4597,""),F4597,""))))</f>
        <v>A</v>
      </c>
      <c r="H4597" s="146" t="str">
        <f aca="true">IF(RAND()&lt;sentaku2,"Y","N")</f>
        <v>Y</v>
      </c>
      <c r="I4597" s="147" t="str">
        <f aca="false">IF(H4597="N",D4597,SUBSTITUTE(SUBSTITUTE("ABC",D4597,""),G4597,""))</f>
        <v>C</v>
      </c>
      <c r="J4597" s="146" t="str">
        <f aca="false">IF(I4597=F4597,"○","×")</f>
        <v>○</v>
      </c>
      <c r="K4597" s="145" t="str">
        <f aca="false">IF(H4597="N",J4597,"")</f>
        <v/>
      </c>
      <c r="L4597" s="147" t="str">
        <f aca="false">IF(H4597="Y",J4597,"")</f>
        <v>○</v>
      </c>
      <c r="M4597" s="145" t="str">
        <f aca="false">IF(G4597="A",K4597,"")</f>
        <v/>
      </c>
      <c r="N4597" s="147" t="str">
        <f aca="false">IF(G4597="A",L4597,"")</f>
        <v>○</v>
      </c>
      <c r="O4597" s="145" t="str">
        <f aca="false">IF(G4597="B",K4597,"")</f>
        <v/>
      </c>
      <c r="P4597" s="147" t="str">
        <f aca="false">IF(G4597="B",L4597,"")</f>
        <v/>
      </c>
      <c r="Q4597" s="145" t="str">
        <f aca="false">IF(G4597="C",K4597,"")</f>
        <v/>
      </c>
      <c r="R4597" s="147" t="str">
        <f aca="false">IF(G4597="C",L4597,"")</f>
        <v/>
      </c>
      <c r="S4597" s="56"/>
    </row>
    <row r="4598" s="149" customFormat="true" ht="13.5" hidden="false" customHeight="false" outlineLevel="0" collapsed="false">
      <c r="B4598" s="142" t="n">
        <f aca="false">B4597+1</f>
        <v>4576</v>
      </c>
      <c r="C4598" s="148" t="n">
        <f aca="true">RAND()</f>
        <v>0.997324967857507</v>
      </c>
      <c r="D4598" s="144" t="str">
        <f aca="false">IF(C4598&lt;=selectA,"A",IF(C4598&lt;=selectA+selectB,"B","C"))</f>
        <v>C</v>
      </c>
      <c r="E4598" s="145" t="n">
        <f aca="true">INT(RAND()*kazuTAMA+1)</f>
        <v>1</v>
      </c>
      <c r="F4598" s="11" t="str">
        <f aca="false">IF(E4598&lt;=kazuA,"A",IF(E4598&lt;=kazuA+kazuB,"B",IF(E4598&lt;=kazuTAMA,"C","")))</f>
        <v>A</v>
      </c>
      <c r="G4598" s="146" t="str">
        <f aca="true">IF(AND(D4598="A",F4598="A"),IF(RAND()&lt;mAAB,"B","C"),IF(AND(D4598="B",F4598="B"),IF(RAND()&lt;mBBA,"A","C"),IF(AND(D4598="C",F4598="C"),IF(RAND()&lt;mCCA,"A","B"),SUBSTITUTE(SUBSTITUTE("ABC",D4598,""),F4598,""))))</f>
        <v>B</v>
      </c>
      <c r="H4598" s="146" t="str">
        <f aca="true">IF(RAND()&lt;sentaku2,"Y","N")</f>
        <v>Y</v>
      </c>
      <c r="I4598" s="147" t="str">
        <f aca="false">IF(H4598="N",D4598,SUBSTITUTE(SUBSTITUTE("ABC",D4598,""),G4598,""))</f>
        <v>A</v>
      </c>
      <c r="J4598" s="146" t="str">
        <f aca="false">IF(I4598=F4598,"○","×")</f>
        <v>○</v>
      </c>
      <c r="K4598" s="145" t="str">
        <f aca="false">IF(H4598="N",J4598,"")</f>
        <v/>
      </c>
      <c r="L4598" s="147" t="str">
        <f aca="false">IF(H4598="Y",J4598,"")</f>
        <v>○</v>
      </c>
      <c r="M4598" s="145" t="str">
        <f aca="false">IF(G4598="A",K4598,"")</f>
        <v/>
      </c>
      <c r="N4598" s="147" t="str">
        <f aca="false">IF(G4598="A",L4598,"")</f>
        <v/>
      </c>
      <c r="O4598" s="145" t="str">
        <f aca="false">IF(G4598="B",K4598,"")</f>
        <v/>
      </c>
      <c r="P4598" s="147" t="str">
        <f aca="false">IF(G4598="B",L4598,"")</f>
        <v>○</v>
      </c>
      <c r="Q4598" s="145" t="str">
        <f aca="false">IF(G4598="C",K4598,"")</f>
        <v/>
      </c>
      <c r="R4598" s="147" t="str">
        <f aca="false">IF(G4598="C",L4598,"")</f>
        <v/>
      </c>
      <c r="S4598" s="56"/>
    </row>
    <row r="4599" s="149" customFormat="true" ht="13.5" hidden="false" customHeight="false" outlineLevel="0" collapsed="false">
      <c r="B4599" s="142" t="n">
        <f aca="false">B4598+1</f>
        <v>4577</v>
      </c>
      <c r="C4599" s="148" t="n">
        <f aca="true">RAND()</f>
        <v>0.764129240458831</v>
      </c>
      <c r="D4599" s="144" t="str">
        <f aca="false">IF(C4599&lt;=selectA,"A",IF(C4599&lt;=selectA+selectB,"B","C"))</f>
        <v>C</v>
      </c>
      <c r="E4599" s="145" t="n">
        <f aca="true">INT(RAND()*kazuTAMA+1)</f>
        <v>4</v>
      </c>
      <c r="F4599" s="11" t="str">
        <f aca="false">IF(E4599&lt;=kazuA,"A",IF(E4599&lt;=kazuA+kazuB,"B",IF(E4599&lt;=kazuTAMA,"C","")))</f>
        <v>C</v>
      </c>
      <c r="G4599" s="146" t="str">
        <f aca="true">IF(AND(D4599="A",F4599="A"),IF(RAND()&lt;mAAB,"B","C"),IF(AND(D4599="B",F4599="B"),IF(RAND()&lt;mBBA,"A","C"),IF(AND(D4599="C",F4599="C"),IF(RAND()&lt;mCCA,"A","B"),SUBSTITUTE(SUBSTITUTE("ABC",D4599,""),F4599,""))))</f>
        <v>A</v>
      </c>
      <c r="H4599" s="146" t="str">
        <f aca="true">IF(RAND()&lt;sentaku2,"Y","N")</f>
        <v>Y</v>
      </c>
      <c r="I4599" s="147" t="str">
        <f aca="false">IF(H4599="N",D4599,SUBSTITUTE(SUBSTITUTE("ABC",D4599,""),G4599,""))</f>
        <v>B</v>
      </c>
      <c r="J4599" s="146" t="str">
        <f aca="false">IF(I4599=F4599,"○","×")</f>
        <v>×</v>
      </c>
      <c r="K4599" s="145" t="str">
        <f aca="false">IF(H4599="N",J4599,"")</f>
        <v/>
      </c>
      <c r="L4599" s="147" t="str">
        <f aca="false">IF(H4599="Y",J4599,"")</f>
        <v>×</v>
      </c>
      <c r="M4599" s="145" t="str">
        <f aca="false">IF(G4599="A",K4599,"")</f>
        <v/>
      </c>
      <c r="N4599" s="147" t="str">
        <f aca="false">IF(G4599="A",L4599,"")</f>
        <v>×</v>
      </c>
      <c r="O4599" s="145" t="str">
        <f aca="false">IF(G4599="B",K4599,"")</f>
        <v/>
      </c>
      <c r="P4599" s="147" t="str">
        <f aca="false">IF(G4599="B",L4599,"")</f>
        <v/>
      </c>
      <c r="Q4599" s="145" t="str">
        <f aca="false">IF(G4599="C",K4599,"")</f>
        <v/>
      </c>
      <c r="R4599" s="147" t="str">
        <f aca="false">IF(G4599="C",L4599,"")</f>
        <v/>
      </c>
      <c r="S4599" s="56"/>
    </row>
    <row r="4600" s="149" customFormat="true" ht="13.5" hidden="false" customHeight="false" outlineLevel="0" collapsed="false">
      <c r="B4600" s="142" t="n">
        <f aca="false">B4599+1</f>
        <v>4578</v>
      </c>
      <c r="C4600" s="148" t="n">
        <f aca="true">RAND()</f>
        <v>0.927853710417881</v>
      </c>
      <c r="D4600" s="144" t="str">
        <f aca="false">IF(C4600&lt;=selectA,"A",IF(C4600&lt;=selectA+selectB,"B","C"))</f>
        <v>C</v>
      </c>
      <c r="E4600" s="145" t="n">
        <f aca="true">INT(RAND()*kazuTAMA+1)</f>
        <v>2</v>
      </c>
      <c r="F4600" s="11" t="str">
        <f aca="false">IF(E4600&lt;=kazuA,"A",IF(E4600&lt;=kazuA+kazuB,"B",IF(E4600&lt;=kazuTAMA,"C","")))</f>
        <v>B</v>
      </c>
      <c r="G4600" s="146" t="str">
        <f aca="true">IF(AND(D4600="A",F4600="A"),IF(RAND()&lt;mAAB,"B","C"),IF(AND(D4600="B",F4600="B"),IF(RAND()&lt;mBBA,"A","C"),IF(AND(D4600="C",F4600="C"),IF(RAND()&lt;mCCA,"A","B"),SUBSTITUTE(SUBSTITUTE("ABC",D4600,""),F4600,""))))</f>
        <v>A</v>
      </c>
      <c r="H4600" s="146" t="str">
        <f aca="true">IF(RAND()&lt;sentaku2,"Y","N")</f>
        <v>Y</v>
      </c>
      <c r="I4600" s="147" t="str">
        <f aca="false">IF(H4600="N",D4600,SUBSTITUTE(SUBSTITUTE("ABC",D4600,""),G4600,""))</f>
        <v>B</v>
      </c>
      <c r="J4600" s="146" t="str">
        <f aca="false">IF(I4600=F4600,"○","×")</f>
        <v>○</v>
      </c>
      <c r="K4600" s="145" t="str">
        <f aca="false">IF(H4600="N",J4600,"")</f>
        <v/>
      </c>
      <c r="L4600" s="147" t="str">
        <f aca="false">IF(H4600="Y",J4600,"")</f>
        <v>○</v>
      </c>
      <c r="M4600" s="145" t="str">
        <f aca="false">IF(G4600="A",K4600,"")</f>
        <v/>
      </c>
      <c r="N4600" s="147" t="str">
        <f aca="false">IF(G4600="A",L4600,"")</f>
        <v>○</v>
      </c>
      <c r="O4600" s="145" t="str">
        <f aca="false">IF(G4600="B",K4600,"")</f>
        <v/>
      </c>
      <c r="P4600" s="147" t="str">
        <f aca="false">IF(G4600="B",L4600,"")</f>
        <v/>
      </c>
      <c r="Q4600" s="145" t="str">
        <f aca="false">IF(G4600="C",K4600,"")</f>
        <v/>
      </c>
      <c r="R4600" s="147" t="str">
        <f aca="false">IF(G4600="C",L4600,"")</f>
        <v/>
      </c>
      <c r="S4600" s="56"/>
    </row>
    <row r="4601" s="149" customFormat="true" ht="13.5" hidden="false" customHeight="false" outlineLevel="0" collapsed="false">
      <c r="B4601" s="142" t="n">
        <f aca="false">B4600+1</f>
        <v>4579</v>
      </c>
      <c r="C4601" s="148" t="n">
        <f aca="true">RAND()</f>
        <v>0.541061450778876</v>
      </c>
      <c r="D4601" s="144" t="str">
        <f aca="false">IF(C4601&lt;=selectA,"A",IF(C4601&lt;=selectA+selectB,"B","C"))</f>
        <v>B</v>
      </c>
      <c r="E4601" s="145" t="n">
        <f aca="true">INT(RAND()*kazuTAMA+1)</f>
        <v>2</v>
      </c>
      <c r="F4601" s="11" t="str">
        <f aca="false">IF(E4601&lt;=kazuA,"A",IF(E4601&lt;=kazuA+kazuB,"B",IF(E4601&lt;=kazuTAMA,"C","")))</f>
        <v>B</v>
      </c>
      <c r="G4601" s="146" t="str">
        <f aca="true">IF(AND(D4601="A",F4601="A"),IF(RAND()&lt;mAAB,"B","C"),IF(AND(D4601="B",F4601="B"),IF(RAND()&lt;mBBA,"A","C"),IF(AND(D4601="C",F4601="C"),IF(RAND()&lt;mCCA,"A","B"),SUBSTITUTE(SUBSTITUTE("ABC",D4601,""),F4601,""))))</f>
        <v>C</v>
      </c>
      <c r="H4601" s="146" t="str">
        <f aca="true">IF(RAND()&lt;sentaku2,"Y","N")</f>
        <v>Y</v>
      </c>
      <c r="I4601" s="147" t="str">
        <f aca="false">IF(H4601="N",D4601,SUBSTITUTE(SUBSTITUTE("ABC",D4601,""),G4601,""))</f>
        <v>A</v>
      </c>
      <c r="J4601" s="146" t="str">
        <f aca="false">IF(I4601=F4601,"○","×")</f>
        <v>×</v>
      </c>
      <c r="K4601" s="145" t="str">
        <f aca="false">IF(H4601="N",J4601,"")</f>
        <v/>
      </c>
      <c r="L4601" s="147" t="str">
        <f aca="false">IF(H4601="Y",J4601,"")</f>
        <v>×</v>
      </c>
      <c r="M4601" s="145" t="str">
        <f aca="false">IF(G4601="A",K4601,"")</f>
        <v/>
      </c>
      <c r="N4601" s="147" t="str">
        <f aca="false">IF(G4601="A",L4601,"")</f>
        <v/>
      </c>
      <c r="O4601" s="145" t="str">
        <f aca="false">IF(G4601="B",K4601,"")</f>
        <v/>
      </c>
      <c r="P4601" s="147" t="str">
        <f aca="false">IF(G4601="B",L4601,"")</f>
        <v/>
      </c>
      <c r="Q4601" s="145" t="str">
        <f aca="false">IF(G4601="C",K4601,"")</f>
        <v/>
      </c>
      <c r="R4601" s="147" t="str">
        <f aca="false">IF(G4601="C",L4601,"")</f>
        <v>×</v>
      </c>
      <c r="S4601" s="56"/>
    </row>
    <row r="4602" s="149" customFormat="true" ht="13.5" hidden="false" customHeight="false" outlineLevel="0" collapsed="false">
      <c r="B4602" s="142" t="n">
        <f aca="false">B4601+1</f>
        <v>4580</v>
      </c>
      <c r="C4602" s="148" t="n">
        <f aca="true">RAND()</f>
        <v>0.595790001232122</v>
      </c>
      <c r="D4602" s="144" t="str">
        <f aca="false">IF(C4602&lt;=selectA,"A",IF(C4602&lt;=selectA+selectB,"B","C"))</f>
        <v>B</v>
      </c>
      <c r="E4602" s="145" t="n">
        <f aca="true">INT(RAND()*kazuTAMA+1)</f>
        <v>3</v>
      </c>
      <c r="F4602" s="11" t="str">
        <f aca="false">IF(E4602&lt;=kazuA,"A",IF(E4602&lt;=kazuA+kazuB,"B",IF(E4602&lt;=kazuTAMA,"C","")))</f>
        <v>C</v>
      </c>
      <c r="G4602" s="146" t="str">
        <f aca="true">IF(AND(D4602="A",F4602="A"),IF(RAND()&lt;mAAB,"B","C"),IF(AND(D4602="B",F4602="B"),IF(RAND()&lt;mBBA,"A","C"),IF(AND(D4602="C",F4602="C"),IF(RAND()&lt;mCCA,"A","B"),SUBSTITUTE(SUBSTITUTE("ABC",D4602,""),F4602,""))))</f>
        <v>A</v>
      </c>
      <c r="H4602" s="146" t="str">
        <f aca="true">IF(RAND()&lt;sentaku2,"Y","N")</f>
        <v>Y</v>
      </c>
      <c r="I4602" s="147" t="str">
        <f aca="false">IF(H4602="N",D4602,SUBSTITUTE(SUBSTITUTE("ABC",D4602,""),G4602,""))</f>
        <v>C</v>
      </c>
      <c r="J4602" s="146" t="str">
        <f aca="false">IF(I4602=F4602,"○","×")</f>
        <v>○</v>
      </c>
      <c r="K4602" s="145" t="str">
        <f aca="false">IF(H4602="N",J4602,"")</f>
        <v/>
      </c>
      <c r="L4602" s="147" t="str">
        <f aca="false">IF(H4602="Y",J4602,"")</f>
        <v>○</v>
      </c>
      <c r="M4602" s="145" t="str">
        <f aca="false">IF(G4602="A",K4602,"")</f>
        <v/>
      </c>
      <c r="N4602" s="147" t="str">
        <f aca="false">IF(G4602="A",L4602,"")</f>
        <v>○</v>
      </c>
      <c r="O4602" s="145" t="str">
        <f aca="false">IF(G4602="B",K4602,"")</f>
        <v/>
      </c>
      <c r="P4602" s="147" t="str">
        <f aca="false">IF(G4602="B",L4602,"")</f>
        <v/>
      </c>
      <c r="Q4602" s="145" t="str">
        <f aca="false">IF(G4602="C",K4602,"")</f>
        <v/>
      </c>
      <c r="R4602" s="147" t="str">
        <f aca="false">IF(G4602="C",L4602,"")</f>
        <v/>
      </c>
      <c r="S4602" s="56"/>
    </row>
    <row r="4603" s="149" customFormat="true" ht="13.5" hidden="false" customHeight="false" outlineLevel="0" collapsed="false">
      <c r="B4603" s="142" t="n">
        <f aca="false">B4602+1</f>
        <v>4581</v>
      </c>
      <c r="C4603" s="148" t="n">
        <f aca="true">RAND()</f>
        <v>0.0481361024746103</v>
      </c>
      <c r="D4603" s="144" t="str">
        <f aca="false">IF(C4603&lt;=selectA,"A",IF(C4603&lt;=selectA+selectB,"B","C"))</f>
        <v>A</v>
      </c>
      <c r="E4603" s="145" t="n">
        <f aca="true">INT(RAND()*kazuTAMA+1)</f>
        <v>2</v>
      </c>
      <c r="F4603" s="11" t="str">
        <f aca="false">IF(E4603&lt;=kazuA,"A",IF(E4603&lt;=kazuA+kazuB,"B",IF(E4603&lt;=kazuTAMA,"C","")))</f>
        <v>B</v>
      </c>
      <c r="G4603" s="146" t="str">
        <f aca="true">IF(AND(D4603="A",F4603="A"),IF(RAND()&lt;mAAB,"B","C"),IF(AND(D4603="B",F4603="B"),IF(RAND()&lt;mBBA,"A","C"),IF(AND(D4603="C",F4603="C"),IF(RAND()&lt;mCCA,"A","B"),SUBSTITUTE(SUBSTITUTE("ABC",D4603,""),F4603,""))))</f>
        <v>C</v>
      </c>
      <c r="H4603" s="146" t="str">
        <f aca="true">IF(RAND()&lt;sentaku2,"Y","N")</f>
        <v>Y</v>
      </c>
      <c r="I4603" s="147" t="str">
        <f aca="false">IF(H4603="N",D4603,SUBSTITUTE(SUBSTITUTE("ABC",D4603,""),G4603,""))</f>
        <v>B</v>
      </c>
      <c r="J4603" s="146" t="str">
        <f aca="false">IF(I4603=F4603,"○","×")</f>
        <v>○</v>
      </c>
      <c r="K4603" s="145" t="str">
        <f aca="false">IF(H4603="N",J4603,"")</f>
        <v/>
      </c>
      <c r="L4603" s="147" t="str">
        <f aca="false">IF(H4603="Y",J4603,"")</f>
        <v>○</v>
      </c>
      <c r="M4603" s="145" t="str">
        <f aca="false">IF(G4603="A",K4603,"")</f>
        <v/>
      </c>
      <c r="N4603" s="147" t="str">
        <f aca="false">IF(G4603="A",L4603,"")</f>
        <v/>
      </c>
      <c r="O4603" s="145" t="str">
        <f aca="false">IF(G4603="B",K4603,"")</f>
        <v/>
      </c>
      <c r="P4603" s="147" t="str">
        <f aca="false">IF(G4603="B",L4603,"")</f>
        <v/>
      </c>
      <c r="Q4603" s="145" t="str">
        <f aca="false">IF(G4603="C",K4603,"")</f>
        <v/>
      </c>
      <c r="R4603" s="147" t="str">
        <f aca="false">IF(G4603="C",L4603,"")</f>
        <v>○</v>
      </c>
      <c r="S4603" s="56"/>
    </row>
    <row r="4604" s="149" customFormat="true" ht="13.5" hidden="false" customHeight="false" outlineLevel="0" collapsed="false">
      <c r="B4604" s="142" t="n">
        <f aca="false">B4603+1</f>
        <v>4582</v>
      </c>
      <c r="C4604" s="148" t="n">
        <f aca="true">RAND()</f>
        <v>0.921515808784923</v>
      </c>
      <c r="D4604" s="144" t="str">
        <f aca="false">IF(C4604&lt;=selectA,"A",IF(C4604&lt;=selectA+selectB,"B","C"))</f>
        <v>C</v>
      </c>
      <c r="E4604" s="145" t="n">
        <f aca="true">INT(RAND()*kazuTAMA+1)</f>
        <v>3</v>
      </c>
      <c r="F4604" s="11" t="str">
        <f aca="false">IF(E4604&lt;=kazuA,"A",IF(E4604&lt;=kazuA+kazuB,"B",IF(E4604&lt;=kazuTAMA,"C","")))</f>
        <v>C</v>
      </c>
      <c r="G4604" s="146" t="str">
        <f aca="true">IF(AND(D4604="A",F4604="A"),IF(RAND()&lt;mAAB,"B","C"),IF(AND(D4604="B",F4604="B"),IF(RAND()&lt;mBBA,"A","C"),IF(AND(D4604="C",F4604="C"),IF(RAND()&lt;mCCA,"A","B"),SUBSTITUTE(SUBSTITUTE("ABC",D4604,""),F4604,""))))</f>
        <v>A</v>
      </c>
      <c r="H4604" s="146" t="str">
        <f aca="true">IF(RAND()&lt;sentaku2,"Y","N")</f>
        <v>N</v>
      </c>
      <c r="I4604" s="147" t="str">
        <f aca="false">IF(H4604="N",D4604,SUBSTITUTE(SUBSTITUTE("ABC",D4604,""),G4604,""))</f>
        <v>C</v>
      </c>
      <c r="J4604" s="146" t="str">
        <f aca="false">IF(I4604=F4604,"○","×")</f>
        <v>○</v>
      </c>
      <c r="K4604" s="145" t="str">
        <f aca="false">IF(H4604="N",J4604,"")</f>
        <v>○</v>
      </c>
      <c r="L4604" s="147" t="str">
        <f aca="false">IF(H4604="Y",J4604,"")</f>
        <v/>
      </c>
      <c r="M4604" s="145" t="str">
        <f aca="false">IF(G4604="A",K4604,"")</f>
        <v>○</v>
      </c>
      <c r="N4604" s="147" t="str">
        <f aca="false">IF(G4604="A",L4604,"")</f>
        <v/>
      </c>
      <c r="O4604" s="145" t="str">
        <f aca="false">IF(G4604="B",K4604,"")</f>
        <v/>
      </c>
      <c r="P4604" s="147" t="str">
        <f aca="false">IF(G4604="B",L4604,"")</f>
        <v/>
      </c>
      <c r="Q4604" s="145" t="str">
        <f aca="false">IF(G4604="C",K4604,"")</f>
        <v/>
      </c>
      <c r="R4604" s="147" t="str">
        <f aca="false">IF(G4604="C",L4604,"")</f>
        <v/>
      </c>
      <c r="S4604" s="56"/>
    </row>
    <row r="4605" s="149" customFormat="true" ht="13.5" hidden="false" customHeight="false" outlineLevel="0" collapsed="false">
      <c r="B4605" s="142" t="n">
        <f aca="false">B4604+1</f>
        <v>4583</v>
      </c>
      <c r="C4605" s="148" t="n">
        <f aca="true">RAND()</f>
        <v>0.00911921885991713</v>
      </c>
      <c r="D4605" s="144" t="str">
        <f aca="false">IF(C4605&lt;=selectA,"A",IF(C4605&lt;=selectA+selectB,"B","C"))</f>
        <v>A</v>
      </c>
      <c r="E4605" s="145" t="n">
        <f aca="true">INT(RAND()*kazuTAMA+1)</f>
        <v>1</v>
      </c>
      <c r="F4605" s="11" t="str">
        <f aca="false">IF(E4605&lt;=kazuA,"A",IF(E4605&lt;=kazuA+kazuB,"B",IF(E4605&lt;=kazuTAMA,"C","")))</f>
        <v>A</v>
      </c>
      <c r="G4605" s="146" t="str">
        <f aca="true">IF(AND(D4605="A",F4605="A"),IF(RAND()&lt;mAAB,"B","C"),IF(AND(D4605="B",F4605="B"),IF(RAND()&lt;mBBA,"A","C"),IF(AND(D4605="C",F4605="C"),IF(RAND()&lt;mCCA,"A","B"),SUBSTITUTE(SUBSTITUTE("ABC",D4605,""),F4605,""))))</f>
        <v>B</v>
      </c>
      <c r="H4605" s="146" t="str">
        <f aca="true">IF(RAND()&lt;sentaku2,"Y","N")</f>
        <v>N</v>
      </c>
      <c r="I4605" s="147" t="str">
        <f aca="false">IF(H4605="N",D4605,SUBSTITUTE(SUBSTITUTE("ABC",D4605,""),G4605,""))</f>
        <v>A</v>
      </c>
      <c r="J4605" s="146" t="str">
        <f aca="false">IF(I4605=F4605,"○","×")</f>
        <v>○</v>
      </c>
      <c r="K4605" s="145" t="str">
        <f aca="false">IF(H4605="N",J4605,"")</f>
        <v>○</v>
      </c>
      <c r="L4605" s="147" t="str">
        <f aca="false">IF(H4605="Y",J4605,"")</f>
        <v/>
      </c>
      <c r="M4605" s="145" t="str">
        <f aca="false">IF(G4605="A",K4605,"")</f>
        <v/>
      </c>
      <c r="N4605" s="147" t="str">
        <f aca="false">IF(G4605="A",L4605,"")</f>
        <v/>
      </c>
      <c r="O4605" s="145" t="str">
        <f aca="false">IF(G4605="B",K4605,"")</f>
        <v>○</v>
      </c>
      <c r="P4605" s="147" t="str">
        <f aca="false">IF(G4605="B",L4605,"")</f>
        <v/>
      </c>
      <c r="Q4605" s="145" t="str">
        <f aca="false">IF(G4605="C",K4605,"")</f>
        <v/>
      </c>
      <c r="R4605" s="147" t="str">
        <f aca="false">IF(G4605="C",L4605,"")</f>
        <v/>
      </c>
      <c r="S4605" s="56"/>
    </row>
    <row r="4606" s="149" customFormat="true" ht="13.5" hidden="false" customHeight="false" outlineLevel="0" collapsed="false">
      <c r="B4606" s="142" t="n">
        <f aca="false">B4605+1</f>
        <v>4584</v>
      </c>
      <c r="C4606" s="148" t="n">
        <f aca="true">RAND()</f>
        <v>0.629794376971755</v>
      </c>
      <c r="D4606" s="144" t="str">
        <f aca="false">IF(C4606&lt;=selectA,"A",IF(C4606&lt;=selectA+selectB,"B","C"))</f>
        <v>B</v>
      </c>
      <c r="E4606" s="145" t="n">
        <f aca="true">INT(RAND()*kazuTAMA+1)</f>
        <v>3</v>
      </c>
      <c r="F4606" s="11" t="str">
        <f aca="false">IF(E4606&lt;=kazuA,"A",IF(E4606&lt;=kazuA+kazuB,"B",IF(E4606&lt;=kazuTAMA,"C","")))</f>
        <v>C</v>
      </c>
      <c r="G4606" s="146" t="str">
        <f aca="true">IF(AND(D4606="A",F4606="A"),IF(RAND()&lt;mAAB,"B","C"),IF(AND(D4606="B",F4606="B"),IF(RAND()&lt;mBBA,"A","C"),IF(AND(D4606="C",F4606="C"),IF(RAND()&lt;mCCA,"A","B"),SUBSTITUTE(SUBSTITUTE("ABC",D4606,""),F4606,""))))</f>
        <v>A</v>
      </c>
      <c r="H4606" s="146" t="str">
        <f aca="true">IF(RAND()&lt;sentaku2,"Y","N")</f>
        <v>Y</v>
      </c>
      <c r="I4606" s="147" t="str">
        <f aca="false">IF(H4606="N",D4606,SUBSTITUTE(SUBSTITUTE("ABC",D4606,""),G4606,""))</f>
        <v>C</v>
      </c>
      <c r="J4606" s="146" t="str">
        <f aca="false">IF(I4606=F4606,"○","×")</f>
        <v>○</v>
      </c>
      <c r="K4606" s="145" t="str">
        <f aca="false">IF(H4606="N",J4606,"")</f>
        <v/>
      </c>
      <c r="L4606" s="147" t="str">
        <f aca="false">IF(H4606="Y",J4606,"")</f>
        <v>○</v>
      </c>
      <c r="M4606" s="145" t="str">
        <f aca="false">IF(G4606="A",K4606,"")</f>
        <v/>
      </c>
      <c r="N4606" s="147" t="str">
        <f aca="false">IF(G4606="A",L4606,"")</f>
        <v>○</v>
      </c>
      <c r="O4606" s="145" t="str">
        <f aca="false">IF(G4606="B",K4606,"")</f>
        <v/>
      </c>
      <c r="P4606" s="147" t="str">
        <f aca="false">IF(G4606="B",L4606,"")</f>
        <v/>
      </c>
      <c r="Q4606" s="145" t="str">
        <f aca="false">IF(G4606="C",K4606,"")</f>
        <v/>
      </c>
      <c r="R4606" s="147" t="str">
        <f aca="false">IF(G4606="C",L4606,"")</f>
        <v/>
      </c>
      <c r="S4606" s="56"/>
    </row>
    <row r="4607" s="149" customFormat="true" ht="13.5" hidden="false" customHeight="false" outlineLevel="0" collapsed="false">
      <c r="B4607" s="142" t="n">
        <f aca="false">B4606+1</f>
        <v>4585</v>
      </c>
      <c r="C4607" s="148" t="n">
        <f aca="true">RAND()</f>
        <v>0.624750201305782</v>
      </c>
      <c r="D4607" s="144" t="str">
        <f aca="false">IF(C4607&lt;=selectA,"A",IF(C4607&lt;=selectA+selectB,"B","C"))</f>
        <v>B</v>
      </c>
      <c r="E4607" s="145" t="n">
        <f aca="true">INT(RAND()*kazuTAMA+1)</f>
        <v>4</v>
      </c>
      <c r="F4607" s="11" t="str">
        <f aca="false">IF(E4607&lt;=kazuA,"A",IF(E4607&lt;=kazuA+kazuB,"B",IF(E4607&lt;=kazuTAMA,"C","")))</f>
        <v>C</v>
      </c>
      <c r="G4607" s="146" t="str">
        <f aca="true">IF(AND(D4607="A",F4607="A"),IF(RAND()&lt;mAAB,"B","C"),IF(AND(D4607="B",F4607="B"),IF(RAND()&lt;mBBA,"A","C"),IF(AND(D4607="C",F4607="C"),IF(RAND()&lt;mCCA,"A","B"),SUBSTITUTE(SUBSTITUTE("ABC",D4607,""),F4607,""))))</f>
        <v>A</v>
      </c>
      <c r="H4607" s="146" t="str">
        <f aca="true">IF(RAND()&lt;sentaku2,"Y","N")</f>
        <v>N</v>
      </c>
      <c r="I4607" s="147" t="str">
        <f aca="false">IF(H4607="N",D4607,SUBSTITUTE(SUBSTITUTE("ABC",D4607,""),G4607,""))</f>
        <v>B</v>
      </c>
      <c r="J4607" s="146" t="str">
        <f aca="false">IF(I4607=F4607,"○","×")</f>
        <v>×</v>
      </c>
      <c r="K4607" s="145" t="str">
        <f aca="false">IF(H4607="N",J4607,"")</f>
        <v>×</v>
      </c>
      <c r="L4607" s="147" t="str">
        <f aca="false">IF(H4607="Y",J4607,"")</f>
        <v/>
      </c>
      <c r="M4607" s="145" t="str">
        <f aca="false">IF(G4607="A",K4607,"")</f>
        <v>×</v>
      </c>
      <c r="N4607" s="147" t="str">
        <f aca="false">IF(G4607="A",L4607,"")</f>
        <v/>
      </c>
      <c r="O4607" s="145" t="str">
        <f aca="false">IF(G4607="B",K4607,"")</f>
        <v/>
      </c>
      <c r="P4607" s="147" t="str">
        <f aca="false">IF(G4607="B",L4607,"")</f>
        <v/>
      </c>
      <c r="Q4607" s="145" t="str">
        <f aca="false">IF(G4607="C",K4607,"")</f>
        <v/>
      </c>
      <c r="R4607" s="147" t="str">
        <f aca="false">IF(G4607="C",L4607,"")</f>
        <v/>
      </c>
      <c r="S4607" s="56"/>
    </row>
    <row r="4608" s="149" customFormat="true" ht="13.5" hidden="false" customHeight="false" outlineLevel="0" collapsed="false">
      <c r="B4608" s="142" t="n">
        <f aca="false">B4607+1</f>
        <v>4586</v>
      </c>
      <c r="C4608" s="148" t="n">
        <f aca="true">RAND()</f>
        <v>0.930372755784205</v>
      </c>
      <c r="D4608" s="144" t="str">
        <f aca="false">IF(C4608&lt;=selectA,"A",IF(C4608&lt;=selectA+selectB,"B","C"))</f>
        <v>C</v>
      </c>
      <c r="E4608" s="145" t="n">
        <f aca="true">INT(RAND()*kazuTAMA+1)</f>
        <v>4</v>
      </c>
      <c r="F4608" s="11" t="str">
        <f aca="false">IF(E4608&lt;=kazuA,"A",IF(E4608&lt;=kazuA+kazuB,"B",IF(E4608&lt;=kazuTAMA,"C","")))</f>
        <v>C</v>
      </c>
      <c r="G4608" s="146" t="str">
        <f aca="true">IF(AND(D4608="A",F4608="A"),IF(RAND()&lt;mAAB,"B","C"),IF(AND(D4608="B",F4608="B"),IF(RAND()&lt;mBBA,"A","C"),IF(AND(D4608="C",F4608="C"),IF(RAND()&lt;mCCA,"A","B"),SUBSTITUTE(SUBSTITUTE("ABC",D4608,""),F4608,""))))</f>
        <v>B</v>
      </c>
      <c r="H4608" s="146" t="str">
        <f aca="true">IF(RAND()&lt;sentaku2,"Y","N")</f>
        <v>Y</v>
      </c>
      <c r="I4608" s="147" t="str">
        <f aca="false">IF(H4608="N",D4608,SUBSTITUTE(SUBSTITUTE("ABC",D4608,""),G4608,""))</f>
        <v>A</v>
      </c>
      <c r="J4608" s="146" t="str">
        <f aca="false">IF(I4608=F4608,"○","×")</f>
        <v>×</v>
      </c>
      <c r="K4608" s="145" t="str">
        <f aca="false">IF(H4608="N",J4608,"")</f>
        <v/>
      </c>
      <c r="L4608" s="147" t="str">
        <f aca="false">IF(H4608="Y",J4608,"")</f>
        <v>×</v>
      </c>
      <c r="M4608" s="145" t="str">
        <f aca="false">IF(G4608="A",K4608,"")</f>
        <v/>
      </c>
      <c r="N4608" s="147" t="str">
        <f aca="false">IF(G4608="A",L4608,"")</f>
        <v/>
      </c>
      <c r="O4608" s="145" t="str">
        <f aca="false">IF(G4608="B",K4608,"")</f>
        <v/>
      </c>
      <c r="P4608" s="147" t="str">
        <f aca="false">IF(G4608="B",L4608,"")</f>
        <v>×</v>
      </c>
      <c r="Q4608" s="145" t="str">
        <f aca="false">IF(G4608="C",K4608,"")</f>
        <v/>
      </c>
      <c r="R4608" s="147" t="str">
        <f aca="false">IF(G4608="C",L4608,"")</f>
        <v/>
      </c>
      <c r="S4608" s="56"/>
    </row>
    <row r="4609" s="149" customFormat="true" ht="13.5" hidden="false" customHeight="false" outlineLevel="0" collapsed="false">
      <c r="B4609" s="142" t="n">
        <f aca="false">B4608+1</f>
        <v>4587</v>
      </c>
      <c r="C4609" s="148" t="n">
        <f aca="true">RAND()</f>
        <v>0.454306819261651</v>
      </c>
      <c r="D4609" s="144" t="str">
        <f aca="false">IF(C4609&lt;=selectA,"A",IF(C4609&lt;=selectA+selectB,"B","C"))</f>
        <v>B</v>
      </c>
      <c r="E4609" s="145" t="n">
        <f aca="true">INT(RAND()*kazuTAMA+1)</f>
        <v>1</v>
      </c>
      <c r="F4609" s="11" t="str">
        <f aca="false">IF(E4609&lt;=kazuA,"A",IF(E4609&lt;=kazuA+kazuB,"B",IF(E4609&lt;=kazuTAMA,"C","")))</f>
        <v>A</v>
      </c>
      <c r="G4609" s="146" t="str">
        <f aca="true">IF(AND(D4609="A",F4609="A"),IF(RAND()&lt;mAAB,"B","C"),IF(AND(D4609="B",F4609="B"),IF(RAND()&lt;mBBA,"A","C"),IF(AND(D4609="C",F4609="C"),IF(RAND()&lt;mCCA,"A","B"),SUBSTITUTE(SUBSTITUTE("ABC",D4609,""),F4609,""))))</f>
        <v>C</v>
      </c>
      <c r="H4609" s="146" t="str">
        <f aca="true">IF(RAND()&lt;sentaku2,"Y","N")</f>
        <v>N</v>
      </c>
      <c r="I4609" s="147" t="str">
        <f aca="false">IF(H4609="N",D4609,SUBSTITUTE(SUBSTITUTE("ABC",D4609,""),G4609,""))</f>
        <v>B</v>
      </c>
      <c r="J4609" s="146" t="str">
        <f aca="false">IF(I4609=F4609,"○","×")</f>
        <v>×</v>
      </c>
      <c r="K4609" s="145" t="str">
        <f aca="false">IF(H4609="N",J4609,"")</f>
        <v>×</v>
      </c>
      <c r="L4609" s="147" t="str">
        <f aca="false">IF(H4609="Y",J4609,"")</f>
        <v/>
      </c>
      <c r="M4609" s="145" t="str">
        <f aca="false">IF(G4609="A",K4609,"")</f>
        <v/>
      </c>
      <c r="N4609" s="147" t="str">
        <f aca="false">IF(G4609="A",L4609,"")</f>
        <v/>
      </c>
      <c r="O4609" s="145" t="str">
        <f aca="false">IF(G4609="B",K4609,"")</f>
        <v/>
      </c>
      <c r="P4609" s="147" t="str">
        <f aca="false">IF(G4609="B",L4609,"")</f>
        <v/>
      </c>
      <c r="Q4609" s="145" t="str">
        <f aca="false">IF(G4609="C",K4609,"")</f>
        <v>×</v>
      </c>
      <c r="R4609" s="147" t="str">
        <f aca="false">IF(G4609="C",L4609,"")</f>
        <v/>
      </c>
      <c r="S4609" s="56"/>
    </row>
    <row r="4610" s="149" customFormat="true" ht="13.5" hidden="false" customHeight="false" outlineLevel="0" collapsed="false">
      <c r="B4610" s="142" t="n">
        <f aca="false">B4609+1</f>
        <v>4588</v>
      </c>
      <c r="C4610" s="148" t="n">
        <f aca="true">RAND()</f>
        <v>0.843335389013353</v>
      </c>
      <c r="D4610" s="144" t="str">
        <f aca="false">IF(C4610&lt;=selectA,"A",IF(C4610&lt;=selectA+selectB,"B","C"))</f>
        <v>C</v>
      </c>
      <c r="E4610" s="145" t="n">
        <f aca="true">INT(RAND()*kazuTAMA+1)</f>
        <v>1</v>
      </c>
      <c r="F4610" s="11" t="str">
        <f aca="false">IF(E4610&lt;=kazuA,"A",IF(E4610&lt;=kazuA+kazuB,"B",IF(E4610&lt;=kazuTAMA,"C","")))</f>
        <v>A</v>
      </c>
      <c r="G4610" s="146" t="str">
        <f aca="true">IF(AND(D4610="A",F4610="A"),IF(RAND()&lt;mAAB,"B","C"),IF(AND(D4610="B",F4610="B"),IF(RAND()&lt;mBBA,"A","C"),IF(AND(D4610="C",F4610="C"),IF(RAND()&lt;mCCA,"A","B"),SUBSTITUTE(SUBSTITUTE("ABC",D4610,""),F4610,""))))</f>
        <v>B</v>
      </c>
      <c r="H4610" s="146" t="str">
        <f aca="true">IF(RAND()&lt;sentaku2,"Y","N")</f>
        <v>Y</v>
      </c>
      <c r="I4610" s="147" t="str">
        <f aca="false">IF(H4610="N",D4610,SUBSTITUTE(SUBSTITUTE("ABC",D4610,""),G4610,""))</f>
        <v>A</v>
      </c>
      <c r="J4610" s="146" t="str">
        <f aca="false">IF(I4610=F4610,"○","×")</f>
        <v>○</v>
      </c>
      <c r="K4610" s="145" t="str">
        <f aca="false">IF(H4610="N",J4610,"")</f>
        <v/>
      </c>
      <c r="L4610" s="147" t="str">
        <f aca="false">IF(H4610="Y",J4610,"")</f>
        <v>○</v>
      </c>
      <c r="M4610" s="145" t="str">
        <f aca="false">IF(G4610="A",K4610,"")</f>
        <v/>
      </c>
      <c r="N4610" s="147" t="str">
        <f aca="false">IF(G4610="A",L4610,"")</f>
        <v/>
      </c>
      <c r="O4610" s="145" t="str">
        <f aca="false">IF(G4610="B",K4610,"")</f>
        <v/>
      </c>
      <c r="P4610" s="147" t="str">
        <f aca="false">IF(G4610="B",L4610,"")</f>
        <v>○</v>
      </c>
      <c r="Q4610" s="145" t="str">
        <f aca="false">IF(G4610="C",K4610,"")</f>
        <v/>
      </c>
      <c r="R4610" s="147" t="str">
        <f aca="false">IF(G4610="C",L4610,"")</f>
        <v/>
      </c>
      <c r="S4610" s="56"/>
    </row>
    <row r="4611" s="149" customFormat="true" ht="13.5" hidden="false" customHeight="false" outlineLevel="0" collapsed="false">
      <c r="B4611" s="142" t="n">
        <f aca="false">B4610+1</f>
        <v>4589</v>
      </c>
      <c r="C4611" s="148" t="n">
        <f aca="true">RAND()</f>
        <v>0.551930151438201</v>
      </c>
      <c r="D4611" s="144" t="str">
        <f aca="false">IF(C4611&lt;=selectA,"A",IF(C4611&lt;=selectA+selectB,"B","C"))</f>
        <v>B</v>
      </c>
      <c r="E4611" s="145" t="n">
        <f aca="true">INT(RAND()*kazuTAMA+1)</f>
        <v>3</v>
      </c>
      <c r="F4611" s="11" t="str">
        <f aca="false">IF(E4611&lt;=kazuA,"A",IF(E4611&lt;=kazuA+kazuB,"B",IF(E4611&lt;=kazuTAMA,"C","")))</f>
        <v>C</v>
      </c>
      <c r="G4611" s="146" t="str">
        <f aca="true">IF(AND(D4611="A",F4611="A"),IF(RAND()&lt;mAAB,"B","C"),IF(AND(D4611="B",F4611="B"),IF(RAND()&lt;mBBA,"A","C"),IF(AND(D4611="C",F4611="C"),IF(RAND()&lt;mCCA,"A","B"),SUBSTITUTE(SUBSTITUTE("ABC",D4611,""),F4611,""))))</f>
        <v>A</v>
      </c>
      <c r="H4611" s="146" t="str">
        <f aca="true">IF(RAND()&lt;sentaku2,"Y","N")</f>
        <v>Y</v>
      </c>
      <c r="I4611" s="147" t="str">
        <f aca="false">IF(H4611="N",D4611,SUBSTITUTE(SUBSTITUTE("ABC",D4611,""),G4611,""))</f>
        <v>C</v>
      </c>
      <c r="J4611" s="146" t="str">
        <f aca="false">IF(I4611=F4611,"○","×")</f>
        <v>○</v>
      </c>
      <c r="K4611" s="145" t="str">
        <f aca="false">IF(H4611="N",J4611,"")</f>
        <v/>
      </c>
      <c r="L4611" s="147" t="str">
        <f aca="false">IF(H4611="Y",J4611,"")</f>
        <v>○</v>
      </c>
      <c r="M4611" s="145" t="str">
        <f aca="false">IF(G4611="A",K4611,"")</f>
        <v/>
      </c>
      <c r="N4611" s="147" t="str">
        <f aca="false">IF(G4611="A",L4611,"")</f>
        <v>○</v>
      </c>
      <c r="O4611" s="145" t="str">
        <f aca="false">IF(G4611="B",K4611,"")</f>
        <v/>
      </c>
      <c r="P4611" s="147" t="str">
        <f aca="false">IF(G4611="B",L4611,"")</f>
        <v/>
      </c>
      <c r="Q4611" s="145" t="str">
        <f aca="false">IF(G4611="C",K4611,"")</f>
        <v/>
      </c>
      <c r="R4611" s="147" t="str">
        <f aca="false">IF(G4611="C",L4611,"")</f>
        <v/>
      </c>
      <c r="S4611" s="56"/>
    </row>
    <row r="4612" s="149" customFormat="true" ht="13.5" hidden="false" customHeight="false" outlineLevel="0" collapsed="false">
      <c r="B4612" s="142" t="n">
        <f aca="false">B4611+1</f>
        <v>4590</v>
      </c>
      <c r="C4612" s="148" t="n">
        <f aca="true">RAND()</f>
        <v>0.36406713519768</v>
      </c>
      <c r="D4612" s="144" t="str">
        <f aca="false">IF(C4612&lt;=selectA,"A",IF(C4612&lt;=selectA+selectB,"B","C"))</f>
        <v>B</v>
      </c>
      <c r="E4612" s="145" t="n">
        <f aca="true">INT(RAND()*kazuTAMA+1)</f>
        <v>3</v>
      </c>
      <c r="F4612" s="11" t="str">
        <f aca="false">IF(E4612&lt;=kazuA,"A",IF(E4612&lt;=kazuA+kazuB,"B",IF(E4612&lt;=kazuTAMA,"C","")))</f>
        <v>C</v>
      </c>
      <c r="G4612" s="146" t="str">
        <f aca="true">IF(AND(D4612="A",F4612="A"),IF(RAND()&lt;mAAB,"B","C"),IF(AND(D4612="B",F4612="B"),IF(RAND()&lt;mBBA,"A","C"),IF(AND(D4612="C",F4612="C"),IF(RAND()&lt;mCCA,"A","B"),SUBSTITUTE(SUBSTITUTE("ABC",D4612,""),F4612,""))))</f>
        <v>A</v>
      </c>
      <c r="H4612" s="146" t="str">
        <f aca="true">IF(RAND()&lt;sentaku2,"Y","N")</f>
        <v>N</v>
      </c>
      <c r="I4612" s="147" t="str">
        <f aca="false">IF(H4612="N",D4612,SUBSTITUTE(SUBSTITUTE("ABC",D4612,""),G4612,""))</f>
        <v>B</v>
      </c>
      <c r="J4612" s="146" t="str">
        <f aca="false">IF(I4612=F4612,"○","×")</f>
        <v>×</v>
      </c>
      <c r="K4612" s="145" t="str">
        <f aca="false">IF(H4612="N",J4612,"")</f>
        <v>×</v>
      </c>
      <c r="L4612" s="147" t="str">
        <f aca="false">IF(H4612="Y",J4612,"")</f>
        <v/>
      </c>
      <c r="M4612" s="145" t="str">
        <f aca="false">IF(G4612="A",K4612,"")</f>
        <v>×</v>
      </c>
      <c r="N4612" s="147" t="str">
        <f aca="false">IF(G4612="A",L4612,"")</f>
        <v/>
      </c>
      <c r="O4612" s="145" t="str">
        <f aca="false">IF(G4612="B",K4612,"")</f>
        <v/>
      </c>
      <c r="P4612" s="147" t="str">
        <f aca="false">IF(G4612="B",L4612,"")</f>
        <v/>
      </c>
      <c r="Q4612" s="145" t="str">
        <f aca="false">IF(G4612="C",K4612,"")</f>
        <v/>
      </c>
      <c r="R4612" s="147" t="str">
        <f aca="false">IF(G4612="C",L4612,"")</f>
        <v/>
      </c>
      <c r="S4612" s="56"/>
    </row>
    <row r="4613" s="149" customFormat="true" ht="13.5" hidden="false" customHeight="false" outlineLevel="0" collapsed="false">
      <c r="B4613" s="142" t="n">
        <f aca="false">B4612+1</f>
        <v>4591</v>
      </c>
      <c r="C4613" s="148" t="n">
        <f aca="true">RAND()</f>
        <v>0.699714606490886</v>
      </c>
      <c r="D4613" s="144" t="str">
        <f aca="false">IF(C4613&lt;=selectA,"A",IF(C4613&lt;=selectA+selectB,"B","C"))</f>
        <v>C</v>
      </c>
      <c r="E4613" s="145" t="n">
        <f aca="true">INT(RAND()*kazuTAMA+1)</f>
        <v>1</v>
      </c>
      <c r="F4613" s="11" t="str">
        <f aca="false">IF(E4613&lt;=kazuA,"A",IF(E4613&lt;=kazuA+kazuB,"B",IF(E4613&lt;=kazuTAMA,"C","")))</f>
        <v>A</v>
      </c>
      <c r="G4613" s="146" t="str">
        <f aca="true">IF(AND(D4613="A",F4613="A"),IF(RAND()&lt;mAAB,"B","C"),IF(AND(D4613="B",F4613="B"),IF(RAND()&lt;mBBA,"A","C"),IF(AND(D4613="C",F4613="C"),IF(RAND()&lt;mCCA,"A","B"),SUBSTITUTE(SUBSTITUTE("ABC",D4613,""),F4613,""))))</f>
        <v>B</v>
      </c>
      <c r="H4613" s="146" t="str">
        <f aca="true">IF(RAND()&lt;sentaku2,"Y","N")</f>
        <v>Y</v>
      </c>
      <c r="I4613" s="147" t="str">
        <f aca="false">IF(H4613="N",D4613,SUBSTITUTE(SUBSTITUTE("ABC",D4613,""),G4613,""))</f>
        <v>A</v>
      </c>
      <c r="J4613" s="146" t="str">
        <f aca="false">IF(I4613=F4613,"○","×")</f>
        <v>○</v>
      </c>
      <c r="K4613" s="145" t="str">
        <f aca="false">IF(H4613="N",J4613,"")</f>
        <v/>
      </c>
      <c r="L4613" s="147" t="str">
        <f aca="false">IF(H4613="Y",J4613,"")</f>
        <v>○</v>
      </c>
      <c r="M4613" s="145" t="str">
        <f aca="false">IF(G4613="A",K4613,"")</f>
        <v/>
      </c>
      <c r="N4613" s="147" t="str">
        <f aca="false">IF(G4613="A",L4613,"")</f>
        <v/>
      </c>
      <c r="O4613" s="145" t="str">
        <f aca="false">IF(G4613="B",K4613,"")</f>
        <v/>
      </c>
      <c r="P4613" s="147" t="str">
        <f aca="false">IF(G4613="B",L4613,"")</f>
        <v>○</v>
      </c>
      <c r="Q4613" s="145" t="str">
        <f aca="false">IF(G4613="C",K4613,"")</f>
        <v/>
      </c>
      <c r="R4613" s="147" t="str">
        <f aca="false">IF(G4613="C",L4613,"")</f>
        <v/>
      </c>
      <c r="S4613" s="56"/>
    </row>
    <row r="4614" s="149" customFormat="true" ht="13.5" hidden="false" customHeight="false" outlineLevel="0" collapsed="false">
      <c r="B4614" s="142" t="n">
        <f aca="false">B4613+1</f>
        <v>4592</v>
      </c>
      <c r="C4614" s="148" t="n">
        <f aca="true">RAND()</f>
        <v>0.426258065814063</v>
      </c>
      <c r="D4614" s="144" t="str">
        <f aca="false">IF(C4614&lt;=selectA,"A",IF(C4614&lt;=selectA+selectB,"B","C"))</f>
        <v>B</v>
      </c>
      <c r="E4614" s="145" t="n">
        <f aca="true">INT(RAND()*kazuTAMA+1)</f>
        <v>4</v>
      </c>
      <c r="F4614" s="11" t="str">
        <f aca="false">IF(E4614&lt;=kazuA,"A",IF(E4614&lt;=kazuA+kazuB,"B",IF(E4614&lt;=kazuTAMA,"C","")))</f>
        <v>C</v>
      </c>
      <c r="G4614" s="146" t="str">
        <f aca="true">IF(AND(D4614="A",F4614="A"),IF(RAND()&lt;mAAB,"B","C"),IF(AND(D4614="B",F4614="B"),IF(RAND()&lt;mBBA,"A","C"),IF(AND(D4614="C",F4614="C"),IF(RAND()&lt;mCCA,"A","B"),SUBSTITUTE(SUBSTITUTE("ABC",D4614,""),F4614,""))))</f>
        <v>A</v>
      </c>
      <c r="H4614" s="146" t="str">
        <f aca="true">IF(RAND()&lt;sentaku2,"Y","N")</f>
        <v>N</v>
      </c>
      <c r="I4614" s="147" t="str">
        <f aca="false">IF(H4614="N",D4614,SUBSTITUTE(SUBSTITUTE("ABC",D4614,""),G4614,""))</f>
        <v>B</v>
      </c>
      <c r="J4614" s="146" t="str">
        <f aca="false">IF(I4614=F4614,"○","×")</f>
        <v>×</v>
      </c>
      <c r="K4614" s="145" t="str">
        <f aca="false">IF(H4614="N",J4614,"")</f>
        <v>×</v>
      </c>
      <c r="L4614" s="147" t="str">
        <f aca="false">IF(H4614="Y",J4614,"")</f>
        <v/>
      </c>
      <c r="M4614" s="145" t="str">
        <f aca="false">IF(G4614="A",K4614,"")</f>
        <v>×</v>
      </c>
      <c r="N4614" s="147" t="str">
        <f aca="false">IF(G4614="A",L4614,"")</f>
        <v/>
      </c>
      <c r="O4614" s="145" t="str">
        <f aca="false">IF(G4614="B",K4614,"")</f>
        <v/>
      </c>
      <c r="P4614" s="147" t="str">
        <f aca="false">IF(G4614="B",L4614,"")</f>
        <v/>
      </c>
      <c r="Q4614" s="145" t="str">
        <f aca="false">IF(G4614="C",K4614,"")</f>
        <v/>
      </c>
      <c r="R4614" s="147" t="str">
        <f aca="false">IF(G4614="C",L4614,"")</f>
        <v/>
      </c>
      <c r="S4614" s="56"/>
    </row>
    <row r="4615" s="149" customFormat="true" ht="13.5" hidden="false" customHeight="false" outlineLevel="0" collapsed="false">
      <c r="B4615" s="142" t="n">
        <f aca="false">B4614+1</f>
        <v>4593</v>
      </c>
      <c r="C4615" s="148" t="n">
        <f aca="true">RAND()</f>
        <v>0.112445377132969</v>
      </c>
      <c r="D4615" s="144" t="str">
        <f aca="false">IF(C4615&lt;=selectA,"A",IF(C4615&lt;=selectA+selectB,"B","C"))</f>
        <v>A</v>
      </c>
      <c r="E4615" s="145" t="n">
        <f aca="true">INT(RAND()*kazuTAMA+1)</f>
        <v>1</v>
      </c>
      <c r="F4615" s="11" t="str">
        <f aca="false">IF(E4615&lt;=kazuA,"A",IF(E4615&lt;=kazuA+kazuB,"B",IF(E4615&lt;=kazuTAMA,"C","")))</f>
        <v>A</v>
      </c>
      <c r="G4615" s="146" t="str">
        <f aca="true">IF(AND(D4615="A",F4615="A"),IF(RAND()&lt;mAAB,"B","C"),IF(AND(D4615="B",F4615="B"),IF(RAND()&lt;mBBA,"A","C"),IF(AND(D4615="C",F4615="C"),IF(RAND()&lt;mCCA,"A","B"),SUBSTITUTE(SUBSTITUTE("ABC",D4615,""),F4615,""))))</f>
        <v>C</v>
      </c>
      <c r="H4615" s="146" t="str">
        <f aca="true">IF(RAND()&lt;sentaku2,"Y","N")</f>
        <v>N</v>
      </c>
      <c r="I4615" s="147" t="str">
        <f aca="false">IF(H4615="N",D4615,SUBSTITUTE(SUBSTITUTE("ABC",D4615,""),G4615,""))</f>
        <v>A</v>
      </c>
      <c r="J4615" s="146" t="str">
        <f aca="false">IF(I4615=F4615,"○","×")</f>
        <v>○</v>
      </c>
      <c r="K4615" s="145" t="str">
        <f aca="false">IF(H4615="N",J4615,"")</f>
        <v>○</v>
      </c>
      <c r="L4615" s="147" t="str">
        <f aca="false">IF(H4615="Y",J4615,"")</f>
        <v/>
      </c>
      <c r="M4615" s="145" t="str">
        <f aca="false">IF(G4615="A",K4615,"")</f>
        <v/>
      </c>
      <c r="N4615" s="147" t="str">
        <f aca="false">IF(G4615="A",L4615,"")</f>
        <v/>
      </c>
      <c r="O4615" s="145" t="str">
        <f aca="false">IF(G4615="B",K4615,"")</f>
        <v/>
      </c>
      <c r="P4615" s="147" t="str">
        <f aca="false">IF(G4615="B",L4615,"")</f>
        <v/>
      </c>
      <c r="Q4615" s="145" t="str">
        <f aca="false">IF(G4615="C",K4615,"")</f>
        <v>○</v>
      </c>
      <c r="R4615" s="147" t="str">
        <f aca="false">IF(G4615="C",L4615,"")</f>
        <v/>
      </c>
      <c r="S4615" s="56"/>
    </row>
    <row r="4616" s="149" customFormat="true" ht="13.5" hidden="false" customHeight="false" outlineLevel="0" collapsed="false">
      <c r="B4616" s="142" t="n">
        <f aca="false">B4615+1</f>
        <v>4594</v>
      </c>
      <c r="C4616" s="148" t="n">
        <f aca="true">RAND()</f>
        <v>0.319619900416079</v>
      </c>
      <c r="D4616" s="144" t="str">
        <f aca="false">IF(C4616&lt;=selectA,"A",IF(C4616&lt;=selectA+selectB,"B","C"))</f>
        <v>A</v>
      </c>
      <c r="E4616" s="145" t="n">
        <f aca="true">INT(RAND()*kazuTAMA+1)</f>
        <v>3</v>
      </c>
      <c r="F4616" s="11" t="str">
        <f aca="false">IF(E4616&lt;=kazuA,"A",IF(E4616&lt;=kazuA+kazuB,"B",IF(E4616&lt;=kazuTAMA,"C","")))</f>
        <v>C</v>
      </c>
      <c r="G4616" s="146" t="str">
        <f aca="true">IF(AND(D4616="A",F4616="A"),IF(RAND()&lt;mAAB,"B","C"),IF(AND(D4616="B",F4616="B"),IF(RAND()&lt;mBBA,"A","C"),IF(AND(D4616="C",F4616="C"),IF(RAND()&lt;mCCA,"A","B"),SUBSTITUTE(SUBSTITUTE("ABC",D4616,""),F4616,""))))</f>
        <v>B</v>
      </c>
      <c r="H4616" s="146" t="str">
        <f aca="true">IF(RAND()&lt;sentaku2,"Y","N")</f>
        <v>Y</v>
      </c>
      <c r="I4616" s="147" t="str">
        <f aca="false">IF(H4616="N",D4616,SUBSTITUTE(SUBSTITUTE("ABC",D4616,""),G4616,""))</f>
        <v>C</v>
      </c>
      <c r="J4616" s="146" t="str">
        <f aca="false">IF(I4616=F4616,"○","×")</f>
        <v>○</v>
      </c>
      <c r="K4616" s="145" t="str">
        <f aca="false">IF(H4616="N",J4616,"")</f>
        <v/>
      </c>
      <c r="L4616" s="147" t="str">
        <f aca="false">IF(H4616="Y",J4616,"")</f>
        <v>○</v>
      </c>
      <c r="M4616" s="145" t="str">
        <f aca="false">IF(G4616="A",K4616,"")</f>
        <v/>
      </c>
      <c r="N4616" s="147" t="str">
        <f aca="false">IF(G4616="A",L4616,"")</f>
        <v/>
      </c>
      <c r="O4616" s="145" t="str">
        <f aca="false">IF(G4616="B",K4616,"")</f>
        <v/>
      </c>
      <c r="P4616" s="147" t="str">
        <f aca="false">IF(G4616="B",L4616,"")</f>
        <v>○</v>
      </c>
      <c r="Q4616" s="145" t="str">
        <f aca="false">IF(G4616="C",K4616,"")</f>
        <v/>
      </c>
      <c r="R4616" s="147" t="str">
        <f aca="false">IF(G4616="C",L4616,"")</f>
        <v/>
      </c>
      <c r="S4616" s="56"/>
    </row>
    <row r="4617" s="149" customFormat="true" ht="13.5" hidden="false" customHeight="false" outlineLevel="0" collapsed="false">
      <c r="B4617" s="142" t="n">
        <f aca="false">B4616+1</f>
        <v>4595</v>
      </c>
      <c r="C4617" s="148" t="n">
        <f aca="true">RAND()</f>
        <v>0.104927685146768</v>
      </c>
      <c r="D4617" s="144" t="str">
        <f aca="false">IF(C4617&lt;=selectA,"A",IF(C4617&lt;=selectA+selectB,"B","C"))</f>
        <v>A</v>
      </c>
      <c r="E4617" s="145" t="n">
        <f aca="true">INT(RAND()*kazuTAMA+1)</f>
        <v>3</v>
      </c>
      <c r="F4617" s="11" t="str">
        <f aca="false">IF(E4617&lt;=kazuA,"A",IF(E4617&lt;=kazuA+kazuB,"B",IF(E4617&lt;=kazuTAMA,"C","")))</f>
        <v>C</v>
      </c>
      <c r="G4617" s="146" t="str">
        <f aca="true">IF(AND(D4617="A",F4617="A"),IF(RAND()&lt;mAAB,"B","C"),IF(AND(D4617="B",F4617="B"),IF(RAND()&lt;mBBA,"A","C"),IF(AND(D4617="C",F4617="C"),IF(RAND()&lt;mCCA,"A","B"),SUBSTITUTE(SUBSTITUTE("ABC",D4617,""),F4617,""))))</f>
        <v>B</v>
      </c>
      <c r="H4617" s="146" t="str">
        <f aca="true">IF(RAND()&lt;sentaku2,"Y","N")</f>
        <v>N</v>
      </c>
      <c r="I4617" s="147" t="str">
        <f aca="false">IF(H4617="N",D4617,SUBSTITUTE(SUBSTITUTE("ABC",D4617,""),G4617,""))</f>
        <v>A</v>
      </c>
      <c r="J4617" s="146" t="str">
        <f aca="false">IF(I4617=F4617,"○","×")</f>
        <v>×</v>
      </c>
      <c r="K4617" s="145" t="str">
        <f aca="false">IF(H4617="N",J4617,"")</f>
        <v>×</v>
      </c>
      <c r="L4617" s="147" t="str">
        <f aca="false">IF(H4617="Y",J4617,"")</f>
        <v/>
      </c>
      <c r="M4617" s="145" t="str">
        <f aca="false">IF(G4617="A",K4617,"")</f>
        <v/>
      </c>
      <c r="N4617" s="147" t="str">
        <f aca="false">IF(G4617="A",L4617,"")</f>
        <v/>
      </c>
      <c r="O4617" s="145" t="str">
        <f aca="false">IF(G4617="B",K4617,"")</f>
        <v>×</v>
      </c>
      <c r="P4617" s="147" t="str">
        <f aca="false">IF(G4617="B",L4617,"")</f>
        <v/>
      </c>
      <c r="Q4617" s="145" t="str">
        <f aca="false">IF(G4617="C",K4617,"")</f>
        <v/>
      </c>
      <c r="R4617" s="147" t="str">
        <f aca="false">IF(G4617="C",L4617,"")</f>
        <v/>
      </c>
      <c r="S4617" s="56"/>
    </row>
    <row r="4618" s="149" customFormat="true" ht="13.5" hidden="false" customHeight="false" outlineLevel="0" collapsed="false">
      <c r="B4618" s="142" t="n">
        <f aca="false">B4617+1</f>
        <v>4596</v>
      </c>
      <c r="C4618" s="148" t="n">
        <f aca="true">RAND()</f>
        <v>0.169680914416092</v>
      </c>
      <c r="D4618" s="144" t="str">
        <f aca="false">IF(C4618&lt;=selectA,"A",IF(C4618&lt;=selectA+selectB,"B","C"))</f>
        <v>A</v>
      </c>
      <c r="E4618" s="145" t="n">
        <f aca="true">INT(RAND()*kazuTAMA+1)</f>
        <v>4</v>
      </c>
      <c r="F4618" s="11" t="str">
        <f aca="false">IF(E4618&lt;=kazuA,"A",IF(E4618&lt;=kazuA+kazuB,"B",IF(E4618&lt;=kazuTAMA,"C","")))</f>
        <v>C</v>
      </c>
      <c r="G4618" s="146" t="str">
        <f aca="true">IF(AND(D4618="A",F4618="A"),IF(RAND()&lt;mAAB,"B","C"),IF(AND(D4618="B",F4618="B"),IF(RAND()&lt;mBBA,"A","C"),IF(AND(D4618="C",F4618="C"),IF(RAND()&lt;mCCA,"A","B"),SUBSTITUTE(SUBSTITUTE("ABC",D4618,""),F4618,""))))</f>
        <v>B</v>
      </c>
      <c r="H4618" s="146" t="str">
        <f aca="true">IF(RAND()&lt;sentaku2,"Y","N")</f>
        <v>N</v>
      </c>
      <c r="I4618" s="147" t="str">
        <f aca="false">IF(H4618="N",D4618,SUBSTITUTE(SUBSTITUTE("ABC",D4618,""),G4618,""))</f>
        <v>A</v>
      </c>
      <c r="J4618" s="146" t="str">
        <f aca="false">IF(I4618=F4618,"○","×")</f>
        <v>×</v>
      </c>
      <c r="K4618" s="145" t="str">
        <f aca="false">IF(H4618="N",J4618,"")</f>
        <v>×</v>
      </c>
      <c r="L4618" s="147" t="str">
        <f aca="false">IF(H4618="Y",J4618,"")</f>
        <v/>
      </c>
      <c r="M4618" s="145" t="str">
        <f aca="false">IF(G4618="A",K4618,"")</f>
        <v/>
      </c>
      <c r="N4618" s="147" t="str">
        <f aca="false">IF(G4618="A",L4618,"")</f>
        <v/>
      </c>
      <c r="O4618" s="145" t="str">
        <f aca="false">IF(G4618="B",K4618,"")</f>
        <v>×</v>
      </c>
      <c r="P4618" s="147" t="str">
        <f aca="false">IF(G4618="B",L4618,"")</f>
        <v/>
      </c>
      <c r="Q4618" s="145" t="str">
        <f aca="false">IF(G4618="C",K4618,"")</f>
        <v/>
      </c>
      <c r="R4618" s="147" t="str">
        <f aca="false">IF(G4618="C",L4618,"")</f>
        <v/>
      </c>
      <c r="S4618" s="56"/>
    </row>
    <row r="4619" s="149" customFormat="true" ht="13.5" hidden="false" customHeight="false" outlineLevel="0" collapsed="false">
      <c r="B4619" s="142" t="n">
        <f aca="false">B4618+1</f>
        <v>4597</v>
      </c>
      <c r="C4619" s="148" t="n">
        <f aca="true">RAND()</f>
        <v>0.711886453452906</v>
      </c>
      <c r="D4619" s="144" t="str">
        <f aca="false">IF(C4619&lt;=selectA,"A",IF(C4619&lt;=selectA+selectB,"B","C"))</f>
        <v>C</v>
      </c>
      <c r="E4619" s="145" t="n">
        <f aca="true">INT(RAND()*kazuTAMA+1)</f>
        <v>2</v>
      </c>
      <c r="F4619" s="11" t="str">
        <f aca="false">IF(E4619&lt;=kazuA,"A",IF(E4619&lt;=kazuA+kazuB,"B",IF(E4619&lt;=kazuTAMA,"C","")))</f>
        <v>B</v>
      </c>
      <c r="G4619" s="146" t="str">
        <f aca="true">IF(AND(D4619="A",F4619="A"),IF(RAND()&lt;mAAB,"B","C"),IF(AND(D4619="B",F4619="B"),IF(RAND()&lt;mBBA,"A","C"),IF(AND(D4619="C",F4619="C"),IF(RAND()&lt;mCCA,"A","B"),SUBSTITUTE(SUBSTITUTE("ABC",D4619,""),F4619,""))))</f>
        <v>A</v>
      </c>
      <c r="H4619" s="146" t="str">
        <f aca="true">IF(RAND()&lt;sentaku2,"Y","N")</f>
        <v>Y</v>
      </c>
      <c r="I4619" s="147" t="str">
        <f aca="false">IF(H4619="N",D4619,SUBSTITUTE(SUBSTITUTE("ABC",D4619,""),G4619,""))</f>
        <v>B</v>
      </c>
      <c r="J4619" s="146" t="str">
        <f aca="false">IF(I4619=F4619,"○","×")</f>
        <v>○</v>
      </c>
      <c r="K4619" s="145" t="str">
        <f aca="false">IF(H4619="N",J4619,"")</f>
        <v/>
      </c>
      <c r="L4619" s="147" t="str">
        <f aca="false">IF(H4619="Y",J4619,"")</f>
        <v>○</v>
      </c>
      <c r="M4619" s="145" t="str">
        <f aca="false">IF(G4619="A",K4619,"")</f>
        <v/>
      </c>
      <c r="N4619" s="147" t="str">
        <f aca="false">IF(G4619="A",L4619,"")</f>
        <v>○</v>
      </c>
      <c r="O4619" s="145" t="str">
        <f aca="false">IF(G4619="B",K4619,"")</f>
        <v/>
      </c>
      <c r="P4619" s="147" t="str">
        <f aca="false">IF(G4619="B",L4619,"")</f>
        <v/>
      </c>
      <c r="Q4619" s="145" t="str">
        <f aca="false">IF(G4619="C",K4619,"")</f>
        <v/>
      </c>
      <c r="R4619" s="147" t="str">
        <f aca="false">IF(G4619="C",L4619,"")</f>
        <v/>
      </c>
      <c r="S4619" s="56"/>
    </row>
    <row r="4620" s="149" customFormat="true" ht="13.5" hidden="false" customHeight="false" outlineLevel="0" collapsed="false">
      <c r="B4620" s="142" t="n">
        <f aca="false">B4619+1</f>
        <v>4598</v>
      </c>
      <c r="C4620" s="148" t="n">
        <f aca="true">RAND()</f>
        <v>0.455873216442624</v>
      </c>
      <c r="D4620" s="144" t="str">
        <f aca="false">IF(C4620&lt;=selectA,"A",IF(C4620&lt;=selectA+selectB,"B","C"))</f>
        <v>B</v>
      </c>
      <c r="E4620" s="145" t="n">
        <f aca="true">INT(RAND()*kazuTAMA+1)</f>
        <v>4</v>
      </c>
      <c r="F4620" s="11" t="str">
        <f aca="false">IF(E4620&lt;=kazuA,"A",IF(E4620&lt;=kazuA+kazuB,"B",IF(E4620&lt;=kazuTAMA,"C","")))</f>
        <v>C</v>
      </c>
      <c r="G4620" s="146" t="str">
        <f aca="true">IF(AND(D4620="A",F4620="A"),IF(RAND()&lt;mAAB,"B","C"),IF(AND(D4620="B",F4620="B"),IF(RAND()&lt;mBBA,"A","C"),IF(AND(D4620="C",F4620="C"),IF(RAND()&lt;mCCA,"A","B"),SUBSTITUTE(SUBSTITUTE("ABC",D4620,""),F4620,""))))</f>
        <v>A</v>
      </c>
      <c r="H4620" s="146" t="str">
        <f aca="true">IF(RAND()&lt;sentaku2,"Y","N")</f>
        <v>N</v>
      </c>
      <c r="I4620" s="147" t="str">
        <f aca="false">IF(H4620="N",D4620,SUBSTITUTE(SUBSTITUTE("ABC",D4620,""),G4620,""))</f>
        <v>B</v>
      </c>
      <c r="J4620" s="146" t="str">
        <f aca="false">IF(I4620=F4620,"○","×")</f>
        <v>×</v>
      </c>
      <c r="K4620" s="145" t="str">
        <f aca="false">IF(H4620="N",J4620,"")</f>
        <v>×</v>
      </c>
      <c r="L4620" s="147" t="str">
        <f aca="false">IF(H4620="Y",J4620,"")</f>
        <v/>
      </c>
      <c r="M4620" s="145" t="str">
        <f aca="false">IF(G4620="A",K4620,"")</f>
        <v>×</v>
      </c>
      <c r="N4620" s="147" t="str">
        <f aca="false">IF(G4620="A",L4620,"")</f>
        <v/>
      </c>
      <c r="O4620" s="145" t="str">
        <f aca="false">IF(G4620="B",K4620,"")</f>
        <v/>
      </c>
      <c r="P4620" s="147" t="str">
        <f aca="false">IF(G4620="B",L4620,"")</f>
        <v/>
      </c>
      <c r="Q4620" s="145" t="str">
        <f aca="false">IF(G4620="C",K4620,"")</f>
        <v/>
      </c>
      <c r="R4620" s="147" t="str">
        <f aca="false">IF(G4620="C",L4620,"")</f>
        <v/>
      </c>
      <c r="S4620" s="56"/>
    </row>
    <row r="4621" s="149" customFormat="true" ht="13.5" hidden="false" customHeight="false" outlineLevel="0" collapsed="false">
      <c r="B4621" s="142" t="n">
        <f aca="false">B4620+1</f>
        <v>4599</v>
      </c>
      <c r="C4621" s="148" t="n">
        <f aca="true">RAND()</f>
        <v>0.268679649374014</v>
      </c>
      <c r="D4621" s="144" t="str">
        <f aca="false">IF(C4621&lt;=selectA,"A",IF(C4621&lt;=selectA+selectB,"B","C"))</f>
        <v>A</v>
      </c>
      <c r="E4621" s="145" t="n">
        <f aca="true">INT(RAND()*kazuTAMA+1)</f>
        <v>4</v>
      </c>
      <c r="F4621" s="11" t="str">
        <f aca="false">IF(E4621&lt;=kazuA,"A",IF(E4621&lt;=kazuA+kazuB,"B",IF(E4621&lt;=kazuTAMA,"C","")))</f>
        <v>C</v>
      </c>
      <c r="G4621" s="146" t="str">
        <f aca="true">IF(AND(D4621="A",F4621="A"),IF(RAND()&lt;mAAB,"B","C"),IF(AND(D4621="B",F4621="B"),IF(RAND()&lt;mBBA,"A","C"),IF(AND(D4621="C",F4621="C"),IF(RAND()&lt;mCCA,"A","B"),SUBSTITUTE(SUBSTITUTE("ABC",D4621,""),F4621,""))))</f>
        <v>B</v>
      </c>
      <c r="H4621" s="146" t="str">
        <f aca="true">IF(RAND()&lt;sentaku2,"Y","N")</f>
        <v>Y</v>
      </c>
      <c r="I4621" s="147" t="str">
        <f aca="false">IF(H4621="N",D4621,SUBSTITUTE(SUBSTITUTE("ABC",D4621,""),G4621,""))</f>
        <v>C</v>
      </c>
      <c r="J4621" s="146" t="str">
        <f aca="false">IF(I4621=F4621,"○","×")</f>
        <v>○</v>
      </c>
      <c r="K4621" s="145" t="str">
        <f aca="false">IF(H4621="N",J4621,"")</f>
        <v/>
      </c>
      <c r="L4621" s="147" t="str">
        <f aca="false">IF(H4621="Y",J4621,"")</f>
        <v>○</v>
      </c>
      <c r="M4621" s="145" t="str">
        <f aca="false">IF(G4621="A",K4621,"")</f>
        <v/>
      </c>
      <c r="N4621" s="147" t="str">
        <f aca="false">IF(G4621="A",L4621,"")</f>
        <v/>
      </c>
      <c r="O4621" s="145" t="str">
        <f aca="false">IF(G4621="B",K4621,"")</f>
        <v/>
      </c>
      <c r="P4621" s="147" t="str">
        <f aca="false">IF(G4621="B",L4621,"")</f>
        <v>○</v>
      </c>
      <c r="Q4621" s="145" t="str">
        <f aca="false">IF(G4621="C",K4621,"")</f>
        <v/>
      </c>
      <c r="R4621" s="147" t="str">
        <f aca="false">IF(G4621="C",L4621,"")</f>
        <v/>
      </c>
      <c r="S4621" s="56"/>
    </row>
    <row r="4622" s="149" customFormat="true" ht="13.5" hidden="false" customHeight="false" outlineLevel="0" collapsed="false">
      <c r="B4622" s="142" t="n">
        <f aca="false">B4621+1</f>
        <v>4600</v>
      </c>
      <c r="C4622" s="148" t="n">
        <f aca="true">RAND()</f>
        <v>0.199547316601107</v>
      </c>
      <c r="D4622" s="144" t="str">
        <f aca="false">IF(C4622&lt;=selectA,"A",IF(C4622&lt;=selectA+selectB,"B","C"))</f>
        <v>A</v>
      </c>
      <c r="E4622" s="145" t="n">
        <f aca="true">INT(RAND()*kazuTAMA+1)</f>
        <v>1</v>
      </c>
      <c r="F4622" s="11" t="str">
        <f aca="false">IF(E4622&lt;=kazuA,"A",IF(E4622&lt;=kazuA+kazuB,"B",IF(E4622&lt;=kazuTAMA,"C","")))</f>
        <v>A</v>
      </c>
      <c r="G4622" s="146" t="str">
        <f aca="true">IF(AND(D4622="A",F4622="A"),IF(RAND()&lt;mAAB,"B","C"),IF(AND(D4622="B",F4622="B"),IF(RAND()&lt;mBBA,"A","C"),IF(AND(D4622="C",F4622="C"),IF(RAND()&lt;mCCA,"A","B"),SUBSTITUTE(SUBSTITUTE("ABC",D4622,""),F4622,""))))</f>
        <v>C</v>
      </c>
      <c r="H4622" s="146" t="str">
        <f aca="true">IF(RAND()&lt;sentaku2,"Y","N")</f>
        <v>N</v>
      </c>
      <c r="I4622" s="147" t="str">
        <f aca="false">IF(H4622="N",D4622,SUBSTITUTE(SUBSTITUTE("ABC",D4622,""),G4622,""))</f>
        <v>A</v>
      </c>
      <c r="J4622" s="146" t="str">
        <f aca="false">IF(I4622=F4622,"○","×")</f>
        <v>○</v>
      </c>
      <c r="K4622" s="145" t="str">
        <f aca="false">IF(H4622="N",J4622,"")</f>
        <v>○</v>
      </c>
      <c r="L4622" s="147" t="str">
        <f aca="false">IF(H4622="Y",J4622,"")</f>
        <v/>
      </c>
      <c r="M4622" s="145" t="str">
        <f aca="false">IF(G4622="A",K4622,"")</f>
        <v/>
      </c>
      <c r="N4622" s="147" t="str">
        <f aca="false">IF(G4622="A",L4622,"")</f>
        <v/>
      </c>
      <c r="O4622" s="145" t="str">
        <f aca="false">IF(G4622="B",K4622,"")</f>
        <v/>
      </c>
      <c r="P4622" s="147" t="str">
        <f aca="false">IF(G4622="B",L4622,"")</f>
        <v/>
      </c>
      <c r="Q4622" s="145" t="str">
        <f aca="false">IF(G4622="C",K4622,"")</f>
        <v>○</v>
      </c>
      <c r="R4622" s="147" t="str">
        <f aca="false">IF(G4622="C",L4622,"")</f>
        <v/>
      </c>
      <c r="S4622" s="56"/>
    </row>
    <row r="4623" s="149" customFormat="true" ht="13.5" hidden="false" customHeight="false" outlineLevel="0" collapsed="false">
      <c r="B4623" s="142" t="n">
        <f aca="false">B4622+1</f>
        <v>4601</v>
      </c>
      <c r="C4623" s="148" t="n">
        <f aca="true">RAND()</f>
        <v>0.884200529360921</v>
      </c>
      <c r="D4623" s="144" t="str">
        <f aca="false">IF(C4623&lt;=selectA,"A",IF(C4623&lt;=selectA+selectB,"B","C"))</f>
        <v>C</v>
      </c>
      <c r="E4623" s="145" t="n">
        <f aca="true">INT(RAND()*kazuTAMA+1)</f>
        <v>3</v>
      </c>
      <c r="F4623" s="11" t="str">
        <f aca="false">IF(E4623&lt;=kazuA,"A",IF(E4623&lt;=kazuA+kazuB,"B",IF(E4623&lt;=kazuTAMA,"C","")))</f>
        <v>C</v>
      </c>
      <c r="G4623" s="146" t="str">
        <f aca="true">IF(AND(D4623="A",F4623="A"),IF(RAND()&lt;mAAB,"B","C"),IF(AND(D4623="B",F4623="B"),IF(RAND()&lt;mBBA,"A","C"),IF(AND(D4623="C",F4623="C"),IF(RAND()&lt;mCCA,"A","B"),SUBSTITUTE(SUBSTITUTE("ABC",D4623,""),F4623,""))))</f>
        <v>B</v>
      </c>
      <c r="H4623" s="146" t="str">
        <f aca="true">IF(RAND()&lt;sentaku2,"Y","N")</f>
        <v>Y</v>
      </c>
      <c r="I4623" s="147" t="str">
        <f aca="false">IF(H4623="N",D4623,SUBSTITUTE(SUBSTITUTE("ABC",D4623,""),G4623,""))</f>
        <v>A</v>
      </c>
      <c r="J4623" s="146" t="str">
        <f aca="false">IF(I4623=F4623,"○","×")</f>
        <v>×</v>
      </c>
      <c r="K4623" s="145" t="str">
        <f aca="false">IF(H4623="N",J4623,"")</f>
        <v/>
      </c>
      <c r="L4623" s="147" t="str">
        <f aca="false">IF(H4623="Y",J4623,"")</f>
        <v>×</v>
      </c>
      <c r="M4623" s="145" t="str">
        <f aca="false">IF(G4623="A",K4623,"")</f>
        <v/>
      </c>
      <c r="N4623" s="147" t="str">
        <f aca="false">IF(G4623="A",L4623,"")</f>
        <v/>
      </c>
      <c r="O4623" s="145" t="str">
        <f aca="false">IF(G4623="B",K4623,"")</f>
        <v/>
      </c>
      <c r="P4623" s="147" t="str">
        <f aca="false">IF(G4623="B",L4623,"")</f>
        <v>×</v>
      </c>
      <c r="Q4623" s="145" t="str">
        <f aca="false">IF(G4623="C",K4623,"")</f>
        <v/>
      </c>
      <c r="R4623" s="147" t="str">
        <f aca="false">IF(G4623="C",L4623,"")</f>
        <v/>
      </c>
      <c r="S4623" s="56"/>
    </row>
    <row r="4624" s="149" customFormat="true" ht="13.5" hidden="false" customHeight="false" outlineLevel="0" collapsed="false">
      <c r="B4624" s="142" t="n">
        <f aca="false">B4623+1</f>
        <v>4602</v>
      </c>
      <c r="C4624" s="148" t="n">
        <f aca="true">RAND()</f>
        <v>0.750734794103254</v>
      </c>
      <c r="D4624" s="144" t="str">
        <f aca="false">IF(C4624&lt;=selectA,"A",IF(C4624&lt;=selectA+selectB,"B","C"))</f>
        <v>C</v>
      </c>
      <c r="E4624" s="145" t="n">
        <f aca="true">INT(RAND()*kazuTAMA+1)</f>
        <v>1</v>
      </c>
      <c r="F4624" s="11" t="str">
        <f aca="false">IF(E4624&lt;=kazuA,"A",IF(E4624&lt;=kazuA+kazuB,"B",IF(E4624&lt;=kazuTAMA,"C","")))</f>
        <v>A</v>
      </c>
      <c r="G4624" s="146" t="str">
        <f aca="true">IF(AND(D4624="A",F4624="A"),IF(RAND()&lt;mAAB,"B","C"),IF(AND(D4624="B",F4624="B"),IF(RAND()&lt;mBBA,"A","C"),IF(AND(D4624="C",F4624="C"),IF(RAND()&lt;mCCA,"A","B"),SUBSTITUTE(SUBSTITUTE("ABC",D4624,""),F4624,""))))</f>
        <v>B</v>
      </c>
      <c r="H4624" s="146" t="str">
        <f aca="true">IF(RAND()&lt;sentaku2,"Y","N")</f>
        <v>N</v>
      </c>
      <c r="I4624" s="147" t="str">
        <f aca="false">IF(H4624="N",D4624,SUBSTITUTE(SUBSTITUTE("ABC",D4624,""),G4624,""))</f>
        <v>C</v>
      </c>
      <c r="J4624" s="146" t="str">
        <f aca="false">IF(I4624=F4624,"○","×")</f>
        <v>×</v>
      </c>
      <c r="K4624" s="145" t="str">
        <f aca="false">IF(H4624="N",J4624,"")</f>
        <v>×</v>
      </c>
      <c r="L4624" s="147" t="str">
        <f aca="false">IF(H4624="Y",J4624,"")</f>
        <v/>
      </c>
      <c r="M4624" s="145" t="str">
        <f aca="false">IF(G4624="A",K4624,"")</f>
        <v/>
      </c>
      <c r="N4624" s="147" t="str">
        <f aca="false">IF(G4624="A",L4624,"")</f>
        <v/>
      </c>
      <c r="O4624" s="145" t="str">
        <f aca="false">IF(G4624="B",K4624,"")</f>
        <v>×</v>
      </c>
      <c r="P4624" s="147" t="str">
        <f aca="false">IF(G4624="B",L4624,"")</f>
        <v/>
      </c>
      <c r="Q4624" s="145" t="str">
        <f aca="false">IF(G4624="C",K4624,"")</f>
        <v/>
      </c>
      <c r="R4624" s="147" t="str">
        <f aca="false">IF(G4624="C",L4624,"")</f>
        <v/>
      </c>
      <c r="S4624" s="56"/>
    </row>
    <row r="4625" s="149" customFormat="true" ht="13.5" hidden="false" customHeight="false" outlineLevel="0" collapsed="false">
      <c r="B4625" s="142" t="n">
        <f aca="false">B4624+1</f>
        <v>4603</v>
      </c>
      <c r="C4625" s="148" t="n">
        <f aca="true">RAND()</f>
        <v>0.48466806107832</v>
      </c>
      <c r="D4625" s="144" t="str">
        <f aca="false">IF(C4625&lt;=selectA,"A",IF(C4625&lt;=selectA+selectB,"B","C"))</f>
        <v>B</v>
      </c>
      <c r="E4625" s="145" t="n">
        <f aca="true">INT(RAND()*kazuTAMA+1)</f>
        <v>2</v>
      </c>
      <c r="F4625" s="11" t="str">
        <f aca="false">IF(E4625&lt;=kazuA,"A",IF(E4625&lt;=kazuA+kazuB,"B",IF(E4625&lt;=kazuTAMA,"C","")))</f>
        <v>B</v>
      </c>
      <c r="G4625" s="146" t="str">
        <f aca="true">IF(AND(D4625="A",F4625="A"),IF(RAND()&lt;mAAB,"B","C"),IF(AND(D4625="B",F4625="B"),IF(RAND()&lt;mBBA,"A","C"),IF(AND(D4625="C",F4625="C"),IF(RAND()&lt;mCCA,"A","B"),SUBSTITUTE(SUBSTITUTE("ABC",D4625,""),F4625,""))))</f>
        <v>C</v>
      </c>
      <c r="H4625" s="146" t="str">
        <f aca="true">IF(RAND()&lt;sentaku2,"Y","N")</f>
        <v>N</v>
      </c>
      <c r="I4625" s="147" t="str">
        <f aca="false">IF(H4625="N",D4625,SUBSTITUTE(SUBSTITUTE("ABC",D4625,""),G4625,""))</f>
        <v>B</v>
      </c>
      <c r="J4625" s="146" t="str">
        <f aca="false">IF(I4625=F4625,"○","×")</f>
        <v>○</v>
      </c>
      <c r="K4625" s="145" t="str">
        <f aca="false">IF(H4625="N",J4625,"")</f>
        <v>○</v>
      </c>
      <c r="L4625" s="147" t="str">
        <f aca="false">IF(H4625="Y",J4625,"")</f>
        <v/>
      </c>
      <c r="M4625" s="145" t="str">
        <f aca="false">IF(G4625="A",K4625,"")</f>
        <v/>
      </c>
      <c r="N4625" s="147" t="str">
        <f aca="false">IF(G4625="A",L4625,"")</f>
        <v/>
      </c>
      <c r="O4625" s="145" t="str">
        <f aca="false">IF(G4625="B",K4625,"")</f>
        <v/>
      </c>
      <c r="P4625" s="147" t="str">
        <f aca="false">IF(G4625="B",L4625,"")</f>
        <v/>
      </c>
      <c r="Q4625" s="145" t="str">
        <f aca="false">IF(G4625="C",K4625,"")</f>
        <v>○</v>
      </c>
      <c r="R4625" s="147" t="str">
        <f aca="false">IF(G4625="C",L4625,"")</f>
        <v/>
      </c>
      <c r="S4625" s="56"/>
    </row>
    <row r="4626" s="149" customFormat="true" ht="13.5" hidden="false" customHeight="false" outlineLevel="0" collapsed="false">
      <c r="B4626" s="142" t="n">
        <f aca="false">B4625+1</f>
        <v>4604</v>
      </c>
      <c r="C4626" s="148" t="n">
        <f aca="true">RAND()</f>
        <v>0.831721541624406</v>
      </c>
      <c r="D4626" s="144" t="str">
        <f aca="false">IF(C4626&lt;=selectA,"A",IF(C4626&lt;=selectA+selectB,"B","C"))</f>
        <v>C</v>
      </c>
      <c r="E4626" s="145" t="n">
        <f aca="true">INT(RAND()*kazuTAMA+1)</f>
        <v>2</v>
      </c>
      <c r="F4626" s="11" t="str">
        <f aca="false">IF(E4626&lt;=kazuA,"A",IF(E4626&lt;=kazuA+kazuB,"B",IF(E4626&lt;=kazuTAMA,"C","")))</f>
        <v>B</v>
      </c>
      <c r="G4626" s="146" t="str">
        <f aca="true">IF(AND(D4626="A",F4626="A"),IF(RAND()&lt;mAAB,"B","C"),IF(AND(D4626="B",F4626="B"),IF(RAND()&lt;mBBA,"A","C"),IF(AND(D4626="C",F4626="C"),IF(RAND()&lt;mCCA,"A","B"),SUBSTITUTE(SUBSTITUTE("ABC",D4626,""),F4626,""))))</f>
        <v>A</v>
      </c>
      <c r="H4626" s="146" t="str">
        <f aca="true">IF(RAND()&lt;sentaku2,"Y","N")</f>
        <v>N</v>
      </c>
      <c r="I4626" s="147" t="str">
        <f aca="false">IF(H4626="N",D4626,SUBSTITUTE(SUBSTITUTE("ABC",D4626,""),G4626,""))</f>
        <v>C</v>
      </c>
      <c r="J4626" s="146" t="str">
        <f aca="false">IF(I4626=F4626,"○","×")</f>
        <v>×</v>
      </c>
      <c r="K4626" s="145" t="str">
        <f aca="false">IF(H4626="N",J4626,"")</f>
        <v>×</v>
      </c>
      <c r="L4626" s="147" t="str">
        <f aca="false">IF(H4626="Y",J4626,"")</f>
        <v/>
      </c>
      <c r="M4626" s="145" t="str">
        <f aca="false">IF(G4626="A",K4626,"")</f>
        <v>×</v>
      </c>
      <c r="N4626" s="147" t="str">
        <f aca="false">IF(G4626="A",L4626,"")</f>
        <v/>
      </c>
      <c r="O4626" s="145" t="str">
        <f aca="false">IF(G4626="B",K4626,"")</f>
        <v/>
      </c>
      <c r="P4626" s="147" t="str">
        <f aca="false">IF(G4626="B",L4626,"")</f>
        <v/>
      </c>
      <c r="Q4626" s="145" t="str">
        <f aca="false">IF(G4626="C",K4626,"")</f>
        <v/>
      </c>
      <c r="R4626" s="147" t="str">
        <f aca="false">IF(G4626="C",L4626,"")</f>
        <v/>
      </c>
      <c r="S4626" s="56"/>
    </row>
    <row r="4627" s="149" customFormat="true" ht="13.5" hidden="false" customHeight="false" outlineLevel="0" collapsed="false">
      <c r="B4627" s="142" t="n">
        <f aca="false">B4626+1</f>
        <v>4605</v>
      </c>
      <c r="C4627" s="148" t="n">
        <f aca="true">RAND()</f>
        <v>0.772452430150699</v>
      </c>
      <c r="D4627" s="144" t="str">
        <f aca="false">IF(C4627&lt;=selectA,"A",IF(C4627&lt;=selectA+selectB,"B","C"))</f>
        <v>C</v>
      </c>
      <c r="E4627" s="145" t="n">
        <f aca="true">INT(RAND()*kazuTAMA+1)</f>
        <v>1</v>
      </c>
      <c r="F4627" s="11" t="str">
        <f aca="false">IF(E4627&lt;=kazuA,"A",IF(E4627&lt;=kazuA+kazuB,"B",IF(E4627&lt;=kazuTAMA,"C","")))</f>
        <v>A</v>
      </c>
      <c r="G4627" s="146" t="str">
        <f aca="true">IF(AND(D4627="A",F4627="A"),IF(RAND()&lt;mAAB,"B","C"),IF(AND(D4627="B",F4627="B"),IF(RAND()&lt;mBBA,"A","C"),IF(AND(D4627="C",F4627="C"),IF(RAND()&lt;mCCA,"A","B"),SUBSTITUTE(SUBSTITUTE("ABC",D4627,""),F4627,""))))</f>
        <v>B</v>
      </c>
      <c r="H4627" s="146" t="str">
        <f aca="true">IF(RAND()&lt;sentaku2,"Y","N")</f>
        <v>Y</v>
      </c>
      <c r="I4627" s="147" t="str">
        <f aca="false">IF(H4627="N",D4627,SUBSTITUTE(SUBSTITUTE("ABC",D4627,""),G4627,""))</f>
        <v>A</v>
      </c>
      <c r="J4627" s="146" t="str">
        <f aca="false">IF(I4627=F4627,"○","×")</f>
        <v>○</v>
      </c>
      <c r="K4627" s="145" t="str">
        <f aca="false">IF(H4627="N",J4627,"")</f>
        <v/>
      </c>
      <c r="L4627" s="147" t="str">
        <f aca="false">IF(H4627="Y",J4627,"")</f>
        <v>○</v>
      </c>
      <c r="M4627" s="145" t="str">
        <f aca="false">IF(G4627="A",K4627,"")</f>
        <v/>
      </c>
      <c r="N4627" s="147" t="str">
        <f aca="false">IF(G4627="A",L4627,"")</f>
        <v/>
      </c>
      <c r="O4627" s="145" t="str">
        <f aca="false">IF(G4627="B",K4627,"")</f>
        <v/>
      </c>
      <c r="P4627" s="147" t="str">
        <f aca="false">IF(G4627="B",L4627,"")</f>
        <v>○</v>
      </c>
      <c r="Q4627" s="145" t="str">
        <f aca="false">IF(G4627="C",K4627,"")</f>
        <v/>
      </c>
      <c r="R4627" s="147" t="str">
        <f aca="false">IF(G4627="C",L4627,"")</f>
        <v/>
      </c>
      <c r="S4627" s="56"/>
    </row>
    <row r="4628" s="149" customFormat="true" ht="13.5" hidden="false" customHeight="false" outlineLevel="0" collapsed="false">
      <c r="B4628" s="142" t="n">
        <f aca="false">B4627+1</f>
        <v>4606</v>
      </c>
      <c r="C4628" s="148" t="n">
        <f aca="true">RAND()</f>
        <v>0.124771994098449</v>
      </c>
      <c r="D4628" s="144" t="str">
        <f aca="false">IF(C4628&lt;=selectA,"A",IF(C4628&lt;=selectA+selectB,"B","C"))</f>
        <v>A</v>
      </c>
      <c r="E4628" s="145" t="n">
        <f aca="true">INT(RAND()*kazuTAMA+1)</f>
        <v>3</v>
      </c>
      <c r="F4628" s="11" t="str">
        <f aca="false">IF(E4628&lt;=kazuA,"A",IF(E4628&lt;=kazuA+kazuB,"B",IF(E4628&lt;=kazuTAMA,"C","")))</f>
        <v>C</v>
      </c>
      <c r="G4628" s="146" t="str">
        <f aca="true">IF(AND(D4628="A",F4628="A"),IF(RAND()&lt;mAAB,"B","C"),IF(AND(D4628="B",F4628="B"),IF(RAND()&lt;mBBA,"A","C"),IF(AND(D4628="C",F4628="C"),IF(RAND()&lt;mCCA,"A","B"),SUBSTITUTE(SUBSTITUTE("ABC",D4628,""),F4628,""))))</f>
        <v>B</v>
      </c>
      <c r="H4628" s="146" t="str">
        <f aca="true">IF(RAND()&lt;sentaku2,"Y","N")</f>
        <v>N</v>
      </c>
      <c r="I4628" s="147" t="str">
        <f aca="false">IF(H4628="N",D4628,SUBSTITUTE(SUBSTITUTE("ABC",D4628,""),G4628,""))</f>
        <v>A</v>
      </c>
      <c r="J4628" s="146" t="str">
        <f aca="false">IF(I4628=F4628,"○","×")</f>
        <v>×</v>
      </c>
      <c r="K4628" s="145" t="str">
        <f aca="false">IF(H4628="N",J4628,"")</f>
        <v>×</v>
      </c>
      <c r="L4628" s="147" t="str">
        <f aca="false">IF(H4628="Y",J4628,"")</f>
        <v/>
      </c>
      <c r="M4628" s="145" t="str">
        <f aca="false">IF(G4628="A",K4628,"")</f>
        <v/>
      </c>
      <c r="N4628" s="147" t="str">
        <f aca="false">IF(G4628="A",L4628,"")</f>
        <v/>
      </c>
      <c r="O4628" s="145" t="str">
        <f aca="false">IF(G4628="B",K4628,"")</f>
        <v>×</v>
      </c>
      <c r="P4628" s="147" t="str">
        <f aca="false">IF(G4628="B",L4628,"")</f>
        <v/>
      </c>
      <c r="Q4628" s="145" t="str">
        <f aca="false">IF(G4628="C",K4628,"")</f>
        <v/>
      </c>
      <c r="R4628" s="147" t="str">
        <f aca="false">IF(G4628="C",L4628,"")</f>
        <v/>
      </c>
      <c r="S4628" s="56"/>
    </row>
    <row r="4629" s="149" customFormat="true" ht="13.5" hidden="false" customHeight="false" outlineLevel="0" collapsed="false">
      <c r="B4629" s="142" t="n">
        <f aca="false">B4628+1</f>
        <v>4607</v>
      </c>
      <c r="C4629" s="148" t="n">
        <f aca="true">RAND()</f>
        <v>0.893983355136547</v>
      </c>
      <c r="D4629" s="144" t="str">
        <f aca="false">IF(C4629&lt;=selectA,"A",IF(C4629&lt;=selectA+selectB,"B","C"))</f>
        <v>C</v>
      </c>
      <c r="E4629" s="145" t="n">
        <f aca="true">INT(RAND()*kazuTAMA+1)</f>
        <v>1</v>
      </c>
      <c r="F4629" s="11" t="str">
        <f aca="false">IF(E4629&lt;=kazuA,"A",IF(E4629&lt;=kazuA+kazuB,"B",IF(E4629&lt;=kazuTAMA,"C","")))</f>
        <v>A</v>
      </c>
      <c r="G4629" s="146" t="str">
        <f aca="true">IF(AND(D4629="A",F4629="A"),IF(RAND()&lt;mAAB,"B","C"),IF(AND(D4629="B",F4629="B"),IF(RAND()&lt;mBBA,"A","C"),IF(AND(D4629="C",F4629="C"),IF(RAND()&lt;mCCA,"A","B"),SUBSTITUTE(SUBSTITUTE("ABC",D4629,""),F4629,""))))</f>
        <v>B</v>
      </c>
      <c r="H4629" s="146" t="str">
        <f aca="true">IF(RAND()&lt;sentaku2,"Y","N")</f>
        <v>Y</v>
      </c>
      <c r="I4629" s="147" t="str">
        <f aca="false">IF(H4629="N",D4629,SUBSTITUTE(SUBSTITUTE("ABC",D4629,""),G4629,""))</f>
        <v>A</v>
      </c>
      <c r="J4629" s="146" t="str">
        <f aca="false">IF(I4629=F4629,"○","×")</f>
        <v>○</v>
      </c>
      <c r="K4629" s="145" t="str">
        <f aca="false">IF(H4629="N",J4629,"")</f>
        <v/>
      </c>
      <c r="L4629" s="147" t="str">
        <f aca="false">IF(H4629="Y",J4629,"")</f>
        <v>○</v>
      </c>
      <c r="M4629" s="145" t="str">
        <f aca="false">IF(G4629="A",K4629,"")</f>
        <v/>
      </c>
      <c r="N4629" s="147" t="str">
        <f aca="false">IF(G4629="A",L4629,"")</f>
        <v/>
      </c>
      <c r="O4629" s="145" t="str">
        <f aca="false">IF(G4629="B",K4629,"")</f>
        <v/>
      </c>
      <c r="P4629" s="147" t="str">
        <f aca="false">IF(G4629="B",L4629,"")</f>
        <v>○</v>
      </c>
      <c r="Q4629" s="145" t="str">
        <f aca="false">IF(G4629="C",K4629,"")</f>
        <v/>
      </c>
      <c r="R4629" s="147" t="str">
        <f aca="false">IF(G4629="C",L4629,"")</f>
        <v/>
      </c>
      <c r="S4629" s="56"/>
    </row>
    <row r="4630" s="149" customFormat="true" ht="13.5" hidden="false" customHeight="false" outlineLevel="0" collapsed="false">
      <c r="B4630" s="142" t="n">
        <f aca="false">B4629+1</f>
        <v>4608</v>
      </c>
      <c r="C4630" s="148" t="n">
        <f aca="true">RAND()</f>
        <v>0.273006273734062</v>
      </c>
      <c r="D4630" s="144" t="str">
        <f aca="false">IF(C4630&lt;=selectA,"A",IF(C4630&lt;=selectA+selectB,"B","C"))</f>
        <v>A</v>
      </c>
      <c r="E4630" s="145" t="n">
        <f aca="true">INT(RAND()*kazuTAMA+1)</f>
        <v>4</v>
      </c>
      <c r="F4630" s="11" t="str">
        <f aca="false">IF(E4630&lt;=kazuA,"A",IF(E4630&lt;=kazuA+kazuB,"B",IF(E4630&lt;=kazuTAMA,"C","")))</f>
        <v>C</v>
      </c>
      <c r="G4630" s="146" t="str">
        <f aca="true">IF(AND(D4630="A",F4630="A"),IF(RAND()&lt;mAAB,"B","C"),IF(AND(D4630="B",F4630="B"),IF(RAND()&lt;mBBA,"A","C"),IF(AND(D4630="C",F4630="C"),IF(RAND()&lt;mCCA,"A","B"),SUBSTITUTE(SUBSTITUTE("ABC",D4630,""),F4630,""))))</f>
        <v>B</v>
      </c>
      <c r="H4630" s="146" t="str">
        <f aca="true">IF(RAND()&lt;sentaku2,"Y","N")</f>
        <v>N</v>
      </c>
      <c r="I4630" s="147" t="str">
        <f aca="false">IF(H4630="N",D4630,SUBSTITUTE(SUBSTITUTE("ABC",D4630,""),G4630,""))</f>
        <v>A</v>
      </c>
      <c r="J4630" s="146" t="str">
        <f aca="false">IF(I4630=F4630,"○","×")</f>
        <v>×</v>
      </c>
      <c r="K4630" s="145" t="str">
        <f aca="false">IF(H4630="N",J4630,"")</f>
        <v>×</v>
      </c>
      <c r="L4630" s="147" t="str">
        <f aca="false">IF(H4630="Y",J4630,"")</f>
        <v/>
      </c>
      <c r="M4630" s="145" t="str">
        <f aca="false">IF(G4630="A",K4630,"")</f>
        <v/>
      </c>
      <c r="N4630" s="147" t="str">
        <f aca="false">IF(G4630="A",L4630,"")</f>
        <v/>
      </c>
      <c r="O4630" s="145" t="str">
        <f aca="false">IF(G4630="B",K4630,"")</f>
        <v>×</v>
      </c>
      <c r="P4630" s="147" t="str">
        <f aca="false">IF(G4630="B",L4630,"")</f>
        <v/>
      </c>
      <c r="Q4630" s="145" t="str">
        <f aca="false">IF(G4630="C",K4630,"")</f>
        <v/>
      </c>
      <c r="R4630" s="147" t="str">
        <f aca="false">IF(G4630="C",L4630,"")</f>
        <v/>
      </c>
      <c r="S4630" s="56"/>
    </row>
    <row r="4631" s="149" customFormat="true" ht="13.5" hidden="false" customHeight="false" outlineLevel="0" collapsed="false">
      <c r="B4631" s="142" t="n">
        <f aca="false">B4630+1</f>
        <v>4609</v>
      </c>
      <c r="C4631" s="148" t="n">
        <f aca="true">RAND()</f>
        <v>0.319481534123959</v>
      </c>
      <c r="D4631" s="144" t="str">
        <f aca="false">IF(C4631&lt;=selectA,"A",IF(C4631&lt;=selectA+selectB,"B","C"))</f>
        <v>A</v>
      </c>
      <c r="E4631" s="145" t="n">
        <f aca="true">INT(RAND()*kazuTAMA+1)</f>
        <v>2</v>
      </c>
      <c r="F4631" s="11" t="str">
        <f aca="false">IF(E4631&lt;=kazuA,"A",IF(E4631&lt;=kazuA+kazuB,"B",IF(E4631&lt;=kazuTAMA,"C","")))</f>
        <v>B</v>
      </c>
      <c r="G4631" s="146" t="str">
        <f aca="true">IF(AND(D4631="A",F4631="A"),IF(RAND()&lt;mAAB,"B","C"),IF(AND(D4631="B",F4631="B"),IF(RAND()&lt;mBBA,"A","C"),IF(AND(D4631="C",F4631="C"),IF(RAND()&lt;mCCA,"A","B"),SUBSTITUTE(SUBSTITUTE("ABC",D4631,""),F4631,""))))</f>
        <v>C</v>
      </c>
      <c r="H4631" s="146" t="str">
        <f aca="true">IF(RAND()&lt;sentaku2,"Y","N")</f>
        <v>N</v>
      </c>
      <c r="I4631" s="147" t="str">
        <f aca="false">IF(H4631="N",D4631,SUBSTITUTE(SUBSTITUTE("ABC",D4631,""),G4631,""))</f>
        <v>A</v>
      </c>
      <c r="J4631" s="146" t="str">
        <f aca="false">IF(I4631=F4631,"○","×")</f>
        <v>×</v>
      </c>
      <c r="K4631" s="145" t="str">
        <f aca="false">IF(H4631="N",J4631,"")</f>
        <v>×</v>
      </c>
      <c r="L4631" s="147" t="str">
        <f aca="false">IF(H4631="Y",J4631,"")</f>
        <v/>
      </c>
      <c r="M4631" s="145" t="str">
        <f aca="false">IF(G4631="A",K4631,"")</f>
        <v/>
      </c>
      <c r="N4631" s="147" t="str">
        <f aca="false">IF(G4631="A",L4631,"")</f>
        <v/>
      </c>
      <c r="O4631" s="145" t="str">
        <f aca="false">IF(G4631="B",K4631,"")</f>
        <v/>
      </c>
      <c r="P4631" s="147" t="str">
        <f aca="false">IF(G4631="B",L4631,"")</f>
        <v/>
      </c>
      <c r="Q4631" s="145" t="str">
        <f aca="false">IF(G4631="C",K4631,"")</f>
        <v>×</v>
      </c>
      <c r="R4631" s="147" t="str">
        <f aca="false">IF(G4631="C",L4631,"")</f>
        <v/>
      </c>
      <c r="S4631" s="56"/>
    </row>
    <row r="4632" s="149" customFormat="true" ht="13.5" hidden="false" customHeight="false" outlineLevel="0" collapsed="false">
      <c r="B4632" s="142" t="n">
        <f aca="false">B4631+1</f>
        <v>4610</v>
      </c>
      <c r="C4632" s="148" t="n">
        <f aca="true">RAND()</f>
        <v>0.367843553849625</v>
      </c>
      <c r="D4632" s="144" t="str">
        <f aca="false">IF(C4632&lt;=selectA,"A",IF(C4632&lt;=selectA+selectB,"B","C"))</f>
        <v>B</v>
      </c>
      <c r="E4632" s="145" t="n">
        <f aca="true">INT(RAND()*kazuTAMA+1)</f>
        <v>3</v>
      </c>
      <c r="F4632" s="11" t="str">
        <f aca="false">IF(E4632&lt;=kazuA,"A",IF(E4632&lt;=kazuA+kazuB,"B",IF(E4632&lt;=kazuTAMA,"C","")))</f>
        <v>C</v>
      </c>
      <c r="G4632" s="146" t="str">
        <f aca="true">IF(AND(D4632="A",F4632="A"),IF(RAND()&lt;mAAB,"B","C"),IF(AND(D4632="B",F4632="B"),IF(RAND()&lt;mBBA,"A","C"),IF(AND(D4632="C",F4632="C"),IF(RAND()&lt;mCCA,"A","B"),SUBSTITUTE(SUBSTITUTE("ABC",D4632,""),F4632,""))))</f>
        <v>A</v>
      </c>
      <c r="H4632" s="146" t="str">
        <f aca="true">IF(RAND()&lt;sentaku2,"Y","N")</f>
        <v>Y</v>
      </c>
      <c r="I4632" s="147" t="str">
        <f aca="false">IF(H4632="N",D4632,SUBSTITUTE(SUBSTITUTE("ABC",D4632,""),G4632,""))</f>
        <v>C</v>
      </c>
      <c r="J4632" s="146" t="str">
        <f aca="false">IF(I4632=F4632,"○","×")</f>
        <v>○</v>
      </c>
      <c r="K4632" s="145" t="str">
        <f aca="false">IF(H4632="N",J4632,"")</f>
        <v/>
      </c>
      <c r="L4632" s="147" t="str">
        <f aca="false">IF(H4632="Y",J4632,"")</f>
        <v>○</v>
      </c>
      <c r="M4632" s="145" t="str">
        <f aca="false">IF(G4632="A",K4632,"")</f>
        <v/>
      </c>
      <c r="N4632" s="147" t="str">
        <f aca="false">IF(G4632="A",L4632,"")</f>
        <v>○</v>
      </c>
      <c r="O4632" s="145" t="str">
        <f aca="false">IF(G4632="B",K4632,"")</f>
        <v/>
      </c>
      <c r="P4632" s="147" t="str">
        <f aca="false">IF(G4632="B",L4632,"")</f>
        <v/>
      </c>
      <c r="Q4632" s="145" t="str">
        <f aca="false">IF(G4632="C",K4632,"")</f>
        <v/>
      </c>
      <c r="R4632" s="147" t="str">
        <f aca="false">IF(G4632="C",L4632,"")</f>
        <v/>
      </c>
      <c r="S4632" s="56"/>
    </row>
    <row r="4633" s="149" customFormat="true" ht="13.5" hidden="false" customHeight="false" outlineLevel="0" collapsed="false">
      <c r="B4633" s="142" t="n">
        <f aca="false">B4632+1</f>
        <v>4611</v>
      </c>
      <c r="C4633" s="148" t="n">
        <f aca="true">RAND()</f>
        <v>0.780465682086192</v>
      </c>
      <c r="D4633" s="144" t="str">
        <f aca="false">IF(C4633&lt;=selectA,"A",IF(C4633&lt;=selectA+selectB,"B","C"))</f>
        <v>C</v>
      </c>
      <c r="E4633" s="145" t="n">
        <f aca="true">INT(RAND()*kazuTAMA+1)</f>
        <v>1</v>
      </c>
      <c r="F4633" s="11" t="str">
        <f aca="false">IF(E4633&lt;=kazuA,"A",IF(E4633&lt;=kazuA+kazuB,"B",IF(E4633&lt;=kazuTAMA,"C","")))</f>
        <v>A</v>
      </c>
      <c r="G4633" s="146" t="str">
        <f aca="true">IF(AND(D4633="A",F4633="A"),IF(RAND()&lt;mAAB,"B","C"),IF(AND(D4633="B",F4633="B"),IF(RAND()&lt;mBBA,"A","C"),IF(AND(D4633="C",F4633="C"),IF(RAND()&lt;mCCA,"A","B"),SUBSTITUTE(SUBSTITUTE("ABC",D4633,""),F4633,""))))</f>
        <v>B</v>
      </c>
      <c r="H4633" s="146" t="str">
        <f aca="true">IF(RAND()&lt;sentaku2,"Y","N")</f>
        <v>Y</v>
      </c>
      <c r="I4633" s="147" t="str">
        <f aca="false">IF(H4633="N",D4633,SUBSTITUTE(SUBSTITUTE("ABC",D4633,""),G4633,""))</f>
        <v>A</v>
      </c>
      <c r="J4633" s="146" t="str">
        <f aca="false">IF(I4633=F4633,"○","×")</f>
        <v>○</v>
      </c>
      <c r="K4633" s="145" t="str">
        <f aca="false">IF(H4633="N",J4633,"")</f>
        <v/>
      </c>
      <c r="L4633" s="147" t="str">
        <f aca="false">IF(H4633="Y",J4633,"")</f>
        <v>○</v>
      </c>
      <c r="M4633" s="145" t="str">
        <f aca="false">IF(G4633="A",K4633,"")</f>
        <v/>
      </c>
      <c r="N4633" s="147" t="str">
        <f aca="false">IF(G4633="A",L4633,"")</f>
        <v/>
      </c>
      <c r="O4633" s="145" t="str">
        <f aca="false">IF(G4633="B",K4633,"")</f>
        <v/>
      </c>
      <c r="P4633" s="147" t="str">
        <f aca="false">IF(G4633="B",L4633,"")</f>
        <v>○</v>
      </c>
      <c r="Q4633" s="145" t="str">
        <f aca="false">IF(G4633="C",K4633,"")</f>
        <v/>
      </c>
      <c r="R4633" s="147" t="str">
        <f aca="false">IF(G4633="C",L4633,"")</f>
        <v/>
      </c>
      <c r="S4633" s="56"/>
    </row>
    <row r="4634" s="149" customFormat="true" ht="13.5" hidden="false" customHeight="false" outlineLevel="0" collapsed="false">
      <c r="B4634" s="142" t="n">
        <f aca="false">B4633+1</f>
        <v>4612</v>
      </c>
      <c r="C4634" s="148" t="n">
        <f aca="true">RAND()</f>
        <v>0.372575183300691</v>
      </c>
      <c r="D4634" s="144" t="str">
        <f aca="false">IF(C4634&lt;=selectA,"A",IF(C4634&lt;=selectA+selectB,"B","C"))</f>
        <v>B</v>
      </c>
      <c r="E4634" s="145" t="n">
        <f aca="true">INT(RAND()*kazuTAMA+1)</f>
        <v>4</v>
      </c>
      <c r="F4634" s="11" t="str">
        <f aca="false">IF(E4634&lt;=kazuA,"A",IF(E4634&lt;=kazuA+kazuB,"B",IF(E4634&lt;=kazuTAMA,"C","")))</f>
        <v>C</v>
      </c>
      <c r="G4634" s="146" t="str">
        <f aca="true">IF(AND(D4634="A",F4634="A"),IF(RAND()&lt;mAAB,"B","C"),IF(AND(D4634="B",F4634="B"),IF(RAND()&lt;mBBA,"A","C"),IF(AND(D4634="C",F4634="C"),IF(RAND()&lt;mCCA,"A","B"),SUBSTITUTE(SUBSTITUTE("ABC",D4634,""),F4634,""))))</f>
        <v>A</v>
      </c>
      <c r="H4634" s="146" t="str">
        <f aca="true">IF(RAND()&lt;sentaku2,"Y","N")</f>
        <v>N</v>
      </c>
      <c r="I4634" s="147" t="str">
        <f aca="false">IF(H4634="N",D4634,SUBSTITUTE(SUBSTITUTE("ABC",D4634,""),G4634,""))</f>
        <v>B</v>
      </c>
      <c r="J4634" s="146" t="str">
        <f aca="false">IF(I4634=F4634,"○","×")</f>
        <v>×</v>
      </c>
      <c r="K4634" s="145" t="str">
        <f aca="false">IF(H4634="N",J4634,"")</f>
        <v>×</v>
      </c>
      <c r="L4634" s="147" t="str">
        <f aca="false">IF(H4634="Y",J4634,"")</f>
        <v/>
      </c>
      <c r="M4634" s="145" t="str">
        <f aca="false">IF(G4634="A",K4634,"")</f>
        <v>×</v>
      </c>
      <c r="N4634" s="147" t="str">
        <f aca="false">IF(G4634="A",L4634,"")</f>
        <v/>
      </c>
      <c r="O4634" s="145" t="str">
        <f aca="false">IF(G4634="B",K4634,"")</f>
        <v/>
      </c>
      <c r="P4634" s="147" t="str">
        <f aca="false">IF(G4634="B",L4634,"")</f>
        <v/>
      </c>
      <c r="Q4634" s="145" t="str">
        <f aca="false">IF(G4634="C",K4634,"")</f>
        <v/>
      </c>
      <c r="R4634" s="147" t="str">
        <f aca="false">IF(G4634="C",L4634,"")</f>
        <v/>
      </c>
      <c r="S4634" s="56"/>
    </row>
    <row r="4635" s="149" customFormat="true" ht="13.5" hidden="false" customHeight="false" outlineLevel="0" collapsed="false">
      <c r="B4635" s="142" t="n">
        <f aca="false">B4634+1</f>
        <v>4613</v>
      </c>
      <c r="C4635" s="148" t="n">
        <f aca="true">RAND()</f>
        <v>0.308530552819328</v>
      </c>
      <c r="D4635" s="144" t="str">
        <f aca="false">IF(C4635&lt;=selectA,"A",IF(C4635&lt;=selectA+selectB,"B","C"))</f>
        <v>A</v>
      </c>
      <c r="E4635" s="145" t="n">
        <f aca="true">INT(RAND()*kazuTAMA+1)</f>
        <v>2</v>
      </c>
      <c r="F4635" s="11" t="str">
        <f aca="false">IF(E4635&lt;=kazuA,"A",IF(E4635&lt;=kazuA+kazuB,"B",IF(E4635&lt;=kazuTAMA,"C","")))</f>
        <v>B</v>
      </c>
      <c r="G4635" s="146" t="str">
        <f aca="true">IF(AND(D4635="A",F4635="A"),IF(RAND()&lt;mAAB,"B","C"),IF(AND(D4635="B",F4635="B"),IF(RAND()&lt;mBBA,"A","C"),IF(AND(D4635="C",F4635="C"),IF(RAND()&lt;mCCA,"A","B"),SUBSTITUTE(SUBSTITUTE("ABC",D4635,""),F4635,""))))</f>
        <v>C</v>
      </c>
      <c r="H4635" s="146" t="str">
        <f aca="true">IF(RAND()&lt;sentaku2,"Y","N")</f>
        <v>N</v>
      </c>
      <c r="I4635" s="147" t="str">
        <f aca="false">IF(H4635="N",D4635,SUBSTITUTE(SUBSTITUTE("ABC",D4635,""),G4635,""))</f>
        <v>A</v>
      </c>
      <c r="J4635" s="146" t="str">
        <f aca="false">IF(I4635=F4635,"○","×")</f>
        <v>×</v>
      </c>
      <c r="K4635" s="145" t="str">
        <f aca="false">IF(H4635="N",J4635,"")</f>
        <v>×</v>
      </c>
      <c r="L4635" s="147" t="str">
        <f aca="false">IF(H4635="Y",J4635,"")</f>
        <v/>
      </c>
      <c r="M4635" s="145" t="str">
        <f aca="false">IF(G4635="A",K4635,"")</f>
        <v/>
      </c>
      <c r="N4635" s="147" t="str">
        <f aca="false">IF(G4635="A",L4635,"")</f>
        <v/>
      </c>
      <c r="O4635" s="145" t="str">
        <f aca="false">IF(G4635="B",K4635,"")</f>
        <v/>
      </c>
      <c r="P4635" s="147" t="str">
        <f aca="false">IF(G4635="B",L4635,"")</f>
        <v/>
      </c>
      <c r="Q4635" s="145" t="str">
        <f aca="false">IF(G4635="C",K4635,"")</f>
        <v>×</v>
      </c>
      <c r="R4635" s="147" t="str">
        <f aca="false">IF(G4635="C",L4635,"")</f>
        <v/>
      </c>
      <c r="S4635" s="56"/>
    </row>
    <row r="4636" s="149" customFormat="true" ht="13.5" hidden="false" customHeight="false" outlineLevel="0" collapsed="false">
      <c r="B4636" s="142" t="n">
        <f aca="false">B4635+1</f>
        <v>4614</v>
      </c>
      <c r="C4636" s="148" t="n">
        <f aca="true">RAND()</f>
        <v>0.415889912989482</v>
      </c>
      <c r="D4636" s="144" t="str">
        <f aca="false">IF(C4636&lt;=selectA,"A",IF(C4636&lt;=selectA+selectB,"B","C"))</f>
        <v>B</v>
      </c>
      <c r="E4636" s="145" t="n">
        <f aca="true">INT(RAND()*kazuTAMA+1)</f>
        <v>3</v>
      </c>
      <c r="F4636" s="11" t="str">
        <f aca="false">IF(E4636&lt;=kazuA,"A",IF(E4636&lt;=kazuA+kazuB,"B",IF(E4636&lt;=kazuTAMA,"C","")))</f>
        <v>C</v>
      </c>
      <c r="G4636" s="146" t="str">
        <f aca="true">IF(AND(D4636="A",F4636="A"),IF(RAND()&lt;mAAB,"B","C"),IF(AND(D4636="B",F4636="B"),IF(RAND()&lt;mBBA,"A","C"),IF(AND(D4636="C",F4636="C"),IF(RAND()&lt;mCCA,"A","B"),SUBSTITUTE(SUBSTITUTE("ABC",D4636,""),F4636,""))))</f>
        <v>A</v>
      </c>
      <c r="H4636" s="146" t="str">
        <f aca="true">IF(RAND()&lt;sentaku2,"Y","N")</f>
        <v>Y</v>
      </c>
      <c r="I4636" s="147" t="str">
        <f aca="false">IF(H4636="N",D4636,SUBSTITUTE(SUBSTITUTE("ABC",D4636,""),G4636,""))</f>
        <v>C</v>
      </c>
      <c r="J4636" s="146" t="str">
        <f aca="false">IF(I4636=F4636,"○","×")</f>
        <v>○</v>
      </c>
      <c r="K4636" s="145" t="str">
        <f aca="false">IF(H4636="N",J4636,"")</f>
        <v/>
      </c>
      <c r="L4636" s="147" t="str">
        <f aca="false">IF(H4636="Y",J4636,"")</f>
        <v>○</v>
      </c>
      <c r="M4636" s="145" t="str">
        <f aca="false">IF(G4636="A",K4636,"")</f>
        <v/>
      </c>
      <c r="N4636" s="147" t="str">
        <f aca="false">IF(G4636="A",L4636,"")</f>
        <v>○</v>
      </c>
      <c r="O4636" s="145" t="str">
        <f aca="false">IF(G4636="B",K4636,"")</f>
        <v/>
      </c>
      <c r="P4636" s="147" t="str">
        <f aca="false">IF(G4636="B",L4636,"")</f>
        <v/>
      </c>
      <c r="Q4636" s="145" t="str">
        <f aca="false">IF(G4636="C",K4636,"")</f>
        <v/>
      </c>
      <c r="R4636" s="147" t="str">
        <f aca="false">IF(G4636="C",L4636,"")</f>
        <v/>
      </c>
      <c r="S4636" s="56"/>
    </row>
    <row r="4637" s="149" customFormat="true" ht="13.5" hidden="false" customHeight="false" outlineLevel="0" collapsed="false">
      <c r="B4637" s="142" t="n">
        <f aca="false">B4636+1</f>
        <v>4615</v>
      </c>
      <c r="C4637" s="148" t="n">
        <f aca="true">RAND()</f>
        <v>0.751511352193812</v>
      </c>
      <c r="D4637" s="144" t="str">
        <f aca="false">IF(C4637&lt;=selectA,"A",IF(C4637&lt;=selectA+selectB,"B","C"))</f>
        <v>C</v>
      </c>
      <c r="E4637" s="145" t="n">
        <f aca="true">INT(RAND()*kazuTAMA+1)</f>
        <v>1</v>
      </c>
      <c r="F4637" s="11" t="str">
        <f aca="false">IF(E4637&lt;=kazuA,"A",IF(E4637&lt;=kazuA+kazuB,"B",IF(E4637&lt;=kazuTAMA,"C","")))</f>
        <v>A</v>
      </c>
      <c r="G4637" s="146" t="str">
        <f aca="true">IF(AND(D4637="A",F4637="A"),IF(RAND()&lt;mAAB,"B","C"),IF(AND(D4637="B",F4637="B"),IF(RAND()&lt;mBBA,"A","C"),IF(AND(D4637="C",F4637="C"),IF(RAND()&lt;mCCA,"A","B"),SUBSTITUTE(SUBSTITUTE("ABC",D4637,""),F4637,""))))</f>
        <v>B</v>
      </c>
      <c r="H4637" s="146" t="str">
        <f aca="true">IF(RAND()&lt;sentaku2,"Y","N")</f>
        <v>N</v>
      </c>
      <c r="I4637" s="147" t="str">
        <f aca="false">IF(H4637="N",D4637,SUBSTITUTE(SUBSTITUTE("ABC",D4637,""),G4637,""))</f>
        <v>C</v>
      </c>
      <c r="J4637" s="146" t="str">
        <f aca="false">IF(I4637=F4637,"○","×")</f>
        <v>×</v>
      </c>
      <c r="K4637" s="145" t="str">
        <f aca="false">IF(H4637="N",J4637,"")</f>
        <v>×</v>
      </c>
      <c r="L4637" s="147" t="str">
        <f aca="false">IF(H4637="Y",J4637,"")</f>
        <v/>
      </c>
      <c r="M4637" s="145" t="str">
        <f aca="false">IF(G4637="A",K4637,"")</f>
        <v/>
      </c>
      <c r="N4637" s="147" t="str">
        <f aca="false">IF(G4637="A",L4637,"")</f>
        <v/>
      </c>
      <c r="O4637" s="145" t="str">
        <f aca="false">IF(G4637="B",K4637,"")</f>
        <v>×</v>
      </c>
      <c r="P4637" s="147" t="str">
        <f aca="false">IF(G4637="B",L4637,"")</f>
        <v/>
      </c>
      <c r="Q4637" s="145" t="str">
        <f aca="false">IF(G4637="C",K4637,"")</f>
        <v/>
      </c>
      <c r="R4637" s="147" t="str">
        <f aca="false">IF(G4637="C",L4637,"")</f>
        <v/>
      </c>
      <c r="S4637" s="56"/>
    </row>
    <row r="4638" s="149" customFormat="true" ht="13.5" hidden="false" customHeight="false" outlineLevel="0" collapsed="false">
      <c r="B4638" s="142" t="n">
        <f aca="false">B4637+1</f>
        <v>4616</v>
      </c>
      <c r="C4638" s="148" t="n">
        <f aca="true">RAND()</f>
        <v>0.626840060485482</v>
      </c>
      <c r="D4638" s="144" t="str">
        <f aca="false">IF(C4638&lt;=selectA,"A",IF(C4638&lt;=selectA+selectB,"B","C"))</f>
        <v>B</v>
      </c>
      <c r="E4638" s="145" t="n">
        <f aca="true">INT(RAND()*kazuTAMA+1)</f>
        <v>2</v>
      </c>
      <c r="F4638" s="11" t="str">
        <f aca="false">IF(E4638&lt;=kazuA,"A",IF(E4638&lt;=kazuA+kazuB,"B",IF(E4638&lt;=kazuTAMA,"C","")))</f>
        <v>B</v>
      </c>
      <c r="G4638" s="146" t="str">
        <f aca="true">IF(AND(D4638="A",F4638="A"),IF(RAND()&lt;mAAB,"B","C"),IF(AND(D4638="B",F4638="B"),IF(RAND()&lt;mBBA,"A","C"),IF(AND(D4638="C",F4638="C"),IF(RAND()&lt;mCCA,"A","B"),SUBSTITUTE(SUBSTITUTE("ABC",D4638,""),F4638,""))))</f>
        <v>C</v>
      </c>
      <c r="H4638" s="146" t="str">
        <f aca="true">IF(RAND()&lt;sentaku2,"Y","N")</f>
        <v>N</v>
      </c>
      <c r="I4638" s="147" t="str">
        <f aca="false">IF(H4638="N",D4638,SUBSTITUTE(SUBSTITUTE("ABC",D4638,""),G4638,""))</f>
        <v>B</v>
      </c>
      <c r="J4638" s="146" t="str">
        <f aca="false">IF(I4638=F4638,"○","×")</f>
        <v>○</v>
      </c>
      <c r="K4638" s="145" t="str">
        <f aca="false">IF(H4638="N",J4638,"")</f>
        <v>○</v>
      </c>
      <c r="L4638" s="147" t="str">
        <f aca="false">IF(H4638="Y",J4638,"")</f>
        <v/>
      </c>
      <c r="M4638" s="145" t="str">
        <f aca="false">IF(G4638="A",K4638,"")</f>
        <v/>
      </c>
      <c r="N4638" s="147" t="str">
        <f aca="false">IF(G4638="A",L4638,"")</f>
        <v/>
      </c>
      <c r="O4638" s="145" t="str">
        <f aca="false">IF(G4638="B",K4638,"")</f>
        <v/>
      </c>
      <c r="P4638" s="147" t="str">
        <f aca="false">IF(G4638="B",L4638,"")</f>
        <v/>
      </c>
      <c r="Q4638" s="145" t="str">
        <f aca="false">IF(G4638="C",K4638,"")</f>
        <v>○</v>
      </c>
      <c r="R4638" s="147" t="str">
        <f aca="false">IF(G4638="C",L4638,"")</f>
        <v/>
      </c>
      <c r="S4638" s="56"/>
    </row>
    <row r="4639" s="149" customFormat="true" ht="13.5" hidden="false" customHeight="false" outlineLevel="0" collapsed="false">
      <c r="B4639" s="142" t="n">
        <f aca="false">B4638+1</f>
        <v>4617</v>
      </c>
      <c r="C4639" s="148" t="n">
        <f aca="true">RAND()</f>
        <v>0.667261424069482</v>
      </c>
      <c r="D4639" s="144" t="str">
        <f aca="false">IF(C4639&lt;=selectA,"A",IF(C4639&lt;=selectA+selectB,"B","C"))</f>
        <v>C</v>
      </c>
      <c r="E4639" s="145" t="n">
        <f aca="true">INT(RAND()*kazuTAMA+1)</f>
        <v>4</v>
      </c>
      <c r="F4639" s="11" t="str">
        <f aca="false">IF(E4639&lt;=kazuA,"A",IF(E4639&lt;=kazuA+kazuB,"B",IF(E4639&lt;=kazuTAMA,"C","")))</f>
        <v>C</v>
      </c>
      <c r="G4639" s="146" t="str">
        <f aca="true">IF(AND(D4639="A",F4639="A"),IF(RAND()&lt;mAAB,"B","C"),IF(AND(D4639="B",F4639="B"),IF(RAND()&lt;mBBA,"A","C"),IF(AND(D4639="C",F4639="C"),IF(RAND()&lt;mCCA,"A","B"),SUBSTITUTE(SUBSTITUTE("ABC",D4639,""),F4639,""))))</f>
        <v>B</v>
      </c>
      <c r="H4639" s="146" t="str">
        <f aca="true">IF(RAND()&lt;sentaku2,"Y","N")</f>
        <v>Y</v>
      </c>
      <c r="I4639" s="147" t="str">
        <f aca="false">IF(H4639="N",D4639,SUBSTITUTE(SUBSTITUTE("ABC",D4639,""),G4639,""))</f>
        <v>A</v>
      </c>
      <c r="J4639" s="146" t="str">
        <f aca="false">IF(I4639=F4639,"○","×")</f>
        <v>×</v>
      </c>
      <c r="K4639" s="145" t="str">
        <f aca="false">IF(H4639="N",J4639,"")</f>
        <v/>
      </c>
      <c r="L4639" s="147" t="str">
        <f aca="false">IF(H4639="Y",J4639,"")</f>
        <v>×</v>
      </c>
      <c r="M4639" s="145" t="str">
        <f aca="false">IF(G4639="A",K4639,"")</f>
        <v/>
      </c>
      <c r="N4639" s="147" t="str">
        <f aca="false">IF(G4639="A",L4639,"")</f>
        <v/>
      </c>
      <c r="O4639" s="145" t="str">
        <f aca="false">IF(G4639="B",K4639,"")</f>
        <v/>
      </c>
      <c r="P4639" s="147" t="str">
        <f aca="false">IF(G4639="B",L4639,"")</f>
        <v>×</v>
      </c>
      <c r="Q4639" s="145" t="str">
        <f aca="false">IF(G4639="C",K4639,"")</f>
        <v/>
      </c>
      <c r="R4639" s="147" t="str">
        <f aca="false">IF(G4639="C",L4639,"")</f>
        <v/>
      </c>
      <c r="S4639" s="56"/>
    </row>
    <row r="4640" s="149" customFormat="true" ht="13.5" hidden="false" customHeight="false" outlineLevel="0" collapsed="false">
      <c r="B4640" s="142" t="n">
        <f aca="false">B4639+1</f>
        <v>4618</v>
      </c>
      <c r="C4640" s="148" t="n">
        <f aca="true">RAND()</f>
        <v>0.236979267869163</v>
      </c>
      <c r="D4640" s="144" t="str">
        <f aca="false">IF(C4640&lt;=selectA,"A",IF(C4640&lt;=selectA+selectB,"B","C"))</f>
        <v>A</v>
      </c>
      <c r="E4640" s="145" t="n">
        <f aca="true">INT(RAND()*kazuTAMA+1)</f>
        <v>4</v>
      </c>
      <c r="F4640" s="11" t="str">
        <f aca="false">IF(E4640&lt;=kazuA,"A",IF(E4640&lt;=kazuA+kazuB,"B",IF(E4640&lt;=kazuTAMA,"C","")))</f>
        <v>C</v>
      </c>
      <c r="G4640" s="146" t="str">
        <f aca="true">IF(AND(D4640="A",F4640="A"),IF(RAND()&lt;mAAB,"B","C"),IF(AND(D4640="B",F4640="B"),IF(RAND()&lt;mBBA,"A","C"),IF(AND(D4640="C",F4640="C"),IF(RAND()&lt;mCCA,"A","B"),SUBSTITUTE(SUBSTITUTE("ABC",D4640,""),F4640,""))))</f>
        <v>B</v>
      </c>
      <c r="H4640" s="146" t="str">
        <f aca="true">IF(RAND()&lt;sentaku2,"Y","N")</f>
        <v>Y</v>
      </c>
      <c r="I4640" s="147" t="str">
        <f aca="false">IF(H4640="N",D4640,SUBSTITUTE(SUBSTITUTE("ABC",D4640,""),G4640,""))</f>
        <v>C</v>
      </c>
      <c r="J4640" s="146" t="str">
        <f aca="false">IF(I4640=F4640,"○","×")</f>
        <v>○</v>
      </c>
      <c r="K4640" s="145" t="str">
        <f aca="false">IF(H4640="N",J4640,"")</f>
        <v/>
      </c>
      <c r="L4640" s="147" t="str">
        <f aca="false">IF(H4640="Y",J4640,"")</f>
        <v>○</v>
      </c>
      <c r="M4640" s="145" t="str">
        <f aca="false">IF(G4640="A",K4640,"")</f>
        <v/>
      </c>
      <c r="N4640" s="147" t="str">
        <f aca="false">IF(G4640="A",L4640,"")</f>
        <v/>
      </c>
      <c r="O4640" s="145" t="str">
        <f aca="false">IF(G4640="B",K4640,"")</f>
        <v/>
      </c>
      <c r="P4640" s="147" t="str">
        <f aca="false">IF(G4640="B",L4640,"")</f>
        <v>○</v>
      </c>
      <c r="Q4640" s="145" t="str">
        <f aca="false">IF(G4640="C",K4640,"")</f>
        <v/>
      </c>
      <c r="R4640" s="147" t="str">
        <f aca="false">IF(G4640="C",L4640,"")</f>
        <v/>
      </c>
      <c r="S4640" s="56"/>
    </row>
    <row r="4641" s="149" customFormat="true" ht="13.5" hidden="false" customHeight="false" outlineLevel="0" collapsed="false">
      <c r="B4641" s="142" t="n">
        <f aca="false">B4640+1</f>
        <v>4619</v>
      </c>
      <c r="C4641" s="148" t="n">
        <f aca="true">RAND()</f>
        <v>0.800213797208416</v>
      </c>
      <c r="D4641" s="144" t="str">
        <f aca="false">IF(C4641&lt;=selectA,"A",IF(C4641&lt;=selectA+selectB,"B","C"))</f>
        <v>C</v>
      </c>
      <c r="E4641" s="145" t="n">
        <f aca="true">INT(RAND()*kazuTAMA+1)</f>
        <v>1</v>
      </c>
      <c r="F4641" s="11" t="str">
        <f aca="false">IF(E4641&lt;=kazuA,"A",IF(E4641&lt;=kazuA+kazuB,"B",IF(E4641&lt;=kazuTAMA,"C","")))</f>
        <v>A</v>
      </c>
      <c r="G4641" s="146" t="str">
        <f aca="true">IF(AND(D4641="A",F4641="A"),IF(RAND()&lt;mAAB,"B","C"),IF(AND(D4641="B",F4641="B"),IF(RAND()&lt;mBBA,"A","C"),IF(AND(D4641="C",F4641="C"),IF(RAND()&lt;mCCA,"A","B"),SUBSTITUTE(SUBSTITUTE("ABC",D4641,""),F4641,""))))</f>
        <v>B</v>
      </c>
      <c r="H4641" s="146" t="str">
        <f aca="true">IF(RAND()&lt;sentaku2,"Y","N")</f>
        <v>N</v>
      </c>
      <c r="I4641" s="147" t="str">
        <f aca="false">IF(H4641="N",D4641,SUBSTITUTE(SUBSTITUTE("ABC",D4641,""),G4641,""))</f>
        <v>C</v>
      </c>
      <c r="J4641" s="146" t="str">
        <f aca="false">IF(I4641=F4641,"○","×")</f>
        <v>×</v>
      </c>
      <c r="K4641" s="145" t="str">
        <f aca="false">IF(H4641="N",J4641,"")</f>
        <v>×</v>
      </c>
      <c r="L4641" s="147" t="str">
        <f aca="false">IF(H4641="Y",J4641,"")</f>
        <v/>
      </c>
      <c r="M4641" s="145" t="str">
        <f aca="false">IF(G4641="A",K4641,"")</f>
        <v/>
      </c>
      <c r="N4641" s="147" t="str">
        <f aca="false">IF(G4641="A",L4641,"")</f>
        <v/>
      </c>
      <c r="O4641" s="145" t="str">
        <f aca="false">IF(G4641="B",K4641,"")</f>
        <v>×</v>
      </c>
      <c r="P4641" s="147" t="str">
        <f aca="false">IF(G4641="B",L4641,"")</f>
        <v/>
      </c>
      <c r="Q4641" s="145" t="str">
        <f aca="false">IF(G4641="C",K4641,"")</f>
        <v/>
      </c>
      <c r="R4641" s="147" t="str">
        <f aca="false">IF(G4641="C",L4641,"")</f>
        <v/>
      </c>
      <c r="S4641" s="56"/>
    </row>
    <row r="4642" s="149" customFormat="true" ht="13.5" hidden="false" customHeight="false" outlineLevel="0" collapsed="false">
      <c r="B4642" s="142" t="n">
        <f aca="false">B4641+1</f>
        <v>4620</v>
      </c>
      <c r="C4642" s="148" t="n">
        <f aca="true">RAND()</f>
        <v>0.76838161337018</v>
      </c>
      <c r="D4642" s="144" t="str">
        <f aca="false">IF(C4642&lt;=selectA,"A",IF(C4642&lt;=selectA+selectB,"B","C"))</f>
        <v>C</v>
      </c>
      <c r="E4642" s="145" t="n">
        <f aca="true">INT(RAND()*kazuTAMA+1)</f>
        <v>2</v>
      </c>
      <c r="F4642" s="11" t="str">
        <f aca="false">IF(E4642&lt;=kazuA,"A",IF(E4642&lt;=kazuA+kazuB,"B",IF(E4642&lt;=kazuTAMA,"C","")))</f>
        <v>B</v>
      </c>
      <c r="G4642" s="146" t="str">
        <f aca="true">IF(AND(D4642="A",F4642="A"),IF(RAND()&lt;mAAB,"B","C"),IF(AND(D4642="B",F4642="B"),IF(RAND()&lt;mBBA,"A","C"),IF(AND(D4642="C",F4642="C"),IF(RAND()&lt;mCCA,"A","B"),SUBSTITUTE(SUBSTITUTE("ABC",D4642,""),F4642,""))))</f>
        <v>A</v>
      </c>
      <c r="H4642" s="146" t="str">
        <f aca="true">IF(RAND()&lt;sentaku2,"Y","N")</f>
        <v>N</v>
      </c>
      <c r="I4642" s="147" t="str">
        <f aca="false">IF(H4642="N",D4642,SUBSTITUTE(SUBSTITUTE("ABC",D4642,""),G4642,""))</f>
        <v>C</v>
      </c>
      <c r="J4642" s="146" t="str">
        <f aca="false">IF(I4642=F4642,"○","×")</f>
        <v>×</v>
      </c>
      <c r="K4642" s="145" t="str">
        <f aca="false">IF(H4642="N",J4642,"")</f>
        <v>×</v>
      </c>
      <c r="L4642" s="147" t="str">
        <f aca="false">IF(H4642="Y",J4642,"")</f>
        <v/>
      </c>
      <c r="M4642" s="145" t="str">
        <f aca="false">IF(G4642="A",K4642,"")</f>
        <v>×</v>
      </c>
      <c r="N4642" s="147" t="str">
        <f aca="false">IF(G4642="A",L4642,"")</f>
        <v/>
      </c>
      <c r="O4642" s="145" t="str">
        <f aca="false">IF(G4642="B",K4642,"")</f>
        <v/>
      </c>
      <c r="P4642" s="147" t="str">
        <f aca="false">IF(G4642="B",L4642,"")</f>
        <v/>
      </c>
      <c r="Q4642" s="145" t="str">
        <f aca="false">IF(G4642="C",K4642,"")</f>
        <v/>
      </c>
      <c r="R4642" s="147" t="str">
        <f aca="false">IF(G4642="C",L4642,"")</f>
        <v/>
      </c>
      <c r="S4642" s="56"/>
    </row>
    <row r="4643" s="149" customFormat="true" ht="13.5" hidden="false" customHeight="false" outlineLevel="0" collapsed="false">
      <c r="B4643" s="142" t="n">
        <f aca="false">B4642+1</f>
        <v>4621</v>
      </c>
      <c r="C4643" s="148" t="n">
        <f aca="true">RAND()</f>
        <v>0.840177694996156</v>
      </c>
      <c r="D4643" s="144" t="str">
        <f aca="false">IF(C4643&lt;=selectA,"A",IF(C4643&lt;=selectA+selectB,"B","C"))</f>
        <v>C</v>
      </c>
      <c r="E4643" s="145" t="n">
        <f aca="true">INT(RAND()*kazuTAMA+1)</f>
        <v>3</v>
      </c>
      <c r="F4643" s="11" t="str">
        <f aca="false">IF(E4643&lt;=kazuA,"A",IF(E4643&lt;=kazuA+kazuB,"B",IF(E4643&lt;=kazuTAMA,"C","")))</f>
        <v>C</v>
      </c>
      <c r="G4643" s="146" t="str">
        <f aca="true">IF(AND(D4643="A",F4643="A"),IF(RAND()&lt;mAAB,"B","C"),IF(AND(D4643="B",F4643="B"),IF(RAND()&lt;mBBA,"A","C"),IF(AND(D4643="C",F4643="C"),IF(RAND()&lt;mCCA,"A","B"),SUBSTITUTE(SUBSTITUTE("ABC",D4643,""),F4643,""))))</f>
        <v>A</v>
      </c>
      <c r="H4643" s="146" t="str">
        <f aca="true">IF(RAND()&lt;sentaku2,"Y","N")</f>
        <v>N</v>
      </c>
      <c r="I4643" s="147" t="str">
        <f aca="false">IF(H4643="N",D4643,SUBSTITUTE(SUBSTITUTE("ABC",D4643,""),G4643,""))</f>
        <v>C</v>
      </c>
      <c r="J4643" s="146" t="str">
        <f aca="false">IF(I4643=F4643,"○","×")</f>
        <v>○</v>
      </c>
      <c r="K4643" s="145" t="str">
        <f aca="false">IF(H4643="N",J4643,"")</f>
        <v>○</v>
      </c>
      <c r="L4643" s="147" t="str">
        <f aca="false">IF(H4643="Y",J4643,"")</f>
        <v/>
      </c>
      <c r="M4643" s="145" t="str">
        <f aca="false">IF(G4643="A",K4643,"")</f>
        <v>○</v>
      </c>
      <c r="N4643" s="147" t="str">
        <f aca="false">IF(G4643="A",L4643,"")</f>
        <v/>
      </c>
      <c r="O4643" s="145" t="str">
        <f aca="false">IF(G4643="B",K4643,"")</f>
        <v/>
      </c>
      <c r="P4643" s="147" t="str">
        <f aca="false">IF(G4643="B",L4643,"")</f>
        <v/>
      </c>
      <c r="Q4643" s="145" t="str">
        <f aca="false">IF(G4643="C",K4643,"")</f>
        <v/>
      </c>
      <c r="R4643" s="147" t="str">
        <f aca="false">IF(G4643="C",L4643,"")</f>
        <v/>
      </c>
      <c r="S4643" s="56"/>
    </row>
    <row r="4644" s="149" customFormat="true" ht="13.5" hidden="false" customHeight="false" outlineLevel="0" collapsed="false">
      <c r="B4644" s="142" t="n">
        <f aca="false">B4643+1</f>
        <v>4622</v>
      </c>
      <c r="C4644" s="148" t="n">
        <f aca="true">RAND()</f>
        <v>0.43696359386634</v>
      </c>
      <c r="D4644" s="144" t="str">
        <f aca="false">IF(C4644&lt;=selectA,"A",IF(C4644&lt;=selectA+selectB,"B","C"))</f>
        <v>B</v>
      </c>
      <c r="E4644" s="145" t="n">
        <f aca="true">INT(RAND()*kazuTAMA+1)</f>
        <v>4</v>
      </c>
      <c r="F4644" s="11" t="str">
        <f aca="false">IF(E4644&lt;=kazuA,"A",IF(E4644&lt;=kazuA+kazuB,"B",IF(E4644&lt;=kazuTAMA,"C","")))</f>
        <v>C</v>
      </c>
      <c r="G4644" s="146" t="str">
        <f aca="true">IF(AND(D4644="A",F4644="A"),IF(RAND()&lt;mAAB,"B","C"),IF(AND(D4644="B",F4644="B"),IF(RAND()&lt;mBBA,"A","C"),IF(AND(D4644="C",F4644="C"),IF(RAND()&lt;mCCA,"A","B"),SUBSTITUTE(SUBSTITUTE("ABC",D4644,""),F4644,""))))</f>
        <v>A</v>
      </c>
      <c r="H4644" s="146" t="str">
        <f aca="true">IF(RAND()&lt;sentaku2,"Y","N")</f>
        <v>N</v>
      </c>
      <c r="I4644" s="147" t="str">
        <f aca="false">IF(H4644="N",D4644,SUBSTITUTE(SUBSTITUTE("ABC",D4644,""),G4644,""))</f>
        <v>B</v>
      </c>
      <c r="J4644" s="146" t="str">
        <f aca="false">IF(I4644=F4644,"○","×")</f>
        <v>×</v>
      </c>
      <c r="K4644" s="145" t="str">
        <f aca="false">IF(H4644="N",J4644,"")</f>
        <v>×</v>
      </c>
      <c r="L4644" s="147" t="str">
        <f aca="false">IF(H4644="Y",J4644,"")</f>
        <v/>
      </c>
      <c r="M4644" s="145" t="str">
        <f aca="false">IF(G4644="A",K4644,"")</f>
        <v>×</v>
      </c>
      <c r="N4644" s="147" t="str">
        <f aca="false">IF(G4644="A",L4644,"")</f>
        <v/>
      </c>
      <c r="O4644" s="145" t="str">
        <f aca="false">IF(G4644="B",K4644,"")</f>
        <v/>
      </c>
      <c r="P4644" s="147" t="str">
        <f aca="false">IF(G4644="B",L4644,"")</f>
        <v/>
      </c>
      <c r="Q4644" s="145" t="str">
        <f aca="false">IF(G4644="C",K4644,"")</f>
        <v/>
      </c>
      <c r="R4644" s="147" t="str">
        <f aca="false">IF(G4644="C",L4644,"")</f>
        <v/>
      </c>
      <c r="S4644" s="56"/>
    </row>
    <row r="4645" s="149" customFormat="true" ht="13.5" hidden="false" customHeight="false" outlineLevel="0" collapsed="false">
      <c r="B4645" s="142" t="n">
        <f aca="false">B4644+1</f>
        <v>4623</v>
      </c>
      <c r="C4645" s="148" t="n">
        <f aca="true">RAND()</f>
        <v>0.899074424371142</v>
      </c>
      <c r="D4645" s="144" t="str">
        <f aca="false">IF(C4645&lt;=selectA,"A",IF(C4645&lt;=selectA+selectB,"B","C"))</f>
        <v>C</v>
      </c>
      <c r="E4645" s="145" t="n">
        <f aca="true">INT(RAND()*kazuTAMA+1)</f>
        <v>1</v>
      </c>
      <c r="F4645" s="11" t="str">
        <f aca="false">IF(E4645&lt;=kazuA,"A",IF(E4645&lt;=kazuA+kazuB,"B",IF(E4645&lt;=kazuTAMA,"C","")))</f>
        <v>A</v>
      </c>
      <c r="G4645" s="146" t="str">
        <f aca="true">IF(AND(D4645="A",F4645="A"),IF(RAND()&lt;mAAB,"B","C"),IF(AND(D4645="B",F4645="B"),IF(RAND()&lt;mBBA,"A","C"),IF(AND(D4645="C",F4645="C"),IF(RAND()&lt;mCCA,"A","B"),SUBSTITUTE(SUBSTITUTE("ABC",D4645,""),F4645,""))))</f>
        <v>B</v>
      </c>
      <c r="H4645" s="146" t="str">
        <f aca="true">IF(RAND()&lt;sentaku2,"Y","N")</f>
        <v>Y</v>
      </c>
      <c r="I4645" s="147" t="str">
        <f aca="false">IF(H4645="N",D4645,SUBSTITUTE(SUBSTITUTE("ABC",D4645,""),G4645,""))</f>
        <v>A</v>
      </c>
      <c r="J4645" s="146" t="str">
        <f aca="false">IF(I4645=F4645,"○","×")</f>
        <v>○</v>
      </c>
      <c r="K4645" s="145" t="str">
        <f aca="false">IF(H4645="N",J4645,"")</f>
        <v/>
      </c>
      <c r="L4645" s="147" t="str">
        <f aca="false">IF(H4645="Y",J4645,"")</f>
        <v>○</v>
      </c>
      <c r="M4645" s="145" t="str">
        <f aca="false">IF(G4645="A",K4645,"")</f>
        <v/>
      </c>
      <c r="N4645" s="147" t="str">
        <f aca="false">IF(G4645="A",L4645,"")</f>
        <v/>
      </c>
      <c r="O4645" s="145" t="str">
        <f aca="false">IF(G4645="B",K4645,"")</f>
        <v/>
      </c>
      <c r="P4645" s="147" t="str">
        <f aca="false">IF(G4645="B",L4645,"")</f>
        <v>○</v>
      </c>
      <c r="Q4645" s="145" t="str">
        <f aca="false">IF(G4645="C",K4645,"")</f>
        <v/>
      </c>
      <c r="R4645" s="147" t="str">
        <f aca="false">IF(G4645="C",L4645,"")</f>
        <v/>
      </c>
      <c r="S4645" s="56"/>
    </row>
    <row r="4646" s="149" customFormat="true" ht="13.5" hidden="false" customHeight="false" outlineLevel="0" collapsed="false">
      <c r="B4646" s="142" t="n">
        <f aca="false">B4645+1</f>
        <v>4624</v>
      </c>
      <c r="C4646" s="148" t="n">
        <f aca="true">RAND()</f>
        <v>0.306949840833623</v>
      </c>
      <c r="D4646" s="144" t="str">
        <f aca="false">IF(C4646&lt;=selectA,"A",IF(C4646&lt;=selectA+selectB,"B","C"))</f>
        <v>A</v>
      </c>
      <c r="E4646" s="145" t="n">
        <f aca="true">INT(RAND()*kazuTAMA+1)</f>
        <v>2</v>
      </c>
      <c r="F4646" s="11" t="str">
        <f aca="false">IF(E4646&lt;=kazuA,"A",IF(E4646&lt;=kazuA+kazuB,"B",IF(E4646&lt;=kazuTAMA,"C","")))</f>
        <v>B</v>
      </c>
      <c r="G4646" s="146" t="str">
        <f aca="true">IF(AND(D4646="A",F4646="A"),IF(RAND()&lt;mAAB,"B","C"),IF(AND(D4646="B",F4646="B"),IF(RAND()&lt;mBBA,"A","C"),IF(AND(D4646="C",F4646="C"),IF(RAND()&lt;mCCA,"A","B"),SUBSTITUTE(SUBSTITUTE("ABC",D4646,""),F4646,""))))</f>
        <v>C</v>
      </c>
      <c r="H4646" s="146" t="str">
        <f aca="true">IF(RAND()&lt;sentaku2,"Y","N")</f>
        <v>N</v>
      </c>
      <c r="I4646" s="147" t="str">
        <f aca="false">IF(H4646="N",D4646,SUBSTITUTE(SUBSTITUTE("ABC",D4646,""),G4646,""))</f>
        <v>A</v>
      </c>
      <c r="J4646" s="146" t="str">
        <f aca="false">IF(I4646=F4646,"○","×")</f>
        <v>×</v>
      </c>
      <c r="K4646" s="145" t="str">
        <f aca="false">IF(H4646="N",J4646,"")</f>
        <v>×</v>
      </c>
      <c r="L4646" s="147" t="str">
        <f aca="false">IF(H4646="Y",J4646,"")</f>
        <v/>
      </c>
      <c r="M4646" s="145" t="str">
        <f aca="false">IF(G4646="A",K4646,"")</f>
        <v/>
      </c>
      <c r="N4646" s="147" t="str">
        <f aca="false">IF(G4646="A",L4646,"")</f>
        <v/>
      </c>
      <c r="O4646" s="145" t="str">
        <f aca="false">IF(G4646="B",K4646,"")</f>
        <v/>
      </c>
      <c r="P4646" s="147" t="str">
        <f aca="false">IF(G4646="B",L4646,"")</f>
        <v/>
      </c>
      <c r="Q4646" s="145" t="str">
        <f aca="false">IF(G4646="C",K4646,"")</f>
        <v>×</v>
      </c>
      <c r="R4646" s="147" t="str">
        <f aca="false">IF(G4646="C",L4646,"")</f>
        <v/>
      </c>
      <c r="S4646" s="56"/>
    </row>
    <row r="4647" s="149" customFormat="true" ht="13.5" hidden="false" customHeight="false" outlineLevel="0" collapsed="false">
      <c r="B4647" s="142" t="n">
        <f aca="false">B4646+1</f>
        <v>4625</v>
      </c>
      <c r="C4647" s="148" t="n">
        <f aca="true">RAND()</f>
        <v>0.48053123599717</v>
      </c>
      <c r="D4647" s="144" t="str">
        <f aca="false">IF(C4647&lt;=selectA,"A",IF(C4647&lt;=selectA+selectB,"B","C"))</f>
        <v>B</v>
      </c>
      <c r="E4647" s="145" t="n">
        <f aca="true">INT(RAND()*kazuTAMA+1)</f>
        <v>2</v>
      </c>
      <c r="F4647" s="11" t="str">
        <f aca="false">IF(E4647&lt;=kazuA,"A",IF(E4647&lt;=kazuA+kazuB,"B",IF(E4647&lt;=kazuTAMA,"C","")))</f>
        <v>B</v>
      </c>
      <c r="G4647" s="146" t="str">
        <f aca="true">IF(AND(D4647="A",F4647="A"),IF(RAND()&lt;mAAB,"B","C"),IF(AND(D4647="B",F4647="B"),IF(RAND()&lt;mBBA,"A","C"),IF(AND(D4647="C",F4647="C"),IF(RAND()&lt;mCCA,"A","B"),SUBSTITUTE(SUBSTITUTE("ABC",D4647,""),F4647,""))))</f>
        <v>C</v>
      </c>
      <c r="H4647" s="146" t="str">
        <f aca="true">IF(RAND()&lt;sentaku2,"Y","N")</f>
        <v>Y</v>
      </c>
      <c r="I4647" s="147" t="str">
        <f aca="false">IF(H4647="N",D4647,SUBSTITUTE(SUBSTITUTE("ABC",D4647,""),G4647,""))</f>
        <v>A</v>
      </c>
      <c r="J4647" s="146" t="str">
        <f aca="false">IF(I4647=F4647,"○","×")</f>
        <v>×</v>
      </c>
      <c r="K4647" s="145" t="str">
        <f aca="false">IF(H4647="N",J4647,"")</f>
        <v/>
      </c>
      <c r="L4647" s="147" t="str">
        <f aca="false">IF(H4647="Y",J4647,"")</f>
        <v>×</v>
      </c>
      <c r="M4647" s="145" t="str">
        <f aca="false">IF(G4647="A",K4647,"")</f>
        <v/>
      </c>
      <c r="N4647" s="147" t="str">
        <f aca="false">IF(G4647="A",L4647,"")</f>
        <v/>
      </c>
      <c r="O4647" s="145" t="str">
        <f aca="false">IF(G4647="B",K4647,"")</f>
        <v/>
      </c>
      <c r="P4647" s="147" t="str">
        <f aca="false">IF(G4647="B",L4647,"")</f>
        <v/>
      </c>
      <c r="Q4647" s="145" t="str">
        <f aca="false">IF(G4647="C",K4647,"")</f>
        <v/>
      </c>
      <c r="R4647" s="147" t="str">
        <f aca="false">IF(G4647="C",L4647,"")</f>
        <v>×</v>
      </c>
      <c r="S4647" s="56"/>
    </row>
    <row r="4648" s="149" customFormat="true" ht="13.5" hidden="false" customHeight="false" outlineLevel="0" collapsed="false">
      <c r="B4648" s="142" t="n">
        <f aca="false">B4647+1</f>
        <v>4626</v>
      </c>
      <c r="C4648" s="148" t="n">
        <f aca="true">RAND()</f>
        <v>0.0233246066592087</v>
      </c>
      <c r="D4648" s="144" t="str">
        <f aca="false">IF(C4648&lt;=selectA,"A",IF(C4648&lt;=selectA+selectB,"B","C"))</f>
        <v>A</v>
      </c>
      <c r="E4648" s="145" t="n">
        <f aca="true">INT(RAND()*kazuTAMA+1)</f>
        <v>3</v>
      </c>
      <c r="F4648" s="11" t="str">
        <f aca="false">IF(E4648&lt;=kazuA,"A",IF(E4648&lt;=kazuA+kazuB,"B",IF(E4648&lt;=kazuTAMA,"C","")))</f>
        <v>C</v>
      </c>
      <c r="G4648" s="146" t="str">
        <f aca="true">IF(AND(D4648="A",F4648="A"),IF(RAND()&lt;mAAB,"B","C"),IF(AND(D4648="B",F4648="B"),IF(RAND()&lt;mBBA,"A","C"),IF(AND(D4648="C",F4648="C"),IF(RAND()&lt;mCCA,"A","B"),SUBSTITUTE(SUBSTITUTE("ABC",D4648,""),F4648,""))))</f>
        <v>B</v>
      </c>
      <c r="H4648" s="146" t="str">
        <f aca="true">IF(RAND()&lt;sentaku2,"Y","N")</f>
        <v>N</v>
      </c>
      <c r="I4648" s="147" t="str">
        <f aca="false">IF(H4648="N",D4648,SUBSTITUTE(SUBSTITUTE("ABC",D4648,""),G4648,""))</f>
        <v>A</v>
      </c>
      <c r="J4648" s="146" t="str">
        <f aca="false">IF(I4648=F4648,"○","×")</f>
        <v>×</v>
      </c>
      <c r="K4648" s="145" t="str">
        <f aca="false">IF(H4648="N",J4648,"")</f>
        <v>×</v>
      </c>
      <c r="L4648" s="147" t="str">
        <f aca="false">IF(H4648="Y",J4648,"")</f>
        <v/>
      </c>
      <c r="M4648" s="145" t="str">
        <f aca="false">IF(G4648="A",K4648,"")</f>
        <v/>
      </c>
      <c r="N4648" s="147" t="str">
        <f aca="false">IF(G4648="A",L4648,"")</f>
        <v/>
      </c>
      <c r="O4648" s="145" t="str">
        <f aca="false">IF(G4648="B",K4648,"")</f>
        <v>×</v>
      </c>
      <c r="P4648" s="147" t="str">
        <f aca="false">IF(G4648="B",L4648,"")</f>
        <v/>
      </c>
      <c r="Q4648" s="145" t="str">
        <f aca="false">IF(G4648="C",K4648,"")</f>
        <v/>
      </c>
      <c r="R4648" s="147" t="str">
        <f aca="false">IF(G4648="C",L4648,"")</f>
        <v/>
      </c>
      <c r="S4648" s="56"/>
    </row>
    <row r="4649" s="149" customFormat="true" ht="13.5" hidden="false" customHeight="false" outlineLevel="0" collapsed="false">
      <c r="B4649" s="142" t="n">
        <f aca="false">B4648+1</f>
        <v>4627</v>
      </c>
      <c r="C4649" s="148" t="n">
        <f aca="true">RAND()</f>
        <v>0.859400019776658</v>
      </c>
      <c r="D4649" s="144" t="str">
        <f aca="false">IF(C4649&lt;=selectA,"A",IF(C4649&lt;=selectA+selectB,"B","C"))</f>
        <v>C</v>
      </c>
      <c r="E4649" s="145" t="n">
        <f aca="true">INT(RAND()*kazuTAMA+1)</f>
        <v>4</v>
      </c>
      <c r="F4649" s="11" t="str">
        <f aca="false">IF(E4649&lt;=kazuA,"A",IF(E4649&lt;=kazuA+kazuB,"B",IF(E4649&lt;=kazuTAMA,"C","")))</f>
        <v>C</v>
      </c>
      <c r="G4649" s="146" t="str">
        <f aca="true">IF(AND(D4649="A",F4649="A"),IF(RAND()&lt;mAAB,"B","C"),IF(AND(D4649="B",F4649="B"),IF(RAND()&lt;mBBA,"A","C"),IF(AND(D4649="C",F4649="C"),IF(RAND()&lt;mCCA,"A","B"),SUBSTITUTE(SUBSTITUTE("ABC",D4649,""),F4649,""))))</f>
        <v>A</v>
      </c>
      <c r="H4649" s="146" t="str">
        <f aca="true">IF(RAND()&lt;sentaku2,"Y","N")</f>
        <v>N</v>
      </c>
      <c r="I4649" s="147" t="str">
        <f aca="false">IF(H4649="N",D4649,SUBSTITUTE(SUBSTITUTE("ABC",D4649,""),G4649,""))</f>
        <v>C</v>
      </c>
      <c r="J4649" s="146" t="str">
        <f aca="false">IF(I4649=F4649,"○","×")</f>
        <v>○</v>
      </c>
      <c r="K4649" s="145" t="str">
        <f aca="false">IF(H4649="N",J4649,"")</f>
        <v>○</v>
      </c>
      <c r="L4649" s="147" t="str">
        <f aca="false">IF(H4649="Y",J4649,"")</f>
        <v/>
      </c>
      <c r="M4649" s="145" t="str">
        <f aca="false">IF(G4649="A",K4649,"")</f>
        <v>○</v>
      </c>
      <c r="N4649" s="147" t="str">
        <f aca="false">IF(G4649="A",L4649,"")</f>
        <v/>
      </c>
      <c r="O4649" s="145" t="str">
        <f aca="false">IF(G4649="B",K4649,"")</f>
        <v/>
      </c>
      <c r="P4649" s="147" t="str">
        <f aca="false">IF(G4649="B",L4649,"")</f>
        <v/>
      </c>
      <c r="Q4649" s="145" t="str">
        <f aca="false">IF(G4649="C",K4649,"")</f>
        <v/>
      </c>
      <c r="R4649" s="147" t="str">
        <f aca="false">IF(G4649="C",L4649,"")</f>
        <v/>
      </c>
      <c r="S4649" s="56"/>
    </row>
    <row r="4650" s="149" customFormat="true" ht="13.5" hidden="false" customHeight="false" outlineLevel="0" collapsed="false">
      <c r="B4650" s="142" t="n">
        <f aca="false">B4649+1</f>
        <v>4628</v>
      </c>
      <c r="C4650" s="148" t="n">
        <f aca="true">RAND()</f>
        <v>0.869062621526292</v>
      </c>
      <c r="D4650" s="144" t="str">
        <f aca="false">IF(C4650&lt;=selectA,"A",IF(C4650&lt;=selectA+selectB,"B","C"))</f>
        <v>C</v>
      </c>
      <c r="E4650" s="145" t="n">
        <f aca="true">INT(RAND()*kazuTAMA+1)</f>
        <v>4</v>
      </c>
      <c r="F4650" s="11" t="str">
        <f aca="false">IF(E4650&lt;=kazuA,"A",IF(E4650&lt;=kazuA+kazuB,"B",IF(E4650&lt;=kazuTAMA,"C","")))</f>
        <v>C</v>
      </c>
      <c r="G4650" s="146" t="str">
        <f aca="true">IF(AND(D4650="A",F4650="A"),IF(RAND()&lt;mAAB,"B","C"),IF(AND(D4650="B",F4650="B"),IF(RAND()&lt;mBBA,"A","C"),IF(AND(D4650="C",F4650="C"),IF(RAND()&lt;mCCA,"A","B"),SUBSTITUTE(SUBSTITUTE("ABC",D4650,""),F4650,""))))</f>
        <v>B</v>
      </c>
      <c r="H4650" s="146" t="str">
        <f aca="true">IF(RAND()&lt;sentaku2,"Y","N")</f>
        <v>N</v>
      </c>
      <c r="I4650" s="147" t="str">
        <f aca="false">IF(H4650="N",D4650,SUBSTITUTE(SUBSTITUTE("ABC",D4650,""),G4650,""))</f>
        <v>C</v>
      </c>
      <c r="J4650" s="146" t="str">
        <f aca="false">IF(I4650=F4650,"○","×")</f>
        <v>○</v>
      </c>
      <c r="K4650" s="145" t="str">
        <f aca="false">IF(H4650="N",J4650,"")</f>
        <v>○</v>
      </c>
      <c r="L4650" s="147" t="str">
        <f aca="false">IF(H4650="Y",J4650,"")</f>
        <v/>
      </c>
      <c r="M4650" s="145" t="str">
        <f aca="false">IF(G4650="A",K4650,"")</f>
        <v/>
      </c>
      <c r="N4650" s="147" t="str">
        <f aca="false">IF(G4650="A",L4650,"")</f>
        <v/>
      </c>
      <c r="O4650" s="145" t="str">
        <f aca="false">IF(G4650="B",K4650,"")</f>
        <v>○</v>
      </c>
      <c r="P4650" s="147" t="str">
        <f aca="false">IF(G4650="B",L4650,"")</f>
        <v/>
      </c>
      <c r="Q4650" s="145" t="str">
        <f aca="false">IF(G4650="C",K4650,"")</f>
        <v/>
      </c>
      <c r="R4650" s="147" t="str">
        <f aca="false">IF(G4650="C",L4650,"")</f>
        <v/>
      </c>
      <c r="S4650" s="56"/>
    </row>
    <row r="4651" s="149" customFormat="true" ht="13.5" hidden="false" customHeight="false" outlineLevel="0" collapsed="false">
      <c r="B4651" s="142" t="n">
        <f aca="false">B4650+1</f>
        <v>4629</v>
      </c>
      <c r="C4651" s="148" t="n">
        <f aca="true">RAND()</f>
        <v>0.634963369734576</v>
      </c>
      <c r="D4651" s="144" t="str">
        <f aca="false">IF(C4651&lt;=selectA,"A",IF(C4651&lt;=selectA+selectB,"B","C"))</f>
        <v>B</v>
      </c>
      <c r="E4651" s="145" t="n">
        <f aca="true">INT(RAND()*kazuTAMA+1)</f>
        <v>4</v>
      </c>
      <c r="F4651" s="11" t="str">
        <f aca="false">IF(E4651&lt;=kazuA,"A",IF(E4651&lt;=kazuA+kazuB,"B",IF(E4651&lt;=kazuTAMA,"C","")))</f>
        <v>C</v>
      </c>
      <c r="G4651" s="146" t="str">
        <f aca="true">IF(AND(D4651="A",F4651="A"),IF(RAND()&lt;mAAB,"B","C"),IF(AND(D4651="B",F4651="B"),IF(RAND()&lt;mBBA,"A","C"),IF(AND(D4651="C",F4651="C"),IF(RAND()&lt;mCCA,"A","B"),SUBSTITUTE(SUBSTITUTE("ABC",D4651,""),F4651,""))))</f>
        <v>A</v>
      </c>
      <c r="H4651" s="146" t="str">
        <f aca="true">IF(RAND()&lt;sentaku2,"Y","N")</f>
        <v>N</v>
      </c>
      <c r="I4651" s="147" t="str">
        <f aca="false">IF(H4651="N",D4651,SUBSTITUTE(SUBSTITUTE("ABC",D4651,""),G4651,""))</f>
        <v>B</v>
      </c>
      <c r="J4651" s="146" t="str">
        <f aca="false">IF(I4651=F4651,"○","×")</f>
        <v>×</v>
      </c>
      <c r="K4651" s="145" t="str">
        <f aca="false">IF(H4651="N",J4651,"")</f>
        <v>×</v>
      </c>
      <c r="L4651" s="147" t="str">
        <f aca="false">IF(H4651="Y",J4651,"")</f>
        <v/>
      </c>
      <c r="M4651" s="145" t="str">
        <f aca="false">IF(G4651="A",K4651,"")</f>
        <v>×</v>
      </c>
      <c r="N4651" s="147" t="str">
        <f aca="false">IF(G4651="A",L4651,"")</f>
        <v/>
      </c>
      <c r="O4651" s="145" t="str">
        <f aca="false">IF(G4651="B",K4651,"")</f>
        <v/>
      </c>
      <c r="P4651" s="147" t="str">
        <f aca="false">IF(G4651="B",L4651,"")</f>
        <v/>
      </c>
      <c r="Q4651" s="145" t="str">
        <f aca="false">IF(G4651="C",K4651,"")</f>
        <v/>
      </c>
      <c r="R4651" s="147" t="str">
        <f aca="false">IF(G4651="C",L4651,"")</f>
        <v/>
      </c>
      <c r="S4651" s="56"/>
    </row>
    <row r="4652" s="149" customFormat="true" ht="13.5" hidden="false" customHeight="false" outlineLevel="0" collapsed="false">
      <c r="B4652" s="142" t="n">
        <f aca="false">B4651+1</f>
        <v>4630</v>
      </c>
      <c r="C4652" s="148" t="n">
        <f aca="true">RAND()</f>
        <v>0.818039758126313</v>
      </c>
      <c r="D4652" s="144" t="str">
        <f aca="false">IF(C4652&lt;=selectA,"A",IF(C4652&lt;=selectA+selectB,"B","C"))</f>
        <v>C</v>
      </c>
      <c r="E4652" s="145" t="n">
        <f aca="true">INT(RAND()*kazuTAMA+1)</f>
        <v>1</v>
      </c>
      <c r="F4652" s="11" t="str">
        <f aca="false">IF(E4652&lt;=kazuA,"A",IF(E4652&lt;=kazuA+kazuB,"B",IF(E4652&lt;=kazuTAMA,"C","")))</f>
        <v>A</v>
      </c>
      <c r="G4652" s="146" t="str">
        <f aca="true">IF(AND(D4652="A",F4652="A"),IF(RAND()&lt;mAAB,"B","C"),IF(AND(D4652="B",F4652="B"),IF(RAND()&lt;mBBA,"A","C"),IF(AND(D4652="C",F4652="C"),IF(RAND()&lt;mCCA,"A","B"),SUBSTITUTE(SUBSTITUTE("ABC",D4652,""),F4652,""))))</f>
        <v>B</v>
      </c>
      <c r="H4652" s="146" t="str">
        <f aca="true">IF(RAND()&lt;sentaku2,"Y","N")</f>
        <v>N</v>
      </c>
      <c r="I4652" s="147" t="str">
        <f aca="false">IF(H4652="N",D4652,SUBSTITUTE(SUBSTITUTE("ABC",D4652,""),G4652,""))</f>
        <v>C</v>
      </c>
      <c r="J4652" s="146" t="str">
        <f aca="false">IF(I4652=F4652,"○","×")</f>
        <v>×</v>
      </c>
      <c r="K4652" s="145" t="str">
        <f aca="false">IF(H4652="N",J4652,"")</f>
        <v>×</v>
      </c>
      <c r="L4652" s="147" t="str">
        <f aca="false">IF(H4652="Y",J4652,"")</f>
        <v/>
      </c>
      <c r="M4652" s="145" t="str">
        <f aca="false">IF(G4652="A",K4652,"")</f>
        <v/>
      </c>
      <c r="N4652" s="147" t="str">
        <f aca="false">IF(G4652="A",L4652,"")</f>
        <v/>
      </c>
      <c r="O4652" s="145" t="str">
        <f aca="false">IF(G4652="B",K4652,"")</f>
        <v>×</v>
      </c>
      <c r="P4652" s="147" t="str">
        <f aca="false">IF(G4652="B",L4652,"")</f>
        <v/>
      </c>
      <c r="Q4652" s="145" t="str">
        <f aca="false">IF(G4652="C",K4652,"")</f>
        <v/>
      </c>
      <c r="R4652" s="147" t="str">
        <f aca="false">IF(G4652="C",L4652,"")</f>
        <v/>
      </c>
      <c r="S4652" s="56"/>
    </row>
    <row r="4653" s="149" customFormat="true" ht="13.5" hidden="false" customHeight="false" outlineLevel="0" collapsed="false">
      <c r="B4653" s="142" t="n">
        <f aca="false">B4652+1</f>
        <v>4631</v>
      </c>
      <c r="C4653" s="148" t="n">
        <f aca="true">RAND()</f>
        <v>0.256658506472976</v>
      </c>
      <c r="D4653" s="144" t="str">
        <f aca="false">IF(C4653&lt;=selectA,"A",IF(C4653&lt;=selectA+selectB,"B","C"))</f>
        <v>A</v>
      </c>
      <c r="E4653" s="145" t="n">
        <f aca="true">INT(RAND()*kazuTAMA+1)</f>
        <v>4</v>
      </c>
      <c r="F4653" s="11" t="str">
        <f aca="false">IF(E4653&lt;=kazuA,"A",IF(E4653&lt;=kazuA+kazuB,"B",IF(E4653&lt;=kazuTAMA,"C","")))</f>
        <v>C</v>
      </c>
      <c r="G4653" s="146" t="str">
        <f aca="true">IF(AND(D4653="A",F4653="A"),IF(RAND()&lt;mAAB,"B","C"),IF(AND(D4653="B",F4653="B"),IF(RAND()&lt;mBBA,"A","C"),IF(AND(D4653="C",F4653="C"),IF(RAND()&lt;mCCA,"A","B"),SUBSTITUTE(SUBSTITUTE("ABC",D4653,""),F4653,""))))</f>
        <v>B</v>
      </c>
      <c r="H4653" s="146" t="str">
        <f aca="true">IF(RAND()&lt;sentaku2,"Y","N")</f>
        <v>N</v>
      </c>
      <c r="I4653" s="147" t="str">
        <f aca="false">IF(H4653="N",D4653,SUBSTITUTE(SUBSTITUTE("ABC",D4653,""),G4653,""))</f>
        <v>A</v>
      </c>
      <c r="J4653" s="146" t="str">
        <f aca="false">IF(I4653=F4653,"○","×")</f>
        <v>×</v>
      </c>
      <c r="K4653" s="145" t="str">
        <f aca="false">IF(H4653="N",J4653,"")</f>
        <v>×</v>
      </c>
      <c r="L4653" s="147" t="str">
        <f aca="false">IF(H4653="Y",J4653,"")</f>
        <v/>
      </c>
      <c r="M4653" s="145" t="str">
        <f aca="false">IF(G4653="A",K4653,"")</f>
        <v/>
      </c>
      <c r="N4653" s="147" t="str">
        <f aca="false">IF(G4653="A",L4653,"")</f>
        <v/>
      </c>
      <c r="O4653" s="145" t="str">
        <f aca="false">IF(G4653="B",K4653,"")</f>
        <v>×</v>
      </c>
      <c r="P4653" s="147" t="str">
        <f aca="false">IF(G4653="B",L4653,"")</f>
        <v/>
      </c>
      <c r="Q4653" s="145" t="str">
        <f aca="false">IF(G4653="C",K4653,"")</f>
        <v/>
      </c>
      <c r="R4653" s="147" t="str">
        <f aca="false">IF(G4653="C",L4653,"")</f>
        <v/>
      </c>
      <c r="S4653" s="56"/>
    </row>
    <row r="4654" s="149" customFormat="true" ht="13.5" hidden="false" customHeight="false" outlineLevel="0" collapsed="false">
      <c r="B4654" s="142" t="n">
        <f aca="false">B4653+1</f>
        <v>4632</v>
      </c>
      <c r="C4654" s="148" t="n">
        <f aca="true">RAND()</f>
        <v>0.962943792438518</v>
      </c>
      <c r="D4654" s="144" t="str">
        <f aca="false">IF(C4654&lt;=selectA,"A",IF(C4654&lt;=selectA+selectB,"B","C"))</f>
        <v>C</v>
      </c>
      <c r="E4654" s="145" t="n">
        <f aca="true">INT(RAND()*kazuTAMA+1)</f>
        <v>4</v>
      </c>
      <c r="F4654" s="11" t="str">
        <f aca="false">IF(E4654&lt;=kazuA,"A",IF(E4654&lt;=kazuA+kazuB,"B",IF(E4654&lt;=kazuTAMA,"C","")))</f>
        <v>C</v>
      </c>
      <c r="G4654" s="146" t="str">
        <f aca="true">IF(AND(D4654="A",F4654="A"),IF(RAND()&lt;mAAB,"B","C"),IF(AND(D4654="B",F4654="B"),IF(RAND()&lt;mBBA,"A","C"),IF(AND(D4654="C",F4654="C"),IF(RAND()&lt;mCCA,"A","B"),SUBSTITUTE(SUBSTITUTE("ABC",D4654,""),F4654,""))))</f>
        <v>A</v>
      </c>
      <c r="H4654" s="146" t="str">
        <f aca="true">IF(RAND()&lt;sentaku2,"Y","N")</f>
        <v>Y</v>
      </c>
      <c r="I4654" s="147" t="str">
        <f aca="false">IF(H4654="N",D4654,SUBSTITUTE(SUBSTITUTE("ABC",D4654,""),G4654,""))</f>
        <v>B</v>
      </c>
      <c r="J4654" s="146" t="str">
        <f aca="false">IF(I4654=F4654,"○","×")</f>
        <v>×</v>
      </c>
      <c r="K4654" s="145" t="str">
        <f aca="false">IF(H4654="N",J4654,"")</f>
        <v/>
      </c>
      <c r="L4654" s="147" t="str">
        <f aca="false">IF(H4654="Y",J4654,"")</f>
        <v>×</v>
      </c>
      <c r="M4654" s="145" t="str">
        <f aca="false">IF(G4654="A",K4654,"")</f>
        <v/>
      </c>
      <c r="N4654" s="147" t="str">
        <f aca="false">IF(G4654="A",L4654,"")</f>
        <v>×</v>
      </c>
      <c r="O4654" s="145" t="str">
        <f aca="false">IF(G4654="B",K4654,"")</f>
        <v/>
      </c>
      <c r="P4654" s="147" t="str">
        <f aca="false">IF(G4654="B",L4654,"")</f>
        <v/>
      </c>
      <c r="Q4654" s="145" t="str">
        <f aca="false">IF(G4654="C",K4654,"")</f>
        <v/>
      </c>
      <c r="R4654" s="147" t="str">
        <f aca="false">IF(G4654="C",L4654,"")</f>
        <v/>
      </c>
      <c r="S4654" s="56"/>
    </row>
    <row r="4655" s="149" customFormat="true" ht="13.5" hidden="false" customHeight="false" outlineLevel="0" collapsed="false">
      <c r="B4655" s="142" t="n">
        <f aca="false">B4654+1</f>
        <v>4633</v>
      </c>
      <c r="C4655" s="148" t="n">
        <f aca="true">RAND()</f>
        <v>0.723948576274768</v>
      </c>
      <c r="D4655" s="144" t="str">
        <f aca="false">IF(C4655&lt;=selectA,"A",IF(C4655&lt;=selectA+selectB,"B","C"))</f>
        <v>C</v>
      </c>
      <c r="E4655" s="145" t="n">
        <f aca="true">INT(RAND()*kazuTAMA+1)</f>
        <v>4</v>
      </c>
      <c r="F4655" s="11" t="str">
        <f aca="false">IF(E4655&lt;=kazuA,"A",IF(E4655&lt;=kazuA+kazuB,"B",IF(E4655&lt;=kazuTAMA,"C","")))</f>
        <v>C</v>
      </c>
      <c r="G4655" s="146" t="str">
        <f aca="true">IF(AND(D4655="A",F4655="A"),IF(RAND()&lt;mAAB,"B","C"),IF(AND(D4655="B",F4655="B"),IF(RAND()&lt;mBBA,"A","C"),IF(AND(D4655="C",F4655="C"),IF(RAND()&lt;mCCA,"A","B"),SUBSTITUTE(SUBSTITUTE("ABC",D4655,""),F4655,""))))</f>
        <v>A</v>
      </c>
      <c r="H4655" s="146" t="str">
        <f aca="true">IF(RAND()&lt;sentaku2,"Y","N")</f>
        <v>N</v>
      </c>
      <c r="I4655" s="147" t="str">
        <f aca="false">IF(H4655="N",D4655,SUBSTITUTE(SUBSTITUTE("ABC",D4655,""),G4655,""))</f>
        <v>C</v>
      </c>
      <c r="J4655" s="146" t="str">
        <f aca="false">IF(I4655=F4655,"○","×")</f>
        <v>○</v>
      </c>
      <c r="K4655" s="145" t="str">
        <f aca="false">IF(H4655="N",J4655,"")</f>
        <v>○</v>
      </c>
      <c r="L4655" s="147" t="str">
        <f aca="false">IF(H4655="Y",J4655,"")</f>
        <v/>
      </c>
      <c r="M4655" s="145" t="str">
        <f aca="false">IF(G4655="A",K4655,"")</f>
        <v>○</v>
      </c>
      <c r="N4655" s="147" t="str">
        <f aca="false">IF(G4655="A",L4655,"")</f>
        <v/>
      </c>
      <c r="O4655" s="145" t="str">
        <f aca="false">IF(G4655="B",K4655,"")</f>
        <v/>
      </c>
      <c r="P4655" s="147" t="str">
        <f aca="false">IF(G4655="B",L4655,"")</f>
        <v/>
      </c>
      <c r="Q4655" s="145" t="str">
        <f aca="false">IF(G4655="C",K4655,"")</f>
        <v/>
      </c>
      <c r="R4655" s="147" t="str">
        <f aca="false">IF(G4655="C",L4655,"")</f>
        <v/>
      </c>
      <c r="S4655" s="56"/>
    </row>
    <row r="4656" s="149" customFormat="true" ht="13.5" hidden="false" customHeight="false" outlineLevel="0" collapsed="false">
      <c r="B4656" s="142" t="n">
        <f aca="false">B4655+1</f>
        <v>4634</v>
      </c>
      <c r="C4656" s="148" t="n">
        <f aca="true">RAND()</f>
        <v>0.960380125401346</v>
      </c>
      <c r="D4656" s="144" t="str">
        <f aca="false">IF(C4656&lt;=selectA,"A",IF(C4656&lt;=selectA+selectB,"B","C"))</f>
        <v>C</v>
      </c>
      <c r="E4656" s="145" t="n">
        <f aca="true">INT(RAND()*kazuTAMA+1)</f>
        <v>1</v>
      </c>
      <c r="F4656" s="11" t="str">
        <f aca="false">IF(E4656&lt;=kazuA,"A",IF(E4656&lt;=kazuA+kazuB,"B",IF(E4656&lt;=kazuTAMA,"C","")))</f>
        <v>A</v>
      </c>
      <c r="G4656" s="146" t="str">
        <f aca="true">IF(AND(D4656="A",F4656="A"),IF(RAND()&lt;mAAB,"B","C"),IF(AND(D4656="B",F4656="B"),IF(RAND()&lt;mBBA,"A","C"),IF(AND(D4656="C",F4656="C"),IF(RAND()&lt;mCCA,"A","B"),SUBSTITUTE(SUBSTITUTE("ABC",D4656,""),F4656,""))))</f>
        <v>B</v>
      </c>
      <c r="H4656" s="146" t="str">
        <f aca="true">IF(RAND()&lt;sentaku2,"Y","N")</f>
        <v>N</v>
      </c>
      <c r="I4656" s="147" t="str">
        <f aca="false">IF(H4656="N",D4656,SUBSTITUTE(SUBSTITUTE("ABC",D4656,""),G4656,""))</f>
        <v>C</v>
      </c>
      <c r="J4656" s="146" t="str">
        <f aca="false">IF(I4656=F4656,"○","×")</f>
        <v>×</v>
      </c>
      <c r="K4656" s="145" t="str">
        <f aca="false">IF(H4656="N",J4656,"")</f>
        <v>×</v>
      </c>
      <c r="L4656" s="147" t="str">
        <f aca="false">IF(H4656="Y",J4656,"")</f>
        <v/>
      </c>
      <c r="M4656" s="145" t="str">
        <f aca="false">IF(G4656="A",K4656,"")</f>
        <v/>
      </c>
      <c r="N4656" s="147" t="str">
        <f aca="false">IF(G4656="A",L4656,"")</f>
        <v/>
      </c>
      <c r="O4656" s="145" t="str">
        <f aca="false">IF(G4656="B",K4656,"")</f>
        <v>×</v>
      </c>
      <c r="P4656" s="147" t="str">
        <f aca="false">IF(G4656="B",L4656,"")</f>
        <v/>
      </c>
      <c r="Q4656" s="145" t="str">
        <f aca="false">IF(G4656="C",K4656,"")</f>
        <v/>
      </c>
      <c r="R4656" s="147" t="str">
        <f aca="false">IF(G4656="C",L4656,"")</f>
        <v/>
      </c>
      <c r="S4656" s="56"/>
    </row>
    <row r="4657" s="149" customFormat="true" ht="13.5" hidden="false" customHeight="false" outlineLevel="0" collapsed="false">
      <c r="B4657" s="142" t="n">
        <f aca="false">B4656+1</f>
        <v>4635</v>
      </c>
      <c r="C4657" s="148" t="n">
        <f aca="true">RAND()</f>
        <v>0.23206845881994</v>
      </c>
      <c r="D4657" s="144" t="str">
        <f aca="false">IF(C4657&lt;=selectA,"A",IF(C4657&lt;=selectA+selectB,"B","C"))</f>
        <v>A</v>
      </c>
      <c r="E4657" s="145" t="n">
        <f aca="true">INT(RAND()*kazuTAMA+1)</f>
        <v>1</v>
      </c>
      <c r="F4657" s="11" t="str">
        <f aca="false">IF(E4657&lt;=kazuA,"A",IF(E4657&lt;=kazuA+kazuB,"B",IF(E4657&lt;=kazuTAMA,"C","")))</f>
        <v>A</v>
      </c>
      <c r="G4657" s="146" t="str">
        <f aca="true">IF(AND(D4657="A",F4657="A"),IF(RAND()&lt;mAAB,"B","C"),IF(AND(D4657="B",F4657="B"),IF(RAND()&lt;mBBA,"A","C"),IF(AND(D4657="C",F4657="C"),IF(RAND()&lt;mCCA,"A","B"),SUBSTITUTE(SUBSTITUTE("ABC",D4657,""),F4657,""))))</f>
        <v>C</v>
      </c>
      <c r="H4657" s="146" t="str">
        <f aca="true">IF(RAND()&lt;sentaku2,"Y","N")</f>
        <v>N</v>
      </c>
      <c r="I4657" s="147" t="str">
        <f aca="false">IF(H4657="N",D4657,SUBSTITUTE(SUBSTITUTE("ABC",D4657,""),G4657,""))</f>
        <v>A</v>
      </c>
      <c r="J4657" s="146" t="str">
        <f aca="false">IF(I4657=F4657,"○","×")</f>
        <v>○</v>
      </c>
      <c r="K4657" s="145" t="str">
        <f aca="false">IF(H4657="N",J4657,"")</f>
        <v>○</v>
      </c>
      <c r="L4657" s="147" t="str">
        <f aca="false">IF(H4657="Y",J4657,"")</f>
        <v/>
      </c>
      <c r="M4657" s="145" t="str">
        <f aca="false">IF(G4657="A",K4657,"")</f>
        <v/>
      </c>
      <c r="N4657" s="147" t="str">
        <f aca="false">IF(G4657="A",L4657,"")</f>
        <v/>
      </c>
      <c r="O4657" s="145" t="str">
        <f aca="false">IF(G4657="B",K4657,"")</f>
        <v/>
      </c>
      <c r="P4657" s="147" t="str">
        <f aca="false">IF(G4657="B",L4657,"")</f>
        <v/>
      </c>
      <c r="Q4657" s="145" t="str">
        <f aca="false">IF(G4657="C",K4657,"")</f>
        <v>○</v>
      </c>
      <c r="R4657" s="147" t="str">
        <f aca="false">IF(G4657="C",L4657,"")</f>
        <v/>
      </c>
      <c r="S4657" s="56"/>
    </row>
    <row r="4658" s="149" customFormat="true" ht="13.5" hidden="false" customHeight="false" outlineLevel="0" collapsed="false">
      <c r="B4658" s="142" t="n">
        <f aca="false">B4657+1</f>
        <v>4636</v>
      </c>
      <c r="C4658" s="148" t="n">
        <f aca="true">RAND()</f>
        <v>0.683253849983642</v>
      </c>
      <c r="D4658" s="144" t="str">
        <f aca="false">IF(C4658&lt;=selectA,"A",IF(C4658&lt;=selectA+selectB,"B","C"))</f>
        <v>C</v>
      </c>
      <c r="E4658" s="145" t="n">
        <f aca="true">INT(RAND()*kazuTAMA+1)</f>
        <v>3</v>
      </c>
      <c r="F4658" s="11" t="str">
        <f aca="false">IF(E4658&lt;=kazuA,"A",IF(E4658&lt;=kazuA+kazuB,"B",IF(E4658&lt;=kazuTAMA,"C","")))</f>
        <v>C</v>
      </c>
      <c r="G4658" s="146" t="str">
        <f aca="true">IF(AND(D4658="A",F4658="A"),IF(RAND()&lt;mAAB,"B","C"),IF(AND(D4658="B",F4658="B"),IF(RAND()&lt;mBBA,"A","C"),IF(AND(D4658="C",F4658="C"),IF(RAND()&lt;mCCA,"A","B"),SUBSTITUTE(SUBSTITUTE("ABC",D4658,""),F4658,""))))</f>
        <v>B</v>
      </c>
      <c r="H4658" s="146" t="str">
        <f aca="true">IF(RAND()&lt;sentaku2,"Y","N")</f>
        <v>Y</v>
      </c>
      <c r="I4658" s="147" t="str">
        <f aca="false">IF(H4658="N",D4658,SUBSTITUTE(SUBSTITUTE("ABC",D4658,""),G4658,""))</f>
        <v>A</v>
      </c>
      <c r="J4658" s="146" t="str">
        <f aca="false">IF(I4658=F4658,"○","×")</f>
        <v>×</v>
      </c>
      <c r="K4658" s="145" t="str">
        <f aca="false">IF(H4658="N",J4658,"")</f>
        <v/>
      </c>
      <c r="L4658" s="147" t="str">
        <f aca="false">IF(H4658="Y",J4658,"")</f>
        <v>×</v>
      </c>
      <c r="M4658" s="145" t="str">
        <f aca="false">IF(G4658="A",K4658,"")</f>
        <v/>
      </c>
      <c r="N4658" s="147" t="str">
        <f aca="false">IF(G4658="A",L4658,"")</f>
        <v/>
      </c>
      <c r="O4658" s="145" t="str">
        <f aca="false">IF(G4658="B",K4658,"")</f>
        <v/>
      </c>
      <c r="P4658" s="147" t="str">
        <f aca="false">IF(G4658="B",L4658,"")</f>
        <v>×</v>
      </c>
      <c r="Q4658" s="145" t="str">
        <f aca="false">IF(G4658="C",K4658,"")</f>
        <v/>
      </c>
      <c r="R4658" s="147" t="str">
        <f aca="false">IF(G4658="C",L4658,"")</f>
        <v/>
      </c>
      <c r="S4658" s="56"/>
    </row>
    <row r="4659" s="149" customFormat="true" ht="13.5" hidden="false" customHeight="false" outlineLevel="0" collapsed="false">
      <c r="B4659" s="142" t="n">
        <f aca="false">B4658+1</f>
        <v>4637</v>
      </c>
      <c r="C4659" s="148" t="n">
        <f aca="true">RAND()</f>
        <v>0.620912430102913</v>
      </c>
      <c r="D4659" s="144" t="str">
        <f aca="false">IF(C4659&lt;=selectA,"A",IF(C4659&lt;=selectA+selectB,"B","C"))</f>
        <v>B</v>
      </c>
      <c r="E4659" s="145" t="n">
        <f aca="true">INT(RAND()*kazuTAMA+1)</f>
        <v>4</v>
      </c>
      <c r="F4659" s="11" t="str">
        <f aca="false">IF(E4659&lt;=kazuA,"A",IF(E4659&lt;=kazuA+kazuB,"B",IF(E4659&lt;=kazuTAMA,"C","")))</f>
        <v>C</v>
      </c>
      <c r="G4659" s="146" t="str">
        <f aca="true">IF(AND(D4659="A",F4659="A"),IF(RAND()&lt;mAAB,"B","C"),IF(AND(D4659="B",F4659="B"),IF(RAND()&lt;mBBA,"A","C"),IF(AND(D4659="C",F4659="C"),IF(RAND()&lt;mCCA,"A","B"),SUBSTITUTE(SUBSTITUTE("ABC",D4659,""),F4659,""))))</f>
        <v>A</v>
      </c>
      <c r="H4659" s="146" t="str">
        <f aca="true">IF(RAND()&lt;sentaku2,"Y","N")</f>
        <v>Y</v>
      </c>
      <c r="I4659" s="147" t="str">
        <f aca="false">IF(H4659="N",D4659,SUBSTITUTE(SUBSTITUTE("ABC",D4659,""),G4659,""))</f>
        <v>C</v>
      </c>
      <c r="J4659" s="146" t="str">
        <f aca="false">IF(I4659=F4659,"○","×")</f>
        <v>○</v>
      </c>
      <c r="K4659" s="145" t="str">
        <f aca="false">IF(H4659="N",J4659,"")</f>
        <v/>
      </c>
      <c r="L4659" s="147" t="str">
        <f aca="false">IF(H4659="Y",J4659,"")</f>
        <v>○</v>
      </c>
      <c r="M4659" s="145" t="str">
        <f aca="false">IF(G4659="A",K4659,"")</f>
        <v/>
      </c>
      <c r="N4659" s="147" t="str">
        <f aca="false">IF(G4659="A",L4659,"")</f>
        <v>○</v>
      </c>
      <c r="O4659" s="145" t="str">
        <f aca="false">IF(G4659="B",K4659,"")</f>
        <v/>
      </c>
      <c r="P4659" s="147" t="str">
        <f aca="false">IF(G4659="B",L4659,"")</f>
        <v/>
      </c>
      <c r="Q4659" s="145" t="str">
        <f aca="false">IF(G4659="C",K4659,"")</f>
        <v/>
      </c>
      <c r="R4659" s="147" t="str">
        <f aca="false">IF(G4659="C",L4659,"")</f>
        <v/>
      </c>
      <c r="S4659" s="56"/>
    </row>
    <row r="4660" s="149" customFormat="true" ht="13.5" hidden="false" customHeight="false" outlineLevel="0" collapsed="false">
      <c r="B4660" s="142" t="n">
        <f aca="false">B4659+1</f>
        <v>4638</v>
      </c>
      <c r="C4660" s="148" t="n">
        <f aca="true">RAND()</f>
        <v>0.448974067138743</v>
      </c>
      <c r="D4660" s="144" t="str">
        <f aca="false">IF(C4660&lt;=selectA,"A",IF(C4660&lt;=selectA+selectB,"B","C"))</f>
        <v>B</v>
      </c>
      <c r="E4660" s="145" t="n">
        <f aca="true">INT(RAND()*kazuTAMA+1)</f>
        <v>4</v>
      </c>
      <c r="F4660" s="11" t="str">
        <f aca="false">IF(E4660&lt;=kazuA,"A",IF(E4660&lt;=kazuA+kazuB,"B",IF(E4660&lt;=kazuTAMA,"C","")))</f>
        <v>C</v>
      </c>
      <c r="G4660" s="146" t="str">
        <f aca="true">IF(AND(D4660="A",F4660="A"),IF(RAND()&lt;mAAB,"B","C"),IF(AND(D4660="B",F4660="B"),IF(RAND()&lt;mBBA,"A","C"),IF(AND(D4660="C",F4660="C"),IF(RAND()&lt;mCCA,"A","B"),SUBSTITUTE(SUBSTITUTE("ABC",D4660,""),F4660,""))))</f>
        <v>A</v>
      </c>
      <c r="H4660" s="146" t="str">
        <f aca="true">IF(RAND()&lt;sentaku2,"Y","N")</f>
        <v>N</v>
      </c>
      <c r="I4660" s="147" t="str">
        <f aca="false">IF(H4660="N",D4660,SUBSTITUTE(SUBSTITUTE("ABC",D4660,""),G4660,""))</f>
        <v>B</v>
      </c>
      <c r="J4660" s="146" t="str">
        <f aca="false">IF(I4660=F4660,"○","×")</f>
        <v>×</v>
      </c>
      <c r="K4660" s="145" t="str">
        <f aca="false">IF(H4660="N",J4660,"")</f>
        <v>×</v>
      </c>
      <c r="L4660" s="147" t="str">
        <f aca="false">IF(H4660="Y",J4660,"")</f>
        <v/>
      </c>
      <c r="M4660" s="145" t="str">
        <f aca="false">IF(G4660="A",K4660,"")</f>
        <v>×</v>
      </c>
      <c r="N4660" s="147" t="str">
        <f aca="false">IF(G4660="A",L4660,"")</f>
        <v/>
      </c>
      <c r="O4660" s="145" t="str">
        <f aca="false">IF(G4660="B",K4660,"")</f>
        <v/>
      </c>
      <c r="P4660" s="147" t="str">
        <f aca="false">IF(G4660="B",L4660,"")</f>
        <v/>
      </c>
      <c r="Q4660" s="145" t="str">
        <f aca="false">IF(G4660="C",K4660,"")</f>
        <v/>
      </c>
      <c r="R4660" s="147" t="str">
        <f aca="false">IF(G4660="C",L4660,"")</f>
        <v/>
      </c>
      <c r="S4660" s="56"/>
    </row>
    <row r="4661" s="149" customFormat="true" ht="13.5" hidden="false" customHeight="false" outlineLevel="0" collapsed="false">
      <c r="B4661" s="142" t="n">
        <f aca="false">B4660+1</f>
        <v>4639</v>
      </c>
      <c r="C4661" s="148" t="n">
        <f aca="true">RAND()</f>
        <v>0.604830386847336</v>
      </c>
      <c r="D4661" s="144" t="str">
        <f aca="false">IF(C4661&lt;=selectA,"A",IF(C4661&lt;=selectA+selectB,"B","C"))</f>
        <v>B</v>
      </c>
      <c r="E4661" s="145" t="n">
        <f aca="true">INT(RAND()*kazuTAMA+1)</f>
        <v>4</v>
      </c>
      <c r="F4661" s="11" t="str">
        <f aca="false">IF(E4661&lt;=kazuA,"A",IF(E4661&lt;=kazuA+kazuB,"B",IF(E4661&lt;=kazuTAMA,"C","")))</f>
        <v>C</v>
      </c>
      <c r="G4661" s="146" t="str">
        <f aca="true">IF(AND(D4661="A",F4661="A"),IF(RAND()&lt;mAAB,"B","C"),IF(AND(D4661="B",F4661="B"),IF(RAND()&lt;mBBA,"A","C"),IF(AND(D4661="C",F4661="C"),IF(RAND()&lt;mCCA,"A","B"),SUBSTITUTE(SUBSTITUTE("ABC",D4661,""),F4661,""))))</f>
        <v>A</v>
      </c>
      <c r="H4661" s="146" t="str">
        <f aca="true">IF(RAND()&lt;sentaku2,"Y","N")</f>
        <v>Y</v>
      </c>
      <c r="I4661" s="147" t="str">
        <f aca="false">IF(H4661="N",D4661,SUBSTITUTE(SUBSTITUTE("ABC",D4661,""),G4661,""))</f>
        <v>C</v>
      </c>
      <c r="J4661" s="146" t="str">
        <f aca="false">IF(I4661=F4661,"○","×")</f>
        <v>○</v>
      </c>
      <c r="K4661" s="145" t="str">
        <f aca="false">IF(H4661="N",J4661,"")</f>
        <v/>
      </c>
      <c r="L4661" s="147" t="str">
        <f aca="false">IF(H4661="Y",J4661,"")</f>
        <v>○</v>
      </c>
      <c r="M4661" s="145" t="str">
        <f aca="false">IF(G4661="A",K4661,"")</f>
        <v/>
      </c>
      <c r="N4661" s="147" t="str">
        <f aca="false">IF(G4661="A",L4661,"")</f>
        <v>○</v>
      </c>
      <c r="O4661" s="145" t="str">
        <f aca="false">IF(G4661="B",K4661,"")</f>
        <v/>
      </c>
      <c r="P4661" s="147" t="str">
        <f aca="false">IF(G4661="B",L4661,"")</f>
        <v/>
      </c>
      <c r="Q4661" s="145" t="str">
        <f aca="false">IF(G4661="C",K4661,"")</f>
        <v/>
      </c>
      <c r="R4661" s="147" t="str">
        <f aca="false">IF(G4661="C",L4661,"")</f>
        <v/>
      </c>
      <c r="S4661" s="56"/>
    </row>
    <row r="4662" s="149" customFormat="true" ht="13.5" hidden="false" customHeight="false" outlineLevel="0" collapsed="false">
      <c r="B4662" s="142" t="n">
        <f aca="false">B4661+1</f>
        <v>4640</v>
      </c>
      <c r="C4662" s="148" t="n">
        <f aca="true">RAND()</f>
        <v>0.175271447123467</v>
      </c>
      <c r="D4662" s="144" t="str">
        <f aca="false">IF(C4662&lt;=selectA,"A",IF(C4662&lt;=selectA+selectB,"B","C"))</f>
        <v>A</v>
      </c>
      <c r="E4662" s="145" t="n">
        <f aca="true">INT(RAND()*kazuTAMA+1)</f>
        <v>3</v>
      </c>
      <c r="F4662" s="11" t="str">
        <f aca="false">IF(E4662&lt;=kazuA,"A",IF(E4662&lt;=kazuA+kazuB,"B",IF(E4662&lt;=kazuTAMA,"C","")))</f>
        <v>C</v>
      </c>
      <c r="G4662" s="146" t="str">
        <f aca="true">IF(AND(D4662="A",F4662="A"),IF(RAND()&lt;mAAB,"B","C"),IF(AND(D4662="B",F4662="B"),IF(RAND()&lt;mBBA,"A","C"),IF(AND(D4662="C",F4662="C"),IF(RAND()&lt;mCCA,"A","B"),SUBSTITUTE(SUBSTITUTE("ABC",D4662,""),F4662,""))))</f>
        <v>B</v>
      </c>
      <c r="H4662" s="146" t="str">
        <f aca="true">IF(RAND()&lt;sentaku2,"Y","N")</f>
        <v>N</v>
      </c>
      <c r="I4662" s="147" t="str">
        <f aca="false">IF(H4662="N",D4662,SUBSTITUTE(SUBSTITUTE("ABC",D4662,""),G4662,""))</f>
        <v>A</v>
      </c>
      <c r="J4662" s="146" t="str">
        <f aca="false">IF(I4662=F4662,"○","×")</f>
        <v>×</v>
      </c>
      <c r="K4662" s="145" t="str">
        <f aca="false">IF(H4662="N",J4662,"")</f>
        <v>×</v>
      </c>
      <c r="L4662" s="147" t="str">
        <f aca="false">IF(H4662="Y",J4662,"")</f>
        <v/>
      </c>
      <c r="M4662" s="145" t="str">
        <f aca="false">IF(G4662="A",K4662,"")</f>
        <v/>
      </c>
      <c r="N4662" s="147" t="str">
        <f aca="false">IF(G4662="A",L4662,"")</f>
        <v/>
      </c>
      <c r="O4662" s="145" t="str">
        <f aca="false">IF(G4662="B",K4662,"")</f>
        <v>×</v>
      </c>
      <c r="P4662" s="147" t="str">
        <f aca="false">IF(G4662="B",L4662,"")</f>
        <v/>
      </c>
      <c r="Q4662" s="145" t="str">
        <f aca="false">IF(G4662="C",K4662,"")</f>
        <v/>
      </c>
      <c r="R4662" s="147" t="str">
        <f aca="false">IF(G4662="C",L4662,"")</f>
        <v/>
      </c>
      <c r="S4662" s="56"/>
    </row>
    <row r="4663" s="149" customFormat="true" ht="13.5" hidden="false" customHeight="false" outlineLevel="0" collapsed="false">
      <c r="B4663" s="142" t="n">
        <f aca="false">B4662+1</f>
        <v>4641</v>
      </c>
      <c r="C4663" s="148" t="n">
        <f aca="true">RAND()</f>
        <v>0.279307427765209</v>
      </c>
      <c r="D4663" s="144" t="str">
        <f aca="false">IF(C4663&lt;=selectA,"A",IF(C4663&lt;=selectA+selectB,"B","C"))</f>
        <v>A</v>
      </c>
      <c r="E4663" s="145" t="n">
        <f aca="true">INT(RAND()*kazuTAMA+1)</f>
        <v>4</v>
      </c>
      <c r="F4663" s="11" t="str">
        <f aca="false">IF(E4663&lt;=kazuA,"A",IF(E4663&lt;=kazuA+kazuB,"B",IF(E4663&lt;=kazuTAMA,"C","")))</f>
        <v>C</v>
      </c>
      <c r="G4663" s="146" t="str">
        <f aca="true">IF(AND(D4663="A",F4663="A"),IF(RAND()&lt;mAAB,"B","C"),IF(AND(D4663="B",F4663="B"),IF(RAND()&lt;mBBA,"A","C"),IF(AND(D4663="C",F4663="C"),IF(RAND()&lt;mCCA,"A","B"),SUBSTITUTE(SUBSTITUTE("ABC",D4663,""),F4663,""))))</f>
        <v>B</v>
      </c>
      <c r="H4663" s="146" t="str">
        <f aca="true">IF(RAND()&lt;sentaku2,"Y","N")</f>
        <v>Y</v>
      </c>
      <c r="I4663" s="147" t="str">
        <f aca="false">IF(H4663="N",D4663,SUBSTITUTE(SUBSTITUTE("ABC",D4663,""),G4663,""))</f>
        <v>C</v>
      </c>
      <c r="J4663" s="146" t="str">
        <f aca="false">IF(I4663=F4663,"○","×")</f>
        <v>○</v>
      </c>
      <c r="K4663" s="145" t="str">
        <f aca="false">IF(H4663="N",J4663,"")</f>
        <v/>
      </c>
      <c r="L4663" s="147" t="str">
        <f aca="false">IF(H4663="Y",J4663,"")</f>
        <v>○</v>
      </c>
      <c r="M4663" s="145" t="str">
        <f aca="false">IF(G4663="A",K4663,"")</f>
        <v/>
      </c>
      <c r="N4663" s="147" t="str">
        <f aca="false">IF(G4663="A",L4663,"")</f>
        <v/>
      </c>
      <c r="O4663" s="145" t="str">
        <f aca="false">IF(G4663="B",K4663,"")</f>
        <v/>
      </c>
      <c r="P4663" s="147" t="str">
        <f aca="false">IF(G4663="B",L4663,"")</f>
        <v>○</v>
      </c>
      <c r="Q4663" s="145" t="str">
        <f aca="false">IF(G4663="C",K4663,"")</f>
        <v/>
      </c>
      <c r="R4663" s="147" t="str">
        <f aca="false">IF(G4663="C",L4663,"")</f>
        <v/>
      </c>
      <c r="S4663" s="56"/>
    </row>
    <row r="4664" s="149" customFormat="true" ht="13.5" hidden="false" customHeight="false" outlineLevel="0" collapsed="false">
      <c r="B4664" s="142" t="n">
        <f aca="false">B4663+1</f>
        <v>4642</v>
      </c>
      <c r="C4664" s="148" t="n">
        <f aca="true">RAND()</f>
        <v>0.780806209522497</v>
      </c>
      <c r="D4664" s="144" t="str">
        <f aca="false">IF(C4664&lt;=selectA,"A",IF(C4664&lt;=selectA+selectB,"B","C"))</f>
        <v>C</v>
      </c>
      <c r="E4664" s="145" t="n">
        <f aca="true">INT(RAND()*kazuTAMA+1)</f>
        <v>4</v>
      </c>
      <c r="F4664" s="11" t="str">
        <f aca="false">IF(E4664&lt;=kazuA,"A",IF(E4664&lt;=kazuA+kazuB,"B",IF(E4664&lt;=kazuTAMA,"C","")))</f>
        <v>C</v>
      </c>
      <c r="G4664" s="146" t="str">
        <f aca="true">IF(AND(D4664="A",F4664="A"),IF(RAND()&lt;mAAB,"B","C"),IF(AND(D4664="B",F4664="B"),IF(RAND()&lt;mBBA,"A","C"),IF(AND(D4664="C",F4664="C"),IF(RAND()&lt;mCCA,"A","B"),SUBSTITUTE(SUBSTITUTE("ABC",D4664,""),F4664,""))))</f>
        <v>B</v>
      </c>
      <c r="H4664" s="146" t="str">
        <f aca="true">IF(RAND()&lt;sentaku2,"Y","N")</f>
        <v>Y</v>
      </c>
      <c r="I4664" s="147" t="str">
        <f aca="false">IF(H4664="N",D4664,SUBSTITUTE(SUBSTITUTE("ABC",D4664,""),G4664,""))</f>
        <v>A</v>
      </c>
      <c r="J4664" s="146" t="str">
        <f aca="false">IF(I4664=F4664,"○","×")</f>
        <v>×</v>
      </c>
      <c r="K4664" s="145" t="str">
        <f aca="false">IF(H4664="N",J4664,"")</f>
        <v/>
      </c>
      <c r="L4664" s="147" t="str">
        <f aca="false">IF(H4664="Y",J4664,"")</f>
        <v>×</v>
      </c>
      <c r="M4664" s="145" t="str">
        <f aca="false">IF(G4664="A",K4664,"")</f>
        <v/>
      </c>
      <c r="N4664" s="147" t="str">
        <f aca="false">IF(G4664="A",L4664,"")</f>
        <v/>
      </c>
      <c r="O4664" s="145" t="str">
        <f aca="false">IF(G4664="B",K4664,"")</f>
        <v/>
      </c>
      <c r="P4664" s="147" t="str">
        <f aca="false">IF(G4664="B",L4664,"")</f>
        <v>×</v>
      </c>
      <c r="Q4664" s="145" t="str">
        <f aca="false">IF(G4664="C",K4664,"")</f>
        <v/>
      </c>
      <c r="R4664" s="147" t="str">
        <f aca="false">IF(G4664="C",L4664,"")</f>
        <v/>
      </c>
      <c r="S4664" s="56"/>
    </row>
    <row r="4665" s="149" customFormat="true" ht="13.5" hidden="false" customHeight="false" outlineLevel="0" collapsed="false">
      <c r="B4665" s="142" t="n">
        <f aca="false">B4664+1</f>
        <v>4643</v>
      </c>
      <c r="C4665" s="148" t="n">
        <f aca="true">RAND()</f>
        <v>0.471582160050218</v>
      </c>
      <c r="D4665" s="144" t="str">
        <f aca="false">IF(C4665&lt;=selectA,"A",IF(C4665&lt;=selectA+selectB,"B","C"))</f>
        <v>B</v>
      </c>
      <c r="E4665" s="145" t="n">
        <f aca="true">INT(RAND()*kazuTAMA+1)</f>
        <v>1</v>
      </c>
      <c r="F4665" s="11" t="str">
        <f aca="false">IF(E4665&lt;=kazuA,"A",IF(E4665&lt;=kazuA+kazuB,"B",IF(E4665&lt;=kazuTAMA,"C","")))</f>
        <v>A</v>
      </c>
      <c r="G4665" s="146" t="str">
        <f aca="true">IF(AND(D4665="A",F4665="A"),IF(RAND()&lt;mAAB,"B","C"),IF(AND(D4665="B",F4665="B"),IF(RAND()&lt;mBBA,"A","C"),IF(AND(D4665="C",F4665="C"),IF(RAND()&lt;mCCA,"A","B"),SUBSTITUTE(SUBSTITUTE("ABC",D4665,""),F4665,""))))</f>
        <v>C</v>
      </c>
      <c r="H4665" s="146" t="str">
        <f aca="true">IF(RAND()&lt;sentaku2,"Y","N")</f>
        <v>Y</v>
      </c>
      <c r="I4665" s="147" t="str">
        <f aca="false">IF(H4665="N",D4665,SUBSTITUTE(SUBSTITUTE("ABC",D4665,""),G4665,""))</f>
        <v>A</v>
      </c>
      <c r="J4665" s="146" t="str">
        <f aca="false">IF(I4665=F4665,"○","×")</f>
        <v>○</v>
      </c>
      <c r="K4665" s="145" t="str">
        <f aca="false">IF(H4665="N",J4665,"")</f>
        <v/>
      </c>
      <c r="L4665" s="147" t="str">
        <f aca="false">IF(H4665="Y",J4665,"")</f>
        <v>○</v>
      </c>
      <c r="M4665" s="145" t="str">
        <f aca="false">IF(G4665="A",K4665,"")</f>
        <v/>
      </c>
      <c r="N4665" s="147" t="str">
        <f aca="false">IF(G4665="A",L4665,"")</f>
        <v/>
      </c>
      <c r="O4665" s="145" t="str">
        <f aca="false">IF(G4665="B",K4665,"")</f>
        <v/>
      </c>
      <c r="P4665" s="147" t="str">
        <f aca="false">IF(G4665="B",L4665,"")</f>
        <v/>
      </c>
      <c r="Q4665" s="145" t="str">
        <f aca="false">IF(G4665="C",K4665,"")</f>
        <v/>
      </c>
      <c r="R4665" s="147" t="str">
        <f aca="false">IF(G4665="C",L4665,"")</f>
        <v>○</v>
      </c>
      <c r="S4665" s="56"/>
    </row>
    <row r="4666" s="149" customFormat="true" ht="13.5" hidden="false" customHeight="false" outlineLevel="0" collapsed="false">
      <c r="B4666" s="142" t="n">
        <f aca="false">B4665+1</f>
        <v>4644</v>
      </c>
      <c r="C4666" s="148" t="n">
        <f aca="true">RAND()</f>
        <v>0.579720612302783</v>
      </c>
      <c r="D4666" s="144" t="str">
        <f aca="false">IF(C4666&lt;=selectA,"A",IF(C4666&lt;=selectA+selectB,"B","C"))</f>
        <v>B</v>
      </c>
      <c r="E4666" s="145" t="n">
        <f aca="true">INT(RAND()*kazuTAMA+1)</f>
        <v>1</v>
      </c>
      <c r="F4666" s="11" t="str">
        <f aca="false">IF(E4666&lt;=kazuA,"A",IF(E4666&lt;=kazuA+kazuB,"B",IF(E4666&lt;=kazuTAMA,"C","")))</f>
        <v>A</v>
      </c>
      <c r="G4666" s="146" t="str">
        <f aca="true">IF(AND(D4666="A",F4666="A"),IF(RAND()&lt;mAAB,"B","C"),IF(AND(D4666="B",F4666="B"),IF(RAND()&lt;mBBA,"A","C"),IF(AND(D4666="C",F4666="C"),IF(RAND()&lt;mCCA,"A","B"),SUBSTITUTE(SUBSTITUTE("ABC",D4666,""),F4666,""))))</f>
        <v>C</v>
      </c>
      <c r="H4666" s="146" t="str">
        <f aca="true">IF(RAND()&lt;sentaku2,"Y","N")</f>
        <v>N</v>
      </c>
      <c r="I4666" s="147" t="str">
        <f aca="false">IF(H4666="N",D4666,SUBSTITUTE(SUBSTITUTE("ABC",D4666,""),G4666,""))</f>
        <v>B</v>
      </c>
      <c r="J4666" s="146" t="str">
        <f aca="false">IF(I4666=F4666,"○","×")</f>
        <v>×</v>
      </c>
      <c r="K4666" s="145" t="str">
        <f aca="false">IF(H4666="N",J4666,"")</f>
        <v>×</v>
      </c>
      <c r="L4666" s="147" t="str">
        <f aca="false">IF(H4666="Y",J4666,"")</f>
        <v/>
      </c>
      <c r="M4666" s="145" t="str">
        <f aca="false">IF(G4666="A",K4666,"")</f>
        <v/>
      </c>
      <c r="N4666" s="147" t="str">
        <f aca="false">IF(G4666="A",L4666,"")</f>
        <v/>
      </c>
      <c r="O4666" s="145" t="str">
        <f aca="false">IF(G4666="B",K4666,"")</f>
        <v/>
      </c>
      <c r="P4666" s="147" t="str">
        <f aca="false">IF(G4666="B",L4666,"")</f>
        <v/>
      </c>
      <c r="Q4666" s="145" t="str">
        <f aca="false">IF(G4666="C",K4666,"")</f>
        <v>×</v>
      </c>
      <c r="R4666" s="147" t="str">
        <f aca="false">IF(G4666="C",L4666,"")</f>
        <v/>
      </c>
      <c r="S4666" s="56"/>
    </row>
    <row r="4667" s="149" customFormat="true" ht="13.5" hidden="false" customHeight="false" outlineLevel="0" collapsed="false">
      <c r="B4667" s="142" t="n">
        <f aca="false">B4666+1</f>
        <v>4645</v>
      </c>
      <c r="C4667" s="148" t="n">
        <f aca="true">RAND()</f>
        <v>0.0558269184376534</v>
      </c>
      <c r="D4667" s="144" t="str">
        <f aca="false">IF(C4667&lt;=selectA,"A",IF(C4667&lt;=selectA+selectB,"B","C"))</f>
        <v>A</v>
      </c>
      <c r="E4667" s="145" t="n">
        <f aca="true">INT(RAND()*kazuTAMA+1)</f>
        <v>1</v>
      </c>
      <c r="F4667" s="11" t="str">
        <f aca="false">IF(E4667&lt;=kazuA,"A",IF(E4667&lt;=kazuA+kazuB,"B",IF(E4667&lt;=kazuTAMA,"C","")))</f>
        <v>A</v>
      </c>
      <c r="G4667" s="146" t="str">
        <f aca="true">IF(AND(D4667="A",F4667="A"),IF(RAND()&lt;mAAB,"B","C"),IF(AND(D4667="B",F4667="B"),IF(RAND()&lt;mBBA,"A","C"),IF(AND(D4667="C",F4667="C"),IF(RAND()&lt;mCCA,"A","B"),SUBSTITUTE(SUBSTITUTE("ABC",D4667,""),F4667,""))))</f>
        <v>C</v>
      </c>
      <c r="H4667" s="146" t="str">
        <f aca="true">IF(RAND()&lt;sentaku2,"Y","N")</f>
        <v>Y</v>
      </c>
      <c r="I4667" s="147" t="str">
        <f aca="false">IF(H4667="N",D4667,SUBSTITUTE(SUBSTITUTE("ABC",D4667,""),G4667,""))</f>
        <v>B</v>
      </c>
      <c r="J4667" s="146" t="str">
        <f aca="false">IF(I4667=F4667,"○","×")</f>
        <v>×</v>
      </c>
      <c r="K4667" s="145" t="str">
        <f aca="false">IF(H4667="N",J4667,"")</f>
        <v/>
      </c>
      <c r="L4667" s="147" t="str">
        <f aca="false">IF(H4667="Y",J4667,"")</f>
        <v>×</v>
      </c>
      <c r="M4667" s="145" t="str">
        <f aca="false">IF(G4667="A",K4667,"")</f>
        <v/>
      </c>
      <c r="N4667" s="147" t="str">
        <f aca="false">IF(G4667="A",L4667,"")</f>
        <v/>
      </c>
      <c r="O4667" s="145" t="str">
        <f aca="false">IF(G4667="B",K4667,"")</f>
        <v/>
      </c>
      <c r="P4667" s="147" t="str">
        <f aca="false">IF(G4667="B",L4667,"")</f>
        <v/>
      </c>
      <c r="Q4667" s="145" t="str">
        <f aca="false">IF(G4667="C",K4667,"")</f>
        <v/>
      </c>
      <c r="R4667" s="147" t="str">
        <f aca="false">IF(G4667="C",L4667,"")</f>
        <v>×</v>
      </c>
      <c r="S4667" s="56"/>
    </row>
    <row r="4668" s="149" customFormat="true" ht="13.5" hidden="false" customHeight="false" outlineLevel="0" collapsed="false">
      <c r="B4668" s="142" t="n">
        <f aca="false">B4667+1</f>
        <v>4646</v>
      </c>
      <c r="C4668" s="148" t="n">
        <f aca="true">RAND()</f>
        <v>0.14930309027616</v>
      </c>
      <c r="D4668" s="144" t="str">
        <f aca="false">IF(C4668&lt;=selectA,"A",IF(C4668&lt;=selectA+selectB,"B","C"))</f>
        <v>A</v>
      </c>
      <c r="E4668" s="145" t="n">
        <f aca="true">INT(RAND()*kazuTAMA+1)</f>
        <v>2</v>
      </c>
      <c r="F4668" s="11" t="str">
        <f aca="false">IF(E4668&lt;=kazuA,"A",IF(E4668&lt;=kazuA+kazuB,"B",IF(E4668&lt;=kazuTAMA,"C","")))</f>
        <v>B</v>
      </c>
      <c r="G4668" s="146" t="str">
        <f aca="true">IF(AND(D4668="A",F4668="A"),IF(RAND()&lt;mAAB,"B","C"),IF(AND(D4668="B",F4668="B"),IF(RAND()&lt;mBBA,"A","C"),IF(AND(D4668="C",F4668="C"),IF(RAND()&lt;mCCA,"A","B"),SUBSTITUTE(SUBSTITUTE("ABC",D4668,""),F4668,""))))</f>
        <v>C</v>
      </c>
      <c r="H4668" s="146" t="str">
        <f aca="true">IF(RAND()&lt;sentaku2,"Y","N")</f>
        <v>N</v>
      </c>
      <c r="I4668" s="147" t="str">
        <f aca="false">IF(H4668="N",D4668,SUBSTITUTE(SUBSTITUTE("ABC",D4668,""),G4668,""))</f>
        <v>A</v>
      </c>
      <c r="J4668" s="146" t="str">
        <f aca="false">IF(I4668=F4668,"○","×")</f>
        <v>×</v>
      </c>
      <c r="K4668" s="145" t="str">
        <f aca="false">IF(H4668="N",J4668,"")</f>
        <v>×</v>
      </c>
      <c r="L4668" s="147" t="str">
        <f aca="false">IF(H4668="Y",J4668,"")</f>
        <v/>
      </c>
      <c r="M4668" s="145" t="str">
        <f aca="false">IF(G4668="A",K4668,"")</f>
        <v/>
      </c>
      <c r="N4668" s="147" t="str">
        <f aca="false">IF(G4668="A",L4668,"")</f>
        <v/>
      </c>
      <c r="O4668" s="145" t="str">
        <f aca="false">IF(G4668="B",K4668,"")</f>
        <v/>
      </c>
      <c r="P4668" s="147" t="str">
        <f aca="false">IF(G4668="B",L4668,"")</f>
        <v/>
      </c>
      <c r="Q4668" s="145" t="str">
        <f aca="false">IF(G4668="C",K4668,"")</f>
        <v>×</v>
      </c>
      <c r="R4668" s="147" t="str">
        <f aca="false">IF(G4668="C",L4668,"")</f>
        <v/>
      </c>
      <c r="S4668" s="56"/>
    </row>
    <row r="4669" s="149" customFormat="true" ht="13.5" hidden="false" customHeight="false" outlineLevel="0" collapsed="false">
      <c r="B4669" s="142" t="n">
        <f aca="false">B4668+1</f>
        <v>4647</v>
      </c>
      <c r="C4669" s="148" t="n">
        <f aca="true">RAND()</f>
        <v>0.871728022892332</v>
      </c>
      <c r="D4669" s="144" t="str">
        <f aca="false">IF(C4669&lt;=selectA,"A",IF(C4669&lt;=selectA+selectB,"B","C"))</f>
        <v>C</v>
      </c>
      <c r="E4669" s="145" t="n">
        <f aca="true">INT(RAND()*kazuTAMA+1)</f>
        <v>4</v>
      </c>
      <c r="F4669" s="11" t="str">
        <f aca="false">IF(E4669&lt;=kazuA,"A",IF(E4669&lt;=kazuA+kazuB,"B",IF(E4669&lt;=kazuTAMA,"C","")))</f>
        <v>C</v>
      </c>
      <c r="G4669" s="146" t="str">
        <f aca="true">IF(AND(D4669="A",F4669="A"),IF(RAND()&lt;mAAB,"B","C"),IF(AND(D4669="B",F4669="B"),IF(RAND()&lt;mBBA,"A","C"),IF(AND(D4669="C",F4669="C"),IF(RAND()&lt;mCCA,"A","B"),SUBSTITUTE(SUBSTITUTE("ABC",D4669,""),F4669,""))))</f>
        <v>A</v>
      </c>
      <c r="H4669" s="146" t="str">
        <f aca="true">IF(RAND()&lt;sentaku2,"Y","N")</f>
        <v>N</v>
      </c>
      <c r="I4669" s="147" t="str">
        <f aca="false">IF(H4669="N",D4669,SUBSTITUTE(SUBSTITUTE("ABC",D4669,""),G4669,""))</f>
        <v>C</v>
      </c>
      <c r="J4669" s="146" t="str">
        <f aca="false">IF(I4669=F4669,"○","×")</f>
        <v>○</v>
      </c>
      <c r="K4669" s="145" t="str">
        <f aca="false">IF(H4669="N",J4669,"")</f>
        <v>○</v>
      </c>
      <c r="L4669" s="147" t="str">
        <f aca="false">IF(H4669="Y",J4669,"")</f>
        <v/>
      </c>
      <c r="M4669" s="145" t="str">
        <f aca="false">IF(G4669="A",K4669,"")</f>
        <v>○</v>
      </c>
      <c r="N4669" s="147" t="str">
        <f aca="false">IF(G4669="A",L4669,"")</f>
        <v/>
      </c>
      <c r="O4669" s="145" t="str">
        <f aca="false">IF(G4669="B",K4669,"")</f>
        <v/>
      </c>
      <c r="P4669" s="147" t="str">
        <f aca="false">IF(G4669="B",L4669,"")</f>
        <v/>
      </c>
      <c r="Q4669" s="145" t="str">
        <f aca="false">IF(G4669="C",K4669,"")</f>
        <v/>
      </c>
      <c r="R4669" s="147" t="str">
        <f aca="false">IF(G4669="C",L4669,"")</f>
        <v/>
      </c>
      <c r="S4669" s="56"/>
    </row>
    <row r="4670" s="149" customFormat="true" ht="13.5" hidden="false" customHeight="false" outlineLevel="0" collapsed="false">
      <c r="B4670" s="142" t="n">
        <f aca="false">B4669+1</f>
        <v>4648</v>
      </c>
      <c r="C4670" s="148" t="n">
        <f aca="true">RAND()</f>
        <v>0.700816769162072</v>
      </c>
      <c r="D4670" s="144" t="str">
        <f aca="false">IF(C4670&lt;=selectA,"A",IF(C4670&lt;=selectA+selectB,"B","C"))</f>
        <v>C</v>
      </c>
      <c r="E4670" s="145" t="n">
        <f aca="true">INT(RAND()*kazuTAMA+1)</f>
        <v>4</v>
      </c>
      <c r="F4670" s="11" t="str">
        <f aca="false">IF(E4670&lt;=kazuA,"A",IF(E4670&lt;=kazuA+kazuB,"B",IF(E4670&lt;=kazuTAMA,"C","")))</f>
        <v>C</v>
      </c>
      <c r="G4670" s="146" t="str">
        <f aca="true">IF(AND(D4670="A",F4670="A"),IF(RAND()&lt;mAAB,"B","C"),IF(AND(D4670="B",F4670="B"),IF(RAND()&lt;mBBA,"A","C"),IF(AND(D4670="C",F4670="C"),IF(RAND()&lt;mCCA,"A","B"),SUBSTITUTE(SUBSTITUTE("ABC",D4670,""),F4670,""))))</f>
        <v>A</v>
      </c>
      <c r="H4670" s="146" t="str">
        <f aca="true">IF(RAND()&lt;sentaku2,"Y","N")</f>
        <v>Y</v>
      </c>
      <c r="I4670" s="147" t="str">
        <f aca="false">IF(H4670="N",D4670,SUBSTITUTE(SUBSTITUTE("ABC",D4670,""),G4670,""))</f>
        <v>B</v>
      </c>
      <c r="J4670" s="146" t="str">
        <f aca="false">IF(I4670=F4670,"○","×")</f>
        <v>×</v>
      </c>
      <c r="K4670" s="145" t="str">
        <f aca="false">IF(H4670="N",J4670,"")</f>
        <v/>
      </c>
      <c r="L4670" s="147" t="str">
        <f aca="false">IF(H4670="Y",J4670,"")</f>
        <v>×</v>
      </c>
      <c r="M4670" s="145" t="str">
        <f aca="false">IF(G4670="A",K4670,"")</f>
        <v/>
      </c>
      <c r="N4670" s="147" t="str">
        <f aca="false">IF(G4670="A",L4670,"")</f>
        <v>×</v>
      </c>
      <c r="O4670" s="145" t="str">
        <f aca="false">IF(G4670="B",K4670,"")</f>
        <v/>
      </c>
      <c r="P4670" s="147" t="str">
        <f aca="false">IF(G4670="B",L4670,"")</f>
        <v/>
      </c>
      <c r="Q4670" s="145" t="str">
        <f aca="false">IF(G4670="C",K4670,"")</f>
        <v/>
      </c>
      <c r="R4670" s="147" t="str">
        <f aca="false">IF(G4670="C",L4670,"")</f>
        <v/>
      </c>
      <c r="S4670" s="56"/>
    </row>
    <row r="4671" s="149" customFormat="true" ht="13.5" hidden="false" customHeight="false" outlineLevel="0" collapsed="false">
      <c r="B4671" s="142" t="n">
        <f aca="false">B4670+1</f>
        <v>4649</v>
      </c>
      <c r="C4671" s="148" t="n">
        <f aca="true">RAND()</f>
        <v>0.506499078678329</v>
      </c>
      <c r="D4671" s="144" t="str">
        <f aca="false">IF(C4671&lt;=selectA,"A",IF(C4671&lt;=selectA+selectB,"B","C"))</f>
        <v>B</v>
      </c>
      <c r="E4671" s="145" t="n">
        <f aca="true">INT(RAND()*kazuTAMA+1)</f>
        <v>2</v>
      </c>
      <c r="F4671" s="11" t="str">
        <f aca="false">IF(E4671&lt;=kazuA,"A",IF(E4671&lt;=kazuA+kazuB,"B",IF(E4671&lt;=kazuTAMA,"C","")))</f>
        <v>B</v>
      </c>
      <c r="G4671" s="146" t="str">
        <f aca="true">IF(AND(D4671="A",F4671="A"),IF(RAND()&lt;mAAB,"B","C"),IF(AND(D4671="B",F4671="B"),IF(RAND()&lt;mBBA,"A","C"),IF(AND(D4671="C",F4671="C"),IF(RAND()&lt;mCCA,"A","B"),SUBSTITUTE(SUBSTITUTE("ABC",D4671,""),F4671,""))))</f>
        <v>A</v>
      </c>
      <c r="H4671" s="146" t="str">
        <f aca="true">IF(RAND()&lt;sentaku2,"Y","N")</f>
        <v>N</v>
      </c>
      <c r="I4671" s="147" t="str">
        <f aca="false">IF(H4671="N",D4671,SUBSTITUTE(SUBSTITUTE("ABC",D4671,""),G4671,""))</f>
        <v>B</v>
      </c>
      <c r="J4671" s="146" t="str">
        <f aca="false">IF(I4671=F4671,"○","×")</f>
        <v>○</v>
      </c>
      <c r="K4671" s="145" t="str">
        <f aca="false">IF(H4671="N",J4671,"")</f>
        <v>○</v>
      </c>
      <c r="L4671" s="147" t="str">
        <f aca="false">IF(H4671="Y",J4671,"")</f>
        <v/>
      </c>
      <c r="M4671" s="145" t="str">
        <f aca="false">IF(G4671="A",K4671,"")</f>
        <v>○</v>
      </c>
      <c r="N4671" s="147" t="str">
        <f aca="false">IF(G4671="A",L4671,"")</f>
        <v/>
      </c>
      <c r="O4671" s="145" t="str">
        <f aca="false">IF(G4671="B",K4671,"")</f>
        <v/>
      </c>
      <c r="P4671" s="147" t="str">
        <f aca="false">IF(G4671="B",L4671,"")</f>
        <v/>
      </c>
      <c r="Q4671" s="145" t="str">
        <f aca="false">IF(G4671="C",K4671,"")</f>
        <v/>
      </c>
      <c r="R4671" s="147" t="str">
        <f aca="false">IF(G4671="C",L4671,"")</f>
        <v/>
      </c>
      <c r="S4671" s="56"/>
    </row>
    <row r="4672" s="149" customFormat="true" ht="13.5" hidden="false" customHeight="false" outlineLevel="0" collapsed="false">
      <c r="B4672" s="142" t="n">
        <f aca="false">B4671+1</f>
        <v>4650</v>
      </c>
      <c r="C4672" s="148" t="n">
        <f aca="true">RAND()</f>
        <v>0.592251493301099</v>
      </c>
      <c r="D4672" s="144" t="str">
        <f aca="false">IF(C4672&lt;=selectA,"A",IF(C4672&lt;=selectA+selectB,"B","C"))</f>
        <v>B</v>
      </c>
      <c r="E4672" s="145" t="n">
        <f aca="true">INT(RAND()*kazuTAMA+1)</f>
        <v>3</v>
      </c>
      <c r="F4672" s="11" t="str">
        <f aca="false">IF(E4672&lt;=kazuA,"A",IF(E4672&lt;=kazuA+kazuB,"B",IF(E4672&lt;=kazuTAMA,"C","")))</f>
        <v>C</v>
      </c>
      <c r="G4672" s="146" t="str">
        <f aca="true">IF(AND(D4672="A",F4672="A"),IF(RAND()&lt;mAAB,"B","C"),IF(AND(D4672="B",F4672="B"),IF(RAND()&lt;mBBA,"A","C"),IF(AND(D4672="C",F4672="C"),IF(RAND()&lt;mCCA,"A","B"),SUBSTITUTE(SUBSTITUTE("ABC",D4672,""),F4672,""))))</f>
        <v>A</v>
      </c>
      <c r="H4672" s="146" t="str">
        <f aca="true">IF(RAND()&lt;sentaku2,"Y","N")</f>
        <v>Y</v>
      </c>
      <c r="I4672" s="147" t="str">
        <f aca="false">IF(H4672="N",D4672,SUBSTITUTE(SUBSTITUTE("ABC",D4672,""),G4672,""))</f>
        <v>C</v>
      </c>
      <c r="J4672" s="146" t="str">
        <f aca="false">IF(I4672=F4672,"○","×")</f>
        <v>○</v>
      </c>
      <c r="K4672" s="145" t="str">
        <f aca="false">IF(H4672="N",J4672,"")</f>
        <v/>
      </c>
      <c r="L4672" s="147" t="str">
        <f aca="false">IF(H4672="Y",J4672,"")</f>
        <v>○</v>
      </c>
      <c r="M4672" s="145" t="str">
        <f aca="false">IF(G4672="A",K4672,"")</f>
        <v/>
      </c>
      <c r="N4672" s="147" t="str">
        <f aca="false">IF(G4672="A",L4672,"")</f>
        <v>○</v>
      </c>
      <c r="O4672" s="145" t="str">
        <f aca="false">IF(G4672="B",K4672,"")</f>
        <v/>
      </c>
      <c r="P4672" s="147" t="str">
        <f aca="false">IF(G4672="B",L4672,"")</f>
        <v/>
      </c>
      <c r="Q4672" s="145" t="str">
        <f aca="false">IF(G4672="C",K4672,"")</f>
        <v/>
      </c>
      <c r="R4672" s="147" t="str">
        <f aca="false">IF(G4672="C",L4672,"")</f>
        <v/>
      </c>
      <c r="S4672" s="56"/>
    </row>
    <row r="4673" s="149" customFormat="true" ht="13.5" hidden="false" customHeight="false" outlineLevel="0" collapsed="false">
      <c r="B4673" s="142" t="n">
        <f aca="false">B4672+1</f>
        <v>4651</v>
      </c>
      <c r="C4673" s="148" t="n">
        <f aca="true">RAND()</f>
        <v>0.511009875122519</v>
      </c>
      <c r="D4673" s="144" t="str">
        <f aca="false">IF(C4673&lt;=selectA,"A",IF(C4673&lt;=selectA+selectB,"B","C"))</f>
        <v>B</v>
      </c>
      <c r="E4673" s="145" t="n">
        <f aca="true">INT(RAND()*kazuTAMA+1)</f>
        <v>4</v>
      </c>
      <c r="F4673" s="11" t="str">
        <f aca="false">IF(E4673&lt;=kazuA,"A",IF(E4673&lt;=kazuA+kazuB,"B",IF(E4673&lt;=kazuTAMA,"C","")))</f>
        <v>C</v>
      </c>
      <c r="G4673" s="146" t="str">
        <f aca="true">IF(AND(D4673="A",F4673="A"),IF(RAND()&lt;mAAB,"B","C"),IF(AND(D4673="B",F4673="B"),IF(RAND()&lt;mBBA,"A","C"),IF(AND(D4673="C",F4673="C"),IF(RAND()&lt;mCCA,"A","B"),SUBSTITUTE(SUBSTITUTE("ABC",D4673,""),F4673,""))))</f>
        <v>A</v>
      </c>
      <c r="H4673" s="146" t="str">
        <f aca="true">IF(RAND()&lt;sentaku2,"Y","N")</f>
        <v>Y</v>
      </c>
      <c r="I4673" s="147" t="str">
        <f aca="false">IF(H4673="N",D4673,SUBSTITUTE(SUBSTITUTE("ABC",D4673,""),G4673,""))</f>
        <v>C</v>
      </c>
      <c r="J4673" s="146" t="str">
        <f aca="false">IF(I4673=F4673,"○","×")</f>
        <v>○</v>
      </c>
      <c r="K4673" s="145" t="str">
        <f aca="false">IF(H4673="N",J4673,"")</f>
        <v/>
      </c>
      <c r="L4673" s="147" t="str">
        <f aca="false">IF(H4673="Y",J4673,"")</f>
        <v>○</v>
      </c>
      <c r="M4673" s="145" t="str">
        <f aca="false">IF(G4673="A",K4673,"")</f>
        <v/>
      </c>
      <c r="N4673" s="147" t="str">
        <f aca="false">IF(G4673="A",L4673,"")</f>
        <v>○</v>
      </c>
      <c r="O4673" s="145" t="str">
        <f aca="false">IF(G4673="B",K4673,"")</f>
        <v/>
      </c>
      <c r="P4673" s="147" t="str">
        <f aca="false">IF(G4673="B",L4673,"")</f>
        <v/>
      </c>
      <c r="Q4673" s="145" t="str">
        <f aca="false">IF(G4673="C",K4673,"")</f>
        <v/>
      </c>
      <c r="R4673" s="147" t="str">
        <f aca="false">IF(G4673="C",L4673,"")</f>
        <v/>
      </c>
      <c r="S4673" s="56"/>
    </row>
    <row r="4674" s="149" customFormat="true" ht="13.5" hidden="false" customHeight="false" outlineLevel="0" collapsed="false">
      <c r="B4674" s="142" t="n">
        <f aca="false">B4673+1</f>
        <v>4652</v>
      </c>
      <c r="C4674" s="148" t="n">
        <f aca="true">RAND()</f>
        <v>0.59259624828148</v>
      </c>
      <c r="D4674" s="144" t="str">
        <f aca="false">IF(C4674&lt;=selectA,"A",IF(C4674&lt;=selectA+selectB,"B","C"))</f>
        <v>B</v>
      </c>
      <c r="E4674" s="145" t="n">
        <f aca="true">INT(RAND()*kazuTAMA+1)</f>
        <v>4</v>
      </c>
      <c r="F4674" s="11" t="str">
        <f aca="false">IF(E4674&lt;=kazuA,"A",IF(E4674&lt;=kazuA+kazuB,"B",IF(E4674&lt;=kazuTAMA,"C","")))</f>
        <v>C</v>
      </c>
      <c r="G4674" s="146" t="str">
        <f aca="true">IF(AND(D4674="A",F4674="A"),IF(RAND()&lt;mAAB,"B","C"),IF(AND(D4674="B",F4674="B"),IF(RAND()&lt;mBBA,"A","C"),IF(AND(D4674="C",F4674="C"),IF(RAND()&lt;mCCA,"A","B"),SUBSTITUTE(SUBSTITUTE("ABC",D4674,""),F4674,""))))</f>
        <v>A</v>
      </c>
      <c r="H4674" s="146" t="str">
        <f aca="true">IF(RAND()&lt;sentaku2,"Y","N")</f>
        <v>N</v>
      </c>
      <c r="I4674" s="147" t="str">
        <f aca="false">IF(H4674="N",D4674,SUBSTITUTE(SUBSTITUTE("ABC",D4674,""),G4674,""))</f>
        <v>B</v>
      </c>
      <c r="J4674" s="146" t="str">
        <f aca="false">IF(I4674=F4674,"○","×")</f>
        <v>×</v>
      </c>
      <c r="K4674" s="145" t="str">
        <f aca="false">IF(H4674="N",J4674,"")</f>
        <v>×</v>
      </c>
      <c r="L4674" s="147" t="str">
        <f aca="false">IF(H4674="Y",J4674,"")</f>
        <v/>
      </c>
      <c r="M4674" s="145" t="str">
        <f aca="false">IF(G4674="A",K4674,"")</f>
        <v>×</v>
      </c>
      <c r="N4674" s="147" t="str">
        <f aca="false">IF(G4674="A",L4674,"")</f>
        <v/>
      </c>
      <c r="O4674" s="145" t="str">
        <f aca="false">IF(G4674="B",K4674,"")</f>
        <v/>
      </c>
      <c r="P4674" s="147" t="str">
        <f aca="false">IF(G4674="B",L4674,"")</f>
        <v/>
      </c>
      <c r="Q4674" s="145" t="str">
        <f aca="false">IF(G4674="C",K4674,"")</f>
        <v/>
      </c>
      <c r="R4674" s="147" t="str">
        <f aca="false">IF(G4674="C",L4674,"")</f>
        <v/>
      </c>
      <c r="S4674" s="56"/>
    </row>
    <row r="4675" s="149" customFormat="true" ht="13.5" hidden="false" customHeight="false" outlineLevel="0" collapsed="false">
      <c r="B4675" s="142" t="n">
        <f aca="false">B4674+1</f>
        <v>4653</v>
      </c>
      <c r="C4675" s="148" t="n">
        <f aca="true">RAND()</f>
        <v>0.0372098762686478</v>
      </c>
      <c r="D4675" s="144" t="str">
        <f aca="false">IF(C4675&lt;=selectA,"A",IF(C4675&lt;=selectA+selectB,"B","C"))</f>
        <v>A</v>
      </c>
      <c r="E4675" s="145" t="n">
        <f aca="true">INT(RAND()*kazuTAMA+1)</f>
        <v>4</v>
      </c>
      <c r="F4675" s="11" t="str">
        <f aca="false">IF(E4675&lt;=kazuA,"A",IF(E4675&lt;=kazuA+kazuB,"B",IF(E4675&lt;=kazuTAMA,"C","")))</f>
        <v>C</v>
      </c>
      <c r="G4675" s="146" t="str">
        <f aca="true">IF(AND(D4675="A",F4675="A"),IF(RAND()&lt;mAAB,"B","C"),IF(AND(D4675="B",F4675="B"),IF(RAND()&lt;mBBA,"A","C"),IF(AND(D4675="C",F4675="C"),IF(RAND()&lt;mCCA,"A","B"),SUBSTITUTE(SUBSTITUTE("ABC",D4675,""),F4675,""))))</f>
        <v>B</v>
      </c>
      <c r="H4675" s="146" t="str">
        <f aca="true">IF(RAND()&lt;sentaku2,"Y","N")</f>
        <v>N</v>
      </c>
      <c r="I4675" s="147" t="str">
        <f aca="false">IF(H4675="N",D4675,SUBSTITUTE(SUBSTITUTE("ABC",D4675,""),G4675,""))</f>
        <v>A</v>
      </c>
      <c r="J4675" s="146" t="str">
        <f aca="false">IF(I4675=F4675,"○","×")</f>
        <v>×</v>
      </c>
      <c r="K4675" s="145" t="str">
        <f aca="false">IF(H4675="N",J4675,"")</f>
        <v>×</v>
      </c>
      <c r="L4675" s="147" t="str">
        <f aca="false">IF(H4675="Y",J4675,"")</f>
        <v/>
      </c>
      <c r="M4675" s="145" t="str">
        <f aca="false">IF(G4675="A",K4675,"")</f>
        <v/>
      </c>
      <c r="N4675" s="147" t="str">
        <f aca="false">IF(G4675="A",L4675,"")</f>
        <v/>
      </c>
      <c r="O4675" s="145" t="str">
        <f aca="false">IF(G4675="B",K4675,"")</f>
        <v>×</v>
      </c>
      <c r="P4675" s="147" t="str">
        <f aca="false">IF(G4675="B",L4675,"")</f>
        <v/>
      </c>
      <c r="Q4675" s="145" t="str">
        <f aca="false">IF(G4675="C",K4675,"")</f>
        <v/>
      </c>
      <c r="R4675" s="147" t="str">
        <f aca="false">IF(G4675="C",L4675,"")</f>
        <v/>
      </c>
      <c r="S4675" s="56"/>
    </row>
    <row r="4676" s="149" customFormat="true" ht="13.5" hidden="false" customHeight="false" outlineLevel="0" collapsed="false">
      <c r="B4676" s="142" t="n">
        <f aca="false">B4675+1</f>
        <v>4654</v>
      </c>
      <c r="C4676" s="148" t="n">
        <f aca="true">RAND()</f>
        <v>0.819340528714549</v>
      </c>
      <c r="D4676" s="144" t="str">
        <f aca="false">IF(C4676&lt;=selectA,"A",IF(C4676&lt;=selectA+selectB,"B","C"))</f>
        <v>C</v>
      </c>
      <c r="E4676" s="145" t="n">
        <f aca="true">INT(RAND()*kazuTAMA+1)</f>
        <v>2</v>
      </c>
      <c r="F4676" s="11" t="str">
        <f aca="false">IF(E4676&lt;=kazuA,"A",IF(E4676&lt;=kazuA+kazuB,"B",IF(E4676&lt;=kazuTAMA,"C","")))</f>
        <v>B</v>
      </c>
      <c r="G4676" s="146" t="str">
        <f aca="true">IF(AND(D4676="A",F4676="A"),IF(RAND()&lt;mAAB,"B","C"),IF(AND(D4676="B",F4676="B"),IF(RAND()&lt;mBBA,"A","C"),IF(AND(D4676="C",F4676="C"),IF(RAND()&lt;mCCA,"A","B"),SUBSTITUTE(SUBSTITUTE("ABC",D4676,""),F4676,""))))</f>
        <v>A</v>
      </c>
      <c r="H4676" s="146" t="str">
        <f aca="true">IF(RAND()&lt;sentaku2,"Y","N")</f>
        <v>N</v>
      </c>
      <c r="I4676" s="147" t="str">
        <f aca="false">IF(H4676="N",D4676,SUBSTITUTE(SUBSTITUTE("ABC",D4676,""),G4676,""))</f>
        <v>C</v>
      </c>
      <c r="J4676" s="146" t="str">
        <f aca="false">IF(I4676=F4676,"○","×")</f>
        <v>×</v>
      </c>
      <c r="K4676" s="145" t="str">
        <f aca="false">IF(H4676="N",J4676,"")</f>
        <v>×</v>
      </c>
      <c r="L4676" s="147" t="str">
        <f aca="false">IF(H4676="Y",J4676,"")</f>
        <v/>
      </c>
      <c r="M4676" s="145" t="str">
        <f aca="false">IF(G4676="A",K4676,"")</f>
        <v>×</v>
      </c>
      <c r="N4676" s="147" t="str">
        <f aca="false">IF(G4676="A",L4676,"")</f>
        <v/>
      </c>
      <c r="O4676" s="145" t="str">
        <f aca="false">IF(G4676="B",K4676,"")</f>
        <v/>
      </c>
      <c r="P4676" s="147" t="str">
        <f aca="false">IF(G4676="B",L4676,"")</f>
        <v/>
      </c>
      <c r="Q4676" s="145" t="str">
        <f aca="false">IF(G4676="C",K4676,"")</f>
        <v/>
      </c>
      <c r="R4676" s="147" t="str">
        <f aca="false">IF(G4676="C",L4676,"")</f>
        <v/>
      </c>
      <c r="S4676" s="56"/>
    </row>
    <row r="4677" s="149" customFormat="true" ht="13.5" hidden="false" customHeight="false" outlineLevel="0" collapsed="false">
      <c r="B4677" s="142" t="n">
        <f aca="false">B4676+1</f>
        <v>4655</v>
      </c>
      <c r="C4677" s="148" t="n">
        <f aca="true">RAND()</f>
        <v>0.196362442013018</v>
      </c>
      <c r="D4677" s="144" t="str">
        <f aca="false">IF(C4677&lt;=selectA,"A",IF(C4677&lt;=selectA+selectB,"B","C"))</f>
        <v>A</v>
      </c>
      <c r="E4677" s="145" t="n">
        <f aca="true">INT(RAND()*kazuTAMA+1)</f>
        <v>1</v>
      </c>
      <c r="F4677" s="11" t="str">
        <f aca="false">IF(E4677&lt;=kazuA,"A",IF(E4677&lt;=kazuA+kazuB,"B",IF(E4677&lt;=kazuTAMA,"C","")))</f>
        <v>A</v>
      </c>
      <c r="G4677" s="146" t="str">
        <f aca="true">IF(AND(D4677="A",F4677="A"),IF(RAND()&lt;mAAB,"B","C"),IF(AND(D4677="B",F4677="B"),IF(RAND()&lt;mBBA,"A","C"),IF(AND(D4677="C",F4677="C"),IF(RAND()&lt;mCCA,"A","B"),SUBSTITUTE(SUBSTITUTE("ABC",D4677,""),F4677,""))))</f>
        <v>B</v>
      </c>
      <c r="H4677" s="146" t="str">
        <f aca="true">IF(RAND()&lt;sentaku2,"Y","N")</f>
        <v>Y</v>
      </c>
      <c r="I4677" s="147" t="str">
        <f aca="false">IF(H4677="N",D4677,SUBSTITUTE(SUBSTITUTE("ABC",D4677,""),G4677,""))</f>
        <v>C</v>
      </c>
      <c r="J4677" s="146" t="str">
        <f aca="false">IF(I4677=F4677,"○","×")</f>
        <v>×</v>
      </c>
      <c r="K4677" s="145" t="str">
        <f aca="false">IF(H4677="N",J4677,"")</f>
        <v/>
      </c>
      <c r="L4677" s="147" t="str">
        <f aca="false">IF(H4677="Y",J4677,"")</f>
        <v>×</v>
      </c>
      <c r="M4677" s="145" t="str">
        <f aca="false">IF(G4677="A",K4677,"")</f>
        <v/>
      </c>
      <c r="N4677" s="147" t="str">
        <f aca="false">IF(G4677="A",L4677,"")</f>
        <v/>
      </c>
      <c r="O4677" s="145" t="str">
        <f aca="false">IF(G4677="B",K4677,"")</f>
        <v/>
      </c>
      <c r="P4677" s="147" t="str">
        <f aca="false">IF(G4677="B",L4677,"")</f>
        <v>×</v>
      </c>
      <c r="Q4677" s="145" t="str">
        <f aca="false">IF(G4677="C",K4677,"")</f>
        <v/>
      </c>
      <c r="R4677" s="147" t="str">
        <f aca="false">IF(G4677="C",L4677,"")</f>
        <v/>
      </c>
      <c r="S4677" s="56"/>
    </row>
    <row r="4678" s="149" customFormat="true" ht="13.5" hidden="false" customHeight="false" outlineLevel="0" collapsed="false">
      <c r="B4678" s="142" t="n">
        <f aca="false">B4677+1</f>
        <v>4656</v>
      </c>
      <c r="C4678" s="148" t="n">
        <f aca="true">RAND()</f>
        <v>0.356604562642014</v>
      </c>
      <c r="D4678" s="144" t="str">
        <f aca="false">IF(C4678&lt;=selectA,"A",IF(C4678&lt;=selectA+selectB,"B","C"))</f>
        <v>B</v>
      </c>
      <c r="E4678" s="145" t="n">
        <f aca="true">INT(RAND()*kazuTAMA+1)</f>
        <v>4</v>
      </c>
      <c r="F4678" s="11" t="str">
        <f aca="false">IF(E4678&lt;=kazuA,"A",IF(E4678&lt;=kazuA+kazuB,"B",IF(E4678&lt;=kazuTAMA,"C","")))</f>
        <v>C</v>
      </c>
      <c r="G4678" s="146" t="str">
        <f aca="true">IF(AND(D4678="A",F4678="A"),IF(RAND()&lt;mAAB,"B","C"),IF(AND(D4678="B",F4678="B"),IF(RAND()&lt;mBBA,"A","C"),IF(AND(D4678="C",F4678="C"),IF(RAND()&lt;mCCA,"A","B"),SUBSTITUTE(SUBSTITUTE("ABC",D4678,""),F4678,""))))</f>
        <v>A</v>
      </c>
      <c r="H4678" s="146" t="str">
        <f aca="true">IF(RAND()&lt;sentaku2,"Y","N")</f>
        <v>Y</v>
      </c>
      <c r="I4678" s="147" t="str">
        <f aca="false">IF(H4678="N",D4678,SUBSTITUTE(SUBSTITUTE("ABC",D4678,""),G4678,""))</f>
        <v>C</v>
      </c>
      <c r="J4678" s="146" t="str">
        <f aca="false">IF(I4678=F4678,"○","×")</f>
        <v>○</v>
      </c>
      <c r="K4678" s="145" t="str">
        <f aca="false">IF(H4678="N",J4678,"")</f>
        <v/>
      </c>
      <c r="L4678" s="147" t="str">
        <f aca="false">IF(H4678="Y",J4678,"")</f>
        <v>○</v>
      </c>
      <c r="M4678" s="145" t="str">
        <f aca="false">IF(G4678="A",K4678,"")</f>
        <v/>
      </c>
      <c r="N4678" s="147" t="str">
        <f aca="false">IF(G4678="A",L4678,"")</f>
        <v>○</v>
      </c>
      <c r="O4678" s="145" t="str">
        <f aca="false">IF(G4678="B",K4678,"")</f>
        <v/>
      </c>
      <c r="P4678" s="147" t="str">
        <f aca="false">IF(G4678="B",L4678,"")</f>
        <v/>
      </c>
      <c r="Q4678" s="145" t="str">
        <f aca="false">IF(G4678="C",K4678,"")</f>
        <v/>
      </c>
      <c r="R4678" s="147" t="str">
        <f aca="false">IF(G4678="C",L4678,"")</f>
        <v/>
      </c>
      <c r="S4678" s="56"/>
    </row>
    <row r="4679" s="149" customFormat="true" ht="13.5" hidden="false" customHeight="false" outlineLevel="0" collapsed="false">
      <c r="B4679" s="142" t="n">
        <f aca="false">B4678+1</f>
        <v>4657</v>
      </c>
      <c r="C4679" s="148" t="n">
        <f aca="true">RAND()</f>
        <v>0.64794453266085</v>
      </c>
      <c r="D4679" s="144" t="str">
        <f aca="false">IF(C4679&lt;=selectA,"A",IF(C4679&lt;=selectA+selectB,"B","C"))</f>
        <v>B</v>
      </c>
      <c r="E4679" s="145" t="n">
        <f aca="true">INT(RAND()*kazuTAMA+1)</f>
        <v>4</v>
      </c>
      <c r="F4679" s="11" t="str">
        <f aca="false">IF(E4679&lt;=kazuA,"A",IF(E4679&lt;=kazuA+kazuB,"B",IF(E4679&lt;=kazuTAMA,"C","")))</f>
        <v>C</v>
      </c>
      <c r="G4679" s="146" t="str">
        <f aca="true">IF(AND(D4679="A",F4679="A"),IF(RAND()&lt;mAAB,"B","C"),IF(AND(D4679="B",F4679="B"),IF(RAND()&lt;mBBA,"A","C"),IF(AND(D4679="C",F4679="C"),IF(RAND()&lt;mCCA,"A","B"),SUBSTITUTE(SUBSTITUTE("ABC",D4679,""),F4679,""))))</f>
        <v>A</v>
      </c>
      <c r="H4679" s="146" t="str">
        <f aca="true">IF(RAND()&lt;sentaku2,"Y","N")</f>
        <v>Y</v>
      </c>
      <c r="I4679" s="147" t="str">
        <f aca="false">IF(H4679="N",D4679,SUBSTITUTE(SUBSTITUTE("ABC",D4679,""),G4679,""))</f>
        <v>C</v>
      </c>
      <c r="J4679" s="146" t="str">
        <f aca="false">IF(I4679=F4679,"○","×")</f>
        <v>○</v>
      </c>
      <c r="K4679" s="145" t="str">
        <f aca="false">IF(H4679="N",J4679,"")</f>
        <v/>
      </c>
      <c r="L4679" s="147" t="str">
        <f aca="false">IF(H4679="Y",J4679,"")</f>
        <v>○</v>
      </c>
      <c r="M4679" s="145" t="str">
        <f aca="false">IF(G4679="A",K4679,"")</f>
        <v/>
      </c>
      <c r="N4679" s="147" t="str">
        <f aca="false">IF(G4679="A",L4679,"")</f>
        <v>○</v>
      </c>
      <c r="O4679" s="145" t="str">
        <f aca="false">IF(G4679="B",K4679,"")</f>
        <v/>
      </c>
      <c r="P4679" s="147" t="str">
        <f aca="false">IF(G4679="B",L4679,"")</f>
        <v/>
      </c>
      <c r="Q4679" s="145" t="str">
        <f aca="false">IF(G4679="C",K4679,"")</f>
        <v/>
      </c>
      <c r="R4679" s="147" t="str">
        <f aca="false">IF(G4679="C",L4679,"")</f>
        <v/>
      </c>
      <c r="S4679" s="56"/>
    </row>
    <row r="4680" s="149" customFormat="true" ht="13.5" hidden="false" customHeight="false" outlineLevel="0" collapsed="false">
      <c r="B4680" s="142" t="n">
        <f aca="false">B4679+1</f>
        <v>4658</v>
      </c>
      <c r="C4680" s="148" t="n">
        <f aca="true">RAND()</f>
        <v>0.277701432479827</v>
      </c>
      <c r="D4680" s="144" t="str">
        <f aca="false">IF(C4680&lt;=selectA,"A",IF(C4680&lt;=selectA+selectB,"B","C"))</f>
        <v>A</v>
      </c>
      <c r="E4680" s="145" t="n">
        <f aca="true">INT(RAND()*kazuTAMA+1)</f>
        <v>4</v>
      </c>
      <c r="F4680" s="11" t="str">
        <f aca="false">IF(E4680&lt;=kazuA,"A",IF(E4680&lt;=kazuA+kazuB,"B",IF(E4680&lt;=kazuTAMA,"C","")))</f>
        <v>C</v>
      </c>
      <c r="G4680" s="146" t="str">
        <f aca="true">IF(AND(D4680="A",F4680="A"),IF(RAND()&lt;mAAB,"B","C"),IF(AND(D4680="B",F4680="B"),IF(RAND()&lt;mBBA,"A","C"),IF(AND(D4680="C",F4680="C"),IF(RAND()&lt;mCCA,"A","B"),SUBSTITUTE(SUBSTITUTE("ABC",D4680,""),F4680,""))))</f>
        <v>B</v>
      </c>
      <c r="H4680" s="146" t="str">
        <f aca="true">IF(RAND()&lt;sentaku2,"Y","N")</f>
        <v>Y</v>
      </c>
      <c r="I4680" s="147" t="str">
        <f aca="false">IF(H4680="N",D4680,SUBSTITUTE(SUBSTITUTE("ABC",D4680,""),G4680,""))</f>
        <v>C</v>
      </c>
      <c r="J4680" s="146" t="str">
        <f aca="false">IF(I4680=F4680,"○","×")</f>
        <v>○</v>
      </c>
      <c r="K4680" s="145" t="str">
        <f aca="false">IF(H4680="N",J4680,"")</f>
        <v/>
      </c>
      <c r="L4680" s="147" t="str">
        <f aca="false">IF(H4680="Y",J4680,"")</f>
        <v>○</v>
      </c>
      <c r="M4680" s="145" t="str">
        <f aca="false">IF(G4680="A",K4680,"")</f>
        <v/>
      </c>
      <c r="N4680" s="147" t="str">
        <f aca="false">IF(G4680="A",L4680,"")</f>
        <v/>
      </c>
      <c r="O4680" s="145" t="str">
        <f aca="false">IF(G4680="B",K4680,"")</f>
        <v/>
      </c>
      <c r="P4680" s="147" t="str">
        <f aca="false">IF(G4680="B",L4680,"")</f>
        <v>○</v>
      </c>
      <c r="Q4680" s="145" t="str">
        <f aca="false">IF(G4680="C",K4680,"")</f>
        <v/>
      </c>
      <c r="R4680" s="147" t="str">
        <f aca="false">IF(G4680="C",L4680,"")</f>
        <v/>
      </c>
      <c r="S4680" s="56"/>
    </row>
    <row r="4681" s="149" customFormat="true" ht="13.5" hidden="false" customHeight="false" outlineLevel="0" collapsed="false">
      <c r="B4681" s="142" t="n">
        <f aca="false">B4680+1</f>
        <v>4659</v>
      </c>
      <c r="C4681" s="148" t="n">
        <f aca="true">RAND()</f>
        <v>0.820704772956989</v>
      </c>
      <c r="D4681" s="144" t="str">
        <f aca="false">IF(C4681&lt;=selectA,"A",IF(C4681&lt;=selectA+selectB,"B","C"))</f>
        <v>C</v>
      </c>
      <c r="E4681" s="145" t="n">
        <f aca="true">INT(RAND()*kazuTAMA+1)</f>
        <v>2</v>
      </c>
      <c r="F4681" s="11" t="str">
        <f aca="false">IF(E4681&lt;=kazuA,"A",IF(E4681&lt;=kazuA+kazuB,"B",IF(E4681&lt;=kazuTAMA,"C","")))</f>
        <v>B</v>
      </c>
      <c r="G4681" s="146" t="str">
        <f aca="true">IF(AND(D4681="A",F4681="A"),IF(RAND()&lt;mAAB,"B","C"),IF(AND(D4681="B",F4681="B"),IF(RAND()&lt;mBBA,"A","C"),IF(AND(D4681="C",F4681="C"),IF(RAND()&lt;mCCA,"A","B"),SUBSTITUTE(SUBSTITUTE("ABC",D4681,""),F4681,""))))</f>
        <v>A</v>
      </c>
      <c r="H4681" s="146" t="str">
        <f aca="true">IF(RAND()&lt;sentaku2,"Y","N")</f>
        <v>N</v>
      </c>
      <c r="I4681" s="147" t="str">
        <f aca="false">IF(H4681="N",D4681,SUBSTITUTE(SUBSTITUTE("ABC",D4681,""),G4681,""))</f>
        <v>C</v>
      </c>
      <c r="J4681" s="146" t="str">
        <f aca="false">IF(I4681=F4681,"○","×")</f>
        <v>×</v>
      </c>
      <c r="K4681" s="145" t="str">
        <f aca="false">IF(H4681="N",J4681,"")</f>
        <v>×</v>
      </c>
      <c r="L4681" s="147" t="str">
        <f aca="false">IF(H4681="Y",J4681,"")</f>
        <v/>
      </c>
      <c r="M4681" s="145" t="str">
        <f aca="false">IF(G4681="A",K4681,"")</f>
        <v>×</v>
      </c>
      <c r="N4681" s="147" t="str">
        <f aca="false">IF(G4681="A",L4681,"")</f>
        <v/>
      </c>
      <c r="O4681" s="145" t="str">
        <f aca="false">IF(G4681="B",K4681,"")</f>
        <v/>
      </c>
      <c r="P4681" s="147" t="str">
        <f aca="false">IF(G4681="B",L4681,"")</f>
        <v/>
      </c>
      <c r="Q4681" s="145" t="str">
        <f aca="false">IF(G4681="C",K4681,"")</f>
        <v/>
      </c>
      <c r="R4681" s="147" t="str">
        <f aca="false">IF(G4681="C",L4681,"")</f>
        <v/>
      </c>
      <c r="S4681" s="56"/>
    </row>
    <row r="4682" s="149" customFormat="true" ht="13.5" hidden="false" customHeight="false" outlineLevel="0" collapsed="false">
      <c r="B4682" s="142" t="n">
        <f aca="false">B4681+1</f>
        <v>4660</v>
      </c>
      <c r="C4682" s="148" t="n">
        <f aca="true">RAND()</f>
        <v>0.301265120108026</v>
      </c>
      <c r="D4682" s="144" t="str">
        <f aca="false">IF(C4682&lt;=selectA,"A",IF(C4682&lt;=selectA+selectB,"B","C"))</f>
        <v>A</v>
      </c>
      <c r="E4682" s="145" t="n">
        <f aca="true">INT(RAND()*kazuTAMA+1)</f>
        <v>4</v>
      </c>
      <c r="F4682" s="11" t="str">
        <f aca="false">IF(E4682&lt;=kazuA,"A",IF(E4682&lt;=kazuA+kazuB,"B",IF(E4682&lt;=kazuTAMA,"C","")))</f>
        <v>C</v>
      </c>
      <c r="G4682" s="146" t="str">
        <f aca="true">IF(AND(D4682="A",F4682="A"),IF(RAND()&lt;mAAB,"B","C"),IF(AND(D4682="B",F4682="B"),IF(RAND()&lt;mBBA,"A","C"),IF(AND(D4682="C",F4682="C"),IF(RAND()&lt;mCCA,"A","B"),SUBSTITUTE(SUBSTITUTE("ABC",D4682,""),F4682,""))))</f>
        <v>B</v>
      </c>
      <c r="H4682" s="146" t="str">
        <f aca="true">IF(RAND()&lt;sentaku2,"Y","N")</f>
        <v>Y</v>
      </c>
      <c r="I4682" s="147" t="str">
        <f aca="false">IF(H4682="N",D4682,SUBSTITUTE(SUBSTITUTE("ABC",D4682,""),G4682,""))</f>
        <v>C</v>
      </c>
      <c r="J4682" s="146" t="str">
        <f aca="false">IF(I4682=F4682,"○","×")</f>
        <v>○</v>
      </c>
      <c r="K4682" s="145" t="str">
        <f aca="false">IF(H4682="N",J4682,"")</f>
        <v/>
      </c>
      <c r="L4682" s="147" t="str">
        <f aca="false">IF(H4682="Y",J4682,"")</f>
        <v>○</v>
      </c>
      <c r="M4682" s="145" t="str">
        <f aca="false">IF(G4682="A",K4682,"")</f>
        <v/>
      </c>
      <c r="N4682" s="147" t="str">
        <f aca="false">IF(G4682="A",L4682,"")</f>
        <v/>
      </c>
      <c r="O4682" s="145" t="str">
        <f aca="false">IF(G4682="B",K4682,"")</f>
        <v/>
      </c>
      <c r="P4682" s="147" t="str">
        <f aca="false">IF(G4682="B",L4682,"")</f>
        <v>○</v>
      </c>
      <c r="Q4682" s="145" t="str">
        <f aca="false">IF(G4682="C",K4682,"")</f>
        <v/>
      </c>
      <c r="R4682" s="147" t="str">
        <f aca="false">IF(G4682="C",L4682,"")</f>
        <v/>
      </c>
      <c r="S4682" s="56"/>
    </row>
    <row r="4683" s="149" customFormat="true" ht="13.5" hidden="false" customHeight="false" outlineLevel="0" collapsed="false">
      <c r="B4683" s="142" t="n">
        <f aca="false">B4682+1</f>
        <v>4661</v>
      </c>
      <c r="C4683" s="148" t="n">
        <f aca="true">RAND()</f>
        <v>0.140092448844566</v>
      </c>
      <c r="D4683" s="144" t="str">
        <f aca="false">IF(C4683&lt;=selectA,"A",IF(C4683&lt;=selectA+selectB,"B","C"))</f>
        <v>A</v>
      </c>
      <c r="E4683" s="145" t="n">
        <f aca="true">INT(RAND()*kazuTAMA+1)</f>
        <v>3</v>
      </c>
      <c r="F4683" s="11" t="str">
        <f aca="false">IF(E4683&lt;=kazuA,"A",IF(E4683&lt;=kazuA+kazuB,"B",IF(E4683&lt;=kazuTAMA,"C","")))</f>
        <v>C</v>
      </c>
      <c r="G4683" s="146" t="str">
        <f aca="true">IF(AND(D4683="A",F4683="A"),IF(RAND()&lt;mAAB,"B","C"),IF(AND(D4683="B",F4683="B"),IF(RAND()&lt;mBBA,"A","C"),IF(AND(D4683="C",F4683="C"),IF(RAND()&lt;mCCA,"A","B"),SUBSTITUTE(SUBSTITUTE("ABC",D4683,""),F4683,""))))</f>
        <v>B</v>
      </c>
      <c r="H4683" s="146" t="str">
        <f aca="true">IF(RAND()&lt;sentaku2,"Y","N")</f>
        <v>N</v>
      </c>
      <c r="I4683" s="147" t="str">
        <f aca="false">IF(H4683="N",D4683,SUBSTITUTE(SUBSTITUTE("ABC",D4683,""),G4683,""))</f>
        <v>A</v>
      </c>
      <c r="J4683" s="146" t="str">
        <f aca="false">IF(I4683=F4683,"○","×")</f>
        <v>×</v>
      </c>
      <c r="K4683" s="145" t="str">
        <f aca="false">IF(H4683="N",J4683,"")</f>
        <v>×</v>
      </c>
      <c r="L4683" s="147" t="str">
        <f aca="false">IF(H4683="Y",J4683,"")</f>
        <v/>
      </c>
      <c r="M4683" s="145" t="str">
        <f aca="false">IF(G4683="A",K4683,"")</f>
        <v/>
      </c>
      <c r="N4683" s="147" t="str">
        <f aca="false">IF(G4683="A",L4683,"")</f>
        <v/>
      </c>
      <c r="O4683" s="145" t="str">
        <f aca="false">IF(G4683="B",K4683,"")</f>
        <v>×</v>
      </c>
      <c r="P4683" s="147" t="str">
        <f aca="false">IF(G4683="B",L4683,"")</f>
        <v/>
      </c>
      <c r="Q4683" s="145" t="str">
        <f aca="false">IF(G4683="C",K4683,"")</f>
        <v/>
      </c>
      <c r="R4683" s="147" t="str">
        <f aca="false">IF(G4683="C",L4683,"")</f>
        <v/>
      </c>
      <c r="S4683" s="56"/>
    </row>
    <row r="4684" s="149" customFormat="true" ht="13.5" hidden="false" customHeight="false" outlineLevel="0" collapsed="false">
      <c r="B4684" s="142" t="n">
        <f aca="false">B4683+1</f>
        <v>4662</v>
      </c>
      <c r="C4684" s="148" t="n">
        <f aca="true">RAND()</f>
        <v>0.660473560399455</v>
      </c>
      <c r="D4684" s="144" t="str">
        <f aca="false">IF(C4684&lt;=selectA,"A",IF(C4684&lt;=selectA+selectB,"B","C"))</f>
        <v>B</v>
      </c>
      <c r="E4684" s="145" t="n">
        <f aca="true">INT(RAND()*kazuTAMA+1)</f>
        <v>1</v>
      </c>
      <c r="F4684" s="11" t="str">
        <f aca="false">IF(E4684&lt;=kazuA,"A",IF(E4684&lt;=kazuA+kazuB,"B",IF(E4684&lt;=kazuTAMA,"C","")))</f>
        <v>A</v>
      </c>
      <c r="G4684" s="146" t="str">
        <f aca="true">IF(AND(D4684="A",F4684="A"),IF(RAND()&lt;mAAB,"B","C"),IF(AND(D4684="B",F4684="B"),IF(RAND()&lt;mBBA,"A","C"),IF(AND(D4684="C",F4684="C"),IF(RAND()&lt;mCCA,"A","B"),SUBSTITUTE(SUBSTITUTE("ABC",D4684,""),F4684,""))))</f>
        <v>C</v>
      </c>
      <c r="H4684" s="146" t="str">
        <f aca="true">IF(RAND()&lt;sentaku2,"Y","N")</f>
        <v>N</v>
      </c>
      <c r="I4684" s="147" t="str">
        <f aca="false">IF(H4684="N",D4684,SUBSTITUTE(SUBSTITUTE("ABC",D4684,""),G4684,""))</f>
        <v>B</v>
      </c>
      <c r="J4684" s="146" t="str">
        <f aca="false">IF(I4684=F4684,"○","×")</f>
        <v>×</v>
      </c>
      <c r="K4684" s="145" t="str">
        <f aca="false">IF(H4684="N",J4684,"")</f>
        <v>×</v>
      </c>
      <c r="L4684" s="147" t="str">
        <f aca="false">IF(H4684="Y",J4684,"")</f>
        <v/>
      </c>
      <c r="M4684" s="145" t="str">
        <f aca="false">IF(G4684="A",K4684,"")</f>
        <v/>
      </c>
      <c r="N4684" s="147" t="str">
        <f aca="false">IF(G4684="A",L4684,"")</f>
        <v/>
      </c>
      <c r="O4684" s="145" t="str">
        <f aca="false">IF(G4684="B",K4684,"")</f>
        <v/>
      </c>
      <c r="P4684" s="147" t="str">
        <f aca="false">IF(G4684="B",L4684,"")</f>
        <v/>
      </c>
      <c r="Q4684" s="145" t="str">
        <f aca="false">IF(G4684="C",K4684,"")</f>
        <v>×</v>
      </c>
      <c r="R4684" s="147" t="str">
        <f aca="false">IF(G4684="C",L4684,"")</f>
        <v/>
      </c>
      <c r="S4684" s="56"/>
    </row>
    <row r="4685" s="149" customFormat="true" ht="13.5" hidden="false" customHeight="false" outlineLevel="0" collapsed="false">
      <c r="B4685" s="142" t="n">
        <f aca="false">B4684+1</f>
        <v>4663</v>
      </c>
      <c r="C4685" s="148" t="n">
        <f aca="true">RAND()</f>
        <v>0.61165094904436</v>
      </c>
      <c r="D4685" s="144" t="str">
        <f aca="false">IF(C4685&lt;=selectA,"A",IF(C4685&lt;=selectA+selectB,"B","C"))</f>
        <v>B</v>
      </c>
      <c r="E4685" s="145" t="n">
        <f aca="true">INT(RAND()*kazuTAMA+1)</f>
        <v>1</v>
      </c>
      <c r="F4685" s="11" t="str">
        <f aca="false">IF(E4685&lt;=kazuA,"A",IF(E4685&lt;=kazuA+kazuB,"B",IF(E4685&lt;=kazuTAMA,"C","")))</f>
        <v>A</v>
      </c>
      <c r="G4685" s="146" t="str">
        <f aca="true">IF(AND(D4685="A",F4685="A"),IF(RAND()&lt;mAAB,"B","C"),IF(AND(D4685="B",F4685="B"),IF(RAND()&lt;mBBA,"A","C"),IF(AND(D4685="C",F4685="C"),IF(RAND()&lt;mCCA,"A","B"),SUBSTITUTE(SUBSTITUTE("ABC",D4685,""),F4685,""))))</f>
        <v>C</v>
      </c>
      <c r="H4685" s="146" t="str">
        <f aca="true">IF(RAND()&lt;sentaku2,"Y","N")</f>
        <v>N</v>
      </c>
      <c r="I4685" s="147" t="str">
        <f aca="false">IF(H4685="N",D4685,SUBSTITUTE(SUBSTITUTE("ABC",D4685,""),G4685,""))</f>
        <v>B</v>
      </c>
      <c r="J4685" s="146" t="str">
        <f aca="false">IF(I4685=F4685,"○","×")</f>
        <v>×</v>
      </c>
      <c r="K4685" s="145" t="str">
        <f aca="false">IF(H4685="N",J4685,"")</f>
        <v>×</v>
      </c>
      <c r="L4685" s="147" t="str">
        <f aca="false">IF(H4685="Y",J4685,"")</f>
        <v/>
      </c>
      <c r="M4685" s="145" t="str">
        <f aca="false">IF(G4685="A",K4685,"")</f>
        <v/>
      </c>
      <c r="N4685" s="147" t="str">
        <f aca="false">IF(G4685="A",L4685,"")</f>
        <v/>
      </c>
      <c r="O4685" s="145" t="str">
        <f aca="false">IF(G4685="B",K4685,"")</f>
        <v/>
      </c>
      <c r="P4685" s="147" t="str">
        <f aca="false">IF(G4685="B",L4685,"")</f>
        <v/>
      </c>
      <c r="Q4685" s="145" t="str">
        <f aca="false">IF(G4685="C",K4685,"")</f>
        <v>×</v>
      </c>
      <c r="R4685" s="147" t="str">
        <f aca="false">IF(G4685="C",L4685,"")</f>
        <v/>
      </c>
      <c r="S4685" s="56"/>
    </row>
    <row r="4686" s="149" customFormat="true" ht="13.5" hidden="false" customHeight="false" outlineLevel="0" collapsed="false">
      <c r="B4686" s="142" t="n">
        <f aca="false">B4685+1</f>
        <v>4664</v>
      </c>
      <c r="C4686" s="148" t="n">
        <f aca="true">RAND()</f>
        <v>0.620972057360847</v>
      </c>
      <c r="D4686" s="144" t="str">
        <f aca="false">IF(C4686&lt;=selectA,"A",IF(C4686&lt;=selectA+selectB,"B","C"))</f>
        <v>B</v>
      </c>
      <c r="E4686" s="145" t="n">
        <f aca="true">INT(RAND()*kazuTAMA+1)</f>
        <v>4</v>
      </c>
      <c r="F4686" s="11" t="str">
        <f aca="false">IF(E4686&lt;=kazuA,"A",IF(E4686&lt;=kazuA+kazuB,"B",IF(E4686&lt;=kazuTAMA,"C","")))</f>
        <v>C</v>
      </c>
      <c r="G4686" s="146" t="str">
        <f aca="true">IF(AND(D4686="A",F4686="A"),IF(RAND()&lt;mAAB,"B","C"),IF(AND(D4686="B",F4686="B"),IF(RAND()&lt;mBBA,"A","C"),IF(AND(D4686="C",F4686="C"),IF(RAND()&lt;mCCA,"A","B"),SUBSTITUTE(SUBSTITUTE("ABC",D4686,""),F4686,""))))</f>
        <v>A</v>
      </c>
      <c r="H4686" s="146" t="str">
        <f aca="true">IF(RAND()&lt;sentaku2,"Y","N")</f>
        <v>N</v>
      </c>
      <c r="I4686" s="147" t="str">
        <f aca="false">IF(H4686="N",D4686,SUBSTITUTE(SUBSTITUTE("ABC",D4686,""),G4686,""))</f>
        <v>B</v>
      </c>
      <c r="J4686" s="146" t="str">
        <f aca="false">IF(I4686=F4686,"○","×")</f>
        <v>×</v>
      </c>
      <c r="K4686" s="145" t="str">
        <f aca="false">IF(H4686="N",J4686,"")</f>
        <v>×</v>
      </c>
      <c r="L4686" s="147" t="str">
        <f aca="false">IF(H4686="Y",J4686,"")</f>
        <v/>
      </c>
      <c r="M4686" s="145" t="str">
        <f aca="false">IF(G4686="A",K4686,"")</f>
        <v>×</v>
      </c>
      <c r="N4686" s="147" t="str">
        <f aca="false">IF(G4686="A",L4686,"")</f>
        <v/>
      </c>
      <c r="O4686" s="145" t="str">
        <f aca="false">IF(G4686="B",K4686,"")</f>
        <v/>
      </c>
      <c r="P4686" s="147" t="str">
        <f aca="false">IF(G4686="B",L4686,"")</f>
        <v/>
      </c>
      <c r="Q4686" s="145" t="str">
        <f aca="false">IF(G4686="C",K4686,"")</f>
        <v/>
      </c>
      <c r="R4686" s="147" t="str">
        <f aca="false">IF(G4686="C",L4686,"")</f>
        <v/>
      </c>
      <c r="S4686" s="56"/>
    </row>
    <row r="4687" s="149" customFormat="true" ht="13.5" hidden="false" customHeight="false" outlineLevel="0" collapsed="false">
      <c r="B4687" s="142" t="n">
        <f aca="false">B4686+1</f>
        <v>4665</v>
      </c>
      <c r="C4687" s="148" t="n">
        <f aca="true">RAND()</f>
        <v>0.747564497503254</v>
      </c>
      <c r="D4687" s="144" t="str">
        <f aca="false">IF(C4687&lt;=selectA,"A",IF(C4687&lt;=selectA+selectB,"B","C"))</f>
        <v>C</v>
      </c>
      <c r="E4687" s="145" t="n">
        <f aca="true">INT(RAND()*kazuTAMA+1)</f>
        <v>2</v>
      </c>
      <c r="F4687" s="11" t="str">
        <f aca="false">IF(E4687&lt;=kazuA,"A",IF(E4687&lt;=kazuA+kazuB,"B",IF(E4687&lt;=kazuTAMA,"C","")))</f>
        <v>B</v>
      </c>
      <c r="G4687" s="146" t="str">
        <f aca="true">IF(AND(D4687="A",F4687="A"),IF(RAND()&lt;mAAB,"B","C"),IF(AND(D4687="B",F4687="B"),IF(RAND()&lt;mBBA,"A","C"),IF(AND(D4687="C",F4687="C"),IF(RAND()&lt;mCCA,"A","B"),SUBSTITUTE(SUBSTITUTE("ABC",D4687,""),F4687,""))))</f>
        <v>A</v>
      </c>
      <c r="H4687" s="146" t="str">
        <f aca="true">IF(RAND()&lt;sentaku2,"Y","N")</f>
        <v>N</v>
      </c>
      <c r="I4687" s="147" t="str">
        <f aca="false">IF(H4687="N",D4687,SUBSTITUTE(SUBSTITUTE("ABC",D4687,""),G4687,""))</f>
        <v>C</v>
      </c>
      <c r="J4687" s="146" t="str">
        <f aca="false">IF(I4687=F4687,"○","×")</f>
        <v>×</v>
      </c>
      <c r="K4687" s="145" t="str">
        <f aca="false">IF(H4687="N",J4687,"")</f>
        <v>×</v>
      </c>
      <c r="L4687" s="147" t="str">
        <f aca="false">IF(H4687="Y",J4687,"")</f>
        <v/>
      </c>
      <c r="M4687" s="145" t="str">
        <f aca="false">IF(G4687="A",K4687,"")</f>
        <v>×</v>
      </c>
      <c r="N4687" s="147" t="str">
        <f aca="false">IF(G4687="A",L4687,"")</f>
        <v/>
      </c>
      <c r="O4687" s="145" t="str">
        <f aca="false">IF(G4687="B",K4687,"")</f>
        <v/>
      </c>
      <c r="P4687" s="147" t="str">
        <f aca="false">IF(G4687="B",L4687,"")</f>
        <v/>
      </c>
      <c r="Q4687" s="145" t="str">
        <f aca="false">IF(G4687="C",K4687,"")</f>
        <v/>
      </c>
      <c r="R4687" s="147" t="str">
        <f aca="false">IF(G4687="C",L4687,"")</f>
        <v/>
      </c>
      <c r="S4687" s="56"/>
    </row>
    <row r="4688" s="149" customFormat="true" ht="13.5" hidden="false" customHeight="false" outlineLevel="0" collapsed="false">
      <c r="B4688" s="142" t="n">
        <f aca="false">B4687+1</f>
        <v>4666</v>
      </c>
      <c r="C4688" s="148" t="n">
        <f aca="true">RAND()</f>
        <v>0.0514037357885899</v>
      </c>
      <c r="D4688" s="144" t="str">
        <f aca="false">IF(C4688&lt;=selectA,"A",IF(C4688&lt;=selectA+selectB,"B","C"))</f>
        <v>A</v>
      </c>
      <c r="E4688" s="145" t="n">
        <f aca="true">INT(RAND()*kazuTAMA+1)</f>
        <v>3</v>
      </c>
      <c r="F4688" s="11" t="str">
        <f aca="false">IF(E4688&lt;=kazuA,"A",IF(E4688&lt;=kazuA+kazuB,"B",IF(E4688&lt;=kazuTAMA,"C","")))</f>
        <v>C</v>
      </c>
      <c r="G4688" s="146" t="str">
        <f aca="true">IF(AND(D4688="A",F4688="A"),IF(RAND()&lt;mAAB,"B","C"),IF(AND(D4688="B",F4688="B"),IF(RAND()&lt;mBBA,"A","C"),IF(AND(D4688="C",F4688="C"),IF(RAND()&lt;mCCA,"A","B"),SUBSTITUTE(SUBSTITUTE("ABC",D4688,""),F4688,""))))</f>
        <v>B</v>
      </c>
      <c r="H4688" s="146" t="str">
        <f aca="true">IF(RAND()&lt;sentaku2,"Y","N")</f>
        <v>N</v>
      </c>
      <c r="I4688" s="147" t="str">
        <f aca="false">IF(H4688="N",D4688,SUBSTITUTE(SUBSTITUTE("ABC",D4688,""),G4688,""))</f>
        <v>A</v>
      </c>
      <c r="J4688" s="146" t="str">
        <f aca="false">IF(I4688=F4688,"○","×")</f>
        <v>×</v>
      </c>
      <c r="K4688" s="145" t="str">
        <f aca="false">IF(H4688="N",J4688,"")</f>
        <v>×</v>
      </c>
      <c r="L4688" s="147" t="str">
        <f aca="false">IF(H4688="Y",J4688,"")</f>
        <v/>
      </c>
      <c r="M4688" s="145" t="str">
        <f aca="false">IF(G4688="A",K4688,"")</f>
        <v/>
      </c>
      <c r="N4688" s="147" t="str">
        <f aca="false">IF(G4688="A",L4688,"")</f>
        <v/>
      </c>
      <c r="O4688" s="145" t="str">
        <f aca="false">IF(G4688="B",K4688,"")</f>
        <v>×</v>
      </c>
      <c r="P4688" s="147" t="str">
        <f aca="false">IF(G4688="B",L4688,"")</f>
        <v/>
      </c>
      <c r="Q4688" s="145" t="str">
        <f aca="false">IF(G4688="C",K4688,"")</f>
        <v/>
      </c>
      <c r="R4688" s="147" t="str">
        <f aca="false">IF(G4688="C",L4688,"")</f>
        <v/>
      </c>
      <c r="S4688" s="56"/>
    </row>
    <row r="4689" s="149" customFormat="true" ht="13.5" hidden="false" customHeight="false" outlineLevel="0" collapsed="false">
      <c r="B4689" s="142" t="n">
        <f aca="false">B4688+1</f>
        <v>4667</v>
      </c>
      <c r="C4689" s="148" t="n">
        <f aca="true">RAND()</f>
        <v>0.204465667907394</v>
      </c>
      <c r="D4689" s="144" t="str">
        <f aca="false">IF(C4689&lt;=selectA,"A",IF(C4689&lt;=selectA+selectB,"B","C"))</f>
        <v>A</v>
      </c>
      <c r="E4689" s="145" t="n">
        <f aca="true">INT(RAND()*kazuTAMA+1)</f>
        <v>4</v>
      </c>
      <c r="F4689" s="11" t="str">
        <f aca="false">IF(E4689&lt;=kazuA,"A",IF(E4689&lt;=kazuA+kazuB,"B",IF(E4689&lt;=kazuTAMA,"C","")))</f>
        <v>C</v>
      </c>
      <c r="G4689" s="146" t="str">
        <f aca="true">IF(AND(D4689="A",F4689="A"),IF(RAND()&lt;mAAB,"B","C"),IF(AND(D4689="B",F4689="B"),IF(RAND()&lt;mBBA,"A","C"),IF(AND(D4689="C",F4689="C"),IF(RAND()&lt;mCCA,"A","B"),SUBSTITUTE(SUBSTITUTE("ABC",D4689,""),F4689,""))))</f>
        <v>B</v>
      </c>
      <c r="H4689" s="146" t="str">
        <f aca="true">IF(RAND()&lt;sentaku2,"Y","N")</f>
        <v>Y</v>
      </c>
      <c r="I4689" s="147" t="str">
        <f aca="false">IF(H4689="N",D4689,SUBSTITUTE(SUBSTITUTE("ABC",D4689,""),G4689,""))</f>
        <v>C</v>
      </c>
      <c r="J4689" s="146" t="str">
        <f aca="false">IF(I4689=F4689,"○","×")</f>
        <v>○</v>
      </c>
      <c r="K4689" s="145" t="str">
        <f aca="false">IF(H4689="N",J4689,"")</f>
        <v/>
      </c>
      <c r="L4689" s="147" t="str">
        <f aca="false">IF(H4689="Y",J4689,"")</f>
        <v>○</v>
      </c>
      <c r="M4689" s="145" t="str">
        <f aca="false">IF(G4689="A",K4689,"")</f>
        <v/>
      </c>
      <c r="N4689" s="147" t="str">
        <f aca="false">IF(G4689="A",L4689,"")</f>
        <v/>
      </c>
      <c r="O4689" s="145" t="str">
        <f aca="false">IF(G4689="B",K4689,"")</f>
        <v/>
      </c>
      <c r="P4689" s="147" t="str">
        <f aca="false">IF(G4689="B",L4689,"")</f>
        <v>○</v>
      </c>
      <c r="Q4689" s="145" t="str">
        <f aca="false">IF(G4689="C",K4689,"")</f>
        <v/>
      </c>
      <c r="R4689" s="147" t="str">
        <f aca="false">IF(G4689="C",L4689,"")</f>
        <v/>
      </c>
      <c r="S4689" s="56"/>
    </row>
    <row r="4690" s="149" customFormat="true" ht="13.5" hidden="false" customHeight="false" outlineLevel="0" collapsed="false">
      <c r="B4690" s="142" t="n">
        <f aca="false">B4689+1</f>
        <v>4668</v>
      </c>
      <c r="C4690" s="148" t="n">
        <f aca="true">RAND()</f>
        <v>0.673897889389703</v>
      </c>
      <c r="D4690" s="144" t="str">
        <f aca="false">IF(C4690&lt;=selectA,"A",IF(C4690&lt;=selectA+selectB,"B","C"))</f>
        <v>C</v>
      </c>
      <c r="E4690" s="145" t="n">
        <f aca="true">INT(RAND()*kazuTAMA+1)</f>
        <v>4</v>
      </c>
      <c r="F4690" s="11" t="str">
        <f aca="false">IF(E4690&lt;=kazuA,"A",IF(E4690&lt;=kazuA+kazuB,"B",IF(E4690&lt;=kazuTAMA,"C","")))</f>
        <v>C</v>
      </c>
      <c r="G4690" s="146" t="str">
        <f aca="true">IF(AND(D4690="A",F4690="A"),IF(RAND()&lt;mAAB,"B","C"),IF(AND(D4690="B",F4690="B"),IF(RAND()&lt;mBBA,"A","C"),IF(AND(D4690="C",F4690="C"),IF(RAND()&lt;mCCA,"A","B"),SUBSTITUTE(SUBSTITUTE("ABC",D4690,""),F4690,""))))</f>
        <v>B</v>
      </c>
      <c r="H4690" s="146" t="str">
        <f aca="true">IF(RAND()&lt;sentaku2,"Y","N")</f>
        <v>N</v>
      </c>
      <c r="I4690" s="147" t="str">
        <f aca="false">IF(H4690="N",D4690,SUBSTITUTE(SUBSTITUTE("ABC",D4690,""),G4690,""))</f>
        <v>C</v>
      </c>
      <c r="J4690" s="146" t="str">
        <f aca="false">IF(I4690=F4690,"○","×")</f>
        <v>○</v>
      </c>
      <c r="K4690" s="145" t="str">
        <f aca="false">IF(H4690="N",J4690,"")</f>
        <v>○</v>
      </c>
      <c r="L4690" s="147" t="str">
        <f aca="false">IF(H4690="Y",J4690,"")</f>
        <v/>
      </c>
      <c r="M4690" s="145" t="str">
        <f aca="false">IF(G4690="A",K4690,"")</f>
        <v/>
      </c>
      <c r="N4690" s="147" t="str">
        <f aca="false">IF(G4690="A",L4690,"")</f>
        <v/>
      </c>
      <c r="O4690" s="145" t="str">
        <f aca="false">IF(G4690="B",K4690,"")</f>
        <v>○</v>
      </c>
      <c r="P4690" s="147" t="str">
        <f aca="false">IF(G4690="B",L4690,"")</f>
        <v/>
      </c>
      <c r="Q4690" s="145" t="str">
        <f aca="false">IF(G4690="C",K4690,"")</f>
        <v/>
      </c>
      <c r="R4690" s="147" t="str">
        <f aca="false">IF(G4690="C",L4690,"")</f>
        <v/>
      </c>
      <c r="S4690" s="56"/>
    </row>
    <row r="4691" s="149" customFormat="true" ht="13.5" hidden="false" customHeight="false" outlineLevel="0" collapsed="false">
      <c r="B4691" s="142" t="n">
        <f aca="false">B4690+1</f>
        <v>4669</v>
      </c>
      <c r="C4691" s="148" t="n">
        <f aca="true">RAND()</f>
        <v>0.379194263932045</v>
      </c>
      <c r="D4691" s="144" t="str">
        <f aca="false">IF(C4691&lt;=selectA,"A",IF(C4691&lt;=selectA+selectB,"B","C"))</f>
        <v>B</v>
      </c>
      <c r="E4691" s="145" t="n">
        <f aca="true">INT(RAND()*kazuTAMA+1)</f>
        <v>4</v>
      </c>
      <c r="F4691" s="11" t="str">
        <f aca="false">IF(E4691&lt;=kazuA,"A",IF(E4691&lt;=kazuA+kazuB,"B",IF(E4691&lt;=kazuTAMA,"C","")))</f>
        <v>C</v>
      </c>
      <c r="G4691" s="146" t="str">
        <f aca="true">IF(AND(D4691="A",F4691="A"),IF(RAND()&lt;mAAB,"B","C"),IF(AND(D4691="B",F4691="B"),IF(RAND()&lt;mBBA,"A","C"),IF(AND(D4691="C",F4691="C"),IF(RAND()&lt;mCCA,"A","B"),SUBSTITUTE(SUBSTITUTE("ABC",D4691,""),F4691,""))))</f>
        <v>A</v>
      </c>
      <c r="H4691" s="146" t="str">
        <f aca="true">IF(RAND()&lt;sentaku2,"Y","N")</f>
        <v>N</v>
      </c>
      <c r="I4691" s="147" t="str">
        <f aca="false">IF(H4691="N",D4691,SUBSTITUTE(SUBSTITUTE("ABC",D4691,""),G4691,""))</f>
        <v>B</v>
      </c>
      <c r="J4691" s="146" t="str">
        <f aca="false">IF(I4691=F4691,"○","×")</f>
        <v>×</v>
      </c>
      <c r="K4691" s="145" t="str">
        <f aca="false">IF(H4691="N",J4691,"")</f>
        <v>×</v>
      </c>
      <c r="L4691" s="147" t="str">
        <f aca="false">IF(H4691="Y",J4691,"")</f>
        <v/>
      </c>
      <c r="M4691" s="145" t="str">
        <f aca="false">IF(G4691="A",K4691,"")</f>
        <v>×</v>
      </c>
      <c r="N4691" s="147" t="str">
        <f aca="false">IF(G4691="A",L4691,"")</f>
        <v/>
      </c>
      <c r="O4691" s="145" t="str">
        <f aca="false">IF(G4691="B",K4691,"")</f>
        <v/>
      </c>
      <c r="P4691" s="147" t="str">
        <f aca="false">IF(G4691="B",L4691,"")</f>
        <v/>
      </c>
      <c r="Q4691" s="145" t="str">
        <f aca="false">IF(G4691="C",K4691,"")</f>
        <v/>
      </c>
      <c r="R4691" s="147" t="str">
        <f aca="false">IF(G4691="C",L4691,"")</f>
        <v/>
      </c>
      <c r="S4691" s="56"/>
    </row>
    <row r="4692" s="149" customFormat="true" ht="13.5" hidden="false" customHeight="false" outlineLevel="0" collapsed="false">
      <c r="B4692" s="142" t="n">
        <f aca="false">B4691+1</f>
        <v>4670</v>
      </c>
      <c r="C4692" s="148" t="n">
        <f aca="true">RAND()</f>
        <v>0.0119548595143086</v>
      </c>
      <c r="D4692" s="144" t="str">
        <f aca="false">IF(C4692&lt;=selectA,"A",IF(C4692&lt;=selectA+selectB,"B","C"))</f>
        <v>A</v>
      </c>
      <c r="E4692" s="145" t="n">
        <f aca="true">INT(RAND()*kazuTAMA+1)</f>
        <v>4</v>
      </c>
      <c r="F4692" s="11" t="str">
        <f aca="false">IF(E4692&lt;=kazuA,"A",IF(E4692&lt;=kazuA+kazuB,"B",IF(E4692&lt;=kazuTAMA,"C","")))</f>
        <v>C</v>
      </c>
      <c r="G4692" s="146" t="str">
        <f aca="true">IF(AND(D4692="A",F4692="A"),IF(RAND()&lt;mAAB,"B","C"),IF(AND(D4692="B",F4692="B"),IF(RAND()&lt;mBBA,"A","C"),IF(AND(D4692="C",F4692="C"),IF(RAND()&lt;mCCA,"A","B"),SUBSTITUTE(SUBSTITUTE("ABC",D4692,""),F4692,""))))</f>
        <v>B</v>
      </c>
      <c r="H4692" s="146" t="str">
        <f aca="true">IF(RAND()&lt;sentaku2,"Y","N")</f>
        <v>N</v>
      </c>
      <c r="I4692" s="147" t="str">
        <f aca="false">IF(H4692="N",D4692,SUBSTITUTE(SUBSTITUTE("ABC",D4692,""),G4692,""))</f>
        <v>A</v>
      </c>
      <c r="J4692" s="146" t="str">
        <f aca="false">IF(I4692=F4692,"○","×")</f>
        <v>×</v>
      </c>
      <c r="K4692" s="145" t="str">
        <f aca="false">IF(H4692="N",J4692,"")</f>
        <v>×</v>
      </c>
      <c r="L4692" s="147" t="str">
        <f aca="false">IF(H4692="Y",J4692,"")</f>
        <v/>
      </c>
      <c r="M4692" s="145" t="str">
        <f aca="false">IF(G4692="A",K4692,"")</f>
        <v/>
      </c>
      <c r="N4692" s="147" t="str">
        <f aca="false">IF(G4692="A",L4692,"")</f>
        <v/>
      </c>
      <c r="O4692" s="145" t="str">
        <f aca="false">IF(G4692="B",K4692,"")</f>
        <v>×</v>
      </c>
      <c r="P4692" s="147" t="str">
        <f aca="false">IF(G4692="B",L4692,"")</f>
        <v/>
      </c>
      <c r="Q4692" s="145" t="str">
        <f aca="false">IF(G4692="C",K4692,"")</f>
        <v/>
      </c>
      <c r="R4692" s="147" t="str">
        <f aca="false">IF(G4692="C",L4692,"")</f>
        <v/>
      </c>
      <c r="S4692" s="56"/>
    </row>
    <row r="4693" s="149" customFormat="true" ht="13.5" hidden="false" customHeight="false" outlineLevel="0" collapsed="false">
      <c r="B4693" s="142" t="n">
        <f aca="false">B4692+1</f>
        <v>4671</v>
      </c>
      <c r="C4693" s="148" t="n">
        <f aca="true">RAND()</f>
        <v>0.0751439529513891</v>
      </c>
      <c r="D4693" s="144" t="str">
        <f aca="false">IF(C4693&lt;=selectA,"A",IF(C4693&lt;=selectA+selectB,"B","C"))</f>
        <v>A</v>
      </c>
      <c r="E4693" s="145" t="n">
        <f aca="true">INT(RAND()*kazuTAMA+1)</f>
        <v>2</v>
      </c>
      <c r="F4693" s="11" t="str">
        <f aca="false">IF(E4693&lt;=kazuA,"A",IF(E4693&lt;=kazuA+kazuB,"B",IF(E4693&lt;=kazuTAMA,"C","")))</f>
        <v>B</v>
      </c>
      <c r="G4693" s="146" t="str">
        <f aca="true">IF(AND(D4693="A",F4693="A"),IF(RAND()&lt;mAAB,"B","C"),IF(AND(D4693="B",F4693="B"),IF(RAND()&lt;mBBA,"A","C"),IF(AND(D4693="C",F4693="C"),IF(RAND()&lt;mCCA,"A","B"),SUBSTITUTE(SUBSTITUTE("ABC",D4693,""),F4693,""))))</f>
        <v>C</v>
      </c>
      <c r="H4693" s="146" t="str">
        <f aca="true">IF(RAND()&lt;sentaku2,"Y","N")</f>
        <v>N</v>
      </c>
      <c r="I4693" s="147" t="str">
        <f aca="false">IF(H4693="N",D4693,SUBSTITUTE(SUBSTITUTE("ABC",D4693,""),G4693,""))</f>
        <v>A</v>
      </c>
      <c r="J4693" s="146" t="str">
        <f aca="false">IF(I4693=F4693,"○","×")</f>
        <v>×</v>
      </c>
      <c r="K4693" s="145" t="str">
        <f aca="false">IF(H4693="N",J4693,"")</f>
        <v>×</v>
      </c>
      <c r="L4693" s="147" t="str">
        <f aca="false">IF(H4693="Y",J4693,"")</f>
        <v/>
      </c>
      <c r="M4693" s="145" t="str">
        <f aca="false">IF(G4693="A",K4693,"")</f>
        <v/>
      </c>
      <c r="N4693" s="147" t="str">
        <f aca="false">IF(G4693="A",L4693,"")</f>
        <v/>
      </c>
      <c r="O4693" s="145" t="str">
        <f aca="false">IF(G4693="B",K4693,"")</f>
        <v/>
      </c>
      <c r="P4693" s="147" t="str">
        <f aca="false">IF(G4693="B",L4693,"")</f>
        <v/>
      </c>
      <c r="Q4693" s="145" t="str">
        <f aca="false">IF(G4693="C",K4693,"")</f>
        <v>×</v>
      </c>
      <c r="R4693" s="147" t="str">
        <f aca="false">IF(G4693="C",L4693,"")</f>
        <v/>
      </c>
      <c r="S4693" s="56"/>
    </row>
    <row r="4694" s="149" customFormat="true" ht="13.5" hidden="false" customHeight="false" outlineLevel="0" collapsed="false">
      <c r="B4694" s="142" t="n">
        <f aca="false">B4693+1</f>
        <v>4672</v>
      </c>
      <c r="C4694" s="148" t="n">
        <f aca="true">RAND()</f>
        <v>0.455461020026889</v>
      </c>
      <c r="D4694" s="144" t="str">
        <f aca="false">IF(C4694&lt;=selectA,"A",IF(C4694&lt;=selectA+selectB,"B","C"))</f>
        <v>B</v>
      </c>
      <c r="E4694" s="145" t="n">
        <f aca="true">INT(RAND()*kazuTAMA+1)</f>
        <v>3</v>
      </c>
      <c r="F4694" s="11" t="str">
        <f aca="false">IF(E4694&lt;=kazuA,"A",IF(E4694&lt;=kazuA+kazuB,"B",IF(E4694&lt;=kazuTAMA,"C","")))</f>
        <v>C</v>
      </c>
      <c r="G4694" s="146" t="str">
        <f aca="true">IF(AND(D4694="A",F4694="A"),IF(RAND()&lt;mAAB,"B","C"),IF(AND(D4694="B",F4694="B"),IF(RAND()&lt;mBBA,"A","C"),IF(AND(D4694="C",F4694="C"),IF(RAND()&lt;mCCA,"A","B"),SUBSTITUTE(SUBSTITUTE("ABC",D4694,""),F4694,""))))</f>
        <v>A</v>
      </c>
      <c r="H4694" s="146" t="str">
        <f aca="true">IF(RAND()&lt;sentaku2,"Y","N")</f>
        <v>Y</v>
      </c>
      <c r="I4694" s="147" t="str">
        <f aca="false">IF(H4694="N",D4694,SUBSTITUTE(SUBSTITUTE("ABC",D4694,""),G4694,""))</f>
        <v>C</v>
      </c>
      <c r="J4694" s="146" t="str">
        <f aca="false">IF(I4694=F4694,"○","×")</f>
        <v>○</v>
      </c>
      <c r="K4694" s="145" t="str">
        <f aca="false">IF(H4694="N",J4694,"")</f>
        <v/>
      </c>
      <c r="L4694" s="147" t="str">
        <f aca="false">IF(H4694="Y",J4694,"")</f>
        <v>○</v>
      </c>
      <c r="M4694" s="145" t="str">
        <f aca="false">IF(G4694="A",K4694,"")</f>
        <v/>
      </c>
      <c r="N4694" s="147" t="str">
        <f aca="false">IF(G4694="A",L4694,"")</f>
        <v>○</v>
      </c>
      <c r="O4694" s="145" t="str">
        <f aca="false">IF(G4694="B",K4694,"")</f>
        <v/>
      </c>
      <c r="P4694" s="147" t="str">
        <f aca="false">IF(G4694="B",L4694,"")</f>
        <v/>
      </c>
      <c r="Q4694" s="145" t="str">
        <f aca="false">IF(G4694="C",K4694,"")</f>
        <v/>
      </c>
      <c r="R4694" s="147" t="str">
        <f aca="false">IF(G4694="C",L4694,"")</f>
        <v/>
      </c>
      <c r="S4694" s="56"/>
    </row>
    <row r="4695" s="149" customFormat="true" ht="13.5" hidden="false" customHeight="false" outlineLevel="0" collapsed="false">
      <c r="B4695" s="142" t="n">
        <f aca="false">B4694+1</f>
        <v>4673</v>
      </c>
      <c r="C4695" s="148" t="n">
        <f aca="true">RAND()</f>
        <v>0.0410756260315035</v>
      </c>
      <c r="D4695" s="144" t="str">
        <f aca="false">IF(C4695&lt;=selectA,"A",IF(C4695&lt;=selectA+selectB,"B","C"))</f>
        <v>A</v>
      </c>
      <c r="E4695" s="145" t="n">
        <f aca="true">INT(RAND()*kazuTAMA+1)</f>
        <v>4</v>
      </c>
      <c r="F4695" s="11" t="str">
        <f aca="false">IF(E4695&lt;=kazuA,"A",IF(E4695&lt;=kazuA+kazuB,"B",IF(E4695&lt;=kazuTAMA,"C","")))</f>
        <v>C</v>
      </c>
      <c r="G4695" s="146" t="str">
        <f aca="true">IF(AND(D4695="A",F4695="A"),IF(RAND()&lt;mAAB,"B","C"),IF(AND(D4695="B",F4695="B"),IF(RAND()&lt;mBBA,"A","C"),IF(AND(D4695="C",F4695="C"),IF(RAND()&lt;mCCA,"A","B"),SUBSTITUTE(SUBSTITUTE("ABC",D4695,""),F4695,""))))</f>
        <v>B</v>
      </c>
      <c r="H4695" s="146" t="str">
        <f aca="true">IF(RAND()&lt;sentaku2,"Y","N")</f>
        <v>N</v>
      </c>
      <c r="I4695" s="147" t="str">
        <f aca="false">IF(H4695="N",D4695,SUBSTITUTE(SUBSTITUTE("ABC",D4695,""),G4695,""))</f>
        <v>A</v>
      </c>
      <c r="J4695" s="146" t="str">
        <f aca="false">IF(I4695=F4695,"○","×")</f>
        <v>×</v>
      </c>
      <c r="K4695" s="145" t="str">
        <f aca="false">IF(H4695="N",J4695,"")</f>
        <v>×</v>
      </c>
      <c r="L4695" s="147" t="str">
        <f aca="false">IF(H4695="Y",J4695,"")</f>
        <v/>
      </c>
      <c r="M4695" s="145" t="str">
        <f aca="false">IF(G4695="A",K4695,"")</f>
        <v/>
      </c>
      <c r="N4695" s="147" t="str">
        <f aca="false">IF(G4695="A",L4695,"")</f>
        <v/>
      </c>
      <c r="O4695" s="145" t="str">
        <f aca="false">IF(G4695="B",K4695,"")</f>
        <v>×</v>
      </c>
      <c r="P4695" s="147" t="str">
        <f aca="false">IF(G4695="B",L4695,"")</f>
        <v/>
      </c>
      <c r="Q4695" s="145" t="str">
        <f aca="false">IF(G4695="C",K4695,"")</f>
        <v/>
      </c>
      <c r="R4695" s="147" t="str">
        <f aca="false">IF(G4695="C",L4695,"")</f>
        <v/>
      </c>
      <c r="S4695" s="56"/>
    </row>
    <row r="4696" s="149" customFormat="true" ht="13.5" hidden="false" customHeight="false" outlineLevel="0" collapsed="false">
      <c r="B4696" s="142" t="n">
        <f aca="false">B4695+1</f>
        <v>4674</v>
      </c>
      <c r="C4696" s="148" t="n">
        <f aca="true">RAND()</f>
        <v>0.750402574666769</v>
      </c>
      <c r="D4696" s="144" t="str">
        <f aca="false">IF(C4696&lt;=selectA,"A",IF(C4696&lt;=selectA+selectB,"B","C"))</f>
        <v>C</v>
      </c>
      <c r="E4696" s="145" t="n">
        <f aca="true">INT(RAND()*kazuTAMA+1)</f>
        <v>2</v>
      </c>
      <c r="F4696" s="11" t="str">
        <f aca="false">IF(E4696&lt;=kazuA,"A",IF(E4696&lt;=kazuA+kazuB,"B",IF(E4696&lt;=kazuTAMA,"C","")))</f>
        <v>B</v>
      </c>
      <c r="G4696" s="146" t="str">
        <f aca="true">IF(AND(D4696="A",F4696="A"),IF(RAND()&lt;mAAB,"B","C"),IF(AND(D4696="B",F4696="B"),IF(RAND()&lt;mBBA,"A","C"),IF(AND(D4696="C",F4696="C"),IF(RAND()&lt;mCCA,"A","B"),SUBSTITUTE(SUBSTITUTE("ABC",D4696,""),F4696,""))))</f>
        <v>A</v>
      </c>
      <c r="H4696" s="146" t="str">
        <f aca="true">IF(RAND()&lt;sentaku2,"Y","N")</f>
        <v>Y</v>
      </c>
      <c r="I4696" s="147" t="str">
        <f aca="false">IF(H4696="N",D4696,SUBSTITUTE(SUBSTITUTE("ABC",D4696,""),G4696,""))</f>
        <v>B</v>
      </c>
      <c r="J4696" s="146" t="str">
        <f aca="false">IF(I4696=F4696,"○","×")</f>
        <v>○</v>
      </c>
      <c r="K4696" s="145" t="str">
        <f aca="false">IF(H4696="N",J4696,"")</f>
        <v/>
      </c>
      <c r="L4696" s="147" t="str">
        <f aca="false">IF(H4696="Y",J4696,"")</f>
        <v>○</v>
      </c>
      <c r="M4696" s="145" t="str">
        <f aca="false">IF(G4696="A",K4696,"")</f>
        <v/>
      </c>
      <c r="N4696" s="147" t="str">
        <f aca="false">IF(G4696="A",L4696,"")</f>
        <v>○</v>
      </c>
      <c r="O4696" s="145" t="str">
        <f aca="false">IF(G4696="B",K4696,"")</f>
        <v/>
      </c>
      <c r="P4696" s="147" t="str">
        <f aca="false">IF(G4696="B",L4696,"")</f>
        <v/>
      </c>
      <c r="Q4696" s="145" t="str">
        <f aca="false">IF(G4696="C",K4696,"")</f>
        <v/>
      </c>
      <c r="R4696" s="147" t="str">
        <f aca="false">IF(G4696="C",L4696,"")</f>
        <v/>
      </c>
      <c r="S4696" s="56"/>
    </row>
    <row r="4697" s="149" customFormat="true" ht="13.5" hidden="false" customHeight="false" outlineLevel="0" collapsed="false">
      <c r="B4697" s="142" t="n">
        <f aca="false">B4696+1</f>
        <v>4675</v>
      </c>
      <c r="C4697" s="148" t="n">
        <f aca="true">RAND()</f>
        <v>0.303520267889012</v>
      </c>
      <c r="D4697" s="144" t="str">
        <f aca="false">IF(C4697&lt;=selectA,"A",IF(C4697&lt;=selectA+selectB,"B","C"))</f>
        <v>A</v>
      </c>
      <c r="E4697" s="145" t="n">
        <f aca="true">INT(RAND()*kazuTAMA+1)</f>
        <v>3</v>
      </c>
      <c r="F4697" s="11" t="str">
        <f aca="false">IF(E4697&lt;=kazuA,"A",IF(E4697&lt;=kazuA+kazuB,"B",IF(E4697&lt;=kazuTAMA,"C","")))</f>
        <v>C</v>
      </c>
      <c r="G4697" s="146" t="str">
        <f aca="true">IF(AND(D4697="A",F4697="A"),IF(RAND()&lt;mAAB,"B","C"),IF(AND(D4697="B",F4697="B"),IF(RAND()&lt;mBBA,"A","C"),IF(AND(D4697="C",F4697="C"),IF(RAND()&lt;mCCA,"A","B"),SUBSTITUTE(SUBSTITUTE("ABC",D4697,""),F4697,""))))</f>
        <v>B</v>
      </c>
      <c r="H4697" s="146" t="str">
        <f aca="true">IF(RAND()&lt;sentaku2,"Y","N")</f>
        <v>N</v>
      </c>
      <c r="I4697" s="147" t="str">
        <f aca="false">IF(H4697="N",D4697,SUBSTITUTE(SUBSTITUTE("ABC",D4697,""),G4697,""))</f>
        <v>A</v>
      </c>
      <c r="J4697" s="146" t="str">
        <f aca="false">IF(I4697=F4697,"○","×")</f>
        <v>×</v>
      </c>
      <c r="K4697" s="145" t="str">
        <f aca="false">IF(H4697="N",J4697,"")</f>
        <v>×</v>
      </c>
      <c r="L4697" s="147" t="str">
        <f aca="false">IF(H4697="Y",J4697,"")</f>
        <v/>
      </c>
      <c r="M4697" s="145" t="str">
        <f aca="false">IF(G4697="A",K4697,"")</f>
        <v/>
      </c>
      <c r="N4697" s="147" t="str">
        <f aca="false">IF(G4697="A",L4697,"")</f>
        <v/>
      </c>
      <c r="O4697" s="145" t="str">
        <f aca="false">IF(G4697="B",K4697,"")</f>
        <v>×</v>
      </c>
      <c r="P4697" s="147" t="str">
        <f aca="false">IF(G4697="B",L4697,"")</f>
        <v/>
      </c>
      <c r="Q4697" s="145" t="str">
        <f aca="false">IF(G4697="C",K4697,"")</f>
        <v/>
      </c>
      <c r="R4697" s="147" t="str">
        <f aca="false">IF(G4697="C",L4697,"")</f>
        <v/>
      </c>
      <c r="S4697" s="56"/>
    </row>
    <row r="4698" s="149" customFormat="true" ht="13.5" hidden="false" customHeight="false" outlineLevel="0" collapsed="false">
      <c r="B4698" s="142" t="n">
        <f aca="false">B4697+1</f>
        <v>4676</v>
      </c>
      <c r="C4698" s="148" t="n">
        <f aca="true">RAND()</f>
        <v>0.567001263231816</v>
      </c>
      <c r="D4698" s="144" t="str">
        <f aca="false">IF(C4698&lt;=selectA,"A",IF(C4698&lt;=selectA+selectB,"B","C"))</f>
        <v>B</v>
      </c>
      <c r="E4698" s="145" t="n">
        <f aca="true">INT(RAND()*kazuTAMA+1)</f>
        <v>1</v>
      </c>
      <c r="F4698" s="11" t="str">
        <f aca="false">IF(E4698&lt;=kazuA,"A",IF(E4698&lt;=kazuA+kazuB,"B",IF(E4698&lt;=kazuTAMA,"C","")))</f>
        <v>A</v>
      </c>
      <c r="G4698" s="146" t="str">
        <f aca="true">IF(AND(D4698="A",F4698="A"),IF(RAND()&lt;mAAB,"B","C"),IF(AND(D4698="B",F4698="B"),IF(RAND()&lt;mBBA,"A","C"),IF(AND(D4698="C",F4698="C"),IF(RAND()&lt;mCCA,"A","B"),SUBSTITUTE(SUBSTITUTE("ABC",D4698,""),F4698,""))))</f>
        <v>C</v>
      </c>
      <c r="H4698" s="146" t="str">
        <f aca="true">IF(RAND()&lt;sentaku2,"Y","N")</f>
        <v>Y</v>
      </c>
      <c r="I4698" s="147" t="str">
        <f aca="false">IF(H4698="N",D4698,SUBSTITUTE(SUBSTITUTE("ABC",D4698,""),G4698,""))</f>
        <v>A</v>
      </c>
      <c r="J4698" s="146" t="str">
        <f aca="false">IF(I4698=F4698,"○","×")</f>
        <v>○</v>
      </c>
      <c r="K4698" s="145" t="str">
        <f aca="false">IF(H4698="N",J4698,"")</f>
        <v/>
      </c>
      <c r="L4698" s="147" t="str">
        <f aca="false">IF(H4698="Y",J4698,"")</f>
        <v>○</v>
      </c>
      <c r="M4698" s="145" t="str">
        <f aca="false">IF(G4698="A",K4698,"")</f>
        <v/>
      </c>
      <c r="N4698" s="147" t="str">
        <f aca="false">IF(G4698="A",L4698,"")</f>
        <v/>
      </c>
      <c r="O4698" s="145" t="str">
        <f aca="false">IF(G4698="B",K4698,"")</f>
        <v/>
      </c>
      <c r="P4698" s="147" t="str">
        <f aca="false">IF(G4698="B",L4698,"")</f>
        <v/>
      </c>
      <c r="Q4698" s="145" t="str">
        <f aca="false">IF(G4698="C",K4698,"")</f>
        <v/>
      </c>
      <c r="R4698" s="147" t="str">
        <f aca="false">IF(G4698="C",L4698,"")</f>
        <v>○</v>
      </c>
      <c r="S4698" s="56"/>
    </row>
    <row r="4699" s="149" customFormat="true" ht="13.5" hidden="false" customHeight="false" outlineLevel="0" collapsed="false">
      <c r="B4699" s="142" t="n">
        <f aca="false">B4698+1</f>
        <v>4677</v>
      </c>
      <c r="C4699" s="148" t="n">
        <f aca="true">RAND()</f>
        <v>0.70737885184554</v>
      </c>
      <c r="D4699" s="144" t="str">
        <f aca="false">IF(C4699&lt;=selectA,"A",IF(C4699&lt;=selectA+selectB,"B","C"))</f>
        <v>C</v>
      </c>
      <c r="E4699" s="145" t="n">
        <f aca="true">INT(RAND()*kazuTAMA+1)</f>
        <v>4</v>
      </c>
      <c r="F4699" s="11" t="str">
        <f aca="false">IF(E4699&lt;=kazuA,"A",IF(E4699&lt;=kazuA+kazuB,"B",IF(E4699&lt;=kazuTAMA,"C","")))</f>
        <v>C</v>
      </c>
      <c r="G4699" s="146" t="str">
        <f aca="true">IF(AND(D4699="A",F4699="A"),IF(RAND()&lt;mAAB,"B","C"),IF(AND(D4699="B",F4699="B"),IF(RAND()&lt;mBBA,"A","C"),IF(AND(D4699="C",F4699="C"),IF(RAND()&lt;mCCA,"A","B"),SUBSTITUTE(SUBSTITUTE("ABC",D4699,""),F4699,""))))</f>
        <v>A</v>
      </c>
      <c r="H4699" s="146" t="str">
        <f aca="true">IF(RAND()&lt;sentaku2,"Y","N")</f>
        <v>N</v>
      </c>
      <c r="I4699" s="147" t="str">
        <f aca="false">IF(H4699="N",D4699,SUBSTITUTE(SUBSTITUTE("ABC",D4699,""),G4699,""))</f>
        <v>C</v>
      </c>
      <c r="J4699" s="146" t="str">
        <f aca="false">IF(I4699=F4699,"○","×")</f>
        <v>○</v>
      </c>
      <c r="K4699" s="145" t="str">
        <f aca="false">IF(H4699="N",J4699,"")</f>
        <v>○</v>
      </c>
      <c r="L4699" s="147" t="str">
        <f aca="false">IF(H4699="Y",J4699,"")</f>
        <v/>
      </c>
      <c r="M4699" s="145" t="str">
        <f aca="false">IF(G4699="A",K4699,"")</f>
        <v>○</v>
      </c>
      <c r="N4699" s="147" t="str">
        <f aca="false">IF(G4699="A",L4699,"")</f>
        <v/>
      </c>
      <c r="O4699" s="145" t="str">
        <f aca="false">IF(G4699="B",K4699,"")</f>
        <v/>
      </c>
      <c r="P4699" s="147" t="str">
        <f aca="false">IF(G4699="B",L4699,"")</f>
        <v/>
      </c>
      <c r="Q4699" s="145" t="str">
        <f aca="false">IF(G4699="C",K4699,"")</f>
        <v/>
      </c>
      <c r="R4699" s="147" t="str">
        <f aca="false">IF(G4699="C",L4699,"")</f>
        <v/>
      </c>
      <c r="S4699" s="56"/>
    </row>
    <row r="4700" s="149" customFormat="true" ht="13.5" hidden="false" customHeight="false" outlineLevel="0" collapsed="false">
      <c r="B4700" s="142" t="n">
        <f aca="false">B4699+1</f>
        <v>4678</v>
      </c>
      <c r="C4700" s="148" t="n">
        <f aca="true">RAND()</f>
        <v>0.632281200653843</v>
      </c>
      <c r="D4700" s="144" t="str">
        <f aca="false">IF(C4700&lt;=selectA,"A",IF(C4700&lt;=selectA+selectB,"B","C"))</f>
        <v>B</v>
      </c>
      <c r="E4700" s="145" t="n">
        <f aca="true">INT(RAND()*kazuTAMA+1)</f>
        <v>1</v>
      </c>
      <c r="F4700" s="11" t="str">
        <f aca="false">IF(E4700&lt;=kazuA,"A",IF(E4700&lt;=kazuA+kazuB,"B",IF(E4700&lt;=kazuTAMA,"C","")))</f>
        <v>A</v>
      </c>
      <c r="G4700" s="146" t="str">
        <f aca="true">IF(AND(D4700="A",F4700="A"),IF(RAND()&lt;mAAB,"B","C"),IF(AND(D4700="B",F4700="B"),IF(RAND()&lt;mBBA,"A","C"),IF(AND(D4700="C",F4700="C"),IF(RAND()&lt;mCCA,"A","B"),SUBSTITUTE(SUBSTITUTE("ABC",D4700,""),F4700,""))))</f>
        <v>C</v>
      </c>
      <c r="H4700" s="146" t="str">
        <f aca="true">IF(RAND()&lt;sentaku2,"Y","N")</f>
        <v>Y</v>
      </c>
      <c r="I4700" s="147" t="str">
        <f aca="false">IF(H4700="N",D4700,SUBSTITUTE(SUBSTITUTE("ABC",D4700,""),G4700,""))</f>
        <v>A</v>
      </c>
      <c r="J4700" s="146" t="str">
        <f aca="false">IF(I4700=F4700,"○","×")</f>
        <v>○</v>
      </c>
      <c r="K4700" s="145" t="str">
        <f aca="false">IF(H4700="N",J4700,"")</f>
        <v/>
      </c>
      <c r="L4700" s="147" t="str">
        <f aca="false">IF(H4700="Y",J4700,"")</f>
        <v>○</v>
      </c>
      <c r="M4700" s="145" t="str">
        <f aca="false">IF(G4700="A",K4700,"")</f>
        <v/>
      </c>
      <c r="N4700" s="147" t="str">
        <f aca="false">IF(G4700="A",L4700,"")</f>
        <v/>
      </c>
      <c r="O4700" s="145" t="str">
        <f aca="false">IF(G4700="B",K4700,"")</f>
        <v/>
      </c>
      <c r="P4700" s="147" t="str">
        <f aca="false">IF(G4700="B",L4700,"")</f>
        <v/>
      </c>
      <c r="Q4700" s="145" t="str">
        <f aca="false">IF(G4700="C",K4700,"")</f>
        <v/>
      </c>
      <c r="R4700" s="147" t="str">
        <f aca="false">IF(G4700="C",L4700,"")</f>
        <v>○</v>
      </c>
      <c r="S4700" s="56"/>
    </row>
    <row r="4701" s="149" customFormat="true" ht="13.5" hidden="false" customHeight="false" outlineLevel="0" collapsed="false">
      <c r="B4701" s="142" t="n">
        <f aca="false">B4700+1</f>
        <v>4679</v>
      </c>
      <c r="C4701" s="148" t="n">
        <f aca="true">RAND()</f>
        <v>0.0666279648770156</v>
      </c>
      <c r="D4701" s="144" t="str">
        <f aca="false">IF(C4701&lt;=selectA,"A",IF(C4701&lt;=selectA+selectB,"B","C"))</f>
        <v>A</v>
      </c>
      <c r="E4701" s="145" t="n">
        <f aca="true">INT(RAND()*kazuTAMA+1)</f>
        <v>4</v>
      </c>
      <c r="F4701" s="11" t="str">
        <f aca="false">IF(E4701&lt;=kazuA,"A",IF(E4701&lt;=kazuA+kazuB,"B",IF(E4701&lt;=kazuTAMA,"C","")))</f>
        <v>C</v>
      </c>
      <c r="G4701" s="146" t="str">
        <f aca="true">IF(AND(D4701="A",F4701="A"),IF(RAND()&lt;mAAB,"B","C"),IF(AND(D4701="B",F4701="B"),IF(RAND()&lt;mBBA,"A","C"),IF(AND(D4701="C",F4701="C"),IF(RAND()&lt;mCCA,"A","B"),SUBSTITUTE(SUBSTITUTE("ABC",D4701,""),F4701,""))))</f>
        <v>B</v>
      </c>
      <c r="H4701" s="146" t="str">
        <f aca="true">IF(RAND()&lt;sentaku2,"Y","N")</f>
        <v>N</v>
      </c>
      <c r="I4701" s="147" t="str">
        <f aca="false">IF(H4701="N",D4701,SUBSTITUTE(SUBSTITUTE("ABC",D4701,""),G4701,""))</f>
        <v>A</v>
      </c>
      <c r="J4701" s="146" t="str">
        <f aca="false">IF(I4701=F4701,"○","×")</f>
        <v>×</v>
      </c>
      <c r="K4701" s="145" t="str">
        <f aca="false">IF(H4701="N",J4701,"")</f>
        <v>×</v>
      </c>
      <c r="L4701" s="147" t="str">
        <f aca="false">IF(H4701="Y",J4701,"")</f>
        <v/>
      </c>
      <c r="M4701" s="145" t="str">
        <f aca="false">IF(G4701="A",K4701,"")</f>
        <v/>
      </c>
      <c r="N4701" s="147" t="str">
        <f aca="false">IF(G4701="A",L4701,"")</f>
        <v/>
      </c>
      <c r="O4701" s="145" t="str">
        <f aca="false">IF(G4701="B",K4701,"")</f>
        <v>×</v>
      </c>
      <c r="P4701" s="147" t="str">
        <f aca="false">IF(G4701="B",L4701,"")</f>
        <v/>
      </c>
      <c r="Q4701" s="145" t="str">
        <f aca="false">IF(G4701="C",K4701,"")</f>
        <v/>
      </c>
      <c r="R4701" s="147" t="str">
        <f aca="false">IF(G4701="C",L4701,"")</f>
        <v/>
      </c>
      <c r="S4701" s="56"/>
    </row>
    <row r="4702" s="149" customFormat="true" ht="13.5" hidden="false" customHeight="false" outlineLevel="0" collapsed="false">
      <c r="B4702" s="142" t="n">
        <f aca="false">B4701+1</f>
        <v>4680</v>
      </c>
      <c r="C4702" s="148" t="n">
        <f aca="true">RAND()</f>
        <v>0.489668436033631</v>
      </c>
      <c r="D4702" s="144" t="str">
        <f aca="false">IF(C4702&lt;=selectA,"A",IF(C4702&lt;=selectA+selectB,"B","C"))</f>
        <v>B</v>
      </c>
      <c r="E4702" s="145" t="n">
        <f aca="true">INT(RAND()*kazuTAMA+1)</f>
        <v>2</v>
      </c>
      <c r="F4702" s="11" t="str">
        <f aca="false">IF(E4702&lt;=kazuA,"A",IF(E4702&lt;=kazuA+kazuB,"B",IF(E4702&lt;=kazuTAMA,"C","")))</f>
        <v>B</v>
      </c>
      <c r="G4702" s="146" t="str">
        <f aca="true">IF(AND(D4702="A",F4702="A"),IF(RAND()&lt;mAAB,"B","C"),IF(AND(D4702="B",F4702="B"),IF(RAND()&lt;mBBA,"A","C"),IF(AND(D4702="C",F4702="C"),IF(RAND()&lt;mCCA,"A","B"),SUBSTITUTE(SUBSTITUTE("ABC",D4702,""),F4702,""))))</f>
        <v>A</v>
      </c>
      <c r="H4702" s="146" t="str">
        <f aca="true">IF(RAND()&lt;sentaku2,"Y","N")</f>
        <v>Y</v>
      </c>
      <c r="I4702" s="147" t="str">
        <f aca="false">IF(H4702="N",D4702,SUBSTITUTE(SUBSTITUTE("ABC",D4702,""),G4702,""))</f>
        <v>C</v>
      </c>
      <c r="J4702" s="146" t="str">
        <f aca="false">IF(I4702=F4702,"○","×")</f>
        <v>×</v>
      </c>
      <c r="K4702" s="145" t="str">
        <f aca="false">IF(H4702="N",J4702,"")</f>
        <v/>
      </c>
      <c r="L4702" s="147" t="str">
        <f aca="false">IF(H4702="Y",J4702,"")</f>
        <v>×</v>
      </c>
      <c r="M4702" s="145" t="str">
        <f aca="false">IF(G4702="A",K4702,"")</f>
        <v/>
      </c>
      <c r="N4702" s="147" t="str">
        <f aca="false">IF(G4702="A",L4702,"")</f>
        <v>×</v>
      </c>
      <c r="O4702" s="145" t="str">
        <f aca="false">IF(G4702="B",K4702,"")</f>
        <v/>
      </c>
      <c r="P4702" s="147" t="str">
        <f aca="false">IF(G4702="B",L4702,"")</f>
        <v/>
      </c>
      <c r="Q4702" s="145" t="str">
        <f aca="false">IF(G4702="C",K4702,"")</f>
        <v/>
      </c>
      <c r="R4702" s="147" t="str">
        <f aca="false">IF(G4702="C",L4702,"")</f>
        <v/>
      </c>
      <c r="S4702" s="56"/>
    </row>
    <row r="4703" s="149" customFormat="true" ht="13.5" hidden="false" customHeight="false" outlineLevel="0" collapsed="false">
      <c r="B4703" s="142" t="n">
        <f aca="false">B4702+1</f>
        <v>4681</v>
      </c>
      <c r="C4703" s="148" t="n">
        <f aca="true">RAND()</f>
        <v>0.938249717228311</v>
      </c>
      <c r="D4703" s="144" t="str">
        <f aca="false">IF(C4703&lt;=selectA,"A",IF(C4703&lt;=selectA+selectB,"B","C"))</f>
        <v>C</v>
      </c>
      <c r="E4703" s="145" t="n">
        <f aca="true">INT(RAND()*kazuTAMA+1)</f>
        <v>4</v>
      </c>
      <c r="F4703" s="11" t="str">
        <f aca="false">IF(E4703&lt;=kazuA,"A",IF(E4703&lt;=kazuA+kazuB,"B",IF(E4703&lt;=kazuTAMA,"C","")))</f>
        <v>C</v>
      </c>
      <c r="G4703" s="146" t="str">
        <f aca="true">IF(AND(D4703="A",F4703="A"),IF(RAND()&lt;mAAB,"B","C"),IF(AND(D4703="B",F4703="B"),IF(RAND()&lt;mBBA,"A","C"),IF(AND(D4703="C",F4703="C"),IF(RAND()&lt;mCCA,"A","B"),SUBSTITUTE(SUBSTITUTE("ABC",D4703,""),F4703,""))))</f>
        <v>B</v>
      </c>
      <c r="H4703" s="146" t="str">
        <f aca="true">IF(RAND()&lt;sentaku2,"Y","N")</f>
        <v>N</v>
      </c>
      <c r="I4703" s="147" t="str">
        <f aca="false">IF(H4703="N",D4703,SUBSTITUTE(SUBSTITUTE("ABC",D4703,""),G4703,""))</f>
        <v>C</v>
      </c>
      <c r="J4703" s="146" t="str">
        <f aca="false">IF(I4703=F4703,"○","×")</f>
        <v>○</v>
      </c>
      <c r="K4703" s="145" t="str">
        <f aca="false">IF(H4703="N",J4703,"")</f>
        <v>○</v>
      </c>
      <c r="L4703" s="147" t="str">
        <f aca="false">IF(H4703="Y",J4703,"")</f>
        <v/>
      </c>
      <c r="M4703" s="145" t="str">
        <f aca="false">IF(G4703="A",K4703,"")</f>
        <v/>
      </c>
      <c r="N4703" s="147" t="str">
        <f aca="false">IF(G4703="A",L4703,"")</f>
        <v/>
      </c>
      <c r="O4703" s="145" t="str">
        <f aca="false">IF(G4703="B",K4703,"")</f>
        <v>○</v>
      </c>
      <c r="P4703" s="147" t="str">
        <f aca="false">IF(G4703="B",L4703,"")</f>
        <v/>
      </c>
      <c r="Q4703" s="145" t="str">
        <f aca="false">IF(G4703="C",K4703,"")</f>
        <v/>
      </c>
      <c r="R4703" s="147" t="str">
        <f aca="false">IF(G4703="C",L4703,"")</f>
        <v/>
      </c>
      <c r="S4703" s="56"/>
    </row>
    <row r="4704" s="149" customFormat="true" ht="13.5" hidden="false" customHeight="false" outlineLevel="0" collapsed="false">
      <c r="B4704" s="142" t="n">
        <f aca="false">B4703+1</f>
        <v>4682</v>
      </c>
      <c r="C4704" s="148" t="n">
        <f aca="true">RAND()</f>
        <v>0.791084307371942</v>
      </c>
      <c r="D4704" s="144" t="str">
        <f aca="false">IF(C4704&lt;=selectA,"A",IF(C4704&lt;=selectA+selectB,"B","C"))</f>
        <v>C</v>
      </c>
      <c r="E4704" s="145" t="n">
        <f aca="true">INT(RAND()*kazuTAMA+1)</f>
        <v>2</v>
      </c>
      <c r="F4704" s="11" t="str">
        <f aca="false">IF(E4704&lt;=kazuA,"A",IF(E4704&lt;=kazuA+kazuB,"B",IF(E4704&lt;=kazuTAMA,"C","")))</f>
        <v>B</v>
      </c>
      <c r="G4704" s="146" t="str">
        <f aca="true">IF(AND(D4704="A",F4704="A"),IF(RAND()&lt;mAAB,"B","C"),IF(AND(D4704="B",F4704="B"),IF(RAND()&lt;mBBA,"A","C"),IF(AND(D4704="C",F4704="C"),IF(RAND()&lt;mCCA,"A","B"),SUBSTITUTE(SUBSTITUTE("ABC",D4704,""),F4704,""))))</f>
        <v>A</v>
      </c>
      <c r="H4704" s="146" t="str">
        <f aca="true">IF(RAND()&lt;sentaku2,"Y","N")</f>
        <v>N</v>
      </c>
      <c r="I4704" s="147" t="str">
        <f aca="false">IF(H4704="N",D4704,SUBSTITUTE(SUBSTITUTE("ABC",D4704,""),G4704,""))</f>
        <v>C</v>
      </c>
      <c r="J4704" s="146" t="str">
        <f aca="false">IF(I4704=F4704,"○","×")</f>
        <v>×</v>
      </c>
      <c r="K4704" s="145" t="str">
        <f aca="false">IF(H4704="N",J4704,"")</f>
        <v>×</v>
      </c>
      <c r="L4704" s="147" t="str">
        <f aca="false">IF(H4704="Y",J4704,"")</f>
        <v/>
      </c>
      <c r="M4704" s="145" t="str">
        <f aca="false">IF(G4704="A",K4704,"")</f>
        <v>×</v>
      </c>
      <c r="N4704" s="147" t="str">
        <f aca="false">IF(G4704="A",L4704,"")</f>
        <v/>
      </c>
      <c r="O4704" s="145" t="str">
        <f aca="false">IF(G4704="B",K4704,"")</f>
        <v/>
      </c>
      <c r="P4704" s="147" t="str">
        <f aca="false">IF(G4704="B",L4704,"")</f>
        <v/>
      </c>
      <c r="Q4704" s="145" t="str">
        <f aca="false">IF(G4704="C",K4704,"")</f>
        <v/>
      </c>
      <c r="R4704" s="147" t="str">
        <f aca="false">IF(G4704="C",L4704,"")</f>
        <v/>
      </c>
      <c r="S4704" s="56"/>
    </row>
    <row r="4705" s="149" customFormat="true" ht="13.5" hidden="false" customHeight="false" outlineLevel="0" collapsed="false">
      <c r="B4705" s="142" t="n">
        <f aca="false">B4704+1</f>
        <v>4683</v>
      </c>
      <c r="C4705" s="148" t="n">
        <f aca="true">RAND()</f>
        <v>0.0338351167996226</v>
      </c>
      <c r="D4705" s="144" t="str">
        <f aca="false">IF(C4705&lt;=selectA,"A",IF(C4705&lt;=selectA+selectB,"B","C"))</f>
        <v>A</v>
      </c>
      <c r="E4705" s="145" t="n">
        <f aca="true">INT(RAND()*kazuTAMA+1)</f>
        <v>2</v>
      </c>
      <c r="F4705" s="11" t="str">
        <f aca="false">IF(E4705&lt;=kazuA,"A",IF(E4705&lt;=kazuA+kazuB,"B",IF(E4705&lt;=kazuTAMA,"C","")))</f>
        <v>B</v>
      </c>
      <c r="G4705" s="146" t="str">
        <f aca="true">IF(AND(D4705="A",F4705="A"),IF(RAND()&lt;mAAB,"B","C"),IF(AND(D4705="B",F4705="B"),IF(RAND()&lt;mBBA,"A","C"),IF(AND(D4705="C",F4705="C"),IF(RAND()&lt;mCCA,"A","B"),SUBSTITUTE(SUBSTITUTE("ABC",D4705,""),F4705,""))))</f>
        <v>C</v>
      </c>
      <c r="H4705" s="146" t="str">
        <f aca="true">IF(RAND()&lt;sentaku2,"Y","N")</f>
        <v>N</v>
      </c>
      <c r="I4705" s="147" t="str">
        <f aca="false">IF(H4705="N",D4705,SUBSTITUTE(SUBSTITUTE("ABC",D4705,""),G4705,""))</f>
        <v>A</v>
      </c>
      <c r="J4705" s="146" t="str">
        <f aca="false">IF(I4705=F4705,"○","×")</f>
        <v>×</v>
      </c>
      <c r="K4705" s="145" t="str">
        <f aca="false">IF(H4705="N",J4705,"")</f>
        <v>×</v>
      </c>
      <c r="L4705" s="147" t="str">
        <f aca="false">IF(H4705="Y",J4705,"")</f>
        <v/>
      </c>
      <c r="M4705" s="145" t="str">
        <f aca="false">IF(G4705="A",K4705,"")</f>
        <v/>
      </c>
      <c r="N4705" s="147" t="str">
        <f aca="false">IF(G4705="A",L4705,"")</f>
        <v/>
      </c>
      <c r="O4705" s="145" t="str">
        <f aca="false">IF(G4705="B",K4705,"")</f>
        <v/>
      </c>
      <c r="P4705" s="147" t="str">
        <f aca="false">IF(G4705="B",L4705,"")</f>
        <v/>
      </c>
      <c r="Q4705" s="145" t="str">
        <f aca="false">IF(G4705="C",K4705,"")</f>
        <v>×</v>
      </c>
      <c r="R4705" s="147" t="str">
        <f aca="false">IF(G4705="C",L4705,"")</f>
        <v/>
      </c>
      <c r="S4705" s="56"/>
    </row>
    <row r="4706" s="149" customFormat="true" ht="13.5" hidden="false" customHeight="false" outlineLevel="0" collapsed="false">
      <c r="B4706" s="142" t="n">
        <f aca="false">B4705+1</f>
        <v>4684</v>
      </c>
      <c r="C4706" s="148" t="n">
        <f aca="true">RAND()</f>
        <v>0.520876992788846</v>
      </c>
      <c r="D4706" s="144" t="str">
        <f aca="false">IF(C4706&lt;=selectA,"A",IF(C4706&lt;=selectA+selectB,"B","C"))</f>
        <v>B</v>
      </c>
      <c r="E4706" s="145" t="n">
        <f aca="true">INT(RAND()*kazuTAMA+1)</f>
        <v>4</v>
      </c>
      <c r="F4706" s="11" t="str">
        <f aca="false">IF(E4706&lt;=kazuA,"A",IF(E4706&lt;=kazuA+kazuB,"B",IF(E4706&lt;=kazuTAMA,"C","")))</f>
        <v>C</v>
      </c>
      <c r="G4706" s="146" t="str">
        <f aca="true">IF(AND(D4706="A",F4706="A"),IF(RAND()&lt;mAAB,"B","C"),IF(AND(D4706="B",F4706="B"),IF(RAND()&lt;mBBA,"A","C"),IF(AND(D4706="C",F4706="C"),IF(RAND()&lt;mCCA,"A","B"),SUBSTITUTE(SUBSTITUTE("ABC",D4706,""),F4706,""))))</f>
        <v>A</v>
      </c>
      <c r="H4706" s="146" t="str">
        <f aca="true">IF(RAND()&lt;sentaku2,"Y","N")</f>
        <v>Y</v>
      </c>
      <c r="I4706" s="147" t="str">
        <f aca="false">IF(H4706="N",D4706,SUBSTITUTE(SUBSTITUTE("ABC",D4706,""),G4706,""))</f>
        <v>C</v>
      </c>
      <c r="J4706" s="146" t="str">
        <f aca="false">IF(I4706=F4706,"○","×")</f>
        <v>○</v>
      </c>
      <c r="K4706" s="145" t="str">
        <f aca="false">IF(H4706="N",J4706,"")</f>
        <v/>
      </c>
      <c r="L4706" s="147" t="str">
        <f aca="false">IF(H4706="Y",J4706,"")</f>
        <v>○</v>
      </c>
      <c r="M4706" s="145" t="str">
        <f aca="false">IF(G4706="A",K4706,"")</f>
        <v/>
      </c>
      <c r="N4706" s="147" t="str">
        <f aca="false">IF(G4706="A",L4706,"")</f>
        <v>○</v>
      </c>
      <c r="O4706" s="145" t="str">
        <f aca="false">IF(G4706="B",K4706,"")</f>
        <v/>
      </c>
      <c r="P4706" s="147" t="str">
        <f aca="false">IF(G4706="B",L4706,"")</f>
        <v/>
      </c>
      <c r="Q4706" s="145" t="str">
        <f aca="false">IF(G4706="C",K4706,"")</f>
        <v/>
      </c>
      <c r="R4706" s="147" t="str">
        <f aca="false">IF(G4706="C",L4706,"")</f>
        <v/>
      </c>
      <c r="S4706" s="56"/>
    </row>
    <row r="4707" s="149" customFormat="true" ht="13.5" hidden="false" customHeight="false" outlineLevel="0" collapsed="false">
      <c r="B4707" s="142" t="n">
        <f aca="false">B4706+1</f>
        <v>4685</v>
      </c>
      <c r="C4707" s="148" t="n">
        <f aca="true">RAND()</f>
        <v>0.846791216083817</v>
      </c>
      <c r="D4707" s="144" t="str">
        <f aca="false">IF(C4707&lt;=selectA,"A",IF(C4707&lt;=selectA+selectB,"B","C"))</f>
        <v>C</v>
      </c>
      <c r="E4707" s="145" t="n">
        <f aca="true">INT(RAND()*kazuTAMA+1)</f>
        <v>1</v>
      </c>
      <c r="F4707" s="11" t="str">
        <f aca="false">IF(E4707&lt;=kazuA,"A",IF(E4707&lt;=kazuA+kazuB,"B",IF(E4707&lt;=kazuTAMA,"C","")))</f>
        <v>A</v>
      </c>
      <c r="G4707" s="146" t="str">
        <f aca="true">IF(AND(D4707="A",F4707="A"),IF(RAND()&lt;mAAB,"B","C"),IF(AND(D4707="B",F4707="B"),IF(RAND()&lt;mBBA,"A","C"),IF(AND(D4707="C",F4707="C"),IF(RAND()&lt;mCCA,"A","B"),SUBSTITUTE(SUBSTITUTE("ABC",D4707,""),F4707,""))))</f>
        <v>B</v>
      </c>
      <c r="H4707" s="146" t="str">
        <f aca="true">IF(RAND()&lt;sentaku2,"Y","N")</f>
        <v>Y</v>
      </c>
      <c r="I4707" s="147" t="str">
        <f aca="false">IF(H4707="N",D4707,SUBSTITUTE(SUBSTITUTE("ABC",D4707,""),G4707,""))</f>
        <v>A</v>
      </c>
      <c r="J4707" s="146" t="str">
        <f aca="false">IF(I4707=F4707,"○","×")</f>
        <v>○</v>
      </c>
      <c r="K4707" s="145" t="str">
        <f aca="false">IF(H4707="N",J4707,"")</f>
        <v/>
      </c>
      <c r="L4707" s="147" t="str">
        <f aca="false">IF(H4707="Y",J4707,"")</f>
        <v>○</v>
      </c>
      <c r="M4707" s="145" t="str">
        <f aca="false">IF(G4707="A",K4707,"")</f>
        <v/>
      </c>
      <c r="N4707" s="147" t="str">
        <f aca="false">IF(G4707="A",L4707,"")</f>
        <v/>
      </c>
      <c r="O4707" s="145" t="str">
        <f aca="false">IF(G4707="B",K4707,"")</f>
        <v/>
      </c>
      <c r="P4707" s="147" t="str">
        <f aca="false">IF(G4707="B",L4707,"")</f>
        <v>○</v>
      </c>
      <c r="Q4707" s="145" t="str">
        <f aca="false">IF(G4707="C",K4707,"")</f>
        <v/>
      </c>
      <c r="R4707" s="147" t="str">
        <f aca="false">IF(G4707="C",L4707,"")</f>
        <v/>
      </c>
      <c r="S4707" s="56"/>
    </row>
    <row r="4708" s="149" customFormat="true" ht="13.5" hidden="false" customHeight="false" outlineLevel="0" collapsed="false">
      <c r="B4708" s="142" t="n">
        <f aca="false">B4707+1</f>
        <v>4686</v>
      </c>
      <c r="C4708" s="148" t="n">
        <f aca="true">RAND()</f>
        <v>0.890285019359572</v>
      </c>
      <c r="D4708" s="144" t="str">
        <f aca="false">IF(C4708&lt;=selectA,"A",IF(C4708&lt;=selectA+selectB,"B","C"))</f>
        <v>C</v>
      </c>
      <c r="E4708" s="145" t="n">
        <f aca="true">INT(RAND()*kazuTAMA+1)</f>
        <v>3</v>
      </c>
      <c r="F4708" s="11" t="str">
        <f aca="false">IF(E4708&lt;=kazuA,"A",IF(E4708&lt;=kazuA+kazuB,"B",IF(E4708&lt;=kazuTAMA,"C","")))</f>
        <v>C</v>
      </c>
      <c r="G4708" s="146" t="str">
        <f aca="true">IF(AND(D4708="A",F4708="A"),IF(RAND()&lt;mAAB,"B","C"),IF(AND(D4708="B",F4708="B"),IF(RAND()&lt;mBBA,"A","C"),IF(AND(D4708="C",F4708="C"),IF(RAND()&lt;mCCA,"A","B"),SUBSTITUTE(SUBSTITUTE("ABC",D4708,""),F4708,""))))</f>
        <v>B</v>
      </c>
      <c r="H4708" s="146" t="str">
        <f aca="true">IF(RAND()&lt;sentaku2,"Y","N")</f>
        <v>N</v>
      </c>
      <c r="I4708" s="147" t="str">
        <f aca="false">IF(H4708="N",D4708,SUBSTITUTE(SUBSTITUTE("ABC",D4708,""),G4708,""))</f>
        <v>C</v>
      </c>
      <c r="J4708" s="146" t="str">
        <f aca="false">IF(I4708=F4708,"○","×")</f>
        <v>○</v>
      </c>
      <c r="K4708" s="145" t="str">
        <f aca="false">IF(H4708="N",J4708,"")</f>
        <v>○</v>
      </c>
      <c r="L4708" s="147" t="str">
        <f aca="false">IF(H4708="Y",J4708,"")</f>
        <v/>
      </c>
      <c r="M4708" s="145" t="str">
        <f aca="false">IF(G4708="A",K4708,"")</f>
        <v/>
      </c>
      <c r="N4708" s="147" t="str">
        <f aca="false">IF(G4708="A",L4708,"")</f>
        <v/>
      </c>
      <c r="O4708" s="145" t="str">
        <f aca="false">IF(G4708="B",K4708,"")</f>
        <v>○</v>
      </c>
      <c r="P4708" s="147" t="str">
        <f aca="false">IF(G4708="B",L4708,"")</f>
        <v/>
      </c>
      <c r="Q4708" s="145" t="str">
        <f aca="false">IF(G4708="C",K4708,"")</f>
        <v/>
      </c>
      <c r="R4708" s="147" t="str">
        <f aca="false">IF(G4708="C",L4708,"")</f>
        <v/>
      </c>
      <c r="S4708" s="56"/>
    </row>
    <row r="4709" s="149" customFormat="true" ht="13.5" hidden="false" customHeight="false" outlineLevel="0" collapsed="false">
      <c r="B4709" s="142" t="n">
        <f aca="false">B4708+1</f>
        <v>4687</v>
      </c>
      <c r="C4709" s="148" t="n">
        <f aca="true">RAND()</f>
        <v>0.856073223829632</v>
      </c>
      <c r="D4709" s="144" t="str">
        <f aca="false">IF(C4709&lt;=selectA,"A",IF(C4709&lt;=selectA+selectB,"B","C"))</f>
        <v>C</v>
      </c>
      <c r="E4709" s="145" t="n">
        <f aca="true">INT(RAND()*kazuTAMA+1)</f>
        <v>1</v>
      </c>
      <c r="F4709" s="11" t="str">
        <f aca="false">IF(E4709&lt;=kazuA,"A",IF(E4709&lt;=kazuA+kazuB,"B",IF(E4709&lt;=kazuTAMA,"C","")))</f>
        <v>A</v>
      </c>
      <c r="G4709" s="146" t="str">
        <f aca="true">IF(AND(D4709="A",F4709="A"),IF(RAND()&lt;mAAB,"B","C"),IF(AND(D4709="B",F4709="B"),IF(RAND()&lt;mBBA,"A","C"),IF(AND(D4709="C",F4709="C"),IF(RAND()&lt;mCCA,"A","B"),SUBSTITUTE(SUBSTITUTE("ABC",D4709,""),F4709,""))))</f>
        <v>B</v>
      </c>
      <c r="H4709" s="146" t="str">
        <f aca="true">IF(RAND()&lt;sentaku2,"Y","N")</f>
        <v>N</v>
      </c>
      <c r="I4709" s="147" t="str">
        <f aca="false">IF(H4709="N",D4709,SUBSTITUTE(SUBSTITUTE("ABC",D4709,""),G4709,""))</f>
        <v>C</v>
      </c>
      <c r="J4709" s="146" t="str">
        <f aca="false">IF(I4709=F4709,"○","×")</f>
        <v>×</v>
      </c>
      <c r="K4709" s="145" t="str">
        <f aca="false">IF(H4709="N",J4709,"")</f>
        <v>×</v>
      </c>
      <c r="L4709" s="147" t="str">
        <f aca="false">IF(H4709="Y",J4709,"")</f>
        <v/>
      </c>
      <c r="M4709" s="145" t="str">
        <f aca="false">IF(G4709="A",K4709,"")</f>
        <v/>
      </c>
      <c r="N4709" s="147" t="str">
        <f aca="false">IF(G4709="A",L4709,"")</f>
        <v/>
      </c>
      <c r="O4709" s="145" t="str">
        <f aca="false">IF(G4709="B",K4709,"")</f>
        <v>×</v>
      </c>
      <c r="P4709" s="147" t="str">
        <f aca="false">IF(G4709="B",L4709,"")</f>
        <v/>
      </c>
      <c r="Q4709" s="145" t="str">
        <f aca="false">IF(G4709="C",K4709,"")</f>
        <v/>
      </c>
      <c r="R4709" s="147" t="str">
        <f aca="false">IF(G4709="C",L4709,"")</f>
        <v/>
      </c>
      <c r="S4709" s="56"/>
    </row>
    <row r="4710" s="149" customFormat="true" ht="13.5" hidden="false" customHeight="false" outlineLevel="0" collapsed="false">
      <c r="B4710" s="142" t="n">
        <f aca="false">B4709+1</f>
        <v>4688</v>
      </c>
      <c r="C4710" s="148" t="n">
        <f aca="true">RAND()</f>
        <v>0.00631588665584094</v>
      </c>
      <c r="D4710" s="144" t="str">
        <f aca="false">IF(C4710&lt;=selectA,"A",IF(C4710&lt;=selectA+selectB,"B","C"))</f>
        <v>A</v>
      </c>
      <c r="E4710" s="145" t="n">
        <f aca="true">INT(RAND()*kazuTAMA+1)</f>
        <v>1</v>
      </c>
      <c r="F4710" s="11" t="str">
        <f aca="false">IF(E4710&lt;=kazuA,"A",IF(E4710&lt;=kazuA+kazuB,"B",IF(E4710&lt;=kazuTAMA,"C","")))</f>
        <v>A</v>
      </c>
      <c r="G4710" s="146" t="str">
        <f aca="true">IF(AND(D4710="A",F4710="A"),IF(RAND()&lt;mAAB,"B","C"),IF(AND(D4710="B",F4710="B"),IF(RAND()&lt;mBBA,"A","C"),IF(AND(D4710="C",F4710="C"),IF(RAND()&lt;mCCA,"A","B"),SUBSTITUTE(SUBSTITUTE("ABC",D4710,""),F4710,""))))</f>
        <v>C</v>
      </c>
      <c r="H4710" s="146" t="str">
        <f aca="true">IF(RAND()&lt;sentaku2,"Y","N")</f>
        <v>N</v>
      </c>
      <c r="I4710" s="147" t="str">
        <f aca="false">IF(H4710="N",D4710,SUBSTITUTE(SUBSTITUTE("ABC",D4710,""),G4710,""))</f>
        <v>A</v>
      </c>
      <c r="J4710" s="146" t="str">
        <f aca="false">IF(I4710=F4710,"○","×")</f>
        <v>○</v>
      </c>
      <c r="K4710" s="145" t="str">
        <f aca="false">IF(H4710="N",J4710,"")</f>
        <v>○</v>
      </c>
      <c r="L4710" s="147" t="str">
        <f aca="false">IF(H4710="Y",J4710,"")</f>
        <v/>
      </c>
      <c r="M4710" s="145" t="str">
        <f aca="false">IF(G4710="A",K4710,"")</f>
        <v/>
      </c>
      <c r="N4710" s="147" t="str">
        <f aca="false">IF(G4710="A",L4710,"")</f>
        <v/>
      </c>
      <c r="O4710" s="145" t="str">
        <f aca="false">IF(G4710="B",K4710,"")</f>
        <v/>
      </c>
      <c r="P4710" s="147" t="str">
        <f aca="false">IF(G4710="B",L4710,"")</f>
        <v/>
      </c>
      <c r="Q4710" s="145" t="str">
        <f aca="false">IF(G4710="C",K4710,"")</f>
        <v>○</v>
      </c>
      <c r="R4710" s="147" t="str">
        <f aca="false">IF(G4710="C",L4710,"")</f>
        <v/>
      </c>
      <c r="S4710" s="56"/>
    </row>
    <row r="4711" s="149" customFormat="true" ht="13.5" hidden="false" customHeight="false" outlineLevel="0" collapsed="false">
      <c r="B4711" s="142" t="n">
        <f aca="false">B4710+1</f>
        <v>4689</v>
      </c>
      <c r="C4711" s="148" t="n">
        <f aca="true">RAND()</f>
        <v>0.258081272788685</v>
      </c>
      <c r="D4711" s="144" t="str">
        <f aca="false">IF(C4711&lt;=selectA,"A",IF(C4711&lt;=selectA+selectB,"B","C"))</f>
        <v>A</v>
      </c>
      <c r="E4711" s="145" t="n">
        <f aca="true">INT(RAND()*kazuTAMA+1)</f>
        <v>4</v>
      </c>
      <c r="F4711" s="11" t="str">
        <f aca="false">IF(E4711&lt;=kazuA,"A",IF(E4711&lt;=kazuA+kazuB,"B",IF(E4711&lt;=kazuTAMA,"C","")))</f>
        <v>C</v>
      </c>
      <c r="G4711" s="146" t="str">
        <f aca="true">IF(AND(D4711="A",F4711="A"),IF(RAND()&lt;mAAB,"B","C"),IF(AND(D4711="B",F4711="B"),IF(RAND()&lt;mBBA,"A","C"),IF(AND(D4711="C",F4711="C"),IF(RAND()&lt;mCCA,"A","B"),SUBSTITUTE(SUBSTITUTE("ABC",D4711,""),F4711,""))))</f>
        <v>B</v>
      </c>
      <c r="H4711" s="146" t="str">
        <f aca="true">IF(RAND()&lt;sentaku2,"Y","N")</f>
        <v>Y</v>
      </c>
      <c r="I4711" s="147" t="str">
        <f aca="false">IF(H4711="N",D4711,SUBSTITUTE(SUBSTITUTE("ABC",D4711,""),G4711,""))</f>
        <v>C</v>
      </c>
      <c r="J4711" s="146" t="str">
        <f aca="false">IF(I4711=F4711,"○","×")</f>
        <v>○</v>
      </c>
      <c r="K4711" s="145" t="str">
        <f aca="false">IF(H4711="N",J4711,"")</f>
        <v/>
      </c>
      <c r="L4711" s="147" t="str">
        <f aca="false">IF(H4711="Y",J4711,"")</f>
        <v>○</v>
      </c>
      <c r="M4711" s="145" t="str">
        <f aca="false">IF(G4711="A",K4711,"")</f>
        <v/>
      </c>
      <c r="N4711" s="147" t="str">
        <f aca="false">IF(G4711="A",L4711,"")</f>
        <v/>
      </c>
      <c r="O4711" s="145" t="str">
        <f aca="false">IF(G4711="B",K4711,"")</f>
        <v/>
      </c>
      <c r="P4711" s="147" t="str">
        <f aca="false">IF(G4711="B",L4711,"")</f>
        <v>○</v>
      </c>
      <c r="Q4711" s="145" t="str">
        <f aca="false">IF(G4711="C",K4711,"")</f>
        <v/>
      </c>
      <c r="R4711" s="147" t="str">
        <f aca="false">IF(G4711="C",L4711,"")</f>
        <v/>
      </c>
      <c r="S4711" s="56"/>
    </row>
    <row r="4712" s="149" customFormat="true" ht="13.5" hidden="false" customHeight="false" outlineLevel="0" collapsed="false">
      <c r="B4712" s="142" t="n">
        <f aca="false">B4711+1</f>
        <v>4690</v>
      </c>
      <c r="C4712" s="148" t="n">
        <f aca="true">RAND()</f>
        <v>0.89121900688529</v>
      </c>
      <c r="D4712" s="144" t="str">
        <f aca="false">IF(C4712&lt;=selectA,"A",IF(C4712&lt;=selectA+selectB,"B","C"))</f>
        <v>C</v>
      </c>
      <c r="E4712" s="145" t="n">
        <f aca="true">INT(RAND()*kazuTAMA+1)</f>
        <v>2</v>
      </c>
      <c r="F4712" s="11" t="str">
        <f aca="false">IF(E4712&lt;=kazuA,"A",IF(E4712&lt;=kazuA+kazuB,"B",IF(E4712&lt;=kazuTAMA,"C","")))</f>
        <v>B</v>
      </c>
      <c r="G4712" s="146" t="str">
        <f aca="true">IF(AND(D4712="A",F4712="A"),IF(RAND()&lt;mAAB,"B","C"),IF(AND(D4712="B",F4712="B"),IF(RAND()&lt;mBBA,"A","C"),IF(AND(D4712="C",F4712="C"),IF(RAND()&lt;mCCA,"A","B"),SUBSTITUTE(SUBSTITUTE("ABC",D4712,""),F4712,""))))</f>
        <v>A</v>
      </c>
      <c r="H4712" s="146" t="str">
        <f aca="true">IF(RAND()&lt;sentaku2,"Y","N")</f>
        <v>Y</v>
      </c>
      <c r="I4712" s="147" t="str">
        <f aca="false">IF(H4712="N",D4712,SUBSTITUTE(SUBSTITUTE("ABC",D4712,""),G4712,""))</f>
        <v>B</v>
      </c>
      <c r="J4712" s="146" t="str">
        <f aca="false">IF(I4712=F4712,"○","×")</f>
        <v>○</v>
      </c>
      <c r="K4712" s="145" t="str">
        <f aca="false">IF(H4712="N",J4712,"")</f>
        <v/>
      </c>
      <c r="L4712" s="147" t="str">
        <f aca="false">IF(H4712="Y",J4712,"")</f>
        <v>○</v>
      </c>
      <c r="M4712" s="145" t="str">
        <f aca="false">IF(G4712="A",K4712,"")</f>
        <v/>
      </c>
      <c r="N4712" s="147" t="str">
        <f aca="false">IF(G4712="A",L4712,"")</f>
        <v>○</v>
      </c>
      <c r="O4712" s="145" t="str">
        <f aca="false">IF(G4712="B",K4712,"")</f>
        <v/>
      </c>
      <c r="P4712" s="147" t="str">
        <f aca="false">IF(G4712="B",L4712,"")</f>
        <v/>
      </c>
      <c r="Q4712" s="145" t="str">
        <f aca="false">IF(G4712="C",K4712,"")</f>
        <v/>
      </c>
      <c r="R4712" s="147" t="str">
        <f aca="false">IF(G4712="C",L4712,"")</f>
        <v/>
      </c>
      <c r="S4712" s="56"/>
    </row>
    <row r="4713" s="149" customFormat="true" ht="13.5" hidden="false" customHeight="false" outlineLevel="0" collapsed="false">
      <c r="B4713" s="142" t="n">
        <f aca="false">B4712+1</f>
        <v>4691</v>
      </c>
      <c r="C4713" s="148" t="n">
        <f aca="true">RAND()</f>
        <v>0.531345504002236</v>
      </c>
      <c r="D4713" s="144" t="str">
        <f aca="false">IF(C4713&lt;=selectA,"A",IF(C4713&lt;=selectA+selectB,"B","C"))</f>
        <v>B</v>
      </c>
      <c r="E4713" s="145" t="n">
        <f aca="true">INT(RAND()*kazuTAMA+1)</f>
        <v>4</v>
      </c>
      <c r="F4713" s="11" t="str">
        <f aca="false">IF(E4713&lt;=kazuA,"A",IF(E4713&lt;=kazuA+kazuB,"B",IF(E4713&lt;=kazuTAMA,"C","")))</f>
        <v>C</v>
      </c>
      <c r="G4713" s="146" t="str">
        <f aca="true">IF(AND(D4713="A",F4713="A"),IF(RAND()&lt;mAAB,"B","C"),IF(AND(D4713="B",F4713="B"),IF(RAND()&lt;mBBA,"A","C"),IF(AND(D4713="C",F4713="C"),IF(RAND()&lt;mCCA,"A","B"),SUBSTITUTE(SUBSTITUTE("ABC",D4713,""),F4713,""))))</f>
        <v>A</v>
      </c>
      <c r="H4713" s="146" t="str">
        <f aca="true">IF(RAND()&lt;sentaku2,"Y","N")</f>
        <v>Y</v>
      </c>
      <c r="I4713" s="147" t="str">
        <f aca="false">IF(H4713="N",D4713,SUBSTITUTE(SUBSTITUTE("ABC",D4713,""),G4713,""))</f>
        <v>C</v>
      </c>
      <c r="J4713" s="146" t="str">
        <f aca="false">IF(I4713=F4713,"○","×")</f>
        <v>○</v>
      </c>
      <c r="K4713" s="145" t="str">
        <f aca="false">IF(H4713="N",J4713,"")</f>
        <v/>
      </c>
      <c r="L4713" s="147" t="str">
        <f aca="false">IF(H4713="Y",J4713,"")</f>
        <v>○</v>
      </c>
      <c r="M4713" s="145" t="str">
        <f aca="false">IF(G4713="A",K4713,"")</f>
        <v/>
      </c>
      <c r="N4713" s="147" t="str">
        <f aca="false">IF(G4713="A",L4713,"")</f>
        <v>○</v>
      </c>
      <c r="O4713" s="145" t="str">
        <f aca="false">IF(G4713="B",K4713,"")</f>
        <v/>
      </c>
      <c r="P4713" s="147" t="str">
        <f aca="false">IF(G4713="B",L4713,"")</f>
        <v/>
      </c>
      <c r="Q4713" s="145" t="str">
        <f aca="false">IF(G4713="C",K4713,"")</f>
        <v/>
      </c>
      <c r="R4713" s="147" t="str">
        <f aca="false">IF(G4713="C",L4713,"")</f>
        <v/>
      </c>
      <c r="S4713" s="56"/>
    </row>
    <row r="4714" s="149" customFormat="true" ht="13.5" hidden="false" customHeight="false" outlineLevel="0" collapsed="false">
      <c r="B4714" s="142" t="n">
        <f aca="false">B4713+1</f>
        <v>4692</v>
      </c>
      <c r="C4714" s="148" t="n">
        <f aca="true">RAND()</f>
        <v>0.838555400070964</v>
      </c>
      <c r="D4714" s="144" t="str">
        <f aca="false">IF(C4714&lt;=selectA,"A",IF(C4714&lt;=selectA+selectB,"B","C"))</f>
        <v>C</v>
      </c>
      <c r="E4714" s="145" t="n">
        <f aca="true">INT(RAND()*kazuTAMA+1)</f>
        <v>1</v>
      </c>
      <c r="F4714" s="11" t="str">
        <f aca="false">IF(E4714&lt;=kazuA,"A",IF(E4714&lt;=kazuA+kazuB,"B",IF(E4714&lt;=kazuTAMA,"C","")))</f>
        <v>A</v>
      </c>
      <c r="G4714" s="146" t="str">
        <f aca="true">IF(AND(D4714="A",F4714="A"),IF(RAND()&lt;mAAB,"B","C"),IF(AND(D4714="B",F4714="B"),IF(RAND()&lt;mBBA,"A","C"),IF(AND(D4714="C",F4714="C"),IF(RAND()&lt;mCCA,"A","B"),SUBSTITUTE(SUBSTITUTE("ABC",D4714,""),F4714,""))))</f>
        <v>B</v>
      </c>
      <c r="H4714" s="146" t="str">
        <f aca="true">IF(RAND()&lt;sentaku2,"Y","N")</f>
        <v>N</v>
      </c>
      <c r="I4714" s="147" t="str">
        <f aca="false">IF(H4714="N",D4714,SUBSTITUTE(SUBSTITUTE("ABC",D4714,""),G4714,""))</f>
        <v>C</v>
      </c>
      <c r="J4714" s="146" t="str">
        <f aca="false">IF(I4714=F4714,"○","×")</f>
        <v>×</v>
      </c>
      <c r="K4714" s="145" t="str">
        <f aca="false">IF(H4714="N",J4714,"")</f>
        <v>×</v>
      </c>
      <c r="L4714" s="147" t="str">
        <f aca="false">IF(H4714="Y",J4714,"")</f>
        <v/>
      </c>
      <c r="M4714" s="145" t="str">
        <f aca="false">IF(G4714="A",K4714,"")</f>
        <v/>
      </c>
      <c r="N4714" s="147" t="str">
        <f aca="false">IF(G4714="A",L4714,"")</f>
        <v/>
      </c>
      <c r="O4714" s="145" t="str">
        <f aca="false">IF(G4714="B",K4714,"")</f>
        <v>×</v>
      </c>
      <c r="P4714" s="147" t="str">
        <f aca="false">IF(G4714="B",L4714,"")</f>
        <v/>
      </c>
      <c r="Q4714" s="145" t="str">
        <f aca="false">IF(G4714="C",K4714,"")</f>
        <v/>
      </c>
      <c r="R4714" s="147" t="str">
        <f aca="false">IF(G4714="C",L4714,"")</f>
        <v/>
      </c>
      <c r="S4714" s="56"/>
    </row>
    <row r="4715" s="149" customFormat="true" ht="13.5" hidden="false" customHeight="false" outlineLevel="0" collapsed="false">
      <c r="B4715" s="142" t="n">
        <f aca="false">B4714+1</f>
        <v>4693</v>
      </c>
      <c r="C4715" s="148" t="n">
        <f aca="true">RAND()</f>
        <v>0.502678446747952</v>
      </c>
      <c r="D4715" s="144" t="str">
        <f aca="false">IF(C4715&lt;=selectA,"A",IF(C4715&lt;=selectA+selectB,"B","C"))</f>
        <v>B</v>
      </c>
      <c r="E4715" s="145" t="n">
        <f aca="true">INT(RAND()*kazuTAMA+1)</f>
        <v>4</v>
      </c>
      <c r="F4715" s="11" t="str">
        <f aca="false">IF(E4715&lt;=kazuA,"A",IF(E4715&lt;=kazuA+kazuB,"B",IF(E4715&lt;=kazuTAMA,"C","")))</f>
        <v>C</v>
      </c>
      <c r="G4715" s="146" t="str">
        <f aca="true">IF(AND(D4715="A",F4715="A"),IF(RAND()&lt;mAAB,"B","C"),IF(AND(D4715="B",F4715="B"),IF(RAND()&lt;mBBA,"A","C"),IF(AND(D4715="C",F4715="C"),IF(RAND()&lt;mCCA,"A","B"),SUBSTITUTE(SUBSTITUTE("ABC",D4715,""),F4715,""))))</f>
        <v>A</v>
      </c>
      <c r="H4715" s="146" t="str">
        <f aca="true">IF(RAND()&lt;sentaku2,"Y","N")</f>
        <v>N</v>
      </c>
      <c r="I4715" s="147" t="str">
        <f aca="false">IF(H4715="N",D4715,SUBSTITUTE(SUBSTITUTE("ABC",D4715,""),G4715,""))</f>
        <v>B</v>
      </c>
      <c r="J4715" s="146" t="str">
        <f aca="false">IF(I4715=F4715,"○","×")</f>
        <v>×</v>
      </c>
      <c r="K4715" s="145" t="str">
        <f aca="false">IF(H4715="N",J4715,"")</f>
        <v>×</v>
      </c>
      <c r="L4715" s="147" t="str">
        <f aca="false">IF(H4715="Y",J4715,"")</f>
        <v/>
      </c>
      <c r="M4715" s="145" t="str">
        <f aca="false">IF(G4715="A",K4715,"")</f>
        <v>×</v>
      </c>
      <c r="N4715" s="147" t="str">
        <f aca="false">IF(G4715="A",L4715,"")</f>
        <v/>
      </c>
      <c r="O4715" s="145" t="str">
        <f aca="false">IF(G4715="B",K4715,"")</f>
        <v/>
      </c>
      <c r="P4715" s="147" t="str">
        <f aca="false">IF(G4715="B",L4715,"")</f>
        <v/>
      </c>
      <c r="Q4715" s="145" t="str">
        <f aca="false">IF(G4715="C",K4715,"")</f>
        <v/>
      </c>
      <c r="R4715" s="147" t="str">
        <f aca="false">IF(G4715="C",L4715,"")</f>
        <v/>
      </c>
      <c r="S4715" s="56"/>
    </row>
    <row r="4716" s="149" customFormat="true" ht="13.5" hidden="false" customHeight="false" outlineLevel="0" collapsed="false">
      <c r="B4716" s="142" t="n">
        <f aca="false">B4715+1</f>
        <v>4694</v>
      </c>
      <c r="C4716" s="148" t="n">
        <f aca="true">RAND()</f>
        <v>0.63430237597287</v>
      </c>
      <c r="D4716" s="144" t="str">
        <f aca="false">IF(C4716&lt;=selectA,"A",IF(C4716&lt;=selectA+selectB,"B","C"))</f>
        <v>B</v>
      </c>
      <c r="E4716" s="145" t="n">
        <f aca="true">INT(RAND()*kazuTAMA+1)</f>
        <v>2</v>
      </c>
      <c r="F4716" s="11" t="str">
        <f aca="false">IF(E4716&lt;=kazuA,"A",IF(E4716&lt;=kazuA+kazuB,"B",IF(E4716&lt;=kazuTAMA,"C","")))</f>
        <v>B</v>
      </c>
      <c r="G4716" s="146" t="str">
        <f aca="true">IF(AND(D4716="A",F4716="A"),IF(RAND()&lt;mAAB,"B","C"),IF(AND(D4716="B",F4716="B"),IF(RAND()&lt;mBBA,"A","C"),IF(AND(D4716="C",F4716="C"),IF(RAND()&lt;mCCA,"A","B"),SUBSTITUTE(SUBSTITUTE("ABC",D4716,""),F4716,""))))</f>
        <v>A</v>
      </c>
      <c r="H4716" s="146" t="str">
        <f aca="true">IF(RAND()&lt;sentaku2,"Y","N")</f>
        <v>Y</v>
      </c>
      <c r="I4716" s="147" t="str">
        <f aca="false">IF(H4716="N",D4716,SUBSTITUTE(SUBSTITUTE("ABC",D4716,""),G4716,""))</f>
        <v>C</v>
      </c>
      <c r="J4716" s="146" t="str">
        <f aca="false">IF(I4716=F4716,"○","×")</f>
        <v>×</v>
      </c>
      <c r="K4716" s="145" t="str">
        <f aca="false">IF(H4716="N",J4716,"")</f>
        <v/>
      </c>
      <c r="L4716" s="147" t="str">
        <f aca="false">IF(H4716="Y",J4716,"")</f>
        <v>×</v>
      </c>
      <c r="M4716" s="145" t="str">
        <f aca="false">IF(G4716="A",K4716,"")</f>
        <v/>
      </c>
      <c r="N4716" s="147" t="str">
        <f aca="false">IF(G4716="A",L4716,"")</f>
        <v>×</v>
      </c>
      <c r="O4716" s="145" t="str">
        <f aca="false">IF(G4716="B",K4716,"")</f>
        <v/>
      </c>
      <c r="P4716" s="147" t="str">
        <f aca="false">IF(G4716="B",L4716,"")</f>
        <v/>
      </c>
      <c r="Q4716" s="145" t="str">
        <f aca="false">IF(G4716="C",K4716,"")</f>
        <v/>
      </c>
      <c r="R4716" s="147" t="str">
        <f aca="false">IF(G4716="C",L4716,"")</f>
        <v/>
      </c>
      <c r="S4716" s="56"/>
    </row>
    <row r="4717" s="149" customFormat="true" ht="13.5" hidden="false" customHeight="false" outlineLevel="0" collapsed="false">
      <c r="B4717" s="142" t="n">
        <f aca="false">B4716+1</f>
        <v>4695</v>
      </c>
      <c r="C4717" s="148" t="n">
        <f aca="true">RAND()</f>
        <v>0.869419118191194</v>
      </c>
      <c r="D4717" s="144" t="str">
        <f aca="false">IF(C4717&lt;=selectA,"A",IF(C4717&lt;=selectA+selectB,"B","C"))</f>
        <v>C</v>
      </c>
      <c r="E4717" s="145" t="n">
        <f aca="true">INT(RAND()*kazuTAMA+1)</f>
        <v>1</v>
      </c>
      <c r="F4717" s="11" t="str">
        <f aca="false">IF(E4717&lt;=kazuA,"A",IF(E4717&lt;=kazuA+kazuB,"B",IF(E4717&lt;=kazuTAMA,"C","")))</f>
        <v>A</v>
      </c>
      <c r="G4717" s="146" t="str">
        <f aca="true">IF(AND(D4717="A",F4717="A"),IF(RAND()&lt;mAAB,"B","C"),IF(AND(D4717="B",F4717="B"),IF(RAND()&lt;mBBA,"A","C"),IF(AND(D4717="C",F4717="C"),IF(RAND()&lt;mCCA,"A","B"),SUBSTITUTE(SUBSTITUTE("ABC",D4717,""),F4717,""))))</f>
        <v>B</v>
      </c>
      <c r="H4717" s="146" t="str">
        <f aca="true">IF(RAND()&lt;sentaku2,"Y","N")</f>
        <v>N</v>
      </c>
      <c r="I4717" s="147" t="str">
        <f aca="false">IF(H4717="N",D4717,SUBSTITUTE(SUBSTITUTE("ABC",D4717,""),G4717,""))</f>
        <v>C</v>
      </c>
      <c r="J4717" s="146" t="str">
        <f aca="false">IF(I4717=F4717,"○","×")</f>
        <v>×</v>
      </c>
      <c r="K4717" s="145" t="str">
        <f aca="false">IF(H4717="N",J4717,"")</f>
        <v>×</v>
      </c>
      <c r="L4717" s="147" t="str">
        <f aca="false">IF(H4717="Y",J4717,"")</f>
        <v/>
      </c>
      <c r="M4717" s="145" t="str">
        <f aca="false">IF(G4717="A",K4717,"")</f>
        <v/>
      </c>
      <c r="N4717" s="147" t="str">
        <f aca="false">IF(G4717="A",L4717,"")</f>
        <v/>
      </c>
      <c r="O4717" s="145" t="str">
        <f aca="false">IF(G4717="B",K4717,"")</f>
        <v>×</v>
      </c>
      <c r="P4717" s="147" t="str">
        <f aca="false">IF(G4717="B",L4717,"")</f>
        <v/>
      </c>
      <c r="Q4717" s="145" t="str">
        <f aca="false">IF(G4717="C",K4717,"")</f>
        <v/>
      </c>
      <c r="R4717" s="147" t="str">
        <f aca="false">IF(G4717="C",L4717,"")</f>
        <v/>
      </c>
      <c r="S4717" s="56"/>
    </row>
    <row r="4718" s="149" customFormat="true" ht="13.5" hidden="false" customHeight="false" outlineLevel="0" collapsed="false">
      <c r="B4718" s="142" t="n">
        <f aca="false">B4717+1</f>
        <v>4696</v>
      </c>
      <c r="C4718" s="148" t="n">
        <f aca="true">RAND()</f>
        <v>0.162305652408734</v>
      </c>
      <c r="D4718" s="144" t="str">
        <f aca="false">IF(C4718&lt;=selectA,"A",IF(C4718&lt;=selectA+selectB,"B","C"))</f>
        <v>A</v>
      </c>
      <c r="E4718" s="145" t="n">
        <f aca="true">INT(RAND()*kazuTAMA+1)</f>
        <v>2</v>
      </c>
      <c r="F4718" s="11" t="str">
        <f aca="false">IF(E4718&lt;=kazuA,"A",IF(E4718&lt;=kazuA+kazuB,"B",IF(E4718&lt;=kazuTAMA,"C","")))</f>
        <v>B</v>
      </c>
      <c r="G4718" s="146" t="str">
        <f aca="true">IF(AND(D4718="A",F4718="A"),IF(RAND()&lt;mAAB,"B","C"),IF(AND(D4718="B",F4718="B"),IF(RAND()&lt;mBBA,"A","C"),IF(AND(D4718="C",F4718="C"),IF(RAND()&lt;mCCA,"A","B"),SUBSTITUTE(SUBSTITUTE("ABC",D4718,""),F4718,""))))</f>
        <v>C</v>
      </c>
      <c r="H4718" s="146" t="str">
        <f aca="true">IF(RAND()&lt;sentaku2,"Y","N")</f>
        <v>N</v>
      </c>
      <c r="I4718" s="147" t="str">
        <f aca="false">IF(H4718="N",D4718,SUBSTITUTE(SUBSTITUTE("ABC",D4718,""),G4718,""))</f>
        <v>A</v>
      </c>
      <c r="J4718" s="146" t="str">
        <f aca="false">IF(I4718=F4718,"○","×")</f>
        <v>×</v>
      </c>
      <c r="K4718" s="145" t="str">
        <f aca="false">IF(H4718="N",J4718,"")</f>
        <v>×</v>
      </c>
      <c r="L4718" s="147" t="str">
        <f aca="false">IF(H4718="Y",J4718,"")</f>
        <v/>
      </c>
      <c r="M4718" s="145" t="str">
        <f aca="false">IF(G4718="A",K4718,"")</f>
        <v/>
      </c>
      <c r="N4718" s="147" t="str">
        <f aca="false">IF(G4718="A",L4718,"")</f>
        <v/>
      </c>
      <c r="O4718" s="145" t="str">
        <f aca="false">IF(G4718="B",K4718,"")</f>
        <v/>
      </c>
      <c r="P4718" s="147" t="str">
        <f aca="false">IF(G4718="B",L4718,"")</f>
        <v/>
      </c>
      <c r="Q4718" s="145" t="str">
        <f aca="false">IF(G4718="C",K4718,"")</f>
        <v>×</v>
      </c>
      <c r="R4718" s="147" t="str">
        <f aca="false">IF(G4718="C",L4718,"")</f>
        <v/>
      </c>
      <c r="S4718" s="56"/>
    </row>
    <row r="4719" s="149" customFormat="true" ht="13.5" hidden="false" customHeight="false" outlineLevel="0" collapsed="false">
      <c r="B4719" s="142" t="n">
        <f aca="false">B4718+1</f>
        <v>4697</v>
      </c>
      <c r="C4719" s="148" t="n">
        <f aca="true">RAND()</f>
        <v>0.194064393385897</v>
      </c>
      <c r="D4719" s="144" t="str">
        <f aca="false">IF(C4719&lt;=selectA,"A",IF(C4719&lt;=selectA+selectB,"B","C"))</f>
        <v>A</v>
      </c>
      <c r="E4719" s="145" t="n">
        <f aca="true">INT(RAND()*kazuTAMA+1)</f>
        <v>2</v>
      </c>
      <c r="F4719" s="11" t="str">
        <f aca="false">IF(E4719&lt;=kazuA,"A",IF(E4719&lt;=kazuA+kazuB,"B",IF(E4719&lt;=kazuTAMA,"C","")))</f>
        <v>B</v>
      </c>
      <c r="G4719" s="146" t="str">
        <f aca="true">IF(AND(D4719="A",F4719="A"),IF(RAND()&lt;mAAB,"B","C"),IF(AND(D4719="B",F4719="B"),IF(RAND()&lt;mBBA,"A","C"),IF(AND(D4719="C",F4719="C"),IF(RAND()&lt;mCCA,"A","B"),SUBSTITUTE(SUBSTITUTE("ABC",D4719,""),F4719,""))))</f>
        <v>C</v>
      </c>
      <c r="H4719" s="146" t="str">
        <f aca="true">IF(RAND()&lt;sentaku2,"Y","N")</f>
        <v>N</v>
      </c>
      <c r="I4719" s="147" t="str">
        <f aca="false">IF(H4719="N",D4719,SUBSTITUTE(SUBSTITUTE("ABC",D4719,""),G4719,""))</f>
        <v>A</v>
      </c>
      <c r="J4719" s="146" t="str">
        <f aca="false">IF(I4719=F4719,"○","×")</f>
        <v>×</v>
      </c>
      <c r="K4719" s="145" t="str">
        <f aca="false">IF(H4719="N",J4719,"")</f>
        <v>×</v>
      </c>
      <c r="L4719" s="147" t="str">
        <f aca="false">IF(H4719="Y",J4719,"")</f>
        <v/>
      </c>
      <c r="M4719" s="145" t="str">
        <f aca="false">IF(G4719="A",K4719,"")</f>
        <v/>
      </c>
      <c r="N4719" s="147" t="str">
        <f aca="false">IF(G4719="A",L4719,"")</f>
        <v/>
      </c>
      <c r="O4719" s="145" t="str">
        <f aca="false">IF(G4719="B",K4719,"")</f>
        <v/>
      </c>
      <c r="P4719" s="147" t="str">
        <f aca="false">IF(G4719="B",L4719,"")</f>
        <v/>
      </c>
      <c r="Q4719" s="145" t="str">
        <f aca="false">IF(G4719="C",K4719,"")</f>
        <v>×</v>
      </c>
      <c r="R4719" s="147" t="str">
        <f aca="false">IF(G4719="C",L4719,"")</f>
        <v/>
      </c>
      <c r="S4719" s="56"/>
    </row>
    <row r="4720" s="149" customFormat="true" ht="13.5" hidden="false" customHeight="false" outlineLevel="0" collapsed="false">
      <c r="B4720" s="142" t="n">
        <f aca="false">B4719+1</f>
        <v>4698</v>
      </c>
      <c r="C4720" s="148" t="n">
        <f aca="true">RAND()</f>
        <v>0.405352699358647</v>
      </c>
      <c r="D4720" s="144" t="str">
        <f aca="false">IF(C4720&lt;=selectA,"A",IF(C4720&lt;=selectA+selectB,"B","C"))</f>
        <v>B</v>
      </c>
      <c r="E4720" s="145" t="n">
        <f aca="true">INT(RAND()*kazuTAMA+1)</f>
        <v>2</v>
      </c>
      <c r="F4720" s="11" t="str">
        <f aca="false">IF(E4720&lt;=kazuA,"A",IF(E4720&lt;=kazuA+kazuB,"B",IF(E4720&lt;=kazuTAMA,"C","")))</f>
        <v>B</v>
      </c>
      <c r="G4720" s="146" t="str">
        <f aca="true">IF(AND(D4720="A",F4720="A"),IF(RAND()&lt;mAAB,"B","C"),IF(AND(D4720="B",F4720="B"),IF(RAND()&lt;mBBA,"A","C"),IF(AND(D4720="C",F4720="C"),IF(RAND()&lt;mCCA,"A","B"),SUBSTITUTE(SUBSTITUTE("ABC",D4720,""),F4720,""))))</f>
        <v>C</v>
      </c>
      <c r="H4720" s="146" t="str">
        <f aca="true">IF(RAND()&lt;sentaku2,"Y","N")</f>
        <v>N</v>
      </c>
      <c r="I4720" s="147" t="str">
        <f aca="false">IF(H4720="N",D4720,SUBSTITUTE(SUBSTITUTE("ABC",D4720,""),G4720,""))</f>
        <v>B</v>
      </c>
      <c r="J4720" s="146" t="str">
        <f aca="false">IF(I4720=F4720,"○","×")</f>
        <v>○</v>
      </c>
      <c r="K4720" s="145" t="str">
        <f aca="false">IF(H4720="N",J4720,"")</f>
        <v>○</v>
      </c>
      <c r="L4720" s="147" t="str">
        <f aca="false">IF(H4720="Y",J4720,"")</f>
        <v/>
      </c>
      <c r="M4720" s="145" t="str">
        <f aca="false">IF(G4720="A",K4720,"")</f>
        <v/>
      </c>
      <c r="N4720" s="147" t="str">
        <f aca="false">IF(G4720="A",L4720,"")</f>
        <v/>
      </c>
      <c r="O4720" s="145" t="str">
        <f aca="false">IF(G4720="B",K4720,"")</f>
        <v/>
      </c>
      <c r="P4720" s="147" t="str">
        <f aca="false">IF(G4720="B",L4720,"")</f>
        <v/>
      </c>
      <c r="Q4720" s="145" t="str">
        <f aca="false">IF(G4720="C",K4720,"")</f>
        <v>○</v>
      </c>
      <c r="R4720" s="147" t="str">
        <f aca="false">IF(G4720="C",L4720,"")</f>
        <v/>
      </c>
      <c r="S4720" s="56"/>
    </row>
    <row r="4721" s="149" customFormat="true" ht="13.5" hidden="false" customHeight="false" outlineLevel="0" collapsed="false">
      <c r="B4721" s="142" t="n">
        <f aca="false">B4720+1</f>
        <v>4699</v>
      </c>
      <c r="C4721" s="148" t="n">
        <f aca="true">RAND()</f>
        <v>0.574553354183112</v>
      </c>
      <c r="D4721" s="144" t="str">
        <f aca="false">IF(C4721&lt;=selectA,"A",IF(C4721&lt;=selectA+selectB,"B","C"))</f>
        <v>B</v>
      </c>
      <c r="E4721" s="145" t="n">
        <f aca="true">INT(RAND()*kazuTAMA+1)</f>
        <v>1</v>
      </c>
      <c r="F4721" s="11" t="str">
        <f aca="false">IF(E4721&lt;=kazuA,"A",IF(E4721&lt;=kazuA+kazuB,"B",IF(E4721&lt;=kazuTAMA,"C","")))</f>
        <v>A</v>
      </c>
      <c r="G4721" s="146" t="str">
        <f aca="true">IF(AND(D4721="A",F4721="A"),IF(RAND()&lt;mAAB,"B","C"),IF(AND(D4721="B",F4721="B"),IF(RAND()&lt;mBBA,"A","C"),IF(AND(D4721="C",F4721="C"),IF(RAND()&lt;mCCA,"A","B"),SUBSTITUTE(SUBSTITUTE("ABC",D4721,""),F4721,""))))</f>
        <v>C</v>
      </c>
      <c r="H4721" s="146" t="str">
        <f aca="true">IF(RAND()&lt;sentaku2,"Y","N")</f>
        <v>Y</v>
      </c>
      <c r="I4721" s="147" t="str">
        <f aca="false">IF(H4721="N",D4721,SUBSTITUTE(SUBSTITUTE("ABC",D4721,""),G4721,""))</f>
        <v>A</v>
      </c>
      <c r="J4721" s="146" t="str">
        <f aca="false">IF(I4721=F4721,"○","×")</f>
        <v>○</v>
      </c>
      <c r="K4721" s="145" t="str">
        <f aca="false">IF(H4721="N",J4721,"")</f>
        <v/>
      </c>
      <c r="L4721" s="147" t="str">
        <f aca="false">IF(H4721="Y",J4721,"")</f>
        <v>○</v>
      </c>
      <c r="M4721" s="145" t="str">
        <f aca="false">IF(G4721="A",K4721,"")</f>
        <v/>
      </c>
      <c r="N4721" s="147" t="str">
        <f aca="false">IF(G4721="A",L4721,"")</f>
        <v/>
      </c>
      <c r="O4721" s="145" t="str">
        <f aca="false">IF(G4721="B",K4721,"")</f>
        <v/>
      </c>
      <c r="P4721" s="147" t="str">
        <f aca="false">IF(G4721="B",L4721,"")</f>
        <v/>
      </c>
      <c r="Q4721" s="145" t="str">
        <f aca="false">IF(G4721="C",K4721,"")</f>
        <v/>
      </c>
      <c r="R4721" s="147" t="str">
        <f aca="false">IF(G4721="C",L4721,"")</f>
        <v>○</v>
      </c>
      <c r="S4721" s="56"/>
    </row>
    <row r="4722" s="149" customFormat="true" ht="13.5" hidden="false" customHeight="false" outlineLevel="0" collapsed="false">
      <c r="B4722" s="142" t="n">
        <f aca="false">B4721+1</f>
        <v>4700</v>
      </c>
      <c r="C4722" s="148" t="n">
        <f aca="true">RAND()</f>
        <v>0.215758818300635</v>
      </c>
      <c r="D4722" s="144" t="str">
        <f aca="false">IF(C4722&lt;=selectA,"A",IF(C4722&lt;=selectA+selectB,"B","C"))</f>
        <v>A</v>
      </c>
      <c r="E4722" s="145" t="n">
        <f aca="true">INT(RAND()*kazuTAMA+1)</f>
        <v>3</v>
      </c>
      <c r="F4722" s="11" t="str">
        <f aca="false">IF(E4722&lt;=kazuA,"A",IF(E4722&lt;=kazuA+kazuB,"B",IF(E4722&lt;=kazuTAMA,"C","")))</f>
        <v>C</v>
      </c>
      <c r="G4722" s="146" t="str">
        <f aca="true">IF(AND(D4722="A",F4722="A"),IF(RAND()&lt;mAAB,"B","C"),IF(AND(D4722="B",F4722="B"),IF(RAND()&lt;mBBA,"A","C"),IF(AND(D4722="C",F4722="C"),IF(RAND()&lt;mCCA,"A","B"),SUBSTITUTE(SUBSTITUTE("ABC",D4722,""),F4722,""))))</f>
        <v>B</v>
      </c>
      <c r="H4722" s="146" t="str">
        <f aca="true">IF(RAND()&lt;sentaku2,"Y","N")</f>
        <v>Y</v>
      </c>
      <c r="I4722" s="147" t="str">
        <f aca="false">IF(H4722="N",D4722,SUBSTITUTE(SUBSTITUTE("ABC",D4722,""),G4722,""))</f>
        <v>C</v>
      </c>
      <c r="J4722" s="146" t="str">
        <f aca="false">IF(I4722=F4722,"○","×")</f>
        <v>○</v>
      </c>
      <c r="K4722" s="145" t="str">
        <f aca="false">IF(H4722="N",J4722,"")</f>
        <v/>
      </c>
      <c r="L4722" s="147" t="str">
        <f aca="false">IF(H4722="Y",J4722,"")</f>
        <v>○</v>
      </c>
      <c r="M4722" s="145" t="str">
        <f aca="false">IF(G4722="A",K4722,"")</f>
        <v/>
      </c>
      <c r="N4722" s="147" t="str">
        <f aca="false">IF(G4722="A",L4722,"")</f>
        <v/>
      </c>
      <c r="O4722" s="145" t="str">
        <f aca="false">IF(G4722="B",K4722,"")</f>
        <v/>
      </c>
      <c r="P4722" s="147" t="str">
        <f aca="false">IF(G4722="B",L4722,"")</f>
        <v>○</v>
      </c>
      <c r="Q4722" s="145" t="str">
        <f aca="false">IF(G4722="C",K4722,"")</f>
        <v/>
      </c>
      <c r="R4722" s="147" t="str">
        <f aca="false">IF(G4722="C",L4722,"")</f>
        <v/>
      </c>
      <c r="S4722" s="56"/>
    </row>
    <row r="4723" s="149" customFormat="true" ht="13.5" hidden="false" customHeight="false" outlineLevel="0" collapsed="false">
      <c r="B4723" s="142" t="n">
        <f aca="false">B4722+1</f>
        <v>4701</v>
      </c>
      <c r="C4723" s="148" t="n">
        <f aca="true">RAND()</f>
        <v>0.0329408949933356</v>
      </c>
      <c r="D4723" s="144" t="str">
        <f aca="false">IF(C4723&lt;=selectA,"A",IF(C4723&lt;=selectA+selectB,"B","C"))</f>
        <v>A</v>
      </c>
      <c r="E4723" s="145" t="n">
        <f aca="true">INT(RAND()*kazuTAMA+1)</f>
        <v>2</v>
      </c>
      <c r="F4723" s="11" t="str">
        <f aca="false">IF(E4723&lt;=kazuA,"A",IF(E4723&lt;=kazuA+kazuB,"B",IF(E4723&lt;=kazuTAMA,"C","")))</f>
        <v>B</v>
      </c>
      <c r="G4723" s="146" t="str">
        <f aca="true">IF(AND(D4723="A",F4723="A"),IF(RAND()&lt;mAAB,"B","C"),IF(AND(D4723="B",F4723="B"),IF(RAND()&lt;mBBA,"A","C"),IF(AND(D4723="C",F4723="C"),IF(RAND()&lt;mCCA,"A","B"),SUBSTITUTE(SUBSTITUTE("ABC",D4723,""),F4723,""))))</f>
        <v>C</v>
      </c>
      <c r="H4723" s="146" t="str">
        <f aca="true">IF(RAND()&lt;sentaku2,"Y","N")</f>
        <v>N</v>
      </c>
      <c r="I4723" s="147" t="str">
        <f aca="false">IF(H4723="N",D4723,SUBSTITUTE(SUBSTITUTE("ABC",D4723,""),G4723,""))</f>
        <v>A</v>
      </c>
      <c r="J4723" s="146" t="str">
        <f aca="false">IF(I4723=F4723,"○","×")</f>
        <v>×</v>
      </c>
      <c r="K4723" s="145" t="str">
        <f aca="false">IF(H4723="N",J4723,"")</f>
        <v>×</v>
      </c>
      <c r="L4723" s="147" t="str">
        <f aca="false">IF(H4723="Y",J4723,"")</f>
        <v/>
      </c>
      <c r="M4723" s="145" t="str">
        <f aca="false">IF(G4723="A",K4723,"")</f>
        <v/>
      </c>
      <c r="N4723" s="147" t="str">
        <f aca="false">IF(G4723="A",L4723,"")</f>
        <v/>
      </c>
      <c r="O4723" s="145" t="str">
        <f aca="false">IF(G4723="B",K4723,"")</f>
        <v/>
      </c>
      <c r="P4723" s="147" t="str">
        <f aca="false">IF(G4723="B",L4723,"")</f>
        <v/>
      </c>
      <c r="Q4723" s="145" t="str">
        <f aca="false">IF(G4723="C",K4723,"")</f>
        <v>×</v>
      </c>
      <c r="R4723" s="147" t="str">
        <f aca="false">IF(G4723="C",L4723,"")</f>
        <v/>
      </c>
      <c r="S4723" s="56"/>
    </row>
    <row r="4724" s="149" customFormat="true" ht="13.5" hidden="false" customHeight="false" outlineLevel="0" collapsed="false">
      <c r="B4724" s="142" t="n">
        <f aca="false">B4723+1</f>
        <v>4702</v>
      </c>
      <c r="C4724" s="148" t="n">
        <f aca="true">RAND()</f>
        <v>0.789731865846487</v>
      </c>
      <c r="D4724" s="144" t="str">
        <f aca="false">IF(C4724&lt;=selectA,"A",IF(C4724&lt;=selectA+selectB,"B","C"))</f>
        <v>C</v>
      </c>
      <c r="E4724" s="145" t="n">
        <f aca="true">INT(RAND()*kazuTAMA+1)</f>
        <v>3</v>
      </c>
      <c r="F4724" s="11" t="str">
        <f aca="false">IF(E4724&lt;=kazuA,"A",IF(E4724&lt;=kazuA+kazuB,"B",IF(E4724&lt;=kazuTAMA,"C","")))</f>
        <v>C</v>
      </c>
      <c r="G4724" s="146" t="str">
        <f aca="true">IF(AND(D4724="A",F4724="A"),IF(RAND()&lt;mAAB,"B","C"),IF(AND(D4724="B",F4724="B"),IF(RAND()&lt;mBBA,"A","C"),IF(AND(D4724="C",F4724="C"),IF(RAND()&lt;mCCA,"A","B"),SUBSTITUTE(SUBSTITUTE("ABC",D4724,""),F4724,""))))</f>
        <v>A</v>
      </c>
      <c r="H4724" s="146" t="str">
        <f aca="true">IF(RAND()&lt;sentaku2,"Y","N")</f>
        <v>Y</v>
      </c>
      <c r="I4724" s="147" t="str">
        <f aca="false">IF(H4724="N",D4724,SUBSTITUTE(SUBSTITUTE("ABC",D4724,""),G4724,""))</f>
        <v>B</v>
      </c>
      <c r="J4724" s="146" t="str">
        <f aca="false">IF(I4724=F4724,"○","×")</f>
        <v>×</v>
      </c>
      <c r="K4724" s="145" t="str">
        <f aca="false">IF(H4724="N",J4724,"")</f>
        <v/>
      </c>
      <c r="L4724" s="147" t="str">
        <f aca="false">IF(H4724="Y",J4724,"")</f>
        <v>×</v>
      </c>
      <c r="M4724" s="145" t="str">
        <f aca="false">IF(G4724="A",K4724,"")</f>
        <v/>
      </c>
      <c r="N4724" s="147" t="str">
        <f aca="false">IF(G4724="A",L4724,"")</f>
        <v>×</v>
      </c>
      <c r="O4724" s="145" t="str">
        <f aca="false">IF(G4724="B",K4724,"")</f>
        <v/>
      </c>
      <c r="P4724" s="147" t="str">
        <f aca="false">IF(G4724="B",L4724,"")</f>
        <v/>
      </c>
      <c r="Q4724" s="145" t="str">
        <f aca="false">IF(G4724="C",K4724,"")</f>
        <v/>
      </c>
      <c r="R4724" s="147" t="str">
        <f aca="false">IF(G4724="C",L4724,"")</f>
        <v/>
      </c>
      <c r="S4724" s="56"/>
    </row>
    <row r="4725" s="149" customFormat="true" ht="13.5" hidden="false" customHeight="false" outlineLevel="0" collapsed="false">
      <c r="B4725" s="142" t="n">
        <f aca="false">B4724+1</f>
        <v>4703</v>
      </c>
      <c r="C4725" s="148" t="n">
        <f aca="true">RAND()</f>
        <v>0.0343720622333587</v>
      </c>
      <c r="D4725" s="144" t="str">
        <f aca="false">IF(C4725&lt;=selectA,"A",IF(C4725&lt;=selectA+selectB,"B","C"))</f>
        <v>A</v>
      </c>
      <c r="E4725" s="145" t="n">
        <f aca="true">INT(RAND()*kazuTAMA+1)</f>
        <v>3</v>
      </c>
      <c r="F4725" s="11" t="str">
        <f aca="false">IF(E4725&lt;=kazuA,"A",IF(E4725&lt;=kazuA+kazuB,"B",IF(E4725&lt;=kazuTAMA,"C","")))</f>
        <v>C</v>
      </c>
      <c r="G4725" s="146" t="str">
        <f aca="true">IF(AND(D4725="A",F4725="A"),IF(RAND()&lt;mAAB,"B","C"),IF(AND(D4725="B",F4725="B"),IF(RAND()&lt;mBBA,"A","C"),IF(AND(D4725="C",F4725="C"),IF(RAND()&lt;mCCA,"A","B"),SUBSTITUTE(SUBSTITUTE("ABC",D4725,""),F4725,""))))</f>
        <v>B</v>
      </c>
      <c r="H4725" s="146" t="str">
        <f aca="true">IF(RAND()&lt;sentaku2,"Y","N")</f>
        <v>Y</v>
      </c>
      <c r="I4725" s="147" t="str">
        <f aca="false">IF(H4725="N",D4725,SUBSTITUTE(SUBSTITUTE("ABC",D4725,""),G4725,""))</f>
        <v>C</v>
      </c>
      <c r="J4725" s="146" t="str">
        <f aca="false">IF(I4725=F4725,"○","×")</f>
        <v>○</v>
      </c>
      <c r="K4725" s="145" t="str">
        <f aca="false">IF(H4725="N",J4725,"")</f>
        <v/>
      </c>
      <c r="L4725" s="147" t="str">
        <f aca="false">IF(H4725="Y",J4725,"")</f>
        <v>○</v>
      </c>
      <c r="M4725" s="145" t="str">
        <f aca="false">IF(G4725="A",K4725,"")</f>
        <v/>
      </c>
      <c r="N4725" s="147" t="str">
        <f aca="false">IF(G4725="A",L4725,"")</f>
        <v/>
      </c>
      <c r="O4725" s="145" t="str">
        <f aca="false">IF(G4725="B",K4725,"")</f>
        <v/>
      </c>
      <c r="P4725" s="147" t="str">
        <f aca="false">IF(G4725="B",L4725,"")</f>
        <v>○</v>
      </c>
      <c r="Q4725" s="145" t="str">
        <f aca="false">IF(G4725="C",K4725,"")</f>
        <v/>
      </c>
      <c r="R4725" s="147" t="str">
        <f aca="false">IF(G4725="C",L4725,"")</f>
        <v/>
      </c>
      <c r="S4725" s="56"/>
    </row>
    <row r="4726" s="149" customFormat="true" ht="13.5" hidden="false" customHeight="false" outlineLevel="0" collapsed="false">
      <c r="B4726" s="142" t="n">
        <f aca="false">B4725+1</f>
        <v>4704</v>
      </c>
      <c r="C4726" s="148" t="n">
        <f aca="true">RAND()</f>
        <v>0.454819253525915</v>
      </c>
      <c r="D4726" s="144" t="str">
        <f aca="false">IF(C4726&lt;=selectA,"A",IF(C4726&lt;=selectA+selectB,"B","C"))</f>
        <v>B</v>
      </c>
      <c r="E4726" s="145" t="n">
        <f aca="true">INT(RAND()*kazuTAMA+1)</f>
        <v>4</v>
      </c>
      <c r="F4726" s="11" t="str">
        <f aca="false">IF(E4726&lt;=kazuA,"A",IF(E4726&lt;=kazuA+kazuB,"B",IF(E4726&lt;=kazuTAMA,"C","")))</f>
        <v>C</v>
      </c>
      <c r="G4726" s="146" t="str">
        <f aca="true">IF(AND(D4726="A",F4726="A"),IF(RAND()&lt;mAAB,"B","C"),IF(AND(D4726="B",F4726="B"),IF(RAND()&lt;mBBA,"A","C"),IF(AND(D4726="C",F4726="C"),IF(RAND()&lt;mCCA,"A","B"),SUBSTITUTE(SUBSTITUTE("ABC",D4726,""),F4726,""))))</f>
        <v>A</v>
      </c>
      <c r="H4726" s="146" t="str">
        <f aca="true">IF(RAND()&lt;sentaku2,"Y","N")</f>
        <v>Y</v>
      </c>
      <c r="I4726" s="147" t="str">
        <f aca="false">IF(H4726="N",D4726,SUBSTITUTE(SUBSTITUTE("ABC",D4726,""),G4726,""))</f>
        <v>C</v>
      </c>
      <c r="J4726" s="146" t="str">
        <f aca="false">IF(I4726=F4726,"○","×")</f>
        <v>○</v>
      </c>
      <c r="K4726" s="145" t="str">
        <f aca="false">IF(H4726="N",J4726,"")</f>
        <v/>
      </c>
      <c r="L4726" s="147" t="str">
        <f aca="false">IF(H4726="Y",J4726,"")</f>
        <v>○</v>
      </c>
      <c r="M4726" s="145" t="str">
        <f aca="false">IF(G4726="A",K4726,"")</f>
        <v/>
      </c>
      <c r="N4726" s="147" t="str">
        <f aca="false">IF(G4726="A",L4726,"")</f>
        <v>○</v>
      </c>
      <c r="O4726" s="145" t="str">
        <f aca="false">IF(G4726="B",K4726,"")</f>
        <v/>
      </c>
      <c r="P4726" s="147" t="str">
        <f aca="false">IF(G4726="B",L4726,"")</f>
        <v/>
      </c>
      <c r="Q4726" s="145" t="str">
        <f aca="false">IF(G4726="C",K4726,"")</f>
        <v/>
      </c>
      <c r="R4726" s="147" t="str">
        <f aca="false">IF(G4726="C",L4726,"")</f>
        <v/>
      </c>
      <c r="S4726" s="56"/>
    </row>
    <row r="4727" s="149" customFormat="true" ht="13.5" hidden="false" customHeight="false" outlineLevel="0" collapsed="false">
      <c r="B4727" s="142" t="n">
        <f aca="false">B4726+1</f>
        <v>4705</v>
      </c>
      <c r="C4727" s="148" t="n">
        <f aca="true">RAND()</f>
        <v>0.87157317562803</v>
      </c>
      <c r="D4727" s="144" t="str">
        <f aca="false">IF(C4727&lt;=selectA,"A",IF(C4727&lt;=selectA+selectB,"B","C"))</f>
        <v>C</v>
      </c>
      <c r="E4727" s="145" t="n">
        <f aca="true">INT(RAND()*kazuTAMA+1)</f>
        <v>3</v>
      </c>
      <c r="F4727" s="11" t="str">
        <f aca="false">IF(E4727&lt;=kazuA,"A",IF(E4727&lt;=kazuA+kazuB,"B",IF(E4727&lt;=kazuTAMA,"C","")))</f>
        <v>C</v>
      </c>
      <c r="G4727" s="146" t="str">
        <f aca="true">IF(AND(D4727="A",F4727="A"),IF(RAND()&lt;mAAB,"B","C"),IF(AND(D4727="B",F4727="B"),IF(RAND()&lt;mBBA,"A","C"),IF(AND(D4727="C",F4727="C"),IF(RAND()&lt;mCCA,"A","B"),SUBSTITUTE(SUBSTITUTE("ABC",D4727,""),F4727,""))))</f>
        <v>B</v>
      </c>
      <c r="H4727" s="146" t="str">
        <f aca="true">IF(RAND()&lt;sentaku2,"Y","N")</f>
        <v>N</v>
      </c>
      <c r="I4727" s="147" t="str">
        <f aca="false">IF(H4727="N",D4727,SUBSTITUTE(SUBSTITUTE("ABC",D4727,""),G4727,""))</f>
        <v>C</v>
      </c>
      <c r="J4727" s="146" t="str">
        <f aca="false">IF(I4727=F4727,"○","×")</f>
        <v>○</v>
      </c>
      <c r="K4727" s="145" t="str">
        <f aca="false">IF(H4727="N",J4727,"")</f>
        <v>○</v>
      </c>
      <c r="L4727" s="147" t="str">
        <f aca="false">IF(H4727="Y",J4727,"")</f>
        <v/>
      </c>
      <c r="M4727" s="145" t="str">
        <f aca="false">IF(G4727="A",K4727,"")</f>
        <v/>
      </c>
      <c r="N4727" s="147" t="str">
        <f aca="false">IF(G4727="A",L4727,"")</f>
        <v/>
      </c>
      <c r="O4727" s="145" t="str">
        <f aca="false">IF(G4727="B",K4727,"")</f>
        <v>○</v>
      </c>
      <c r="P4727" s="147" t="str">
        <f aca="false">IF(G4727="B",L4727,"")</f>
        <v/>
      </c>
      <c r="Q4727" s="145" t="str">
        <f aca="false">IF(G4727="C",K4727,"")</f>
        <v/>
      </c>
      <c r="R4727" s="147" t="str">
        <f aca="false">IF(G4727="C",L4727,"")</f>
        <v/>
      </c>
      <c r="S4727" s="56"/>
    </row>
    <row r="4728" s="149" customFormat="true" ht="13.5" hidden="false" customHeight="false" outlineLevel="0" collapsed="false">
      <c r="B4728" s="142" t="n">
        <f aca="false">B4727+1</f>
        <v>4706</v>
      </c>
      <c r="C4728" s="148" t="n">
        <f aca="true">RAND()</f>
        <v>0.65360613169715</v>
      </c>
      <c r="D4728" s="144" t="str">
        <f aca="false">IF(C4728&lt;=selectA,"A",IF(C4728&lt;=selectA+selectB,"B","C"))</f>
        <v>B</v>
      </c>
      <c r="E4728" s="145" t="n">
        <f aca="true">INT(RAND()*kazuTAMA+1)</f>
        <v>1</v>
      </c>
      <c r="F4728" s="11" t="str">
        <f aca="false">IF(E4728&lt;=kazuA,"A",IF(E4728&lt;=kazuA+kazuB,"B",IF(E4728&lt;=kazuTAMA,"C","")))</f>
        <v>A</v>
      </c>
      <c r="G4728" s="146" t="str">
        <f aca="true">IF(AND(D4728="A",F4728="A"),IF(RAND()&lt;mAAB,"B","C"),IF(AND(D4728="B",F4728="B"),IF(RAND()&lt;mBBA,"A","C"),IF(AND(D4728="C",F4728="C"),IF(RAND()&lt;mCCA,"A","B"),SUBSTITUTE(SUBSTITUTE("ABC",D4728,""),F4728,""))))</f>
        <v>C</v>
      </c>
      <c r="H4728" s="146" t="str">
        <f aca="true">IF(RAND()&lt;sentaku2,"Y","N")</f>
        <v>N</v>
      </c>
      <c r="I4728" s="147" t="str">
        <f aca="false">IF(H4728="N",D4728,SUBSTITUTE(SUBSTITUTE("ABC",D4728,""),G4728,""))</f>
        <v>B</v>
      </c>
      <c r="J4728" s="146" t="str">
        <f aca="false">IF(I4728=F4728,"○","×")</f>
        <v>×</v>
      </c>
      <c r="K4728" s="145" t="str">
        <f aca="false">IF(H4728="N",J4728,"")</f>
        <v>×</v>
      </c>
      <c r="L4728" s="147" t="str">
        <f aca="false">IF(H4728="Y",J4728,"")</f>
        <v/>
      </c>
      <c r="M4728" s="145" t="str">
        <f aca="false">IF(G4728="A",K4728,"")</f>
        <v/>
      </c>
      <c r="N4728" s="147" t="str">
        <f aca="false">IF(G4728="A",L4728,"")</f>
        <v/>
      </c>
      <c r="O4728" s="145" t="str">
        <f aca="false">IF(G4728="B",K4728,"")</f>
        <v/>
      </c>
      <c r="P4728" s="147" t="str">
        <f aca="false">IF(G4728="B",L4728,"")</f>
        <v/>
      </c>
      <c r="Q4728" s="145" t="str">
        <f aca="false">IF(G4728="C",K4728,"")</f>
        <v>×</v>
      </c>
      <c r="R4728" s="147" t="str">
        <f aca="false">IF(G4728="C",L4728,"")</f>
        <v/>
      </c>
      <c r="S4728" s="56"/>
    </row>
    <row r="4729" s="149" customFormat="true" ht="13.5" hidden="false" customHeight="false" outlineLevel="0" collapsed="false">
      <c r="B4729" s="142" t="n">
        <f aca="false">B4728+1</f>
        <v>4707</v>
      </c>
      <c r="C4729" s="148" t="n">
        <f aca="true">RAND()</f>
        <v>0.625773665978071</v>
      </c>
      <c r="D4729" s="144" t="str">
        <f aca="false">IF(C4729&lt;=selectA,"A",IF(C4729&lt;=selectA+selectB,"B","C"))</f>
        <v>B</v>
      </c>
      <c r="E4729" s="145" t="n">
        <f aca="true">INT(RAND()*kazuTAMA+1)</f>
        <v>3</v>
      </c>
      <c r="F4729" s="11" t="str">
        <f aca="false">IF(E4729&lt;=kazuA,"A",IF(E4729&lt;=kazuA+kazuB,"B",IF(E4729&lt;=kazuTAMA,"C","")))</f>
        <v>C</v>
      </c>
      <c r="G4729" s="146" t="str">
        <f aca="true">IF(AND(D4729="A",F4729="A"),IF(RAND()&lt;mAAB,"B","C"),IF(AND(D4729="B",F4729="B"),IF(RAND()&lt;mBBA,"A","C"),IF(AND(D4729="C",F4729="C"),IF(RAND()&lt;mCCA,"A","B"),SUBSTITUTE(SUBSTITUTE("ABC",D4729,""),F4729,""))))</f>
        <v>A</v>
      </c>
      <c r="H4729" s="146" t="str">
        <f aca="true">IF(RAND()&lt;sentaku2,"Y","N")</f>
        <v>N</v>
      </c>
      <c r="I4729" s="147" t="str">
        <f aca="false">IF(H4729="N",D4729,SUBSTITUTE(SUBSTITUTE("ABC",D4729,""),G4729,""))</f>
        <v>B</v>
      </c>
      <c r="J4729" s="146" t="str">
        <f aca="false">IF(I4729=F4729,"○","×")</f>
        <v>×</v>
      </c>
      <c r="K4729" s="145" t="str">
        <f aca="false">IF(H4729="N",J4729,"")</f>
        <v>×</v>
      </c>
      <c r="L4729" s="147" t="str">
        <f aca="false">IF(H4729="Y",J4729,"")</f>
        <v/>
      </c>
      <c r="M4729" s="145" t="str">
        <f aca="false">IF(G4729="A",K4729,"")</f>
        <v>×</v>
      </c>
      <c r="N4729" s="147" t="str">
        <f aca="false">IF(G4729="A",L4729,"")</f>
        <v/>
      </c>
      <c r="O4729" s="145" t="str">
        <f aca="false">IF(G4729="B",K4729,"")</f>
        <v/>
      </c>
      <c r="P4729" s="147" t="str">
        <f aca="false">IF(G4729="B",L4729,"")</f>
        <v/>
      </c>
      <c r="Q4729" s="145" t="str">
        <f aca="false">IF(G4729="C",K4729,"")</f>
        <v/>
      </c>
      <c r="R4729" s="147" t="str">
        <f aca="false">IF(G4729="C",L4729,"")</f>
        <v/>
      </c>
      <c r="S4729" s="56"/>
    </row>
    <row r="4730" s="149" customFormat="true" ht="13.5" hidden="false" customHeight="false" outlineLevel="0" collapsed="false">
      <c r="B4730" s="142" t="n">
        <f aca="false">B4729+1</f>
        <v>4708</v>
      </c>
      <c r="C4730" s="148" t="n">
        <f aca="true">RAND()</f>
        <v>0.51762943119056</v>
      </c>
      <c r="D4730" s="144" t="str">
        <f aca="false">IF(C4730&lt;=selectA,"A",IF(C4730&lt;=selectA+selectB,"B","C"))</f>
        <v>B</v>
      </c>
      <c r="E4730" s="145" t="n">
        <f aca="true">INT(RAND()*kazuTAMA+1)</f>
        <v>3</v>
      </c>
      <c r="F4730" s="11" t="str">
        <f aca="false">IF(E4730&lt;=kazuA,"A",IF(E4730&lt;=kazuA+kazuB,"B",IF(E4730&lt;=kazuTAMA,"C","")))</f>
        <v>C</v>
      </c>
      <c r="G4730" s="146" t="str">
        <f aca="true">IF(AND(D4730="A",F4730="A"),IF(RAND()&lt;mAAB,"B","C"),IF(AND(D4730="B",F4730="B"),IF(RAND()&lt;mBBA,"A","C"),IF(AND(D4730="C",F4730="C"),IF(RAND()&lt;mCCA,"A","B"),SUBSTITUTE(SUBSTITUTE("ABC",D4730,""),F4730,""))))</f>
        <v>A</v>
      </c>
      <c r="H4730" s="146" t="str">
        <f aca="true">IF(RAND()&lt;sentaku2,"Y","N")</f>
        <v>N</v>
      </c>
      <c r="I4730" s="147" t="str">
        <f aca="false">IF(H4730="N",D4730,SUBSTITUTE(SUBSTITUTE("ABC",D4730,""),G4730,""))</f>
        <v>B</v>
      </c>
      <c r="J4730" s="146" t="str">
        <f aca="false">IF(I4730=F4730,"○","×")</f>
        <v>×</v>
      </c>
      <c r="K4730" s="145" t="str">
        <f aca="false">IF(H4730="N",J4730,"")</f>
        <v>×</v>
      </c>
      <c r="L4730" s="147" t="str">
        <f aca="false">IF(H4730="Y",J4730,"")</f>
        <v/>
      </c>
      <c r="M4730" s="145" t="str">
        <f aca="false">IF(G4730="A",K4730,"")</f>
        <v>×</v>
      </c>
      <c r="N4730" s="147" t="str">
        <f aca="false">IF(G4730="A",L4730,"")</f>
        <v/>
      </c>
      <c r="O4730" s="145" t="str">
        <f aca="false">IF(G4730="B",K4730,"")</f>
        <v/>
      </c>
      <c r="P4730" s="147" t="str">
        <f aca="false">IF(G4730="B",L4730,"")</f>
        <v/>
      </c>
      <c r="Q4730" s="145" t="str">
        <f aca="false">IF(G4730="C",K4730,"")</f>
        <v/>
      </c>
      <c r="R4730" s="147" t="str">
        <f aca="false">IF(G4730="C",L4730,"")</f>
        <v/>
      </c>
      <c r="S4730" s="56"/>
    </row>
    <row r="4731" s="149" customFormat="true" ht="13.5" hidden="false" customHeight="false" outlineLevel="0" collapsed="false">
      <c r="B4731" s="142" t="n">
        <f aca="false">B4730+1</f>
        <v>4709</v>
      </c>
      <c r="C4731" s="148" t="n">
        <f aca="true">RAND()</f>
        <v>0.383835786511557</v>
      </c>
      <c r="D4731" s="144" t="str">
        <f aca="false">IF(C4731&lt;=selectA,"A",IF(C4731&lt;=selectA+selectB,"B","C"))</f>
        <v>B</v>
      </c>
      <c r="E4731" s="145" t="n">
        <f aca="true">INT(RAND()*kazuTAMA+1)</f>
        <v>2</v>
      </c>
      <c r="F4731" s="11" t="str">
        <f aca="false">IF(E4731&lt;=kazuA,"A",IF(E4731&lt;=kazuA+kazuB,"B",IF(E4731&lt;=kazuTAMA,"C","")))</f>
        <v>B</v>
      </c>
      <c r="G4731" s="146" t="str">
        <f aca="true">IF(AND(D4731="A",F4731="A"),IF(RAND()&lt;mAAB,"B","C"),IF(AND(D4731="B",F4731="B"),IF(RAND()&lt;mBBA,"A","C"),IF(AND(D4731="C",F4731="C"),IF(RAND()&lt;mCCA,"A","B"),SUBSTITUTE(SUBSTITUTE("ABC",D4731,""),F4731,""))))</f>
        <v>A</v>
      </c>
      <c r="H4731" s="146" t="str">
        <f aca="true">IF(RAND()&lt;sentaku2,"Y","N")</f>
        <v>Y</v>
      </c>
      <c r="I4731" s="147" t="str">
        <f aca="false">IF(H4731="N",D4731,SUBSTITUTE(SUBSTITUTE("ABC",D4731,""),G4731,""))</f>
        <v>C</v>
      </c>
      <c r="J4731" s="146" t="str">
        <f aca="false">IF(I4731=F4731,"○","×")</f>
        <v>×</v>
      </c>
      <c r="K4731" s="145" t="str">
        <f aca="false">IF(H4731="N",J4731,"")</f>
        <v/>
      </c>
      <c r="L4731" s="147" t="str">
        <f aca="false">IF(H4731="Y",J4731,"")</f>
        <v>×</v>
      </c>
      <c r="M4731" s="145" t="str">
        <f aca="false">IF(G4731="A",K4731,"")</f>
        <v/>
      </c>
      <c r="N4731" s="147" t="str">
        <f aca="false">IF(G4731="A",L4731,"")</f>
        <v>×</v>
      </c>
      <c r="O4731" s="145" t="str">
        <f aca="false">IF(G4731="B",K4731,"")</f>
        <v/>
      </c>
      <c r="P4731" s="147" t="str">
        <f aca="false">IF(G4731="B",L4731,"")</f>
        <v/>
      </c>
      <c r="Q4731" s="145" t="str">
        <f aca="false">IF(G4731="C",K4731,"")</f>
        <v/>
      </c>
      <c r="R4731" s="147" t="str">
        <f aca="false">IF(G4731="C",L4731,"")</f>
        <v/>
      </c>
      <c r="S4731" s="56"/>
    </row>
    <row r="4732" s="149" customFormat="true" ht="13.5" hidden="false" customHeight="false" outlineLevel="0" collapsed="false">
      <c r="B4732" s="142" t="n">
        <f aca="false">B4731+1</f>
        <v>4710</v>
      </c>
      <c r="C4732" s="148" t="n">
        <f aca="true">RAND()</f>
        <v>0.704956490090072</v>
      </c>
      <c r="D4732" s="144" t="str">
        <f aca="false">IF(C4732&lt;=selectA,"A",IF(C4732&lt;=selectA+selectB,"B","C"))</f>
        <v>C</v>
      </c>
      <c r="E4732" s="145" t="n">
        <f aca="true">INT(RAND()*kazuTAMA+1)</f>
        <v>4</v>
      </c>
      <c r="F4732" s="11" t="str">
        <f aca="false">IF(E4732&lt;=kazuA,"A",IF(E4732&lt;=kazuA+kazuB,"B",IF(E4732&lt;=kazuTAMA,"C","")))</f>
        <v>C</v>
      </c>
      <c r="G4732" s="146" t="str">
        <f aca="true">IF(AND(D4732="A",F4732="A"),IF(RAND()&lt;mAAB,"B","C"),IF(AND(D4732="B",F4732="B"),IF(RAND()&lt;mBBA,"A","C"),IF(AND(D4732="C",F4732="C"),IF(RAND()&lt;mCCA,"A","B"),SUBSTITUTE(SUBSTITUTE("ABC",D4732,""),F4732,""))))</f>
        <v>A</v>
      </c>
      <c r="H4732" s="146" t="str">
        <f aca="true">IF(RAND()&lt;sentaku2,"Y","N")</f>
        <v>Y</v>
      </c>
      <c r="I4732" s="147" t="str">
        <f aca="false">IF(H4732="N",D4732,SUBSTITUTE(SUBSTITUTE("ABC",D4732,""),G4732,""))</f>
        <v>B</v>
      </c>
      <c r="J4732" s="146" t="str">
        <f aca="false">IF(I4732=F4732,"○","×")</f>
        <v>×</v>
      </c>
      <c r="K4732" s="145" t="str">
        <f aca="false">IF(H4732="N",J4732,"")</f>
        <v/>
      </c>
      <c r="L4732" s="147" t="str">
        <f aca="false">IF(H4732="Y",J4732,"")</f>
        <v>×</v>
      </c>
      <c r="M4732" s="145" t="str">
        <f aca="false">IF(G4732="A",K4732,"")</f>
        <v/>
      </c>
      <c r="N4732" s="147" t="str">
        <f aca="false">IF(G4732="A",L4732,"")</f>
        <v>×</v>
      </c>
      <c r="O4732" s="145" t="str">
        <f aca="false">IF(G4732="B",K4732,"")</f>
        <v/>
      </c>
      <c r="P4732" s="147" t="str">
        <f aca="false">IF(G4732="B",L4732,"")</f>
        <v/>
      </c>
      <c r="Q4732" s="145" t="str">
        <f aca="false">IF(G4732="C",K4732,"")</f>
        <v/>
      </c>
      <c r="R4732" s="147" t="str">
        <f aca="false">IF(G4732="C",L4732,"")</f>
        <v/>
      </c>
      <c r="S4732" s="56"/>
    </row>
    <row r="4733" s="149" customFormat="true" ht="13.5" hidden="false" customHeight="false" outlineLevel="0" collapsed="false">
      <c r="B4733" s="142" t="n">
        <f aca="false">B4732+1</f>
        <v>4711</v>
      </c>
      <c r="C4733" s="148" t="n">
        <f aca="true">RAND()</f>
        <v>0.837997634113471</v>
      </c>
      <c r="D4733" s="144" t="str">
        <f aca="false">IF(C4733&lt;=selectA,"A",IF(C4733&lt;=selectA+selectB,"B","C"))</f>
        <v>C</v>
      </c>
      <c r="E4733" s="145" t="n">
        <f aca="true">INT(RAND()*kazuTAMA+1)</f>
        <v>1</v>
      </c>
      <c r="F4733" s="11" t="str">
        <f aca="false">IF(E4733&lt;=kazuA,"A",IF(E4733&lt;=kazuA+kazuB,"B",IF(E4733&lt;=kazuTAMA,"C","")))</f>
        <v>A</v>
      </c>
      <c r="G4733" s="146" t="str">
        <f aca="true">IF(AND(D4733="A",F4733="A"),IF(RAND()&lt;mAAB,"B","C"),IF(AND(D4733="B",F4733="B"),IF(RAND()&lt;mBBA,"A","C"),IF(AND(D4733="C",F4733="C"),IF(RAND()&lt;mCCA,"A","B"),SUBSTITUTE(SUBSTITUTE("ABC",D4733,""),F4733,""))))</f>
        <v>B</v>
      </c>
      <c r="H4733" s="146" t="str">
        <f aca="true">IF(RAND()&lt;sentaku2,"Y","N")</f>
        <v>Y</v>
      </c>
      <c r="I4733" s="147" t="str">
        <f aca="false">IF(H4733="N",D4733,SUBSTITUTE(SUBSTITUTE("ABC",D4733,""),G4733,""))</f>
        <v>A</v>
      </c>
      <c r="J4733" s="146" t="str">
        <f aca="false">IF(I4733=F4733,"○","×")</f>
        <v>○</v>
      </c>
      <c r="K4733" s="145" t="str">
        <f aca="false">IF(H4733="N",J4733,"")</f>
        <v/>
      </c>
      <c r="L4733" s="147" t="str">
        <f aca="false">IF(H4733="Y",J4733,"")</f>
        <v>○</v>
      </c>
      <c r="M4733" s="145" t="str">
        <f aca="false">IF(G4733="A",K4733,"")</f>
        <v/>
      </c>
      <c r="N4733" s="147" t="str">
        <f aca="false">IF(G4733="A",L4733,"")</f>
        <v/>
      </c>
      <c r="O4733" s="145" t="str">
        <f aca="false">IF(G4733="B",K4733,"")</f>
        <v/>
      </c>
      <c r="P4733" s="147" t="str">
        <f aca="false">IF(G4733="B",L4733,"")</f>
        <v>○</v>
      </c>
      <c r="Q4733" s="145" t="str">
        <f aca="false">IF(G4733="C",K4733,"")</f>
        <v/>
      </c>
      <c r="R4733" s="147" t="str">
        <f aca="false">IF(G4733="C",L4733,"")</f>
        <v/>
      </c>
      <c r="S4733" s="56"/>
    </row>
    <row r="4734" s="149" customFormat="true" ht="13.5" hidden="false" customHeight="false" outlineLevel="0" collapsed="false">
      <c r="B4734" s="142" t="n">
        <f aca="false">B4733+1</f>
        <v>4712</v>
      </c>
      <c r="C4734" s="148" t="n">
        <f aca="true">RAND()</f>
        <v>0.218741606081696</v>
      </c>
      <c r="D4734" s="144" t="str">
        <f aca="false">IF(C4734&lt;=selectA,"A",IF(C4734&lt;=selectA+selectB,"B","C"))</f>
        <v>A</v>
      </c>
      <c r="E4734" s="145" t="n">
        <f aca="true">INT(RAND()*kazuTAMA+1)</f>
        <v>4</v>
      </c>
      <c r="F4734" s="11" t="str">
        <f aca="false">IF(E4734&lt;=kazuA,"A",IF(E4734&lt;=kazuA+kazuB,"B",IF(E4734&lt;=kazuTAMA,"C","")))</f>
        <v>C</v>
      </c>
      <c r="G4734" s="146" t="str">
        <f aca="true">IF(AND(D4734="A",F4734="A"),IF(RAND()&lt;mAAB,"B","C"),IF(AND(D4734="B",F4734="B"),IF(RAND()&lt;mBBA,"A","C"),IF(AND(D4734="C",F4734="C"),IF(RAND()&lt;mCCA,"A","B"),SUBSTITUTE(SUBSTITUTE("ABC",D4734,""),F4734,""))))</f>
        <v>B</v>
      </c>
      <c r="H4734" s="146" t="str">
        <f aca="true">IF(RAND()&lt;sentaku2,"Y","N")</f>
        <v>N</v>
      </c>
      <c r="I4734" s="147" t="str">
        <f aca="false">IF(H4734="N",D4734,SUBSTITUTE(SUBSTITUTE("ABC",D4734,""),G4734,""))</f>
        <v>A</v>
      </c>
      <c r="J4734" s="146" t="str">
        <f aca="false">IF(I4734=F4734,"○","×")</f>
        <v>×</v>
      </c>
      <c r="K4734" s="145" t="str">
        <f aca="false">IF(H4734="N",J4734,"")</f>
        <v>×</v>
      </c>
      <c r="L4734" s="147" t="str">
        <f aca="false">IF(H4734="Y",J4734,"")</f>
        <v/>
      </c>
      <c r="M4734" s="145" t="str">
        <f aca="false">IF(G4734="A",K4734,"")</f>
        <v/>
      </c>
      <c r="N4734" s="147" t="str">
        <f aca="false">IF(G4734="A",L4734,"")</f>
        <v/>
      </c>
      <c r="O4734" s="145" t="str">
        <f aca="false">IF(G4734="B",K4734,"")</f>
        <v>×</v>
      </c>
      <c r="P4734" s="147" t="str">
        <f aca="false">IF(G4734="B",L4734,"")</f>
        <v/>
      </c>
      <c r="Q4734" s="145" t="str">
        <f aca="false">IF(G4734="C",K4734,"")</f>
        <v/>
      </c>
      <c r="R4734" s="147" t="str">
        <f aca="false">IF(G4734="C",L4734,"")</f>
        <v/>
      </c>
      <c r="S4734" s="56"/>
    </row>
    <row r="4735" s="149" customFormat="true" ht="13.5" hidden="false" customHeight="false" outlineLevel="0" collapsed="false">
      <c r="B4735" s="142" t="n">
        <f aca="false">B4734+1</f>
        <v>4713</v>
      </c>
      <c r="C4735" s="148" t="n">
        <f aca="true">RAND()</f>
        <v>0.897658898194085</v>
      </c>
      <c r="D4735" s="144" t="str">
        <f aca="false">IF(C4735&lt;=selectA,"A",IF(C4735&lt;=selectA+selectB,"B","C"))</f>
        <v>C</v>
      </c>
      <c r="E4735" s="145" t="n">
        <f aca="true">INT(RAND()*kazuTAMA+1)</f>
        <v>1</v>
      </c>
      <c r="F4735" s="11" t="str">
        <f aca="false">IF(E4735&lt;=kazuA,"A",IF(E4735&lt;=kazuA+kazuB,"B",IF(E4735&lt;=kazuTAMA,"C","")))</f>
        <v>A</v>
      </c>
      <c r="G4735" s="146" t="str">
        <f aca="true">IF(AND(D4735="A",F4735="A"),IF(RAND()&lt;mAAB,"B","C"),IF(AND(D4735="B",F4735="B"),IF(RAND()&lt;mBBA,"A","C"),IF(AND(D4735="C",F4735="C"),IF(RAND()&lt;mCCA,"A","B"),SUBSTITUTE(SUBSTITUTE("ABC",D4735,""),F4735,""))))</f>
        <v>B</v>
      </c>
      <c r="H4735" s="146" t="str">
        <f aca="true">IF(RAND()&lt;sentaku2,"Y","N")</f>
        <v>Y</v>
      </c>
      <c r="I4735" s="147" t="str">
        <f aca="false">IF(H4735="N",D4735,SUBSTITUTE(SUBSTITUTE("ABC",D4735,""),G4735,""))</f>
        <v>A</v>
      </c>
      <c r="J4735" s="146" t="str">
        <f aca="false">IF(I4735=F4735,"○","×")</f>
        <v>○</v>
      </c>
      <c r="K4735" s="145" t="str">
        <f aca="false">IF(H4735="N",J4735,"")</f>
        <v/>
      </c>
      <c r="L4735" s="147" t="str">
        <f aca="false">IF(H4735="Y",J4735,"")</f>
        <v>○</v>
      </c>
      <c r="M4735" s="145" t="str">
        <f aca="false">IF(G4735="A",K4735,"")</f>
        <v/>
      </c>
      <c r="N4735" s="147" t="str">
        <f aca="false">IF(G4735="A",L4735,"")</f>
        <v/>
      </c>
      <c r="O4735" s="145" t="str">
        <f aca="false">IF(G4735="B",K4735,"")</f>
        <v/>
      </c>
      <c r="P4735" s="147" t="str">
        <f aca="false">IF(G4735="B",L4735,"")</f>
        <v>○</v>
      </c>
      <c r="Q4735" s="145" t="str">
        <f aca="false">IF(G4735="C",K4735,"")</f>
        <v/>
      </c>
      <c r="R4735" s="147" t="str">
        <f aca="false">IF(G4735="C",L4735,"")</f>
        <v/>
      </c>
      <c r="S4735" s="56"/>
    </row>
    <row r="4736" s="149" customFormat="true" ht="13.5" hidden="false" customHeight="false" outlineLevel="0" collapsed="false">
      <c r="B4736" s="142" t="n">
        <f aca="false">B4735+1</f>
        <v>4714</v>
      </c>
      <c r="C4736" s="148" t="n">
        <f aca="true">RAND()</f>
        <v>0.863918568499909</v>
      </c>
      <c r="D4736" s="144" t="str">
        <f aca="false">IF(C4736&lt;=selectA,"A",IF(C4736&lt;=selectA+selectB,"B","C"))</f>
        <v>C</v>
      </c>
      <c r="E4736" s="145" t="n">
        <f aca="true">INT(RAND()*kazuTAMA+1)</f>
        <v>4</v>
      </c>
      <c r="F4736" s="11" t="str">
        <f aca="false">IF(E4736&lt;=kazuA,"A",IF(E4736&lt;=kazuA+kazuB,"B",IF(E4736&lt;=kazuTAMA,"C","")))</f>
        <v>C</v>
      </c>
      <c r="G4736" s="146" t="str">
        <f aca="true">IF(AND(D4736="A",F4736="A"),IF(RAND()&lt;mAAB,"B","C"),IF(AND(D4736="B",F4736="B"),IF(RAND()&lt;mBBA,"A","C"),IF(AND(D4736="C",F4736="C"),IF(RAND()&lt;mCCA,"A","B"),SUBSTITUTE(SUBSTITUTE("ABC",D4736,""),F4736,""))))</f>
        <v>A</v>
      </c>
      <c r="H4736" s="146" t="str">
        <f aca="true">IF(RAND()&lt;sentaku2,"Y","N")</f>
        <v>Y</v>
      </c>
      <c r="I4736" s="147" t="str">
        <f aca="false">IF(H4736="N",D4736,SUBSTITUTE(SUBSTITUTE("ABC",D4736,""),G4736,""))</f>
        <v>B</v>
      </c>
      <c r="J4736" s="146" t="str">
        <f aca="false">IF(I4736=F4736,"○","×")</f>
        <v>×</v>
      </c>
      <c r="K4736" s="145" t="str">
        <f aca="false">IF(H4736="N",J4736,"")</f>
        <v/>
      </c>
      <c r="L4736" s="147" t="str">
        <f aca="false">IF(H4736="Y",J4736,"")</f>
        <v>×</v>
      </c>
      <c r="M4736" s="145" t="str">
        <f aca="false">IF(G4736="A",K4736,"")</f>
        <v/>
      </c>
      <c r="N4736" s="147" t="str">
        <f aca="false">IF(G4736="A",L4736,"")</f>
        <v>×</v>
      </c>
      <c r="O4736" s="145" t="str">
        <f aca="false">IF(G4736="B",K4736,"")</f>
        <v/>
      </c>
      <c r="P4736" s="147" t="str">
        <f aca="false">IF(G4736="B",L4736,"")</f>
        <v/>
      </c>
      <c r="Q4736" s="145" t="str">
        <f aca="false">IF(G4736="C",K4736,"")</f>
        <v/>
      </c>
      <c r="R4736" s="147" t="str">
        <f aca="false">IF(G4736="C",L4736,"")</f>
        <v/>
      </c>
      <c r="S4736" s="56"/>
    </row>
    <row r="4737" s="149" customFormat="true" ht="13.5" hidden="false" customHeight="false" outlineLevel="0" collapsed="false">
      <c r="B4737" s="142" t="n">
        <f aca="false">B4736+1</f>
        <v>4715</v>
      </c>
      <c r="C4737" s="148" t="n">
        <f aca="true">RAND()</f>
        <v>0.663691363374498</v>
      </c>
      <c r="D4737" s="144" t="str">
        <f aca="false">IF(C4737&lt;=selectA,"A",IF(C4737&lt;=selectA+selectB,"B","C"))</f>
        <v>B</v>
      </c>
      <c r="E4737" s="145" t="n">
        <f aca="true">INT(RAND()*kazuTAMA+1)</f>
        <v>3</v>
      </c>
      <c r="F4737" s="11" t="str">
        <f aca="false">IF(E4737&lt;=kazuA,"A",IF(E4737&lt;=kazuA+kazuB,"B",IF(E4737&lt;=kazuTAMA,"C","")))</f>
        <v>C</v>
      </c>
      <c r="G4737" s="146" t="str">
        <f aca="true">IF(AND(D4737="A",F4737="A"),IF(RAND()&lt;mAAB,"B","C"),IF(AND(D4737="B",F4737="B"),IF(RAND()&lt;mBBA,"A","C"),IF(AND(D4737="C",F4737="C"),IF(RAND()&lt;mCCA,"A","B"),SUBSTITUTE(SUBSTITUTE("ABC",D4737,""),F4737,""))))</f>
        <v>A</v>
      </c>
      <c r="H4737" s="146" t="str">
        <f aca="true">IF(RAND()&lt;sentaku2,"Y","N")</f>
        <v>N</v>
      </c>
      <c r="I4737" s="147" t="str">
        <f aca="false">IF(H4737="N",D4737,SUBSTITUTE(SUBSTITUTE("ABC",D4737,""),G4737,""))</f>
        <v>B</v>
      </c>
      <c r="J4737" s="146" t="str">
        <f aca="false">IF(I4737=F4737,"○","×")</f>
        <v>×</v>
      </c>
      <c r="K4737" s="145" t="str">
        <f aca="false">IF(H4737="N",J4737,"")</f>
        <v>×</v>
      </c>
      <c r="L4737" s="147" t="str">
        <f aca="false">IF(H4737="Y",J4737,"")</f>
        <v/>
      </c>
      <c r="M4737" s="145" t="str">
        <f aca="false">IF(G4737="A",K4737,"")</f>
        <v>×</v>
      </c>
      <c r="N4737" s="147" t="str">
        <f aca="false">IF(G4737="A",L4737,"")</f>
        <v/>
      </c>
      <c r="O4737" s="145" t="str">
        <f aca="false">IF(G4737="B",K4737,"")</f>
        <v/>
      </c>
      <c r="P4737" s="147" t="str">
        <f aca="false">IF(G4737="B",L4737,"")</f>
        <v/>
      </c>
      <c r="Q4737" s="145" t="str">
        <f aca="false">IF(G4737="C",K4737,"")</f>
        <v/>
      </c>
      <c r="R4737" s="147" t="str">
        <f aca="false">IF(G4737="C",L4737,"")</f>
        <v/>
      </c>
      <c r="S4737" s="56"/>
    </row>
    <row r="4738" s="149" customFormat="true" ht="13.5" hidden="false" customHeight="false" outlineLevel="0" collapsed="false">
      <c r="B4738" s="142" t="n">
        <f aca="false">B4737+1</f>
        <v>4716</v>
      </c>
      <c r="C4738" s="148" t="n">
        <f aca="true">RAND()</f>
        <v>0.612235781258095</v>
      </c>
      <c r="D4738" s="144" t="str">
        <f aca="false">IF(C4738&lt;=selectA,"A",IF(C4738&lt;=selectA+selectB,"B","C"))</f>
        <v>B</v>
      </c>
      <c r="E4738" s="145" t="n">
        <f aca="true">INT(RAND()*kazuTAMA+1)</f>
        <v>2</v>
      </c>
      <c r="F4738" s="11" t="str">
        <f aca="false">IF(E4738&lt;=kazuA,"A",IF(E4738&lt;=kazuA+kazuB,"B",IF(E4738&lt;=kazuTAMA,"C","")))</f>
        <v>B</v>
      </c>
      <c r="G4738" s="146" t="str">
        <f aca="true">IF(AND(D4738="A",F4738="A"),IF(RAND()&lt;mAAB,"B","C"),IF(AND(D4738="B",F4738="B"),IF(RAND()&lt;mBBA,"A","C"),IF(AND(D4738="C",F4738="C"),IF(RAND()&lt;mCCA,"A","B"),SUBSTITUTE(SUBSTITUTE("ABC",D4738,""),F4738,""))))</f>
        <v>A</v>
      </c>
      <c r="H4738" s="146" t="str">
        <f aca="true">IF(RAND()&lt;sentaku2,"Y","N")</f>
        <v>Y</v>
      </c>
      <c r="I4738" s="147" t="str">
        <f aca="false">IF(H4738="N",D4738,SUBSTITUTE(SUBSTITUTE("ABC",D4738,""),G4738,""))</f>
        <v>C</v>
      </c>
      <c r="J4738" s="146" t="str">
        <f aca="false">IF(I4738=F4738,"○","×")</f>
        <v>×</v>
      </c>
      <c r="K4738" s="145" t="str">
        <f aca="false">IF(H4738="N",J4738,"")</f>
        <v/>
      </c>
      <c r="L4738" s="147" t="str">
        <f aca="false">IF(H4738="Y",J4738,"")</f>
        <v>×</v>
      </c>
      <c r="M4738" s="145" t="str">
        <f aca="false">IF(G4738="A",K4738,"")</f>
        <v/>
      </c>
      <c r="N4738" s="147" t="str">
        <f aca="false">IF(G4738="A",L4738,"")</f>
        <v>×</v>
      </c>
      <c r="O4738" s="145" t="str">
        <f aca="false">IF(G4738="B",K4738,"")</f>
        <v/>
      </c>
      <c r="P4738" s="147" t="str">
        <f aca="false">IF(G4738="B",L4738,"")</f>
        <v/>
      </c>
      <c r="Q4738" s="145" t="str">
        <f aca="false">IF(G4738="C",K4738,"")</f>
        <v/>
      </c>
      <c r="R4738" s="147" t="str">
        <f aca="false">IF(G4738="C",L4738,"")</f>
        <v/>
      </c>
      <c r="S4738" s="56"/>
    </row>
    <row r="4739" s="149" customFormat="true" ht="13.5" hidden="false" customHeight="false" outlineLevel="0" collapsed="false">
      <c r="B4739" s="142" t="n">
        <f aca="false">B4738+1</f>
        <v>4717</v>
      </c>
      <c r="C4739" s="148" t="n">
        <f aca="true">RAND()</f>
        <v>0.492445282538566</v>
      </c>
      <c r="D4739" s="144" t="str">
        <f aca="false">IF(C4739&lt;=selectA,"A",IF(C4739&lt;=selectA+selectB,"B","C"))</f>
        <v>B</v>
      </c>
      <c r="E4739" s="145" t="n">
        <f aca="true">INT(RAND()*kazuTAMA+1)</f>
        <v>3</v>
      </c>
      <c r="F4739" s="11" t="str">
        <f aca="false">IF(E4739&lt;=kazuA,"A",IF(E4739&lt;=kazuA+kazuB,"B",IF(E4739&lt;=kazuTAMA,"C","")))</f>
        <v>C</v>
      </c>
      <c r="G4739" s="146" t="str">
        <f aca="true">IF(AND(D4739="A",F4739="A"),IF(RAND()&lt;mAAB,"B","C"),IF(AND(D4739="B",F4739="B"),IF(RAND()&lt;mBBA,"A","C"),IF(AND(D4739="C",F4739="C"),IF(RAND()&lt;mCCA,"A","B"),SUBSTITUTE(SUBSTITUTE("ABC",D4739,""),F4739,""))))</f>
        <v>A</v>
      </c>
      <c r="H4739" s="146" t="str">
        <f aca="true">IF(RAND()&lt;sentaku2,"Y","N")</f>
        <v>Y</v>
      </c>
      <c r="I4739" s="147" t="str">
        <f aca="false">IF(H4739="N",D4739,SUBSTITUTE(SUBSTITUTE("ABC",D4739,""),G4739,""))</f>
        <v>C</v>
      </c>
      <c r="J4739" s="146" t="str">
        <f aca="false">IF(I4739=F4739,"○","×")</f>
        <v>○</v>
      </c>
      <c r="K4739" s="145" t="str">
        <f aca="false">IF(H4739="N",J4739,"")</f>
        <v/>
      </c>
      <c r="L4739" s="147" t="str">
        <f aca="false">IF(H4739="Y",J4739,"")</f>
        <v>○</v>
      </c>
      <c r="M4739" s="145" t="str">
        <f aca="false">IF(G4739="A",K4739,"")</f>
        <v/>
      </c>
      <c r="N4739" s="147" t="str">
        <f aca="false">IF(G4739="A",L4739,"")</f>
        <v>○</v>
      </c>
      <c r="O4739" s="145" t="str">
        <f aca="false">IF(G4739="B",K4739,"")</f>
        <v/>
      </c>
      <c r="P4739" s="147" t="str">
        <f aca="false">IF(G4739="B",L4739,"")</f>
        <v/>
      </c>
      <c r="Q4739" s="145" t="str">
        <f aca="false">IF(G4739="C",K4739,"")</f>
        <v/>
      </c>
      <c r="R4739" s="147" t="str">
        <f aca="false">IF(G4739="C",L4739,"")</f>
        <v/>
      </c>
      <c r="S4739" s="56"/>
    </row>
    <row r="4740" s="149" customFormat="true" ht="13.5" hidden="false" customHeight="false" outlineLevel="0" collapsed="false">
      <c r="B4740" s="142" t="n">
        <f aca="false">B4739+1</f>
        <v>4718</v>
      </c>
      <c r="C4740" s="148" t="n">
        <f aca="true">RAND()</f>
        <v>0.745784281758784</v>
      </c>
      <c r="D4740" s="144" t="str">
        <f aca="false">IF(C4740&lt;=selectA,"A",IF(C4740&lt;=selectA+selectB,"B","C"))</f>
        <v>C</v>
      </c>
      <c r="E4740" s="145" t="n">
        <f aca="true">INT(RAND()*kazuTAMA+1)</f>
        <v>3</v>
      </c>
      <c r="F4740" s="11" t="str">
        <f aca="false">IF(E4740&lt;=kazuA,"A",IF(E4740&lt;=kazuA+kazuB,"B",IF(E4740&lt;=kazuTAMA,"C","")))</f>
        <v>C</v>
      </c>
      <c r="G4740" s="146" t="str">
        <f aca="true">IF(AND(D4740="A",F4740="A"),IF(RAND()&lt;mAAB,"B","C"),IF(AND(D4740="B",F4740="B"),IF(RAND()&lt;mBBA,"A","C"),IF(AND(D4740="C",F4740="C"),IF(RAND()&lt;mCCA,"A","B"),SUBSTITUTE(SUBSTITUTE("ABC",D4740,""),F4740,""))))</f>
        <v>A</v>
      </c>
      <c r="H4740" s="146" t="str">
        <f aca="true">IF(RAND()&lt;sentaku2,"Y","N")</f>
        <v>Y</v>
      </c>
      <c r="I4740" s="147" t="str">
        <f aca="false">IF(H4740="N",D4740,SUBSTITUTE(SUBSTITUTE("ABC",D4740,""),G4740,""))</f>
        <v>B</v>
      </c>
      <c r="J4740" s="146" t="str">
        <f aca="false">IF(I4740=F4740,"○","×")</f>
        <v>×</v>
      </c>
      <c r="K4740" s="145" t="str">
        <f aca="false">IF(H4740="N",J4740,"")</f>
        <v/>
      </c>
      <c r="L4740" s="147" t="str">
        <f aca="false">IF(H4740="Y",J4740,"")</f>
        <v>×</v>
      </c>
      <c r="M4740" s="145" t="str">
        <f aca="false">IF(G4740="A",K4740,"")</f>
        <v/>
      </c>
      <c r="N4740" s="147" t="str">
        <f aca="false">IF(G4740="A",L4740,"")</f>
        <v>×</v>
      </c>
      <c r="O4740" s="145" t="str">
        <f aca="false">IF(G4740="B",K4740,"")</f>
        <v/>
      </c>
      <c r="P4740" s="147" t="str">
        <f aca="false">IF(G4740="B",L4740,"")</f>
        <v/>
      </c>
      <c r="Q4740" s="145" t="str">
        <f aca="false">IF(G4740="C",K4740,"")</f>
        <v/>
      </c>
      <c r="R4740" s="147" t="str">
        <f aca="false">IF(G4740="C",L4740,"")</f>
        <v/>
      </c>
      <c r="S4740" s="56"/>
    </row>
    <row r="4741" s="149" customFormat="true" ht="13.5" hidden="false" customHeight="false" outlineLevel="0" collapsed="false">
      <c r="B4741" s="142" t="n">
        <f aca="false">B4740+1</f>
        <v>4719</v>
      </c>
      <c r="C4741" s="148" t="n">
        <f aca="true">RAND()</f>
        <v>0.0540465219816865</v>
      </c>
      <c r="D4741" s="144" t="str">
        <f aca="false">IF(C4741&lt;=selectA,"A",IF(C4741&lt;=selectA+selectB,"B","C"))</f>
        <v>A</v>
      </c>
      <c r="E4741" s="145" t="n">
        <f aca="true">INT(RAND()*kazuTAMA+1)</f>
        <v>4</v>
      </c>
      <c r="F4741" s="11" t="str">
        <f aca="false">IF(E4741&lt;=kazuA,"A",IF(E4741&lt;=kazuA+kazuB,"B",IF(E4741&lt;=kazuTAMA,"C","")))</f>
        <v>C</v>
      </c>
      <c r="G4741" s="146" t="str">
        <f aca="true">IF(AND(D4741="A",F4741="A"),IF(RAND()&lt;mAAB,"B","C"),IF(AND(D4741="B",F4741="B"),IF(RAND()&lt;mBBA,"A","C"),IF(AND(D4741="C",F4741="C"),IF(RAND()&lt;mCCA,"A","B"),SUBSTITUTE(SUBSTITUTE("ABC",D4741,""),F4741,""))))</f>
        <v>B</v>
      </c>
      <c r="H4741" s="146" t="str">
        <f aca="true">IF(RAND()&lt;sentaku2,"Y","N")</f>
        <v>Y</v>
      </c>
      <c r="I4741" s="147" t="str">
        <f aca="false">IF(H4741="N",D4741,SUBSTITUTE(SUBSTITUTE("ABC",D4741,""),G4741,""))</f>
        <v>C</v>
      </c>
      <c r="J4741" s="146" t="str">
        <f aca="false">IF(I4741=F4741,"○","×")</f>
        <v>○</v>
      </c>
      <c r="K4741" s="145" t="str">
        <f aca="false">IF(H4741="N",J4741,"")</f>
        <v/>
      </c>
      <c r="L4741" s="147" t="str">
        <f aca="false">IF(H4741="Y",J4741,"")</f>
        <v>○</v>
      </c>
      <c r="M4741" s="145" t="str">
        <f aca="false">IF(G4741="A",K4741,"")</f>
        <v/>
      </c>
      <c r="N4741" s="147" t="str">
        <f aca="false">IF(G4741="A",L4741,"")</f>
        <v/>
      </c>
      <c r="O4741" s="145" t="str">
        <f aca="false">IF(G4741="B",K4741,"")</f>
        <v/>
      </c>
      <c r="P4741" s="147" t="str">
        <f aca="false">IF(G4741="B",L4741,"")</f>
        <v>○</v>
      </c>
      <c r="Q4741" s="145" t="str">
        <f aca="false">IF(G4741="C",K4741,"")</f>
        <v/>
      </c>
      <c r="R4741" s="147" t="str">
        <f aca="false">IF(G4741="C",L4741,"")</f>
        <v/>
      </c>
      <c r="S4741" s="56"/>
    </row>
    <row r="4742" s="149" customFormat="true" ht="13.5" hidden="false" customHeight="false" outlineLevel="0" collapsed="false">
      <c r="B4742" s="142" t="n">
        <f aca="false">B4741+1</f>
        <v>4720</v>
      </c>
      <c r="C4742" s="148" t="n">
        <f aca="true">RAND()</f>
        <v>0.729270268830425</v>
      </c>
      <c r="D4742" s="144" t="str">
        <f aca="false">IF(C4742&lt;=selectA,"A",IF(C4742&lt;=selectA+selectB,"B","C"))</f>
        <v>C</v>
      </c>
      <c r="E4742" s="145" t="n">
        <f aca="true">INT(RAND()*kazuTAMA+1)</f>
        <v>4</v>
      </c>
      <c r="F4742" s="11" t="str">
        <f aca="false">IF(E4742&lt;=kazuA,"A",IF(E4742&lt;=kazuA+kazuB,"B",IF(E4742&lt;=kazuTAMA,"C","")))</f>
        <v>C</v>
      </c>
      <c r="G4742" s="146" t="str">
        <f aca="true">IF(AND(D4742="A",F4742="A"),IF(RAND()&lt;mAAB,"B","C"),IF(AND(D4742="B",F4742="B"),IF(RAND()&lt;mBBA,"A","C"),IF(AND(D4742="C",F4742="C"),IF(RAND()&lt;mCCA,"A","B"),SUBSTITUTE(SUBSTITUTE("ABC",D4742,""),F4742,""))))</f>
        <v>A</v>
      </c>
      <c r="H4742" s="146" t="str">
        <f aca="true">IF(RAND()&lt;sentaku2,"Y","N")</f>
        <v>N</v>
      </c>
      <c r="I4742" s="147" t="str">
        <f aca="false">IF(H4742="N",D4742,SUBSTITUTE(SUBSTITUTE("ABC",D4742,""),G4742,""))</f>
        <v>C</v>
      </c>
      <c r="J4742" s="146" t="str">
        <f aca="false">IF(I4742=F4742,"○","×")</f>
        <v>○</v>
      </c>
      <c r="K4742" s="145" t="str">
        <f aca="false">IF(H4742="N",J4742,"")</f>
        <v>○</v>
      </c>
      <c r="L4742" s="147" t="str">
        <f aca="false">IF(H4742="Y",J4742,"")</f>
        <v/>
      </c>
      <c r="M4742" s="145" t="str">
        <f aca="false">IF(G4742="A",K4742,"")</f>
        <v>○</v>
      </c>
      <c r="N4742" s="147" t="str">
        <f aca="false">IF(G4742="A",L4742,"")</f>
        <v/>
      </c>
      <c r="O4742" s="145" t="str">
        <f aca="false">IF(G4742="B",K4742,"")</f>
        <v/>
      </c>
      <c r="P4742" s="147" t="str">
        <f aca="false">IF(G4742="B",L4742,"")</f>
        <v/>
      </c>
      <c r="Q4742" s="145" t="str">
        <f aca="false">IF(G4742="C",K4742,"")</f>
        <v/>
      </c>
      <c r="R4742" s="147" t="str">
        <f aca="false">IF(G4742="C",L4742,"")</f>
        <v/>
      </c>
      <c r="S4742" s="56"/>
    </row>
    <row r="4743" s="149" customFormat="true" ht="13.5" hidden="false" customHeight="false" outlineLevel="0" collapsed="false">
      <c r="B4743" s="142" t="n">
        <f aca="false">B4742+1</f>
        <v>4721</v>
      </c>
      <c r="C4743" s="148" t="n">
        <f aca="true">RAND()</f>
        <v>0.521193642391487</v>
      </c>
      <c r="D4743" s="144" t="str">
        <f aca="false">IF(C4743&lt;=selectA,"A",IF(C4743&lt;=selectA+selectB,"B","C"))</f>
        <v>B</v>
      </c>
      <c r="E4743" s="145" t="n">
        <f aca="true">INT(RAND()*kazuTAMA+1)</f>
        <v>2</v>
      </c>
      <c r="F4743" s="11" t="str">
        <f aca="false">IF(E4743&lt;=kazuA,"A",IF(E4743&lt;=kazuA+kazuB,"B",IF(E4743&lt;=kazuTAMA,"C","")))</f>
        <v>B</v>
      </c>
      <c r="G4743" s="146" t="str">
        <f aca="true">IF(AND(D4743="A",F4743="A"),IF(RAND()&lt;mAAB,"B","C"),IF(AND(D4743="B",F4743="B"),IF(RAND()&lt;mBBA,"A","C"),IF(AND(D4743="C",F4743="C"),IF(RAND()&lt;mCCA,"A","B"),SUBSTITUTE(SUBSTITUTE("ABC",D4743,""),F4743,""))))</f>
        <v>A</v>
      </c>
      <c r="H4743" s="146" t="str">
        <f aca="true">IF(RAND()&lt;sentaku2,"Y","N")</f>
        <v>Y</v>
      </c>
      <c r="I4743" s="147" t="str">
        <f aca="false">IF(H4743="N",D4743,SUBSTITUTE(SUBSTITUTE("ABC",D4743,""),G4743,""))</f>
        <v>C</v>
      </c>
      <c r="J4743" s="146" t="str">
        <f aca="false">IF(I4743=F4743,"○","×")</f>
        <v>×</v>
      </c>
      <c r="K4743" s="145" t="str">
        <f aca="false">IF(H4743="N",J4743,"")</f>
        <v/>
      </c>
      <c r="L4743" s="147" t="str">
        <f aca="false">IF(H4743="Y",J4743,"")</f>
        <v>×</v>
      </c>
      <c r="M4743" s="145" t="str">
        <f aca="false">IF(G4743="A",K4743,"")</f>
        <v/>
      </c>
      <c r="N4743" s="147" t="str">
        <f aca="false">IF(G4743="A",L4743,"")</f>
        <v>×</v>
      </c>
      <c r="O4743" s="145" t="str">
        <f aca="false">IF(G4743="B",K4743,"")</f>
        <v/>
      </c>
      <c r="P4743" s="147" t="str">
        <f aca="false">IF(G4743="B",L4743,"")</f>
        <v/>
      </c>
      <c r="Q4743" s="145" t="str">
        <f aca="false">IF(G4743="C",K4743,"")</f>
        <v/>
      </c>
      <c r="R4743" s="147" t="str">
        <f aca="false">IF(G4743="C",L4743,"")</f>
        <v/>
      </c>
      <c r="S4743" s="56"/>
    </row>
    <row r="4744" s="149" customFormat="true" ht="13.5" hidden="false" customHeight="false" outlineLevel="0" collapsed="false">
      <c r="B4744" s="142" t="n">
        <f aca="false">B4743+1</f>
        <v>4722</v>
      </c>
      <c r="C4744" s="148" t="n">
        <f aca="true">RAND()</f>
        <v>0.160458326870768</v>
      </c>
      <c r="D4744" s="144" t="str">
        <f aca="false">IF(C4744&lt;=selectA,"A",IF(C4744&lt;=selectA+selectB,"B","C"))</f>
        <v>A</v>
      </c>
      <c r="E4744" s="145" t="n">
        <f aca="true">INT(RAND()*kazuTAMA+1)</f>
        <v>3</v>
      </c>
      <c r="F4744" s="11" t="str">
        <f aca="false">IF(E4744&lt;=kazuA,"A",IF(E4744&lt;=kazuA+kazuB,"B",IF(E4744&lt;=kazuTAMA,"C","")))</f>
        <v>C</v>
      </c>
      <c r="G4744" s="146" t="str">
        <f aca="true">IF(AND(D4744="A",F4744="A"),IF(RAND()&lt;mAAB,"B","C"),IF(AND(D4744="B",F4744="B"),IF(RAND()&lt;mBBA,"A","C"),IF(AND(D4744="C",F4744="C"),IF(RAND()&lt;mCCA,"A","B"),SUBSTITUTE(SUBSTITUTE("ABC",D4744,""),F4744,""))))</f>
        <v>B</v>
      </c>
      <c r="H4744" s="146" t="str">
        <f aca="true">IF(RAND()&lt;sentaku2,"Y","N")</f>
        <v>Y</v>
      </c>
      <c r="I4744" s="147" t="str">
        <f aca="false">IF(H4744="N",D4744,SUBSTITUTE(SUBSTITUTE("ABC",D4744,""),G4744,""))</f>
        <v>C</v>
      </c>
      <c r="J4744" s="146" t="str">
        <f aca="false">IF(I4744=F4744,"○","×")</f>
        <v>○</v>
      </c>
      <c r="K4744" s="145" t="str">
        <f aca="false">IF(H4744="N",J4744,"")</f>
        <v/>
      </c>
      <c r="L4744" s="147" t="str">
        <f aca="false">IF(H4744="Y",J4744,"")</f>
        <v>○</v>
      </c>
      <c r="M4744" s="145" t="str">
        <f aca="false">IF(G4744="A",K4744,"")</f>
        <v/>
      </c>
      <c r="N4744" s="147" t="str">
        <f aca="false">IF(G4744="A",L4744,"")</f>
        <v/>
      </c>
      <c r="O4744" s="145" t="str">
        <f aca="false">IF(G4744="B",K4744,"")</f>
        <v/>
      </c>
      <c r="P4744" s="147" t="str">
        <f aca="false">IF(G4744="B",L4744,"")</f>
        <v>○</v>
      </c>
      <c r="Q4744" s="145" t="str">
        <f aca="false">IF(G4744="C",K4744,"")</f>
        <v/>
      </c>
      <c r="R4744" s="147" t="str">
        <f aca="false">IF(G4744="C",L4744,"")</f>
        <v/>
      </c>
      <c r="S4744" s="56"/>
    </row>
    <row r="4745" s="149" customFormat="true" ht="13.5" hidden="false" customHeight="false" outlineLevel="0" collapsed="false">
      <c r="B4745" s="142" t="n">
        <f aca="false">B4744+1</f>
        <v>4723</v>
      </c>
      <c r="C4745" s="148" t="n">
        <f aca="true">RAND()</f>
        <v>0.810192282486728</v>
      </c>
      <c r="D4745" s="144" t="str">
        <f aca="false">IF(C4745&lt;=selectA,"A",IF(C4745&lt;=selectA+selectB,"B","C"))</f>
        <v>C</v>
      </c>
      <c r="E4745" s="145" t="n">
        <f aca="true">INT(RAND()*kazuTAMA+1)</f>
        <v>3</v>
      </c>
      <c r="F4745" s="11" t="str">
        <f aca="false">IF(E4745&lt;=kazuA,"A",IF(E4745&lt;=kazuA+kazuB,"B",IF(E4745&lt;=kazuTAMA,"C","")))</f>
        <v>C</v>
      </c>
      <c r="G4745" s="146" t="str">
        <f aca="true">IF(AND(D4745="A",F4745="A"),IF(RAND()&lt;mAAB,"B","C"),IF(AND(D4745="B",F4745="B"),IF(RAND()&lt;mBBA,"A","C"),IF(AND(D4745="C",F4745="C"),IF(RAND()&lt;mCCA,"A","B"),SUBSTITUTE(SUBSTITUTE("ABC",D4745,""),F4745,""))))</f>
        <v>B</v>
      </c>
      <c r="H4745" s="146" t="str">
        <f aca="true">IF(RAND()&lt;sentaku2,"Y","N")</f>
        <v>Y</v>
      </c>
      <c r="I4745" s="147" t="str">
        <f aca="false">IF(H4745="N",D4745,SUBSTITUTE(SUBSTITUTE("ABC",D4745,""),G4745,""))</f>
        <v>A</v>
      </c>
      <c r="J4745" s="146" t="str">
        <f aca="false">IF(I4745=F4745,"○","×")</f>
        <v>×</v>
      </c>
      <c r="K4745" s="145" t="str">
        <f aca="false">IF(H4745="N",J4745,"")</f>
        <v/>
      </c>
      <c r="L4745" s="147" t="str">
        <f aca="false">IF(H4745="Y",J4745,"")</f>
        <v>×</v>
      </c>
      <c r="M4745" s="145" t="str">
        <f aca="false">IF(G4745="A",K4745,"")</f>
        <v/>
      </c>
      <c r="N4745" s="147" t="str">
        <f aca="false">IF(G4745="A",L4745,"")</f>
        <v/>
      </c>
      <c r="O4745" s="145" t="str">
        <f aca="false">IF(G4745="B",K4745,"")</f>
        <v/>
      </c>
      <c r="P4745" s="147" t="str">
        <f aca="false">IF(G4745="B",L4745,"")</f>
        <v>×</v>
      </c>
      <c r="Q4745" s="145" t="str">
        <f aca="false">IF(G4745="C",K4745,"")</f>
        <v/>
      </c>
      <c r="R4745" s="147" t="str">
        <f aca="false">IF(G4745="C",L4745,"")</f>
        <v/>
      </c>
      <c r="S4745" s="56"/>
    </row>
    <row r="4746" s="149" customFormat="true" ht="13.5" hidden="false" customHeight="false" outlineLevel="0" collapsed="false">
      <c r="B4746" s="142" t="n">
        <f aca="false">B4745+1</f>
        <v>4724</v>
      </c>
      <c r="C4746" s="148" t="n">
        <f aca="true">RAND()</f>
        <v>0.0462347041025658</v>
      </c>
      <c r="D4746" s="144" t="str">
        <f aca="false">IF(C4746&lt;=selectA,"A",IF(C4746&lt;=selectA+selectB,"B","C"))</f>
        <v>A</v>
      </c>
      <c r="E4746" s="145" t="n">
        <f aca="true">INT(RAND()*kazuTAMA+1)</f>
        <v>4</v>
      </c>
      <c r="F4746" s="11" t="str">
        <f aca="false">IF(E4746&lt;=kazuA,"A",IF(E4746&lt;=kazuA+kazuB,"B",IF(E4746&lt;=kazuTAMA,"C","")))</f>
        <v>C</v>
      </c>
      <c r="G4746" s="146" t="str">
        <f aca="true">IF(AND(D4746="A",F4746="A"),IF(RAND()&lt;mAAB,"B","C"),IF(AND(D4746="B",F4746="B"),IF(RAND()&lt;mBBA,"A","C"),IF(AND(D4746="C",F4746="C"),IF(RAND()&lt;mCCA,"A","B"),SUBSTITUTE(SUBSTITUTE("ABC",D4746,""),F4746,""))))</f>
        <v>B</v>
      </c>
      <c r="H4746" s="146" t="str">
        <f aca="true">IF(RAND()&lt;sentaku2,"Y","N")</f>
        <v>N</v>
      </c>
      <c r="I4746" s="147" t="str">
        <f aca="false">IF(H4746="N",D4746,SUBSTITUTE(SUBSTITUTE("ABC",D4746,""),G4746,""))</f>
        <v>A</v>
      </c>
      <c r="J4746" s="146" t="str">
        <f aca="false">IF(I4746=F4746,"○","×")</f>
        <v>×</v>
      </c>
      <c r="K4746" s="145" t="str">
        <f aca="false">IF(H4746="N",J4746,"")</f>
        <v>×</v>
      </c>
      <c r="L4746" s="147" t="str">
        <f aca="false">IF(H4746="Y",J4746,"")</f>
        <v/>
      </c>
      <c r="M4746" s="145" t="str">
        <f aca="false">IF(G4746="A",K4746,"")</f>
        <v/>
      </c>
      <c r="N4746" s="147" t="str">
        <f aca="false">IF(G4746="A",L4746,"")</f>
        <v/>
      </c>
      <c r="O4746" s="145" t="str">
        <f aca="false">IF(G4746="B",K4746,"")</f>
        <v>×</v>
      </c>
      <c r="P4746" s="147" t="str">
        <f aca="false">IF(G4746="B",L4746,"")</f>
        <v/>
      </c>
      <c r="Q4746" s="145" t="str">
        <f aca="false">IF(G4746="C",K4746,"")</f>
        <v/>
      </c>
      <c r="R4746" s="147" t="str">
        <f aca="false">IF(G4746="C",L4746,"")</f>
        <v/>
      </c>
      <c r="S4746" s="56"/>
    </row>
    <row r="4747" s="149" customFormat="true" ht="13.5" hidden="false" customHeight="false" outlineLevel="0" collapsed="false">
      <c r="B4747" s="142" t="n">
        <f aca="false">B4746+1</f>
        <v>4725</v>
      </c>
      <c r="C4747" s="148" t="n">
        <f aca="true">RAND()</f>
        <v>0.10256040916663</v>
      </c>
      <c r="D4747" s="144" t="str">
        <f aca="false">IF(C4747&lt;=selectA,"A",IF(C4747&lt;=selectA+selectB,"B","C"))</f>
        <v>A</v>
      </c>
      <c r="E4747" s="145" t="n">
        <f aca="true">INT(RAND()*kazuTAMA+1)</f>
        <v>3</v>
      </c>
      <c r="F4747" s="11" t="str">
        <f aca="false">IF(E4747&lt;=kazuA,"A",IF(E4747&lt;=kazuA+kazuB,"B",IF(E4747&lt;=kazuTAMA,"C","")))</f>
        <v>C</v>
      </c>
      <c r="G4747" s="146" t="str">
        <f aca="true">IF(AND(D4747="A",F4747="A"),IF(RAND()&lt;mAAB,"B","C"),IF(AND(D4747="B",F4747="B"),IF(RAND()&lt;mBBA,"A","C"),IF(AND(D4747="C",F4747="C"),IF(RAND()&lt;mCCA,"A","B"),SUBSTITUTE(SUBSTITUTE("ABC",D4747,""),F4747,""))))</f>
        <v>B</v>
      </c>
      <c r="H4747" s="146" t="str">
        <f aca="true">IF(RAND()&lt;sentaku2,"Y","N")</f>
        <v>N</v>
      </c>
      <c r="I4747" s="147" t="str">
        <f aca="false">IF(H4747="N",D4747,SUBSTITUTE(SUBSTITUTE("ABC",D4747,""),G4747,""))</f>
        <v>A</v>
      </c>
      <c r="J4747" s="146" t="str">
        <f aca="false">IF(I4747=F4747,"○","×")</f>
        <v>×</v>
      </c>
      <c r="K4747" s="145" t="str">
        <f aca="false">IF(H4747="N",J4747,"")</f>
        <v>×</v>
      </c>
      <c r="L4747" s="147" t="str">
        <f aca="false">IF(H4747="Y",J4747,"")</f>
        <v/>
      </c>
      <c r="M4747" s="145" t="str">
        <f aca="false">IF(G4747="A",K4747,"")</f>
        <v/>
      </c>
      <c r="N4747" s="147" t="str">
        <f aca="false">IF(G4747="A",L4747,"")</f>
        <v/>
      </c>
      <c r="O4747" s="145" t="str">
        <f aca="false">IF(G4747="B",K4747,"")</f>
        <v>×</v>
      </c>
      <c r="P4747" s="147" t="str">
        <f aca="false">IF(G4747="B",L4747,"")</f>
        <v/>
      </c>
      <c r="Q4747" s="145" t="str">
        <f aca="false">IF(G4747="C",K4747,"")</f>
        <v/>
      </c>
      <c r="R4747" s="147" t="str">
        <f aca="false">IF(G4747="C",L4747,"")</f>
        <v/>
      </c>
      <c r="S4747" s="56"/>
    </row>
    <row r="4748" s="149" customFormat="true" ht="13.5" hidden="false" customHeight="false" outlineLevel="0" collapsed="false">
      <c r="B4748" s="142" t="n">
        <f aca="false">B4747+1</f>
        <v>4726</v>
      </c>
      <c r="C4748" s="148" t="n">
        <f aca="true">RAND()</f>
        <v>0.306365844619643</v>
      </c>
      <c r="D4748" s="144" t="str">
        <f aca="false">IF(C4748&lt;=selectA,"A",IF(C4748&lt;=selectA+selectB,"B","C"))</f>
        <v>A</v>
      </c>
      <c r="E4748" s="145" t="n">
        <f aca="true">INT(RAND()*kazuTAMA+1)</f>
        <v>2</v>
      </c>
      <c r="F4748" s="11" t="str">
        <f aca="false">IF(E4748&lt;=kazuA,"A",IF(E4748&lt;=kazuA+kazuB,"B",IF(E4748&lt;=kazuTAMA,"C","")))</f>
        <v>B</v>
      </c>
      <c r="G4748" s="146" t="str">
        <f aca="true">IF(AND(D4748="A",F4748="A"),IF(RAND()&lt;mAAB,"B","C"),IF(AND(D4748="B",F4748="B"),IF(RAND()&lt;mBBA,"A","C"),IF(AND(D4748="C",F4748="C"),IF(RAND()&lt;mCCA,"A","B"),SUBSTITUTE(SUBSTITUTE("ABC",D4748,""),F4748,""))))</f>
        <v>C</v>
      </c>
      <c r="H4748" s="146" t="str">
        <f aca="true">IF(RAND()&lt;sentaku2,"Y","N")</f>
        <v>N</v>
      </c>
      <c r="I4748" s="147" t="str">
        <f aca="false">IF(H4748="N",D4748,SUBSTITUTE(SUBSTITUTE("ABC",D4748,""),G4748,""))</f>
        <v>A</v>
      </c>
      <c r="J4748" s="146" t="str">
        <f aca="false">IF(I4748=F4748,"○","×")</f>
        <v>×</v>
      </c>
      <c r="K4748" s="145" t="str">
        <f aca="false">IF(H4748="N",J4748,"")</f>
        <v>×</v>
      </c>
      <c r="L4748" s="147" t="str">
        <f aca="false">IF(H4748="Y",J4748,"")</f>
        <v/>
      </c>
      <c r="M4748" s="145" t="str">
        <f aca="false">IF(G4748="A",K4748,"")</f>
        <v/>
      </c>
      <c r="N4748" s="147" t="str">
        <f aca="false">IF(G4748="A",L4748,"")</f>
        <v/>
      </c>
      <c r="O4748" s="145" t="str">
        <f aca="false">IF(G4748="B",K4748,"")</f>
        <v/>
      </c>
      <c r="P4748" s="147" t="str">
        <f aca="false">IF(G4748="B",L4748,"")</f>
        <v/>
      </c>
      <c r="Q4748" s="145" t="str">
        <f aca="false">IF(G4748="C",K4748,"")</f>
        <v>×</v>
      </c>
      <c r="R4748" s="147" t="str">
        <f aca="false">IF(G4748="C",L4748,"")</f>
        <v/>
      </c>
      <c r="S4748" s="56"/>
    </row>
    <row r="4749" s="149" customFormat="true" ht="13.5" hidden="false" customHeight="false" outlineLevel="0" collapsed="false">
      <c r="B4749" s="142" t="n">
        <f aca="false">B4748+1</f>
        <v>4727</v>
      </c>
      <c r="C4749" s="148" t="n">
        <f aca="true">RAND()</f>
        <v>0.797074893548582</v>
      </c>
      <c r="D4749" s="144" t="str">
        <f aca="false">IF(C4749&lt;=selectA,"A",IF(C4749&lt;=selectA+selectB,"B","C"))</f>
        <v>C</v>
      </c>
      <c r="E4749" s="145" t="n">
        <f aca="true">INT(RAND()*kazuTAMA+1)</f>
        <v>3</v>
      </c>
      <c r="F4749" s="11" t="str">
        <f aca="false">IF(E4749&lt;=kazuA,"A",IF(E4749&lt;=kazuA+kazuB,"B",IF(E4749&lt;=kazuTAMA,"C","")))</f>
        <v>C</v>
      </c>
      <c r="G4749" s="146" t="str">
        <f aca="true">IF(AND(D4749="A",F4749="A"),IF(RAND()&lt;mAAB,"B","C"),IF(AND(D4749="B",F4749="B"),IF(RAND()&lt;mBBA,"A","C"),IF(AND(D4749="C",F4749="C"),IF(RAND()&lt;mCCA,"A","B"),SUBSTITUTE(SUBSTITUTE("ABC",D4749,""),F4749,""))))</f>
        <v>B</v>
      </c>
      <c r="H4749" s="146" t="str">
        <f aca="true">IF(RAND()&lt;sentaku2,"Y","N")</f>
        <v>Y</v>
      </c>
      <c r="I4749" s="147" t="str">
        <f aca="false">IF(H4749="N",D4749,SUBSTITUTE(SUBSTITUTE("ABC",D4749,""),G4749,""))</f>
        <v>A</v>
      </c>
      <c r="J4749" s="146" t="str">
        <f aca="false">IF(I4749=F4749,"○","×")</f>
        <v>×</v>
      </c>
      <c r="K4749" s="145" t="str">
        <f aca="false">IF(H4749="N",J4749,"")</f>
        <v/>
      </c>
      <c r="L4749" s="147" t="str">
        <f aca="false">IF(H4749="Y",J4749,"")</f>
        <v>×</v>
      </c>
      <c r="M4749" s="145" t="str">
        <f aca="false">IF(G4749="A",K4749,"")</f>
        <v/>
      </c>
      <c r="N4749" s="147" t="str">
        <f aca="false">IF(G4749="A",L4749,"")</f>
        <v/>
      </c>
      <c r="O4749" s="145" t="str">
        <f aca="false">IF(G4749="B",K4749,"")</f>
        <v/>
      </c>
      <c r="P4749" s="147" t="str">
        <f aca="false">IF(G4749="B",L4749,"")</f>
        <v>×</v>
      </c>
      <c r="Q4749" s="145" t="str">
        <f aca="false">IF(G4749="C",K4749,"")</f>
        <v/>
      </c>
      <c r="R4749" s="147" t="str">
        <f aca="false">IF(G4749="C",L4749,"")</f>
        <v/>
      </c>
      <c r="S4749" s="56"/>
    </row>
    <row r="4750" s="149" customFormat="true" ht="13.5" hidden="false" customHeight="false" outlineLevel="0" collapsed="false">
      <c r="B4750" s="142" t="n">
        <f aca="false">B4749+1</f>
        <v>4728</v>
      </c>
      <c r="C4750" s="148" t="n">
        <f aca="true">RAND()</f>
        <v>0.45911658480889</v>
      </c>
      <c r="D4750" s="144" t="str">
        <f aca="false">IF(C4750&lt;=selectA,"A",IF(C4750&lt;=selectA+selectB,"B","C"))</f>
        <v>B</v>
      </c>
      <c r="E4750" s="145" t="n">
        <f aca="true">INT(RAND()*kazuTAMA+1)</f>
        <v>4</v>
      </c>
      <c r="F4750" s="11" t="str">
        <f aca="false">IF(E4750&lt;=kazuA,"A",IF(E4750&lt;=kazuA+kazuB,"B",IF(E4750&lt;=kazuTAMA,"C","")))</f>
        <v>C</v>
      </c>
      <c r="G4750" s="146" t="str">
        <f aca="true">IF(AND(D4750="A",F4750="A"),IF(RAND()&lt;mAAB,"B","C"),IF(AND(D4750="B",F4750="B"),IF(RAND()&lt;mBBA,"A","C"),IF(AND(D4750="C",F4750="C"),IF(RAND()&lt;mCCA,"A","B"),SUBSTITUTE(SUBSTITUTE("ABC",D4750,""),F4750,""))))</f>
        <v>A</v>
      </c>
      <c r="H4750" s="146" t="str">
        <f aca="true">IF(RAND()&lt;sentaku2,"Y","N")</f>
        <v>Y</v>
      </c>
      <c r="I4750" s="147" t="str">
        <f aca="false">IF(H4750="N",D4750,SUBSTITUTE(SUBSTITUTE("ABC",D4750,""),G4750,""))</f>
        <v>C</v>
      </c>
      <c r="J4750" s="146" t="str">
        <f aca="false">IF(I4750=F4750,"○","×")</f>
        <v>○</v>
      </c>
      <c r="K4750" s="145" t="str">
        <f aca="false">IF(H4750="N",J4750,"")</f>
        <v/>
      </c>
      <c r="L4750" s="147" t="str">
        <f aca="false">IF(H4750="Y",J4750,"")</f>
        <v>○</v>
      </c>
      <c r="M4750" s="145" t="str">
        <f aca="false">IF(G4750="A",K4750,"")</f>
        <v/>
      </c>
      <c r="N4750" s="147" t="str">
        <f aca="false">IF(G4750="A",L4750,"")</f>
        <v>○</v>
      </c>
      <c r="O4750" s="145" t="str">
        <f aca="false">IF(G4750="B",K4750,"")</f>
        <v/>
      </c>
      <c r="P4750" s="147" t="str">
        <f aca="false">IF(G4750="B",L4750,"")</f>
        <v/>
      </c>
      <c r="Q4750" s="145" t="str">
        <f aca="false">IF(G4750="C",K4750,"")</f>
        <v/>
      </c>
      <c r="R4750" s="147" t="str">
        <f aca="false">IF(G4750="C",L4750,"")</f>
        <v/>
      </c>
      <c r="S4750" s="56"/>
    </row>
    <row r="4751" s="149" customFormat="true" ht="13.5" hidden="false" customHeight="false" outlineLevel="0" collapsed="false">
      <c r="B4751" s="142" t="n">
        <f aca="false">B4750+1</f>
        <v>4729</v>
      </c>
      <c r="C4751" s="148" t="n">
        <f aca="true">RAND()</f>
        <v>0.360601763901703</v>
      </c>
      <c r="D4751" s="144" t="str">
        <f aca="false">IF(C4751&lt;=selectA,"A",IF(C4751&lt;=selectA+selectB,"B","C"))</f>
        <v>B</v>
      </c>
      <c r="E4751" s="145" t="n">
        <f aca="true">INT(RAND()*kazuTAMA+1)</f>
        <v>2</v>
      </c>
      <c r="F4751" s="11" t="str">
        <f aca="false">IF(E4751&lt;=kazuA,"A",IF(E4751&lt;=kazuA+kazuB,"B",IF(E4751&lt;=kazuTAMA,"C","")))</f>
        <v>B</v>
      </c>
      <c r="G4751" s="146" t="str">
        <f aca="true">IF(AND(D4751="A",F4751="A"),IF(RAND()&lt;mAAB,"B","C"),IF(AND(D4751="B",F4751="B"),IF(RAND()&lt;mBBA,"A","C"),IF(AND(D4751="C",F4751="C"),IF(RAND()&lt;mCCA,"A","B"),SUBSTITUTE(SUBSTITUTE("ABC",D4751,""),F4751,""))))</f>
        <v>C</v>
      </c>
      <c r="H4751" s="146" t="str">
        <f aca="true">IF(RAND()&lt;sentaku2,"Y","N")</f>
        <v>N</v>
      </c>
      <c r="I4751" s="147" t="str">
        <f aca="false">IF(H4751="N",D4751,SUBSTITUTE(SUBSTITUTE("ABC",D4751,""),G4751,""))</f>
        <v>B</v>
      </c>
      <c r="J4751" s="146" t="str">
        <f aca="false">IF(I4751=F4751,"○","×")</f>
        <v>○</v>
      </c>
      <c r="K4751" s="145" t="str">
        <f aca="false">IF(H4751="N",J4751,"")</f>
        <v>○</v>
      </c>
      <c r="L4751" s="147" t="str">
        <f aca="false">IF(H4751="Y",J4751,"")</f>
        <v/>
      </c>
      <c r="M4751" s="145" t="str">
        <f aca="false">IF(G4751="A",K4751,"")</f>
        <v/>
      </c>
      <c r="N4751" s="147" t="str">
        <f aca="false">IF(G4751="A",L4751,"")</f>
        <v/>
      </c>
      <c r="O4751" s="145" t="str">
        <f aca="false">IF(G4751="B",K4751,"")</f>
        <v/>
      </c>
      <c r="P4751" s="147" t="str">
        <f aca="false">IF(G4751="B",L4751,"")</f>
        <v/>
      </c>
      <c r="Q4751" s="145" t="str">
        <f aca="false">IF(G4751="C",K4751,"")</f>
        <v>○</v>
      </c>
      <c r="R4751" s="147" t="str">
        <f aca="false">IF(G4751="C",L4751,"")</f>
        <v/>
      </c>
      <c r="S4751" s="56"/>
    </row>
    <row r="4752" s="149" customFormat="true" ht="13.5" hidden="false" customHeight="false" outlineLevel="0" collapsed="false">
      <c r="B4752" s="142" t="n">
        <f aca="false">B4751+1</f>
        <v>4730</v>
      </c>
      <c r="C4752" s="148" t="n">
        <f aca="true">RAND()</f>
        <v>0.675393190417224</v>
      </c>
      <c r="D4752" s="144" t="str">
        <f aca="false">IF(C4752&lt;=selectA,"A",IF(C4752&lt;=selectA+selectB,"B","C"))</f>
        <v>C</v>
      </c>
      <c r="E4752" s="145" t="n">
        <f aca="true">INT(RAND()*kazuTAMA+1)</f>
        <v>4</v>
      </c>
      <c r="F4752" s="11" t="str">
        <f aca="false">IF(E4752&lt;=kazuA,"A",IF(E4752&lt;=kazuA+kazuB,"B",IF(E4752&lt;=kazuTAMA,"C","")))</f>
        <v>C</v>
      </c>
      <c r="G4752" s="146" t="str">
        <f aca="true">IF(AND(D4752="A",F4752="A"),IF(RAND()&lt;mAAB,"B","C"),IF(AND(D4752="B",F4752="B"),IF(RAND()&lt;mBBA,"A","C"),IF(AND(D4752="C",F4752="C"),IF(RAND()&lt;mCCA,"A","B"),SUBSTITUTE(SUBSTITUTE("ABC",D4752,""),F4752,""))))</f>
        <v>A</v>
      </c>
      <c r="H4752" s="146" t="str">
        <f aca="true">IF(RAND()&lt;sentaku2,"Y","N")</f>
        <v>Y</v>
      </c>
      <c r="I4752" s="147" t="str">
        <f aca="false">IF(H4752="N",D4752,SUBSTITUTE(SUBSTITUTE("ABC",D4752,""),G4752,""))</f>
        <v>B</v>
      </c>
      <c r="J4752" s="146" t="str">
        <f aca="false">IF(I4752=F4752,"○","×")</f>
        <v>×</v>
      </c>
      <c r="K4752" s="145" t="str">
        <f aca="false">IF(H4752="N",J4752,"")</f>
        <v/>
      </c>
      <c r="L4752" s="147" t="str">
        <f aca="false">IF(H4752="Y",J4752,"")</f>
        <v>×</v>
      </c>
      <c r="M4752" s="145" t="str">
        <f aca="false">IF(G4752="A",K4752,"")</f>
        <v/>
      </c>
      <c r="N4752" s="147" t="str">
        <f aca="false">IF(G4752="A",L4752,"")</f>
        <v>×</v>
      </c>
      <c r="O4752" s="145" t="str">
        <f aca="false">IF(G4752="B",K4752,"")</f>
        <v/>
      </c>
      <c r="P4752" s="147" t="str">
        <f aca="false">IF(G4752="B",L4752,"")</f>
        <v/>
      </c>
      <c r="Q4752" s="145" t="str">
        <f aca="false">IF(G4752="C",K4752,"")</f>
        <v/>
      </c>
      <c r="R4752" s="147" t="str">
        <f aca="false">IF(G4752="C",L4752,"")</f>
        <v/>
      </c>
      <c r="S4752" s="56"/>
    </row>
    <row r="4753" s="149" customFormat="true" ht="13.5" hidden="false" customHeight="false" outlineLevel="0" collapsed="false">
      <c r="B4753" s="142" t="n">
        <f aca="false">B4752+1</f>
        <v>4731</v>
      </c>
      <c r="C4753" s="148" t="n">
        <f aca="true">RAND()</f>
        <v>0.570474995664518</v>
      </c>
      <c r="D4753" s="144" t="str">
        <f aca="false">IF(C4753&lt;=selectA,"A",IF(C4753&lt;=selectA+selectB,"B","C"))</f>
        <v>B</v>
      </c>
      <c r="E4753" s="145" t="n">
        <f aca="true">INT(RAND()*kazuTAMA+1)</f>
        <v>1</v>
      </c>
      <c r="F4753" s="11" t="str">
        <f aca="false">IF(E4753&lt;=kazuA,"A",IF(E4753&lt;=kazuA+kazuB,"B",IF(E4753&lt;=kazuTAMA,"C","")))</f>
        <v>A</v>
      </c>
      <c r="G4753" s="146" t="str">
        <f aca="true">IF(AND(D4753="A",F4753="A"),IF(RAND()&lt;mAAB,"B","C"),IF(AND(D4753="B",F4753="B"),IF(RAND()&lt;mBBA,"A","C"),IF(AND(D4753="C",F4753="C"),IF(RAND()&lt;mCCA,"A","B"),SUBSTITUTE(SUBSTITUTE("ABC",D4753,""),F4753,""))))</f>
        <v>C</v>
      </c>
      <c r="H4753" s="146" t="str">
        <f aca="true">IF(RAND()&lt;sentaku2,"Y","N")</f>
        <v>N</v>
      </c>
      <c r="I4753" s="147" t="str">
        <f aca="false">IF(H4753="N",D4753,SUBSTITUTE(SUBSTITUTE("ABC",D4753,""),G4753,""))</f>
        <v>B</v>
      </c>
      <c r="J4753" s="146" t="str">
        <f aca="false">IF(I4753=F4753,"○","×")</f>
        <v>×</v>
      </c>
      <c r="K4753" s="145" t="str">
        <f aca="false">IF(H4753="N",J4753,"")</f>
        <v>×</v>
      </c>
      <c r="L4753" s="147" t="str">
        <f aca="false">IF(H4753="Y",J4753,"")</f>
        <v/>
      </c>
      <c r="M4753" s="145" t="str">
        <f aca="false">IF(G4753="A",K4753,"")</f>
        <v/>
      </c>
      <c r="N4753" s="147" t="str">
        <f aca="false">IF(G4753="A",L4753,"")</f>
        <v/>
      </c>
      <c r="O4753" s="145" t="str">
        <f aca="false">IF(G4753="B",K4753,"")</f>
        <v/>
      </c>
      <c r="P4753" s="147" t="str">
        <f aca="false">IF(G4753="B",L4753,"")</f>
        <v/>
      </c>
      <c r="Q4753" s="145" t="str">
        <f aca="false">IF(G4753="C",K4753,"")</f>
        <v>×</v>
      </c>
      <c r="R4753" s="147" t="str">
        <f aca="false">IF(G4753="C",L4753,"")</f>
        <v/>
      </c>
      <c r="S4753" s="56"/>
    </row>
    <row r="4754" s="149" customFormat="true" ht="13.5" hidden="false" customHeight="false" outlineLevel="0" collapsed="false">
      <c r="B4754" s="142" t="n">
        <f aca="false">B4753+1</f>
        <v>4732</v>
      </c>
      <c r="C4754" s="148" t="n">
        <f aca="true">RAND()</f>
        <v>0.584882820288278</v>
      </c>
      <c r="D4754" s="144" t="str">
        <f aca="false">IF(C4754&lt;=selectA,"A",IF(C4754&lt;=selectA+selectB,"B","C"))</f>
        <v>B</v>
      </c>
      <c r="E4754" s="145" t="n">
        <f aca="true">INT(RAND()*kazuTAMA+1)</f>
        <v>2</v>
      </c>
      <c r="F4754" s="11" t="str">
        <f aca="false">IF(E4754&lt;=kazuA,"A",IF(E4754&lt;=kazuA+kazuB,"B",IF(E4754&lt;=kazuTAMA,"C","")))</f>
        <v>B</v>
      </c>
      <c r="G4754" s="146" t="str">
        <f aca="true">IF(AND(D4754="A",F4754="A"),IF(RAND()&lt;mAAB,"B","C"),IF(AND(D4754="B",F4754="B"),IF(RAND()&lt;mBBA,"A","C"),IF(AND(D4754="C",F4754="C"),IF(RAND()&lt;mCCA,"A","B"),SUBSTITUTE(SUBSTITUTE("ABC",D4754,""),F4754,""))))</f>
        <v>C</v>
      </c>
      <c r="H4754" s="146" t="str">
        <f aca="true">IF(RAND()&lt;sentaku2,"Y","N")</f>
        <v>Y</v>
      </c>
      <c r="I4754" s="147" t="str">
        <f aca="false">IF(H4754="N",D4754,SUBSTITUTE(SUBSTITUTE("ABC",D4754,""),G4754,""))</f>
        <v>A</v>
      </c>
      <c r="J4754" s="146" t="str">
        <f aca="false">IF(I4754=F4754,"○","×")</f>
        <v>×</v>
      </c>
      <c r="K4754" s="145" t="str">
        <f aca="false">IF(H4754="N",J4754,"")</f>
        <v/>
      </c>
      <c r="L4754" s="147" t="str">
        <f aca="false">IF(H4754="Y",J4754,"")</f>
        <v>×</v>
      </c>
      <c r="M4754" s="145" t="str">
        <f aca="false">IF(G4754="A",K4754,"")</f>
        <v/>
      </c>
      <c r="N4754" s="147" t="str">
        <f aca="false">IF(G4754="A",L4754,"")</f>
        <v/>
      </c>
      <c r="O4754" s="145" t="str">
        <f aca="false">IF(G4754="B",K4754,"")</f>
        <v/>
      </c>
      <c r="P4754" s="147" t="str">
        <f aca="false">IF(G4754="B",L4754,"")</f>
        <v/>
      </c>
      <c r="Q4754" s="145" t="str">
        <f aca="false">IF(G4754="C",K4754,"")</f>
        <v/>
      </c>
      <c r="R4754" s="147" t="str">
        <f aca="false">IF(G4754="C",L4754,"")</f>
        <v>×</v>
      </c>
      <c r="S4754" s="56"/>
    </row>
    <row r="4755" s="149" customFormat="true" ht="13.5" hidden="false" customHeight="false" outlineLevel="0" collapsed="false">
      <c r="B4755" s="142" t="n">
        <f aca="false">B4754+1</f>
        <v>4733</v>
      </c>
      <c r="C4755" s="148" t="n">
        <f aca="true">RAND()</f>
        <v>0.27020917462256</v>
      </c>
      <c r="D4755" s="144" t="str">
        <f aca="false">IF(C4755&lt;=selectA,"A",IF(C4755&lt;=selectA+selectB,"B","C"))</f>
        <v>A</v>
      </c>
      <c r="E4755" s="145" t="n">
        <f aca="true">INT(RAND()*kazuTAMA+1)</f>
        <v>1</v>
      </c>
      <c r="F4755" s="11" t="str">
        <f aca="false">IF(E4755&lt;=kazuA,"A",IF(E4755&lt;=kazuA+kazuB,"B",IF(E4755&lt;=kazuTAMA,"C","")))</f>
        <v>A</v>
      </c>
      <c r="G4755" s="146" t="str">
        <f aca="true">IF(AND(D4755="A",F4755="A"),IF(RAND()&lt;mAAB,"B","C"),IF(AND(D4755="B",F4755="B"),IF(RAND()&lt;mBBA,"A","C"),IF(AND(D4755="C",F4755="C"),IF(RAND()&lt;mCCA,"A","B"),SUBSTITUTE(SUBSTITUTE("ABC",D4755,""),F4755,""))))</f>
        <v>B</v>
      </c>
      <c r="H4755" s="146" t="str">
        <f aca="true">IF(RAND()&lt;sentaku2,"Y","N")</f>
        <v>Y</v>
      </c>
      <c r="I4755" s="147" t="str">
        <f aca="false">IF(H4755="N",D4755,SUBSTITUTE(SUBSTITUTE("ABC",D4755,""),G4755,""))</f>
        <v>C</v>
      </c>
      <c r="J4755" s="146" t="str">
        <f aca="false">IF(I4755=F4755,"○","×")</f>
        <v>×</v>
      </c>
      <c r="K4755" s="145" t="str">
        <f aca="false">IF(H4755="N",J4755,"")</f>
        <v/>
      </c>
      <c r="L4755" s="147" t="str">
        <f aca="false">IF(H4755="Y",J4755,"")</f>
        <v>×</v>
      </c>
      <c r="M4755" s="145" t="str">
        <f aca="false">IF(G4755="A",K4755,"")</f>
        <v/>
      </c>
      <c r="N4755" s="147" t="str">
        <f aca="false">IF(G4755="A",L4755,"")</f>
        <v/>
      </c>
      <c r="O4755" s="145" t="str">
        <f aca="false">IF(G4755="B",K4755,"")</f>
        <v/>
      </c>
      <c r="P4755" s="147" t="str">
        <f aca="false">IF(G4755="B",L4755,"")</f>
        <v>×</v>
      </c>
      <c r="Q4755" s="145" t="str">
        <f aca="false">IF(G4755="C",K4755,"")</f>
        <v/>
      </c>
      <c r="R4755" s="147" t="str">
        <f aca="false">IF(G4755="C",L4755,"")</f>
        <v/>
      </c>
      <c r="S4755" s="56"/>
    </row>
    <row r="4756" s="149" customFormat="true" ht="13.5" hidden="false" customHeight="false" outlineLevel="0" collapsed="false">
      <c r="B4756" s="142" t="n">
        <f aca="false">B4755+1</f>
        <v>4734</v>
      </c>
      <c r="C4756" s="148" t="n">
        <f aca="true">RAND()</f>
        <v>0.744319854567856</v>
      </c>
      <c r="D4756" s="144" t="str">
        <f aca="false">IF(C4756&lt;=selectA,"A",IF(C4756&lt;=selectA+selectB,"B","C"))</f>
        <v>C</v>
      </c>
      <c r="E4756" s="145" t="n">
        <f aca="true">INT(RAND()*kazuTAMA+1)</f>
        <v>2</v>
      </c>
      <c r="F4756" s="11" t="str">
        <f aca="false">IF(E4756&lt;=kazuA,"A",IF(E4756&lt;=kazuA+kazuB,"B",IF(E4756&lt;=kazuTAMA,"C","")))</f>
        <v>B</v>
      </c>
      <c r="G4756" s="146" t="str">
        <f aca="true">IF(AND(D4756="A",F4756="A"),IF(RAND()&lt;mAAB,"B","C"),IF(AND(D4756="B",F4756="B"),IF(RAND()&lt;mBBA,"A","C"),IF(AND(D4756="C",F4756="C"),IF(RAND()&lt;mCCA,"A","B"),SUBSTITUTE(SUBSTITUTE("ABC",D4756,""),F4756,""))))</f>
        <v>A</v>
      </c>
      <c r="H4756" s="146" t="str">
        <f aca="true">IF(RAND()&lt;sentaku2,"Y","N")</f>
        <v>Y</v>
      </c>
      <c r="I4756" s="147" t="str">
        <f aca="false">IF(H4756="N",D4756,SUBSTITUTE(SUBSTITUTE("ABC",D4756,""),G4756,""))</f>
        <v>B</v>
      </c>
      <c r="J4756" s="146" t="str">
        <f aca="false">IF(I4756=F4756,"○","×")</f>
        <v>○</v>
      </c>
      <c r="K4756" s="145" t="str">
        <f aca="false">IF(H4756="N",J4756,"")</f>
        <v/>
      </c>
      <c r="L4756" s="147" t="str">
        <f aca="false">IF(H4756="Y",J4756,"")</f>
        <v>○</v>
      </c>
      <c r="M4756" s="145" t="str">
        <f aca="false">IF(G4756="A",K4756,"")</f>
        <v/>
      </c>
      <c r="N4756" s="147" t="str">
        <f aca="false">IF(G4756="A",L4756,"")</f>
        <v>○</v>
      </c>
      <c r="O4756" s="145" t="str">
        <f aca="false">IF(G4756="B",K4756,"")</f>
        <v/>
      </c>
      <c r="P4756" s="147" t="str">
        <f aca="false">IF(G4756="B",L4756,"")</f>
        <v/>
      </c>
      <c r="Q4756" s="145" t="str">
        <f aca="false">IF(G4756="C",K4756,"")</f>
        <v/>
      </c>
      <c r="R4756" s="147" t="str">
        <f aca="false">IF(G4756="C",L4756,"")</f>
        <v/>
      </c>
      <c r="S4756" s="56"/>
    </row>
    <row r="4757" s="149" customFormat="true" ht="13.5" hidden="false" customHeight="false" outlineLevel="0" collapsed="false">
      <c r="B4757" s="142" t="n">
        <f aca="false">B4756+1</f>
        <v>4735</v>
      </c>
      <c r="C4757" s="148" t="n">
        <f aca="true">RAND()</f>
        <v>0.020417734263373</v>
      </c>
      <c r="D4757" s="144" t="str">
        <f aca="false">IF(C4757&lt;=selectA,"A",IF(C4757&lt;=selectA+selectB,"B","C"))</f>
        <v>A</v>
      </c>
      <c r="E4757" s="145" t="n">
        <f aca="true">INT(RAND()*kazuTAMA+1)</f>
        <v>3</v>
      </c>
      <c r="F4757" s="11" t="str">
        <f aca="false">IF(E4757&lt;=kazuA,"A",IF(E4757&lt;=kazuA+kazuB,"B",IF(E4757&lt;=kazuTAMA,"C","")))</f>
        <v>C</v>
      </c>
      <c r="G4757" s="146" t="str">
        <f aca="true">IF(AND(D4757="A",F4757="A"),IF(RAND()&lt;mAAB,"B","C"),IF(AND(D4757="B",F4757="B"),IF(RAND()&lt;mBBA,"A","C"),IF(AND(D4757="C",F4757="C"),IF(RAND()&lt;mCCA,"A","B"),SUBSTITUTE(SUBSTITUTE("ABC",D4757,""),F4757,""))))</f>
        <v>B</v>
      </c>
      <c r="H4757" s="146" t="str">
        <f aca="true">IF(RAND()&lt;sentaku2,"Y","N")</f>
        <v>N</v>
      </c>
      <c r="I4757" s="147" t="str">
        <f aca="false">IF(H4757="N",D4757,SUBSTITUTE(SUBSTITUTE("ABC",D4757,""),G4757,""))</f>
        <v>A</v>
      </c>
      <c r="J4757" s="146" t="str">
        <f aca="false">IF(I4757=F4757,"○","×")</f>
        <v>×</v>
      </c>
      <c r="K4757" s="145" t="str">
        <f aca="false">IF(H4757="N",J4757,"")</f>
        <v>×</v>
      </c>
      <c r="L4757" s="147" t="str">
        <f aca="false">IF(H4757="Y",J4757,"")</f>
        <v/>
      </c>
      <c r="M4757" s="145" t="str">
        <f aca="false">IF(G4757="A",K4757,"")</f>
        <v/>
      </c>
      <c r="N4757" s="147" t="str">
        <f aca="false">IF(G4757="A",L4757,"")</f>
        <v/>
      </c>
      <c r="O4757" s="145" t="str">
        <f aca="false">IF(G4757="B",K4757,"")</f>
        <v>×</v>
      </c>
      <c r="P4757" s="147" t="str">
        <f aca="false">IF(G4757="B",L4757,"")</f>
        <v/>
      </c>
      <c r="Q4757" s="145" t="str">
        <f aca="false">IF(G4757="C",K4757,"")</f>
        <v/>
      </c>
      <c r="R4757" s="147" t="str">
        <f aca="false">IF(G4757="C",L4757,"")</f>
        <v/>
      </c>
      <c r="S4757" s="56"/>
    </row>
    <row r="4758" s="149" customFormat="true" ht="13.5" hidden="false" customHeight="false" outlineLevel="0" collapsed="false">
      <c r="B4758" s="142" t="n">
        <f aca="false">B4757+1</f>
        <v>4736</v>
      </c>
      <c r="C4758" s="148" t="n">
        <f aca="true">RAND()</f>
        <v>0.890211930375687</v>
      </c>
      <c r="D4758" s="144" t="str">
        <f aca="false">IF(C4758&lt;=selectA,"A",IF(C4758&lt;=selectA+selectB,"B","C"))</f>
        <v>C</v>
      </c>
      <c r="E4758" s="145" t="n">
        <f aca="true">INT(RAND()*kazuTAMA+1)</f>
        <v>1</v>
      </c>
      <c r="F4758" s="11" t="str">
        <f aca="false">IF(E4758&lt;=kazuA,"A",IF(E4758&lt;=kazuA+kazuB,"B",IF(E4758&lt;=kazuTAMA,"C","")))</f>
        <v>A</v>
      </c>
      <c r="G4758" s="146" t="str">
        <f aca="true">IF(AND(D4758="A",F4758="A"),IF(RAND()&lt;mAAB,"B","C"),IF(AND(D4758="B",F4758="B"),IF(RAND()&lt;mBBA,"A","C"),IF(AND(D4758="C",F4758="C"),IF(RAND()&lt;mCCA,"A","B"),SUBSTITUTE(SUBSTITUTE("ABC",D4758,""),F4758,""))))</f>
        <v>B</v>
      </c>
      <c r="H4758" s="146" t="str">
        <f aca="true">IF(RAND()&lt;sentaku2,"Y","N")</f>
        <v>N</v>
      </c>
      <c r="I4758" s="147" t="str">
        <f aca="false">IF(H4758="N",D4758,SUBSTITUTE(SUBSTITUTE("ABC",D4758,""),G4758,""))</f>
        <v>C</v>
      </c>
      <c r="J4758" s="146" t="str">
        <f aca="false">IF(I4758=F4758,"○","×")</f>
        <v>×</v>
      </c>
      <c r="K4758" s="145" t="str">
        <f aca="false">IF(H4758="N",J4758,"")</f>
        <v>×</v>
      </c>
      <c r="L4758" s="147" t="str">
        <f aca="false">IF(H4758="Y",J4758,"")</f>
        <v/>
      </c>
      <c r="M4758" s="145" t="str">
        <f aca="false">IF(G4758="A",K4758,"")</f>
        <v/>
      </c>
      <c r="N4758" s="147" t="str">
        <f aca="false">IF(G4758="A",L4758,"")</f>
        <v/>
      </c>
      <c r="O4758" s="145" t="str">
        <f aca="false">IF(G4758="B",K4758,"")</f>
        <v>×</v>
      </c>
      <c r="P4758" s="147" t="str">
        <f aca="false">IF(G4758="B",L4758,"")</f>
        <v/>
      </c>
      <c r="Q4758" s="145" t="str">
        <f aca="false">IF(G4758="C",K4758,"")</f>
        <v/>
      </c>
      <c r="R4758" s="147" t="str">
        <f aca="false">IF(G4758="C",L4758,"")</f>
        <v/>
      </c>
      <c r="S4758" s="56"/>
    </row>
    <row r="4759" s="149" customFormat="true" ht="13.5" hidden="false" customHeight="false" outlineLevel="0" collapsed="false">
      <c r="B4759" s="142" t="n">
        <f aca="false">B4758+1</f>
        <v>4737</v>
      </c>
      <c r="C4759" s="148" t="n">
        <f aca="true">RAND()</f>
        <v>0.790673873668964</v>
      </c>
      <c r="D4759" s="144" t="str">
        <f aca="false">IF(C4759&lt;=selectA,"A",IF(C4759&lt;=selectA+selectB,"B","C"))</f>
        <v>C</v>
      </c>
      <c r="E4759" s="145" t="n">
        <f aca="true">INT(RAND()*kazuTAMA+1)</f>
        <v>4</v>
      </c>
      <c r="F4759" s="11" t="str">
        <f aca="false">IF(E4759&lt;=kazuA,"A",IF(E4759&lt;=kazuA+kazuB,"B",IF(E4759&lt;=kazuTAMA,"C","")))</f>
        <v>C</v>
      </c>
      <c r="G4759" s="146" t="str">
        <f aca="true">IF(AND(D4759="A",F4759="A"),IF(RAND()&lt;mAAB,"B","C"),IF(AND(D4759="B",F4759="B"),IF(RAND()&lt;mBBA,"A","C"),IF(AND(D4759="C",F4759="C"),IF(RAND()&lt;mCCA,"A","B"),SUBSTITUTE(SUBSTITUTE("ABC",D4759,""),F4759,""))))</f>
        <v>B</v>
      </c>
      <c r="H4759" s="146" t="str">
        <f aca="true">IF(RAND()&lt;sentaku2,"Y","N")</f>
        <v>Y</v>
      </c>
      <c r="I4759" s="147" t="str">
        <f aca="false">IF(H4759="N",D4759,SUBSTITUTE(SUBSTITUTE("ABC",D4759,""),G4759,""))</f>
        <v>A</v>
      </c>
      <c r="J4759" s="146" t="str">
        <f aca="false">IF(I4759=F4759,"○","×")</f>
        <v>×</v>
      </c>
      <c r="K4759" s="145" t="str">
        <f aca="false">IF(H4759="N",J4759,"")</f>
        <v/>
      </c>
      <c r="L4759" s="147" t="str">
        <f aca="false">IF(H4759="Y",J4759,"")</f>
        <v>×</v>
      </c>
      <c r="M4759" s="145" t="str">
        <f aca="false">IF(G4759="A",K4759,"")</f>
        <v/>
      </c>
      <c r="N4759" s="147" t="str">
        <f aca="false">IF(G4759="A",L4759,"")</f>
        <v/>
      </c>
      <c r="O4759" s="145" t="str">
        <f aca="false">IF(G4759="B",K4759,"")</f>
        <v/>
      </c>
      <c r="P4759" s="147" t="str">
        <f aca="false">IF(G4759="B",L4759,"")</f>
        <v>×</v>
      </c>
      <c r="Q4759" s="145" t="str">
        <f aca="false">IF(G4759="C",K4759,"")</f>
        <v/>
      </c>
      <c r="R4759" s="147" t="str">
        <f aca="false">IF(G4759="C",L4759,"")</f>
        <v/>
      </c>
      <c r="S4759" s="56"/>
    </row>
    <row r="4760" s="149" customFormat="true" ht="13.5" hidden="false" customHeight="false" outlineLevel="0" collapsed="false">
      <c r="B4760" s="142" t="n">
        <f aca="false">B4759+1</f>
        <v>4738</v>
      </c>
      <c r="C4760" s="148" t="n">
        <f aca="true">RAND()</f>
        <v>0.913550419947972</v>
      </c>
      <c r="D4760" s="144" t="str">
        <f aca="false">IF(C4760&lt;=selectA,"A",IF(C4760&lt;=selectA+selectB,"B","C"))</f>
        <v>C</v>
      </c>
      <c r="E4760" s="145" t="n">
        <f aca="true">INT(RAND()*kazuTAMA+1)</f>
        <v>4</v>
      </c>
      <c r="F4760" s="11" t="str">
        <f aca="false">IF(E4760&lt;=kazuA,"A",IF(E4760&lt;=kazuA+kazuB,"B",IF(E4760&lt;=kazuTAMA,"C","")))</f>
        <v>C</v>
      </c>
      <c r="G4760" s="146" t="str">
        <f aca="true">IF(AND(D4760="A",F4760="A"),IF(RAND()&lt;mAAB,"B","C"),IF(AND(D4760="B",F4760="B"),IF(RAND()&lt;mBBA,"A","C"),IF(AND(D4760="C",F4760="C"),IF(RAND()&lt;mCCA,"A","B"),SUBSTITUTE(SUBSTITUTE("ABC",D4760,""),F4760,""))))</f>
        <v>A</v>
      </c>
      <c r="H4760" s="146" t="str">
        <f aca="true">IF(RAND()&lt;sentaku2,"Y","N")</f>
        <v>Y</v>
      </c>
      <c r="I4760" s="147" t="str">
        <f aca="false">IF(H4760="N",D4760,SUBSTITUTE(SUBSTITUTE("ABC",D4760,""),G4760,""))</f>
        <v>B</v>
      </c>
      <c r="J4760" s="146" t="str">
        <f aca="false">IF(I4760=F4760,"○","×")</f>
        <v>×</v>
      </c>
      <c r="K4760" s="145" t="str">
        <f aca="false">IF(H4760="N",J4760,"")</f>
        <v/>
      </c>
      <c r="L4760" s="147" t="str">
        <f aca="false">IF(H4760="Y",J4760,"")</f>
        <v>×</v>
      </c>
      <c r="M4760" s="145" t="str">
        <f aca="false">IF(G4760="A",K4760,"")</f>
        <v/>
      </c>
      <c r="N4760" s="147" t="str">
        <f aca="false">IF(G4760="A",L4760,"")</f>
        <v>×</v>
      </c>
      <c r="O4760" s="145" t="str">
        <f aca="false">IF(G4760="B",K4760,"")</f>
        <v/>
      </c>
      <c r="P4760" s="147" t="str">
        <f aca="false">IF(G4760="B",L4760,"")</f>
        <v/>
      </c>
      <c r="Q4760" s="145" t="str">
        <f aca="false">IF(G4760="C",K4760,"")</f>
        <v/>
      </c>
      <c r="R4760" s="147" t="str">
        <f aca="false">IF(G4760="C",L4760,"")</f>
        <v/>
      </c>
      <c r="S4760" s="56"/>
    </row>
    <row r="4761" s="149" customFormat="true" ht="13.5" hidden="false" customHeight="false" outlineLevel="0" collapsed="false">
      <c r="B4761" s="142" t="n">
        <f aca="false">B4760+1</f>
        <v>4739</v>
      </c>
      <c r="C4761" s="148" t="n">
        <f aca="true">RAND()</f>
        <v>0.0938736470038568</v>
      </c>
      <c r="D4761" s="144" t="str">
        <f aca="false">IF(C4761&lt;=selectA,"A",IF(C4761&lt;=selectA+selectB,"B","C"))</f>
        <v>A</v>
      </c>
      <c r="E4761" s="145" t="n">
        <f aca="true">INT(RAND()*kazuTAMA+1)</f>
        <v>1</v>
      </c>
      <c r="F4761" s="11" t="str">
        <f aca="false">IF(E4761&lt;=kazuA,"A",IF(E4761&lt;=kazuA+kazuB,"B",IF(E4761&lt;=kazuTAMA,"C","")))</f>
        <v>A</v>
      </c>
      <c r="G4761" s="146" t="str">
        <f aca="true">IF(AND(D4761="A",F4761="A"),IF(RAND()&lt;mAAB,"B","C"),IF(AND(D4761="B",F4761="B"),IF(RAND()&lt;mBBA,"A","C"),IF(AND(D4761="C",F4761="C"),IF(RAND()&lt;mCCA,"A","B"),SUBSTITUTE(SUBSTITUTE("ABC",D4761,""),F4761,""))))</f>
        <v>B</v>
      </c>
      <c r="H4761" s="146" t="str">
        <f aca="true">IF(RAND()&lt;sentaku2,"Y","N")</f>
        <v>N</v>
      </c>
      <c r="I4761" s="147" t="str">
        <f aca="false">IF(H4761="N",D4761,SUBSTITUTE(SUBSTITUTE("ABC",D4761,""),G4761,""))</f>
        <v>A</v>
      </c>
      <c r="J4761" s="146" t="str">
        <f aca="false">IF(I4761=F4761,"○","×")</f>
        <v>○</v>
      </c>
      <c r="K4761" s="145" t="str">
        <f aca="false">IF(H4761="N",J4761,"")</f>
        <v>○</v>
      </c>
      <c r="L4761" s="147" t="str">
        <f aca="false">IF(H4761="Y",J4761,"")</f>
        <v/>
      </c>
      <c r="M4761" s="145" t="str">
        <f aca="false">IF(G4761="A",K4761,"")</f>
        <v/>
      </c>
      <c r="N4761" s="147" t="str">
        <f aca="false">IF(G4761="A",L4761,"")</f>
        <v/>
      </c>
      <c r="O4761" s="145" t="str">
        <f aca="false">IF(G4761="B",K4761,"")</f>
        <v>○</v>
      </c>
      <c r="P4761" s="147" t="str">
        <f aca="false">IF(G4761="B",L4761,"")</f>
        <v/>
      </c>
      <c r="Q4761" s="145" t="str">
        <f aca="false">IF(G4761="C",K4761,"")</f>
        <v/>
      </c>
      <c r="R4761" s="147" t="str">
        <f aca="false">IF(G4761="C",L4761,"")</f>
        <v/>
      </c>
      <c r="S4761" s="56"/>
    </row>
    <row r="4762" s="149" customFormat="true" ht="13.5" hidden="false" customHeight="false" outlineLevel="0" collapsed="false">
      <c r="B4762" s="142" t="n">
        <f aca="false">B4761+1</f>
        <v>4740</v>
      </c>
      <c r="C4762" s="148" t="n">
        <f aca="true">RAND()</f>
        <v>0.771707338455374</v>
      </c>
      <c r="D4762" s="144" t="str">
        <f aca="false">IF(C4762&lt;=selectA,"A",IF(C4762&lt;=selectA+selectB,"B","C"))</f>
        <v>C</v>
      </c>
      <c r="E4762" s="145" t="n">
        <f aca="true">INT(RAND()*kazuTAMA+1)</f>
        <v>1</v>
      </c>
      <c r="F4762" s="11" t="str">
        <f aca="false">IF(E4762&lt;=kazuA,"A",IF(E4762&lt;=kazuA+kazuB,"B",IF(E4762&lt;=kazuTAMA,"C","")))</f>
        <v>A</v>
      </c>
      <c r="G4762" s="146" t="str">
        <f aca="true">IF(AND(D4762="A",F4762="A"),IF(RAND()&lt;mAAB,"B","C"),IF(AND(D4762="B",F4762="B"),IF(RAND()&lt;mBBA,"A","C"),IF(AND(D4762="C",F4762="C"),IF(RAND()&lt;mCCA,"A","B"),SUBSTITUTE(SUBSTITUTE("ABC",D4762,""),F4762,""))))</f>
        <v>B</v>
      </c>
      <c r="H4762" s="146" t="str">
        <f aca="true">IF(RAND()&lt;sentaku2,"Y","N")</f>
        <v>Y</v>
      </c>
      <c r="I4762" s="147" t="str">
        <f aca="false">IF(H4762="N",D4762,SUBSTITUTE(SUBSTITUTE("ABC",D4762,""),G4762,""))</f>
        <v>A</v>
      </c>
      <c r="J4762" s="146" t="str">
        <f aca="false">IF(I4762=F4762,"○","×")</f>
        <v>○</v>
      </c>
      <c r="K4762" s="145" t="str">
        <f aca="false">IF(H4762="N",J4762,"")</f>
        <v/>
      </c>
      <c r="L4762" s="147" t="str">
        <f aca="false">IF(H4762="Y",J4762,"")</f>
        <v>○</v>
      </c>
      <c r="M4762" s="145" t="str">
        <f aca="false">IF(G4762="A",K4762,"")</f>
        <v/>
      </c>
      <c r="N4762" s="147" t="str">
        <f aca="false">IF(G4762="A",L4762,"")</f>
        <v/>
      </c>
      <c r="O4762" s="145" t="str">
        <f aca="false">IF(G4762="B",K4762,"")</f>
        <v/>
      </c>
      <c r="P4762" s="147" t="str">
        <f aca="false">IF(G4762="B",L4762,"")</f>
        <v>○</v>
      </c>
      <c r="Q4762" s="145" t="str">
        <f aca="false">IF(G4762="C",K4762,"")</f>
        <v/>
      </c>
      <c r="R4762" s="147" t="str">
        <f aca="false">IF(G4762="C",L4762,"")</f>
        <v/>
      </c>
      <c r="S4762" s="56"/>
    </row>
    <row r="4763" s="149" customFormat="true" ht="13.5" hidden="false" customHeight="false" outlineLevel="0" collapsed="false">
      <c r="B4763" s="142" t="n">
        <f aca="false">B4762+1</f>
        <v>4741</v>
      </c>
      <c r="C4763" s="148" t="n">
        <f aca="true">RAND()</f>
        <v>0.652835016321073</v>
      </c>
      <c r="D4763" s="144" t="str">
        <f aca="false">IF(C4763&lt;=selectA,"A",IF(C4763&lt;=selectA+selectB,"B","C"))</f>
        <v>B</v>
      </c>
      <c r="E4763" s="145" t="n">
        <f aca="true">INT(RAND()*kazuTAMA+1)</f>
        <v>1</v>
      </c>
      <c r="F4763" s="11" t="str">
        <f aca="false">IF(E4763&lt;=kazuA,"A",IF(E4763&lt;=kazuA+kazuB,"B",IF(E4763&lt;=kazuTAMA,"C","")))</f>
        <v>A</v>
      </c>
      <c r="G4763" s="146" t="str">
        <f aca="true">IF(AND(D4763="A",F4763="A"),IF(RAND()&lt;mAAB,"B","C"),IF(AND(D4763="B",F4763="B"),IF(RAND()&lt;mBBA,"A","C"),IF(AND(D4763="C",F4763="C"),IF(RAND()&lt;mCCA,"A","B"),SUBSTITUTE(SUBSTITUTE("ABC",D4763,""),F4763,""))))</f>
        <v>C</v>
      </c>
      <c r="H4763" s="146" t="str">
        <f aca="true">IF(RAND()&lt;sentaku2,"Y","N")</f>
        <v>N</v>
      </c>
      <c r="I4763" s="147" t="str">
        <f aca="false">IF(H4763="N",D4763,SUBSTITUTE(SUBSTITUTE("ABC",D4763,""),G4763,""))</f>
        <v>B</v>
      </c>
      <c r="J4763" s="146" t="str">
        <f aca="false">IF(I4763=F4763,"○","×")</f>
        <v>×</v>
      </c>
      <c r="K4763" s="145" t="str">
        <f aca="false">IF(H4763="N",J4763,"")</f>
        <v>×</v>
      </c>
      <c r="L4763" s="147" t="str">
        <f aca="false">IF(H4763="Y",J4763,"")</f>
        <v/>
      </c>
      <c r="M4763" s="145" t="str">
        <f aca="false">IF(G4763="A",K4763,"")</f>
        <v/>
      </c>
      <c r="N4763" s="147" t="str">
        <f aca="false">IF(G4763="A",L4763,"")</f>
        <v/>
      </c>
      <c r="O4763" s="145" t="str">
        <f aca="false">IF(G4763="B",K4763,"")</f>
        <v/>
      </c>
      <c r="P4763" s="147" t="str">
        <f aca="false">IF(G4763="B",L4763,"")</f>
        <v/>
      </c>
      <c r="Q4763" s="145" t="str">
        <f aca="false">IF(G4763="C",K4763,"")</f>
        <v>×</v>
      </c>
      <c r="R4763" s="147" t="str">
        <f aca="false">IF(G4763="C",L4763,"")</f>
        <v/>
      </c>
      <c r="S4763" s="56"/>
    </row>
    <row r="4764" s="149" customFormat="true" ht="13.5" hidden="false" customHeight="false" outlineLevel="0" collapsed="false">
      <c r="B4764" s="142" t="n">
        <f aca="false">B4763+1</f>
        <v>4742</v>
      </c>
      <c r="C4764" s="148" t="n">
        <f aca="true">RAND()</f>
        <v>0.248394345160131</v>
      </c>
      <c r="D4764" s="144" t="str">
        <f aca="false">IF(C4764&lt;=selectA,"A",IF(C4764&lt;=selectA+selectB,"B","C"))</f>
        <v>A</v>
      </c>
      <c r="E4764" s="145" t="n">
        <f aca="true">INT(RAND()*kazuTAMA+1)</f>
        <v>3</v>
      </c>
      <c r="F4764" s="11" t="str">
        <f aca="false">IF(E4764&lt;=kazuA,"A",IF(E4764&lt;=kazuA+kazuB,"B",IF(E4764&lt;=kazuTAMA,"C","")))</f>
        <v>C</v>
      </c>
      <c r="G4764" s="146" t="str">
        <f aca="true">IF(AND(D4764="A",F4764="A"),IF(RAND()&lt;mAAB,"B","C"),IF(AND(D4764="B",F4764="B"),IF(RAND()&lt;mBBA,"A","C"),IF(AND(D4764="C",F4764="C"),IF(RAND()&lt;mCCA,"A","B"),SUBSTITUTE(SUBSTITUTE("ABC",D4764,""),F4764,""))))</f>
        <v>B</v>
      </c>
      <c r="H4764" s="146" t="str">
        <f aca="true">IF(RAND()&lt;sentaku2,"Y","N")</f>
        <v>Y</v>
      </c>
      <c r="I4764" s="147" t="str">
        <f aca="false">IF(H4764="N",D4764,SUBSTITUTE(SUBSTITUTE("ABC",D4764,""),G4764,""))</f>
        <v>C</v>
      </c>
      <c r="J4764" s="146" t="str">
        <f aca="false">IF(I4764=F4764,"○","×")</f>
        <v>○</v>
      </c>
      <c r="K4764" s="145" t="str">
        <f aca="false">IF(H4764="N",J4764,"")</f>
        <v/>
      </c>
      <c r="L4764" s="147" t="str">
        <f aca="false">IF(H4764="Y",J4764,"")</f>
        <v>○</v>
      </c>
      <c r="M4764" s="145" t="str">
        <f aca="false">IF(G4764="A",K4764,"")</f>
        <v/>
      </c>
      <c r="N4764" s="147" t="str">
        <f aca="false">IF(G4764="A",L4764,"")</f>
        <v/>
      </c>
      <c r="O4764" s="145" t="str">
        <f aca="false">IF(G4764="B",K4764,"")</f>
        <v/>
      </c>
      <c r="P4764" s="147" t="str">
        <f aca="false">IF(G4764="B",L4764,"")</f>
        <v>○</v>
      </c>
      <c r="Q4764" s="145" t="str">
        <f aca="false">IF(G4764="C",K4764,"")</f>
        <v/>
      </c>
      <c r="R4764" s="147" t="str">
        <f aca="false">IF(G4764="C",L4764,"")</f>
        <v/>
      </c>
      <c r="S4764" s="56"/>
    </row>
    <row r="4765" s="149" customFormat="true" ht="13.5" hidden="false" customHeight="false" outlineLevel="0" collapsed="false">
      <c r="B4765" s="142" t="n">
        <f aca="false">B4764+1</f>
        <v>4743</v>
      </c>
      <c r="C4765" s="148" t="n">
        <f aca="true">RAND()</f>
        <v>0.172777327960026</v>
      </c>
      <c r="D4765" s="144" t="str">
        <f aca="false">IF(C4765&lt;=selectA,"A",IF(C4765&lt;=selectA+selectB,"B","C"))</f>
        <v>A</v>
      </c>
      <c r="E4765" s="145" t="n">
        <f aca="true">INT(RAND()*kazuTAMA+1)</f>
        <v>1</v>
      </c>
      <c r="F4765" s="11" t="str">
        <f aca="false">IF(E4765&lt;=kazuA,"A",IF(E4765&lt;=kazuA+kazuB,"B",IF(E4765&lt;=kazuTAMA,"C","")))</f>
        <v>A</v>
      </c>
      <c r="G4765" s="146" t="str">
        <f aca="true">IF(AND(D4765="A",F4765="A"),IF(RAND()&lt;mAAB,"B","C"),IF(AND(D4765="B",F4765="B"),IF(RAND()&lt;mBBA,"A","C"),IF(AND(D4765="C",F4765="C"),IF(RAND()&lt;mCCA,"A","B"),SUBSTITUTE(SUBSTITUTE("ABC",D4765,""),F4765,""))))</f>
        <v>C</v>
      </c>
      <c r="H4765" s="146" t="str">
        <f aca="true">IF(RAND()&lt;sentaku2,"Y","N")</f>
        <v>Y</v>
      </c>
      <c r="I4765" s="147" t="str">
        <f aca="false">IF(H4765="N",D4765,SUBSTITUTE(SUBSTITUTE("ABC",D4765,""),G4765,""))</f>
        <v>B</v>
      </c>
      <c r="J4765" s="146" t="str">
        <f aca="false">IF(I4765=F4765,"○","×")</f>
        <v>×</v>
      </c>
      <c r="K4765" s="145" t="str">
        <f aca="false">IF(H4765="N",J4765,"")</f>
        <v/>
      </c>
      <c r="L4765" s="147" t="str">
        <f aca="false">IF(H4765="Y",J4765,"")</f>
        <v>×</v>
      </c>
      <c r="M4765" s="145" t="str">
        <f aca="false">IF(G4765="A",K4765,"")</f>
        <v/>
      </c>
      <c r="N4765" s="147" t="str">
        <f aca="false">IF(G4765="A",L4765,"")</f>
        <v/>
      </c>
      <c r="O4765" s="145" t="str">
        <f aca="false">IF(G4765="B",K4765,"")</f>
        <v/>
      </c>
      <c r="P4765" s="147" t="str">
        <f aca="false">IF(G4765="B",L4765,"")</f>
        <v/>
      </c>
      <c r="Q4765" s="145" t="str">
        <f aca="false">IF(G4765="C",K4765,"")</f>
        <v/>
      </c>
      <c r="R4765" s="147" t="str">
        <f aca="false">IF(G4765="C",L4765,"")</f>
        <v>×</v>
      </c>
      <c r="S4765" s="56"/>
    </row>
    <row r="4766" s="149" customFormat="true" ht="13.5" hidden="false" customHeight="false" outlineLevel="0" collapsed="false">
      <c r="B4766" s="142" t="n">
        <f aca="false">B4765+1</f>
        <v>4744</v>
      </c>
      <c r="C4766" s="148" t="n">
        <f aca="true">RAND()</f>
        <v>0.561837234199974</v>
      </c>
      <c r="D4766" s="144" t="str">
        <f aca="false">IF(C4766&lt;=selectA,"A",IF(C4766&lt;=selectA+selectB,"B","C"))</f>
        <v>B</v>
      </c>
      <c r="E4766" s="145" t="n">
        <f aca="true">INT(RAND()*kazuTAMA+1)</f>
        <v>1</v>
      </c>
      <c r="F4766" s="11" t="str">
        <f aca="false">IF(E4766&lt;=kazuA,"A",IF(E4766&lt;=kazuA+kazuB,"B",IF(E4766&lt;=kazuTAMA,"C","")))</f>
        <v>A</v>
      </c>
      <c r="G4766" s="146" t="str">
        <f aca="true">IF(AND(D4766="A",F4766="A"),IF(RAND()&lt;mAAB,"B","C"),IF(AND(D4766="B",F4766="B"),IF(RAND()&lt;mBBA,"A","C"),IF(AND(D4766="C",F4766="C"),IF(RAND()&lt;mCCA,"A","B"),SUBSTITUTE(SUBSTITUTE("ABC",D4766,""),F4766,""))))</f>
        <v>C</v>
      </c>
      <c r="H4766" s="146" t="str">
        <f aca="true">IF(RAND()&lt;sentaku2,"Y","N")</f>
        <v>Y</v>
      </c>
      <c r="I4766" s="147" t="str">
        <f aca="false">IF(H4766="N",D4766,SUBSTITUTE(SUBSTITUTE("ABC",D4766,""),G4766,""))</f>
        <v>A</v>
      </c>
      <c r="J4766" s="146" t="str">
        <f aca="false">IF(I4766=F4766,"○","×")</f>
        <v>○</v>
      </c>
      <c r="K4766" s="145" t="str">
        <f aca="false">IF(H4766="N",J4766,"")</f>
        <v/>
      </c>
      <c r="L4766" s="147" t="str">
        <f aca="false">IF(H4766="Y",J4766,"")</f>
        <v>○</v>
      </c>
      <c r="M4766" s="145" t="str">
        <f aca="false">IF(G4766="A",K4766,"")</f>
        <v/>
      </c>
      <c r="N4766" s="147" t="str">
        <f aca="false">IF(G4766="A",L4766,"")</f>
        <v/>
      </c>
      <c r="O4766" s="145" t="str">
        <f aca="false">IF(G4766="B",K4766,"")</f>
        <v/>
      </c>
      <c r="P4766" s="147" t="str">
        <f aca="false">IF(G4766="B",L4766,"")</f>
        <v/>
      </c>
      <c r="Q4766" s="145" t="str">
        <f aca="false">IF(G4766="C",K4766,"")</f>
        <v/>
      </c>
      <c r="R4766" s="147" t="str">
        <f aca="false">IF(G4766="C",L4766,"")</f>
        <v>○</v>
      </c>
      <c r="S4766" s="56"/>
    </row>
    <row r="4767" s="149" customFormat="true" ht="13.5" hidden="false" customHeight="false" outlineLevel="0" collapsed="false">
      <c r="B4767" s="142" t="n">
        <f aca="false">B4766+1</f>
        <v>4745</v>
      </c>
      <c r="C4767" s="148" t="n">
        <f aca="true">RAND()</f>
        <v>0.465648724717102</v>
      </c>
      <c r="D4767" s="144" t="str">
        <f aca="false">IF(C4767&lt;=selectA,"A",IF(C4767&lt;=selectA+selectB,"B","C"))</f>
        <v>B</v>
      </c>
      <c r="E4767" s="145" t="n">
        <f aca="true">INT(RAND()*kazuTAMA+1)</f>
        <v>3</v>
      </c>
      <c r="F4767" s="11" t="str">
        <f aca="false">IF(E4767&lt;=kazuA,"A",IF(E4767&lt;=kazuA+kazuB,"B",IF(E4767&lt;=kazuTAMA,"C","")))</f>
        <v>C</v>
      </c>
      <c r="G4767" s="146" t="str">
        <f aca="true">IF(AND(D4767="A",F4767="A"),IF(RAND()&lt;mAAB,"B","C"),IF(AND(D4767="B",F4767="B"),IF(RAND()&lt;mBBA,"A","C"),IF(AND(D4767="C",F4767="C"),IF(RAND()&lt;mCCA,"A","B"),SUBSTITUTE(SUBSTITUTE("ABC",D4767,""),F4767,""))))</f>
        <v>A</v>
      </c>
      <c r="H4767" s="146" t="str">
        <f aca="true">IF(RAND()&lt;sentaku2,"Y","N")</f>
        <v>N</v>
      </c>
      <c r="I4767" s="147" t="str">
        <f aca="false">IF(H4767="N",D4767,SUBSTITUTE(SUBSTITUTE("ABC",D4767,""),G4767,""))</f>
        <v>B</v>
      </c>
      <c r="J4767" s="146" t="str">
        <f aca="false">IF(I4767=F4767,"○","×")</f>
        <v>×</v>
      </c>
      <c r="K4767" s="145" t="str">
        <f aca="false">IF(H4767="N",J4767,"")</f>
        <v>×</v>
      </c>
      <c r="L4767" s="147" t="str">
        <f aca="false">IF(H4767="Y",J4767,"")</f>
        <v/>
      </c>
      <c r="M4767" s="145" t="str">
        <f aca="false">IF(G4767="A",K4767,"")</f>
        <v>×</v>
      </c>
      <c r="N4767" s="147" t="str">
        <f aca="false">IF(G4767="A",L4767,"")</f>
        <v/>
      </c>
      <c r="O4767" s="145" t="str">
        <f aca="false">IF(G4767="B",K4767,"")</f>
        <v/>
      </c>
      <c r="P4767" s="147" t="str">
        <f aca="false">IF(G4767="B",L4767,"")</f>
        <v/>
      </c>
      <c r="Q4767" s="145" t="str">
        <f aca="false">IF(G4767="C",K4767,"")</f>
        <v/>
      </c>
      <c r="R4767" s="147" t="str">
        <f aca="false">IF(G4767="C",L4767,"")</f>
        <v/>
      </c>
      <c r="S4767" s="56"/>
    </row>
    <row r="4768" s="149" customFormat="true" ht="13.5" hidden="false" customHeight="false" outlineLevel="0" collapsed="false">
      <c r="B4768" s="142" t="n">
        <f aca="false">B4767+1</f>
        <v>4746</v>
      </c>
      <c r="C4768" s="148" t="n">
        <f aca="true">RAND()</f>
        <v>0.993630187060423</v>
      </c>
      <c r="D4768" s="144" t="str">
        <f aca="false">IF(C4768&lt;=selectA,"A",IF(C4768&lt;=selectA+selectB,"B","C"))</f>
        <v>C</v>
      </c>
      <c r="E4768" s="145" t="n">
        <f aca="true">INT(RAND()*kazuTAMA+1)</f>
        <v>2</v>
      </c>
      <c r="F4768" s="11" t="str">
        <f aca="false">IF(E4768&lt;=kazuA,"A",IF(E4768&lt;=kazuA+kazuB,"B",IF(E4768&lt;=kazuTAMA,"C","")))</f>
        <v>B</v>
      </c>
      <c r="G4768" s="146" t="str">
        <f aca="true">IF(AND(D4768="A",F4768="A"),IF(RAND()&lt;mAAB,"B","C"),IF(AND(D4768="B",F4768="B"),IF(RAND()&lt;mBBA,"A","C"),IF(AND(D4768="C",F4768="C"),IF(RAND()&lt;mCCA,"A","B"),SUBSTITUTE(SUBSTITUTE("ABC",D4768,""),F4768,""))))</f>
        <v>A</v>
      </c>
      <c r="H4768" s="146" t="str">
        <f aca="true">IF(RAND()&lt;sentaku2,"Y","N")</f>
        <v>Y</v>
      </c>
      <c r="I4768" s="147" t="str">
        <f aca="false">IF(H4768="N",D4768,SUBSTITUTE(SUBSTITUTE("ABC",D4768,""),G4768,""))</f>
        <v>B</v>
      </c>
      <c r="J4768" s="146" t="str">
        <f aca="false">IF(I4768=F4768,"○","×")</f>
        <v>○</v>
      </c>
      <c r="K4768" s="145" t="str">
        <f aca="false">IF(H4768="N",J4768,"")</f>
        <v/>
      </c>
      <c r="L4768" s="147" t="str">
        <f aca="false">IF(H4768="Y",J4768,"")</f>
        <v>○</v>
      </c>
      <c r="M4768" s="145" t="str">
        <f aca="false">IF(G4768="A",K4768,"")</f>
        <v/>
      </c>
      <c r="N4768" s="147" t="str">
        <f aca="false">IF(G4768="A",L4768,"")</f>
        <v>○</v>
      </c>
      <c r="O4768" s="145" t="str">
        <f aca="false">IF(G4768="B",K4768,"")</f>
        <v/>
      </c>
      <c r="P4768" s="147" t="str">
        <f aca="false">IF(G4768="B",L4768,"")</f>
        <v/>
      </c>
      <c r="Q4768" s="145" t="str">
        <f aca="false">IF(G4768="C",K4768,"")</f>
        <v/>
      </c>
      <c r="R4768" s="147" t="str">
        <f aca="false">IF(G4768="C",L4768,"")</f>
        <v/>
      </c>
      <c r="S4768" s="56"/>
    </row>
    <row r="4769" s="149" customFormat="true" ht="13.5" hidden="false" customHeight="false" outlineLevel="0" collapsed="false">
      <c r="B4769" s="142" t="n">
        <f aca="false">B4768+1</f>
        <v>4747</v>
      </c>
      <c r="C4769" s="148" t="n">
        <f aca="true">RAND()</f>
        <v>0.869146340716711</v>
      </c>
      <c r="D4769" s="144" t="str">
        <f aca="false">IF(C4769&lt;=selectA,"A",IF(C4769&lt;=selectA+selectB,"B","C"))</f>
        <v>C</v>
      </c>
      <c r="E4769" s="145" t="n">
        <f aca="true">INT(RAND()*kazuTAMA+1)</f>
        <v>3</v>
      </c>
      <c r="F4769" s="11" t="str">
        <f aca="false">IF(E4769&lt;=kazuA,"A",IF(E4769&lt;=kazuA+kazuB,"B",IF(E4769&lt;=kazuTAMA,"C","")))</f>
        <v>C</v>
      </c>
      <c r="G4769" s="146" t="str">
        <f aca="true">IF(AND(D4769="A",F4769="A"),IF(RAND()&lt;mAAB,"B","C"),IF(AND(D4769="B",F4769="B"),IF(RAND()&lt;mBBA,"A","C"),IF(AND(D4769="C",F4769="C"),IF(RAND()&lt;mCCA,"A","B"),SUBSTITUTE(SUBSTITUTE("ABC",D4769,""),F4769,""))))</f>
        <v>A</v>
      </c>
      <c r="H4769" s="146" t="str">
        <f aca="true">IF(RAND()&lt;sentaku2,"Y","N")</f>
        <v>Y</v>
      </c>
      <c r="I4769" s="147" t="str">
        <f aca="false">IF(H4769="N",D4769,SUBSTITUTE(SUBSTITUTE("ABC",D4769,""),G4769,""))</f>
        <v>B</v>
      </c>
      <c r="J4769" s="146" t="str">
        <f aca="false">IF(I4769=F4769,"○","×")</f>
        <v>×</v>
      </c>
      <c r="K4769" s="145" t="str">
        <f aca="false">IF(H4769="N",J4769,"")</f>
        <v/>
      </c>
      <c r="L4769" s="147" t="str">
        <f aca="false">IF(H4769="Y",J4769,"")</f>
        <v>×</v>
      </c>
      <c r="M4769" s="145" t="str">
        <f aca="false">IF(G4769="A",K4769,"")</f>
        <v/>
      </c>
      <c r="N4769" s="147" t="str">
        <f aca="false">IF(G4769="A",L4769,"")</f>
        <v>×</v>
      </c>
      <c r="O4769" s="145" t="str">
        <f aca="false">IF(G4769="B",K4769,"")</f>
        <v/>
      </c>
      <c r="P4769" s="147" t="str">
        <f aca="false">IF(G4769="B",L4769,"")</f>
        <v/>
      </c>
      <c r="Q4769" s="145" t="str">
        <f aca="false">IF(G4769="C",K4769,"")</f>
        <v/>
      </c>
      <c r="R4769" s="147" t="str">
        <f aca="false">IF(G4769="C",L4769,"")</f>
        <v/>
      </c>
      <c r="S4769" s="56"/>
    </row>
    <row r="4770" s="149" customFormat="true" ht="13.5" hidden="false" customHeight="false" outlineLevel="0" collapsed="false">
      <c r="B4770" s="142" t="n">
        <f aca="false">B4769+1</f>
        <v>4748</v>
      </c>
      <c r="C4770" s="148" t="n">
        <f aca="true">RAND()</f>
        <v>0.755606595668777</v>
      </c>
      <c r="D4770" s="144" t="str">
        <f aca="false">IF(C4770&lt;=selectA,"A",IF(C4770&lt;=selectA+selectB,"B","C"))</f>
        <v>C</v>
      </c>
      <c r="E4770" s="145" t="n">
        <f aca="true">INT(RAND()*kazuTAMA+1)</f>
        <v>1</v>
      </c>
      <c r="F4770" s="11" t="str">
        <f aca="false">IF(E4770&lt;=kazuA,"A",IF(E4770&lt;=kazuA+kazuB,"B",IF(E4770&lt;=kazuTAMA,"C","")))</f>
        <v>A</v>
      </c>
      <c r="G4770" s="146" t="str">
        <f aca="true">IF(AND(D4770="A",F4770="A"),IF(RAND()&lt;mAAB,"B","C"),IF(AND(D4770="B",F4770="B"),IF(RAND()&lt;mBBA,"A","C"),IF(AND(D4770="C",F4770="C"),IF(RAND()&lt;mCCA,"A","B"),SUBSTITUTE(SUBSTITUTE("ABC",D4770,""),F4770,""))))</f>
        <v>B</v>
      </c>
      <c r="H4770" s="146" t="str">
        <f aca="true">IF(RAND()&lt;sentaku2,"Y","N")</f>
        <v>Y</v>
      </c>
      <c r="I4770" s="147" t="str">
        <f aca="false">IF(H4770="N",D4770,SUBSTITUTE(SUBSTITUTE("ABC",D4770,""),G4770,""))</f>
        <v>A</v>
      </c>
      <c r="J4770" s="146" t="str">
        <f aca="false">IF(I4770=F4770,"○","×")</f>
        <v>○</v>
      </c>
      <c r="K4770" s="145" t="str">
        <f aca="false">IF(H4770="N",J4770,"")</f>
        <v/>
      </c>
      <c r="L4770" s="147" t="str">
        <f aca="false">IF(H4770="Y",J4770,"")</f>
        <v>○</v>
      </c>
      <c r="M4770" s="145" t="str">
        <f aca="false">IF(G4770="A",K4770,"")</f>
        <v/>
      </c>
      <c r="N4770" s="147" t="str">
        <f aca="false">IF(G4770="A",L4770,"")</f>
        <v/>
      </c>
      <c r="O4770" s="145" t="str">
        <f aca="false">IF(G4770="B",K4770,"")</f>
        <v/>
      </c>
      <c r="P4770" s="147" t="str">
        <f aca="false">IF(G4770="B",L4770,"")</f>
        <v>○</v>
      </c>
      <c r="Q4770" s="145" t="str">
        <f aca="false">IF(G4770="C",K4770,"")</f>
        <v/>
      </c>
      <c r="R4770" s="147" t="str">
        <f aca="false">IF(G4770="C",L4770,"")</f>
        <v/>
      </c>
      <c r="S4770" s="56"/>
    </row>
    <row r="4771" s="149" customFormat="true" ht="13.5" hidden="false" customHeight="false" outlineLevel="0" collapsed="false">
      <c r="B4771" s="142" t="n">
        <f aca="false">B4770+1</f>
        <v>4749</v>
      </c>
      <c r="C4771" s="148" t="n">
        <f aca="true">RAND()</f>
        <v>0.906467453662707</v>
      </c>
      <c r="D4771" s="144" t="str">
        <f aca="false">IF(C4771&lt;=selectA,"A",IF(C4771&lt;=selectA+selectB,"B","C"))</f>
        <v>C</v>
      </c>
      <c r="E4771" s="145" t="n">
        <f aca="true">INT(RAND()*kazuTAMA+1)</f>
        <v>4</v>
      </c>
      <c r="F4771" s="11" t="str">
        <f aca="false">IF(E4771&lt;=kazuA,"A",IF(E4771&lt;=kazuA+kazuB,"B",IF(E4771&lt;=kazuTAMA,"C","")))</f>
        <v>C</v>
      </c>
      <c r="G4771" s="146" t="str">
        <f aca="true">IF(AND(D4771="A",F4771="A"),IF(RAND()&lt;mAAB,"B","C"),IF(AND(D4771="B",F4771="B"),IF(RAND()&lt;mBBA,"A","C"),IF(AND(D4771="C",F4771="C"),IF(RAND()&lt;mCCA,"A","B"),SUBSTITUTE(SUBSTITUTE("ABC",D4771,""),F4771,""))))</f>
        <v>B</v>
      </c>
      <c r="H4771" s="146" t="str">
        <f aca="true">IF(RAND()&lt;sentaku2,"Y","N")</f>
        <v>N</v>
      </c>
      <c r="I4771" s="147" t="str">
        <f aca="false">IF(H4771="N",D4771,SUBSTITUTE(SUBSTITUTE("ABC",D4771,""),G4771,""))</f>
        <v>C</v>
      </c>
      <c r="J4771" s="146" t="str">
        <f aca="false">IF(I4771=F4771,"○","×")</f>
        <v>○</v>
      </c>
      <c r="K4771" s="145" t="str">
        <f aca="false">IF(H4771="N",J4771,"")</f>
        <v>○</v>
      </c>
      <c r="L4771" s="147" t="str">
        <f aca="false">IF(H4771="Y",J4771,"")</f>
        <v/>
      </c>
      <c r="M4771" s="145" t="str">
        <f aca="false">IF(G4771="A",K4771,"")</f>
        <v/>
      </c>
      <c r="N4771" s="147" t="str">
        <f aca="false">IF(G4771="A",L4771,"")</f>
        <v/>
      </c>
      <c r="O4771" s="145" t="str">
        <f aca="false">IF(G4771="B",K4771,"")</f>
        <v>○</v>
      </c>
      <c r="P4771" s="147" t="str">
        <f aca="false">IF(G4771="B",L4771,"")</f>
        <v/>
      </c>
      <c r="Q4771" s="145" t="str">
        <f aca="false">IF(G4771="C",K4771,"")</f>
        <v/>
      </c>
      <c r="R4771" s="147" t="str">
        <f aca="false">IF(G4771="C",L4771,"")</f>
        <v/>
      </c>
      <c r="S4771" s="56"/>
    </row>
    <row r="4772" s="149" customFormat="true" ht="13.5" hidden="false" customHeight="false" outlineLevel="0" collapsed="false">
      <c r="B4772" s="142" t="n">
        <f aca="false">B4771+1</f>
        <v>4750</v>
      </c>
      <c r="C4772" s="148" t="n">
        <f aca="true">RAND()</f>
        <v>0.769834521730918</v>
      </c>
      <c r="D4772" s="144" t="str">
        <f aca="false">IF(C4772&lt;=selectA,"A",IF(C4772&lt;=selectA+selectB,"B","C"))</f>
        <v>C</v>
      </c>
      <c r="E4772" s="145" t="n">
        <f aca="true">INT(RAND()*kazuTAMA+1)</f>
        <v>1</v>
      </c>
      <c r="F4772" s="11" t="str">
        <f aca="false">IF(E4772&lt;=kazuA,"A",IF(E4772&lt;=kazuA+kazuB,"B",IF(E4772&lt;=kazuTAMA,"C","")))</f>
        <v>A</v>
      </c>
      <c r="G4772" s="146" t="str">
        <f aca="true">IF(AND(D4772="A",F4772="A"),IF(RAND()&lt;mAAB,"B","C"),IF(AND(D4772="B",F4772="B"),IF(RAND()&lt;mBBA,"A","C"),IF(AND(D4772="C",F4772="C"),IF(RAND()&lt;mCCA,"A","B"),SUBSTITUTE(SUBSTITUTE("ABC",D4772,""),F4772,""))))</f>
        <v>B</v>
      </c>
      <c r="H4772" s="146" t="str">
        <f aca="true">IF(RAND()&lt;sentaku2,"Y","N")</f>
        <v>N</v>
      </c>
      <c r="I4772" s="147" t="str">
        <f aca="false">IF(H4772="N",D4772,SUBSTITUTE(SUBSTITUTE("ABC",D4772,""),G4772,""))</f>
        <v>C</v>
      </c>
      <c r="J4772" s="146" t="str">
        <f aca="false">IF(I4772=F4772,"○","×")</f>
        <v>×</v>
      </c>
      <c r="K4772" s="145" t="str">
        <f aca="false">IF(H4772="N",J4772,"")</f>
        <v>×</v>
      </c>
      <c r="L4772" s="147" t="str">
        <f aca="false">IF(H4772="Y",J4772,"")</f>
        <v/>
      </c>
      <c r="M4772" s="145" t="str">
        <f aca="false">IF(G4772="A",K4772,"")</f>
        <v/>
      </c>
      <c r="N4772" s="147" t="str">
        <f aca="false">IF(G4772="A",L4772,"")</f>
        <v/>
      </c>
      <c r="O4772" s="145" t="str">
        <f aca="false">IF(G4772="B",K4772,"")</f>
        <v>×</v>
      </c>
      <c r="P4772" s="147" t="str">
        <f aca="false">IF(G4772="B",L4772,"")</f>
        <v/>
      </c>
      <c r="Q4772" s="145" t="str">
        <f aca="false">IF(G4772="C",K4772,"")</f>
        <v/>
      </c>
      <c r="R4772" s="147" t="str">
        <f aca="false">IF(G4772="C",L4772,"")</f>
        <v/>
      </c>
      <c r="S4772" s="56"/>
    </row>
    <row r="4773" s="149" customFormat="true" ht="13.5" hidden="false" customHeight="false" outlineLevel="0" collapsed="false">
      <c r="B4773" s="142" t="n">
        <f aca="false">B4772+1</f>
        <v>4751</v>
      </c>
      <c r="C4773" s="148" t="n">
        <f aca="true">RAND()</f>
        <v>0.548411102492035</v>
      </c>
      <c r="D4773" s="144" t="str">
        <f aca="false">IF(C4773&lt;=selectA,"A",IF(C4773&lt;=selectA+selectB,"B","C"))</f>
        <v>B</v>
      </c>
      <c r="E4773" s="145" t="n">
        <f aca="true">INT(RAND()*kazuTAMA+1)</f>
        <v>4</v>
      </c>
      <c r="F4773" s="11" t="str">
        <f aca="false">IF(E4773&lt;=kazuA,"A",IF(E4773&lt;=kazuA+kazuB,"B",IF(E4773&lt;=kazuTAMA,"C","")))</f>
        <v>C</v>
      </c>
      <c r="G4773" s="146" t="str">
        <f aca="true">IF(AND(D4773="A",F4773="A"),IF(RAND()&lt;mAAB,"B","C"),IF(AND(D4773="B",F4773="B"),IF(RAND()&lt;mBBA,"A","C"),IF(AND(D4773="C",F4773="C"),IF(RAND()&lt;mCCA,"A","B"),SUBSTITUTE(SUBSTITUTE("ABC",D4773,""),F4773,""))))</f>
        <v>A</v>
      </c>
      <c r="H4773" s="146" t="str">
        <f aca="true">IF(RAND()&lt;sentaku2,"Y","N")</f>
        <v>Y</v>
      </c>
      <c r="I4773" s="147" t="str">
        <f aca="false">IF(H4773="N",D4773,SUBSTITUTE(SUBSTITUTE("ABC",D4773,""),G4773,""))</f>
        <v>C</v>
      </c>
      <c r="J4773" s="146" t="str">
        <f aca="false">IF(I4773=F4773,"○","×")</f>
        <v>○</v>
      </c>
      <c r="K4773" s="145" t="str">
        <f aca="false">IF(H4773="N",J4773,"")</f>
        <v/>
      </c>
      <c r="L4773" s="147" t="str">
        <f aca="false">IF(H4773="Y",J4773,"")</f>
        <v>○</v>
      </c>
      <c r="M4773" s="145" t="str">
        <f aca="false">IF(G4773="A",K4773,"")</f>
        <v/>
      </c>
      <c r="N4773" s="147" t="str">
        <f aca="false">IF(G4773="A",L4773,"")</f>
        <v>○</v>
      </c>
      <c r="O4773" s="145" t="str">
        <f aca="false">IF(G4773="B",K4773,"")</f>
        <v/>
      </c>
      <c r="P4773" s="147" t="str">
        <f aca="false">IF(G4773="B",L4773,"")</f>
        <v/>
      </c>
      <c r="Q4773" s="145" t="str">
        <f aca="false">IF(G4773="C",K4773,"")</f>
        <v/>
      </c>
      <c r="R4773" s="147" t="str">
        <f aca="false">IF(G4773="C",L4773,"")</f>
        <v/>
      </c>
      <c r="S4773" s="56"/>
    </row>
    <row r="4774" s="149" customFormat="true" ht="13.5" hidden="false" customHeight="false" outlineLevel="0" collapsed="false">
      <c r="B4774" s="142" t="n">
        <f aca="false">B4773+1</f>
        <v>4752</v>
      </c>
      <c r="C4774" s="148" t="n">
        <f aca="true">RAND()</f>
        <v>0.858276792707124</v>
      </c>
      <c r="D4774" s="144" t="str">
        <f aca="false">IF(C4774&lt;=selectA,"A",IF(C4774&lt;=selectA+selectB,"B","C"))</f>
        <v>C</v>
      </c>
      <c r="E4774" s="145" t="n">
        <f aca="true">INT(RAND()*kazuTAMA+1)</f>
        <v>3</v>
      </c>
      <c r="F4774" s="11" t="str">
        <f aca="false">IF(E4774&lt;=kazuA,"A",IF(E4774&lt;=kazuA+kazuB,"B",IF(E4774&lt;=kazuTAMA,"C","")))</f>
        <v>C</v>
      </c>
      <c r="G4774" s="146" t="str">
        <f aca="true">IF(AND(D4774="A",F4774="A"),IF(RAND()&lt;mAAB,"B","C"),IF(AND(D4774="B",F4774="B"),IF(RAND()&lt;mBBA,"A","C"),IF(AND(D4774="C",F4774="C"),IF(RAND()&lt;mCCA,"A","B"),SUBSTITUTE(SUBSTITUTE("ABC",D4774,""),F4774,""))))</f>
        <v>B</v>
      </c>
      <c r="H4774" s="146" t="str">
        <f aca="true">IF(RAND()&lt;sentaku2,"Y","N")</f>
        <v>N</v>
      </c>
      <c r="I4774" s="147" t="str">
        <f aca="false">IF(H4774="N",D4774,SUBSTITUTE(SUBSTITUTE("ABC",D4774,""),G4774,""))</f>
        <v>C</v>
      </c>
      <c r="J4774" s="146" t="str">
        <f aca="false">IF(I4774=F4774,"○","×")</f>
        <v>○</v>
      </c>
      <c r="K4774" s="145" t="str">
        <f aca="false">IF(H4774="N",J4774,"")</f>
        <v>○</v>
      </c>
      <c r="L4774" s="147" t="str">
        <f aca="false">IF(H4774="Y",J4774,"")</f>
        <v/>
      </c>
      <c r="M4774" s="145" t="str">
        <f aca="false">IF(G4774="A",K4774,"")</f>
        <v/>
      </c>
      <c r="N4774" s="147" t="str">
        <f aca="false">IF(G4774="A",L4774,"")</f>
        <v/>
      </c>
      <c r="O4774" s="145" t="str">
        <f aca="false">IF(G4774="B",K4774,"")</f>
        <v>○</v>
      </c>
      <c r="P4774" s="147" t="str">
        <f aca="false">IF(G4774="B",L4774,"")</f>
        <v/>
      </c>
      <c r="Q4774" s="145" t="str">
        <f aca="false">IF(G4774="C",K4774,"")</f>
        <v/>
      </c>
      <c r="R4774" s="147" t="str">
        <f aca="false">IF(G4774="C",L4774,"")</f>
        <v/>
      </c>
      <c r="S4774" s="56"/>
    </row>
    <row r="4775" s="149" customFormat="true" ht="13.5" hidden="false" customHeight="false" outlineLevel="0" collapsed="false">
      <c r="B4775" s="142" t="n">
        <f aca="false">B4774+1</f>
        <v>4753</v>
      </c>
      <c r="C4775" s="148" t="n">
        <f aca="true">RAND()</f>
        <v>0.45267390630061</v>
      </c>
      <c r="D4775" s="144" t="str">
        <f aca="false">IF(C4775&lt;=selectA,"A",IF(C4775&lt;=selectA+selectB,"B","C"))</f>
        <v>B</v>
      </c>
      <c r="E4775" s="145" t="n">
        <f aca="true">INT(RAND()*kazuTAMA+1)</f>
        <v>4</v>
      </c>
      <c r="F4775" s="11" t="str">
        <f aca="false">IF(E4775&lt;=kazuA,"A",IF(E4775&lt;=kazuA+kazuB,"B",IF(E4775&lt;=kazuTAMA,"C","")))</f>
        <v>C</v>
      </c>
      <c r="G4775" s="146" t="str">
        <f aca="true">IF(AND(D4775="A",F4775="A"),IF(RAND()&lt;mAAB,"B","C"),IF(AND(D4775="B",F4775="B"),IF(RAND()&lt;mBBA,"A","C"),IF(AND(D4775="C",F4775="C"),IF(RAND()&lt;mCCA,"A","B"),SUBSTITUTE(SUBSTITUTE("ABC",D4775,""),F4775,""))))</f>
        <v>A</v>
      </c>
      <c r="H4775" s="146" t="str">
        <f aca="true">IF(RAND()&lt;sentaku2,"Y","N")</f>
        <v>N</v>
      </c>
      <c r="I4775" s="147" t="str">
        <f aca="false">IF(H4775="N",D4775,SUBSTITUTE(SUBSTITUTE("ABC",D4775,""),G4775,""))</f>
        <v>B</v>
      </c>
      <c r="J4775" s="146" t="str">
        <f aca="false">IF(I4775=F4775,"○","×")</f>
        <v>×</v>
      </c>
      <c r="K4775" s="145" t="str">
        <f aca="false">IF(H4775="N",J4775,"")</f>
        <v>×</v>
      </c>
      <c r="L4775" s="147" t="str">
        <f aca="false">IF(H4775="Y",J4775,"")</f>
        <v/>
      </c>
      <c r="M4775" s="145" t="str">
        <f aca="false">IF(G4775="A",K4775,"")</f>
        <v>×</v>
      </c>
      <c r="N4775" s="147" t="str">
        <f aca="false">IF(G4775="A",L4775,"")</f>
        <v/>
      </c>
      <c r="O4775" s="145" t="str">
        <f aca="false">IF(G4775="B",K4775,"")</f>
        <v/>
      </c>
      <c r="P4775" s="147" t="str">
        <f aca="false">IF(G4775="B",L4775,"")</f>
        <v/>
      </c>
      <c r="Q4775" s="145" t="str">
        <f aca="false">IF(G4775="C",K4775,"")</f>
        <v/>
      </c>
      <c r="R4775" s="147" t="str">
        <f aca="false">IF(G4775="C",L4775,"")</f>
        <v/>
      </c>
      <c r="S4775" s="56"/>
    </row>
    <row r="4776" s="149" customFormat="true" ht="13.5" hidden="false" customHeight="false" outlineLevel="0" collapsed="false">
      <c r="B4776" s="142" t="n">
        <f aca="false">B4775+1</f>
        <v>4754</v>
      </c>
      <c r="C4776" s="148" t="n">
        <f aca="true">RAND()</f>
        <v>0.866879405757103</v>
      </c>
      <c r="D4776" s="144" t="str">
        <f aca="false">IF(C4776&lt;=selectA,"A",IF(C4776&lt;=selectA+selectB,"B","C"))</f>
        <v>C</v>
      </c>
      <c r="E4776" s="145" t="n">
        <f aca="true">INT(RAND()*kazuTAMA+1)</f>
        <v>2</v>
      </c>
      <c r="F4776" s="11" t="str">
        <f aca="false">IF(E4776&lt;=kazuA,"A",IF(E4776&lt;=kazuA+kazuB,"B",IF(E4776&lt;=kazuTAMA,"C","")))</f>
        <v>B</v>
      </c>
      <c r="G4776" s="146" t="str">
        <f aca="true">IF(AND(D4776="A",F4776="A"),IF(RAND()&lt;mAAB,"B","C"),IF(AND(D4776="B",F4776="B"),IF(RAND()&lt;mBBA,"A","C"),IF(AND(D4776="C",F4776="C"),IF(RAND()&lt;mCCA,"A","B"),SUBSTITUTE(SUBSTITUTE("ABC",D4776,""),F4776,""))))</f>
        <v>A</v>
      </c>
      <c r="H4776" s="146" t="str">
        <f aca="true">IF(RAND()&lt;sentaku2,"Y","N")</f>
        <v>N</v>
      </c>
      <c r="I4776" s="147" t="str">
        <f aca="false">IF(H4776="N",D4776,SUBSTITUTE(SUBSTITUTE("ABC",D4776,""),G4776,""))</f>
        <v>C</v>
      </c>
      <c r="J4776" s="146" t="str">
        <f aca="false">IF(I4776=F4776,"○","×")</f>
        <v>×</v>
      </c>
      <c r="K4776" s="145" t="str">
        <f aca="false">IF(H4776="N",J4776,"")</f>
        <v>×</v>
      </c>
      <c r="L4776" s="147" t="str">
        <f aca="false">IF(H4776="Y",J4776,"")</f>
        <v/>
      </c>
      <c r="M4776" s="145" t="str">
        <f aca="false">IF(G4776="A",K4776,"")</f>
        <v>×</v>
      </c>
      <c r="N4776" s="147" t="str">
        <f aca="false">IF(G4776="A",L4776,"")</f>
        <v/>
      </c>
      <c r="O4776" s="145" t="str">
        <f aca="false">IF(G4776="B",K4776,"")</f>
        <v/>
      </c>
      <c r="P4776" s="147" t="str">
        <f aca="false">IF(G4776="B",L4776,"")</f>
        <v/>
      </c>
      <c r="Q4776" s="145" t="str">
        <f aca="false">IF(G4776="C",K4776,"")</f>
        <v/>
      </c>
      <c r="R4776" s="147" t="str">
        <f aca="false">IF(G4776="C",L4776,"")</f>
        <v/>
      </c>
      <c r="S4776" s="56"/>
    </row>
    <row r="4777" s="149" customFormat="true" ht="13.5" hidden="false" customHeight="false" outlineLevel="0" collapsed="false">
      <c r="B4777" s="142" t="n">
        <f aca="false">B4776+1</f>
        <v>4755</v>
      </c>
      <c r="C4777" s="148" t="n">
        <f aca="true">RAND()</f>
        <v>0.226338026389253</v>
      </c>
      <c r="D4777" s="144" t="str">
        <f aca="false">IF(C4777&lt;=selectA,"A",IF(C4777&lt;=selectA+selectB,"B","C"))</f>
        <v>A</v>
      </c>
      <c r="E4777" s="145" t="n">
        <f aca="true">INT(RAND()*kazuTAMA+1)</f>
        <v>2</v>
      </c>
      <c r="F4777" s="11" t="str">
        <f aca="false">IF(E4777&lt;=kazuA,"A",IF(E4777&lt;=kazuA+kazuB,"B",IF(E4777&lt;=kazuTAMA,"C","")))</f>
        <v>B</v>
      </c>
      <c r="G4777" s="146" t="str">
        <f aca="true">IF(AND(D4777="A",F4777="A"),IF(RAND()&lt;mAAB,"B","C"),IF(AND(D4777="B",F4777="B"),IF(RAND()&lt;mBBA,"A","C"),IF(AND(D4777="C",F4777="C"),IF(RAND()&lt;mCCA,"A","B"),SUBSTITUTE(SUBSTITUTE("ABC",D4777,""),F4777,""))))</f>
        <v>C</v>
      </c>
      <c r="H4777" s="146" t="str">
        <f aca="true">IF(RAND()&lt;sentaku2,"Y","N")</f>
        <v>N</v>
      </c>
      <c r="I4777" s="147" t="str">
        <f aca="false">IF(H4777="N",D4777,SUBSTITUTE(SUBSTITUTE("ABC",D4777,""),G4777,""))</f>
        <v>A</v>
      </c>
      <c r="J4777" s="146" t="str">
        <f aca="false">IF(I4777=F4777,"○","×")</f>
        <v>×</v>
      </c>
      <c r="K4777" s="145" t="str">
        <f aca="false">IF(H4777="N",J4777,"")</f>
        <v>×</v>
      </c>
      <c r="L4777" s="147" t="str">
        <f aca="false">IF(H4777="Y",J4777,"")</f>
        <v/>
      </c>
      <c r="M4777" s="145" t="str">
        <f aca="false">IF(G4777="A",K4777,"")</f>
        <v/>
      </c>
      <c r="N4777" s="147" t="str">
        <f aca="false">IF(G4777="A",L4777,"")</f>
        <v/>
      </c>
      <c r="O4777" s="145" t="str">
        <f aca="false">IF(G4777="B",K4777,"")</f>
        <v/>
      </c>
      <c r="P4777" s="147" t="str">
        <f aca="false">IF(G4777="B",L4777,"")</f>
        <v/>
      </c>
      <c r="Q4777" s="145" t="str">
        <f aca="false">IF(G4777="C",K4777,"")</f>
        <v>×</v>
      </c>
      <c r="R4777" s="147" t="str">
        <f aca="false">IF(G4777="C",L4777,"")</f>
        <v/>
      </c>
      <c r="S4777" s="56"/>
    </row>
    <row r="4778" s="149" customFormat="true" ht="13.5" hidden="false" customHeight="false" outlineLevel="0" collapsed="false">
      <c r="B4778" s="142" t="n">
        <f aca="false">B4777+1</f>
        <v>4756</v>
      </c>
      <c r="C4778" s="148" t="n">
        <f aca="true">RAND()</f>
        <v>0.480925888625138</v>
      </c>
      <c r="D4778" s="144" t="str">
        <f aca="false">IF(C4778&lt;=selectA,"A",IF(C4778&lt;=selectA+selectB,"B","C"))</f>
        <v>B</v>
      </c>
      <c r="E4778" s="145" t="n">
        <f aca="true">INT(RAND()*kazuTAMA+1)</f>
        <v>4</v>
      </c>
      <c r="F4778" s="11" t="str">
        <f aca="false">IF(E4778&lt;=kazuA,"A",IF(E4778&lt;=kazuA+kazuB,"B",IF(E4778&lt;=kazuTAMA,"C","")))</f>
        <v>C</v>
      </c>
      <c r="G4778" s="146" t="str">
        <f aca="true">IF(AND(D4778="A",F4778="A"),IF(RAND()&lt;mAAB,"B","C"),IF(AND(D4778="B",F4778="B"),IF(RAND()&lt;mBBA,"A","C"),IF(AND(D4778="C",F4778="C"),IF(RAND()&lt;mCCA,"A","B"),SUBSTITUTE(SUBSTITUTE("ABC",D4778,""),F4778,""))))</f>
        <v>A</v>
      </c>
      <c r="H4778" s="146" t="str">
        <f aca="true">IF(RAND()&lt;sentaku2,"Y","N")</f>
        <v>N</v>
      </c>
      <c r="I4778" s="147" t="str">
        <f aca="false">IF(H4778="N",D4778,SUBSTITUTE(SUBSTITUTE("ABC",D4778,""),G4778,""))</f>
        <v>B</v>
      </c>
      <c r="J4778" s="146" t="str">
        <f aca="false">IF(I4778=F4778,"○","×")</f>
        <v>×</v>
      </c>
      <c r="K4778" s="145" t="str">
        <f aca="false">IF(H4778="N",J4778,"")</f>
        <v>×</v>
      </c>
      <c r="L4778" s="147" t="str">
        <f aca="false">IF(H4778="Y",J4778,"")</f>
        <v/>
      </c>
      <c r="M4778" s="145" t="str">
        <f aca="false">IF(G4778="A",K4778,"")</f>
        <v>×</v>
      </c>
      <c r="N4778" s="147" t="str">
        <f aca="false">IF(G4778="A",L4778,"")</f>
        <v/>
      </c>
      <c r="O4778" s="145" t="str">
        <f aca="false">IF(G4778="B",K4778,"")</f>
        <v/>
      </c>
      <c r="P4778" s="147" t="str">
        <f aca="false">IF(G4778="B",L4778,"")</f>
        <v/>
      </c>
      <c r="Q4778" s="145" t="str">
        <f aca="false">IF(G4778="C",K4778,"")</f>
        <v/>
      </c>
      <c r="R4778" s="147" t="str">
        <f aca="false">IF(G4778="C",L4778,"")</f>
        <v/>
      </c>
      <c r="S4778" s="56"/>
    </row>
    <row r="4779" s="149" customFormat="true" ht="13.5" hidden="false" customHeight="false" outlineLevel="0" collapsed="false">
      <c r="B4779" s="142" t="n">
        <f aca="false">B4778+1</f>
        <v>4757</v>
      </c>
      <c r="C4779" s="148" t="n">
        <f aca="true">RAND()</f>
        <v>0.322489111832517</v>
      </c>
      <c r="D4779" s="144" t="str">
        <f aca="false">IF(C4779&lt;=selectA,"A",IF(C4779&lt;=selectA+selectB,"B","C"))</f>
        <v>A</v>
      </c>
      <c r="E4779" s="145" t="n">
        <f aca="true">INT(RAND()*kazuTAMA+1)</f>
        <v>2</v>
      </c>
      <c r="F4779" s="11" t="str">
        <f aca="false">IF(E4779&lt;=kazuA,"A",IF(E4779&lt;=kazuA+kazuB,"B",IF(E4779&lt;=kazuTAMA,"C","")))</f>
        <v>B</v>
      </c>
      <c r="G4779" s="146" t="str">
        <f aca="true">IF(AND(D4779="A",F4779="A"),IF(RAND()&lt;mAAB,"B","C"),IF(AND(D4779="B",F4779="B"),IF(RAND()&lt;mBBA,"A","C"),IF(AND(D4779="C",F4779="C"),IF(RAND()&lt;mCCA,"A","B"),SUBSTITUTE(SUBSTITUTE("ABC",D4779,""),F4779,""))))</f>
        <v>C</v>
      </c>
      <c r="H4779" s="146" t="str">
        <f aca="true">IF(RAND()&lt;sentaku2,"Y","N")</f>
        <v>N</v>
      </c>
      <c r="I4779" s="147" t="str">
        <f aca="false">IF(H4779="N",D4779,SUBSTITUTE(SUBSTITUTE("ABC",D4779,""),G4779,""))</f>
        <v>A</v>
      </c>
      <c r="J4779" s="146" t="str">
        <f aca="false">IF(I4779=F4779,"○","×")</f>
        <v>×</v>
      </c>
      <c r="K4779" s="145" t="str">
        <f aca="false">IF(H4779="N",J4779,"")</f>
        <v>×</v>
      </c>
      <c r="L4779" s="147" t="str">
        <f aca="false">IF(H4779="Y",J4779,"")</f>
        <v/>
      </c>
      <c r="M4779" s="145" t="str">
        <f aca="false">IF(G4779="A",K4779,"")</f>
        <v/>
      </c>
      <c r="N4779" s="147" t="str">
        <f aca="false">IF(G4779="A",L4779,"")</f>
        <v/>
      </c>
      <c r="O4779" s="145" t="str">
        <f aca="false">IF(G4779="B",K4779,"")</f>
        <v/>
      </c>
      <c r="P4779" s="147" t="str">
        <f aca="false">IF(G4779="B",L4779,"")</f>
        <v/>
      </c>
      <c r="Q4779" s="145" t="str">
        <f aca="false">IF(G4779="C",K4779,"")</f>
        <v>×</v>
      </c>
      <c r="R4779" s="147" t="str">
        <f aca="false">IF(G4779="C",L4779,"")</f>
        <v/>
      </c>
      <c r="S4779" s="56"/>
    </row>
    <row r="4780" s="149" customFormat="true" ht="13.5" hidden="false" customHeight="false" outlineLevel="0" collapsed="false">
      <c r="B4780" s="142" t="n">
        <f aca="false">B4779+1</f>
        <v>4758</v>
      </c>
      <c r="C4780" s="148" t="n">
        <f aca="true">RAND()</f>
        <v>0.477591536486427</v>
      </c>
      <c r="D4780" s="144" t="str">
        <f aca="false">IF(C4780&lt;=selectA,"A",IF(C4780&lt;=selectA+selectB,"B","C"))</f>
        <v>B</v>
      </c>
      <c r="E4780" s="145" t="n">
        <f aca="true">INT(RAND()*kazuTAMA+1)</f>
        <v>3</v>
      </c>
      <c r="F4780" s="11" t="str">
        <f aca="false">IF(E4780&lt;=kazuA,"A",IF(E4780&lt;=kazuA+kazuB,"B",IF(E4780&lt;=kazuTAMA,"C","")))</f>
        <v>C</v>
      </c>
      <c r="G4780" s="146" t="str">
        <f aca="true">IF(AND(D4780="A",F4780="A"),IF(RAND()&lt;mAAB,"B","C"),IF(AND(D4780="B",F4780="B"),IF(RAND()&lt;mBBA,"A","C"),IF(AND(D4780="C",F4780="C"),IF(RAND()&lt;mCCA,"A","B"),SUBSTITUTE(SUBSTITUTE("ABC",D4780,""),F4780,""))))</f>
        <v>A</v>
      </c>
      <c r="H4780" s="146" t="str">
        <f aca="true">IF(RAND()&lt;sentaku2,"Y","N")</f>
        <v>N</v>
      </c>
      <c r="I4780" s="147" t="str">
        <f aca="false">IF(H4780="N",D4780,SUBSTITUTE(SUBSTITUTE("ABC",D4780,""),G4780,""))</f>
        <v>B</v>
      </c>
      <c r="J4780" s="146" t="str">
        <f aca="false">IF(I4780=F4780,"○","×")</f>
        <v>×</v>
      </c>
      <c r="K4780" s="145" t="str">
        <f aca="false">IF(H4780="N",J4780,"")</f>
        <v>×</v>
      </c>
      <c r="L4780" s="147" t="str">
        <f aca="false">IF(H4780="Y",J4780,"")</f>
        <v/>
      </c>
      <c r="M4780" s="145" t="str">
        <f aca="false">IF(G4780="A",K4780,"")</f>
        <v>×</v>
      </c>
      <c r="N4780" s="147" t="str">
        <f aca="false">IF(G4780="A",L4780,"")</f>
        <v/>
      </c>
      <c r="O4780" s="145" t="str">
        <f aca="false">IF(G4780="B",K4780,"")</f>
        <v/>
      </c>
      <c r="P4780" s="147" t="str">
        <f aca="false">IF(G4780="B",L4780,"")</f>
        <v/>
      </c>
      <c r="Q4780" s="145" t="str">
        <f aca="false">IF(G4780="C",K4780,"")</f>
        <v/>
      </c>
      <c r="R4780" s="147" t="str">
        <f aca="false">IF(G4780="C",L4780,"")</f>
        <v/>
      </c>
      <c r="S4780" s="56"/>
    </row>
    <row r="4781" s="149" customFormat="true" ht="13.5" hidden="false" customHeight="false" outlineLevel="0" collapsed="false">
      <c r="B4781" s="142" t="n">
        <f aca="false">B4780+1</f>
        <v>4759</v>
      </c>
      <c r="C4781" s="148" t="n">
        <f aca="true">RAND()</f>
        <v>0.548841163345348</v>
      </c>
      <c r="D4781" s="144" t="str">
        <f aca="false">IF(C4781&lt;=selectA,"A",IF(C4781&lt;=selectA+selectB,"B","C"))</f>
        <v>B</v>
      </c>
      <c r="E4781" s="145" t="n">
        <f aca="true">INT(RAND()*kazuTAMA+1)</f>
        <v>3</v>
      </c>
      <c r="F4781" s="11" t="str">
        <f aca="false">IF(E4781&lt;=kazuA,"A",IF(E4781&lt;=kazuA+kazuB,"B",IF(E4781&lt;=kazuTAMA,"C","")))</f>
        <v>C</v>
      </c>
      <c r="G4781" s="146" t="str">
        <f aca="true">IF(AND(D4781="A",F4781="A"),IF(RAND()&lt;mAAB,"B","C"),IF(AND(D4781="B",F4781="B"),IF(RAND()&lt;mBBA,"A","C"),IF(AND(D4781="C",F4781="C"),IF(RAND()&lt;mCCA,"A","B"),SUBSTITUTE(SUBSTITUTE("ABC",D4781,""),F4781,""))))</f>
        <v>A</v>
      </c>
      <c r="H4781" s="146" t="str">
        <f aca="true">IF(RAND()&lt;sentaku2,"Y","N")</f>
        <v>N</v>
      </c>
      <c r="I4781" s="147" t="str">
        <f aca="false">IF(H4781="N",D4781,SUBSTITUTE(SUBSTITUTE("ABC",D4781,""),G4781,""))</f>
        <v>B</v>
      </c>
      <c r="J4781" s="146" t="str">
        <f aca="false">IF(I4781=F4781,"○","×")</f>
        <v>×</v>
      </c>
      <c r="K4781" s="145" t="str">
        <f aca="false">IF(H4781="N",J4781,"")</f>
        <v>×</v>
      </c>
      <c r="L4781" s="147" t="str">
        <f aca="false">IF(H4781="Y",J4781,"")</f>
        <v/>
      </c>
      <c r="M4781" s="145" t="str">
        <f aca="false">IF(G4781="A",K4781,"")</f>
        <v>×</v>
      </c>
      <c r="N4781" s="147" t="str">
        <f aca="false">IF(G4781="A",L4781,"")</f>
        <v/>
      </c>
      <c r="O4781" s="145" t="str">
        <f aca="false">IF(G4781="B",K4781,"")</f>
        <v/>
      </c>
      <c r="P4781" s="147" t="str">
        <f aca="false">IF(G4781="B",L4781,"")</f>
        <v/>
      </c>
      <c r="Q4781" s="145" t="str">
        <f aca="false">IF(G4781="C",K4781,"")</f>
        <v/>
      </c>
      <c r="R4781" s="147" t="str">
        <f aca="false">IF(G4781="C",L4781,"")</f>
        <v/>
      </c>
      <c r="S4781" s="56"/>
    </row>
    <row r="4782" s="149" customFormat="true" ht="13.5" hidden="false" customHeight="false" outlineLevel="0" collapsed="false">
      <c r="B4782" s="142" t="n">
        <f aca="false">B4781+1</f>
        <v>4760</v>
      </c>
      <c r="C4782" s="148" t="n">
        <f aca="true">RAND()</f>
        <v>0.930543046168847</v>
      </c>
      <c r="D4782" s="144" t="str">
        <f aca="false">IF(C4782&lt;=selectA,"A",IF(C4782&lt;=selectA+selectB,"B","C"))</f>
        <v>C</v>
      </c>
      <c r="E4782" s="145" t="n">
        <f aca="true">INT(RAND()*kazuTAMA+1)</f>
        <v>4</v>
      </c>
      <c r="F4782" s="11" t="str">
        <f aca="false">IF(E4782&lt;=kazuA,"A",IF(E4782&lt;=kazuA+kazuB,"B",IF(E4782&lt;=kazuTAMA,"C","")))</f>
        <v>C</v>
      </c>
      <c r="G4782" s="146" t="str">
        <f aca="true">IF(AND(D4782="A",F4782="A"),IF(RAND()&lt;mAAB,"B","C"),IF(AND(D4782="B",F4782="B"),IF(RAND()&lt;mBBA,"A","C"),IF(AND(D4782="C",F4782="C"),IF(RAND()&lt;mCCA,"A","B"),SUBSTITUTE(SUBSTITUTE("ABC",D4782,""),F4782,""))))</f>
        <v>A</v>
      </c>
      <c r="H4782" s="146" t="str">
        <f aca="true">IF(RAND()&lt;sentaku2,"Y","N")</f>
        <v>N</v>
      </c>
      <c r="I4782" s="147" t="str">
        <f aca="false">IF(H4782="N",D4782,SUBSTITUTE(SUBSTITUTE("ABC",D4782,""),G4782,""))</f>
        <v>C</v>
      </c>
      <c r="J4782" s="146" t="str">
        <f aca="false">IF(I4782=F4782,"○","×")</f>
        <v>○</v>
      </c>
      <c r="K4782" s="145" t="str">
        <f aca="false">IF(H4782="N",J4782,"")</f>
        <v>○</v>
      </c>
      <c r="L4782" s="147" t="str">
        <f aca="false">IF(H4782="Y",J4782,"")</f>
        <v/>
      </c>
      <c r="M4782" s="145" t="str">
        <f aca="false">IF(G4782="A",K4782,"")</f>
        <v>○</v>
      </c>
      <c r="N4782" s="147" t="str">
        <f aca="false">IF(G4782="A",L4782,"")</f>
        <v/>
      </c>
      <c r="O4782" s="145" t="str">
        <f aca="false">IF(G4782="B",K4782,"")</f>
        <v/>
      </c>
      <c r="P4782" s="147" t="str">
        <f aca="false">IF(G4782="B",L4782,"")</f>
        <v/>
      </c>
      <c r="Q4782" s="145" t="str">
        <f aca="false">IF(G4782="C",K4782,"")</f>
        <v/>
      </c>
      <c r="R4782" s="147" t="str">
        <f aca="false">IF(G4782="C",L4782,"")</f>
        <v/>
      </c>
      <c r="S4782" s="56"/>
    </row>
    <row r="4783" s="149" customFormat="true" ht="13.5" hidden="false" customHeight="false" outlineLevel="0" collapsed="false">
      <c r="B4783" s="142" t="n">
        <f aca="false">B4782+1</f>
        <v>4761</v>
      </c>
      <c r="C4783" s="148" t="n">
        <f aca="true">RAND()</f>
        <v>0.118065522700239</v>
      </c>
      <c r="D4783" s="144" t="str">
        <f aca="false">IF(C4783&lt;=selectA,"A",IF(C4783&lt;=selectA+selectB,"B","C"))</f>
        <v>A</v>
      </c>
      <c r="E4783" s="145" t="n">
        <f aca="true">INT(RAND()*kazuTAMA+1)</f>
        <v>2</v>
      </c>
      <c r="F4783" s="11" t="str">
        <f aca="false">IF(E4783&lt;=kazuA,"A",IF(E4783&lt;=kazuA+kazuB,"B",IF(E4783&lt;=kazuTAMA,"C","")))</f>
        <v>B</v>
      </c>
      <c r="G4783" s="146" t="str">
        <f aca="true">IF(AND(D4783="A",F4783="A"),IF(RAND()&lt;mAAB,"B","C"),IF(AND(D4783="B",F4783="B"),IF(RAND()&lt;mBBA,"A","C"),IF(AND(D4783="C",F4783="C"),IF(RAND()&lt;mCCA,"A","B"),SUBSTITUTE(SUBSTITUTE("ABC",D4783,""),F4783,""))))</f>
        <v>C</v>
      </c>
      <c r="H4783" s="146" t="str">
        <f aca="true">IF(RAND()&lt;sentaku2,"Y","N")</f>
        <v>Y</v>
      </c>
      <c r="I4783" s="147" t="str">
        <f aca="false">IF(H4783="N",D4783,SUBSTITUTE(SUBSTITUTE("ABC",D4783,""),G4783,""))</f>
        <v>B</v>
      </c>
      <c r="J4783" s="146" t="str">
        <f aca="false">IF(I4783=F4783,"○","×")</f>
        <v>○</v>
      </c>
      <c r="K4783" s="145" t="str">
        <f aca="false">IF(H4783="N",J4783,"")</f>
        <v/>
      </c>
      <c r="L4783" s="147" t="str">
        <f aca="false">IF(H4783="Y",J4783,"")</f>
        <v>○</v>
      </c>
      <c r="M4783" s="145" t="str">
        <f aca="false">IF(G4783="A",K4783,"")</f>
        <v/>
      </c>
      <c r="N4783" s="147" t="str">
        <f aca="false">IF(G4783="A",L4783,"")</f>
        <v/>
      </c>
      <c r="O4783" s="145" t="str">
        <f aca="false">IF(G4783="B",K4783,"")</f>
        <v/>
      </c>
      <c r="P4783" s="147" t="str">
        <f aca="false">IF(G4783="B",L4783,"")</f>
        <v/>
      </c>
      <c r="Q4783" s="145" t="str">
        <f aca="false">IF(G4783="C",K4783,"")</f>
        <v/>
      </c>
      <c r="R4783" s="147" t="str">
        <f aca="false">IF(G4783="C",L4783,"")</f>
        <v>○</v>
      </c>
      <c r="S4783" s="56"/>
    </row>
    <row r="4784" s="149" customFormat="true" ht="13.5" hidden="false" customHeight="false" outlineLevel="0" collapsed="false">
      <c r="B4784" s="142" t="n">
        <f aca="false">B4783+1</f>
        <v>4762</v>
      </c>
      <c r="C4784" s="148" t="n">
        <f aca="true">RAND()</f>
        <v>0.837294613819424</v>
      </c>
      <c r="D4784" s="144" t="str">
        <f aca="false">IF(C4784&lt;=selectA,"A",IF(C4784&lt;=selectA+selectB,"B","C"))</f>
        <v>C</v>
      </c>
      <c r="E4784" s="145" t="n">
        <f aca="true">INT(RAND()*kazuTAMA+1)</f>
        <v>3</v>
      </c>
      <c r="F4784" s="11" t="str">
        <f aca="false">IF(E4784&lt;=kazuA,"A",IF(E4784&lt;=kazuA+kazuB,"B",IF(E4784&lt;=kazuTAMA,"C","")))</f>
        <v>C</v>
      </c>
      <c r="G4784" s="146" t="str">
        <f aca="true">IF(AND(D4784="A",F4784="A"),IF(RAND()&lt;mAAB,"B","C"),IF(AND(D4784="B",F4784="B"),IF(RAND()&lt;mBBA,"A","C"),IF(AND(D4784="C",F4784="C"),IF(RAND()&lt;mCCA,"A","B"),SUBSTITUTE(SUBSTITUTE("ABC",D4784,""),F4784,""))))</f>
        <v>A</v>
      </c>
      <c r="H4784" s="146" t="str">
        <f aca="true">IF(RAND()&lt;sentaku2,"Y","N")</f>
        <v>Y</v>
      </c>
      <c r="I4784" s="147" t="str">
        <f aca="false">IF(H4784="N",D4784,SUBSTITUTE(SUBSTITUTE("ABC",D4784,""),G4784,""))</f>
        <v>B</v>
      </c>
      <c r="J4784" s="146" t="str">
        <f aca="false">IF(I4784=F4784,"○","×")</f>
        <v>×</v>
      </c>
      <c r="K4784" s="145" t="str">
        <f aca="false">IF(H4784="N",J4784,"")</f>
        <v/>
      </c>
      <c r="L4784" s="147" t="str">
        <f aca="false">IF(H4784="Y",J4784,"")</f>
        <v>×</v>
      </c>
      <c r="M4784" s="145" t="str">
        <f aca="false">IF(G4784="A",K4784,"")</f>
        <v/>
      </c>
      <c r="N4784" s="147" t="str">
        <f aca="false">IF(G4784="A",L4784,"")</f>
        <v>×</v>
      </c>
      <c r="O4784" s="145" t="str">
        <f aca="false">IF(G4784="B",K4784,"")</f>
        <v/>
      </c>
      <c r="P4784" s="147" t="str">
        <f aca="false">IF(G4784="B",L4784,"")</f>
        <v/>
      </c>
      <c r="Q4784" s="145" t="str">
        <f aca="false">IF(G4784="C",K4784,"")</f>
        <v/>
      </c>
      <c r="R4784" s="147" t="str">
        <f aca="false">IF(G4784="C",L4784,"")</f>
        <v/>
      </c>
      <c r="S4784" s="56"/>
    </row>
    <row r="4785" s="149" customFormat="true" ht="13.5" hidden="false" customHeight="false" outlineLevel="0" collapsed="false">
      <c r="B4785" s="142" t="n">
        <f aca="false">B4784+1</f>
        <v>4763</v>
      </c>
      <c r="C4785" s="148" t="n">
        <f aca="true">RAND()</f>
        <v>0.7555753231635</v>
      </c>
      <c r="D4785" s="144" t="str">
        <f aca="false">IF(C4785&lt;=selectA,"A",IF(C4785&lt;=selectA+selectB,"B","C"))</f>
        <v>C</v>
      </c>
      <c r="E4785" s="145" t="n">
        <f aca="true">INT(RAND()*kazuTAMA+1)</f>
        <v>1</v>
      </c>
      <c r="F4785" s="11" t="str">
        <f aca="false">IF(E4785&lt;=kazuA,"A",IF(E4785&lt;=kazuA+kazuB,"B",IF(E4785&lt;=kazuTAMA,"C","")))</f>
        <v>A</v>
      </c>
      <c r="G4785" s="146" t="str">
        <f aca="true">IF(AND(D4785="A",F4785="A"),IF(RAND()&lt;mAAB,"B","C"),IF(AND(D4785="B",F4785="B"),IF(RAND()&lt;mBBA,"A","C"),IF(AND(D4785="C",F4785="C"),IF(RAND()&lt;mCCA,"A","B"),SUBSTITUTE(SUBSTITUTE("ABC",D4785,""),F4785,""))))</f>
        <v>B</v>
      </c>
      <c r="H4785" s="146" t="str">
        <f aca="true">IF(RAND()&lt;sentaku2,"Y","N")</f>
        <v>N</v>
      </c>
      <c r="I4785" s="147" t="str">
        <f aca="false">IF(H4785="N",D4785,SUBSTITUTE(SUBSTITUTE("ABC",D4785,""),G4785,""))</f>
        <v>C</v>
      </c>
      <c r="J4785" s="146" t="str">
        <f aca="false">IF(I4785=F4785,"○","×")</f>
        <v>×</v>
      </c>
      <c r="K4785" s="145" t="str">
        <f aca="false">IF(H4785="N",J4785,"")</f>
        <v>×</v>
      </c>
      <c r="L4785" s="147" t="str">
        <f aca="false">IF(H4785="Y",J4785,"")</f>
        <v/>
      </c>
      <c r="M4785" s="145" t="str">
        <f aca="false">IF(G4785="A",K4785,"")</f>
        <v/>
      </c>
      <c r="N4785" s="147" t="str">
        <f aca="false">IF(G4785="A",L4785,"")</f>
        <v/>
      </c>
      <c r="O4785" s="145" t="str">
        <f aca="false">IF(G4785="B",K4785,"")</f>
        <v>×</v>
      </c>
      <c r="P4785" s="147" t="str">
        <f aca="false">IF(G4785="B",L4785,"")</f>
        <v/>
      </c>
      <c r="Q4785" s="145" t="str">
        <f aca="false">IF(G4785="C",K4785,"")</f>
        <v/>
      </c>
      <c r="R4785" s="147" t="str">
        <f aca="false">IF(G4785="C",L4785,"")</f>
        <v/>
      </c>
      <c r="S4785" s="56"/>
    </row>
    <row r="4786" s="149" customFormat="true" ht="13.5" hidden="false" customHeight="false" outlineLevel="0" collapsed="false">
      <c r="B4786" s="142" t="n">
        <f aca="false">B4785+1</f>
        <v>4764</v>
      </c>
      <c r="C4786" s="148" t="n">
        <f aca="true">RAND()</f>
        <v>0.683343502158208</v>
      </c>
      <c r="D4786" s="144" t="str">
        <f aca="false">IF(C4786&lt;=selectA,"A",IF(C4786&lt;=selectA+selectB,"B","C"))</f>
        <v>C</v>
      </c>
      <c r="E4786" s="145" t="n">
        <f aca="true">INT(RAND()*kazuTAMA+1)</f>
        <v>2</v>
      </c>
      <c r="F4786" s="11" t="str">
        <f aca="false">IF(E4786&lt;=kazuA,"A",IF(E4786&lt;=kazuA+kazuB,"B",IF(E4786&lt;=kazuTAMA,"C","")))</f>
        <v>B</v>
      </c>
      <c r="G4786" s="146" t="str">
        <f aca="true">IF(AND(D4786="A",F4786="A"),IF(RAND()&lt;mAAB,"B","C"),IF(AND(D4786="B",F4786="B"),IF(RAND()&lt;mBBA,"A","C"),IF(AND(D4786="C",F4786="C"),IF(RAND()&lt;mCCA,"A","B"),SUBSTITUTE(SUBSTITUTE("ABC",D4786,""),F4786,""))))</f>
        <v>A</v>
      </c>
      <c r="H4786" s="146" t="str">
        <f aca="true">IF(RAND()&lt;sentaku2,"Y","N")</f>
        <v>Y</v>
      </c>
      <c r="I4786" s="147" t="str">
        <f aca="false">IF(H4786="N",D4786,SUBSTITUTE(SUBSTITUTE("ABC",D4786,""),G4786,""))</f>
        <v>B</v>
      </c>
      <c r="J4786" s="146" t="str">
        <f aca="false">IF(I4786=F4786,"○","×")</f>
        <v>○</v>
      </c>
      <c r="K4786" s="145" t="str">
        <f aca="false">IF(H4786="N",J4786,"")</f>
        <v/>
      </c>
      <c r="L4786" s="147" t="str">
        <f aca="false">IF(H4786="Y",J4786,"")</f>
        <v>○</v>
      </c>
      <c r="M4786" s="145" t="str">
        <f aca="false">IF(G4786="A",K4786,"")</f>
        <v/>
      </c>
      <c r="N4786" s="147" t="str">
        <f aca="false">IF(G4786="A",L4786,"")</f>
        <v>○</v>
      </c>
      <c r="O4786" s="145" t="str">
        <f aca="false">IF(G4786="B",K4786,"")</f>
        <v/>
      </c>
      <c r="P4786" s="147" t="str">
        <f aca="false">IF(G4786="B",L4786,"")</f>
        <v/>
      </c>
      <c r="Q4786" s="145" t="str">
        <f aca="false">IF(G4786="C",K4786,"")</f>
        <v/>
      </c>
      <c r="R4786" s="147" t="str">
        <f aca="false">IF(G4786="C",L4786,"")</f>
        <v/>
      </c>
      <c r="S4786" s="56"/>
    </row>
    <row r="4787" s="149" customFormat="true" ht="13.5" hidden="false" customHeight="false" outlineLevel="0" collapsed="false">
      <c r="B4787" s="142" t="n">
        <f aca="false">B4786+1</f>
        <v>4765</v>
      </c>
      <c r="C4787" s="148" t="n">
        <f aca="true">RAND()</f>
        <v>0.405867485801668</v>
      </c>
      <c r="D4787" s="144" t="str">
        <f aca="false">IF(C4787&lt;=selectA,"A",IF(C4787&lt;=selectA+selectB,"B","C"))</f>
        <v>B</v>
      </c>
      <c r="E4787" s="145" t="n">
        <f aca="true">INT(RAND()*kazuTAMA+1)</f>
        <v>2</v>
      </c>
      <c r="F4787" s="11" t="str">
        <f aca="false">IF(E4787&lt;=kazuA,"A",IF(E4787&lt;=kazuA+kazuB,"B",IF(E4787&lt;=kazuTAMA,"C","")))</f>
        <v>B</v>
      </c>
      <c r="G4787" s="146" t="str">
        <f aca="true">IF(AND(D4787="A",F4787="A"),IF(RAND()&lt;mAAB,"B","C"),IF(AND(D4787="B",F4787="B"),IF(RAND()&lt;mBBA,"A","C"),IF(AND(D4787="C",F4787="C"),IF(RAND()&lt;mCCA,"A","B"),SUBSTITUTE(SUBSTITUTE("ABC",D4787,""),F4787,""))))</f>
        <v>C</v>
      </c>
      <c r="H4787" s="146" t="str">
        <f aca="true">IF(RAND()&lt;sentaku2,"Y","N")</f>
        <v>Y</v>
      </c>
      <c r="I4787" s="147" t="str">
        <f aca="false">IF(H4787="N",D4787,SUBSTITUTE(SUBSTITUTE("ABC",D4787,""),G4787,""))</f>
        <v>A</v>
      </c>
      <c r="J4787" s="146" t="str">
        <f aca="false">IF(I4787=F4787,"○","×")</f>
        <v>×</v>
      </c>
      <c r="K4787" s="145" t="str">
        <f aca="false">IF(H4787="N",J4787,"")</f>
        <v/>
      </c>
      <c r="L4787" s="147" t="str">
        <f aca="false">IF(H4787="Y",J4787,"")</f>
        <v>×</v>
      </c>
      <c r="M4787" s="145" t="str">
        <f aca="false">IF(G4787="A",K4787,"")</f>
        <v/>
      </c>
      <c r="N4787" s="147" t="str">
        <f aca="false">IF(G4787="A",L4787,"")</f>
        <v/>
      </c>
      <c r="O4787" s="145" t="str">
        <f aca="false">IF(G4787="B",K4787,"")</f>
        <v/>
      </c>
      <c r="P4787" s="147" t="str">
        <f aca="false">IF(G4787="B",L4787,"")</f>
        <v/>
      </c>
      <c r="Q4787" s="145" t="str">
        <f aca="false">IF(G4787="C",K4787,"")</f>
        <v/>
      </c>
      <c r="R4787" s="147" t="str">
        <f aca="false">IF(G4787="C",L4787,"")</f>
        <v>×</v>
      </c>
      <c r="S4787" s="56"/>
    </row>
    <row r="4788" s="149" customFormat="true" ht="13.5" hidden="false" customHeight="false" outlineLevel="0" collapsed="false">
      <c r="B4788" s="142" t="n">
        <f aca="false">B4787+1</f>
        <v>4766</v>
      </c>
      <c r="C4788" s="148" t="n">
        <f aca="true">RAND()</f>
        <v>0.746930494823611</v>
      </c>
      <c r="D4788" s="144" t="str">
        <f aca="false">IF(C4788&lt;=selectA,"A",IF(C4788&lt;=selectA+selectB,"B","C"))</f>
        <v>C</v>
      </c>
      <c r="E4788" s="145" t="n">
        <f aca="true">INT(RAND()*kazuTAMA+1)</f>
        <v>1</v>
      </c>
      <c r="F4788" s="11" t="str">
        <f aca="false">IF(E4788&lt;=kazuA,"A",IF(E4788&lt;=kazuA+kazuB,"B",IF(E4788&lt;=kazuTAMA,"C","")))</f>
        <v>A</v>
      </c>
      <c r="G4788" s="146" t="str">
        <f aca="true">IF(AND(D4788="A",F4788="A"),IF(RAND()&lt;mAAB,"B","C"),IF(AND(D4788="B",F4788="B"),IF(RAND()&lt;mBBA,"A","C"),IF(AND(D4788="C",F4788="C"),IF(RAND()&lt;mCCA,"A","B"),SUBSTITUTE(SUBSTITUTE("ABC",D4788,""),F4788,""))))</f>
        <v>B</v>
      </c>
      <c r="H4788" s="146" t="str">
        <f aca="true">IF(RAND()&lt;sentaku2,"Y","N")</f>
        <v>N</v>
      </c>
      <c r="I4788" s="147" t="str">
        <f aca="false">IF(H4788="N",D4788,SUBSTITUTE(SUBSTITUTE("ABC",D4788,""),G4788,""))</f>
        <v>C</v>
      </c>
      <c r="J4788" s="146" t="str">
        <f aca="false">IF(I4788=F4788,"○","×")</f>
        <v>×</v>
      </c>
      <c r="K4788" s="145" t="str">
        <f aca="false">IF(H4788="N",J4788,"")</f>
        <v>×</v>
      </c>
      <c r="L4788" s="147" t="str">
        <f aca="false">IF(H4788="Y",J4788,"")</f>
        <v/>
      </c>
      <c r="M4788" s="145" t="str">
        <f aca="false">IF(G4788="A",K4788,"")</f>
        <v/>
      </c>
      <c r="N4788" s="147" t="str">
        <f aca="false">IF(G4788="A",L4788,"")</f>
        <v/>
      </c>
      <c r="O4788" s="145" t="str">
        <f aca="false">IF(G4788="B",K4788,"")</f>
        <v>×</v>
      </c>
      <c r="P4788" s="147" t="str">
        <f aca="false">IF(G4788="B",L4788,"")</f>
        <v/>
      </c>
      <c r="Q4788" s="145" t="str">
        <f aca="false">IF(G4788="C",K4788,"")</f>
        <v/>
      </c>
      <c r="R4788" s="147" t="str">
        <f aca="false">IF(G4788="C",L4788,"")</f>
        <v/>
      </c>
      <c r="S4788" s="56"/>
    </row>
    <row r="4789" s="149" customFormat="true" ht="13.5" hidden="false" customHeight="false" outlineLevel="0" collapsed="false">
      <c r="B4789" s="142" t="n">
        <f aca="false">B4788+1</f>
        <v>4767</v>
      </c>
      <c r="C4789" s="148" t="n">
        <f aca="true">RAND()</f>
        <v>0.956279596072005</v>
      </c>
      <c r="D4789" s="144" t="str">
        <f aca="false">IF(C4789&lt;=selectA,"A",IF(C4789&lt;=selectA+selectB,"B","C"))</f>
        <v>C</v>
      </c>
      <c r="E4789" s="145" t="n">
        <f aca="true">INT(RAND()*kazuTAMA+1)</f>
        <v>1</v>
      </c>
      <c r="F4789" s="11" t="str">
        <f aca="false">IF(E4789&lt;=kazuA,"A",IF(E4789&lt;=kazuA+kazuB,"B",IF(E4789&lt;=kazuTAMA,"C","")))</f>
        <v>A</v>
      </c>
      <c r="G4789" s="146" t="str">
        <f aca="true">IF(AND(D4789="A",F4789="A"),IF(RAND()&lt;mAAB,"B","C"),IF(AND(D4789="B",F4789="B"),IF(RAND()&lt;mBBA,"A","C"),IF(AND(D4789="C",F4789="C"),IF(RAND()&lt;mCCA,"A","B"),SUBSTITUTE(SUBSTITUTE("ABC",D4789,""),F4789,""))))</f>
        <v>B</v>
      </c>
      <c r="H4789" s="146" t="str">
        <f aca="true">IF(RAND()&lt;sentaku2,"Y","N")</f>
        <v>N</v>
      </c>
      <c r="I4789" s="147" t="str">
        <f aca="false">IF(H4789="N",D4789,SUBSTITUTE(SUBSTITUTE("ABC",D4789,""),G4789,""))</f>
        <v>C</v>
      </c>
      <c r="J4789" s="146" t="str">
        <f aca="false">IF(I4789=F4789,"○","×")</f>
        <v>×</v>
      </c>
      <c r="K4789" s="145" t="str">
        <f aca="false">IF(H4789="N",J4789,"")</f>
        <v>×</v>
      </c>
      <c r="L4789" s="147" t="str">
        <f aca="false">IF(H4789="Y",J4789,"")</f>
        <v/>
      </c>
      <c r="M4789" s="145" t="str">
        <f aca="false">IF(G4789="A",K4789,"")</f>
        <v/>
      </c>
      <c r="N4789" s="147" t="str">
        <f aca="false">IF(G4789="A",L4789,"")</f>
        <v/>
      </c>
      <c r="O4789" s="145" t="str">
        <f aca="false">IF(G4789="B",K4789,"")</f>
        <v>×</v>
      </c>
      <c r="P4789" s="147" t="str">
        <f aca="false">IF(G4789="B",L4789,"")</f>
        <v/>
      </c>
      <c r="Q4789" s="145" t="str">
        <f aca="false">IF(G4789="C",K4789,"")</f>
        <v/>
      </c>
      <c r="R4789" s="147" t="str">
        <f aca="false">IF(G4789="C",L4789,"")</f>
        <v/>
      </c>
      <c r="S4789" s="56"/>
    </row>
    <row r="4790" s="149" customFormat="true" ht="13.5" hidden="false" customHeight="false" outlineLevel="0" collapsed="false">
      <c r="B4790" s="142" t="n">
        <f aca="false">B4789+1</f>
        <v>4768</v>
      </c>
      <c r="C4790" s="148" t="n">
        <f aca="true">RAND()</f>
        <v>0.913363671122997</v>
      </c>
      <c r="D4790" s="144" t="str">
        <f aca="false">IF(C4790&lt;=selectA,"A",IF(C4790&lt;=selectA+selectB,"B","C"))</f>
        <v>C</v>
      </c>
      <c r="E4790" s="145" t="n">
        <f aca="true">INT(RAND()*kazuTAMA+1)</f>
        <v>2</v>
      </c>
      <c r="F4790" s="11" t="str">
        <f aca="false">IF(E4790&lt;=kazuA,"A",IF(E4790&lt;=kazuA+kazuB,"B",IF(E4790&lt;=kazuTAMA,"C","")))</f>
        <v>B</v>
      </c>
      <c r="G4790" s="146" t="str">
        <f aca="true">IF(AND(D4790="A",F4790="A"),IF(RAND()&lt;mAAB,"B","C"),IF(AND(D4790="B",F4790="B"),IF(RAND()&lt;mBBA,"A","C"),IF(AND(D4790="C",F4790="C"),IF(RAND()&lt;mCCA,"A","B"),SUBSTITUTE(SUBSTITUTE("ABC",D4790,""),F4790,""))))</f>
        <v>A</v>
      </c>
      <c r="H4790" s="146" t="str">
        <f aca="true">IF(RAND()&lt;sentaku2,"Y","N")</f>
        <v>Y</v>
      </c>
      <c r="I4790" s="147" t="str">
        <f aca="false">IF(H4790="N",D4790,SUBSTITUTE(SUBSTITUTE("ABC",D4790,""),G4790,""))</f>
        <v>B</v>
      </c>
      <c r="J4790" s="146" t="str">
        <f aca="false">IF(I4790=F4790,"○","×")</f>
        <v>○</v>
      </c>
      <c r="K4790" s="145" t="str">
        <f aca="false">IF(H4790="N",J4790,"")</f>
        <v/>
      </c>
      <c r="L4790" s="147" t="str">
        <f aca="false">IF(H4790="Y",J4790,"")</f>
        <v>○</v>
      </c>
      <c r="M4790" s="145" t="str">
        <f aca="false">IF(G4790="A",K4790,"")</f>
        <v/>
      </c>
      <c r="N4790" s="147" t="str">
        <f aca="false">IF(G4790="A",L4790,"")</f>
        <v>○</v>
      </c>
      <c r="O4790" s="145" t="str">
        <f aca="false">IF(G4790="B",K4790,"")</f>
        <v/>
      </c>
      <c r="P4790" s="147" t="str">
        <f aca="false">IF(G4790="B",L4790,"")</f>
        <v/>
      </c>
      <c r="Q4790" s="145" t="str">
        <f aca="false">IF(G4790="C",K4790,"")</f>
        <v/>
      </c>
      <c r="R4790" s="147" t="str">
        <f aca="false">IF(G4790="C",L4790,"")</f>
        <v/>
      </c>
      <c r="S4790" s="56"/>
    </row>
    <row r="4791" s="149" customFormat="true" ht="13.5" hidden="false" customHeight="false" outlineLevel="0" collapsed="false">
      <c r="B4791" s="142" t="n">
        <f aca="false">B4790+1</f>
        <v>4769</v>
      </c>
      <c r="C4791" s="148" t="n">
        <f aca="true">RAND()</f>
        <v>0.761466439994672</v>
      </c>
      <c r="D4791" s="144" t="str">
        <f aca="false">IF(C4791&lt;=selectA,"A",IF(C4791&lt;=selectA+selectB,"B","C"))</f>
        <v>C</v>
      </c>
      <c r="E4791" s="145" t="n">
        <f aca="true">INT(RAND()*kazuTAMA+1)</f>
        <v>2</v>
      </c>
      <c r="F4791" s="11" t="str">
        <f aca="false">IF(E4791&lt;=kazuA,"A",IF(E4791&lt;=kazuA+kazuB,"B",IF(E4791&lt;=kazuTAMA,"C","")))</f>
        <v>B</v>
      </c>
      <c r="G4791" s="146" t="str">
        <f aca="true">IF(AND(D4791="A",F4791="A"),IF(RAND()&lt;mAAB,"B","C"),IF(AND(D4791="B",F4791="B"),IF(RAND()&lt;mBBA,"A","C"),IF(AND(D4791="C",F4791="C"),IF(RAND()&lt;mCCA,"A","B"),SUBSTITUTE(SUBSTITUTE("ABC",D4791,""),F4791,""))))</f>
        <v>A</v>
      </c>
      <c r="H4791" s="146" t="str">
        <f aca="true">IF(RAND()&lt;sentaku2,"Y","N")</f>
        <v>Y</v>
      </c>
      <c r="I4791" s="147" t="str">
        <f aca="false">IF(H4791="N",D4791,SUBSTITUTE(SUBSTITUTE("ABC",D4791,""),G4791,""))</f>
        <v>B</v>
      </c>
      <c r="J4791" s="146" t="str">
        <f aca="false">IF(I4791=F4791,"○","×")</f>
        <v>○</v>
      </c>
      <c r="K4791" s="145" t="str">
        <f aca="false">IF(H4791="N",J4791,"")</f>
        <v/>
      </c>
      <c r="L4791" s="147" t="str">
        <f aca="false">IF(H4791="Y",J4791,"")</f>
        <v>○</v>
      </c>
      <c r="M4791" s="145" t="str">
        <f aca="false">IF(G4791="A",K4791,"")</f>
        <v/>
      </c>
      <c r="N4791" s="147" t="str">
        <f aca="false">IF(G4791="A",L4791,"")</f>
        <v>○</v>
      </c>
      <c r="O4791" s="145" t="str">
        <f aca="false">IF(G4791="B",K4791,"")</f>
        <v/>
      </c>
      <c r="P4791" s="147" t="str">
        <f aca="false">IF(G4791="B",L4791,"")</f>
        <v/>
      </c>
      <c r="Q4791" s="145" t="str">
        <f aca="false">IF(G4791="C",K4791,"")</f>
        <v/>
      </c>
      <c r="R4791" s="147" t="str">
        <f aca="false">IF(G4791="C",L4791,"")</f>
        <v/>
      </c>
      <c r="S4791" s="56"/>
    </row>
    <row r="4792" s="149" customFormat="true" ht="13.5" hidden="false" customHeight="false" outlineLevel="0" collapsed="false">
      <c r="B4792" s="142" t="n">
        <f aca="false">B4791+1</f>
        <v>4770</v>
      </c>
      <c r="C4792" s="148" t="n">
        <f aca="true">RAND()</f>
        <v>0.760814606959374</v>
      </c>
      <c r="D4792" s="144" t="str">
        <f aca="false">IF(C4792&lt;=selectA,"A",IF(C4792&lt;=selectA+selectB,"B","C"))</f>
        <v>C</v>
      </c>
      <c r="E4792" s="145" t="n">
        <f aca="true">INT(RAND()*kazuTAMA+1)</f>
        <v>2</v>
      </c>
      <c r="F4792" s="11" t="str">
        <f aca="false">IF(E4792&lt;=kazuA,"A",IF(E4792&lt;=kazuA+kazuB,"B",IF(E4792&lt;=kazuTAMA,"C","")))</f>
        <v>B</v>
      </c>
      <c r="G4792" s="146" t="str">
        <f aca="true">IF(AND(D4792="A",F4792="A"),IF(RAND()&lt;mAAB,"B","C"),IF(AND(D4792="B",F4792="B"),IF(RAND()&lt;mBBA,"A","C"),IF(AND(D4792="C",F4792="C"),IF(RAND()&lt;mCCA,"A","B"),SUBSTITUTE(SUBSTITUTE("ABC",D4792,""),F4792,""))))</f>
        <v>A</v>
      </c>
      <c r="H4792" s="146" t="str">
        <f aca="true">IF(RAND()&lt;sentaku2,"Y","N")</f>
        <v>Y</v>
      </c>
      <c r="I4792" s="147" t="str">
        <f aca="false">IF(H4792="N",D4792,SUBSTITUTE(SUBSTITUTE("ABC",D4792,""),G4792,""))</f>
        <v>B</v>
      </c>
      <c r="J4792" s="146" t="str">
        <f aca="false">IF(I4792=F4792,"○","×")</f>
        <v>○</v>
      </c>
      <c r="K4792" s="145" t="str">
        <f aca="false">IF(H4792="N",J4792,"")</f>
        <v/>
      </c>
      <c r="L4792" s="147" t="str">
        <f aca="false">IF(H4792="Y",J4792,"")</f>
        <v>○</v>
      </c>
      <c r="M4792" s="145" t="str">
        <f aca="false">IF(G4792="A",K4792,"")</f>
        <v/>
      </c>
      <c r="N4792" s="147" t="str">
        <f aca="false">IF(G4792="A",L4792,"")</f>
        <v>○</v>
      </c>
      <c r="O4792" s="145" t="str">
        <f aca="false">IF(G4792="B",K4792,"")</f>
        <v/>
      </c>
      <c r="P4792" s="147" t="str">
        <f aca="false">IF(G4792="B",L4792,"")</f>
        <v/>
      </c>
      <c r="Q4792" s="145" t="str">
        <f aca="false">IF(G4792="C",K4792,"")</f>
        <v/>
      </c>
      <c r="R4792" s="147" t="str">
        <f aca="false">IF(G4792="C",L4792,"")</f>
        <v/>
      </c>
      <c r="S4792" s="56"/>
    </row>
    <row r="4793" s="149" customFormat="true" ht="13.5" hidden="false" customHeight="false" outlineLevel="0" collapsed="false">
      <c r="B4793" s="142" t="n">
        <f aca="false">B4792+1</f>
        <v>4771</v>
      </c>
      <c r="C4793" s="148" t="n">
        <f aca="true">RAND()</f>
        <v>0.758492566992187</v>
      </c>
      <c r="D4793" s="144" t="str">
        <f aca="false">IF(C4793&lt;=selectA,"A",IF(C4793&lt;=selectA+selectB,"B","C"))</f>
        <v>C</v>
      </c>
      <c r="E4793" s="145" t="n">
        <f aca="true">INT(RAND()*kazuTAMA+1)</f>
        <v>1</v>
      </c>
      <c r="F4793" s="11" t="str">
        <f aca="false">IF(E4793&lt;=kazuA,"A",IF(E4793&lt;=kazuA+kazuB,"B",IF(E4793&lt;=kazuTAMA,"C","")))</f>
        <v>A</v>
      </c>
      <c r="G4793" s="146" t="str">
        <f aca="true">IF(AND(D4793="A",F4793="A"),IF(RAND()&lt;mAAB,"B","C"),IF(AND(D4793="B",F4793="B"),IF(RAND()&lt;mBBA,"A","C"),IF(AND(D4793="C",F4793="C"),IF(RAND()&lt;mCCA,"A","B"),SUBSTITUTE(SUBSTITUTE("ABC",D4793,""),F4793,""))))</f>
        <v>B</v>
      </c>
      <c r="H4793" s="146" t="str">
        <f aca="true">IF(RAND()&lt;sentaku2,"Y","N")</f>
        <v>N</v>
      </c>
      <c r="I4793" s="147" t="str">
        <f aca="false">IF(H4793="N",D4793,SUBSTITUTE(SUBSTITUTE("ABC",D4793,""),G4793,""))</f>
        <v>C</v>
      </c>
      <c r="J4793" s="146" t="str">
        <f aca="false">IF(I4793=F4793,"○","×")</f>
        <v>×</v>
      </c>
      <c r="K4793" s="145" t="str">
        <f aca="false">IF(H4793="N",J4793,"")</f>
        <v>×</v>
      </c>
      <c r="L4793" s="147" t="str">
        <f aca="false">IF(H4793="Y",J4793,"")</f>
        <v/>
      </c>
      <c r="M4793" s="145" t="str">
        <f aca="false">IF(G4793="A",K4793,"")</f>
        <v/>
      </c>
      <c r="N4793" s="147" t="str">
        <f aca="false">IF(G4793="A",L4793,"")</f>
        <v/>
      </c>
      <c r="O4793" s="145" t="str">
        <f aca="false">IF(G4793="B",K4793,"")</f>
        <v>×</v>
      </c>
      <c r="P4793" s="147" t="str">
        <f aca="false">IF(G4793="B",L4793,"")</f>
        <v/>
      </c>
      <c r="Q4793" s="145" t="str">
        <f aca="false">IF(G4793="C",K4793,"")</f>
        <v/>
      </c>
      <c r="R4793" s="147" t="str">
        <f aca="false">IF(G4793="C",L4793,"")</f>
        <v/>
      </c>
      <c r="S4793" s="56"/>
    </row>
    <row r="4794" s="149" customFormat="true" ht="13.5" hidden="false" customHeight="false" outlineLevel="0" collapsed="false">
      <c r="B4794" s="142" t="n">
        <f aca="false">B4793+1</f>
        <v>4772</v>
      </c>
      <c r="C4794" s="148" t="n">
        <f aca="true">RAND()</f>
        <v>0.147898844698602</v>
      </c>
      <c r="D4794" s="144" t="str">
        <f aca="false">IF(C4794&lt;=selectA,"A",IF(C4794&lt;=selectA+selectB,"B","C"))</f>
        <v>A</v>
      </c>
      <c r="E4794" s="145" t="n">
        <f aca="true">INT(RAND()*kazuTAMA+1)</f>
        <v>4</v>
      </c>
      <c r="F4794" s="11" t="str">
        <f aca="false">IF(E4794&lt;=kazuA,"A",IF(E4794&lt;=kazuA+kazuB,"B",IF(E4794&lt;=kazuTAMA,"C","")))</f>
        <v>C</v>
      </c>
      <c r="G4794" s="146" t="str">
        <f aca="true">IF(AND(D4794="A",F4794="A"),IF(RAND()&lt;mAAB,"B","C"),IF(AND(D4794="B",F4794="B"),IF(RAND()&lt;mBBA,"A","C"),IF(AND(D4794="C",F4794="C"),IF(RAND()&lt;mCCA,"A","B"),SUBSTITUTE(SUBSTITUTE("ABC",D4794,""),F4794,""))))</f>
        <v>B</v>
      </c>
      <c r="H4794" s="146" t="str">
        <f aca="true">IF(RAND()&lt;sentaku2,"Y","N")</f>
        <v>Y</v>
      </c>
      <c r="I4794" s="147" t="str">
        <f aca="false">IF(H4794="N",D4794,SUBSTITUTE(SUBSTITUTE("ABC",D4794,""),G4794,""))</f>
        <v>C</v>
      </c>
      <c r="J4794" s="146" t="str">
        <f aca="false">IF(I4794=F4794,"○","×")</f>
        <v>○</v>
      </c>
      <c r="K4794" s="145" t="str">
        <f aca="false">IF(H4794="N",J4794,"")</f>
        <v/>
      </c>
      <c r="L4794" s="147" t="str">
        <f aca="false">IF(H4794="Y",J4794,"")</f>
        <v>○</v>
      </c>
      <c r="M4794" s="145" t="str">
        <f aca="false">IF(G4794="A",K4794,"")</f>
        <v/>
      </c>
      <c r="N4794" s="147" t="str">
        <f aca="false">IF(G4794="A",L4794,"")</f>
        <v/>
      </c>
      <c r="O4794" s="145" t="str">
        <f aca="false">IF(G4794="B",K4794,"")</f>
        <v/>
      </c>
      <c r="P4794" s="147" t="str">
        <f aca="false">IF(G4794="B",L4794,"")</f>
        <v>○</v>
      </c>
      <c r="Q4794" s="145" t="str">
        <f aca="false">IF(G4794="C",K4794,"")</f>
        <v/>
      </c>
      <c r="R4794" s="147" t="str">
        <f aca="false">IF(G4794="C",L4794,"")</f>
        <v/>
      </c>
      <c r="S4794" s="56"/>
    </row>
    <row r="4795" s="149" customFormat="true" ht="13.5" hidden="false" customHeight="false" outlineLevel="0" collapsed="false">
      <c r="B4795" s="142" t="n">
        <f aca="false">B4794+1</f>
        <v>4773</v>
      </c>
      <c r="C4795" s="148" t="n">
        <f aca="true">RAND()</f>
        <v>0.789698154281861</v>
      </c>
      <c r="D4795" s="144" t="str">
        <f aca="false">IF(C4795&lt;=selectA,"A",IF(C4795&lt;=selectA+selectB,"B","C"))</f>
        <v>C</v>
      </c>
      <c r="E4795" s="145" t="n">
        <f aca="true">INT(RAND()*kazuTAMA+1)</f>
        <v>1</v>
      </c>
      <c r="F4795" s="11" t="str">
        <f aca="false">IF(E4795&lt;=kazuA,"A",IF(E4795&lt;=kazuA+kazuB,"B",IF(E4795&lt;=kazuTAMA,"C","")))</f>
        <v>A</v>
      </c>
      <c r="G4795" s="146" t="str">
        <f aca="true">IF(AND(D4795="A",F4795="A"),IF(RAND()&lt;mAAB,"B","C"),IF(AND(D4795="B",F4795="B"),IF(RAND()&lt;mBBA,"A","C"),IF(AND(D4795="C",F4795="C"),IF(RAND()&lt;mCCA,"A","B"),SUBSTITUTE(SUBSTITUTE("ABC",D4795,""),F4795,""))))</f>
        <v>B</v>
      </c>
      <c r="H4795" s="146" t="str">
        <f aca="true">IF(RAND()&lt;sentaku2,"Y","N")</f>
        <v>N</v>
      </c>
      <c r="I4795" s="147" t="str">
        <f aca="false">IF(H4795="N",D4795,SUBSTITUTE(SUBSTITUTE("ABC",D4795,""),G4795,""))</f>
        <v>C</v>
      </c>
      <c r="J4795" s="146" t="str">
        <f aca="false">IF(I4795=F4795,"○","×")</f>
        <v>×</v>
      </c>
      <c r="K4795" s="145" t="str">
        <f aca="false">IF(H4795="N",J4795,"")</f>
        <v>×</v>
      </c>
      <c r="L4795" s="147" t="str">
        <f aca="false">IF(H4795="Y",J4795,"")</f>
        <v/>
      </c>
      <c r="M4795" s="145" t="str">
        <f aca="false">IF(G4795="A",K4795,"")</f>
        <v/>
      </c>
      <c r="N4795" s="147" t="str">
        <f aca="false">IF(G4795="A",L4795,"")</f>
        <v/>
      </c>
      <c r="O4795" s="145" t="str">
        <f aca="false">IF(G4795="B",K4795,"")</f>
        <v>×</v>
      </c>
      <c r="P4795" s="147" t="str">
        <f aca="false">IF(G4795="B",L4795,"")</f>
        <v/>
      </c>
      <c r="Q4795" s="145" t="str">
        <f aca="false">IF(G4795="C",K4795,"")</f>
        <v/>
      </c>
      <c r="R4795" s="147" t="str">
        <f aca="false">IF(G4795="C",L4795,"")</f>
        <v/>
      </c>
      <c r="S4795" s="56"/>
    </row>
    <row r="4796" s="149" customFormat="true" ht="13.5" hidden="false" customHeight="false" outlineLevel="0" collapsed="false">
      <c r="B4796" s="142" t="n">
        <f aca="false">B4795+1</f>
        <v>4774</v>
      </c>
      <c r="C4796" s="148" t="n">
        <f aca="true">RAND()</f>
        <v>0.616567402721054</v>
      </c>
      <c r="D4796" s="144" t="str">
        <f aca="false">IF(C4796&lt;=selectA,"A",IF(C4796&lt;=selectA+selectB,"B","C"))</f>
        <v>B</v>
      </c>
      <c r="E4796" s="145" t="n">
        <f aca="true">INT(RAND()*kazuTAMA+1)</f>
        <v>3</v>
      </c>
      <c r="F4796" s="11" t="str">
        <f aca="false">IF(E4796&lt;=kazuA,"A",IF(E4796&lt;=kazuA+kazuB,"B",IF(E4796&lt;=kazuTAMA,"C","")))</f>
        <v>C</v>
      </c>
      <c r="G4796" s="146" t="str">
        <f aca="true">IF(AND(D4796="A",F4796="A"),IF(RAND()&lt;mAAB,"B","C"),IF(AND(D4796="B",F4796="B"),IF(RAND()&lt;mBBA,"A","C"),IF(AND(D4796="C",F4796="C"),IF(RAND()&lt;mCCA,"A","B"),SUBSTITUTE(SUBSTITUTE("ABC",D4796,""),F4796,""))))</f>
        <v>A</v>
      </c>
      <c r="H4796" s="146" t="str">
        <f aca="true">IF(RAND()&lt;sentaku2,"Y","N")</f>
        <v>Y</v>
      </c>
      <c r="I4796" s="147" t="str">
        <f aca="false">IF(H4796="N",D4796,SUBSTITUTE(SUBSTITUTE("ABC",D4796,""),G4796,""))</f>
        <v>C</v>
      </c>
      <c r="J4796" s="146" t="str">
        <f aca="false">IF(I4796=F4796,"○","×")</f>
        <v>○</v>
      </c>
      <c r="K4796" s="145" t="str">
        <f aca="false">IF(H4796="N",J4796,"")</f>
        <v/>
      </c>
      <c r="L4796" s="147" t="str">
        <f aca="false">IF(H4796="Y",J4796,"")</f>
        <v>○</v>
      </c>
      <c r="M4796" s="145" t="str">
        <f aca="false">IF(G4796="A",K4796,"")</f>
        <v/>
      </c>
      <c r="N4796" s="147" t="str">
        <f aca="false">IF(G4796="A",L4796,"")</f>
        <v>○</v>
      </c>
      <c r="O4796" s="145" t="str">
        <f aca="false">IF(G4796="B",K4796,"")</f>
        <v/>
      </c>
      <c r="P4796" s="147" t="str">
        <f aca="false">IF(G4796="B",L4796,"")</f>
        <v/>
      </c>
      <c r="Q4796" s="145" t="str">
        <f aca="false">IF(G4796="C",K4796,"")</f>
        <v/>
      </c>
      <c r="R4796" s="147" t="str">
        <f aca="false">IF(G4796="C",L4796,"")</f>
        <v/>
      </c>
      <c r="S4796" s="56"/>
    </row>
    <row r="4797" s="149" customFormat="true" ht="13.5" hidden="false" customHeight="false" outlineLevel="0" collapsed="false">
      <c r="B4797" s="142" t="n">
        <f aca="false">B4796+1</f>
        <v>4775</v>
      </c>
      <c r="C4797" s="148" t="n">
        <f aca="true">RAND()</f>
        <v>0.0208869267338639</v>
      </c>
      <c r="D4797" s="144" t="str">
        <f aca="false">IF(C4797&lt;=selectA,"A",IF(C4797&lt;=selectA+selectB,"B","C"))</f>
        <v>A</v>
      </c>
      <c r="E4797" s="145" t="n">
        <f aca="true">INT(RAND()*kazuTAMA+1)</f>
        <v>1</v>
      </c>
      <c r="F4797" s="11" t="str">
        <f aca="false">IF(E4797&lt;=kazuA,"A",IF(E4797&lt;=kazuA+kazuB,"B",IF(E4797&lt;=kazuTAMA,"C","")))</f>
        <v>A</v>
      </c>
      <c r="G4797" s="146" t="str">
        <f aca="true">IF(AND(D4797="A",F4797="A"),IF(RAND()&lt;mAAB,"B","C"),IF(AND(D4797="B",F4797="B"),IF(RAND()&lt;mBBA,"A","C"),IF(AND(D4797="C",F4797="C"),IF(RAND()&lt;mCCA,"A","B"),SUBSTITUTE(SUBSTITUTE("ABC",D4797,""),F4797,""))))</f>
        <v>B</v>
      </c>
      <c r="H4797" s="146" t="str">
        <f aca="true">IF(RAND()&lt;sentaku2,"Y","N")</f>
        <v>Y</v>
      </c>
      <c r="I4797" s="147" t="str">
        <f aca="false">IF(H4797="N",D4797,SUBSTITUTE(SUBSTITUTE("ABC",D4797,""),G4797,""))</f>
        <v>C</v>
      </c>
      <c r="J4797" s="146" t="str">
        <f aca="false">IF(I4797=F4797,"○","×")</f>
        <v>×</v>
      </c>
      <c r="K4797" s="145" t="str">
        <f aca="false">IF(H4797="N",J4797,"")</f>
        <v/>
      </c>
      <c r="L4797" s="147" t="str">
        <f aca="false">IF(H4797="Y",J4797,"")</f>
        <v>×</v>
      </c>
      <c r="M4797" s="145" t="str">
        <f aca="false">IF(G4797="A",K4797,"")</f>
        <v/>
      </c>
      <c r="N4797" s="147" t="str">
        <f aca="false">IF(G4797="A",L4797,"")</f>
        <v/>
      </c>
      <c r="O4797" s="145" t="str">
        <f aca="false">IF(G4797="B",K4797,"")</f>
        <v/>
      </c>
      <c r="P4797" s="147" t="str">
        <f aca="false">IF(G4797="B",L4797,"")</f>
        <v>×</v>
      </c>
      <c r="Q4797" s="145" t="str">
        <f aca="false">IF(G4797="C",K4797,"")</f>
        <v/>
      </c>
      <c r="R4797" s="147" t="str">
        <f aca="false">IF(G4797="C",L4797,"")</f>
        <v/>
      </c>
      <c r="S4797" s="56"/>
    </row>
    <row r="4798" s="149" customFormat="true" ht="13.5" hidden="false" customHeight="false" outlineLevel="0" collapsed="false">
      <c r="B4798" s="142" t="n">
        <f aca="false">B4797+1</f>
        <v>4776</v>
      </c>
      <c r="C4798" s="148" t="n">
        <f aca="true">RAND()</f>
        <v>0.635742720470227</v>
      </c>
      <c r="D4798" s="144" t="str">
        <f aca="false">IF(C4798&lt;=selectA,"A",IF(C4798&lt;=selectA+selectB,"B","C"))</f>
        <v>B</v>
      </c>
      <c r="E4798" s="145" t="n">
        <f aca="true">INT(RAND()*kazuTAMA+1)</f>
        <v>3</v>
      </c>
      <c r="F4798" s="11" t="str">
        <f aca="false">IF(E4798&lt;=kazuA,"A",IF(E4798&lt;=kazuA+kazuB,"B",IF(E4798&lt;=kazuTAMA,"C","")))</f>
        <v>C</v>
      </c>
      <c r="G4798" s="146" t="str">
        <f aca="true">IF(AND(D4798="A",F4798="A"),IF(RAND()&lt;mAAB,"B","C"),IF(AND(D4798="B",F4798="B"),IF(RAND()&lt;mBBA,"A","C"),IF(AND(D4798="C",F4798="C"),IF(RAND()&lt;mCCA,"A","B"),SUBSTITUTE(SUBSTITUTE("ABC",D4798,""),F4798,""))))</f>
        <v>A</v>
      </c>
      <c r="H4798" s="146" t="str">
        <f aca="true">IF(RAND()&lt;sentaku2,"Y","N")</f>
        <v>N</v>
      </c>
      <c r="I4798" s="147" t="str">
        <f aca="false">IF(H4798="N",D4798,SUBSTITUTE(SUBSTITUTE("ABC",D4798,""),G4798,""))</f>
        <v>B</v>
      </c>
      <c r="J4798" s="146" t="str">
        <f aca="false">IF(I4798=F4798,"○","×")</f>
        <v>×</v>
      </c>
      <c r="K4798" s="145" t="str">
        <f aca="false">IF(H4798="N",J4798,"")</f>
        <v>×</v>
      </c>
      <c r="L4798" s="147" t="str">
        <f aca="false">IF(H4798="Y",J4798,"")</f>
        <v/>
      </c>
      <c r="M4798" s="145" t="str">
        <f aca="false">IF(G4798="A",K4798,"")</f>
        <v>×</v>
      </c>
      <c r="N4798" s="147" t="str">
        <f aca="false">IF(G4798="A",L4798,"")</f>
        <v/>
      </c>
      <c r="O4798" s="145" t="str">
        <f aca="false">IF(G4798="B",K4798,"")</f>
        <v/>
      </c>
      <c r="P4798" s="147" t="str">
        <f aca="false">IF(G4798="B",L4798,"")</f>
        <v/>
      </c>
      <c r="Q4798" s="145" t="str">
        <f aca="false">IF(G4798="C",K4798,"")</f>
        <v/>
      </c>
      <c r="R4798" s="147" t="str">
        <f aca="false">IF(G4798="C",L4798,"")</f>
        <v/>
      </c>
      <c r="S4798" s="56"/>
    </row>
    <row r="4799" s="149" customFormat="true" ht="13.5" hidden="false" customHeight="false" outlineLevel="0" collapsed="false">
      <c r="B4799" s="142" t="n">
        <f aca="false">B4798+1</f>
        <v>4777</v>
      </c>
      <c r="C4799" s="148" t="n">
        <f aca="true">RAND()</f>
        <v>0.726600622989913</v>
      </c>
      <c r="D4799" s="144" t="str">
        <f aca="false">IF(C4799&lt;=selectA,"A",IF(C4799&lt;=selectA+selectB,"B","C"))</f>
        <v>C</v>
      </c>
      <c r="E4799" s="145" t="n">
        <f aca="true">INT(RAND()*kazuTAMA+1)</f>
        <v>4</v>
      </c>
      <c r="F4799" s="11" t="str">
        <f aca="false">IF(E4799&lt;=kazuA,"A",IF(E4799&lt;=kazuA+kazuB,"B",IF(E4799&lt;=kazuTAMA,"C","")))</f>
        <v>C</v>
      </c>
      <c r="G4799" s="146" t="str">
        <f aca="true">IF(AND(D4799="A",F4799="A"),IF(RAND()&lt;mAAB,"B","C"),IF(AND(D4799="B",F4799="B"),IF(RAND()&lt;mBBA,"A","C"),IF(AND(D4799="C",F4799="C"),IF(RAND()&lt;mCCA,"A","B"),SUBSTITUTE(SUBSTITUTE("ABC",D4799,""),F4799,""))))</f>
        <v>A</v>
      </c>
      <c r="H4799" s="146" t="str">
        <f aca="true">IF(RAND()&lt;sentaku2,"Y","N")</f>
        <v>N</v>
      </c>
      <c r="I4799" s="147" t="str">
        <f aca="false">IF(H4799="N",D4799,SUBSTITUTE(SUBSTITUTE("ABC",D4799,""),G4799,""))</f>
        <v>C</v>
      </c>
      <c r="J4799" s="146" t="str">
        <f aca="false">IF(I4799=F4799,"○","×")</f>
        <v>○</v>
      </c>
      <c r="K4799" s="145" t="str">
        <f aca="false">IF(H4799="N",J4799,"")</f>
        <v>○</v>
      </c>
      <c r="L4799" s="147" t="str">
        <f aca="false">IF(H4799="Y",J4799,"")</f>
        <v/>
      </c>
      <c r="M4799" s="145" t="str">
        <f aca="false">IF(G4799="A",K4799,"")</f>
        <v>○</v>
      </c>
      <c r="N4799" s="147" t="str">
        <f aca="false">IF(G4799="A",L4799,"")</f>
        <v/>
      </c>
      <c r="O4799" s="145" t="str">
        <f aca="false">IF(G4799="B",K4799,"")</f>
        <v/>
      </c>
      <c r="P4799" s="147" t="str">
        <f aca="false">IF(G4799="B",L4799,"")</f>
        <v/>
      </c>
      <c r="Q4799" s="145" t="str">
        <f aca="false">IF(G4799="C",K4799,"")</f>
        <v/>
      </c>
      <c r="R4799" s="147" t="str">
        <f aca="false">IF(G4799="C",L4799,"")</f>
        <v/>
      </c>
      <c r="S4799" s="56"/>
    </row>
    <row r="4800" s="149" customFormat="true" ht="13.5" hidden="false" customHeight="false" outlineLevel="0" collapsed="false">
      <c r="B4800" s="142" t="n">
        <f aca="false">B4799+1</f>
        <v>4778</v>
      </c>
      <c r="C4800" s="148" t="n">
        <f aca="true">RAND()</f>
        <v>0.398433497917623</v>
      </c>
      <c r="D4800" s="144" t="str">
        <f aca="false">IF(C4800&lt;=selectA,"A",IF(C4800&lt;=selectA+selectB,"B","C"))</f>
        <v>B</v>
      </c>
      <c r="E4800" s="145" t="n">
        <f aca="true">INT(RAND()*kazuTAMA+1)</f>
        <v>1</v>
      </c>
      <c r="F4800" s="11" t="str">
        <f aca="false">IF(E4800&lt;=kazuA,"A",IF(E4800&lt;=kazuA+kazuB,"B",IF(E4800&lt;=kazuTAMA,"C","")))</f>
        <v>A</v>
      </c>
      <c r="G4800" s="146" t="str">
        <f aca="true">IF(AND(D4800="A",F4800="A"),IF(RAND()&lt;mAAB,"B","C"),IF(AND(D4800="B",F4800="B"),IF(RAND()&lt;mBBA,"A","C"),IF(AND(D4800="C",F4800="C"),IF(RAND()&lt;mCCA,"A","B"),SUBSTITUTE(SUBSTITUTE("ABC",D4800,""),F4800,""))))</f>
        <v>C</v>
      </c>
      <c r="H4800" s="146" t="str">
        <f aca="true">IF(RAND()&lt;sentaku2,"Y","N")</f>
        <v>N</v>
      </c>
      <c r="I4800" s="147" t="str">
        <f aca="false">IF(H4800="N",D4800,SUBSTITUTE(SUBSTITUTE("ABC",D4800,""),G4800,""))</f>
        <v>B</v>
      </c>
      <c r="J4800" s="146" t="str">
        <f aca="false">IF(I4800=F4800,"○","×")</f>
        <v>×</v>
      </c>
      <c r="K4800" s="145" t="str">
        <f aca="false">IF(H4800="N",J4800,"")</f>
        <v>×</v>
      </c>
      <c r="L4800" s="147" t="str">
        <f aca="false">IF(H4800="Y",J4800,"")</f>
        <v/>
      </c>
      <c r="M4800" s="145" t="str">
        <f aca="false">IF(G4800="A",K4800,"")</f>
        <v/>
      </c>
      <c r="N4800" s="147" t="str">
        <f aca="false">IF(G4800="A",L4800,"")</f>
        <v/>
      </c>
      <c r="O4800" s="145" t="str">
        <f aca="false">IF(G4800="B",K4800,"")</f>
        <v/>
      </c>
      <c r="P4800" s="147" t="str">
        <f aca="false">IF(G4800="B",L4800,"")</f>
        <v/>
      </c>
      <c r="Q4800" s="145" t="str">
        <f aca="false">IF(G4800="C",K4800,"")</f>
        <v>×</v>
      </c>
      <c r="R4800" s="147" t="str">
        <f aca="false">IF(G4800="C",L4800,"")</f>
        <v/>
      </c>
      <c r="S4800" s="56"/>
    </row>
    <row r="4801" s="149" customFormat="true" ht="13.5" hidden="false" customHeight="false" outlineLevel="0" collapsed="false">
      <c r="B4801" s="142" t="n">
        <f aca="false">B4800+1</f>
        <v>4779</v>
      </c>
      <c r="C4801" s="148" t="n">
        <f aca="true">RAND()</f>
        <v>0.997368777721518</v>
      </c>
      <c r="D4801" s="144" t="str">
        <f aca="false">IF(C4801&lt;=selectA,"A",IF(C4801&lt;=selectA+selectB,"B","C"))</f>
        <v>C</v>
      </c>
      <c r="E4801" s="145" t="n">
        <f aca="true">INT(RAND()*kazuTAMA+1)</f>
        <v>2</v>
      </c>
      <c r="F4801" s="11" t="str">
        <f aca="false">IF(E4801&lt;=kazuA,"A",IF(E4801&lt;=kazuA+kazuB,"B",IF(E4801&lt;=kazuTAMA,"C","")))</f>
        <v>B</v>
      </c>
      <c r="G4801" s="146" t="str">
        <f aca="true">IF(AND(D4801="A",F4801="A"),IF(RAND()&lt;mAAB,"B","C"),IF(AND(D4801="B",F4801="B"),IF(RAND()&lt;mBBA,"A","C"),IF(AND(D4801="C",F4801="C"),IF(RAND()&lt;mCCA,"A","B"),SUBSTITUTE(SUBSTITUTE("ABC",D4801,""),F4801,""))))</f>
        <v>A</v>
      </c>
      <c r="H4801" s="146" t="str">
        <f aca="true">IF(RAND()&lt;sentaku2,"Y","N")</f>
        <v>N</v>
      </c>
      <c r="I4801" s="147" t="str">
        <f aca="false">IF(H4801="N",D4801,SUBSTITUTE(SUBSTITUTE("ABC",D4801,""),G4801,""))</f>
        <v>C</v>
      </c>
      <c r="J4801" s="146" t="str">
        <f aca="false">IF(I4801=F4801,"○","×")</f>
        <v>×</v>
      </c>
      <c r="K4801" s="145" t="str">
        <f aca="false">IF(H4801="N",J4801,"")</f>
        <v>×</v>
      </c>
      <c r="L4801" s="147" t="str">
        <f aca="false">IF(H4801="Y",J4801,"")</f>
        <v/>
      </c>
      <c r="M4801" s="145" t="str">
        <f aca="false">IF(G4801="A",K4801,"")</f>
        <v>×</v>
      </c>
      <c r="N4801" s="147" t="str">
        <f aca="false">IF(G4801="A",L4801,"")</f>
        <v/>
      </c>
      <c r="O4801" s="145" t="str">
        <f aca="false">IF(G4801="B",K4801,"")</f>
        <v/>
      </c>
      <c r="P4801" s="147" t="str">
        <f aca="false">IF(G4801="B",L4801,"")</f>
        <v/>
      </c>
      <c r="Q4801" s="145" t="str">
        <f aca="false">IF(G4801="C",K4801,"")</f>
        <v/>
      </c>
      <c r="R4801" s="147" t="str">
        <f aca="false">IF(G4801="C",L4801,"")</f>
        <v/>
      </c>
      <c r="S4801" s="56"/>
    </row>
    <row r="4802" s="149" customFormat="true" ht="13.5" hidden="false" customHeight="false" outlineLevel="0" collapsed="false">
      <c r="B4802" s="142" t="n">
        <f aca="false">B4801+1</f>
        <v>4780</v>
      </c>
      <c r="C4802" s="148" t="n">
        <f aca="true">RAND()</f>
        <v>0.906347565313441</v>
      </c>
      <c r="D4802" s="144" t="str">
        <f aca="false">IF(C4802&lt;=selectA,"A",IF(C4802&lt;=selectA+selectB,"B","C"))</f>
        <v>C</v>
      </c>
      <c r="E4802" s="145" t="n">
        <f aca="true">INT(RAND()*kazuTAMA+1)</f>
        <v>4</v>
      </c>
      <c r="F4802" s="11" t="str">
        <f aca="false">IF(E4802&lt;=kazuA,"A",IF(E4802&lt;=kazuA+kazuB,"B",IF(E4802&lt;=kazuTAMA,"C","")))</f>
        <v>C</v>
      </c>
      <c r="G4802" s="146" t="str">
        <f aca="true">IF(AND(D4802="A",F4802="A"),IF(RAND()&lt;mAAB,"B","C"),IF(AND(D4802="B",F4802="B"),IF(RAND()&lt;mBBA,"A","C"),IF(AND(D4802="C",F4802="C"),IF(RAND()&lt;mCCA,"A","B"),SUBSTITUTE(SUBSTITUTE("ABC",D4802,""),F4802,""))))</f>
        <v>A</v>
      </c>
      <c r="H4802" s="146" t="str">
        <f aca="true">IF(RAND()&lt;sentaku2,"Y","N")</f>
        <v>Y</v>
      </c>
      <c r="I4802" s="147" t="str">
        <f aca="false">IF(H4802="N",D4802,SUBSTITUTE(SUBSTITUTE("ABC",D4802,""),G4802,""))</f>
        <v>B</v>
      </c>
      <c r="J4802" s="146" t="str">
        <f aca="false">IF(I4802=F4802,"○","×")</f>
        <v>×</v>
      </c>
      <c r="K4802" s="145" t="str">
        <f aca="false">IF(H4802="N",J4802,"")</f>
        <v/>
      </c>
      <c r="L4802" s="147" t="str">
        <f aca="false">IF(H4802="Y",J4802,"")</f>
        <v>×</v>
      </c>
      <c r="M4802" s="145" t="str">
        <f aca="false">IF(G4802="A",K4802,"")</f>
        <v/>
      </c>
      <c r="N4802" s="147" t="str">
        <f aca="false">IF(G4802="A",L4802,"")</f>
        <v>×</v>
      </c>
      <c r="O4802" s="145" t="str">
        <f aca="false">IF(G4802="B",K4802,"")</f>
        <v/>
      </c>
      <c r="P4802" s="147" t="str">
        <f aca="false">IF(G4802="B",L4802,"")</f>
        <v/>
      </c>
      <c r="Q4802" s="145" t="str">
        <f aca="false">IF(G4802="C",K4802,"")</f>
        <v/>
      </c>
      <c r="R4802" s="147" t="str">
        <f aca="false">IF(G4802="C",L4802,"")</f>
        <v/>
      </c>
      <c r="S4802" s="56"/>
    </row>
    <row r="4803" s="149" customFormat="true" ht="13.5" hidden="false" customHeight="false" outlineLevel="0" collapsed="false">
      <c r="B4803" s="142" t="n">
        <f aca="false">B4802+1</f>
        <v>4781</v>
      </c>
      <c r="C4803" s="148" t="n">
        <f aca="true">RAND()</f>
        <v>0.248871384155702</v>
      </c>
      <c r="D4803" s="144" t="str">
        <f aca="false">IF(C4803&lt;=selectA,"A",IF(C4803&lt;=selectA+selectB,"B","C"))</f>
        <v>A</v>
      </c>
      <c r="E4803" s="145" t="n">
        <f aca="true">INT(RAND()*kazuTAMA+1)</f>
        <v>4</v>
      </c>
      <c r="F4803" s="11" t="str">
        <f aca="false">IF(E4803&lt;=kazuA,"A",IF(E4803&lt;=kazuA+kazuB,"B",IF(E4803&lt;=kazuTAMA,"C","")))</f>
        <v>C</v>
      </c>
      <c r="G4803" s="146" t="str">
        <f aca="true">IF(AND(D4803="A",F4803="A"),IF(RAND()&lt;mAAB,"B","C"),IF(AND(D4803="B",F4803="B"),IF(RAND()&lt;mBBA,"A","C"),IF(AND(D4803="C",F4803="C"),IF(RAND()&lt;mCCA,"A","B"),SUBSTITUTE(SUBSTITUTE("ABC",D4803,""),F4803,""))))</f>
        <v>B</v>
      </c>
      <c r="H4803" s="146" t="str">
        <f aca="true">IF(RAND()&lt;sentaku2,"Y","N")</f>
        <v>N</v>
      </c>
      <c r="I4803" s="147" t="str">
        <f aca="false">IF(H4803="N",D4803,SUBSTITUTE(SUBSTITUTE("ABC",D4803,""),G4803,""))</f>
        <v>A</v>
      </c>
      <c r="J4803" s="146" t="str">
        <f aca="false">IF(I4803=F4803,"○","×")</f>
        <v>×</v>
      </c>
      <c r="K4803" s="145" t="str">
        <f aca="false">IF(H4803="N",J4803,"")</f>
        <v>×</v>
      </c>
      <c r="L4803" s="147" t="str">
        <f aca="false">IF(H4803="Y",J4803,"")</f>
        <v/>
      </c>
      <c r="M4803" s="145" t="str">
        <f aca="false">IF(G4803="A",K4803,"")</f>
        <v/>
      </c>
      <c r="N4803" s="147" t="str">
        <f aca="false">IF(G4803="A",L4803,"")</f>
        <v/>
      </c>
      <c r="O4803" s="145" t="str">
        <f aca="false">IF(G4803="B",K4803,"")</f>
        <v>×</v>
      </c>
      <c r="P4803" s="147" t="str">
        <f aca="false">IF(G4803="B",L4803,"")</f>
        <v/>
      </c>
      <c r="Q4803" s="145" t="str">
        <f aca="false">IF(G4803="C",K4803,"")</f>
        <v/>
      </c>
      <c r="R4803" s="147" t="str">
        <f aca="false">IF(G4803="C",L4803,"")</f>
        <v/>
      </c>
      <c r="S4803" s="56"/>
    </row>
    <row r="4804" s="149" customFormat="true" ht="13.5" hidden="false" customHeight="false" outlineLevel="0" collapsed="false">
      <c r="B4804" s="142" t="n">
        <f aca="false">B4803+1</f>
        <v>4782</v>
      </c>
      <c r="C4804" s="148" t="n">
        <f aca="true">RAND()</f>
        <v>0.985546393790662</v>
      </c>
      <c r="D4804" s="144" t="str">
        <f aca="false">IF(C4804&lt;=selectA,"A",IF(C4804&lt;=selectA+selectB,"B","C"))</f>
        <v>C</v>
      </c>
      <c r="E4804" s="145" t="n">
        <f aca="true">INT(RAND()*kazuTAMA+1)</f>
        <v>3</v>
      </c>
      <c r="F4804" s="11" t="str">
        <f aca="false">IF(E4804&lt;=kazuA,"A",IF(E4804&lt;=kazuA+kazuB,"B",IF(E4804&lt;=kazuTAMA,"C","")))</f>
        <v>C</v>
      </c>
      <c r="G4804" s="146" t="str">
        <f aca="true">IF(AND(D4804="A",F4804="A"),IF(RAND()&lt;mAAB,"B","C"),IF(AND(D4804="B",F4804="B"),IF(RAND()&lt;mBBA,"A","C"),IF(AND(D4804="C",F4804="C"),IF(RAND()&lt;mCCA,"A","B"),SUBSTITUTE(SUBSTITUTE("ABC",D4804,""),F4804,""))))</f>
        <v>B</v>
      </c>
      <c r="H4804" s="146" t="str">
        <f aca="true">IF(RAND()&lt;sentaku2,"Y","N")</f>
        <v>Y</v>
      </c>
      <c r="I4804" s="147" t="str">
        <f aca="false">IF(H4804="N",D4804,SUBSTITUTE(SUBSTITUTE("ABC",D4804,""),G4804,""))</f>
        <v>A</v>
      </c>
      <c r="J4804" s="146" t="str">
        <f aca="false">IF(I4804=F4804,"○","×")</f>
        <v>×</v>
      </c>
      <c r="K4804" s="145" t="str">
        <f aca="false">IF(H4804="N",J4804,"")</f>
        <v/>
      </c>
      <c r="L4804" s="147" t="str">
        <f aca="false">IF(H4804="Y",J4804,"")</f>
        <v>×</v>
      </c>
      <c r="M4804" s="145" t="str">
        <f aca="false">IF(G4804="A",K4804,"")</f>
        <v/>
      </c>
      <c r="N4804" s="147" t="str">
        <f aca="false">IF(G4804="A",L4804,"")</f>
        <v/>
      </c>
      <c r="O4804" s="145" t="str">
        <f aca="false">IF(G4804="B",K4804,"")</f>
        <v/>
      </c>
      <c r="P4804" s="147" t="str">
        <f aca="false">IF(G4804="B",L4804,"")</f>
        <v>×</v>
      </c>
      <c r="Q4804" s="145" t="str">
        <f aca="false">IF(G4804="C",K4804,"")</f>
        <v/>
      </c>
      <c r="R4804" s="147" t="str">
        <f aca="false">IF(G4804="C",L4804,"")</f>
        <v/>
      </c>
      <c r="S4804" s="56"/>
    </row>
    <row r="4805" s="149" customFormat="true" ht="13.5" hidden="false" customHeight="false" outlineLevel="0" collapsed="false">
      <c r="B4805" s="142" t="n">
        <f aca="false">B4804+1</f>
        <v>4783</v>
      </c>
      <c r="C4805" s="148" t="n">
        <f aca="true">RAND()</f>
        <v>0.267653106864293</v>
      </c>
      <c r="D4805" s="144" t="str">
        <f aca="false">IF(C4805&lt;=selectA,"A",IF(C4805&lt;=selectA+selectB,"B","C"))</f>
        <v>A</v>
      </c>
      <c r="E4805" s="145" t="n">
        <f aca="true">INT(RAND()*kazuTAMA+1)</f>
        <v>4</v>
      </c>
      <c r="F4805" s="11" t="str">
        <f aca="false">IF(E4805&lt;=kazuA,"A",IF(E4805&lt;=kazuA+kazuB,"B",IF(E4805&lt;=kazuTAMA,"C","")))</f>
        <v>C</v>
      </c>
      <c r="G4805" s="146" t="str">
        <f aca="true">IF(AND(D4805="A",F4805="A"),IF(RAND()&lt;mAAB,"B","C"),IF(AND(D4805="B",F4805="B"),IF(RAND()&lt;mBBA,"A","C"),IF(AND(D4805="C",F4805="C"),IF(RAND()&lt;mCCA,"A","B"),SUBSTITUTE(SUBSTITUTE("ABC",D4805,""),F4805,""))))</f>
        <v>B</v>
      </c>
      <c r="H4805" s="146" t="str">
        <f aca="true">IF(RAND()&lt;sentaku2,"Y","N")</f>
        <v>N</v>
      </c>
      <c r="I4805" s="147" t="str">
        <f aca="false">IF(H4805="N",D4805,SUBSTITUTE(SUBSTITUTE("ABC",D4805,""),G4805,""))</f>
        <v>A</v>
      </c>
      <c r="J4805" s="146" t="str">
        <f aca="false">IF(I4805=F4805,"○","×")</f>
        <v>×</v>
      </c>
      <c r="K4805" s="145" t="str">
        <f aca="false">IF(H4805="N",J4805,"")</f>
        <v>×</v>
      </c>
      <c r="L4805" s="147" t="str">
        <f aca="false">IF(H4805="Y",J4805,"")</f>
        <v/>
      </c>
      <c r="M4805" s="145" t="str">
        <f aca="false">IF(G4805="A",K4805,"")</f>
        <v/>
      </c>
      <c r="N4805" s="147" t="str">
        <f aca="false">IF(G4805="A",L4805,"")</f>
        <v/>
      </c>
      <c r="O4805" s="145" t="str">
        <f aca="false">IF(G4805="B",K4805,"")</f>
        <v>×</v>
      </c>
      <c r="P4805" s="147" t="str">
        <f aca="false">IF(G4805="B",L4805,"")</f>
        <v/>
      </c>
      <c r="Q4805" s="145" t="str">
        <f aca="false">IF(G4805="C",K4805,"")</f>
        <v/>
      </c>
      <c r="R4805" s="147" t="str">
        <f aca="false">IF(G4805="C",L4805,"")</f>
        <v/>
      </c>
      <c r="S4805" s="56"/>
    </row>
    <row r="4806" s="149" customFormat="true" ht="13.5" hidden="false" customHeight="false" outlineLevel="0" collapsed="false">
      <c r="B4806" s="142" t="n">
        <f aca="false">B4805+1</f>
        <v>4784</v>
      </c>
      <c r="C4806" s="148" t="n">
        <f aca="true">RAND()</f>
        <v>0.620073225445809</v>
      </c>
      <c r="D4806" s="144" t="str">
        <f aca="false">IF(C4806&lt;=selectA,"A",IF(C4806&lt;=selectA+selectB,"B","C"))</f>
        <v>B</v>
      </c>
      <c r="E4806" s="145" t="n">
        <f aca="true">INT(RAND()*kazuTAMA+1)</f>
        <v>3</v>
      </c>
      <c r="F4806" s="11" t="str">
        <f aca="false">IF(E4806&lt;=kazuA,"A",IF(E4806&lt;=kazuA+kazuB,"B",IF(E4806&lt;=kazuTAMA,"C","")))</f>
        <v>C</v>
      </c>
      <c r="G4806" s="146" t="str">
        <f aca="true">IF(AND(D4806="A",F4806="A"),IF(RAND()&lt;mAAB,"B","C"),IF(AND(D4806="B",F4806="B"),IF(RAND()&lt;mBBA,"A","C"),IF(AND(D4806="C",F4806="C"),IF(RAND()&lt;mCCA,"A","B"),SUBSTITUTE(SUBSTITUTE("ABC",D4806,""),F4806,""))))</f>
        <v>A</v>
      </c>
      <c r="H4806" s="146" t="str">
        <f aca="true">IF(RAND()&lt;sentaku2,"Y","N")</f>
        <v>Y</v>
      </c>
      <c r="I4806" s="147" t="str">
        <f aca="false">IF(H4806="N",D4806,SUBSTITUTE(SUBSTITUTE("ABC",D4806,""),G4806,""))</f>
        <v>C</v>
      </c>
      <c r="J4806" s="146" t="str">
        <f aca="false">IF(I4806=F4806,"○","×")</f>
        <v>○</v>
      </c>
      <c r="K4806" s="145" t="str">
        <f aca="false">IF(H4806="N",J4806,"")</f>
        <v/>
      </c>
      <c r="L4806" s="147" t="str">
        <f aca="false">IF(H4806="Y",J4806,"")</f>
        <v>○</v>
      </c>
      <c r="M4806" s="145" t="str">
        <f aca="false">IF(G4806="A",K4806,"")</f>
        <v/>
      </c>
      <c r="N4806" s="147" t="str">
        <f aca="false">IF(G4806="A",L4806,"")</f>
        <v>○</v>
      </c>
      <c r="O4806" s="145" t="str">
        <f aca="false">IF(G4806="B",K4806,"")</f>
        <v/>
      </c>
      <c r="P4806" s="147" t="str">
        <f aca="false">IF(G4806="B",L4806,"")</f>
        <v/>
      </c>
      <c r="Q4806" s="145" t="str">
        <f aca="false">IF(G4806="C",K4806,"")</f>
        <v/>
      </c>
      <c r="R4806" s="147" t="str">
        <f aca="false">IF(G4806="C",L4806,"")</f>
        <v/>
      </c>
      <c r="S4806" s="56"/>
    </row>
    <row r="4807" s="149" customFormat="true" ht="13.5" hidden="false" customHeight="false" outlineLevel="0" collapsed="false">
      <c r="B4807" s="142" t="n">
        <f aca="false">B4806+1</f>
        <v>4785</v>
      </c>
      <c r="C4807" s="148" t="n">
        <f aca="true">RAND()</f>
        <v>0.975168690099764</v>
      </c>
      <c r="D4807" s="144" t="str">
        <f aca="false">IF(C4807&lt;=selectA,"A",IF(C4807&lt;=selectA+selectB,"B","C"))</f>
        <v>C</v>
      </c>
      <c r="E4807" s="145" t="n">
        <f aca="true">INT(RAND()*kazuTAMA+1)</f>
        <v>4</v>
      </c>
      <c r="F4807" s="11" t="str">
        <f aca="false">IF(E4807&lt;=kazuA,"A",IF(E4807&lt;=kazuA+kazuB,"B",IF(E4807&lt;=kazuTAMA,"C","")))</f>
        <v>C</v>
      </c>
      <c r="G4807" s="146" t="str">
        <f aca="true">IF(AND(D4807="A",F4807="A"),IF(RAND()&lt;mAAB,"B","C"),IF(AND(D4807="B",F4807="B"),IF(RAND()&lt;mBBA,"A","C"),IF(AND(D4807="C",F4807="C"),IF(RAND()&lt;mCCA,"A","B"),SUBSTITUTE(SUBSTITUTE("ABC",D4807,""),F4807,""))))</f>
        <v>B</v>
      </c>
      <c r="H4807" s="146" t="str">
        <f aca="true">IF(RAND()&lt;sentaku2,"Y","N")</f>
        <v>N</v>
      </c>
      <c r="I4807" s="147" t="str">
        <f aca="false">IF(H4807="N",D4807,SUBSTITUTE(SUBSTITUTE("ABC",D4807,""),G4807,""))</f>
        <v>C</v>
      </c>
      <c r="J4807" s="146" t="str">
        <f aca="false">IF(I4807=F4807,"○","×")</f>
        <v>○</v>
      </c>
      <c r="K4807" s="145" t="str">
        <f aca="false">IF(H4807="N",J4807,"")</f>
        <v>○</v>
      </c>
      <c r="L4807" s="147" t="str">
        <f aca="false">IF(H4807="Y",J4807,"")</f>
        <v/>
      </c>
      <c r="M4807" s="145" t="str">
        <f aca="false">IF(G4807="A",K4807,"")</f>
        <v/>
      </c>
      <c r="N4807" s="147" t="str">
        <f aca="false">IF(G4807="A",L4807,"")</f>
        <v/>
      </c>
      <c r="O4807" s="145" t="str">
        <f aca="false">IF(G4807="B",K4807,"")</f>
        <v>○</v>
      </c>
      <c r="P4807" s="147" t="str">
        <f aca="false">IF(G4807="B",L4807,"")</f>
        <v/>
      </c>
      <c r="Q4807" s="145" t="str">
        <f aca="false">IF(G4807="C",K4807,"")</f>
        <v/>
      </c>
      <c r="R4807" s="147" t="str">
        <f aca="false">IF(G4807="C",L4807,"")</f>
        <v/>
      </c>
      <c r="S4807" s="56"/>
    </row>
    <row r="4808" s="149" customFormat="true" ht="13.5" hidden="false" customHeight="false" outlineLevel="0" collapsed="false">
      <c r="B4808" s="142" t="n">
        <f aca="false">B4807+1</f>
        <v>4786</v>
      </c>
      <c r="C4808" s="148" t="n">
        <f aca="true">RAND()</f>
        <v>0.293420129261335</v>
      </c>
      <c r="D4808" s="144" t="str">
        <f aca="false">IF(C4808&lt;=selectA,"A",IF(C4808&lt;=selectA+selectB,"B","C"))</f>
        <v>A</v>
      </c>
      <c r="E4808" s="145" t="n">
        <f aca="true">INT(RAND()*kazuTAMA+1)</f>
        <v>3</v>
      </c>
      <c r="F4808" s="11" t="str">
        <f aca="false">IF(E4808&lt;=kazuA,"A",IF(E4808&lt;=kazuA+kazuB,"B",IF(E4808&lt;=kazuTAMA,"C","")))</f>
        <v>C</v>
      </c>
      <c r="G4808" s="146" t="str">
        <f aca="true">IF(AND(D4808="A",F4808="A"),IF(RAND()&lt;mAAB,"B","C"),IF(AND(D4808="B",F4808="B"),IF(RAND()&lt;mBBA,"A","C"),IF(AND(D4808="C",F4808="C"),IF(RAND()&lt;mCCA,"A","B"),SUBSTITUTE(SUBSTITUTE("ABC",D4808,""),F4808,""))))</f>
        <v>B</v>
      </c>
      <c r="H4808" s="146" t="str">
        <f aca="true">IF(RAND()&lt;sentaku2,"Y","N")</f>
        <v>Y</v>
      </c>
      <c r="I4808" s="147" t="str">
        <f aca="false">IF(H4808="N",D4808,SUBSTITUTE(SUBSTITUTE("ABC",D4808,""),G4808,""))</f>
        <v>C</v>
      </c>
      <c r="J4808" s="146" t="str">
        <f aca="false">IF(I4808=F4808,"○","×")</f>
        <v>○</v>
      </c>
      <c r="K4808" s="145" t="str">
        <f aca="false">IF(H4808="N",J4808,"")</f>
        <v/>
      </c>
      <c r="L4808" s="147" t="str">
        <f aca="false">IF(H4808="Y",J4808,"")</f>
        <v>○</v>
      </c>
      <c r="M4808" s="145" t="str">
        <f aca="false">IF(G4808="A",K4808,"")</f>
        <v/>
      </c>
      <c r="N4808" s="147" t="str">
        <f aca="false">IF(G4808="A",L4808,"")</f>
        <v/>
      </c>
      <c r="O4808" s="145" t="str">
        <f aca="false">IF(G4808="B",K4808,"")</f>
        <v/>
      </c>
      <c r="P4808" s="147" t="str">
        <f aca="false">IF(G4808="B",L4808,"")</f>
        <v>○</v>
      </c>
      <c r="Q4808" s="145" t="str">
        <f aca="false">IF(G4808="C",K4808,"")</f>
        <v/>
      </c>
      <c r="R4808" s="147" t="str">
        <f aca="false">IF(G4808="C",L4808,"")</f>
        <v/>
      </c>
      <c r="S4808" s="56"/>
    </row>
    <row r="4809" s="149" customFormat="true" ht="13.5" hidden="false" customHeight="false" outlineLevel="0" collapsed="false">
      <c r="B4809" s="142" t="n">
        <f aca="false">B4808+1</f>
        <v>4787</v>
      </c>
      <c r="C4809" s="148" t="n">
        <f aca="true">RAND()</f>
        <v>0.44908065146512</v>
      </c>
      <c r="D4809" s="144" t="str">
        <f aca="false">IF(C4809&lt;=selectA,"A",IF(C4809&lt;=selectA+selectB,"B","C"))</f>
        <v>B</v>
      </c>
      <c r="E4809" s="145" t="n">
        <f aca="true">INT(RAND()*kazuTAMA+1)</f>
        <v>4</v>
      </c>
      <c r="F4809" s="11" t="str">
        <f aca="false">IF(E4809&lt;=kazuA,"A",IF(E4809&lt;=kazuA+kazuB,"B",IF(E4809&lt;=kazuTAMA,"C","")))</f>
        <v>C</v>
      </c>
      <c r="G4809" s="146" t="str">
        <f aca="true">IF(AND(D4809="A",F4809="A"),IF(RAND()&lt;mAAB,"B","C"),IF(AND(D4809="B",F4809="B"),IF(RAND()&lt;mBBA,"A","C"),IF(AND(D4809="C",F4809="C"),IF(RAND()&lt;mCCA,"A","B"),SUBSTITUTE(SUBSTITUTE("ABC",D4809,""),F4809,""))))</f>
        <v>A</v>
      </c>
      <c r="H4809" s="146" t="str">
        <f aca="true">IF(RAND()&lt;sentaku2,"Y","N")</f>
        <v>Y</v>
      </c>
      <c r="I4809" s="147" t="str">
        <f aca="false">IF(H4809="N",D4809,SUBSTITUTE(SUBSTITUTE("ABC",D4809,""),G4809,""))</f>
        <v>C</v>
      </c>
      <c r="J4809" s="146" t="str">
        <f aca="false">IF(I4809=F4809,"○","×")</f>
        <v>○</v>
      </c>
      <c r="K4809" s="145" t="str">
        <f aca="false">IF(H4809="N",J4809,"")</f>
        <v/>
      </c>
      <c r="L4809" s="147" t="str">
        <f aca="false">IF(H4809="Y",J4809,"")</f>
        <v>○</v>
      </c>
      <c r="M4809" s="145" t="str">
        <f aca="false">IF(G4809="A",K4809,"")</f>
        <v/>
      </c>
      <c r="N4809" s="147" t="str">
        <f aca="false">IF(G4809="A",L4809,"")</f>
        <v>○</v>
      </c>
      <c r="O4809" s="145" t="str">
        <f aca="false">IF(G4809="B",K4809,"")</f>
        <v/>
      </c>
      <c r="P4809" s="147" t="str">
        <f aca="false">IF(G4809="B",L4809,"")</f>
        <v/>
      </c>
      <c r="Q4809" s="145" t="str">
        <f aca="false">IF(G4809="C",K4809,"")</f>
        <v/>
      </c>
      <c r="R4809" s="147" t="str">
        <f aca="false">IF(G4809="C",L4809,"")</f>
        <v/>
      </c>
      <c r="S4809" s="56"/>
    </row>
    <row r="4810" s="149" customFormat="true" ht="13.5" hidden="false" customHeight="false" outlineLevel="0" collapsed="false">
      <c r="B4810" s="142" t="n">
        <f aca="false">B4809+1</f>
        <v>4788</v>
      </c>
      <c r="C4810" s="148" t="n">
        <f aca="true">RAND()</f>
        <v>0.632738442655055</v>
      </c>
      <c r="D4810" s="144" t="str">
        <f aca="false">IF(C4810&lt;=selectA,"A",IF(C4810&lt;=selectA+selectB,"B","C"))</f>
        <v>B</v>
      </c>
      <c r="E4810" s="145" t="n">
        <f aca="true">INT(RAND()*kazuTAMA+1)</f>
        <v>4</v>
      </c>
      <c r="F4810" s="11" t="str">
        <f aca="false">IF(E4810&lt;=kazuA,"A",IF(E4810&lt;=kazuA+kazuB,"B",IF(E4810&lt;=kazuTAMA,"C","")))</f>
        <v>C</v>
      </c>
      <c r="G4810" s="146" t="str">
        <f aca="true">IF(AND(D4810="A",F4810="A"),IF(RAND()&lt;mAAB,"B","C"),IF(AND(D4810="B",F4810="B"),IF(RAND()&lt;mBBA,"A","C"),IF(AND(D4810="C",F4810="C"),IF(RAND()&lt;mCCA,"A","B"),SUBSTITUTE(SUBSTITUTE("ABC",D4810,""),F4810,""))))</f>
        <v>A</v>
      </c>
      <c r="H4810" s="146" t="str">
        <f aca="true">IF(RAND()&lt;sentaku2,"Y","N")</f>
        <v>Y</v>
      </c>
      <c r="I4810" s="147" t="str">
        <f aca="false">IF(H4810="N",D4810,SUBSTITUTE(SUBSTITUTE("ABC",D4810,""),G4810,""))</f>
        <v>C</v>
      </c>
      <c r="J4810" s="146" t="str">
        <f aca="false">IF(I4810=F4810,"○","×")</f>
        <v>○</v>
      </c>
      <c r="K4810" s="145" t="str">
        <f aca="false">IF(H4810="N",J4810,"")</f>
        <v/>
      </c>
      <c r="L4810" s="147" t="str">
        <f aca="false">IF(H4810="Y",J4810,"")</f>
        <v>○</v>
      </c>
      <c r="M4810" s="145" t="str">
        <f aca="false">IF(G4810="A",K4810,"")</f>
        <v/>
      </c>
      <c r="N4810" s="147" t="str">
        <f aca="false">IF(G4810="A",L4810,"")</f>
        <v>○</v>
      </c>
      <c r="O4810" s="145" t="str">
        <f aca="false">IF(G4810="B",K4810,"")</f>
        <v/>
      </c>
      <c r="P4810" s="147" t="str">
        <f aca="false">IF(G4810="B",L4810,"")</f>
        <v/>
      </c>
      <c r="Q4810" s="145" t="str">
        <f aca="false">IF(G4810="C",K4810,"")</f>
        <v/>
      </c>
      <c r="R4810" s="147" t="str">
        <f aca="false">IF(G4810="C",L4810,"")</f>
        <v/>
      </c>
      <c r="S4810" s="56"/>
    </row>
    <row r="4811" s="149" customFormat="true" ht="13.5" hidden="false" customHeight="false" outlineLevel="0" collapsed="false">
      <c r="B4811" s="142" t="n">
        <f aca="false">B4810+1</f>
        <v>4789</v>
      </c>
      <c r="C4811" s="148" t="n">
        <f aca="true">RAND()</f>
        <v>0.956123776207058</v>
      </c>
      <c r="D4811" s="144" t="str">
        <f aca="false">IF(C4811&lt;=selectA,"A",IF(C4811&lt;=selectA+selectB,"B","C"))</f>
        <v>C</v>
      </c>
      <c r="E4811" s="145" t="n">
        <f aca="true">INT(RAND()*kazuTAMA+1)</f>
        <v>2</v>
      </c>
      <c r="F4811" s="11" t="str">
        <f aca="false">IF(E4811&lt;=kazuA,"A",IF(E4811&lt;=kazuA+kazuB,"B",IF(E4811&lt;=kazuTAMA,"C","")))</f>
        <v>B</v>
      </c>
      <c r="G4811" s="146" t="str">
        <f aca="true">IF(AND(D4811="A",F4811="A"),IF(RAND()&lt;mAAB,"B","C"),IF(AND(D4811="B",F4811="B"),IF(RAND()&lt;mBBA,"A","C"),IF(AND(D4811="C",F4811="C"),IF(RAND()&lt;mCCA,"A","B"),SUBSTITUTE(SUBSTITUTE("ABC",D4811,""),F4811,""))))</f>
        <v>A</v>
      </c>
      <c r="H4811" s="146" t="str">
        <f aca="true">IF(RAND()&lt;sentaku2,"Y","N")</f>
        <v>Y</v>
      </c>
      <c r="I4811" s="147" t="str">
        <f aca="false">IF(H4811="N",D4811,SUBSTITUTE(SUBSTITUTE("ABC",D4811,""),G4811,""))</f>
        <v>B</v>
      </c>
      <c r="J4811" s="146" t="str">
        <f aca="false">IF(I4811=F4811,"○","×")</f>
        <v>○</v>
      </c>
      <c r="K4811" s="145" t="str">
        <f aca="false">IF(H4811="N",J4811,"")</f>
        <v/>
      </c>
      <c r="L4811" s="147" t="str">
        <f aca="false">IF(H4811="Y",J4811,"")</f>
        <v>○</v>
      </c>
      <c r="M4811" s="145" t="str">
        <f aca="false">IF(G4811="A",K4811,"")</f>
        <v/>
      </c>
      <c r="N4811" s="147" t="str">
        <f aca="false">IF(G4811="A",L4811,"")</f>
        <v>○</v>
      </c>
      <c r="O4811" s="145" t="str">
        <f aca="false">IF(G4811="B",K4811,"")</f>
        <v/>
      </c>
      <c r="P4811" s="147" t="str">
        <f aca="false">IF(G4811="B",L4811,"")</f>
        <v/>
      </c>
      <c r="Q4811" s="145" t="str">
        <f aca="false">IF(G4811="C",K4811,"")</f>
        <v/>
      </c>
      <c r="R4811" s="147" t="str">
        <f aca="false">IF(G4811="C",L4811,"")</f>
        <v/>
      </c>
      <c r="S4811" s="56"/>
    </row>
    <row r="4812" s="149" customFormat="true" ht="13.5" hidden="false" customHeight="false" outlineLevel="0" collapsed="false">
      <c r="B4812" s="142" t="n">
        <f aca="false">B4811+1</f>
        <v>4790</v>
      </c>
      <c r="C4812" s="148" t="n">
        <f aca="true">RAND()</f>
        <v>0.809218751353352</v>
      </c>
      <c r="D4812" s="144" t="str">
        <f aca="false">IF(C4812&lt;=selectA,"A",IF(C4812&lt;=selectA+selectB,"B","C"))</f>
        <v>C</v>
      </c>
      <c r="E4812" s="145" t="n">
        <f aca="true">INT(RAND()*kazuTAMA+1)</f>
        <v>2</v>
      </c>
      <c r="F4812" s="11" t="str">
        <f aca="false">IF(E4812&lt;=kazuA,"A",IF(E4812&lt;=kazuA+kazuB,"B",IF(E4812&lt;=kazuTAMA,"C","")))</f>
        <v>B</v>
      </c>
      <c r="G4812" s="146" t="str">
        <f aca="true">IF(AND(D4812="A",F4812="A"),IF(RAND()&lt;mAAB,"B","C"),IF(AND(D4812="B",F4812="B"),IF(RAND()&lt;mBBA,"A","C"),IF(AND(D4812="C",F4812="C"),IF(RAND()&lt;mCCA,"A","B"),SUBSTITUTE(SUBSTITUTE("ABC",D4812,""),F4812,""))))</f>
        <v>A</v>
      </c>
      <c r="H4812" s="146" t="str">
        <f aca="true">IF(RAND()&lt;sentaku2,"Y","N")</f>
        <v>N</v>
      </c>
      <c r="I4812" s="147" t="str">
        <f aca="false">IF(H4812="N",D4812,SUBSTITUTE(SUBSTITUTE("ABC",D4812,""),G4812,""))</f>
        <v>C</v>
      </c>
      <c r="J4812" s="146" t="str">
        <f aca="false">IF(I4812=F4812,"○","×")</f>
        <v>×</v>
      </c>
      <c r="K4812" s="145" t="str">
        <f aca="false">IF(H4812="N",J4812,"")</f>
        <v>×</v>
      </c>
      <c r="L4812" s="147" t="str">
        <f aca="false">IF(H4812="Y",J4812,"")</f>
        <v/>
      </c>
      <c r="M4812" s="145" t="str">
        <f aca="false">IF(G4812="A",K4812,"")</f>
        <v>×</v>
      </c>
      <c r="N4812" s="147" t="str">
        <f aca="false">IF(G4812="A",L4812,"")</f>
        <v/>
      </c>
      <c r="O4812" s="145" t="str">
        <f aca="false">IF(G4812="B",K4812,"")</f>
        <v/>
      </c>
      <c r="P4812" s="147" t="str">
        <f aca="false">IF(G4812="B",L4812,"")</f>
        <v/>
      </c>
      <c r="Q4812" s="145" t="str">
        <f aca="false">IF(G4812="C",K4812,"")</f>
        <v/>
      </c>
      <c r="R4812" s="147" t="str">
        <f aca="false">IF(G4812="C",L4812,"")</f>
        <v/>
      </c>
      <c r="S4812" s="56"/>
    </row>
    <row r="4813" s="149" customFormat="true" ht="13.5" hidden="false" customHeight="false" outlineLevel="0" collapsed="false">
      <c r="B4813" s="142" t="n">
        <f aca="false">B4812+1</f>
        <v>4791</v>
      </c>
      <c r="C4813" s="148" t="n">
        <f aca="true">RAND()</f>
        <v>0.900140241068825</v>
      </c>
      <c r="D4813" s="144" t="str">
        <f aca="false">IF(C4813&lt;=selectA,"A",IF(C4813&lt;=selectA+selectB,"B","C"))</f>
        <v>C</v>
      </c>
      <c r="E4813" s="145" t="n">
        <f aca="true">INT(RAND()*kazuTAMA+1)</f>
        <v>2</v>
      </c>
      <c r="F4813" s="11" t="str">
        <f aca="false">IF(E4813&lt;=kazuA,"A",IF(E4813&lt;=kazuA+kazuB,"B",IF(E4813&lt;=kazuTAMA,"C","")))</f>
        <v>B</v>
      </c>
      <c r="G4813" s="146" t="str">
        <f aca="true">IF(AND(D4813="A",F4813="A"),IF(RAND()&lt;mAAB,"B","C"),IF(AND(D4813="B",F4813="B"),IF(RAND()&lt;mBBA,"A","C"),IF(AND(D4813="C",F4813="C"),IF(RAND()&lt;mCCA,"A","B"),SUBSTITUTE(SUBSTITUTE("ABC",D4813,""),F4813,""))))</f>
        <v>A</v>
      </c>
      <c r="H4813" s="146" t="str">
        <f aca="true">IF(RAND()&lt;sentaku2,"Y","N")</f>
        <v>N</v>
      </c>
      <c r="I4813" s="147" t="str">
        <f aca="false">IF(H4813="N",D4813,SUBSTITUTE(SUBSTITUTE("ABC",D4813,""),G4813,""))</f>
        <v>C</v>
      </c>
      <c r="J4813" s="146" t="str">
        <f aca="false">IF(I4813=F4813,"○","×")</f>
        <v>×</v>
      </c>
      <c r="K4813" s="145" t="str">
        <f aca="false">IF(H4813="N",J4813,"")</f>
        <v>×</v>
      </c>
      <c r="L4813" s="147" t="str">
        <f aca="false">IF(H4813="Y",J4813,"")</f>
        <v/>
      </c>
      <c r="M4813" s="145" t="str">
        <f aca="false">IF(G4813="A",K4813,"")</f>
        <v>×</v>
      </c>
      <c r="N4813" s="147" t="str">
        <f aca="false">IF(G4813="A",L4813,"")</f>
        <v/>
      </c>
      <c r="O4813" s="145" t="str">
        <f aca="false">IF(G4813="B",K4813,"")</f>
        <v/>
      </c>
      <c r="P4813" s="147" t="str">
        <f aca="false">IF(G4813="B",L4813,"")</f>
        <v/>
      </c>
      <c r="Q4813" s="145" t="str">
        <f aca="false">IF(G4813="C",K4813,"")</f>
        <v/>
      </c>
      <c r="R4813" s="147" t="str">
        <f aca="false">IF(G4813="C",L4813,"")</f>
        <v/>
      </c>
      <c r="S4813" s="56"/>
    </row>
    <row r="4814" s="149" customFormat="true" ht="13.5" hidden="false" customHeight="false" outlineLevel="0" collapsed="false">
      <c r="B4814" s="142" t="n">
        <f aca="false">B4813+1</f>
        <v>4792</v>
      </c>
      <c r="C4814" s="148" t="n">
        <f aca="true">RAND()</f>
        <v>0.184775430127721</v>
      </c>
      <c r="D4814" s="144" t="str">
        <f aca="false">IF(C4814&lt;=selectA,"A",IF(C4814&lt;=selectA+selectB,"B","C"))</f>
        <v>A</v>
      </c>
      <c r="E4814" s="145" t="n">
        <f aca="true">INT(RAND()*kazuTAMA+1)</f>
        <v>4</v>
      </c>
      <c r="F4814" s="11" t="str">
        <f aca="false">IF(E4814&lt;=kazuA,"A",IF(E4814&lt;=kazuA+kazuB,"B",IF(E4814&lt;=kazuTAMA,"C","")))</f>
        <v>C</v>
      </c>
      <c r="G4814" s="146" t="str">
        <f aca="true">IF(AND(D4814="A",F4814="A"),IF(RAND()&lt;mAAB,"B","C"),IF(AND(D4814="B",F4814="B"),IF(RAND()&lt;mBBA,"A","C"),IF(AND(D4814="C",F4814="C"),IF(RAND()&lt;mCCA,"A","B"),SUBSTITUTE(SUBSTITUTE("ABC",D4814,""),F4814,""))))</f>
        <v>B</v>
      </c>
      <c r="H4814" s="146" t="str">
        <f aca="true">IF(RAND()&lt;sentaku2,"Y","N")</f>
        <v>N</v>
      </c>
      <c r="I4814" s="147" t="str">
        <f aca="false">IF(H4814="N",D4814,SUBSTITUTE(SUBSTITUTE("ABC",D4814,""),G4814,""))</f>
        <v>A</v>
      </c>
      <c r="J4814" s="146" t="str">
        <f aca="false">IF(I4814=F4814,"○","×")</f>
        <v>×</v>
      </c>
      <c r="K4814" s="145" t="str">
        <f aca="false">IF(H4814="N",J4814,"")</f>
        <v>×</v>
      </c>
      <c r="L4814" s="147" t="str">
        <f aca="false">IF(H4814="Y",J4814,"")</f>
        <v/>
      </c>
      <c r="M4814" s="145" t="str">
        <f aca="false">IF(G4814="A",K4814,"")</f>
        <v/>
      </c>
      <c r="N4814" s="147" t="str">
        <f aca="false">IF(G4814="A",L4814,"")</f>
        <v/>
      </c>
      <c r="O4814" s="145" t="str">
        <f aca="false">IF(G4814="B",K4814,"")</f>
        <v>×</v>
      </c>
      <c r="P4814" s="147" t="str">
        <f aca="false">IF(G4814="B",L4814,"")</f>
        <v/>
      </c>
      <c r="Q4814" s="145" t="str">
        <f aca="false">IF(G4814="C",K4814,"")</f>
        <v/>
      </c>
      <c r="R4814" s="147" t="str">
        <f aca="false">IF(G4814="C",L4814,"")</f>
        <v/>
      </c>
      <c r="S4814" s="56"/>
    </row>
    <row r="4815" s="149" customFormat="true" ht="13.5" hidden="false" customHeight="false" outlineLevel="0" collapsed="false">
      <c r="B4815" s="142" t="n">
        <f aca="false">B4814+1</f>
        <v>4793</v>
      </c>
      <c r="C4815" s="148" t="n">
        <f aca="true">RAND()</f>
        <v>0.601180777034557</v>
      </c>
      <c r="D4815" s="144" t="str">
        <f aca="false">IF(C4815&lt;=selectA,"A",IF(C4815&lt;=selectA+selectB,"B","C"))</f>
        <v>B</v>
      </c>
      <c r="E4815" s="145" t="n">
        <f aca="true">INT(RAND()*kazuTAMA+1)</f>
        <v>1</v>
      </c>
      <c r="F4815" s="11" t="str">
        <f aca="false">IF(E4815&lt;=kazuA,"A",IF(E4815&lt;=kazuA+kazuB,"B",IF(E4815&lt;=kazuTAMA,"C","")))</f>
        <v>A</v>
      </c>
      <c r="G4815" s="146" t="str">
        <f aca="true">IF(AND(D4815="A",F4815="A"),IF(RAND()&lt;mAAB,"B","C"),IF(AND(D4815="B",F4815="B"),IF(RAND()&lt;mBBA,"A","C"),IF(AND(D4815="C",F4815="C"),IF(RAND()&lt;mCCA,"A","B"),SUBSTITUTE(SUBSTITUTE("ABC",D4815,""),F4815,""))))</f>
        <v>C</v>
      </c>
      <c r="H4815" s="146" t="str">
        <f aca="true">IF(RAND()&lt;sentaku2,"Y","N")</f>
        <v>Y</v>
      </c>
      <c r="I4815" s="147" t="str">
        <f aca="false">IF(H4815="N",D4815,SUBSTITUTE(SUBSTITUTE("ABC",D4815,""),G4815,""))</f>
        <v>A</v>
      </c>
      <c r="J4815" s="146" t="str">
        <f aca="false">IF(I4815=F4815,"○","×")</f>
        <v>○</v>
      </c>
      <c r="K4815" s="145" t="str">
        <f aca="false">IF(H4815="N",J4815,"")</f>
        <v/>
      </c>
      <c r="L4815" s="147" t="str">
        <f aca="false">IF(H4815="Y",J4815,"")</f>
        <v>○</v>
      </c>
      <c r="M4815" s="145" t="str">
        <f aca="false">IF(G4815="A",K4815,"")</f>
        <v/>
      </c>
      <c r="N4815" s="147" t="str">
        <f aca="false">IF(G4815="A",L4815,"")</f>
        <v/>
      </c>
      <c r="O4815" s="145" t="str">
        <f aca="false">IF(G4815="B",K4815,"")</f>
        <v/>
      </c>
      <c r="P4815" s="147" t="str">
        <f aca="false">IF(G4815="B",L4815,"")</f>
        <v/>
      </c>
      <c r="Q4815" s="145" t="str">
        <f aca="false">IF(G4815="C",K4815,"")</f>
        <v/>
      </c>
      <c r="R4815" s="147" t="str">
        <f aca="false">IF(G4815="C",L4815,"")</f>
        <v>○</v>
      </c>
      <c r="S4815" s="56"/>
    </row>
    <row r="4816" s="149" customFormat="true" ht="13.5" hidden="false" customHeight="false" outlineLevel="0" collapsed="false">
      <c r="B4816" s="142" t="n">
        <f aca="false">B4815+1</f>
        <v>4794</v>
      </c>
      <c r="C4816" s="148" t="n">
        <f aca="true">RAND()</f>
        <v>0.770526642166104</v>
      </c>
      <c r="D4816" s="144" t="str">
        <f aca="false">IF(C4816&lt;=selectA,"A",IF(C4816&lt;=selectA+selectB,"B","C"))</f>
        <v>C</v>
      </c>
      <c r="E4816" s="145" t="n">
        <f aca="true">INT(RAND()*kazuTAMA+1)</f>
        <v>4</v>
      </c>
      <c r="F4816" s="11" t="str">
        <f aca="false">IF(E4816&lt;=kazuA,"A",IF(E4816&lt;=kazuA+kazuB,"B",IF(E4816&lt;=kazuTAMA,"C","")))</f>
        <v>C</v>
      </c>
      <c r="G4816" s="146" t="str">
        <f aca="true">IF(AND(D4816="A",F4816="A"),IF(RAND()&lt;mAAB,"B","C"),IF(AND(D4816="B",F4816="B"),IF(RAND()&lt;mBBA,"A","C"),IF(AND(D4816="C",F4816="C"),IF(RAND()&lt;mCCA,"A","B"),SUBSTITUTE(SUBSTITUTE("ABC",D4816,""),F4816,""))))</f>
        <v>A</v>
      </c>
      <c r="H4816" s="146" t="str">
        <f aca="true">IF(RAND()&lt;sentaku2,"Y","N")</f>
        <v>Y</v>
      </c>
      <c r="I4816" s="147" t="str">
        <f aca="false">IF(H4816="N",D4816,SUBSTITUTE(SUBSTITUTE("ABC",D4816,""),G4816,""))</f>
        <v>B</v>
      </c>
      <c r="J4816" s="146" t="str">
        <f aca="false">IF(I4816=F4816,"○","×")</f>
        <v>×</v>
      </c>
      <c r="K4816" s="145" t="str">
        <f aca="false">IF(H4816="N",J4816,"")</f>
        <v/>
      </c>
      <c r="L4816" s="147" t="str">
        <f aca="false">IF(H4816="Y",J4816,"")</f>
        <v>×</v>
      </c>
      <c r="M4816" s="145" t="str">
        <f aca="false">IF(G4816="A",K4816,"")</f>
        <v/>
      </c>
      <c r="N4816" s="147" t="str">
        <f aca="false">IF(G4816="A",L4816,"")</f>
        <v>×</v>
      </c>
      <c r="O4816" s="145" t="str">
        <f aca="false">IF(G4816="B",K4816,"")</f>
        <v/>
      </c>
      <c r="P4816" s="147" t="str">
        <f aca="false">IF(G4816="B",L4816,"")</f>
        <v/>
      </c>
      <c r="Q4816" s="145" t="str">
        <f aca="false">IF(G4816="C",K4816,"")</f>
        <v/>
      </c>
      <c r="R4816" s="147" t="str">
        <f aca="false">IF(G4816="C",L4816,"")</f>
        <v/>
      </c>
      <c r="S4816" s="56"/>
    </row>
    <row r="4817" s="149" customFormat="true" ht="13.5" hidden="false" customHeight="false" outlineLevel="0" collapsed="false">
      <c r="B4817" s="142" t="n">
        <f aca="false">B4816+1</f>
        <v>4795</v>
      </c>
      <c r="C4817" s="148" t="n">
        <f aca="true">RAND()</f>
        <v>0.028237197654102</v>
      </c>
      <c r="D4817" s="144" t="str">
        <f aca="false">IF(C4817&lt;=selectA,"A",IF(C4817&lt;=selectA+selectB,"B","C"))</f>
        <v>A</v>
      </c>
      <c r="E4817" s="145" t="n">
        <f aca="true">INT(RAND()*kazuTAMA+1)</f>
        <v>2</v>
      </c>
      <c r="F4817" s="11" t="str">
        <f aca="false">IF(E4817&lt;=kazuA,"A",IF(E4817&lt;=kazuA+kazuB,"B",IF(E4817&lt;=kazuTAMA,"C","")))</f>
        <v>B</v>
      </c>
      <c r="G4817" s="146" t="str">
        <f aca="true">IF(AND(D4817="A",F4817="A"),IF(RAND()&lt;mAAB,"B","C"),IF(AND(D4817="B",F4817="B"),IF(RAND()&lt;mBBA,"A","C"),IF(AND(D4817="C",F4817="C"),IF(RAND()&lt;mCCA,"A","B"),SUBSTITUTE(SUBSTITUTE("ABC",D4817,""),F4817,""))))</f>
        <v>C</v>
      </c>
      <c r="H4817" s="146" t="str">
        <f aca="true">IF(RAND()&lt;sentaku2,"Y","N")</f>
        <v>N</v>
      </c>
      <c r="I4817" s="147" t="str">
        <f aca="false">IF(H4817="N",D4817,SUBSTITUTE(SUBSTITUTE("ABC",D4817,""),G4817,""))</f>
        <v>A</v>
      </c>
      <c r="J4817" s="146" t="str">
        <f aca="false">IF(I4817=F4817,"○","×")</f>
        <v>×</v>
      </c>
      <c r="K4817" s="145" t="str">
        <f aca="false">IF(H4817="N",J4817,"")</f>
        <v>×</v>
      </c>
      <c r="L4817" s="147" t="str">
        <f aca="false">IF(H4817="Y",J4817,"")</f>
        <v/>
      </c>
      <c r="M4817" s="145" t="str">
        <f aca="false">IF(G4817="A",K4817,"")</f>
        <v/>
      </c>
      <c r="N4817" s="147" t="str">
        <f aca="false">IF(G4817="A",L4817,"")</f>
        <v/>
      </c>
      <c r="O4817" s="145" t="str">
        <f aca="false">IF(G4817="B",K4817,"")</f>
        <v/>
      </c>
      <c r="P4817" s="147" t="str">
        <f aca="false">IF(G4817="B",L4817,"")</f>
        <v/>
      </c>
      <c r="Q4817" s="145" t="str">
        <f aca="false">IF(G4817="C",K4817,"")</f>
        <v>×</v>
      </c>
      <c r="R4817" s="147" t="str">
        <f aca="false">IF(G4817="C",L4817,"")</f>
        <v/>
      </c>
      <c r="S4817" s="56"/>
    </row>
    <row r="4818" s="149" customFormat="true" ht="13.5" hidden="false" customHeight="false" outlineLevel="0" collapsed="false">
      <c r="B4818" s="142" t="n">
        <f aca="false">B4817+1</f>
        <v>4796</v>
      </c>
      <c r="C4818" s="148" t="n">
        <f aca="true">RAND()</f>
        <v>0.593617272285255</v>
      </c>
      <c r="D4818" s="144" t="str">
        <f aca="false">IF(C4818&lt;=selectA,"A",IF(C4818&lt;=selectA+selectB,"B","C"))</f>
        <v>B</v>
      </c>
      <c r="E4818" s="145" t="n">
        <f aca="true">INT(RAND()*kazuTAMA+1)</f>
        <v>2</v>
      </c>
      <c r="F4818" s="11" t="str">
        <f aca="false">IF(E4818&lt;=kazuA,"A",IF(E4818&lt;=kazuA+kazuB,"B",IF(E4818&lt;=kazuTAMA,"C","")))</f>
        <v>B</v>
      </c>
      <c r="G4818" s="146" t="str">
        <f aca="true">IF(AND(D4818="A",F4818="A"),IF(RAND()&lt;mAAB,"B","C"),IF(AND(D4818="B",F4818="B"),IF(RAND()&lt;mBBA,"A","C"),IF(AND(D4818="C",F4818="C"),IF(RAND()&lt;mCCA,"A","B"),SUBSTITUTE(SUBSTITUTE("ABC",D4818,""),F4818,""))))</f>
        <v>A</v>
      </c>
      <c r="H4818" s="146" t="str">
        <f aca="true">IF(RAND()&lt;sentaku2,"Y","N")</f>
        <v>Y</v>
      </c>
      <c r="I4818" s="147" t="str">
        <f aca="false">IF(H4818="N",D4818,SUBSTITUTE(SUBSTITUTE("ABC",D4818,""),G4818,""))</f>
        <v>C</v>
      </c>
      <c r="J4818" s="146" t="str">
        <f aca="false">IF(I4818=F4818,"○","×")</f>
        <v>×</v>
      </c>
      <c r="K4818" s="145" t="str">
        <f aca="false">IF(H4818="N",J4818,"")</f>
        <v/>
      </c>
      <c r="L4818" s="147" t="str">
        <f aca="false">IF(H4818="Y",J4818,"")</f>
        <v>×</v>
      </c>
      <c r="M4818" s="145" t="str">
        <f aca="false">IF(G4818="A",K4818,"")</f>
        <v/>
      </c>
      <c r="N4818" s="147" t="str">
        <f aca="false">IF(G4818="A",L4818,"")</f>
        <v>×</v>
      </c>
      <c r="O4818" s="145" t="str">
        <f aca="false">IF(G4818="B",K4818,"")</f>
        <v/>
      </c>
      <c r="P4818" s="147" t="str">
        <f aca="false">IF(G4818="B",L4818,"")</f>
        <v/>
      </c>
      <c r="Q4818" s="145" t="str">
        <f aca="false">IF(G4818="C",K4818,"")</f>
        <v/>
      </c>
      <c r="R4818" s="147" t="str">
        <f aca="false">IF(G4818="C",L4818,"")</f>
        <v/>
      </c>
      <c r="S4818" s="56"/>
    </row>
    <row r="4819" s="149" customFormat="true" ht="13.5" hidden="false" customHeight="false" outlineLevel="0" collapsed="false">
      <c r="B4819" s="142" t="n">
        <f aca="false">B4818+1</f>
        <v>4797</v>
      </c>
      <c r="C4819" s="148" t="n">
        <f aca="true">RAND()</f>
        <v>0.253908682307455</v>
      </c>
      <c r="D4819" s="144" t="str">
        <f aca="false">IF(C4819&lt;=selectA,"A",IF(C4819&lt;=selectA+selectB,"B","C"))</f>
        <v>A</v>
      </c>
      <c r="E4819" s="145" t="n">
        <f aca="true">INT(RAND()*kazuTAMA+1)</f>
        <v>3</v>
      </c>
      <c r="F4819" s="11" t="str">
        <f aca="false">IF(E4819&lt;=kazuA,"A",IF(E4819&lt;=kazuA+kazuB,"B",IF(E4819&lt;=kazuTAMA,"C","")))</f>
        <v>C</v>
      </c>
      <c r="G4819" s="146" t="str">
        <f aca="true">IF(AND(D4819="A",F4819="A"),IF(RAND()&lt;mAAB,"B","C"),IF(AND(D4819="B",F4819="B"),IF(RAND()&lt;mBBA,"A","C"),IF(AND(D4819="C",F4819="C"),IF(RAND()&lt;mCCA,"A","B"),SUBSTITUTE(SUBSTITUTE("ABC",D4819,""),F4819,""))))</f>
        <v>B</v>
      </c>
      <c r="H4819" s="146" t="str">
        <f aca="true">IF(RAND()&lt;sentaku2,"Y","N")</f>
        <v>Y</v>
      </c>
      <c r="I4819" s="147" t="str">
        <f aca="false">IF(H4819="N",D4819,SUBSTITUTE(SUBSTITUTE("ABC",D4819,""),G4819,""))</f>
        <v>C</v>
      </c>
      <c r="J4819" s="146" t="str">
        <f aca="false">IF(I4819=F4819,"○","×")</f>
        <v>○</v>
      </c>
      <c r="K4819" s="145" t="str">
        <f aca="false">IF(H4819="N",J4819,"")</f>
        <v/>
      </c>
      <c r="L4819" s="147" t="str">
        <f aca="false">IF(H4819="Y",J4819,"")</f>
        <v>○</v>
      </c>
      <c r="M4819" s="145" t="str">
        <f aca="false">IF(G4819="A",K4819,"")</f>
        <v/>
      </c>
      <c r="N4819" s="147" t="str">
        <f aca="false">IF(G4819="A",L4819,"")</f>
        <v/>
      </c>
      <c r="O4819" s="145" t="str">
        <f aca="false">IF(G4819="B",K4819,"")</f>
        <v/>
      </c>
      <c r="P4819" s="147" t="str">
        <f aca="false">IF(G4819="B",L4819,"")</f>
        <v>○</v>
      </c>
      <c r="Q4819" s="145" t="str">
        <f aca="false">IF(G4819="C",K4819,"")</f>
        <v/>
      </c>
      <c r="R4819" s="147" t="str">
        <f aca="false">IF(G4819="C",L4819,"")</f>
        <v/>
      </c>
      <c r="S4819" s="56"/>
    </row>
    <row r="4820" s="149" customFormat="true" ht="13.5" hidden="false" customHeight="false" outlineLevel="0" collapsed="false">
      <c r="B4820" s="142" t="n">
        <f aca="false">B4819+1</f>
        <v>4798</v>
      </c>
      <c r="C4820" s="148" t="n">
        <f aca="true">RAND()</f>
        <v>0.33722684974547</v>
      </c>
      <c r="D4820" s="144" t="str">
        <f aca="false">IF(C4820&lt;=selectA,"A",IF(C4820&lt;=selectA+selectB,"B","C"))</f>
        <v>B</v>
      </c>
      <c r="E4820" s="145" t="n">
        <f aca="true">INT(RAND()*kazuTAMA+1)</f>
        <v>3</v>
      </c>
      <c r="F4820" s="11" t="str">
        <f aca="false">IF(E4820&lt;=kazuA,"A",IF(E4820&lt;=kazuA+kazuB,"B",IF(E4820&lt;=kazuTAMA,"C","")))</f>
        <v>C</v>
      </c>
      <c r="G4820" s="146" t="str">
        <f aca="true">IF(AND(D4820="A",F4820="A"),IF(RAND()&lt;mAAB,"B","C"),IF(AND(D4820="B",F4820="B"),IF(RAND()&lt;mBBA,"A","C"),IF(AND(D4820="C",F4820="C"),IF(RAND()&lt;mCCA,"A","B"),SUBSTITUTE(SUBSTITUTE("ABC",D4820,""),F4820,""))))</f>
        <v>A</v>
      </c>
      <c r="H4820" s="146" t="str">
        <f aca="true">IF(RAND()&lt;sentaku2,"Y","N")</f>
        <v>Y</v>
      </c>
      <c r="I4820" s="147" t="str">
        <f aca="false">IF(H4820="N",D4820,SUBSTITUTE(SUBSTITUTE("ABC",D4820,""),G4820,""))</f>
        <v>C</v>
      </c>
      <c r="J4820" s="146" t="str">
        <f aca="false">IF(I4820=F4820,"○","×")</f>
        <v>○</v>
      </c>
      <c r="K4820" s="145" t="str">
        <f aca="false">IF(H4820="N",J4820,"")</f>
        <v/>
      </c>
      <c r="L4820" s="147" t="str">
        <f aca="false">IF(H4820="Y",J4820,"")</f>
        <v>○</v>
      </c>
      <c r="M4820" s="145" t="str">
        <f aca="false">IF(G4820="A",K4820,"")</f>
        <v/>
      </c>
      <c r="N4820" s="147" t="str">
        <f aca="false">IF(G4820="A",L4820,"")</f>
        <v>○</v>
      </c>
      <c r="O4820" s="145" t="str">
        <f aca="false">IF(G4820="B",K4820,"")</f>
        <v/>
      </c>
      <c r="P4820" s="147" t="str">
        <f aca="false">IF(G4820="B",L4820,"")</f>
        <v/>
      </c>
      <c r="Q4820" s="145" t="str">
        <f aca="false">IF(G4820="C",K4820,"")</f>
        <v/>
      </c>
      <c r="R4820" s="147" t="str">
        <f aca="false">IF(G4820="C",L4820,"")</f>
        <v/>
      </c>
      <c r="S4820" s="56"/>
    </row>
    <row r="4821" s="149" customFormat="true" ht="13.5" hidden="false" customHeight="false" outlineLevel="0" collapsed="false">
      <c r="B4821" s="142" t="n">
        <f aca="false">B4820+1</f>
        <v>4799</v>
      </c>
      <c r="C4821" s="148" t="n">
        <f aca="true">RAND()</f>
        <v>0.50636860450275</v>
      </c>
      <c r="D4821" s="144" t="str">
        <f aca="false">IF(C4821&lt;=selectA,"A",IF(C4821&lt;=selectA+selectB,"B","C"))</f>
        <v>B</v>
      </c>
      <c r="E4821" s="145" t="n">
        <f aca="true">INT(RAND()*kazuTAMA+1)</f>
        <v>2</v>
      </c>
      <c r="F4821" s="11" t="str">
        <f aca="false">IF(E4821&lt;=kazuA,"A",IF(E4821&lt;=kazuA+kazuB,"B",IF(E4821&lt;=kazuTAMA,"C","")))</f>
        <v>B</v>
      </c>
      <c r="G4821" s="146" t="str">
        <f aca="true">IF(AND(D4821="A",F4821="A"),IF(RAND()&lt;mAAB,"B","C"),IF(AND(D4821="B",F4821="B"),IF(RAND()&lt;mBBA,"A","C"),IF(AND(D4821="C",F4821="C"),IF(RAND()&lt;mCCA,"A","B"),SUBSTITUTE(SUBSTITUTE("ABC",D4821,""),F4821,""))))</f>
        <v>C</v>
      </c>
      <c r="H4821" s="146" t="str">
        <f aca="true">IF(RAND()&lt;sentaku2,"Y","N")</f>
        <v>Y</v>
      </c>
      <c r="I4821" s="147" t="str">
        <f aca="false">IF(H4821="N",D4821,SUBSTITUTE(SUBSTITUTE("ABC",D4821,""),G4821,""))</f>
        <v>A</v>
      </c>
      <c r="J4821" s="146" t="str">
        <f aca="false">IF(I4821=F4821,"○","×")</f>
        <v>×</v>
      </c>
      <c r="K4821" s="145" t="str">
        <f aca="false">IF(H4821="N",J4821,"")</f>
        <v/>
      </c>
      <c r="L4821" s="147" t="str">
        <f aca="false">IF(H4821="Y",J4821,"")</f>
        <v>×</v>
      </c>
      <c r="M4821" s="145" t="str">
        <f aca="false">IF(G4821="A",K4821,"")</f>
        <v/>
      </c>
      <c r="N4821" s="147" t="str">
        <f aca="false">IF(G4821="A",L4821,"")</f>
        <v/>
      </c>
      <c r="O4821" s="145" t="str">
        <f aca="false">IF(G4821="B",K4821,"")</f>
        <v/>
      </c>
      <c r="P4821" s="147" t="str">
        <f aca="false">IF(G4821="B",L4821,"")</f>
        <v/>
      </c>
      <c r="Q4821" s="145" t="str">
        <f aca="false">IF(G4821="C",K4821,"")</f>
        <v/>
      </c>
      <c r="R4821" s="147" t="str">
        <f aca="false">IF(G4821="C",L4821,"")</f>
        <v>×</v>
      </c>
      <c r="S4821" s="56"/>
    </row>
    <row r="4822" s="149" customFormat="true" ht="13.5" hidden="false" customHeight="false" outlineLevel="0" collapsed="false">
      <c r="B4822" s="142" t="n">
        <f aca="false">B4821+1</f>
        <v>4800</v>
      </c>
      <c r="C4822" s="148" t="n">
        <f aca="true">RAND()</f>
        <v>0.48863715896798</v>
      </c>
      <c r="D4822" s="144" t="str">
        <f aca="false">IF(C4822&lt;=selectA,"A",IF(C4822&lt;=selectA+selectB,"B","C"))</f>
        <v>B</v>
      </c>
      <c r="E4822" s="145" t="n">
        <f aca="true">INT(RAND()*kazuTAMA+1)</f>
        <v>2</v>
      </c>
      <c r="F4822" s="11" t="str">
        <f aca="false">IF(E4822&lt;=kazuA,"A",IF(E4822&lt;=kazuA+kazuB,"B",IF(E4822&lt;=kazuTAMA,"C","")))</f>
        <v>B</v>
      </c>
      <c r="G4822" s="146" t="str">
        <f aca="true">IF(AND(D4822="A",F4822="A"),IF(RAND()&lt;mAAB,"B","C"),IF(AND(D4822="B",F4822="B"),IF(RAND()&lt;mBBA,"A","C"),IF(AND(D4822="C",F4822="C"),IF(RAND()&lt;mCCA,"A","B"),SUBSTITUTE(SUBSTITUTE("ABC",D4822,""),F4822,""))))</f>
        <v>C</v>
      </c>
      <c r="H4822" s="146" t="str">
        <f aca="true">IF(RAND()&lt;sentaku2,"Y","N")</f>
        <v>N</v>
      </c>
      <c r="I4822" s="147" t="str">
        <f aca="false">IF(H4822="N",D4822,SUBSTITUTE(SUBSTITUTE("ABC",D4822,""),G4822,""))</f>
        <v>B</v>
      </c>
      <c r="J4822" s="146" t="str">
        <f aca="false">IF(I4822=F4822,"○","×")</f>
        <v>○</v>
      </c>
      <c r="K4822" s="145" t="str">
        <f aca="false">IF(H4822="N",J4822,"")</f>
        <v>○</v>
      </c>
      <c r="L4822" s="147" t="str">
        <f aca="false">IF(H4822="Y",J4822,"")</f>
        <v/>
      </c>
      <c r="M4822" s="145" t="str">
        <f aca="false">IF(G4822="A",K4822,"")</f>
        <v/>
      </c>
      <c r="N4822" s="147" t="str">
        <f aca="false">IF(G4822="A",L4822,"")</f>
        <v/>
      </c>
      <c r="O4822" s="145" t="str">
        <f aca="false">IF(G4822="B",K4822,"")</f>
        <v/>
      </c>
      <c r="P4822" s="147" t="str">
        <f aca="false">IF(G4822="B",L4822,"")</f>
        <v/>
      </c>
      <c r="Q4822" s="145" t="str">
        <f aca="false">IF(G4822="C",K4822,"")</f>
        <v>○</v>
      </c>
      <c r="R4822" s="147" t="str">
        <f aca="false">IF(G4822="C",L4822,"")</f>
        <v/>
      </c>
      <c r="S4822" s="56"/>
    </row>
    <row r="4823" s="149" customFormat="true" ht="13.5" hidden="false" customHeight="false" outlineLevel="0" collapsed="false">
      <c r="B4823" s="142" t="n">
        <f aca="false">B4822+1</f>
        <v>4801</v>
      </c>
      <c r="C4823" s="148" t="n">
        <f aca="true">RAND()</f>
        <v>0.724570554463966</v>
      </c>
      <c r="D4823" s="144" t="str">
        <f aca="false">IF(C4823&lt;=selectA,"A",IF(C4823&lt;=selectA+selectB,"B","C"))</f>
        <v>C</v>
      </c>
      <c r="E4823" s="145" t="n">
        <f aca="true">INT(RAND()*kazuTAMA+1)</f>
        <v>3</v>
      </c>
      <c r="F4823" s="11" t="str">
        <f aca="false">IF(E4823&lt;=kazuA,"A",IF(E4823&lt;=kazuA+kazuB,"B",IF(E4823&lt;=kazuTAMA,"C","")))</f>
        <v>C</v>
      </c>
      <c r="G4823" s="146" t="str">
        <f aca="true">IF(AND(D4823="A",F4823="A"),IF(RAND()&lt;mAAB,"B","C"),IF(AND(D4823="B",F4823="B"),IF(RAND()&lt;mBBA,"A","C"),IF(AND(D4823="C",F4823="C"),IF(RAND()&lt;mCCA,"A","B"),SUBSTITUTE(SUBSTITUTE("ABC",D4823,""),F4823,""))))</f>
        <v>B</v>
      </c>
      <c r="H4823" s="146" t="str">
        <f aca="true">IF(RAND()&lt;sentaku2,"Y","N")</f>
        <v>N</v>
      </c>
      <c r="I4823" s="147" t="str">
        <f aca="false">IF(H4823="N",D4823,SUBSTITUTE(SUBSTITUTE("ABC",D4823,""),G4823,""))</f>
        <v>C</v>
      </c>
      <c r="J4823" s="146" t="str">
        <f aca="false">IF(I4823=F4823,"○","×")</f>
        <v>○</v>
      </c>
      <c r="K4823" s="145" t="str">
        <f aca="false">IF(H4823="N",J4823,"")</f>
        <v>○</v>
      </c>
      <c r="L4823" s="147" t="str">
        <f aca="false">IF(H4823="Y",J4823,"")</f>
        <v/>
      </c>
      <c r="M4823" s="145" t="str">
        <f aca="false">IF(G4823="A",K4823,"")</f>
        <v/>
      </c>
      <c r="N4823" s="147" t="str">
        <f aca="false">IF(G4823="A",L4823,"")</f>
        <v/>
      </c>
      <c r="O4823" s="145" t="str">
        <f aca="false">IF(G4823="B",K4823,"")</f>
        <v>○</v>
      </c>
      <c r="P4823" s="147" t="str">
        <f aca="false">IF(G4823="B",L4823,"")</f>
        <v/>
      </c>
      <c r="Q4823" s="145" t="str">
        <f aca="false">IF(G4823="C",K4823,"")</f>
        <v/>
      </c>
      <c r="R4823" s="147" t="str">
        <f aca="false">IF(G4823="C",L4823,"")</f>
        <v/>
      </c>
      <c r="S4823" s="56"/>
    </row>
    <row r="4824" s="149" customFormat="true" ht="13.5" hidden="false" customHeight="false" outlineLevel="0" collapsed="false">
      <c r="B4824" s="142" t="n">
        <f aca="false">B4823+1</f>
        <v>4802</v>
      </c>
      <c r="C4824" s="148" t="n">
        <f aca="true">RAND()</f>
        <v>0.102555410100184</v>
      </c>
      <c r="D4824" s="144" t="str">
        <f aca="false">IF(C4824&lt;=selectA,"A",IF(C4824&lt;=selectA+selectB,"B","C"))</f>
        <v>A</v>
      </c>
      <c r="E4824" s="145" t="n">
        <f aca="true">INT(RAND()*kazuTAMA+1)</f>
        <v>3</v>
      </c>
      <c r="F4824" s="11" t="str">
        <f aca="false">IF(E4824&lt;=kazuA,"A",IF(E4824&lt;=kazuA+kazuB,"B",IF(E4824&lt;=kazuTAMA,"C","")))</f>
        <v>C</v>
      </c>
      <c r="G4824" s="146" t="str">
        <f aca="true">IF(AND(D4824="A",F4824="A"),IF(RAND()&lt;mAAB,"B","C"),IF(AND(D4824="B",F4824="B"),IF(RAND()&lt;mBBA,"A","C"),IF(AND(D4824="C",F4824="C"),IF(RAND()&lt;mCCA,"A","B"),SUBSTITUTE(SUBSTITUTE("ABC",D4824,""),F4824,""))))</f>
        <v>B</v>
      </c>
      <c r="H4824" s="146" t="str">
        <f aca="true">IF(RAND()&lt;sentaku2,"Y","N")</f>
        <v>N</v>
      </c>
      <c r="I4824" s="147" t="str">
        <f aca="false">IF(H4824="N",D4824,SUBSTITUTE(SUBSTITUTE("ABC",D4824,""),G4824,""))</f>
        <v>A</v>
      </c>
      <c r="J4824" s="146" t="str">
        <f aca="false">IF(I4824=F4824,"○","×")</f>
        <v>×</v>
      </c>
      <c r="K4824" s="145" t="str">
        <f aca="false">IF(H4824="N",J4824,"")</f>
        <v>×</v>
      </c>
      <c r="L4824" s="147" t="str">
        <f aca="false">IF(H4824="Y",J4824,"")</f>
        <v/>
      </c>
      <c r="M4824" s="145" t="str">
        <f aca="false">IF(G4824="A",K4824,"")</f>
        <v/>
      </c>
      <c r="N4824" s="147" t="str">
        <f aca="false">IF(G4824="A",L4824,"")</f>
        <v/>
      </c>
      <c r="O4824" s="145" t="str">
        <f aca="false">IF(G4824="B",K4824,"")</f>
        <v>×</v>
      </c>
      <c r="P4824" s="147" t="str">
        <f aca="false">IF(G4824="B",L4824,"")</f>
        <v/>
      </c>
      <c r="Q4824" s="145" t="str">
        <f aca="false">IF(G4824="C",K4824,"")</f>
        <v/>
      </c>
      <c r="R4824" s="147" t="str">
        <f aca="false">IF(G4824="C",L4824,"")</f>
        <v/>
      </c>
      <c r="S4824" s="56"/>
    </row>
    <row r="4825" s="149" customFormat="true" ht="13.5" hidden="false" customHeight="false" outlineLevel="0" collapsed="false">
      <c r="B4825" s="142" t="n">
        <f aca="false">B4824+1</f>
        <v>4803</v>
      </c>
      <c r="C4825" s="148" t="n">
        <f aca="true">RAND()</f>
        <v>0.574290264503096</v>
      </c>
      <c r="D4825" s="144" t="str">
        <f aca="false">IF(C4825&lt;=selectA,"A",IF(C4825&lt;=selectA+selectB,"B","C"))</f>
        <v>B</v>
      </c>
      <c r="E4825" s="145" t="n">
        <f aca="true">INT(RAND()*kazuTAMA+1)</f>
        <v>1</v>
      </c>
      <c r="F4825" s="11" t="str">
        <f aca="false">IF(E4825&lt;=kazuA,"A",IF(E4825&lt;=kazuA+kazuB,"B",IF(E4825&lt;=kazuTAMA,"C","")))</f>
        <v>A</v>
      </c>
      <c r="G4825" s="146" t="str">
        <f aca="true">IF(AND(D4825="A",F4825="A"),IF(RAND()&lt;mAAB,"B","C"),IF(AND(D4825="B",F4825="B"),IF(RAND()&lt;mBBA,"A","C"),IF(AND(D4825="C",F4825="C"),IF(RAND()&lt;mCCA,"A","B"),SUBSTITUTE(SUBSTITUTE("ABC",D4825,""),F4825,""))))</f>
        <v>C</v>
      </c>
      <c r="H4825" s="146" t="str">
        <f aca="true">IF(RAND()&lt;sentaku2,"Y","N")</f>
        <v>Y</v>
      </c>
      <c r="I4825" s="147" t="str">
        <f aca="false">IF(H4825="N",D4825,SUBSTITUTE(SUBSTITUTE("ABC",D4825,""),G4825,""))</f>
        <v>A</v>
      </c>
      <c r="J4825" s="146" t="str">
        <f aca="false">IF(I4825=F4825,"○","×")</f>
        <v>○</v>
      </c>
      <c r="K4825" s="145" t="str">
        <f aca="false">IF(H4825="N",J4825,"")</f>
        <v/>
      </c>
      <c r="L4825" s="147" t="str">
        <f aca="false">IF(H4825="Y",J4825,"")</f>
        <v>○</v>
      </c>
      <c r="M4825" s="145" t="str">
        <f aca="false">IF(G4825="A",K4825,"")</f>
        <v/>
      </c>
      <c r="N4825" s="147" t="str">
        <f aca="false">IF(G4825="A",L4825,"")</f>
        <v/>
      </c>
      <c r="O4825" s="145" t="str">
        <f aca="false">IF(G4825="B",K4825,"")</f>
        <v/>
      </c>
      <c r="P4825" s="147" t="str">
        <f aca="false">IF(G4825="B",L4825,"")</f>
        <v/>
      </c>
      <c r="Q4825" s="145" t="str">
        <f aca="false">IF(G4825="C",K4825,"")</f>
        <v/>
      </c>
      <c r="R4825" s="147" t="str">
        <f aca="false">IF(G4825="C",L4825,"")</f>
        <v>○</v>
      </c>
      <c r="S4825" s="56"/>
    </row>
    <row r="4826" s="149" customFormat="true" ht="13.5" hidden="false" customHeight="false" outlineLevel="0" collapsed="false">
      <c r="B4826" s="142" t="n">
        <f aca="false">B4825+1</f>
        <v>4804</v>
      </c>
      <c r="C4826" s="148" t="n">
        <f aca="true">RAND()</f>
        <v>0.747267401960947</v>
      </c>
      <c r="D4826" s="144" t="str">
        <f aca="false">IF(C4826&lt;=selectA,"A",IF(C4826&lt;=selectA+selectB,"B","C"))</f>
        <v>C</v>
      </c>
      <c r="E4826" s="145" t="n">
        <f aca="true">INT(RAND()*kazuTAMA+1)</f>
        <v>3</v>
      </c>
      <c r="F4826" s="11" t="str">
        <f aca="false">IF(E4826&lt;=kazuA,"A",IF(E4826&lt;=kazuA+kazuB,"B",IF(E4826&lt;=kazuTAMA,"C","")))</f>
        <v>C</v>
      </c>
      <c r="G4826" s="146" t="str">
        <f aca="true">IF(AND(D4826="A",F4826="A"),IF(RAND()&lt;mAAB,"B","C"),IF(AND(D4826="B",F4826="B"),IF(RAND()&lt;mBBA,"A","C"),IF(AND(D4826="C",F4826="C"),IF(RAND()&lt;mCCA,"A","B"),SUBSTITUTE(SUBSTITUTE("ABC",D4826,""),F4826,""))))</f>
        <v>A</v>
      </c>
      <c r="H4826" s="146" t="str">
        <f aca="true">IF(RAND()&lt;sentaku2,"Y","N")</f>
        <v>Y</v>
      </c>
      <c r="I4826" s="147" t="str">
        <f aca="false">IF(H4826="N",D4826,SUBSTITUTE(SUBSTITUTE("ABC",D4826,""),G4826,""))</f>
        <v>B</v>
      </c>
      <c r="J4826" s="146" t="str">
        <f aca="false">IF(I4826=F4826,"○","×")</f>
        <v>×</v>
      </c>
      <c r="K4826" s="145" t="str">
        <f aca="false">IF(H4826="N",J4826,"")</f>
        <v/>
      </c>
      <c r="L4826" s="147" t="str">
        <f aca="false">IF(H4826="Y",J4826,"")</f>
        <v>×</v>
      </c>
      <c r="M4826" s="145" t="str">
        <f aca="false">IF(G4826="A",K4826,"")</f>
        <v/>
      </c>
      <c r="N4826" s="147" t="str">
        <f aca="false">IF(G4826="A",L4826,"")</f>
        <v>×</v>
      </c>
      <c r="O4826" s="145" t="str">
        <f aca="false">IF(G4826="B",K4826,"")</f>
        <v/>
      </c>
      <c r="P4826" s="147" t="str">
        <f aca="false">IF(G4826="B",L4826,"")</f>
        <v/>
      </c>
      <c r="Q4826" s="145" t="str">
        <f aca="false">IF(G4826="C",K4826,"")</f>
        <v/>
      </c>
      <c r="R4826" s="147" t="str">
        <f aca="false">IF(G4826="C",L4826,"")</f>
        <v/>
      </c>
      <c r="S4826" s="56"/>
    </row>
    <row r="4827" s="149" customFormat="true" ht="13.5" hidden="false" customHeight="false" outlineLevel="0" collapsed="false">
      <c r="B4827" s="142" t="n">
        <f aca="false">B4826+1</f>
        <v>4805</v>
      </c>
      <c r="C4827" s="148" t="n">
        <f aca="true">RAND()</f>
        <v>0.184599294818587</v>
      </c>
      <c r="D4827" s="144" t="str">
        <f aca="false">IF(C4827&lt;=selectA,"A",IF(C4827&lt;=selectA+selectB,"B","C"))</f>
        <v>A</v>
      </c>
      <c r="E4827" s="145" t="n">
        <f aca="true">INT(RAND()*kazuTAMA+1)</f>
        <v>2</v>
      </c>
      <c r="F4827" s="11" t="str">
        <f aca="false">IF(E4827&lt;=kazuA,"A",IF(E4827&lt;=kazuA+kazuB,"B",IF(E4827&lt;=kazuTAMA,"C","")))</f>
        <v>B</v>
      </c>
      <c r="G4827" s="146" t="str">
        <f aca="true">IF(AND(D4827="A",F4827="A"),IF(RAND()&lt;mAAB,"B","C"),IF(AND(D4827="B",F4827="B"),IF(RAND()&lt;mBBA,"A","C"),IF(AND(D4827="C",F4827="C"),IF(RAND()&lt;mCCA,"A","B"),SUBSTITUTE(SUBSTITUTE("ABC",D4827,""),F4827,""))))</f>
        <v>C</v>
      </c>
      <c r="H4827" s="146" t="str">
        <f aca="true">IF(RAND()&lt;sentaku2,"Y","N")</f>
        <v>Y</v>
      </c>
      <c r="I4827" s="147" t="str">
        <f aca="false">IF(H4827="N",D4827,SUBSTITUTE(SUBSTITUTE("ABC",D4827,""),G4827,""))</f>
        <v>B</v>
      </c>
      <c r="J4827" s="146" t="str">
        <f aca="false">IF(I4827=F4827,"○","×")</f>
        <v>○</v>
      </c>
      <c r="K4827" s="145" t="str">
        <f aca="false">IF(H4827="N",J4827,"")</f>
        <v/>
      </c>
      <c r="L4827" s="147" t="str">
        <f aca="false">IF(H4827="Y",J4827,"")</f>
        <v>○</v>
      </c>
      <c r="M4827" s="145" t="str">
        <f aca="false">IF(G4827="A",K4827,"")</f>
        <v/>
      </c>
      <c r="N4827" s="147" t="str">
        <f aca="false">IF(G4827="A",L4827,"")</f>
        <v/>
      </c>
      <c r="O4827" s="145" t="str">
        <f aca="false">IF(G4827="B",K4827,"")</f>
        <v/>
      </c>
      <c r="P4827" s="147" t="str">
        <f aca="false">IF(G4827="B",L4827,"")</f>
        <v/>
      </c>
      <c r="Q4827" s="145" t="str">
        <f aca="false">IF(G4827="C",K4827,"")</f>
        <v/>
      </c>
      <c r="R4827" s="147" t="str">
        <f aca="false">IF(G4827="C",L4827,"")</f>
        <v>○</v>
      </c>
      <c r="S4827" s="56"/>
    </row>
    <row r="4828" s="149" customFormat="true" ht="13.5" hidden="false" customHeight="false" outlineLevel="0" collapsed="false">
      <c r="B4828" s="142" t="n">
        <f aca="false">B4827+1</f>
        <v>4806</v>
      </c>
      <c r="C4828" s="148" t="n">
        <f aca="true">RAND()</f>
        <v>0.489520808475389</v>
      </c>
      <c r="D4828" s="144" t="str">
        <f aca="false">IF(C4828&lt;=selectA,"A",IF(C4828&lt;=selectA+selectB,"B","C"))</f>
        <v>B</v>
      </c>
      <c r="E4828" s="145" t="n">
        <f aca="true">INT(RAND()*kazuTAMA+1)</f>
        <v>1</v>
      </c>
      <c r="F4828" s="11" t="str">
        <f aca="false">IF(E4828&lt;=kazuA,"A",IF(E4828&lt;=kazuA+kazuB,"B",IF(E4828&lt;=kazuTAMA,"C","")))</f>
        <v>A</v>
      </c>
      <c r="G4828" s="146" t="str">
        <f aca="true">IF(AND(D4828="A",F4828="A"),IF(RAND()&lt;mAAB,"B","C"),IF(AND(D4828="B",F4828="B"),IF(RAND()&lt;mBBA,"A","C"),IF(AND(D4828="C",F4828="C"),IF(RAND()&lt;mCCA,"A","B"),SUBSTITUTE(SUBSTITUTE("ABC",D4828,""),F4828,""))))</f>
        <v>C</v>
      </c>
      <c r="H4828" s="146" t="str">
        <f aca="true">IF(RAND()&lt;sentaku2,"Y","N")</f>
        <v>N</v>
      </c>
      <c r="I4828" s="147" t="str">
        <f aca="false">IF(H4828="N",D4828,SUBSTITUTE(SUBSTITUTE("ABC",D4828,""),G4828,""))</f>
        <v>B</v>
      </c>
      <c r="J4828" s="146" t="str">
        <f aca="false">IF(I4828=F4828,"○","×")</f>
        <v>×</v>
      </c>
      <c r="K4828" s="145" t="str">
        <f aca="false">IF(H4828="N",J4828,"")</f>
        <v>×</v>
      </c>
      <c r="L4828" s="147" t="str">
        <f aca="false">IF(H4828="Y",J4828,"")</f>
        <v/>
      </c>
      <c r="M4828" s="145" t="str">
        <f aca="false">IF(G4828="A",K4828,"")</f>
        <v/>
      </c>
      <c r="N4828" s="147" t="str">
        <f aca="false">IF(G4828="A",L4828,"")</f>
        <v/>
      </c>
      <c r="O4828" s="145" t="str">
        <f aca="false">IF(G4828="B",K4828,"")</f>
        <v/>
      </c>
      <c r="P4828" s="147" t="str">
        <f aca="false">IF(G4828="B",L4828,"")</f>
        <v/>
      </c>
      <c r="Q4828" s="145" t="str">
        <f aca="false">IF(G4828="C",K4828,"")</f>
        <v>×</v>
      </c>
      <c r="R4828" s="147" t="str">
        <f aca="false">IF(G4828="C",L4828,"")</f>
        <v/>
      </c>
      <c r="S4828" s="56"/>
    </row>
    <row r="4829" s="149" customFormat="true" ht="13.5" hidden="false" customHeight="false" outlineLevel="0" collapsed="false">
      <c r="B4829" s="142" t="n">
        <f aca="false">B4828+1</f>
        <v>4807</v>
      </c>
      <c r="C4829" s="148" t="n">
        <f aca="true">RAND()</f>
        <v>0.176897278187603</v>
      </c>
      <c r="D4829" s="144" t="str">
        <f aca="false">IF(C4829&lt;=selectA,"A",IF(C4829&lt;=selectA+selectB,"B","C"))</f>
        <v>A</v>
      </c>
      <c r="E4829" s="145" t="n">
        <f aca="true">INT(RAND()*kazuTAMA+1)</f>
        <v>1</v>
      </c>
      <c r="F4829" s="11" t="str">
        <f aca="false">IF(E4829&lt;=kazuA,"A",IF(E4829&lt;=kazuA+kazuB,"B",IF(E4829&lt;=kazuTAMA,"C","")))</f>
        <v>A</v>
      </c>
      <c r="G4829" s="146" t="str">
        <f aca="true">IF(AND(D4829="A",F4829="A"),IF(RAND()&lt;mAAB,"B","C"),IF(AND(D4829="B",F4829="B"),IF(RAND()&lt;mBBA,"A","C"),IF(AND(D4829="C",F4829="C"),IF(RAND()&lt;mCCA,"A","B"),SUBSTITUTE(SUBSTITUTE("ABC",D4829,""),F4829,""))))</f>
        <v>C</v>
      </c>
      <c r="H4829" s="146" t="str">
        <f aca="true">IF(RAND()&lt;sentaku2,"Y","N")</f>
        <v>N</v>
      </c>
      <c r="I4829" s="147" t="str">
        <f aca="false">IF(H4829="N",D4829,SUBSTITUTE(SUBSTITUTE("ABC",D4829,""),G4829,""))</f>
        <v>A</v>
      </c>
      <c r="J4829" s="146" t="str">
        <f aca="false">IF(I4829=F4829,"○","×")</f>
        <v>○</v>
      </c>
      <c r="K4829" s="145" t="str">
        <f aca="false">IF(H4829="N",J4829,"")</f>
        <v>○</v>
      </c>
      <c r="L4829" s="147" t="str">
        <f aca="false">IF(H4829="Y",J4829,"")</f>
        <v/>
      </c>
      <c r="M4829" s="145" t="str">
        <f aca="false">IF(G4829="A",K4829,"")</f>
        <v/>
      </c>
      <c r="N4829" s="147" t="str">
        <f aca="false">IF(G4829="A",L4829,"")</f>
        <v/>
      </c>
      <c r="O4829" s="145" t="str">
        <f aca="false">IF(G4829="B",K4829,"")</f>
        <v/>
      </c>
      <c r="P4829" s="147" t="str">
        <f aca="false">IF(G4829="B",L4829,"")</f>
        <v/>
      </c>
      <c r="Q4829" s="145" t="str">
        <f aca="false">IF(G4829="C",K4829,"")</f>
        <v>○</v>
      </c>
      <c r="R4829" s="147" t="str">
        <f aca="false">IF(G4829="C",L4829,"")</f>
        <v/>
      </c>
      <c r="S4829" s="56"/>
    </row>
    <row r="4830" s="149" customFormat="true" ht="13.5" hidden="false" customHeight="false" outlineLevel="0" collapsed="false">
      <c r="B4830" s="142" t="n">
        <f aca="false">B4829+1</f>
        <v>4808</v>
      </c>
      <c r="C4830" s="148" t="n">
        <f aca="true">RAND()</f>
        <v>0.330034269028934</v>
      </c>
      <c r="D4830" s="144" t="str">
        <f aca="false">IF(C4830&lt;=selectA,"A",IF(C4830&lt;=selectA+selectB,"B","C"))</f>
        <v>A</v>
      </c>
      <c r="E4830" s="145" t="n">
        <f aca="true">INT(RAND()*kazuTAMA+1)</f>
        <v>1</v>
      </c>
      <c r="F4830" s="11" t="str">
        <f aca="false">IF(E4830&lt;=kazuA,"A",IF(E4830&lt;=kazuA+kazuB,"B",IF(E4830&lt;=kazuTAMA,"C","")))</f>
        <v>A</v>
      </c>
      <c r="G4830" s="146" t="str">
        <f aca="true">IF(AND(D4830="A",F4830="A"),IF(RAND()&lt;mAAB,"B","C"),IF(AND(D4830="B",F4830="B"),IF(RAND()&lt;mBBA,"A","C"),IF(AND(D4830="C",F4830="C"),IF(RAND()&lt;mCCA,"A","B"),SUBSTITUTE(SUBSTITUTE("ABC",D4830,""),F4830,""))))</f>
        <v>B</v>
      </c>
      <c r="H4830" s="146" t="str">
        <f aca="true">IF(RAND()&lt;sentaku2,"Y","N")</f>
        <v>Y</v>
      </c>
      <c r="I4830" s="147" t="str">
        <f aca="false">IF(H4830="N",D4830,SUBSTITUTE(SUBSTITUTE("ABC",D4830,""),G4830,""))</f>
        <v>C</v>
      </c>
      <c r="J4830" s="146" t="str">
        <f aca="false">IF(I4830=F4830,"○","×")</f>
        <v>×</v>
      </c>
      <c r="K4830" s="145" t="str">
        <f aca="false">IF(H4830="N",J4830,"")</f>
        <v/>
      </c>
      <c r="L4830" s="147" t="str">
        <f aca="false">IF(H4830="Y",J4830,"")</f>
        <v>×</v>
      </c>
      <c r="M4830" s="145" t="str">
        <f aca="false">IF(G4830="A",K4830,"")</f>
        <v/>
      </c>
      <c r="N4830" s="147" t="str">
        <f aca="false">IF(G4830="A",L4830,"")</f>
        <v/>
      </c>
      <c r="O4830" s="145" t="str">
        <f aca="false">IF(G4830="B",K4830,"")</f>
        <v/>
      </c>
      <c r="P4830" s="147" t="str">
        <f aca="false">IF(G4830="B",L4830,"")</f>
        <v>×</v>
      </c>
      <c r="Q4830" s="145" t="str">
        <f aca="false">IF(G4830="C",K4830,"")</f>
        <v/>
      </c>
      <c r="R4830" s="147" t="str">
        <f aca="false">IF(G4830="C",L4830,"")</f>
        <v/>
      </c>
      <c r="S4830" s="56"/>
    </row>
    <row r="4831" s="149" customFormat="true" ht="13.5" hidden="false" customHeight="false" outlineLevel="0" collapsed="false">
      <c r="B4831" s="142" t="n">
        <f aca="false">B4830+1</f>
        <v>4809</v>
      </c>
      <c r="C4831" s="148" t="n">
        <f aca="true">RAND()</f>
        <v>0.658591487418951</v>
      </c>
      <c r="D4831" s="144" t="str">
        <f aca="false">IF(C4831&lt;=selectA,"A",IF(C4831&lt;=selectA+selectB,"B","C"))</f>
        <v>B</v>
      </c>
      <c r="E4831" s="145" t="n">
        <f aca="true">INT(RAND()*kazuTAMA+1)</f>
        <v>2</v>
      </c>
      <c r="F4831" s="11" t="str">
        <f aca="false">IF(E4831&lt;=kazuA,"A",IF(E4831&lt;=kazuA+kazuB,"B",IF(E4831&lt;=kazuTAMA,"C","")))</f>
        <v>B</v>
      </c>
      <c r="G4831" s="146" t="str">
        <f aca="true">IF(AND(D4831="A",F4831="A"),IF(RAND()&lt;mAAB,"B","C"),IF(AND(D4831="B",F4831="B"),IF(RAND()&lt;mBBA,"A","C"),IF(AND(D4831="C",F4831="C"),IF(RAND()&lt;mCCA,"A","B"),SUBSTITUTE(SUBSTITUTE("ABC",D4831,""),F4831,""))))</f>
        <v>C</v>
      </c>
      <c r="H4831" s="146" t="str">
        <f aca="true">IF(RAND()&lt;sentaku2,"Y","N")</f>
        <v>N</v>
      </c>
      <c r="I4831" s="147" t="str">
        <f aca="false">IF(H4831="N",D4831,SUBSTITUTE(SUBSTITUTE("ABC",D4831,""),G4831,""))</f>
        <v>B</v>
      </c>
      <c r="J4831" s="146" t="str">
        <f aca="false">IF(I4831=F4831,"○","×")</f>
        <v>○</v>
      </c>
      <c r="K4831" s="145" t="str">
        <f aca="false">IF(H4831="N",J4831,"")</f>
        <v>○</v>
      </c>
      <c r="L4831" s="147" t="str">
        <f aca="false">IF(H4831="Y",J4831,"")</f>
        <v/>
      </c>
      <c r="M4831" s="145" t="str">
        <f aca="false">IF(G4831="A",K4831,"")</f>
        <v/>
      </c>
      <c r="N4831" s="147" t="str">
        <f aca="false">IF(G4831="A",L4831,"")</f>
        <v/>
      </c>
      <c r="O4831" s="145" t="str">
        <f aca="false">IF(G4831="B",K4831,"")</f>
        <v/>
      </c>
      <c r="P4831" s="147" t="str">
        <f aca="false">IF(G4831="B",L4831,"")</f>
        <v/>
      </c>
      <c r="Q4831" s="145" t="str">
        <f aca="false">IF(G4831="C",K4831,"")</f>
        <v>○</v>
      </c>
      <c r="R4831" s="147" t="str">
        <f aca="false">IF(G4831="C",L4831,"")</f>
        <v/>
      </c>
      <c r="S4831" s="56"/>
    </row>
    <row r="4832" s="149" customFormat="true" ht="13.5" hidden="false" customHeight="false" outlineLevel="0" collapsed="false">
      <c r="B4832" s="142" t="n">
        <f aca="false">B4831+1</f>
        <v>4810</v>
      </c>
      <c r="C4832" s="148" t="n">
        <f aca="true">RAND()</f>
        <v>0.771615100830016</v>
      </c>
      <c r="D4832" s="144" t="str">
        <f aca="false">IF(C4832&lt;=selectA,"A",IF(C4832&lt;=selectA+selectB,"B","C"))</f>
        <v>C</v>
      </c>
      <c r="E4832" s="145" t="n">
        <f aca="true">INT(RAND()*kazuTAMA+1)</f>
        <v>4</v>
      </c>
      <c r="F4832" s="11" t="str">
        <f aca="false">IF(E4832&lt;=kazuA,"A",IF(E4832&lt;=kazuA+kazuB,"B",IF(E4832&lt;=kazuTAMA,"C","")))</f>
        <v>C</v>
      </c>
      <c r="G4832" s="146" t="str">
        <f aca="true">IF(AND(D4832="A",F4832="A"),IF(RAND()&lt;mAAB,"B","C"),IF(AND(D4832="B",F4832="B"),IF(RAND()&lt;mBBA,"A","C"),IF(AND(D4832="C",F4832="C"),IF(RAND()&lt;mCCA,"A","B"),SUBSTITUTE(SUBSTITUTE("ABC",D4832,""),F4832,""))))</f>
        <v>A</v>
      </c>
      <c r="H4832" s="146" t="str">
        <f aca="true">IF(RAND()&lt;sentaku2,"Y","N")</f>
        <v>N</v>
      </c>
      <c r="I4832" s="147" t="str">
        <f aca="false">IF(H4832="N",D4832,SUBSTITUTE(SUBSTITUTE("ABC",D4832,""),G4832,""))</f>
        <v>C</v>
      </c>
      <c r="J4832" s="146" t="str">
        <f aca="false">IF(I4832=F4832,"○","×")</f>
        <v>○</v>
      </c>
      <c r="K4832" s="145" t="str">
        <f aca="false">IF(H4832="N",J4832,"")</f>
        <v>○</v>
      </c>
      <c r="L4832" s="147" t="str">
        <f aca="false">IF(H4832="Y",J4832,"")</f>
        <v/>
      </c>
      <c r="M4832" s="145" t="str">
        <f aca="false">IF(G4832="A",K4832,"")</f>
        <v>○</v>
      </c>
      <c r="N4832" s="147" t="str">
        <f aca="false">IF(G4832="A",L4832,"")</f>
        <v/>
      </c>
      <c r="O4832" s="145" t="str">
        <f aca="false">IF(G4832="B",K4832,"")</f>
        <v/>
      </c>
      <c r="P4832" s="147" t="str">
        <f aca="false">IF(G4832="B",L4832,"")</f>
        <v/>
      </c>
      <c r="Q4832" s="145" t="str">
        <f aca="false">IF(G4832="C",K4832,"")</f>
        <v/>
      </c>
      <c r="R4832" s="147" t="str">
        <f aca="false">IF(G4832="C",L4832,"")</f>
        <v/>
      </c>
      <c r="S4832" s="56"/>
    </row>
    <row r="4833" s="149" customFormat="true" ht="13.5" hidden="false" customHeight="false" outlineLevel="0" collapsed="false">
      <c r="B4833" s="142" t="n">
        <f aca="false">B4832+1</f>
        <v>4811</v>
      </c>
      <c r="C4833" s="148" t="n">
        <f aca="true">RAND()</f>
        <v>0.615137477602708</v>
      </c>
      <c r="D4833" s="144" t="str">
        <f aca="false">IF(C4833&lt;=selectA,"A",IF(C4833&lt;=selectA+selectB,"B","C"))</f>
        <v>B</v>
      </c>
      <c r="E4833" s="145" t="n">
        <f aca="true">INT(RAND()*kazuTAMA+1)</f>
        <v>4</v>
      </c>
      <c r="F4833" s="11" t="str">
        <f aca="false">IF(E4833&lt;=kazuA,"A",IF(E4833&lt;=kazuA+kazuB,"B",IF(E4833&lt;=kazuTAMA,"C","")))</f>
        <v>C</v>
      </c>
      <c r="G4833" s="146" t="str">
        <f aca="true">IF(AND(D4833="A",F4833="A"),IF(RAND()&lt;mAAB,"B","C"),IF(AND(D4833="B",F4833="B"),IF(RAND()&lt;mBBA,"A","C"),IF(AND(D4833="C",F4833="C"),IF(RAND()&lt;mCCA,"A","B"),SUBSTITUTE(SUBSTITUTE("ABC",D4833,""),F4833,""))))</f>
        <v>A</v>
      </c>
      <c r="H4833" s="146" t="str">
        <f aca="true">IF(RAND()&lt;sentaku2,"Y","N")</f>
        <v>Y</v>
      </c>
      <c r="I4833" s="147" t="str">
        <f aca="false">IF(H4833="N",D4833,SUBSTITUTE(SUBSTITUTE("ABC",D4833,""),G4833,""))</f>
        <v>C</v>
      </c>
      <c r="J4833" s="146" t="str">
        <f aca="false">IF(I4833=F4833,"○","×")</f>
        <v>○</v>
      </c>
      <c r="K4833" s="145" t="str">
        <f aca="false">IF(H4833="N",J4833,"")</f>
        <v/>
      </c>
      <c r="L4833" s="147" t="str">
        <f aca="false">IF(H4833="Y",J4833,"")</f>
        <v>○</v>
      </c>
      <c r="M4833" s="145" t="str">
        <f aca="false">IF(G4833="A",K4833,"")</f>
        <v/>
      </c>
      <c r="N4833" s="147" t="str">
        <f aca="false">IF(G4833="A",L4833,"")</f>
        <v>○</v>
      </c>
      <c r="O4833" s="145" t="str">
        <f aca="false">IF(G4833="B",K4833,"")</f>
        <v/>
      </c>
      <c r="P4833" s="147" t="str">
        <f aca="false">IF(G4833="B",L4833,"")</f>
        <v/>
      </c>
      <c r="Q4833" s="145" t="str">
        <f aca="false">IF(G4833="C",K4833,"")</f>
        <v/>
      </c>
      <c r="R4833" s="147" t="str">
        <f aca="false">IF(G4833="C",L4833,"")</f>
        <v/>
      </c>
      <c r="S4833" s="56"/>
    </row>
    <row r="4834" s="149" customFormat="true" ht="13.5" hidden="false" customHeight="false" outlineLevel="0" collapsed="false">
      <c r="B4834" s="142" t="n">
        <f aca="false">B4833+1</f>
        <v>4812</v>
      </c>
      <c r="C4834" s="148" t="n">
        <f aca="true">RAND()</f>
        <v>0.693563499490305</v>
      </c>
      <c r="D4834" s="144" t="str">
        <f aca="false">IF(C4834&lt;=selectA,"A",IF(C4834&lt;=selectA+selectB,"B","C"))</f>
        <v>C</v>
      </c>
      <c r="E4834" s="145" t="n">
        <f aca="true">INT(RAND()*kazuTAMA+1)</f>
        <v>1</v>
      </c>
      <c r="F4834" s="11" t="str">
        <f aca="false">IF(E4834&lt;=kazuA,"A",IF(E4834&lt;=kazuA+kazuB,"B",IF(E4834&lt;=kazuTAMA,"C","")))</f>
        <v>A</v>
      </c>
      <c r="G4834" s="146" t="str">
        <f aca="true">IF(AND(D4834="A",F4834="A"),IF(RAND()&lt;mAAB,"B","C"),IF(AND(D4834="B",F4834="B"),IF(RAND()&lt;mBBA,"A","C"),IF(AND(D4834="C",F4834="C"),IF(RAND()&lt;mCCA,"A","B"),SUBSTITUTE(SUBSTITUTE("ABC",D4834,""),F4834,""))))</f>
        <v>B</v>
      </c>
      <c r="H4834" s="146" t="str">
        <f aca="true">IF(RAND()&lt;sentaku2,"Y","N")</f>
        <v>N</v>
      </c>
      <c r="I4834" s="147" t="str">
        <f aca="false">IF(H4834="N",D4834,SUBSTITUTE(SUBSTITUTE("ABC",D4834,""),G4834,""))</f>
        <v>C</v>
      </c>
      <c r="J4834" s="146" t="str">
        <f aca="false">IF(I4834=F4834,"○","×")</f>
        <v>×</v>
      </c>
      <c r="K4834" s="145" t="str">
        <f aca="false">IF(H4834="N",J4834,"")</f>
        <v>×</v>
      </c>
      <c r="L4834" s="147" t="str">
        <f aca="false">IF(H4834="Y",J4834,"")</f>
        <v/>
      </c>
      <c r="M4834" s="145" t="str">
        <f aca="false">IF(G4834="A",K4834,"")</f>
        <v/>
      </c>
      <c r="N4834" s="147" t="str">
        <f aca="false">IF(G4834="A",L4834,"")</f>
        <v/>
      </c>
      <c r="O4834" s="145" t="str">
        <f aca="false">IF(G4834="B",K4834,"")</f>
        <v>×</v>
      </c>
      <c r="P4834" s="147" t="str">
        <f aca="false">IF(G4834="B",L4834,"")</f>
        <v/>
      </c>
      <c r="Q4834" s="145" t="str">
        <f aca="false">IF(G4834="C",K4834,"")</f>
        <v/>
      </c>
      <c r="R4834" s="147" t="str">
        <f aca="false">IF(G4834="C",L4834,"")</f>
        <v/>
      </c>
      <c r="S4834" s="56"/>
    </row>
    <row r="4835" s="149" customFormat="true" ht="13.5" hidden="false" customHeight="false" outlineLevel="0" collapsed="false">
      <c r="B4835" s="142" t="n">
        <f aca="false">B4834+1</f>
        <v>4813</v>
      </c>
      <c r="C4835" s="148" t="n">
        <f aca="true">RAND()</f>
        <v>0.421277390180581</v>
      </c>
      <c r="D4835" s="144" t="str">
        <f aca="false">IF(C4835&lt;=selectA,"A",IF(C4835&lt;=selectA+selectB,"B","C"))</f>
        <v>B</v>
      </c>
      <c r="E4835" s="145" t="n">
        <f aca="true">INT(RAND()*kazuTAMA+1)</f>
        <v>3</v>
      </c>
      <c r="F4835" s="11" t="str">
        <f aca="false">IF(E4835&lt;=kazuA,"A",IF(E4835&lt;=kazuA+kazuB,"B",IF(E4835&lt;=kazuTAMA,"C","")))</f>
        <v>C</v>
      </c>
      <c r="G4835" s="146" t="str">
        <f aca="true">IF(AND(D4835="A",F4835="A"),IF(RAND()&lt;mAAB,"B","C"),IF(AND(D4835="B",F4835="B"),IF(RAND()&lt;mBBA,"A","C"),IF(AND(D4835="C",F4835="C"),IF(RAND()&lt;mCCA,"A","B"),SUBSTITUTE(SUBSTITUTE("ABC",D4835,""),F4835,""))))</f>
        <v>A</v>
      </c>
      <c r="H4835" s="146" t="str">
        <f aca="true">IF(RAND()&lt;sentaku2,"Y","N")</f>
        <v>N</v>
      </c>
      <c r="I4835" s="147" t="str">
        <f aca="false">IF(H4835="N",D4835,SUBSTITUTE(SUBSTITUTE("ABC",D4835,""),G4835,""))</f>
        <v>B</v>
      </c>
      <c r="J4835" s="146" t="str">
        <f aca="false">IF(I4835=F4835,"○","×")</f>
        <v>×</v>
      </c>
      <c r="K4835" s="145" t="str">
        <f aca="false">IF(H4835="N",J4835,"")</f>
        <v>×</v>
      </c>
      <c r="L4835" s="147" t="str">
        <f aca="false">IF(H4835="Y",J4835,"")</f>
        <v/>
      </c>
      <c r="M4835" s="145" t="str">
        <f aca="false">IF(G4835="A",K4835,"")</f>
        <v>×</v>
      </c>
      <c r="N4835" s="147" t="str">
        <f aca="false">IF(G4835="A",L4835,"")</f>
        <v/>
      </c>
      <c r="O4835" s="145" t="str">
        <f aca="false">IF(G4835="B",K4835,"")</f>
        <v/>
      </c>
      <c r="P4835" s="147" t="str">
        <f aca="false">IF(G4835="B",L4835,"")</f>
        <v/>
      </c>
      <c r="Q4835" s="145" t="str">
        <f aca="false">IF(G4835="C",K4835,"")</f>
        <v/>
      </c>
      <c r="R4835" s="147" t="str">
        <f aca="false">IF(G4835="C",L4835,"")</f>
        <v/>
      </c>
      <c r="S4835" s="56"/>
    </row>
    <row r="4836" s="149" customFormat="true" ht="13.5" hidden="false" customHeight="false" outlineLevel="0" collapsed="false">
      <c r="B4836" s="142" t="n">
        <f aca="false">B4835+1</f>
        <v>4814</v>
      </c>
      <c r="C4836" s="148" t="n">
        <f aca="true">RAND()</f>
        <v>0.898760336153854</v>
      </c>
      <c r="D4836" s="144" t="str">
        <f aca="false">IF(C4836&lt;=selectA,"A",IF(C4836&lt;=selectA+selectB,"B","C"))</f>
        <v>C</v>
      </c>
      <c r="E4836" s="145" t="n">
        <f aca="true">INT(RAND()*kazuTAMA+1)</f>
        <v>3</v>
      </c>
      <c r="F4836" s="11" t="str">
        <f aca="false">IF(E4836&lt;=kazuA,"A",IF(E4836&lt;=kazuA+kazuB,"B",IF(E4836&lt;=kazuTAMA,"C","")))</f>
        <v>C</v>
      </c>
      <c r="G4836" s="146" t="str">
        <f aca="true">IF(AND(D4836="A",F4836="A"),IF(RAND()&lt;mAAB,"B","C"),IF(AND(D4836="B",F4836="B"),IF(RAND()&lt;mBBA,"A","C"),IF(AND(D4836="C",F4836="C"),IF(RAND()&lt;mCCA,"A","B"),SUBSTITUTE(SUBSTITUTE("ABC",D4836,""),F4836,""))))</f>
        <v>A</v>
      </c>
      <c r="H4836" s="146" t="str">
        <f aca="true">IF(RAND()&lt;sentaku2,"Y","N")</f>
        <v>N</v>
      </c>
      <c r="I4836" s="147" t="str">
        <f aca="false">IF(H4836="N",D4836,SUBSTITUTE(SUBSTITUTE("ABC",D4836,""),G4836,""))</f>
        <v>C</v>
      </c>
      <c r="J4836" s="146" t="str">
        <f aca="false">IF(I4836=F4836,"○","×")</f>
        <v>○</v>
      </c>
      <c r="K4836" s="145" t="str">
        <f aca="false">IF(H4836="N",J4836,"")</f>
        <v>○</v>
      </c>
      <c r="L4836" s="147" t="str">
        <f aca="false">IF(H4836="Y",J4836,"")</f>
        <v/>
      </c>
      <c r="M4836" s="145" t="str">
        <f aca="false">IF(G4836="A",K4836,"")</f>
        <v>○</v>
      </c>
      <c r="N4836" s="147" t="str">
        <f aca="false">IF(G4836="A",L4836,"")</f>
        <v/>
      </c>
      <c r="O4836" s="145" t="str">
        <f aca="false">IF(G4836="B",K4836,"")</f>
        <v/>
      </c>
      <c r="P4836" s="147" t="str">
        <f aca="false">IF(G4836="B",L4836,"")</f>
        <v/>
      </c>
      <c r="Q4836" s="145" t="str">
        <f aca="false">IF(G4836="C",K4836,"")</f>
        <v/>
      </c>
      <c r="R4836" s="147" t="str">
        <f aca="false">IF(G4836="C",L4836,"")</f>
        <v/>
      </c>
      <c r="S4836" s="56"/>
    </row>
    <row r="4837" s="149" customFormat="true" ht="13.5" hidden="false" customHeight="false" outlineLevel="0" collapsed="false">
      <c r="B4837" s="142" t="n">
        <f aca="false">B4836+1</f>
        <v>4815</v>
      </c>
      <c r="C4837" s="148" t="n">
        <f aca="true">RAND()</f>
        <v>0.784432233980961</v>
      </c>
      <c r="D4837" s="144" t="str">
        <f aca="false">IF(C4837&lt;=selectA,"A",IF(C4837&lt;=selectA+selectB,"B","C"))</f>
        <v>C</v>
      </c>
      <c r="E4837" s="145" t="n">
        <f aca="true">INT(RAND()*kazuTAMA+1)</f>
        <v>2</v>
      </c>
      <c r="F4837" s="11" t="str">
        <f aca="false">IF(E4837&lt;=kazuA,"A",IF(E4837&lt;=kazuA+kazuB,"B",IF(E4837&lt;=kazuTAMA,"C","")))</f>
        <v>B</v>
      </c>
      <c r="G4837" s="146" t="str">
        <f aca="true">IF(AND(D4837="A",F4837="A"),IF(RAND()&lt;mAAB,"B","C"),IF(AND(D4837="B",F4837="B"),IF(RAND()&lt;mBBA,"A","C"),IF(AND(D4837="C",F4837="C"),IF(RAND()&lt;mCCA,"A","B"),SUBSTITUTE(SUBSTITUTE("ABC",D4837,""),F4837,""))))</f>
        <v>A</v>
      </c>
      <c r="H4837" s="146" t="str">
        <f aca="true">IF(RAND()&lt;sentaku2,"Y","N")</f>
        <v>N</v>
      </c>
      <c r="I4837" s="147" t="str">
        <f aca="false">IF(H4837="N",D4837,SUBSTITUTE(SUBSTITUTE("ABC",D4837,""),G4837,""))</f>
        <v>C</v>
      </c>
      <c r="J4837" s="146" t="str">
        <f aca="false">IF(I4837=F4837,"○","×")</f>
        <v>×</v>
      </c>
      <c r="K4837" s="145" t="str">
        <f aca="false">IF(H4837="N",J4837,"")</f>
        <v>×</v>
      </c>
      <c r="L4837" s="147" t="str">
        <f aca="false">IF(H4837="Y",J4837,"")</f>
        <v/>
      </c>
      <c r="M4837" s="145" t="str">
        <f aca="false">IF(G4837="A",K4837,"")</f>
        <v>×</v>
      </c>
      <c r="N4837" s="147" t="str">
        <f aca="false">IF(G4837="A",L4837,"")</f>
        <v/>
      </c>
      <c r="O4837" s="145" t="str">
        <f aca="false">IF(G4837="B",K4837,"")</f>
        <v/>
      </c>
      <c r="P4837" s="147" t="str">
        <f aca="false">IF(G4837="B",L4837,"")</f>
        <v/>
      </c>
      <c r="Q4837" s="145" t="str">
        <f aca="false">IF(G4837="C",K4837,"")</f>
        <v/>
      </c>
      <c r="R4837" s="147" t="str">
        <f aca="false">IF(G4837="C",L4837,"")</f>
        <v/>
      </c>
      <c r="S4837" s="56"/>
    </row>
    <row r="4838" s="149" customFormat="true" ht="13.5" hidden="false" customHeight="false" outlineLevel="0" collapsed="false">
      <c r="B4838" s="142" t="n">
        <f aca="false">B4837+1</f>
        <v>4816</v>
      </c>
      <c r="C4838" s="148" t="n">
        <f aca="true">RAND()</f>
        <v>0.179812096924443</v>
      </c>
      <c r="D4838" s="144" t="str">
        <f aca="false">IF(C4838&lt;=selectA,"A",IF(C4838&lt;=selectA+selectB,"B","C"))</f>
        <v>A</v>
      </c>
      <c r="E4838" s="145" t="n">
        <f aca="true">INT(RAND()*kazuTAMA+1)</f>
        <v>1</v>
      </c>
      <c r="F4838" s="11" t="str">
        <f aca="false">IF(E4838&lt;=kazuA,"A",IF(E4838&lt;=kazuA+kazuB,"B",IF(E4838&lt;=kazuTAMA,"C","")))</f>
        <v>A</v>
      </c>
      <c r="G4838" s="146" t="str">
        <f aca="true">IF(AND(D4838="A",F4838="A"),IF(RAND()&lt;mAAB,"B","C"),IF(AND(D4838="B",F4838="B"),IF(RAND()&lt;mBBA,"A","C"),IF(AND(D4838="C",F4838="C"),IF(RAND()&lt;mCCA,"A","B"),SUBSTITUTE(SUBSTITUTE("ABC",D4838,""),F4838,""))))</f>
        <v>C</v>
      </c>
      <c r="H4838" s="146" t="str">
        <f aca="true">IF(RAND()&lt;sentaku2,"Y","N")</f>
        <v>N</v>
      </c>
      <c r="I4838" s="147" t="str">
        <f aca="false">IF(H4838="N",D4838,SUBSTITUTE(SUBSTITUTE("ABC",D4838,""),G4838,""))</f>
        <v>A</v>
      </c>
      <c r="J4838" s="146" t="str">
        <f aca="false">IF(I4838=F4838,"○","×")</f>
        <v>○</v>
      </c>
      <c r="K4838" s="145" t="str">
        <f aca="false">IF(H4838="N",J4838,"")</f>
        <v>○</v>
      </c>
      <c r="L4838" s="147" t="str">
        <f aca="false">IF(H4838="Y",J4838,"")</f>
        <v/>
      </c>
      <c r="M4838" s="145" t="str">
        <f aca="false">IF(G4838="A",K4838,"")</f>
        <v/>
      </c>
      <c r="N4838" s="147" t="str">
        <f aca="false">IF(G4838="A",L4838,"")</f>
        <v/>
      </c>
      <c r="O4838" s="145" t="str">
        <f aca="false">IF(G4838="B",K4838,"")</f>
        <v/>
      </c>
      <c r="P4838" s="147" t="str">
        <f aca="false">IF(G4838="B",L4838,"")</f>
        <v/>
      </c>
      <c r="Q4838" s="145" t="str">
        <f aca="false">IF(G4838="C",K4838,"")</f>
        <v>○</v>
      </c>
      <c r="R4838" s="147" t="str">
        <f aca="false">IF(G4838="C",L4838,"")</f>
        <v/>
      </c>
      <c r="S4838" s="56"/>
    </row>
    <row r="4839" s="149" customFormat="true" ht="13.5" hidden="false" customHeight="false" outlineLevel="0" collapsed="false">
      <c r="B4839" s="142" t="n">
        <f aca="false">B4838+1</f>
        <v>4817</v>
      </c>
      <c r="C4839" s="148" t="n">
        <f aca="true">RAND()</f>
        <v>0.976097150565158</v>
      </c>
      <c r="D4839" s="144" t="str">
        <f aca="false">IF(C4839&lt;=selectA,"A",IF(C4839&lt;=selectA+selectB,"B","C"))</f>
        <v>C</v>
      </c>
      <c r="E4839" s="145" t="n">
        <f aca="true">INT(RAND()*kazuTAMA+1)</f>
        <v>2</v>
      </c>
      <c r="F4839" s="11" t="str">
        <f aca="false">IF(E4839&lt;=kazuA,"A",IF(E4839&lt;=kazuA+kazuB,"B",IF(E4839&lt;=kazuTAMA,"C","")))</f>
        <v>B</v>
      </c>
      <c r="G4839" s="146" t="str">
        <f aca="true">IF(AND(D4839="A",F4839="A"),IF(RAND()&lt;mAAB,"B","C"),IF(AND(D4839="B",F4839="B"),IF(RAND()&lt;mBBA,"A","C"),IF(AND(D4839="C",F4839="C"),IF(RAND()&lt;mCCA,"A","B"),SUBSTITUTE(SUBSTITUTE("ABC",D4839,""),F4839,""))))</f>
        <v>A</v>
      </c>
      <c r="H4839" s="146" t="str">
        <f aca="true">IF(RAND()&lt;sentaku2,"Y","N")</f>
        <v>Y</v>
      </c>
      <c r="I4839" s="147" t="str">
        <f aca="false">IF(H4839="N",D4839,SUBSTITUTE(SUBSTITUTE("ABC",D4839,""),G4839,""))</f>
        <v>B</v>
      </c>
      <c r="J4839" s="146" t="str">
        <f aca="false">IF(I4839=F4839,"○","×")</f>
        <v>○</v>
      </c>
      <c r="K4839" s="145" t="str">
        <f aca="false">IF(H4839="N",J4839,"")</f>
        <v/>
      </c>
      <c r="L4839" s="147" t="str">
        <f aca="false">IF(H4839="Y",J4839,"")</f>
        <v>○</v>
      </c>
      <c r="M4839" s="145" t="str">
        <f aca="false">IF(G4839="A",K4839,"")</f>
        <v/>
      </c>
      <c r="N4839" s="147" t="str">
        <f aca="false">IF(G4839="A",L4839,"")</f>
        <v>○</v>
      </c>
      <c r="O4839" s="145" t="str">
        <f aca="false">IF(G4839="B",K4839,"")</f>
        <v/>
      </c>
      <c r="P4839" s="147" t="str">
        <f aca="false">IF(G4839="B",L4839,"")</f>
        <v/>
      </c>
      <c r="Q4839" s="145" t="str">
        <f aca="false">IF(G4839="C",K4839,"")</f>
        <v/>
      </c>
      <c r="R4839" s="147" t="str">
        <f aca="false">IF(G4839="C",L4839,"")</f>
        <v/>
      </c>
      <c r="S4839" s="56"/>
    </row>
    <row r="4840" s="149" customFormat="true" ht="13.5" hidden="false" customHeight="false" outlineLevel="0" collapsed="false">
      <c r="B4840" s="142" t="n">
        <f aca="false">B4839+1</f>
        <v>4818</v>
      </c>
      <c r="C4840" s="148" t="n">
        <f aca="true">RAND()</f>
        <v>0.256573974403634</v>
      </c>
      <c r="D4840" s="144" t="str">
        <f aca="false">IF(C4840&lt;=selectA,"A",IF(C4840&lt;=selectA+selectB,"B","C"))</f>
        <v>A</v>
      </c>
      <c r="E4840" s="145" t="n">
        <f aca="true">INT(RAND()*kazuTAMA+1)</f>
        <v>2</v>
      </c>
      <c r="F4840" s="11" t="str">
        <f aca="false">IF(E4840&lt;=kazuA,"A",IF(E4840&lt;=kazuA+kazuB,"B",IF(E4840&lt;=kazuTAMA,"C","")))</f>
        <v>B</v>
      </c>
      <c r="G4840" s="146" t="str">
        <f aca="true">IF(AND(D4840="A",F4840="A"),IF(RAND()&lt;mAAB,"B","C"),IF(AND(D4840="B",F4840="B"),IF(RAND()&lt;mBBA,"A","C"),IF(AND(D4840="C",F4840="C"),IF(RAND()&lt;mCCA,"A","B"),SUBSTITUTE(SUBSTITUTE("ABC",D4840,""),F4840,""))))</f>
        <v>C</v>
      </c>
      <c r="H4840" s="146" t="str">
        <f aca="true">IF(RAND()&lt;sentaku2,"Y","N")</f>
        <v>Y</v>
      </c>
      <c r="I4840" s="147" t="str">
        <f aca="false">IF(H4840="N",D4840,SUBSTITUTE(SUBSTITUTE("ABC",D4840,""),G4840,""))</f>
        <v>B</v>
      </c>
      <c r="J4840" s="146" t="str">
        <f aca="false">IF(I4840=F4840,"○","×")</f>
        <v>○</v>
      </c>
      <c r="K4840" s="145" t="str">
        <f aca="false">IF(H4840="N",J4840,"")</f>
        <v/>
      </c>
      <c r="L4840" s="147" t="str">
        <f aca="false">IF(H4840="Y",J4840,"")</f>
        <v>○</v>
      </c>
      <c r="M4840" s="145" t="str">
        <f aca="false">IF(G4840="A",K4840,"")</f>
        <v/>
      </c>
      <c r="N4840" s="147" t="str">
        <f aca="false">IF(G4840="A",L4840,"")</f>
        <v/>
      </c>
      <c r="O4840" s="145" t="str">
        <f aca="false">IF(G4840="B",K4840,"")</f>
        <v/>
      </c>
      <c r="P4840" s="147" t="str">
        <f aca="false">IF(G4840="B",L4840,"")</f>
        <v/>
      </c>
      <c r="Q4840" s="145" t="str">
        <f aca="false">IF(G4840="C",K4840,"")</f>
        <v/>
      </c>
      <c r="R4840" s="147" t="str">
        <f aca="false">IF(G4840="C",L4840,"")</f>
        <v>○</v>
      </c>
      <c r="S4840" s="56"/>
    </row>
    <row r="4841" s="149" customFormat="true" ht="13.5" hidden="false" customHeight="false" outlineLevel="0" collapsed="false">
      <c r="B4841" s="142" t="n">
        <f aca="false">B4840+1</f>
        <v>4819</v>
      </c>
      <c r="C4841" s="148" t="n">
        <f aca="true">RAND()</f>
        <v>0.933656558381506</v>
      </c>
      <c r="D4841" s="144" t="str">
        <f aca="false">IF(C4841&lt;=selectA,"A",IF(C4841&lt;=selectA+selectB,"B","C"))</f>
        <v>C</v>
      </c>
      <c r="E4841" s="145" t="n">
        <f aca="true">INT(RAND()*kazuTAMA+1)</f>
        <v>3</v>
      </c>
      <c r="F4841" s="11" t="str">
        <f aca="false">IF(E4841&lt;=kazuA,"A",IF(E4841&lt;=kazuA+kazuB,"B",IF(E4841&lt;=kazuTAMA,"C","")))</f>
        <v>C</v>
      </c>
      <c r="G4841" s="146" t="str">
        <f aca="true">IF(AND(D4841="A",F4841="A"),IF(RAND()&lt;mAAB,"B","C"),IF(AND(D4841="B",F4841="B"),IF(RAND()&lt;mBBA,"A","C"),IF(AND(D4841="C",F4841="C"),IF(RAND()&lt;mCCA,"A","B"),SUBSTITUTE(SUBSTITUTE("ABC",D4841,""),F4841,""))))</f>
        <v>B</v>
      </c>
      <c r="H4841" s="146" t="str">
        <f aca="true">IF(RAND()&lt;sentaku2,"Y","N")</f>
        <v>N</v>
      </c>
      <c r="I4841" s="147" t="str">
        <f aca="false">IF(H4841="N",D4841,SUBSTITUTE(SUBSTITUTE("ABC",D4841,""),G4841,""))</f>
        <v>C</v>
      </c>
      <c r="J4841" s="146" t="str">
        <f aca="false">IF(I4841=F4841,"○","×")</f>
        <v>○</v>
      </c>
      <c r="K4841" s="145" t="str">
        <f aca="false">IF(H4841="N",J4841,"")</f>
        <v>○</v>
      </c>
      <c r="L4841" s="147" t="str">
        <f aca="false">IF(H4841="Y",J4841,"")</f>
        <v/>
      </c>
      <c r="M4841" s="145" t="str">
        <f aca="false">IF(G4841="A",K4841,"")</f>
        <v/>
      </c>
      <c r="N4841" s="147" t="str">
        <f aca="false">IF(G4841="A",L4841,"")</f>
        <v/>
      </c>
      <c r="O4841" s="145" t="str">
        <f aca="false">IF(G4841="B",K4841,"")</f>
        <v>○</v>
      </c>
      <c r="P4841" s="147" t="str">
        <f aca="false">IF(G4841="B",L4841,"")</f>
        <v/>
      </c>
      <c r="Q4841" s="145" t="str">
        <f aca="false">IF(G4841="C",K4841,"")</f>
        <v/>
      </c>
      <c r="R4841" s="147" t="str">
        <f aca="false">IF(G4841="C",L4841,"")</f>
        <v/>
      </c>
      <c r="S4841" s="56"/>
    </row>
    <row r="4842" s="149" customFormat="true" ht="13.5" hidden="false" customHeight="false" outlineLevel="0" collapsed="false">
      <c r="B4842" s="142" t="n">
        <f aca="false">B4841+1</f>
        <v>4820</v>
      </c>
      <c r="C4842" s="148" t="n">
        <f aca="true">RAND()</f>
        <v>0.657391656079508</v>
      </c>
      <c r="D4842" s="144" t="str">
        <f aca="false">IF(C4842&lt;=selectA,"A",IF(C4842&lt;=selectA+selectB,"B","C"))</f>
        <v>B</v>
      </c>
      <c r="E4842" s="145" t="n">
        <f aca="true">INT(RAND()*kazuTAMA+1)</f>
        <v>3</v>
      </c>
      <c r="F4842" s="11" t="str">
        <f aca="false">IF(E4842&lt;=kazuA,"A",IF(E4842&lt;=kazuA+kazuB,"B",IF(E4842&lt;=kazuTAMA,"C","")))</f>
        <v>C</v>
      </c>
      <c r="G4842" s="146" t="str">
        <f aca="true">IF(AND(D4842="A",F4842="A"),IF(RAND()&lt;mAAB,"B","C"),IF(AND(D4842="B",F4842="B"),IF(RAND()&lt;mBBA,"A","C"),IF(AND(D4842="C",F4842="C"),IF(RAND()&lt;mCCA,"A","B"),SUBSTITUTE(SUBSTITUTE("ABC",D4842,""),F4842,""))))</f>
        <v>A</v>
      </c>
      <c r="H4842" s="146" t="str">
        <f aca="true">IF(RAND()&lt;sentaku2,"Y","N")</f>
        <v>N</v>
      </c>
      <c r="I4842" s="147" t="str">
        <f aca="false">IF(H4842="N",D4842,SUBSTITUTE(SUBSTITUTE("ABC",D4842,""),G4842,""))</f>
        <v>B</v>
      </c>
      <c r="J4842" s="146" t="str">
        <f aca="false">IF(I4842=F4842,"○","×")</f>
        <v>×</v>
      </c>
      <c r="K4842" s="145" t="str">
        <f aca="false">IF(H4842="N",J4842,"")</f>
        <v>×</v>
      </c>
      <c r="L4842" s="147" t="str">
        <f aca="false">IF(H4842="Y",J4842,"")</f>
        <v/>
      </c>
      <c r="M4842" s="145" t="str">
        <f aca="false">IF(G4842="A",K4842,"")</f>
        <v>×</v>
      </c>
      <c r="N4842" s="147" t="str">
        <f aca="false">IF(G4842="A",L4842,"")</f>
        <v/>
      </c>
      <c r="O4842" s="145" t="str">
        <f aca="false">IF(G4842="B",K4842,"")</f>
        <v/>
      </c>
      <c r="P4842" s="147" t="str">
        <f aca="false">IF(G4842="B",L4842,"")</f>
        <v/>
      </c>
      <c r="Q4842" s="145" t="str">
        <f aca="false">IF(G4842="C",K4842,"")</f>
        <v/>
      </c>
      <c r="R4842" s="147" t="str">
        <f aca="false">IF(G4842="C",L4842,"")</f>
        <v/>
      </c>
      <c r="S4842" s="56"/>
    </row>
    <row r="4843" s="149" customFormat="true" ht="13.5" hidden="false" customHeight="false" outlineLevel="0" collapsed="false">
      <c r="B4843" s="142" t="n">
        <f aca="false">B4842+1</f>
        <v>4821</v>
      </c>
      <c r="C4843" s="148" t="n">
        <f aca="true">RAND()</f>
        <v>0.309323090511569</v>
      </c>
      <c r="D4843" s="144" t="str">
        <f aca="false">IF(C4843&lt;=selectA,"A",IF(C4843&lt;=selectA+selectB,"B","C"))</f>
        <v>A</v>
      </c>
      <c r="E4843" s="145" t="n">
        <f aca="true">INT(RAND()*kazuTAMA+1)</f>
        <v>1</v>
      </c>
      <c r="F4843" s="11" t="str">
        <f aca="false">IF(E4843&lt;=kazuA,"A",IF(E4843&lt;=kazuA+kazuB,"B",IF(E4843&lt;=kazuTAMA,"C","")))</f>
        <v>A</v>
      </c>
      <c r="G4843" s="146" t="str">
        <f aca="true">IF(AND(D4843="A",F4843="A"),IF(RAND()&lt;mAAB,"B","C"),IF(AND(D4843="B",F4843="B"),IF(RAND()&lt;mBBA,"A","C"),IF(AND(D4843="C",F4843="C"),IF(RAND()&lt;mCCA,"A","B"),SUBSTITUTE(SUBSTITUTE("ABC",D4843,""),F4843,""))))</f>
        <v>C</v>
      </c>
      <c r="H4843" s="146" t="str">
        <f aca="true">IF(RAND()&lt;sentaku2,"Y","N")</f>
        <v>Y</v>
      </c>
      <c r="I4843" s="147" t="str">
        <f aca="false">IF(H4843="N",D4843,SUBSTITUTE(SUBSTITUTE("ABC",D4843,""),G4843,""))</f>
        <v>B</v>
      </c>
      <c r="J4843" s="146" t="str">
        <f aca="false">IF(I4843=F4843,"○","×")</f>
        <v>×</v>
      </c>
      <c r="K4843" s="145" t="str">
        <f aca="false">IF(H4843="N",J4843,"")</f>
        <v/>
      </c>
      <c r="L4843" s="147" t="str">
        <f aca="false">IF(H4843="Y",J4843,"")</f>
        <v>×</v>
      </c>
      <c r="M4843" s="145" t="str">
        <f aca="false">IF(G4843="A",K4843,"")</f>
        <v/>
      </c>
      <c r="N4843" s="147" t="str">
        <f aca="false">IF(G4843="A",L4843,"")</f>
        <v/>
      </c>
      <c r="O4843" s="145" t="str">
        <f aca="false">IF(G4843="B",K4843,"")</f>
        <v/>
      </c>
      <c r="P4843" s="147" t="str">
        <f aca="false">IF(G4843="B",L4843,"")</f>
        <v/>
      </c>
      <c r="Q4843" s="145" t="str">
        <f aca="false">IF(G4843="C",K4843,"")</f>
        <v/>
      </c>
      <c r="R4843" s="147" t="str">
        <f aca="false">IF(G4843="C",L4843,"")</f>
        <v>×</v>
      </c>
      <c r="S4843" s="56"/>
    </row>
    <row r="4844" s="149" customFormat="true" ht="13.5" hidden="false" customHeight="false" outlineLevel="0" collapsed="false">
      <c r="B4844" s="142" t="n">
        <f aca="false">B4843+1</f>
        <v>4822</v>
      </c>
      <c r="C4844" s="148" t="n">
        <f aca="true">RAND()</f>
        <v>0.272807931479738</v>
      </c>
      <c r="D4844" s="144" t="str">
        <f aca="false">IF(C4844&lt;=selectA,"A",IF(C4844&lt;=selectA+selectB,"B","C"))</f>
        <v>A</v>
      </c>
      <c r="E4844" s="145" t="n">
        <f aca="true">INT(RAND()*kazuTAMA+1)</f>
        <v>4</v>
      </c>
      <c r="F4844" s="11" t="str">
        <f aca="false">IF(E4844&lt;=kazuA,"A",IF(E4844&lt;=kazuA+kazuB,"B",IF(E4844&lt;=kazuTAMA,"C","")))</f>
        <v>C</v>
      </c>
      <c r="G4844" s="146" t="str">
        <f aca="true">IF(AND(D4844="A",F4844="A"),IF(RAND()&lt;mAAB,"B","C"),IF(AND(D4844="B",F4844="B"),IF(RAND()&lt;mBBA,"A","C"),IF(AND(D4844="C",F4844="C"),IF(RAND()&lt;mCCA,"A","B"),SUBSTITUTE(SUBSTITUTE("ABC",D4844,""),F4844,""))))</f>
        <v>B</v>
      </c>
      <c r="H4844" s="146" t="str">
        <f aca="true">IF(RAND()&lt;sentaku2,"Y","N")</f>
        <v>N</v>
      </c>
      <c r="I4844" s="147" t="str">
        <f aca="false">IF(H4844="N",D4844,SUBSTITUTE(SUBSTITUTE("ABC",D4844,""),G4844,""))</f>
        <v>A</v>
      </c>
      <c r="J4844" s="146" t="str">
        <f aca="false">IF(I4844=F4844,"○","×")</f>
        <v>×</v>
      </c>
      <c r="K4844" s="145" t="str">
        <f aca="false">IF(H4844="N",J4844,"")</f>
        <v>×</v>
      </c>
      <c r="L4844" s="147" t="str">
        <f aca="false">IF(H4844="Y",J4844,"")</f>
        <v/>
      </c>
      <c r="M4844" s="145" t="str">
        <f aca="false">IF(G4844="A",K4844,"")</f>
        <v/>
      </c>
      <c r="N4844" s="147" t="str">
        <f aca="false">IF(G4844="A",L4844,"")</f>
        <v/>
      </c>
      <c r="O4844" s="145" t="str">
        <f aca="false">IF(G4844="B",K4844,"")</f>
        <v>×</v>
      </c>
      <c r="P4844" s="147" t="str">
        <f aca="false">IF(G4844="B",L4844,"")</f>
        <v/>
      </c>
      <c r="Q4844" s="145" t="str">
        <f aca="false">IF(G4844="C",K4844,"")</f>
        <v/>
      </c>
      <c r="R4844" s="147" t="str">
        <f aca="false">IF(G4844="C",L4844,"")</f>
        <v/>
      </c>
      <c r="S4844" s="56"/>
    </row>
    <row r="4845" s="149" customFormat="true" ht="13.5" hidden="false" customHeight="false" outlineLevel="0" collapsed="false">
      <c r="B4845" s="142" t="n">
        <f aca="false">B4844+1</f>
        <v>4823</v>
      </c>
      <c r="C4845" s="148" t="n">
        <f aca="true">RAND()</f>
        <v>0.742359070790438</v>
      </c>
      <c r="D4845" s="144" t="str">
        <f aca="false">IF(C4845&lt;=selectA,"A",IF(C4845&lt;=selectA+selectB,"B","C"))</f>
        <v>C</v>
      </c>
      <c r="E4845" s="145" t="n">
        <f aca="true">INT(RAND()*kazuTAMA+1)</f>
        <v>4</v>
      </c>
      <c r="F4845" s="11" t="str">
        <f aca="false">IF(E4845&lt;=kazuA,"A",IF(E4845&lt;=kazuA+kazuB,"B",IF(E4845&lt;=kazuTAMA,"C","")))</f>
        <v>C</v>
      </c>
      <c r="G4845" s="146" t="str">
        <f aca="true">IF(AND(D4845="A",F4845="A"),IF(RAND()&lt;mAAB,"B","C"),IF(AND(D4845="B",F4845="B"),IF(RAND()&lt;mBBA,"A","C"),IF(AND(D4845="C",F4845="C"),IF(RAND()&lt;mCCA,"A","B"),SUBSTITUTE(SUBSTITUTE("ABC",D4845,""),F4845,""))))</f>
        <v>B</v>
      </c>
      <c r="H4845" s="146" t="str">
        <f aca="true">IF(RAND()&lt;sentaku2,"Y","N")</f>
        <v>Y</v>
      </c>
      <c r="I4845" s="147" t="str">
        <f aca="false">IF(H4845="N",D4845,SUBSTITUTE(SUBSTITUTE("ABC",D4845,""),G4845,""))</f>
        <v>A</v>
      </c>
      <c r="J4845" s="146" t="str">
        <f aca="false">IF(I4845=F4845,"○","×")</f>
        <v>×</v>
      </c>
      <c r="K4845" s="145" t="str">
        <f aca="false">IF(H4845="N",J4845,"")</f>
        <v/>
      </c>
      <c r="L4845" s="147" t="str">
        <f aca="false">IF(H4845="Y",J4845,"")</f>
        <v>×</v>
      </c>
      <c r="M4845" s="145" t="str">
        <f aca="false">IF(G4845="A",K4845,"")</f>
        <v/>
      </c>
      <c r="N4845" s="147" t="str">
        <f aca="false">IF(G4845="A",L4845,"")</f>
        <v/>
      </c>
      <c r="O4845" s="145" t="str">
        <f aca="false">IF(G4845="B",K4845,"")</f>
        <v/>
      </c>
      <c r="P4845" s="147" t="str">
        <f aca="false">IF(G4845="B",L4845,"")</f>
        <v>×</v>
      </c>
      <c r="Q4845" s="145" t="str">
        <f aca="false">IF(G4845="C",K4845,"")</f>
        <v/>
      </c>
      <c r="R4845" s="147" t="str">
        <f aca="false">IF(G4845="C",L4845,"")</f>
        <v/>
      </c>
      <c r="S4845" s="56"/>
    </row>
    <row r="4846" s="149" customFormat="true" ht="13.5" hidden="false" customHeight="false" outlineLevel="0" collapsed="false">
      <c r="B4846" s="142" t="n">
        <f aca="false">B4845+1</f>
        <v>4824</v>
      </c>
      <c r="C4846" s="148" t="n">
        <f aca="true">RAND()</f>
        <v>0.00794801253046683</v>
      </c>
      <c r="D4846" s="144" t="str">
        <f aca="false">IF(C4846&lt;=selectA,"A",IF(C4846&lt;=selectA+selectB,"B","C"))</f>
        <v>A</v>
      </c>
      <c r="E4846" s="145" t="n">
        <f aca="true">INT(RAND()*kazuTAMA+1)</f>
        <v>2</v>
      </c>
      <c r="F4846" s="11" t="str">
        <f aca="false">IF(E4846&lt;=kazuA,"A",IF(E4846&lt;=kazuA+kazuB,"B",IF(E4846&lt;=kazuTAMA,"C","")))</f>
        <v>B</v>
      </c>
      <c r="G4846" s="146" t="str">
        <f aca="true">IF(AND(D4846="A",F4846="A"),IF(RAND()&lt;mAAB,"B","C"),IF(AND(D4846="B",F4846="B"),IF(RAND()&lt;mBBA,"A","C"),IF(AND(D4846="C",F4846="C"),IF(RAND()&lt;mCCA,"A","B"),SUBSTITUTE(SUBSTITUTE("ABC",D4846,""),F4846,""))))</f>
        <v>C</v>
      </c>
      <c r="H4846" s="146" t="str">
        <f aca="true">IF(RAND()&lt;sentaku2,"Y","N")</f>
        <v>Y</v>
      </c>
      <c r="I4846" s="147" t="str">
        <f aca="false">IF(H4846="N",D4846,SUBSTITUTE(SUBSTITUTE("ABC",D4846,""),G4846,""))</f>
        <v>B</v>
      </c>
      <c r="J4846" s="146" t="str">
        <f aca="false">IF(I4846=F4846,"○","×")</f>
        <v>○</v>
      </c>
      <c r="K4846" s="145" t="str">
        <f aca="false">IF(H4846="N",J4846,"")</f>
        <v/>
      </c>
      <c r="L4846" s="147" t="str">
        <f aca="false">IF(H4846="Y",J4846,"")</f>
        <v>○</v>
      </c>
      <c r="M4846" s="145" t="str">
        <f aca="false">IF(G4846="A",K4846,"")</f>
        <v/>
      </c>
      <c r="N4846" s="147" t="str">
        <f aca="false">IF(G4846="A",L4846,"")</f>
        <v/>
      </c>
      <c r="O4846" s="145" t="str">
        <f aca="false">IF(G4846="B",K4846,"")</f>
        <v/>
      </c>
      <c r="P4846" s="147" t="str">
        <f aca="false">IF(G4846="B",L4846,"")</f>
        <v/>
      </c>
      <c r="Q4846" s="145" t="str">
        <f aca="false">IF(G4846="C",K4846,"")</f>
        <v/>
      </c>
      <c r="R4846" s="147" t="str">
        <f aca="false">IF(G4846="C",L4846,"")</f>
        <v>○</v>
      </c>
      <c r="S4846" s="56"/>
    </row>
    <row r="4847" s="149" customFormat="true" ht="13.5" hidden="false" customHeight="false" outlineLevel="0" collapsed="false">
      <c r="B4847" s="142" t="n">
        <f aca="false">B4846+1</f>
        <v>4825</v>
      </c>
      <c r="C4847" s="148" t="n">
        <f aca="true">RAND()</f>
        <v>0.781050627740322</v>
      </c>
      <c r="D4847" s="144" t="str">
        <f aca="false">IF(C4847&lt;=selectA,"A",IF(C4847&lt;=selectA+selectB,"B","C"))</f>
        <v>C</v>
      </c>
      <c r="E4847" s="145" t="n">
        <f aca="true">INT(RAND()*kazuTAMA+1)</f>
        <v>2</v>
      </c>
      <c r="F4847" s="11" t="str">
        <f aca="false">IF(E4847&lt;=kazuA,"A",IF(E4847&lt;=kazuA+kazuB,"B",IF(E4847&lt;=kazuTAMA,"C","")))</f>
        <v>B</v>
      </c>
      <c r="G4847" s="146" t="str">
        <f aca="true">IF(AND(D4847="A",F4847="A"),IF(RAND()&lt;mAAB,"B","C"),IF(AND(D4847="B",F4847="B"),IF(RAND()&lt;mBBA,"A","C"),IF(AND(D4847="C",F4847="C"),IF(RAND()&lt;mCCA,"A","B"),SUBSTITUTE(SUBSTITUTE("ABC",D4847,""),F4847,""))))</f>
        <v>A</v>
      </c>
      <c r="H4847" s="146" t="str">
        <f aca="true">IF(RAND()&lt;sentaku2,"Y","N")</f>
        <v>N</v>
      </c>
      <c r="I4847" s="147" t="str">
        <f aca="false">IF(H4847="N",D4847,SUBSTITUTE(SUBSTITUTE("ABC",D4847,""),G4847,""))</f>
        <v>C</v>
      </c>
      <c r="J4847" s="146" t="str">
        <f aca="false">IF(I4847=F4847,"○","×")</f>
        <v>×</v>
      </c>
      <c r="K4847" s="145" t="str">
        <f aca="false">IF(H4847="N",J4847,"")</f>
        <v>×</v>
      </c>
      <c r="L4847" s="147" t="str">
        <f aca="false">IF(H4847="Y",J4847,"")</f>
        <v/>
      </c>
      <c r="M4847" s="145" t="str">
        <f aca="false">IF(G4847="A",K4847,"")</f>
        <v>×</v>
      </c>
      <c r="N4847" s="147" t="str">
        <f aca="false">IF(G4847="A",L4847,"")</f>
        <v/>
      </c>
      <c r="O4847" s="145" t="str">
        <f aca="false">IF(G4847="B",K4847,"")</f>
        <v/>
      </c>
      <c r="P4847" s="147" t="str">
        <f aca="false">IF(G4847="B",L4847,"")</f>
        <v/>
      </c>
      <c r="Q4847" s="145" t="str">
        <f aca="false">IF(G4847="C",K4847,"")</f>
        <v/>
      </c>
      <c r="R4847" s="147" t="str">
        <f aca="false">IF(G4847="C",L4847,"")</f>
        <v/>
      </c>
      <c r="S4847" s="56"/>
    </row>
    <row r="4848" s="149" customFormat="true" ht="13.5" hidden="false" customHeight="false" outlineLevel="0" collapsed="false">
      <c r="B4848" s="142" t="n">
        <f aca="false">B4847+1</f>
        <v>4826</v>
      </c>
      <c r="C4848" s="148" t="n">
        <f aca="true">RAND()</f>
        <v>0.154083299443995</v>
      </c>
      <c r="D4848" s="144" t="str">
        <f aca="false">IF(C4848&lt;=selectA,"A",IF(C4848&lt;=selectA+selectB,"B","C"))</f>
        <v>A</v>
      </c>
      <c r="E4848" s="145" t="n">
        <f aca="true">INT(RAND()*kazuTAMA+1)</f>
        <v>3</v>
      </c>
      <c r="F4848" s="11" t="str">
        <f aca="false">IF(E4848&lt;=kazuA,"A",IF(E4848&lt;=kazuA+kazuB,"B",IF(E4848&lt;=kazuTAMA,"C","")))</f>
        <v>C</v>
      </c>
      <c r="G4848" s="146" t="str">
        <f aca="true">IF(AND(D4848="A",F4848="A"),IF(RAND()&lt;mAAB,"B","C"),IF(AND(D4848="B",F4848="B"),IF(RAND()&lt;mBBA,"A","C"),IF(AND(D4848="C",F4848="C"),IF(RAND()&lt;mCCA,"A","B"),SUBSTITUTE(SUBSTITUTE("ABC",D4848,""),F4848,""))))</f>
        <v>B</v>
      </c>
      <c r="H4848" s="146" t="str">
        <f aca="true">IF(RAND()&lt;sentaku2,"Y","N")</f>
        <v>N</v>
      </c>
      <c r="I4848" s="147" t="str">
        <f aca="false">IF(H4848="N",D4848,SUBSTITUTE(SUBSTITUTE("ABC",D4848,""),G4848,""))</f>
        <v>A</v>
      </c>
      <c r="J4848" s="146" t="str">
        <f aca="false">IF(I4848=F4848,"○","×")</f>
        <v>×</v>
      </c>
      <c r="K4848" s="145" t="str">
        <f aca="false">IF(H4848="N",J4848,"")</f>
        <v>×</v>
      </c>
      <c r="L4848" s="147" t="str">
        <f aca="false">IF(H4848="Y",J4848,"")</f>
        <v/>
      </c>
      <c r="M4848" s="145" t="str">
        <f aca="false">IF(G4848="A",K4848,"")</f>
        <v/>
      </c>
      <c r="N4848" s="147" t="str">
        <f aca="false">IF(G4848="A",L4848,"")</f>
        <v/>
      </c>
      <c r="O4848" s="145" t="str">
        <f aca="false">IF(G4848="B",K4848,"")</f>
        <v>×</v>
      </c>
      <c r="P4848" s="147" t="str">
        <f aca="false">IF(G4848="B",L4848,"")</f>
        <v/>
      </c>
      <c r="Q4848" s="145" t="str">
        <f aca="false">IF(G4848="C",K4848,"")</f>
        <v/>
      </c>
      <c r="R4848" s="147" t="str">
        <f aca="false">IF(G4848="C",L4848,"")</f>
        <v/>
      </c>
      <c r="S4848" s="56"/>
    </row>
    <row r="4849" s="149" customFormat="true" ht="13.5" hidden="false" customHeight="false" outlineLevel="0" collapsed="false">
      <c r="B4849" s="142" t="n">
        <f aca="false">B4848+1</f>
        <v>4827</v>
      </c>
      <c r="C4849" s="148" t="n">
        <f aca="true">RAND()</f>
        <v>0.827078756954364</v>
      </c>
      <c r="D4849" s="144" t="str">
        <f aca="false">IF(C4849&lt;=selectA,"A",IF(C4849&lt;=selectA+selectB,"B","C"))</f>
        <v>C</v>
      </c>
      <c r="E4849" s="145" t="n">
        <f aca="true">INT(RAND()*kazuTAMA+1)</f>
        <v>2</v>
      </c>
      <c r="F4849" s="11" t="str">
        <f aca="false">IF(E4849&lt;=kazuA,"A",IF(E4849&lt;=kazuA+kazuB,"B",IF(E4849&lt;=kazuTAMA,"C","")))</f>
        <v>B</v>
      </c>
      <c r="G4849" s="146" t="str">
        <f aca="true">IF(AND(D4849="A",F4849="A"),IF(RAND()&lt;mAAB,"B","C"),IF(AND(D4849="B",F4849="B"),IF(RAND()&lt;mBBA,"A","C"),IF(AND(D4849="C",F4849="C"),IF(RAND()&lt;mCCA,"A","B"),SUBSTITUTE(SUBSTITUTE("ABC",D4849,""),F4849,""))))</f>
        <v>A</v>
      </c>
      <c r="H4849" s="146" t="str">
        <f aca="true">IF(RAND()&lt;sentaku2,"Y","N")</f>
        <v>Y</v>
      </c>
      <c r="I4849" s="147" t="str">
        <f aca="false">IF(H4849="N",D4849,SUBSTITUTE(SUBSTITUTE("ABC",D4849,""),G4849,""))</f>
        <v>B</v>
      </c>
      <c r="J4849" s="146" t="str">
        <f aca="false">IF(I4849=F4849,"○","×")</f>
        <v>○</v>
      </c>
      <c r="K4849" s="145" t="str">
        <f aca="false">IF(H4849="N",J4849,"")</f>
        <v/>
      </c>
      <c r="L4849" s="147" t="str">
        <f aca="false">IF(H4849="Y",J4849,"")</f>
        <v>○</v>
      </c>
      <c r="M4849" s="145" t="str">
        <f aca="false">IF(G4849="A",K4849,"")</f>
        <v/>
      </c>
      <c r="N4849" s="147" t="str">
        <f aca="false">IF(G4849="A",L4849,"")</f>
        <v>○</v>
      </c>
      <c r="O4849" s="145" t="str">
        <f aca="false">IF(G4849="B",K4849,"")</f>
        <v/>
      </c>
      <c r="P4849" s="147" t="str">
        <f aca="false">IF(G4849="B",L4849,"")</f>
        <v/>
      </c>
      <c r="Q4849" s="145" t="str">
        <f aca="false">IF(G4849="C",K4849,"")</f>
        <v/>
      </c>
      <c r="R4849" s="147" t="str">
        <f aca="false">IF(G4849="C",L4849,"")</f>
        <v/>
      </c>
      <c r="S4849" s="56"/>
    </row>
    <row r="4850" s="149" customFormat="true" ht="13.5" hidden="false" customHeight="false" outlineLevel="0" collapsed="false">
      <c r="B4850" s="142" t="n">
        <f aca="false">B4849+1</f>
        <v>4828</v>
      </c>
      <c r="C4850" s="148" t="n">
        <f aca="true">RAND()</f>
        <v>0.362119623236222</v>
      </c>
      <c r="D4850" s="144" t="str">
        <f aca="false">IF(C4850&lt;=selectA,"A",IF(C4850&lt;=selectA+selectB,"B","C"))</f>
        <v>B</v>
      </c>
      <c r="E4850" s="145" t="n">
        <f aca="true">INT(RAND()*kazuTAMA+1)</f>
        <v>3</v>
      </c>
      <c r="F4850" s="11" t="str">
        <f aca="false">IF(E4850&lt;=kazuA,"A",IF(E4850&lt;=kazuA+kazuB,"B",IF(E4850&lt;=kazuTAMA,"C","")))</f>
        <v>C</v>
      </c>
      <c r="G4850" s="146" t="str">
        <f aca="true">IF(AND(D4850="A",F4850="A"),IF(RAND()&lt;mAAB,"B","C"),IF(AND(D4850="B",F4850="B"),IF(RAND()&lt;mBBA,"A","C"),IF(AND(D4850="C",F4850="C"),IF(RAND()&lt;mCCA,"A","B"),SUBSTITUTE(SUBSTITUTE("ABC",D4850,""),F4850,""))))</f>
        <v>A</v>
      </c>
      <c r="H4850" s="146" t="str">
        <f aca="true">IF(RAND()&lt;sentaku2,"Y","N")</f>
        <v>Y</v>
      </c>
      <c r="I4850" s="147" t="str">
        <f aca="false">IF(H4850="N",D4850,SUBSTITUTE(SUBSTITUTE("ABC",D4850,""),G4850,""))</f>
        <v>C</v>
      </c>
      <c r="J4850" s="146" t="str">
        <f aca="false">IF(I4850=F4850,"○","×")</f>
        <v>○</v>
      </c>
      <c r="K4850" s="145" t="str">
        <f aca="false">IF(H4850="N",J4850,"")</f>
        <v/>
      </c>
      <c r="L4850" s="147" t="str">
        <f aca="false">IF(H4850="Y",J4850,"")</f>
        <v>○</v>
      </c>
      <c r="M4850" s="145" t="str">
        <f aca="false">IF(G4850="A",K4850,"")</f>
        <v/>
      </c>
      <c r="N4850" s="147" t="str">
        <f aca="false">IF(G4850="A",L4850,"")</f>
        <v>○</v>
      </c>
      <c r="O4850" s="145" t="str">
        <f aca="false">IF(G4850="B",K4850,"")</f>
        <v/>
      </c>
      <c r="P4850" s="147" t="str">
        <f aca="false">IF(G4850="B",L4850,"")</f>
        <v/>
      </c>
      <c r="Q4850" s="145" t="str">
        <f aca="false">IF(G4850="C",K4850,"")</f>
        <v/>
      </c>
      <c r="R4850" s="147" t="str">
        <f aca="false">IF(G4850="C",L4850,"")</f>
        <v/>
      </c>
      <c r="S4850" s="56"/>
    </row>
    <row r="4851" s="149" customFormat="true" ht="13.5" hidden="false" customHeight="false" outlineLevel="0" collapsed="false">
      <c r="B4851" s="142" t="n">
        <f aca="false">B4850+1</f>
        <v>4829</v>
      </c>
      <c r="C4851" s="148" t="n">
        <f aca="true">RAND()</f>
        <v>0.897055818951807</v>
      </c>
      <c r="D4851" s="144" t="str">
        <f aca="false">IF(C4851&lt;=selectA,"A",IF(C4851&lt;=selectA+selectB,"B","C"))</f>
        <v>C</v>
      </c>
      <c r="E4851" s="145" t="n">
        <f aca="true">INT(RAND()*kazuTAMA+1)</f>
        <v>1</v>
      </c>
      <c r="F4851" s="11" t="str">
        <f aca="false">IF(E4851&lt;=kazuA,"A",IF(E4851&lt;=kazuA+kazuB,"B",IF(E4851&lt;=kazuTAMA,"C","")))</f>
        <v>A</v>
      </c>
      <c r="G4851" s="146" t="str">
        <f aca="true">IF(AND(D4851="A",F4851="A"),IF(RAND()&lt;mAAB,"B","C"),IF(AND(D4851="B",F4851="B"),IF(RAND()&lt;mBBA,"A","C"),IF(AND(D4851="C",F4851="C"),IF(RAND()&lt;mCCA,"A","B"),SUBSTITUTE(SUBSTITUTE("ABC",D4851,""),F4851,""))))</f>
        <v>B</v>
      </c>
      <c r="H4851" s="146" t="str">
        <f aca="true">IF(RAND()&lt;sentaku2,"Y","N")</f>
        <v>Y</v>
      </c>
      <c r="I4851" s="147" t="str">
        <f aca="false">IF(H4851="N",D4851,SUBSTITUTE(SUBSTITUTE("ABC",D4851,""),G4851,""))</f>
        <v>A</v>
      </c>
      <c r="J4851" s="146" t="str">
        <f aca="false">IF(I4851=F4851,"○","×")</f>
        <v>○</v>
      </c>
      <c r="K4851" s="145" t="str">
        <f aca="false">IF(H4851="N",J4851,"")</f>
        <v/>
      </c>
      <c r="L4851" s="147" t="str">
        <f aca="false">IF(H4851="Y",J4851,"")</f>
        <v>○</v>
      </c>
      <c r="M4851" s="145" t="str">
        <f aca="false">IF(G4851="A",K4851,"")</f>
        <v/>
      </c>
      <c r="N4851" s="147" t="str">
        <f aca="false">IF(G4851="A",L4851,"")</f>
        <v/>
      </c>
      <c r="O4851" s="145" t="str">
        <f aca="false">IF(G4851="B",K4851,"")</f>
        <v/>
      </c>
      <c r="P4851" s="147" t="str">
        <f aca="false">IF(G4851="B",L4851,"")</f>
        <v>○</v>
      </c>
      <c r="Q4851" s="145" t="str">
        <f aca="false">IF(G4851="C",K4851,"")</f>
        <v/>
      </c>
      <c r="R4851" s="147" t="str">
        <f aca="false">IF(G4851="C",L4851,"")</f>
        <v/>
      </c>
      <c r="S4851" s="56"/>
    </row>
    <row r="4852" s="149" customFormat="true" ht="13.5" hidden="false" customHeight="false" outlineLevel="0" collapsed="false">
      <c r="B4852" s="142" t="n">
        <f aca="false">B4851+1</f>
        <v>4830</v>
      </c>
      <c r="C4852" s="148" t="n">
        <f aca="true">RAND()</f>
        <v>0.484042993491874</v>
      </c>
      <c r="D4852" s="144" t="str">
        <f aca="false">IF(C4852&lt;=selectA,"A",IF(C4852&lt;=selectA+selectB,"B","C"))</f>
        <v>B</v>
      </c>
      <c r="E4852" s="145" t="n">
        <f aca="true">INT(RAND()*kazuTAMA+1)</f>
        <v>1</v>
      </c>
      <c r="F4852" s="11" t="str">
        <f aca="false">IF(E4852&lt;=kazuA,"A",IF(E4852&lt;=kazuA+kazuB,"B",IF(E4852&lt;=kazuTAMA,"C","")))</f>
        <v>A</v>
      </c>
      <c r="G4852" s="146" t="str">
        <f aca="true">IF(AND(D4852="A",F4852="A"),IF(RAND()&lt;mAAB,"B","C"),IF(AND(D4852="B",F4852="B"),IF(RAND()&lt;mBBA,"A","C"),IF(AND(D4852="C",F4852="C"),IF(RAND()&lt;mCCA,"A","B"),SUBSTITUTE(SUBSTITUTE("ABC",D4852,""),F4852,""))))</f>
        <v>C</v>
      </c>
      <c r="H4852" s="146" t="str">
        <f aca="true">IF(RAND()&lt;sentaku2,"Y","N")</f>
        <v>N</v>
      </c>
      <c r="I4852" s="147" t="str">
        <f aca="false">IF(H4852="N",D4852,SUBSTITUTE(SUBSTITUTE("ABC",D4852,""),G4852,""))</f>
        <v>B</v>
      </c>
      <c r="J4852" s="146" t="str">
        <f aca="false">IF(I4852=F4852,"○","×")</f>
        <v>×</v>
      </c>
      <c r="K4852" s="145" t="str">
        <f aca="false">IF(H4852="N",J4852,"")</f>
        <v>×</v>
      </c>
      <c r="L4852" s="147" t="str">
        <f aca="false">IF(H4852="Y",J4852,"")</f>
        <v/>
      </c>
      <c r="M4852" s="145" t="str">
        <f aca="false">IF(G4852="A",K4852,"")</f>
        <v/>
      </c>
      <c r="N4852" s="147" t="str">
        <f aca="false">IF(G4852="A",L4852,"")</f>
        <v/>
      </c>
      <c r="O4852" s="145" t="str">
        <f aca="false">IF(G4852="B",K4852,"")</f>
        <v/>
      </c>
      <c r="P4852" s="147" t="str">
        <f aca="false">IF(G4852="B",L4852,"")</f>
        <v/>
      </c>
      <c r="Q4852" s="145" t="str">
        <f aca="false">IF(G4852="C",K4852,"")</f>
        <v>×</v>
      </c>
      <c r="R4852" s="147" t="str">
        <f aca="false">IF(G4852="C",L4852,"")</f>
        <v/>
      </c>
      <c r="S4852" s="56"/>
    </row>
    <row r="4853" s="149" customFormat="true" ht="13.5" hidden="false" customHeight="false" outlineLevel="0" collapsed="false">
      <c r="B4853" s="142" t="n">
        <f aca="false">B4852+1</f>
        <v>4831</v>
      </c>
      <c r="C4853" s="148" t="n">
        <f aca="true">RAND()</f>
        <v>0.944210818384922</v>
      </c>
      <c r="D4853" s="144" t="str">
        <f aca="false">IF(C4853&lt;=selectA,"A",IF(C4853&lt;=selectA+selectB,"B","C"))</f>
        <v>C</v>
      </c>
      <c r="E4853" s="145" t="n">
        <f aca="true">INT(RAND()*kazuTAMA+1)</f>
        <v>2</v>
      </c>
      <c r="F4853" s="11" t="str">
        <f aca="false">IF(E4853&lt;=kazuA,"A",IF(E4853&lt;=kazuA+kazuB,"B",IF(E4853&lt;=kazuTAMA,"C","")))</f>
        <v>B</v>
      </c>
      <c r="G4853" s="146" t="str">
        <f aca="true">IF(AND(D4853="A",F4853="A"),IF(RAND()&lt;mAAB,"B","C"),IF(AND(D4853="B",F4853="B"),IF(RAND()&lt;mBBA,"A","C"),IF(AND(D4853="C",F4853="C"),IF(RAND()&lt;mCCA,"A","B"),SUBSTITUTE(SUBSTITUTE("ABC",D4853,""),F4853,""))))</f>
        <v>A</v>
      </c>
      <c r="H4853" s="146" t="str">
        <f aca="true">IF(RAND()&lt;sentaku2,"Y","N")</f>
        <v>N</v>
      </c>
      <c r="I4853" s="147" t="str">
        <f aca="false">IF(H4853="N",D4853,SUBSTITUTE(SUBSTITUTE("ABC",D4853,""),G4853,""))</f>
        <v>C</v>
      </c>
      <c r="J4853" s="146" t="str">
        <f aca="false">IF(I4853=F4853,"○","×")</f>
        <v>×</v>
      </c>
      <c r="K4853" s="145" t="str">
        <f aca="false">IF(H4853="N",J4853,"")</f>
        <v>×</v>
      </c>
      <c r="L4853" s="147" t="str">
        <f aca="false">IF(H4853="Y",J4853,"")</f>
        <v/>
      </c>
      <c r="M4853" s="145" t="str">
        <f aca="false">IF(G4853="A",K4853,"")</f>
        <v>×</v>
      </c>
      <c r="N4853" s="147" t="str">
        <f aca="false">IF(G4853="A",L4853,"")</f>
        <v/>
      </c>
      <c r="O4853" s="145" t="str">
        <f aca="false">IF(G4853="B",K4853,"")</f>
        <v/>
      </c>
      <c r="P4853" s="147" t="str">
        <f aca="false">IF(G4853="B",L4853,"")</f>
        <v/>
      </c>
      <c r="Q4853" s="145" t="str">
        <f aca="false">IF(G4853="C",K4853,"")</f>
        <v/>
      </c>
      <c r="R4853" s="147" t="str">
        <f aca="false">IF(G4853="C",L4853,"")</f>
        <v/>
      </c>
      <c r="S4853" s="56"/>
    </row>
    <row r="4854" s="149" customFormat="true" ht="13.5" hidden="false" customHeight="false" outlineLevel="0" collapsed="false">
      <c r="B4854" s="142" t="n">
        <f aca="false">B4853+1</f>
        <v>4832</v>
      </c>
      <c r="C4854" s="148" t="n">
        <f aca="true">RAND()</f>
        <v>0.982063259422312</v>
      </c>
      <c r="D4854" s="144" t="str">
        <f aca="false">IF(C4854&lt;=selectA,"A",IF(C4854&lt;=selectA+selectB,"B","C"))</f>
        <v>C</v>
      </c>
      <c r="E4854" s="145" t="n">
        <f aca="true">INT(RAND()*kazuTAMA+1)</f>
        <v>4</v>
      </c>
      <c r="F4854" s="11" t="str">
        <f aca="false">IF(E4854&lt;=kazuA,"A",IF(E4854&lt;=kazuA+kazuB,"B",IF(E4854&lt;=kazuTAMA,"C","")))</f>
        <v>C</v>
      </c>
      <c r="G4854" s="146" t="str">
        <f aca="true">IF(AND(D4854="A",F4854="A"),IF(RAND()&lt;mAAB,"B","C"),IF(AND(D4854="B",F4854="B"),IF(RAND()&lt;mBBA,"A","C"),IF(AND(D4854="C",F4854="C"),IF(RAND()&lt;mCCA,"A","B"),SUBSTITUTE(SUBSTITUTE("ABC",D4854,""),F4854,""))))</f>
        <v>B</v>
      </c>
      <c r="H4854" s="146" t="str">
        <f aca="true">IF(RAND()&lt;sentaku2,"Y","N")</f>
        <v>Y</v>
      </c>
      <c r="I4854" s="147" t="str">
        <f aca="false">IF(H4854="N",D4854,SUBSTITUTE(SUBSTITUTE("ABC",D4854,""),G4854,""))</f>
        <v>A</v>
      </c>
      <c r="J4854" s="146" t="str">
        <f aca="false">IF(I4854=F4854,"○","×")</f>
        <v>×</v>
      </c>
      <c r="K4854" s="145" t="str">
        <f aca="false">IF(H4854="N",J4854,"")</f>
        <v/>
      </c>
      <c r="L4854" s="147" t="str">
        <f aca="false">IF(H4854="Y",J4854,"")</f>
        <v>×</v>
      </c>
      <c r="M4854" s="145" t="str">
        <f aca="false">IF(G4854="A",K4854,"")</f>
        <v/>
      </c>
      <c r="N4854" s="147" t="str">
        <f aca="false">IF(G4854="A",L4854,"")</f>
        <v/>
      </c>
      <c r="O4854" s="145" t="str">
        <f aca="false">IF(G4854="B",K4854,"")</f>
        <v/>
      </c>
      <c r="P4854" s="147" t="str">
        <f aca="false">IF(G4854="B",L4854,"")</f>
        <v>×</v>
      </c>
      <c r="Q4854" s="145" t="str">
        <f aca="false">IF(G4854="C",K4854,"")</f>
        <v/>
      </c>
      <c r="R4854" s="147" t="str">
        <f aca="false">IF(G4854="C",L4854,"")</f>
        <v/>
      </c>
      <c r="S4854" s="56"/>
    </row>
    <row r="4855" s="149" customFormat="true" ht="13.5" hidden="false" customHeight="false" outlineLevel="0" collapsed="false">
      <c r="B4855" s="142" t="n">
        <f aca="false">B4854+1</f>
        <v>4833</v>
      </c>
      <c r="C4855" s="148" t="n">
        <f aca="true">RAND()</f>
        <v>0.148600533784557</v>
      </c>
      <c r="D4855" s="144" t="str">
        <f aca="false">IF(C4855&lt;=selectA,"A",IF(C4855&lt;=selectA+selectB,"B","C"))</f>
        <v>A</v>
      </c>
      <c r="E4855" s="145" t="n">
        <f aca="true">INT(RAND()*kazuTAMA+1)</f>
        <v>3</v>
      </c>
      <c r="F4855" s="11" t="str">
        <f aca="false">IF(E4855&lt;=kazuA,"A",IF(E4855&lt;=kazuA+kazuB,"B",IF(E4855&lt;=kazuTAMA,"C","")))</f>
        <v>C</v>
      </c>
      <c r="G4855" s="146" t="str">
        <f aca="true">IF(AND(D4855="A",F4855="A"),IF(RAND()&lt;mAAB,"B","C"),IF(AND(D4855="B",F4855="B"),IF(RAND()&lt;mBBA,"A","C"),IF(AND(D4855="C",F4855="C"),IF(RAND()&lt;mCCA,"A","B"),SUBSTITUTE(SUBSTITUTE("ABC",D4855,""),F4855,""))))</f>
        <v>B</v>
      </c>
      <c r="H4855" s="146" t="str">
        <f aca="true">IF(RAND()&lt;sentaku2,"Y","N")</f>
        <v>Y</v>
      </c>
      <c r="I4855" s="147" t="str">
        <f aca="false">IF(H4855="N",D4855,SUBSTITUTE(SUBSTITUTE("ABC",D4855,""),G4855,""))</f>
        <v>C</v>
      </c>
      <c r="J4855" s="146" t="str">
        <f aca="false">IF(I4855=F4855,"○","×")</f>
        <v>○</v>
      </c>
      <c r="K4855" s="145" t="str">
        <f aca="false">IF(H4855="N",J4855,"")</f>
        <v/>
      </c>
      <c r="L4855" s="147" t="str">
        <f aca="false">IF(H4855="Y",J4855,"")</f>
        <v>○</v>
      </c>
      <c r="M4855" s="145" t="str">
        <f aca="false">IF(G4855="A",K4855,"")</f>
        <v/>
      </c>
      <c r="N4855" s="147" t="str">
        <f aca="false">IF(G4855="A",L4855,"")</f>
        <v/>
      </c>
      <c r="O4855" s="145" t="str">
        <f aca="false">IF(G4855="B",K4855,"")</f>
        <v/>
      </c>
      <c r="P4855" s="147" t="str">
        <f aca="false">IF(G4855="B",L4855,"")</f>
        <v>○</v>
      </c>
      <c r="Q4855" s="145" t="str">
        <f aca="false">IF(G4855="C",K4855,"")</f>
        <v/>
      </c>
      <c r="R4855" s="147" t="str">
        <f aca="false">IF(G4855="C",L4855,"")</f>
        <v/>
      </c>
      <c r="S4855" s="56"/>
    </row>
    <row r="4856" s="149" customFormat="true" ht="13.5" hidden="false" customHeight="false" outlineLevel="0" collapsed="false">
      <c r="B4856" s="142" t="n">
        <f aca="false">B4855+1</f>
        <v>4834</v>
      </c>
      <c r="C4856" s="148" t="n">
        <f aca="true">RAND()</f>
        <v>0.410970483228941</v>
      </c>
      <c r="D4856" s="144" t="str">
        <f aca="false">IF(C4856&lt;=selectA,"A",IF(C4856&lt;=selectA+selectB,"B","C"))</f>
        <v>B</v>
      </c>
      <c r="E4856" s="145" t="n">
        <f aca="true">INT(RAND()*kazuTAMA+1)</f>
        <v>2</v>
      </c>
      <c r="F4856" s="11" t="str">
        <f aca="false">IF(E4856&lt;=kazuA,"A",IF(E4856&lt;=kazuA+kazuB,"B",IF(E4856&lt;=kazuTAMA,"C","")))</f>
        <v>B</v>
      </c>
      <c r="G4856" s="146" t="str">
        <f aca="true">IF(AND(D4856="A",F4856="A"),IF(RAND()&lt;mAAB,"B","C"),IF(AND(D4856="B",F4856="B"),IF(RAND()&lt;mBBA,"A","C"),IF(AND(D4856="C",F4856="C"),IF(RAND()&lt;mCCA,"A","B"),SUBSTITUTE(SUBSTITUTE("ABC",D4856,""),F4856,""))))</f>
        <v>A</v>
      </c>
      <c r="H4856" s="146" t="str">
        <f aca="true">IF(RAND()&lt;sentaku2,"Y","N")</f>
        <v>N</v>
      </c>
      <c r="I4856" s="147" t="str">
        <f aca="false">IF(H4856="N",D4856,SUBSTITUTE(SUBSTITUTE("ABC",D4856,""),G4856,""))</f>
        <v>B</v>
      </c>
      <c r="J4856" s="146" t="str">
        <f aca="false">IF(I4856=F4856,"○","×")</f>
        <v>○</v>
      </c>
      <c r="K4856" s="145" t="str">
        <f aca="false">IF(H4856="N",J4856,"")</f>
        <v>○</v>
      </c>
      <c r="L4856" s="147" t="str">
        <f aca="false">IF(H4856="Y",J4856,"")</f>
        <v/>
      </c>
      <c r="M4856" s="145" t="str">
        <f aca="false">IF(G4856="A",K4856,"")</f>
        <v>○</v>
      </c>
      <c r="N4856" s="147" t="str">
        <f aca="false">IF(G4856="A",L4856,"")</f>
        <v/>
      </c>
      <c r="O4856" s="145" t="str">
        <f aca="false">IF(G4856="B",K4856,"")</f>
        <v/>
      </c>
      <c r="P4856" s="147" t="str">
        <f aca="false">IF(G4856="B",L4856,"")</f>
        <v/>
      </c>
      <c r="Q4856" s="145" t="str">
        <f aca="false">IF(G4856="C",K4856,"")</f>
        <v/>
      </c>
      <c r="R4856" s="147" t="str">
        <f aca="false">IF(G4856="C",L4856,"")</f>
        <v/>
      </c>
      <c r="S4856" s="56"/>
    </row>
    <row r="4857" s="149" customFormat="true" ht="13.5" hidden="false" customHeight="false" outlineLevel="0" collapsed="false">
      <c r="B4857" s="142" t="n">
        <f aca="false">B4856+1</f>
        <v>4835</v>
      </c>
      <c r="C4857" s="148" t="n">
        <f aca="true">RAND()</f>
        <v>0.99958257958971</v>
      </c>
      <c r="D4857" s="144" t="str">
        <f aca="false">IF(C4857&lt;=selectA,"A",IF(C4857&lt;=selectA+selectB,"B","C"))</f>
        <v>C</v>
      </c>
      <c r="E4857" s="145" t="n">
        <f aca="true">INT(RAND()*kazuTAMA+1)</f>
        <v>4</v>
      </c>
      <c r="F4857" s="11" t="str">
        <f aca="false">IF(E4857&lt;=kazuA,"A",IF(E4857&lt;=kazuA+kazuB,"B",IF(E4857&lt;=kazuTAMA,"C","")))</f>
        <v>C</v>
      </c>
      <c r="G4857" s="146" t="str">
        <f aca="true">IF(AND(D4857="A",F4857="A"),IF(RAND()&lt;mAAB,"B","C"),IF(AND(D4857="B",F4857="B"),IF(RAND()&lt;mBBA,"A","C"),IF(AND(D4857="C",F4857="C"),IF(RAND()&lt;mCCA,"A","B"),SUBSTITUTE(SUBSTITUTE("ABC",D4857,""),F4857,""))))</f>
        <v>A</v>
      </c>
      <c r="H4857" s="146" t="str">
        <f aca="true">IF(RAND()&lt;sentaku2,"Y","N")</f>
        <v>Y</v>
      </c>
      <c r="I4857" s="147" t="str">
        <f aca="false">IF(H4857="N",D4857,SUBSTITUTE(SUBSTITUTE("ABC",D4857,""),G4857,""))</f>
        <v>B</v>
      </c>
      <c r="J4857" s="146" t="str">
        <f aca="false">IF(I4857=F4857,"○","×")</f>
        <v>×</v>
      </c>
      <c r="K4857" s="145" t="str">
        <f aca="false">IF(H4857="N",J4857,"")</f>
        <v/>
      </c>
      <c r="L4857" s="147" t="str">
        <f aca="false">IF(H4857="Y",J4857,"")</f>
        <v>×</v>
      </c>
      <c r="M4857" s="145" t="str">
        <f aca="false">IF(G4857="A",K4857,"")</f>
        <v/>
      </c>
      <c r="N4857" s="147" t="str">
        <f aca="false">IF(G4857="A",L4857,"")</f>
        <v>×</v>
      </c>
      <c r="O4857" s="145" t="str">
        <f aca="false">IF(G4857="B",K4857,"")</f>
        <v/>
      </c>
      <c r="P4857" s="147" t="str">
        <f aca="false">IF(G4857="B",L4857,"")</f>
        <v/>
      </c>
      <c r="Q4857" s="145" t="str">
        <f aca="false">IF(G4857="C",K4857,"")</f>
        <v/>
      </c>
      <c r="R4857" s="147" t="str">
        <f aca="false">IF(G4857="C",L4857,"")</f>
        <v/>
      </c>
      <c r="S4857" s="56"/>
    </row>
    <row r="4858" s="149" customFormat="true" ht="13.5" hidden="false" customHeight="false" outlineLevel="0" collapsed="false">
      <c r="B4858" s="142" t="n">
        <f aca="false">B4857+1</f>
        <v>4836</v>
      </c>
      <c r="C4858" s="148" t="n">
        <f aca="true">RAND()</f>
        <v>0.0659822517902186</v>
      </c>
      <c r="D4858" s="144" t="str">
        <f aca="false">IF(C4858&lt;=selectA,"A",IF(C4858&lt;=selectA+selectB,"B","C"))</f>
        <v>A</v>
      </c>
      <c r="E4858" s="145" t="n">
        <f aca="true">INT(RAND()*kazuTAMA+1)</f>
        <v>2</v>
      </c>
      <c r="F4858" s="11" t="str">
        <f aca="false">IF(E4858&lt;=kazuA,"A",IF(E4858&lt;=kazuA+kazuB,"B",IF(E4858&lt;=kazuTAMA,"C","")))</f>
        <v>B</v>
      </c>
      <c r="G4858" s="146" t="str">
        <f aca="true">IF(AND(D4858="A",F4858="A"),IF(RAND()&lt;mAAB,"B","C"),IF(AND(D4858="B",F4858="B"),IF(RAND()&lt;mBBA,"A","C"),IF(AND(D4858="C",F4858="C"),IF(RAND()&lt;mCCA,"A","B"),SUBSTITUTE(SUBSTITUTE("ABC",D4858,""),F4858,""))))</f>
        <v>C</v>
      </c>
      <c r="H4858" s="146" t="str">
        <f aca="true">IF(RAND()&lt;sentaku2,"Y","N")</f>
        <v>N</v>
      </c>
      <c r="I4858" s="147" t="str">
        <f aca="false">IF(H4858="N",D4858,SUBSTITUTE(SUBSTITUTE("ABC",D4858,""),G4858,""))</f>
        <v>A</v>
      </c>
      <c r="J4858" s="146" t="str">
        <f aca="false">IF(I4858=F4858,"○","×")</f>
        <v>×</v>
      </c>
      <c r="K4858" s="145" t="str">
        <f aca="false">IF(H4858="N",J4858,"")</f>
        <v>×</v>
      </c>
      <c r="L4858" s="147" t="str">
        <f aca="false">IF(H4858="Y",J4858,"")</f>
        <v/>
      </c>
      <c r="M4858" s="145" t="str">
        <f aca="false">IF(G4858="A",K4858,"")</f>
        <v/>
      </c>
      <c r="N4858" s="147" t="str">
        <f aca="false">IF(G4858="A",L4858,"")</f>
        <v/>
      </c>
      <c r="O4858" s="145" t="str">
        <f aca="false">IF(G4858="B",K4858,"")</f>
        <v/>
      </c>
      <c r="P4858" s="147" t="str">
        <f aca="false">IF(G4858="B",L4858,"")</f>
        <v/>
      </c>
      <c r="Q4858" s="145" t="str">
        <f aca="false">IF(G4858="C",K4858,"")</f>
        <v>×</v>
      </c>
      <c r="R4858" s="147" t="str">
        <f aca="false">IF(G4858="C",L4858,"")</f>
        <v/>
      </c>
      <c r="S4858" s="56"/>
    </row>
    <row r="4859" s="149" customFormat="true" ht="13.5" hidden="false" customHeight="false" outlineLevel="0" collapsed="false">
      <c r="B4859" s="142" t="n">
        <f aca="false">B4858+1</f>
        <v>4837</v>
      </c>
      <c r="C4859" s="148" t="n">
        <f aca="true">RAND()</f>
        <v>0.629589020327819</v>
      </c>
      <c r="D4859" s="144" t="str">
        <f aca="false">IF(C4859&lt;=selectA,"A",IF(C4859&lt;=selectA+selectB,"B","C"))</f>
        <v>B</v>
      </c>
      <c r="E4859" s="145" t="n">
        <f aca="true">INT(RAND()*kazuTAMA+1)</f>
        <v>1</v>
      </c>
      <c r="F4859" s="11" t="str">
        <f aca="false">IF(E4859&lt;=kazuA,"A",IF(E4859&lt;=kazuA+kazuB,"B",IF(E4859&lt;=kazuTAMA,"C","")))</f>
        <v>A</v>
      </c>
      <c r="G4859" s="146" t="str">
        <f aca="true">IF(AND(D4859="A",F4859="A"),IF(RAND()&lt;mAAB,"B","C"),IF(AND(D4859="B",F4859="B"),IF(RAND()&lt;mBBA,"A","C"),IF(AND(D4859="C",F4859="C"),IF(RAND()&lt;mCCA,"A","B"),SUBSTITUTE(SUBSTITUTE("ABC",D4859,""),F4859,""))))</f>
        <v>C</v>
      </c>
      <c r="H4859" s="146" t="str">
        <f aca="true">IF(RAND()&lt;sentaku2,"Y","N")</f>
        <v>Y</v>
      </c>
      <c r="I4859" s="147" t="str">
        <f aca="false">IF(H4859="N",D4859,SUBSTITUTE(SUBSTITUTE("ABC",D4859,""),G4859,""))</f>
        <v>A</v>
      </c>
      <c r="J4859" s="146" t="str">
        <f aca="false">IF(I4859=F4859,"○","×")</f>
        <v>○</v>
      </c>
      <c r="K4859" s="145" t="str">
        <f aca="false">IF(H4859="N",J4859,"")</f>
        <v/>
      </c>
      <c r="L4859" s="147" t="str">
        <f aca="false">IF(H4859="Y",J4859,"")</f>
        <v>○</v>
      </c>
      <c r="M4859" s="145" t="str">
        <f aca="false">IF(G4859="A",K4859,"")</f>
        <v/>
      </c>
      <c r="N4859" s="147" t="str">
        <f aca="false">IF(G4859="A",L4859,"")</f>
        <v/>
      </c>
      <c r="O4859" s="145" t="str">
        <f aca="false">IF(G4859="B",K4859,"")</f>
        <v/>
      </c>
      <c r="P4859" s="147" t="str">
        <f aca="false">IF(G4859="B",L4859,"")</f>
        <v/>
      </c>
      <c r="Q4859" s="145" t="str">
        <f aca="false">IF(G4859="C",K4859,"")</f>
        <v/>
      </c>
      <c r="R4859" s="147" t="str">
        <f aca="false">IF(G4859="C",L4859,"")</f>
        <v>○</v>
      </c>
      <c r="S4859" s="56"/>
    </row>
    <row r="4860" s="149" customFormat="true" ht="13.5" hidden="false" customHeight="false" outlineLevel="0" collapsed="false">
      <c r="B4860" s="142" t="n">
        <f aca="false">B4859+1</f>
        <v>4838</v>
      </c>
      <c r="C4860" s="148" t="n">
        <f aca="true">RAND()</f>
        <v>0.499596651845946</v>
      </c>
      <c r="D4860" s="144" t="str">
        <f aca="false">IF(C4860&lt;=selectA,"A",IF(C4860&lt;=selectA+selectB,"B","C"))</f>
        <v>B</v>
      </c>
      <c r="E4860" s="145" t="n">
        <f aca="true">INT(RAND()*kazuTAMA+1)</f>
        <v>1</v>
      </c>
      <c r="F4860" s="11" t="str">
        <f aca="false">IF(E4860&lt;=kazuA,"A",IF(E4860&lt;=kazuA+kazuB,"B",IF(E4860&lt;=kazuTAMA,"C","")))</f>
        <v>A</v>
      </c>
      <c r="G4860" s="146" t="str">
        <f aca="true">IF(AND(D4860="A",F4860="A"),IF(RAND()&lt;mAAB,"B","C"),IF(AND(D4860="B",F4860="B"),IF(RAND()&lt;mBBA,"A","C"),IF(AND(D4860="C",F4860="C"),IF(RAND()&lt;mCCA,"A","B"),SUBSTITUTE(SUBSTITUTE("ABC",D4860,""),F4860,""))))</f>
        <v>C</v>
      </c>
      <c r="H4860" s="146" t="str">
        <f aca="true">IF(RAND()&lt;sentaku2,"Y","N")</f>
        <v>Y</v>
      </c>
      <c r="I4860" s="147" t="str">
        <f aca="false">IF(H4860="N",D4860,SUBSTITUTE(SUBSTITUTE("ABC",D4860,""),G4860,""))</f>
        <v>A</v>
      </c>
      <c r="J4860" s="146" t="str">
        <f aca="false">IF(I4860=F4860,"○","×")</f>
        <v>○</v>
      </c>
      <c r="K4860" s="145" t="str">
        <f aca="false">IF(H4860="N",J4860,"")</f>
        <v/>
      </c>
      <c r="L4860" s="147" t="str">
        <f aca="false">IF(H4860="Y",J4860,"")</f>
        <v>○</v>
      </c>
      <c r="M4860" s="145" t="str">
        <f aca="false">IF(G4860="A",K4860,"")</f>
        <v/>
      </c>
      <c r="N4860" s="147" t="str">
        <f aca="false">IF(G4860="A",L4860,"")</f>
        <v/>
      </c>
      <c r="O4860" s="145" t="str">
        <f aca="false">IF(G4860="B",K4860,"")</f>
        <v/>
      </c>
      <c r="P4860" s="147" t="str">
        <f aca="false">IF(G4860="B",L4860,"")</f>
        <v/>
      </c>
      <c r="Q4860" s="145" t="str">
        <f aca="false">IF(G4860="C",K4860,"")</f>
        <v/>
      </c>
      <c r="R4860" s="147" t="str">
        <f aca="false">IF(G4860="C",L4860,"")</f>
        <v>○</v>
      </c>
      <c r="S4860" s="56"/>
    </row>
    <row r="4861" s="149" customFormat="true" ht="13.5" hidden="false" customHeight="false" outlineLevel="0" collapsed="false">
      <c r="B4861" s="142" t="n">
        <f aca="false">B4860+1</f>
        <v>4839</v>
      </c>
      <c r="C4861" s="148" t="n">
        <f aca="true">RAND()</f>
        <v>0.0522903927886287</v>
      </c>
      <c r="D4861" s="144" t="str">
        <f aca="false">IF(C4861&lt;=selectA,"A",IF(C4861&lt;=selectA+selectB,"B","C"))</f>
        <v>A</v>
      </c>
      <c r="E4861" s="145" t="n">
        <f aca="true">INT(RAND()*kazuTAMA+1)</f>
        <v>2</v>
      </c>
      <c r="F4861" s="11" t="str">
        <f aca="false">IF(E4861&lt;=kazuA,"A",IF(E4861&lt;=kazuA+kazuB,"B",IF(E4861&lt;=kazuTAMA,"C","")))</f>
        <v>B</v>
      </c>
      <c r="G4861" s="146" t="str">
        <f aca="true">IF(AND(D4861="A",F4861="A"),IF(RAND()&lt;mAAB,"B","C"),IF(AND(D4861="B",F4861="B"),IF(RAND()&lt;mBBA,"A","C"),IF(AND(D4861="C",F4861="C"),IF(RAND()&lt;mCCA,"A","B"),SUBSTITUTE(SUBSTITUTE("ABC",D4861,""),F4861,""))))</f>
        <v>C</v>
      </c>
      <c r="H4861" s="146" t="str">
        <f aca="true">IF(RAND()&lt;sentaku2,"Y","N")</f>
        <v>Y</v>
      </c>
      <c r="I4861" s="147" t="str">
        <f aca="false">IF(H4861="N",D4861,SUBSTITUTE(SUBSTITUTE("ABC",D4861,""),G4861,""))</f>
        <v>B</v>
      </c>
      <c r="J4861" s="146" t="str">
        <f aca="false">IF(I4861=F4861,"○","×")</f>
        <v>○</v>
      </c>
      <c r="K4861" s="145" t="str">
        <f aca="false">IF(H4861="N",J4861,"")</f>
        <v/>
      </c>
      <c r="L4861" s="147" t="str">
        <f aca="false">IF(H4861="Y",J4861,"")</f>
        <v>○</v>
      </c>
      <c r="M4861" s="145" t="str">
        <f aca="false">IF(G4861="A",K4861,"")</f>
        <v/>
      </c>
      <c r="N4861" s="147" t="str">
        <f aca="false">IF(G4861="A",L4861,"")</f>
        <v/>
      </c>
      <c r="O4861" s="145" t="str">
        <f aca="false">IF(G4861="B",K4861,"")</f>
        <v/>
      </c>
      <c r="P4861" s="147" t="str">
        <f aca="false">IF(G4861="B",L4861,"")</f>
        <v/>
      </c>
      <c r="Q4861" s="145" t="str">
        <f aca="false">IF(G4861="C",K4861,"")</f>
        <v/>
      </c>
      <c r="R4861" s="147" t="str">
        <f aca="false">IF(G4861="C",L4861,"")</f>
        <v>○</v>
      </c>
      <c r="S4861" s="56"/>
    </row>
    <row r="4862" s="149" customFormat="true" ht="13.5" hidden="false" customHeight="false" outlineLevel="0" collapsed="false">
      <c r="B4862" s="142" t="n">
        <f aca="false">B4861+1</f>
        <v>4840</v>
      </c>
      <c r="C4862" s="148" t="n">
        <f aca="true">RAND()</f>
        <v>0.290469542432515</v>
      </c>
      <c r="D4862" s="144" t="str">
        <f aca="false">IF(C4862&lt;=selectA,"A",IF(C4862&lt;=selectA+selectB,"B","C"))</f>
        <v>A</v>
      </c>
      <c r="E4862" s="145" t="n">
        <f aca="true">INT(RAND()*kazuTAMA+1)</f>
        <v>2</v>
      </c>
      <c r="F4862" s="11" t="str">
        <f aca="false">IF(E4862&lt;=kazuA,"A",IF(E4862&lt;=kazuA+kazuB,"B",IF(E4862&lt;=kazuTAMA,"C","")))</f>
        <v>B</v>
      </c>
      <c r="G4862" s="146" t="str">
        <f aca="true">IF(AND(D4862="A",F4862="A"),IF(RAND()&lt;mAAB,"B","C"),IF(AND(D4862="B",F4862="B"),IF(RAND()&lt;mBBA,"A","C"),IF(AND(D4862="C",F4862="C"),IF(RAND()&lt;mCCA,"A","B"),SUBSTITUTE(SUBSTITUTE("ABC",D4862,""),F4862,""))))</f>
        <v>C</v>
      </c>
      <c r="H4862" s="146" t="str">
        <f aca="true">IF(RAND()&lt;sentaku2,"Y","N")</f>
        <v>N</v>
      </c>
      <c r="I4862" s="147" t="str">
        <f aca="false">IF(H4862="N",D4862,SUBSTITUTE(SUBSTITUTE("ABC",D4862,""),G4862,""))</f>
        <v>A</v>
      </c>
      <c r="J4862" s="146" t="str">
        <f aca="false">IF(I4862=F4862,"○","×")</f>
        <v>×</v>
      </c>
      <c r="K4862" s="145" t="str">
        <f aca="false">IF(H4862="N",J4862,"")</f>
        <v>×</v>
      </c>
      <c r="L4862" s="147" t="str">
        <f aca="false">IF(H4862="Y",J4862,"")</f>
        <v/>
      </c>
      <c r="M4862" s="145" t="str">
        <f aca="false">IF(G4862="A",K4862,"")</f>
        <v/>
      </c>
      <c r="N4862" s="147" t="str">
        <f aca="false">IF(G4862="A",L4862,"")</f>
        <v/>
      </c>
      <c r="O4862" s="145" t="str">
        <f aca="false">IF(G4862="B",K4862,"")</f>
        <v/>
      </c>
      <c r="P4862" s="147" t="str">
        <f aca="false">IF(G4862="B",L4862,"")</f>
        <v/>
      </c>
      <c r="Q4862" s="145" t="str">
        <f aca="false">IF(G4862="C",K4862,"")</f>
        <v>×</v>
      </c>
      <c r="R4862" s="147" t="str">
        <f aca="false">IF(G4862="C",L4862,"")</f>
        <v/>
      </c>
      <c r="S4862" s="56"/>
    </row>
    <row r="4863" s="149" customFormat="true" ht="13.5" hidden="false" customHeight="false" outlineLevel="0" collapsed="false">
      <c r="B4863" s="142" t="n">
        <f aca="false">B4862+1</f>
        <v>4841</v>
      </c>
      <c r="C4863" s="148" t="n">
        <f aca="true">RAND()</f>
        <v>0.48533041450143</v>
      </c>
      <c r="D4863" s="144" t="str">
        <f aca="false">IF(C4863&lt;=selectA,"A",IF(C4863&lt;=selectA+selectB,"B","C"))</f>
        <v>B</v>
      </c>
      <c r="E4863" s="145" t="n">
        <f aca="true">INT(RAND()*kazuTAMA+1)</f>
        <v>2</v>
      </c>
      <c r="F4863" s="11" t="str">
        <f aca="false">IF(E4863&lt;=kazuA,"A",IF(E4863&lt;=kazuA+kazuB,"B",IF(E4863&lt;=kazuTAMA,"C","")))</f>
        <v>B</v>
      </c>
      <c r="G4863" s="146" t="str">
        <f aca="true">IF(AND(D4863="A",F4863="A"),IF(RAND()&lt;mAAB,"B","C"),IF(AND(D4863="B",F4863="B"),IF(RAND()&lt;mBBA,"A","C"),IF(AND(D4863="C",F4863="C"),IF(RAND()&lt;mCCA,"A","B"),SUBSTITUTE(SUBSTITUTE("ABC",D4863,""),F4863,""))))</f>
        <v>A</v>
      </c>
      <c r="H4863" s="146" t="str">
        <f aca="true">IF(RAND()&lt;sentaku2,"Y","N")</f>
        <v>N</v>
      </c>
      <c r="I4863" s="147" t="str">
        <f aca="false">IF(H4863="N",D4863,SUBSTITUTE(SUBSTITUTE("ABC",D4863,""),G4863,""))</f>
        <v>B</v>
      </c>
      <c r="J4863" s="146" t="str">
        <f aca="false">IF(I4863=F4863,"○","×")</f>
        <v>○</v>
      </c>
      <c r="K4863" s="145" t="str">
        <f aca="false">IF(H4863="N",J4863,"")</f>
        <v>○</v>
      </c>
      <c r="L4863" s="147" t="str">
        <f aca="false">IF(H4863="Y",J4863,"")</f>
        <v/>
      </c>
      <c r="M4863" s="145" t="str">
        <f aca="false">IF(G4863="A",K4863,"")</f>
        <v>○</v>
      </c>
      <c r="N4863" s="147" t="str">
        <f aca="false">IF(G4863="A",L4863,"")</f>
        <v/>
      </c>
      <c r="O4863" s="145" t="str">
        <f aca="false">IF(G4863="B",K4863,"")</f>
        <v/>
      </c>
      <c r="P4863" s="147" t="str">
        <f aca="false">IF(G4863="B",L4863,"")</f>
        <v/>
      </c>
      <c r="Q4863" s="145" t="str">
        <f aca="false">IF(G4863="C",K4863,"")</f>
        <v/>
      </c>
      <c r="R4863" s="147" t="str">
        <f aca="false">IF(G4863="C",L4863,"")</f>
        <v/>
      </c>
      <c r="S4863" s="56"/>
    </row>
    <row r="4864" s="149" customFormat="true" ht="13.5" hidden="false" customHeight="false" outlineLevel="0" collapsed="false">
      <c r="B4864" s="142" t="n">
        <f aca="false">B4863+1</f>
        <v>4842</v>
      </c>
      <c r="C4864" s="148" t="n">
        <f aca="true">RAND()</f>
        <v>0.907492802929519</v>
      </c>
      <c r="D4864" s="144" t="str">
        <f aca="false">IF(C4864&lt;=selectA,"A",IF(C4864&lt;=selectA+selectB,"B","C"))</f>
        <v>C</v>
      </c>
      <c r="E4864" s="145" t="n">
        <f aca="true">INT(RAND()*kazuTAMA+1)</f>
        <v>4</v>
      </c>
      <c r="F4864" s="11" t="str">
        <f aca="false">IF(E4864&lt;=kazuA,"A",IF(E4864&lt;=kazuA+kazuB,"B",IF(E4864&lt;=kazuTAMA,"C","")))</f>
        <v>C</v>
      </c>
      <c r="G4864" s="146" t="str">
        <f aca="true">IF(AND(D4864="A",F4864="A"),IF(RAND()&lt;mAAB,"B","C"),IF(AND(D4864="B",F4864="B"),IF(RAND()&lt;mBBA,"A","C"),IF(AND(D4864="C",F4864="C"),IF(RAND()&lt;mCCA,"A","B"),SUBSTITUTE(SUBSTITUTE("ABC",D4864,""),F4864,""))))</f>
        <v>A</v>
      </c>
      <c r="H4864" s="146" t="str">
        <f aca="true">IF(RAND()&lt;sentaku2,"Y","N")</f>
        <v>N</v>
      </c>
      <c r="I4864" s="147" t="str">
        <f aca="false">IF(H4864="N",D4864,SUBSTITUTE(SUBSTITUTE("ABC",D4864,""),G4864,""))</f>
        <v>C</v>
      </c>
      <c r="J4864" s="146" t="str">
        <f aca="false">IF(I4864=F4864,"○","×")</f>
        <v>○</v>
      </c>
      <c r="K4864" s="145" t="str">
        <f aca="false">IF(H4864="N",J4864,"")</f>
        <v>○</v>
      </c>
      <c r="L4864" s="147" t="str">
        <f aca="false">IF(H4864="Y",J4864,"")</f>
        <v/>
      </c>
      <c r="M4864" s="145" t="str">
        <f aca="false">IF(G4864="A",K4864,"")</f>
        <v>○</v>
      </c>
      <c r="N4864" s="147" t="str">
        <f aca="false">IF(G4864="A",L4864,"")</f>
        <v/>
      </c>
      <c r="O4864" s="145" t="str">
        <f aca="false">IF(G4864="B",K4864,"")</f>
        <v/>
      </c>
      <c r="P4864" s="147" t="str">
        <f aca="false">IF(G4864="B",L4864,"")</f>
        <v/>
      </c>
      <c r="Q4864" s="145" t="str">
        <f aca="false">IF(G4864="C",K4864,"")</f>
        <v/>
      </c>
      <c r="R4864" s="147" t="str">
        <f aca="false">IF(G4864="C",L4864,"")</f>
        <v/>
      </c>
      <c r="S4864" s="56"/>
    </row>
    <row r="4865" s="149" customFormat="true" ht="13.5" hidden="false" customHeight="false" outlineLevel="0" collapsed="false">
      <c r="B4865" s="142" t="n">
        <f aca="false">B4864+1</f>
        <v>4843</v>
      </c>
      <c r="C4865" s="148" t="n">
        <f aca="true">RAND()</f>
        <v>0.619636526207344</v>
      </c>
      <c r="D4865" s="144" t="str">
        <f aca="false">IF(C4865&lt;=selectA,"A",IF(C4865&lt;=selectA+selectB,"B","C"))</f>
        <v>B</v>
      </c>
      <c r="E4865" s="145" t="n">
        <f aca="true">INT(RAND()*kazuTAMA+1)</f>
        <v>3</v>
      </c>
      <c r="F4865" s="11" t="str">
        <f aca="false">IF(E4865&lt;=kazuA,"A",IF(E4865&lt;=kazuA+kazuB,"B",IF(E4865&lt;=kazuTAMA,"C","")))</f>
        <v>C</v>
      </c>
      <c r="G4865" s="146" t="str">
        <f aca="true">IF(AND(D4865="A",F4865="A"),IF(RAND()&lt;mAAB,"B","C"),IF(AND(D4865="B",F4865="B"),IF(RAND()&lt;mBBA,"A","C"),IF(AND(D4865="C",F4865="C"),IF(RAND()&lt;mCCA,"A","B"),SUBSTITUTE(SUBSTITUTE("ABC",D4865,""),F4865,""))))</f>
        <v>A</v>
      </c>
      <c r="H4865" s="146" t="str">
        <f aca="true">IF(RAND()&lt;sentaku2,"Y","N")</f>
        <v>N</v>
      </c>
      <c r="I4865" s="147" t="str">
        <f aca="false">IF(H4865="N",D4865,SUBSTITUTE(SUBSTITUTE("ABC",D4865,""),G4865,""))</f>
        <v>B</v>
      </c>
      <c r="J4865" s="146" t="str">
        <f aca="false">IF(I4865=F4865,"○","×")</f>
        <v>×</v>
      </c>
      <c r="K4865" s="145" t="str">
        <f aca="false">IF(H4865="N",J4865,"")</f>
        <v>×</v>
      </c>
      <c r="L4865" s="147" t="str">
        <f aca="false">IF(H4865="Y",J4865,"")</f>
        <v/>
      </c>
      <c r="M4865" s="145" t="str">
        <f aca="false">IF(G4865="A",K4865,"")</f>
        <v>×</v>
      </c>
      <c r="N4865" s="147" t="str">
        <f aca="false">IF(G4865="A",L4865,"")</f>
        <v/>
      </c>
      <c r="O4865" s="145" t="str">
        <f aca="false">IF(G4865="B",K4865,"")</f>
        <v/>
      </c>
      <c r="P4865" s="147" t="str">
        <f aca="false">IF(G4865="B",L4865,"")</f>
        <v/>
      </c>
      <c r="Q4865" s="145" t="str">
        <f aca="false">IF(G4865="C",K4865,"")</f>
        <v/>
      </c>
      <c r="R4865" s="147" t="str">
        <f aca="false">IF(G4865="C",L4865,"")</f>
        <v/>
      </c>
      <c r="S4865" s="56"/>
    </row>
    <row r="4866" s="149" customFormat="true" ht="13.5" hidden="false" customHeight="false" outlineLevel="0" collapsed="false">
      <c r="B4866" s="142" t="n">
        <f aca="false">B4865+1</f>
        <v>4844</v>
      </c>
      <c r="C4866" s="148" t="n">
        <f aca="true">RAND()</f>
        <v>0.852802204569217</v>
      </c>
      <c r="D4866" s="144" t="str">
        <f aca="false">IF(C4866&lt;=selectA,"A",IF(C4866&lt;=selectA+selectB,"B","C"))</f>
        <v>C</v>
      </c>
      <c r="E4866" s="145" t="n">
        <f aca="true">INT(RAND()*kazuTAMA+1)</f>
        <v>4</v>
      </c>
      <c r="F4866" s="11" t="str">
        <f aca="false">IF(E4866&lt;=kazuA,"A",IF(E4866&lt;=kazuA+kazuB,"B",IF(E4866&lt;=kazuTAMA,"C","")))</f>
        <v>C</v>
      </c>
      <c r="G4866" s="146" t="str">
        <f aca="true">IF(AND(D4866="A",F4866="A"),IF(RAND()&lt;mAAB,"B","C"),IF(AND(D4866="B",F4866="B"),IF(RAND()&lt;mBBA,"A","C"),IF(AND(D4866="C",F4866="C"),IF(RAND()&lt;mCCA,"A","B"),SUBSTITUTE(SUBSTITUTE("ABC",D4866,""),F4866,""))))</f>
        <v>A</v>
      </c>
      <c r="H4866" s="146" t="str">
        <f aca="true">IF(RAND()&lt;sentaku2,"Y","N")</f>
        <v>Y</v>
      </c>
      <c r="I4866" s="147" t="str">
        <f aca="false">IF(H4866="N",D4866,SUBSTITUTE(SUBSTITUTE("ABC",D4866,""),G4866,""))</f>
        <v>B</v>
      </c>
      <c r="J4866" s="146" t="str">
        <f aca="false">IF(I4866=F4866,"○","×")</f>
        <v>×</v>
      </c>
      <c r="K4866" s="145" t="str">
        <f aca="false">IF(H4866="N",J4866,"")</f>
        <v/>
      </c>
      <c r="L4866" s="147" t="str">
        <f aca="false">IF(H4866="Y",J4866,"")</f>
        <v>×</v>
      </c>
      <c r="M4866" s="145" t="str">
        <f aca="false">IF(G4866="A",K4866,"")</f>
        <v/>
      </c>
      <c r="N4866" s="147" t="str">
        <f aca="false">IF(G4866="A",L4866,"")</f>
        <v>×</v>
      </c>
      <c r="O4866" s="145" t="str">
        <f aca="false">IF(G4866="B",K4866,"")</f>
        <v/>
      </c>
      <c r="P4866" s="147" t="str">
        <f aca="false">IF(G4866="B",L4866,"")</f>
        <v/>
      </c>
      <c r="Q4866" s="145" t="str">
        <f aca="false">IF(G4866="C",K4866,"")</f>
        <v/>
      </c>
      <c r="R4866" s="147" t="str">
        <f aca="false">IF(G4866="C",L4866,"")</f>
        <v/>
      </c>
      <c r="S4866" s="56"/>
    </row>
    <row r="4867" s="149" customFormat="true" ht="13.5" hidden="false" customHeight="false" outlineLevel="0" collapsed="false">
      <c r="B4867" s="142" t="n">
        <f aca="false">B4866+1</f>
        <v>4845</v>
      </c>
      <c r="C4867" s="148" t="n">
        <f aca="true">RAND()</f>
        <v>0.260805304797295</v>
      </c>
      <c r="D4867" s="144" t="str">
        <f aca="false">IF(C4867&lt;=selectA,"A",IF(C4867&lt;=selectA+selectB,"B","C"))</f>
        <v>A</v>
      </c>
      <c r="E4867" s="145" t="n">
        <f aca="true">INT(RAND()*kazuTAMA+1)</f>
        <v>2</v>
      </c>
      <c r="F4867" s="11" t="str">
        <f aca="false">IF(E4867&lt;=kazuA,"A",IF(E4867&lt;=kazuA+kazuB,"B",IF(E4867&lt;=kazuTAMA,"C","")))</f>
        <v>B</v>
      </c>
      <c r="G4867" s="146" t="str">
        <f aca="true">IF(AND(D4867="A",F4867="A"),IF(RAND()&lt;mAAB,"B","C"),IF(AND(D4867="B",F4867="B"),IF(RAND()&lt;mBBA,"A","C"),IF(AND(D4867="C",F4867="C"),IF(RAND()&lt;mCCA,"A","B"),SUBSTITUTE(SUBSTITUTE("ABC",D4867,""),F4867,""))))</f>
        <v>C</v>
      </c>
      <c r="H4867" s="146" t="str">
        <f aca="true">IF(RAND()&lt;sentaku2,"Y","N")</f>
        <v>N</v>
      </c>
      <c r="I4867" s="147" t="str">
        <f aca="false">IF(H4867="N",D4867,SUBSTITUTE(SUBSTITUTE("ABC",D4867,""),G4867,""))</f>
        <v>A</v>
      </c>
      <c r="J4867" s="146" t="str">
        <f aca="false">IF(I4867=F4867,"○","×")</f>
        <v>×</v>
      </c>
      <c r="K4867" s="145" t="str">
        <f aca="false">IF(H4867="N",J4867,"")</f>
        <v>×</v>
      </c>
      <c r="L4867" s="147" t="str">
        <f aca="false">IF(H4867="Y",J4867,"")</f>
        <v/>
      </c>
      <c r="M4867" s="145" t="str">
        <f aca="false">IF(G4867="A",K4867,"")</f>
        <v/>
      </c>
      <c r="N4867" s="147" t="str">
        <f aca="false">IF(G4867="A",L4867,"")</f>
        <v/>
      </c>
      <c r="O4867" s="145" t="str">
        <f aca="false">IF(G4867="B",K4867,"")</f>
        <v/>
      </c>
      <c r="P4867" s="147" t="str">
        <f aca="false">IF(G4867="B",L4867,"")</f>
        <v/>
      </c>
      <c r="Q4867" s="145" t="str">
        <f aca="false">IF(G4867="C",K4867,"")</f>
        <v>×</v>
      </c>
      <c r="R4867" s="147" t="str">
        <f aca="false">IF(G4867="C",L4867,"")</f>
        <v/>
      </c>
      <c r="S4867" s="56"/>
    </row>
    <row r="4868" s="149" customFormat="true" ht="13.5" hidden="false" customHeight="false" outlineLevel="0" collapsed="false">
      <c r="B4868" s="142" t="n">
        <f aca="false">B4867+1</f>
        <v>4846</v>
      </c>
      <c r="C4868" s="148" t="n">
        <f aca="true">RAND()</f>
        <v>0.703074890506555</v>
      </c>
      <c r="D4868" s="144" t="str">
        <f aca="false">IF(C4868&lt;=selectA,"A",IF(C4868&lt;=selectA+selectB,"B","C"))</f>
        <v>C</v>
      </c>
      <c r="E4868" s="145" t="n">
        <f aca="true">INT(RAND()*kazuTAMA+1)</f>
        <v>3</v>
      </c>
      <c r="F4868" s="11" t="str">
        <f aca="false">IF(E4868&lt;=kazuA,"A",IF(E4868&lt;=kazuA+kazuB,"B",IF(E4868&lt;=kazuTAMA,"C","")))</f>
        <v>C</v>
      </c>
      <c r="G4868" s="146" t="str">
        <f aca="true">IF(AND(D4868="A",F4868="A"),IF(RAND()&lt;mAAB,"B","C"),IF(AND(D4868="B",F4868="B"),IF(RAND()&lt;mBBA,"A","C"),IF(AND(D4868="C",F4868="C"),IF(RAND()&lt;mCCA,"A","B"),SUBSTITUTE(SUBSTITUTE("ABC",D4868,""),F4868,""))))</f>
        <v>A</v>
      </c>
      <c r="H4868" s="146" t="str">
        <f aca="true">IF(RAND()&lt;sentaku2,"Y","N")</f>
        <v>N</v>
      </c>
      <c r="I4868" s="147" t="str">
        <f aca="false">IF(H4868="N",D4868,SUBSTITUTE(SUBSTITUTE("ABC",D4868,""),G4868,""))</f>
        <v>C</v>
      </c>
      <c r="J4868" s="146" t="str">
        <f aca="false">IF(I4868=F4868,"○","×")</f>
        <v>○</v>
      </c>
      <c r="K4868" s="145" t="str">
        <f aca="false">IF(H4868="N",J4868,"")</f>
        <v>○</v>
      </c>
      <c r="L4868" s="147" t="str">
        <f aca="false">IF(H4868="Y",J4868,"")</f>
        <v/>
      </c>
      <c r="M4868" s="145" t="str">
        <f aca="false">IF(G4868="A",K4868,"")</f>
        <v>○</v>
      </c>
      <c r="N4868" s="147" t="str">
        <f aca="false">IF(G4868="A",L4868,"")</f>
        <v/>
      </c>
      <c r="O4868" s="145" t="str">
        <f aca="false">IF(G4868="B",K4868,"")</f>
        <v/>
      </c>
      <c r="P4868" s="147" t="str">
        <f aca="false">IF(G4868="B",L4868,"")</f>
        <v/>
      </c>
      <c r="Q4868" s="145" t="str">
        <f aca="false">IF(G4868="C",K4868,"")</f>
        <v/>
      </c>
      <c r="R4868" s="147" t="str">
        <f aca="false">IF(G4868="C",L4868,"")</f>
        <v/>
      </c>
      <c r="S4868" s="56"/>
    </row>
    <row r="4869" s="149" customFormat="true" ht="13.5" hidden="false" customHeight="false" outlineLevel="0" collapsed="false">
      <c r="B4869" s="142" t="n">
        <f aca="false">B4868+1</f>
        <v>4847</v>
      </c>
      <c r="C4869" s="148" t="n">
        <f aca="true">RAND()</f>
        <v>0.721065330566973</v>
      </c>
      <c r="D4869" s="144" t="str">
        <f aca="false">IF(C4869&lt;=selectA,"A",IF(C4869&lt;=selectA+selectB,"B","C"))</f>
        <v>C</v>
      </c>
      <c r="E4869" s="145" t="n">
        <f aca="true">INT(RAND()*kazuTAMA+1)</f>
        <v>3</v>
      </c>
      <c r="F4869" s="11" t="str">
        <f aca="false">IF(E4869&lt;=kazuA,"A",IF(E4869&lt;=kazuA+kazuB,"B",IF(E4869&lt;=kazuTAMA,"C","")))</f>
        <v>C</v>
      </c>
      <c r="G4869" s="146" t="str">
        <f aca="true">IF(AND(D4869="A",F4869="A"),IF(RAND()&lt;mAAB,"B","C"),IF(AND(D4869="B",F4869="B"),IF(RAND()&lt;mBBA,"A","C"),IF(AND(D4869="C",F4869="C"),IF(RAND()&lt;mCCA,"A","B"),SUBSTITUTE(SUBSTITUTE("ABC",D4869,""),F4869,""))))</f>
        <v>B</v>
      </c>
      <c r="H4869" s="146" t="str">
        <f aca="true">IF(RAND()&lt;sentaku2,"Y","N")</f>
        <v>N</v>
      </c>
      <c r="I4869" s="147" t="str">
        <f aca="false">IF(H4869="N",D4869,SUBSTITUTE(SUBSTITUTE("ABC",D4869,""),G4869,""))</f>
        <v>C</v>
      </c>
      <c r="J4869" s="146" t="str">
        <f aca="false">IF(I4869=F4869,"○","×")</f>
        <v>○</v>
      </c>
      <c r="K4869" s="145" t="str">
        <f aca="false">IF(H4869="N",J4869,"")</f>
        <v>○</v>
      </c>
      <c r="L4869" s="147" t="str">
        <f aca="false">IF(H4869="Y",J4869,"")</f>
        <v/>
      </c>
      <c r="M4869" s="145" t="str">
        <f aca="false">IF(G4869="A",K4869,"")</f>
        <v/>
      </c>
      <c r="N4869" s="147" t="str">
        <f aca="false">IF(G4869="A",L4869,"")</f>
        <v/>
      </c>
      <c r="O4869" s="145" t="str">
        <f aca="false">IF(G4869="B",K4869,"")</f>
        <v>○</v>
      </c>
      <c r="P4869" s="147" t="str">
        <f aca="false">IF(G4869="B",L4869,"")</f>
        <v/>
      </c>
      <c r="Q4869" s="145" t="str">
        <f aca="false">IF(G4869="C",K4869,"")</f>
        <v/>
      </c>
      <c r="R4869" s="147" t="str">
        <f aca="false">IF(G4869="C",L4869,"")</f>
        <v/>
      </c>
      <c r="S4869" s="56"/>
    </row>
    <row r="4870" s="149" customFormat="true" ht="13.5" hidden="false" customHeight="false" outlineLevel="0" collapsed="false">
      <c r="B4870" s="142" t="n">
        <f aca="false">B4869+1</f>
        <v>4848</v>
      </c>
      <c r="C4870" s="148" t="n">
        <f aca="true">RAND()</f>
        <v>0.523718523375531</v>
      </c>
      <c r="D4870" s="144" t="str">
        <f aca="false">IF(C4870&lt;=selectA,"A",IF(C4870&lt;=selectA+selectB,"B","C"))</f>
        <v>B</v>
      </c>
      <c r="E4870" s="145" t="n">
        <f aca="true">INT(RAND()*kazuTAMA+1)</f>
        <v>1</v>
      </c>
      <c r="F4870" s="11" t="str">
        <f aca="false">IF(E4870&lt;=kazuA,"A",IF(E4870&lt;=kazuA+kazuB,"B",IF(E4870&lt;=kazuTAMA,"C","")))</f>
        <v>A</v>
      </c>
      <c r="G4870" s="146" t="str">
        <f aca="true">IF(AND(D4870="A",F4870="A"),IF(RAND()&lt;mAAB,"B","C"),IF(AND(D4870="B",F4870="B"),IF(RAND()&lt;mBBA,"A","C"),IF(AND(D4870="C",F4870="C"),IF(RAND()&lt;mCCA,"A","B"),SUBSTITUTE(SUBSTITUTE("ABC",D4870,""),F4870,""))))</f>
        <v>C</v>
      </c>
      <c r="H4870" s="146" t="str">
        <f aca="true">IF(RAND()&lt;sentaku2,"Y","N")</f>
        <v>N</v>
      </c>
      <c r="I4870" s="147" t="str">
        <f aca="false">IF(H4870="N",D4870,SUBSTITUTE(SUBSTITUTE("ABC",D4870,""),G4870,""))</f>
        <v>B</v>
      </c>
      <c r="J4870" s="146" t="str">
        <f aca="false">IF(I4870=F4870,"○","×")</f>
        <v>×</v>
      </c>
      <c r="K4870" s="145" t="str">
        <f aca="false">IF(H4870="N",J4870,"")</f>
        <v>×</v>
      </c>
      <c r="L4870" s="147" t="str">
        <f aca="false">IF(H4870="Y",J4870,"")</f>
        <v/>
      </c>
      <c r="M4870" s="145" t="str">
        <f aca="false">IF(G4870="A",K4870,"")</f>
        <v/>
      </c>
      <c r="N4870" s="147" t="str">
        <f aca="false">IF(G4870="A",L4870,"")</f>
        <v/>
      </c>
      <c r="O4870" s="145" t="str">
        <f aca="false">IF(G4870="B",K4870,"")</f>
        <v/>
      </c>
      <c r="P4870" s="147" t="str">
        <f aca="false">IF(G4870="B",L4870,"")</f>
        <v/>
      </c>
      <c r="Q4870" s="145" t="str">
        <f aca="false">IF(G4870="C",K4870,"")</f>
        <v>×</v>
      </c>
      <c r="R4870" s="147" t="str">
        <f aca="false">IF(G4870="C",L4870,"")</f>
        <v/>
      </c>
      <c r="S4870" s="56"/>
    </row>
    <row r="4871" s="149" customFormat="true" ht="13.5" hidden="false" customHeight="false" outlineLevel="0" collapsed="false">
      <c r="B4871" s="142" t="n">
        <f aca="false">B4870+1</f>
        <v>4849</v>
      </c>
      <c r="C4871" s="148" t="n">
        <f aca="true">RAND()</f>
        <v>0.797686609512781</v>
      </c>
      <c r="D4871" s="144" t="str">
        <f aca="false">IF(C4871&lt;=selectA,"A",IF(C4871&lt;=selectA+selectB,"B","C"))</f>
        <v>C</v>
      </c>
      <c r="E4871" s="145" t="n">
        <f aca="true">INT(RAND()*kazuTAMA+1)</f>
        <v>3</v>
      </c>
      <c r="F4871" s="11" t="str">
        <f aca="false">IF(E4871&lt;=kazuA,"A",IF(E4871&lt;=kazuA+kazuB,"B",IF(E4871&lt;=kazuTAMA,"C","")))</f>
        <v>C</v>
      </c>
      <c r="G4871" s="146" t="str">
        <f aca="true">IF(AND(D4871="A",F4871="A"),IF(RAND()&lt;mAAB,"B","C"),IF(AND(D4871="B",F4871="B"),IF(RAND()&lt;mBBA,"A","C"),IF(AND(D4871="C",F4871="C"),IF(RAND()&lt;mCCA,"A","B"),SUBSTITUTE(SUBSTITUTE("ABC",D4871,""),F4871,""))))</f>
        <v>A</v>
      </c>
      <c r="H4871" s="146" t="str">
        <f aca="true">IF(RAND()&lt;sentaku2,"Y","N")</f>
        <v>Y</v>
      </c>
      <c r="I4871" s="147" t="str">
        <f aca="false">IF(H4871="N",D4871,SUBSTITUTE(SUBSTITUTE("ABC",D4871,""),G4871,""))</f>
        <v>B</v>
      </c>
      <c r="J4871" s="146" t="str">
        <f aca="false">IF(I4871=F4871,"○","×")</f>
        <v>×</v>
      </c>
      <c r="K4871" s="145" t="str">
        <f aca="false">IF(H4871="N",J4871,"")</f>
        <v/>
      </c>
      <c r="L4871" s="147" t="str">
        <f aca="false">IF(H4871="Y",J4871,"")</f>
        <v>×</v>
      </c>
      <c r="M4871" s="145" t="str">
        <f aca="false">IF(G4871="A",K4871,"")</f>
        <v/>
      </c>
      <c r="N4871" s="147" t="str">
        <f aca="false">IF(G4871="A",L4871,"")</f>
        <v>×</v>
      </c>
      <c r="O4871" s="145" t="str">
        <f aca="false">IF(G4871="B",K4871,"")</f>
        <v/>
      </c>
      <c r="P4871" s="147" t="str">
        <f aca="false">IF(G4871="B",L4871,"")</f>
        <v/>
      </c>
      <c r="Q4871" s="145" t="str">
        <f aca="false">IF(G4871="C",K4871,"")</f>
        <v/>
      </c>
      <c r="R4871" s="147" t="str">
        <f aca="false">IF(G4871="C",L4871,"")</f>
        <v/>
      </c>
      <c r="S4871" s="56"/>
    </row>
    <row r="4872" s="149" customFormat="true" ht="13.5" hidden="false" customHeight="false" outlineLevel="0" collapsed="false">
      <c r="B4872" s="142" t="n">
        <f aca="false">B4871+1</f>
        <v>4850</v>
      </c>
      <c r="C4872" s="148" t="n">
        <f aca="true">RAND()</f>
        <v>0.856527914296765</v>
      </c>
      <c r="D4872" s="144" t="str">
        <f aca="false">IF(C4872&lt;=selectA,"A",IF(C4872&lt;=selectA+selectB,"B","C"))</f>
        <v>C</v>
      </c>
      <c r="E4872" s="145" t="n">
        <f aca="true">INT(RAND()*kazuTAMA+1)</f>
        <v>2</v>
      </c>
      <c r="F4872" s="11" t="str">
        <f aca="false">IF(E4872&lt;=kazuA,"A",IF(E4872&lt;=kazuA+kazuB,"B",IF(E4872&lt;=kazuTAMA,"C","")))</f>
        <v>B</v>
      </c>
      <c r="G4872" s="146" t="str">
        <f aca="true">IF(AND(D4872="A",F4872="A"),IF(RAND()&lt;mAAB,"B","C"),IF(AND(D4872="B",F4872="B"),IF(RAND()&lt;mBBA,"A","C"),IF(AND(D4872="C",F4872="C"),IF(RAND()&lt;mCCA,"A","B"),SUBSTITUTE(SUBSTITUTE("ABC",D4872,""),F4872,""))))</f>
        <v>A</v>
      </c>
      <c r="H4872" s="146" t="str">
        <f aca="true">IF(RAND()&lt;sentaku2,"Y","N")</f>
        <v>N</v>
      </c>
      <c r="I4872" s="147" t="str">
        <f aca="false">IF(H4872="N",D4872,SUBSTITUTE(SUBSTITUTE("ABC",D4872,""),G4872,""))</f>
        <v>C</v>
      </c>
      <c r="J4872" s="146" t="str">
        <f aca="false">IF(I4872=F4872,"○","×")</f>
        <v>×</v>
      </c>
      <c r="K4872" s="145" t="str">
        <f aca="false">IF(H4872="N",J4872,"")</f>
        <v>×</v>
      </c>
      <c r="L4872" s="147" t="str">
        <f aca="false">IF(H4872="Y",J4872,"")</f>
        <v/>
      </c>
      <c r="M4872" s="145" t="str">
        <f aca="false">IF(G4872="A",K4872,"")</f>
        <v>×</v>
      </c>
      <c r="N4872" s="147" t="str">
        <f aca="false">IF(G4872="A",L4872,"")</f>
        <v/>
      </c>
      <c r="O4872" s="145" t="str">
        <f aca="false">IF(G4872="B",K4872,"")</f>
        <v/>
      </c>
      <c r="P4872" s="147" t="str">
        <f aca="false">IF(G4872="B",L4872,"")</f>
        <v/>
      </c>
      <c r="Q4872" s="145" t="str">
        <f aca="false">IF(G4872="C",K4872,"")</f>
        <v/>
      </c>
      <c r="R4872" s="147" t="str">
        <f aca="false">IF(G4872="C",L4872,"")</f>
        <v/>
      </c>
      <c r="S4872" s="56"/>
    </row>
    <row r="4873" s="149" customFormat="true" ht="13.5" hidden="false" customHeight="false" outlineLevel="0" collapsed="false">
      <c r="B4873" s="142" t="n">
        <f aca="false">B4872+1</f>
        <v>4851</v>
      </c>
      <c r="C4873" s="148" t="n">
        <f aca="true">RAND()</f>
        <v>0.352685159268259</v>
      </c>
      <c r="D4873" s="144" t="str">
        <f aca="false">IF(C4873&lt;=selectA,"A",IF(C4873&lt;=selectA+selectB,"B","C"))</f>
        <v>B</v>
      </c>
      <c r="E4873" s="145" t="n">
        <f aca="true">INT(RAND()*kazuTAMA+1)</f>
        <v>4</v>
      </c>
      <c r="F4873" s="11" t="str">
        <f aca="false">IF(E4873&lt;=kazuA,"A",IF(E4873&lt;=kazuA+kazuB,"B",IF(E4873&lt;=kazuTAMA,"C","")))</f>
        <v>C</v>
      </c>
      <c r="G4873" s="146" t="str">
        <f aca="true">IF(AND(D4873="A",F4873="A"),IF(RAND()&lt;mAAB,"B","C"),IF(AND(D4873="B",F4873="B"),IF(RAND()&lt;mBBA,"A","C"),IF(AND(D4873="C",F4873="C"),IF(RAND()&lt;mCCA,"A","B"),SUBSTITUTE(SUBSTITUTE("ABC",D4873,""),F4873,""))))</f>
        <v>A</v>
      </c>
      <c r="H4873" s="146" t="str">
        <f aca="true">IF(RAND()&lt;sentaku2,"Y","N")</f>
        <v>N</v>
      </c>
      <c r="I4873" s="147" t="str">
        <f aca="false">IF(H4873="N",D4873,SUBSTITUTE(SUBSTITUTE("ABC",D4873,""),G4873,""))</f>
        <v>B</v>
      </c>
      <c r="J4873" s="146" t="str">
        <f aca="false">IF(I4873=F4873,"○","×")</f>
        <v>×</v>
      </c>
      <c r="K4873" s="145" t="str">
        <f aca="false">IF(H4873="N",J4873,"")</f>
        <v>×</v>
      </c>
      <c r="L4873" s="147" t="str">
        <f aca="false">IF(H4873="Y",J4873,"")</f>
        <v/>
      </c>
      <c r="M4873" s="145" t="str">
        <f aca="false">IF(G4873="A",K4873,"")</f>
        <v>×</v>
      </c>
      <c r="N4873" s="147" t="str">
        <f aca="false">IF(G4873="A",L4873,"")</f>
        <v/>
      </c>
      <c r="O4873" s="145" t="str">
        <f aca="false">IF(G4873="B",K4873,"")</f>
        <v/>
      </c>
      <c r="P4873" s="147" t="str">
        <f aca="false">IF(G4873="B",L4873,"")</f>
        <v/>
      </c>
      <c r="Q4873" s="145" t="str">
        <f aca="false">IF(G4873="C",K4873,"")</f>
        <v/>
      </c>
      <c r="R4873" s="147" t="str">
        <f aca="false">IF(G4873="C",L4873,"")</f>
        <v/>
      </c>
      <c r="S4873" s="56"/>
    </row>
    <row r="4874" s="149" customFormat="true" ht="13.5" hidden="false" customHeight="false" outlineLevel="0" collapsed="false">
      <c r="B4874" s="142" t="n">
        <f aca="false">B4873+1</f>
        <v>4852</v>
      </c>
      <c r="C4874" s="148" t="n">
        <f aca="true">RAND()</f>
        <v>0.278519595191282</v>
      </c>
      <c r="D4874" s="144" t="str">
        <f aca="false">IF(C4874&lt;=selectA,"A",IF(C4874&lt;=selectA+selectB,"B","C"))</f>
        <v>A</v>
      </c>
      <c r="E4874" s="145" t="n">
        <f aca="true">INT(RAND()*kazuTAMA+1)</f>
        <v>1</v>
      </c>
      <c r="F4874" s="11" t="str">
        <f aca="false">IF(E4874&lt;=kazuA,"A",IF(E4874&lt;=kazuA+kazuB,"B",IF(E4874&lt;=kazuTAMA,"C","")))</f>
        <v>A</v>
      </c>
      <c r="G4874" s="146" t="str">
        <f aca="true">IF(AND(D4874="A",F4874="A"),IF(RAND()&lt;mAAB,"B","C"),IF(AND(D4874="B",F4874="B"),IF(RAND()&lt;mBBA,"A","C"),IF(AND(D4874="C",F4874="C"),IF(RAND()&lt;mCCA,"A","B"),SUBSTITUTE(SUBSTITUTE("ABC",D4874,""),F4874,""))))</f>
        <v>C</v>
      </c>
      <c r="H4874" s="146" t="str">
        <f aca="true">IF(RAND()&lt;sentaku2,"Y","N")</f>
        <v>N</v>
      </c>
      <c r="I4874" s="147" t="str">
        <f aca="false">IF(H4874="N",D4874,SUBSTITUTE(SUBSTITUTE("ABC",D4874,""),G4874,""))</f>
        <v>A</v>
      </c>
      <c r="J4874" s="146" t="str">
        <f aca="false">IF(I4874=F4874,"○","×")</f>
        <v>○</v>
      </c>
      <c r="K4874" s="145" t="str">
        <f aca="false">IF(H4874="N",J4874,"")</f>
        <v>○</v>
      </c>
      <c r="L4874" s="147" t="str">
        <f aca="false">IF(H4874="Y",J4874,"")</f>
        <v/>
      </c>
      <c r="M4874" s="145" t="str">
        <f aca="false">IF(G4874="A",K4874,"")</f>
        <v/>
      </c>
      <c r="N4874" s="147" t="str">
        <f aca="false">IF(G4874="A",L4874,"")</f>
        <v/>
      </c>
      <c r="O4874" s="145" t="str">
        <f aca="false">IF(G4874="B",K4874,"")</f>
        <v/>
      </c>
      <c r="P4874" s="147" t="str">
        <f aca="false">IF(G4874="B",L4874,"")</f>
        <v/>
      </c>
      <c r="Q4874" s="145" t="str">
        <f aca="false">IF(G4874="C",K4874,"")</f>
        <v>○</v>
      </c>
      <c r="R4874" s="147" t="str">
        <f aca="false">IF(G4874="C",L4874,"")</f>
        <v/>
      </c>
      <c r="S4874" s="56"/>
    </row>
    <row r="4875" s="149" customFormat="true" ht="13.5" hidden="false" customHeight="false" outlineLevel="0" collapsed="false">
      <c r="B4875" s="142" t="n">
        <f aca="false">B4874+1</f>
        <v>4853</v>
      </c>
      <c r="C4875" s="148" t="n">
        <f aca="true">RAND()</f>
        <v>0.14588605330904</v>
      </c>
      <c r="D4875" s="144" t="str">
        <f aca="false">IF(C4875&lt;=selectA,"A",IF(C4875&lt;=selectA+selectB,"B","C"))</f>
        <v>A</v>
      </c>
      <c r="E4875" s="145" t="n">
        <f aca="true">INT(RAND()*kazuTAMA+1)</f>
        <v>4</v>
      </c>
      <c r="F4875" s="11" t="str">
        <f aca="false">IF(E4875&lt;=kazuA,"A",IF(E4875&lt;=kazuA+kazuB,"B",IF(E4875&lt;=kazuTAMA,"C","")))</f>
        <v>C</v>
      </c>
      <c r="G4875" s="146" t="str">
        <f aca="true">IF(AND(D4875="A",F4875="A"),IF(RAND()&lt;mAAB,"B","C"),IF(AND(D4875="B",F4875="B"),IF(RAND()&lt;mBBA,"A","C"),IF(AND(D4875="C",F4875="C"),IF(RAND()&lt;mCCA,"A","B"),SUBSTITUTE(SUBSTITUTE("ABC",D4875,""),F4875,""))))</f>
        <v>B</v>
      </c>
      <c r="H4875" s="146" t="str">
        <f aca="true">IF(RAND()&lt;sentaku2,"Y","N")</f>
        <v>N</v>
      </c>
      <c r="I4875" s="147" t="str">
        <f aca="false">IF(H4875="N",D4875,SUBSTITUTE(SUBSTITUTE("ABC",D4875,""),G4875,""))</f>
        <v>A</v>
      </c>
      <c r="J4875" s="146" t="str">
        <f aca="false">IF(I4875=F4875,"○","×")</f>
        <v>×</v>
      </c>
      <c r="K4875" s="145" t="str">
        <f aca="false">IF(H4875="N",J4875,"")</f>
        <v>×</v>
      </c>
      <c r="L4875" s="147" t="str">
        <f aca="false">IF(H4875="Y",J4875,"")</f>
        <v/>
      </c>
      <c r="M4875" s="145" t="str">
        <f aca="false">IF(G4875="A",K4875,"")</f>
        <v/>
      </c>
      <c r="N4875" s="147" t="str">
        <f aca="false">IF(G4875="A",L4875,"")</f>
        <v/>
      </c>
      <c r="O4875" s="145" t="str">
        <f aca="false">IF(G4875="B",K4875,"")</f>
        <v>×</v>
      </c>
      <c r="P4875" s="147" t="str">
        <f aca="false">IF(G4875="B",L4875,"")</f>
        <v/>
      </c>
      <c r="Q4875" s="145" t="str">
        <f aca="false">IF(G4875="C",K4875,"")</f>
        <v/>
      </c>
      <c r="R4875" s="147" t="str">
        <f aca="false">IF(G4875="C",L4875,"")</f>
        <v/>
      </c>
      <c r="S4875" s="56"/>
    </row>
    <row r="4876" s="149" customFormat="true" ht="13.5" hidden="false" customHeight="false" outlineLevel="0" collapsed="false">
      <c r="B4876" s="142" t="n">
        <f aca="false">B4875+1</f>
        <v>4854</v>
      </c>
      <c r="C4876" s="148" t="n">
        <f aca="true">RAND()</f>
        <v>0.704476466674933</v>
      </c>
      <c r="D4876" s="144" t="str">
        <f aca="false">IF(C4876&lt;=selectA,"A",IF(C4876&lt;=selectA+selectB,"B","C"))</f>
        <v>C</v>
      </c>
      <c r="E4876" s="145" t="n">
        <f aca="true">INT(RAND()*kazuTAMA+1)</f>
        <v>2</v>
      </c>
      <c r="F4876" s="11" t="str">
        <f aca="false">IF(E4876&lt;=kazuA,"A",IF(E4876&lt;=kazuA+kazuB,"B",IF(E4876&lt;=kazuTAMA,"C","")))</f>
        <v>B</v>
      </c>
      <c r="G4876" s="146" t="str">
        <f aca="true">IF(AND(D4876="A",F4876="A"),IF(RAND()&lt;mAAB,"B","C"),IF(AND(D4876="B",F4876="B"),IF(RAND()&lt;mBBA,"A","C"),IF(AND(D4876="C",F4876="C"),IF(RAND()&lt;mCCA,"A","B"),SUBSTITUTE(SUBSTITUTE("ABC",D4876,""),F4876,""))))</f>
        <v>A</v>
      </c>
      <c r="H4876" s="146" t="str">
        <f aca="true">IF(RAND()&lt;sentaku2,"Y","N")</f>
        <v>N</v>
      </c>
      <c r="I4876" s="147" t="str">
        <f aca="false">IF(H4876="N",D4876,SUBSTITUTE(SUBSTITUTE("ABC",D4876,""),G4876,""))</f>
        <v>C</v>
      </c>
      <c r="J4876" s="146" t="str">
        <f aca="false">IF(I4876=F4876,"○","×")</f>
        <v>×</v>
      </c>
      <c r="K4876" s="145" t="str">
        <f aca="false">IF(H4876="N",J4876,"")</f>
        <v>×</v>
      </c>
      <c r="L4876" s="147" t="str">
        <f aca="false">IF(H4876="Y",J4876,"")</f>
        <v/>
      </c>
      <c r="M4876" s="145" t="str">
        <f aca="false">IF(G4876="A",K4876,"")</f>
        <v>×</v>
      </c>
      <c r="N4876" s="147" t="str">
        <f aca="false">IF(G4876="A",L4876,"")</f>
        <v/>
      </c>
      <c r="O4876" s="145" t="str">
        <f aca="false">IF(G4876="B",K4876,"")</f>
        <v/>
      </c>
      <c r="P4876" s="147" t="str">
        <f aca="false">IF(G4876="B",L4876,"")</f>
        <v/>
      </c>
      <c r="Q4876" s="145" t="str">
        <f aca="false">IF(G4876="C",K4876,"")</f>
        <v/>
      </c>
      <c r="R4876" s="147" t="str">
        <f aca="false">IF(G4876="C",L4876,"")</f>
        <v/>
      </c>
      <c r="S4876" s="56"/>
    </row>
    <row r="4877" s="149" customFormat="true" ht="13.5" hidden="false" customHeight="false" outlineLevel="0" collapsed="false">
      <c r="B4877" s="142" t="n">
        <f aca="false">B4876+1</f>
        <v>4855</v>
      </c>
      <c r="C4877" s="148" t="n">
        <f aca="true">RAND()</f>
        <v>0.101272699876733</v>
      </c>
      <c r="D4877" s="144" t="str">
        <f aca="false">IF(C4877&lt;=selectA,"A",IF(C4877&lt;=selectA+selectB,"B","C"))</f>
        <v>A</v>
      </c>
      <c r="E4877" s="145" t="n">
        <f aca="true">INT(RAND()*kazuTAMA+1)</f>
        <v>4</v>
      </c>
      <c r="F4877" s="11" t="str">
        <f aca="false">IF(E4877&lt;=kazuA,"A",IF(E4877&lt;=kazuA+kazuB,"B",IF(E4877&lt;=kazuTAMA,"C","")))</f>
        <v>C</v>
      </c>
      <c r="G4877" s="146" t="str">
        <f aca="true">IF(AND(D4877="A",F4877="A"),IF(RAND()&lt;mAAB,"B","C"),IF(AND(D4877="B",F4877="B"),IF(RAND()&lt;mBBA,"A","C"),IF(AND(D4877="C",F4877="C"),IF(RAND()&lt;mCCA,"A","B"),SUBSTITUTE(SUBSTITUTE("ABC",D4877,""),F4877,""))))</f>
        <v>B</v>
      </c>
      <c r="H4877" s="146" t="str">
        <f aca="true">IF(RAND()&lt;sentaku2,"Y","N")</f>
        <v>Y</v>
      </c>
      <c r="I4877" s="147" t="str">
        <f aca="false">IF(H4877="N",D4877,SUBSTITUTE(SUBSTITUTE("ABC",D4877,""),G4877,""))</f>
        <v>C</v>
      </c>
      <c r="J4877" s="146" t="str">
        <f aca="false">IF(I4877=F4877,"○","×")</f>
        <v>○</v>
      </c>
      <c r="K4877" s="145" t="str">
        <f aca="false">IF(H4877="N",J4877,"")</f>
        <v/>
      </c>
      <c r="L4877" s="147" t="str">
        <f aca="false">IF(H4877="Y",J4877,"")</f>
        <v>○</v>
      </c>
      <c r="M4877" s="145" t="str">
        <f aca="false">IF(G4877="A",K4877,"")</f>
        <v/>
      </c>
      <c r="N4877" s="147" t="str">
        <f aca="false">IF(G4877="A",L4877,"")</f>
        <v/>
      </c>
      <c r="O4877" s="145" t="str">
        <f aca="false">IF(G4877="B",K4877,"")</f>
        <v/>
      </c>
      <c r="P4877" s="147" t="str">
        <f aca="false">IF(G4877="B",L4877,"")</f>
        <v>○</v>
      </c>
      <c r="Q4877" s="145" t="str">
        <f aca="false">IF(G4877="C",K4877,"")</f>
        <v/>
      </c>
      <c r="R4877" s="147" t="str">
        <f aca="false">IF(G4877="C",L4877,"")</f>
        <v/>
      </c>
      <c r="S4877" s="56"/>
    </row>
    <row r="4878" s="149" customFormat="true" ht="13.5" hidden="false" customHeight="false" outlineLevel="0" collapsed="false">
      <c r="B4878" s="142" t="n">
        <f aca="false">B4877+1</f>
        <v>4856</v>
      </c>
      <c r="C4878" s="148" t="n">
        <f aca="true">RAND()</f>
        <v>0.762727595721585</v>
      </c>
      <c r="D4878" s="144" t="str">
        <f aca="false">IF(C4878&lt;=selectA,"A",IF(C4878&lt;=selectA+selectB,"B","C"))</f>
        <v>C</v>
      </c>
      <c r="E4878" s="145" t="n">
        <f aca="true">INT(RAND()*kazuTAMA+1)</f>
        <v>3</v>
      </c>
      <c r="F4878" s="11" t="str">
        <f aca="false">IF(E4878&lt;=kazuA,"A",IF(E4878&lt;=kazuA+kazuB,"B",IF(E4878&lt;=kazuTAMA,"C","")))</f>
        <v>C</v>
      </c>
      <c r="G4878" s="146" t="str">
        <f aca="true">IF(AND(D4878="A",F4878="A"),IF(RAND()&lt;mAAB,"B","C"),IF(AND(D4878="B",F4878="B"),IF(RAND()&lt;mBBA,"A","C"),IF(AND(D4878="C",F4878="C"),IF(RAND()&lt;mCCA,"A","B"),SUBSTITUTE(SUBSTITUTE("ABC",D4878,""),F4878,""))))</f>
        <v>A</v>
      </c>
      <c r="H4878" s="146" t="str">
        <f aca="true">IF(RAND()&lt;sentaku2,"Y","N")</f>
        <v>Y</v>
      </c>
      <c r="I4878" s="147" t="str">
        <f aca="false">IF(H4878="N",D4878,SUBSTITUTE(SUBSTITUTE("ABC",D4878,""),G4878,""))</f>
        <v>B</v>
      </c>
      <c r="J4878" s="146" t="str">
        <f aca="false">IF(I4878=F4878,"○","×")</f>
        <v>×</v>
      </c>
      <c r="K4878" s="145" t="str">
        <f aca="false">IF(H4878="N",J4878,"")</f>
        <v/>
      </c>
      <c r="L4878" s="147" t="str">
        <f aca="false">IF(H4878="Y",J4878,"")</f>
        <v>×</v>
      </c>
      <c r="M4878" s="145" t="str">
        <f aca="false">IF(G4878="A",K4878,"")</f>
        <v/>
      </c>
      <c r="N4878" s="147" t="str">
        <f aca="false">IF(G4878="A",L4878,"")</f>
        <v>×</v>
      </c>
      <c r="O4878" s="145" t="str">
        <f aca="false">IF(G4878="B",K4878,"")</f>
        <v/>
      </c>
      <c r="P4878" s="147" t="str">
        <f aca="false">IF(G4878="B",L4878,"")</f>
        <v/>
      </c>
      <c r="Q4878" s="145" t="str">
        <f aca="false">IF(G4878="C",K4878,"")</f>
        <v/>
      </c>
      <c r="R4878" s="147" t="str">
        <f aca="false">IF(G4878="C",L4878,"")</f>
        <v/>
      </c>
      <c r="S4878" s="56"/>
    </row>
    <row r="4879" s="149" customFormat="true" ht="13.5" hidden="false" customHeight="false" outlineLevel="0" collapsed="false">
      <c r="B4879" s="142" t="n">
        <f aca="false">B4878+1</f>
        <v>4857</v>
      </c>
      <c r="C4879" s="148" t="n">
        <f aca="true">RAND()</f>
        <v>0.0811352538001482</v>
      </c>
      <c r="D4879" s="144" t="str">
        <f aca="false">IF(C4879&lt;=selectA,"A",IF(C4879&lt;=selectA+selectB,"B","C"))</f>
        <v>A</v>
      </c>
      <c r="E4879" s="145" t="n">
        <f aca="true">INT(RAND()*kazuTAMA+1)</f>
        <v>2</v>
      </c>
      <c r="F4879" s="11" t="str">
        <f aca="false">IF(E4879&lt;=kazuA,"A",IF(E4879&lt;=kazuA+kazuB,"B",IF(E4879&lt;=kazuTAMA,"C","")))</f>
        <v>B</v>
      </c>
      <c r="G4879" s="146" t="str">
        <f aca="true">IF(AND(D4879="A",F4879="A"),IF(RAND()&lt;mAAB,"B","C"),IF(AND(D4879="B",F4879="B"),IF(RAND()&lt;mBBA,"A","C"),IF(AND(D4879="C",F4879="C"),IF(RAND()&lt;mCCA,"A","B"),SUBSTITUTE(SUBSTITUTE("ABC",D4879,""),F4879,""))))</f>
        <v>C</v>
      </c>
      <c r="H4879" s="146" t="str">
        <f aca="true">IF(RAND()&lt;sentaku2,"Y","N")</f>
        <v>N</v>
      </c>
      <c r="I4879" s="147" t="str">
        <f aca="false">IF(H4879="N",D4879,SUBSTITUTE(SUBSTITUTE("ABC",D4879,""),G4879,""))</f>
        <v>A</v>
      </c>
      <c r="J4879" s="146" t="str">
        <f aca="false">IF(I4879=F4879,"○","×")</f>
        <v>×</v>
      </c>
      <c r="K4879" s="145" t="str">
        <f aca="false">IF(H4879="N",J4879,"")</f>
        <v>×</v>
      </c>
      <c r="L4879" s="147" t="str">
        <f aca="false">IF(H4879="Y",J4879,"")</f>
        <v/>
      </c>
      <c r="M4879" s="145" t="str">
        <f aca="false">IF(G4879="A",K4879,"")</f>
        <v/>
      </c>
      <c r="N4879" s="147" t="str">
        <f aca="false">IF(G4879="A",L4879,"")</f>
        <v/>
      </c>
      <c r="O4879" s="145" t="str">
        <f aca="false">IF(G4879="B",K4879,"")</f>
        <v/>
      </c>
      <c r="P4879" s="147" t="str">
        <f aca="false">IF(G4879="B",L4879,"")</f>
        <v/>
      </c>
      <c r="Q4879" s="145" t="str">
        <f aca="false">IF(G4879="C",K4879,"")</f>
        <v>×</v>
      </c>
      <c r="R4879" s="147" t="str">
        <f aca="false">IF(G4879="C",L4879,"")</f>
        <v/>
      </c>
      <c r="S4879" s="56"/>
    </row>
    <row r="4880" s="149" customFormat="true" ht="13.5" hidden="false" customHeight="false" outlineLevel="0" collapsed="false">
      <c r="B4880" s="142" t="n">
        <f aca="false">B4879+1</f>
        <v>4858</v>
      </c>
      <c r="C4880" s="148" t="n">
        <f aca="true">RAND()</f>
        <v>0.814690410811537</v>
      </c>
      <c r="D4880" s="144" t="str">
        <f aca="false">IF(C4880&lt;=selectA,"A",IF(C4880&lt;=selectA+selectB,"B","C"))</f>
        <v>C</v>
      </c>
      <c r="E4880" s="145" t="n">
        <f aca="true">INT(RAND()*kazuTAMA+1)</f>
        <v>2</v>
      </c>
      <c r="F4880" s="11" t="str">
        <f aca="false">IF(E4880&lt;=kazuA,"A",IF(E4880&lt;=kazuA+kazuB,"B",IF(E4880&lt;=kazuTAMA,"C","")))</f>
        <v>B</v>
      </c>
      <c r="G4880" s="146" t="str">
        <f aca="true">IF(AND(D4880="A",F4880="A"),IF(RAND()&lt;mAAB,"B","C"),IF(AND(D4880="B",F4880="B"),IF(RAND()&lt;mBBA,"A","C"),IF(AND(D4880="C",F4880="C"),IF(RAND()&lt;mCCA,"A","B"),SUBSTITUTE(SUBSTITUTE("ABC",D4880,""),F4880,""))))</f>
        <v>A</v>
      </c>
      <c r="H4880" s="146" t="str">
        <f aca="true">IF(RAND()&lt;sentaku2,"Y","N")</f>
        <v>N</v>
      </c>
      <c r="I4880" s="147" t="str">
        <f aca="false">IF(H4880="N",D4880,SUBSTITUTE(SUBSTITUTE("ABC",D4880,""),G4880,""))</f>
        <v>C</v>
      </c>
      <c r="J4880" s="146" t="str">
        <f aca="false">IF(I4880=F4880,"○","×")</f>
        <v>×</v>
      </c>
      <c r="K4880" s="145" t="str">
        <f aca="false">IF(H4880="N",J4880,"")</f>
        <v>×</v>
      </c>
      <c r="L4880" s="147" t="str">
        <f aca="false">IF(H4880="Y",J4880,"")</f>
        <v/>
      </c>
      <c r="M4880" s="145" t="str">
        <f aca="false">IF(G4880="A",K4880,"")</f>
        <v>×</v>
      </c>
      <c r="N4880" s="147" t="str">
        <f aca="false">IF(G4880="A",L4880,"")</f>
        <v/>
      </c>
      <c r="O4880" s="145" t="str">
        <f aca="false">IF(G4880="B",K4880,"")</f>
        <v/>
      </c>
      <c r="P4880" s="147" t="str">
        <f aca="false">IF(G4880="B",L4880,"")</f>
        <v/>
      </c>
      <c r="Q4880" s="145" t="str">
        <f aca="false">IF(G4880="C",K4880,"")</f>
        <v/>
      </c>
      <c r="R4880" s="147" t="str">
        <f aca="false">IF(G4880="C",L4880,"")</f>
        <v/>
      </c>
      <c r="S4880" s="56"/>
    </row>
    <row r="4881" s="149" customFormat="true" ht="13.5" hidden="false" customHeight="false" outlineLevel="0" collapsed="false">
      <c r="B4881" s="142" t="n">
        <f aca="false">B4880+1</f>
        <v>4859</v>
      </c>
      <c r="C4881" s="148" t="n">
        <f aca="true">RAND()</f>
        <v>0.814297630849117</v>
      </c>
      <c r="D4881" s="144" t="str">
        <f aca="false">IF(C4881&lt;=selectA,"A",IF(C4881&lt;=selectA+selectB,"B","C"))</f>
        <v>C</v>
      </c>
      <c r="E4881" s="145" t="n">
        <f aca="true">INT(RAND()*kazuTAMA+1)</f>
        <v>2</v>
      </c>
      <c r="F4881" s="11" t="str">
        <f aca="false">IF(E4881&lt;=kazuA,"A",IF(E4881&lt;=kazuA+kazuB,"B",IF(E4881&lt;=kazuTAMA,"C","")))</f>
        <v>B</v>
      </c>
      <c r="G4881" s="146" t="str">
        <f aca="true">IF(AND(D4881="A",F4881="A"),IF(RAND()&lt;mAAB,"B","C"),IF(AND(D4881="B",F4881="B"),IF(RAND()&lt;mBBA,"A","C"),IF(AND(D4881="C",F4881="C"),IF(RAND()&lt;mCCA,"A","B"),SUBSTITUTE(SUBSTITUTE("ABC",D4881,""),F4881,""))))</f>
        <v>A</v>
      </c>
      <c r="H4881" s="146" t="str">
        <f aca="true">IF(RAND()&lt;sentaku2,"Y","N")</f>
        <v>N</v>
      </c>
      <c r="I4881" s="147" t="str">
        <f aca="false">IF(H4881="N",D4881,SUBSTITUTE(SUBSTITUTE("ABC",D4881,""),G4881,""))</f>
        <v>C</v>
      </c>
      <c r="J4881" s="146" t="str">
        <f aca="false">IF(I4881=F4881,"○","×")</f>
        <v>×</v>
      </c>
      <c r="K4881" s="145" t="str">
        <f aca="false">IF(H4881="N",J4881,"")</f>
        <v>×</v>
      </c>
      <c r="L4881" s="147" t="str">
        <f aca="false">IF(H4881="Y",J4881,"")</f>
        <v/>
      </c>
      <c r="M4881" s="145" t="str">
        <f aca="false">IF(G4881="A",K4881,"")</f>
        <v>×</v>
      </c>
      <c r="N4881" s="147" t="str">
        <f aca="false">IF(G4881="A",L4881,"")</f>
        <v/>
      </c>
      <c r="O4881" s="145" t="str">
        <f aca="false">IF(G4881="B",K4881,"")</f>
        <v/>
      </c>
      <c r="P4881" s="147" t="str">
        <f aca="false">IF(G4881="B",L4881,"")</f>
        <v/>
      </c>
      <c r="Q4881" s="145" t="str">
        <f aca="false">IF(G4881="C",K4881,"")</f>
        <v/>
      </c>
      <c r="R4881" s="147" t="str">
        <f aca="false">IF(G4881="C",L4881,"")</f>
        <v/>
      </c>
      <c r="S4881" s="56"/>
    </row>
    <row r="4882" s="149" customFormat="true" ht="13.5" hidden="false" customHeight="false" outlineLevel="0" collapsed="false">
      <c r="B4882" s="142" t="n">
        <f aca="false">B4881+1</f>
        <v>4860</v>
      </c>
      <c r="C4882" s="148" t="n">
        <f aca="true">RAND()</f>
        <v>0.960055680410969</v>
      </c>
      <c r="D4882" s="144" t="str">
        <f aca="false">IF(C4882&lt;=selectA,"A",IF(C4882&lt;=selectA+selectB,"B","C"))</f>
        <v>C</v>
      </c>
      <c r="E4882" s="145" t="n">
        <f aca="true">INT(RAND()*kazuTAMA+1)</f>
        <v>2</v>
      </c>
      <c r="F4882" s="11" t="str">
        <f aca="false">IF(E4882&lt;=kazuA,"A",IF(E4882&lt;=kazuA+kazuB,"B",IF(E4882&lt;=kazuTAMA,"C","")))</f>
        <v>B</v>
      </c>
      <c r="G4882" s="146" t="str">
        <f aca="true">IF(AND(D4882="A",F4882="A"),IF(RAND()&lt;mAAB,"B","C"),IF(AND(D4882="B",F4882="B"),IF(RAND()&lt;mBBA,"A","C"),IF(AND(D4882="C",F4882="C"),IF(RAND()&lt;mCCA,"A","B"),SUBSTITUTE(SUBSTITUTE("ABC",D4882,""),F4882,""))))</f>
        <v>A</v>
      </c>
      <c r="H4882" s="146" t="str">
        <f aca="true">IF(RAND()&lt;sentaku2,"Y","N")</f>
        <v>Y</v>
      </c>
      <c r="I4882" s="147" t="str">
        <f aca="false">IF(H4882="N",D4882,SUBSTITUTE(SUBSTITUTE("ABC",D4882,""),G4882,""))</f>
        <v>B</v>
      </c>
      <c r="J4882" s="146" t="str">
        <f aca="false">IF(I4882=F4882,"○","×")</f>
        <v>○</v>
      </c>
      <c r="K4882" s="145" t="str">
        <f aca="false">IF(H4882="N",J4882,"")</f>
        <v/>
      </c>
      <c r="L4882" s="147" t="str">
        <f aca="false">IF(H4882="Y",J4882,"")</f>
        <v>○</v>
      </c>
      <c r="M4882" s="145" t="str">
        <f aca="false">IF(G4882="A",K4882,"")</f>
        <v/>
      </c>
      <c r="N4882" s="147" t="str">
        <f aca="false">IF(G4882="A",L4882,"")</f>
        <v>○</v>
      </c>
      <c r="O4882" s="145" t="str">
        <f aca="false">IF(G4882="B",K4882,"")</f>
        <v/>
      </c>
      <c r="P4882" s="147" t="str">
        <f aca="false">IF(G4882="B",L4882,"")</f>
        <v/>
      </c>
      <c r="Q4882" s="145" t="str">
        <f aca="false">IF(G4882="C",K4882,"")</f>
        <v/>
      </c>
      <c r="R4882" s="147" t="str">
        <f aca="false">IF(G4882="C",L4882,"")</f>
        <v/>
      </c>
      <c r="S4882" s="56"/>
    </row>
    <row r="4883" s="149" customFormat="true" ht="13.5" hidden="false" customHeight="false" outlineLevel="0" collapsed="false">
      <c r="B4883" s="142" t="n">
        <f aca="false">B4882+1</f>
        <v>4861</v>
      </c>
      <c r="C4883" s="148" t="n">
        <f aca="true">RAND()</f>
        <v>0.304105168917187</v>
      </c>
      <c r="D4883" s="144" t="str">
        <f aca="false">IF(C4883&lt;=selectA,"A",IF(C4883&lt;=selectA+selectB,"B","C"))</f>
        <v>A</v>
      </c>
      <c r="E4883" s="145" t="n">
        <f aca="true">INT(RAND()*kazuTAMA+1)</f>
        <v>4</v>
      </c>
      <c r="F4883" s="11" t="str">
        <f aca="false">IF(E4883&lt;=kazuA,"A",IF(E4883&lt;=kazuA+kazuB,"B",IF(E4883&lt;=kazuTAMA,"C","")))</f>
        <v>C</v>
      </c>
      <c r="G4883" s="146" t="str">
        <f aca="true">IF(AND(D4883="A",F4883="A"),IF(RAND()&lt;mAAB,"B","C"),IF(AND(D4883="B",F4883="B"),IF(RAND()&lt;mBBA,"A","C"),IF(AND(D4883="C",F4883="C"),IF(RAND()&lt;mCCA,"A","B"),SUBSTITUTE(SUBSTITUTE("ABC",D4883,""),F4883,""))))</f>
        <v>B</v>
      </c>
      <c r="H4883" s="146" t="str">
        <f aca="true">IF(RAND()&lt;sentaku2,"Y","N")</f>
        <v>N</v>
      </c>
      <c r="I4883" s="147" t="str">
        <f aca="false">IF(H4883="N",D4883,SUBSTITUTE(SUBSTITUTE("ABC",D4883,""),G4883,""))</f>
        <v>A</v>
      </c>
      <c r="J4883" s="146" t="str">
        <f aca="false">IF(I4883=F4883,"○","×")</f>
        <v>×</v>
      </c>
      <c r="K4883" s="145" t="str">
        <f aca="false">IF(H4883="N",J4883,"")</f>
        <v>×</v>
      </c>
      <c r="L4883" s="147" t="str">
        <f aca="false">IF(H4883="Y",J4883,"")</f>
        <v/>
      </c>
      <c r="M4883" s="145" t="str">
        <f aca="false">IF(G4883="A",K4883,"")</f>
        <v/>
      </c>
      <c r="N4883" s="147" t="str">
        <f aca="false">IF(G4883="A",L4883,"")</f>
        <v/>
      </c>
      <c r="O4883" s="145" t="str">
        <f aca="false">IF(G4883="B",K4883,"")</f>
        <v>×</v>
      </c>
      <c r="P4883" s="147" t="str">
        <f aca="false">IF(G4883="B",L4883,"")</f>
        <v/>
      </c>
      <c r="Q4883" s="145" t="str">
        <f aca="false">IF(G4883="C",K4883,"")</f>
        <v/>
      </c>
      <c r="R4883" s="147" t="str">
        <f aca="false">IF(G4883="C",L4883,"")</f>
        <v/>
      </c>
      <c r="S4883" s="56"/>
    </row>
    <row r="4884" s="149" customFormat="true" ht="13.5" hidden="false" customHeight="false" outlineLevel="0" collapsed="false">
      <c r="B4884" s="142" t="n">
        <f aca="false">B4883+1</f>
        <v>4862</v>
      </c>
      <c r="C4884" s="148" t="n">
        <f aca="true">RAND()</f>
        <v>0.976670042122182</v>
      </c>
      <c r="D4884" s="144" t="str">
        <f aca="false">IF(C4884&lt;=selectA,"A",IF(C4884&lt;=selectA+selectB,"B","C"))</f>
        <v>C</v>
      </c>
      <c r="E4884" s="145" t="n">
        <f aca="true">INT(RAND()*kazuTAMA+1)</f>
        <v>3</v>
      </c>
      <c r="F4884" s="11" t="str">
        <f aca="false">IF(E4884&lt;=kazuA,"A",IF(E4884&lt;=kazuA+kazuB,"B",IF(E4884&lt;=kazuTAMA,"C","")))</f>
        <v>C</v>
      </c>
      <c r="G4884" s="146" t="str">
        <f aca="true">IF(AND(D4884="A",F4884="A"),IF(RAND()&lt;mAAB,"B","C"),IF(AND(D4884="B",F4884="B"),IF(RAND()&lt;mBBA,"A","C"),IF(AND(D4884="C",F4884="C"),IF(RAND()&lt;mCCA,"A","B"),SUBSTITUTE(SUBSTITUTE("ABC",D4884,""),F4884,""))))</f>
        <v>A</v>
      </c>
      <c r="H4884" s="146" t="str">
        <f aca="true">IF(RAND()&lt;sentaku2,"Y","N")</f>
        <v>N</v>
      </c>
      <c r="I4884" s="147" t="str">
        <f aca="false">IF(H4884="N",D4884,SUBSTITUTE(SUBSTITUTE("ABC",D4884,""),G4884,""))</f>
        <v>C</v>
      </c>
      <c r="J4884" s="146" t="str">
        <f aca="false">IF(I4884=F4884,"○","×")</f>
        <v>○</v>
      </c>
      <c r="K4884" s="145" t="str">
        <f aca="false">IF(H4884="N",J4884,"")</f>
        <v>○</v>
      </c>
      <c r="L4884" s="147" t="str">
        <f aca="false">IF(H4884="Y",J4884,"")</f>
        <v/>
      </c>
      <c r="M4884" s="145" t="str">
        <f aca="false">IF(G4884="A",K4884,"")</f>
        <v>○</v>
      </c>
      <c r="N4884" s="147" t="str">
        <f aca="false">IF(G4884="A",L4884,"")</f>
        <v/>
      </c>
      <c r="O4884" s="145" t="str">
        <f aca="false">IF(G4884="B",K4884,"")</f>
        <v/>
      </c>
      <c r="P4884" s="147" t="str">
        <f aca="false">IF(G4884="B",L4884,"")</f>
        <v/>
      </c>
      <c r="Q4884" s="145" t="str">
        <f aca="false">IF(G4884="C",K4884,"")</f>
        <v/>
      </c>
      <c r="R4884" s="147" t="str">
        <f aca="false">IF(G4884="C",L4884,"")</f>
        <v/>
      </c>
      <c r="S4884" s="56"/>
    </row>
    <row r="4885" s="149" customFormat="true" ht="13.5" hidden="false" customHeight="false" outlineLevel="0" collapsed="false">
      <c r="B4885" s="142" t="n">
        <f aca="false">B4884+1</f>
        <v>4863</v>
      </c>
      <c r="C4885" s="148" t="n">
        <f aca="true">RAND()</f>
        <v>0.407174770733399</v>
      </c>
      <c r="D4885" s="144" t="str">
        <f aca="false">IF(C4885&lt;=selectA,"A",IF(C4885&lt;=selectA+selectB,"B","C"))</f>
        <v>B</v>
      </c>
      <c r="E4885" s="145" t="n">
        <f aca="true">INT(RAND()*kazuTAMA+1)</f>
        <v>1</v>
      </c>
      <c r="F4885" s="11" t="str">
        <f aca="false">IF(E4885&lt;=kazuA,"A",IF(E4885&lt;=kazuA+kazuB,"B",IF(E4885&lt;=kazuTAMA,"C","")))</f>
        <v>A</v>
      </c>
      <c r="G4885" s="146" t="str">
        <f aca="true">IF(AND(D4885="A",F4885="A"),IF(RAND()&lt;mAAB,"B","C"),IF(AND(D4885="B",F4885="B"),IF(RAND()&lt;mBBA,"A","C"),IF(AND(D4885="C",F4885="C"),IF(RAND()&lt;mCCA,"A","B"),SUBSTITUTE(SUBSTITUTE("ABC",D4885,""),F4885,""))))</f>
        <v>C</v>
      </c>
      <c r="H4885" s="146" t="str">
        <f aca="true">IF(RAND()&lt;sentaku2,"Y","N")</f>
        <v>Y</v>
      </c>
      <c r="I4885" s="147" t="str">
        <f aca="false">IF(H4885="N",D4885,SUBSTITUTE(SUBSTITUTE("ABC",D4885,""),G4885,""))</f>
        <v>A</v>
      </c>
      <c r="J4885" s="146" t="str">
        <f aca="false">IF(I4885=F4885,"○","×")</f>
        <v>○</v>
      </c>
      <c r="K4885" s="145" t="str">
        <f aca="false">IF(H4885="N",J4885,"")</f>
        <v/>
      </c>
      <c r="L4885" s="147" t="str">
        <f aca="false">IF(H4885="Y",J4885,"")</f>
        <v>○</v>
      </c>
      <c r="M4885" s="145" t="str">
        <f aca="false">IF(G4885="A",K4885,"")</f>
        <v/>
      </c>
      <c r="N4885" s="147" t="str">
        <f aca="false">IF(G4885="A",L4885,"")</f>
        <v/>
      </c>
      <c r="O4885" s="145" t="str">
        <f aca="false">IF(G4885="B",K4885,"")</f>
        <v/>
      </c>
      <c r="P4885" s="147" t="str">
        <f aca="false">IF(G4885="B",L4885,"")</f>
        <v/>
      </c>
      <c r="Q4885" s="145" t="str">
        <f aca="false">IF(G4885="C",K4885,"")</f>
        <v/>
      </c>
      <c r="R4885" s="147" t="str">
        <f aca="false">IF(G4885="C",L4885,"")</f>
        <v>○</v>
      </c>
      <c r="S4885" s="56"/>
    </row>
    <row r="4886" s="149" customFormat="true" ht="13.5" hidden="false" customHeight="false" outlineLevel="0" collapsed="false">
      <c r="B4886" s="142" t="n">
        <f aca="false">B4885+1</f>
        <v>4864</v>
      </c>
      <c r="C4886" s="148" t="n">
        <f aca="true">RAND()</f>
        <v>0.33012075809446</v>
      </c>
      <c r="D4886" s="144" t="str">
        <f aca="false">IF(C4886&lt;=selectA,"A",IF(C4886&lt;=selectA+selectB,"B","C"))</f>
        <v>A</v>
      </c>
      <c r="E4886" s="145" t="n">
        <f aca="true">INT(RAND()*kazuTAMA+1)</f>
        <v>2</v>
      </c>
      <c r="F4886" s="11" t="str">
        <f aca="false">IF(E4886&lt;=kazuA,"A",IF(E4886&lt;=kazuA+kazuB,"B",IF(E4886&lt;=kazuTAMA,"C","")))</f>
        <v>B</v>
      </c>
      <c r="G4886" s="146" t="str">
        <f aca="true">IF(AND(D4886="A",F4886="A"),IF(RAND()&lt;mAAB,"B","C"),IF(AND(D4886="B",F4886="B"),IF(RAND()&lt;mBBA,"A","C"),IF(AND(D4886="C",F4886="C"),IF(RAND()&lt;mCCA,"A","B"),SUBSTITUTE(SUBSTITUTE("ABC",D4886,""),F4886,""))))</f>
        <v>C</v>
      </c>
      <c r="H4886" s="146" t="str">
        <f aca="true">IF(RAND()&lt;sentaku2,"Y","N")</f>
        <v>Y</v>
      </c>
      <c r="I4886" s="147" t="str">
        <f aca="false">IF(H4886="N",D4886,SUBSTITUTE(SUBSTITUTE("ABC",D4886,""),G4886,""))</f>
        <v>B</v>
      </c>
      <c r="J4886" s="146" t="str">
        <f aca="false">IF(I4886=F4886,"○","×")</f>
        <v>○</v>
      </c>
      <c r="K4886" s="145" t="str">
        <f aca="false">IF(H4886="N",J4886,"")</f>
        <v/>
      </c>
      <c r="L4886" s="147" t="str">
        <f aca="false">IF(H4886="Y",J4886,"")</f>
        <v>○</v>
      </c>
      <c r="M4886" s="145" t="str">
        <f aca="false">IF(G4886="A",K4886,"")</f>
        <v/>
      </c>
      <c r="N4886" s="147" t="str">
        <f aca="false">IF(G4886="A",L4886,"")</f>
        <v/>
      </c>
      <c r="O4886" s="145" t="str">
        <f aca="false">IF(G4886="B",K4886,"")</f>
        <v/>
      </c>
      <c r="P4886" s="147" t="str">
        <f aca="false">IF(G4886="B",L4886,"")</f>
        <v/>
      </c>
      <c r="Q4886" s="145" t="str">
        <f aca="false">IF(G4886="C",K4886,"")</f>
        <v/>
      </c>
      <c r="R4886" s="147" t="str">
        <f aca="false">IF(G4886="C",L4886,"")</f>
        <v>○</v>
      </c>
      <c r="S4886" s="56"/>
    </row>
    <row r="4887" s="149" customFormat="true" ht="13.5" hidden="false" customHeight="false" outlineLevel="0" collapsed="false">
      <c r="B4887" s="142" t="n">
        <f aca="false">B4886+1</f>
        <v>4865</v>
      </c>
      <c r="C4887" s="148" t="n">
        <f aca="true">RAND()</f>
        <v>0.0378906258209343</v>
      </c>
      <c r="D4887" s="144" t="str">
        <f aca="false">IF(C4887&lt;=selectA,"A",IF(C4887&lt;=selectA+selectB,"B","C"))</f>
        <v>A</v>
      </c>
      <c r="E4887" s="145" t="n">
        <f aca="true">INT(RAND()*kazuTAMA+1)</f>
        <v>3</v>
      </c>
      <c r="F4887" s="11" t="str">
        <f aca="false">IF(E4887&lt;=kazuA,"A",IF(E4887&lt;=kazuA+kazuB,"B",IF(E4887&lt;=kazuTAMA,"C","")))</f>
        <v>C</v>
      </c>
      <c r="G4887" s="146" t="str">
        <f aca="true">IF(AND(D4887="A",F4887="A"),IF(RAND()&lt;mAAB,"B","C"),IF(AND(D4887="B",F4887="B"),IF(RAND()&lt;mBBA,"A","C"),IF(AND(D4887="C",F4887="C"),IF(RAND()&lt;mCCA,"A","B"),SUBSTITUTE(SUBSTITUTE("ABC",D4887,""),F4887,""))))</f>
        <v>B</v>
      </c>
      <c r="H4887" s="146" t="str">
        <f aca="true">IF(RAND()&lt;sentaku2,"Y","N")</f>
        <v>N</v>
      </c>
      <c r="I4887" s="147" t="str">
        <f aca="false">IF(H4887="N",D4887,SUBSTITUTE(SUBSTITUTE("ABC",D4887,""),G4887,""))</f>
        <v>A</v>
      </c>
      <c r="J4887" s="146" t="str">
        <f aca="false">IF(I4887=F4887,"○","×")</f>
        <v>×</v>
      </c>
      <c r="K4887" s="145" t="str">
        <f aca="false">IF(H4887="N",J4887,"")</f>
        <v>×</v>
      </c>
      <c r="L4887" s="147" t="str">
        <f aca="false">IF(H4887="Y",J4887,"")</f>
        <v/>
      </c>
      <c r="M4887" s="145" t="str">
        <f aca="false">IF(G4887="A",K4887,"")</f>
        <v/>
      </c>
      <c r="N4887" s="147" t="str">
        <f aca="false">IF(G4887="A",L4887,"")</f>
        <v/>
      </c>
      <c r="O4887" s="145" t="str">
        <f aca="false">IF(G4887="B",K4887,"")</f>
        <v>×</v>
      </c>
      <c r="P4887" s="147" t="str">
        <f aca="false">IF(G4887="B",L4887,"")</f>
        <v/>
      </c>
      <c r="Q4887" s="145" t="str">
        <f aca="false">IF(G4887="C",K4887,"")</f>
        <v/>
      </c>
      <c r="R4887" s="147" t="str">
        <f aca="false">IF(G4887="C",L4887,"")</f>
        <v/>
      </c>
      <c r="S4887" s="56"/>
    </row>
    <row r="4888" s="149" customFormat="true" ht="13.5" hidden="false" customHeight="false" outlineLevel="0" collapsed="false">
      <c r="B4888" s="142" t="n">
        <f aca="false">B4887+1</f>
        <v>4866</v>
      </c>
      <c r="C4888" s="148" t="n">
        <f aca="true">RAND()</f>
        <v>0.814037650899834</v>
      </c>
      <c r="D4888" s="144" t="str">
        <f aca="false">IF(C4888&lt;=selectA,"A",IF(C4888&lt;=selectA+selectB,"B","C"))</f>
        <v>C</v>
      </c>
      <c r="E4888" s="145" t="n">
        <f aca="true">INT(RAND()*kazuTAMA+1)</f>
        <v>3</v>
      </c>
      <c r="F4888" s="11" t="str">
        <f aca="false">IF(E4888&lt;=kazuA,"A",IF(E4888&lt;=kazuA+kazuB,"B",IF(E4888&lt;=kazuTAMA,"C","")))</f>
        <v>C</v>
      </c>
      <c r="G4888" s="146" t="str">
        <f aca="true">IF(AND(D4888="A",F4888="A"),IF(RAND()&lt;mAAB,"B","C"),IF(AND(D4888="B",F4888="B"),IF(RAND()&lt;mBBA,"A","C"),IF(AND(D4888="C",F4888="C"),IF(RAND()&lt;mCCA,"A","B"),SUBSTITUTE(SUBSTITUTE("ABC",D4888,""),F4888,""))))</f>
        <v>A</v>
      </c>
      <c r="H4888" s="146" t="str">
        <f aca="true">IF(RAND()&lt;sentaku2,"Y","N")</f>
        <v>N</v>
      </c>
      <c r="I4888" s="147" t="str">
        <f aca="false">IF(H4888="N",D4888,SUBSTITUTE(SUBSTITUTE("ABC",D4888,""),G4888,""))</f>
        <v>C</v>
      </c>
      <c r="J4888" s="146" t="str">
        <f aca="false">IF(I4888=F4888,"○","×")</f>
        <v>○</v>
      </c>
      <c r="K4888" s="145" t="str">
        <f aca="false">IF(H4888="N",J4888,"")</f>
        <v>○</v>
      </c>
      <c r="L4888" s="147" t="str">
        <f aca="false">IF(H4888="Y",J4888,"")</f>
        <v/>
      </c>
      <c r="M4888" s="145" t="str">
        <f aca="false">IF(G4888="A",K4888,"")</f>
        <v>○</v>
      </c>
      <c r="N4888" s="147" t="str">
        <f aca="false">IF(G4888="A",L4888,"")</f>
        <v/>
      </c>
      <c r="O4888" s="145" t="str">
        <f aca="false">IF(G4888="B",K4888,"")</f>
        <v/>
      </c>
      <c r="P4888" s="147" t="str">
        <f aca="false">IF(G4888="B",L4888,"")</f>
        <v/>
      </c>
      <c r="Q4888" s="145" t="str">
        <f aca="false">IF(G4888="C",K4888,"")</f>
        <v/>
      </c>
      <c r="R4888" s="147" t="str">
        <f aca="false">IF(G4888="C",L4888,"")</f>
        <v/>
      </c>
      <c r="S4888" s="56"/>
    </row>
    <row r="4889" s="149" customFormat="true" ht="13.5" hidden="false" customHeight="false" outlineLevel="0" collapsed="false">
      <c r="B4889" s="142" t="n">
        <f aca="false">B4888+1</f>
        <v>4867</v>
      </c>
      <c r="C4889" s="148" t="n">
        <f aca="true">RAND()</f>
        <v>0.94859133449276</v>
      </c>
      <c r="D4889" s="144" t="str">
        <f aca="false">IF(C4889&lt;=selectA,"A",IF(C4889&lt;=selectA+selectB,"B","C"))</f>
        <v>C</v>
      </c>
      <c r="E4889" s="145" t="n">
        <f aca="true">INT(RAND()*kazuTAMA+1)</f>
        <v>2</v>
      </c>
      <c r="F4889" s="11" t="str">
        <f aca="false">IF(E4889&lt;=kazuA,"A",IF(E4889&lt;=kazuA+kazuB,"B",IF(E4889&lt;=kazuTAMA,"C","")))</f>
        <v>B</v>
      </c>
      <c r="G4889" s="146" t="str">
        <f aca="true">IF(AND(D4889="A",F4889="A"),IF(RAND()&lt;mAAB,"B","C"),IF(AND(D4889="B",F4889="B"),IF(RAND()&lt;mBBA,"A","C"),IF(AND(D4889="C",F4889="C"),IF(RAND()&lt;mCCA,"A","B"),SUBSTITUTE(SUBSTITUTE("ABC",D4889,""),F4889,""))))</f>
        <v>A</v>
      </c>
      <c r="H4889" s="146" t="str">
        <f aca="true">IF(RAND()&lt;sentaku2,"Y","N")</f>
        <v>N</v>
      </c>
      <c r="I4889" s="147" t="str">
        <f aca="false">IF(H4889="N",D4889,SUBSTITUTE(SUBSTITUTE("ABC",D4889,""),G4889,""))</f>
        <v>C</v>
      </c>
      <c r="J4889" s="146" t="str">
        <f aca="false">IF(I4889=F4889,"○","×")</f>
        <v>×</v>
      </c>
      <c r="K4889" s="145" t="str">
        <f aca="false">IF(H4889="N",J4889,"")</f>
        <v>×</v>
      </c>
      <c r="L4889" s="147" t="str">
        <f aca="false">IF(H4889="Y",J4889,"")</f>
        <v/>
      </c>
      <c r="M4889" s="145" t="str">
        <f aca="false">IF(G4889="A",K4889,"")</f>
        <v>×</v>
      </c>
      <c r="N4889" s="147" t="str">
        <f aca="false">IF(G4889="A",L4889,"")</f>
        <v/>
      </c>
      <c r="O4889" s="145" t="str">
        <f aca="false">IF(G4889="B",K4889,"")</f>
        <v/>
      </c>
      <c r="P4889" s="147" t="str">
        <f aca="false">IF(G4889="B",L4889,"")</f>
        <v/>
      </c>
      <c r="Q4889" s="145" t="str">
        <f aca="false">IF(G4889="C",K4889,"")</f>
        <v/>
      </c>
      <c r="R4889" s="147" t="str">
        <f aca="false">IF(G4889="C",L4889,"")</f>
        <v/>
      </c>
      <c r="S4889" s="56"/>
    </row>
    <row r="4890" s="149" customFormat="true" ht="13.5" hidden="false" customHeight="false" outlineLevel="0" collapsed="false">
      <c r="B4890" s="142" t="n">
        <f aca="false">B4889+1</f>
        <v>4868</v>
      </c>
      <c r="C4890" s="148" t="n">
        <f aca="true">RAND()</f>
        <v>0.900865898358148</v>
      </c>
      <c r="D4890" s="144" t="str">
        <f aca="false">IF(C4890&lt;=selectA,"A",IF(C4890&lt;=selectA+selectB,"B","C"))</f>
        <v>C</v>
      </c>
      <c r="E4890" s="145" t="n">
        <f aca="true">INT(RAND()*kazuTAMA+1)</f>
        <v>3</v>
      </c>
      <c r="F4890" s="11" t="str">
        <f aca="false">IF(E4890&lt;=kazuA,"A",IF(E4890&lt;=kazuA+kazuB,"B",IF(E4890&lt;=kazuTAMA,"C","")))</f>
        <v>C</v>
      </c>
      <c r="G4890" s="146" t="str">
        <f aca="true">IF(AND(D4890="A",F4890="A"),IF(RAND()&lt;mAAB,"B","C"),IF(AND(D4890="B",F4890="B"),IF(RAND()&lt;mBBA,"A","C"),IF(AND(D4890="C",F4890="C"),IF(RAND()&lt;mCCA,"A","B"),SUBSTITUTE(SUBSTITUTE("ABC",D4890,""),F4890,""))))</f>
        <v>A</v>
      </c>
      <c r="H4890" s="146" t="str">
        <f aca="true">IF(RAND()&lt;sentaku2,"Y","N")</f>
        <v>Y</v>
      </c>
      <c r="I4890" s="147" t="str">
        <f aca="false">IF(H4890="N",D4890,SUBSTITUTE(SUBSTITUTE("ABC",D4890,""),G4890,""))</f>
        <v>B</v>
      </c>
      <c r="J4890" s="146" t="str">
        <f aca="false">IF(I4890=F4890,"○","×")</f>
        <v>×</v>
      </c>
      <c r="K4890" s="145" t="str">
        <f aca="false">IF(H4890="N",J4890,"")</f>
        <v/>
      </c>
      <c r="L4890" s="147" t="str">
        <f aca="false">IF(H4890="Y",J4890,"")</f>
        <v>×</v>
      </c>
      <c r="M4890" s="145" t="str">
        <f aca="false">IF(G4890="A",K4890,"")</f>
        <v/>
      </c>
      <c r="N4890" s="147" t="str">
        <f aca="false">IF(G4890="A",L4890,"")</f>
        <v>×</v>
      </c>
      <c r="O4890" s="145" t="str">
        <f aca="false">IF(G4890="B",K4890,"")</f>
        <v/>
      </c>
      <c r="P4890" s="147" t="str">
        <f aca="false">IF(G4890="B",L4890,"")</f>
        <v/>
      </c>
      <c r="Q4890" s="145" t="str">
        <f aca="false">IF(G4890="C",K4890,"")</f>
        <v/>
      </c>
      <c r="R4890" s="147" t="str">
        <f aca="false">IF(G4890="C",L4890,"")</f>
        <v/>
      </c>
      <c r="S4890" s="56"/>
    </row>
    <row r="4891" s="149" customFormat="true" ht="13.5" hidden="false" customHeight="false" outlineLevel="0" collapsed="false">
      <c r="B4891" s="142" t="n">
        <f aca="false">B4890+1</f>
        <v>4869</v>
      </c>
      <c r="C4891" s="148" t="n">
        <f aca="true">RAND()</f>
        <v>0.114602837641423</v>
      </c>
      <c r="D4891" s="144" t="str">
        <f aca="false">IF(C4891&lt;=selectA,"A",IF(C4891&lt;=selectA+selectB,"B","C"))</f>
        <v>A</v>
      </c>
      <c r="E4891" s="145" t="n">
        <f aca="true">INT(RAND()*kazuTAMA+1)</f>
        <v>2</v>
      </c>
      <c r="F4891" s="11" t="str">
        <f aca="false">IF(E4891&lt;=kazuA,"A",IF(E4891&lt;=kazuA+kazuB,"B",IF(E4891&lt;=kazuTAMA,"C","")))</f>
        <v>B</v>
      </c>
      <c r="G4891" s="146" t="str">
        <f aca="true">IF(AND(D4891="A",F4891="A"),IF(RAND()&lt;mAAB,"B","C"),IF(AND(D4891="B",F4891="B"),IF(RAND()&lt;mBBA,"A","C"),IF(AND(D4891="C",F4891="C"),IF(RAND()&lt;mCCA,"A","B"),SUBSTITUTE(SUBSTITUTE("ABC",D4891,""),F4891,""))))</f>
        <v>C</v>
      </c>
      <c r="H4891" s="146" t="str">
        <f aca="true">IF(RAND()&lt;sentaku2,"Y","N")</f>
        <v>Y</v>
      </c>
      <c r="I4891" s="147" t="str">
        <f aca="false">IF(H4891="N",D4891,SUBSTITUTE(SUBSTITUTE("ABC",D4891,""),G4891,""))</f>
        <v>B</v>
      </c>
      <c r="J4891" s="146" t="str">
        <f aca="false">IF(I4891=F4891,"○","×")</f>
        <v>○</v>
      </c>
      <c r="K4891" s="145" t="str">
        <f aca="false">IF(H4891="N",J4891,"")</f>
        <v/>
      </c>
      <c r="L4891" s="147" t="str">
        <f aca="false">IF(H4891="Y",J4891,"")</f>
        <v>○</v>
      </c>
      <c r="M4891" s="145" t="str">
        <f aca="false">IF(G4891="A",K4891,"")</f>
        <v/>
      </c>
      <c r="N4891" s="147" t="str">
        <f aca="false">IF(G4891="A",L4891,"")</f>
        <v/>
      </c>
      <c r="O4891" s="145" t="str">
        <f aca="false">IF(G4891="B",K4891,"")</f>
        <v/>
      </c>
      <c r="P4891" s="147" t="str">
        <f aca="false">IF(G4891="B",L4891,"")</f>
        <v/>
      </c>
      <c r="Q4891" s="145" t="str">
        <f aca="false">IF(G4891="C",K4891,"")</f>
        <v/>
      </c>
      <c r="R4891" s="147" t="str">
        <f aca="false">IF(G4891="C",L4891,"")</f>
        <v>○</v>
      </c>
      <c r="S4891" s="56"/>
    </row>
    <row r="4892" s="149" customFormat="true" ht="13.5" hidden="false" customHeight="false" outlineLevel="0" collapsed="false">
      <c r="B4892" s="142" t="n">
        <f aca="false">B4891+1</f>
        <v>4870</v>
      </c>
      <c r="C4892" s="148" t="n">
        <f aca="true">RAND()</f>
        <v>0.493893896548749</v>
      </c>
      <c r="D4892" s="144" t="str">
        <f aca="false">IF(C4892&lt;=selectA,"A",IF(C4892&lt;=selectA+selectB,"B","C"))</f>
        <v>B</v>
      </c>
      <c r="E4892" s="145" t="n">
        <f aca="true">INT(RAND()*kazuTAMA+1)</f>
        <v>2</v>
      </c>
      <c r="F4892" s="11" t="str">
        <f aca="false">IF(E4892&lt;=kazuA,"A",IF(E4892&lt;=kazuA+kazuB,"B",IF(E4892&lt;=kazuTAMA,"C","")))</f>
        <v>B</v>
      </c>
      <c r="G4892" s="146" t="str">
        <f aca="true">IF(AND(D4892="A",F4892="A"),IF(RAND()&lt;mAAB,"B","C"),IF(AND(D4892="B",F4892="B"),IF(RAND()&lt;mBBA,"A","C"),IF(AND(D4892="C",F4892="C"),IF(RAND()&lt;mCCA,"A","B"),SUBSTITUTE(SUBSTITUTE("ABC",D4892,""),F4892,""))))</f>
        <v>A</v>
      </c>
      <c r="H4892" s="146" t="str">
        <f aca="true">IF(RAND()&lt;sentaku2,"Y","N")</f>
        <v>Y</v>
      </c>
      <c r="I4892" s="147" t="str">
        <f aca="false">IF(H4892="N",D4892,SUBSTITUTE(SUBSTITUTE("ABC",D4892,""),G4892,""))</f>
        <v>C</v>
      </c>
      <c r="J4892" s="146" t="str">
        <f aca="false">IF(I4892=F4892,"○","×")</f>
        <v>×</v>
      </c>
      <c r="K4892" s="145" t="str">
        <f aca="false">IF(H4892="N",J4892,"")</f>
        <v/>
      </c>
      <c r="L4892" s="147" t="str">
        <f aca="false">IF(H4892="Y",J4892,"")</f>
        <v>×</v>
      </c>
      <c r="M4892" s="145" t="str">
        <f aca="false">IF(G4892="A",K4892,"")</f>
        <v/>
      </c>
      <c r="N4892" s="147" t="str">
        <f aca="false">IF(G4892="A",L4892,"")</f>
        <v>×</v>
      </c>
      <c r="O4892" s="145" t="str">
        <f aca="false">IF(G4892="B",K4892,"")</f>
        <v/>
      </c>
      <c r="P4892" s="147" t="str">
        <f aca="false">IF(G4892="B",L4892,"")</f>
        <v/>
      </c>
      <c r="Q4892" s="145" t="str">
        <f aca="false">IF(G4892="C",K4892,"")</f>
        <v/>
      </c>
      <c r="R4892" s="147" t="str">
        <f aca="false">IF(G4892="C",L4892,"")</f>
        <v/>
      </c>
      <c r="S4892" s="56"/>
    </row>
    <row r="4893" s="149" customFormat="true" ht="13.5" hidden="false" customHeight="false" outlineLevel="0" collapsed="false">
      <c r="B4893" s="142" t="n">
        <f aca="false">B4892+1</f>
        <v>4871</v>
      </c>
      <c r="C4893" s="148" t="n">
        <f aca="true">RAND()</f>
        <v>0.892719065176887</v>
      </c>
      <c r="D4893" s="144" t="str">
        <f aca="false">IF(C4893&lt;=selectA,"A",IF(C4893&lt;=selectA+selectB,"B","C"))</f>
        <v>C</v>
      </c>
      <c r="E4893" s="145" t="n">
        <f aca="true">INT(RAND()*kazuTAMA+1)</f>
        <v>3</v>
      </c>
      <c r="F4893" s="11" t="str">
        <f aca="false">IF(E4893&lt;=kazuA,"A",IF(E4893&lt;=kazuA+kazuB,"B",IF(E4893&lt;=kazuTAMA,"C","")))</f>
        <v>C</v>
      </c>
      <c r="G4893" s="146" t="str">
        <f aca="true">IF(AND(D4893="A",F4893="A"),IF(RAND()&lt;mAAB,"B","C"),IF(AND(D4893="B",F4893="B"),IF(RAND()&lt;mBBA,"A","C"),IF(AND(D4893="C",F4893="C"),IF(RAND()&lt;mCCA,"A","B"),SUBSTITUTE(SUBSTITUTE("ABC",D4893,""),F4893,""))))</f>
        <v>A</v>
      </c>
      <c r="H4893" s="146" t="str">
        <f aca="true">IF(RAND()&lt;sentaku2,"Y","N")</f>
        <v>N</v>
      </c>
      <c r="I4893" s="147" t="str">
        <f aca="false">IF(H4893="N",D4893,SUBSTITUTE(SUBSTITUTE("ABC",D4893,""),G4893,""))</f>
        <v>C</v>
      </c>
      <c r="J4893" s="146" t="str">
        <f aca="false">IF(I4893=F4893,"○","×")</f>
        <v>○</v>
      </c>
      <c r="K4893" s="145" t="str">
        <f aca="false">IF(H4893="N",J4893,"")</f>
        <v>○</v>
      </c>
      <c r="L4893" s="147" t="str">
        <f aca="false">IF(H4893="Y",J4893,"")</f>
        <v/>
      </c>
      <c r="M4893" s="145" t="str">
        <f aca="false">IF(G4893="A",K4893,"")</f>
        <v>○</v>
      </c>
      <c r="N4893" s="147" t="str">
        <f aca="false">IF(G4893="A",L4893,"")</f>
        <v/>
      </c>
      <c r="O4893" s="145" t="str">
        <f aca="false">IF(G4893="B",K4893,"")</f>
        <v/>
      </c>
      <c r="P4893" s="147" t="str">
        <f aca="false">IF(G4893="B",L4893,"")</f>
        <v/>
      </c>
      <c r="Q4893" s="145" t="str">
        <f aca="false">IF(G4893="C",K4893,"")</f>
        <v/>
      </c>
      <c r="R4893" s="147" t="str">
        <f aca="false">IF(G4893="C",L4893,"")</f>
        <v/>
      </c>
      <c r="S4893" s="56"/>
    </row>
    <row r="4894" s="149" customFormat="true" ht="13.5" hidden="false" customHeight="false" outlineLevel="0" collapsed="false">
      <c r="B4894" s="142" t="n">
        <f aca="false">B4893+1</f>
        <v>4872</v>
      </c>
      <c r="C4894" s="148" t="n">
        <f aca="true">RAND()</f>
        <v>0.93578696398932</v>
      </c>
      <c r="D4894" s="144" t="str">
        <f aca="false">IF(C4894&lt;=selectA,"A",IF(C4894&lt;=selectA+selectB,"B","C"))</f>
        <v>C</v>
      </c>
      <c r="E4894" s="145" t="n">
        <f aca="true">INT(RAND()*kazuTAMA+1)</f>
        <v>4</v>
      </c>
      <c r="F4894" s="11" t="str">
        <f aca="false">IF(E4894&lt;=kazuA,"A",IF(E4894&lt;=kazuA+kazuB,"B",IF(E4894&lt;=kazuTAMA,"C","")))</f>
        <v>C</v>
      </c>
      <c r="G4894" s="146" t="str">
        <f aca="true">IF(AND(D4894="A",F4894="A"),IF(RAND()&lt;mAAB,"B","C"),IF(AND(D4894="B",F4894="B"),IF(RAND()&lt;mBBA,"A","C"),IF(AND(D4894="C",F4894="C"),IF(RAND()&lt;mCCA,"A","B"),SUBSTITUTE(SUBSTITUTE("ABC",D4894,""),F4894,""))))</f>
        <v>A</v>
      </c>
      <c r="H4894" s="146" t="str">
        <f aca="true">IF(RAND()&lt;sentaku2,"Y","N")</f>
        <v>N</v>
      </c>
      <c r="I4894" s="147" t="str">
        <f aca="false">IF(H4894="N",D4894,SUBSTITUTE(SUBSTITUTE("ABC",D4894,""),G4894,""))</f>
        <v>C</v>
      </c>
      <c r="J4894" s="146" t="str">
        <f aca="false">IF(I4894=F4894,"○","×")</f>
        <v>○</v>
      </c>
      <c r="K4894" s="145" t="str">
        <f aca="false">IF(H4894="N",J4894,"")</f>
        <v>○</v>
      </c>
      <c r="L4894" s="147" t="str">
        <f aca="false">IF(H4894="Y",J4894,"")</f>
        <v/>
      </c>
      <c r="M4894" s="145" t="str">
        <f aca="false">IF(G4894="A",K4894,"")</f>
        <v>○</v>
      </c>
      <c r="N4894" s="147" t="str">
        <f aca="false">IF(G4894="A",L4894,"")</f>
        <v/>
      </c>
      <c r="O4894" s="145" t="str">
        <f aca="false">IF(G4894="B",K4894,"")</f>
        <v/>
      </c>
      <c r="P4894" s="147" t="str">
        <f aca="false">IF(G4894="B",L4894,"")</f>
        <v/>
      </c>
      <c r="Q4894" s="145" t="str">
        <f aca="false">IF(G4894="C",K4894,"")</f>
        <v/>
      </c>
      <c r="R4894" s="147" t="str">
        <f aca="false">IF(G4894="C",L4894,"")</f>
        <v/>
      </c>
      <c r="S4894" s="56"/>
    </row>
    <row r="4895" s="149" customFormat="true" ht="13.5" hidden="false" customHeight="false" outlineLevel="0" collapsed="false">
      <c r="B4895" s="142" t="n">
        <f aca="false">B4894+1</f>
        <v>4873</v>
      </c>
      <c r="C4895" s="148" t="n">
        <f aca="true">RAND()</f>
        <v>0.0564230204531203</v>
      </c>
      <c r="D4895" s="144" t="str">
        <f aca="false">IF(C4895&lt;=selectA,"A",IF(C4895&lt;=selectA+selectB,"B","C"))</f>
        <v>A</v>
      </c>
      <c r="E4895" s="145" t="n">
        <f aca="true">INT(RAND()*kazuTAMA+1)</f>
        <v>4</v>
      </c>
      <c r="F4895" s="11" t="str">
        <f aca="false">IF(E4895&lt;=kazuA,"A",IF(E4895&lt;=kazuA+kazuB,"B",IF(E4895&lt;=kazuTAMA,"C","")))</f>
        <v>C</v>
      </c>
      <c r="G4895" s="146" t="str">
        <f aca="true">IF(AND(D4895="A",F4895="A"),IF(RAND()&lt;mAAB,"B","C"),IF(AND(D4895="B",F4895="B"),IF(RAND()&lt;mBBA,"A","C"),IF(AND(D4895="C",F4895="C"),IF(RAND()&lt;mCCA,"A","B"),SUBSTITUTE(SUBSTITUTE("ABC",D4895,""),F4895,""))))</f>
        <v>B</v>
      </c>
      <c r="H4895" s="146" t="str">
        <f aca="true">IF(RAND()&lt;sentaku2,"Y","N")</f>
        <v>Y</v>
      </c>
      <c r="I4895" s="147" t="str">
        <f aca="false">IF(H4895="N",D4895,SUBSTITUTE(SUBSTITUTE("ABC",D4895,""),G4895,""))</f>
        <v>C</v>
      </c>
      <c r="J4895" s="146" t="str">
        <f aca="false">IF(I4895=F4895,"○","×")</f>
        <v>○</v>
      </c>
      <c r="K4895" s="145" t="str">
        <f aca="false">IF(H4895="N",J4895,"")</f>
        <v/>
      </c>
      <c r="L4895" s="147" t="str">
        <f aca="false">IF(H4895="Y",J4895,"")</f>
        <v>○</v>
      </c>
      <c r="M4895" s="145" t="str">
        <f aca="false">IF(G4895="A",K4895,"")</f>
        <v/>
      </c>
      <c r="N4895" s="147" t="str">
        <f aca="false">IF(G4895="A",L4895,"")</f>
        <v/>
      </c>
      <c r="O4895" s="145" t="str">
        <f aca="false">IF(G4895="B",K4895,"")</f>
        <v/>
      </c>
      <c r="P4895" s="147" t="str">
        <f aca="false">IF(G4895="B",L4895,"")</f>
        <v>○</v>
      </c>
      <c r="Q4895" s="145" t="str">
        <f aca="false">IF(G4895="C",K4895,"")</f>
        <v/>
      </c>
      <c r="R4895" s="147" t="str">
        <f aca="false">IF(G4895="C",L4895,"")</f>
        <v/>
      </c>
      <c r="S4895" s="56"/>
    </row>
    <row r="4896" s="149" customFormat="true" ht="13.5" hidden="false" customHeight="false" outlineLevel="0" collapsed="false">
      <c r="B4896" s="142" t="n">
        <f aca="false">B4895+1</f>
        <v>4874</v>
      </c>
      <c r="C4896" s="148" t="n">
        <f aca="true">RAND()</f>
        <v>0.0885077487564199</v>
      </c>
      <c r="D4896" s="144" t="str">
        <f aca="false">IF(C4896&lt;=selectA,"A",IF(C4896&lt;=selectA+selectB,"B","C"))</f>
        <v>A</v>
      </c>
      <c r="E4896" s="145" t="n">
        <f aca="true">INT(RAND()*kazuTAMA+1)</f>
        <v>3</v>
      </c>
      <c r="F4896" s="11" t="str">
        <f aca="false">IF(E4896&lt;=kazuA,"A",IF(E4896&lt;=kazuA+kazuB,"B",IF(E4896&lt;=kazuTAMA,"C","")))</f>
        <v>C</v>
      </c>
      <c r="G4896" s="146" t="str">
        <f aca="true">IF(AND(D4896="A",F4896="A"),IF(RAND()&lt;mAAB,"B","C"),IF(AND(D4896="B",F4896="B"),IF(RAND()&lt;mBBA,"A","C"),IF(AND(D4896="C",F4896="C"),IF(RAND()&lt;mCCA,"A","B"),SUBSTITUTE(SUBSTITUTE("ABC",D4896,""),F4896,""))))</f>
        <v>B</v>
      </c>
      <c r="H4896" s="146" t="str">
        <f aca="true">IF(RAND()&lt;sentaku2,"Y","N")</f>
        <v>Y</v>
      </c>
      <c r="I4896" s="147" t="str">
        <f aca="false">IF(H4896="N",D4896,SUBSTITUTE(SUBSTITUTE("ABC",D4896,""),G4896,""))</f>
        <v>C</v>
      </c>
      <c r="J4896" s="146" t="str">
        <f aca="false">IF(I4896=F4896,"○","×")</f>
        <v>○</v>
      </c>
      <c r="K4896" s="145" t="str">
        <f aca="false">IF(H4896="N",J4896,"")</f>
        <v/>
      </c>
      <c r="L4896" s="147" t="str">
        <f aca="false">IF(H4896="Y",J4896,"")</f>
        <v>○</v>
      </c>
      <c r="M4896" s="145" t="str">
        <f aca="false">IF(G4896="A",K4896,"")</f>
        <v/>
      </c>
      <c r="N4896" s="147" t="str">
        <f aca="false">IF(G4896="A",L4896,"")</f>
        <v/>
      </c>
      <c r="O4896" s="145" t="str">
        <f aca="false">IF(G4896="B",K4896,"")</f>
        <v/>
      </c>
      <c r="P4896" s="147" t="str">
        <f aca="false">IF(G4896="B",L4896,"")</f>
        <v>○</v>
      </c>
      <c r="Q4896" s="145" t="str">
        <f aca="false">IF(G4896="C",K4896,"")</f>
        <v/>
      </c>
      <c r="R4896" s="147" t="str">
        <f aca="false">IF(G4896="C",L4896,"")</f>
        <v/>
      </c>
      <c r="S4896" s="56"/>
    </row>
    <row r="4897" s="149" customFormat="true" ht="13.5" hidden="false" customHeight="false" outlineLevel="0" collapsed="false">
      <c r="B4897" s="142" t="n">
        <f aca="false">B4896+1</f>
        <v>4875</v>
      </c>
      <c r="C4897" s="148" t="n">
        <f aca="true">RAND()</f>
        <v>0.0711674405672438</v>
      </c>
      <c r="D4897" s="144" t="str">
        <f aca="false">IF(C4897&lt;=selectA,"A",IF(C4897&lt;=selectA+selectB,"B","C"))</f>
        <v>A</v>
      </c>
      <c r="E4897" s="145" t="n">
        <f aca="true">INT(RAND()*kazuTAMA+1)</f>
        <v>3</v>
      </c>
      <c r="F4897" s="11" t="str">
        <f aca="false">IF(E4897&lt;=kazuA,"A",IF(E4897&lt;=kazuA+kazuB,"B",IF(E4897&lt;=kazuTAMA,"C","")))</f>
        <v>C</v>
      </c>
      <c r="G4897" s="146" t="str">
        <f aca="true">IF(AND(D4897="A",F4897="A"),IF(RAND()&lt;mAAB,"B","C"),IF(AND(D4897="B",F4897="B"),IF(RAND()&lt;mBBA,"A","C"),IF(AND(D4897="C",F4897="C"),IF(RAND()&lt;mCCA,"A","B"),SUBSTITUTE(SUBSTITUTE("ABC",D4897,""),F4897,""))))</f>
        <v>B</v>
      </c>
      <c r="H4897" s="146" t="str">
        <f aca="true">IF(RAND()&lt;sentaku2,"Y","N")</f>
        <v>N</v>
      </c>
      <c r="I4897" s="147" t="str">
        <f aca="false">IF(H4897="N",D4897,SUBSTITUTE(SUBSTITUTE("ABC",D4897,""),G4897,""))</f>
        <v>A</v>
      </c>
      <c r="J4897" s="146" t="str">
        <f aca="false">IF(I4897=F4897,"○","×")</f>
        <v>×</v>
      </c>
      <c r="K4897" s="145" t="str">
        <f aca="false">IF(H4897="N",J4897,"")</f>
        <v>×</v>
      </c>
      <c r="L4897" s="147" t="str">
        <f aca="false">IF(H4897="Y",J4897,"")</f>
        <v/>
      </c>
      <c r="M4897" s="145" t="str">
        <f aca="false">IF(G4897="A",K4897,"")</f>
        <v/>
      </c>
      <c r="N4897" s="147" t="str">
        <f aca="false">IF(G4897="A",L4897,"")</f>
        <v/>
      </c>
      <c r="O4897" s="145" t="str">
        <f aca="false">IF(G4897="B",K4897,"")</f>
        <v>×</v>
      </c>
      <c r="P4897" s="147" t="str">
        <f aca="false">IF(G4897="B",L4897,"")</f>
        <v/>
      </c>
      <c r="Q4897" s="145" t="str">
        <f aca="false">IF(G4897="C",K4897,"")</f>
        <v/>
      </c>
      <c r="R4897" s="147" t="str">
        <f aca="false">IF(G4897="C",L4897,"")</f>
        <v/>
      </c>
      <c r="S4897" s="56"/>
    </row>
    <row r="4898" s="149" customFormat="true" ht="13.5" hidden="false" customHeight="false" outlineLevel="0" collapsed="false">
      <c r="B4898" s="142" t="n">
        <f aca="false">B4897+1</f>
        <v>4876</v>
      </c>
      <c r="C4898" s="148" t="n">
        <f aca="true">RAND()</f>
        <v>0.536359805795922</v>
      </c>
      <c r="D4898" s="144" t="str">
        <f aca="false">IF(C4898&lt;=selectA,"A",IF(C4898&lt;=selectA+selectB,"B","C"))</f>
        <v>B</v>
      </c>
      <c r="E4898" s="145" t="n">
        <f aca="true">INT(RAND()*kazuTAMA+1)</f>
        <v>3</v>
      </c>
      <c r="F4898" s="11" t="str">
        <f aca="false">IF(E4898&lt;=kazuA,"A",IF(E4898&lt;=kazuA+kazuB,"B",IF(E4898&lt;=kazuTAMA,"C","")))</f>
        <v>C</v>
      </c>
      <c r="G4898" s="146" t="str">
        <f aca="true">IF(AND(D4898="A",F4898="A"),IF(RAND()&lt;mAAB,"B","C"),IF(AND(D4898="B",F4898="B"),IF(RAND()&lt;mBBA,"A","C"),IF(AND(D4898="C",F4898="C"),IF(RAND()&lt;mCCA,"A","B"),SUBSTITUTE(SUBSTITUTE("ABC",D4898,""),F4898,""))))</f>
        <v>A</v>
      </c>
      <c r="H4898" s="146" t="str">
        <f aca="true">IF(RAND()&lt;sentaku2,"Y","N")</f>
        <v>N</v>
      </c>
      <c r="I4898" s="147" t="str">
        <f aca="false">IF(H4898="N",D4898,SUBSTITUTE(SUBSTITUTE("ABC",D4898,""),G4898,""))</f>
        <v>B</v>
      </c>
      <c r="J4898" s="146" t="str">
        <f aca="false">IF(I4898=F4898,"○","×")</f>
        <v>×</v>
      </c>
      <c r="K4898" s="145" t="str">
        <f aca="false">IF(H4898="N",J4898,"")</f>
        <v>×</v>
      </c>
      <c r="L4898" s="147" t="str">
        <f aca="false">IF(H4898="Y",J4898,"")</f>
        <v/>
      </c>
      <c r="M4898" s="145" t="str">
        <f aca="false">IF(G4898="A",K4898,"")</f>
        <v>×</v>
      </c>
      <c r="N4898" s="147" t="str">
        <f aca="false">IF(G4898="A",L4898,"")</f>
        <v/>
      </c>
      <c r="O4898" s="145" t="str">
        <f aca="false">IF(G4898="B",K4898,"")</f>
        <v/>
      </c>
      <c r="P4898" s="147" t="str">
        <f aca="false">IF(G4898="B",L4898,"")</f>
        <v/>
      </c>
      <c r="Q4898" s="145" t="str">
        <f aca="false">IF(G4898="C",K4898,"")</f>
        <v/>
      </c>
      <c r="R4898" s="147" t="str">
        <f aca="false">IF(G4898="C",L4898,"")</f>
        <v/>
      </c>
      <c r="S4898" s="56"/>
    </row>
    <row r="4899" s="149" customFormat="true" ht="13.5" hidden="false" customHeight="false" outlineLevel="0" collapsed="false">
      <c r="B4899" s="142" t="n">
        <f aca="false">B4898+1</f>
        <v>4877</v>
      </c>
      <c r="C4899" s="148" t="n">
        <f aca="true">RAND()</f>
        <v>0.792002850483246</v>
      </c>
      <c r="D4899" s="144" t="str">
        <f aca="false">IF(C4899&lt;=selectA,"A",IF(C4899&lt;=selectA+selectB,"B","C"))</f>
        <v>C</v>
      </c>
      <c r="E4899" s="145" t="n">
        <f aca="true">INT(RAND()*kazuTAMA+1)</f>
        <v>2</v>
      </c>
      <c r="F4899" s="11" t="str">
        <f aca="false">IF(E4899&lt;=kazuA,"A",IF(E4899&lt;=kazuA+kazuB,"B",IF(E4899&lt;=kazuTAMA,"C","")))</f>
        <v>B</v>
      </c>
      <c r="G4899" s="146" t="str">
        <f aca="true">IF(AND(D4899="A",F4899="A"),IF(RAND()&lt;mAAB,"B","C"),IF(AND(D4899="B",F4899="B"),IF(RAND()&lt;mBBA,"A","C"),IF(AND(D4899="C",F4899="C"),IF(RAND()&lt;mCCA,"A","B"),SUBSTITUTE(SUBSTITUTE("ABC",D4899,""),F4899,""))))</f>
        <v>A</v>
      </c>
      <c r="H4899" s="146" t="str">
        <f aca="true">IF(RAND()&lt;sentaku2,"Y","N")</f>
        <v>N</v>
      </c>
      <c r="I4899" s="147" t="str">
        <f aca="false">IF(H4899="N",D4899,SUBSTITUTE(SUBSTITUTE("ABC",D4899,""),G4899,""))</f>
        <v>C</v>
      </c>
      <c r="J4899" s="146" t="str">
        <f aca="false">IF(I4899=F4899,"○","×")</f>
        <v>×</v>
      </c>
      <c r="K4899" s="145" t="str">
        <f aca="false">IF(H4899="N",J4899,"")</f>
        <v>×</v>
      </c>
      <c r="L4899" s="147" t="str">
        <f aca="false">IF(H4899="Y",J4899,"")</f>
        <v/>
      </c>
      <c r="M4899" s="145" t="str">
        <f aca="false">IF(G4899="A",K4899,"")</f>
        <v>×</v>
      </c>
      <c r="N4899" s="147" t="str">
        <f aca="false">IF(G4899="A",L4899,"")</f>
        <v/>
      </c>
      <c r="O4899" s="145" t="str">
        <f aca="false">IF(G4899="B",K4899,"")</f>
        <v/>
      </c>
      <c r="P4899" s="147" t="str">
        <f aca="false">IF(G4899="B",L4899,"")</f>
        <v/>
      </c>
      <c r="Q4899" s="145" t="str">
        <f aca="false">IF(G4899="C",K4899,"")</f>
        <v/>
      </c>
      <c r="R4899" s="147" t="str">
        <f aca="false">IF(G4899="C",L4899,"")</f>
        <v/>
      </c>
      <c r="S4899" s="56"/>
    </row>
    <row r="4900" s="149" customFormat="true" ht="13.5" hidden="false" customHeight="false" outlineLevel="0" collapsed="false">
      <c r="B4900" s="142" t="n">
        <f aca="false">B4899+1</f>
        <v>4878</v>
      </c>
      <c r="C4900" s="148" t="n">
        <f aca="true">RAND()</f>
        <v>0.168180997474388</v>
      </c>
      <c r="D4900" s="144" t="str">
        <f aca="false">IF(C4900&lt;=selectA,"A",IF(C4900&lt;=selectA+selectB,"B","C"))</f>
        <v>A</v>
      </c>
      <c r="E4900" s="145" t="n">
        <f aca="true">INT(RAND()*kazuTAMA+1)</f>
        <v>1</v>
      </c>
      <c r="F4900" s="11" t="str">
        <f aca="false">IF(E4900&lt;=kazuA,"A",IF(E4900&lt;=kazuA+kazuB,"B",IF(E4900&lt;=kazuTAMA,"C","")))</f>
        <v>A</v>
      </c>
      <c r="G4900" s="146" t="str">
        <f aca="true">IF(AND(D4900="A",F4900="A"),IF(RAND()&lt;mAAB,"B","C"),IF(AND(D4900="B",F4900="B"),IF(RAND()&lt;mBBA,"A","C"),IF(AND(D4900="C",F4900="C"),IF(RAND()&lt;mCCA,"A","B"),SUBSTITUTE(SUBSTITUTE("ABC",D4900,""),F4900,""))))</f>
        <v>C</v>
      </c>
      <c r="H4900" s="146" t="str">
        <f aca="true">IF(RAND()&lt;sentaku2,"Y","N")</f>
        <v>N</v>
      </c>
      <c r="I4900" s="147" t="str">
        <f aca="false">IF(H4900="N",D4900,SUBSTITUTE(SUBSTITUTE("ABC",D4900,""),G4900,""))</f>
        <v>A</v>
      </c>
      <c r="J4900" s="146" t="str">
        <f aca="false">IF(I4900=F4900,"○","×")</f>
        <v>○</v>
      </c>
      <c r="K4900" s="145" t="str">
        <f aca="false">IF(H4900="N",J4900,"")</f>
        <v>○</v>
      </c>
      <c r="L4900" s="147" t="str">
        <f aca="false">IF(H4900="Y",J4900,"")</f>
        <v/>
      </c>
      <c r="M4900" s="145" t="str">
        <f aca="false">IF(G4900="A",K4900,"")</f>
        <v/>
      </c>
      <c r="N4900" s="147" t="str">
        <f aca="false">IF(G4900="A",L4900,"")</f>
        <v/>
      </c>
      <c r="O4900" s="145" t="str">
        <f aca="false">IF(G4900="B",K4900,"")</f>
        <v/>
      </c>
      <c r="P4900" s="147" t="str">
        <f aca="false">IF(G4900="B",L4900,"")</f>
        <v/>
      </c>
      <c r="Q4900" s="145" t="str">
        <f aca="false">IF(G4900="C",K4900,"")</f>
        <v>○</v>
      </c>
      <c r="R4900" s="147" t="str">
        <f aca="false">IF(G4900="C",L4900,"")</f>
        <v/>
      </c>
      <c r="S4900" s="56"/>
    </row>
    <row r="4901" s="149" customFormat="true" ht="13.5" hidden="false" customHeight="false" outlineLevel="0" collapsed="false">
      <c r="B4901" s="142" t="n">
        <f aca="false">B4900+1</f>
        <v>4879</v>
      </c>
      <c r="C4901" s="148" t="n">
        <f aca="true">RAND()</f>
        <v>0.263985340731345</v>
      </c>
      <c r="D4901" s="144" t="str">
        <f aca="false">IF(C4901&lt;=selectA,"A",IF(C4901&lt;=selectA+selectB,"B","C"))</f>
        <v>A</v>
      </c>
      <c r="E4901" s="145" t="n">
        <f aca="true">INT(RAND()*kazuTAMA+1)</f>
        <v>3</v>
      </c>
      <c r="F4901" s="11" t="str">
        <f aca="false">IF(E4901&lt;=kazuA,"A",IF(E4901&lt;=kazuA+kazuB,"B",IF(E4901&lt;=kazuTAMA,"C","")))</f>
        <v>C</v>
      </c>
      <c r="G4901" s="146" t="str">
        <f aca="true">IF(AND(D4901="A",F4901="A"),IF(RAND()&lt;mAAB,"B","C"),IF(AND(D4901="B",F4901="B"),IF(RAND()&lt;mBBA,"A","C"),IF(AND(D4901="C",F4901="C"),IF(RAND()&lt;mCCA,"A","B"),SUBSTITUTE(SUBSTITUTE("ABC",D4901,""),F4901,""))))</f>
        <v>B</v>
      </c>
      <c r="H4901" s="146" t="str">
        <f aca="true">IF(RAND()&lt;sentaku2,"Y","N")</f>
        <v>Y</v>
      </c>
      <c r="I4901" s="147" t="str">
        <f aca="false">IF(H4901="N",D4901,SUBSTITUTE(SUBSTITUTE("ABC",D4901,""),G4901,""))</f>
        <v>C</v>
      </c>
      <c r="J4901" s="146" t="str">
        <f aca="false">IF(I4901=F4901,"○","×")</f>
        <v>○</v>
      </c>
      <c r="K4901" s="145" t="str">
        <f aca="false">IF(H4901="N",J4901,"")</f>
        <v/>
      </c>
      <c r="L4901" s="147" t="str">
        <f aca="false">IF(H4901="Y",J4901,"")</f>
        <v>○</v>
      </c>
      <c r="M4901" s="145" t="str">
        <f aca="false">IF(G4901="A",K4901,"")</f>
        <v/>
      </c>
      <c r="N4901" s="147" t="str">
        <f aca="false">IF(G4901="A",L4901,"")</f>
        <v/>
      </c>
      <c r="O4901" s="145" t="str">
        <f aca="false">IF(G4901="B",K4901,"")</f>
        <v/>
      </c>
      <c r="P4901" s="147" t="str">
        <f aca="false">IF(G4901="B",L4901,"")</f>
        <v>○</v>
      </c>
      <c r="Q4901" s="145" t="str">
        <f aca="false">IF(G4901="C",K4901,"")</f>
        <v/>
      </c>
      <c r="R4901" s="147" t="str">
        <f aca="false">IF(G4901="C",L4901,"")</f>
        <v/>
      </c>
      <c r="S4901" s="56"/>
    </row>
    <row r="4902" s="149" customFormat="true" ht="13.5" hidden="false" customHeight="false" outlineLevel="0" collapsed="false">
      <c r="B4902" s="142" t="n">
        <f aca="false">B4901+1</f>
        <v>4880</v>
      </c>
      <c r="C4902" s="148" t="n">
        <f aca="true">RAND()</f>
        <v>0.35366970937351</v>
      </c>
      <c r="D4902" s="144" t="str">
        <f aca="false">IF(C4902&lt;=selectA,"A",IF(C4902&lt;=selectA+selectB,"B","C"))</f>
        <v>B</v>
      </c>
      <c r="E4902" s="145" t="n">
        <f aca="true">INT(RAND()*kazuTAMA+1)</f>
        <v>3</v>
      </c>
      <c r="F4902" s="11" t="str">
        <f aca="false">IF(E4902&lt;=kazuA,"A",IF(E4902&lt;=kazuA+kazuB,"B",IF(E4902&lt;=kazuTAMA,"C","")))</f>
        <v>C</v>
      </c>
      <c r="G4902" s="146" t="str">
        <f aca="true">IF(AND(D4902="A",F4902="A"),IF(RAND()&lt;mAAB,"B","C"),IF(AND(D4902="B",F4902="B"),IF(RAND()&lt;mBBA,"A","C"),IF(AND(D4902="C",F4902="C"),IF(RAND()&lt;mCCA,"A","B"),SUBSTITUTE(SUBSTITUTE("ABC",D4902,""),F4902,""))))</f>
        <v>A</v>
      </c>
      <c r="H4902" s="146" t="str">
        <f aca="true">IF(RAND()&lt;sentaku2,"Y","N")</f>
        <v>Y</v>
      </c>
      <c r="I4902" s="147" t="str">
        <f aca="false">IF(H4902="N",D4902,SUBSTITUTE(SUBSTITUTE("ABC",D4902,""),G4902,""))</f>
        <v>C</v>
      </c>
      <c r="J4902" s="146" t="str">
        <f aca="false">IF(I4902=F4902,"○","×")</f>
        <v>○</v>
      </c>
      <c r="K4902" s="145" t="str">
        <f aca="false">IF(H4902="N",J4902,"")</f>
        <v/>
      </c>
      <c r="L4902" s="147" t="str">
        <f aca="false">IF(H4902="Y",J4902,"")</f>
        <v>○</v>
      </c>
      <c r="M4902" s="145" t="str">
        <f aca="false">IF(G4902="A",K4902,"")</f>
        <v/>
      </c>
      <c r="N4902" s="147" t="str">
        <f aca="false">IF(G4902="A",L4902,"")</f>
        <v>○</v>
      </c>
      <c r="O4902" s="145" t="str">
        <f aca="false">IF(G4902="B",K4902,"")</f>
        <v/>
      </c>
      <c r="P4902" s="147" t="str">
        <f aca="false">IF(G4902="B",L4902,"")</f>
        <v/>
      </c>
      <c r="Q4902" s="145" t="str">
        <f aca="false">IF(G4902="C",K4902,"")</f>
        <v/>
      </c>
      <c r="R4902" s="147" t="str">
        <f aca="false">IF(G4902="C",L4902,"")</f>
        <v/>
      </c>
      <c r="S4902" s="56"/>
    </row>
    <row r="4903" s="149" customFormat="true" ht="13.5" hidden="false" customHeight="false" outlineLevel="0" collapsed="false">
      <c r="B4903" s="142" t="n">
        <f aca="false">B4902+1</f>
        <v>4881</v>
      </c>
      <c r="C4903" s="148" t="n">
        <f aca="true">RAND()</f>
        <v>0.995194005947502</v>
      </c>
      <c r="D4903" s="144" t="str">
        <f aca="false">IF(C4903&lt;=selectA,"A",IF(C4903&lt;=selectA+selectB,"B","C"))</f>
        <v>C</v>
      </c>
      <c r="E4903" s="145" t="n">
        <f aca="true">INT(RAND()*kazuTAMA+1)</f>
        <v>1</v>
      </c>
      <c r="F4903" s="11" t="str">
        <f aca="false">IF(E4903&lt;=kazuA,"A",IF(E4903&lt;=kazuA+kazuB,"B",IF(E4903&lt;=kazuTAMA,"C","")))</f>
        <v>A</v>
      </c>
      <c r="G4903" s="146" t="str">
        <f aca="true">IF(AND(D4903="A",F4903="A"),IF(RAND()&lt;mAAB,"B","C"),IF(AND(D4903="B",F4903="B"),IF(RAND()&lt;mBBA,"A","C"),IF(AND(D4903="C",F4903="C"),IF(RAND()&lt;mCCA,"A","B"),SUBSTITUTE(SUBSTITUTE("ABC",D4903,""),F4903,""))))</f>
        <v>B</v>
      </c>
      <c r="H4903" s="146" t="str">
        <f aca="true">IF(RAND()&lt;sentaku2,"Y","N")</f>
        <v>N</v>
      </c>
      <c r="I4903" s="147" t="str">
        <f aca="false">IF(H4903="N",D4903,SUBSTITUTE(SUBSTITUTE("ABC",D4903,""),G4903,""))</f>
        <v>C</v>
      </c>
      <c r="J4903" s="146" t="str">
        <f aca="false">IF(I4903=F4903,"○","×")</f>
        <v>×</v>
      </c>
      <c r="K4903" s="145" t="str">
        <f aca="false">IF(H4903="N",J4903,"")</f>
        <v>×</v>
      </c>
      <c r="L4903" s="147" t="str">
        <f aca="false">IF(H4903="Y",J4903,"")</f>
        <v/>
      </c>
      <c r="M4903" s="145" t="str">
        <f aca="false">IF(G4903="A",K4903,"")</f>
        <v/>
      </c>
      <c r="N4903" s="147" t="str">
        <f aca="false">IF(G4903="A",L4903,"")</f>
        <v/>
      </c>
      <c r="O4903" s="145" t="str">
        <f aca="false">IF(G4903="B",K4903,"")</f>
        <v>×</v>
      </c>
      <c r="P4903" s="147" t="str">
        <f aca="false">IF(G4903="B",L4903,"")</f>
        <v/>
      </c>
      <c r="Q4903" s="145" t="str">
        <f aca="false">IF(G4903="C",K4903,"")</f>
        <v/>
      </c>
      <c r="R4903" s="147" t="str">
        <f aca="false">IF(G4903="C",L4903,"")</f>
        <v/>
      </c>
      <c r="S4903" s="56"/>
    </row>
    <row r="4904" s="149" customFormat="true" ht="13.5" hidden="false" customHeight="false" outlineLevel="0" collapsed="false">
      <c r="B4904" s="142" t="n">
        <f aca="false">B4903+1</f>
        <v>4882</v>
      </c>
      <c r="C4904" s="148" t="n">
        <f aca="true">RAND()</f>
        <v>0.0568926264432756</v>
      </c>
      <c r="D4904" s="144" t="str">
        <f aca="false">IF(C4904&lt;=selectA,"A",IF(C4904&lt;=selectA+selectB,"B","C"))</f>
        <v>A</v>
      </c>
      <c r="E4904" s="145" t="n">
        <f aca="true">INT(RAND()*kazuTAMA+1)</f>
        <v>4</v>
      </c>
      <c r="F4904" s="11" t="str">
        <f aca="false">IF(E4904&lt;=kazuA,"A",IF(E4904&lt;=kazuA+kazuB,"B",IF(E4904&lt;=kazuTAMA,"C","")))</f>
        <v>C</v>
      </c>
      <c r="G4904" s="146" t="str">
        <f aca="true">IF(AND(D4904="A",F4904="A"),IF(RAND()&lt;mAAB,"B","C"),IF(AND(D4904="B",F4904="B"),IF(RAND()&lt;mBBA,"A","C"),IF(AND(D4904="C",F4904="C"),IF(RAND()&lt;mCCA,"A","B"),SUBSTITUTE(SUBSTITUTE("ABC",D4904,""),F4904,""))))</f>
        <v>B</v>
      </c>
      <c r="H4904" s="146" t="str">
        <f aca="true">IF(RAND()&lt;sentaku2,"Y","N")</f>
        <v>Y</v>
      </c>
      <c r="I4904" s="147" t="str">
        <f aca="false">IF(H4904="N",D4904,SUBSTITUTE(SUBSTITUTE("ABC",D4904,""),G4904,""))</f>
        <v>C</v>
      </c>
      <c r="J4904" s="146" t="str">
        <f aca="false">IF(I4904=F4904,"○","×")</f>
        <v>○</v>
      </c>
      <c r="K4904" s="145" t="str">
        <f aca="false">IF(H4904="N",J4904,"")</f>
        <v/>
      </c>
      <c r="L4904" s="147" t="str">
        <f aca="false">IF(H4904="Y",J4904,"")</f>
        <v>○</v>
      </c>
      <c r="M4904" s="145" t="str">
        <f aca="false">IF(G4904="A",K4904,"")</f>
        <v/>
      </c>
      <c r="N4904" s="147" t="str">
        <f aca="false">IF(G4904="A",L4904,"")</f>
        <v/>
      </c>
      <c r="O4904" s="145" t="str">
        <f aca="false">IF(G4904="B",K4904,"")</f>
        <v/>
      </c>
      <c r="P4904" s="147" t="str">
        <f aca="false">IF(G4904="B",L4904,"")</f>
        <v>○</v>
      </c>
      <c r="Q4904" s="145" t="str">
        <f aca="false">IF(G4904="C",K4904,"")</f>
        <v/>
      </c>
      <c r="R4904" s="147" t="str">
        <f aca="false">IF(G4904="C",L4904,"")</f>
        <v/>
      </c>
      <c r="S4904" s="56"/>
    </row>
    <row r="4905" s="149" customFormat="true" ht="13.5" hidden="false" customHeight="false" outlineLevel="0" collapsed="false">
      <c r="B4905" s="142" t="n">
        <f aca="false">B4904+1</f>
        <v>4883</v>
      </c>
      <c r="C4905" s="148" t="n">
        <f aca="true">RAND()</f>
        <v>0.169926034039777</v>
      </c>
      <c r="D4905" s="144" t="str">
        <f aca="false">IF(C4905&lt;=selectA,"A",IF(C4905&lt;=selectA+selectB,"B","C"))</f>
        <v>A</v>
      </c>
      <c r="E4905" s="145" t="n">
        <f aca="true">INT(RAND()*kazuTAMA+1)</f>
        <v>1</v>
      </c>
      <c r="F4905" s="11" t="str">
        <f aca="false">IF(E4905&lt;=kazuA,"A",IF(E4905&lt;=kazuA+kazuB,"B",IF(E4905&lt;=kazuTAMA,"C","")))</f>
        <v>A</v>
      </c>
      <c r="G4905" s="146" t="str">
        <f aca="true">IF(AND(D4905="A",F4905="A"),IF(RAND()&lt;mAAB,"B","C"),IF(AND(D4905="B",F4905="B"),IF(RAND()&lt;mBBA,"A","C"),IF(AND(D4905="C",F4905="C"),IF(RAND()&lt;mCCA,"A","B"),SUBSTITUTE(SUBSTITUTE("ABC",D4905,""),F4905,""))))</f>
        <v>B</v>
      </c>
      <c r="H4905" s="146" t="str">
        <f aca="true">IF(RAND()&lt;sentaku2,"Y","N")</f>
        <v>Y</v>
      </c>
      <c r="I4905" s="147" t="str">
        <f aca="false">IF(H4905="N",D4905,SUBSTITUTE(SUBSTITUTE("ABC",D4905,""),G4905,""))</f>
        <v>C</v>
      </c>
      <c r="J4905" s="146" t="str">
        <f aca="false">IF(I4905=F4905,"○","×")</f>
        <v>×</v>
      </c>
      <c r="K4905" s="145" t="str">
        <f aca="false">IF(H4905="N",J4905,"")</f>
        <v/>
      </c>
      <c r="L4905" s="147" t="str">
        <f aca="false">IF(H4905="Y",J4905,"")</f>
        <v>×</v>
      </c>
      <c r="M4905" s="145" t="str">
        <f aca="false">IF(G4905="A",K4905,"")</f>
        <v/>
      </c>
      <c r="N4905" s="147" t="str">
        <f aca="false">IF(G4905="A",L4905,"")</f>
        <v/>
      </c>
      <c r="O4905" s="145" t="str">
        <f aca="false">IF(G4905="B",K4905,"")</f>
        <v/>
      </c>
      <c r="P4905" s="147" t="str">
        <f aca="false">IF(G4905="B",L4905,"")</f>
        <v>×</v>
      </c>
      <c r="Q4905" s="145" t="str">
        <f aca="false">IF(G4905="C",K4905,"")</f>
        <v/>
      </c>
      <c r="R4905" s="147" t="str">
        <f aca="false">IF(G4905="C",L4905,"")</f>
        <v/>
      </c>
      <c r="S4905" s="56"/>
    </row>
    <row r="4906" s="149" customFormat="true" ht="13.5" hidden="false" customHeight="false" outlineLevel="0" collapsed="false">
      <c r="B4906" s="142" t="n">
        <f aca="false">B4905+1</f>
        <v>4884</v>
      </c>
      <c r="C4906" s="148" t="n">
        <f aca="true">RAND()</f>
        <v>0.796162718143621</v>
      </c>
      <c r="D4906" s="144" t="str">
        <f aca="false">IF(C4906&lt;=selectA,"A",IF(C4906&lt;=selectA+selectB,"B","C"))</f>
        <v>C</v>
      </c>
      <c r="E4906" s="145" t="n">
        <f aca="true">INT(RAND()*kazuTAMA+1)</f>
        <v>1</v>
      </c>
      <c r="F4906" s="11" t="str">
        <f aca="false">IF(E4906&lt;=kazuA,"A",IF(E4906&lt;=kazuA+kazuB,"B",IF(E4906&lt;=kazuTAMA,"C","")))</f>
        <v>A</v>
      </c>
      <c r="G4906" s="146" t="str">
        <f aca="true">IF(AND(D4906="A",F4906="A"),IF(RAND()&lt;mAAB,"B","C"),IF(AND(D4906="B",F4906="B"),IF(RAND()&lt;mBBA,"A","C"),IF(AND(D4906="C",F4906="C"),IF(RAND()&lt;mCCA,"A","B"),SUBSTITUTE(SUBSTITUTE("ABC",D4906,""),F4906,""))))</f>
        <v>B</v>
      </c>
      <c r="H4906" s="146" t="str">
        <f aca="true">IF(RAND()&lt;sentaku2,"Y","N")</f>
        <v>Y</v>
      </c>
      <c r="I4906" s="147" t="str">
        <f aca="false">IF(H4906="N",D4906,SUBSTITUTE(SUBSTITUTE("ABC",D4906,""),G4906,""))</f>
        <v>A</v>
      </c>
      <c r="J4906" s="146" t="str">
        <f aca="false">IF(I4906=F4906,"○","×")</f>
        <v>○</v>
      </c>
      <c r="K4906" s="145" t="str">
        <f aca="false">IF(H4906="N",J4906,"")</f>
        <v/>
      </c>
      <c r="L4906" s="147" t="str">
        <f aca="false">IF(H4906="Y",J4906,"")</f>
        <v>○</v>
      </c>
      <c r="M4906" s="145" t="str">
        <f aca="false">IF(G4906="A",K4906,"")</f>
        <v/>
      </c>
      <c r="N4906" s="147" t="str">
        <f aca="false">IF(G4906="A",L4906,"")</f>
        <v/>
      </c>
      <c r="O4906" s="145" t="str">
        <f aca="false">IF(G4906="B",K4906,"")</f>
        <v/>
      </c>
      <c r="P4906" s="147" t="str">
        <f aca="false">IF(G4906="B",L4906,"")</f>
        <v>○</v>
      </c>
      <c r="Q4906" s="145" t="str">
        <f aca="false">IF(G4906="C",K4906,"")</f>
        <v/>
      </c>
      <c r="R4906" s="147" t="str">
        <f aca="false">IF(G4906="C",L4906,"")</f>
        <v/>
      </c>
      <c r="S4906" s="56"/>
    </row>
    <row r="4907" s="149" customFormat="true" ht="13.5" hidden="false" customHeight="false" outlineLevel="0" collapsed="false">
      <c r="B4907" s="142" t="n">
        <f aca="false">B4906+1</f>
        <v>4885</v>
      </c>
      <c r="C4907" s="148" t="n">
        <f aca="true">RAND()</f>
        <v>0.856389365169681</v>
      </c>
      <c r="D4907" s="144" t="str">
        <f aca="false">IF(C4907&lt;=selectA,"A",IF(C4907&lt;=selectA+selectB,"B","C"))</f>
        <v>C</v>
      </c>
      <c r="E4907" s="145" t="n">
        <f aca="true">INT(RAND()*kazuTAMA+1)</f>
        <v>2</v>
      </c>
      <c r="F4907" s="11" t="str">
        <f aca="false">IF(E4907&lt;=kazuA,"A",IF(E4907&lt;=kazuA+kazuB,"B",IF(E4907&lt;=kazuTAMA,"C","")))</f>
        <v>B</v>
      </c>
      <c r="G4907" s="146" t="str">
        <f aca="true">IF(AND(D4907="A",F4907="A"),IF(RAND()&lt;mAAB,"B","C"),IF(AND(D4907="B",F4907="B"),IF(RAND()&lt;mBBA,"A","C"),IF(AND(D4907="C",F4907="C"),IF(RAND()&lt;mCCA,"A","B"),SUBSTITUTE(SUBSTITUTE("ABC",D4907,""),F4907,""))))</f>
        <v>A</v>
      </c>
      <c r="H4907" s="146" t="str">
        <f aca="true">IF(RAND()&lt;sentaku2,"Y","N")</f>
        <v>N</v>
      </c>
      <c r="I4907" s="147" t="str">
        <f aca="false">IF(H4907="N",D4907,SUBSTITUTE(SUBSTITUTE("ABC",D4907,""),G4907,""))</f>
        <v>C</v>
      </c>
      <c r="J4907" s="146" t="str">
        <f aca="false">IF(I4907=F4907,"○","×")</f>
        <v>×</v>
      </c>
      <c r="K4907" s="145" t="str">
        <f aca="false">IF(H4907="N",J4907,"")</f>
        <v>×</v>
      </c>
      <c r="L4907" s="147" t="str">
        <f aca="false">IF(H4907="Y",J4907,"")</f>
        <v/>
      </c>
      <c r="M4907" s="145" t="str">
        <f aca="false">IF(G4907="A",K4907,"")</f>
        <v>×</v>
      </c>
      <c r="N4907" s="147" t="str">
        <f aca="false">IF(G4907="A",L4907,"")</f>
        <v/>
      </c>
      <c r="O4907" s="145" t="str">
        <f aca="false">IF(G4907="B",K4907,"")</f>
        <v/>
      </c>
      <c r="P4907" s="147" t="str">
        <f aca="false">IF(G4907="B",L4907,"")</f>
        <v/>
      </c>
      <c r="Q4907" s="145" t="str">
        <f aca="false">IF(G4907="C",K4907,"")</f>
        <v/>
      </c>
      <c r="R4907" s="147" t="str">
        <f aca="false">IF(G4907="C",L4907,"")</f>
        <v/>
      </c>
      <c r="S4907" s="56"/>
    </row>
    <row r="4908" s="149" customFormat="true" ht="13.5" hidden="false" customHeight="false" outlineLevel="0" collapsed="false">
      <c r="B4908" s="142" t="n">
        <f aca="false">B4907+1</f>
        <v>4886</v>
      </c>
      <c r="C4908" s="148" t="n">
        <f aca="true">RAND()</f>
        <v>0.360941873543299</v>
      </c>
      <c r="D4908" s="144" t="str">
        <f aca="false">IF(C4908&lt;=selectA,"A",IF(C4908&lt;=selectA+selectB,"B","C"))</f>
        <v>B</v>
      </c>
      <c r="E4908" s="145" t="n">
        <f aca="true">INT(RAND()*kazuTAMA+1)</f>
        <v>1</v>
      </c>
      <c r="F4908" s="11" t="str">
        <f aca="false">IF(E4908&lt;=kazuA,"A",IF(E4908&lt;=kazuA+kazuB,"B",IF(E4908&lt;=kazuTAMA,"C","")))</f>
        <v>A</v>
      </c>
      <c r="G4908" s="146" t="str">
        <f aca="true">IF(AND(D4908="A",F4908="A"),IF(RAND()&lt;mAAB,"B","C"),IF(AND(D4908="B",F4908="B"),IF(RAND()&lt;mBBA,"A","C"),IF(AND(D4908="C",F4908="C"),IF(RAND()&lt;mCCA,"A","B"),SUBSTITUTE(SUBSTITUTE("ABC",D4908,""),F4908,""))))</f>
        <v>C</v>
      </c>
      <c r="H4908" s="146" t="str">
        <f aca="true">IF(RAND()&lt;sentaku2,"Y","N")</f>
        <v>N</v>
      </c>
      <c r="I4908" s="147" t="str">
        <f aca="false">IF(H4908="N",D4908,SUBSTITUTE(SUBSTITUTE("ABC",D4908,""),G4908,""))</f>
        <v>B</v>
      </c>
      <c r="J4908" s="146" t="str">
        <f aca="false">IF(I4908=F4908,"○","×")</f>
        <v>×</v>
      </c>
      <c r="K4908" s="145" t="str">
        <f aca="false">IF(H4908="N",J4908,"")</f>
        <v>×</v>
      </c>
      <c r="L4908" s="147" t="str">
        <f aca="false">IF(H4908="Y",J4908,"")</f>
        <v/>
      </c>
      <c r="M4908" s="145" t="str">
        <f aca="false">IF(G4908="A",K4908,"")</f>
        <v/>
      </c>
      <c r="N4908" s="147" t="str">
        <f aca="false">IF(G4908="A",L4908,"")</f>
        <v/>
      </c>
      <c r="O4908" s="145" t="str">
        <f aca="false">IF(G4908="B",K4908,"")</f>
        <v/>
      </c>
      <c r="P4908" s="147" t="str">
        <f aca="false">IF(G4908="B",L4908,"")</f>
        <v/>
      </c>
      <c r="Q4908" s="145" t="str">
        <f aca="false">IF(G4908="C",K4908,"")</f>
        <v>×</v>
      </c>
      <c r="R4908" s="147" t="str">
        <f aca="false">IF(G4908="C",L4908,"")</f>
        <v/>
      </c>
      <c r="S4908" s="56"/>
    </row>
    <row r="4909" s="149" customFormat="true" ht="13.5" hidden="false" customHeight="false" outlineLevel="0" collapsed="false">
      <c r="B4909" s="142" t="n">
        <f aca="false">B4908+1</f>
        <v>4887</v>
      </c>
      <c r="C4909" s="148" t="n">
        <f aca="true">RAND()</f>
        <v>0.688022022563676</v>
      </c>
      <c r="D4909" s="144" t="str">
        <f aca="false">IF(C4909&lt;=selectA,"A",IF(C4909&lt;=selectA+selectB,"B","C"))</f>
        <v>C</v>
      </c>
      <c r="E4909" s="145" t="n">
        <f aca="true">INT(RAND()*kazuTAMA+1)</f>
        <v>3</v>
      </c>
      <c r="F4909" s="11" t="str">
        <f aca="false">IF(E4909&lt;=kazuA,"A",IF(E4909&lt;=kazuA+kazuB,"B",IF(E4909&lt;=kazuTAMA,"C","")))</f>
        <v>C</v>
      </c>
      <c r="G4909" s="146" t="str">
        <f aca="true">IF(AND(D4909="A",F4909="A"),IF(RAND()&lt;mAAB,"B","C"),IF(AND(D4909="B",F4909="B"),IF(RAND()&lt;mBBA,"A","C"),IF(AND(D4909="C",F4909="C"),IF(RAND()&lt;mCCA,"A","B"),SUBSTITUTE(SUBSTITUTE("ABC",D4909,""),F4909,""))))</f>
        <v>B</v>
      </c>
      <c r="H4909" s="146" t="str">
        <f aca="true">IF(RAND()&lt;sentaku2,"Y","N")</f>
        <v>Y</v>
      </c>
      <c r="I4909" s="147" t="str">
        <f aca="false">IF(H4909="N",D4909,SUBSTITUTE(SUBSTITUTE("ABC",D4909,""),G4909,""))</f>
        <v>A</v>
      </c>
      <c r="J4909" s="146" t="str">
        <f aca="false">IF(I4909=F4909,"○","×")</f>
        <v>×</v>
      </c>
      <c r="K4909" s="145" t="str">
        <f aca="false">IF(H4909="N",J4909,"")</f>
        <v/>
      </c>
      <c r="L4909" s="147" t="str">
        <f aca="false">IF(H4909="Y",J4909,"")</f>
        <v>×</v>
      </c>
      <c r="M4909" s="145" t="str">
        <f aca="false">IF(G4909="A",K4909,"")</f>
        <v/>
      </c>
      <c r="N4909" s="147" t="str">
        <f aca="false">IF(G4909="A",L4909,"")</f>
        <v/>
      </c>
      <c r="O4909" s="145" t="str">
        <f aca="false">IF(G4909="B",K4909,"")</f>
        <v/>
      </c>
      <c r="P4909" s="147" t="str">
        <f aca="false">IF(G4909="B",L4909,"")</f>
        <v>×</v>
      </c>
      <c r="Q4909" s="145" t="str">
        <f aca="false">IF(G4909="C",K4909,"")</f>
        <v/>
      </c>
      <c r="R4909" s="147" t="str">
        <f aca="false">IF(G4909="C",L4909,"")</f>
        <v/>
      </c>
      <c r="S4909" s="56"/>
    </row>
    <row r="4910" s="149" customFormat="true" ht="13.5" hidden="false" customHeight="false" outlineLevel="0" collapsed="false">
      <c r="B4910" s="142" t="n">
        <f aca="false">B4909+1</f>
        <v>4888</v>
      </c>
      <c r="C4910" s="148" t="n">
        <f aca="true">RAND()</f>
        <v>0.816909410778029</v>
      </c>
      <c r="D4910" s="144" t="str">
        <f aca="false">IF(C4910&lt;=selectA,"A",IF(C4910&lt;=selectA+selectB,"B","C"))</f>
        <v>C</v>
      </c>
      <c r="E4910" s="145" t="n">
        <f aca="true">INT(RAND()*kazuTAMA+1)</f>
        <v>4</v>
      </c>
      <c r="F4910" s="11" t="str">
        <f aca="false">IF(E4910&lt;=kazuA,"A",IF(E4910&lt;=kazuA+kazuB,"B",IF(E4910&lt;=kazuTAMA,"C","")))</f>
        <v>C</v>
      </c>
      <c r="G4910" s="146" t="str">
        <f aca="true">IF(AND(D4910="A",F4910="A"),IF(RAND()&lt;mAAB,"B","C"),IF(AND(D4910="B",F4910="B"),IF(RAND()&lt;mBBA,"A","C"),IF(AND(D4910="C",F4910="C"),IF(RAND()&lt;mCCA,"A","B"),SUBSTITUTE(SUBSTITUTE("ABC",D4910,""),F4910,""))))</f>
        <v>A</v>
      </c>
      <c r="H4910" s="146" t="str">
        <f aca="true">IF(RAND()&lt;sentaku2,"Y","N")</f>
        <v>Y</v>
      </c>
      <c r="I4910" s="147" t="str">
        <f aca="false">IF(H4910="N",D4910,SUBSTITUTE(SUBSTITUTE("ABC",D4910,""),G4910,""))</f>
        <v>B</v>
      </c>
      <c r="J4910" s="146" t="str">
        <f aca="false">IF(I4910=F4910,"○","×")</f>
        <v>×</v>
      </c>
      <c r="K4910" s="145" t="str">
        <f aca="false">IF(H4910="N",J4910,"")</f>
        <v/>
      </c>
      <c r="L4910" s="147" t="str">
        <f aca="false">IF(H4910="Y",J4910,"")</f>
        <v>×</v>
      </c>
      <c r="M4910" s="145" t="str">
        <f aca="false">IF(G4910="A",K4910,"")</f>
        <v/>
      </c>
      <c r="N4910" s="147" t="str">
        <f aca="false">IF(G4910="A",L4910,"")</f>
        <v>×</v>
      </c>
      <c r="O4910" s="145" t="str">
        <f aca="false">IF(G4910="B",K4910,"")</f>
        <v/>
      </c>
      <c r="P4910" s="147" t="str">
        <f aca="false">IF(G4910="B",L4910,"")</f>
        <v/>
      </c>
      <c r="Q4910" s="145" t="str">
        <f aca="false">IF(G4910="C",K4910,"")</f>
        <v/>
      </c>
      <c r="R4910" s="147" t="str">
        <f aca="false">IF(G4910="C",L4910,"")</f>
        <v/>
      </c>
      <c r="S4910" s="56"/>
    </row>
    <row r="4911" s="149" customFormat="true" ht="13.5" hidden="false" customHeight="false" outlineLevel="0" collapsed="false">
      <c r="B4911" s="142" t="n">
        <f aca="false">B4910+1</f>
        <v>4889</v>
      </c>
      <c r="C4911" s="148" t="n">
        <f aca="true">RAND()</f>
        <v>0.288157328530042</v>
      </c>
      <c r="D4911" s="144" t="str">
        <f aca="false">IF(C4911&lt;=selectA,"A",IF(C4911&lt;=selectA+selectB,"B","C"))</f>
        <v>A</v>
      </c>
      <c r="E4911" s="145" t="n">
        <f aca="true">INT(RAND()*kazuTAMA+1)</f>
        <v>4</v>
      </c>
      <c r="F4911" s="11" t="str">
        <f aca="false">IF(E4911&lt;=kazuA,"A",IF(E4911&lt;=kazuA+kazuB,"B",IF(E4911&lt;=kazuTAMA,"C","")))</f>
        <v>C</v>
      </c>
      <c r="G4911" s="146" t="str">
        <f aca="true">IF(AND(D4911="A",F4911="A"),IF(RAND()&lt;mAAB,"B","C"),IF(AND(D4911="B",F4911="B"),IF(RAND()&lt;mBBA,"A","C"),IF(AND(D4911="C",F4911="C"),IF(RAND()&lt;mCCA,"A","B"),SUBSTITUTE(SUBSTITUTE("ABC",D4911,""),F4911,""))))</f>
        <v>B</v>
      </c>
      <c r="H4911" s="146" t="str">
        <f aca="true">IF(RAND()&lt;sentaku2,"Y","N")</f>
        <v>Y</v>
      </c>
      <c r="I4911" s="147" t="str">
        <f aca="false">IF(H4911="N",D4911,SUBSTITUTE(SUBSTITUTE("ABC",D4911,""),G4911,""))</f>
        <v>C</v>
      </c>
      <c r="J4911" s="146" t="str">
        <f aca="false">IF(I4911=F4911,"○","×")</f>
        <v>○</v>
      </c>
      <c r="K4911" s="145" t="str">
        <f aca="false">IF(H4911="N",J4911,"")</f>
        <v/>
      </c>
      <c r="L4911" s="147" t="str">
        <f aca="false">IF(H4911="Y",J4911,"")</f>
        <v>○</v>
      </c>
      <c r="M4911" s="145" t="str">
        <f aca="false">IF(G4911="A",K4911,"")</f>
        <v/>
      </c>
      <c r="N4911" s="147" t="str">
        <f aca="false">IF(G4911="A",L4911,"")</f>
        <v/>
      </c>
      <c r="O4911" s="145" t="str">
        <f aca="false">IF(G4911="B",K4911,"")</f>
        <v/>
      </c>
      <c r="P4911" s="147" t="str">
        <f aca="false">IF(G4911="B",L4911,"")</f>
        <v>○</v>
      </c>
      <c r="Q4911" s="145" t="str">
        <f aca="false">IF(G4911="C",K4911,"")</f>
        <v/>
      </c>
      <c r="R4911" s="147" t="str">
        <f aca="false">IF(G4911="C",L4911,"")</f>
        <v/>
      </c>
      <c r="S4911" s="56"/>
    </row>
    <row r="4912" s="149" customFormat="true" ht="13.5" hidden="false" customHeight="false" outlineLevel="0" collapsed="false">
      <c r="B4912" s="142" t="n">
        <f aca="false">B4911+1</f>
        <v>4890</v>
      </c>
      <c r="C4912" s="148" t="n">
        <f aca="true">RAND()</f>
        <v>0.49450772234302</v>
      </c>
      <c r="D4912" s="144" t="str">
        <f aca="false">IF(C4912&lt;=selectA,"A",IF(C4912&lt;=selectA+selectB,"B","C"))</f>
        <v>B</v>
      </c>
      <c r="E4912" s="145" t="n">
        <f aca="true">INT(RAND()*kazuTAMA+1)</f>
        <v>2</v>
      </c>
      <c r="F4912" s="11" t="str">
        <f aca="false">IF(E4912&lt;=kazuA,"A",IF(E4912&lt;=kazuA+kazuB,"B",IF(E4912&lt;=kazuTAMA,"C","")))</f>
        <v>B</v>
      </c>
      <c r="G4912" s="146" t="str">
        <f aca="true">IF(AND(D4912="A",F4912="A"),IF(RAND()&lt;mAAB,"B","C"),IF(AND(D4912="B",F4912="B"),IF(RAND()&lt;mBBA,"A","C"),IF(AND(D4912="C",F4912="C"),IF(RAND()&lt;mCCA,"A","B"),SUBSTITUTE(SUBSTITUTE("ABC",D4912,""),F4912,""))))</f>
        <v>C</v>
      </c>
      <c r="H4912" s="146" t="str">
        <f aca="true">IF(RAND()&lt;sentaku2,"Y","N")</f>
        <v>Y</v>
      </c>
      <c r="I4912" s="147" t="str">
        <f aca="false">IF(H4912="N",D4912,SUBSTITUTE(SUBSTITUTE("ABC",D4912,""),G4912,""))</f>
        <v>A</v>
      </c>
      <c r="J4912" s="146" t="str">
        <f aca="false">IF(I4912=F4912,"○","×")</f>
        <v>×</v>
      </c>
      <c r="K4912" s="145" t="str">
        <f aca="false">IF(H4912="N",J4912,"")</f>
        <v/>
      </c>
      <c r="L4912" s="147" t="str">
        <f aca="false">IF(H4912="Y",J4912,"")</f>
        <v>×</v>
      </c>
      <c r="M4912" s="145" t="str">
        <f aca="false">IF(G4912="A",K4912,"")</f>
        <v/>
      </c>
      <c r="N4912" s="147" t="str">
        <f aca="false">IF(G4912="A",L4912,"")</f>
        <v/>
      </c>
      <c r="O4912" s="145" t="str">
        <f aca="false">IF(G4912="B",K4912,"")</f>
        <v/>
      </c>
      <c r="P4912" s="147" t="str">
        <f aca="false">IF(G4912="B",L4912,"")</f>
        <v/>
      </c>
      <c r="Q4912" s="145" t="str">
        <f aca="false">IF(G4912="C",K4912,"")</f>
        <v/>
      </c>
      <c r="R4912" s="147" t="str">
        <f aca="false">IF(G4912="C",L4912,"")</f>
        <v>×</v>
      </c>
      <c r="S4912" s="56"/>
    </row>
    <row r="4913" s="149" customFormat="true" ht="13.5" hidden="false" customHeight="false" outlineLevel="0" collapsed="false">
      <c r="B4913" s="142" t="n">
        <f aca="false">B4912+1</f>
        <v>4891</v>
      </c>
      <c r="C4913" s="148" t="n">
        <f aca="true">RAND()</f>
        <v>0.64470500882151</v>
      </c>
      <c r="D4913" s="144" t="str">
        <f aca="false">IF(C4913&lt;=selectA,"A",IF(C4913&lt;=selectA+selectB,"B","C"))</f>
        <v>B</v>
      </c>
      <c r="E4913" s="145" t="n">
        <f aca="true">INT(RAND()*kazuTAMA+1)</f>
        <v>2</v>
      </c>
      <c r="F4913" s="11" t="str">
        <f aca="false">IF(E4913&lt;=kazuA,"A",IF(E4913&lt;=kazuA+kazuB,"B",IF(E4913&lt;=kazuTAMA,"C","")))</f>
        <v>B</v>
      </c>
      <c r="G4913" s="146" t="str">
        <f aca="true">IF(AND(D4913="A",F4913="A"),IF(RAND()&lt;mAAB,"B","C"),IF(AND(D4913="B",F4913="B"),IF(RAND()&lt;mBBA,"A","C"),IF(AND(D4913="C",F4913="C"),IF(RAND()&lt;mCCA,"A","B"),SUBSTITUTE(SUBSTITUTE("ABC",D4913,""),F4913,""))))</f>
        <v>A</v>
      </c>
      <c r="H4913" s="146" t="str">
        <f aca="true">IF(RAND()&lt;sentaku2,"Y","N")</f>
        <v>Y</v>
      </c>
      <c r="I4913" s="147" t="str">
        <f aca="false">IF(H4913="N",D4913,SUBSTITUTE(SUBSTITUTE("ABC",D4913,""),G4913,""))</f>
        <v>C</v>
      </c>
      <c r="J4913" s="146" t="str">
        <f aca="false">IF(I4913=F4913,"○","×")</f>
        <v>×</v>
      </c>
      <c r="K4913" s="145" t="str">
        <f aca="false">IF(H4913="N",J4913,"")</f>
        <v/>
      </c>
      <c r="L4913" s="147" t="str">
        <f aca="false">IF(H4913="Y",J4913,"")</f>
        <v>×</v>
      </c>
      <c r="M4913" s="145" t="str">
        <f aca="false">IF(G4913="A",K4913,"")</f>
        <v/>
      </c>
      <c r="N4913" s="147" t="str">
        <f aca="false">IF(G4913="A",L4913,"")</f>
        <v>×</v>
      </c>
      <c r="O4913" s="145" t="str">
        <f aca="false">IF(G4913="B",K4913,"")</f>
        <v/>
      </c>
      <c r="P4913" s="147" t="str">
        <f aca="false">IF(G4913="B",L4913,"")</f>
        <v/>
      </c>
      <c r="Q4913" s="145" t="str">
        <f aca="false">IF(G4913="C",K4913,"")</f>
        <v/>
      </c>
      <c r="R4913" s="147" t="str">
        <f aca="false">IF(G4913="C",L4913,"")</f>
        <v/>
      </c>
      <c r="S4913" s="56"/>
    </row>
    <row r="4914" s="149" customFormat="true" ht="13.5" hidden="false" customHeight="false" outlineLevel="0" collapsed="false">
      <c r="B4914" s="142" t="n">
        <f aca="false">B4913+1</f>
        <v>4892</v>
      </c>
      <c r="C4914" s="148" t="n">
        <f aca="true">RAND()</f>
        <v>0.0451581997846944</v>
      </c>
      <c r="D4914" s="144" t="str">
        <f aca="false">IF(C4914&lt;=selectA,"A",IF(C4914&lt;=selectA+selectB,"B","C"))</f>
        <v>A</v>
      </c>
      <c r="E4914" s="145" t="n">
        <f aca="true">INT(RAND()*kazuTAMA+1)</f>
        <v>2</v>
      </c>
      <c r="F4914" s="11" t="str">
        <f aca="false">IF(E4914&lt;=kazuA,"A",IF(E4914&lt;=kazuA+kazuB,"B",IF(E4914&lt;=kazuTAMA,"C","")))</f>
        <v>B</v>
      </c>
      <c r="G4914" s="146" t="str">
        <f aca="true">IF(AND(D4914="A",F4914="A"),IF(RAND()&lt;mAAB,"B","C"),IF(AND(D4914="B",F4914="B"),IF(RAND()&lt;mBBA,"A","C"),IF(AND(D4914="C",F4914="C"),IF(RAND()&lt;mCCA,"A","B"),SUBSTITUTE(SUBSTITUTE("ABC",D4914,""),F4914,""))))</f>
        <v>C</v>
      </c>
      <c r="H4914" s="146" t="str">
        <f aca="true">IF(RAND()&lt;sentaku2,"Y","N")</f>
        <v>N</v>
      </c>
      <c r="I4914" s="147" t="str">
        <f aca="false">IF(H4914="N",D4914,SUBSTITUTE(SUBSTITUTE("ABC",D4914,""),G4914,""))</f>
        <v>A</v>
      </c>
      <c r="J4914" s="146" t="str">
        <f aca="false">IF(I4914=F4914,"○","×")</f>
        <v>×</v>
      </c>
      <c r="K4914" s="145" t="str">
        <f aca="false">IF(H4914="N",J4914,"")</f>
        <v>×</v>
      </c>
      <c r="L4914" s="147" t="str">
        <f aca="false">IF(H4914="Y",J4914,"")</f>
        <v/>
      </c>
      <c r="M4914" s="145" t="str">
        <f aca="false">IF(G4914="A",K4914,"")</f>
        <v/>
      </c>
      <c r="N4914" s="147" t="str">
        <f aca="false">IF(G4914="A",L4914,"")</f>
        <v/>
      </c>
      <c r="O4914" s="145" t="str">
        <f aca="false">IF(G4914="B",K4914,"")</f>
        <v/>
      </c>
      <c r="P4914" s="147" t="str">
        <f aca="false">IF(G4914="B",L4914,"")</f>
        <v/>
      </c>
      <c r="Q4914" s="145" t="str">
        <f aca="false">IF(G4914="C",K4914,"")</f>
        <v>×</v>
      </c>
      <c r="R4914" s="147" t="str">
        <f aca="false">IF(G4914="C",L4914,"")</f>
        <v/>
      </c>
      <c r="S4914" s="56"/>
    </row>
    <row r="4915" s="149" customFormat="true" ht="13.5" hidden="false" customHeight="false" outlineLevel="0" collapsed="false">
      <c r="B4915" s="142" t="n">
        <f aca="false">B4914+1</f>
        <v>4893</v>
      </c>
      <c r="C4915" s="148" t="n">
        <f aca="true">RAND()</f>
        <v>0.0927541062290493</v>
      </c>
      <c r="D4915" s="144" t="str">
        <f aca="false">IF(C4915&lt;=selectA,"A",IF(C4915&lt;=selectA+selectB,"B","C"))</f>
        <v>A</v>
      </c>
      <c r="E4915" s="145" t="n">
        <f aca="true">INT(RAND()*kazuTAMA+1)</f>
        <v>4</v>
      </c>
      <c r="F4915" s="11" t="str">
        <f aca="false">IF(E4915&lt;=kazuA,"A",IF(E4915&lt;=kazuA+kazuB,"B",IF(E4915&lt;=kazuTAMA,"C","")))</f>
        <v>C</v>
      </c>
      <c r="G4915" s="146" t="str">
        <f aca="true">IF(AND(D4915="A",F4915="A"),IF(RAND()&lt;mAAB,"B","C"),IF(AND(D4915="B",F4915="B"),IF(RAND()&lt;mBBA,"A","C"),IF(AND(D4915="C",F4915="C"),IF(RAND()&lt;mCCA,"A","B"),SUBSTITUTE(SUBSTITUTE("ABC",D4915,""),F4915,""))))</f>
        <v>B</v>
      </c>
      <c r="H4915" s="146" t="str">
        <f aca="true">IF(RAND()&lt;sentaku2,"Y","N")</f>
        <v>N</v>
      </c>
      <c r="I4915" s="147" t="str">
        <f aca="false">IF(H4915="N",D4915,SUBSTITUTE(SUBSTITUTE("ABC",D4915,""),G4915,""))</f>
        <v>A</v>
      </c>
      <c r="J4915" s="146" t="str">
        <f aca="false">IF(I4915=F4915,"○","×")</f>
        <v>×</v>
      </c>
      <c r="K4915" s="145" t="str">
        <f aca="false">IF(H4915="N",J4915,"")</f>
        <v>×</v>
      </c>
      <c r="L4915" s="147" t="str">
        <f aca="false">IF(H4915="Y",J4915,"")</f>
        <v/>
      </c>
      <c r="M4915" s="145" t="str">
        <f aca="false">IF(G4915="A",K4915,"")</f>
        <v/>
      </c>
      <c r="N4915" s="147" t="str">
        <f aca="false">IF(G4915="A",L4915,"")</f>
        <v/>
      </c>
      <c r="O4915" s="145" t="str">
        <f aca="false">IF(G4915="B",K4915,"")</f>
        <v>×</v>
      </c>
      <c r="P4915" s="147" t="str">
        <f aca="false">IF(G4915="B",L4915,"")</f>
        <v/>
      </c>
      <c r="Q4915" s="145" t="str">
        <f aca="false">IF(G4915="C",K4915,"")</f>
        <v/>
      </c>
      <c r="R4915" s="147" t="str">
        <f aca="false">IF(G4915="C",L4915,"")</f>
        <v/>
      </c>
      <c r="S4915" s="56"/>
    </row>
    <row r="4916" s="149" customFormat="true" ht="13.5" hidden="false" customHeight="false" outlineLevel="0" collapsed="false">
      <c r="B4916" s="142" t="n">
        <f aca="false">B4915+1</f>
        <v>4894</v>
      </c>
      <c r="C4916" s="148" t="n">
        <f aca="true">RAND()</f>
        <v>0.932619365954219</v>
      </c>
      <c r="D4916" s="144" t="str">
        <f aca="false">IF(C4916&lt;=selectA,"A",IF(C4916&lt;=selectA+selectB,"B","C"))</f>
        <v>C</v>
      </c>
      <c r="E4916" s="145" t="n">
        <f aca="true">INT(RAND()*kazuTAMA+1)</f>
        <v>1</v>
      </c>
      <c r="F4916" s="11" t="str">
        <f aca="false">IF(E4916&lt;=kazuA,"A",IF(E4916&lt;=kazuA+kazuB,"B",IF(E4916&lt;=kazuTAMA,"C","")))</f>
        <v>A</v>
      </c>
      <c r="G4916" s="146" t="str">
        <f aca="true">IF(AND(D4916="A",F4916="A"),IF(RAND()&lt;mAAB,"B","C"),IF(AND(D4916="B",F4916="B"),IF(RAND()&lt;mBBA,"A","C"),IF(AND(D4916="C",F4916="C"),IF(RAND()&lt;mCCA,"A","B"),SUBSTITUTE(SUBSTITUTE("ABC",D4916,""),F4916,""))))</f>
        <v>B</v>
      </c>
      <c r="H4916" s="146" t="str">
        <f aca="true">IF(RAND()&lt;sentaku2,"Y","N")</f>
        <v>N</v>
      </c>
      <c r="I4916" s="147" t="str">
        <f aca="false">IF(H4916="N",D4916,SUBSTITUTE(SUBSTITUTE("ABC",D4916,""),G4916,""))</f>
        <v>C</v>
      </c>
      <c r="J4916" s="146" t="str">
        <f aca="false">IF(I4916=F4916,"○","×")</f>
        <v>×</v>
      </c>
      <c r="K4916" s="145" t="str">
        <f aca="false">IF(H4916="N",J4916,"")</f>
        <v>×</v>
      </c>
      <c r="L4916" s="147" t="str">
        <f aca="false">IF(H4916="Y",J4916,"")</f>
        <v/>
      </c>
      <c r="M4916" s="145" t="str">
        <f aca="false">IF(G4916="A",K4916,"")</f>
        <v/>
      </c>
      <c r="N4916" s="147" t="str">
        <f aca="false">IF(G4916="A",L4916,"")</f>
        <v/>
      </c>
      <c r="O4916" s="145" t="str">
        <f aca="false">IF(G4916="B",K4916,"")</f>
        <v>×</v>
      </c>
      <c r="P4916" s="147" t="str">
        <f aca="false">IF(G4916="B",L4916,"")</f>
        <v/>
      </c>
      <c r="Q4916" s="145" t="str">
        <f aca="false">IF(G4916="C",K4916,"")</f>
        <v/>
      </c>
      <c r="R4916" s="147" t="str">
        <f aca="false">IF(G4916="C",L4916,"")</f>
        <v/>
      </c>
      <c r="S4916" s="56"/>
    </row>
    <row r="4917" s="149" customFormat="true" ht="13.5" hidden="false" customHeight="false" outlineLevel="0" collapsed="false">
      <c r="B4917" s="142" t="n">
        <f aca="false">B4916+1</f>
        <v>4895</v>
      </c>
      <c r="C4917" s="148" t="n">
        <f aca="true">RAND()</f>
        <v>0.307393137043824</v>
      </c>
      <c r="D4917" s="144" t="str">
        <f aca="false">IF(C4917&lt;=selectA,"A",IF(C4917&lt;=selectA+selectB,"B","C"))</f>
        <v>A</v>
      </c>
      <c r="E4917" s="145" t="n">
        <f aca="true">INT(RAND()*kazuTAMA+1)</f>
        <v>2</v>
      </c>
      <c r="F4917" s="11" t="str">
        <f aca="false">IF(E4917&lt;=kazuA,"A",IF(E4917&lt;=kazuA+kazuB,"B",IF(E4917&lt;=kazuTAMA,"C","")))</f>
        <v>B</v>
      </c>
      <c r="G4917" s="146" t="str">
        <f aca="true">IF(AND(D4917="A",F4917="A"),IF(RAND()&lt;mAAB,"B","C"),IF(AND(D4917="B",F4917="B"),IF(RAND()&lt;mBBA,"A","C"),IF(AND(D4917="C",F4917="C"),IF(RAND()&lt;mCCA,"A","B"),SUBSTITUTE(SUBSTITUTE("ABC",D4917,""),F4917,""))))</f>
        <v>C</v>
      </c>
      <c r="H4917" s="146" t="str">
        <f aca="true">IF(RAND()&lt;sentaku2,"Y","N")</f>
        <v>Y</v>
      </c>
      <c r="I4917" s="147" t="str">
        <f aca="false">IF(H4917="N",D4917,SUBSTITUTE(SUBSTITUTE("ABC",D4917,""),G4917,""))</f>
        <v>B</v>
      </c>
      <c r="J4917" s="146" t="str">
        <f aca="false">IF(I4917=F4917,"○","×")</f>
        <v>○</v>
      </c>
      <c r="K4917" s="145" t="str">
        <f aca="false">IF(H4917="N",J4917,"")</f>
        <v/>
      </c>
      <c r="L4917" s="147" t="str">
        <f aca="false">IF(H4917="Y",J4917,"")</f>
        <v>○</v>
      </c>
      <c r="M4917" s="145" t="str">
        <f aca="false">IF(G4917="A",K4917,"")</f>
        <v/>
      </c>
      <c r="N4917" s="147" t="str">
        <f aca="false">IF(G4917="A",L4917,"")</f>
        <v/>
      </c>
      <c r="O4917" s="145" t="str">
        <f aca="false">IF(G4917="B",K4917,"")</f>
        <v/>
      </c>
      <c r="P4917" s="147" t="str">
        <f aca="false">IF(G4917="B",L4917,"")</f>
        <v/>
      </c>
      <c r="Q4917" s="145" t="str">
        <f aca="false">IF(G4917="C",K4917,"")</f>
        <v/>
      </c>
      <c r="R4917" s="147" t="str">
        <f aca="false">IF(G4917="C",L4917,"")</f>
        <v>○</v>
      </c>
      <c r="S4917" s="56"/>
    </row>
    <row r="4918" s="149" customFormat="true" ht="13.5" hidden="false" customHeight="false" outlineLevel="0" collapsed="false">
      <c r="B4918" s="142" t="n">
        <f aca="false">B4917+1</f>
        <v>4896</v>
      </c>
      <c r="C4918" s="148" t="n">
        <f aca="true">RAND()</f>
        <v>0.321003214099238</v>
      </c>
      <c r="D4918" s="144" t="str">
        <f aca="false">IF(C4918&lt;=selectA,"A",IF(C4918&lt;=selectA+selectB,"B","C"))</f>
        <v>A</v>
      </c>
      <c r="E4918" s="145" t="n">
        <f aca="true">INT(RAND()*kazuTAMA+1)</f>
        <v>1</v>
      </c>
      <c r="F4918" s="11" t="str">
        <f aca="false">IF(E4918&lt;=kazuA,"A",IF(E4918&lt;=kazuA+kazuB,"B",IF(E4918&lt;=kazuTAMA,"C","")))</f>
        <v>A</v>
      </c>
      <c r="G4918" s="146" t="str">
        <f aca="true">IF(AND(D4918="A",F4918="A"),IF(RAND()&lt;mAAB,"B","C"),IF(AND(D4918="B",F4918="B"),IF(RAND()&lt;mBBA,"A","C"),IF(AND(D4918="C",F4918="C"),IF(RAND()&lt;mCCA,"A","B"),SUBSTITUTE(SUBSTITUTE("ABC",D4918,""),F4918,""))))</f>
        <v>C</v>
      </c>
      <c r="H4918" s="146" t="str">
        <f aca="true">IF(RAND()&lt;sentaku2,"Y","N")</f>
        <v>Y</v>
      </c>
      <c r="I4918" s="147" t="str">
        <f aca="false">IF(H4918="N",D4918,SUBSTITUTE(SUBSTITUTE("ABC",D4918,""),G4918,""))</f>
        <v>B</v>
      </c>
      <c r="J4918" s="146" t="str">
        <f aca="false">IF(I4918=F4918,"○","×")</f>
        <v>×</v>
      </c>
      <c r="K4918" s="145" t="str">
        <f aca="false">IF(H4918="N",J4918,"")</f>
        <v/>
      </c>
      <c r="L4918" s="147" t="str">
        <f aca="false">IF(H4918="Y",J4918,"")</f>
        <v>×</v>
      </c>
      <c r="M4918" s="145" t="str">
        <f aca="false">IF(G4918="A",K4918,"")</f>
        <v/>
      </c>
      <c r="N4918" s="147" t="str">
        <f aca="false">IF(G4918="A",L4918,"")</f>
        <v/>
      </c>
      <c r="O4918" s="145" t="str">
        <f aca="false">IF(G4918="B",K4918,"")</f>
        <v/>
      </c>
      <c r="P4918" s="147" t="str">
        <f aca="false">IF(G4918="B",L4918,"")</f>
        <v/>
      </c>
      <c r="Q4918" s="145" t="str">
        <f aca="false">IF(G4918="C",K4918,"")</f>
        <v/>
      </c>
      <c r="R4918" s="147" t="str">
        <f aca="false">IF(G4918="C",L4918,"")</f>
        <v>×</v>
      </c>
      <c r="S4918" s="56"/>
    </row>
    <row r="4919" s="149" customFormat="true" ht="13.5" hidden="false" customHeight="false" outlineLevel="0" collapsed="false">
      <c r="B4919" s="142" t="n">
        <f aca="false">B4918+1</f>
        <v>4897</v>
      </c>
      <c r="C4919" s="148" t="n">
        <f aca="true">RAND()</f>
        <v>0.864237079492946</v>
      </c>
      <c r="D4919" s="144" t="str">
        <f aca="false">IF(C4919&lt;=selectA,"A",IF(C4919&lt;=selectA+selectB,"B","C"))</f>
        <v>C</v>
      </c>
      <c r="E4919" s="145" t="n">
        <f aca="true">INT(RAND()*kazuTAMA+1)</f>
        <v>4</v>
      </c>
      <c r="F4919" s="11" t="str">
        <f aca="false">IF(E4919&lt;=kazuA,"A",IF(E4919&lt;=kazuA+kazuB,"B",IF(E4919&lt;=kazuTAMA,"C","")))</f>
        <v>C</v>
      </c>
      <c r="G4919" s="146" t="str">
        <f aca="true">IF(AND(D4919="A",F4919="A"),IF(RAND()&lt;mAAB,"B","C"),IF(AND(D4919="B",F4919="B"),IF(RAND()&lt;mBBA,"A","C"),IF(AND(D4919="C",F4919="C"),IF(RAND()&lt;mCCA,"A","B"),SUBSTITUTE(SUBSTITUTE("ABC",D4919,""),F4919,""))))</f>
        <v>B</v>
      </c>
      <c r="H4919" s="146" t="str">
        <f aca="true">IF(RAND()&lt;sentaku2,"Y","N")</f>
        <v>N</v>
      </c>
      <c r="I4919" s="147" t="str">
        <f aca="false">IF(H4919="N",D4919,SUBSTITUTE(SUBSTITUTE("ABC",D4919,""),G4919,""))</f>
        <v>C</v>
      </c>
      <c r="J4919" s="146" t="str">
        <f aca="false">IF(I4919=F4919,"○","×")</f>
        <v>○</v>
      </c>
      <c r="K4919" s="145" t="str">
        <f aca="false">IF(H4919="N",J4919,"")</f>
        <v>○</v>
      </c>
      <c r="L4919" s="147" t="str">
        <f aca="false">IF(H4919="Y",J4919,"")</f>
        <v/>
      </c>
      <c r="M4919" s="145" t="str">
        <f aca="false">IF(G4919="A",K4919,"")</f>
        <v/>
      </c>
      <c r="N4919" s="147" t="str">
        <f aca="false">IF(G4919="A",L4919,"")</f>
        <v/>
      </c>
      <c r="O4919" s="145" t="str">
        <f aca="false">IF(G4919="B",K4919,"")</f>
        <v>○</v>
      </c>
      <c r="P4919" s="147" t="str">
        <f aca="false">IF(G4919="B",L4919,"")</f>
        <v/>
      </c>
      <c r="Q4919" s="145" t="str">
        <f aca="false">IF(G4919="C",K4919,"")</f>
        <v/>
      </c>
      <c r="R4919" s="147" t="str">
        <f aca="false">IF(G4919="C",L4919,"")</f>
        <v/>
      </c>
      <c r="S4919" s="56"/>
    </row>
    <row r="4920" s="149" customFormat="true" ht="13.5" hidden="false" customHeight="false" outlineLevel="0" collapsed="false">
      <c r="B4920" s="142" t="n">
        <f aca="false">B4919+1</f>
        <v>4898</v>
      </c>
      <c r="C4920" s="148" t="n">
        <f aca="true">RAND()</f>
        <v>0.984756770440711</v>
      </c>
      <c r="D4920" s="144" t="str">
        <f aca="false">IF(C4920&lt;=selectA,"A",IF(C4920&lt;=selectA+selectB,"B","C"))</f>
        <v>C</v>
      </c>
      <c r="E4920" s="145" t="n">
        <f aca="true">INT(RAND()*kazuTAMA+1)</f>
        <v>1</v>
      </c>
      <c r="F4920" s="11" t="str">
        <f aca="false">IF(E4920&lt;=kazuA,"A",IF(E4920&lt;=kazuA+kazuB,"B",IF(E4920&lt;=kazuTAMA,"C","")))</f>
        <v>A</v>
      </c>
      <c r="G4920" s="146" t="str">
        <f aca="true">IF(AND(D4920="A",F4920="A"),IF(RAND()&lt;mAAB,"B","C"),IF(AND(D4920="B",F4920="B"),IF(RAND()&lt;mBBA,"A","C"),IF(AND(D4920="C",F4920="C"),IF(RAND()&lt;mCCA,"A","B"),SUBSTITUTE(SUBSTITUTE("ABC",D4920,""),F4920,""))))</f>
        <v>B</v>
      </c>
      <c r="H4920" s="146" t="str">
        <f aca="true">IF(RAND()&lt;sentaku2,"Y","N")</f>
        <v>Y</v>
      </c>
      <c r="I4920" s="147" t="str">
        <f aca="false">IF(H4920="N",D4920,SUBSTITUTE(SUBSTITUTE("ABC",D4920,""),G4920,""))</f>
        <v>A</v>
      </c>
      <c r="J4920" s="146" t="str">
        <f aca="false">IF(I4920=F4920,"○","×")</f>
        <v>○</v>
      </c>
      <c r="K4920" s="145" t="str">
        <f aca="false">IF(H4920="N",J4920,"")</f>
        <v/>
      </c>
      <c r="L4920" s="147" t="str">
        <f aca="false">IF(H4920="Y",J4920,"")</f>
        <v>○</v>
      </c>
      <c r="M4920" s="145" t="str">
        <f aca="false">IF(G4920="A",K4920,"")</f>
        <v/>
      </c>
      <c r="N4920" s="147" t="str">
        <f aca="false">IF(G4920="A",L4920,"")</f>
        <v/>
      </c>
      <c r="O4920" s="145" t="str">
        <f aca="false">IF(G4920="B",K4920,"")</f>
        <v/>
      </c>
      <c r="P4920" s="147" t="str">
        <f aca="false">IF(G4920="B",L4920,"")</f>
        <v>○</v>
      </c>
      <c r="Q4920" s="145" t="str">
        <f aca="false">IF(G4920="C",K4920,"")</f>
        <v/>
      </c>
      <c r="R4920" s="147" t="str">
        <f aca="false">IF(G4920="C",L4920,"")</f>
        <v/>
      </c>
      <c r="S4920" s="56"/>
    </row>
    <row r="4921" s="149" customFormat="true" ht="13.5" hidden="false" customHeight="false" outlineLevel="0" collapsed="false">
      <c r="B4921" s="142" t="n">
        <f aca="false">B4920+1</f>
        <v>4899</v>
      </c>
      <c r="C4921" s="148" t="n">
        <f aca="true">RAND()</f>
        <v>0.31000899656362</v>
      </c>
      <c r="D4921" s="144" t="str">
        <f aca="false">IF(C4921&lt;=selectA,"A",IF(C4921&lt;=selectA+selectB,"B","C"))</f>
        <v>A</v>
      </c>
      <c r="E4921" s="145" t="n">
        <f aca="true">INT(RAND()*kazuTAMA+1)</f>
        <v>1</v>
      </c>
      <c r="F4921" s="11" t="str">
        <f aca="false">IF(E4921&lt;=kazuA,"A",IF(E4921&lt;=kazuA+kazuB,"B",IF(E4921&lt;=kazuTAMA,"C","")))</f>
        <v>A</v>
      </c>
      <c r="G4921" s="146" t="str">
        <f aca="true">IF(AND(D4921="A",F4921="A"),IF(RAND()&lt;mAAB,"B","C"),IF(AND(D4921="B",F4921="B"),IF(RAND()&lt;mBBA,"A","C"),IF(AND(D4921="C",F4921="C"),IF(RAND()&lt;mCCA,"A","B"),SUBSTITUTE(SUBSTITUTE("ABC",D4921,""),F4921,""))))</f>
        <v>B</v>
      </c>
      <c r="H4921" s="146" t="str">
        <f aca="true">IF(RAND()&lt;sentaku2,"Y","N")</f>
        <v>Y</v>
      </c>
      <c r="I4921" s="147" t="str">
        <f aca="false">IF(H4921="N",D4921,SUBSTITUTE(SUBSTITUTE("ABC",D4921,""),G4921,""))</f>
        <v>C</v>
      </c>
      <c r="J4921" s="146" t="str">
        <f aca="false">IF(I4921=F4921,"○","×")</f>
        <v>×</v>
      </c>
      <c r="K4921" s="145" t="str">
        <f aca="false">IF(H4921="N",J4921,"")</f>
        <v/>
      </c>
      <c r="L4921" s="147" t="str">
        <f aca="false">IF(H4921="Y",J4921,"")</f>
        <v>×</v>
      </c>
      <c r="M4921" s="145" t="str">
        <f aca="false">IF(G4921="A",K4921,"")</f>
        <v/>
      </c>
      <c r="N4921" s="147" t="str">
        <f aca="false">IF(G4921="A",L4921,"")</f>
        <v/>
      </c>
      <c r="O4921" s="145" t="str">
        <f aca="false">IF(G4921="B",K4921,"")</f>
        <v/>
      </c>
      <c r="P4921" s="147" t="str">
        <f aca="false">IF(G4921="B",L4921,"")</f>
        <v>×</v>
      </c>
      <c r="Q4921" s="145" t="str">
        <f aca="false">IF(G4921="C",K4921,"")</f>
        <v/>
      </c>
      <c r="R4921" s="147" t="str">
        <f aca="false">IF(G4921="C",L4921,"")</f>
        <v/>
      </c>
      <c r="S4921" s="56"/>
    </row>
    <row r="4922" s="149" customFormat="true" ht="13.5" hidden="false" customHeight="false" outlineLevel="0" collapsed="false">
      <c r="B4922" s="142" t="n">
        <f aca="false">B4921+1</f>
        <v>4900</v>
      </c>
      <c r="C4922" s="148" t="n">
        <f aca="true">RAND()</f>
        <v>0.989723075011116</v>
      </c>
      <c r="D4922" s="144" t="str">
        <f aca="false">IF(C4922&lt;=selectA,"A",IF(C4922&lt;=selectA+selectB,"B","C"))</f>
        <v>C</v>
      </c>
      <c r="E4922" s="145" t="n">
        <f aca="true">INT(RAND()*kazuTAMA+1)</f>
        <v>4</v>
      </c>
      <c r="F4922" s="11" t="str">
        <f aca="false">IF(E4922&lt;=kazuA,"A",IF(E4922&lt;=kazuA+kazuB,"B",IF(E4922&lt;=kazuTAMA,"C","")))</f>
        <v>C</v>
      </c>
      <c r="G4922" s="146" t="str">
        <f aca="true">IF(AND(D4922="A",F4922="A"),IF(RAND()&lt;mAAB,"B","C"),IF(AND(D4922="B",F4922="B"),IF(RAND()&lt;mBBA,"A","C"),IF(AND(D4922="C",F4922="C"),IF(RAND()&lt;mCCA,"A","B"),SUBSTITUTE(SUBSTITUTE("ABC",D4922,""),F4922,""))))</f>
        <v>B</v>
      </c>
      <c r="H4922" s="146" t="str">
        <f aca="true">IF(RAND()&lt;sentaku2,"Y","N")</f>
        <v>Y</v>
      </c>
      <c r="I4922" s="147" t="str">
        <f aca="false">IF(H4922="N",D4922,SUBSTITUTE(SUBSTITUTE("ABC",D4922,""),G4922,""))</f>
        <v>A</v>
      </c>
      <c r="J4922" s="146" t="str">
        <f aca="false">IF(I4922=F4922,"○","×")</f>
        <v>×</v>
      </c>
      <c r="K4922" s="145" t="str">
        <f aca="false">IF(H4922="N",J4922,"")</f>
        <v/>
      </c>
      <c r="L4922" s="147" t="str">
        <f aca="false">IF(H4922="Y",J4922,"")</f>
        <v>×</v>
      </c>
      <c r="M4922" s="145" t="str">
        <f aca="false">IF(G4922="A",K4922,"")</f>
        <v/>
      </c>
      <c r="N4922" s="147" t="str">
        <f aca="false">IF(G4922="A",L4922,"")</f>
        <v/>
      </c>
      <c r="O4922" s="145" t="str">
        <f aca="false">IF(G4922="B",K4922,"")</f>
        <v/>
      </c>
      <c r="P4922" s="147" t="str">
        <f aca="false">IF(G4922="B",L4922,"")</f>
        <v>×</v>
      </c>
      <c r="Q4922" s="145" t="str">
        <f aca="false">IF(G4922="C",K4922,"")</f>
        <v/>
      </c>
      <c r="R4922" s="147" t="str">
        <f aca="false">IF(G4922="C",L4922,"")</f>
        <v/>
      </c>
      <c r="S4922" s="56"/>
    </row>
    <row r="4923" s="149" customFormat="true" ht="13.5" hidden="false" customHeight="false" outlineLevel="0" collapsed="false">
      <c r="B4923" s="142" t="n">
        <f aca="false">B4922+1</f>
        <v>4901</v>
      </c>
      <c r="C4923" s="148" t="n">
        <f aca="true">RAND()</f>
        <v>0.692000178886688</v>
      </c>
      <c r="D4923" s="144" t="str">
        <f aca="false">IF(C4923&lt;=selectA,"A",IF(C4923&lt;=selectA+selectB,"B","C"))</f>
        <v>C</v>
      </c>
      <c r="E4923" s="145" t="n">
        <f aca="true">INT(RAND()*kazuTAMA+1)</f>
        <v>1</v>
      </c>
      <c r="F4923" s="11" t="str">
        <f aca="false">IF(E4923&lt;=kazuA,"A",IF(E4923&lt;=kazuA+kazuB,"B",IF(E4923&lt;=kazuTAMA,"C","")))</f>
        <v>A</v>
      </c>
      <c r="G4923" s="146" t="str">
        <f aca="true">IF(AND(D4923="A",F4923="A"),IF(RAND()&lt;mAAB,"B","C"),IF(AND(D4923="B",F4923="B"),IF(RAND()&lt;mBBA,"A","C"),IF(AND(D4923="C",F4923="C"),IF(RAND()&lt;mCCA,"A","B"),SUBSTITUTE(SUBSTITUTE("ABC",D4923,""),F4923,""))))</f>
        <v>B</v>
      </c>
      <c r="H4923" s="146" t="str">
        <f aca="true">IF(RAND()&lt;sentaku2,"Y","N")</f>
        <v>Y</v>
      </c>
      <c r="I4923" s="147" t="str">
        <f aca="false">IF(H4923="N",D4923,SUBSTITUTE(SUBSTITUTE("ABC",D4923,""),G4923,""))</f>
        <v>A</v>
      </c>
      <c r="J4923" s="146" t="str">
        <f aca="false">IF(I4923=F4923,"○","×")</f>
        <v>○</v>
      </c>
      <c r="K4923" s="145" t="str">
        <f aca="false">IF(H4923="N",J4923,"")</f>
        <v/>
      </c>
      <c r="L4923" s="147" t="str">
        <f aca="false">IF(H4923="Y",J4923,"")</f>
        <v>○</v>
      </c>
      <c r="M4923" s="145" t="str">
        <f aca="false">IF(G4923="A",K4923,"")</f>
        <v/>
      </c>
      <c r="N4923" s="147" t="str">
        <f aca="false">IF(G4923="A",L4923,"")</f>
        <v/>
      </c>
      <c r="O4923" s="145" t="str">
        <f aca="false">IF(G4923="B",K4923,"")</f>
        <v/>
      </c>
      <c r="P4923" s="147" t="str">
        <f aca="false">IF(G4923="B",L4923,"")</f>
        <v>○</v>
      </c>
      <c r="Q4923" s="145" t="str">
        <f aca="false">IF(G4923="C",K4923,"")</f>
        <v/>
      </c>
      <c r="R4923" s="147" t="str">
        <f aca="false">IF(G4923="C",L4923,"")</f>
        <v/>
      </c>
      <c r="S4923" s="56"/>
    </row>
    <row r="4924" s="149" customFormat="true" ht="13.5" hidden="false" customHeight="false" outlineLevel="0" collapsed="false">
      <c r="B4924" s="142" t="n">
        <f aca="false">B4923+1</f>
        <v>4902</v>
      </c>
      <c r="C4924" s="148" t="n">
        <f aca="true">RAND()</f>
        <v>0.140245092698792</v>
      </c>
      <c r="D4924" s="144" t="str">
        <f aca="false">IF(C4924&lt;=selectA,"A",IF(C4924&lt;=selectA+selectB,"B","C"))</f>
        <v>A</v>
      </c>
      <c r="E4924" s="145" t="n">
        <f aca="true">INT(RAND()*kazuTAMA+1)</f>
        <v>4</v>
      </c>
      <c r="F4924" s="11" t="str">
        <f aca="false">IF(E4924&lt;=kazuA,"A",IF(E4924&lt;=kazuA+kazuB,"B",IF(E4924&lt;=kazuTAMA,"C","")))</f>
        <v>C</v>
      </c>
      <c r="G4924" s="146" t="str">
        <f aca="true">IF(AND(D4924="A",F4924="A"),IF(RAND()&lt;mAAB,"B","C"),IF(AND(D4924="B",F4924="B"),IF(RAND()&lt;mBBA,"A","C"),IF(AND(D4924="C",F4924="C"),IF(RAND()&lt;mCCA,"A","B"),SUBSTITUTE(SUBSTITUTE("ABC",D4924,""),F4924,""))))</f>
        <v>B</v>
      </c>
      <c r="H4924" s="146" t="str">
        <f aca="true">IF(RAND()&lt;sentaku2,"Y","N")</f>
        <v>Y</v>
      </c>
      <c r="I4924" s="147" t="str">
        <f aca="false">IF(H4924="N",D4924,SUBSTITUTE(SUBSTITUTE("ABC",D4924,""),G4924,""))</f>
        <v>C</v>
      </c>
      <c r="J4924" s="146" t="str">
        <f aca="false">IF(I4924=F4924,"○","×")</f>
        <v>○</v>
      </c>
      <c r="K4924" s="145" t="str">
        <f aca="false">IF(H4924="N",J4924,"")</f>
        <v/>
      </c>
      <c r="L4924" s="147" t="str">
        <f aca="false">IF(H4924="Y",J4924,"")</f>
        <v>○</v>
      </c>
      <c r="M4924" s="145" t="str">
        <f aca="false">IF(G4924="A",K4924,"")</f>
        <v/>
      </c>
      <c r="N4924" s="147" t="str">
        <f aca="false">IF(G4924="A",L4924,"")</f>
        <v/>
      </c>
      <c r="O4924" s="145" t="str">
        <f aca="false">IF(G4924="B",K4924,"")</f>
        <v/>
      </c>
      <c r="P4924" s="147" t="str">
        <f aca="false">IF(G4924="B",L4924,"")</f>
        <v>○</v>
      </c>
      <c r="Q4924" s="145" t="str">
        <f aca="false">IF(G4924="C",K4924,"")</f>
        <v/>
      </c>
      <c r="R4924" s="147" t="str">
        <f aca="false">IF(G4924="C",L4924,"")</f>
        <v/>
      </c>
      <c r="S4924" s="56"/>
    </row>
    <row r="4925" s="149" customFormat="true" ht="13.5" hidden="false" customHeight="false" outlineLevel="0" collapsed="false">
      <c r="B4925" s="142" t="n">
        <f aca="false">B4924+1</f>
        <v>4903</v>
      </c>
      <c r="C4925" s="148" t="n">
        <f aca="true">RAND()</f>
        <v>0.375867798910836</v>
      </c>
      <c r="D4925" s="144" t="str">
        <f aca="false">IF(C4925&lt;=selectA,"A",IF(C4925&lt;=selectA+selectB,"B","C"))</f>
        <v>B</v>
      </c>
      <c r="E4925" s="145" t="n">
        <f aca="true">INT(RAND()*kazuTAMA+1)</f>
        <v>2</v>
      </c>
      <c r="F4925" s="11" t="str">
        <f aca="false">IF(E4925&lt;=kazuA,"A",IF(E4925&lt;=kazuA+kazuB,"B",IF(E4925&lt;=kazuTAMA,"C","")))</f>
        <v>B</v>
      </c>
      <c r="G4925" s="146" t="str">
        <f aca="true">IF(AND(D4925="A",F4925="A"),IF(RAND()&lt;mAAB,"B","C"),IF(AND(D4925="B",F4925="B"),IF(RAND()&lt;mBBA,"A","C"),IF(AND(D4925="C",F4925="C"),IF(RAND()&lt;mCCA,"A","B"),SUBSTITUTE(SUBSTITUTE("ABC",D4925,""),F4925,""))))</f>
        <v>A</v>
      </c>
      <c r="H4925" s="146" t="str">
        <f aca="true">IF(RAND()&lt;sentaku2,"Y","N")</f>
        <v>Y</v>
      </c>
      <c r="I4925" s="147" t="str">
        <f aca="false">IF(H4925="N",D4925,SUBSTITUTE(SUBSTITUTE("ABC",D4925,""),G4925,""))</f>
        <v>C</v>
      </c>
      <c r="J4925" s="146" t="str">
        <f aca="false">IF(I4925=F4925,"○","×")</f>
        <v>×</v>
      </c>
      <c r="K4925" s="145" t="str">
        <f aca="false">IF(H4925="N",J4925,"")</f>
        <v/>
      </c>
      <c r="L4925" s="147" t="str">
        <f aca="false">IF(H4925="Y",J4925,"")</f>
        <v>×</v>
      </c>
      <c r="M4925" s="145" t="str">
        <f aca="false">IF(G4925="A",K4925,"")</f>
        <v/>
      </c>
      <c r="N4925" s="147" t="str">
        <f aca="false">IF(G4925="A",L4925,"")</f>
        <v>×</v>
      </c>
      <c r="O4925" s="145" t="str">
        <f aca="false">IF(G4925="B",K4925,"")</f>
        <v/>
      </c>
      <c r="P4925" s="147" t="str">
        <f aca="false">IF(G4925="B",L4925,"")</f>
        <v/>
      </c>
      <c r="Q4925" s="145" t="str">
        <f aca="false">IF(G4925="C",K4925,"")</f>
        <v/>
      </c>
      <c r="R4925" s="147" t="str">
        <f aca="false">IF(G4925="C",L4925,"")</f>
        <v/>
      </c>
      <c r="S4925" s="56"/>
    </row>
    <row r="4926" s="149" customFormat="true" ht="13.5" hidden="false" customHeight="false" outlineLevel="0" collapsed="false">
      <c r="B4926" s="142" t="n">
        <f aca="false">B4925+1</f>
        <v>4904</v>
      </c>
      <c r="C4926" s="148" t="n">
        <f aca="true">RAND()</f>
        <v>0.666452410859203</v>
      </c>
      <c r="D4926" s="144" t="str">
        <f aca="false">IF(C4926&lt;=selectA,"A",IF(C4926&lt;=selectA+selectB,"B","C"))</f>
        <v>B</v>
      </c>
      <c r="E4926" s="145" t="n">
        <f aca="true">INT(RAND()*kazuTAMA+1)</f>
        <v>2</v>
      </c>
      <c r="F4926" s="11" t="str">
        <f aca="false">IF(E4926&lt;=kazuA,"A",IF(E4926&lt;=kazuA+kazuB,"B",IF(E4926&lt;=kazuTAMA,"C","")))</f>
        <v>B</v>
      </c>
      <c r="G4926" s="146" t="str">
        <f aca="true">IF(AND(D4926="A",F4926="A"),IF(RAND()&lt;mAAB,"B","C"),IF(AND(D4926="B",F4926="B"),IF(RAND()&lt;mBBA,"A","C"),IF(AND(D4926="C",F4926="C"),IF(RAND()&lt;mCCA,"A","B"),SUBSTITUTE(SUBSTITUTE("ABC",D4926,""),F4926,""))))</f>
        <v>C</v>
      </c>
      <c r="H4926" s="146" t="str">
        <f aca="true">IF(RAND()&lt;sentaku2,"Y","N")</f>
        <v>N</v>
      </c>
      <c r="I4926" s="147" t="str">
        <f aca="false">IF(H4926="N",D4926,SUBSTITUTE(SUBSTITUTE("ABC",D4926,""),G4926,""))</f>
        <v>B</v>
      </c>
      <c r="J4926" s="146" t="str">
        <f aca="false">IF(I4926=F4926,"○","×")</f>
        <v>○</v>
      </c>
      <c r="K4926" s="145" t="str">
        <f aca="false">IF(H4926="N",J4926,"")</f>
        <v>○</v>
      </c>
      <c r="L4926" s="147" t="str">
        <f aca="false">IF(H4926="Y",J4926,"")</f>
        <v/>
      </c>
      <c r="M4926" s="145" t="str">
        <f aca="false">IF(G4926="A",K4926,"")</f>
        <v/>
      </c>
      <c r="N4926" s="147" t="str">
        <f aca="false">IF(G4926="A",L4926,"")</f>
        <v/>
      </c>
      <c r="O4926" s="145" t="str">
        <f aca="false">IF(G4926="B",K4926,"")</f>
        <v/>
      </c>
      <c r="P4926" s="147" t="str">
        <f aca="false">IF(G4926="B",L4926,"")</f>
        <v/>
      </c>
      <c r="Q4926" s="145" t="str">
        <f aca="false">IF(G4926="C",K4926,"")</f>
        <v>○</v>
      </c>
      <c r="R4926" s="147" t="str">
        <f aca="false">IF(G4926="C",L4926,"")</f>
        <v/>
      </c>
      <c r="S4926" s="56"/>
    </row>
    <row r="4927" s="149" customFormat="true" ht="13.5" hidden="false" customHeight="false" outlineLevel="0" collapsed="false">
      <c r="B4927" s="142" t="n">
        <f aca="false">B4926+1</f>
        <v>4905</v>
      </c>
      <c r="C4927" s="148" t="n">
        <f aca="true">RAND()</f>
        <v>0.704712281623602</v>
      </c>
      <c r="D4927" s="144" t="str">
        <f aca="false">IF(C4927&lt;=selectA,"A",IF(C4927&lt;=selectA+selectB,"B","C"))</f>
        <v>C</v>
      </c>
      <c r="E4927" s="145" t="n">
        <f aca="true">INT(RAND()*kazuTAMA+1)</f>
        <v>1</v>
      </c>
      <c r="F4927" s="11" t="str">
        <f aca="false">IF(E4927&lt;=kazuA,"A",IF(E4927&lt;=kazuA+kazuB,"B",IF(E4927&lt;=kazuTAMA,"C","")))</f>
        <v>A</v>
      </c>
      <c r="G4927" s="146" t="str">
        <f aca="true">IF(AND(D4927="A",F4927="A"),IF(RAND()&lt;mAAB,"B","C"),IF(AND(D4927="B",F4927="B"),IF(RAND()&lt;mBBA,"A","C"),IF(AND(D4927="C",F4927="C"),IF(RAND()&lt;mCCA,"A","B"),SUBSTITUTE(SUBSTITUTE("ABC",D4927,""),F4927,""))))</f>
        <v>B</v>
      </c>
      <c r="H4927" s="146" t="str">
        <f aca="true">IF(RAND()&lt;sentaku2,"Y","N")</f>
        <v>N</v>
      </c>
      <c r="I4927" s="147" t="str">
        <f aca="false">IF(H4927="N",D4927,SUBSTITUTE(SUBSTITUTE("ABC",D4927,""),G4927,""))</f>
        <v>C</v>
      </c>
      <c r="J4927" s="146" t="str">
        <f aca="false">IF(I4927=F4927,"○","×")</f>
        <v>×</v>
      </c>
      <c r="K4927" s="145" t="str">
        <f aca="false">IF(H4927="N",J4927,"")</f>
        <v>×</v>
      </c>
      <c r="L4927" s="147" t="str">
        <f aca="false">IF(H4927="Y",J4927,"")</f>
        <v/>
      </c>
      <c r="M4927" s="145" t="str">
        <f aca="false">IF(G4927="A",K4927,"")</f>
        <v/>
      </c>
      <c r="N4927" s="147" t="str">
        <f aca="false">IF(G4927="A",L4927,"")</f>
        <v/>
      </c>
      <c r="O4927" s="145" t="str">
        <f aca="false">IF(G4927="B",K4927,"")</f>
        <v>×</v>
      </c>
      <c r="P4927" s="147" t="str">
        <f aca="false">IF(G4927="B",L4927,"")</f>
        <v/>
      </c>
      <c r="Q4927" s="145" t="str">
        <f aca="false">IF(G4927="C",K4927,"")</f>
        <v/>
      </c>
      <c r="R4927" s="147" t="str">
        <f aca="false">IF(G4927="C",L4927,"")</f>
        <v/>
      </c>
      <c r="S4927" s="56"/>
    </row>
    <row r="4928" s="149" customFormat="true" ht="13.5" hidden="false" customHeight="false" outlineLevel="0" collapsed="false">
      <c r="B4928" s="142" t="n">
        <f aca="false">B4927+1</f>
        <v>4906</v>
      </c>
      <c r="C4928" s="148" t="n">
        <f aca="true">RAND()</f>
        <v>0.70883747408065</v>
      </c>
      <c r="D4928" s="144" t="str">
        <f aca="false">IF(C4928&lt;=selectA,"A",IF(C4928&lt;=selectA+selectB,"B","C"))</f>
        <v>C</v>
      </c>
      <c r="E4928" s="145" t="n">
        <f aca="true">INT(RAND()*kazuTAMA+1)</f>
        <v>4</v>
      </c>
      <c r="F4928" s="11" t="str">
        <f aca="false">IF(E4928&lt;=kazuA,"A",IF(E4928&lt;=kazuA+kazuB,"B",IF(E4928&lt;=kazuTAMA,"C","")))</f>
        <v>C</v>
      </c>
      <c r="G4928" s="146" t="str">
        <f aca="true">IF(AND(D4928="A",F4928="A"),IF(RAND()&lt;mAAB,"B","C"),IF(AND(D4928="B",F4928="B"),IF(RAND()&lt;mBBA,"A","C"),IF(AND(D4928="C",F4928="C"),IF(RAND()&lt;mCCA,"A","B"),SUBSTITUTE(SUBSTITUTE("ABC",D4928,""),F4928,""))))</f>
        <v>B</v>
      </c>
      <c r="H4928" s="146" t="str">
        <f aca="true">IF(RAND()&lt;sentaku2,"Y","N")</f>
        <v>Y</v>
      </c>
      <c r="I4928" s="147" t="str">
        <f aca="false">IF(H4928="N",D4928,SUBSTITUTE(SUBSTITUTE("ABC",D4928,""),G4928,""))</f>
        <v>A</v>
      </c>
      <c r="J4928" s="146" t="str">
        <f aca="false">IF(I4928=F4928,"○","×")</f>
        <v>×</v>
      </c>
      <c r="K4928" s="145" t="str">
        <f aca="false">IF(H4928="N",J4928,"")</f>
        <v/>
      </c>
      <c r="L4928" s="147" t="str">
        <f aca="false">IF(H4928="Y",J4928,"")</f>
        <v>×</v>
      </c>
      <c r="M4928" s="145" t="str">
        <f aca="false">IF(G4928="A",K4928,"")</f>
        <v/>
      </c>
      <c r="N4928" s="147" t="str">
        <f aca="false">IF(G4928="A",L4928,"")</f>
        <v/>
      </c>
      <c r="O4928" s="145" t="str">
        <f aca="false">IF(G4928="B",K4928,"")</f>
        <v/>
      </c>
      <c r="P4928" s="147" t="str">
        <f aca="false">IF(G4928="B",L4928,"")</f>
        <v>×</v>
      </c>
      <c r="Q4928" s="145" t="str">
        <f aca="false">IF(G4928="C",K4928,"")</f>
        <v/>
      </c>
      <c r="R4928" s="147" t="str">
        <f aca="false">IF(G4928="C",L4928,"")</f>
        <v/>
      </c>
      <c r="S4928" s="56"/>
    </row>
    <row r="4929" s="149" customFormat="true" ht="13.5" hidden="false" customHeight="false" outlineLevel="0" collapsed="false">
      <c r="B4929" s="142" t="n">
        <f aca="false">B4928+1</f>
        <v>4907</v>
      </c>
      <c r="C4929" s="148" t="n">
        <f aca="true">RAND()</f>
        <v>0.307920006717071</v>
      </c>
      <c r="D4929" s="144" t="str">
        <f aca="false">IF(C4929&lt;=selectA,"A",IF(C4929&lt;=selectA+selectB,"B","C"))</f>
        <v>A</v>
      </c>
      <c r="E4929" s="145" t="n">
        <f aca="true">INT(RAND()*kazuTAMA+1)</f>
        <v>2</v>
      </c>
      <c r="F4929" s="11" t="str">
        <f aca="false">IF(E4929&lt;=kazuA,"A",IF(E4929&lt;=kazuA+kazuB,"B",IF(E4929&lt;=kazuTAMA,"C","")))</f>
        <v>B</v>
      </c>
      <c r="G4929" s="146" t="str">
        <f aca="true">IF(AND(D4929="A",F4929="A"),IF(RAND()&lt;mAAB,"B","C"),IF(AND(D4929="B",F4929="B"),IF(RAND()&lt;mBBA,"A","C"),IF(AND(D4929="C",F4929="C"),IF(RAND()&lt;mCCA,"A","B"),SUBSTITUTE(SUBSTITUTE("ABC",D4929,""),F4929,""))))</f>
        <v>C</v>
      </c>
      <c r="H4929" s="146" t="str">
        <f aca="true">IF(RAND()&lt;sentaku2,"Y","N")</f>
        <v>N</v>
      </c>
      <c r="I4929" s="147" t="str">
        <f aca="false">IF(H4929="N",D4929,SUBSTITUTE(SUBSTITUTE("ABC",D4929,""),G4929,""))</f>
        <v>A</v>
      </c>
      <c r="J4929" s="146" t="str">
        <f aca="false">IF(I4929=F4929,"○","×")</f>
        <v>×</v>
      </c>
      <c r="K4929" s="145" t="str">
        <f aca="false">IF(H4929="N",J4929,"")</f>
        <v>×</v>
      </c>
      <c r="L4929" s="147" t="str">
        <f aca="false">IF(H4929="Y",J4929,"")</f>
        <v/>
      </c>
      <c r="M4929" s="145" t="str">
        <f aca="false">IF(G4929="A",K4929,"")</f>
        <v/>
      </c>
      <c r="N4929" s="147" t="str">
        <f aca="false">IF(G4929="A",L4929,"")</f>
        <v/>
      </c>
      <c r="O4929" s="145" t="str">
        <f aca="false">IF(G4929="B",K4929,"")</f>
        <v/>
      </c>
      <c r="P4929" s="147" t="str">
        <f aca="false">IF(G4929="B",L4929,"")</f>
        <v/>
      </c>
      <c r="Q4929" s="145" t="str">
        <f aca="false">IF(G4929="C",K4929,"")</f>
        <v>×</v>
      </c>
      <c r="R4929" s="147" t="str">
        <f aca="false">IF(G4929="C",L4929,"")</f>
        <v/>
      </c>
      <c r="S4929" s="56"/>
    </row>
    <row r="4930" s="149" customFormat="true" ht="13.5" hidden="false" customHeight="false" outlineLevel="0" collapsed="false">
      <c r="B4930" s="142" t="n">
        <f aca="false">B4929+1</f>
        <v>4908</v>
      </c>
      <c r="C4930" s="148" t="n">
        <f aca="true">RAND()</f>
        <v>0.731042225062736</v>
      </c>
      <c r="D4930" s="144" t="str">
        <f aca="false">IF(C4930&lt;=selectA,"A",IF(C4930&lt;=selectA+selectB,"B","C"))</f>
        <v>C</v>
      </c>
      <c r="E4930" s="145" t="n">
        <f aca="true">INT(RAND()*kazuTAMA+1)</f>
        <v>1</v>
      </c>
      <c r="F4930" s="11" t="str">
        <f aca="false">IF(E4930&lt;=kazuA,"A",IF(E4930&lt;=kazuA+kazuB,"B",IF(E4930&lt;=kazuTAMA,"C","")))</f>
        <v>A</v>
      </c>
      <c r="G4930" s="146" t="str">
        <f aca="true">IF(AND(D4930="A",F4930="A"),IF(RAND()&lt;mAAB,"B","C"),IF(AND(D4930="B",F4930="B"),IF(RAND()&lt;mBBA,"A","C"),IF(AND(D4930="C",F4930="C"),IF(RAND()&lt;mCCA,"A","B"),SUBSTITUTE(SUBSTITUTE("ABC",D4930,""),F4930,""))))</f>
        <v>B</v>
      </c>
      <c r="H4930" s="146" t="str">
        <f aca="true">IF(RAND()&lt;sentaku2,"Y","N")</f>
        <v>N</v>
      </c>
      <c r="I4930" s="147" t="str">
        <f aca="false">IF(H4930="N",D4930,SUBSTITUTE(SUBSTITUTE("ABC",D4930,""),G4930,""))</f>
        <v>C</v>
      </c>
      <c r="J4930" s="146" t="str">
        <f aca="false">IF(I4930=F4930,"○","×")</f>
        <v>×</v>
      </c>
      <c r="K4930" s="145" t="str">
        <f aca="false">IF(H4930="N",J4930,"")</f>
        <v>×</v>
      </c>
      <c r="L4930" s="147" t="str">
        <f aca="false">IF(H4930="Y",J4930,"")</f>
        <v/>
      </c>
      <c r="M4930" s="145" t="str">
        <f aca="false">IF(G4930="A",K4930,"")</f>
        <v/>
      </c>
      <c r="N4930" s="147" t="str">
        <f aca="false">IF(G4930="A",L4930,"")</f>
        <v/>
      </c>
      <c r="O4930" s="145" t="str">
        <f aca="false">IF(G4930="B",K4930,"")</f>
        <v>×</v>
      </c>
      <c r="P4930" s="147" t="str">
        <f aca="false">IF(G4930="B",L4930,"")</f>
        <v/>
      </c>
      <c r="Q4930" s="145" t="str">
        <f aca="false">IF(G4930="C",K4930,"")</f>
        <v/>
      </c>
      <c r="R4930" s="147" t="str">
        <f aca="false">IF(G4930="C",L4930,"")</f>
        <v/>
      </c>
      <c r="S4930" s="56"/>
    </row>
    <row r="4931" s="149" customFormat="true" ht="13.5" hidden="false" customHeight="false" outlineLevel="0" collapsed="false">
      <c r="B4931" s="142" t="n">
        <f aca="false">B4930+1</f>
        <v>4909</v>
      </c>
      <c r="C4931" s="148" t="n">
        <f aca="true">RAND()</f>
        <v>0.563590589673617</v>
      </c>
      <c r="D4931" s="144" t="str">
        <f aca="false">IF(C4931&lt;=selectA,"A",IF(C4931&lt;=selectA+selectB,"B","C"))</f>
        <v>B</v>
      </c>
      <c r="E4931" s="145" t="n">
        <f aca="true">INT(RAND()*kazuTAMA+1)</f>
        <v>3</v>
      </c>
      <c r="F4931" s="11" t="str">
        <f aca="false">IF(E4931&lt;=kazuA,"A",IF(E4931&lt;=kazuA+kazuB,"B",IF(E4931&lt;=kazuTAMA,"C","")))</f>
        <v>C</v>
      </c>
      <c r="G4931" s="146" t="str">
        <f aca="true">IF(AND(D4931="A",F4931="A"),IF(RAND()&lt;mAAB,"B","C"),IF(AND(D4931="B",F4931="B"),IF(RAND()&lt;mBBA,"A","C"),IF(AND(D4931="C",F4931="C"),IF(RAND()&lt;mCCA,"A","B"),SUBSTITUTE(SUBSTITUTE("ABC",D4931,""),F4931,""))))</f>
        <v>A</v>
      </c>
      <c r="H4931" s="146" t="str">
        <f aca="true">IF(RAND()&lt;sentaku2,"Y","N")</f>
        <v>Y</v>
      </c>
      <c r="I4931" s="147" t="str">
        <f aca="false">IF(H4931="N",D4931,SUBSTITUTE(SUBSTITUTE("ABC",D4931,""),G4931,""))</f>
        <v>C</v>
      </c>
      <c r="J4931" s="146" t="str">
        <f aca="false">IF(I4931=F4931,"○","×")</f>
        <v>○</v>
      </c>
      <c r="K4931" s="145" t="str">
        <f aca="false">IF(H4931="N",J4931,"")</f>
        <v/>
      </c>
      <c r="L4931" s="147" t="str">
        <f aca="false">IF(H4931="Y",J4931,"")</f>
        <v>○</v>
      </c>
      <c r="M4931" s="145" t="str">
        <f aca="false">IF(G4931="A",K4931,"")</f>
        <v/>
      </c>
      <c r="N4931" s="147" t="str">
        <f aca="false">IF(G4931="A",L4931,"")</f>
        <v>○</v>
      </c>
      <c r="O4931" s="145" t="str">
        <f aca="false">IF(G4931="B",K4931,"")</f>
        <v/>
      </c>
      <c r="P4931" s="147" t="str">
        <f aca="false">IF(G4931="B",L4931,"")</f>
        <v/>
      </c>
      <c r="Q4931" s="145" t="str">
        <f aca="false">IF(G4931="C",K4931,"")</f>
        <v/>
      </c>
      <c r="R4931" s="147" t="str">
        <f aca="false">IF(G4931="C",L4931,"")</f>
        <v/>
      </c>
      <c r="S4931" s="56"/>
    </row>
    <row r="4932" s="149" customFormat="true" ht="13.5" hidden="false" customHeight="false" outlineLevel="0" collapsed="false">
      <c r="B4932" s="142" t="n">
        <f aca="false">B4931+1</f>
        <v>4910</v>
      </c>
      <c r="C4932" s="148" t="n">
        <f aca="true">RAND()</f>
        <v>0.19992806233488</v>
      </c>
      <c r="D4932" s="144" t="str">
        <f aca="false">IF(C4932&lt;=selectA,"A",IF(C4932&lt;=selectA+selectB,"B","C"))</f>
        <v>A</v>
      </c>
      <c r="E4932" s="145" t="n">
        <f aca="true">INT(RAND()*kazuTAMA+1)</f>
        <v>1</v>
      </c>
      <c r="F4932" s="11" t="str">
        <f aca="false">IF(E4932&lt;=kazuA,"A",IF(E4932&lt;=kazuA+kazuB,"B",IF(E4932&lt;=kazuTAMA,"C","")))</f>
        <v>A</v>
      </c>
      <c r="G4932" s="146" t="str">
        <f aca="true">IF(AND(D4932="A",F4932="A"),IF(RAND()&lt;mAAB,"B","C"),IF(AND(D4932="B",F4932="B"),IF(RAND()&lt;mBBA,"A","C"),IF(AND(D4932="C",F4932="C"),IF(RAND()&lt;mCCA,"A","B"),SUBSTITUTE(SUBSTITUTE("ABC",D4932,""),F4932,""))))</f>
        <v>B</v>
      </c>
      <c r="H4932" s="146" t="str">
        <f aca="true">IF(RAND()&lt;sentaku2,"Y","N")</f>
        <v>Y</v>
      </c>
      <c r="I4932" s="147" t="str">
        <f aca="false">IF(H4932="N",D4932,SUBSTITUTE(SUBSTITUTE("ABC",D4932,""),G4932,""))</f>
        <v>C</v>
      </c>
      <c r="J4932" s="146" t="str">
        <f aca="false">IF(I4932=F4932,"○","×")</f>
        <v>×</v>
      </c>
      <c r="K4932" s="145" t="str">
        <f aca="false">IF(H4932="N",J4932,"")</f>
        <v/>
      </c>
      <c r="L4932" s="147" t="str">
        <f aca="false">IF(H4932="Y",J4932,"")</f>
        <v>×</v>
      </c>
      <c r="M4932" s="145" t="str">
        <f aca="false">IF(G4932="A",K4932,"")</f>
        <v/>
      </c>
      <c r="N4932" s="147" t="str">
        <f aca="false">IF(G4932="A",L4932,"")</f>
        <v/>
      </c>
      <c r="O4932" s="145" t="str">
        <f aca="false">IF(G4932="B",K4932,"")</f>
        <v/>
      </c>
      <c r="P4932" s="147" t="str">
        <f aca="false">IF(G4932="B",L4932,"")</f>
        <v>×</v>
      </c>
      <c r="Q4932" s="145" t="str">
        <f aca="false">IF(G4932="C",K4932,"")</f>
        <v/>
      </c>
      <c r="R4932" s="147" t="str">
        <f aca="false">IF(G4932="C",L4932,"")</f>
        <v/>
      </c>
      <c r="S4932" s="56"/>
    </row>
    <row r="4933" s="149" customFormat="true" ht="13.5" hidden="false" customHeight="false" outlineLevel="0" collapsed="false">
      <c r="B4933" s="142" t="n">
        <f aca="false">B4932+1</f>
        <v>4911</v>
      </c>
      <c r="C4933" s="148" t="n">
        <f aca="true">RAND()</f>
        <v>0.380764903564647</v>
      </c>
      <c r="D4933" s="144" t="str">
        <f aca="false">IF(C4933&lt;=selectA,"A",IF(C4933&lt;=selectA+selectB,"B","C"))</f>
        <v>B</v>
      </c>
      <c r="E4933" s="145" t="n">
        <f aca="true">INT(RAND()*kazuTAMA+1)</f>
        <v>4</v>
      </c>
      <c r="F4933" s="11" t="str">
        <f aca="false">IF(E4933&lt;=kazuA,"A",IF(E4933&lt;=kazuA+kazuB,"B",IF(E4933&lt;=kazuTAMA,"C","")))</f>
        <v>C</v>
      </c>
      <c r="G4933" s="146" t="str">
        <f aca="true">IF(AND(D4933="A",F4933="A"),IF(RAND()&lt;mAAB,"B","C"),IF(AND(D4933="B",F4933="B"),IF(RAND()&lt;mBBA,"A","C"),IF(AND(D4933="C",F4933="C"),IF(RAND()&lt;mCCA,"A","B"),SUBSTITUTE(SUBSTITUTE("ABC",D4933,""),F4933,""))))</f>
        <v>A</v>
      </c>
      <c r="H4933" s="146" t="str">
        <f aca="true">IF(RAND()&lt;sentaku2,"Y","N")</f>
        <v>N</v>
      </c>
      <c r="I4933" s="147" t="str">
        <f aca="false">IF(H4933="N",D4933,SUBSTITUTE(SUBSTITUTE("ABC",D4933,""),G4933,""))</f>
        <v>B</v>
      </c>
      <c r="J4933" s="146" t="str">
        <f aca="false">IF(I4933=F4933,"○","×")</f>
        <v>×</v>
      </c>
      <c r="K4933" s="145" t="str">
        <f aca="false">IF(H4933="N",J4933,"")</f>
        <v>×</v>
      </c>
      <c r="L4933" s="147" t="str">
        <f aca="false">IF(H4933="Y",J4933,"")</f>
        <v/>
      </c>
      <c r="M4933" s="145" t="str">
        <f aca="false">IF(G4933="A",K4933,"")</f>
        <v>×</v>
      </c>
      <c r="N4933" s="147" t="str">
        <f aca="false">IF(G4933="A",L4933,"")</f>
        <v/>
      </c>
      <c r="O4933" s="145" t="str">
        <f aca="false">IF(G4933="B",K4933,"")</f>
        <v/>
      </c>
      <c r="P4933" s="147" t="str">
        <f aca="false">IF(G4933="B",L4933,"")</f>
        <v/>
      </c>
      <c r="Q4933" s="145" t="str">
        <f aca="false">IF(G4933="C",K4933,"")</f>
        <v/>
      </c>
      <c r="R4933" s="147" t="str">
        <f aca="false">IF(G4933="C",L4933,"")</f>
        <v/>
      </c>
      <c r="S4933" s="56"/>
    </row>
    <row r="4934" s="149" customFormat="true" ht="13.5" hidden="false" customHeight="false" outlineLevel="0" collapsed="false">
      <c r="B4934" s="142" t="n">
        <f aca="false">B4933+1</f>
        <v>4912</v>
      </c>
      <c r="C4934" s="148" t="n">
        <f aca="true">RAND()</f>
        <v>0.0973741023365931</v>
      </c>
      <c r="D4934" s="144" t="str">
        <f aca="false">IF(C4934&lt;=selectA,"A",IF(C4934&lt;=selectA+selectB,"B","C"))</f>
        <v>A</v>
      </c>
      <c r="E4934" s="145" t="n">
        <f aca="true">INT(RAND()*kazuTAMA+1)</f>
        <v>3</v>
      </c>
      <c r="F4934" s="11" t="str">
        <f aca="false">IF(E4934&lt;=kazuA,"A",IF(E4934&lt;=kazuA+kazuB,"B",IF(E4934&lt;=kazuTAMA,"C","")))</f>
        <v>C</v>
      </c>
      <c r="G4934" s="146" t="str">
        <f aca="true">IF(AND(D4934="A",F4934="A"),IF(RAND()&lt;mAAB,"B","C"),IF(AND(D4934="B",F4934="B"),IF(RAND()&lt;mBBA,"A","C"),IF(AND(D4934="C",F4934="C"),IF(RAND()&lt;mCCA,"A","B"),SUBSTITUTE(SUBSTITUTE("ABC",D4934,""),F4934,""))))</f>
        <v>B</v>
      </c>
      <c r="H4934" s="146" t="str">
        <f aca="true">IF(RAND()&lt;sentaku2,"Y","N")</f>
        <v>N</v>
      </c>
      <c r="I4934" s="147" t="str">
        <f aca="false">IF(H4934="N",D4934,SUBSTITUTE(SUBSTITUTE("ABC",D4934,""),G4934,""))</f>
        <v>A</v>
      </c>
      <c r="J4934" s="146" t="str">
        <f aca="false">IF(I4934=F4934,"○","×")</f>
        <v>×</v>
      </c>
      <c r="K4934" s="145" t="str">
        <f aca="false">IF(H4934="N",J4934,"")</f>
        <v>×</v>
      </c>
      <c r="L4934" s="147" t="str">
        <f aca="false">IF(H4934="Y",J4934,"")</f>
        <v/>
      </c>
      <c r="M4934" s="145" t="str">
        <f aca="false">IF(G4934="A",K4934,"")</f>
        <v/>
      </c>
      <c r="N4934" s="147" t="str">
        <f aca="false">IF(G4934="A",L4934,"")</f>
        <v/>
      </c>
      <c r="O4934" s="145" t="str">
        <f aca="false">IF(G4934="B",K4934,"")</f>
        <v>×</v>
      </c>
      <c r="P4934" s="147" t="str">
        <f aca="false">IF(G4934="B",L4934,"")</f>
        <v/>
      </c>
      <c r="Q4934" s="145" t="str">
        <f aca="false">IF(G4934="C",K4934,"")</f>
        <v/>
      </c>
      <c r="R4934" s="147" t="str">
        <f aca="false">IF(G4934="C",L4934,"")</f>
        <v/>
      </c>
      <c r="S4934" s="56"/>
    </row>
    <row r="4935" s="149" customFormat="true" ht="13.5" hidden="false" customHeight="false" outlineLevel="0" collapsed="false">
      <c r="B4935" s="142" t="n">
        <f aca="false">B4934+1</f>
        <v>4913</v>
      </c>
      <c r="C4935" s="148" t="n">
        <f aca="true">RAND()</f>
        <v>0.682866684310827</v>
      </c>
      <c r="D4935" s="144" t="str">
        <f aca="false">IF(C4935&lt;=selectA,"A",IF(C4935&lt;=selectA+selectB,"B","C"))</f>
        <v>C</v>
      </c>
      <c r="E4935" s="145" t="n">
        <f aca="true">INT(RAND()*kazuTAMA+1)</f>
        <v>4</v>
      </c>
      <c r="F4935" s="11" t="str">
        <f aca="false">IF(E4935&lt;=kazuA,"A",IF(E4935&lt;=kazuA+kazuB,"B",IF(E4935&lt;=kazuTAMA,"C","")))</f>
        <v>C</v>
      </c>
      <c r="G4935" s="146" t="str">
        <f aca="true">IF(AND(D4935="A",F4935="A"),IF(RAND()&lt;mAAB,"B","C"),IF(AND(D4935="B",F4935="B"),IF(RAND()&lt;mBBA,"A","C"),IF(AND(D4935="C",F4935="C"),IF(RAND()&lt;mCCA,"A","B"),SUBSTITUTE(SUBSTITUTE("ABC",D4935,""),F4935,""))))</f>
        <v>B</v>
      </c>
      <c r="H4935" s="146" t="str">
        <f aca="true">IF(RAND()&lt;sentaku2,"Y","N")</f>
        <v>Y</v>
      </c>
      <c r="I4935" s="147" t="str">
        <f aca="false">IF(H4935="N",D4935,SUBSTITUTE(SUBSTITUTE("ABC",D4935,""),G4935,""))</f>
        <v>A</v>
      </c>
      <c r="J4935" s="146" t="str">
        <f aca="false">IF(I4935=F4935,"○","×")</f>
        <v>×</v>
      </c>
      <c r="K4935" s="145" t="str">
        <f aca="false">IF(H4935="N",J4935,"")</f>
        <v/>
      </c>
      <c r="L4935" s="147" t="str">
        <f aca="false">IF(H4935="Y",J4935,"")</f>
        <v>×</v>
      </c>
      <c r="M4935" s="145" t="str">
        <f aca="false">IF(G4935="A",K4935,"")</f>
        <v/>
      </c>
      <c r="N4935" s="147" t="str">
        <f aca="false">IF(G4935="A",L4935,"")</f>
        <v/>
      </c>
      <c r="O4935" s="145" t="str">
        <f aca="false">IF(G4935="B",K4935,"")</f>
        <v/>
      </c>
      <c r="P4935" s="147" t="str">
        <f aca="false">IF(G4935="B",L4935,"")</f>
        <v>×</v>
      </c>
      <c r="Q4935" s="145" t="str">
        <f aca="false">IF(G4935="C",K4935,"")</f>
        <v/>
      </c>
      <c r="R4935" s="147" t="str">
        <f aca="false">IF(G4935="C",L4935,"")</f>
        <v/>
      </c>
      <c r="S4935" s="56"/>
    </row>
    <row r="4936" s="149" customFormat="true" ht="13.5" hidden="false" customHeight="false" outlineLevel="0" collapsed="false">
      <c r="B4936" s="142" t="n">
        <f aca="false">B4935+1</f>
        <v>4914</v>
      </c>
      <c r="C4936" s="148" t="n">
        <f aca="true">RAND()</f>
        <v>0.232664087568411</v>
      </c>
      <c r="D4936" s="144" t="str">
        <f aca="false">IF(C4936&lt;=selectA,"A",IF(C4936&lt;=selectA+selectB,"B","C"))</f>
        <v>A</v>
      </c>
      <c r="E4936" s="145" t="n">
        <f aca="true">INT(RAND()*kazuTAMA+1)</f>
        <v>2</v>
      </c>
      <c r="F4936" s="11" t="str">
        <f aca="false">IF(E4936&lt;=kazuA,"A",IF(E4936&lt;=kazuA+kazuB,"B",IF(E4936&lt;=kazuTAMA,"C","")))</f>
        <v>B</v>
      </c>
      <c r="G4936" s="146" t="str">
        <f aca="true">IF(AND(D4936="A",F4936="A"),IF(RAND()&lt;mAAB,"B","C"),IF(AND(D4936="B",F4936="B"),IF(RAND()&lt;mBBA,"A","C"),IF(AND(D4936="C",F4936="C"),IF(RAND()&lt;mCCA,"A","B"),SUBSTITUTE(SUBSTITUTE("ABC",D4936,""),F4936,""))))</f>
        <v>C</v>
      </c>
      <c r="H4936" s="146" t="str">
        <f aca="true">IF(RAND()&lt;sentaku2,"Y","N")</f>
        <v>Y</v>
      </c>
      <c r="I4936" s="147" t="str">
        <f aca="false">IF(H4936="N",D4936,SUBSTITUTE(SUBSTITUTE("ABC",D4936,""),G4936,""))</f>
        <v>B</v>
      </c>
      <c r="J4936" s="146" t="str">
        <f aca="false">IF(I4936=F4936,"○","×")</f>
        <v>○</v>
      </c>
      <c r="K4936" s="145" t="str">
        <f aca="false">IF(H4936="N",J4936,"")</f>
        <v/>
      </c>
      <c r="L4936" s="147" t="str">
        <f aca="false">IF(H4936="Y",J4936,"")</f>
        <v>○</v>
      </c>
      <c r="M4936" s="145" t="str">
        <f aca="false">IF(G4936="A",K4936,"")</f>
        <v/>
      </c>
      <c r="N4936" s="147" t="str">
        <f aca="false">IF(G4936="A",L4936,"")</f>
        <v/>
      </c>
      <c r="O4936" s="145" t="str">
        <f aca="false">IF(G4936="B",K4936,"")</f>
        <v/>
      </c>
      <c r="P4936" s="147" t="str">
        <f aca="false">IF(G4936="B",L4936,"")</f>
        <v/>
      </c>
      <c r="Q4936" s="145" t="str">
        <f aca="false">IF(G4936="C",K4936,"")</f>
        <v/>
      </c>
      <c r="R4936" s="147" t="str">
        <f aca="false">IF(G4936="C",L4936,"")</f>
        <v>○</v>
      </c>
      <c r="S4936" s="56"/>
    </row>
    <row r="4937" s="149" customFormat="true" ht="13.5" hidden="false" customHeight="false" outlineLevel="0" collapsed="false">
      <c r="B4937" s="142" t="n">
        <f aca="false">B4936+1</f>
        <v>4915</v>
      </c>
      <c r="C4937" s="148" t="n">
        <f aca="true">RAND()</f>
        <v>0.379162391094268</v>
      </c>
      <c r="D4937" s="144" t="str">
        <f aca="false">IF(C4937&lt;=selectA,"A",IF(C4937&lt;=selectA+selectB,"B","C"))</f>
        <v>B</v>
      </c>
      <c r="E4937" s="145" t="n">
        <f aca="true">INT(RAND()*kazuTAMA+1)</f>
        <v>1</v>
      </c>
      <c r="F4937" s="11" t="str">
        <f aca="false">IF(E4937&lt;=kazuA,"A",IF(E4937&lt;=kazuA+kazuB,"B",IF(E4937&lt;=kazuTAMA,"C","")))</f>
        <v>A</v>
      </c>
      <c r="G4937" s="146" t="str">
        <f aca="true">IF(AND(D4937="A",F4937="A"),IF(RAND()&lt;mAAB,"B","C"),IF(AND(D4937="B",F4937="B"),IF(RAND()&lt;mBBA,"A","C"),IF(AND(D4937="C",F4937="C"),IF(RAND()&lt;mCCA,"A","B"),SUBSTITUTE(SUBSTITUTE("ABC",D4937,""),F4937,""))))</f>
        <v>C</v>
      </c>
      <c r="H4937" s="146" t="str">
        <f aca="true">IF(RAND()&lt;sentaku2,"Y","N")</f>
        <v>N</v>
      </c>
      <c r="I4937" s="147" t="str">
        <f aca="false">IF(H4937="N",D4937,SUBSTITUTE(SUBSTITUTE("ABC",D4937,""),G4937,""))</f>
        <v>B</v>
      </c>
      <c r="J4937" s="146" t="str">
        <f aca="false">IF(I4937=F4937,"○","×")</f>
        <v>×</v>
      </c>
      <c r="K4937" s="145" t="str">
        <f aca="false">IF(H4937="N",J4937,"")</f>
        <v>×</v>
      </c>
      <c r="L4937" s="147" t="str">
        <f aca="false">IF(H4937="Y",J4937,"")</f>
        <v/>
      </c>
      <c r="M4937" s="145" t="str">
        <f aca="false">IF(G4937="A",K4937,"")</f>
        <v/>
      </c>
      <c r="N4937" s="147" t="str">
        <f aca="false">IF(G4937="A",L4937,"")</f>
        <v/>
      </c>
      <c r="O4937" s="145" t="str">
        <f aca="false">IF(G4937="B",K4937,"")</f>
        <v/>
      </c>
      <c r="P4937" s="147" t="str">
        <f aca="false">IF(G4937="B",L4937,"")</f>
        <v/>
      </c>
      <c r="Q4937" s="145" t="str">
        <f aca="false">IF(G4937="C",K4937,"")</f>
        <v>×</v>
      </c>
      <c r="R4937" s="147" t="str">
        <f aca="false">IF(G4937="C",L4937,"")</f>
        <v/>
      </c>
      <c r="S4937" s="56"/>
    </row>
    <row r="4938" s="149" customFormat="true" ht="13.5" hidden="false" customHeight="false" outlineLevel="0" collapsed="false">
      <c r="B4938" s="142" t="n">
        <f aca="false">B4937+1</f>
        <v>4916</v>
      </c>
      <c r="C4938" s="148" t="n">
        <f aca="true">RAND()</f>
        <v>0.259455925436842</v>
      </c>
      <c r="D4938" s="144" t="str">
        <f aca="false">IF(C4938&lt;=selectA,"A",IF(C4938&lt;=selectA+selectB,"B","C"))</f>
        <v>A</v>
      </c>
      <c r="E4938" s="145" t="n">
        <f aca="true">INT(RAND()*kazuTAMA+1)</f>
        <v>2</v>
      </c>
      <c r="F4938" s="11" t="str">
        <f aca="false">IF(E4938&lt;=kazuA,"A",IF(E4938&lt;=kazuA+kazuB,"B",IF(E4938&lt;=kazuTAMA,"C","")))</f>
        <v>B</v>
      </c>
      <c r="G4938" s="146" t="str">
        <f aca="true">IF(AND(D4938="A",F4938="A"),IF(RAND()&lt;mAAB,"B","C"),IF(AND(D4938="B",F4938="B"),IF(RAND()&lt;mBBA,"A","C"),IF(AND(D4938="C",F4938="C"),IF(RAND()&lt;mCCA,"A","B"),SUBSTITUTE(SUBSTITUTE("ABC",D4938,""),F4938,""))))</f>
        <v>C</v>
      </c>
      <c r="H4938" s="146" t="str">
        <f aca="true">IF(RAND()&lt;sentaku2,"Y","N")</f>
        <v>N</v>
      </c>
      <c r="I4938" s="147" t="str">
        <f aca="false">IF(H4938="N",D4938,SUBSTITUTE(SUBSTITUTE("ABC",D4938,""),G4938,""))</f>
        <v>A</v>
      </c>
      <c r="J4938" s="146" t="str">
        <f aca="false">IF(I4938=F4938,"○","×")</f>
        <v>×</v>
      </c>
      <c r="K4938" s="145" t="str">
        <f aca="false">IF(H4938="N",J4938,"")</f>
        <v>×</v>
      </c>
      <c r="L4938" s="147" t="str">
        <f aca="false">IF(H4938="Y",J4938,"")</f>
        <v/>
      </c>
      <c r="M4938" s="145" t="str">
        <f aca="false">IF(G4938="A",K4938,"")</f>
        <v/>
      </c>
      <c r="N4938" s="147" t="str">
        <f aca="false">IF(G4938="A",L4938,"")</f>
        <v/>
      </c>
      <c r="O4938" s="145" t="str">
        <f aca="false">IF(G4938="B",K4938,"")</f>
        <v/>
      </c>
      <c r="P4938" s="147" t="str">
        <f aca="false">IF(G4938="B",L4938,"")</f>
        <v/>
      </c>
      <c r="Q4938" s="145" t="str">
        <f aca="false">IF(G4938="C",K4938,"")</f>
        <v>×</v>
      </c>
      <c r="R4938" s="147" t="str">
        <f aca="false">IF(G4938="C",L4938,"")</f>
        <v/>
      </c>
      <c r="S4938" s="56"/>
    </row>
    <row r="4939" s="149" customFormat="true" ht="13.5" hidden="false" customHeight="false" outlineLevel="0" collapsed="false">
      <c r="B4939" s="142" t="n">
        <f aca="false">B4938+1</f>
        <v>4917</v>
      </c>
      <c r="C4939" s="148" t="n">
        <f aca="true">RAND()</f>
        <v>0.654605320377639</v>
      </c>
      <c r="D4939" s="144" t="str">
        <f aca="false">IF(C4939&lt;=selectA,"A",IF(C4939&lt;=selectA+selectB,"B","C"))</f>
        <v>B</v>
      </c>
      <c r="E4939" s="145" t="n">
        <f aca="true">INT(RAND()*kazuTAMA+1)</f>
        <v>2</v>
      </c>
      <c r="F4939" s="11" t="str">
        <f aca="false">IF(E4939&lt;=kazuA,"A",IF(E4939&lt;=kazuA+kazuB,"B",IF(E4939&lt;=kazuTAMA,"C","")))</f>
        <v>B</v>
      </c>
      <c r="G4939" s="146" t="str">
        <f aca="true">IF(AND(D4939="A",F4939="A"),IF(RAND()&lt;mAAB,"B","C"),IF(AND(D4939="B",F4939="B"),IF(RAND()&lt;mBBA,"A","C"),IF(AND(D4939="C",F4939="C"),IF(RAND()&lt;mCCA,"A","B"),SUBSTITUTE(SUBSTITUTE("ABC",D4939,""),F4939,""))))</f>
        <v>C</v>
      </c>
      <c r="H4939" s="146" t="str">
        <f aca="true">IF(RAND()&lt;sentaku2,"Y","N")</f>
        <v>Y</v>
      </c>
      <c r="I4939" s="147" t="str">
        <f aca="false">IF(H4939="N",D4939,SUBSTITUTE(SUBSTITUTE("ABC",D4939,""),G4939,""))</f>
        <v>A</v>
      </c>
      <c r="J4939" s="146" t="str">
        <f aca="false">IF(I4939=F4939,"○","×")</f>
        <v>×</v>
      </c>
      <c r="K4939" s="145" t="str">
        <f aca="false">IF(H4939="N",J4939,"")</f>
        <v/>
      </c>
      <c r="L4939" s="147" t="str">
        <f aca="false">IF(H4939="Y",J4939,"")</f>
        <v>×</v>
      </c>
      <c r="M4939" s="145" t="str">
        <f aca="false">IF(G4939="A",K4939,"")</f>
        <v/>
      </c>
      <c r="N4939" s="147" t="str">
        <f aca="false">IF(G4939="A",L4939,"")</f>
        <v/>
      </c>
      <c r="O4939" s="145" t="str">
        <f aca="false">IF(G4939="B",K4939,"")</f>
        <v/>
      </c>
      <c r="P4939" s="147" t="str">
        <f aca="false">IF(G4939="B",L4939,"")</f>
        <v/>
      </c>
      <c r="Q4939" s="145" t="str">
        <f aca="false">IF(G4939="C",K4939,"")</f>
        <v/>
      </c>
      <c r="R4939" s="147" t="str">
        <f aca="false">IF(G4939="C",L4939,"")</f>
        <v>×</v>
      </c>
      <c r="S4939" s="56"/>
    </row>
    <row r="4940" s="149" customFormat="true" ht="13.5" hidden="false" customHeight="false" outlineLevel="0" collapsed="false">
      <c r="B4940" s="142" t="n">
        <f aca="false">B4939+1</f>
        <v>4918</v>
      </c>
      <c r="C4940" s="148" t="n">
        <f aca="true">RAND()</f>
        <v>0.631653836970479</v>
      </c>
      <c r="D4940" s="144" t="str">
        <f aca="false">IF(C4940&lt;=selectA,"A",IF(C4940&lt;=selectA+selectB,"B","C"))</f>
        <v>B</v>
      </c>
      <c r="E4940" s="145" t="n">
        <f aca="true">INT(RAND()*kazuTAMA+1)</f>
        <v>2</v>
      </c>
      <c r="F4940" s="11" t="str">
        <f aca="false">IF(E4940&lt;=kazuA,"A",IF(E4940&lt;=kazuA+kazuB,"B",IF(E4940&lt;=kazuTAMA,"C","")))</f>
        <v>B</v>
      </c>
      <c r="G4940" s="146" t="str">
        <f aca="true">IF(AND(D4940="A",F4940="A"),IF(RAND()&lt;mAAB,"B","C"),IF(AND(D4940="B",F4940="B"),IF(RAND()&lt;mBBA,"A","C"),IF(AND(D4940="C",F4940="C"),IF(RAND()&lt;mCCA,"A","B"),SUBSTITUTE(SUBSTITUTE("ABC",D4940,""),F4940,""))))</f>
        <v>C</v>
      </c>
      <c r="H4940" s="146" t="str">
        <f aca="true">IF(RAND()&lt;sentaku2,"Y","N")</f>
        <v>N</v>
      </c>
      <c r="I4940" s="147" t="str">
        <f aca="false">IF(H4940="N",D4940,SUBSTITUTE(SUBSTITUTE("ABC",D4940,""),G4940,""))</f>
        <v>B</v>
      </c>
      <c r="J4940" s="146" t="str">
        <f aca="false">IF(I4940=F4940,"○","×")</f>
        <v>○</v>
      </c>
      <c r="K4940" s="145" t="str">
        <f aca="false">IF(H4940="N",J4940,"")</f>
        <v>○</v>
      </c>
      <c r="L4940" s="147" t="str">
        <f aca="false">IF(H4940="Y",J4940,"")</f>
        <v/>
      </c>
      <c r="M4940" s="145" t="str">
        <f aca="false">IF(G4940="A",K4940,"")</f>
        <v/>
      </c>
      <c r="N4940" s="147" t="str">
        <f aca="false">IF(G4940="A",L4940,"")</f>
        <v/>
      </c>
      <c r="O4940" s="145" t="str">
        <f aca="false">IF(G4940="B",K4940,"")</f>
        <v/>
      </c>
      <c r="P4940" s="147" t="str">
        <f aca="false">IF(G4940="B",L4940,"")</f>
        <v/>
      </c>
      <c r="Q4940" s="145" t="str">
        <f aca="false">IF(G4940="C",K4940,"")</f>
        <v>○</v>
      </c>
      <c r="R4940" s="147" t="str">
        <f aca="false">IF(G4940="C",L4940,"")</f>
        <v/>
      </c>
      <c r="S4940" s="56"/>
    </row>
    <row r="4941" s="149" customFormat="true" ht="13.5" hidden="false" customHeight="false" outlineLevel="0" collapsed="false">
      <c r="B4941" s="142" t="n">
        <f aca="false">B4940+1</f>
        <v>4919</v>
      </c>
      <c r="C4941" s="148" t="n">
        <f aca="true">RAND()</f>
        <v>0.802926766068131</v>
      </c>
      <c r="D4941" s="144" t="str">
        <f aca="false">IF(C4941&lt;=selectA,"A",IF(C4941&lt;=selectA+selectB,"B","C"))</f>
        <v>C</v>
      </c>
      <c r="E4941" s="145" t="n">
        <f aca="true">INT(RAND()*kazuTAMA+1)</f>
        <v>2</v>
      </c>
      <c r="F4941" s="11" t="str">
        <f aca="false">IF(E4941&lt;=kazuA,"A",IF(E4941&lt;=kazuA+kazuB,"B",IF(E4941&lt;=kazuTAMA,"C","")))</f>
        <v>B</v>
      </c>
      <c r="G4941" s="146" t="str">
        <f aca="true">IF(AND(D4941="A",F4941="A"),IF(RAND()&lt;mAAB,"B","C"),IF(AND(D4941="B",F4941="B"),IF(RAND()&lt;mBBA,"A","C"),IF(AND(D4941="C",F4941="C"),IF(RAND()&lt;mCCA,"A","B"),SUBSTITUTE(SUBSTITUTE("ABC",D4941,""),F4941,""))))</f>
        <v>A</v>
      </c>
      <c r="H4941" s="146" t="str">
        <f aca="true">IF(RAND()&lt;sentaku2,"Y","N")</f>
        <v>Y</v>
      </c>
      <c r="I4941" s="147" t="str">
        <f aca="false">IF(H4941="N",D4941,SUBSTITUTE(SUBSTITUTE("ABC",D4941,""),G4941,""))</f>
        <v>B</v>
      </c>
      <c r="J4941" s="146" t="str">
        <f aca="false">IF(I4941=F4941,"○","×")</f>
        <v>○</v>
      </c>
      <c r="K4941" s="145" t="str">
        <f aca="false">IF(H4941="N",J4941,"")</f>
        <v/>
      </c>
      <c r="L4941" s="147" t="str">
        <f aca="false">IF(H4941="Y",J4941,"")</f>
        <v>○</v>
      </c>
      <c r="M4941" s="145" t="str">
        <f aca="false">IF(G4941="A",K4941,"")</f>
        <v/>
      </c>
      <c r="N4941" s="147" t="str">
        <f aca="false">IF(G4941="A",L4941,"")</f>
        <v>○</v>
      </c>
      <c r="O4941" s="145" t="str">
        <f aca="false">IF(G4941="B",K4941,"")</f>
        <v/>
      </c>
      <c r="P4941" s="147" t="str">
        <f aca="false">IF(G4941="B",L4941,"")</f>
        <v/>
      </c>
      <c r="Q4941" s="145" t="str">
        <f aca="false">IF(G4941="C",K4941,"")</f>
        <v/>
      </c>
      <c r="R4941" s="147" t="str">
        <f aca="false">IF(G4941="C",L4941,"")</f>
        <v/>
      </c>
      <c r="S4941" s="56"/>
    </row>
    <row r="4942" s="149" customFormat="true" ht="13.5" hidden="false" customHeight="false" outlineLevel="0" collapsed="false">
      <c r="B4942" s="142" t="n">
        <f aca="false">B4941+1</f>
        <v>4920</v>
      </c>
      <c r="C4942" s="148" t="n">
        <f aca="true">RAND()</f>
        <v>0.270725499352547</v>
      </c>
      <c r="D4942" s="144" t="str">
        <f aca="false">IF(C4942&lt;=selectA,"A",IF(C4942&lt;=selectA+selectB,"B","C"))</f>
        <v>A</v>
      </c>
      <c r="E4942" s="145" t="n">
        <f aca="true">INT(RAND()*kazuTAMA+1)</f>
        <v>2</v>
      </c>
      <c r="F4942" s="11" t="str">
        <f aca="false">IF(E4942&lt;=kazuA,"A",IF(E4942&lt;=kazuA+kazuB,"B",IF(E4942&lt;=kazuTAMA,"C","")))</f>
        <v>B</v>
      </c>
      <c r="G4942" s="146" t="str">
        <f aca="true">IF(AND(D4942="A",F4942="A"),IF(RAND()&lt;mAAB,"B","C"),IF(AND(D4942="B",F4942="B"),IF(RAND()&lt;mBBA,"A","C"),IF(AND(D4942="C",F4942="C"),IF(RAND()&lt;mCCA,"A","B"),SUBSTITUTE(SUBSTITUTE("ABC",D4942,""),F4942,""))))</f>
        <v>C</v>
      </c>
      <c r="H4942" s="146" t="str">
        <f aca="true">IF(RAND()&lt;sentaku2,"Y","N")</f>
        <v>N</v>
      </c>
      <c r="I4942" s="147" t="str">
        <f aca="false">IF(H4942="N",D4942,SUBSTITUTE(SUBSTITUTE("ABC",D4942,""),G4942,""))</f>
        <v>A</v>
      </c>
      <c r="J4942" s="146" t="str">
        <f aca="false">IF(I4942=F4942,"○","×")</f>
        <v>×</v>
      </c>
      <c r="K4942" s="145" t="str">
        <f aca="false">IF(H4942="N",J4942,"")</f>
        <v>×</v>
      </c>
      <c r="L4942" s="147" t="str">
        <f aca="false">IF(H4942="Y",J4942,"")</f>
        <v/>
      </c>
      <c r="M4942" s="145" t="str">
        <f aca="false">IF(G4942="A",K4942,"")</f>
        <v/>
      </c>
      <c r="N4942" s="147" t="str">
        <f aca="false">IF(G4942="A",L4942,"")</f>
        <v/>
      </c>
      <c r="O4942" s="145" t="str">
        <f aca="false">IF(G4942="B",K4942,"")</f>
        <v/>
      </c>
      <c r="P4942" s="147" t="str">
        <f aca="false">IF(G4942="B",L4942,"")</f>
        <v/>
      </c>
      <c r="Q4942" s="145" t="str">
        <f aca="false">IF(G4942="C",K4942,"")</f>
        <v>×</v>
      </c>
      <c r="R4942" s="147" t="str">
        <f aca="false">IF(G4942="C",L4942,"")</f>
        <v/>
      </c>
      <c r="S4942" s="56"/>
    </row>
    <row r="4943" s="149" customFormat="true" ht="13.5" hidden="false" customHeight="false" outlineLevel="0" collapsed="false">
      <c r="B4943" s="142" t="n">
        <f aca="false">B4942+1</f>
        <v>4921</v>
      </c>
      <c r="C4943" s="148" t="n">
        <f aca="true">RAND()</f>
        <v>0.751565224516306</v>
      </c>
      <c r="D4943" s="144" t="str">
        <f aca="false">IF(C4943&lt;=selectA,"A",IF(C4943&lt;=selectA+selectB,"B","C"))</f>
        <v>C</v>
      </c>
      <c r="E4943" s="145" t="n">
        <f aca="true">INT(RAND()*kazuTAMA+1)</f>
        <v>1</v>
      </c>
      <c r="F4943" s="11" t="str">
        <f aca="false">IF(E4943&lt;=kazuA,"A",IF(E4943&lt;=kazuA+kazuB,"B",IF(E4943&lt;=kazuTAMA,"C","")))</f>
        <v>A</v>
      </c>
      <c r="G4943" s="146" t="str">
        <f aca="true">IF(AND(D4943="A",F4943="A"),IF(RAND()&lt;mAAB,"B","C"),IF(AND(D4943="B",F4943="B"),IF(RAND()&lt;mBBA,"A","C"),IF(AND(D4943="C",F4943="C"),IF(RAND()&lt;mCCA,"A","B"),SUBSTITUTE(SUBSTITUTE("ABC",D4943,""),F4943,""))))</f>
        <v>B</v>
      </c>
      <c r="H4943" s="146" t="str">
        <f aca="true">IF(RAND()&lt;sentaku2,"Y","N")</f>
        <v>N</v>
      </c>
      <c r="I4943" s="147" t="str">
        <f aca="false">IF(H4943="N",D4943,SUBSTITUTE(SUBSTITUTE("ABC",D4943,""),G4943,""))</f>
        <v>C</v>
      </c>
      <c r="J4943" s="146" t="str">
        <f aca="false">IF(I4943=F4943,"○","×")</f>
        <v>×</v>
      </c>
      <c r="K4943" s="145" t="str">
        <f aca="false">IF(H4943="N",J4943,"")</f>
        <v>×</v>
      </c>
      <c r="L4943" s="147" t="str">
        <f aca="false">IF(H4943="Y",J4943,"")</f>
        <v/>
      </c>
      <c r="M4943" s="145" t="str">
        <f aca="false">IF(G4943="A",K4943,"")</f>
        <v/>
      </c>
      <c r="N4943" s="147" t="str">
        <f aca="false">IF(G4943="A",L4943,"")</f>
        <v/>
      </c>
      <c r="O4943" s="145" t="str">
        <f aca="false">IF(G4943="B",K4943,"")</f>
        <v>×</v>
      </c>
      <c r="P4943" s="147" t="str">
        <f aca="false">IF(G4943="B",L4943,"")</f>
        <v/>
      </c>
      <c r="Q4943" s="145" t="str">
        <f aca="false">IF(G4943="C",K4943,"")</f>
        <v/>
      </c>
      <c r="R4943" s="147" t="str">
        <f aca="false">IF(G4943="C",L4943,"")</f>
        <v/>
      </c>
      <c r="S4943" s="56"/>
    </row>
    <row r="4944" s="149" customFormat="true" ht="13.5" hidden="false" customHeight="false" outlineLevel="0" collapsed="false">
      <c r="B4944" s="142" t="n">
        <f aca="false">B4943+1</f>
        <v>4922</v>
      </c>
      <c r="C4944" s="148" t="n">
        <f aca="true">RAND()</f>
        <v>0.526902154572417</v>
      </c>
      <c r="D4944" s="144" t="str">
        <f aca="false">IF(C4944&lt;=selectA,"A",IF(C4944&lt;=selectA+selectB,"B","C"))</f>
        <v>B</v>
      </c>
      <c r="E4944" s="145" t="n">
        <f aca="true">INT(RAND()*kazuTAMA+1)</f>
        <v>2</v>
      </c>
      <c r="F4944" s="11" t="str">
        <f aca="false">IF(E4944&lt;=kazuA,"A",IF(E4944&lt;=kazuA+kazuB,"B",IF(E4944&lt;=kazuTAMA,"C","")))</f>
        <v>B</v>
      </c>
      <c r="G4944" s="146" t="str">
        <f aca="true">IF(AND(D4944="A",F4944="A"),IF(RAND()&lt;mAAB,"B","C"),IF(AND(D4944="B",F4944="B"),IF(RAND()&lt;mBBA,"A","C"),IF(AND(D4944="C",F4944="C"),IF(RAND()&lt;mCCA,"A","B"),SUBSTITUTE(SUBSTITUTE("ABC",D4944,""),F4944,""))))</f>
        <v>A</v>
      </c>
      <c r="H4944" s="146" t="str">
        <f aca="true">IF(RAND()&lt;sentaku2,"Y","N")</f>
        <v>N</v>
      </c>
      <c r="I4944" s="147" t="str">
        <f aca="false">IF(H4944="N",D4944,SUBSTITUTE(SUBSTITUTE("ABC",D4944,""),G4944,""))</f>
        <v>B</v>
      </c>
      <c r="J4944" s="146" t="str">
        <f aca="false">IF(I4944=F4944,"○","×")</f>
        <v>○</v>
      </c>
      <c r="K4944" s="145" t="str">
        <f aca="false">IF(H4944="N",J4944,"")</f>
        <v>○</v>
      </c>
      <c r="L4944" s="147" t="str">
        <f aca="false">IF(H4944="Y",J4944,"")</f>
        <v/>
      </c>
      <c r="M4944" s="145" t="str">
        <f aca="false">IF(G4944="A",K4944,"")</f>
        <v>○</v>
      </c>
      <c r="N4944" s="147" t="str">
        <f aca="false">IF(G4944="A",L4944,"")</f>
        <v/>
      </c>
      <c r="O4944" s="145" t="str">
        <f aca="false">IF(G4944="B",K4944,"")</f>
        <v/>
      </c>
      <c r="P4944" s="147" t="str">
        <f aca="false">IF(G4944="B",L4944,"")</f>
        <v/>
      </c>
      <c r="Q4944" s="145" t="str">
        <f aca="false">IF(G4944="C",K4944,"")</f>
        <v/>
      </c>
      <c r="R4944" s="147" t="str">
        <f aca="false">IF(G4944="C",L4944,"")</f>
        <v/>
      </c>
      <c r="S4944" s="56"/>
    </row>
    <row r="4945" s="149" customFormat="true" ht="13.5" hidden="false" customHeight="false" outlineLevel="0" collapsed="false">
      <c r="B4945" s="142" t="n">
        <f aca="false">B4944+1</f>
        <v>4923</v>
      </c>
      <c r="C4945" s="148" t="n">
        <f aca="true">RAND()</f>
        <v>0.224858727838464</v>
      </c>
      <c r="D4945" s="144" t="str">
        <f aca="false">IF(C4945&lt;=selectA,"A",IF(C4945&lt;=selectA+selectB,"B","C"))</f>
        <v>A</v>
      </c>
      <c r="E4945" s="145" t="n">
        <f aca="true">INT(RAND()*kazuTAMA+1)</f>
        <v>2</v>
      </c>
      <c r="F4945" s="11" t="str">
        <f aca="false">IF(E4945&lt;=kazuA,"A",IF(E4945&lt;=kazuA+kazuB,"B",IF(E4945&lt;=kazuTAMA,"C","")))</f>
        <v>B</v>
      </c>
      <c r="G4945" s="146" t="str">
        <f aca="true">IF(AND(D4945="A",F4945="A"),IF(RAND()&lt;mAAB,"B","C"),IF(AND(D4945="B",F4945="B"),IF(RAND()&lt;mBBA,"A","C"),IF(AND(D4945="C",F4945="C"),IF(RAND()&lt;mCCA,"A","B"),SUBSTITUTE(SUBSTITUTE("ABC",D4945,""),F4945,""))))</f>
        <v>C</v>
      </c>
      <c r="H4945" s="146" t="str">
        <f aca="true">IF(RAND()&lt;sentaku2,"Y","N")</f>
        <v>N</v>
      </c>
      <c r="I4945" s="147" t="str">
        <f aca="false">IF(H4945="N",D4945,SUBSTITUTE(SUBSTITUTE("ABC",D4945,""),G4945,""))</f>
        <v>A</v>
      </c>
      <c r="J4945" s="146" t="str">
        <f aca="false">IF(I4945=F4945,"○","×")</f>
        <v>×</v>
      </c>
      <c r="K4945" s="145" t="str">
        <f aca="false">IF(H4945="N",J4945,"")</f>
        <v>×</v>
      </c>
      <c r="L4945" s="147" t="str">
        <f aca="false">IF(H4945="Y",J4945,"")</f>
        <v/>
      </c>
      <c r="M4945" s="145" t="str">
        <f aca="false">IF(G4945="A",K4945,"")</f>
        <v/>
      </c>
      <c r="N4945" s="147" t="str">
        <f aca="false">IF(G4945="A",L4945,"")</f>
        <v/>
      </c>
      <c r="O4945" s="145" t="str">
        <f aca="false">IF(G4945="B",K4945,"")</f>
        <v/>
      </c>
      <c r="P4945" s="147" t="str">
        <f aca="false">IF(G4945="B",L4945,"")</f>
        <v/>
      </c>
      <c r="Q4945" s="145" t="str">
        <f aca="false">IF(G4945="C",K4945,"")</f>
        <v>×</v>
      </c>
      <c r="R4945" s="147" t="str">
        <f aca="false">IF(G4945="C",L4945,"")</f>
        <v/>
      </c>
      <c r="S4945" s="56"/>
    </row>
    <row r="4946" s="149" customFormat="true" ht="13.5" hidden="false" customHeight="false" outlineLevel="0" collapsed="false">
      <c r="B4946" s="142" t="n">
        <f aca="false">B4945+1</f>
        <v>4924</v>
      </c>
      <c r="C4946" s="148" t="n">
        <f aca="true">RAND()</f>
        <v>0.625107192876944</v>
      </c>
      <c r="D4946" s="144" t="str">
        <f aca="false">IF(C4946&lt;=selectA,"A",IF(C4946&lt;=selectA+selectB,"B","C"))</f>
        <v>B</v>
      </c>
      <c r="E4946" s="145" t="n">
        <f aca="true">INT(RAND()*kazuTAMA+1)</f>
        <v>4</v>
      </c>
      <c r="F4946" s="11" t="str">
        <f aca="false">IF(E4946&lt;=kazuA,"A",IF(E4946&lt;=kazuA+kazuB,"B",IF(E4946&lt;=kazuTAMA,"C","")))</f>
        <v>C</v>
      </c>
      <c r="G4946" s="146" t="str">
        <f aca="true">IF(AND(D4946="A",F4946="A"),IF(RAND()&lt;mAAB,"B","C"),IF(AND(D4946="B",F4946="B"),IF(RAND()&lt;mBBA,"A","C"),IF(AND(D4946="C",F4946="C"),IF(RAND()&lt;mCCA,"A","B"),SUBSTITUTE(SUBSTITUTE("ABC",D4946,""),F4946,""))))</f>
        <v>A</v>
      </c>
      <c r="H4946" s="146" t="str">
        <f aca="true">IF(RAND()&lt;sentaku2,"Y","N")</f>
        <v>N</v>
      </c>
      <c r="I4946" s="147" t="str">
        <f aca="false">IF(H4946="N",D4946,SUBSTITUTE(SUBSTITUTE("ABC",D4946,""),G4946,""))</f>
        <v>B</v>
      </c>
      <c r="J4946" s="146" t="str">
        <f aca="false">IF(I4946=F4946,"○","×")</f>
        <v>×</v>
      </c>
      <c r="K4946" s="145" t="str">
        <f aca="false">IF(H4946="N",J4946,"")</f>
        <v>×</v>
      </c>
      <c r="L4946" s="147" t="str">
        <f aca="false">IF(H4946="Y",J4946,"")</f>
        <v/>
      </c>
      <c r="M4946" s="145" t="str">
        <f aca="false">IF(G4946="A",K4946,"")</f>
        <v>×</v>
      </c>
      <c r="N4946" s="147" t="str">
        <f aca="false">IF(G4946="A",L4946,"")</f>
        <v/>
      </c>
      <c r="O4946" s="145" t="str">
        <f aca="false">IF(G4946="B",K4946,"")</f>
        <v/>
      </c>
      <c r="P4946" s="147" t="str">
        <f aca="false">IF(G4946="B",L4946,"")</f>
        <v/>
      </c>
      <c r="Q4946" s="145" t="str">
        <f aca="false">IF(G4946="C",K4946,"")</f>
        <v/>
      </c>
      <c r="R4946" s="147" t="str">
        <f aca="false">IF(G4946="C",L4946,"")</f>
        <v/>
      </c>
      <c r="S4946" s="56"/>
    </row>
    <row r="4947" s="149" customFormat="true" ht="13.5" hidden="false" customHeight="false" outlineLevel="0" collapsed="false">
      <c r="B4947" s="142" t="n">
        <f aca="false">B4946+1</f>
        <v>4925</v>
      </c>
      <c r="C4947" s="148" t="n">
        <f aca="true">RAND()</f>
        <v>0.274848567206025</v>
      </c>
      <c r="D4947" s="144" t="str">
        <f aca="false">IF(C4947&lt;=selectA,"A",IF(C4947&lt;=selectA+selectB,"B","C"))</f>
        <v>A</v>
      </c>
      <c r="E4947" s="145" t="n">
        <f aca="true">INT(RAND()*kazuTAMA+1)</f>
        <v>1</v>
      </c>
      <c r="F4947" s="11" t="str">
        <f aca="false">IF(E4947&lt;=kazuA,"A",IF(E4947&lt;=kazuA+kazuB,"B",IF(E4947&lt;=kazuTAMA,"C","")))</f>
        <v>A</v>
      </c>
      <c r="G4947" s="146" t="str">
        <f aca="true">IF(AND(D4947="A",F4947="A"),IF(RAND()&lt;mAAB,"B","C"),IF(AND(D4947="B",F4947="B"),IF(RAND()&lt;mBBA,"A","C"),IF(AND(D4947="C",F4947="C"),IF(RAND()&lt;mCCA,"A","B"),SUBSTITUTE(SUBSTITUTE("ABC",D4947,""),F4947,""))))</f>
        <v>C</v>
      </c>
      <c r="H4947" s="146" t="str">
        <f aca="true">IF(RAND()&lt;sentaku2,"Y","N")</f>
        <v>Y</v>
      </c>
      <c r="I4947" s="147" t="str">
        <f aca="false">IF(H4947="N",D4947,SUBSTITUTE(SUBSTITUTE("ABC",D4947,""),G4947,""))</f>
        <v>B</v>
      </c>
      <c r="J4947" s="146" t="str">
        <f aca="false">IF(I4947=F4947,"○","×")</f>
        <v>×</v>
      </c>
      <c r="K4947" s="145" t="str">
        <f aca="false">IF(H4947="N",J4947,"")</f>
        <v/>
      </c>
      <c r="L4947" s="147" t="str">
        <f aca="false">IF(H4947="Y",J4947,"")</f>
        <v>×</v>
      </c>
      <c r="M4947" s="145" t="str">
        <f aca="false">IF(G4947="A",K4947,"")</f>
        <v/>
      </c>
      <c r="N4947" s="147" t="str">
        <f aca="false">IF(G4947="A",L4947,"")</f>
        <v/>
      </c>
      <c r="O4947" s="145" t="str">
        <f aca="false">IF(G4947="B",K4947,"")</f>
        <v/>
      </c>
      <c r="P4947" s="147" t="str">
        <f aca="false">IF(G4947="B",L4947,"")</f>
        <v/>
      </c>
      <c r="Q4947" s="145" t="str">
        <f aca="false">IF(G4947="C",K4947,"")</f>
        <v/>
      </c>
      <c r="R4947" s="147" t="str">
        <f aca="false">IF(G4947="C",L4947,"")</f>
        <v>×</v>
      </c>
      <c r="S4947" s="56"/>
    </row>
    <row r="4948" s="149" customFormat="true" ht="13.5" hidden="false" customHeight="false" outlineLevel="0" collapsed="false">
      <c r="B4948" s="142" t="n">
        <f aca="false">B4947+1</f>
        <v>4926</v>
      </c>
      <c r="C4948" s="148" t="n">
        <f aca="true">RAND()</f>
        <v>0.17416237967004</v>
      </c>
      <c r="D4948" s="144" t="str">
        <f aca="false">IF(C4948&lt;=selectA,"A",IF(C4948&lt;=selectA+selectB,"B","C"))</f>
        <v>A</v>
      </c>
      <c r="E4948" s="145" t="n">
        <f aca="true">INT(RAND()*kazuTAMA+1)</f>
        <v>4</v>
      </c>
      <c r="F4948" s="11" t="str">
        <f aca="false">IF(E4948&lt;=kazuA,"A",IF(E4948&lt;=kazuA+kazuB,"B",IF(E4948&lt;=kazuTAMA,"C","")))</f>
        <v>C</v>
      </c>
      <c r="G4948" s="146" t="str">
        <f aca="true">IF(AND(D4948="A",F4948="A"),IF(RAND()&lt;mAAB,"B","C"),IF(AND(D4948="B",F4948="B"),IF(RAND()&lt;mBBA,"A","C"),IF(AND(D4948="C",F4948="C"),IF(RAND()&lt;mCCA,"A","B"),SUBSTITUTE(SUBSTITUTE("ABC",D4948,""),F4948,""))))</f>
        <v>B</v>
      </c>
      <c r="H4948" s="146" t="str">
        <f aca="true">IF(RAND()&lt;sentaku2,"Y","N")</f>
        <v>Y</v>
      </c>
      <c r="I4948" s="147" t="str">
        <f aca="false">IF(H4948="N",D4948,SUBSTITUTE(SUBSTITUTE("ABC",D4948,""),G4948,""))</f>
        <v>C</v>
      </c>
      <c r="J4948" s="146" t="str">
        <f aca="false">IF(I4948=F4948,"○","×")</f>
        <v>○</v>
      </c>
      <c r="K4948" s="145" t="str">
        <f aca="false">IF(H4948="N",J4948,"")</f>
        <v/>
      </c>
      <c r="L4948" s="147" t="str">
        <f aca="false">IF(H4948="Y",J4948,"")</f>
        <v>○</v>
      </c>
      <c r="M4948" s="145" t="str">
        <f aca="false">IF(G4948="A",K4948,"")</f>
        <v/>
      </c>
      <c r="N4948" s="147" t="str">
        <f aca="false">IF(G4948="A",L4948,"")</f>
        <v/>
      </c>
      <c r="O4948" s="145" t="str">
        <f aca="false">IF(G4948="B",K4948,"")</f>
        <v/>
      </c>
      <c r="P4948" s="147" t="str">
        <f aca="false">IF(G4948="B",L4948,"")</f>
        <v>○</v>
      </c>
      <c r="Q4948" s="145" t="str">
        <f aca="false">IF(G4948="C",K4948,"")</f>
        <v/>
      </c>
      <c r="R4948" s="147" t="str">
        <f aca="false">IF(G4948="C",L4948,"")</f>
        <v/>
      </c>
      <c r="S4948" s="56"/>
    </row>
    <row r="4949" s="149" customFormat="true" ht="13.5" hidden="false" customHeight="false" outlineLevel="0" collapsed="false">
      <c r="B4949" s="142" t="n">
        <f aca="false">B4948+1</f>
        <v>4927</v>
      </c>
      <c r="C4949" s="148" t="n">
        <f aca="true">RAND()</f>
        <v>0.0667220068231996</v>
      </c>
      <c r="D4949" s="144" t="str">
        <f aca="false">IF(C4949&lt;=selectA,"A",IF(C4949&lt;=selectA+selectB,"B","C"))</f>
        <v>A</v>
      </c>
      <c r="E4949" s="145" t="n">
        <f aca="true">INT(RAND()*kazuTAMA+1)</f>
        <v>2</v>
      </c>
      <c r="F4949" s="11" t="str">
        <f aca="false">IF(E4949&lt;=kazuA,"A",IF(E4949&lt;=kazuA+kazuB,"B",IF(E4949&lt;=kazuTAMA,"C","")))</f>
        <v>B</v>
      </c>
      <c r="G4949" s="146" t="str">
        <f aca="true">IF(AND(D4949="A",F4949="A"),IF(RAND()&lt;mAAB,"B","C"),IF(AND(D4949="B",F4949="B"),IF(RAND()&lt;mBBA,"A","C"),IF(AND(D4949="C",F4949="C"),IF(RAND()&lt;mCCA,"A","B"),SUBSTITUTE(SUBSTITUTE("ABC",D4949,""),F4949,""))))</f>
        <v>C</v>
      </c>
      <c r="H4949" s="146" t="str">
        <f aca="true">IF(RAND()&lt;sentaku2,"Y","N")</f>
        <v>N</v>
      </c>
      <c r="I4949" s="147" t="str">
        <f aca="false">IF(H4949="N",D4949,SUBSTITUTE(SUBSTITUTE("ABC",D4949,""),G4949,""))</f>
        <v>A</v>
      </c>
      <c r="J4949" s="146" t="str">
        <f aca="false">IF(I4949=F4949,"○","×")</f>
        <v>×</v>
      </c>
      <c r="K4949" s="145" t="str">
        <f aca="false">IF(H4949="N",J4949,"")</f>
        <v>×</v>
      </c>
      <c r="L4949" s="147" t="str">
        <f aca="false">IF(H4949="Y",J4949,"")</f>
        <v/>
      </c>
      <c r="M4949" s="145" t="str">
        <f aca="false">IF(G4949="A",K4949,"")</f>
        <v/>
      </c>
      <c r="N4949" s="147" t="str">
        <f aca="false">IF(G4949="A",L4949,"")</f>
        <v/>
      </c>
      <c r="O4949" s="145" t="str">
        <f aca="false">IF(G4949="B",K4949,"")</f>
        <v/>
      </c>
      <c r="P4949" s="147" t="str">
        <f aca="false">IF(G4949="B",L4949,"")</f>
        <v/>
      </c>
      <c r="Q4949" s="145" t="str">
        <f aca="false">IF(G4949="C",K4949,"")</f>
        <v>×</v>
      </c>
      <c r="R4949" s="147" t="str">
        <f aca="false">IF(G4949="C",L4949,"")</f>
        <v/>
      </c>
      <c r="S4949" s="56"/>
    </row>
    <row r="4950" s="149" customFormat="true" ht="13.5" hidden="false" customHeight="false" outlineLevel="0" collapsed="false">
      <c r="B4950" s="142" t="n">
        <f aca="false">B4949+1</f>
        <v>4928</v>
      </c>
      <c r="C4950" s="148" t="n">
        <f aca="true">RAND()</f>
        <v>0.0518155700438641</v>
      </c>
      <c r="D4950" s="144" t="str">
        <f aca="false">IF(C4950&lt;=selectA,"A",IF(C4950&lt;=selectA+selectB,"B","C"))</f>
        <v>A</v>
      </c>
      <c r="E4950" s="145" t="n">
        <f aca="true">INT(RAND()*kazuTAMA+1)</f>
        <v>2</v>
      </c>
      <c r="F4950" s="11" t="str">
        <f aca="false">IF(E4950&lt;=kazuA,"A",IF(E4950&lt;=kazuA+kazuB,"B",IF(E4950&lt;=kazuTAMA,"C","")))</f>
        <v>B</v>
      </c>
      <c r="G4950" s="146" t="str">
        <f aca="true">IF(AND(D4950="A",F4950="A"),IF(RAND()&lt;mAAB,"B","C"),IF(AND(D4950="B",F4950="B"),IF(RAND()&lt;mBBA,"A","C"),IF(AND(D4950="C",F4950="C"),IF(RAND()&lt;mCCA,"A","B"),SUBSTITUTE(SUBSTITUTE("ABC",D4950,""),F4950,""))))</f>
        <v>C</v>
      </c>
      <c r="H4950" s="146" t="str">
        <f aca="true">IF(RAND()&lt;sentaku2,"Y","N")</f>
        <v>Y</v>
      </c>
      <c r="I4950" s="147" t="str">
        <f aca="false">IF(H4950="N",D4950,SUBSTITUTE(SUBSTITUTE("ABC",D4950,""),G4950,""))</f>
        <v>B</v>
      </c>
      <c r="J4950" s="146" t="str">
        <f aca="false">IF(I4950=F4950,"○","×")</f>
        <v>○</v>
      </c>
      <c r="K4950" s="145" t="str">
        <f aca="false">IF(H4950="N",J4950,"")</f>
        <v/>
      </c>
      <c r="L4950" s="147" t="str">
        <f aca="false">IF(H4950="Y",J4950,"")</f>
        <v>○</v>
      </c>
      <c r="M4950" s="145" t="str">
        <f aca="false">IF(G4950="A",K4950,"")</f>
        <v/>
      </c>
      <c r="N4950" s="147" t="str">
        <f aca="false">IF(G4950="A",L4950,"")</f>
        <v/>
      </c>
      <c r="O4950" s="145" t="str">
        <f aca="false">IF(G4950="B",K4950,"")</f>
        <v/>
      </c>
      <c r="P4950" s="147" t="str">
        <f aca="false">IF(G4950="B",L4950,"")</f>
        <v/>
      </c>
      <c r="Q4950" s="145" t="str">
        <f aca="false">IF(G4950="C",K4950,"")</f>
        <v/>
      </c>
      <c r="R4950" s="147" t="str">
        <f aca="false">IF(G4950="C",L4950,"")</f>
        <v>○</v>
      </c>
      <c r="S4950" s="56"/>
    </row>
    <row r="4951" s="149" customFormat="true" ht="13.5" hidden="false" customHeight="false" outlineLevel="0" collapsed="false">
      <c r="B4951" s="142" t="n">
        <f aca="false">B4950+1</f>
        <v>4929</v>
      </c>
      <c r="C4951" s="148" t="n">
        <f aca="true">RAND()</f>
        <v>0.981051276003016</v>
      </c>
      <c r="D4951" s="144" t="str">
        <f aca="false">IF(C4951&lt;=selectA,"A",IF(C4951&lt;=selectA+selectB,"B","C"))</f>
        <v>C</v>
      </c>
      <c r="E4951" s="145" t="n">
        <f aca="true">INT(RAND()*kazuTAMA+1)</f>
        <v>4</v>
      </c>
      <c r="F4951" s="11" t="str">
        <f aca="false">IF(E4951&lt;=kazuA,"A",IF(E4951&lt;=kazuA+kazuB,"B",IF(E4951&lt;=kazuTAMA,"C","")))</f>
        <v>C</v>
      </c>
      <c r="G4951" s="146" t="str">
        <f aca="true">IF(AND(D4951="A",F4951="A"),IF(RAND()&lt;mAAB,"B","C"),IF(AND(D4951="B",F4951="B"),IF(RAND()&lt;mBBA,"A","C"),IF(AND(D4951="C",F4951="C"),IF(RAND()&lt;mCCA,"A","B"),SUBSTITUTE(SUBSTITUTE("ABC",D4951,""),F4951,""))))</f>
        <v>A</v>
      </c>
      <c r="H4951" s="146" t="str">
        <f aca="true">IF(RAND()&lt;sentaku2,"Y","N")</f>
        <v>Y</v>
      </c>
      <c r="I4951" s="147" t="str">
        <f aca="false">IF(H4951="N",D4951,SUBSTITUTE(SUBSTITUTE("ABC",D4951,""),G4951,""))</f>
        <v>B</v>
      </c>
      <c r="J4951" s="146" t="str">
        <f aca="false">IF(I4951=F4951,"○","×")</f>
        <v>×</v>
      </c>
      <c r="K4951" s="145" t="str">
        <f aca="false">IF(H4951="N",J4951,"")</f>
        <v/>
      </c>
      <c r="L4951" s="147" t="str">
        <f aca="false">IF(H4951="Y",J4951,"")</f>
        <v>×</v>
      </c>
      <c r="M4951" s="145" t="str">
        <f aca="false">IF(G4951="A",K4951,"")</f>
        <v/>
      </c>
      <c r="N4951" s="147" t="str">
        <f aca="false">IF(G4951="A",L4951,"")</f>
        <v>×</v>
      </c>
      <c r="O4951" s="145" t="str">
        <f aca="false">IF(G4951="B",K4951,"")</f>
        <v/>
      </c>
      <c r="P4951" s="147" t="str">
        <f aca="false">IF(G4951="B",L4951,"")</f>
        <v/>
      </c>
      <c r="Q4951" s="145" t="str">
        <f aca="false">IF(G4951="C",K4951,"")</f>
        <v/>
      </c>
      <c r="R4951" s="147" t="str">
        <f aca="false">IF(G4951="C",L4951,"")</f>
        <v/>
      </c>
      <c r="S4951" s="56"/>
    </row>
    <row r="4952" s="149" customFormat="true" ht="13.5" hidden="false" customHeight="false" outlineLevel="0" collapsed="false">
      <c r="B4952" s="142" t="n">
        <f aca="false">B4951+1</f>
        <v>4930</v>
      </c>
      <c r="C4952" s="148" t="n">
        <f aca="true">RAND()</f>
        <v>0.887044674975862</v>
      </c>
      <c r="D4952" s="144" t="str">
        <f aca="false">IF(C4952&lt;=selectA,"A",IF(C4952&lt;=selectA+selectB,"B","C"))</f>
        <v>C</v>
      </c>
      <c r="E4952" s="145" t="n">
        <f aca="true">INT(RAND()*kazuTAMA+1)</f>
        <v>2</v>
      </c>
      <c r="F4952" s="11" t="str">
        <f aca="false">IF(E4952&lt;=kazuA,"A",IF(E4952&lt;=kazuA+kazuB,"B",IF(E4952&lt;=kazuTAMA,"C","")))</f>
        <v>B</v>
      </c>
      <c r="G4952" s="146" t="str">
        <f aca="true">IF(AND(D4952="A",F4952="A"),IF(RAND()&lt;mAAB,"B","C"),IF(AND(D4952="B",F4952="B"),IF(RAND()&lt;mBBA,"A","C"),IF(AND(D4952="C",F4952="C"),IF(RAND()&lt;mCCA,"A","B"),SUBSTITUTE(SUBSTITUTE("ABC",D4952,""),F4952,""))))</f>
        <v>A</v>
      </c>
      <c r="H4952" s="146" t="str">
        <f aca="true">IF(RAND()&lt;sentaku2,"Y","N")</f>
        <v>Y</v>
      </c>
      <c r="I4952" s="147" t="str">
        <f aca="false">IF(H4952="N",D4952,SUBSTITUTE(SUBSTITUTE("ABC",D4952,""),G4952,""))</f>
        <v>B</v>
      </c>
      <c r="J4952" s="146" t="str">
        <f aca="false">IF(I4952=F4952,"○","×")</f>
        <v>○</v>
      </c>
      <c r="K4952" s="145" t="str">
        <f aca="false">IF(H4952="N",J4952,"")</f>
        <v/>
      </c>
      <c r="L4952" s="147" t="str">
        <f aca="false">IF(H4952="Y",J4952,"")</f>
        <v>○</v>
      </c>
      <c r="M4952" s="145" t="str">
        <f aca="false">IF(G4952="A",K4952,"")</f>
        <v/>
      </c>
      <c r="N4952" s="147" t="str">
        <f aca="false">IF(G4952="A",L4952,"")</f>
        <v>○</v>
      </c>
      <c r="O4952" s="145" t="str">
        <f aca="false">IF(G4952="B",K4952,"")</f>
        <v/>
      </c>
      <c r="P4952" s="147" t="str">
        <f aca="false">IF(G4952="B",L4952,"")</f>
        <v/>
      </c>
      <c r="Q4952" s="145" t="str">
        <f aca="false">IF(G4952="C",K4952,"")</f>
        <v/>
      </c>
      <c r="R4952" s="147" t="str">
        <f aca="false">IF(G4952="C",L4952,"")</f>
        <v/>
      </c>
      <c r="S4952" s="56"/>
    </row>
    <row r="4953" s="149" customFormat="true" ht="13.5" hidden="false" customHeight="false" outlineLevel="0" collapsed="false">
      <c r="B4953" s="142" t="n">
        <f aca="false">B4952+1</f>
        <v>4931</v>
      </c>
      <c r="C4953" s="148" t="n">
        <f aca="true">RAND()</f>
        <v>0.405285622495764</v>
      </c>
      <c r="D4953" s="144" t="str">
        <f aca="false">IF(C4953&lt;=selectA,"A",IF(C4953&lt;=selectA+selectB,"B","C"))</f>
        <v>B</v>
      </c>
      <c r="E4953" s="145" t="n">
        <f aca="true">INT(RAND()*kazuTAMA+1)</f>
        <v>1</v>
      </c>
      <c r="F4953" s="11" t="str">
        <f aca="false">IF(E4953&lt;=kazuA,"A",IF(E4953&lt;=kazuA+kazuB,"B",IF(E4953&lt;=kazuTAMA,"C","")))</f>
        <v>A</v>
      </c>
      <c r="G4953" s="146" t="str">
        <f aca="true">IF(AND(D4953="A",F4953="A"),IF(RAND()&lt;mAAB,"B","C"),IF(AND(D4953="B",F4953="B"),IF(RAND()&lt;mBBA,"A","C"),IF(AND(D4953="C",F4953="C"),IF(RAND()&lt;mCCA,"A","B"),SUBSTITUTE(SUBSTITUTE("ABC",D4953,""),F4953,""))))</f>
        <v>C</v>
      </c>
      <c r="H4953" s="146" t="str">
        <f aca="true">IF(RAND()&lt;sentaku2,"Y","N")</f>
        <v>N</v>
      </c>
      <c r="I4953" s="147" t="str">
        <f aca="false">IF(H4953="N",D4953,SUBSTITUTE(SUBSTITUTE("ABC",D4953,""),G4953,""))</f>
        <v>B</v>
      </c>
      <c r="J4953" s="146" t="str">
        <f aca="false">IF(I4953=F4953,"○","×")</f>
        <v>×</v>
      </c>
      <c r="K4953" s="145" t="str">
        <f aca="false">IF(H4953="N",J4953,"")</f>
        <v>×</v>
      </c>
      <c r="L4953" s="147" t="str">
        <f aca="false">IF(H4953="Y",J4953,"")</f>
        <v/>
      </c>
      <c r="M4953" s="145" t="str">
        <f aca="false">IF(G4953="A",K4953,"")</f>
        <v/>
      </c>
      <c r="N4953" s="147" t="str">
        <f aca="false">IF(G4953="A",L4953,"")</f>
        <v/>
      </c>
      <c r="O4953" s="145" t="str">
        <f aca="false">IF(G4953="B",K4953,"")</f>
        <v/>
      </c>
      <c r="P4953" s="147" t="str">
        <f aca="false">IF(G4953="B",L4953,"")</f>
        <v/>
      </c>
      <c r="Q4953" s="145" t="str">
        <f aca="false">IF(G4953="C",K4953,"")</f>
        <v>×</v>
      </c>
      <c r="R4953" s="147" t="str">
        <f aca="false">IF(G4953="C",L4953,"")</f>
        <v/>
      </c>
      <c r="S4953" s="56"/>
    </row>
    <row r="4954" s="149" customFormat="true" ht="13.5" hidden="false" customHeight="false" outlineLevel="0" collapsed="false">
      <c r="B4954" s="142" t="n">
        <f aca="false">B4953+1</f>
        <v>4932</v>
      </c>
      <c r="C4954" s="148" t="n">
        <f aca="true">RAND()</f>
        <v>0.084329684166442</v>
      </c>
      <c r="D4954" s="144" t="str">
        <f aca="false">IF(C4954&lt;=selectA,"A",IF(C4954&lt;=selectA+selectB,"B","C"))</f>
        <v>A</v>
      </c>
      <c r="E4954" s="145" t="n">
        <f aca="true">INT(RAND()*kazuTAMA+1)</f>
        <v>4</v>
      </c>
      <c r="F4954" s="11" t="str">
        <f aca="false">IF(E4954&lt;=kazuA,"A",IF(E4954&lt;=kazuA+kazuB,"B",IF(E4954&lt;=kazuTAMA,"C","")))</f>
        <v>C</v>
      </c>
      <c r="G4954" s="146" t="str">
        <f aca="true">IF(AND(D4954="A",F4954="A"),IF(RAND()&lt;mAAB,"B","C"),IF(AND(D4954="B",F4954="B"),IF(RAND()&lt;mBBA,"A","C"),IF(AND(D4954="C",F4954="C"),IF(RAND()&lt;mCCA,"A","B"),SUBSTITUTE(SUBSTITUTE("ABC",D4954,""),F4954,""))))</f>
        <v>B</v>
      </c>
      <c r="H4954" s="146" t="str">
        <f aca="true">IF(RAND()&lt;sentaku2,"Y","N")</f>
        <v>Y</v>
      </c>
      <c r="I4954" s="147" t="str">
        <f aca="false">IF(H4954="N",D4954,SUBSTITUTE(SUBSTITUTE("ABC",D4954,""),G4954,""))</f>
        <v>C</v>
      </c>
      <c r="J4954" s="146" t="str">
        <f aca="false">IF(I4954=F4954,"○","×")</f>
        <v>○</v>
      </c>
      <c r="K4954" s="145" t="str">
        <f aca="false">IF(H4954="N",J4954,"")</f>
        <v/>
      </c>
      <c r="L4954" s="147" t="str">
        <f aca="false">IF(H4954="Y",J4954,"")</f>
        <v>○</v>
      </c>
      <c r="M4954" s="145" t="str">
        <f aca="false">IF(G4954="A",K4954,"")</f>
        <v/>
      </c>
      <c r="N4954" s="147" t="str">
        <f aca="false">IF(G4954="A",L4954,"")</f>
        <v/>
      </c>
      <c r="O4954" s="145" t="str">
        <f aca="false">IF(G4954="B",K4954,"")</f>
        <v/>
      </c>
      <c r="P4954" s="147" t="str">
        <f aca="false">IF(G4954="B",L4954,"")</f>
        <v>○</v>
      </c>
      <c r="Q4954" s="145" t="str">
        <f aca="false">IF(G4954="C",K4954,"")</f>
        <v/>
      </c>
      <c r="R4954" s="147" t="str">
        <f aca="false">IF(G4954="C",L4954,"")</f>
        <v/>
      </c>
      <c r="S4954" s="56"/>
    </row>
    <row r="4955" s="149" customFormat="true" ht="13.5" hidden="false" customHeight="false" outlineLevel="0" collapsed="false">
      <c r="B4955" s="142" t="n">
        <f aca="false">B4954+1</f>
        <v>4933</v>
      </c>
      <c r="C4955" s="148" t="n">
        <f aca="true">RAND()</f>
        <v>0.0405161154196161</v>
      </c>
      <c r="D4955" s="144" t="str">
        <f aca="false">IF(C4955&lt;=selectA,"A",IF(C4955&lt;=selectA+selectB,"B","C"))</f>
        <v>A</v>
      </c>
      <c r="E4955" s="145" t="n">
        <f aca="true">INT(RAND()*kazuTAMA+1)</f>
        <v>1</v>
      </c>
      <c r="F4955" s="11" t="str">
        <f aca="false">IF(E4955&lt;=kazuA,"A",IF(E4955&lt;=kazuA+kazuB,"B",IF(E4955&lt;=kazuTAMA,"C","")))</f>
        <v>A</v>
      </c>
      <c r="G4955" s="146" t="str">
        <f aca="true">IF(AND(D4955="A",F4955="A"),IF(RAND()&lt;mAAB,"B","C"),IF(AND(D4955="B",F4955="B"),IF(RAND()&lt;mBBA,"A","C"),IF(AND(D4955="C",F4955="C"),IF(RAND()&lt;mCCA,"A","B"),SUBSTITUTE(SUBSTITUTE("ABC",D4955,""),F4955,""))))</f>
        <v>C</v>
      </c>
      <c r="H4955" s="146" t="str">
        <f aca="true">IF(RAND()&lt;sentaku2,"Y","N")</f>
        <v>Y</v>
      </c>
      <c r="I4955" s="147" t="str">
        <f aca="false">IF(H4955="N",D4955,SUBSTITUTE(SUBSTITUTE("ABC",D4955,""),G4955,""))</f>
        <v>B</v>
      </c>
      <c r="J4955" s="146" t="str">
        <f aca="false">IF(I4955=F4955,"○","×")</f>
        <v>×</v>
      </c>
      <c r="K4955" s="145" t="str">
        <f aca="false">IF(H4955="N",J4955,"")</f>
        <v/>
      </c>
      <c r="L4955" s="147" t="str">
        <f aca="false">IF(H4955="Y",J4955,"")</f>
        <v>×</v>
      </c>
      <c r="M4955" s="145" t="str">
        <f aca="false">IF(G4955="A",K4955,"")</f>
        <v/>
      </c>
      <c r="N4955" s="147" t="str">
        <f aca="false">IF(G4955="A",L4955,"")</f>
        <v/>
      </c>
      <c r="O4955" s="145" t="str">
        <f aca="false">IF(G4955="B",K4955,"")</f>
        <v/>
      </c>
      <c r="P4955" s="147" t="str">
        <f aca="false">IF(G4955="B",L4955,"")</f>
        <v/>
      </c>
      <c r="Q4955" s="145" t="str">
        <f aca="false">IF(G4955="C",K4955,"")</f>
        <v/>
      </c>
      <c r="R4955" s="147" t="str">
        <f aca="false">IF(G4955="C",L4955,"")</f>
        <v>×</v>
      </c>
      <c r="S4955" s="56"/>
    </row>
    <row r="4956" s="149" customFormat="true" ht="13.5" hidden="false" customHeight="false" outlineLevel="0" collapsed="false">
      <c r="B4956" s="142" t="n">
        <f aca="false">B4955+1</f>
        <v>4934</v>
      </c>
      <c r="C4956" s="148" t="n">
        <f aca="true">RAND()</f>
        <v>0.57724000215579</v>
      </c>
      <c r="D4956" s="144" t="str">
        <f aca="false">IF(C4956&lt;=selectA,"A",IF(C4956&lt;=selectA+selectB,"B","C"))</f>
        <v>B</v>
      </c>
      <c r="E4956" s="145" t="n">
        <f aca="true">INT(RAND()*kazuTAMA+1)</f>
        <v>2</v>
      </c>
      <c r="F4956" s="11" t="str">
        <f aca="false">IF(E4956&lt;=kazuA,"A",IF(E4956&lt;=kazuA+kazuB,"B",IF(E4956&lt;=kazuTAMA,"C","")))</f>
        <v>B</v>
      </c>
      <c r="G4956" s="146" t="str">
        <f aca="true">IF(AND(D4956="A",F4956="A"),IF(RAND()&lt;mAAB,"B","C"),IF(AND(D4956="B",F4956="B"),IF(RAND()&lt;mBBA,"A","C"),IF(AND(D4956="C",F4956="C"),IF(RAND()&lt;mCCA,"A","B"),SUBSTITUTE(SUBSTITUTE("ABC",D4956,""),F4956,""))))</f>
        <v>C</v>
      </c>
      <c r="H4956" s="146" t="str">
        <f aca="true">IF(RAND()&lt;sentaku2,"Y","N")</f>
        <v>N</v>
      </c>
      <c r="I4956" s="147" t="str">
        <f aca="false">IF(H4956="N",D4956,SUBSTITUTE(SUBSTITUTE("ABC",D4956,""),G4956,""))</f>
        <v>B</v>
      </c>
      <c r="J4956" s="146" t="str">
        <f aca="false">IF(I4956=F4956,"○","×")</f>
        <v>○</v>
      </c>
      <c r="K4956" s="145" t="str">
        <f aca="false">IF(H4956="N",J4956,"")</f>
        <v>○</v>
      </c>
      <c r="L4956" s="147" t="str">
        <f aca="false">IF(H4956="Y",J4956,"")</f>
        <v/>
      </c>
      <c r="M4956" s="145" t="str">
        <f aca="false">IF(G4956="A",K4956,"")</f>
        <v/>
      </c>
      <c r="N4956" s="147" t="str">
        <f aca="false">IF(G4956="A",L4956,"")</f>
        <v/>
      </c>
      <c r="O4956" s="145" t="str">
        <f aca="false">IF(G4956="B",K4956,"")</f>
        <v/>
      </c>
      <c r="P4956" s="147" t="str">
        <f aca="false">IF(G4956="B",L4956,"")</f>
        <v/>
      </c>
      <c r="Q4956" s="145" t="str">
        <f aca="false">IF(G4956="C",K4956,"")</f>
        <v>○</v>
      </c>
      <c r="R4956" s="147" t="str">
        <f aca="false">IF(G4956="C",L4956,"")</f>
        <v/>
      </c>
      <c r="S4956" s="56"/>
    </row>
    <row r="4957" s="149" customFormat="true" ht="13.5" hidden="false" customHeight="false" outlineLevel="0" collapsed="false">
      <c r="B4957" s="142" t="n">
        <f aca="false">B4956+1</f>
        <v>4935</v>
      </c>
      <c r="C4957" s="148" t="n">
        <f aca="true">RAND()</f>
        <v>0.452925256062144</v>
      </c>
      <c r="D4957" s="144" t="str">
        <f aca="false">IF(C4957&lt;=selectA,"A",IF(C4957&lt;=selectA+selectB,"B","C"))</f>
        <v>B</v>
      </c>
      <c r="E4957" s="145" t="n">
        <f aca="true">INT(RAND()*kazuTAMA+1)</f>
        <v>2</v>
      </c>
      <c r="F4957" s="11" t="str">
        <f aca="false">IF(E4957&lt;=kazuA,"A",IF(E4957&lt;=kazuA+kazuB,"B",IF(E4957&lt;=kazuTAMA,"C","")))</f>
        <v>B</v>
      </c>
      <c r="G4957" s="146" t="str">
        <f aca="true">IF(AND(D4957="A",F4957="A"),IF(RAND()&lt;mAAB,"B","C"),IF(AND(D4957="B",F4957="B"),IF(RAND()&lt;mBBA,"A","C"),IF(AND(D4957="C",F4957="C"),IF(RAND()&lt;mCCA,"A","B"),SUBSTITUTE(SUBSTITUTE("ABC",D4957,""),F4957,""))))</f>
        <v>A</v>
      </c>
      <c r="H4957" s="146" t="str">
        <f aca="true">IF(RAND()&lt;sentaku2,"Y","N")</f>
        <v>Y</v>
      </c>
      <c r="I4957" s="147" t="str">
        <f aca="false">IF(H4957="N",D4957,SUBSTITUTE(SUBSTITUTE("ABC",D4957,""),G4957,""))</f>
        <v>C</v>
      </c>
      <c r="J4957" s="146" t="str">
        <f aca="false">IF(I4957=F4957,"○","×")</f>
        <v>×</v>
      </c>
      <c r="K4957" s="145" t="str">
        <f aca="false">IF(H4957="N",J4957,"")</f>
        <v/>
      </c>
      <c r="L4957" s="147" t="str">
        <f aca="false">IF(H4957="Y",J4957,"")</f>
        <v>×</v>
      </c>
      <c r="M4957" s="145" t="str">
        <f aca="false">IF(G4957="A",K4957,"")</f>
        <v/>
      </c>
      <c r="N4957" s="147" t="str">
        <f aca="false">IF(G4957="A",L4957,"")</f>
        <v>×</v>
      </c>
      <c r="O4957" s="145" t="str">
        <f aca="false">IF(G4957="B",K4957,"")</f>
        <v/>
      </c>
      <c r="P4957" s="147" t="str">
        <f aca="false">IF(G4957="B",L4957,"")</f>
        <v/>
      </c>
      <c r="Q4957" s="145" t="str">
        <f aca="false">IF(G4957="C",K4957,"")</f>
        <v/>
      </c>
      <c r="R4957" s="147" t="str">
        <f aca="false">IF(G4957="C",L4957,"")</f>
        <v/>
      </c>
      <c r="S4957" s="56"/>
    </row>
    <row r="4958" s="149" customFormat="true" ht="13.5" hidden="false" customHeight="false" outlineLevel="0" collapsed="false">
      <c r="B4958" s="142" t="n">
        <f aca="false">B4957+1</f>
        <v>4936</v>
      </c>
      <c r="C4958" s="148" t="n">
        <f aca="true">RAND()</f>
        <v>0.517402302542774</v>
      </c>
      <c r="D4958" s="144" t="str">
        <f aca="false">IF(C4958&lt;=selectA,"A",IF(C4958&lt;=selectA+selectB,"B","C"))</f>
        <v>B</v>
      </c>
      <c r="E4958" s="145" t="n">
        <f aca="true">INT(RAND()*kazuTAMA+1)</f>
        <v>1</v>
      </c>
      <c r="F4958" s="11" t="str">
        <f aca="false">IF(E4958&lt;=kazuA,"A",IF(E4958&lt;=kazuA+kazuB,"B",IF(E4958&lt;=kazuTAMA,"C","")))</f>
        <v>A</v>
      </c>
      <c r="G4958" s="146" t="str">
        <f aca="true">IF(AND(D4958="A",F4958="A"),IF(RAND()&lt;mAAB,"B","C"),IF(AND(D4958="B",F4958="B"),IF(RAND()&lt;mBBA,"A","C"),IF(AND(D4958="C",F4958="C"),IF(RAND()&lt;mCCA,"A","B"),SUBSTITUTE(SUBSTITUTE("ABC",D4958,""),F4958,""))))</f>
        <v>C</v>
      </c>
      <c r="H4958" s="146" t="str">
        <f aca="true">IF(RAND()&lt;sentaku2,"Y","N")</f>
        <v>N</v>
      </c>
      <c r="I4958" s="147" t="str">
        <f aca="false">IF(H4958="N",D4958,SUBSTITUTE(SUBSTITUTE("ABC",D4958,""),G4958,""))</f>
        <v>B</v>
      </c>
      <c r="J4958" s="146" t="str">
        <f aca="false">IF(I4958=F4958,"○","×")</f>
        <v>×</v>
      </c>
      <c r="K4958" s="145" t="str">
        <f aca="false">IF(H4958="N",J4958,"")</f>
        <v>×</v>
      </c>
      <c r="L4958" s="147" t="str">
        <f aca="false">IF(H4958="Y",J4958,"")</f>
        <v/>
      </c>
      <c r="M4958" s="145" t="str">
        <f aca="false">IF(G4958="A",K4958,"")</f>
        <v/>
      </c>
      <c r="N4958" s="147" t="str">
        <f aca="false">IF(G4958="A",L4958,"")</f>
        <v/>
      </c>
      <c r="O4958" s="145" t="str">
        <f aca="false">IF(G4958="B",K4958,"")</f>
        <v/>
      </c>
      <c r="P4958" s="147" t="str">
        <f aca="false">IF(G4958="B",L4958,"")</f>
        <v/>
      </c>
      <c r="Q4958" s="145" t="str">
        <f aca="false">IF(G4958="C",K4958,"")</f>
        <v>×</v>
      </c>
      <c r="R4958" s="147" t="str">
        <f aca="false">IF(G4958="C",L4958,"")</f>
        <v/>
      </c>
      <c r="S4958" s="56"/>
    </row>
    <row r="4959" s="149" customFormat="true" ht="13.5" hidden="false" customHeight="false" outlineLevel="0" collapsed="false">
      <c r="B4959" s="142" t="n">
        <f aca="false">B4958+1</f>
        <v>4937</v>
      </c>
      <c r="C4959" s="148" t="n">
        <f aca="true">RAND()</f>
        <v>0.481293563041731</v>
      </c>
      <c r="D4959" s="144" t="str">
        <f aca="false">IF(C4959&lt;=selectA,"A",IF(C4959&lt;=selectA+selectB,"B","C"))</f>
        <v>B</v>
      </c>
      <c r="E4959" s="145" t="n">
        <f aca="true">INT(RAND()*kazuTAMA+1)</f>
        <v>4</v>
      </c>
      <c r="F4959" s="11" t="str">
        <f aca="false">IF(E4959&lt;=kazuA,"A",IF(E4959&lt;=kazuA+kazuB,"B",IF(E4959&lt;=kazuTAMA,"C","")))</f>
        <v>C</v>
      </c>
      <c r="G4959" s="146" t="str">
        <f aca="true">IF(AND(D4959="A",F4959="A"),IF(RAND()&lt;mAAB,"B","C"),IF(AND(D4959="B",F4959="B"),IF(RAND()&lt;mBBA,"A","C"),IF(AND(D4959="C",F4959="C"),IF(RAND()&lt;mCCA,"A","B"),SUBSTITUTE(SUBSTITUTE("ABC",D4959,""),F4959,""))))</f>
        <v>A</v>
      </c>
      <c r="H4959" s="146" t="str">
        <f aca="true">IF(RAND()&lt;sentaku2,"Y","N")</f>
        <v>N</v>
      </c>
      <c r="I4959" s="147" t="str">
        <f aca="false">IF(H4959="N",D4959,SUBSTITUTE(SUBSTITUTE("ABC",D4959,""),G4959,""))</f>
        <v>B</v>
      </c>
      <c r="J4959" s="146" t="str">
        <f aca="false">IF(I4959=F4959,"○","×")</f>
        <v>×</v>
      </c>
      <c r="K4959" s="145" t="str">
        <f aca="false">IF(H4959="N",J4959,"")</f>
        <v>×</v>
      </c>
      <c r="L4959" s="147" t="str">
        <f aca="false">IF(H4959="Y",J4959,"")</f>
        <v/>
      </c>
      <c r="M4959" s="145" t="str">
        <f aca="false">IF(G4959="A",K4959,"")</f>
        <v>×</v>
      </c>
      <c r="N4959" s="147" t="str">
        <f aca="false">IF(G4959="A",L4959,"")</f>
        <v/>
      </c>
      <c r="O4959" s="145" t="str">
        <f aca="false">IF(G4959="B",K4959,"")</f>
        <v/>
      </c>
      <c r="P4959" s="147" t="str">
        <f aca="false">IF(G4959="B",L4959,"")</f>
        <v/>
      </c>
      <c r="Q4959" s="145" t="str">
        <f aca="false">IF(G4959="C",K4959,"")</f>
        <v/>
      </c>
      <c r="R4959" s="147" t="str">
        <f aca="false">IF(G4959="C",L4959,"")</f>
        <v/>
      </c>
      <c r="S4959" s="56"/>
    </row>
    <row r="4960" s="149" customFormat="true" ht="13.5" hidden="false" customHeight="false" outlineLevel="0" collapsed="false">
      <c r="B4960" s="142" t="n">
        <f aca="false">B4959+1</f>
        <v>4938</v>
      </c>
      <c r="C4960" s="148" t="n">
        <f aca="true">RAND()</f>
        <v>0.387987531016159</v>
      </c>
      <c r="D4960" s="144" t="str">
        <f aca="false">IF(C4960&lt;=selectA,"A",IF(C4960&lt;=selectA+selectB,"B","C"))</f>
        <v>B</v>
      </c>
      <c r="E4960" s="145" t="n">
        <f aca="true">INT(RAND()*kazuTAMA+1)</f>
        <v>1</v>
      </c>
      <c r="F4960" s="11" t="str">
        <f aca="false">IF(E4960&lt;=kazuA,"A",IF(E4960&lt;=kazuA+kazuB,"B",IF(E4960&lt;=kazuTAMA,"C","")))</f>
        <v>A</v>
      </c>
      <c r="G4960" s="146" t="str">
        <f aca="true">IF(AND(D4960="A",F4960="A"),IF(RAND()&lt;mAAB,"B","C"),IF(AND(D4960="B",F4960="B"),IF(RAND()&lt;mBBA,"A","C"),IF(AND(D4960="C",F4960="C"),IF(RAND()&lt;mCCA,"A","B"),SUBSTITUTE(SUBSTITUTE("ABC",D4960,""),F4960,""))))</f>
        <v>C</v>
      </c>
      <c r="H4960" s="146" t="str">
        <f aca="true">IF(RAND()&lt;sentaku2,"Y","N")</f>
        <v>Y</v>
      </c>
      <c r="I4960" s="147" t="str">
        <f aca="false">IF(H4960="N",D4960,SUBSTITUTE(SUBSTITUTE("ABC",D4960,""),G4960,""))</f>
        <v>A</v>
      </c>
      <c r="J4960" s="146" t="str">
        <f aca="false">IF(I4960=F4960,"○","×")</f>
        <v>○</v>
      </c>
      <c r="K4960" s="145" t="str">
        <f aca="false">IF(H4960="N",J4960,"")</f>
        <v/>
      </c>
      <c r="L4960" s="147" t="str">
        <f aca="false">IF(H4960="Y",J4960,"")</f>
        <v>○</v>
      </c>
      <c r="M4960" s="145" t="str">
        <f aca="false">IF(G4960="A",K4960,"")</f>
        <v/>
      </c>
      <c r="N4960" s="147" t="str">
        <f aca="false">IF(G4960="A",L4960,"")</f>
        <v/>
      </c>
      <c r="O4960" s="145" t="str">
        <f aca="false">IF(G4960="B",K4960,"")</f>
        <v/>
      </c>
      <c r="P4960" s="147" t="str">
        <f aca="false">IF(G4960="B",L4960,"")</f>
        <v/>
      </c>
      <c r="Q4960" s="145" t="str">
        <f aca="false">IF(G4960="C",K4960,"")</f>
        <v/>
      </c>
      <c r="R4960" s="147" t="str">
        <f aca="false">IF(G4960="C",L4960,"")</f>
        <v>○</v>
      </c>
      <c r="S4960" s="56"/>
    </row>
    <row r="4961" s="149" customFormat="true" ht="13.5" hidden="false" customHeight="false" outlineLevel="0" collapsed="false">
      <c r="B4961" s="142" t="n">
        <f aca="false">B4960+1</f>
        <v>4939</v>
      </c>
      <c r="C4961" s="148" t="n">
        <f aca="true">RAND()</f>
        <v>0.395505998416276</v>
      </c>
      <c r="D4961" s="144" t="str">
        <f aca="false">IF(C4961&lt;=selectA,"A",IF(C4961&lt;=selectA+selectB,"B","C"))</f>
        <v>B</v>
      </c>
      <c r="E4961" s="145" t="n">
        <f aca="true">INT(RAND()*kazuTAMA+1)</f>
        <v>3</v>
      </c>
      <c r="F4961" s="11" t="str">
        <f aca="false">IF(E4961&lt;=kazuA,"A",IF(E4961&lt;=kazuA+kazuB,"B",IF(E4961&lt;=kazuTAMA,"C","")))</f>
        <v>C</v>
      </c>
      <c r="G4961" s="146" t="str">
        <f aca="true">IF(AND(D4961="A",F4961="A"),IF(RAND()&lt;mAAB,"B","C"),IF(AND(D4961="B",F4961="B"),IF(RAND()&lt;mBBA,"A","C"),IF(AND(D4961="C",F4961="C"),IF(RAND()&lt;mCCA,"A","B"),SUBSTITUTE(SUBSTITUTE("ABC",D4961,""),F4961,""))))</f>
        <v>A</v>
      </c>
      <c r="H4961" s="146" t="str">
        <f aca="true">IF(RAND()&lt;sentaku2,"Y","N")</f>
        <v>N</v>
      </c>
      <c r="I4961" s="147" t="str">
        <f aca="false">IF(H4961="N",D4961,SUBSTITUTE(SUBSTITUTE("ABC",D4961,""),G4961,""))</f>
        <v>B</v>
      </c>
      <c r="J4961" s="146" t="str">
        <f aca="false">IF(I4961=F4961,"○","×")</f>
        <v>×</v>
      </c>
      <c r="K4961" s="145" t="str">
        <f aca="false">IF(H4961="N",J4961,"")</f>
        <v>×</v>
      </c>
      <c r="L4961" s="147" t="str">
        <f aca="false">IF(H4961="Y",J4961,"")</f>
        <v/>
      </c>
      <c r="M4961" s="145" t="str">
        <f aca="false">IF(G4961="A",K4961,"")</f>
        <v>×</v>
      </c>
      <c r="N4961" s="147" t="str">
        <f aca="false">IF(G4961="A",L4961,"")</f>
        <v/>
      </c>
      <c r="O4961" s="145" t="str">
        <f aca="false">IF(G4961="B",K4961,"")</f>
        <v/>
      </c>
      <c r="P4961" s="147" t="str">
        <f aca="false">IF(G4961="B",L4961,"")</f>
        <v/>
      </c>
      <c r="Q4961" s="145" t="str">
        <f aca="false">IF(G4961="C",K4961,"")</f>
        <v/>
      </c>
      <c r="R4961" s="147" t="str">
        <f aca="false">IF(G4961="C",L4961,"")</f>
        <v/>
      </c>
      <c r="S4961" s="56"/>
    </row>
    <row r="4962" s="149" customFormat="true" ht="13.5" hidden="false" customHeight="false" outlineLevel="0" collapsed="false">
      <c r="B4962" s="142" t="n">
        <f aca="false">B4961+1</f>
        <v>4940</v>
      </c>
      <c r="C4962" s="148" t="n">
        <f aca="true">RAND()</f>
        <v>0.748803326793091</v>
      </c>
      <c r="D4962" s="144" t="str">
        <f aca="false">IF(C4962&lt;=selectA,"A",IF(C4962&lt;=selectA+selectB,"B","C"))</f>
        <v>C</v>
      </c>
      <c r="E4962" s="145" t="n">
        <f aca="true">INT(RAND()*kazuTAMA+1)</f>
        <v>2</v>
      </c>
      <c r="F4962" s="11" t="str">
        <f aca="false">IF(E4962&lt;=kazuA,"A",IF(E4962&lt;=kazuA+kazuB,"B",IF(E4962&lt;=kazuTAMA,"C","")))</f>
        <v>B</v>
      </c>
      <c r="G4962" s="146" t="str">
        <f aca="true">IF(AND(D4962="A",F4962="A"),IF(RAND()&lt;mAAB,"B","C"),IF(AND(D4962="B",F4962="B"),IF(RAND()&lt;mBBA,"A","C"),IF(AND(D4962="C",F4962="C"),IF(RAND()&lt;mCCA,"A","B"),SUBSTITUTE(SUBSTITUTE("ABC",D4962,""),F4962,""))))</f>
        <v>A</v>
      </c>
      <c r="H4962" s="146" t="str">
        <f aca="true">IF(RAND()&lt;sentaku2,"Y","N")</f>
        <v>Y</v>
      </c>
      <c r="I4962" s="147" t="str">
        <f aca="false">IF(H4962="N",D4962,SUBSTITUTE(SUBSTITUTE("ABC",D4962,""),G4962,""))</f>
        <v>B</v>
      </c>
      <c r="J4962" s="146" t="str">
        <f aca="false">IF(I4962=F4962,"○","×")</f>
        <v>○</v>
      </c>
      <c r="K4962" s="145" t="str">
        <f aca="false">IF(H4962="N",J4962,"")</f>
        <v/>
      </c>
      <c r="L4962" s="147" t="str">
        <f aca="false">IF(H4962="Y",J4962,"")</f>
        <v>○</v>
      </c>
      <c r="M4962" s="145" t="str">
        <f aca="false">IF(G4962="A",K4962,"")</f>
        <v/>
      </c>
      <c r="N4962" s="147" t="str">
        <f aca="false">IF(G4962="A",L4962,"")</f>
        <v>○</v>
      </c>
      <c r="O4962" s="145" t="str">
        <f aca="false">IF(G4962="B",K4962,"")</f>
        <v/>
      </c>
      <c r="P4962" s="147" t="str">
        <f aca="false">IF(G4962="B",L4962,"")</f>
        <v/>
      </c>
      <c r="Q4962" s="145" t="str">
        <f aca="false">IF(G4962="C",K4962,"")</f>
        <v/>
      </c>
      <c r="R4962" s="147" t="str">
        <f aca="false">IF(G4962="C",L4962,"")</f>
        <v/>
      </c>
      <c r="S4962" s="56"/>
    </row>
    <row r="4963" s="149" customFormat="true" ht="13.5" hidden="false" customHeight="false" outlineLevel="0" collapsed="false">
      <c r="B4963" s="142" t="n">
        <f aca="false">B4962+1</f>
        <v>4941</v>
      </c>
      <c r="C4963" s="148" t="n">
        <f aca="true">RAND()</f>
        <v>0.747547466206253</v>
      </c>
      <c r="D4963" s="144" t="str">
        <f aca="false">IF(C4963&lt;=selectA,"A",IF(C4963&lt;=selectA+selectB,"B","C"))</f>
        <v>C</v>
      </c>
      <c r="E4963" s="145" t="n">
        <f aca="true">INT(RAND()*kazuTAMA+1)</f>
        <v>2</v>
      </c>
      <c r="F4963" s="11" t="str">
        <f aca="false">IF(E4963&lt;=kazuA,"A",IF(E4963&lt;=kazuA+kazuB,"B",IF(E4963&lt;=kazuTAMA,"C","")))</f>
        <v>B</v>
      </c>
      <c r="G4963" s="146" t="str">
        <f aca="true">IF(AND(D4963="A",F4963="A"),IF(RAND()&lt;mAAB,"B","C"),IF(AND(D4963="B",F4963="B"),IF(RAND()&lt;mBBA,"A","C"),IF(AND(D4963="C",F4963="C"),IF(RAND()&lt;mCCA,"A","B"),SUBSTITUTE(SUBSTITUTE("ABC",D4963,""),F4963,""))))</f>
        <v>A</v>
      </c>
      <c r="H4963" s="146" t="str">
        <f aca="true">IF(RAND()&lt;sentaku2,"Y","N")</f>
        <v>Y</v>
      </c>
      <c r="I4963" s="147" t="str">
        <f aca="false">IF(H4963="N",D4963,SUBSTITUTE(SUBSTITUTE("ABC",D4963,""),G4963,""))</f>
        <v>B</v>
      </c>
      <c r="J4963" s="146" t="str">
        <f aca="false">IF(I4963=F4963,"○","×")</f>
        <v>○</v>
      </c>
      <c r="K4963" s="145" t="str">
        <f aca="false">IF(H4963="N",J4963,"")</f>
        <v/>
      </c>
      <c r="L4963" s="147" t="str">
        <f aca="false">IF(H4963="Y",J4963,"")</f>
        <v>○</v>
      </c>
      <c r="M4963" s="145" t="str">
        <f aca="false">IF(G4963="A",K4963,"")</f>
        <v/>
      </c>
      <c r="N4963" s="147" t="str">
        <f aca="false">IF(G4963="A",L4963,"")</f>
        <v>○</v>
      </c>
      <c r="O4963" s="145" t="str">
        <f aca="false">IF(G4963="B",K4963,"")</f>
        <v/>
      </c>
      <c r="P4963" s="147" t="str">
        <f aca="false">IF(G4963="B",L4963,"")</f>
        <v/>
      </c>
      <c r="Q4963" s="145" t="str">
        <f aca="false">IF(G4963="C",K4963,"")</f>
        <v/>
      </c>
      <c r="R4963" s="147" t="str">
        <f aca="false">IF(G4963="C",L4963,"")</f>
        <v/>
      </c>
      <c r="S4963" s="56"/>
    </row>
    <row r="4964" s="149" customFormat="true" ht="13.5" hidden="false" customHeight="false" outlineLevel="0" collapsed="false">
      <c r="B4964" s="142" t="n">
        <f aca="false">B4963+1</f>
        <v>4942</v>
      </c>
      <c r="C4964" s="148" t="n">
        <f aca="true">RAND()</f>
        <v>0.770414245865499</v>
      </c>
      <c r="D4964" s="144" t="str">
        <f aca="false">IF(C4964&lt;=selectA,"A",IF(C4964&lt;=selectA+selectB,"B","C"))</f>
        <v>C</v>
      </c>
      <c r="E4964" s="145" t="n">
        <f aca="true">INT(RAND()*kazuTAMA+1)</f>
        <v>1</v>
      </c>
      <c r="F4964" s="11" t="str">
        <f aca="false">IF(E4964&lt;=kazuA,"A",IF(E4964&lt;=kazuA+kazuB,"B",IF(E4964&lt;=kazuTAMA,"C","")))</f>
        <v>A</v>
      </c>
      <c r="G4964" s="146" t="str">
        <f aca="true">IF(AND(D4964="A",F4964="A"),IF(RAND()&lt;mAAB,"B","C"),IF(AND(D4964="B",F4964="B"),IF(RAND()&lt;mBBA,"A","C"),IF(AND(D4964="C",F4964="C"),IF(RAND()&lt;mCCA,"A","B"),SUBSTITUTE(SUBSTITUTE("ABC",D4964,""),F4964,""))))</f>
        <v>B</v>
      </c>
      <c r="H4964" s="146" t="str">
        <f aca="true">IF(RAND()&lt;sentaku2,"Y","N")</f>
        <v>Y</v>
      </c>
      <c r="I4964" s="147" t="str">
        <f aca="false">IF(H4964="N",D4964,SUBSTITUTE(SUBSTITUTE("ABC",D4964,""),G4964,""))</f>
        <v>A</v>
      </c>
      <c r="J4964" s="146" t="str">
        <f aca="false">IF(I4964=F4964,"○","×")</f>
        <v>○</v>
      </c>
      <c r="K4964" s="145" t="str">
        <f aca="false">IF(H4964="N",J4964,"")</f>
        <v/>
      </c>
      <c r="L4964" s="147" t="str">
        <f aca="false">IF(H4964="Y",J4964,"")</f>
        <v>○</v>
      </c>
      <c r="M4964" s="145" t="str">
        <f aca="false">IF(G4964="A",K4964,"")</f>
        <v/>
      </c>
      <c r="N4964" s="147" t="str">
        <f aca="false">IF(G4964="A",L4964,"")</f>
        <v/>
      </c>
      <c r="O4964" s="145" t="str">
        <f aca="false">IF(G4964="B",K4964,"")</f>
        <v/>
      </c>
      <c r="P4964" s="147" t="str">
        <f aca="false">IF(G4964="B",L4964,"")</f>
        <v>○</v>
      </c>
      <c r="Q4964" s="145" t="str">
        <f aca="false">IF(G4964="C",K4964,"")</f>
        <v/>
      </c>
      <c r="R4964" s="147" t="str">
        <f aca="false">IF(G4964="C",L4964,"")</f>
        <v/>
      </c>
      <c r="S4964" s="56"/>
    </row>
    <row r="4965" s="149" customFormat="true" ht="13.5" hidden="false" customHeight="false" outlineLevel="0" collapsed="false">
      <c r="B4965" s="142" t="n">
        <f aca="false">B4964+1</f>
        <v>4943</v>
      </c>
      <c r="C4965" s="148" t="n">
        <f aca="true">RAND()</f>
        <v>0.73448949904767</v>
      </c>
      <c r="D4965" s="144" t="str">
        <f aca="false">IF(C4965&lt;=selectA,"A",IF(C4965&lt;=selectA+selectB,"B","C"))</f>
        <v>C</v>
      </c>
      <c r="E4965" s="145" t="n">
        <f aca="true">INT(RAND()*kazuTAMA+1)</f>
        <v>1</v>
      </c>
      <c r="F4965" s="11" t="str">
        <f aca="false">IF(E4965&lt;=kazuA,"A",IF(E4965&lt;=kazuA+kazuB,"B",IF(E4965&lt;=kazuTAMA,"C","")))</f>
        <v>A</v>
      </c>
      <c r="G4965" s="146" t="str">
        <f aca="true">IF(AND(D4965="A",F4965="A"),IF(RAND()&lt;mAAB,"B","C"),IF(AND(D4965="B",F4965="B"),IF(RAND()&lt;mBBA,"A","C"),IF(AND(D4965="C",F4965="C"),IF(RAND()&lt;mCCA,"A","B"),SUBSTITUTE(SUBSTITUTE("ABC",D4965,""),F4965,""))))</f>
        <v>B</v>
      </c>
      <c r="H4965" s="146" t="str">
        <f aca="true">IF(RAND()&lt;sentaku2,"Y","N")</f>
        <v>N</v>
      </c>
      <c r="I4965" s="147" t="str">
        <f aca="false">IF(H4965="N",D4965,SUBSTITUTE(SUBSTITUTE("ABC",D4965,""),G4965,""))</f>
        <v>C</v>
      </c>
      <c r="J4965" s="146" t="str">
        <f aca="false">IF(I4965=F4965,"○","×")</f>
        <v>×</v>
      </c>
      <c r="K4965" s="145" t="str">
        <f aca="false">IF(H4965="N",J4965,"")</f>
        <v>×</v>
      </c>
      <c r="L4965" s="147" t="str">
        <f aca="false">IF(H4965="Y",J4965,"")</f>
        <v/>
      </c>
      <c r="M4965" s="145" t="str">
        <f aca="false">IF(G4965="A",K4965,"")</f>
        <v/>
      </c>
      <c r="N4965" s="147" t="str">
        <f aca="false">IF(G4965="A",L4965,"")</f>
        <v/>
      </c>
      <c r="O4965" s="145" t="str">
        <f aca="false">IF(G4965="B",K4965,"")</f>
        <v>×</v>
      </c>
      <c r="P4965" s="147" t="str">
        <f aca="false">IF(G4965="B",L4965,"")</f>
        <v/>
      </c>
      <c r="Q4965" s="145" t="str">
        <f aca="false">IF(G4965="C",K4965,"")</f>
        <v/>
      </c>
      <c r="R4965" s="147" t="str">
        <f aca="false">IF(G4965="C",L4965,"")</f>
        <v/>
      </c>
      <c r="S4965" s="56"/>
    </row>
    <row r="4966" s="149" customFormat="true" ht="13.5" hidden="false" customHeight="false" outlineLevel="0" collapsed="false">
      <c r="B4966" s="142" t="n">
        <f aca="false">B4965+1</f>
        <v>4944</v>
      </c>
      <c r="C4966" s="148" t="n">
        <f aca="true">RAND()</f>
        <v>0.175407066293649</v>
      </c>
      <c r="D4966" s="144" t="str">
        <f aca="false">IF(C4966&lt;=selectA,"A",IF(C4966&lt;=selectA+selectB,"B","C"))</f>
        <v>A</v>
      </c>
      <c r="E4966" s="145" t="n">
        <f aca="true">INT(RAND()*kazuTAMA+1)</f>
        <v>1</v>
      </c>
      <c r="F4966" s="11" t="str">
        <f aca="false">IF(E4966&lt;=kazuA,"A",IF(E4966&lt;=kazuA+kazuB,"B",IF(E4966&lt;=kazuTAMA,"C","")))</f>
        <v>A</v>
      </c>
      <c r="G4966" s="146" t="str">
        <f aca="true">IF(AND(D4966="A",F4966="A"),IF(RAND()&lt;mAAB,"B","C"),IF(AND(D4966="B",F4966="B"),IF(RAND()&lt;mBBA,"A","C"),IF(AND(D4966="C",F4966="C"),IF(RAND()&lt;mCCA,"A","B"),SUBSTITUTE(SUBSTITUTE("ABC",D4966,""),F4966,""))))</f>
        <v>B</v>
      </c>
      <c r="H4966" s="146" t="str">
        <f aca="true">IF(RAND()&lt;sentaku2,"Y","N")</f>
        <v>Y</v>
      </c>
      <c r="I4966" s="147" t="str">
        <f aca="false">IF(H4966="N",D4966,SUBSTITUTE(SUBSTITUTE("ABC",D4966,""),G4966,""))</f>
        <v>C</v>
      </c>
      <c r="J4966" s="146" t="str">
        <f aca="false">IF(I4966=F4966,"○","×")</f>
        <v>×</v>
      </c>
      <c r="K4966" s="145" t="str">
        <f aca="false">IF(H4966="N",J4966,"")</f>
        <v/>
      </c>
      <c r="L4966" s="147" t="str">
        <f aca="false">IF(H4966="Y",J4966,"")</f>
        <v>×</v>
      </c>
      <c r="M4966" s="145" t="str">
        <f aca="false">IF(G4966="A",K4966,"")</f>
        <v/>
      </c>
      <c r="N4966" s="147" t="str">
        <f aca="false">IF(G4966="A",L4966,"")</f>
        <v/>
      </c>
      <c r="O4966" s="145" t="str">
        <f aca="false">IF(G4966="B",K4966,"")</f>
        <v/>
      </c>
      <c r="P4966" s="147" t="str">
        <f aca="false">IF(G4966="B",L4966,"")</f>
        <v>×</v>
      </c>
      <c r="Q4966" s="145" t="str">
        <f aca="false">IF(G4966="C",K4966,"")</f>
        <v/>
      </c>
      <c r="R4966" s="147" t="str">
        <f aca="false">IF(G4966="C",L4966,"")</f>
        <v/>
      </c>
      <c r="S4966" s="56"/>
    </row>
    <row r="4967" s="149" customFormat="true" ht="13.5" hidden="false" customHeight="false" outlineLevel="0" collapsed="false">
      <c r="B4967" s="142" t="n">
        <f aca="false">B4966+1</f>
        <v>4945</v>
      </c>
      <c r="C4967" s="148" t="n">
        <f aca="true">RAND()</f>
        <v>0.174935264856031</v>
      </c>
      <c r="D4967" s="144" t="str">
        <f aca="false">IF(C4967&lt;=selectA,"A",IF(C4967&lt;=selectA+selectB,"B","C"))</f>
        <v>A</v>
      </c>
      <c r="E4967" s="145" t="n">
        <f aca="true">INT(RAND()*kazuTAMA+1)</f>
        <v>4</v>
      </c>
      <c r="F4967" s="11" t="str">
        <f aca="false">IF(E4967&lt;=kazuA,"A",IF(E4967&lt;=kazuA+kazuB,"B",IF(E4967&lt;=kazuTAMA,"C","")))</f>
        <v>C</v>
      </c>
      <c r="G4967" s="146" t="str">
        <f aca="true">IF(AND(D4967="A",F4967="A"),IF(RAND()&lt;mAAB,"B","C"),IF(AND(D4967="B",F4967="B"),IF(RAND()&lt;mBBA,"A","C"),IF(AND(D4967="C",F4967="C"),IF(RAND()&lt;mCCA,"A","B"),SUBSTITUTE(SUBSTITUTE("ABC",D4967,""),F4967,""))))</f>
        <v>B</v>
      </c>
      <c r="H4967" s="146" t="str">
        <f aca="true">IF(RAND()&lt;sentaku2,"Y","N")</f>
        <v>N</v>
      </c>
      <c r="I4967" s="147" t="str">
        <f aca="false">IF(H4967="N",D4967,SUBSTITUTE(SUBSTITUTE("ABC",D4967,""),G4967,""))</f>
        <v>A</v>
      </c>
      <c r="J4967" s="146" t="str">
        <f aca="false">IF(I4967=F4967,"○","×")</f>
        <v>×</v>
      </c>
      <c r="K4967" s="145" t="str">
        <f aca="false">IF(H4967="N",J4967,"")</f>
        <v>×</v>
      </c>
      <c r="L4967" s="147" t="str">
        <f aca="false">IF(H4967="Y",J4967,"")</f>
        <v/>
      </c>
      <c r="M4967" s="145" t="str">
        <f aca="false">IF(G4967="A",K4967,"")</f>
        <v/>
      </c>
      <c r="N4967" s="147" t="str">
        <f aca="false">IF(G4967="A",L4967,"")</f>
        <v/>
      </c>
      <c r="O4967" s="145" t="str">
        <f aca="false">IF(G4967="B",K4967,"")</f>
        <v>×</v>
      </c>
      <c r="P4967" s="147" t="str">
        <f aca="false">IF(G4967="B",L4967,"")</f>
        <v/>
      </c>
      <c r="Q4967" s="145" t="str">
        <f aca="false">IF(G4967="C",K4967,"")</f>
        <v/>
      </c>
      <c r="R4967" s="147" t="str">
        <f aca="false">IF(G4967="C",L4967,"")</f>
        <v/>
      </c>
      <c r="S4967" s="56"/>
    </row>
    <row r="4968" s="149" customFormat="true" ht="13.5" hidden="false" customHeight="false" outlineLevel="0" collapsed="false">
      <c r="B4968" s="142" t="n">
        <f aca="false">B4967+1</f>
        <v>4946</v>
      </c>
      <c r="C4968" s="148" t="n">
        <f aca="true">RAND()</f>
        <v>0.847352310528171</v>
      </c>
      <c r="D4968" s="144" t="str">
        <f aca="false">IF(C4968&lt;=selectA,"A",IF(C4968&lt;=selectA+selectB,"B","C"))</f>
        <v>C</v>
      </c>
      <c r="E4968" s="145" t="n">
        <f aca="true">INT(RAND()*kazuTAMA+1)</f>
        <v>1</v>
      </c>
      <c r="F4968" s="11" t="str">
        <f aca="false">IF(E4968&lt;=kazuA,"A",IF(E4968&lt;=kazuA+kazuB,"B",IF(E4968&lt;=kazuTAMA,"C","")))</f>
        <v>A</v>
      </c>
      <c r="G4968" s="146" t="str">
        <f aca="true">IF(AND(D4968="A",F4968="A"),IF(RAND()&lt;mAAB,"B","C"),IF(AND(D4968="B",F4968="B"),IF(RAND()&lt;mBBA,"A","C"),IF(AND(D4968="C",F4968="C"),IF(RAND()&lt;mCCA,"A","B"),SUBSTITUTE(SUBSTITUTE("ABC",D4968,""),F4968,""))))</f>
        <v>B</v>
      </c>
      <c r="H4968" s="146" t="str">
        <f aca="true">IF(RAND()&lt;sentaku2,"Y","N")</f>
        <v>N</v>
      </c>
      <c r="I4968" s="147" t="str">
        <f aca="false">IF(H4968="N",D4968,SUBSTITUTE(SUBSTITUTE("ABC",D4968,""),G4968,""))</f>
        <v>C</v>
      </c>
      <c r="J4968" s="146" t="str">
        <f aca="false">IF(I4968=F4968,"○","×")</f>
        <v>×</v>
      </c>
      <c r="K4968" s="145" t="str">
        <f aca="false">IF(H4968="N",J4968,"")</f>
        <v>×</v>
      </c>
      <c r="L4968" s="147" t="str">
        <f aca="false">IF(H4968="Y",J4968,"")</f>
        <v/>
      </c>
      <c r="M4968" s="145" t="str">
        <f aca="false">IF(G4968="A",K4968,"")</f>
        <v/>
      </c>
      <c r="N4968" s="147" t="str">
        <f aca="false">IF(G4968="A",L4968,"")</f>
        <v/>
      </c>
      <c r="O4968" s="145" t="str">
        <f aca="false">IF(G4968="B",K4968,"")</f>
        <v>×</v>
      </c>
      <c r="P4968" s="147" t="str">
        <f aca="false">IF(G4968="B",L4968,"")</f>
        <v/>
      </c>
      <c r="Q4968" s="145" t="str">
        <f aca="false">IF(G4968="C",K4968,"")</f>
        <v/>
      </c>
      <c r="R4968" s="147" t="str">
        <f aca="false">IF(G4968="C",L4968,"")</f>
        <v/>
      </c>
      <c r="S4968" s="56"/>
    </row>
    <row r="4969" s="149" customFormat="true" ht="13.5" hidden="false" customHeight="false" outlineLevel="0" collapsed="false">
      <c r="B4969" s="142" t="n">
        <f aca="false">B4968+1</f>
        <v>4947</v>
      </c>
      <c r="C4969" s="148" t="n">
        <f aca="true">RAND()</f>
        <v>0.628936784290641</v>
      </c>
      <c r="D4969" s="144" t="str">
        <f aca="false">IF(C4969&lt;=selectA,"A",IF(C4969&lt;=selectA+selectB,"B","C"))</f>
        <v>B</v>
      </c>
      <c r="E4969" s="145" t="n">
        <f aca="true">INT(RAND()*kazuTAMA+1)</f>
        <v>2</v>
      </c>
      <c r="F4969" s="11" t="str">
        <f aca="false">IF(E4969&lt;=kazuA,"A",IF(E4969&lt;=kazuA+kazuB,"B",IF(E4969&lt;=kazuTAMA,"C","")))</f>
        <v>B</v>
      </c>
      <c r="G4969" s="146" t="str">
        <f aca="true">IF(AND(D4969="A",F4969="A"),IF(RAND()&lt;mAAB,"B","C"),IF(AND(D4969="B",F4969="B"),IF(RAND()&lt;mBBA,"A","C"),IF(AND(D4969="C",F4969="C"),IF(RAND()&lt;mCCA,"A","B"),SUBSTITUTE(SUBSTITUTE("ABC",D4969,""),F4969,""))))</f>
        <v>C</v>
      </c>
      <c r="H4969" s="146" t="str">
        <f aca="true">IF(RAND()&lt;sentaku2,"Y","N")</f>
        <v>Y</v>
      </c>
      <c r="I4969" s="147" t="str">
        <f aca="false">IF(H4969="N",D4969,SUBSTITUTE(SUBSTITUTE("ABC",D4969,""),G4969,""))</f>
        <v>A</v>
      </c>
      <c r="J4969" s="146" t="str">
        <f aca="false">IF(I4969=F4969,"○","×")</f>
        <v>×</v>
      </c>
      <c r="K4969" s="145" t="str">
        <f aca="false">IF(H4969="N",J4969,"")</f>
        <v/>
      </c>
      <c r="L4969" s="147" t="str">
        <f aca="false">IF(H4969="Y",J4969,"")</f>
        <v>×</v>
      </c>
      <c r="M4969" s="145" t="str">
        <f aca="false">IF(G4969="A",K4969,"")</f>
        <v/>
      </c>
      <c r="N4969" s="147" t="str">
        <f aca="false">IF(G4969="A",L4969,"")</f>
        <v/>
      </c>
      <c r="O4969" s="145" t="str">
        <f aca="false">IF(G4969="B",K4969,"")</f>
        <v/>
      </c>
      <c r="P4969" s="147" t="str">
        <f aca="false">IF(G4969="B",L4969,"")</f>
        <v/>
      </c>
      <c r="Q4969" s="145" t="str">
        <f aca="false">IF(G4969="C",K4969,"")</f>
        <v/>
      </c>
      <c r="R4969" s="147" t="str">
        <f aca="false">IF(G4969="C",L4969,"")</f>
        <v>×</v>
      </c>
      <c r="S4969" s="56"/>
    </row>
    <row r="4970" s="149" customFormat="true" ht="13.5" hidden="false" customHeight="false" outlineLevel="0" collapsed="false">
      <c r="B4970" s="142" t="n">
        <f aca="false">B4969+1</f>
        <v>4948</v>
      </c>
      <c r="C4970" s="148" t="n">
        <f aca="true">RAND()</f>
        <v>0.512357658166032</v>
      </c>
      <c r="D4970" s="144" t="str">
        <f aca="false">IF(C4970&lt;=selectA,"A",IF(C4970&lt;=selectA+selectB,"B","C"))</f>
        <v>B</v>
      </c>
      <c r="E4970" s="145" t="n">
        <f aca="true">INT(RAND()*kazuTAMA+1)</f>
        <v>2</v>
      </c>
      <c r="F4970" s="11" t="str">
        <f aca="false">IF(E4970&lt;=kazuA,"A",IF(E4970&lt;=kazuA+kazuB,"B",IF(E4970&lt;=kazuTAMA,"C","")))</f>
        <v>B</v>
      </c>
      <c r="G4970" s="146" t="str">
        <f aca="true">IF(AND(D4970="A",F4970="A"),IF(RAND()&lt;mAAB,"B","C"),IF(AND(D4970="B",F4970="B"),IF(RAND()&lt;mBBA,"A","C"),IF(AND(D4970="C",F4970="C"),IF(RAND()&lt;mCCA,"A","B"),SUBSTITUTE(SUBSTITUTE("ABC",D4970,""),F4970,""))))</f>
        <v>C</v>
      </c>
      <c r="H4970" s="146" t="str">
        <f aca="true">IF(RAND()&lt;sentaku2,"Y","N")</f>
        <v>Y</v>
      </c>
      <c r="I4970" s="147" t="str">
        <f aca="false">IF(H4970="N",D4970,SUBSTITUTE(SUBSTITUTE("ABC",D4970,""),G4970,""))</f>
        <v>A</v>
      </c>
      <c r="J4970" s="146" t="str">
        <f aca="false">IF(I4970=F4970,"○","×")</f>
        <v>×</v>
      </c>
      <c r="K4970" s="145" t="str">
        <f aca="false">IF(H4970="N",J4970,"")</f>
        <v/>
      </c>
      <c r="L4970" s="147" t="str">
        <f aca="false">IF(H4970="Y",J4970,"")</f>
        <v>×</v>
      </c>
      <c r="M4970" s="145" t="str">
        <f aca="false">IF(G4970="A",K4970,"")</f>
        <v/>
      </c>
      <c r="N4970" s="147" t="str">
        <f aca="false">IF(G4970="A",L4970,"")</f>
        <v/>
      </c>
      <c r="O4970" s="145" t="str">
        <f aca="false">IF(G4970="B",K4970,"")</f>
        <v/>
      </c>
      <c r="P4970" s="147" t="str">
        <f aca="false">IF(G4970="B",L4970,"")</f>
        <v/>
      </c>
      <c r="Q4970" s="145" t="str">
        <f aca="false">IF(G4970="C",K4970,"")</f>
        <v/>
      </c>
      <c r="R4970" s="147" t="str">
        <f aca="false">IF(G4970="C",L4970,"")</f>
        <v>×</v>
      </c>
      <c r="S4970" s="56"/>
    </row>
    <row r="4971" s="149" customFormat="true" ht="13.5" hidden="false" customHeight="false" outlineLevel="0" collapsed="false">
      <c r="B4971" s="142" t="n">
        <f aca="false">B4970+1</f>
        <v>4949</v>
      </c>
      <c r="C4971" s="148" t="n">
        <f aca="true">RAND()</f>
        <v>0.498186209474246</v>
      </c>
      <c r="D4971" s="144" t="str">
        <f aca="false">IF(C4971&lt;=selectA,"A",IF(C4971&lt;=selectA+selectB,"B","C"))</f>
        <v>B</v>
      </c>
      <c r="E4971" s="145" t="n">
        <f aca="true">INT(RAND()*kazuTAMA+1)</f>
        <v>2</v>
      </c>
      <c r="F4971" s="11" t="str">
        <f aca="false">IF(E4971&lt;=kazuA,"A",IF(E4971&lt;=kazuA+kazuB,"B",IF(E4971&lt;=kazuTAMA,"C","")))</f>
        <v>B</v>
      </c>
      <c r="G4971" s="146" t="str">
        <f aca="true">IF(AND(D4971="A",F4971="A"),IF(RAND()&lt;mAAB,"B","C"),IF(AND(D4971="B",F4971="B"),IF(RAND()&lt;mBBA,"A","C"),IF(AND(D4971="C",F4971="C"),IF(RAND()&lt;mCCA,"A","B"),SUBSTITUTE(SUBSTITUTE("ABC",D4971,""),F4971,""))))</f>
        <v>C</v>
      </c>
      <c r="H4971" s="146" t="str">
        <f aca="true">IF(RAND()&lt;sentaku2,"Y","N")</f>
        <v>N</v>
      </c>
      <c r="I4971" s="147" t="str">
        <f aca="false">IF(H4971="N",D4971,SUBSTITUTE(SUBSTITUTE("ABC",D4971,""),G4971,""))</f>
        <v>B</v>
      </c>
      <c r="J4971" s="146" t="str">
        <f aca="false">IF(I4971=F4971,"○","×")</f>
        <v>○</v>
      </c>
      <c r="K4971" s="145" t="str">
        <f aca="false">IF(H4971="N",J4971,"")</f>
        <v>○</v>
      </c>
      <c r="L4971" s="147" t="str">
        <f aca="false">IF(H4971="Y",J4971,"")</f>
        <v/>
      </c>
      <c r="M4971" s="145" t="str">
        <f aca="false">IF(G4971="A",K4971,"")</f>
        <v/>
      </c>
      <c r="N4971" s="147" t="str">
        <f aca="false">IF(G4971="A",L4971,"")</f>
        <v/>
      </c>
      <c r="O4971" s="145" t="str">
        <f aca="false">IF(G4971="B",K4971,"")</f>
        <v/>
      </c>
      <c r="P4971" s="147" t="str">
        <f aca="false">IF(G4971="B",L4971,"")</f>
        <v/>
      </c>
      <c r="Q4971" s="145" t="str">
        <f aca="false">IF(G4971="C",K4971,"")</f>
        <v>○</v>
      </c>
      <c r="R4971" s="147" t="str">
        <f aca="false">IF(G4971="C",L4971,"")</f>
        <v/>
      </c>
      <c r="S4971" s="56"/>
    </row>
    <row r="4972" s="149" customFormat="true" ht="13.5" hidden="false" customHeight="false" outlineLevel="0" collapsed="false">
      <c r="B4972" s="142" t="n">
        <f aca="false">B4971+1</f>
        <v>4950</v>
      </c>
      <c r="C4972" s="148" t="n">
        <f aca="true">RAND()</f>
        <v>0.857404436122178</v>
      </c>
      <c r="D4972" s="144" t="str">
        <f aca="false">IF(C4972&lt;=selectA,"A",IF(C4972&lt;=selectA+selectB,"B","C"))</f>
        <v>C</v>
      </c>
      <c r="E4972" s="145" t="n">
        <f aca="true">INT(RAND()*kazuTAMA+1)</f>
        <v>3</v>
      </c>
      <c r="F4972" s="11" t="str">
        <f aca="false">IF(E4972&lt;=kazuA,"A",IF(E4972&lt;=kazuA+kazuB,"B",IF(E4972&lt;=kazuTAMA,"C","")))</f>
        <v>C</v>
      </c>
      <c r="G4972" s="146" t="str">
        <f aca="true">IF(AND(D4972="A",F4972="A"),IF(RAND()&lt;mAAB,"B","C"),IF(AND(D4972="B",F4972="B"),IF(RAND()&lt;mBBA,"A","C"),IF(AND(D4972="C",F4972="C"),IF(RAND()&lt;mCCA,"A","B"),SUBSTITUTE(SUBSTITUTE("ABC",D4972,""),F4972,""))))</f>
        <v>B</v>
      </c>
      <c r="H4972" s="146" t="str">
        <f aca="true">IF(RAND()&lt;sentaku2,"Y","N")</f>
        <v>Y</v>
      </c>
      <c r="I4972" s="147" t="str">
        <f aca="false">IF(H4972="N",D4972,SUBSTITUTE(SUBSTITUTE("ABC",D4972,""),G4972,""))</f>
        <v>A</v>
      </c>
      <c r="J4972" s="146" t="str">
        <f aca="false">IF(I4972=F4972,"○","×")</f>
        <v>×</v>
      </c>
      <c r="K4972" s="145" t="str">
        <f aca="false">IF(H4972="N",J4972,"")</f>
        <v/>
      </c>
      <c r="L4972" s="147" t="str">
        <f aca="false">IF(H4972="Y",J4972,"")</f>
        <v>×</v>
      </c>
      <c r="M4972" s="145" t="str">
        <f aca="false">IF(G4972="A",K4972,"")</f>
        <v/>
      </c>
      <c r="N4972" s="147" t="str">
        <f aca="false">IF(G4972="A",L4972,"")</f>
        <v/>
      </c>
      <c r="O4972" s="145" t="str">
        <f aca="false">IF(G4972="B",K4972,"")</f>
        <v/>
      </c>
      <c r="P4972" s="147" t="str">
        <f aca="false">IF(G4972="B",L4972,"")</f>
        <v>×</v>
      </c>
      <c r="Q4972" s="145" t="str">
        <f aca="false">IF(G4972="C",K4972,"")</f>
        <v/>
      </c>
      <c r="R4972" s="147" t="str">
        <f aca="false">IF(G4972="C",L4972,"")</f>
        <v/>
      </c>
      <c r="S4972" s="56"/>
    </row>
    <row r="4973" s="149" customFormat="true" ht="13.5" hidden="false" customHeight="false" outlineLevel="0" collapsed="false">
      <c r="B4973" s="142" t="n">
        <f aca="false">B4972+1</f>
        <v>4951</v>
      </c>
      <c r="C4973" s="148" t="n">
        <f aca="true">RAND()</f>
        <v>0.856338450612855</v>
      </c>
      <c r="D4973" s="144" t="str">
        <f aca="false">IF(C4973&lt;=selectA,"A",IF(C4973&lt;=selectA+selectB,"B","C"))</f>
        <v>C</v>
      </c>
      <c r="E4973" s="145" t="n">
        <f aca="true">INT(RAND()*kazuTAMA+1)</f>
        <v>3</v>
      </c>
      <c r="F4973" s="11" t="str">
        <f aca="false">IF(E4973&lt;=kazuA,"A",IF(E4973&lt;=kazuA+kazuB,"B",IF(E4973&lt;=kazuTAMA,"C","")))</f>
        <v>C</v>
      </c>
      <c r="G4973" s="146" t="str">
        <f aca="true">IF(AND(D4973="A",F4973="A"),IF(RAND()&lt;mAAB,"B","C"),IF(AND(D4973="B",F4973="B"),IF(RAND()&lt;mBBA,"A","C"),IF(AND(D4973="C",F4973="C"),IF(RAND()&lt;mCCA,"A","B"),SUBSTITUTE(SUBSTITUTE("ABC",D4973,""),F4973,""))))</f>
        <v>B</v>
      </c>
      <c r="H4973" s="146" t="str">
        <f aca="true">IF(RAND()&lt;sentaku2,"Y","N")</f>
        <v>Y</v>
      </c>
      <c r="I4973" s="147" t="str">
        <f aca="false">IF(H4973="N",D4973,SUBSTITUTE(SUBSTITUTE("ABC",D4973,""),G4973,""))</f>
        <v>A</v>
      </c>
      <c r="J4973" s="146" t="str">
        <f aca="false">IF(I4973=F4973,"○","×")</f>
        <v>×</v>
      </c>
      <c r="K4973" s="145" t="str">
        <f aca="false">IF(H4973="N",J4973,"")</f>
        <v/>
      </c>
      <c r="L4973" s="147" t="str">
        <f aca="false">IF(H4973="Y",J4973,"")</f>
        <v>×</v>
      </c>
      <c r="M4973" s="145" t="str">
        <f aca="false">IF(G4973="A",K4973,"")</f>
        <v/>
      </c>
      <c r="N4973" s="147" t="str">
        <f aca="false">IF(G4973="A",L4973,"")</f>
        <v/>
      </c>
      <c r="O4973" s="145" t="str">
        <f aca="false">IF(G4973="B",K4973,"")</f>
        <v/>
      </c>
      <c r="P4973" s="147" t="str">
        <f aca="false">IF(G4973="B",L4973,"")</f>
        <v>×</v>
      </c>
      <c r="Q4973" s="145" t="str">
        <f aca="false">IF(G4973="C",K4973,"")</f>
        <v/>
      </c>
      <c r="R4973" s="147" t="str">
        <f aca="false">IF(G4973="C",L4973,"")</f>
        <v/>
      </c>
      <c r="S4973" s="56"/>
    </row>
    <row r="4974" s="149" customFormat="true" ht="13.5" hidden="false" customHeight="false" outlineLevel="0" collapsed="false">
      <c r="B4974" s="142" t="n">
        <f aca="false">B4973+1</f>
        <v>4952</v>
      </c>
      <c r="C4974" s="148" t="n">
        <f aca="true">RAND()</f>
        <v>0.493475614543876</v>
      </c>
      <c r="D4974" s="144" t="str">
        <f aca="false">IF(C4974&lt;=selectA,"A",IF(C4974&lt;=selectA+selectB,"B","C"))</f>
        <v>B</v>
      </c>
      <c r="E4974" s="145" t="n">
        <f aca="true">INT(RAND()*kazuTAMA+1)</f>
        <v>1</v>
      </c>
      <c r="F4974" s="11" t="str">
        <f aca="false">IF(E4974&lt;=kazuA,"A",IF(E4974&lt;=kazuA+kazuB,"B",IF(E4974&lt;=kazuTAMA,"C","")))</f>
        <v>A</v>
      </c>
      <c r="G4974" s="146" t="str">
        <f aca="true">IF(AND(D4974="A",F4974="A"),IF(RAND()&lt;mAAB,"B","C"),IF(AND(D4974="B",F4974="B"),IF(RAND()&lt;mBBA,"A","C"),IF(AND(D4974="C",F4974="C"),IF(RAND()&lt;mCCA,"A","B"),SUBSTITUTE(SUBSTITUTE("ABC",D4974,""),F4974,""))))</f>
        <v>C</v>
      </c>
      <c r="H4974" s="146" t="str">
        <f aca="true">IF(RAND()&lt;sentaku2,"Y","N")</f>
        <v>Y</v>
      </c>
      <c r="I4974" s="147" t="str">
        <f aca="false">IF(H4974="N",D4974,SUBSTITUTE(SUBSTITUTE("ABC",D4974,""),G4974,""))</f>
        <v>A</v>
      </c>
      <c r="J4974" s="146" t="str">
        <f aca="false">IF(I4974=F4974,"○","×")</f>
        <v>○</v>
      </c>
      <c r="K4974" s="145" t="str">
        <f aca="false">IF(H4974="N",J4974,"")</f>
        <v/>
      </c>
      <c r="L4974" s="147" t="str">
        <f aca="false">IF(H4974="Y",J4974,"")</f>
        <v>○</v>
      </c>
      <c r="M4974" s="145" t="str">
        <f aca="false">IF(G4974="A",K4974,"")</f>
        <v/>
      </c>
      <c r="N4974" s="147" t="str">
        <f aca="false">IF(G4974="A",L4974,"")</f>
        <v/>
      </c>
      <c r="O4974" s="145" t="str">
        <f aca="false">IF(G4974="B",K4974,"")</f>
        <v/>
      </c>
      <c r="P4974" s="147" t="str">
        <f aca="false">IF(G4974="B",L4974,"")</f>
        <v/>
      </c>
      <c r="Q4974" s="145" t="str">
        <f aca="false">IF(G4974="C",K4974,"")</f>
        <v/>
      </c>
      <c r="R4974" s="147" t="str">
        <f aca="false">IF(G4974="C",L4974,"")</f>
        <v>○</v>
      </c>
      <c r="S4974" s="56"/>
    </row>
    <row r="4975" s="149" customFormat="true" ht="13.5" hidden="false" customHeight="false" outlineLevel="0" collapsed="false">
      <c r="B4975" s="142" t="n">
        <f aca="false">B4974+1</f>
        <v>4953</v>
      </c>
      <c r="C4975" s="148" t="n">
        <f aca="true">RAND()</f>
        <v>0.00780703167463842</v>
      </c>
      <c r="D4975" s="144" t="str">
        <f aca="false">IF(C4975&lt;=selectA,"A",IF(C4975&lt;=selectA+selectB,"B","C"))</f>
        <v>A</v>
      </c>
      <c r="E4975" s="145" t="n">
        <f aca="true">INT(RAND()*kazuTAMA+1)</f>
        <v>1</v>
      </c>
      <c r="F4975" s="11" t="str">
        <f aca="false">IF(E4975&lt;=kazuA,"A",IF(E4975&lt;=kazuA+kazuB,"B",IF(E4975&lt;=kazuTAMA,"C","")))</f>
        <v>A</v>
      </c>
      <c r="G4975" s="146" t="str">
        <f aca="true">IF(AND(D4975="A",F4975="A"),IF(RAND()&lt;mAAB,"B","C"),IF(AND(D4975="B",F4975="B"),IF(RAND()&lt;mBBA,"A","C"),IF(AND(D4975="C",F4975="C"),IF(RAND()&lt;mCCA,"A","B"),SUBSTITUTE(SUBSTITUTE("ABC",D4975,""),F4975,""))))</f>
        <v>C</v>
      </c>
      <c r="H4975" s="146" t="str">
        <f aca="true">IF(RAND()&lt;sentaku2,"Y","N")</f>
        <v>Y</v>
      </c>
      <c r="I4975" s="147" t="str">
        <f aca="false">IF(H4975="N",D4975,SUBSTITUTE(SUBSTITUTE("ABC",D4975,""),G4975,""))</f>
        <v>B</v>
      </c>
      <c r="J4975" s="146" t="str">
        <f aca="false">IF(I4975=F4975,"○","×")</f>
        <v>×</v>
      </c>
      <c r="K4975" s="145" t="str">
        <f aca="false">IF(H4975="N",J4975,"")</f>
        <v/>
      </c>
      <c r="L4975" s="147" t="str">
        <f aca="false">IF(H4975="Y",J4975,"")</f>
        <v>×</v>
      </c>
      <c r="M4975" s="145" t="str">
        <f aca="false">IF(G4975="A",K4975,"")</f>
        <v/>
      </c>
      <c r="N4975" s="147" t="str">
        <f aca="false">IF(G4975="A",L4975,"")</f>
        <v/>
      </c>
      <c r="O4975" s="145" t="str">
        <f aca="false">IF(G4975="B",K4975,"")</f>
        <v/>
      </c>
      <c r="P4975" s="147" t="str">
        <f aca="false">IF(G4975="B",L4975,"")</f>
        <v/>
      </c>
      <c r="Q4975" s="145" t="str">
        <f aca="false">IF(G4975="C",K4975,"")</f>
        <v/>
      </c>
      <c r="R4975" s="147" t="str">
        <f aca="false">IF(G4975="C",L4975,"")</f>
        <v>×</v>
      </c>
      <c r="S4975" s="56"/>
    </row>
    <row r="4976" s="149" customFormat="true" ht="13.5" hidden="false" customHeight="false" outlineLevel="0" collapsed="false">
      <c r="B4976" s="142" t="n">
        <f aca="false">B4975+1</f>
        <v>4954</v>
      </c>
      <c r="C4976" s="148" t="n">
        <f aca="true">RAND()</f>
        <v>0.977690162084784</v>
      </c>
      <c r="D4976" s="144" t="str">
        <f aca="false">IF(C4976&lt;=selectA,"A",IF(C4976&lt;=selectA+selectB,"B","C"))</f>
        <v>C</v>
      </c>
      <c r="E4976" s="145" t="n">
        <f aca="true">INT(RAND()*kazuTAMA+1)</f>
        <v>1</v>
      </c>
      <c r="F4976" s="11" t="str">
        <f aca="false">IF(E4976&lt;=kazuA,"A",IF(E4976&lt;=kazuA+kazuB,"B",IF(E4976&lt;=kazuTAMA,"C","")))</f>
        <v>A</v>
      </c>
      <c r="G4976" s="146" t="str">
        <f aca="true">IF(AND(D4976="A",F4976="A"),IF(RAND()&lt;mAAB,"B","C"),IF(AND(D4976="B",F4976="B"),IF(RAND()&lt;mBBA,"A","C"),IF(AND(D4976="C",F4976="C"),IF(RAND()&lt;mCCA,"A","B"),SUBSTITUTE(SUBSTITUTE("ABC",D4976,""),F4976,""))))</f>
        <v>B</v>
      </c>
      <c r="H4976" s="146" t="str">
        <f aca="true">IF(RAND()&lt;sentaku2,"Y","N")</f>
        <v>Y</v>
      </c>
      <c r="I4976" s="147" t="str">
        <f aca="false">IF(H4976="N",D4976,SUBSTITUTE(SUBSTITUTE("ABC",D4976,""),G4976,""))</f>
        <v>A</v>
      </c>
      <c r="J4976" s="146" t="str">
        <f aca="false">IF(I4976=F4976,"○","×")</f>
        <v>○</v>
      </c>
      <c r="K4976" s="145" t="str">
        <f aca="false">IF(H4976="N",J4976,"")</f>
        <v/>
      </c>
      <c r="L4976" s="147" t="str">
        <f aca="false">IF(H4976="Y",J4976,"")</f>
        <v>○</v>
      </c>
      <c r="M4976" s="145" t="str">
        <f aca="false">IF(G4976="A",K4976,"")</f>
        <v/>
      </c>
      <c r="N4976" s="147" t="str">
        <f aca="false">IF(G4976="A",L4976,"")</f>
        <v/>
      </c>
      <c r="O4976" s="145" t="str">
        <f aca="false">IF(G4976="B",K4976,"")</f>
        <v/>
      </c>
      <c r="P4976" s="147" t="str">
        <f aca="false">IF(G4976="B",L4976,"")</f>
        <v>○</v>
      </c>
      <c r="Q4976" s="145" t="str">
        <f aca="false">IF(G4976="C",K4976,"")</f>
        <v/>
      </c>
      <c r="R4976" s="147" t="str">
        <f aca="false">IF(G4976="C",L4976,"")</f>
        <v/>
      </c>
      <c r="S4976" s="56"/>
    </row>
    <row r="4977" s="149" customFormat="true" ht="13.5" hidden="false" customHeight="false" outlineLevel="0" collapsed="false">
      <c r="B4977" s="142" t="n">
        <f aca="false">B4976+1</f>
        <v>4955</v>
      </c>
      <c r="C4977" s="148" t="n">
        <f aca="true">RAND()</f>
        <v>0.270017825309558</v>
      </c>
      <c r="D4977" s="144" t="str">
        <f aca="false">IF(C4977&lt;=selectA,"A",IF(C4977&lt;=selectA+selectB,"B","C"))</f>
        <v>A</v>
      </c>
      <c r="E4977" s="145" t="n">
        <f aca="true">INT(RAND()*kazuTAMA+1)</f>
        <v>2</v>
      </c>
      <c r="F4977" s="11" t="str">
        <f aca="false">IF(E4977&lt;=kazuA,"A",IF(E4977&lt;=kazuA+kazuB,"B",IF(E4977&lt;=kazuTAMA,"C","")))</f>
        <v>B</v>
      </c>
      <c r="G4977" s="146" t="str">
        <f aca="true">IF(AND(D4977="A",F4977="A"),IF(RAND()&lt;mAAB,"B","C"),IF(AND(D4977="B",F4977="B"),IF(RAND()&lt;mBBA,"A","C"),IF(AND(D4977="C",F4977="C"),IF(RAND()&lt;mCCA,"A","B"),SUBSTITUTE(SUBSTITUTE("ABC",D4977,""),F4977,""))))</f>
        <v>C</v>
      </c>
      <c r="H4977" s="146" t="str">
        <f aca="true">IF(RAND()&lt;sentaku2,"Y","N")</f>
        <v>N</v>
      </c>
      <c r="I4977" s="147" t="str">
        <f aca="false">IF(H4977="N",D4977,SUBSTITUTE(SUBSTITUTE("ABC",D4977,""),G4977,""))</f>
        <v>A</v>
      </c>
      <c r="J4977" s="146" t="str">
        <f aca="false">IF(I4977=F4977,"○","×")</f>
        <v>×</v>
      </c>
      <c r="K4977" s="145" t="str">
        <f aca="false">IF(H4977="N",J4977,"")</f>
        <v>×</v>
      </c>
      <c r="L4977" s="147" t="str">
        <f aca="false">IF(H4977="Y",J4977,"")</f>
        <v/>
      </c>
      <c r="M4977" s="145" t="str">
        <f aca="false">IF(G4977="A",K4977,"")</f>
        <v/>
      </c>
      <c r="N4977" s="147" t="str">
        <f aca="false">IF(G4977="A",L4977,"")</f>
        <v/>
      </c>
      <c r="O4977" s="145" t="str">
        <f aca="false">IF(G4977="B",K4977,"")</f>
        <v/>
      </c>
      <c r="P4977" s="147" t="str">
        <f aca="false">IF(G4977="B",L4977,"")</f>
        <v/>
      </c>
      <c r="Q4977" s="145" t="str">
        <f aca="false">IF(G4977="C",K4977,"")</f>
        <v>×</v>
      </c>
      <c r="R4977" s="147" t="str">
        <f aca="false">IF(G4977="C",L4977,"")</f>
        <v/>
      </c>
      <c r="S4977" s="56"/>
    </row>
    <row r="4978" s="149" customFormat="true" ht="13.5" hidden="false" customHeight="false" outlineLevel="0" collapsed="false">
      <c r="B4978" s="142" t="n">
        <f aca="false">B4977+1</f>
        <v>4956</v>
      </c>
      <c r="C4978" s="148" t="n">
        <f aca="true">RAND()</f>
        <v>0.871968939591813</v>
      </c>
      <c r="D4978" s="144" t="str">
        <f aca="false">IF(C4978&lt;=selectA,"A",IF(C4978&lt;=selectA+selectB,"B","C"))</f>
        <v>C</v>
      </c>
      <c r="E4978" s="145" t="n">
        <f aca="true">INT(RAND()*kazuTAMA+1)</f>
        <v>4</v>
      </c>
      <c r="F4978" s="11" t="str">
        <f aca="false">IF(E4978&lt;=kazuA,"A",IF(E4978&lt;=kazuA+kazuB,"B",IF(E4978&lt;=kazuTAMA,"C","")))</f>
        <v>C</v>
      </c>
      <c r="G4978" s="146" t="str">
        <f aca="true">IF(AND(D4978="A",F4978="A"),IF(RAND()&lt;mAAB,"B","C"),IF(AND(D4978="B",F4978="B"),IF(RAND()&lt;mBBA,"A","C"),IF(AND(D4978="C",F4978="C"),IF(RAND()&lt;mCCA,"A","B"),SUBSTITUTE(SUBSTITUTE("ABC",D4978,""),F4978,""))))</f>
        <v>A</v>
      </c>
      <c r="H4978" s="146" t="str">
        <f aca="true">IF(RAND()&lt;sentaku2,"Y","N")</f>
        <v>Y</v>
      </c>
      <c r="I4978" s="147" t="str">
        <f aca="false">IF(H4978="N",D4978,SUBSTITUTE(SUBSTITUTE("ABC",D4978,""),G4978,""))</f>
        <v>B</v>
      </c>
      <c r="J4978" s="146" t="str">
        <f aca="false">IF(I4978=F4978,"○","×")</f>
        <v>×</v>
      </c>
      <c r="K4978" s="145" t="str">
        <f aca="false">IF(H4978="N",J4978,"")</f>
        <v/>
      </c>
      <c r="L4978" s="147" t="str">
        <f aca="false">IF(H4978="Y",J4978,"")</f>
        <v>×</v>
      </c>
      <c r="M4978" s="145" t="str">
        <f aca="false">IF(G4978="A",K4978,"")</f>
        <v/>
      </c>
      <c r="N4978" s="147" t="str">
        <f aca="false">IF(G4978="A",L4978,"")</f>
        <v>×</v>
      </c>
      <c r="O4978" s="145" t="str">
        <f aca="false">IF(G4978="B",K4978,"")</f>
        <v/>
      </c>
      <c r="P4978" s="147" t="str">
        <f aca="false">IF(G4978="B",L4978,"")</f>
        <v/>
      </c>
      <c r="Q4978" s="145" t="str">
        <f aca="false">IF(G4978="C",K4978,"")</f>
        <v/>
      </c>
      <c r="R4978" s="147" t="str">
        <f aca="false">IF(G4978="C",L4978,"")</f>
        <v/>
      </c>
      <c r="S4978" s="56"/>
    </row>
    <row r="4979" s="149" customFormat="true" ht="13.5" hidden="false" customHeight="false" outlineLevel="0" collapsed="false">
      <c r="B4979" s="142" t="n">
        <f aca="false">B4978+1</f>
        <v>4957</v>
      </c>
      <c r="C4979" s="148" t="n">
        <f aca="true">RAND()</f>
        <v>0.433169992946467</v>
      </c>
      <c r="D4979" s="144" t="str">
        <f aca="false">IF(C4979&lt;=selectA,"A",IF(C4979&lt;=selectA+selectB,"B","C"))</f>
        <v>B</v>
      </c>
      <c r="E4979" s="145" t="n">
        <f aca="true">INT(RAND()*kazuTAMA+1)</f>
        <v>2</v>
      </c>
      <c r="F4979" s="11" t="str">
        <f aca="false">IF(E4979&lt;=kazuA,"A",IF(E4979&lt;=kazuA+kazuB,"B",IF(E4979&lt;=kazuTAMA,"C","")))</f>
        <v>B</v>
      </c>
      <c r="G4979" s="146" t="str">
        <f aca="true">IF(AND(D4979="A",F4979="A"),IF(RAND()&lt;mAAB,"B","C"),IF(AND(D4979="B",F4979="B"),IF(RAND()&lt;mBBA,"A","C"),IF(AND(D4979="C",F4979="C"),IF(RAND()&lt;mCCA,"A","B"),SUBSTITUTE(SUBSTITUTE("ABC",D4979,""),F4979,""))))</f>
        <v>A</v>
      </c>
      <c r="H4979" s="146" t="str">
        <f aca="true">IF(RAND()&lt;sentaku2,"Y","N")</f>
        <v>N</v>
      </c>
      <c r="I4979" s="147" t="str">
        <f aca="false">IF(H4979="N",D4979,SUBSTITUTE(SUBSTITUTE("ABC",D4979,""),G4979,""))</f>
        <v>B</v>
      </c>
      <c r="J4979" s="146" t="str">
        <f aca="false">IF(I4979=F4979,"○","×")</f>
        <v>○</v>
      </c>
      <c r="K4979" s="145" t="str">
        <f aca="false">IF(H4979="N",J4979,"")</f>
        <v>○</v>
      </c>
      <c r="L4979" s="147" t="str">
        <f aca="false">IF(H4979="Y",J4979,"")</f>
        <v/>
      </c>
      <c r="M4979" s="145" t="str">
        <f aca="false">IF(G4979="A",K4979,"")</f>
        <v>○</v>
      </c>
      <c r="N4979" s="147" t="str">
        <f aca="false">IF(G4979="A",L4979,"")</f>
        <v/>
      </c>
      <c r="O4979" s="145" t="str">
        <f aca="false">IF(G4979="B",K4979,"")</f>
        <v/>
      </c>
      <c r="P4979" s="147" t="str">
        <f aca="false">IF(G4979="B",L4979,"")</f>
        <v/>
      </c>
      <c r="Q4979" s="145" t="str">
        <f aca="false">IF(G4979="C",K4979,"")</f>
        <v/>
      </c>
      <c r="R4979" s="147" t="str">
        <f aca="false">IF(G4979="C",L4979,"")</f>
        <v/>
      </c>
      <c r="S4979" s="56"/>
    </row>
    <row r="4980" s="149" customFormat="true" ht="13.5" hidden="false" customHeight="false" outlineLevel="0" collapsed="false">
      <c r="B4980" s="142" t="n">
        <f aca="false">B4979+1</f>
        <v>4958</v>
      </c>
      <c r="C4980" s="148" t="n">
        <f aca="true">RAND()</f>
        <v>0.310664196703148</v>
      </c>
      <c r="D4980" s="144" t="str">
        <f aca="false">IF(C4980&lt;=selectA,"A",IF(C4980&lt;=selectA+selectB,"B","C"))</f>
        <v>A</v>
      </c>
      <c r="E4980" s="145" t="n">
        <f aca="true">INT(RAND()*kazuTAMA+1)</f>
        <v>3</v>
      </c>
      <c r="F4980" s="11" t="str">
        <f aca="false">IF(E4980&lt;=kazuA,"A",IF(E4980&lt;=kazuA+kazuB,"B",IF(E4980&lt;=kazuTAMA,"C","")))</f>
        <v>C</v>
      </c>
      <c r="G4980" s="146" t="str">
        <f aca="true">IF(AND(D4980="A",F4980="A"),IF(RAND()&lt;mAAB,"B","C"),IF(AND(D4980="B",F4980="B"),IF(RAND()&lt;mBBA,"A","C"),IF(AND(D4980="C",F4980="C"),IF(RAND()&lt;mCCA,"A","B"),SUBSTITUTE(SUBSTITUTE("ABC",D4980,""),F4980,""))))</f>
        <v>B</v>
      </c>
      <c r="H4980" s="146" t="str">
        <f aca="true">IF(RAND()&lt;sentaku2,"Y","N")</f>
        <v>Y</v>
      </c>
      <c r="I4980" s="147" t="str">
        <f aca="false">IF(H4980="N",D4980,SUBSTITUTE(SUBSTITUTE("ABC",D4980,""),G4980,""))</f>
        <v>C</v>
      </c>
      <c r="J4980" s="146" t="str">
        <f aca="false">IF(I4980=F4980,"○","×")</f>
        <v>○</v>
      </c>
      <c r="K4980" s="145" t="str">
        <f aca="false">IF(H4980="N",J4980,"")</f>
        <v/>
      </c>
      <c r="L4980" s="147" t="str">
        <f aca="false">IF(H4980="Y",J4980,"")</f>
        <v>○</v>
      </c>
      <c r="M4980" s="145" t="str">
        <f aca="false">IF(G4980="A",K4980,"")</f>
        <v/>
      </c>
      <c r="N4980" s="147" t="str">
        <f aca="false">IF(G4980="A",L4980,"")</f>
        <v/>
      </c>
      <c r="O4980" s="145" t="str">
        <f aca="false">IF(G4980="B",K4980,"")</f>
        <v/>
      </c>
      <c r="P4980" s="147" t="str">
        <f aca="false">IF(G4980="B",L4980,"")</f>
        <v>○</v>
      </c>
      <c r="Q4980" s="145" t="str">
        <f aca="false">IF(G4980="C",K4980,"")</f>
        <v/>
      </c>
      <c r="R4980" s="147" t="str">
        <f aca="false">IF(G4980="C",L4980,"")</f>
        <v/>
      </c>
      <c r="S4980" s="56"/>
    </row>
    <row r="4981" s="149" customFormat="true" ht="13.5" hidden="false" customHeight="false" outlineLevel="0" collapsed="false">
      <c r="B4981" s="142" t="n">
        <f aca="false">B4980+1</f>
        <v>4959</v>
      </c>
      <c r="C4981" s="148" t="n">
        <f aca="true">RAND()</f>
        <v>0.454575333338332</v>
      </c>
      <c r="D4981" s="144" t="str">
        <f aca="false">IF(C4981&lt;=selectA,"A",IF(C4981&lt;=selectA+selectB,"B","C"))</f>
        <v>B</v>
      </c>
      <c r="E4981" s="145" t="n">
        <f aca="true">INT(RAND()*kazuTAMA+1)</f>
        <v>1</v>
      </c>
      <c r="F4981" s="11" t="str">
        <f aca="false">IF(E4981&lt;=kazuA,"A",IF(E4981&lt;=kazuA+kazuB,"B",IF(E4981&lt;=kazuTAMA,"C","")))</f>
        <v>A</v>
      </c>
      <c r="G4981" s="146" t="str">
        <f aca="true">IF(AND(D4981="A",F4981="A"),IF(RAND()&lt;mAAB,"B","C"),IF(AND(D4981="B",F4981="B"),IF(RAND()&lt;mBBA,"A","C"),IF(AND(D4981="C",F4981="C"),IF(RAND()&lt;mCCA,"A","B"),SUBSTITUTE(SUBSTITUTE("ABC",D4981,""),F4981,""))))</f>
        <v>C</v>
      </c>
      <c r="H4981" s="146" t="str">
        <f aca="true">IF(RAND()&lt;sentaku2,"Y","N")</f>
        <v>Y</v>
      </c>
      <c r="I4981" s="147" t="str">
        <f aca="false">IF(H4981="N",D4981,SUBSTITUTE(SUBSTITUTE("ABC",D4981,""),G4981,""))</f>
        <v>A</v>
      </c>
      <c r="J4981" s="146" t="str">
        <f aca="false">IF(I4981=F4981,"○","×")</f>
        <v>○</v>
      </c>
      <c r="K4981" s="145" t="str">
        <f aca="false">IF(H4981="N",J4981,"")</f>
        <v/>
      </c>
      <c r="L4981" s="147" t="str">
        <f aca="false">IF(H4981="Y",J4981,"")</f>
        <v>○</v>
      </c>
      <c r="M4981" s="145" t="str">
        <f aca="false">IF(G4981="A",K4981,"")</f>
        <v/>
      </c>
      <c r="N4981" s="147" t="str">
        <f aca="false">IF(G4981="A",L4981,"")</f>
        <v/>
      </c>
      <c r="O4981" s="145" t="str">
        <f aca="false">IF(G4981="B",K4981,"")</f>
        <v/>
      </c>
      <c r="P4981" s="147" t="str">
        <f aca="false">IF(G4981="B",L4981,"")</f>
        <v/>
      </c>
      <c r="Q4981" s="145" t="str">
        <f aca="false">IF(G4981="C",K4981,"")</f>
        <v/>
      </c>
      <c r="R4981" s="147" t="str">
        <f aca="false">IF(G4981="C",L4981,"")</f>
        <v>○</v>
      </c>
      <c r="S4981" s="56"/>
    </row>
    <row r="4982" s="149" customFormat="true" ht="13.5" hidden="false" customHeight="false" outlineLevel="0" collapsed="false">
      <c r="B4982" s="142" t="n">
        <f aca="false">B4981+1</f>
        <v>4960</v>
      </c>
      <c r="C4982" s="148" t="n">
        <f aca="true">RAND()</f>
        <v>0.829723757889692</v>
      </c>
      <c r="D4982" s="144" t="str">
        <f aca="false">IF(C4982&lt;=selectA,"A",IF(C4982&lt;=selectA+selectB,"B","C"))</f>
        <v>C</v>
      </c>
      <c r="E4982" s="145" t="n">
        <f aca="true">INT(RAND()*kazuTAMA+1)</f>
        <v>4</v>
      </c>
      <c r="F4982" s="11" t="str">
        <f aca="false">IF(E4982&lt;=kazuA,"A",IF(E4982&lt;=kazuA+kazuB,"B",IF(E4982&lt;=kazuTAMA,"C","")))</f>
        <v>C</v>
      </c>
      <c r="G4982" s="146" t="str">
        <f aca="true">IF(AND(D4982="A",F4982="A"),IF(RAND()&lt;mAAB,"B","C"),IF(AND(D4982="B",F4982="B"),IF(RAND()&lt;mBBA,"A","C"),IF(AND(D4982="C",F4982="C"),IF(RAND()&lt;mCCA,"A","B"),SUBSTITUTE(SUBSTITUTE("ABC",D4982,""),F4982,""))))</f>
        <v>A</v>
      </c>
      <c r="H4982" s="146" t="str">
        <f aca="true">IF(RAND()&lt;sentaku2,"Y","N")</f>
        <v>Y</v>
      </c>
      <c r="I4982" s="147" t="str">
        <f aca="false">IF(H4982="N",D4982,SUBSTITUTE(SUBSTITUTE("ABC",D4982,""),G4982,""))</f>
        <v>B</v>
      </c>
      <c r="J4982" s="146" t="str">
        <f aca="false">IF(I4982=F4982,"○","×")</f>
        <v>×</v>
      </c>
      <c r="K4982" s="145" t="str">
        <f aca="false">IF(H4982="N",J4982,"")</f>
        <v/>
      </c>
      <c r="L4982" s="147" t="str">
        <f aca="false">IF(H4982="Y",J4982,"")</f>
        <v>×</v>
      </c>
      <c r="M4982" s="145" t="str">
        <f aca="false">IF(G4982="A",K4982,"")</f>
        <v/>
      </c>
      <c r="N4982" s="147" t="str">
        <f aca="false">IF(G4982="A",L4982,"")</f>
        <v>×</v>
      </c>
      <c r="O4982" s="145" t="str">
        <f aca="false">IF(G4982="B",K4982,"")</f>
        <v/>
      </c>
      <c r="P4982" s="147" t="str">
        <f aca="false">IF(G4982="B",L4982,"")</f>
        <v/>
      </c>
      <c r="Q4982" s="145" t="str">
        <f aca="false">IF(G4982="C",K4982,"")</f>
        <v/>
      </c>
      <c r="R4982" s="147" t="str">
        <f aca="false">IF(G4982="C",L4982,"")</f>
        <v/>
      </c>
      <c r="S4982" s="56"/>
    </row>
    <row r="4983" s="149" customFormat="true" ht="13.5" hidden="false" customHeight="false" outlineLevel="0" collapsed="false">
      <c r="B4983" s="142" t="n">
        <f aca="false">B4982+1</f>
        <v>4961</v>
      </c>
      <c r="C4983" s="148" t="n">
        <f aca="true">RAND()</f>
        <v>0.49672769978534</v>
      </c>
      <c r="D4983" s="144" t="str">
        <f aca="false">IF(C4983&lt;=selectA,"A",IF(C4983&lt;=selectA+selectB,"B","C"))</f>
        <v>B</v>
      </c>
      <c r="E4983" s="145" t="n">
        <f aca="true">INT(RAND()*kazuTAMA+1)</f>
        <v>1</v>
      </c>
      <c r="F4983" s="11" t="str">
        <f aca="false">IF(E4983&lt;=kazuA,"A",IF(E4983&lt;=kazuA+kazuB,"B",IF(E4983&lt;=kazuTAMA,"C","")))</f>
        <v>A</v>
      </c>
      <c r="G4983" s="146" t="str">
        <f aca="true">IF(AND(D4983="A",F4983="A"),IF(RAND()&lt;mAAB,"B","C"),IF(AND(D4983="B",F4983="B"),IF(RAND()&lt;mBBA,"A","C"),IF(AND(D4983="C",F4983="C"),IF(RAND()&lt;mCCA,"A","B"),SUBSTITUTE(SUBSTITUTE("ABC",D4983,""),F4983,""))))</f>
        <v>C</v>
      </c>
      <c r="H4983" s="146" t="str">
        <f aca="true">IF(RAND()&lt;sentaku2,"Y","N")</f>
        <v>Y</v>
      </c>
      <c r="I4983" s="147" t="str">
        <f aca="false">IF(H4983="N",D4983,SUBSTITUTE(SUBSTITUTE("ABC",D4983,""),G4983,""))</f>
        <v>A</v>
      </c>
      <c r="J4983" s="146" t="str">
        <f aca="false">IF(I4983=F4983,"○","×")</f>
        <v>○</v>
      </c>
      <c r="K4983" s="145" t="str">
        <f aca="false">IF(H4983="N",J4983,"")</f>
        <v/>
      </c>
      <c r="L4983" s="147" t="str">
        <f aca="false">IF(H4983="Y",J4983,"")</f>
        <v>○</v>
      </c>
      <c r="M4983" s="145" t="str">
        <f aca="false">IF(G4983="A",K4983,"")</f>
        <v/>
      </c>
      <c r="N4983" s="147" t="str">
        <f aca="false">IF(G4983="A",L4983,"")</f>
        <v/>
      </c>
      <c r="O4983" s="145" t="str">
        <f aca="false">IF(G4983="B",K4983,"")</f>
        <v/>
      </c>
      <c r="P4983" s="147" t="str">
        <f aca="false">IF(G4983="B",L4983,"")</f>
        <v/>
      </c>
      <c r="Q4983" s="145" t="str">
        <f aca="false">IF(G4983="C",K4983,"")</f>
        <v/>
      </c>
      <c r="R4983" s="147" t="str">
        <f aca="false">IF(G4983="C",L4983,"")</f>
        <v>○</v>
      </c>
      <c r="S4983" s="56"/>
    </row>
    <row r="4984" s="149" customFormat="true" ht="13.5" hidden="false" customHeight="false" outlineLevel="0" collapsed="false">
      <c r="B4984" s="142" t="n">
        <f aca="false">B4983+1</f>
        <v>4962</v>
      </c>
      <c r="C4984" s="148" t="n">
        <f aca="true">RAND()</f>
        <v>0.531943320475954</v>
      </c>
      <c r="D4984" s="144" t="str">
        <f aca="false">IF(C4984&lt;=selectA,"A",IF(C4984&lt;=selectA+selectB,"B","C"))</f>
        <v>B</v>
      </c>
      <c r="E4984" s="145" t="n">
        <f aca="true">INT(RAND()*kazuTAMA+1)</f>
        <v>2</v>
      </c>
      <c r="F4984" s="11" t="str">
        <f aca="false">IF(E4984&lt;=kazuA,"A",IF(E4984&lt;=kazuA+kazuB,"B",IF(E4984&lt;=kazuTAMA,"C","")))</f>
        <v>B</v>
      </c>
      <c r="G4984" s="146" t="str">
        <f aca="true">IF(AND(D4984="A",F4984="A"),IF(RAND()&lt;mAAB,"B","C"),IF(AND(D4984="B",F4984="B"),IF(RAND()&lt;mBBA,"A","C"),IF(AND(D4984="C",F4984="C"),IF(RAND()&lt;mCCA,"A","B"),SUBSTITUTE(SUBSTITUTE("ABC",D4984,""),F4984,""))))</f>
        <v>A</v>
      </c>
      <c r="H4984" s="146" t="str">
        <f aca="true">IF(RAND()&lt;sentaku2,"Y","N")</f>
        <v>Y</v>
      </c>
      <c r="I4984" s="147" t="str">
        <f aca="false">IF(H4984="N",D4984,SUBSTITUTE(SUBSTITUTE("ABC",D4984,""),G4984,""))</f>
        <v>C</v>
      </c>
      <c r="J4984" s="146" t="str">
        <f aca="false">IF(I4984=F4984,"○","×")</f>
        <v>×</v>
      </c>
      <c r="K4984" s="145" t="str">
        <f aca="false">IF(H4984="N",J4984,"")</f>
        <v/>
      </c>
      <c r="L4984" s="147" t="str">
        <f aca="false">IF(H4984="Y",J4984,"")</f>
        <v>×</v>
      </c>
      <c r="M4984" s="145" t="str">
        <f aca="false">IF(G4984="A",K4984,"")</f>
        <v/>
      </c>
      <c r="N4984" s="147" t="str">
        <f aca="false">IF(G4984="A",L4984,"")</f>
        <v>×</v>
      </c>
      <c r="O4984" s="145" t="str">
        <f aca="false">IF(G4984="B",K4984,"")</f>
        <v/>
      </c>
      <c r="P4984" s="147" t="str">
        <f aca="false">IF(G4984="B",L4984,"")</f>
        <v/>
      </c>
      <c r="Q4984" s="145" t="str">
        <f aca="false">IF(G4984="C",K4984,"")</f>
        <v/>
      </c>
      <c r="R4984" s="147" t="str">
        <f aca="false">IF(G4984="C",L4984,"")</f>
        <v/>
      </c>
      <c r="S4984" s="56"/>
    </row>
    <row r="4985" s="149" customFormat="true" ht="13.5" hidden="false" customHeight="false" outlineLevel="0" collapsed="false">
      <c r="B4985" s="142" t="n">
        <f aca="false">B4984+1</f>
        <v>4963</v>
      </c>
      <c r="C4985" s="148" t="n">
        <f aca="true">RAND()</f>
        <v>0.527194556202739</v>
      </c>
      <c r="D4985" s="144" t="str">
        <f aca="false">IF(C4985&lt;=selectA,"A",IF(C4985&lt;=selectA+selectB,"B","C"))</f>
        <v>B</v>
      </c>
      <c r="E4985" s="145" t="n">
        <f aca="true">INT(RAND()*kazuTAMA+1)</f>
        <v>3</v>
      </c>
      <c r="F4985" s="11" t="str">
        <f aca="false">IF(E4985&lt;=kazuA,"A",IF(E4985&lt;=kazuA+kazuB,"B",IF(E4985&lt;=kazuTAMA,"C","")))</f>
        <v>C</v>
      </c>
      <c r="G4985" s="146" t="str">
        <f aca="true">IF(AND(D4985="A",F4985="A"),IF(RAND()&lt;mAAB,"B","C"),IF(AND(D4985="B",F4985="B"),IF(RAND()&lt;mBBA,"A","C"),IF(AND(D4985="C",F4985="C"),IF(RAND()&lt;mCCA,"A","B"),SUBSTITUTE(SUBSTITUTE("ABC",D4985,""),F4985,""))))</f>
        <v>A</v>
      </c>
      <c r="H4985" s="146" t="str">
        <f aca="true">IF(RAND()&lt;sentaku2,"Y","N")</f>
        <v>Y</v>
      </c>
      <c r="I4985" s="147" t="str">
        <f aca="false">IF(H4985="N",D4985,SUBSTITUTE(SUBSTITUTE("ABC",D4985,""),G4985,""))</f>
        <v>C</v>
      </c>
      <c r="J4985" s="146" t="str">
        <f aca="false">IF(I4985=F4985,"○","×")</f>
        <v>○</v>
      </c>
      <c r="K4985" s="145" t="str">
        <f aca="false">IF(H4985="N",J4985,"")</f>
        <v/>
      </c>
      <c r="L4985" s="147" t="str">
        <f aca="false">IF(H4985="Y",J4985,"")</f>
        <v>○</v>
      </c>
      <c r="M4985" s="145" t="str">
        <f aca="false">IF(G4985="A",K4985,"")</f>
        <v/>
      </c>
      <c r="N4985" s="147" t="str">
        <f aca="false">IF(G4985="A",L4985,"")</f>
        <v>○</v>
      </c>
      <c r="O4985" s="145" t="str">
        <f aca="false">IF(G4985="B",K4985,"")</f>
        <v/>
      </c>
      <c r="P4985" s="147" t="str">
        <f aca="false">IF(G4985="B",L4985,"")</f>
        <v/>
      </c>
      <c r="Q4985" s="145" t="str">
        <f aca="false">IF(G4985="C",K4985,"")</f>
        <v/>
      </c>
      <c r="R4985" s="147" t="str">
        <f aca="false">IF(G4985="C",L4985,"")</f>
        <v/>
      </c>
      <c r="S4985" s="56"/>
    </row>
    <row r="4986" s="149" customFormat="true" ht="13.5" hidden="false" customHeight="false" outlineLevel="0" collapsed="false">
      <c r="B4986" s="142" t="n">
        <f aca="false">B4985+1</f>
        <v>4964</v>
      </c>
      <c r="C4986" s="148" t="n">
        <f aca="true">RAND()</f>
        <v>0.171200737890763</v>
      </c>
      <c r="D4986" s="144" t="str">
        <f aca="false">IF(C4986&lt;=selectA,"A",IF(C4986&lt;=selectA+selectB,"B","C"))</f>
        <v>A</v>
      </c>
      <c r="E4986" s="145" t="n">
        <f aca="true">INT(RAND()*kazuTAMA+1)</f>
        <v>1</v>
      </c>
      <c r="F4986" s="11" t="str">
        <f aca="false">IF(E4986&lt;=kazuA,"A",IF(E4986&lt;=kazuA+kazuB,"B",IF(E4986&lt;=kazuTAMA,"C","")))</f>
        <v>A</v>
      </c>
      <c r="G4986" s="146" t="str">
        <f aca="true">IF(AND(D4986="A",F4986="A"),IF(RAND()&lt;mAAB,"B","C"),IF(AND(D4986="B",F4986="B"),IF(RAND()&lt;mBBA,"A","C"),IF(AND(D4986="C",F4986="C"),IF(RAND()&lt;mCCA,"A","B"),SUBSTITUTE(SUBSTITUTE("ABC",D4986,""),F4986,""))))</f>
        <v>B</v>
      </c>
      <c r="H4986" s="146" t="str">
        <f aca="true">IF(RAND()&lt;sentaku2,"Y","N")</f>
        <v>N</v>
      </c>
      <c r="I4986" s="147" t="str">
        <f aca="false">IF(H4986="N",D4986,SUBSTITUTE(SUBSTITUTE("ABC",D4986,""),G4986,""))</f>
        <v>A</v>
      </c>
      <c r="J4986" s="146" t="str">
        <f aca="false">IF(I4986=F4986,"○","×")</f>
        <v>○</v>
      </c>
      <c r="K4986" s="145" t="str">
        <f aca="false">IF(H4986="N",J4986,"")</f>
        <v>○</v>
      </c>
      <c r="L4986" s="147" t="str">
        <f aca="false">IF(H4986="Y",J4986,"")</f>
        <v/>
      </c>
      <c r="M4986" s="145" t="str">
        <f aca="false">IF(G4986="A",K4986,"")</f>
        <v/>
      </c>
      <c r="N4986" s="147" t="str">
        <f aca="false">IF(G4986="A",L4986,"")</f>
        <v/>
      </c>
      <c r="O4986" s="145" t="str">
        <f aca="false">IF(G4986="B",K4986,"")</f>
        <v>○</v>
      </c>
      <c r="P4986" s="147" t="str">
        <f aca="false">IF(G4986="B",L4986,"")</f>
        <v/>
      </c>
      <c r="Q4986" s="145" t="str">
        <f aca="false">IF(G4986="C",K4986,"")</f>
        <v/>
      </c>
      <c r="R4986" s="147" t="str">
        <f aca="false">IF(G4986="C",L4986,"")</f>
        <v/>
      </c>
      <c r="S4986" s="56"/>
    </row>
    <row r="4987" s="149" customFormat="true" ht="13.5" hidden="false" customHeight="false" outlineLevel="0" collapsed="false">
      <c r="B4987" s="142" t="n">
        <f aca="false">B4986+1</f>
        <v>4965</v>
      </c>
      <c r="C4987" s="148" t="n">
        <f aca="true">RAND()</f>
        <v>0.468466735119807</v>
      </c>
      <c r="D4987" s="144" t="str">
        <f aca="false">IF(C4987&lt;=selectA,"A",IF(C4987&lt;=selectA+selectB,"B","C"))</f>
        <v>B</v>
      </c>
      <c r="E4987" s="145" t="n">
        <f aca="true">INT(RAND()*kazuTAMA+1)</f>
        <v>4</v>
      </c>
      <c r="F4987" s="11" t="str">
        <f aca="false">IF(E4987&lt;=kazuA,"A",IF(E4987&lt;=kazuA+kazuB,"B",IF(E4987&lt;=kazuTAMA,"C","")))</f>
        <v>C</v>
      </c>
      <c r="G4987" s="146" t="str">
        <f aca="true">IF(AND(D4987="A",F4987="A"),IF(RAND()&lt;mAAB,"B","C"),IF(AND(D4987="B",F4987="B"),IF(RAND()&lt;mBBA,"A","C"),IF(AND(D4987="C",F4987="C"),IF(RAND()&lt;mCCA,"A","B"),SUBSTITUTE(SUBSTITUTE("ABC",D4987,""),F4987,""))))</f>
        <v>A</v>
      </c>
      <c r="H4987" s="146" t="str">
        <f aca="true">IF(RAND()&lt;sentaku2,"Y","N")</f>
        <v>Y</v>
      </c>
      <c r="I4987" s="147" t="str">
        <f aca="false">IF(H4987="N",D4987,SUBSTITUTE(SUBSTITUTE("ABC",D4987,""),G4987,""))</f>
        <v>C</v>
      </c>
      <c r="J4987" s="146" t="str">
        <f aca="false">IF(I4987=F4987,"○","×")</f>
        <v>○</v>
      </c>
      <c r="K4987" s="145" t="str">
        <f aca="false">IF(H4987="N",J4987,"")</f>
        <v/>
      </c>
      <c r="L4987" s="147" t="str">
        <f aca="false">IF(H4987="Y",J4987,"")</f>
        <v>○</v>
      </c>
      <c r="M4987" s="145" t="str">
        <f aca="false">IF(G4987="A",K4987,"")</f>
        <v/>
      </c>
      <c r="N4987" s="147" t="str">
        <f aca="false">IF(G4987="A",L4987,"")</f>
        <v>○</v>
      </c>
      <c r="O4987" s="145" t="str">
        <f aca="false">IF(G4987="B",K4987,"")</f>
        <v/>
      </c>
      <c r="P4987" s="147" t="str">
        <f aca="false">IF(G4987="B",L4987,"")</f>
        <v/>
      </c>
      <c r="Q4987" s="145" t="str">
        <f aca="false">IF(G4987="C",K4987,"")</f>
        <v/>
      </c>
      <c r="R4987" s="147" t="str">
        <f aca="false">IF(G4987="C",L4987,"")</f>
        <v/>
      </c>
      <c r="S4987" s="56"/>
    </row>
    <row r="4988" s="149" customFormat="true" ht="13.5" hidden="false" customHeight="false" outlineLevel="0" collapsed="false">
      <c r="B4988" s="142" t="n">
        <f aca="false">B4987+1</f>
        <v>4966</v>
      </c>
      <c r="C4988" s="148" t="n">
        <f aca="true">RAND()</f>
        <v>0.368918979051903</v>
      </c>
      <c r="D4988" s="144" t="str">
        <f aca="false">IF(C4988&lt;=selectA,"A",IF(C4988&lt;=selectA+selectB,"B","C"))</f>
        <v>B</v>
      </c>
      <c r="E4988" s="145" t="n">
        <f aca="true">INT(RAND()*kazuTAMA+1)</f>
        <v>2</v>
      </c>
      <c r="F4988" s="11" t="str">
        <f aca="false">IF(E4988&lt;=kazuA,"A",IF(E4988&lt;=kazuA+kazuB,"B",IF(E4988&lt;=kazuTAMA,"C","")))</f>
        <v>B</v>
      </c>
      <c r="G4988" s="146" t="str">
        <f aca="true">IF(AND(D4988="A",F4988="A"),IF(RAND()&lt;mAAB,"B","C"),IF(AND(D4988="B",F4988="B"),IF(RAND()&lt;mBBA,"A","C"),IF(AND(D4988="C",F4988="C"),IF(RAND()&lt;mCCA,"A","B"),SUBSTITUTE(SUBSTITUTE("ABC",D4988,""),F4988,""))))</f>
        <v>A</v>
      </c>
      <c r="H4988" s="146" t="str">
        <f aca="true">IF(RAND()&lt;sentaku2,"Y","N")</f>
        <v>Y</v>
      </c>
      <c r="I4988" s="147" t="str">
        <f aca="false">IF(H4988="N",D4988,SUBSTITUTE(SUBSTITUTE("ABC",D4988,""),G4988,""))</f>
        <v>C</v>
      </c>
      <c r="J4988" s="146" t="str">
        <f aca="false">IF(I4988=F4988,"○","×")</f>
        <v>×</v>
      </c>
      <c r="K4988" s="145" t="str">
        <f aca="false">IF(H4988="N",J4988,"")</f>
        <v/>
      </c>
      <c r="L4988" s="147" t="str">
        <f aca="false">IF(H4988="Y",J4988,"")</f>
        <v>×</v>
      </c>
      <c r="M4988" s="145" t="str">
        <f aca="false">IF(G4988="A",K4988,"")</f>
        <v/>
      </c>
      <c r="N4988" s="147" t="str">
        <f aca="false">IF(G4988="A",L4988,"")</f>
        <v>×</v>
      </c>
      <c r="O4988" s="145" t="str">
        <f aca="false">IF(G4988="B",K4988,"")</f>
        <v/>
      </c>
      <c r="P4988" s="147" t="str">
        <f aca="false">IF(G4988="B",L4988,"")</f>
        <v/>
      </c>
      <c r="Q4988" s="145" t="str">
        <f aca="false">IF(G4988="C",K4988,"")</f>
        <v/>
      </c>
      <c r="R4988" s="147" t="str">
        <f aca="false">IF(G4988="C",L4988,"")</f>
        <v/>
      </c>
      <c r="S4988" s="56"/>
    </row>
    <row r="4989" s="149" customFormat="true" ht="13.5" hidden="false" customHeight="false" outlineLevel="0" collapsed="false">
      <c r="B4989" s="142" t="n">
        <f aca="false">B4988+1</f>
        <v>4967</v>
      </c>
      <c r="C4989" s="148" t="n">
        <f aca="true">RAND()</f>
        <v>0.612608800493225</v>
      </c>
      <c r="D4989" s="144" t="str">
        <f aca="false">IF(C4989&lt;=selectA,"A",IF(C4989&lt;=selectA+selectB,"B","C"))</f>
        <v>B</v>
      </c>
      <c r="E4989" s="145" t="n">
        <f aca="true">INT(RAND()*kazuTAMA+1)</f>
        <v>2</v>
      </c>
      <c r="F4989" s="11" t="str">
        <f aca="false">IF(E4989&lt;=kazuA,"A",IF(E4989&lt;=kazuA+kazuB,"B",IF(E4989&lt;=kazuTAMA,"C","")))</f>
        <v>B</v>
      </c>
      <c r="G4989" s="146" t="str">
        <f aca="true">IF(AND(D4989="A",F4989="A"),IF(RAND()&lt;mAAB,"B","C"),IF(AND(D4989="B",F4989="B"),IF(RAND()&lt;mBBA,"A","C"),IF(AND(D4989="C",F4989="C"),IF(RAND()&lt;mCCA,"A","B"),SUBSTITUTE(SUBSTITUTE("ABC",D4989,""),F4989,""))))</f>
        <v>A</v>
      </c>
      <c r="H4989" s="146" t="str">
        <f aca="true">IF(RAND()&lt;sentaku2,"Y","N")</f>
        <v>Y</v>
      </c>
      <c r="I4989" s="147" t="str">
        <f aca="false">IF(H4989="N",D4989,SUBSTITUTE(SUBSTITUTE("ABC",D4989,""),G4989,""))</f>
        <v>C</v>
      </c>
      <c r="J4989" s="146" t="str">
        <f aca="false">IF(I4989=F4989,"○","×")</f>
        <v>×</v>
      </c>
      <c r="K4989" s="145" t="str">
        <f aca="false">IF(H4989="N",J4989,"")</f>
        <v/>
      </c>
      <c r="L4989" s="147" t="str">
        <f aca="false">IF(H4989="Y",J4989,"")</f>
        <v>×</v>
      </c>
      <c r="M4989" s="145" t="str">
        <f aca="false">IF(G4989="A",K4989,"")</f>
        <v/>
      </c>
      <c r="N4989" s="147" t="str">
        <f aca="false">IF(G4989="A",L4989,"")</f>
        <v>×</v>
      </c>
      <c r="O4989" s="145" t="str">
        <f aca="false">IF(G4989="B",K4989,"")</f>
        <v/>
      </c>
      <c r="P4989" s="147" t="str">
        <f aca="false">IF(G4989="B",L4989,"")</f>
        <v/>
      </c>
      <c r="Q4989" s="145" t="str">
        <f aca="false">IF(G4989="C",K4989,"")</f>
        <v/>
      </c>
      <c r="R4989" s="147" t="str">
        <f aca="false">IF(G4989="C",L4989,"")</f>
        <v/>
      </c>
      <c r="S4989" s="56"/>
    </row>
    <row r="4990" s="149" customFormat="true" ht="13.5" hidden="false" customHeight="false" outlineLevel="0" collapsed="false">
      <c r="B4990" s="142" t="n">
        <f aca="false">B4989+1</f>
        <v>4968</v>
      </c>
      <c r="C4990" s="148" t="n">
        <f aca="true">RAND()</f>
        <v>0.665361236871295</v>
      </c>
      <c r="D4990" s="144" t="str">
        <f aca="false">IF(C4990&lt;=selectA,"A",IF(C4990&lt;=selectA+selectB,"B","C"))</f>
        <v>B</v>
      </c>
      <c r="E4990" s="145" t="n">
        <f aca="true">INT(RAND()*kazuTAMA+1)</f>
        <v>1</v>
      </c>
      <c r="F4990" s="11" t="str">
        <f aca="false">IF(E4990&lt;=kazuA,"A",IF(E4990&lt;=kazuA+kazuB,"B",IF(E4990&lt;=kazuTAMA,"C","")))</f>
        <v>A</v>
      </c>
      <c r="G4990" s="146" t="str">
        <f aca="true">IF(AND(D4990="A",F4990="A"),IF(RAND()&lt;mAAB,"B","C"),IF(AND(D4990="B",F4990="B"),IF(RAND()&lt;mBBA,"A","C"),IF(AND(D4990="C",F4990="C"),IF(RAND()&lt;mCCA,"A","B"),SUBSTITUTE(SUBSTITUTE("ABC",D4990,""),F4990,""))))</f>
        <v>C</v>
      </c>
      <c r="H4990" s="146" t="str">
        <f aca="true">IF(RAND()&lt;sentaku2,"Y","N")</f>
        <v>Y</v>
      </c>
      <c r="I4990" s="147" t="str">
        <f aca="false">IF(H4990="N",D4990,SUBSTITUTE(SUBSTITUTE("ABC",D4990,""),G4990,""))</f>
        <v>A</v>
      </c>
      <c r="J4990" s="146" t="str">
        <f aca="false">IF(I4990=F4990,"○","×")</f>
        <v>○</v>
      </c>
      <c r="K4990" s="145" t="str">
        <f aca="false">IF(H4990="N",J4990,"")</f>
        <v/>
      </c>
      <c r="L4990" s="147" t="str">
        <f aca="false">IF(H4990="Y",J4990,"")</f>
        <v>○</v>
      </c>
      <c r="M4990" s="145" t="str">
        <f aca="false">IF(G4990="A",K4990,"")</f>
        <v/>
      </c>
      <c r="N4990" s="147" t="str">
        <f aca="false">IF(G4990="A",L4990,"")</f>
        <v/>
      </c>
      <c r="O4990" s="145" t="str">
        <f aca="false">IF(G4990="B",K4990,"")</f>
        <v/>
      </c>
      <c r="P4990" s="147" t="str">
        <f aca="false">IF(G4990="B",L4990,"")</f>
        <v/>
      </c>
      <c r="Q4990" s="145" t="str">
        <f aca="false">IF(G4990="C",K4990,"")</f>
        <v/>
      </c>
      <c r="R4990" s="147" t="str">
        <f aca="false">IF(G4990="C",L4990,"")</f>
        <v>○</v>
      </c>
      <c r="S4990" s="56"/>
    </row>
    <row r="4991" s="149" customFormat="true" ht="13.5" hidden="false" customHeight="false" outlineLevel="0" collapsed="false">
      <c r="B4991" s="142" t="n">
        <f aca="false">B4990+1</f>
        <v>4969</v>
      </c>
      <c r="C4991" s="148" t="n">
        <f aca="true">RAND()</f>
        <v>0.856361652041998</v>
      </c>
      <c r="D4991" s="144" t="str">
        <f aca="false">IF(C4991&lt;=selectA,"A",IF(C4991&lt;=selectA+selectB,"B","C"))</f>
        <v>C</v>
      </c>
      <c r="E4991" s="145" t="n">
        <f aca="true">INT(RAND()*kazuTAMA+1)</f>
        <v>2</v>
      </c>
      <c r="F4991" s="11" t="str">
        <f aca="false">IF(E4991&lt;=kazuA,"A",IF(E4991&lt;=kazuA+kazuB,"B",IF(E4991&lt;=kazuTAMA,"C","")))</f>
        <v>B</v>
      </c>
      <c r="G4991" s="146" t="str">
        <f aca="true">IF(AND(D4991="A",F4991="A"),IF(RAND()&lt;mAAB,"B","C"),IF(AND(D4991="B",F4991="B"),IF(RAND()&lt;mBBA,"A","C"),IF(AND(D4991="C",F4991="C"),IF(RAND()&lt;mCCA,"A","B"),SUBSTITUTE(SUBSTITUTE("ABC",D4991,""),F4991,""))))</f>
        <v>A</v>
      </c>
      <c r="H4991" s="146" t="str">
        <f aca="true">IF(RAND()&lt;sentaku2,"Y","N")</f>
        <v>N</v>
      </c>
      <c r="I4991" s="147" t="str">
        <f aca="false">IF(H4991="N",D4991,SUBSTITUTE(SUBSTITUTE("ABC",D4991,""),G4991,""))</f>
        <v>C</v>
      </c>
      <c r="J4991" s="146" t="str">
        <f aca="false">IF(I4991=F4991,"○","×")</f>
        <v>×</v>
      </c>
      <c r="K4991" s="145" t="str">
        <f aca="false">IF(H4991="N",J4991,"")</f>
        <v>×</v>
      </c>
      <c r="L4991" s="147" t="str">
        <f aca="false">IF(H4991="Y",J4991,"")</f>
        <v/>
      </c>
      <c r="M4991" s="145" t="str">
        <f aca="false">IF(G4991="A",K4991,"")</f>
        <v>×</v>
      </c>
      <c r="N4991" s="147" t="str">
        <f aca="false">IF(G4991="A",L4991,"")</f>
        <v/>
      </c>
      <c r="O4991" s="145" t="str">
        <f aca="false">IF(G4991="B",K4991,"")</f>
        <v/>
      </c>
      <c r="P4991" s="147" t="str">
        <f aca="false">IF(G4991="B",L4991,"")</f>
        <v/>
      </c>
      <c r="Q4991" s="145" t="str">
        <f aca="false">IF(G4991="C",K4991,"")</f>
        <v/>
      </c>
      <c r="R4991" s="147" t="str">
        <f aca="false">IF(G4991="C",L4991,"")</f>
        <v/>
      </c>
      <c r="S4991" s="56"/>
    </row>
    <row r="4992" s="149" customFormat="true" ht="13.5" hidden="false" customHeight="false" outlineLevel="0" collapsed="false">
      <c r="B4992" s="142" t="n">
        <f aca="false">B4991+1</f>
        <v>4970</v>
      </c>
      <c r="C4992" s="148" t="n">
        <f aca="true">RAND()</f>
        <v>0.236711696394318</v>
      </c>
      <c r="D4992" s="144" t="str">
        <f aca="false">IF(C4992&lt;=selectA,"A",IF(C4992&lt;=selectA+selectB,"B","C"))</f>
        <v>A</v>
      </c>
      <c r="E4992" s="145" t="n">
        <f aca="true">INT(RAND()*kazuTAMA+1)</f>
        <v>1</v>
      </c>
      <c r="F4992" s="11" t="str">
        <f aca="false">IF(E4992&lt;=kazuA,"A",IF(E4992&lt;=kazuA+kazuB,"B",IF(E4992&lt;=kazuTAMA,"C","")))</f>
        <v>A</v>
      </c>
      <c r="G4992" s="146" t="str">
        <f aca="true">IF(AND(D4992="A",F4992="A"),IF(RAND()&lt;mAAB,"B","C"),IF(AND(D4992="B",F4992="B"),IF(RAND()&lt;mBBA,"A","C"),IF(AND(D4992="C",F4992="C"),IF(RAND()&lt;mCCA,"A","B"),SUBSTITUTE(SUBSTITUTE("ABC",D4992,""),F4992,""))))</f>
        <v>B</v>
      </c>
      <c r="H4992" s="146" t="str">
        <f aca="true">IF(RAND()&lt;sentaku2,"Y","N")</f>
        <v>N</v>
      </c>
      <c r="I4992" s="147" t="str">
        <f aca="false">IF(H4992="N",D4992,SUBSTITUTE(SUBSTITUTE("ABC",D4992,""),G4992,""))</f>
        <v>A</v>
      </c>
      <c r="J4992" s="146" t="str">
        <f aca="false">IF(I4992=F4992,"○","×")</f>
        <v>○</v>
      </c>
      <c r="K4992" s="145" t="str">
        <f aca="false">IF(H4992="N",J4992,"")</f>
        <v>○</v>
      </c>
      <c r="L4992" s="147" t="str">
        <f aca="false">IF(H4992="Y",J4992,"")</f>
        <v/>
      </c>
      <c r="M4992" s="145" t="str">
        <f aca="false">IF(G4992="A",K4992,"")</f>
        <v/>
      </c>
      <c r="N4992" s="147" t="str">
        <f aca="false">IF(G4992="A",L4992,"")</f>
        <v/>
      </c>
      <c r="O4992" s="145" t="str">
        <f aca="false">IF(G4992="B",K4992,"")</f>
        <v>○</v>
      </c>
      <c r="P4992" s="147" t="str">
        <f aca="false">IF(G4992="B",L4992,"")</f>
        <v/>
      </c>
      <c r="Q4992" s="145" t="str">
        <f aca="false">IF(G4992="C",K4992,"")</f>
        <v/>
      </c>
      <c r="R4992" s="147" t="str">
        <f aca="false">IF(G4992="C",L4992,"")</f>
        <v/>
      </c>
      <c r="S4992" s="56"/>
    </row>
    <row r="4993" s="149" customFormat="true" ht="13.5" hidden="false" customHeight="false" outlineLevel="0" collapsed="false">
      <c r="B4993" s="142" t="n">
        <f aca="false">B4992+1</f>
        <v>4971</v>
      </c>
      <c r="C4993" s="148" t="n">
        <f aca="true">RAND()</f>
        <v>0.970761899637163</v>
      </c>
      <c r="D4993" s="144" t="str">
        <f aca="false">IF(C4993&lt;=selectA,"A",IF(C4993&lt;=selectA+selectB,"B","C"))</f>
        <v>C</v>
      </c>
      <c r="E4993" s="145" t="n">
        <f aca="true">INT(RAND()*kazuTAMA+1)</f>
        <v>2</v>
      </c>
      <c r="F4993" s="11" t="str">
        <f aca="false">IF(E4993&lt;=kazuA,"A",IF(E4993&lt;=kazuA+kazuB,"B",IF(E4993&lt;=kazuTAMA,"C","")))</f>
        <v>B</v>
      </c>
      <c r="G4993" s="146" t="str">
        <f aca="true">IF(AND(D4993="A",F4993="A"),IF(RAND()&lt;mAAB,"B","C"),IF(AND(D4993="B",F4993="B"),IF(RAND()&lt;mBBA,"A","C"),IF(AND(D4993="C",F4993="C"),IF(RAND()&lt;mCCA,"A","B"),SUBSTITUTE(SUBSTITUTE("ABC",D4993,""),F4993,""))))</f>
        <v>A</v>
      </c>
      <c r="H4993" s="146" t="str">
        <f aca="true">IF(RAND()&lt;sentaku2,"Y","N")</f>
        <v>Y</v>
      </c>
      <c r="I4993" s="147" t="str">
        <f aca="false">IF(H4993="N",D4993,SUBSTITUTE(SUBSTITUTE("ABC",D4993,""),G4993,""))</f>
        <v>B</v>
      </c>
      <c r="J4993" s="146" t="str">
        <f aca="false">IF(I4993=F4993,"○","×")</f>
        <v>○</v>
      </c>
      <c r="K4993" s="145" t="str">
        <f aca="false">IF(H4993="N",J4993,"")</f>
        <v/>
      </c>
      <c r="L4993" s="147" t="str">
        <f aca="false">IF(H4993="Y",J4993,"")</f>
        <v>○</v>
      </c>
      <c r="M4993" s="145" t="str">
        <f aca="false">IF(G4993="A",K4993,"")</f>
        <v/>
      </c>
      <c r="N4993" s="147" t="str">
        <f aca="false">IF(G4993="A",L4993,"")</f>
        <v>○</v>
      </c>
      <c r="O4993" s="145" t="str">
        <f aca="false">IF(G4993="B",K4993,"")</f>
        <v/>
      </c>
      <c r="P4993" s="147" t="str">
        <f aca="false">IF(G4993="B",L4993,"")</f>
        <v/>
      </c>
      <c r="Q4993" s="145" t="str">
        <f aca="false">IF(G4993="C",K4993,"")</f>
        <v/>
      </c>
      <c r="R4993" s="147" t="str">
        <f aca="false">IF(G4993="C",L4993,"")</f>
        <v/>
      </c>
      <c r="S4993" s="56"/>
    </row>
    <row r="4994" s="149" customFormat="true" ht="13.5" hidden="false" customHeight="false" outlineLevel="0" collapsed="false">
      <c r="B4994" s="142" t="n">
        <f aca="false">B4993+1</f>
        <v>4972</v>
      </c>
      <c r="C4994" s="148" t="n">
        <f aca="true">RAND()</f>
        <v>0.191665005856173</v>
      </c>
      <c r="D4994" s="144" t="str">
        <f aca="false">IF(C4994&lt;=selectA,"A",IF(C4994&lt;=selectA+selectB,"B","C"))</f>
        <v>A</v>
      </c>
      <c r="E4994" s="145" t="n">
        <f aca="true">INT(RAND()*kazuTAMA+1)</f>
        <v>4</v>
      </c>
      <c r="F4994" s="11" t="str">
        <f aca="false">IF(E4994&lt;=kazuA,"A",IF(E4994&lt;=kazuA+kazuB,"B",IF(E4994&lt;=kazuTAMA,"C","")))</f>
        <v>C</v>
      </c>
      <c r="G4994" s="146" t="str">
        <f aca="true">IF(AND(D4994="A",F4994="A"),IF(RAND()&lt;mAAB,"B","C"),IF(AND(D4994="B",F4994="B"),IF(RAND()&lt;mBBA,"A","C"),IF(AND(D4994="C",F4994="C"),IF(RAND()&lt;mCCA,"A","B"),SUBSTITUTE(SUBSTITUTE("ABC",D4994,""),F4994,""))))</f>
        <v>B</v>
      </c>
      <c r="H4994" s="146" t="str">
        <f aca="true">IF(RAND()&lt;sentaku2,"Y","N")</f>
        <v>Y</v>
      </c>
      <c r="I4994" s="147" t="str">
        <f aca="false">IF(H4994="N",D4994,SUBSTITUTE(SUBSTITUTE("ABC",D4994,""),G4994,""))</f>
        <v>C</v>
      </c>
      <c r="J4994" s="146" t="str">
        <f aca="false">IF(I4994=F4994,"○","×")</f>
        <v>○</v>
      </c>
      <c r="K4994" s="145" t="str">
        <f aca="false">IF(H4994="N",J4994,"")</f>
        <v/>
      </c>
      <c r="L4994" s="147" t="str">
        <f aca="false">IF(H4994="Y",J4994,"")</f>
        <v>○</v>
      </c>
      <c r="M4994" s="145" t="str">
        <f aca="false">IF(G4994="A",K4994,"")</f>
        <v/>
      </c>
      <c r="N4994" s="147" t="str">
        <f aca="false">IF(G4994="A",L4994,"")</f>
        <v/>
      </c>
      <c r="O4994" s="145" t="str">
        <f aca="false">IF(G4994="B",K4994,"")</f>
        <v/>
      </c>
      <c r="P4994" s="147" t="str">
        <f aca="false">IF(G4994="B",L4994,"")</f>
        <v>○</v>
      </c>
      <c r="Q4994" s="145" t="str">
        <f aca="false">IF(G4994="C",K4994,"")</f>
        <v/>
      </c>
      <c r="R4994" s="147" t="str">
        <f aca="false">IF(G4994="C",L4994,"")</f>
        <v/>
      </c>
      <c r="S4994" s="56"/>
    </row>
    <row r="4995" s="149" customFormat="true" ht="13.5" hidden="false" customHeight="false" outlineLevel="0" collapsed="false">
      <c r="B4995" s="142" t="n">
        <f aca="false">B4994+1</f>
        <v>4973</v>
      </c>
      <c r="C4995" s="148" t="n">
        <f aca="true">RAND()</f>
        <v>0.171060423411485</v>
      </c>
      <c r="D4995" s="144" t="str">
        <f aca="false">IF(C4995&lt;=selectA,"A",IF(C4995&lt;=selectA+selectB,"B","C"))</f>
        <v>A</v>
      </c>
      <c r="E4995" s="145" t="n">
        <f aca="true">INT(RAND()*kazuTAMA+1)</f>
        <v>3</v>
      </c>
      <c r="F4995" s="11" t="str">
        <f aca="false">IF(E4995&lt;=kazuA,"A",IF(E4995&lt;=kazuA+kazuB,"B",IF(E4995&lt;=kazuTAMA,"C","")))</f>
        <v>C</v>
      </c>
      <c r="G4995" s="146" t="str">
        <f aca="true">IF(AND(D4995="A",F4995="A"),IF(RAND()&lt;mAAB,"B","C"),IF(AND(D4995="B",F4995="B"),IF(RAND()&lt;mBBA,"A","C"),IF(AND(D4995="C",F4995="C"),IF(RAND()&lt;mCCA,"A","B"),SUBSTITUTE(SUBSTITUTE("ABC",D4995,""),F4995,""))))</f>
        <v>B</v>
      </c>
      <c r="H4995" s="146" t="str">
        <f aca="true">IF(RAND()&lt;sentaku2,"Y","N")</f>
        <v>N</v>
      </c>
      <c r="I4995" s="147" t="str">
        <f aca="false">IF(H4995="N",D4995,SUBSTITUTE(SUBSTITUTE("ABC",D4995,""),G4995,""))</f>
        <v>A</v>
      </c>
      <c r="J4995" s="146" t="str">
        <f aca="false">IF(I4995=F4995,"○","×")</f>
        <v>×</v>
      </c>
      <c r="K4995" s="145" t="str">
        <f aca="false">IF(H4995="N",J4995,"")</f>
        <v>×</v>
      </c>
      <c r="L4995" s="147" t="str">
        <f aca="false">IF(H4995="Y",J4995,"")</f>
        <v/>
      </c>
      <c r="M4995" s="145" t="str">
        <f aca="false">IF(G4995="A",K4995,"")</f>
        <v/>
      </c>
      <c r="N4995" s="147" t="str">
        <f aca="false">IF(G4995="A",L4995,"")</f>
        <v/>
      </c>
      <c r="O4995" s="145" t="str">
        <f aca="false">IF(G4995="B",K4995,"")</f>
        <v>×</v>
      </c>
      <c r="P4995" s="147" t="str">
        <f aca="false">IF(G4995="B",L4995,"")</f>
        <v/>
      </c>
      <c r="Q4995" s="145" t="str">
        <f aca="false">IF(G4995="C",K4995,"")</f>
        <v/>
      </c>
      <c r="R4995" s="147" t="str">
        <f aca="false">IF(G4995="C",L4995,"")</f>
        <v/>
      </c>
      <c r="S4995" s="56"/>
    </row>
    <row r="4996" s="149" customFormat="true" ht="13.5" hidden="false" customHeight="false" outlineLevel="0" collapsed="false">
      <c r="B4996" s="142" t="n">
        <f aca="false">B4995+1</f>
        <v>4974</v>
      </c>
      <c r="C4996" s="148" t="n">
        <f aca="true">RAND()</f>
        <v>0.605910826493629</v>
      </c>
      <c r="D4996" s="144" t="str">
        <f aca="false">IF(C4996&lt;=selectA,"A",IF(C4996&lt;=selectA+selectB,"B","C"))</f>
        <v>B</v>
      </c>
      <c r="E4996" s="145" t="n">
        <f aca="true">INT(RAND()*kazuTAMA+1)</f>
        <v>4</v>
      </c>
      <c r="F4996" s="11" t="str">
        <f aca="false">IF(E4996&lt;=kazuA,"A",IF(E4996&lt;=kazuA+kazuB,"B",IF(E4996&lt;=kazuTAMA,"C","")))</f>
        <v>C</v>
      </c>
      <c r="G4996" s="146" t="str">
        <f aca="true">IF(AND(D4996="A",F4996="A"),IF(RAND()&lt;mAAB,"B","C"),IF(AND(D4996="B",F4996="B"),IF(RAND()&lt;mBBA,"A","C"),IF(AND(D4996="C",F4996="C"),IF(RAND()&lt;mCCA,"A","B"),SUBSTITUTE(SUBSTITUTE("ABC",D4996,""),F4996,""))))</f>
        <v>A</v>
      </c>
      <c r="H4996" s="146" t="str">
        <f aca="true">IF(RAND()&lt;sentaku2,"Y","N")</f>
        <v>Y</v>
      </c>
      <c r="I4996" s="147" t="str">
        <f aca="false">IF(H4996="N",D4996,SUBSTITUTE(SUBSTITUTE("ABC",D4996,""),G4996,""))</f>
        <v>C</v>
      </c>
      <c r="J4996" s="146" t="str">
        <f aca="false">IF(I4996=F4996,"○","×")</f>
        <v>○</v>
      </c>
      <c r="K4996" s="145" t="str">
        <f aca="false">IF(H4996="N",J4996,"")</f>
        <v/>
      </c>
      <c r="L4996" s="147" t="str">
        <f aca="false">IF(H4996="Y",J4996,"")</f>
        <v>○</v>
      </c>
      <c r="M4996" s="145" t="str">
        <f aca="false">IF(G4996="A",K4996,"")</f>
        <v/>
      </c>
      <c r="N4996" s="147" t="str">
        <f aca="false">IF(G4996="A",L4996,"")</f>
        <v>○</v>
      </c>
      <c r="O4996" s="145" t="str">
        <f aca="false">IF(G4996="B",K4996,"")</f>
        <v/>
      </c>
      <c r="P4996" s="147" t="str">
        <f aca="false">IF(G4996="B",L4996,"")</f>
        <v/>
      </c>
      <c r="Q4996" s="145" t="str">
        <f aca="false">IF(G4996="C",K4996,"")</f>
        <v/>
      </c>
      <c r="R4996" s="147" t="str">
        <f aca="false">IF(G4996="C",L4996,"")</f>
        <v/>
      </c>
      <c r="S4996" s="56"/>
    </row>
    <row r="4997" s="149" customFormat="true" ht="13.5" hidden="false" customHeight="false" outlineLevel="0" collapsed="false">
      <c r="B4997" s="142" t="n">
        <f aca="false">B4996+1</f>
        <v>4975</v>
      </c>
      <c r="C4997" s="148" t="n">
        <f aca="true">RAND()</f>
        <v>0.841786986118668</v>
      </c>
      <c r="D4997" s="144" t="str">
        <f aca="false">IF(C4997&lt;=selectA,"A",IF(C4997&lt;=selectA+selectB,"B","C"))</f>
        <v>C</v>
      </c>
      <c r="E4997" s="145" t="n">
        <f aca="true">INT(RAND()*kazuTAMA+1)</f>
        <v>4</v>
      </c>
      <c r="F4997" s="11" t="str">
        <f aca="false">IF(E4997&lt;=kazuA,"A",IF(E4997&lt;=kazuA+kazuB,"B",IF(E4997&lt;=kazuTAMA,"C","")))</f>
        <v>C</v>
      </c>
      <c r="G4997" s="146" t="str">
        <f aca="true">IF(AND(D4997="A",F4997="A"),IF(RAND()&lt;mAAB,"B","C"),IF(AND(D4997="B",F4997="B"),IF(RAND()&lt;mBBA,"A","C"),IF(AND(D4997="C",F4997="C"),IF(RAND()&lt;mCCA,"A","B"),SUBSTITUTE(SUBSTITUTE("ABC",D4997,""),F4997,""))))</f>
        <v>B</v>
      </c>
      <c r="H4997" s="146" t="str">
        <f aca="true">IF(RAND()&lt;sentaku2,"Y","N")</f>
        <v>N</v>
      </c>
      <c r="I4997" s="147" t="str">
        <f aca="false">IF(H4997="N",D4997,SUBSTITUTE(SUBSTITUTE("ABC",D4997,""),G4997,""))</f>
        <v>C</v>
      </c>
      <c r="J4997" s="146" t="str">
        <f aca="false">IF(I4997=F4997,"○","×")</f>
        <v>○</v>
      </c>
      <c r="K4997" s="145" t="str">
        <f aca="false">IF(H4997="N",J4997,"")</f>
        <v>○</v>
      </c>
      <c r="L4997" s="147" t="str">
        <f aca="false">IF(H4997="Y",J4997,"")</f>
        <v/>
      </c>
      <c r="M4997" s="145" t="str">
        <f aca="false">IF(G4997="A",K4997,"")</f>
        <v/>
      </c>
      <c r="N4997" s="147" t="str">
        <f aca="false">IF(G4997="A",L4997,"")</f>
        <v/>
      </c>
      <c r="O4997" s="145" t="str">
        <f aca="false">IF(G4997="B",K4997,"")</f>
        <v>○</v>
      </c>
      <c r="P4997" s="147" t="str">
        <f aca="false">IF(G4997="B",L4997,"")</f>
        <v/>
      </c>
      <c r="Q4997" s="145" t="str">
        <f aca="false">IF(G4997="C",K4997,"")</f>
        <v/>
      </c>
      <c r="R4997" s="147" t="str">
        <f aca="false">IF(G4997="C",L4997,"")</f>
        <v/>
      </c>
      <c r="S4997" s="56"/>
    </row>
    <row r="4998" s="149" customFormat="true" ht="13.5" hidden="false" customHeight="false" outlineLevel="0" collapsed="false">
      <c r="B4998" s="142" t="n">
        <f aca="false">B4997+1</f>
        <v>4976</v>
      </c>
      <c r="C4998" s="148" t="n">
        <f aca="true">RAND()</f>
        <v>0.388562946836348</v>
      </c>
      <c r="D4998" s="144" t="str">
        <f aca="false">IF(C4998&lt;=selectA,"A",IF(C4998&lt;=selectA+selectB,"B","C"))</f>
        <v>B</v>
      </c>
      <c r="E4998" s="145" t="n">
        <f aca="true">INT(RAND()*kazuTAMA+1)</f>
        <v>4</v>
      </c>
      <c r="F4998" s="11" t="str">
        <f aca="false">IF(E4998&lt;=kazuA,"A",IF(E4998&lt;=kazuA+kazuB,"B",IF(E4998&lt;=kazuTAMA,"C","")))</f>
        <v>C</v>
      </c>
      <c r="G4998" s="146" t="str">
        <f aca="true">IF(AND(D4998="A",F4998="A"),IF(RAND()&lt;mAAB,"B","C"),IF(AND(D4998="B",F4998="B"),IF(RAND()&lt;mBBA,"A","C"),IF(AND(D4998="C",F4998="C"),IF(RAND()&lt;mCCA,"A","B"),SUBSTITUTE(SUBSTITUTE("ABC",D4998,""),F4998,""))))</f>
        <v>A</v>
      </c>
      <c r="H4998" s="146" t="str">
        <f aca="true">IF(RAND()&lt;sentaku2,"Y","N")</f>
        <v>N</v>
      </c>
      <c r="I4998" s="147" t="str">
        <f aca="false">IF(H4998="N",D4998,SUBSTITUTE(SUBSTITUTE("ABC",D4998,""),G4998,""))</f>
        <v>B</v>
      </c>
      <c r="J4998" s="146" t="str">
        <f aca="false">IF(I4998=F4998,"○","×")</f>
        <v>×</v>
      </c>
      <c r="K4998" s="145" t="str">
        <f aca="false">IF(H4998="N",J4998,"")</f>
        <v>×</v>
      </c>
      <c r="L4998" s="147" t="str">
        <f aca="false">IF(H4998="Y",J4998,"")</f>
        <v/>
      </c>
      <c r="M4998" s="145" t="str">
        <f aca="false">IF(G4998="A",K4998,"")</f>
        <v>×</v>
      </c>
      <c r="N4998" s="147" t="str">
        <f aca="false">IF(G4998="A",L4998,"")</f>
        <v/>
      </c>
      <c r="O4998" s="145" t="str">
        <f aca="false">IF(G4998="B",K4998,"")</f>
        <v/>
      </c>
      <c r="P4998" s="147" t="str">
        <f aca="false">IF(G4998="B",L4998,"")</f>
        <v/>
      </c>
      <c r="Q4998" s="145" t="str">
        <f aca="false">IF(G4998="C",K4998,"")</f>
        <v/>
      </c>
      <c r="R4998" s="147" t="str">
        <f aca="false">IF(G4998="C",L4998,"")</f>
        <v/>
      </c>
      <c r="S4998" s="56"/>
    </row>
    <row r="4999" s="149" customFormat="true" ht="13.5" hidden="false" customHeight="false" outlineLevel="0" collapsed="false">
      <c r="B4999" s="142" t="n">
        <f aca="false">B4998+1</f>
        <v>4977</v>
      </c>
      <c r="C4999" s="148" t="n">
        <f aca="true">RAND()</f>
        <v>0.710988601894361</v>
      </c>
      <c r="D4999" s="144" t="str">
        <f aca="false">IF(C4999&lt;=selectA,"A",IF(C4999&lt;=selectA+selectB,"B","C"))</f>
        <v>C</v>
      </c>
      <c r="E4999" s="145" t="n">
        <f aca="true">INT(RAND()*kazuTAMA+1)</f>
        <v>4</v>
      </c>
      <c r="F4999" s="11" t="str">
        <f aca="false">IF(E4999&lt;=kazuA,"A",IF(E4999&lt;=kazuA+kazuB,"B",IF(E4999&lt;=kazuTAMA,"C","")))</f>
        <v>C</v>
      </c>
      <c r="G4999" s="146" t="str">
        <f aca="true">IF(AND(D4999="A",F4999="A"),IF(RAND()&lt;mAAB,"B","C"),IF(AND(D4999="B",F4999="B"),IF(RAND()&lt;mBBA,"A","C"),IF(AND(D4999="C",F4999="C"),IF(RAND()&lt;mCCA,"A","B"),SUBSTITUTE(SUBSTITUTE("ABC",D4999,""),F4999,""))))</f>
        <v>A</v>
      </c>
      <c r="H4999" s="146" t="str">
        <f aca="true">IF(RAND()&lt;sentaku2,"Y","N")</f>
        <v>Y</v>
      </c>
      <c r="I4999" s="147" t="str">
        <f aca="false">IF(H4999="N",D4999,SUBSTITUTE(SUBSTITUTE("ABC",D4999,""),G4999,""))</f>
        <v>B</v>
      </c>
      <c r="J4999" s="146" t="str">
        <f aca="false">IF(I4999=F4999,"○","×")</f>
        <v>×</v>
      </c>
      <c r="K4999" s="145" t="str">
        <f aca="false">IF(H4999="N",J4999,"")</f>
        <v/>
      </c>
      <c r="L4999" s="147" t="str">
        <f aca="false">IF(H4999="Y",J4999,"")</f>
        <v>×</v>
      </c>
      <c r="M4999" s="145" t="str">
        <f aca="false">IF(G4999="A",K4999,"")</f>
        <v/>
      </c>
      <c r="N4999" s="147" t="str">
        <f aca="false">IF(G4999="A",L4999,"")</f>
        <v>×</v>
      </c>
      <c r="O4999" s="145" t="str">
        <f aca="false">IF(G4999="B",K4999,"")</f>
        <v/>
      </c>
      <c r="P4999" s="147" t="str">
        <f aca="false">IF(G4999="B",L4999,"")</f>
        <v/>
      </c>
      <c r="Q4999" s="145" t="str">
        <f aca="false">IF(G4999="C",K4999,"")</f>
        <v/>
      </c>
      <c r="R4999" s="147" t="str">
        <f aca="false">IF(G4999="C",L4999,"")</f>
        <v/>
      </c>
      <c r="S4999" s="56"/>
    </row>
    <row r="5000" s="149" customFormat="true" ht="13.5" hidden="false" customHeight="false" outlineLevel="0" collapsed="false">
      <c r="B5000" s="142" t="n">
        <f aca="false">B4999+1</f>
        <v>4978</v>
      </c>
      <c r="C5000" s="148" t="n">
        <f aca="true">RAND()</f>
        <v>0.766456062450001</v>
      </c>
      <c r="D5000" s="144" t="str">
        <f aca="false">IF(C5000&lt;=selectA,"A",IF(C5000&lt;=selectA+selectB,"B","C"))</f>
        <v>C</v>
      </c>
      <c r="E5000" s="145" t="n">
        <f aca="true">INT(RAND()*kazuTAMA+1)</f>
        <v>1</v>
      </c>
      <c r="F5000" s="11" t="str">
        <f aca="false">IF(E5000&lt;=kazuA,"A",IF(E5000&lt;=kazuA+kazuB,"B",IF(E5000&lt;=kazuTAMA,"C","")))</f>
        <v>A</v>
      </c>
      <c r="G5000" s="146" t="str">
        <f aca="true">IF(AND(D5000="A",F5000="A"),IF(RAND()&lt;mAAB,"B","C"),IF(AND(D5000="B",F5000="B"),IF(RAND()&lt;mBBA,"A","C"),IF(AND(D5000="C",F5000="C"),IF(RAND()&lt;mCCA,"A","B"),SUBSTITUTE(SUBSTITUTE("ABC",D5000,""),F5000,""))))</f>
        <v>B</v>
      </c>
      <c r="H5000" s="146" t="str">
        <f aca="true">IF(RAND()&lt;sentaku2,"Y","N")</f>
        <v>N</v>
      </c>
      <c r="I5000" s="147" t="str">
        <f aca="false">IF(H5000="N",D5000,SUBSTITUTE(SUBSTITUTE("ABC",D5000,""),G5000,""))</f>
        <v>C</v>
      </c>
      <c r="J5000" s="146" t="str">
        <f aca="false">IF(I5000=F5000,"○","×")</f>
        <v>×</v>
      </c>
      <c r="K5000" s="145" t="str">
        <f aca="false">IF(H5000="N",J5000,"")</f>
        <v>×</v>
      </c>
      <c r="L5000" s="147" t="str">
        <f aca="false">IF(H5000="Y",J5000,"")</f>
        <v/>
      </c>
      <c r="M5000" s="145" t="str">
        <f aca="false">IF(G5000="A",K5000,"")</f>
        <v/>
      </c>
      <c r="N5000" s="147" t="str">
        <f aca="false">IF(G5000="A",L5000,"")</f>
        <v/>
      </c>
      <c r="O5000" s="145" t="str">
        <f aca="false">IF(G5000="B",K5000,"")</f>
        <v>×</v>
      </c>
      <c r="P5000" s="147" t="str">
        <f aca="false">IF(G5000="B",L5000,"")</f>
        <v/>
      </c>
      <c r="Q5000" s="145" t="str">
        <f aca="false">IF(G5000="C",K5000,"")</f>
        <v/>
      </c>
      <c r="R5000" s="147" t="str">
        <f aca="false">IF(G5000="C",L5000,"")</f>
        <v/>
      </c>
      <c r="S5000" s="56"/>
    </row>
    <row r="5001" s="149" customFormat="true" ht="13.5" hidden="false" customHeight="false" outlineLevel="0" collapsed="false">
      <c r="B5001" s="142" t="n">
        <f aca="false">B5000+1</f>
        <v>4979</v>
      </c>
      <c r="C5001" s="148" t="n">
        <f aca="true">RAND()</f>
        <v>0.762359504548095</v>
      </c>
      <c r="D5001" s="144" t="str">
        <f aca="false">IF(C5001&lt;=selectA,"A",IF(C5001&lt;=selectA+selectB,"B","C"))</f>
        <v>C</v>
      </c>
      <c r="E5001" s="145" t="n">
        <f aca="true">INT(RAND()*kazuTAMA+1)</f>
        <v>3</v>
      </c>
      <c r="F5001" s="11" t="str">
        <f aca="false">IF(E5001&lt;=kazuA,"A",IF(E5001&lt;=kazuA+kazuB,"B",IF(E5001&lt;=kazuTAMA,"C","")))</f>
        <v>C</v>
      </c>
      <c r="G5001" s="146" t="str">
        <f aca="true">IF(AND(D5001="A",F5001="A"),IF(RAND()&lt;mAAB,"B","C"),IF(AND(D5001="B",F5001="B"),IF(RAND()&lt;mBBA,"A","C"),IF(AND(D5001="C",F5001="C"),IF(RAND()&lt;mCCA,"A","B"),SUBSTITUTE(SUBSTITUTE("ABC",D5001,""),F5001,""))))</f>
        <v>A</v>
      </c>
      <c r="H5001" s="146" t="str">
        <f aca="true">IF(RAND()&lt;sentaku2,"Y","N")</f>
        <v>N</v>
      </c>
      <c r="I5001" s="147" t="str">
        <f aca="false">IF(H5001="N",D5001,SUBSTITUTE(SUBSTITUTE("ABC",D5001,""),G5001,""))</f>
        <v>C</v>
      </c>
      <c r="J5001" s="146" t="str">
        <f aca="false">IF(I5001=F5001,"○","×")</f>
        <v>○</v>
      </c>
      <c r="K5001" s="145" t="str">
        <f aca="false">IF(H5001="N",J5001,"")</f>
        <v>○</v>
      </c>
      <c r="L5001" s="147" t="str">
        <f aca="false">IF(H5001="Y",J5001,"")</f>
        <v/>
      </c>
      <c r="M5001" s="145" t="str">
        <f aca="false">IF(G5001="A",K5001,"")</f>
        <v>○</v>
      </c>
      <c r="N5001" s="147" t="str">
        <f aca="false">IF(G5001="A",L5001,"")</f>
        <v/>
      </c>
      <c r="O5001" s="145" t="str">
        <f aca="false">IF(G5001="B",K5001,"")</f>
        <v/>
      </c>
      <c r="P5001" s="147" t="str">
        <f aca="false">IF(G5001="B",L5001,"")</f>
        <v/>
      </c>
      <c r="Q5001" s="145" t="str">
        <f aca="false">IF(G5001="C",K5001,"")</f>
        <v/>
      </c>
      <c r="R5001" s="147" t="str">
        <f aca="false">IF(G5001="C",L5001,"")</f>
        <v/>
      </c>
      <c r="S5001" s="56"/>
    </row>
    <row r="5002" s="149" customFormat="true" ht="13.5" hidden="false" customHeight="false" outlineLevel="0" collapsed="false">
      <c r="B5002" s="142" t="n">
        <f aca="false">B5001+1</f>
        <v>4980</v>
      </c>
      <c r="C5002" s="148" t="n">
        <f aca="true">RAND()</f>
        <v>0.504987241480971</v>
      </c>
      <c r="D5002" s="144" t="str">
        <f aca="false">IF(C5002&lt;=selectA,"A",IF(C5002&lt;=selectA+selectB,"B","C"))</f>
        <v>B</v>
      </c>
      <c r="E5002" s="145" t="n">
        <f aca="true">INT(RAND()*kazuTAMA+1)</f>
        <v>3</v>
      </c>
      <c r="F5002" s="11" t="str">
        <f aca="false">IF(E5002&lt;=kazuA,"A",IF(E5002&lt;=kazuA+kazuB,"B",IF(E5002&lt;=kazuTAMA,"C","")))</f>
        <v>C</v>
      </c>
      <c r="G5002" s="146" t="str">
        <f aca="true">IF(AND(D5002="A",F5002="A"),IF(RAND()&lt;mAAB,"B","C"),IF(AND(D5002="B",F5002="B"),IF(RAND()&lt;mBBA,"A","C"),IF(AND(D5002="C",F5002="C"),IF(RAND()&lt;mCCA,"A","B"),SUBSTITUTE(SUBSTITUTE("ABC",D5002,""),F5002,""))))</f>
        <v>A</v>
      </c>
      <c r="H5002" s="146" t="str">
        <f aca="true">IF(RAND()&lt;sentaku2,"Y","N")</f>
        <v>N</v>
      </c>
      <c r="I5002" s="147" t="str">
        <f aca="false">IF(H5002="N",D5002,SUBSTITUTE(SUBSTITUTE("ABC",D5002,""),G5002,""))</f>
        <v>B</v>
      </c>
      <c r="J5002" s="146" t="str">
        <f aca="false">IF(I5002=F5002,"○","×")</f>
        <v>×</v>
      </c>
      <c r="K5002" s="145" t="str">
        <f aca="false">IF(H5002="N",J5002,"")</f>
        <v>×</v>
      </c>
      <c r="L5002" s="147" t="str">
        <f aca="false">IF(H5002="Y",J5002,"")</f>
        <v/>
      </c>
      <c r="M5002" s="145" t="str">
        <f aca="false">IF(G5002="A",K5002,"")</f>
        <v>×</v>
      </c>
      <c r="N5002" s="147" t="str">
        <f aca="false">IF(G5002="A",L5002,"")</f>
        <v/>
      </c>
      <c r="O5002" s="145" t="str">
        <f aca="false">IF(G5002="B",K5002,"")</f>
        <v/>
      </c>
      <c r="P5002" s="147" t="str">
        <f aca="false">IF(G5002="B",L5002,"")</f>
        <v/>
      </c>
      <c r="Q5002" s="145" t="str">
        <f aca="false">IF(G5002="C",K5002,"")</f>
        <v/>
      </c>
      <c r="R5002" s="147" t="str">
        <f aca="false">IF(G5002="C",L5002,"")</f>
        <v/>
      </c>
      <c r="S5002" s="56"/>
    </row>
    <row r="5003" s="149" customFormat="true" ht="13.5" hidden="false" customHeight="false" outlineLevel="0" collapsed="false">
      <c r="B5003" s="142" t="n">
        <f aca="false">B5002+1</f>
        <v>4981</v>
      </c>
      <c r="C5003" s="148" t="n">
        <f aca="true">RAND()</f>
        <v>0.716518930215396</v>
      </c>
      <c r="D5003" s="144" t="str">
        <f aca="false">IF(C5003&lt;=selectA,"A",IF(C5003&lt;=selectA+selectB,"B","C"))</f>
        <v>C</v>
      </c>
      <c r="E5003" s="145" t="n">
        <f aca="true">INT(RAND()*kazuTAMA+1)</f>
        <v>1</v>
      </c>
      <c r="F5003" s="11" t="str">
        <f aca="false">IF(E5003&lt;=kazuA,"A",IF(E5003&lt;=kazuA+kazuB,"B",IF(E5003&lt;=kazuTAMA,"C","")))</f>
        <v>A</v>
      </c>
      <c r="G5003" s="146" t="str">
        <f aca="true">IF(AND(D5003="A",F5003="A"),IF(RAND()&lt;mAAB,"B","C"),IF(AND(D5003="B",F5003="B"),IF(RAND()&lt;mBBA,"A","C"),IF(AND(D5003="C",F5003="C"),IF(RAND()&lt;mCCA,"A","B"),SUBSTITUTE(SUBSTITUTE("ABC",D5003,""),F5003,""))))</f>
        <v>B</v>
      </c>
      <c r="H5003" s="146" t="str">
        <f aca="true">IF(RAND()&lt;sentaku2,"Y","N")</f>
        <v>N</v>
      </c>
      <c r="I5003" s="147" t="str">
        <f aca="false">IF(H5003="N",D5003,SUBSTITUTE(SUBSTITUTE("ABC",D5003,""),G5003,""))</f>
        <v>C</v>
      </c>
      <c r="J5003" s="146" t="str">
        <f aca="false">IF(I5003=F5003,"○","×")</f>
        <v>×</v>
      </c>
      <c r="K5003" s="145" t="str">
        <f aca="false">IF(H5003="N",J5003,"")</f>
        <v>×</v>
      </c>
      <c r="L5003" s="147" t="str">
        <f aca="false">IF(H5003="Y",J5003,"")</f>
        <v/>
      </c>
      <c r="M5003" s="145" t="str">
        <f aca="false">IF(G5003="A",K5003,"")</f>
        <v/>
      </c>
      <c r="N5003" s="147" t="str">
        <f aca="false">IF(G5003="A",L5003,"")</f>
        <v/>
      </c>
      <c r="O5003" s="145" t="str">
        <f aca="false">IF(G5003="B",K5003,"")</f>
        <v>×</v>
      </c>
      <c r="P5003" s="147" t="str">
        <f aca="false">IF(G5003="B",L5003,"")</f>
        <v/>
      </c>
      <c r="Q5003" s="145" t="str">
        <f aca="false">IF(G5003="C",K5003,"")</f>
        <v/>
      </c>
      <c r="R5003" s="147" t="str">
        <f aca="false">IF(G5003="C",L5003,"")</f>
        <v/>
      </c>
      <c r="S5003" s="56"/>
    </row>
    <row r="5004" s="149" customFormat="true" ht="13.5" hidden="false" customHeight="false" outlineLevel="0" collapsed="false">
      <c r="B5004" s="142" t="n">
        <f aca="false">B5003+1</f>
        <v>4982</v>
      </c>
      <c r="C5004" s="148" t="n">
        <f aca="true">RAND()</f>
        <v>0.431489599712876</v>
      </c>
      <c r="D5004" s="144" t="str">
        <f aca="false">IF(C5004&lt;=selectA,"A",IF(C5004&lt;=selectA+selectB,"B","C"))</f>
        <v>B</v>
      </c>
      <c r="E5004" s="145" t="n">
        <f aca="true">INT(RAND()*kazuTAMA+1)</f>
        <v>3</v>
      </c>
      <c r="F5004" s="11" t="str">
        <f aca="false">IF(E5004&lt;=kazuA,"A",IF(E5004&lt;=kazuA+kazuB,"B",IF(E5004&lt;=kazuTAMA,"C","")))</f>
        <v>C</v>
      </c>
      <c r="G5004" s="146" t="str">
        <f aca="true">IF(AND(D5004="A",F5004="A"),IF(RAND()&lt;mAAB,"B","C"),IF(AND(D5004="B",F5004="B"),IF(RAND()&lt;mBBA,"A","C"),IF(AND(D5004="C",F5004="C"),IF(RAND()&lt;mCCA,"A","B"),SUBSTITUTE(SUBSTITUTE("ABC",D5004,""),F5004,""))))</f>
        <v>A</v>
      </c>
      <c r="H5004" s="146" t="str">
        <f aca="true">IF(RAND()&lt;sentaku2,"Y","N")</f>
        <v>N</v>
      </c>
      <c r="I5004" s="147" t="str">
        <f aca="false">IF(H5004="N",D5004,SUBSTITUTE(SUBSTITUTE("ABC",D5004,""),G5004,""))</f>
        <v>B</v>
      </c>
      <c r="J5004" s="146" t="str">
        <f aca="false">IF(I5004=F5004,"○","×")</f>
        <v>×</v>
      </c>
      <c r="K5004" s="145" t="str">
        <f aca="false">IF(H5004="N",J5004,"")</f>
        <v>×</v>
      </c>
      <c r="L5004" s="147" t="str">
        <f aca="false">IF(H5004="Y",J5004,"")</f>
        <v/>
      </c>
      <c r="M5004" s="145" t="str">
        <f aca="false">IF(G5004="A",K5004,"")</f>
        <v>×</v>
      </c>
      <c r="N5004" s="147" t="str">
        <f aca="false">IF(G5004="A",L5004,"")</f>
        <v/>
      </c>
      <c r="O5004" s="145" t="str">
        <f aca="false">IF(G5004="B",K5004,"")</f>
        <v/>
      </c>
      <c r="P5004" s="147" t="str">
        <f aca="false">IF(G5004="B",L5004,"")</f>
        <v/>
      </c>
      <c r="Q5004" s="145" t="str">
        <f aca="false">IF(G5004="C",K5004,"")</f>
        <v/>
      </c>
      <c r="R5004" s="147" t="str">
        <f aca="false">IF(G5004="C",L5004,"")</f>
        <v/>
      </c>
      <c r="S5004" s="56"/>
    </row>
    <row r="5005" s="149" customFormat="true" ht="13.5" hidden="false" customHeight="false" outlineLevel="0" collapsed="false">
      <c r="B5005" s="142" t="n">
        <f aca="false">B5004+1</f>
        <v>4983</v>
      </c>
      <c r="C5005" s="148" t="n">
        <f aca="true">RAND()</f>
        <v>0.253450353494686</v>
      </c>
      <c r="D5005" s="144" t="str">
        <f aca="false">IF(C5005&lt;=selectA,"A",IF(C5005&lt;=selectA+selectB,"B","C"))</f>
        <v>A</v>
      </c>
      <c r="E5005" s="145" t="n">
        <f aca="true">INT(RAND()*kazuTAMA+1)</f>
        <v>2</v>
      </c>
      <c r="F5005" s="11" t="str">
        <f aca="false">IF(E5005&lt;=kazuA,"A",IF(E5005&lt;=kazuA+kazuB,"B",IF(E5005&lt;=kazuTAMA,"C","")))</f>
        <v>B</v>
      </c>
      <c r="G5005" s="146" t="str">
        <f aca="true">IF(AND(D5005="A",F5005="A"),IF(RAND()&lt;mAAB,"B","C"),IF(AND(D5005="B",F5005="B"),IF(RAND()&lt;mBBA,"A","C"),IF(AND(D5005="C",F5005="C"),IF(RAND()&lt;mCCA,"A","B"),SUBSTITUTE(SUBSTITUTE("ABC",D5005,""),F5005,""))))</f>
        <v>C</v>
      </c>
      <c r="H5005" s="146" t="str">
        <f aca="true">IF(RAND()&lt;sentaku2,"Y","N")</f>
        <v>N</v>
      </c>
      <c r="I5005" s="147" t="str">
        <f aca="false">IF(H5005="N",D5005,SUBSTITUTE(SUBSTITUTE("ABC",D5005,""),G5005,""))</f>
        <v>A</v>
      </c>
      <c r="J5005" s="146" t="str">
        <f aca="false">IF(I5005=F5005,"○","×")</f>
        <v>×</v>
      </c>
      <c r="K5005" s="145" t="str">
        <f aca="false">IF(H5005="N",J5005,"")</f>
        <v>×</v>
      </c>
      <c r="L5005" s="147" t="str">
        <f aca="false">IF(H5005="Y",J5005,"")</f>
        <v/>
      </c>
      <c r="M5005" s="145" t="str">
        <f aca="false">IF(G5005="A",K5005,"")</f>
        <v/>
      </c>
      <c r="N5005" s="147" t="str">
        <f aca="false">IF(G5005="A",L5005,"")</f>
        <v/>
      </c>
      <c r="O5005" s="145" t="str">
        <f aca="false">IF(G5005="B",K5005,"")</f>
        <v/>
      </c>
      <c r="P5005" s="147" t="str">
        <f aca="false">IF(G5005="B",L5005,"")</f>
        <v/>
      </c>
      <c r="Q5005" s="145" t="str">
        <f aca="false">IF(G5005="C",K5005,"")</f>
        <v>×</v>
      </c>
      <c r="R5005" s="147" t="str">
        <f aca="false">IF(G5005="C",L5005,"")</f>
        <v/>
      </c>
      <c r="S5005" s="56"/>
    </row>
    <row r="5006" s="149" customFormat="true" ht="13.5" hidden="false" customHeight="false" outlineLevel="0" collapsed="false">
      <c r="B5006" s="142" t="n">
        <f aca="false">B5005+1</f>
        <v>4984</v>
      </c>
      <c r="C5006" s="148" t="n">
        <f aca="true">RAND()</f>
        <v>0.229006487184733</v>
      </c>
      <c r="D5006" s="144" t="str">
        <f aca="false">IF(C5006&lt;=selectA,"A",IF(C5006&lt;=selectA+selectB,"B","C"))</f>
        <v>A</v>
      </c>
      <c r="E5006" s="145" t="n">
        <f aca="true">INT(RAND()*kazuTAMA+1)</f>
        <v>4</v>
      </c>
      <c r="F5006" s="11" t="str">
        <f aca="false">IF(E5006&lt;=kazuA,"A",IF(E5006&lt;=kazuA+kazuB,"B",IF(E5006&lt;=kazuTAMA,"C","")))</f>
        <v>C</v>
      </c>
      <c r="G5006" s="146" t="str">
        <f aca="true">IF(AND(D5006="A",F5006="A"),IF(RAND()&lt;mAAB,"B","C"),IF(AND(D5006="B",F5006="B"),IF(RAND()&lt;mBBA,"A","C"),IF(AND(D5006="C",F5006="C"),IF(RAND()&lt;mCCA,"A","B"),SUBSTITUTE(SUBSTITUTE("ABC",D5006,""),F5006,""))))</f>
        <v>B</v>
      </c>
      <c r="H5006" s="146" t="str">
        <f aca="true">IF(RAND()&lt;sentaku2,"Y","N")</f>
        <v>Y</v>
      </c>
      <c r="I5006" s="147" t="str">
        <f aca="false">IF(H5006="N",D5006,SUBSTITUTE(SUBSTITUTE("ABC",D5006,""),G5006,""))</f>
        <v>C</v>
      </c>
      <c r="J5006" s="146" t="str">
        <f aca="false">IF(I5006=F5006,"○","×")</f>
        <v>○</v>
      </c>
      <c r="K5006" s="145" t="str">
        <f aca="false">IF(H5006="N",J5006,"")</f>
        <v/>
      </c>
      <c r="L5006" s="147" t="str">
        <f aca="false">IF(H5006="Y",J5006,"")</f>
        <v>○</v>
      </c>
      <c r="M5006" s="145" t="str">
        <f aca="false">IF(G5006="A",K5006,"")</f>
        <v/>
      </c>
      <c r="N5006" s="147" t="str">
        <f aca="false">IF(G5006="A",L5006,"")</f>
        <v/>
      </c>
      <c r="O5006" s="145" t="str">
        <f aca="false">IF(G5006="B",K5006,"")</f>
        <v/>
      </c>
      <c r="P5006" s="147" t="str">
        <f aca="false">IF(G5006="B",L5006,"")</f>
        <v>○</v>
      </c>
      <c r="Q5006" s="145" t="str">
        <f aca="false">IF(G5006="C",K5006,"")</f>
        <v/>
      </c>
      <c r="R5006" s="147" t="str">
        <f aca="false">IF(G5006="C",L5006,"")</f>
        <v/>
      </c>
      <c r="S5006" s="56"/>
    </row>
    <row r="5007" s="149" customFormat="true" ht="13.5" hidden="false" customHeight="false" outlineLevel="0" collapsed="false">
      <c r="B5007" s="142" t="n">
        <f aca="false">B5006+1</f>
        <v>4985</v>
      </c>
      <c r="C5007" s="148" t="n">
        <f aca="true">RAND()</f>
        <v>0.859290835485319</v>
      </c>
      <c r="D5007" s="144" t="str">
        <f aca="false">IF(C5007&lt;=selectA,"A",IF(C5007&lt;=selectA+selectB,"B","C"))</f>
        <v>C</v>
      </c>
      <c r="E5007" s="145" t="n">
        <f aca="true">INT(RAND()*kazuTAMA+1)</f>
        <v>2</v>
      </c>
      <c r="F5007" s="11" t="str">
        <f aca="false">IF(E5007&lt;=kazuA,"A",IF(E5007&lt;=kazuA+kazuB,"B",IF(E5007&lt;=kazuTAMA,"C","")))</f>
        <v>B</v>
      </c>
      <c r="G5007" s="146" t="str">
        <f aca="true">IF(AND(D5007="A",F5007="A"),IF(RAND()&lt;mAAB,"B","C"),IF(AND(D5007="B",F5007="B"),IF(RAND()&lt;mBBA,"A","C"),IF(AND(D5007="C",F5007="C"),IF(RAND()&lt;mCCA,"A","B"),SUBSTITUTE(SUBSTITUTE("ABC",D5007,""),F5007,""))))</f>
        <v>A</v>
      </c>
      <c r="H5007" s="146" t="str">
        <f aca="true">IF(RAND()&lt;sentaku2,"Y","N")</f>
        <v>Y</v>
      </c>
      <c r="I5007" s="147" t="str">
        <f aca="false">IF(H5007="N",D5007,SUBSTITUTE(SUBSTITUTE("ABC",D5007,""),G5007,""))</f>
        <v>B</v>
      </c>
      <c r="J5007" s="146" t="str">
        <f aca="false">IF(I5007=F5007,"○","×")</f>
        <v>○</v>
      </c>
      <c r="K5007" s="145" t="str">
        <f aca="false">IF(H5007="N",J5007,"")</f>
        <v/>
      </c>
      <c r="L5007" s="147" t="str">
        <f aca="false">IF(H5007="Y",J5007,"")</f>
        <v>○</v>
      </c>
      <c r="M5007" s="145" t="str">
        <f aca="false">IF(G5007="A",K5007,"")</f>
        <v/>
      </c>
      <c r="N5007" s="147" t="str">
        <f aca="false">IF(G5007="A",L5007,"")</f>
        <v>○</v>
      </c>
      <c r="O5007" s="145" t="str">
        <f aca="false">IF(G5007="B",K5007,"")</f>
        <v/>
      </c>
      <c r="P5007" s="147" t="str">
        <f aca="false">IF(G5007="B",L5007,"")</f>
        <v/>
      </c>
      <c r="Q5007" s="145" t="str">
        <f aca="false">IF(G5007="C",K5007,"")</f>
        <v/>
      </c>
      <c r="R5007" s="147" t="str">
        <f aca="false">IF(G5007="C",L5007,"")</f>
        <v/>
      </c>
      <c r="S5007" s="56"/>
    </row>
    <row r="5008" s="149" customFormat="true" ht="13.5" hidden="false" customHeight="false" outlineLevel="0" collapsed="false">
      <c r="B5008" s="142" t="n">
        <f aca="false">B5007+1</f>
        <v>4986</v>
      </c>
      <c r="C5008" s="148" t="n">
        <f aca="true">RAND()</f>
        <v>0.723153497007034</v>
      </c>
      <c r="D5008" s="144" t="str">
        <f aca="false">IF(C5008&lt;=selectA,"A",IF(C5008&lt;=selectA+selectB,"B","C"))</f>
        <v>C</v>
      </c>
      <c r="E5008" s="145" t="n">
        <f aca="true">INT(RAND()*kazuTAMA+1)</f>
        <v>3</v>
      </c>
      <c r="F5008" s="11" t="str">
        <f aca="false">IF(E5008&lt;=kazuA,"A",IF(E5008&lt;=kazuA+kazuB,"B",IF(E5008&lt;=kazuTAMA,"C","")))</f>
        <v>C</v>
      </c>
      <c r="G5008" s="146" t="str">
        <f aca="true">IF(AND(D5008="A",F5008="A"),IF(RAND()&lt;mAAB,"B","C"),IF(AND(D5008="B",F5008="B"),IF(RAND()&lt;mBBA,"A","C"),IF(AND(D5008="C",F5008="C"),IF(RAND()&lt;mCCA,"A","B"),SUBSTITUTE(SUBSTITUTE("ABC",D5008,""),F5008,""))))</f>
        <v>A</v>
      </c>
      <c r="H5008" s="146" t="str">
        <f aca="true">IF(RAND()&lt;sentaku2,"Y","N")</f>
        <v>Y</v>
      </c>
      <c r="I5008" s="147" t="str">
        <f aca="false">IF(H5008="N",D5008,SUBSTITUTE(SUBSTITUTE("ABC",D5008,""),G5008,""))</f>
        <v>B</v>
      </c>
      <c r="J5008" s="146" t="str">
        <f aca="false">IF(I5008=F5008,"○","×")</f>
        <v>×</v>
      </c>
      <c r="K5008" s="145" t="str">
        <f aca="false">IF(H5008="N",J5008,"")</f>
        <v/>
      </c>
      <c r="L5008" s="147" t="str">
        <f aca="false">IF(H5008="Y",J5008,"")</f>
        <v>×</v>
      </c>
      <c r="M5008" s="145" t="str">
        <f aca="false">IF(G5008="A",K5008,"")</f>
        <v/>
      </c>
      <c r="N5008" s="147" t="str">
        <f aca="false">IF(G5008="A",L5008,"")</f>
        <v>×</v>
      </c>
      <c r="O5008" s="145" t="str">
        <f aca="false">IF(G5008="B",K5008,"")</f>
        <v/>
      </c>
      <c r="P5008" s="147" t="str">
        <f aca="false">IF(G5008="B",L5008,"")</f>
        <v/>
      </c>
      <c r="Q5008" s="145" t="str">
        <f aca="false">IF(G5008="C",K5008,"")</f>
        <v/>
      </c>
      <c r="R5008" s="147" t="str">
        <f aca="false">IF(G5008="C",L5008,"")</f>
        <v/>
      </c>
      <c r="S5008" s="56"/>
    </row>
    <row r="5009" s="149" customFormat="true" ht="13.5" hidden="false" customHeight="false" outlineLevel="0" collapsed="false">
      <c r="B5009" s="142" t="n">
        <f aca="false">B5008+1</f>
        <v>4987</v>
      </c>
      <c r="C5009" s="148" t="n">
        <f aca="true">RAND()</f>
        <v>0.63198334552574</v>
      </c>
      <c r="D5009" s="144" t="str">
        <f aca="false">IF(C5009&lt;=selectA,"A",IF(C5009&lt;=selectA+selectB,"B","C"))</f>
        <v>B</v>
      </c>
      <c r="E5009" s="145" t="n">
        <f aca="true">INT(RAND()*kazuTAMA+1)</f>
        <v>1</v>
      </c>
      <c r="F5009" s="11" t="str">
        <f aca="false">IF(E5009&lt;=kazuA,"A",IF(E5009&lt;=kazuA+kazuB,"B",IF(E5009&lt;=kazuTAMA,"C","")))</f>
        <v>A</v>
      </c>
      <c r="G5009" s="146" t="str">
        <f aca="true">IF(AND(D5009="A",F5009="A"),IF(RAND()&lt;mAAB,"B","C"),IF(AND(D5009="B",F5009="B"),IF(RAND()&lt;mBBA,"A","C"),IF(AND(D5009="C",F5009="C"),IF(RAND()&lt;mCCA,"A","B"),SUBSTITUTE(SUBSTITUTE("ABC",D5009,""),F5009,""))))</f>
        <v>C</v>
      </c>
      <c r="H5009" s="146" t="str">
        <f aca="true">IF(RAND()&lt;sentaku2,"Y","N")</f>
        <v>Y</v>
      </c>
      <c r="I5009" s="147" t="str">
        <f aca="false">IF(H5009="N",D5009,SUBSTITUTE(SUBSTITUTE("ABC",D5009,""),G5009,""))</f>
        <v>A</v>
      </c>
      <c r="J5009" s="146" t="str">
        <f aca="false">IF(I5009=F5009,"○","×")</f>
        <v>○</v>
      </c>
      <c r="K5009" s="145" t="str">
        <f aca="false">IF(H5009="N",J5009,"")</f>
        <v/>
      </c>
      <c r="L5009" s="147" t="str">
        <f aca="false">IF(H5009="Y",J5009,"")</f>
        <v>○</v>
      </c>
      <c r="M5009" s="145" t="str">
        <f aca="false">IF(G5009="A",K5009,"")</f>
        <v/>
      </c>
      <c r="N5009" s="147" t="str">
        <f aca="false">IF(G5009="A",L5009,"")</f>
        <v/>
      </c>
      <c r="O5009" s="145" t="str">
        <f aca="false">IF(G5009="B",K5009,"")</f>
        <v/>
      </c>
      <c r="P5009" s="147" t="str">
        <f aca="false">IF(G5009="B",L5009,"")</f>
        <v/>
      </c>
      <c r="Q5009" s="145" t="str">
        <f aca="false">IF(G5009="C",K5009,"")</f>
        <v/>
      </c>
      <c r="R5009" s="147" t="str">
        <f aca="false">IF(G5009="C",L5009,"")</f>
        <v>○</v>
      </c>
      <c r="S5009" s="56"/>
    </row>
    <row r="5010" s="149" customFormat="true" ht="13.5" hidden="false" customHeight="false" outlineLevel="0" collapsed="false">
      <c r="B5010" s="142" t="n">
        <f aca="false">B5009+1</f>
        <v>4988</v>
      </c>
      <c r="C5010" s="148" t="n">
        <f aca="true">RAND()</f>
        <v>0.288653180304972</v>
      </c>
      <c r="D5010" s="144" t="str">
        <f aca="false">IF(C5010&lt;=selectA,"A",IF(C5010&lt;=selectA+selectB,"B","C"))</f>
        <v>A</v>
      </c>
      <c r="E5010" s="145" t="n">
        <f aca="true">INT(RAND()*kazuTAMA+1)</f>
        <v>1</v>
      </c>
      <c r="F5010" s="11" t="str">
        <f aca="false">IF(E5010&lt;=kazuA,"A",IF(E5010&lt;=kazuA+kazuB,"B",IF(E5010&lt;=kazuTAMA,"C","")))</f>
        <v>A</v>
      </c>
      <c r="G5010" s="146" t="str">
        <f aca="true">IF(AND(D5010="A",F5010="A"),IF(RAND()&lt;mAAB,"B","C"),IF(AND(D5010="B",F5010="B"),IF(RAND()&lt;mBBA,"A","C"),IF(AND(D5010="C",F5010="C"),IF(RAND()&lt;mCCA,"A","B"),SUBSTITUTE(SUBSTITUTE("ABC",D5010,""),F5010,""))))</f>
        <v>C</v>
      </c>
      <c r="H5010" s="146" t="str">
        <f aca="true">IF(RAND()&lt;sentaku2,"Y","N")</f>
        <v>N</v>
      </c>
      <c r="I5010" s="147" t="str">
        <f aca="false">IF(H5010="N",D5010,SUBSTITUTE(SUBSTITUTE("ABC",D5010,""),G5010,""))</f>
        <v>A</v>
      </c>
      <c r="J5010" s="146" t="str">
        <f aca="false">IF(I5010=F5010,"○","×")</f>
        <v>○</v>
      </c>
      <c r="K5010" s="145" t="str">
        <f aca="false">IF(H5010="N",J5010,"")</f>
        <v>○</v>
      </c>
      <c r="L5010" s="147" t="str">
        <f aca="false">IF(H5010="Y",J5010,"")</f>
        <v/>
      </c>
      <c r="M5010" s="145" t="str">
        <f aca="false">IF(G5010="A",K5010,"")</f>
        <v/>
      </c>
      <c r="N5010" s="147" t="str">
        <f aca="false">IF(G5010="A",L5010,"")</f>
        <v/>
      </c>
      <c r="O5010" s="145" t="str">
        <f aca="false">IF(G5010="B",K5010,"")</f>
        <v/>
      </c>
      <c r="P5010" s="147" t="str">
        <f aca="false">IF(G5010="B",L5010,"")</f>
        <v/>
      </c>
      <c r="Q5010" s="145" t="str">
        <f aca="false">IF(G5010="C",K5010,"")</f>
        <v>○</v>
      </c>
      <c r="R5010" s="147" t="str">
        <f aca="false">IF(G5010="C",L5010,"")</f>
        <v/>
      </c>
      <c r="S5010" s="56"/>
    </row>
    <row r="5011" s="149" customFormat="true" ht="13.5" hidden="false" customHeight="false" outlineLevel="0" collapsed="false">
      <c r="B5011" s="142" t="n">
        <f aca="false">B5010+1</f>
        <v>4989</v>
      </c>
      <c r="C5011" s="148" t="n">
        <f aca="true">RAND()</f>
        <v>0.803820158910536</v>
      </c>
      <c r="D5011" s="144" t="str">
        <f aca="false">IF(C5011&lt;=selectA,"A",IF(C5011&lt;=selectA+selectB,"B","C"))</f>
        <v>C</v>
      </c>
      <c r="E5011" s="145" t="n">
        <f aca="true">INT(RAND()*kazuTAMA+1)</f>
        <v>1</v>
      </c>
      <c r="F5011" s="11" t="str">
        <f aca="false">IF(E5011&lt;=kazuA,"A",IF(E5011&lt;=kazuA+kazuB,"B",IF(E5011&lt;=kazuTAMA,"C","")))</f>
        <v>A</v>
      </c>
      <c r="G5011" s="146" t="str">
        <f aca="true">IF(AND(D5011="A",F5011="A"),IF(RAND()&lt;mAAB,"B","C"),IF(AND(D5011="B",F5011="B"),IF(RAND()&lt;mBBA,"A","C"),IF(AND(D5011="C",F5011="C"),IF(RAND()&lt;mCCA,"A","B"),SUBSTITUTE(SUBSTITUTE("ABC",D5011,""),F5011,""))))</f>
        <v>B</v>
      </c>
      <c r="H5011" s="146" t="str">
        <f aca="true">IF(RAND()&lt;sentaku2,"Y","N")</f>
        <v>N</v>
      </c>
      <c r="I5011" s="147" t="str">
        <f aca="false">IF(H5011="N",D5011,SUBSTITUTE(SUBSTITUTE("ABC",D5011,""),G5011,""))</f>
        <v>C</v>
      </c>
      <c r="J5011" s="146" t="str">
        <f aca="false">IF(I5011=F5011,"○","×")</f>
        <v>×</v>
      </c>
      <c r="K5011" s="145" t="str">
        <f aca="false">IF(H5011="N",J5011,"")</f>
        <v>×</v>
      </c>
      <c r="L5011" s="147" t="str">
        <f aca="false">IF(H5011="Y",J5011,"")</f>
        <v/>
      </c>
      <c r="M5011" s="145" t="str">
        <f aca="false">IF(G5011="A",K5011,"")</f>
        <v/>
      </c>
      <c r="N5011" s="147" t="str">
        <f aca="false">IF(G5011="A",L5011,"")</f>
        <v/>
      </c>
      <c r="O5011" s="145" t="str">
        <f aca="false">IF(G5011="B",K5011,"")</f>
        <v>×</v>
      </c>
      <c r="P5011" s="147" t="str">
        <f aca="false">IF(G5011="B",L5011,"")</f>
        <v/>
      </c>
      <c r="Q5011" s="145" t="str">
        <f aca="false">IF(G5011="C",K5011,"")</f>
        <v/>
      </c>
      <c r="R5011" s="147" t="str">
        <f aca="false">IF(G5011="C",L5011,"")</f>
        <v/>
      </c>
      <c r="S5011" s="56"/>
    </row>
    <row r="5012" s="149" customFormat="true" ht="13.5" hidden="false" customHeight="false" outlineLevel="0" collapsed="false">
      <c r="B5012" s="142" t="n">
        <f aca="false">B5011+1</f>
        <v>4990</v>
      </c>
      <c r="C5012" s="148" t="n">
        <f aca="true">RAND()</f>
        <v>0.0251349018018546</v>
      </c>
      <c r="D5012" s="144" t="str">
        <f aca="false">IF(C5012&lt;=selectA,"A",IF(C5012&lt;=selectA+selectB,"B","C"))</f>
        <v>A</v>
      </c>
      <c r="E5012" s="145" t="n">
        <f aca="true">INT(RAND()*kazuTAMA+1)</f>
        <v>1</v>
      </c>
      <c r="F5012" s="11" t="str">
        <f aca="false">IF(E5012&lt;=kazuA,"A",IF(E5012&lt;=kazuA+kazuB,"B",IF(E5012&lt;=kazuTAMA,"C","")))</f>
        <v>A</v>
      </c>
      <c r="G5012" s="146" t="str">
        <f aca="true">IF(AND(D5012="A",F5012="A"),IF(RAND()&lt;mAAB,"B","C"),IF(AND(D5012="B",F5012="B"),IF(RAND()&lt;mBBA,"A","C"),IF(AND(D5012="C",F5012="C"),IF(RAND()&lt;mCCA,"A","B"),SUBSTITUTE(SUBSTITUTE("ABC",D5012,""),F5012,""))))</f>
        <v>C</v>
      </c>
      <c r="H5012" s="146" t="str">
        <f aca="true">IF(RAND()&lt;sentaku2,"Y","N")</f>
        <v>Y</v>
      </c>
      <c r="I5012" s="147" t="str">
        <f aca="false">IF(H5012="N",D5012,SUBSTITUTE(SUBSTITUTE("ABC",D5012,""),G5012,""))</f>
        <v>B</v>
      </c>
      <c r="J5012" s="146" t="str">
        <f aca="false">IF(I5012=F5012,"○","×")</f>
        <v>×</v>
      </c>
      <c r="K5012" s="145" t="str">
        <f aca="false">IF(H5012="N",J5012,"")</f>
        <v/>
      </c>
      <c r="L5012" s="147" t="str">
        <f aca="false">IF(H5012="Y",J5012,"")</f>
        <v>×</v>
      </c>
      <c r="M5012" s="145" t="str">
        <f aca="false">IF(G5012="A",K5012,"")</f>
        <v/>
      </c>
      <c r="N5012" s="147" t="str">
        <f aca="false">IF(G5012="A",L5012,"")</f>
        <v/>
      </c>
      <c r="O5012" s="145" t="str">
        <f aca="false">IF(G5012="B",K5012,"")</f>
        <v/>
      </c>
      <c r="P5012" s="147" t="str">
        <f aca="false">IF(G5012="B",L5012,"")</f>
        <v/>
      </c>
      <c r="Q5012" s="145" t="str">
        <f aca="false">IF(G5012="C",K5012,"")</f>
        <v/>
      </c>
      <c r="R5012" s="147" t="str">
        <f aca="false">IF(G5012="C",L5012,"")</f>
        <v>×</v>
      </c>
      <c r="S5012" s="56"/>
    </row>
    <row r="5013" s="149" customFormat="true" ht="13.5" hidden="false" customHeight="false" outlineLevel="0" collapsed="false">
      <c r="B5013" s="142" t="n">
        <f aca="false">B5012+1</f>
        <v>4991</v>
      </c>
      <c r="C5013" s="148" t="n">
        <f aca="true">RAND()</f>
        <v>0.316133809910155</v>
      </c>
      <c r="D5013" s="144" t="str">
        <f aca="false">IF(C5013&lt;=selectA,"A",IF(C5013&lt;=selectA+selectB,"B","C"))</f>
        <v>A</v>
      </c>
      <c r="E5013" s="145" t="n">
        <f aca="true">INT(RAND()*kazuTAMA+1)</f>
        <v>3</v>
      </c>
      <c r="F5013" s="11" t="str">
        <f aca="false">IF(E5013&lt;=kazuA,"A",IF(E5013&lt;=kazuA+kazuB,"B",IF(E5013&lt;=kazuTAMA,"C","")))</f>
        <v>C</v>
      </c>
      <c r="G5013" s="146" t="str">
        <f aca="true">IF(AND(D5013="A",F5013="A"),IF(RAND()&lt;mAAB,"B","C"),IF(AND(D5013="B",F5013="B"),IF(RAND()&lt;mBBA,"A","C"),IF(AND(D5013="C",F5013="C"),IF(RAND()&lt;mCCA,"A","B"),SUBSTITUTE(SUBSTITUTE("ABC",D5013,""),F5013,""))))</f>
        <v>B</v>
      </c>
      <c r="H5013" s="146" t="str">
        <f aca="true">IF(RAND()&lt;sentaku2,"Y","N")</f>
        <v>N</v>
      </c>
      <c r="I5013" s="147" t="str">
        <f aca="false">IF(H5013="N",D5013,SUBSTITUTE(SUBSTITUTE("ABC",D5013,""),G5013,""))</f>
        <v>A</v>
      </c>
      <c r="J5013" s="146" t="str">
        <f aca="false">IF(I5013=F5013,"○","×")</f>
        <v>×</v>
      </c>
      <c r="K5013" s="145" t="str">
        <f aca="false">IF(H5013="N",J5013,"")</f>
        <v>×</v>
      </c>
      <c r="L5013" s="147" t="str">
        <f aca="false">IF(H5013="Y",J5013,"")</f>
        <v/>
      </c>
      <c r="M5013" s="145" t="str">
        <f aca="false">IF(G5013="A",K5013,"")</f>
        <v/>
      </c>
      <c r="N5013" s="147" t="str">
        <f aca="false">IF(G5013="A",L5013,"")</f>
        <v/>
      </c>
      <c r="O5013" s="145" t="str">
        <f aca="false">IF(G5013="B",K5013,"")</f>
        <v>×</v>
      </c>
      <c r="P5013" s="147" t="str">
        <f aca="false">IF(G5013="B",L5013,"")</f>
        <v/>
      </c>
      <c r="Q5013" s="145" t="str">
        <f aca="false">IF(G5013="C",K5013,"")</f>
        <v/>
      </c>
      <c r="R5013" s="147" t="str">
        <f aca="false">IF(G5013="C",L5013,"")</f>
        <v/>
      </c>
      <c r="S5013" s="56"/>
    </row>
    <row r="5014" s="149" customFormat="true" ht="13.5" hidden="false" customHeight="false" outlineLevel="0" collapsed="false">
      <c r="B5014" s="142" t="n">
        <f aca="false">B5013+1</f>
        <v>4992</v>
      </c>
      <c r="C5014" s="148" t="n">
        <f aca="true">RAND()</f>
        <v>0.0906693409624256</v>
      </c>
      <c r="D5014" s="144" t="str">
        <f aca="false">IF(C5014&lt;=selectA,"A",IF(C5014&lt;=selectA+selectB,"B","C"))</f>
        <v>A</v>
      </c>
      <c r="E5014" s="145" t="n">
        <f aca="true">INT(RAND()*kazuTAMA+1)</f>
        <v>2</v>
      </c>
      <c r="F5014" s="11" t="str">
        <f aca="false">IF(E5014&lt;=kazuA,"A",IF(E5014&lt;=kazuA+kazuB,"B",IF(E5014&lt;=kazuTAMA,"C","")))</f>
        <v>B</v>
      </c>
      <c r="G5014" s="146" t="str">
        <f aca="true">IF(AND(D5014="A",F5014="A"),IF(RAND()&lt;mAAB,"B","C"),IF(AND(D5014="B",F5014="B"),IF(RAND()&lt;mBBA,"A","C"),IF(AND(D5014="C",F5014="C"),IF(RAND()&lt;mCCA,"A","B"),SUBSTITUTE(SUBSTITUTE("ABC",D5014,""),F5014,""))))</f>
        <v>C</v>
      </c>
      <c r="H5014" s="146" t="str">
        <f aca="true">IF(RAND()&lt;sentaku2,"Y","N")</f>
        <v>Y</v>
      </c>
      <c r="I5014" s="147" t="str">
        <f aca="false">IF(H5014="N",D5014,SUBSTITUTE(SUBSTITUTE("ABC",D5014,""),G5014,""))</f>
        <v>B</v>
      </c>
      <c r="J5014" s="146" t="str">
        <f aca="false">IF(I5014=F5014,"○","×")</f>
        <v>○</v>
      </c>
      <c r="K5014" s="145" t="str">
        <f aca="false">IF(H5014="N",J5014,"")</f>
        <v/>
      </c>
      <c r="L5014" s="147" t="str">
        <f aca="false">IF(H5014="Y",J5014,"")</f>
        <v>○</v>
      </c>
      <c r="M5014" s="145" t="str">
        <f aca="false">IF(G5014="A",K5014,"")</f>
        <v/>
      </c>
      <c r="N5014" s="147" t="str">
        <f aca="false">IF(G5014="A",L5014,"")</f>
        <v/>
      </c>
      <c r="O5014" s="145" t="str">
        <f aca="false">IF(G5014="B",K5014,"")</f>
        <v/>
      </c>
      <c r="P5014" s="147" t="str">
        <f aca="false">IF(G5014="B",L5014,"")</f>
        <v/>
      </c>
      <c r="Q5014" s="145" t="str">
        <f aca="false">IF(G5014="C",K5014,"")</f>
        <v/>
      </c>
      <c r="R5014" s="147" t="str">
        <f aca="false">IF(G5014="C",L5014,"")</f>
        <v>○</v>
      </c>
      <c r="S5014" s="56"/>
    </row>
    <row r="5015" s="149" customFormat="true" ht="13.5" hidden="false" customHeight="false" outlineLevel="0" collapsed="false">
      <c r="B5015" s="142" t="n">
        <f aca="false">B5014+1</f>
        <v>4993</v>
      </c>
      <c r="C5015" s="148" t="n">
        <f aca="true">RAND()</f>
        <v>0.181890069350765</v>
      </c>
      <c r="D5015" s="144" t="str">
        <f aca="false">IF(C5015&lt;=selectA,"A",IF(C5015&lt;=selectA+selectB,"B","C"))</f>
        <v>A</v>
      </c>
      <c r="E5015" s="145" t="n">
        <f aca="true">INT(RAND()*kazuTAMA+1)</f>
        <v>2</v>
      </c>
      <c r="F5015" s="11" t="str">
        <f aca="false">IF(E5015&lt;=kazuA,"A",IF(E5015&lt;=kazuA+kazuB,"B",IF(E5015&lt;=kazuTAMA,"C","")))</f>
        <v>B</v>
      </c>
      <c r="G5015" s="146" t="str">
        <f aca="true">IF(AND(D5015="A",F5015="A"),IF(RAND()&lt;mAAB,"B","C"),IF(AND(D5015="B",F5015="B"),IF(RAND()&lt;mBBA,"A","C"),IF(AND(D5015="C",F5015="C"),IF(RAND()&lt;mCCA,"A","B"),SUBSTITUTE(SUBSTITUTE("ABC",D5015,""),F5015,""))))</f>
        <v>C</v>
      </c>
      <c r="H5015" s="146" t="str">
        <f aca="true">IF(RAND()&lt;sentaku2,"Y","N")</f>
        <v>N</v>
      </c>
      <c r="I5015" s="147" t="str">
        <f aca="false">IF(H5015="N",D5015,SUBSTITUTE(SUBSTITUTE("ABC",D5015,""),G5015,""))</f>
        <v>A</v>
      </c>
      <c r="J5015" s="146" t="str">
        <f aca="false">IF(I5015=F5015,"○","×")</f>
        <v>×</v>
      </c>
      <c r="K5015" s="145" t="str">
        <f aca="false">IF(H5015="N",J5015,"")</f>
        <v>×</v>
      </c>
      <c r="L5015" s="147" t="str">
        <f aca="false">IF(H5015="Y",J5015,"")</f>
        <v/>
      </c>
      <c r="M5015" s="145" t="str">
        <f aca="false">IF(G5015="A",K5015,"")</f>
        <v/>
      </c>
      <c r="N5015" s="147" t="str">
        <f aca="false">IF(G5015="A",L5015,"")</f>
        <v/>
      </c>
      <c r="O5015" s="145" t="str">
        <f aca="false">IF(G5015="B",K5015,"")</f>
        <v/>
      </c>
      <c r="P5015" s="147" t="str">
        <f aca="false">IF(G5015="B",L5015,"")</f>
        <v/>
      </c>
      <c r="Q5015" s="145" t="str">
        <f aca="false">IF(G5015="C",K5015,"")</f>
        <v>×</v>
      </c>
      <c r="R5015" s="147" t="str">
        <f aca="false">IF(G5015="C",L5015,"")</f>
        <v/>
      </c>
      <c r="S5015" s="56"/>
    </row>
    <row r="5016" s="149" customFormat="true" ht="13.5" hidden="false" customHeight="false" outlineLevel="0" collapsed="false">
      <c r="B5016" s="142" t="n">
        <f aca="false">B5015+1</f>
        <v>4994</v>
      </c>
      <c r="C5016" s="148" t="n">
        <f aca="true">RAND()</f>
        <v>0.156101097277342</v>
      </c>
      <c r="D5016" s="144" t="str">
        <f aca="false">IF(C5016&lt;=selectA,"A",IF(C5016&lt;=selectA+selectB,"B","C"))</f>
        <v>A</v>
      </c>
      <c r="E5016" s="145" t="n">
        <f aca="true">INT(RAND()*kazuTAMA+1)</f>
        <v>4</v>
      </c>
      <c r="F5016" s="11" t="str">
        <f aca="false">IF(E5016&lt;=kazuA,"A",IF(E5016&lt;=kazuA+kazuB,"B",IF(E5016&lt;=kazuTAMA,"C","")))</f>
        <v>C</v>
      </c>
      <c r="G5016" s="146" t="str">
        <f aca="true">IF(AND(D5016="A",F5016="A"),IF(RAND()&lt;mAAB,"B","C"),IF(AND(D5016="B",F5016="B"),IF(RAND()&lt;mBBA,"A","C"),IF(AND(D5016="C",F5016="C"),IF(RAND()&lt;mCCA,"A","B"),SUBSTITUTE(SUBSTITUTE("ABC",D5016,""),F5016,""))))</f>
        <v>B</v>
      </c>
      <c r="H5016" s="146" t="str">
        <f aca="true">IF(RAND()&lt;sentaku2,"Y","N")</f>
        <v>Y</v>
      </c>
      <c r="I5016" s="147" t="str">
        <f aca="false">IF(H5016="N",D5016,SUBSTITUTE(SUBSTITUTE("ABC",D5016,""),G5016,""))</f>
        <v>C</v>
      </c>
      <c r="J5016" s="146" t="str">
        <f aca="false">IF(I5016=F5016,"○","×")</f>
        <v>○</v>
      </c>
      <c r="K5016" s="145" t="str">
        <f aca="false">IF(H5016="N",J5016,"")</f>
        <v/>
      </c>
      <c r="L5016" s="147" t="str">
        <f aca="false">IF(H5016="Y",J5016,"")</f>
        <v>○</v>
      </c>
      <c r="M5016" s="145" t="str">
        <f aca="false">IF(G5016="A",K5016,"")</f>
        <v/>
      </c>
      <c r="N5016" s="147" t="str">
        <f aca="false">IF(G5016="A",L5016,"")</f>
        <v/>
      </c>
      <c r="O5016" s="145" t="str">
        <f aca="false">IF(G5016="B",K5016,"")</f>
        <v/>
      </c>
      <c r="P5016" s="147" t="str">
        <f aca="false">IF(G5016="B",L5016,"")</f>
        <v>○</v>
      </c>
      <c r="Q5016" s="145" t="str">
        <f aca="false">IF(G5016="C",K5016,"")</f>
        <v/>
      </c>
      <c r="R5016" s="147" t="str">
        <f aca="false">IF(G5016="C",L5016,"")</f>
        <v/>
      </c>
      <c r="S5016" s="56"/>
    </row>
    <row r="5017" s="149" customFormat="true" ht="13.5" hidden="false" customHeight="false" outlineLevel="0" collapsed="false">
      <c r="B5017" s="142" t="n">
        <f aca="false">B5016+1</f>
        <v>4995</v>
      </c>
      <c r="C5017" s="148" t="n">
        <f aca="true">RAND()</f>
        <v>0.90828421881577</v>
      </c>
      <c r="D5017" s="144" t="str">
        <f aca="false">IF(C5017&lt;=selectA,"A",IF(C5017&lt;=selectA+selectB,"B","C"))</f>
        <v>C</v>
      </c>
      <c r="E5017" s="145" t="n">
        <f aca="true">INT(RAND()*kazuTAMA+1)</f>
        <v>1</v>
      </c>
      <c r="F5017" s="11" t="str">
        <f aca="false">IF(E5017&lt;=kazuA,"A",IF(E5017&lt;=kazuA+kazuB,"B",IF(E5017&lt;=kazuTAMA,"C","")))</f>
        <v>A</v>
      </c>
      <c r="G5017" s="146" t="str">
        <f aca="true">IF(AND(D5017="A",F5017="A"),IF(RAND()&lt;mAAB,"B","C"),IF(AND(D5017="B",F5017="B"),IF(RAND()&lt;mBBA,"A","C"),IF(AND(D5017="C",F5017="C"),IF(RAND()&lt;mCCA,"A","B"),SUBSTITUTE(SUBSTITUTE("ABC",D5017,""),F5017,""))))</f>
        <v>B</v>
      </c>
      <c r="H5017" s="146" t="str">
        <f aca="true">IF(RAND()&lt;sentaku2,"Y","N")</f>
        <v>Y</v>
      </c>
      <c r="I5017" s="147" t="str">
        <f aca="false">IF(H5017="N",D5017,SUBSTITUTE(SUBSTITUTE("ABC",D5017,""),G5017,""))</f>
        <v>A</v>
      </c>
      <c r="J5017" s="146" t="str">
        <f aca="false">IF(I5017=F5017,"○","×")</f>
        <v>○</v>
      </c>
      <c r="K5017" s="145" t="str">
        <f aca="false">IF(H5017="N",J5017,"")</f>
        <v/>
      </c>
      <c r="L5017" s="147" t="str">
        <f aca="false">IF(H5017="Y",J5017,"")</f>
        <v>○</v>
      </c>
      <c r="M5017" s="145" t="str">
        <f aca="false">IF(G5017="A",K5017,"")</f>
        <v/>
      </c>
      <c r="N5017" s="147" t="str">
        <f aca="false">IF(G5017="A",L5017,"")</f>
        <v/>
      </c>
      <c r="O5017" s="145" t="str">
        <f aca="false">IF(G5017="B",K5017,"")</f>
        <v/>
      </c>
      <c r="P5017" s="147" t="str">
        <f aca="false">IF(G5017="B",L5017,"")</f>
        <v>○</v>
      </c>
      <c r="Q5017" s="145" t="str">
        <f aca="false">IF(G5017="C",K5017,"")</f>
        <v/>
      </c>
      <c r="R5017" s="147" t="str">
        <f aca="false">IF(G5017="C",L5017,"")</f>
        <v/>
      </c>
      <c r="S5017" s="56"/>
    </row>
    <row r="5018" s="149" customFormat="true" ht="13.5" hidden="false" customHeight="false" outlineLevel="0" collapsed="false">
      <c r="B5018" s="142" t="n">
        <f aca="false">B5017+1</f>
        <v>4996</v>
      </c>
      <c r="C5018" s="148" t="n">
        <f aca="true">RAND()</f>
        <v>0.159839643316641</v>
      </c>
      <c r="D5018" s="144" t="str">
        <f aca="false">IF(C5018&lt;=selectA,"A",IF(C5018&lt;=selectA+selectB,"B","C"))</f>
        <v>A</v>
      </c>
      <c r="E5018" s="145" t="n">
        <f aca="true">INT(RAND()*kazuTAMA+1)</f>
        <v>4</v>
      </c>
      <c r="F5018" s="11" t="str">
        <f aca="false">IF(E5018&lt;=kazuA,"A",IF(E5018&lt;=kazuA+kazuB,"B",IF(E5018&lt;=kazuTAMA,"C","")))</f>
        <v>C</v>
      </c>
      <c r="G5018" s="146" t="str">
        <f aca="true">IF(AND(D5018="A",F5018="A"),IF(RAND()&lt;mAAB,"B","C"),IF(AND(D5018="B",F5018="B"),IF(RAND()&lt;mBBA,"A","C"),IF(AND(D5018="C",F5018="C"),IF(RAND()&lt;mCCA,"A","B"),SUBSTITUTE(SUBSTITUTE("ABC",D5018,""),F5018,""))))</f>
        <v>B</v>
      </c>
      <c r="H5018" s="146" t="str">
        <f aca="true">IF(RAND()&lt;sentaku2,"Y","N")</f>
        <v>Y</v>
      </c>
      <c r="I5018" s="147" t="str">
        <f aca="false">IF(H5018="N",D5018,SUBSTITUTE(SUBSTITUTE("ABC",D5018,""),G5018,""))</f>
        <v>C</v>
      </c>
      <c r="J5018" s="146" t="str">
        <f aca="false">IF(I5018=F5018,"○","×")</f>
        <v>○</v>
      </c>
      <c r="K5018" s="145" t="str">
        <f aca="false">IF(H5018="N",J5018,"")</f>
        <v/>
      </c>
      <c r="L5018" s="147" t="str">
        <f aca="false">IF(H5018="Y",J5018,"")</f>
        <v>○</v>
      </c>
      <c r="M5018" s="145" t="str">
        <f aca="false">IF(G5018="A",K5018,"")</f>
        <v/>
      </c>
      <c r="N5018" s="147" t="str">
        <f aca="false">IF(G5018="A",L5018,"")</f>
        <v/>
      </c>
      <c r="O5018" s="145" t="str">
        <f aca="false">IF(G5018="B",K5018,"")</f>
        <v/>
      </c>
      <c r="P5018" s="147" t="str">
        <f aca="false">IF(G5018="B",L5018,"")</f>
        <v>○</v>
      </c>
      <c r="Q5018" s="145" t="str">
        <f aca="false">IF(G5018="C",K5018,"")</f>
        <v/>
      </c>
      <c r="R5018" s="147" t="str">
        <f aca="false">IF(G5018="C",L5018,"")</f>
        <v/>
      </c>
      <c r="S5018" s="56"/>
    </row>
    <row r="5019" s="149" customFormat="true" ht="13.5" hidden="false" customHeight="false" outlineLevel="0" collapsed="false">
      <c r="B5019" s="142" t="n">
        <f aca="false">B5018+1</f>
        <v>4997</v>
      </c>
      <c r="C5019" s="148" t="n">
        <f aca="true">RAND()</f>
        <v>0.0106011072676322</v>
      </c>
      <c r="D5019" s="144" t="str">
        <f aca="false">IF(C5019&lt;=selectA,"A",IF(C5019&lt;=selectA+selectB,"B","C"))</f>
        <v>A</v>
      </c>
      <c r="E5019" s="145" t="n">
        <f aca="true">INT(RAND()*kazuTAMA+1)</f>
        <v>4</v>
      </c>
      <c r="F5019" s="11" t="str">
        <f aca="false">IF(E5019&lt;=kazuA,"A",IF(E5019&lt;=kazuA+kazuB,"B",IF(E5019&lt;=kazuTAMA,"C","")))</f>
        <v>C</v>
      </c>
      <c r="G5019" s="146" t="str">
        <f aca="true">IF(AND(D5019="A",F5019="A"),IF(RAND()&lt;mAAB,"B","C"),IF(AND(D5019="B",F5019="B"),IF(RAND()&lt;mBBA,"A","C"),IF(AND(D5019="C",F5019="C"),IF(RAND()&lt;mCCA,"A","B"),SUBSTITUTE(SUBSTITUTE("ABC",D5019,""),F5019,""))))</f>
        <v>B</v>
      </c>
      <c r="H5019" s="146" t="str">
        <f aca="true">IF(RAND()&lt;sentaku2,"Y","N")</f>
        <v>N</v>
      </c>
      <c r="I5019" s="147" t="str">
        <f aca="false">IF(H5019="N",D5019,SUBSTITUTE(SUBSTITUTE("ABC",D5019,""),G5019,""))</f>
        <v>A</v>
      </c>
      <c r="J5019" s="146" t="str">
        <f aca="false">IF(I5019=F5019,"○","×")</f>
        <v>×</v>
      </c>
      <c r="K5019" s="145" t="str">
        <f aca="false">IF(H5019="N",J5019,"")</f>
        <v>×</v>
      </c>
      <c r="L5019" s="147" t="str">
        <f aca="false">IF(H5019="Y",J5019,"")</f>
        <v/>
      </c>
      <c r="M5019" s="145" t="str">
        <f aca="false">IF(G5019="A",K5019,"")</f>
        <v/>
      </c>
      <c r="N5019" s="147" t="str">
        <f aca="false">IF(G5019="A",L5019,"")</f>
        <v/>
      </c>
      <c r="O5019" s="145" t="str">
        <f aca="false">IF(G5019="B",K5019,"")</f>
        <v>×</v>
      </c>
      <c r="P5019" s="147" t="str">
        <f aca="false">IF(G5019="B",L5019,"")</f>
        <v/>
      </c>
      <c r="Q5019" s="145" t="str">
        <f aca="false">IF(G5019="C",K5019,"")</f>
        <v/>
      </c>
      <c r="R5019" s="147" t="str">
        <f aca="false">IF(G5019="C",L5019,"")</f>
        <v/>
      </c>
      <c r="S5019" s="56"/>
    </row>
    <row r="5020" s="149" customFormat="true" ht="13.5" hidden="false" customHeight="false" outlineLevel="0" collapsed="false">
      <c r="B5020" s="142" t="n">
        <f aca="false">B5019+1</f>
        <v>4998</v>
      </c>
      <c r="C5020" s="148" t="n">
        <f aca="true">RAND()</f>
        <v>0.223538855031272</v>
      </c>
      <c r="D5020" s="144" t="str">
        <f aca="false">IF(C5020&lt;=selectA,"A",IF(C5020&lt;=selectA+selectB,"B","C"))</f>
        <v>A</v>
      </c>
      <c r="E5020" s="145" t="n">
        <f aca="true">INT(RAND()*kazuTAMA+1)</f>
        <v>3</v>
      </c>
      <c r="F5020" s="11" t="str">
        <f aca="false">IF(E5020&lt;=kazuA,"A",IF(E5020&lt;=kazuA+kazuB,"B",IF(E5020&lt;=kazuTAMA,"C","")))</f>
        <v>C</v>
      </c>
      <c r="G5020" s="146" t="str">
        <f aca="true">IF(AND(D5020="A",F5020="A"),IF(RAND()&lt;mAAB,"B","C"),IF(AND(D5020="B",F5020="B"),IF(RAND()&lt;mBBA,"A","C"),IF(AND(D5020="C",F5020="C"),IF(RAND()&lt;mCCA,"A","B"),SUBSTITUTE(SUBSTITUTE("ABC",D5020,""),F5020,""))))</f>
        <v>B</v>
      </c>
      <c r="H5020" s="146" t="str">
        <f aca="true">IF(RAND()&lt;sentaku2,"Y","N")</f>
        <v>Y</v>
      </c>
      <c r="I5020" s="147" t="str">
        <f aca="false">IF(H5020="N",D5020,SUBSTITUTE(SUBSTITUTE("ABC",D5020,""),G5020,""))</f>
        <v>C</v>
      </c>
      <c r="J5020" s="146" t="str">
        <f aca="false">IF(I5020=F5020,"○","×")</f>
        <v>○</v>
      </c>
      <c r="K5020" s="145" t="str">
        <f aca="false">IF(H5020="N",J5020,"")</f>
        <v/>
      </c>
      <c r="L5020" s="147" t="str">
        <f aca="false">IF(H5020="Y",J5020,"")</f>
        <v>○</v>
      </c>
      <c r="M5020" s="145" t="str">
        <f aca="false">IF(G5020="A",K5020,"")</f>
        <v/>
      </c>
      <c r="N5020" s="147" t="str">
        <f aca="false">IF(G5020="A",L5020,"")</f>
        <v/>
      </c>
      <c r="O5020" s="145" t="str">
        <f aca="false">IF(G5020="B",K5020,"")</f>
        <v/>
      </c>
      <c r="P5020" s="147" t="str">
        <f aca="false">IF(G5020="B",L5020,"")</f>
        <v>○</v>
      </c>
      <c r="Q5020" s="145" t="str">
        <f aca="false">IF(G5020="C",K5020,"")</f>
        <v/>
      </c>
      <c r="R5020" s="147" t="str">
        <f aca="false">IF(G5020="C",L5020,"")</f>
        <v/>
      </c>
      <c r="S5020" s="56"/>
    </row>
    <row r="5021" s="149" customFormat="true" ht="13.5" hidden="false" customHeight="false" outlineLevel="0" collapsed="false">
      <c r="B5021" s="142" t="n">
        <f aca="false">B5020+1</f>
        <v>4999</v>
      </c>
      <c r="C5021" s="148" t="n">
        <f aca="true">RAND()</f>
        <v>0.0355828182372678</v>
      </c>
      <c r="D5021" s="144" t="str">
        <f aca="false">IF(C5021&lt;=selectA,"A",IF(C5021&lt;=selectA+selectB,"B","C"))</f>
        <v>A</v>
      </c>
      <c r="E5021" s="145" t="n">
        <f aca="true">INT(RAND()*kazuTAMA+1)</f>
        <v>4</v>
      </c>
      <c r="F5021" s="11" t="str">
        <f aca="false">IF(E5021&lt;=kazuA,"A",IF(E5021&lt;=kazuA+kazuB,"B",IF(E5021&lt;=kazuTAMA,"C","")))</f>
        <v>C</v>
      </c>
      <c r="G5021" s="146" t="str">
        <f aca="true">IF(AND(D5021="A",F5021="A"),IF(RAND()&lt;mAAB,"B","C"),IF(AND(D5021="B",F5021="B"),IF(RAND()&lt;mBBA,"A","C"),IF(AND(D5021="C",F5021="C"),IF(RAND()&lt;mCCA,"A","B"),SUBSTITUTE(SUBSTITUTE("ABC",D5021,""),F5021,""))))</f>
        <v>B</v>
      </c>
      <c r="H5021" s="146" t="str">
        <f aca="true">IF(RAND()&lt;sentaku2,"Y","N")</f>
        <v>Y</v>
      </c>
      <c r="I5021" s="147" t="str">
        <f aca="false">IF(H5021="N",D5021,SUBSTITUTE(SUBSTITUTE("ABC",D5021,""),G5021,""))</f>
        <v>C</v>
      </c>
      <c r="J5021" s="146" t="str">
        <f aca="false">IF(I5021=F5021,"○","×")</f>
        <v>○</v>
      </c>
      <c r="K5021" s="145" t="str">
        <f aca="false">IF(H5021="N",J5021,"")</f>
        <v/>
      </c>
      <c r="L5021" s="147" t="str">
        <f aca="false">IF(H5021="Y",J5021,"")</f>
        <v>○</v>
      </c>
      <c r="M5021" s="145" t="str">
        <f aca="false">IF(G5021="A",K5021,"")</f>
        <v/>
      </c>
      <c r="N5021" s="147" t="str">
        <f aca="false">IF(G5021="A",L5021,"")</f>
        <v/>
      </c>
      <c r="O5021" s="145" t="str">
        <f aca="false">IF(G5021="B",K5021,"")</f>
        <v/>
      </c>
      <c r="P5021" s="147" t="str">
        <f aca="false">IF(G5021="B",L5021,"")</f>
        <v>○</v>
      </c>
      <c r="Q5021" s="145" t="str">
        <f aca="false">IF(G5021="C",K5021,"")</f>
        <v/>
      </c>
      <c r="R5021" s="147" t="str">
        <f aca="false">IF(G5021="C",L5021,"")</f>
        <v/>
      </c>
      <c r="S5021" s="56"/>
    </row>
    <row r="5022" s="149" customFormat="true" ht="13.5" hidden="false" customHeight="false" outlineLevel="0" collapsed="false">
      <c r="B5022" s="142" t="n">
        <f aca="false">B5021+1</f>
        <v>5000</v>
      </c>
      <c r="C5022" s="148" t="n">
        <f aca="true">RAND()</f>
        <v>0.134069284608141</v>
      </c>
      <c r="D5022" s="144" t="str">
        <f aca="false">IF(C5022&lt;=selectA,"A",IF(C5022&lt;=selectA+selectB,"B","C"))</f>
        <v>A</v>
      </c>
      <c r="E5022" s="145" t="n">
        <f aca="true">INT(RAND()*kazuTAMA+1)</f>
        <v>4</v>
      </c>
      <c r="F5022" s="11" t="str">
        <f aca="false">IF(E5022&lt;=kazuA,"A",IF(E5022&lt;=kazuA+kazuB,"B",IF(E5022&lt;=kazuTAMA,"C","")))</f>
        <v>C</v>
      </c>
      <c r="G5022" s="146" t="str">
        <f aca="true">IF(AND(D5022="A",F5022="A"),IF(RAND()&lt;mAAB,"B","C"),IF(AND(D5022="B",F5022="B"),IF(RAND()&lt;mBBA,"A","C"),IF(AND(D5022="C",F5022="C"),IF(RAND()&lt;mCCA,"A","B"),SUBSTITUTE(SUBSTITUTE("ABC",D5022,""),F5022,""))))</f>
        <v>B</v>
      </c>
      <c r="H5022" s="146" t="str">
        <f aca="true">IF(RAND()&lt;sentaku2,"Y","N")</f>
        <v>N</v>
      </c>
      <c r="I5022" s="147" t="str">
        <f aca="false">IF(H5022="N",D5022,SUBSTITUTE(SUBSTITUTE("ABC",D5022,""),G5022,""))</f>
        <v>A</v>
      </c>
      <c r="J5022" s="146" t="str">
        <f aca="false">IF(I5022=F5022,"○","×")</f>
        <v>×</v>
      </c>
      <c r="K5022" s="145" t="str">
        <f aca="false">IF(H5022="N",J5022,"")</f>
        <v>×</v>
      </c>
      <c r="L5022" s="147" t="str">
        <f aca="false">IF(H5022="Y",J5022,"")</f>
        <v/>
      </c>
      <c r="M5022" s="145" t="str">
        <f aca="false">IF(G5022="A",K5022,"")</f>
        <v/>
      </c>
      <c r="N5022" s="147" t="str">
        <f aca="false">IF(G5022="A",L5022,"")</f>
        <v/>
      </c>
      <c r="O5022" s="145" t="str">
        <f aca="false">IF(G5022="B",K5022,"")</f>
        <v>×</v>
      </c>
      <c r="P5022" s="147" t="str">
        <f aca="false">IF(G5022="B",L5022,"")</f>
        <v/>
      </c>
      <c r="Q5022" s="145" t="str">
        <f aca="false">IF(G5022="C",K5022,"")</f>
        <v/>
      </c>
      <c r="R5022" s="147" t="str">
        <f aca="false">IF(G5022="C",L5022,"")</f>
        <v/>
      </c>
      <c r="S5022" s="56"/>
    </row>
    <row r="5023" s="149" customFormat="true" ht="13.5" hidden="false" customHeight="false" outlineLevel="0" collapsed="false">
      <c r="B5023" s="142" t="n">
        <f aca="false">B5022+1</f>
        <v>5001</v>
      </c>
      <c r="C5023" s="148" t="n">
        <f aca="true">RAND()</f>
        <v>0.46485662864113</v>
      </c>
      <c r="D5023" s="144" t="str">
        <f aca="false">IF(C5023&lt;=selectA,"A",IF(C5023&lt;=selectA+selectB,"B","C"))</f>
        <v>B</v>
      </c>
      <c r="E5023" s="145" t="n">
        <f aca="true">INT(RAND()*kazuTAMA+1)</f>
        <v>4</v>
      </c>
      <c r="F5023" s="11" t="str">
        <f aca="false">IF(E5023&lt;=kazuA,"A",IF(E5023&lt;=kazuA+kazuB,"B",IF(E5023&lt;=kazuTAMA,"C","")))</f>
        <v>C</v>
      </c>
      <c r="G5023" s="146" t="str">
        <f aca="true">IF(AND(D5023="A",F5023="A"),IF(RAND()&lt;mAAB,"B","C"),IF(AND(D5023="B",F5023="B"),IF(RAND()&lt;mBBA,"A","C"),IF(AND(D5023="C",F5023="C"),IF(RAND()&lt;mCCA,"A","B"),SUBSTITUTE(SUBSTITUTE("ABC",D5023,""),F5023,""))))</f>
        <v>A</v>
      </c>
      <c r="H5023" s="146" t="str">
        <f aca="true">IF(RAND()&lt;sentaku2,"Y","N")</f>
        <v>Y</v>
      </c>
      <c r="I5023" s="147" t="str">
        <f aca="false">IF(H5023="N",D5023,SUBSTITUTE(SUBSTITUTE("ABC",D5023,""),G5023,""))</f>
        <v>C</v>
      </c>
      <c r="J5023" s="146" t="str">
        <f aca="false">IF(I5023=F5023,"○","×")</f>
        <v>○</v>
      </c>
      <c r="K5023" s="145" t="str">
        <f aca="false">IF(H5023="N",J5023,"")</f>
        <v/>
      </c>
      <c r="L5023" s="147" t="str">
        <f aca="false">IF(H5023="Y",J5023,"")</f>
        <v>○</v>
      </c>
      <c r="M5023" s="145" t="str">
        <f aca="false">IF(G5023="A",K5023,"")</f>
        <v/>
      </c>
      <c r="N5023" s="147" t="str">
        <f aca="false">IF(G5023="A",L5023,"")</f>
        <v>○</v>
      </c>
      <c r="O5023" s="145" t="str">
        <f aca="false">IF(G5023="B",K5023,"")</f>
        <v/>
      </c>
      <c r="P5023" s="147" t="str">
        <f aca="false">IF(G5023="B",L5023,"")</f>
        <v/>
      </c>
      <c r="Q5023" s="145" t="str">
        <f aca="false">IF(G5023="C",K5023,"")</f>
        <v/>
      </c>
      <c r="R5023" s="147" t="str">
        <f aca="false">IF(G5023="C",L5023,"")</f>
        <v/>
      </c>
      <c r="S5023" s="56"/>
    </row>
    <row r="5024" s="149" customFormat="true" ht="13.5" hidden="false" customHeight="false" outlineLevel="0" collapsed="false">
      <c r="B5024" s="142" t="n">
        <f aca="false">B5023+1</f>
        <v>5002</v>
      </c>
      <c r="C5024" s="148" t="n">
        <f aca="true">RAND()</f>
        <v>0.492615788594384</v>
      </c>
      <c r="D5024" s="144" t="str">
        <f aca="false">IF(C5024&lt;=selectA,"A",IF(C5024&lt;=selectA+selectB,"B","C"))</f>
        <v>B</v>
      </c>
      <c r="E5024" s="145" t="n">
        <f aca="true">INT(RAND()*kazuTAMA+1)</f>
        <v>4</v>
      </c>
      <c r="F5024" s="11" t="str">
        <f aca="false">IF(E5024&lt;=kazuA,"A",IF(E5024&lt;=kazuA+kazuB,"B",IF(E5024&lt;=kazuTAMA,"C","")))</f>
        <v>C</v>
      </c>
      <c r="G5024" s="146" t="str">
        <f aca="true">IF(AND(D5024="A",F5024="A"),IF(RAND()&lt;mAAB,"B","C"),IF(AND(D5024="B",F5024="B"),IF(RAND()&lt;mBBA,"A","C"),IF(AND(D5024="C",F5024="C"),IF(RAND()&lt;mCCA,"A","B"),SUBSTITUTE(SUBSTITUTE("ABC",D5024,""),F5024,""))))</f>
        <v>A</v>
      </c>
      <c r="H5024" s="146" t="str">
        <f aca="true">IF(RAND()&lt;sentaku2,"Y","N")</f>
        <v>N</v>
      </c>
      <c r="I5024" s="147" t="str">
        <f aca="false">IF(H5024="N",D5024,SUBSTITUTE(SUBSTITUTE("ABC",D5024,""),G5024,""))</f>
        <v>B</v>
      </c>
      <c r="J5024" s="146" t="str">
        <f aca="false">IF(I5024=F5024,"○","×")</f>
        <v>×</v>
      </c>
      <c r="K5024" s="145" t="str">
        <f aca="false">IF(H5024="N",J5024,"")</f>
        <v>×</v>
      </c>
      <c r="L5024" s="147" t="str">
        <f aca="false">IF(H5024="Y",J5024,"")</f>
        <v/>
      </c>
      <c r="M5024" s="145" t="str">
        <f aca="false">IF(G5024="A",K5024,"")</f>
        <v>×</v>
      </c>
      <c r="N5024" s="147" t="str">
        <f aca="false">IF(G5024="A",L5024,"")</f>
        <v/>
      </c>
      <c r="O5024" s="145" t="str">
        <f aca="false">IF(G5024="B",K5024,"")</f>
        <v/>
      </c>
      <c r="P5024" s="147" t="str">
        <f aca="false">IF(G5024="B",L5024,"")</f>
        <v/>
      </c>
      <c r="Q5024" s="145" t="str">
        <f aca="false">IF(G5024="C",K5024,"")</f>
        <v/>
      </c>
      <c r="R5024" s="147" t="str">
        <f aca="false">IF(G5024="C",L5024,"")</f>
        <v/>
      </c>
      <c r="S5024" s="56"/>
    </row>
    <row r="5025" s="149" customFormat="true" ht="13.5" hidden="false" customHeight="false" outlineLevel="0" collapsed="false">
      <c r="B5025" s="142" t="n">
        <f aca="false">B5024+1</f>
        <v>5003</v>
      </c>
      <c r="C5025" s="148" t="n">
        <f aca="true">RAND()</f>
        <v>0.933763090670301</v>
      </c>
      <c r="D5025" s="144" t="str">
        <f aca="false">IF(C5025&lt;=selectA,"A",IF(C5025&lt;=selectA+selectB,"B","C"))</f>
        <v>C</v>
      </c>
      <c r="E5025" s="145" t="n">
        <f aca="true">INT(RAND()*kazuTAMA+1)</f>
        <v>4</v>
      </c>
      <c r="F5025" s="11" t="str">
        <f aca="false">IF(E5025&lt;=kazuA,"A",IF(E5025&lt;=kazuA+kazuB,"B",IF(E5025&lt;=kazuTAMA,"C","")))</f>
        <v>C</v>
      </c>
      <c r="G5025" s="146" t="str">
        <f aca="true">IF(AND(D5025="A",F5025="A"),IF(RAND()&lt;mAAB,"B","C"),IF(AND(D5025="B",F5025="B"),IF(RAND()&lt;mBBA,"A","C"),IF(AND(D5025="C",F5025="C"),IF(RAND()&lt;mCCA,"A","B"),SUBSTITUTE(SUBSTITUTE("ABC",D5025,""),F5025,""))))</f>
        <v>B</v>
      </c>
      <c r="H5025" s="146" t="str">
        <f aca="true">IF(RAND()&lt;sentaku2,"Y","N")</f>
        <v>Y</v>
      </c>
      <c r="I5025" s="147" t="str">
        <f aca="false">IF(H5025="N",D5025,SUBSTITUTE(SUBSTITUTE("ABC",D5025,""),G5025,""))</f>
        <v>A</v>
      </c>
      <c r="J5025" s="146" t="str">
        <f aca="false">IF(I5025=F5025,"○","×")</f>
        <v>×</v>
      </c>
      <c r="K5025" s="145" t="str">
        <f aca="false">IF(H5025="N",J5025,"")</f>
        <v/>
      </c>
      <c r="L5025" s="147" t="str">
        <f aca="false">IF(H5025="Y",J5025,"")</f>
        <v>×</v>
      </c>
      <c r="M5025" s="145" t="str">
        <f aca="false">IF(G5025="A",K5025,"")</f>
        <v/>
      </c>
      <c r="N5025" s="147" t="str">
        <f aca="false">IF(G5025="A",L5025,"")</f>
        <v/>
      </c>
      <c r="O5025" s="145" t="str">
        <f aca="false">IF(G5025="B",K5025,"")</f>
        <v/>
      </c>
      <c r="P5025" s="147" t="str">
        <f aca="false">IF(G5025="B",L5025,"")</f>
        <v>×</v>
      </c>
      <c r="Q5025" s="145" t="str">
        <f aca="false">IF(G5025="C",K5025,"")</f>
        <v/>
      </c>
      <c r="R5025" s="147" t="str">
        <f aca="false">IF(G5025="C",L5025,"")</f>
        <v/>
      </c>
      <c r="S5025" s="56"/>
    </row>
    <row r="5026" s="149" customFormat="true" ht="13.5" hidden="false" customHeight="false" outlineLevel="0" collapsed="false">
      <c r="B5026" s="142" t="n">
        <f aca="false">B5025+1</f>
        <v>5004</v>
      </c>
      <c r="C5026" s="148" t="n">
        <f aca="true">RAND()</f>
        <v>0.790290887401011</v>
      </c>
      <c r="D5026" s="144" t="str">
        <f aca="false">IF(C5026&lt;=selectA,"A",IF(C5026&lt;=selectA+selectB,"B","C"))</f>
        <v>C</v>
      </c>
      <c r="E5026" s="145" t="n">
        <f aca="true">INT(RAND()*kazuTAMA+1)</f>
        <v>1</v>
      </c>
      <c r="F5026" s="11" t="str">
        <f aca="false">IF(E5026&lt;=kazuA,"A",IF(E5026&lt;=kazuA+kazuB,"B",IF(E5026&lt;=kazuTAMA,"C","")))</f>
        <v>A</v>
      </c>
      <c r="G5026" s="146" t="str">
        <f aca="true">IF(AND(D5026="A",F5026="A"),IF(RAND()&lt;mAAB,"B","C"),IF(AND(D5026="B",F5026="B"),IF(RAND()&lt;mBBA,"A","C"),IF(AND(D5026="C",F5026="C"),IF(RAND()&lt;mCCA,"A","B"),SUBSTITUTE(SUBSTITUTE("ABC",D5026,""),F5026,""))))</f>
        <v>B</v>
      </c>
      <c r="H5026" s="146" t="str">
        <f aca="true">IF(RAND()&lt;sentaku2,"Y","N")</f>
        <v>Y</v>
      </c>
      <c r="I5026" s="147" t="str">
        <f aca="false">IF(H5026="N",D5026,SUBSTITUTE(SUBSTITUTE("ABC",D5026,""),G5026,""))</f>
        <v>A</v>
      </c>
      <c r="J5026" s="146" t="str">
        <f aca="false">IF(I5026=F5026,"○","×")</f>
        <v>○</v>
      </c>
      <c r="K5026" s="145" t="str">
        <f aca="false">IF(H5026="N",J5026,"")</f>
        <v/>
      </c>
      <c r="L5026" s="147" t="str">
        <f aca="false">IF(H5026="Y",J5026,"")</f>
        <v>○</v>
      </c>
      <c r="M5026" s="145" t="str">
        <f aca="false">IF(G5026="A",K5026,"")</f>
        <v/>
      </c>
      <c r="N5026" s="147" t="str">
        <f aca="false">IF(G5026="A",L5026,"")</f>
        <v/>
      </c>
      <c r="O5026" s="145" t="str">
        <f aca="false">IF(G5026="B",K5026,"")</f>
        <v/>
      </c>
      <c r="P5026" s="147" t="str">
        <f aca="false">IF(G5026="B",L5026,"")</f>
        <v>○</v>
      </c>
      <c r="Q5026" s="145" t="str">
        <f aca="false">IF(G5026="C",K5026,"")</f>
        <v/>
      </c>
      <c r="R5026" s="147" t="str">
        <f aca="false">IF(G5026="C",L5026,"")</f>
        <v/>
      </c>
      <c r="S5026" s="56"/>
    </row>
    <row r="5027" s="149" customFormat="true" ht="13.5" hidden="false" customHeight="false" outlineLevel="0" collapsed="false">
      <c r="B5027" s="142" t="n">
        <f aca="false">B5026+1</f>
        <v>5005</v>
      </c>
      <c r="C5027" s="148" t="n">
        <f aca="true">RAND()</f>
        <v>0.941036866972173</v>
      </c>
      <c r="D5027" s="144" t="str">
        <f aca="false">IF(C5027&lt;=selectA,"A",IF(C5027&lt;=selectA+selectB,"B","C"))</f>
        <v>C</v>
      </c>
      <c r="E5027" s="145" t="n">
        <f aca="true">INT(RAND()*kazuTAMA+1)</f>
        <v>1</v>
      </c>
      <c r="F5027" s="11" t="str">
        <f aca="false">IF(E5027&lt;=kazuA,"A",IF(E5027&lt;=kazuA+kazuB,"B",IF(E5027&lt;=kazuTAMA,"C","")))</f>
        <v>A</v>
      </c>
      <c r="G5027" s="146" t="str">
        <f aca="true">IF(AND(D5027="A",F5027="A"),IF(RAND()&lt;mAAB,"B","C"),IF(AND(D5027="B",F5027="B"),IF(RAND()&lt;mBBA,"A","C"),IF(AND(D5027="C",F5027="C"),IF(RAND()&lt;mCCA,"A","B"),SUBSTITUTE(SUBSTITUTE("ABC",D5027,""),F5027,""))))</f>
        <v>B</v>
      </c>
      <c r="H5027" s="146" t="str">
        <f aca="true">IF(RAND()&lt;sentaku2,"Y","N")</f>
        <v>N</v>
      </c>
      <c r="I5027" s="147" t="str">
        <f aca="false">IF(H5027="N",D5027,SUBSTITUTE(SUBSTITUTE("ABC",D5027,""),G5027,""))</f>
        <v>C</v>
      </c>
      <c r="J5027" s="146" t="str">
        <f aca="false">IF(I5027=F5027,"○","×")</f>
        <v>×</v>
      </c>
      <c r="K5027" s="145" t="str">
        <f aca="false">IF(H5027="N",J5027,"")</f>
        <v>×</v>
      </c>
      <c r="L5027" s="147" t="str">
        <f aca="false">IF(H5027="Y",J5027,"")</f>
        <v/>
      </c>
      <c r="M5027" s="145" t="str">
        <f aca="false">IF(G5027="A",K5027,"")</f>
        <v/>
      </c>
      <c r="N5027" s="147" t="str">
        <f aca="false">IF(G5027="A",L5027,"")</f>
        <v/>
      </c>
      <c r="O5027" s="145" t="str">
        <f aca="false">IF(G5027="B",K5027,"")</f>
        <v>×</v>
      </c>
      <c r="P5027" s="147" t="str">
        <f aca="false">IF(G5027="B",L5027,"")</f>
        <v/>
      </c>
      <c r="Q5027" s="145" t="str">
        <f aca="false">IF(G5027="C",K5027,"")</f>
        <v/>
      </c>
      <c r="R5027" s="147" t="str">
        <f aca="false">IF(G5027="C",L5027,"")</f>
        <v/>
      </c>
      <c r="S5027" s="56"/>
    </row>
    <row r="5028" s="149" customFormat="true" ht="13.5" hidden="false" customHeight="false" outlineLevel="0" collapsed="false">
      <c r="B5028" s="142" t="n">
        <f aca="false">B5027+1</f>
        <v>5006</v>
      </c>
      <c r="C5028" s="148" t="n">
        <f aca="true">RAND()</f>
        <v>0.217021573872094</v>
      </c>
      <c r="D5028" s="144" t="str">
        <f aca="false">IF(C5028&lt;=selectA,"A",IF(C5028&lt;=selectA+selectB,"B","C"))</f>
        <v>A</v>
      </c>
      <c r="E5028" s="145" t="n">
        <f aca="true">INT(RAND()*kazuTAMA+1)</f>
        <v>1</v>
      </c>
      <c r="F5028" s="11" t="str">
        <f aca="false">IF(E5028&lt;=kazuA,"A",IF(E5028&lt;=kazuA+kazuB,"B",IF(E5028&lt;=kazuTAMA,"C","")))</f>
        <v>A</v>
      </c>
      <c r="G5028" s="146" t="str">
        <f aca="true">IF(AND(D5028="A",F5028="A"),IF(RAND()&lt;mAAB,"B","C"),IF(AND(D5028="B",F5028="B"),IF(RAND()&lt;mBBA,"A","C"),IF(AND(D5028="C",F5028="C"),IF(RAND()&lt;mCCA,"A","B"),SUBSTITUTE(SUBSTITUTE("ABC",D5028,""),F5028,""))))</f>
        <v>C</v>
      </c>
      <c r="H5028" s="146" t="str">
        <f aca="true">IF(RAND()&lt;sentaku2,"Y","N")</f>
        <v>N</v>
      </c>
      <c r="I5028" s="147" t="str">
        <f aca="false">IF(H5028="N",D5028,SUBSTITUTE(SUBSTITUTE("ABC",D5028,""),G5028,""))</f>
        <v>A</v>
      </c>
      <c r="J5028" s="146" t="str">
        <f aca="false">IF(I5028=F5028,"○","×")</f>
        <v>○</v>
      </c>
      <c r="K5028" s="145" t="str">
        <f aca="false">IF(H5028="N",J5028,"")</f>
        <v>○</v>
      </c>
      <c r="L5028" s="147" t="str">
        <f aca="false">IF(H5028="Y",J5028,"")</f>
        <v/>
      </c>
      <c r="M5028" s="145" t="str">
        <f aca="false">IF(G5028="A",K5028,"")</f>
        <v/>
      </c>
      <c r="N5028" s="147" t="str">
        <f aca="false">IF(G5028="A",L5028,"")</f>
        <v/>
      </c>
      <c r="O5028" s="145" t="str">
        <f aca="false">IF(G5028="B",K5028,"")</f>
        <v/>
      </c>
      <c r="P5028" s="147" t="str">
        <f aca="false">IF(G5028="B",L5028,"")</f>
        <v/>
      </c>
      <c r="Q5028" s="145" t="str">
        <f aca="false">IF(G5028="C",K5028,"")</f>
        <v>○</v>
      </c>
      <c r="R5028" s="147" t="str">
        <f aca="false">IF(G5028="C",L5028,"")</f>
        <v/>
      </c>
      <c r="S5028" s="56"/>
    </row>
    <row r="5029" s="149" customFormat="true" ht="13.5" hidden="false" customHeight="false" outlineLevel="0" collapsed="false">
      <c r="B5029" s="142" t="n">
        <f aca="false">B5028+1</f>
        <v>5007</v>
      </c>
      <c r="C5029" s="148" t="n">
        <f aca="true">RAND()</f>
        <v>0.974487875615443</v>
      </c>
      <c r="D5029" s="144" t="str">
        <f aca="false">IF(C5029&lt;=selectA,"A",IF(C5029&lt;=selectA+selectB,"B","C"))</f>
        <v>C</v>
      </c>
      <c r="E5029" s="145" t="n">
        <f aca="true">INT(RAND()*kazuTAMA+1)</f>
        <v>4</v>
      </c>
      <c r="F5029" s="11" t="str">
        <f aca="false">IF(E5029&lt;=kazuA,"A",IF(E5029&lt;=kazuA+kazuB,"B",IF(E5029&lt;=kazuTAMA,"C","")))</f>
        <v>C</v>
      </c>
      <c r="G5029" s="146" t="str">
        <f aca="true">IF(AND(D5029="A",F5029="A"),IF(RAND()&lt;mAAB,"B","C"),IF(AND(D5029="B",F5029="B"),IF(RAND()&lt;mBBA,"A","C"),IF(AND(D5029="C",F5029="C"),IF(RAND()&lt;mCCA,"A","B"),SUBSTITUTE(SUBSTITUTE("ABC",D5029,""),F5029,""))))</f>
        <v>B</v>
      </c>
      <c r="H5029" s="146" t="str">
        <f aca="true">IF(RAND()&lt;sentaku2,"Y","N")</f>
        <v>N</v>
      </c>
      <c r="I5029" s="147" t="str">
        <f aca="false">IF(H5029="N",D5029,SUBSTITUTE(SUBSTITUTE("ABC",D5029,""),G5029,""))</f>
        <v>C</v>
      </c>
      <c r="J5029" s="146" t="str">
        <f aca="false">IF(I5029=F5029,"○","×")</f>
        <v>○</v>
      </c>
      <c r="K5029" s="145" t="str">
        <f aca="false">IF(H5029="N",J5029,"")</f>
        <v>○</v>
      </c>
      <c r="L5029" s="147" t="str">
        <f aca="false">IF(H5029="Y",J5029,"")</f>
        <v/>
      </c>
      <c r="M5029" s="145" t="str">
        <f aca="false">IF(G5029="A",K5029,"")</f>
        <v/>
      </c>
      <c r="N5029" s="147" t="str">
        <f aca="false">IF(G5029="A",L5029,"")</f>
        <v/>
      </c>
      <c r="O5029" s="145" t="str">
        <f aca="false">IF(G5029="B",K5029,"")</f>
        <v>○</v>
      </c>
      <c r="P5029" s="147" t="str">
        <f aca="false">IF(G5029="B",L5029,"")</f>
        <v/>
      </c>
      <c r="Q5029" s="145" t="str">
        <f aca="false">IF(G5029="C",K5029,"")</f>
        <v/>
      </c>
      <c r="R5029" s="147" t="str">
        <f aca="false">IF(G5029="C",L5029,"")</f>
        <v/>
      </c>
      <c r="S5029" s="56"/>
    </row>
    <row r="5030" s="149" customFormat="true" ht="13.5" hidden="false" customHeight="false" outlineLevel="0" collapsed="false">
      <c r="B5030" s="142" t="n">
        <f aca="false">B5029+1</f>
        <v>5008</v>
      </c>
      <c r="C5030" s="148" t="n">
        <f aca="true">RAND()</f>
        <v>0.682274330269642</v>
      </c>
      <c r="D5030" s="144" t="str">
        <f aca="false">IF(C5030&lt;=selectA,"A",IF(C5030&lt;=selectA+selectB,"B","C"))</f>
        <v>C</v>
      </c>
      <c r="E5030" s="145" t="n">
        <f aca="true">INT(RAND()*kazuTAMA+1)</f>
        <v>4</v>
      </c>
      <c r="F5030" s="11" t="str">
        <f aca="false">IF(E5030&lt;=kazuA,"A",IF(E5030&lt;=kazuA+kazuB,"B",IF(E5030&lt;=kazuTAMA,"C","")))</f>
        <v>C</v>
      </c>
      <c r="G5030" s="146" t="str">
        <f aca="true">IF(AND(D5030="A",F5030="A"),IF(RAND()&lt;mAAB,"B","C"),IF(AND(D5030="B",F5030="B"),IF(RAND()&lt;mBBA,"A","C"),IF(AND(D5030="C",F5030="C"),IF(RAND()&lt;mCCA,"A","B"),SUBSTITUTE(SUBSTITUTE("ABC",D5030,""),F5030,""))))</f>
        <v>A</v>
      </c>
      <c r="H5030" s="146" t="str">
        <f aca="true">IF(RAND()&lt;sentaku2,"Y","N")</f>
        <v>Y</v>
      </c>
      <c r="I5030" s="147" t="str">
        <f aca="false">IF(H5030="N",D5030,SUBSTITUTE(SUBSTITUTE("ABC",D5030,""),G5030,""))</f>
        <v>B</v>
      </c>
      <c r="J5030" s="146" t="str">
        <f aca="false">IF(I5030=F5030,"○","×")</f>
        <v>×</v>
      </c>
      <c r="K5030" s="145" t="str">
        <f aca="false">IF(H5030="N",J5030,"")</f>
        <v/>
      </c>
      <c r="L5030" s="147" t="str">
        <f aca="false">IF(H5030="Y",J5030,"")</f>
        <v>×</v>
      </c>
      <c r="M5030" s="145" t="str">
        <f aca="false">IF(G5030="A",K5030,"")</f>
        <v/>
      </c>
      <c r="N5030" s="147" t="str">
        <f aca="false">IF(G5030="A",L5030,"")</f>
        <v>×</v>
      </c>
      <c r="O5030" s="145" t="str">
        <f aca="false">IF(G5030="B",K5030,"")</f>
        <v/>
      </c>
      <c r="P5030" s="147" t="str">
        <f aca="false">IF(G5030="B",L5030,"")</f>
        <v/>
      </c>
      <c r="Q5030" s="145" t="str">
        <f aca="false">IF(G5030="C",K5030,"")</f>
        <v/>
      </c>
      <c r="R5030" s="147" t="str">
        <f aca="false">IF(G5030="C",L5030,"")</f>
        <v/>
      </c>
      <c r="S5030" s="56"/>
    </row>
    <row r="5031" s="149" customFormat="true" ht="13.5" hidden="false" customHeight="false" outlineLevel="0" collapsed="false">
      <c r="B5031" s="142" t="n">
        <f aca="false">B5030+1</f>
        <v>5009</v>
      </c>
      <c r="C5031" s="148" t="n">
        <f aca="true">RAND()</f>
        <v>0.120837812984286</v>
      </c>
      <c r="D5031" s="144" t="str">
        <f aca="false">IF(C5031&lt;=selectA,"A",IF(C5031&lt;=selectA+selectB,"B","C"))</f>
        <v>A</v>
      </c>
      <c r="E5031" s="145" t="n">
        <f aca="true">INT(RAND()*kazuTAMA+1)</f>
        <v>1</v>
      </c>
      <c r="F5031" s="11" t="str">
        <f aca="false">IF(E5031&lt;=kazuA,"A",IF(E5031&lt;=kazuA+kazuB,"B",IF(E5031&lt;=kazuTAMA,"C","")))</f>
        <v>A</v>
      </c>
      <c r="G5031" s="146" t="str">
        <f aca="true">IF(AND(D5031="A",F5031="A"),IF(RAND()&lt;mAAB,"B","C"),IF(AND(D5031="B",F5031="B"),IF(RAND()&lt;mBBA,"A","C"),IF(AND(D5031="C",F5031="C"),IF(RAND()&lt;mCCA,"A","B"),SUBSTITUTE(SUBSTITUTE("ABC",D5031,""),F5031,""))))</f>
        <v>C</v>
      </c>
      <c r="H5031" s="146" t="str">
        <f aca="true">IF(RAND()&lt;sentaku2,"Y","N")</f>
        <v>Y</v>
      </c>
      <c r="I5031" s="147" t="str">
        <f aca="false">IF(H5031="N",D5031,SUBSTITUTE(SUBSTITUTE("ABC",D5031,""),G5031,""))</f>
        <v>B</v>
      </c>
      <c r="J5031" s="146" t="str">
        <f aca="false">IF(I5031=F5031,"○","×")</f>
        <v>×</v>
      </c>
      <c r="K5031" s="145" t="str">
        <f aca="false">IF(H5031="N",J5031,"")</f>
        <v/>
      </c>
      <c r="L5031" s="147" t="str">
        <f aca="false">IF(H5031="Y",J5031,"")</f>
        <v>×</v>
      </c>
      <c r="M5031" s="145" t="str">
        <f aca="false">IF(G5031="A",K5031,"")</f>
        <v/>
      </c>
      <c r="N5031" s="147" t="str">
        <f aca="false">IF(G5031="A",L5031,"")</f>
        <v/>
      </c>
      <c r="O5031" s="145" t="str">
        <f aca="false">IF(G5031="B",K5031,"")</f>
        <v/>
      </c>
      <c r="P5031" s="147" t="str">
        <f aca="false">IF(G5031="B",L5031,"")</f>
        <v/>
      </c>
      <c r="Q5031" s="145" t="str">
        <f aca="false">IF(G5031="C",K5031,"")</f>
        <v/>
      </c>
      <c r="R5031" s="147" t="str">
        <f aca="false">IF(G5031="C",L5031,"")</f>
        <v>×</v>
      </c>
      <c r="S5031" s="56"/>
    </row>
    <row r="5032" s="149" customFormat="true" ht="13.5" hidden="false" customHeight="false" outlineLevel="0" collapsed="false">
      <c r="B5032" s="142" t="n">
        <f aca="false">B5031+1</f>
        <v>5010</v>
      </c>
      <c r="C5032" s="148" t="n">
        <f aca="true">RAND()</f>
        <v>0.522243999989986</v>
      </c>
      <c r="D5032" s="144" t="str">
        <f aca="false">IF(C5032&lt;=selectA,"A",IF(C5032&lt;=selectA+selectB,"B","C"))</f>
        <v>B</v>
      </c>
      <c r="E5032" s="145" t="n">
        <f aca="true">INT(RAND()*kazuTAMA+1)</f>
        <v>3</v>
      </c>
      <c r="F5032" s="11" t="str">
        <f aca="false">IF(E5032&lt;=kazuA,"A",IF(E5032&lt;=kazuA+kazuB,"B",IF(E5032&lt;=kazuTAMA,"C","")))</f>
        <v>C</v>
      </c>
      <c r="G5032" s="146" t="str">
        <f aca="true">IF(AND(D5032="A",F5032="A"),IF(RAND()&lt;mAAB,"B","C"),IF(AND(D5032="B",F5032="B"),IF(RAND()&lt;mBBA,"A","C"),IF(AND(D5032="C",F5032="C"),IF(RAND()&lt;mCCA,"A","B"),SUBSTITUTE(SUBSTITUTE("ABC",D5032,""),F5032,""))))</f>
        <v>A</v>
      </c>
      <c r="H5032" s="146" t="str">
        <f aca="true">IF(RAND()&lt;sentaku2,"Y","N")</f>
        <v>Y</v>
      </c>
      <c r="I5032" s="147" t="str">
        <f aca="false">IF(H5032="N",D5032,SUBSTITUTE(SUBSTITUTE("ABC",D5032,""),G5032,""))</f>
        <v>C</v>
      </c>
      <c r="J5032" s="146" t="str">
        <f aca="false">IF(I5032=F5032,"○","×")</f>
        <v>○</v>
      </c>
      <c r="K5032" s="145" t="str">
        <f aca="false">IF(H5032="N",J5032,"")</f>
        <v/>
      </c>
      <c r="L5032" s="147" t="str">
        <f aca="false">IF(H5032="Y",J5032,"")</f>
        <v>○</v>
      </c>
      <c r="M5032" s="145" t="str">
        <f aca="false">IF(G5032="A",K5032,"")</f>
        <v/>
      </c>
      <c r="N5032" s="147" t="str">
        <f aca="false">IF(G5032="A",L5032,"")</f>
        <v>○</v>
      </c>
      <c r="O5032" s="145" t="str">
        <f aca="false">IF(G5032="B",K5032,"")</f>
        <v/>
      </c>
      <c r="P5032" s="147" t="str">
        <f aca="false">IF(G5032="B",L5032,"")</f>
        <v/>
      </c>
      <c r="Q5032" s="145" t="str">
        <f aca="false">IF(G5032="C",K5032,"")</f>
        <v/>
      </c>
      <c r="R5032" s="147" t="str">
        <f aca="false">IF(G5032="C",L5032,"")</f>
        <v/>
      </c>
      <c r="S5032" s="56"/>
    </row>
    <row r="5033" s="149" customFormat="true" ht="13.5" hidden="false" customHeight="false" outlineLevel="0" collapsed="false">
      <c r="B5033" s="142" t="n">
        <f aca="false">B5032+1</f>
        <v>5011</v>
      </c>
      <c r="C5033" s="148" t="n">
        <f aca="true">RAND()</f>
        <v>0.382715229344936</v>
      </c>
      <c r="D5033" s="144" t="str">
        <f aca="false">IF(C5033&lt;=selectA,"A",IF(C5033&lt;=selectA+selectB,"B","C"))</f>
        <v>B</v>
      </c>
      <c r="E5033" s="145" t="n">
        <f aca="true">INT(RAND()*kazuTAMA+1)</f>
        <v>2</v>
      </c>
      <c r="F5033" s="11" t="str">
        <f aca="false">IF(E5033&lt;=kazuA,"A",IF(E5033&lt;=kazuA+kazuB,"B",IF(E5033&lt;=kazuTAMA,"C","")))</f>
        <v>B</v>
      </c>
      <c r="G5033" s="146" t="str">
        <f aca="true">IF(AND(D5033="A",F5033="A"),IF(RAND()&lt;mAAB,"B","C"),IF(AND(D5033="B",F5033="B"),IF(RAND()&lt;mBBA,"A","C"),IF(AND(D5033="C",F5033="C"),IF(RAND()&lt;mCCA,"A","B"),SUBSTITUTE(SUBSTITUTE("ABC",D5033,""),F5033,""))))</f>
        <v>A</v>
      </c>
      <c r="H5033" s="146" t="str">
        <f aca="true">IF(RAND()&lt;sentaku2,"Y","N")</f>
        <v>Y</v>
      </c>
      <c r="I5033" s="147" t="str">
        <f aca="false">IF(H5033="N",D5033,SUBSTITUTE(SUBSTITUTE("ABC",D5033,""),G5033,""))</f>
        <v>C</v>
      </c>
      <c r="J5033" s="146" t="str">
        <f aca="false">IF(I5033=F5033,"○","×")</f>
        <v>×</v>
      </c>
      <c r="K5033" s="145" t="str">
        <f aca="false">IF(H5033="N",J5033,"")</f>
        <v/>
      </c>
      <c r="L5033" s="147" t="str">
        <f aca="false">IF(H5033="Y",J5033,"")</f>
        <v>×</v>
      </c>
      <c r="M5033" s="145" t="str">
        <f aca="false">IF(G5033="A",K5033,"")</f>
        <v/>
      </c>
      <c r="N5033" s="147" t="str">
        <f aca="false">IF(G5033="A",L5033,"")</f>
        <v>×</v>
      </c>
      <c r="O5033" s="145" t="str">
        <f aca="false">IF(G5033="B",K5033,"")</f>
        <v/>
      </c>
      <c r="P5033" s="147" t="str">
        <f aca="false">IF(G5033="B",L5033,"")</f>
        <v/>
      </c>
      <c r="Q5033" s="145" t="str">
        <f aca="false">IF(G5033="C",K5033,"")</f>
        <v/>
      </c>
      <c r="R5033" s="147" t="str">
        <f aca="false">IF(G5033="C",L5033,"")</f>
        <v/>
      </c>
      <c r="S5033" s="56"/>
    </row>
    <row r="5034" s="149" customFormat="true" ht="13.5" hidden="false" customHeight="false" outlineLevel="0" collapsed="false">
      <c r="B5034" s="142" t="n">
        <f aca="false">B5033+1</f>
        <v>5012</v>
      </c>
      <c r="C5034" s="148" t="n">
        <f aca="true">RAND()</f>
        <v>0.0949991687607849</v>
      </c>
      <c r="D5034" s="144" t="str">
        <f aca="false">IF(C5034&lt;=selectA,"A",IF(C5034&lt;=selectA+selectB,"B","C"))</f>
        <v>A</v>
      </c>
      <c r="E5034" s="145" t="n">
        <f aca="true">INT(RAND()*kazuTAMA+1)</f>
        <v>2</v>
      </c>
      <c r="F5034" s="11" t="str">
        <f aca="false">IF(E5034&lt;=kazuA,"A",IF(E5034&lt;=kazuA+kazuB,"B",IF(E5034&lt;=kazuTAMA,"C","")))</f>
        <v>B</v>
      </c>
      <c r="G5034" s="146" t="str">
        <f aca="true">IF(AND(D5034="A",F5034="A"),IF(RAND()&lt;mAAB,"B","C"),IF(AND(D5034="B",F5034="B"),IF(RAND()&lt;mBBA,"A","C"),IF(AND(D5034="C",F5034="C"),IF(RAND()&lt;mCCA,"A","B"),SUBSTITUTE(SUBSTITUTE("ABC",D5034,""),F5034,""))))</f>
        <v>C</v>
      </c>
      <c r="H5034" s="146" t="str">
        <f aca="true">IF(RAND()&lt;sentaku2,"Y","N")</f>
        <v>Y</v>
      </c>
      <c r="I5034" s="147" t="str">
        <f aca="false">IF(H5034="N",D5034,SUBSTITUTE(SUBSTITUTE("ABC",D5034,""),G5034,""))</f>
        <v>B</v>
      </c>
      <c r="J5034" s="146" t="str">
        <f aca="false">IF(I5034=F5034,"○","×")</f>
        <v>○</v>
      </c>
      <c r="K5034" s="145" t="str">
        <f aca="false">IF(H5034="N",J5034,"")</f>
        <v/>
      </c>
      <c r="L5034" s="147" t="str">
        <f aca="false">IF(H5034="Y",J5034,"")</f>
        <v>○</v>
      </c>
      <c r="M5034" s="145" t="str">
        <f aca="false">IF(G5034="A",K5034,"")</f>
        <v/>
      </c>
      <c r="N5034" s="147" t="str">
        <f aca="false">IF(G5034="A",L5034,"")</f>
        <v/>
      </c>
      <c r="O5034" s="145" t="str">
        <f aca="false">IF(G5034="B",K5034,"")</f>
        <v/>
      </c>
      <c r="P5034" s="147" t="str">
        <f aca="false">IF(G5034="B",L5034,"")</f>
        <v/>
      </c>
      <c r="Q5034" s="145" t="str">
        <f aca="false">IF(G5034="C",K5034,"")</f>
        <v/>
      </c>
      <c r="R5034" s="147" t="str">
        <f aca="false">IF(G5034="C",L5034,"")</f>
        <v>○</v>
      </c>
      <c r="S5034" s="56"/>
    </row>
    <row r="5035" s="149" customFormat="true" ht="13.5" hidden="false" customHeight="false" outlineLevel="0" collapsed="false">
      <c r="B5035" s="142" t="n">
        <f aca="false">B5034+1</f>
        <v>5013</v>
      </c>
      <c r="C5035" s="148" t="n">
        <f aca="true">RAND()</f>
        <v>0.578111538291023</v>
      </c>
      <c r="D5035" s="144" t="str">
        <f aca="false">IF(C5035&lt;=selectA,"A",IF(C5035&lt;=selectA+selectB,"B","C"))</f>
        <v>B</v>
      </c>
      <c r="E5035" s="145" t="n">
        <f aca="true">INT(RAND()*kazuTAMA+1)</f>
        <v>1</v>
      </c>
      <c r="F5035" s="11" t="str">
        <f aca="false">IF(E5035&lt;=kazuA,"A",IF(E5035&lt;=kazuA+kazuB,"B",IF(E5035&lt;=kazuTAMA,"C","")))</f>
        <v>A</v>
      </c>
      <c r="G5035" s="146" t="str">
        <f aca="true">IF(AND(D5035="A",F5035="A"),IF(RAND()&lt;mAAB,"B","C"),IF(AND(D5035="B",F5035="B"),IF(RAND()&lt;mBBA,"A","C"),IF(AND(D5035="C",F5035="C"),IF(RAND()&lt;mCCA,"A","B"),SUBSTITUTE(SUBSTITUTE("ABC",D5035,""),F5035,""))))</f>
        <v>C</v>
      </c>
      <c r="H5035" s="146" t="str">
        <f aca="true">IF(RAND()&lt;sentaku2,"Y","N")</f>
        <v>N</v>
      </c>
      <c r="I5035" s="147" t="str">
        <f aca="false">IF(H5035="N",D5035,SUBSTITUTE(SUBSTITUTE("ABC",D5035,""),G5035,""))</f>
        <v>B</v>
      </c>
      <c r="J5035" s="146" t="str">
        <f aca="false">IF(I5035=F5035,"○","×")</f>
        <v>×</v>
      </c>
      <c r="K5035" s="145" t="str">
        <f aca="false">IF(H5035="N",J5035,"")</f>
        <v>×</v>
      </c>
      <c r="L5035" s="147" t="str">
        <f aca="false">IF(H5035="Y",J5035,"")</f>
        <v/>
      </c>
      <c r="M5035" s="145" t="str">
        <f aca="false">IF(G5035="A",K5035,"")</f>
        <v/>
      </c>
      <c r="N5035" s="147" t="str">
        <f aca="false">IF(G5035="A",L5035,"")</f>
        <v/>
      </c>
      <c r="O5035" s="145" t="str">
        <f aca="false">IF(G5035="B",K5035,"")</f>
        <v/>
      </c>
      <c r="P5035" s="147" t="str">
        <f aca="false">IF(G5035="B",L5035,"")</f>
        <v/>
      </c>
      <c r="Q5035" s="145" t="str">
        <f aca="false">IF(G5035="C",K5035,"")</f>
        <v>×</v>
      </c>
      <c r="R5035" s="147" t="str">
        <f aca="false">IF(G5035="C",L5035,"")</f>
        <v/>
      </c>
      <c r="S5035" s="56"/>
    </row>
    <row r="5036" s="149" customFormat="true" ht="13.5" hidden="false" customHeight="false" outlineLevel="0" collapsed="false">
      <c r="B5036" s="142" t="n">
        <f aca="false">B5035+1</f>
        <v>5014</v>
      </c>
      <c r="C5036" s="148" t="n">
        <f aca="true">RAND()</f>
        <v>0.495769641948007</v>
      </c>
      <c r="D5036" s="144" t="str">
        <f aca="false">IF(C5036&lt;=selectA,"A",IF(C5036&lt;=selectA+selectB,"B","C"))</f>
        <v>B</v>
      </c>
      <c r="E5036" s="145" t="n">
        <f aca="true">INT(RAND()*kazuTAMA+1)</f>
        <v>1</v>
      </c>
      <c r="F5036" s="11" t="str">
        <f aca="false">IF(E5036&lt;=kazuA,"A",IF(E5036&lt;=kazuA+kazuB,"B",IF(E5036&lt;=kazuTAMA,"C","")))</f>
        <v>A</v>
      </c>
      <c r="G5036" s="146" t="str">
        <f aca="true">IF(AND(D5036="A",F5036="A"),IF(RAND()&lt;mAAB,"B","C"),IF(AND(D5036="B",F5036="B"),IF(RAND()&lt;mBBA,"A","C"),IF(AND(D5036="C",F5036="C"),IF(RAND()&lt;mCCA,"A","B"),SUBSTITUTE(SUBSTITUTE("ABC",D5036,""),F5036,""))))</f>
        <v>C</v>
      </c>
      <c r="H5036" s="146" t="str">
        <f aca="true">IF(RAND()&lt;sentaku2,"Y","N")</f>
        <v>N</v>
      </c>
      <c r="I5036" s="147" t="str">
        <f aca="false">IF(H5036="N",D5036,SUBSTITUTE(SUBSTITUTE("ABC",D5036,""),G5036,""))</f>
        <v>B</v>
      </c>
      <c r="J5036" s="146" t="str">
        <f aca="false">IF(I5036=F5036,"○","×")</f>
        <v>×</v>
      </c>
      <c r="K5036" s="145" t="str">
        <f aca="false">IF(H5036="N",J5036,"")</f>
        <v>×</v>
      </c>
      <c r="L5036" s="147" t="str">
        <f aca="false">IF(H5036="Y",J5036,"")</f>
        <v/>
      </c>
      <c r="M5036" s="145" t="str">
        <f aca="false">IF(G5036="A",K5036,"")</f>
        <v/>
      </c>
      <c r="N5036" s="147" t="str">
        <f aca="false">IF(G5036="A",L5036,"")</f>
        <v/>
      </c>
      <c r="O5036" s="145" t="str">
        <f aca="false">IF(G5036="B",K5036,"")</f>
        <v/>
      </c>
      <c r="P5036" s="147" t="str">
        <f aca="false">IF(G5036="B",L5036,"")</f>
        <v/>
      </c>
      <c r="Q5036" s="145" t="str">
        <f aca="false">IF(G5036="C",K5036,"")</f>
        <v>×</v>
      </c>
      <c r="R5036" s="147" t="str">
        <f aca="false">IF(G5036="C",L5036,"")</f>
        <v/>
      </c>
      <c r="S5036" s="56"/>
    </row>
    <row r="5037" s="149" customFormat="true" ht="13.5" hidden="false" customHeight="false" outlineLevel="0" collapsed="false">
      <c r="B5037" s="142" t="n">
        <f aca="false">B5036+1</f>
        <v>5015</v>
      </c>
      <c r="C5037" s="148" t="n">
        <f aca="true">RAND()</f>
        <v>0.60102970466203</v>
      </c>
      <c r="D5037" s="144" t="str">
        <f aca="false">IF(C5037&lt;=selectA,"A",IF(C5037&lt;=selectA+selectB,"B","C"))</f>
        <v>B</v>
      </c>
      <c r="E5037" s="145" t="n">
        <f aca="true">INT(RAND()*kazuTAMA+1)</f>
        <v>4</v>
      </c>
      <c r="F5037" s="11" t="str">
        <f aca="false">IF(E5037&lt;=kazuA,"A",IF(E5037&lt;=kazuA+kazuB,"B",IF(E5037&lt;=kazuTAMA,"C","")))</f>
        <v>C</v>
      </c>
      <c r="G5037" s="146" t="str">
        <f aca="true">IF(AND(D5037="A",F5037="A"),IF(RAND()&lt;mAAB,"B","C"),IF(AND(D5037="B",F5037="B"),IF(RAND()&lt;mBBA,"A","C"),IF(AND(D5037="C",F5037="C"),IF(RAND()&lt;mCCA,"A","B"),SUBSTITUTE(SUBSTITUTE("ABC",D5037,""),F5037,""))))</f>
        <v>A</v>
      </c>
      <c r="H5037" s="146" t="str">
        <f aca="true">IF(RAND()&lt;sentaku2,"Y","N")</f>
        <v>Y</v>
      </c>
      <c r="I5037" s="147" t="str">
        <f aca="false">IF(H5037="N",D5037,SUBSTITUTE(SUBSTITUTE("ABC",D5037,""),G5037,""))</f>
        <v>C</v>
      </c>
      <c r="J5037" s="146" t="str">
        <f aca="false">IF(I5037=F5037,"○","×")</f>
        <v>○</v>
      </c>
      <c r="K5037" s="145" t="str">
        <f aca="false">IF(H5037="N",J5037,"")</f>
        <v/>
      </c>
      <c r="L5037" s="147" t="str">
        <f aca="false">IF(H5037="Y",J5037,"")</f>
        <v>○</v>
      </c>
      <c r="M5037" s="145" t="str">
        <f aca="false">IF(G5037="A",K5037,"")</f>
        <v/>
      </c>
      <c r="N5037" s="147" t="str">
        <f aca="false">IF(G5037="A",L5037,"")</f>
        <v>○</v>
      </c>
      <c r="O5037" s="145" t="str">
        <f aca="false">IF(G5037="B",K5037,"")</f>
        <v/>
      </c>
      <c r="P5037" s="147" t="str">
        <f aca="false">IF(G5037="B",L5037,"")</f>
        <v/>
      </c>
      <c r="Q5037" s="145" t="str">
        <f aca="false">IF(G5037="C",K5037,"")</f>
        <v/>
      </c>
      <c r="R5037" s="147" t="str">
        <f aca="false">IF(G5037="C",L5037,"")</f>
        <v/>
      </c>
      <c r="S5037" s="56"/>
    </row>
    <row r="5038" s="149" customFormat="true" ht="13.5" hidden="false" customHeight="false" outlineLevel="0" collapsed="false">
      <c r="B5038" s="142" t="n">
        <f aca="false">B5037+1</f>
        <v>5016</v>
      </c>
      <c r="C5038" s="148" t="n">
        <f aca="true">RAND()</f>
        <v>0.882088947388489</v>
      </c>
      <c r="D5038" s="144" t="str">
        <f aca="false">IF(C5038&lt;=selectA,"A",IF(C5038&lt;=selectA+selectB,"B","C"))</f>
        <v>C</v>
      </c>
      <c r="E5038" s="145" t="n">
        <f aca="true">INT(RAND()*kazuTAMA+1)</f>
        <v>4</v>
      </c>
      <c r="F5038" s="11" t="str">
        <f aca="false">IF(E5038&lt;=kazuA,"A",IF(E5038&lt;=kazuA+kazuB,"B",IF(E5038&lt;=kazuTAMA,"C","")))</f>
        <v>C</v>
      </c>
      <c r="G5038" s="146" t="str">
        <f aca="true">IF(AND(D5038="A",F5038="A"),IF(RAND()&lt;mAAB,"B","C"),IF(AND(D5038="B",F5038="B"),IF(RAND()&lt;mBBA,"A","C"),IF(AND(D5038="C",F5038="C"),IF(RAND()&lt;mCCA,"A","B"),SUBSTITUTE(SUBSTITUTE("ABC",D5038,""),F5038,""))))</f>
        <v>A</v>
      </c>
      <c r="H5038" s="146" t="str">
        <f aca="true">IF(RAND()&lt;sentaku2,"Y","N")</f>
        <v>Y</v>
      </c>
      <c r="I5038" s="147" t="str">
        <f aca="false">IF(H5038="N",D5038,SUBSTITUTE(SUBSTITUTE("ABC",D5038,""),G5038,""))</f>
        <v>B</v>
      </c>
      <c r="J5038" s="146" t="str">
        <f aca="false">IF(I5038=F5038,"○","×")</f>
        <v>×</v>
      </c>
      <c r="K5038" s="145" t="str">
        <f aca="false">IF(H5038="N",J5038,"")</f>
        <v/>
      </c>
      <c r="L5038" s="147" t="str">
        <f aca="false">IF(H5038="Y",J5038,"")</f>
        <v>×</v>
      </c>
      <c r="M5038" s="145" t="str">
        <f aca="false">IF(G5038="A",K5038,"")</f>
        <v/>
      </c>
      <c r="N5038" s="147" t="str">
        <f aca="false">IF(G5038="A",L5038,"")</f>
        <v>×</v>
      </c>
      <c r="O5038" s="145" t="str">
        <f aca="false">IF(G5038="B",K5038,"")</f>
        <v/>
      </c>
      <c r="P5038" s="147" t="str">
        <f aca="false">IF(G5038="B",L5038,"")</f>
        <v/>
      </c>
      <c r="Q5038" s="145" t="str">
        <f aca="false">IF(G5038="C",K5038,"")</f>
        <v/>
      </c>
      <c r="R5038" s="147" t="str">
        <f aca="false">IF(G5038="C",L5038,"")</f>
        <v/>
      </c>
      <c r="S5038" s="56"/>
    </row>
    <row r="5039" s="149" customFormat="true" ht="13.5" hidden="false" customHeight="false" outlineLevel="0" collapsed="false">
      <c r="B5039" s="142" t="n">
        <f aca="false">B5038+1</f>
        <v>5017</v>
      </c>
      <c r="C5039" s="148" t="n">
        <f aca="true">RAND()</f>
        <v>0.0381463929172079</v>
      </c>
      <c r="D5039" s="144" t="str">
        <f aca="false">IF(C5039&lt;=selectA,"A",IF(C5039&lt;=selectA+selectB,"B","C"))</f>
        <v>A</v>
      </c>
      <c r="E5039" s="145" t="n">
        <f aca="true">INT(RAND()*kazuTAMA+1)</f>
        <v>4</v>
      </c>
      <c r="F5039" s="11" t="str">
        <f aca="false">IF(E5039&lt;=kazuA,"A",IF(E5039&lt;=kazuA+kazuB,"B",IF(E5039&lt;=kazuTAMA,"C","")))</f>
        <v>C</v>
      </c>
      <c r="G5039" s="146" t="str">
        <f aca="true">IF(AND(D5039="A",F5039="A"),IF(RAND()&lt;mAAB,"B","C"),IF(AND(D5039="B",F5039="B"),IF(RAND()&lt;mBBA,"A","C"),IF(AND(D5039="C",F5039="C"),IF(RAND()&lt;mCCA,"A","B"),SUBSTITUTE(SUBSTITUTE("ABC",D5039,""),F5039,""))))</f>
        <v>B</v>
      </c>
      <c r="H5039" s="146" t="str">
        <f aca="true">IF(RAND()&lt;sentaku2,"Y","N")</f>
        <v>N</v>
      </c>
      <c r="I5039" s="147" t="str">
        <f aca="false">IF(H5039="N",D5039,SUBSTITUTE(SUBSTITUTE("ABC",D5039,""),G5039,""))</f>
        <v>A</v>
      </c>
      <c r="J5039" s="146" t="str">
        <f aca="false">IF(I5039=F5039,"○","×")</f>
        <v>×</v>
      </c>
      <c r="K5039" s="145" t="str">
        <f aca="false">IF(H5039="N",J5039,"")</f>
        <v>×</v>
      </c>
      <c r="L5039" s="147" t="str">
        <f aca="false">IF(H5039="Y",J5039,"")</f>
        <v/>
      </c>
      <c r="M5039" s="145" t="str">
        <f aca="false">IF(G5039="A",K5039,"")</f>
        <v/>
      </c>
      <c r="N5039" s="147" t="str">
        <f aca="false">IF(G5039="A",L5039,"")</f>
        <v/>
      </c>
      <c r="O5039" s="145" t="str">
        <f aca="false">IF(G5039="B",K5039,"")</f>
        <v>×</v>
      </c>
      <c r="P5039" s="147" t="str">
        <f aca="false">IF(G5039="B",L5039,"")</f>
        <v/>
      </c>
      <c r="Q5039" s="145" t="str">
        <f aca="false">IF(G5039="C",K5039,"")</f>
        <v/>
      </c>
      <c r="R5039" s="147" t="str">
        <f aca="false">IF(G5039="C",L5039,"")</f>
        <v/>
      </c>
      <c r="S5039" s="56"/>
    </row>
    <row r="5040" s="149" customFormat="true" ht="13.5" hidden="false" customHeight="false" outlineLevel="0" collapsed="false">
      <c r="B5040" s="142" t="n">
        <f aca="false">B5039+1</f>
        <v>5018</v>
      </c>
      <c r="C5040" s="148" t="n">
        <f aca="true">RAND()</f>
        <v>0.444611890209502</v>
      </c>
      <c r="D5040" s="144" t="str">
        <f aca="false">IF(C5040&lt;=selectA,"A",IF(C5040&lt;=selectA+selectB,"B","C"))</f>
        <v>B</v>
      </c>
      <c r="E5040" s="145" t="n">
        <f aca="true">INT(RAND()*kazuTAMA+1)</f>
        <v>4</v>
      </c>
      <c r="F5040" s="11" t="str">
        <f aca="false">IF(E5040&lt;=kazuA,"A",IF(E5040&lt;=kazuA+kazuB,"B",IF(E5040&lt;=kazuTAMA,"C","")))</f>
        <v>C</v>
      </c>
      <c r="G5040" s="146" t="str">
        <f aca="true">IF(AND(D5040="A",F5040="A"),IF(RAND()&lt;mAAB,"B","C"),IF(AND(D5040="B",F5040="B"),IF(RAND()&lt;mBBA,"A","C"),IF(AND(D5040="C",F5040="C"),IF(RAND()&lt;mCCA,"A","B"),SUBSTITUTE(SUBSTITUTE("ABC",D5040,""),F5040,""))))</f>
        <v>A</v>
      </c>
      <c r="H5040" s="146" t="str">
        <f aca="true">IF(RAND()&lt;sentaku2,"Y","N")</f>
        <v>N</v>
      </c>
      <c r="I5040" s="147" t="str">
        <f aca="false">IF(H5040="N",D5040,SUBSTITUTE(SUBSTITUTE("ABC",D5040,""),G5040,""))</f>
        <v>B</v>
      </c>
      <c r="J5040" s="146" t="str">
        <f aca="false">IF(I5040=F5040,"○","×")</f>
        <v>×</v>
      </c>
      <c r="K5040" s="145" t="str">
        <f aca="false">IF(H5040="N",J5040,"")</f>
        <v>×</v>
      </c>
      <c r="L5040" s="147" t="str">
        <f aca="false">IF(H5040="Y",J5040,"")</f>
        <v/>
      </c>
      <c r="M5040" s="145" t="str">
        <f aca="false">IF(G5040="A",K5040,"")</f>
        <v>×</v>
      </c>
      <c r="N5040" s="147" t="str">
        <f aca="false">IF(G5040="A",L5040,"")</f>
        <v/>
      </c>
      <c r="O5040" s="145" t="str">
        <f aca="false">IF(G5040="B",K5040,"")</f>
        <v/>
      </c>
      <c r="P5040" s="147" t="str">
        <f aca="false">IF(G5040="B",L5040,"")</f>
        <v/>
      </c>
      <c r="Q5040" s="145" t="str">
        <f aca="false">IF(G5040="C",K5040,"")</f>
        <v/>
      </c>
      <c r="R5040" s="147" t="str">
        <f aca="false">IF(G5040="C",L5040,"")</f>
        <v/>
      </c>
      <c r="S5040" s="56"/>
    </row>
    <row r="5041" s="149" customFormat="true" ht="13.5" hidden="false" customHeight="false" outlineLevel="0" collapsed="false">
      <c r="B5041" s="142" t="n">
        <f aca="false">B5040+1</f>
        <v>5019</v>
      </c>
      <c r="C5041" s="148" t="n">
        <f aca="true">RAND()</f>
        <v>0.284737115648156</v>
      </c>
      <c r="D5041" s="144" t="str">
        <f aca="false">IF(C5041&lt;=selectA,"A",IF(C5041&lt;=selectA+selectB,"B","C"))</f>
        <v>A</v>
      </c>
      <c r="E5041" s="145" t="n">
        <f aca="true">INT(RAND()*kazuTAMA+1)</f>
        <v>1</v>
      </c>
      <c r="F5041" s="11" t="str">
        <f aca="false">IF(E5041&lt;=kazuA,"A",IF(E5041&lt;=kazuA+kazuB,"B",IF(E5041&lt;=kazuTAMA,"C","")))</f>
        <v>A</v>
      </c>
      <c r="G5041" s="146" t="str">
        <f aca="true">IF(AND(D5041="A",F5041="A"),IF(RAND()&lt;mAAB,"B","C"),IF(AND(D5041="B",F5041="B"),IF(RAND()&lt;mBBA,"A","C"),IF(AND(D5041="C",F5041="C"),IF(RAND()&lt;mCCA,"A","B"),SUBSTITUTE(SUBSTITUTE("ABC",D5041,""),F5041,""))))</f>
        <v>C</v>
      </c>
      <c r="H5041" s="146" t="str">
        <f aca="true">IF(RAND()&lt;sentaku2,"Y","N")</f>
        <v>N</v>
      </c>
      <c r="I5041" s="147" t="str">
        <f aca="false">IF(H5041="N",D5041,SUBSTITUTE(SUBSTITUTE("ABC",D5041,""),G5041,""))</f>
        <v>A</v>
      </c>
      <c r="J5041" s="146" t="str">
        <f aca="false">IF(I5041=F5041,"○","×")</f>
        <v>○</v>
      </c>
      <c r="K5041" s="145" t="str">
        <f aca="false">IF(H5041="N",J5041,"")</f>
        <v>○</v>
      </c>
      <c r="L5041" s="147" t="str">
        <f aca="false">IF(H5041="Y",J5041,"")</f>
        <v/>
      </c>
      <c r="M5041" s="145" t="str">
        <f aca="false">IF(G5041="A",K5041,"")</f>
        <v/>
      </c>
      <c r="N5041" s="147" t="str">
        <f aca="false">IF(G5041="A",L5041,"")</f>
        <v/>
      </c>
      <c r="O5041" s="145" t="str">
        <f aca="false">IF(G5041="B",K5041,"")</f>
        <v/>
      </c>
      <c r="P5041" s="147" t="str">
        <f aca="false">IF(G5041="B",L5041,"")</f>
        <v/>
      </c>
      <c r="Q5041" s="145" t="str">
        <f aca="false">IF(G5041="C",K5041,"")</f>
        <v>○</v>
      </c>
      <c r="R5041" s="147" t="str">
        <f aca="false">IF(G5041="C",L5041,"")</f>
        <v/>
      </c>
      <c r="S5041" s="56"/>
    </row>
    <row r="5042" s="149" customFormat="true" ht="13.5" hidden="false" customHeight="false" outlineLevel="0" collapsed="false">
      <c r="B5042" s="142" t="n">
        <f aca="false">B5041+1</f>
        <v>5020</v>
      </c>
      <c r="C5042" s="148" t="n">
        <f aca="true">RAND()</f>
        <v>0.762090196024375</v>
      </c>
      <c r="D5042" s="144" t="str">
        <f aca="false">IF(C5042&lt;=selectA,"A",IF(C5042&lt;=selectA+selectB,"B","C"))</f>
        <v>C</v>
      </c>
      <c r="E5042" s="145" t="n">
        <f aca="true">INT(RAND()*kazuTAMA+1)</f>
        <v>3</v>
      </c>
      <c r="F5042" s="11" t="str">
        <f aca="false">IF(E5042&lt;=kazuA,"A",IF(E5042&lt;=kazuA+kazuB,"B",IF(E5042&lt;=kazuTAMA,"C","")))</f>
        <v>C</v>
      </c>
      <c r="G5042" s="146" t="str">
        <f aca="true">IF(AND(D5042="A",F5042="A"),IF(RAND()&lt;mAAB,"B","C"),IF(AND(D5042="B",F5042="B"),IF(RAND()&lt;mBBA,"A","C"),IF(AND(D5042="C",F5042="C"),IF(RAND()&lt;mCCA,"A","B"),SUBSTITUTE(SUBSTITUTE("ABC",D5042,""),F5042,""))))</f>
        <v>B</v>
      </c>
      <c r="H5042" s="146" t="str">
        <f aca="true">IF(RAND()&lt;sentaku2,"Y","N")</f>
        <v>N</v>
      </c>
      <c r="I5042" s="147" t="str">
        <f aca="false">IF(H5042="N",D5042,SUBSTITUTE(SUBSTITUTE("ABC",D5042,""),G5042,""))</f>
        <v>C</v>
      </c>
      <c r="J5042" s="146" t="str">
        <f aca="false">IF(I5042=F5042,"○","×")</f>
        <v>○</v>
      </c>
      <c r="K5042" s="145" t="str">
        <f aca="false">IF(H5042="N",J5042,"")</f>
        <v>○</v>
      </c>
      <c r="L5042" s="147" t="str">
        <f aca="false">IF(H5042="Y",J5042,"")</f>
        <v/>
      </c>
      <c r="M5042" s="145" t="str">
        <f aca="false">IF(G5042="A",K5042,"")</f>
        <v/>
      </c>
      <c r="N5042" s="147" t="str">
        <f aca="false">IF(G5042="A",L5042,"")</f>
        <v/>
      </c>
      <c r="O5042" s="145" t="str">
        <f aca="false">IF(G5042="B",K5042,"")</f>
        <v>○</v>
      </c>
      <c r="P5042" s="147" t="str">
        <f aca="false">IF(G5042="B",L5042,"")</f>
        <v/>
      </c>
      <c r="Q5042" s="145" t="str">
        <f aca="false">IF(G5042="C",K5042,"")</f>
        <v/>
      </c>
      <c r="R5042" s="147" t="str">
        <f aca="false">IF(G5042="C",L5042,"")</f>
        <v/>
      </c>
      <c r="S5042" s="56"/>
    </row>
    <row r="5043" s="149" customFormat="true" ht="13.5" hidden="false" customHeight="false" outlineLevel="0" collapsed="false">
      <c r="B5043" s="142" t="n">
        <f aca="false">B5042+1</f>
        <v>5021</v>
      </c>
      <c r="C5043" s="148" t="n">
        <f aca="true">RAND()</f>
        <v>0.364254506520262</v>
      </c>
      <c r="D5043" s="144" t="str">
        <f aca="false">IF(C5043&lt;=selectA,"A",IF(C5043&lt;=selectA+selectB,"B","C"))</f>
        <v>B</v>
      </c>
      <c r="E5043" s="145" t="n">
        <f aca="true">INT(RAND()*kazuTAMA+1)</f>
        <v>1</v>
      </c>
      <c r="F5043" s="11" t="str">
        <f aca="false">IF(E5043&lt;=kazuA,"A",IF(E5043&lt;=kazuA+kazuB,"B",IF(E5043&lt;=kazuTAMA,"C","")))</f>
        <v>A</v>
      </c>
      <c r="G5043" s="146" t="str">
        <f aca="true">IF(AND(D5043="A",F5043="A"),IF(RAND()&lt;mAAB,"B","C"),IF(AND(D5043="B",F5043="B"),IF(RAND()&lt;mBBA,"A","C"),IF(AND(D5043="C",F5043="C"),IF(RAND()&lt;mCCA,"A","B"),SUBSTITUTE(SUBSTITUTE("ABC",D5043,""),F5043,""))))</f>
        <v>C</v>
      </c>
      <c r="H5043" s="146" t="str">
        <f aca="true">IF(RAND()&lt;sentaku2,"Y","N")</f>
        <v>Y</v>
      </c>
      <c r="I5043" s="147" t="str">
        <f aca="false">IF(H5043="N",D5043,SUBSTITUTE(SUBSTITUTE("ABC",D5043,""),G5043,""))</f>
        <v>A</v>
      </c>
      <c r="J5043" s="146" t="str">
        <f aca="false">IF(I5043=F5043,"○","×")</f>
        <v>○</v>
      </c>
      <c r="K5043" s="145" t="str">
        <f aca="false">IF(H5043="N",J5043,"")</f>
        <v/>
      </c>
      <c r="L5043" s="147" t="str">
        <f aca="false">IF(H5043="Y",J5043,"")</f>
        <v>○</v>
      </c>
      <c r="M5043" s="145" t="str">
        <f aca="false">IF(G5043="A",K5043,"")</f>
        <v/>
      </c>
      <c r="N5043" s="147" t="str">
        <f aca="false">IF(G5043="A",L5043,"")</f>
        <v/>
      </c>
      <c r="O5043" s="145" t="str">
        <f aca="false">IF(G5043="B",K5043,"")</f>
        <v/>
      </c>
      <c r="P5043" s="147" t="str">
        <f aca="false">IF(G5043="B",L5043,"")</f>
        <v/>
      </c>
      <c r="Q5043" s="145" t="str">
        <f aca="false">IF(G5043="C",K5043,"")</f>
        <v/>
      </c>
      <c r="R5043" s="147" t="str">
        <f aca="false">IF(G5043="C",L5043,"")</f>
        <v>○</v>
      </c>
      <c r="S5043" s="56"/>
    </row>
    <row r="5044" s="149" customFormat="true" ht="13.5" hidden="false" customHeight="false" outlineLevel="0" collapsed="false">
      <c r="B5044" s="142" t="n">
        <f aca="false">B5043+1</f>
        <v>5022</v>
      </c>
      <c r="C5044" s="148" t="n">
        <f aca="true">RAND()</f>
        <v>0.241902770305296</v>
      </c>
      <c r="D5044" s="144" t="str">
        <f aca="false">IF(C5044&lt;=selectA,"A",IF(C5044&lt;=selectA+selectB,"B","C"))</f>
        <v>A</v>
      </c>
      <c r="E5044" s="145" t="n">
        <f aca="true">INT(RAND()*kazuTAMA+1)</f>
        <v>3</v>
      </c>
      <c r="F5044" s="11" t="str">
        <f aca="false">IF(E5044&lt;=kazuA,"A",IF(E5044&lt;=kazuA+kazuB,"B",IF(E5044&lt;=kazuTAMA,"C","")))</f>
        <v>C</v>
      </c>
      <c r="G5044" s="146" t="str">
        <f aca="true">IF(AND(D5044="A",F5044="A"),IF(RAND()&lt;mAAB,"B","C"),IF(AND(D5044="B",F5044="B"),IF(RAND()&lt;mBBA,"A","C"),IF(AND(D5044="C",F5044="C"),IF(RAND()&lt;mCCA,"A","B"),SUBSTITUTE(SUBSTITUTE("ABC",D5044,""),F5044,""))))</f>
        <v>B</v>
      </c>
      <c r="H5044" s="146" t="str">
        <f aca="true">IF(RAND()&lt;sentaku2,"Y","N")</f>
        <v>Y</v>
      </c>
      <c r="I5044" s="147" t="str">
        <f aca="false">IF(H5044="N",D5044,SUBSTITUTE(SUBSTITUTE("ABC",D5044,""),G5044,""))</f>
        <v>C</v>
      </c>
      <c r="J5044" s="146" t="str">
        <f aca="false">IF(I5044=F5044,"○","×")</f>
        <v>○</v>
      </c>
      <c r="K5044" s="145" t="str">
        <f aca="false">IF(H5044="N",J5044,"")</f>
        <v/>
      </c>
      <c r="L5044" s="147" t="str">
        <f aca="false">IF(H5044="Y",J5044,"")</f>
        <v>○</v>
      </c>
      <c r="M5044" s="145" t="str">
        <f aca="false">IF(G5044="A",K5044,"")</f>
        <v/>
      </c>
      <c r="N5044" s="147" t="str">
        <f aca="false">IF(G5044="A",L5044,"")</f>
        <v/>
      </c>
      <c r="O5044" s="145" t="str">
        <f aca="false">IF(G5044="B",K5044,"")</f>
        <v/>
      </c>
      <c r="P5044" s="147" t="str">
        <f aca="false">IF(G5044="B",L5044,"")</f>
        <v>○</v>
      </c>
      <c r="Q5044" s="145" t="str">
        <f aca="false">IF(G5044="C",K5044,"")</f>
        <v/>
      </c>
      <c r="R5044" s="147" t="str">
        <f aca="false">IF(G5044="C",L5044,"")</f>
        <v/>
      </c>
      <c r="S5044" s="56"/>
    </row>
    <row r="5045" s="149" customFormat="true" ht="13.5" hidden="false" customHeight="false" outlineLevel="0" collapsed="false">
      <c r="B5045" s="142" t="n">
        <f aca="false">B5044+1</f>
        <v>5023</v>
      </c>
      <c r="C5045" s="148" t="n">
        <f aca="true">RAND()</f>
        <v>0.675509149865074</v>
      </c>
      <c r="D5045" s="144" t="str">
        <f aca="false">IF(C5045&lt;=selectA,"A",IF(C5045&lt;=selectA+selectB,"B","C"))</f>
        <v>C</v>
      </c>
      <c r="E5045" s="145" t="n">
        <f aca="true">INT(RAND()*kazuTAMA+1)</f>
        <v>3</v>
      </c>
      <c r="F5045" s="11" t="str">
        <f aca="false">IF(E5045&lt;=kazuA,"A",IF(E5045&lt;=kazuA+kazuB,"B",IF(E5045&lt;=kazuTAMA,"C","")))</f>
        <v>C</v>
      </c>
      <c r="G5045" s="146" t="str">
        <f aca="true">IF(AND(D5045="A",F5045="A"),IF(RAND()&lt;mAAB,"B","C"),IF(AND(D5045="B",F5045="B"),IF(RAND()&lt;mBBA,"A","C"),IF(AND(D5045="C",F5045="C"),IF(RAND()&lt;mCCA,"A","B"),SUBSTITUTE(SUBSTITUTE("ABC",D5045,""),F5045,""))))</f>
        <v>A</v>
      </c>
      <c r="H5045" s="146" t="str">
        <f aca="true">IF(RAND()&lt;sentaku2,"Y","N")</f>
        <v>N</v>
      </c>
      <c r="I5045" s="147" t="str">
        <f aca="false">IF(H5045="N",D5045,SUBSTITUTE(SUBSTITUTE("ABC",D5045,""),G5045,""))</f>
        <v>C</v>
      </c>
      <c r="J5045" s="146" t="str">
        <f aca="false">IF(I5045=F5045,"○","×")</f>
        <v>○</v>
      </c>
      <c r="K5045" s="145" t="str">
        <f aca="false">IF(H5045="N",J5045,"")</f>
        <v>○</v>
      </c>
      <c r="L5045" s="147" t="str">
        <f aca="false">IF(H5045="Y",J5045,"")</f>
        <v/>
      </c>
      <c r="M5045" s="145" t="str">
        <f aca="false">IF(G5045="A",K5045,"")</f>
        <v>○</v>
      </c>
      <c r="N5045" s="147" t="str">
        <f aca="false">IF(G5045="A",L5045,"")</f>
        <v/>
      </c>
      <c r="O5045" s="145" t="str">
        <f aca="false">IF(G5045="B",K5045,"")</f>
        <v/>
      </c>
      <c r="P5045" s="147" t="str">
        <f aca="false">IF(G5045="B",L5045,"")</f>
        <v/>
      </c>
      <c r="Q5045" s="145" t="str">
        <f aca="false">IF(G5045="C",K5045,"")</f>
        <v/>
      </c>
      <c r="R5045" s="147" t="str">
        <f aca="false">IF(G5045="C",L5045,"")</f>
        <v/>
      </c>
      <c r="S5045" s="56"/>
    </row>
    <row r="5046" s="149" customFormat="true" ht="13.5" hidden="false" customHeight="false" outlineLevel="0" collapsed="false">
      <c r="B5046" s="142" t="n">
        <f aca="false">B5045+1</f>
        <v>5024</v>
      </c>
      <c r="C5046" s="148" t="n">
        <f aca="true">RAND()</f>
        <v>0.484207146981865</v>
      </c>
      <c r="D5046" s="144" t="str">
        <f aca="false">IF(C5046&lt;=selectA,"A",IF(C5046&lt;=selectA+selectB,"B","C"))</f>
        <v>B</v>
      </c>
      <c r="E5046" s="145" t="n">
        <f aca="true">INT(RAND()*kazuTAMA+1)</f>
        <v>2</v>
      </c>
      <c r="F5046" s="11" t="str">
        <f aca="false">IF(E5046&lt;=kazuA,"A",IF(E5046&lt;=kazuA+kazuB,"B",IF(E5046&lt;=kazuTAMA,"C","")))</f>
        <v>B</v>
      </c>
      <c r="G5046" s="146" t="str">
        <f aca="true">IF(AND(D5046="A",F5046="A"),IF(RAND()&lt;mAAB,"B","C"),IF(AND(D5046="B",F5046="B"),IF(RAND()&lt;mBBA,"A","C"),IF(AND(D5046="C",F5046="C"),IF(RAND()&lt;mCCA,"A","B"),SUBSTITUTE(SUBSTITUTE("ABC",D5046,""),F5046,""))))</f>
        <v>A</v>
      </c>
      <c r="H5046" s="146" t="str">
        <f aca="true">IF(RAND()&lt;sentaku2,"Y","N")</f>
        <v>Y</v>
      </c>
      <c r="I5046" s="147" t="str">
        <f aca="false">IF(H5046="N",D5046,SUBSTITUTE(SUBSTITUTE("ABC",D5046,""),G5046,""))</f>
        <v>C</v>
      </c>
      <c r="J5046" s="146" t="str">
        <f aca="false">IF(I5046=F5046,"○","×")</f>
        <v>×</v>
      </c>
      <c r="K5046" s="145" t="str">
        <f aca="false">IF(H5046="N",J5046,"")</f>
        <v/>
      </c>
      <c r="L5046" s="147" t="str">
        <f aca="false">IF(H5046="Y",J5046,"")</f>
        <v>×</v>
      </c>
      <c r="M5046" s="145" t="str">
        <f aca="false">IF(G5046="A",K5046,"")</f>
        <v/>
      </c>
      <c r="N5046" s="147" t="str">
        <f aca="false">IF(G5046="A",L5046,"")</f>
        <v>×</v>
      </c>
      <c r="O5046" s="145" t="str">
        <f aca="false">IF(G5046="B",K5046,"")</f>
        <v/>
      </c>
      <c r="P5046" s="147" t="str">
        <f aca="false">IF(G5046="B",L5046,"")</f>
        <v/>
      </c>
      <c r="Q5046" s="145" t="str">
        <f aca="false">IF(G5046="C",K5046,"")</f>
        <v/>
      </c>
      <c r="R5046" s="147" t="str">
        <f aca="false">IF(G5046="C",L5046,"")</f>
        <v/>
      </c>
      <c r="S5046" s="56"/>
    </row>
    <row r="5047" s="149" customFormat="true" ht="13.5" hidden="false" customHeight="false" outlineLevel="0" collapsed="false">
      <c r="B5047" s="142" t="n">
        <f aca="false">B5046+1</f>
        <v>5025</v>
      </c>
      <c r="C5047" s="148" t="n">
        <f aca="true">RAND()</f>
        <v>0.124565855448806</v>
      </c>
      <c r="D5047" s="144" t="str">
        <f aca="false">IF(C5047&lt;=selectA,"A",IF(C5047&lt;=selectA+selectB,"B","C"))</f>
        <v>A</v>
      </c>
      <c r="E5047" s="145" t="n">
        <f aca="true">INT(RAND()*kazuTAMA+1)</f>
        <v>1</v>
      </c>
      <c r="F5047" s="11" t="str">
        <f aca="false">IF(E5047&lt;=kazuA,"A",IF(E5047&lt;=kazuA+kazuB,"B",IF(E5047&lt;=kazuTAMA,"C","")))</f>
        <v>A</v>
      </c>
      <c r="G5047" s="146" t="str">
        <f aca="true">IF(AND(D5047="A",F5047="A"),IF(RAND()&lt;mAAB,"B","C"),IF(AND(D5047="B",F5047="B"),IF(RAND()&lt;mBBA,"A","C"),IF(AND(D5047="C",F5047="C"),IF(RAND()&lt;mCCA,"A","B"),SUBSTITUTE(SUBSTITUTE("ABC",D5047,""),F5047,""))))</f>
        <v>C</v>
      </c>
      <c r="H5047" s="146" t="str">
        <f aca="true">IF(RAND()&lt;sentaku2,"Y","N")</f>
        <v>N</v>
      </c>
      <c r="I5047" s="147" t="str">
        <f aca="false">IF(H5047="N",D5047,SUBSTITUTE(SUBSTITUTE("ABC",D5047,""),G5047,""))</f>
        <v>A</v>
      </c>
      <c r="J5047" s="146" t="str">
        <f aca="false">IF(I5047=F5047,"○","×")</f>
        <v>○</v>
      </c>
      <c r="K5047" s="145" t="str">
        <f aca="false">IF(H5047="N",J5047,"")</f>
        <v>○</v>
      </c>
      <c r="L5047" s="147" t="str">
        <f aca="false">IF(H5047="Y",J5047,"")</f>
        <v/>
      </c>
      <c r="M5047" s="145" t="str">
        <f aca="false">IF(G5047="A",K5047,"")</f>
        <v/>
      </c>
      <c r="N5047" s="147" t="str">
        <f aca="false">IF(G5047="A",L5047,"")</f>
        <v/>
      </c>
      <c r="O5047" s="145" t="str">
        <f aca="false">IF(G5047="B",K5047,"")</f>
        <v/>
      </c>
      <c r="P5047" s="147" t="str">
        <f aca="false">IF(G5047="B",L5047,"")</f>
        <v/>
      </c>
      <c r="Q5047" s="145" t="str">
        <f aca="false">IF(G5047="C",K5047,"")</f>
        <v>○</v>
      </c>
      <c r="R5047" s="147" t="str">
        <f aca="false">IF(G5047="C",L5047,"")</f>
        <v/>
      </c>
      <c r="S5047" s="56"/>
    </row>
    <row r="5048" s="149" customFormat="true" ht="13.5" hidden="false" customHeight="false" outlineLevel="0" collapsed="false">
      <c r="B5048" s="142" t="n">
        <f aca="false">B5047+1</f>
        <v>5026</v>
      </c>
      <c r="C5048" s="148" t="n">
        <f aca="true">RAND()</f>
        <v>0.257451881766694</v>
      </c>
      <c r="D5048" s="144" t="str">
        <f aca="false">IF(C5048&lt;=selectA,"A",IF(C5048&lt;=selectA+selectB,"B","C"))</f>
        <v>A</v>
      </c>
      <c r="E5048" s="145" t="n">
        <f aca="true">INT(RAND()*kazuTAMA+1)</f>
        <v>4</v>
      </c>
      <c r="F5048" s="11" t="str">
        <f aca="false">IF(E5048&lt;=kazuA,"A",IF(E5048&lt;=kazuA+kazuB,"B",IF(E5048&lt;=kazuTAMA,"C","")))</f>
        <v>C</v>
      </c>
      <c r="G5048" s="146" t="str">
        <f aca="true">IF(AND(D5048="A",F5048="A"),IF(RAND()&lt;mAAB,"B","C"),IF(AND(D5048="B",F5048="B"),IF(RAND()&lt;mBBA,"A","C"),IF(AND(D5048="C",F5048="C"),IF(RAND()&lt;mCCA,"A","B"),SUBSTITUTE(SUBSTITUTE("ABC",D5048,""),F5048,""))))</f>
        <v>B</v>
      </c>
      <c r="H5048" s="146" t="str">
        <f aca="true">IF(RAND()&lt;sentaku2,"Y","N")</f>
        <v>Y</v>
      </c>
      <c r="I5048" s="147" t="str">
        <f aca="false">IF(H5048="N",D5048,SUBSTITUTE(SUBSTITUTE("ABC",D5048,""),G5048,""))</f>
        <v>C</v>
      </c>
      <c r="J5048" s="146" t="str">
        <f aca="false">IF(I5048=F5048,"○","×")</f>
        <v>○</v>
      </c>
      <c r="K5048" s="145" t="str">
        <f aca="false">IF(H5048="N",J5048,"")</f>
        <v/>
      </c>
      <c r="L5048" s="147" t="str">
        <f aca="false">IF(H5048="Y",J5048,"")</f>
        <v>○</v>
      </c>
      <c r="M5048" s="145" t="str">
        <f aca="false">IF(G5048="A",K5048,"")</f>
        <v/>
      </c>
      <c r="N5048" s="147" t="str">
        <f aca="false">IF(G5048="A",L5048,"")</f>
        <v/>
      </c>
      <c r="O5048" s="145" t="str">
        <f aca="false">IF(G5048="B",K5048,"")</f>
        <v/>
      </c>
      <c r="P5048" s="147" t="str">
        <f aca="false">IF(G5048="B",L5048,"")</f>
        <v>○</v>
      </c>
      <c r="Q5048" s="145" t="str">
        <f aca="false">IF(G5048="C",K5048,"")</f>
        <v/>
      </c>
      <c r="R5048" s="147" t="str">
        <f aca="false">IF(G5048="C",L5048,"")</f>
        <v/>
      </c>
      <c r="S5048" s="56"/>
    </row>
    <row r="5049" s="149" customFormat="true" ht="13.5" hidden="false" customHeight="false" outlineLevel="0" collapsed="false">
      <c r="B5049" s="142" t="n">
        <f aca="false">B5048+1</f>
        <v>5027</v>
      </c>
      <c r="C5049" s="148" t="n">
        <f aca="true">RAND()</f>
        <v>0.647179810711704</v>
      </c>
      <c r="D5049" s="144" t="str">
        <f aca="false">IF(C5049&lt;=selectA,"A",IF(C5049&lt;=selectA+selectB,"B","C"))</f>
        <v>B</v>
      </c>
      <c r="E5049" s="145" t="n">
        <f aca="true">INT(RAND()*kazuTAMA+1)</f>
        <v>2</v>
      </c>
      <c r="F5049" s="11" t="str">
        <f aca="false">IF(E5049&lt;=kazuA,"A",IF(E5049&lt;=kazuA+kazuB,"B",IF(E5049&lt;=kazuTAMA,"C","")))</f>
        <v>B</v>
      </c>
      <c r="G5049" s="146" t="str">
        <f aca="true">IF(AND(D5049="A",F5049="A"),IF(RAND()&lt;mAAB,"B","C"),IF(AND(D5049="B",F5049="B"),IF(RAND()&lt;mBBA,"A","C"),IF(AND(D5049="C",F5049="C"),IF(RAND()&lt;mCCA,"A","B"),SUBSTITUTE(SUBSTITUTE("ABC",D5049,""),F5049,""))))</f>
        <v>A</v>
      </c>
      <c r="H5049" s="146" t="str">
        <f aca="true">IF(RAND()&lt;sentaku2,"Y","N")</f>
        <v>N</v>
      </c>
      <c r="I5049" s="147" t="str">
        <f aca="false">IF(H5049="N",D5049,SUBSTITUTE(SUBSTITUTE("ABC",D5049,""),G5049,""))</f>
        <v>B</v>
      </c>
      <c r="J5049" s="146" t="str">
        <f aca="false">IF(I5049=F5049,"○","×")</f>
        <v>○</v>
      </c>
      <c r="K5049" s="145" t="str">
        <f aca="false">IF(H5049="N",J5049,"")</f>
        <v>○</v>
      </c>
      <c r="L5049" s="147" t="str">
        <f aca="false">IF(H5049="Y",J5049,"")</f>
        <v/>
      </c>
      <c r="M5049" s="145" t="str">
        <f aca="false">IF(G5049="A",K5049,"")</f>
        <v>○</v>
      </c>
      <c r="N5049" s="147" t="str">
        <f aca="false">IF(G5049="A",L5049,"")</f>
        <v/>
      </c>
      <c r="O5049" s="145" t="str">
        <f aca="false">IF(G5049="B",K5049,"")</f>
        <v/>
      </c>
      <c r="P5049" s="147" t="str">
        <f aca="false">IF(G5049="B",L5049,"")</f>
        <v/>
      </c>
      <c r="Q5049" s="145" t="str">
        <f aca="false">IF(G5049="C",K5049,"")</f>
        <v/>
      </c>
      <c r="R5049" s="147" t="str">
        <f aca="false">IF(G5049="C",L5049,"")</f>
        <v/>
      </c>
      <c r="S5049" s="56"/>
    </row>
    <row r="5050" s="149" customFormat="true" ht="13.5" hidden="false" customHeight="false" outlineLevel="0" collapsed="false">
      <c r="B5050" s="142" t="n">
        <f aca="false">B5049+1</f>
        <v>5028</v>
      </c>
      <c r="C5050" s="148" t="n">
        <f aca="true">RAND()</f>
        <v>0.320598244703728</v>
      </c>
      <c r="D5050" s="144" t="str">
        <f aca="false">IF(C5050&lt;=selectA,"A",IF(C5050&lt;=selectA+selectB,"B","C"))</f>
        <v>A</v>
      </c>
      <c r="E5050" s="145" t="n">
        <f aca="true">INT(RAND()*kazuTAMA+1)</f>
        <v>4</v>
      </c>
      <c r="F5050" s="11" t="str">
        <f aca="false">IF(E5050&lt;=kazuA,"A",IF(E5050&lt;=kazuA+kazuB,"B",IF(E5050&lt;=kazuTAMA,"C","")))</f>
        <v>C</v>
      </c>
      <c r="G5050" s="146" t="str">
        <f aca="true">IF(AND(D5050="A",F5050="A"),IF(RAND()&lt;mAAB,"B","C"),IF(AND(D5050="B",F5050="B"),IF(RAND()&lt;mBBA,"A","C"),IF(AND(D5050="C",F5050="C"),IF(RAND()&lt;mCCA,"A","B"),SUBSTITUTE(SUBSTITUTE("ABC",D5050,""),F5050,""))))</f>
        <v>B</v>
      </c>
      <c r="H5050" s="146" t="str">
        <f aca="true">IF(RAND()&lt;sentaku2,"Y","N")</f>
        <v>N</v>
      </c>
      <c r="I5050" s="147" t="str">
        <f aca="false">IF(H5050="N",D5050,SUBSTITUTE(SUBSTITUTE("ABC",D5050,""),G5050,""))</f>
        <v>A</v>
      </c>
      <c r="J5050" s="146" t="str">
        <f aca="false">IF(I5050=F5050,"○","×")</f>
        <v>×</v>
      </c>
      <c r="K5050" s="145" t="str">
        <f aca="false">IF(H5050="N",J5050,"")</f>
        <v>×</v>
      </c>
      <c r="L5050" s="147" t="str">
        <f aca="false">IF(H5050="Y",J5050,"")</f>
        <v/>
      </c>
      <c r="M5050" s="145" t="str">
        <f aca="false">IF(G5050="A",K5050,"")</f>
        <v/>
      </c>
      <c r="N5050" s="147" t="str">
        <f aca="false">IF(G5050="A",L5050,"")</f>
        <v/>
      </c>
      <c r="O5050" s="145" t="str">
        <f aca="false">IF(G5050="B",K5050,"")</f>
        <v>×</v>
      </c>
      <c r="P5050" s="147" t="str">
        <f aca="false">IF(G5050="B",L5050,"")</f>
        <v/>
      </c>
      <c r="Q5050" s="145" t="str">
        <f aca="false">IF(G5050="C",K5050,"")</f>
        <v/>
      </c>
      <c r="R5050" s="147" t="str">
        <f aca="false">IF(G5050="C",L5050,"")</f>
        <v/>
      </c>
      <c r="S5050" s="56"/>
    </row>
    <row r="5051" s="149" customFormat="true" ht="13.5" hidden="false" customHeight="false" outlineLevel="0" collapsed="false">
      <c r="B5051" s="142" t="n">
        <f aca="false">B5050+1</f>
        <v>5029</v>
      </c>
      <c r="C5051" s="148" t="n">
        <f aca="true">RAND()</f>
        <v>0.891698590880231</v>
      </c>
      <c r="D5051" s="144" t="str">
        <f aca="false">IF(C5051&lt;=selectA,"A",IF(C5051&lt;=selectA+selectB,"B","C"))</f>
        <v>C</v>
      </c>
      <c r="E5051" s="145" t="n">
        <f aca="true">INT(RAND()*kazuTAMA+1)</f>
        <v>4</v>
      </c>
      <c r="F5051" s="11" t="str">
        <f aca="false">IF(E5051&lt;=kazuA,"A",IF(E5051&lt;=kazuA+kazuB,"B",IF(E5051&lt;=kazuTAMA,"C","")))</f>
        <v>C</v>
      </c>
      <c r="G5051" s="146" t="str">
        <f aca="true">IF(AND(D5051="A",F5051="A"),IF(RAND()&lt;mAAB,"B","C"),IF(AND(D5051="B",F5051="B"),IF(RAND()&lt;mBBA,"A","C"),IF(AND(D5051="C",F5051="C"),IF(RAND()&lt;mCCA,"A","B"),SUBSTITUTE(SUBSTITUTE("ABC",D5051,""),F5051,""))))</f>
        <v>B</v>
      </c>
      <c r="H5051" s="146" t="str">
        <f aca="true">IF(RAND()&lt;sentaku2,"Y","N")</f>
        <v>Y</v>
      </c>
      <c r="I5051" s="147" t="str">
        <f aca="false">IF(H5051="N",D5051,SUBSTITUTE(SUBSTITUTE("ABC",D5051,""),G5051,""))</f>
        <v>A</v>
      </c>
      <c r="J5051" s="146" t="str">
        <f aca="false">IF(I5051=F5051,"○","×")</f>
        <v>×</v>
      </c>
      <c r="K5051" s="145" t="str">
        <f aca="false">IF(H5051="N",J5051,"")</f>
        <v/>
      </c>
      <c r="L5051" s="147" t="str">
        <f aca="false">IF(H5051="Y",J5051,"")</f>
        <v>×</v>
      </c>
      <c r="M5051" s="145" t="str">
        <f aca="false">IF(G5051="A",K5051,"")</f>
        <v/>
      </c>
      <c r="N5051" s="147" t="str">
        <f aca="false">IF(G5051="A",L5051,"")</f>
        <v/>
      </c>
      <c r="O5051" s="145" t="str">
        <f aca="false">IF(G5051="B",K5051,"")</f>
        <v/>
      </c>
      <c r="P5051" s="147" t="str">
        <f aca="false">IF(G5051="B",L5051,"")</f>
        <v>×</v>
      </c>
      <c r="Q5051" s="145" t="str">
        <f aca="false">IF(G5051="C",K5051,"")</f>
        <v/>
      </c>
      <c r="R5051" s="147" t="str">
        <f aca="false">IF(G5051="C",L5051,"")</f>
        <v/>
      </c>
      <c r="S5051" s="56"/>
    </row>
    <row r="5052" s="149" customFormat="true" ht="13.5" hidden="false" customHeight="false" outlineLevel="0" collapsed="false">
      <c r="B5052" s="142" t="n">
        <f aca="false">B5051+1</f>
        <v>5030</v>
      </c>
      <c r="C5052" s="148" t="n">
        <f aca="true">RAND()</f>
        <v>0.506641533201595</v>
      </c>
      <c r="D5052" s="144" t="str">
        <f aca="false">IF(C5052&lt;=selectA,"A",IF(C5052&lt;=selectA+selectB,"B","C"))</f>
        <v>B</v>
      </c>
      <c r="E5052" s="145" t="n">
        <f aca="true">INT(RAND()*kazuTAMA+1)</f>
        <v>1</v>
      </c>
      <c r="F5052" s="11" t="str">
        <f aca="false">IF(E5052&lt;=kazuA,"A",IF(E5052&lt;=kazuA+kazuB,"B",IF(E5052&lt;=kazuTAMA,"C","")))</f>
        <v>A</v>
      </c>
      <c r="G5052" s="146" t="str">
        <f aca="true">IF(AND(D5052="A",F5052="A"),IF(RAND()&lt;mAAB,"B","C"),IF(AND(D5052="B",F5052="B"),IF(RAND()&lt;mBBA,"A","C"),IF(AND(D5052="C",F5052="C"),IF(RAND()&lt;mCCA,"A","B"),SUBSTITUTE(SUBSTITUTE("ABC",D5052,""),F5052,""))))</f>
        <v>C</v>
      </c>
      <c r="H5052" s="146" t="str">
        <f aca="true">IF(RAND()&lt;sentaku2,"Y","N")</f>
        <v>Y</v>
      </c>
      <c r="I5052" s="147" t="str">
        <f aca="false">IF(H5052="N",D5052,SUBSTITUTE(SUBSTITUTE("ABC",D5052,""),G5052,""))</f>
        <v>A</v>
      </c>
      <c r="J5052" s="146" t="str">
        <f aca="false">IF(I5052=F5052,"○","×")</f>
        <v>○</v>
      </c>
      <c r="K5052" s="145" t="str">
        <f aca="false">IF(H5052="N",J5052,"")</f>
        <v/>
      </c>
      <c r="L5052" s="147" t="str">
        <f aca="false">IF(H5052="Y",J5052,"")</f>
        <v>○</v>
      </c>
      <c r="M5052" s="145" t="str">
        <f aca="false">IF(G5052="A",K5052,"")</f>
        <v/>
      </c>
      <c r="N5052" s="147" t="str">
        <f aca="false">IF(G5052="A",L5052,"")</f>
        <v/>
      </c>
      <c r="O5052" s="145" t="str">
        <f aca="false">IF(G5052="B",K5052,"")</f>
        <v/>
      </c>
      <c r="P5052" s="147" t="str">
        <f aca="false">IF(G5052="B",L5052,"")</f>
        <v/>
      </c>
      <c r="Q5052" s="145" t="str">
        <f aca="false">IF(G5052="C",K5052,"")</f>
        <v/>
      </c>
      <c r="R5052" s="147" t="str">
        <f aca="false">IF(G5052="C",L5052,"")</f>
        <v>○</v>
      </c>
      <c r="S5052" s="56"/>
    </row>
    <row r="5053" s="149" customFormat="true" ht="13.5" hidden="false" customHeight="false" outlineLevel="0" collapsed="false">
      <c r="B5053" s="142" t="n">
        <f aca="false">B5052+1</f>
        <v>5031</v>
      </c>
      <c r="C5053" s="148" t="n">
        <f aca="true">RAND()</f>
        <v>0.797444642626699</v>
      </c>
      <c r="D5053" s="144" t="str">
        <f aca="false">IF(C5053&lt;=selectA,"A",IF(C5053&lt;=selectA+selectB,"B","C"))</f>
        <v>C</v>
      </c>
      <c r="E5053" s="145" t="n">
        <f aca="true">INT(RAND()*kazuTAMA+1)</f>
        <v>3</v>
      </c>
      <c r="F5053" s="11" t="str">
        <f aca="false">IF(E5053&lt;=kazuA,"A",IF(E5053&lt;=kazuA+kazuB,"B",IF(E5053&lt;=kazuTAMA,"C","")))</f>
        <v>C</v>
      </c>
      <c r="G5053" s="146" t="str">
        <f aca="true">IF(AND(D5053="A",F5053="A"),IF(RAND()&lt;mAAB,"B","C"),IF(AND(D5053="B",F5053="B"),IF(RAND()&lt;mBBA,"A","C"),IF(AND(D5053="C",F5053="C"),IF(RAND()&lt;mCCA,"A","B"),SUBSTITUTE(SUBSTITUTE("ABC",D5053,""),F5053,""))))</f>
        <v>A</v>
      </c>
      <c r="H5053" s="146" t="str">
        <f aca="true">IF(RAND()&lt;sentaku2,"Y","N")</f>
        <v>N</v>
      </c>
      <c r="I5053" s="147" t="str">
        <f aca="false">IF(H5053="N",D5053,SUBSTITUTE(SUBSTITUTE("ABC",D5053,""),G5053,""))</f>
        <v>C</v>
      </c>
      <c r="J5053" s="146" t="str">
        <f aca="false">IF(I5053=F5053,"○","×")</f>
        <v>○</v>
      </c>
      <c r="K5053" s="145" t="str">
        <f aca="false">IF(H5053="N",J5053,"")</f>
        <v>○</v>
      </c>
      <c r="L5053" s="147" t="str">
        <f aca="false">IF(H5053="Y",J5053,"")</f>
        <v/>
      </c>
      <c r="M5053" s="145" t="str">
        <f aca="false">IF(G5053="A",K5053,"")</f>
        <v>○</v>
      </c>
      <c r="N5053" s="147" t="str">
        <f aca="false">IF(G5053="A",L5053,"")</f>
        <v/>
      </c>
      <c r="O5053" s="145" t="str">
        <f aca="false">IF(G5053="B",K5053,"")</f>
        <v/>
      </c>
      <c r="P5053" s="147" t="str">
        <f aca="false">IF(G5053="B",L5053,"")</f>
        <v/>
      </c>
      <c r="Q5053" s="145" t="str">
        <f aca="false">IF(G5053="C",K5053,"")</f>
        <v/>
      </c>
      <c r="R5053" s="147" t="str">
        <f aca="false">IF(G5053="C",L5053,"")</f>
        <v/>
      </c>
      <c r="S5053" s="56"/>
    </row>
    <row r="5054" s="149" customFormat="true" ht="13.5" hidden="false" customHeight="false" outlineLevel="0" collapsed="false">
      <c r="B5054" s="142" t="n">
        <f aca="false">B5053+1</f>
        <v>5032</v>
      </c>
      <c r="C5054" s="148" t="n">
        <f aca="true">RAND()</f>
        <v>0.208277489007585</v>
      </c>
      <c r="D5054" s="144" t="str">
        <f aca="false">IF(C5054&lt;=selectA,"A",IF(C5054&lt;=selectA+selectB,"B","C"))</f>
        <v>A</v>
      </c>
      <c r="E5054" s="145" t="n">
        <f aca="true">INT(RAND()*kazuTAMA+1)</f>
        <v>4</v>
      </c>
      <c r="F5054" s="11" t="str">
        <f aca="false">IF(E5054&lt;=kazuA,"A",IF(E5054&lt;=kazuA+kazuB,"B",IF(E5054&lt;=kazuTAMA,"C","")))</f>
        <v>C</v>
      </c>
      <c r="G5054" s="146" t="str">
        <f aca="true">IF(AND(D5054="A",F5054="A"),IF(RAND()&lt;mAAB,"B","C"),IF(AND(D5054="B",F5054="B"),IF(RAND()&lt;mBBA,"A","C"),IF(AND(D5054="C",F5054="C"),IF(RAND()&lt;mCCA,"A","B"),SUBSTITUTE(SUBSTITUTE("ABC",D5054,""),F5054,""))))</f>
        <v>B</v>
      </c>
      <c r="H5054" s="146" t="str">
        <f aca="true">IF(RAND()&lt;sentaku2,"Y","N")</f>
        <v>Y</v>
      </c>
      <c r="I5054" s="147" t="str">
        <f aca="false">IF(H5054="N",D5054,SUBSTITUTE(SUBSTITUTE("ABC",D5054,""),G5054,""))</f>
        <v>C</v>
      </c>
      <c r="J5054" s="146" t="str">
        <f aca="false">IF(I5054=F5054,"○","×")</f>
        <v>○</v>
      </c>
      <c r="K5054" s="145" t="str">
        <f aca="false">IF(H5054="N",J5054,"")</f>
        <v/>
      </c>
      <c r="L5054" s="147" t="str">
        <f aca="false">IF(H5054="Y",J5054,"")</f>
        <v>○</v>
      </c>
      <c r="M5054" s="145" t="str">
        <f aca="false">IF(G5054="A",K5054,"")</f>
        <v/>
      </c>
      <c r="N5054" s="147" t="str">
        <f aca="false">IF(G5054="A",L5054,"")</f>
        <v/>
      </c>
      <c r="O5054" s="145" t="str">
        <f aca="false">IF(G5054="B",K5054,"")</f>
        <v/>
      </c>
      <c r="P5054" s="147" t="str">
        <f aca="false">IF(G5054="B",L5054,"")</f>
        <v>○</v>
      </c>
      <c r="Q5054" s="145" t="str">
        <f aca="false">IF(G5054="C",K5054,"")</f>
        <v/>
      </c>
      <c r="R5054" s="147" t="str">
        <f aca="false">IF(G5054="C",L5054,"")</f>
        <v/>
      </c>
      <c r="S5054" s="56"/>
    </row>
    <row r="5055" s="149" customFormat="true" ht="13.5" hidden="false" customHeight="false" outlineLevel="0" collapsed="false">
      <c r="B5055" s="142" t="n">
        <f aca="false">B5054+1</f>
        <v>5033</v>
      </c>
      <c r="C5055" s="148" t="n">
        <f aca="true">RAND()</f>
        <v>0.686582159687251</v>
      </c>
      <c r="D5055" s="144" t="str">
        <f aca="false">IF(C5055&lt;=selectA,"A",IF(C5055&lt;=selectA+selectB,"B","C"))</f>
        <v>C</v>
      </c>
      <c r="E5055" s="145" t="n">
        <f aca="true">INT(RAND()*kazuTAMA+1)</f>
        <v>2</v>
      </c>
      <c r="F5055" s="11" t="str">
        <f aca="false">IF(E5055&lt;=kazuA,"A",IF(E5055&lt;=kazuA+kazuB,"B",IF(E5055&lt;=kazuTAMA,"C","")))</f>
        <v>B</v>
      </c>
      <c r="G5055" s="146" t="str">
        <f aca="true">IF(AND(D5055="A",F5055="A"),IF(RAND()&lt;mAAB,"B","C"),IF(AND(D5055="B",F5055="B"),IF(RAND()&lt;mBBA,"A","C"),IF(AND(D5055="C",F5055="C"),IF(RAND()&lt;mCCA,"A","B"),SUBSTITUTE(SUBSTITUTE("ABC",D5055,""),F5055,""))))</f>
        <v>A</v>
      </c>
      <c r="H5055" s="146" t="str">
        <f aca="true">IF(RAND()&lt;sentaku2,"Y","N")</f>
        <v>Y</v>
      </c>
      <c r="I5055" s="147" t="str">
        <f aca="false">IF(H5055="N",D5055,SUBSTITUTE(SUBSTITUTE("ABC",D5055,""),G5055,""))</f>
        <v>B</v>
      </c>
      <c r="J5055" s="146" t="str">
        <f aca="false">IF(I5055=F5055,"○","×")</f>
        <v>○</v>
      </c>
      <c r="K5055" s="145" t="str">
        <f aca="false">IF(H5055="N",J5055,"")</f>
        <v/>
      </c>
      <c r="L5055" s="147" t="str">
        <f aca="false">IF(H5055="Y",J5055,"")</f>
        <v>○</v>
      </c>
      <c r="M5055" s="145" t="str">
        <f aca="false">IF(G5055="A",K5055,"")</f>
        <v/>
      </c>
      <c r="N5055" s="147" t="str">
        <f aca="false">IF(G5055="A",L5055,"")</f>
        <v>○</v>
      </c>
      <c r="O5055" s="145" t="str">
        <f aca="false">IF(G5055="B",K5055,"")</f>
        <v/>
      </c>
      <c r="P5055" s="147" t="str">
        <f aca="false">IF(G5055="B",L5055,"")</f>
        <v/>
      </c>
      <c r="Q5055" s="145" t="str">
        <f aca="false">IF(G5055="C",K5055,"")</f>
        <v/>
      </c>
      <c r="R5055" s="147" t="str">
        <f aca="false">IF(G5055="C",L5055,"")</f>
        <v/>
      </c>
      <c r="S5055" s="56"/>
    </row>
    <row r="5056" s="149" customFormat="true" ht="13.5" hidden="false" customHeight="false" outlineLevel="0" collapsed="false">
      <c r="B5056" s="142" t="n">
        <f aca="false">B5055+1</f>
        <v>5034</v>
      </c>
      <c r="C5056" s="148" t="n">
        <f aca="true">RAND()</f>
        <v>0.646117490055251</v>
      </c>
      <c r="D5056" s="144" t="str">
        <f aca="false">IF(C5056&lt;=selectA,"A",IF(C5056&lt;=selectA+selectB,"B","C"))</f>
        <v>B</v>
      </c>
      <c r="E5056" s="145" t="n">
        <f aca="true">INT(RAND()*kazuTAMA+1)</f>
        <v>3</v>
      </c>
      <c r="F5056" s="11" t="str">
        <f aca="false">IF(E5056&lt;=kazuA,"A",IF(E5056&lt;=kazuA+kazuB,"B",IF(E5056&lt;=kazuTAMA,"C","")))</f>
        <v>C</v>
      </c>
      <c r="G5056" s="146" t="str">
        <f aca="true">IF(AND(D5056="A",F5056="A"),IF(RAND()&lt;mAAB,"B","C"),IF(AND(D5056="B",F5056="B"),IF(RAND()&lt;mBBA,"A","C"),IF(AND(D5056="C",F5056="C"),IF(RAND()&lt;mCCA,"A","B"),SUBSTITUTE(SUBSTITUTE("ABC",D5056,""),F5056,""))))</f>
        <v>A</v>
      </c>
      <c r="H5056" s="146" t="str">
        <f aca="true">IF(RAND()&lt;sentaku2,"Y","N")</f>
        <v>N</v>
      </c>
      <c r="I5056" s="147" t="str">
        <f aca="false">IF(H5056="N",D5056,SUBSTITUTE(SUBSTITUTE("ABC",D5056,""),G5056,""))</f>
        <v>B</v>
      </c>
      <c r="J5056" s="146" t="str">
        <f aca="false">IF(I5056=F5056,"○","×")</f>
        <v>×</v>
      </c>
      <c r="K5056" s="145" t="str">
        <f aca="false">IF(H5056="N",J5056,"")</f>
        <v>×</v>
      </c>
      <c r="L5056" s="147" t="str">
        <f aca="false">IF(H5056="Y",J5056,"")</f>
        <v/>
      </c>
      <c r="M5056" s="145" t="str">
        <f aca="false">IF(G5056="A",K5056,"")</f>
        <v>×</v>
      </c>
      <c r="N5056" s="147" t="str">
        <f aca="false">IF(G5056="A",L5056,"")</f>
        <v/>
      </c>
      <c r="O5056" s="145" t="str">
        <f aca="false">IF(G5056="B",K5056,"")</f>
        <v/>
      </c>
      <c r="P5056" s="147" t="str">
        <f aca="false">IF(G5056="B",L5056,"")</f>
        <v/>
      </c>
      <c r="Q5056" s="145" t="str">
        <f aca="false">IF(G5056="C",K5056,"")</f>
        <v/>
      </c>
      <c r="R5056" s="147" t="str">
        <f aca="false">IF(G5056="C",L5056,"")</f>
        <v/>
      </c>
      <c r="S5056" s="56"/>
    </row>
    <row r="5057" s="149" customFormat="true" ht="13.5" hidden="false" customHeight="false" outlineLevel="0" collapsed="false">
      <c r="B5057" s="142" t="n">
        <f aca="false">B5056+1</f>
        <v>5035</v>
      </c>
      <c r="C5057" s="148" t="n">
        <f aca="true">RAND()</f>
        <v>0.661032547949292</v>
      </c>
      <c r="D5057" s="144" t="str">
        <f aca="false">IF(C5057&lt;=selectA,"A",IF(C5057&lt;=selectA+selectB,"B","C"))</f>
        <v>B</v>
      </c>
      <c r="E5057" s="145" t="n">
        <f aca="true">INT(RAND()*kazuTAMA+1)</f>
        <v>2</v>
      </c>
      <c r="F5057" s="11" t="str">
        <f aca="false">IF(E5057&lt;=kazuA,"A",IF(E5057&lt;=kazuA+kazuB,"B",IF(E5057&lt;=kazuTAMA,"C","")))</f>
        <v>B</v>
      </c>
      <c r="G5057" s="146" t="str">
        <f aca="true">IF(AND(D5057="A",F5057="A"),IF(RAND()&lt;mAAB,"B","C"),IF(AND(D5057="B",F5057="B"),IF(RAND()&lt;mBBA,"A","C"),IF(AND(D5057="C",F5057="C"),IF(RAND()&lt;mCCA,"A","B"),SUBSTITUTE(SUBSTITUTE("ABC",D5057,""),F5057,""))))</f>
        <v>C</v>
      </c>
      <c r="H5057" s="146" t="str">
        <f aca="true">IF(RAND()&lt;sentaku2,"Y","N")</f>
        <v>N</v>
      </c>
      <c r="I5057" s="147" t="str">
        <f aca="false">IF(H5057="N",D5057,SUBSTITUTE(SUBSTITUTE("ABC",D5057,""),G5057,""))</f>
        <v>B</v>
      </c>
      <c r="J5057" s="146" t="str">
        <f aca="false">IF(I5057=F5057,"○","×")</f>
        <v>○</v>
      </c>
      <c r="K5057" s="145" t="str">
        <f aca="false">IF(H5057="N",J5057,"")</f>
        <v>○</v>
      </c>
      <c r="L5057" s="147" t="str">
        <f aca="false">IF(H5057="Y",J5057,"")</f>
        <v/>
      </c>
      <c r="M5057" s="145" t="str">
        <f aca="false">IF(G5057="A",K5057,"")</f>
        <v/>
      </c>
      <c r="N5057" s="147" t="str">
        <f aca="false">IF(G5057="A",L5057,"")</f>
        <v/>
      </c>
      <c r="O5057" s="145" t="str">
        <f aca="false">IF(G5057="B",K5057,"")</f>
        <v/>
      </c>
      <c r="P5057" s="147" t="str">
        <f aca="false">IF(G5057="B",L5057,"")</f>
        <v/>
      </c>
      <c r="Q5057" s="145" t="str">
        <f aca="false">IF(G5057="C",K5057,"")</f>
        <v>○</v>
      </c>
      <c r="R5057" s="147" t="str">
        <f aca="false">IF(G5057="C",L5057,"")</f>
        <v/>
      </c>
      <c r="S5057" s="56"/>
    </row>
    <row r="5058" s="149" customFormat="true" ht="13.5" hidden="false" customHeight="false" outlineLevel="0" collapsed="false">
      <c r="B5058" s="142" t="n">
        <f aca="false">B5057+1</f>
        <v>5036</v>
      </c>
      <c r="C5058" s="148" t="n">
        <f aca="true">RAND()</f>
        <v>0.642991813232939</v>
      </c>
      <c r="D5058" s="144" t="str">
        <f aca="false">IF(C5058&lt;=selectA,"A",IF(C5058&lt;=selectA+selectB,"B","C"))</f>
        <v>B</v>
      </c>
      <c r="E5058" s="145" t="n">
        <f aca="true">INT(RAND()*kazuTAMA+1)</f>
        <v>3</v>
      </c>
      <c r="F5058" s="11" t="str">
        <f aca="false">IF(E5058&lt;=kazuA,"A",IF(E5058&lt;=kazuA+kazuB,"B",IF(E5058&lt;=kazuTAMA,"C","")))</f>
        <v>C</v>
      </c>
      <c r="G5058" s="146" t="str">
        <f aca="true">IF(AND(D5058="A",F5058="A"),IF(RAND()&lt;mAAB,"B","C"),IF(AND(D5058="B",F5058="B"),IF(RAND()&lt;mBBA,"A","C"),IF(AND(D5058="C",F5058="C"),IF(RAND()&lt;mCCA,"A","B"),SUBSTITUTE(SUBSTITUTE("ABC",D5058,""),F5058,""))))</f>
        <v>A</v>
      </c>
      <c r="H5058" s="146" t="str">
        <f aca="true">IF(RAND()&lt;sentaku2,"Y","N")</f>
        <v>Y</v>
      </c>
      <c r="I5058" s="147" t="str">
        <f aca="false">IF(H5058="N",D5058,SUBSTITUTE(SUBSTITUTE("ABC",D5058,""),G5058,""))</f>
        <v>C</v>
      </c>
      <c r="J5058" s="146" t="str">
        <f aca="false">IF(I5058=F5058,"○","×")</f>
        <v>○</v>
      </c>
      <c r="K5058" s="145" t="str">
        <f aca="false">IF(H5058="N",J5058,"")</f>
        <v/>
      </c>
      <c r="L5058" s="147" t="str">
        <f aca="false">IF(H5058="Y",J5058,"")</f>
        <v>○</v>
      </c>
      <c r="M5058" s="145" t="str">
        <f aca="false">IF(G5058="A",K5058,"")</f>
        <v/>
      </c>
      <c r="N5058" s="147" t="str">
        <f aca="false">IF(G5058="A",L5058,"")</f>
        <v>○</v>
      </c>
      <c r="O5058" s="145" t="str">
        <f aca="false">IF(G5058="B",K5058,"")</f>
        <v/>
      </c>
      <c r="P5058" s="147" t="str">
        <f aca="false">IF(G5058="B",L5058,"")</f>
        <v/>
      </c>
      <c r="Q5058" s="145" t="str">
        <f aca="false">IF(G5058="C",K5058,"")</f>
        <v/>
      </c>
      <c r="R5058" s="147" t="str">
        <f aca="false">IF(G5058="C",L5058,"")</f>
        <v/>
      </c>
      <c r="S5058" s="56"/>
    </row>
    <row r="5059" s="149" customFormat="true" ht="13.5" hidden="false" customHeight="false" outlineLevel="0" collapsed="false">
      <c r="B5059" s="142" t="n">
        <f aca="false">B5058+1</f>
        <v>5037</v>
      </c>
      <c r="C5059" s="148" t="n">
        <f aca="true">RAND()</f>
        <v>0.58447368194409</v>
      </c>
      <c r="D5059" s="144" t="str">
        <f aca="false">IF(C5059&lt;=selectA,"A",IF(C5059&lt;=selectA+selectB,"B","C"))</f>
        <v>B</v>
      </c>
      <c r="E5059" s="145" t="n">
        <f aca="true">INT(RAND()*kazuTAMA+1)</f>
        <v>1</v>
      </c>
      <c r="F5059" s="11" t="str">
        <f aca="false">IF(E5059&lt;=kazuA,"A",IF(E5059&lt;=kazuA+kazuB,"B",IF(E5059&lt;=kazuTAMA,"C","")))</f>
        <v>A</v>
      </c>
      <c r="G5059" s="146" t="str">
        <f aca="true">IF(AND(D5059="A",F5059="A"),IF(RAND()&lt;mAAB,"B","C"),IF(AND(D5059="B",F5059="B"),IF(RAND()&lt;mBBA,"A","C"),IF(AND(D5059="C",F5059="C"),IF(RAND()&lt;mCCA,"A","B"),SUBSTITUTE(SUBSTITUTE("ABC",D5059,""),F5059,""))))</f>
        <v>C</v>
      </c>
      <c r="H5059" s="146" t="str">
        <f aca="true">IF(RAND()&lt;sentaku2,"Y","N")</f>
        <v>N</v>
      </c>
      <c r="I5059" s="147" t="str">
        <f aca="false">IF(H5059="N",D5059,SUBSTITUTE(SUBSTITUTE("ABC",D5059,""),G5059,""))</f>
        <v>B</v>
      </c>
      <c r="J5059" s="146" t="str">
        <f aca="false">IF(I5059=F5059,"○","×")</f>
        <v>×</v>
      </c>
      <c r="K5059" s="145" t="str">
        <f aca="false">IF(H5059="N",J5059,"")</f>
        <v>×</v>
      </c>
      <c r="L5059" s="147" t="str">
        <f aca="false">IF(H5059="Y",J5059,"")</f>
        <v/>
      </c>
      <c r="M5059" s="145" t="str">
        <f aca="false">IF(G5059="A",K5059,"")</f>
        <v/>
      </c>
      <c r="N5059" s="147" t="str">
        <f aca="false">IF(G5059="A",L5059,"")</f>
        <v/>
      </c>
      <c r="O5059" s="145" t="str">
        <f aca="false">IF(G5059="B",K5059,"")</f>
        <v/>
      </c>
      <c r="P5059" s="147" t="str">
        <f aca="false">IF(G5059="B",L5059,"")</f>
        <v/>
      </c>
      <c r="Q5059" s="145" t="str">
        <f aca="false">IF(G5059="C",K5059,"")</f>
        <v>×</v>
      </c>
      <c r="R5059" s="147" t="str">
        <f aca="false">IF(G5059="C",L5059,"")</f>
        <v/>
      </c>
      <c r="S5059" s="56"/>
    </row>
    <row r="5060" s="149" customFormat="true" ht="13.5" hidden="false" customHeight="false" outlineLevel="0" collapsed="false">
      <c r="B5060" s="142" t="n">
        <f aca="false">B5059+1</f>
        <v>5038</v>
      </c>
      <c r="C5060" s="148" t="n">
        <f aca="true">RAND()</f>
        <v>0.587626168720933</v>
      </c>
      <c r="D5060" s="144" t="str">
        <f aca="false">IF(C5060&lt;=selectA,"A",IF(C5060&lt;=selectA+selectB,"B","C"))</f>
        <v>B</v>
      </c>
      <c r="E5060" s="145" t="n">
        <f aca="true">INT(RAND()*kazuTAMA+1)</f>
        <v>1</v>
      </c>
      <c r="F5060" s="11" t="str">
        <f aca="false">IF(E5060&lt;=kazuA,"A",IF(E5060&lt;=kazuA+kazuB,"B",IF(E5060&lt;=kazuTAMA,"C","")))</f>
        <v>A</v>
      </c>
      <c r="G5060" s="146" t="str">
        <f aca="true">IF(AND(D5060="A",F5060="A"),IF(RAND()&lt;mAAB,"B","C"),IF(AND(D5060="B",F5060="B"),IF(RAND()&lt;mBBA,"A","C"),IF(AND(D5060="C",F5060="C"),IF(RAND()&lt;mCCA,"A","B"),SUBSTITUTE(SUBSTITUTE("ABC",D5060,""),F5060,""))))</f>
        <v>C</v>
      </c>
      <c r="H5060" s="146" t="str">
        <f aca="true">IF(RAND()&lt;sentaku2,"Y","N")</f>
        <v>Y</v>
      </c>
      <c r="I5060" s="147" t="str">
        <f aca="false">IF(H5060="N",D5060,SUBSTITUTE(SUBSTITUTE("ABC",D5060,""),G5060,""))</f>
        <v>A</v>
      </c>
      <c r="J5060" s="146" t="str">
        <f aca="false">IF(I5060=F5060,"○","×")</f>
        <v>○</v>
      </c>
      <c r="K5060" s="145" t="str">
        <f aca="false">IF(H5060="N",J5060,"")</f>
        <v/>
      </c>
      <c r="L5060" s="147" t="str">
        <f aca="false">IF(H5060="Y",J5060,"")</f>
        <v>○</v>
      </c>
      <c r="M5060" s="145" t="str">
        <f aca="false">IF(G5060="A",K5060,"")</f>
        <v/>
      </c>
      <c r="N5060" s="147" t="str">
        <f aca="false">IF(G5060="A",L5060,"")</f>
        <v/>
      </c>
      <c r="O5060" s="145" t="str">
        <f aca="false">IF(G5060="B",K5060,"")</f>
        <v/>
      </c>
      <c r="P5060" s="147" t="str">
        <f aca="false">IF(G5060="B",L5060,"")</f>
        <v/>
      </c>
      <c r="Q5060" s="145" t="str">
        <f aca="false">IF(G5060="C",K5060,"")</f>
        <v/>
      </c>
      <c r="R5060" s="147" t="str">
        <f aca="false">IF(G5060="C",L5060,"")</f>
        <v>○</v>
      </c>
      <c r="S5060" s="56"/>
    </row>
    <row r="5061" s="149" customFormat="true" ht="13.5" hidden="false" customHeight="false" outlineLevel="0" collapsed="false">
      <c r="B5061" s="142" t="n">
        <f aca="false">B5060+1</f>
        <v>5039</v>
      </c>
      <c r="C5061" s="148" t="n">
        <f aca="true">RAND()</f>
        <v>0.22777629746884</v>
      </c>
      <c r="D5061" s="144" t="str">
        <f aca="false">IF(C5061&lt;=selectA,"A",IF(C5061&lt;=selectA+selectB,"B","C"))</f>
        <v>A</v>
      </c>
      <c r="E5061" s="145" t="n">
        <f aca="true">INT(RAND()*kazuTAMA+1)</f>
        <v>3</v>
      </c>
      <c r="F5061" s="11" t="str">
        <f aca="false">IF(E5061&lt;=kazuA,"A",IF(E5061&lt;=kazuA+kazuB,"B",IF(E5061&lt;=kazuTAMA,"C","")))</f>
        <v>C</v>
      </c>
      <c r="G5061" s="146" t="str">
        <f aca="true">IF(AND(D5061="A",F5061="A"),IF(RAND()&lt;mAAB,"B","C"),IF(AND(D5061="B",F5061="B"),IF(RAND()&lt;mBBA,"A","C"),IF(AND(D5061="C",F5061="C"),IF(RAND()&lt;mCCA,"A","B"),SUBSTITUTE(SUBSTITUTE("ABC",D5061,""),F5061,""))))</f>
        <v>B</v>
      </c>
      <c r="H5061" s="146" t="str">
        <f aca="true">IF(RAND()&lt;sentaku2,"Y","N")</f>
        <v>N</v>
      </c>
      <c r="I5061" s="147" t="str">
        <f aca="false">IF(H5061="N",D5061,SUBSTITUTE(SUBSTITUTE("ABC",D5061,""),G5061,""))</f>
        <v>A</v>
      </c>
      <c r="J5061" s="146" t="str">
        <f aca="false">IF(I5061=F5061,"○","×")</f>
        <v>×</v>
      </c>
      <c r="K5061" s="145" t="str">
        <f aca="false">IF(H5061="N",J5061,"")</f>
        <v>×</v>
      </c>
      <c r="L5061" s="147" t="str">
        <f aca="false">IF(H5061="Y",J5061,"")</f>
        <v/>
      </c>
      <c r="M5061" s="145" t="str">
        <f aca="false">IF(G5061="A",K5061,"")</f>
        <v/>
      </c>
      <c r="N5061" s="147" t="str">
        <f aca="false">IF(G5061="A",L5061,"")</f>
        <v/>
      </c>
      <c r="O5061" s="145" t="str">
        <f aca="false">IF(G5061="B",K5061,"")</f>
        <v>×</v>
      </c>
      <c r="P5061" s="147" t="str">
        <f aca="false">IF(G5061="B",L5061,"")</f>
        <v/>
      </c>
      <c r="Q5061" s="145" t="str">
        <f aca="false">IF(G5061="C",K5061,"")</f>
        <v/>
      </c>
      <c r="R5061" s="147" t="str">
        <f aca="false">IF(G5061="C",L5061,"")</f>
        <v/>
      </c>
      <c r="S5061" s="56"/>
    </row>
    <row r="5062" s="149" customFormat="true" ht="13.5" hidden="false" customHeight="false" outlineLevel="0" collapsed="false">
      <c r="B5062" s="142" t="n">
        <f aca="false">B5061+1</f>
        <v>5040</v>
      </c>
      <c r="C5062" s="148" t="n">
        <f aca="true">RAND()</f>
        <v>0.500955327131929</v>
      </c>
      <c r="D5062" s="144" t="str">
        <f aca="false">IF(C5062&lt;=selectA,"A",IF(C5062&lt;=selectA+selectB,"B","C"))</f>
        <v>B</v>
      </c>
      <c r="E5062" s="145" t="n">
        <f aca="true">INT(RAND()*kazuTAMA+1)</f>
        <v>2</v>
      </c>
      <c r="F5062" s="11" t="str">
        <f aca="false">IF(E5062&lt;=kazuA,"A",IF(E5062&lt;=kazuA+kazuB,"B",IF(E5062&lt;=kazuTAMA,"C","")))</f>
        <v>B</v>
      </c>
      <c r="G5062" s="146" t="str">
        <f aca="true">IF(AND(D5062="A",F5062="A"),IF(RAND()&lt;mAAB,"B","C"),IF(AND(D5062="B",F5062="B"),IF(RAND()&lt;mBBA,"A","C"),IF(AND(D5062="C",F5062="C"),IF(RAND()&lt;mCCA,"A","B"),SUBSTITUTE(SUBSTITUTE("ABC",D5062,""),F5062,""))))</f>
        <v>C</v>
      </c>
      <c r="H5062" s="146" t="str">
        <f aca="true">IF(RAND()&lt;sentaku2,"Y","N")</f>
        <v>N</v>
      </c>
      <c r="I5062" s="147" t="str">
        <f aca="false">IF(H5062="N",D5062,SUBSTITUTE(SUBSTITUTE("ABC",D5062,""),G5062,""))</f>
        <v>B</v>
      </c>
      <c r="J5062" s="146" t="str">
        <f aca="false">IF(I5062=F5062,"○","×")</f>
        <v>○</v>
      </c>
      <c r="K5062" s="145" t="str">
        <f aca="false">IF(H5062="N",J5062,"")</f>
        <v>○</v>
      </c>
      <c r="L5062" s="147" t="str">
        <f aca="false">IF(H5062="Y",J5062,"")</f>
        <v/>
      </c>
      <c r="M5062" s="145" t="str">
        <f aca="false">IF(G5062="A",K5062,"")</f>
        <v/>
      </c>
      <c r="N5062" s="147" t="str">
        <f aca="false">IF(G5062="A",L5062,"")</f>
        <v/>
      </c>
      <c r="O5062" s="145" t="str">
        <f aca="false">IF(G5062="B",K5062,"")</f>
        <v/>
      </c>
      <c r="P5062" s="147" t="str">
        <f aca="false">IF(G5062="B",L5062,"")</f>
        <v/>
      </c>
      <c r="Q5062" s="145" t="str">
        <f aca="false">IF(G5062="C",K5062,"")</f>
        <v>○</v>
      </c>
      <c r="R5062" s="147" t="str">
        <f aca="false">IF(G5062="C",L5062,"")</f>
        <v/>
      </c>
      <c r="S5062" s="56"/>
    </row>
    <row r="5063" s="149" customFormat="true" ht="13.5" hidden="false" customHeight="false" outlineLevel="0" collapsed="false">
      <c r="B5063" s="142" t="n">
        <f aca="false">B5062+1</f>
        <v>5041</v>
      </c>
      <c r="C5063" s="148" t="n">
        <f aca="true">RAND()</f>
        <v>0.93787024335515</v>
      </c>
      <c r="D5063" s="144" t="str">
        <f aca="false">IF(C5063&lt;=selectA,"A",IF(C5063&lt;=selectA+selectB,"B","C"))</f>
        <v>C</v>
      </c>
      <c r="E5063" s="145" t="n">
        <f aca="true">INT(RAND()*kazuTAMA+1)</f>
        <v>4</v>
      </c>
      <c r="F5063" s="11" t="str">
        <f aca="false">IF(E5063&lt;=kazuA,"A",IF(E5063&lt;=kazuA+kazuB,"B",IF(E5063&lt;=kazuTAMA,"C","")))</f>
        <v>C</v>
      </c>
      <c r="G5063" s="146" t="str">
        <f aca="true">IF(AND(D5063="A",F5063="A"),IF(RAND()&lt;mAAB,"B","C"),IF(AND(D5063="B",F5063="B"),IF(RAND()&lt;mBBA,"A","C"),IF(AND(D5063="C",F5063="C"),IF(RAND()&lt;mCCA,"A","B"),SUBSTITUTE(SUBSTITUTE("ABC",D5063,""),F5063,""))))</f>
        <v>B</v>
      </c>
      <c r="H5063" s="146" t="str">
        <f aca="true">IF(RAND()&lt;sentaku2,"Y","N")</f>
        <v>Y</v>
      </c>
      <c r="I5063" s="147" t="str">
        <f aca="false">IF(H5063="N",D5063,SUBSTITUTE(SUBSTITUTE("ABC",D5063,""),G5063,""))</f>
        <v>A</v>
      </c>
      <c r="J5063" s="146" t="str">
        <f aca="false">IF(I5063=F5063,"○","×")</f>
        <v>×</v>
      </c>
      <c r="K5063" s="145" t="str">
        <f aca="false">IF(H5063="N",J5063,"")</f>
        <v/>
      </c>
      <c r="L5063" s="147" t="str">
        <f aca="false">IF(H5063="Y",J5063,"")</f>
        <v>×</v>
      </c>
      <c r="M5063" s="145" t="str">
        <f aca="false">IF(G5063="A",K5063,"")</f>
        <v/>
      </c>
      <c r="N5063" s="147" t="str">
        <f aca="false">IF(G5063="A",L5063,"")</f>
        <v/>
      </c>
      <c r="O5063" s="145" t="str">
        <f aca="false">IF(G5063="B",K5063,"")</f>
        <v/>
      </c>
      <c r="P5063" s="147" t="str">
        <f aca="false">IF(G5063="B",L5063,"")</f>
        <v>×</v>
      </c>
      <c r="Q5063" s="145" t="str">
        <f aca="false">IF(G5063="C",K5063,"")</f>
        <v/>
      </c>
      <c r="R5063" s="147" t="str">
        <f aca="false">IF(G5063="C",L5063,"")</f>
        <v/>
      </c>
      <c r="S5063" s="56"/>
    </row>
    <row r="5064" s="149" customFormat="true" ht="13.5" hidden="false" customHeight="false" outlineLevel="0" collapsed="false">
      <c r="B5064" s="142" t="n">
        <f aca="false">B5063+1</f>
        <v>5042</v>
      </c>
      <c r="C5064" s="148" t="n">
        <f aca="true">RAND()</f>
        <v>0.538489832287501</v>
      </c>
      <c r="D5064" s="144" t="str">
        <f aca="false">IF(C5064&lt;=selectA,"A",IF(C5064&lt;=selectA+selectB,"B","C"))</f>
        <v>B</v>
      </c>
      <c r="E5064" s="145" t="n">
        <f aca="true">INT(RAND()*kazuTAMA+1)</f>
        <v>4</v>
      </c>
      <c r="F5064" s="11" t="str">
        <f aca="false">IF(E5064&lt;=kazuA,"A",IF(E5064&lt;=kazuA+kazuB,"B",IF(E5064&lt;=kazuTAMA,"C","")))</f>
        <v>C</v>
      </c>
      <c r="G5064" s="146" t="str">
        <f aca="true">IF(AND(D5064="A",F5064="A"),IF(RAND()&lt;mAAB,"B","C"),IF(AND(D5064="B",F5064="B"),IF(RAND()&lt;mBBA,"A","C"),IF(AND(D5064="C",F5064="C"),IF(RAND()&lt;mCCA,"A","B"),SUBSTITUTE(SUBSTITUTE("ABC",D5064,""),F5064,""))))</f>
        <v>A</v>
      </c>
      <c r="H5064" s="146" t="str">
        <f aca="true">IF(RAND()&lt;sentaku2,"Y","N")</f>
        <v>N</v>
      </c>
      <c r="I5064" s="147" t="str">
        <f aca="false">IF(H5064="N",D5064,SUBSTITUTE(SUBSTITUTE("ABC",D5064,""),G5064,""))</f>
        <v>B</v>
      </c>
      <c r="J5064" s="146" t="str">
        <f aca="false">IF(I5064=F5064,"○","×")</f>
        <v>×</v>
      </c>
      <c r="K5064" s="145" t="str">
        <f aca="false">IF(H5064="N",J5064,"")</f>
        <v>×</v>
      </c>
      <c r="L5064" s="147" t="str">
        <f aca="false">IF(H5064="Y",J5064,"")</f>
        <v/>
      </c>
      <c r="M5064" s="145" t="str">
        <f aca="false">IF(G5064="A",K5064,"")</f>
        <v>×</v>
      </c>
      <c r="N5064" s="147" t="str">
        <f aca="false">IF(G5064="A",L5064,"")</f>
        <v/>
      </c>
      <c r="O5064" s="145" t="str">
        <f aca="false">IF(G5064="B",K5064,"")</f>
        <v/>
      </c>
      <c r="P5064" s="147" t="str">
        <f aca="false">IF(G5064="B",L5064,"")</f>
        <v/>
      </c>
      <c r="Q5064" s="145" t="str">
        <f aca="false">IF(G5064="C",K5064,"")</f>
        <v/>
      </c>
      <c r="R5064" s="147" t="str">
        <f aca="false">IF(G5064="C",L5064,"")</f>
        <v/>
      </c>
      <c r="S5064" s="56"/>
    </row>
    <row r="5065" s="149" customFormat="true" ht="13.5" hidden="false" customHeight="false" outlineLevel="0" collapsed="false">
      <c r="B5065" s="142" t="n">
        <f aca="false">B5064+1</f>
        <v>5043</v>
      </c>
      <c r="C5065" s="148" t="n">
        <f aca="true">RAND()</f>
        <v>0.907660528770072</v>
      </c>
      <c r="D5065" s="144" t="str">
        <f aca="false">IF(C5065&lt;=selectA,"A",IF(C5065&lt;=selectA+selectB,"B","C"))</f>
        <v>C</v>
      </c>
      <c r="E5065" s="145" t="n">
        <f aca="true">INT(RAND()*kazuTAMA+1)</f>
        <v>2</v>
      </c>
      <c r="F5065" s="11" t="str">
        <f aca="false">IF(E5065&lt;=kazuA,"A",IF(E5065&lt;=kazuA+kazuB,"B",IF(E5065&lt;=kazuTAMA,"C","")))</f>
        <v>B</v>
      </c>
      <c r="G5065" s="146" t="str">
        <f aca="true">IF(AND(D5065="A",F5065="A"),IF(RAND()&lt;mAAB,"B","C"),IF(AND(D5065="B",F5065="B"),IF(RAND()&lt;mBBA,"A","C"),IF(AND(D5065="C",F5065="C"),IF(RAND()&lt;mCCA,"A","B"),SUBSTITUTE(SUBSTITUTE("ABC",D5065,""),F5065,""))))</f>
        <v>A</v>
      </c>
      <c r="H5065" s="146" t="str">
        <f aca="true">IF(RAND()&lt;sentaku2,"Y","N")</f>
        <v>N</v>
      </c>
      <c r="I5065" s="147" t="str">
        <f aca="false">IF(H5065="N",D5065,SUBSTITUTE(SUBSTITUTE("ABC",D5065,""),G5065,""))</f>
        <v>C</v>
      </c>
      <c r="J5065" s="146" t="str">
        <f aca="false">IF(I5065=F5065,"○","×")</f>
        <v>×</v>
      </c>
      <c r="K5065" s="145" t="str">
        <f aca="false">IF(H5065="N",J5065,"")</f>
        <v>×</v>
      </c>
      <c r="L5065" s="147" t="str">
        <f aca="false">IF(H5065="Y",J5065,"")</f>
        <v/>
      </c>
      <c r="M5065" s="145" t="str">
        <f aca="false">IF(G5065="A",K5065,"")</f>
        <v>×</v>
      </c>
      <c r="N5065" s="147" t="str">
        <f aca="false">IF(G5065="A",L5065,"")</f>
        <v/>
      </c>
      <c r="O5065" s="145" t="str">
        <f aca="false">IF(G5065="B",K5065,"")</f>
        <v/>
      </c>
      <c r="P5065" s="147" t="str">
        <f aca="false">IF(G5065="B",L5065,"")</f>
        <v/>
      </c>
      <c r="Q5065" s="145" t="str">
        <f aca="false">IF(G5065="C",K5065,"")</f>
        <v/>
      </c>
      <c r="R5065" s="147" t="str">
        <f aca="false">IF(G5065="C",L5065,"")</f>
        <v/>
      </c>
      <c r="S5065" s="56"/>
    </row>
    <row r="5066" s="149" customFormat="true" ht="13.5" hidden="false" customHeight="false" outlineLevel="0" collapsed="false">
      <c r="B5066" s="142" t="n">
        <f aca="false">B5065+1</f>
        <v>5044</v>
      </c>
      <c r="C5066" s="148" t="n">
        <f aca="true">RAND()</f>
        <v>0.802858475835415</v>
      </c>
      <c r="D5066" s="144" t="str">
        <f aca="false">IF(C5066&lt;=selectA,"A",IF(C5066&lt;=selectA+selectB,"B","C"))</f>
        <v>C</v>
      </c>
      <c r="E5066" s="145" t="n">
        <f aca="true">INT(RAND()*kazuTAMA+1)</f>
        <v>1</v>
      </c>
      <c r="F5066" s="11" t="str">
        <f aca="false">IF(E5066&lt;=kazuA,"A",IF(E5066&lt;=kazuA+kazuB,"B",IF(E5066&lt;=kazuTAMA,"C","")))</f>
        <v>A</v>
      </c>
      <c r="G5066" s="146" t="str">
        <f aca="true">IF(AND(D5066="A",F5066="A"),IF(RAND()&lt;mAAB,"B","C"),IF(AND(D5066="B",F5066="B"),IF(RAND()&lt;mBBA,"A","C"),IF(AND(D5066="C",F5066="C"),IF(RAND()&lt;mCCA,"A","B"),SUBSTITUTE(SUBSTITUTE("ABC",D5066,""),F5066,""))))</f>
        <v>B</v>
      </c>
      <c r="H5066" s="146" t="str">
        <f aca="true">IF(RAND()&lt;sentaku2,"Y","N")</f>
        <v>Y</v>
      </c>
      <c r="I5066" s="147" t="str">
        <f aca="false">IF(H5066="N",D5066,SUBSTITUTE(SUBSTITUTE("ABC",D5066,""),G5066,""))</f>
        <v>A</v>
      </c>
      <c r="J5066" s="146" t="str">
        <f aca="false">IF(I5066=F5066,"○","×")</f>
        <v>○</v>
      </c>
      <c r="K5066" s="145" t="str">
        <f aca="false">IF(H5066="N",J5066,"")</f>
        <v/>
      </c>
      <c r="L5066" s="147" t="str">
        <f aca="false">IF(H5066="Y",J5066,"")</f>
        <v>○</v>
      </c>
      <c r="M5066" s="145" t="str">
        <f aca="false">IF(G5066="A",K5066,"")</f>
        <v/>
      </c>
      <c r="N5066" s="147" t="str">
        <f aca="false">IF(G5066="A",L5066,"")</f>
        <v/>
      </c>
      <c r="O5066" s="145" t="str">
        <f aca="false">IF(G5066="B",K5066,"")</f>
        <v/>
      </c>
      <c r="P5066" s="147" t="str">
        <f aca="false">IF(G5066="B",L5066,"")</f>
        <v>○</v>
      </c>
      <c r="Q5066" s="145" t="str">
        <f aca="false">IF(G5066="C",K5066,"")</f>
        <v/>
      </c>
      <c r="R5066" s="147" t="str">
        <f aca="false">IF(G5066="C",L5066,"")</f>
        <v/>
      </c>
      <c r="S5066" s="56"/>
    </row>
    <row r="5067" s="149" customFormat="true" ht="13.5" hidden="false" customHeight="false" outlineLevel="0" collapsed="false">
      <c r="B5067" s="142" t="n">
        <f aca="false">B5066+1</f>
        <v>5045</v>
      </c>
      <c r="C5067" s="148" t="n">
        <f aca="true">RAND()</f>
        <v>0.995133218186979</v>
      </c>
      <c r="D5067" s="144" t="str">
        <f aca="false">IF(C5067&lt;=selectA,"A",IF(C5067&lt;=selectA+selectB,"B","C"))</f>
        <v>C</v>
      </c>
      <c r="E5067" s="145" t="n">
        <f aca="true">INT(RAND()*kazuTAMA+1)</f>
        <v>4</v>
      </c>
      <c r="F5067" s="11" t="str">
        <f aca="false">IF(E5067&lt;=kazuA,"A",IF(E5067&lt;=kazuA+kazuB,"B",IF(E5067&lt;=kazuTAMA,"C","")))</f>
        <v>C</v>
      </c>
      <c r="G5067" s="146" t="str">
        <f aca="true">IF(AND(D5067="A",F5067="A"),IF(RAND()&lt;mAAB,"B","C"),IF(AND(D5067="B",F5067="B"),IF(RAND()&lt;mBBA,"A","C"),IF(AND(D5067="C",F5067="C"),IF(RAND()&lt;mCCA,"A","B"),SUBSTITUTE(SUBSTITUTE("ABC",D5067,""),F5067,""))))</f>
        <v>A</v>
      </c>
      <c r="H5067" s="146" t="str">
        <f aca="true">IF(RAND()&lt;sentaku2,"Y","N")</f>
        <v>Y</v>
      </c>
      <c r="I5067" s="147" t="str">
        <f aca="false">IF(H5067="N",D5067,SUBSTITUTE(SUBSTITUTE("ABC",D5067,""),G5067,""))</f>
        <v>B</v>
      </c>
      <c r="J5067" s="146" t="str">
        <f aca="false">IF(I5067=F5067,"○","×")</f>
        <v>×</v>
      </c>
      <c r="K5067" s="145" t="str">
        <f aca="false">IF(H5067="N",J5067,"")</f>
        <v/>
      </c>
      <c r="L5067" s="147" t="str">
        <f aca="false">IF(H5067="Y",J5067,"")</f>
        <v>×</v>
      </c>
      <c r="M5067" s="145" t="str">
        <f aca="false">IF(G5067="A",K5067,"")</f>
        <v/>
      </c>
      <c r="N5067" s="147" t="str">
        <f aca="false">IF(G5067="A",L5067,"")</f>
        <v>×</v>
      </c>
      <c r="O5067" s="145" t="str">
        <f aca="false">IF(G5067="B",K5067,"")</f>
        <v/>
      </c>
      <c r="P5067" s="147" t="str">
        <f aca="false">IF(G5067="B",L5067,"")</f>
        <v/>
      </c>
      <c r="Q5067" s="145" t="str">
        <f aca="false">IF(G5067="C",K5067,"")</f>
        <v/>
      </c>
      <c r="R5067" s="147" t="str">
        <f aca="false">IF(G5067="C",L5067,"")</f>
        <v/>
      </c>
      <c r="S5067" s="56"/>
    </row>
    <row r="5068" s="149" customFormat="true" ht="13.5" hidden="false" customHeight="false" outlineLevel="0" collapsed="false">
      <c r="B5068" s="142" t="n">
        <f aca="false">B5067+1</f>
        <v>5046</v>
      </c>
      <c r="C5068" s="148" t="n">
        <f aca="true">RAND()</f>
        <v>0.899228174101373</v>
      </c>
      <c r="D5068" s="144" t="str">
        <f aca="false">IF(C5068&lt;=selectA,"A",IF(C5068&lt;=selectA+selectB,"B","C"))</f>
        <v>C</v>
      </c>
      <c r="E5068" s="145" t="n">
        <f aca="true">INT(RAND()*kazuTAMA+1)</f>
        <v>3</v>
      </c>
      <c r="F5068" s="11" t="str">
        <f aca="false">IF(E5068&lt;=kazuA,"A",IF(E5068&lt;=kazuA+kazuB,"B",IF(E5068&lt;=kazuTAMA,"C","")))</f>
        <v>C</v>
      </c>
      <c r="G5068" s="146" t="str">
        <f aca="true">IF(AND(D5068="A",F5068="A"),IF(RAND()&lt;mAAB,"B","C"),IF(AND(D5068="B",F5068="B"),IF(RAND()&lt;mBBA,"A","C"),IF(AND(D5068="C",F5068="C"),IF(RAND()&lt;mCCA,"A","B"),SUBSTITUTE(SUBSTITUTE("ABC",D5068,""),F5068,""))))</f>
        <v>A</v>
      </c>
      <c r="H5068" s="146" t="str">
        <f aca="true">IF(RAND()&lt;sentaku2,"Y","N")</f>
        <v>Y</v>
      </c>
      <c r="I5068" s="147" t="str">
        <f aca="false">IF(H5068="N",D5068,SUBSTITUTE(SUBSTITUTE("ABC",D5068,""),G5068,""))</f>
        <v>B</v>
      </c>
      <c r="J5068" s="146" t="str">
        <f aca="false">IF(I5068=F5068,"○","×")</f>
        <v>×</v>
      </c>
      <c r="K5068" s="145" t="str">
        <f aca="false">IF(H5068="N",J5068,"")</f>
        <v/>
      </c>
      <c r="L5068" s="147" t="str">
        <f aca="false">IF(H5068="Y",J5068,"")</f>
        <v>×</v>
      </c>
      <c r="M5068" s="145" t="str">
        <f aca="false">IF(G5068="A",K5068,"")</f>
        <v/>
      </c>
      <c r="N5068" s="147" t="str">
        <f aca="false">IF(G5068="A",L5068,"")</f>
        <v>×</v>
      </c>
      <c r="O5068" s="145" t="str">
        <f aca="false">IF(G5068="B",K5068,"")</f>
        <v/>
      </c>
      <c r="P5068" s="147" t="str">
        <f aca="false">IF(G5068="B",L5068,"")</f>
        <v/>
      </c>
      <c r="Q5068" s="145" t="str">
        <f aca="false">IF(G5068="C",K5068,"")</f>
        <v/>
      </c>
      <c r="R5068" s="147" t="str">
        <f aca="false">IF(G5068="C",L5068,"")</f>
        <v/>
      </c>
      <c r="S5068" s="56"/>
    </row>
    <row r="5069" s="149" customFormat="true" ht="13.5" hidden="false" customHeight="false" outlineLevel="0" collapsed="false">
      <c r="B5069" s="142" t="n">
        <f aca="false">B5068+1</f>
        <v>5047</v>
      </c>
      <c r="C5069" s="148" t="n">
        <f aca="true">RAND()</f>
        <v>0.516059043888014</v>
      </c>
      <c r="D5069" s="144" t="str">
        <f aca="false">IF(C5069&lt;=selectA,"A",IF(C5069&lt;=selectA+selectB,"B","C"))</f>
        <v>B</v>
      </c>
      <c r="E5069" s="145" t="n">
        <f aca="true">INT(RAND()*kazuTAMA+1)</f>
        <v>2</v>
      </c>
      <c r="F5069" s="11" t="str">
        <f aca="false">IF(E5069&lt;=kazuA,"A",IF(E5069&lt;=kazuA+kazuB,"B",IF(E5069&lt;=kazuTAMA,"C","")))</f>
        <v>B</v>
      </c>
      <c r="G5069" s="146" t="str">
        <f aca="true">IF(AND(D5069="A",F5069="A"),IF(RAND()&lt;mAAB,"B","C"),IF(AND(D5069="B",F5069="B"),IF(RAND()&lt;mBBA,"A","C"),IF(AND(D5069="C",F5069="C"),IF(RAND()&lt;mCCA,"A","B"),SUBSTITUTE(SUBSTITUTE("ABC",D5069,""),F5069,""))))</f>
        <v>A</v>
      </c>
      <c r="H5069" s="146" t="str">
        <f aca="true">IF(RAND()&lt;sentaku2,"Y","N")</f>
        <v>Y</v>
      </c>
      <c r="I5069" s="147" t="str">
        <f aca="false">IF(H5069="N",D5069,SUBSTITUTE(SUBSTITUTE("ABC",D5069,""),G5069,""))</f>
        <v>C</v>
      </c>
      <c r="J5069" s="146" t="str">
        <f aca="false">IF(I5069=F5069,"○","×")</f>
        <v>×</v>
      </c>
      <c r="K5069" s="145" t="str">
        <f aca="false">IF(H5069="N",J5069,"")</f>
        <v/>
      </c>
      <c r="L5069" s="147" t="str">
        <f aca="false">IF(H5069="Y",J5069,"")</f>
        <v>×</v>
      </c>
      <c r="M5069" s="145" t="str">
        <f aca="false">IF(G5069="A",K5069,"")</f>
        <v/>
      </c>
      <c r="N5069" s="147" t="str">
        <f aca="false">IF(G5069="A",L5069,"")</f>
        <v>×</v>
      </c>
      <c r="O5069" s="145" t="str">
        <f aca="false">IF(G5069="B",K5069,"")</f>
        <v/>
      </c>
      <c r="P5069" s="147" t="str">
        <f aca="false">IF(G5069="B",L5069,"")</f>
        <v/>
      </c>
      <c r="Q5069" s="145" t="str">
        <f aca="false">IF(G5069="C",K5069,"")</f>
        <v/>
      </c>
      <c r="R5069" s="147" t="str">
        <f aca="false">IF(G5069="C",L5069,"")</f>
        <v/>
      </c>
      <c r="S5069" s="56"/>
    </row>
    <row r="5070" s="149" customFormat="true" ht="13.5" hidden="false" customHeight="false" outlineLevel="0" collapsed="false">
      <c r="B5070" s="142" t="n">
        <f aca="false">B5069+1</f>
        <v>5048</v>
      </c>
      <c r="C5070" s="148" t="n">
        <f aca="true">RAND()</f>
        <v>0.988091621556611</v>
      </c>
      <c r="D5070" s="144" t="str">
        <f aca="false">IF(C5070&lt;=selectA,"A",IF(C5070&lt;=selectA+selectB,"B","C"))</f>
        <v>C</v>
      </c>
      <c r="E5070" s="145" t="n">
        <f aca="true">INT(RAND()*kazuTAMA+1)</f>
        <v>2</v>
      </c>
      <c r="F5070" s="11" t="str">
        <f aca="false">IF(E5070&lt;=kazuA,"A",IF(E5070&lt;=kazuA+kazuB,"B",IF(E5070&lt;=kazuTAMA,"C","")))</f>
        <v>B</v>
      </c>
      <c r="G5070" s="146" t="str">
        <f aca="true">IF(AND(D5070="A",F5070="A"),IF(RAND()&lt;mAAB,"B","C"),IF(AND(D5070="B",F5070="B"),IF(RAND()&lt;mBBA,"A","C"),IF(AND(D5070="C",F5070="C"),IF(RAND()&lt;mCCA,"A","B"),SUBSTITUTE(SUBSTITUTE("ABC",D5070,""),F5070,""))))</f>
        <v>A</v>
      </c>
      <c r="H5070" s="146" t="str">
        <f aca="true">IF(RAND()&lt;sentaku2,"Y","N")</f>
        <v>Y</v>
      </c>
      <c r="I5070" s="147" t="str">
        <f aca="false">IF(H5070="N",D5070,SUBSTITUTE(SUBSTITUTE("ABC",D5070,""),G5070,""))</f>
        <v>B</v>
      </c>
      <c r="J5070" s="146" t="str">
        <f aca="false">IF(I5070=F5070,"○","×")</f>
        <v>○</v>
      </c>
      <c r="K5070" s="145" t="str">
        <f aca="false">IF(H5070="N",J5070,"")</f>
        <v/>
      </c>
      <c r="L5070" s="147" t="str">
        <f aca="false">IF(H5070="Y",J5070,"")</f>
        <v>○</v>
      </c>
      <c r="M5070" s="145" t="str">
        <f aca="false">IF(G5070="A",K5070,"")</f>
        <v/>
      </c>
      <c r="N5070" s="147" t="str">
        <f aca="false">IF(G5070="A",L5070,"")</f>
        <v>○</v>
      </c>
      <c r="O5070" s="145" t="str">
        <f aca="false">IF(G5070="B",K5070,"")</f>
        <v/>
      </c>
      <c r="P5070" s="147" t="str">
        <f aca="false">IF(G5070="B",L5070,"")</f>
        <v/>
      </c>
      <c r="Q5070" s="145" t="str">
        <f aca="false">IF(G5070="C",K5070,"")</f>
        <v/>
      </c>
      <c r="R5070" s="147" t="str">
        <f aca="false">IF(G5070="C",L5070,"")</f>
        <v/>
      </c>
      <c r="S5070" s="56"/>
    </row>
    <row r="5071" s="149" customFormat="true" ht="13.5" hidden="false" customHeight="false" outlineLevel="0" collapsed="false">
      <c r="B5071" s="142" t="n">
        <f aca="false">B5070+1</f>
        <v>5049</v>
      </c>
      <c r="C5071" s="148" t="n">
        <f aca="true">RAND()</f>
        <v>0.184870111321699</v>
      </c>
      <c r="D5071" s="144" t="str">
        <f aca="false">IF(C5071&lt;=selectA,"A",IF(C5071&lt;=selectA+selectB,"B","C"))</f>
        <v>A</v>
      </c>
      <c r="E5071" s="145" t="n">
        <f aca="true">INT(RAND()*kazuTAMA+1)</f>
        <v>1</v>
      </c>
      <c r="F5071" s="11" t="str">
        <f aca="false">IF(E5071&lt;=kazuA,"A",IF(E5071&lt;=kazuA+kazuB,"B",IF(E5071&lt;=kazuTAMA,"C","")))</f>
        <v>A</v>
      </c>
      <c r="G5071" s="146" t="str">
        <f aca="true">IF(AND(D5071="A",F5071="A"),IF(RAND()&lt;mAAB,"B","C"),IF(AND(D5071="B",F5071="B"),IF(RAND()&lt;mBBA,"A","C"),IF(AND(D5071="C",F5071="C"),IF(RAND()&lt;mCCA,"A","B"),SUBSTITUTE(SUBSTITUTE("ABC",D5071,""),F5071,""))))</f>
        <v>B</v>
      </c>
      <c r="H5071" s="146" t="str">
        <f aca="true">IF(RAND()&lt;sentaku2,"Y","N")</f>
        <v>Y</v>
      </c>
      <c r="I5071" s="147" t="str">
        <f aca="false">IF(H5071="N",D5071,SUBSTITUTE(SUBSTITUTE("ABC",D5071,""),G5071,""))</f>
        <v>C</v>
      </c>
      <c r="J5071" s="146" t="str">
        <f aca="false">IF(I5071=F5071,"○","×")</f>
        <v>×</v>
      </c>
      <c r="K5071" s="145" t="str">
        <f aca="false">IF(H5071="N",J5071,"")</f>
        <v/>
      </c>
      <c r="L5071" s="147" t="str">
        <f aca="false">IF(H5071="Y",J5071,"")</f>
        <v>×</v>
      </c>
      <c r="M5071" s="145" t="str">
        <f aca="false">IF(G5071="A",K5071,"")</f>
        <v/>
      </c>
      <c r="N5071" s="147" t="str">
        <f aca="false">IF(G5071="A",L5071,"")</f>
        <v/>
      </c>
      <c r="O5071" s="145" t="str">
        <f aca="false">IF(G5071="B",K5071,"")</f>
        <v/>
      </c>
      <c r="P5071" s="147" t="str">
        <f aca="false">IF(G5071="B",L5071,"")</f>
        <v>×</v>
      </c>
      <c r="Q5071" s="145" t="str">
        <f aca="false">IF(G5071="C",K5071,"")</f>
        <v/>
      </c>
      <c r="R5071" s="147" t="str">
        <f aca="false">IF(G5071="C",L5071,"")</f>
        <v/>
      </c>
      <c r="S5071" s="56"/>
    </row>
    <row r="5072" s="149" customFormat="true" ht="13.5" hidden="false" customHeight="false" outlineLevel="0" collapsed="false">
      <c r="B5072" s="142" t="n">
        <f aca="false">B5071+1</f>
        <v>5050</v>
      </c>
      <c r="C5072" s="148" t="n">
        <f aca="true">RAND()</f>
        <v>0.937998297645766</v>
      </c>
      <c r="D5072" s="144" t="str">
        <f aca="false">IF(C5072&lt;=selectA,"A",IF(C5072&lt;=selectA+selectB,"B","C"))</f>
        <v>C</v>
      </c>
      <c r="E5072" s="145" t="n">
        <f aca="true">INT(RAND()*kazuTAMA+1)</f>
        <v>4</v>
      </c>
      <c r="F5072" s="11" t="str">
        <f aca="false">IF(E5072&lt;=kazuA,"A",IF(E5072&lt;=kazuA+kazuB,"B",IF(E5072&lt;=kazuTAMA,"C","")))</f>
        <v>C</v>
      </c>
      <c r="G5072" s="146" t="str">
        <f aca="true">IF(AND(D5072="A",F5072="A"),IF(RAND()&lt;mAAB,"B","C"),IF(AND(D5072="B",F5072="B"),IF(RAND()&lt;mBBA,"A","C"),IF(AND(D5072="C",F5072="C"),IF(RAND()&lt;mCCA,"A","B"),SUBSTITUTE(SUBSTITUTE("ABC",D5072,""),F5072,""))))</f>
        <v>B</v>
      </c>
      <c r="H5072" s="146" t="str">
        <f aca="true">IF(RAND()&lt;sentaku2,"Y","N")</f>
        <v>N</v>
      </c>
      <c r="I5072" s="147" t="str">
        <f aca="false">IF(H5072="N",D5072,SUBSTITUTE(SUBSTITUTE("ABC",D5072,""),G5072,""))</f>
        <v>C</v>
      </c>
      <c r="J5072" s="146" t="str">
        <f aca="false">IF(I5072=F5072,"○","×")</f>
        <v>○</v>
      </c>
      <c r="K5072" s="145" t="str">
        <f aca="false">IF(H5072="N",J5072,"")</f>
        <v>○</v>
      </c>
      <c r="L5072" s="147" t="str">
        <f aca="false">IF(H5072="Y",J5072,"")</f>
        <v/>
      </c>
      <c r="M5072" s="145" t="str">
        <f aca="false">IF(G5072="A",K5072,"")</f>
        <v/>
      </c>
      <c r="N5072" s="147" t="str">
        <f aca="false">IF(G5072="A",L5072,"")</f>
        <v/>
      </c>
      <c r="O5072" s="145" t="str">
        <f aca="false">IF(G5072="B",K5072,"")</f>
        <v>○</v>
      </c>
      <c r="P5072" s="147" t="str">
        <f aca="false">IF(G5072="B",L5072,"")</f>
        <v/>
      </c>
      <c r="Q5072" s="145" t="str">
        <f aca="false">IF(G5072="C",K5072,"")</f>
        <v/>
      </c>
      <c r="R5072" s="147" t="str">
        <f aca="false">IF(G5072="C",L5072,"")</f>
        <v/>
      </c>
      <c r="S5072" s="56"/>
    </row>
    <row r="5073" s="149" customFormat="true" ht="13.5" hidden="false" customHeight="false" outlineLevel="0" collapsed="false">
      <c r="B5073" s="142" t="n">
        <f aca="false">B5072+1</f>
        <v>5051</v>
      </c>
      <c r="C5073" s="148" t="n">
        <f aca="true">RAND()</f>
        <v>0.452407445340566</v>
      </c>
      <c r="D5073" s="144" t="str">
        <f aca="false">IF(C5073&lt;=selectA,"A",IF(C5073&lt;=selectA+selectB,"B","C"))</f>
        <v>B</v>
      </c>
      <c r="E5073" s="145" t="n">
        <f aca="true">INT(RAND()*kazuTAMA+1)</f>
        <v>1</v>
      </c>
      <c r="F5073" s="11" t="str">
        <f aca="false">IF(E5073&lt;=kazuA,"A",IF(E5073&lt;=kazuA+kazuB,"B",IF(E5073&lt;=kazuTAMA,"C","")))</f>
        <v>A</v>
      </c>
      <c r="G5073" s="146" t="str">
        <f aca="true">IF(AND(D5073="A",F5073="A"),IF(RAND()&lt;mAAB,"B","C"),IF(AND(D5073="B",F5073="B"),IF(RAND()&lt;mBBA,"A","C"),IF(AND(D5073="C",F5073="C"),IF(RAND()&lt;mCCA,"A","B"),SUBSTITUTE(SUBSTITUTE("ABC",D5073,""),F5073,""))))</f>
        <v>C</v>
      </c>
      <c r="H5073" s="146" t="str">
        <f aca="true">IF(RAND()&lt;sentaku2,"Y","N")</f>
        <v>N</v>
      </c>
      <c r="I5073" s="147" t="str">
        <f aca="false">IF(H5073="N",D5073,SUBSTITUTE(SUBSTITUTE("ABC",D5073,""),G5073,""))</f>
        <v>B</v>
      </c>
      <c r="J5073" s="146" t="str">
        <f aca="false">IF(I5073=F5073,"○","×")</f>
        <v>×</v>
      </c>
      <c r="K5073" s="145" t="str">
        <f aca="false">IF(H5073="N",J5073,"")</f>
        <v>×</v>
      </c>
      <c r="L5073" s="147" t="str">
        <f aca="false">IF(H5073="Y",J5073,"")</f>
        <v/>
      </c>
      <c r="M5073" s="145" t="str">
        <f aca="false">IF(G5073="A",K5073,"")</f>
        <v/>
      </c>
      <c r="N5073" s="147" t="str">
        <f aca="false">IF(G5073="A",L5073,"")</f>
        <v/>
      </c>
      <c r="O5073" s="145" t="str">
        <f aca="false">IF(G5073="B",K5073,"")</f>
        <v/>
      </c>
      <c r="P5073" s="147" t="str">
        <f aca="false">IF(G5073="B",L5073,"")</f>
        <v/>
      </c>
      <c r="Q5073" s="145" t="str">
        <f aca="false">IF(G5073="C",K5073,"")</f>
        <v>×</v>
      </c>
      <c r="R5073" s="147" t="str">
        <f aca="false">IF(G5073="C",L5073,"")</f>
        <v/>
      </c>
      <c r="S5073" s="56"/>
    </row>
    <row r="5074" s="149" customFormat="true" ht="13.5" hidden="false" customHeight="false" outlineLevel="0" collapsed="false">
      <c r="B5074" s="142" t="n">
        <f aca="false">B5073+1</f>
        <v>5052</v>
      </c>
      <c r="C5074" s="148" t="n">
        <f aca="true">RAND()</f>
        <v>0.832939203211695</v>
      </c>
      <c r="D5074" s="144" t="str">
        <f aca="false">IF(C5074&lt;=selectA,"A",IF(C5074&lt;=selectA+selectB,"B","C"))</f>
        <v>C</v>
      </c>
      <c r="E5074" s="145" t="n">
        <f aca="true">INT(RAND()*kazuTAMA+1)</f>
        <v>1</v>
      </c>
      <c r="F5074" s="11" t="str">
        <f aca="false">IF(E5074&lt;=kazuA,"A",IF(E5074&lt;=kazuA+kazuB,"B",IF(E5074&lt;=kazuTAMA,"C","")))</f>
        <v>A</v>
      </c>
      <c r="G5074" s="146" t="str">
        <f aca="true">IF(AND(D5074="A",F5074="A"),IF(RAND()&lt;mAAB,"B","C"),IF(AND(D5074="B",F5074="B"),IF(RAND()&lt;mBBA,"A","C"),IF(AND(D5074="C",F5074="C"),IF(RAND()&lt;mCCA,"A","B"),SUBSTITUTE(SUBSTITUTE("ABC",D5074,""),F5074,""))))</f>
        <v>B</v>
      </c>
      <c r="H5074" s="146" t="str">
        <f aca="true">IF(RAND()&lt;sentaku2,"Y","N")</f>
        <v>N</v>
      </c>
      <c r="I5074" s="147" t="str">
        <f aca="false">IF(H5074="N",D5074,SUBSTITUTE(SUBSTITUTE("ABC",D5074,""),G5074,""))</f>
        <v>C</v>
      </c>
      <c r="J5074" s="146" t="str">
        <f aca="false">IF(I5074=F5074,"○","×")</f>
        <v>×</v>
      </c>
      <c r="K5074" s="145" t="str">
        <f aca="false">IF(H5074="N",J5074,"")</f>
        <v>×</v>
      </c>
      <c r="L5074" s="147" t="str">
        <f aca="false">IF(H5074="Y",J5074,"")</f>
        <v/>
      </c>
      <c r="M5074" s="145" t="str">
        <f aca="false">IF(G5074="A",K5074,"")</f>
        <v/>
      </c>
      <c r="N5074" s="147" t="str">
        <f aca="false">IF(G5074="A",L5074,"")</f>
        <v/>
      </c>
      <c r="O5074" s="145" t="str">
        <f aca="false">IF(G5074="B",K5074,"")</f>
        <v>×</v>
      </c>
      <c r="P5074" s="147" t="str">
        <f aca="false">IF(G5074="B",L5074,"")</f>
        <v/>
      </c>
      <c r="Q5074" s="145" t="str">
        <f aca="false">IF(G5074="C",K5074,"")</f>
        <v/>
      </c>
      <c r="R5074" s="147" t="str">
        <f aca="false">IF(G5074="C",L5074,"")</f>
        <v/>
      </c>
      <c r="S5074" s="56"/>
    </row>
    <row r="5075" s="149" customFormat="true" ht="13.5" hidden="false" customHeight="false" outlineLevel="0" collapsed="false">
      <c r="B5075" s="142" t="n">
        <f aca="false">B5074+1</f>
        <v>5053</v>
      </c>
      <c r="C5075" s="148" t="n">
        <f aca="true">RAND()</f>
        <v>0.249819588016594</v>
      </c>
      <c r="D5075" s="144" t="str">
        <f aca="false">IF(C5075&lt;=selectA,"A",IF(C5075&lt;=selectA+selectB,"B","C"))</f>
        <v>A</v>
      </c>
      <c r="E5075" s="145" t="n">
        <f aca="true">INT(RAND()*kazuTAMA+1)</f>
        <v>1</v>
      </c>
      <c r="F5075" s="11" t="str">
        <f aca="false">IF(E5075&lt;=kazuA,"A",IF(E5075&lt;=kazuA+kazuB,"B",IF(E5075&lt;=kazuTAMA,"C","")))</f>
        <v>A</v>
      </c>
      <c r="G5075" s="146" t="str">
        <f aca="true">IF(AND(D5075="A",F5075="A"),IF(RAND()&lt;mAAB,"B","C"),IF(AND(D5075="B",F5075="B"),IF(RAND()&lt;mBBA,"A","C"),IF(AND(D5075="C",F5075="C"),IF(RAND()&lt;mCCA,"A","B"),SUBSTITUTE(SUBSTITUTE("ABC",D5075,""),F5075,""))))</f>
        <v>B</v>
      </c>
      <c r="H5075" s="146" t="str">
        <f aca="true">IF(RAND()&lt;sentaku2,"Y","N")</f>
        <v>N</v>
      </c>
      <c r="I5075" s="147" t="str">
        <f aca="false">IF(H5075="N",D5075,SUBSTITUTE(SUBSTITUTE("ABC",D5075,""),G5075,""))</f>
        <v>A</v>
      </c>
      <c r="J5075" s="146" t="str">
        <f aca="false">IF(I5075=F5075,"○","×")</f>
        <v>○</v>
      </c>
      <c r="K5075" s="145" t="str">
        <f aca="false">IF(H5075="N",J5075,"")</f>
        <v>○</v>
      </c>
      <c r="L5075" s="147" t="str">
        <f aca="false">IF(H5075="Y",J5075,"")</f>
        <v/>
      </c>
      <c r="M5075" s="145" t="str">
        <f aca="false">IF(G5075="A",K5075,"")</f>
        <v/>
      </c>
      <c r="N5075" s="147" t="str">
        <f aca="false">IF(G5075="A",L5075,"")</f>
        <v/>
      </c>
      <c r="O5075" s="145" t="str">
        <f aca="false">IF(G5075="B",K5075,"")</f>
        <v>○</v>
      </c>
      <c r="P5075" s="147" t="str">
        <f aca="false">IF(G5075="B",L5075,"")</f>
        <v/>
      </c>
      <c r="Q5075" s="145" t="str">
        <f aca="false">IF(G5075="C",K5075,"")</f>
        <v/>
      </c>
      <c r="R5075" s="147" t="str">
        <f aca="false">IF(G5075="C",L5075,"")</f>
        <v/>
      </c>
      <c r="S5075" s="56"/>
    </row>
    <row r="5076" s="149" customFormat="true" ht="13.5" hidden="false" customHeight="false" outlineLevel="0" collapsed="false">
      <c r="B5076" s="142" t="n">
        <f aca="false">B5075+1</f>
        <v>5054</v>
      </c>
      <c r="C5076" s="148" t="n">
        <f aca="true">RAND()</f>
        <v>0.736735191191694</v>
      </c>
      <c r="D5076" s="144" t="str">
        <f aca="false">IF(C5076&lt;=selectA,"A",IF(C5076&lt;=selectA+selectB,"B","C"))</f>
        <v>C</v>
      </c>
      <c r="E5076" s="145" t="n">
        <f aca="true">INT(RAND()*kazuTAMA+1)</f>
        <v>1</v>
      </c>
      <c r="F5076" s="11" t="str">
        <f aca="false">IF(E5076&lt;=kazuA,"A",IF(E5076&lt;=kazuA+kazuB,"B",IF(E5076&lt;=kazuTAMA,"C","")))</f>
        <v>A</v>
      </c>
      <c r="G5076" s="146" t="str">
        <f aca="true">IF(AND(D5076="A",F5076="A"),IF(RAND()&lt;mAAB,"B","C"),IF(AND(D5076="B",F5076="B"),IF(RAND()&lt;mBBA,"A","C"),IF(AND(D5076="C",F5076="C"),IF(RAND()&lt;mCCA,"A","B"),SUBSTITUTE(SUBSTITUTE("ABC",D5076,""),F5076,""))))</f>
        <v>B</v>
      </c>
      <c r="H5076" s="146" t="str">
        <f aca="true">IF(RAND()&lt;sentaku2,"Y","N")</f>
        <v>Y</v>
      </c>
      <c r="I5076" s="147" t="str">
        <f aca="false">IF(H5076="N",D5076,SUBSTITUTE(SUBSTITUTE("ABC",D5076,""),G5076,""))</f>
        <v>A</v>
      </c>
      <c r="J5076" s="146" t="str">
        <f aca="false">IF(I5076=F5076,"○","×")</f>
        <v>○</v>
      </c>
      <c r="K5076" s="145" t="str">
        <f aca="false">IF(H5076="N",J5076,"")</f>
        <v/>
      </c>
      <c r="L5076" s="147" t="str">
        <f aca="false">IF(H5076="Y",J5076,"")</f>
        <v>○</v>
      </c>
      <c r="M5076" s="145" t="str">
        <f aca="false">IF(G5076="A",K5076,"")</f>
        <v/>
      </c>
      <c r="N5076" s="147" t="str">
        <f aca="false">IF(G5076="A",L5076,"")</f>
        <v/>
      </c>
      <c r="O5076" s="145" t="str">
        <f aca="false">IF(G5076="B",K5076,"")</f>
        <v/>
      </c>
      <c r="P5076" s="147" t="str">
        <f aca="false">IF(G5076="B",L5076,"")</f>
        <v>○</v>
      </c>
      <c r="Q5076" s="145" t="str">
        <f aca="false">IF(G5076="C",K5076,"")</f>
        <v/>
      </c>
      <c r="R5076" s="147" t="str">
        <f aca="false">IF(G5076="C",L5076,"")</f>
        <v/>
      </c>
      <c r="S5076" s="56"/>
    </row>
    <row r="5077" s="149" customFormat="true" ht="13.5" hidden="false" customHeight="false" outlineLevel="0" collapsed="false">
      <c r="B5077" s="142" t="n">
        <f aca="false">B5076+1</f>
        <v>5055</v>
      </c>
      <c r="C5077" s="148" t="n">
        <f aca="true">RAND()</f>
        <v>0.156297311001293</v>
      </c>
      <c r="D5077" s="144" t="str">
        <f aca="false">IF(C5077&lt;=selectA,"A",IF(C5077&lt;=selectA+selectB,"B","C"))</f>
        <v>A</v>
      </c>
      <c r="E5077" s="145" t="n">
        <f aca="true">INT(RAND()*kazuTAMA+1)</f>
        <v>1</v>
      </c>
      <c r="F5077" s="11" t="str">
        <f aca="false">IF(E5077&lt;=kazuA,"A",IF(E5077&lt;=kazuA+kazuB,"B",IF(E5077&lt;=kazuTAMA,"C","")))</f>
        <v>A</v>
      </c>
      <c r="G5077" s="146" t="str">
        <f aca="true">IF(AND(D5077="A",F5077="A"),IF(RAND()&lt;mAAB,"B","C"),IF(AND(D5077="B",F5077="B"),IF(RAND()&lt;mBBA,"A","C"),IF(AND(D5077="C",F5077="C"),IF(RAND()&lt;mCCA,"A","B"),SUBSTITUTE(SUBSTITUTE("ABC",D5077,""),F5077,""))))</f>
        <v>C</v>
      </c>
      <c r="H5077" s="146" t="str">
        <f aca="true">IF(RAND()&lt;sentaku2,"Y","N")</f>
        <v>N</v>
      </c>
      <c r="I5077" s="147" t="str">
        <f aca="false">IF(H5077="N",D5077,SUBSTITUTE(SUBSTITUTE("ABC",D5077,""),G5077,""))</f>
        <v>A</v>
      </c>
      <c r="J5077" s="146" t="str">
        <f aca="false">IF(I5077=F5077,"○","×")</f>
        <v>○</v>
      </c>
      <c r="K5077" s="145" t="str">
        <f aca="false">IF(H5077="N",J5077,"")</f>
        <v>○</v>
      </c>
      <c r="L5077" s="147" t="str">
        <f aca="false">IF(H5077="Y",J5077,"")</f>
        <v/>
      </c>
      <c r="M5077" s="145" t="str">
        <f aca="false">IF(G5077="A",K5077,"")</f>
        <v/>
      </c>
      <c r="N5077" s="147" t="str">
        <f aca="false">IF(G5077="A",L5077,"")</f>
        <v/>
      </c>
      <c r="O5077" s="145" t="str">
        <f aca="false">IF(G5077="B",K5077,"")</f>
        <v/>
      </c>
      <c r="P5077" s="147" t="str">
        <f aca="false">IF(G5077="B",L5077,"")</f>
        <v/>
      </c>
      <c r="Q5077" s="145" t="str">
        <f aca="false">IF(G5077="C",K5077,"")</f>
        <v>○</v>
      </c>
      <c r="R5077" s="147" t="str">
        <f aca="false">IF(G5077="C",L5077,"")</f>
        <v/>
      </c>
      <c r="S5077" s="56"/>
    </row>
    <row r="5078" s="149" customFormat="true" ht="13.5" hidden="false" customHeight="false" outlineLevel="0" collapsed="false">
      <c r="B5078" s="142" t="n">
        <f aca="false">B5077+1</f>
        <v>5056</v>
      </c>
      <c r="C5078" s="148" t="n">
        <f aca="true">RAND()</f>
        <v>0.977828117611849</v>
      </c>
      <c r="D5078" s="144" t="str">
        <f aca="false">IF(C5078&lt;=selectA,"A",IF(C5078&lt;=selectA+selectB,"B","C"))</f>
        <v>C</v>
      </c>
      <c r="E5078" s="145" t="n">
        <f aca="true">INT(RAND()*kazuTAMA+1)</f>
        <v>2</v>
      </c>
      <c r="F5078" s="11" t="str">
        <f aca="false">IF(E5078&lt;=kazuA,"A",IF(E5078&lt;=kazuA+kazuB,"B",IF(E5078&lt;=kazuTAMA,"C","")))</f>
        <v>B</v>
      </c>
      <c r="G5078" s="146" t="str">
        <f aca="true">IF(AND(D5078="A",F5078="A"),IF(RAND()&lt;mAAB,"B","C"),IF(AND(D5078="B",F5078="B"),IF(RAND()&lt;mBBA,"A","C"),IF(AND(D5078="C",F5078="C"),IF(RAND()&lt;mCCA,"A","B"),SUBSTITUTE(SUBSTITUTE("ABC",D5078,""),F5078,""))))</f>
        <v>A</v>
      </c>
      <c r="H5078" s="146" t="str">
        <f aca="true">IF(RAND()&lt;sentaku2,"Y","N")</f>
        <v>N</v>
      </c>
      <c r="I5078" s="147" t="str">
        <f aca="false">IF(H5078="N",D5078,SUBSTITUTE(SUBSTITUTE("ABC",D5078,""),G5078,""))</f>
        <v>C</v>
      </c>
      <c r="J5078" s="146" t="str">
        <f aca="false">IF(I5078=F5078,"○","×")</f>
        <v>×</v>
      </c>
      <c r="K5078" s="145" t="str">
        <f aca="false">IF(H5078="N",J5078,"")</f>
        <v>×</v>
      </c>
      <c r="L5078" s="147" t="str">
        <f aca="false">IF(H5078="Y",J5078,"")</f>
        <v/>
      </c>
      <c r="M5078" s="145" t="str">
        <f aca="false">IF(G5078="A",K5078,"")</f>
        <v>×</v>
      </c>
      <c r="N5078" s="147" t="str">
        <f aca="false">IF(G5078="A",L5078,"")</f>
        <v/>
      </c>
      <c r="O5078" s="145" t="str">
        <f aca="false">IF(G5078="B",K5078,"")</f>
        <v/>
      </c>
      <c r="P5078" s="147" t="str">
        <f aca="false">IF(G5078="B",L5078,"")</f>
        <v/>
      </c>
      <c r="Q5078" s="145" t="str">
        <f aca="false">IF(G5078="C",K5078,"")</f>
        <v/>
      </c>
      <c r="R5078" s="147" t="str">
        <f aca="false">IF(G5078="C",L5078,"")</f>
        <v/>
      </c>
      <c r="S5078" s="56"/>
    </row>
    <row r="5079" s="149" customFormat="true" ht="13.5" hidden="false" customHeight="false" outlineLevel="0" collapsed="false">
      <c r="B5079" s="142" t="n">
        <f aca="false">B5078+1</f>
        <v>5057</v>
      </c>
      <c r="C5079" s="148" t="n">
        <f aca="true">RAND()</f>
        <v>0.527823807957644</v>
      </c>
      <c r="D5079" s="144" t="str">
        <f aca="false">IF(C5079&lt;=selectA,"A",IF(C5079&lt;=selectA+selectB,"B","C"))</f>
        <v>B</v>
      </c>
      <c r="E5079" s="145" t="n">
        <f aca="true">INT(RAND()*kazuTAMA+1)</f>
        <v>2</v>
      </c>
      <c r="F5079" s="11" t="str">
        <f aca="false">IF(E5079&lt;=kazuA,"A",IF(E5079&lt;=kazuA+kazuB,"B",IF(E5079&lt;=kazuTAMA,"C","")))</f>
        <v>B</v>
      </c>
      <c r="G5079" s="146" t="str">
        <f aca="true">IF(AND(D5079="A",F5079="A"),IF(RAND()&lt;mAAB,"B","C"),IF(AND(D5079="B",F5079="B"),IF(RAND()&lt;mBBA,"A","C"),IF(AND(D5079="C",F5079="C"),IF(RAND()&lt;mCCA,"A","B"),SUBSTITUTE(SUBSTITUTE("ABC",D5079,""),F5079,""))))</f>
        <v>C</v>
      </c>
      <c r="H5079" s="146" t="str">
        <f aca="true">IF(RAND()&lt;sentaku2,"Y","N")</f>
        <v>N</v>
      </c>
      <c r="I5079" s="147" t="str">
        <f aca="false">IF(H5079="N",D5079,SUBSTITUTE(SUBSTITUTE("ABC",D5079,""),G5079,""))</f>
        <v>B</v>
      </c>
      <c r="J5079" s="146" t="str">
        <f aca="false">IF(I5079=F5079,"○","×")</f>
        <v>○</v>
      </c>
      <c r="K5079" s="145" t="str">
        <f aca="false">IF(H5079="N",J5079,"")</f>
        <v>○</v>
      </c>
      <c r="L5079" s="147" t="str">
        <f aca="false">IF(H5079="Y",J5079,"")</f>
        <v/>
      </c>
      <c r="M5079" s="145" t="str">
        <f aca="false">IF(G5079="A",K5079,"")</f>
        <v/>
      </c>
      <c r="N5079" s="147" t="str">
        <f aca="false">IF(G5079="A",L5079,"")</f>
        <v/>
      </c>
      <c r="O5079" s="145" t="str">
        <f aca="false">IF(G5079="B",K5079,"")</f>
        <v/>
      </c>
      <c r="P5079" s="147" t="str">
        <f aca="false">IF(G5079="B",L5079,"")</f>
        <v/>
      </c>
      <c r="Q5079" s="145" t="str">
        <f aca="false">IF(G5079="C",K5079,"")</f>
        <v>○</v>
      </c>
      <c r="R5079" s="147" t="str">
        <f aca="false">IF(G5079="C",L5079,"")</f>
        <v/>
      </c>
      <c r="S5079" s="56"/>
    </row>
    <row r="5080" s="149" customFormat="true" ht="13.5" hidden="false" customHeight="false" outlineLevel="0" collapsed="false">
      <c r="B5080" s="142" t="n">
        <f aca="false">B5079+1</f>
        <v>5058</v>
      </c>
      <c r="C5080" s="148" t="n">
        <f aca="true">RAND()</f>
        <v>0.100330118481353</v>
      </c>
      <c r="D5080" s="144" t="str">
        <f aca="false">IF(C5080&lt;=selectA,"A",IF(C5080&lt;=selectA+selectB,"B","C"))</f>
        <v>A</v>
      </c>
      <c r="E5080" s="145" t="n">
        <f aca="true">INT(RAND()*kazuTAMA+1)</f>
        <v>4</v>
      </c>
      <c r="F5080" s="11" t="str">
        <f aca="false">IF(E5080&lt;=kazuA,"A",IF(E5080&lt;=kazuA+kazuB,"B",IF(E5080&lt;=kazuTAMA,"C","")))</f>
        <v>C</v>
      </c>
      <c r="G5080" s="146" t="str">
        <f aca="true">IF(AND(D5080="A",F5080="A"),IF(RAND()&lt;mAAB,"B","C"),IF(AND(D5080="B",F5080="B"),IF(RAND()&lt;mBBA,"A","C"),IF(AND(D5080="C",F5080="C"),IF(RAND()&lt;mCCA,"A","B"),SUBSTITUTE(SUBSTITUTE("ABC",D5080,""),F5080,""))))</f>
        <v>B</v>
      </c>
      <c r="H5080" s="146" t="str">
        <f aca="true">IF(RAND()&lt;sentaku2,"Y","N")</f>
        <v>Y</v>
      </c>
      <c r="I5080" s="147" t="str">
        <f aca="false">IF(H5080="N",D5080,SUBSTITUTE(SUBSTITUTE("ABC",D5080,""),G5080,""))</f>
        <v>C</v>
      </c>
      <c r="J5080" s="146" t="str">
        <f aca="false">IF(I5080=F5080,"○","×")</f>
        <v>○</v>
      </c>
      <c r="K5080" s="145" t="str">
        <f aca="false">IF(H5080="N",J5080,"")</f>
        <v/>
      </c>
      <c r="L5080" s="147" t="str">
        <f aca="false">IF(H5080="Y",J5080,"")</f>
        <v>○</v>
      </c>
      <c r="M5080" s="145" t="str">
        <f aca="false">IF(G5080="A",K5080,"")</f>
        <v/>
      </c>
      <c r="N5080" s="147" t="str">
        <f aca="false">IF(G5080="A",L5080,"")</f>
        <v/>
      </c>
      <c r="O5080" s="145" t="str">
        <f aca="false">IF(G5080="B",K5080,"")</f>
        <v/>
      </c>
      <c r="P5080" s="147" t="str">
        <f aca="false">IF(G5080="B",L5080,"")</f>
        <v>○</v>
      </c>
      <c r="Q5080" s="145" t="str">
        <f aca="false">IF(G5080="C",K5080,"")</f>
        <v/>
      </c>
      <c r="R5080" s="147" t="str">
        <f aca="false">IF(G5080="C",L5080,"")</f>
        <v/>
      </c>
      <c r="S5080" s="56"/>
    </row>
    <row r="5081" s="149" customFormat="true" ht="13.5" hidden="false" customHeight="false" outlineLevel="0" collapsed="false">
      <c r="B5081" s="142" t="n">
        <f aca="false">B5080+1</f>
        <v>5059</v>
      </c>
      <c r="C5081" s="148" t="n">
        <f aca="true">RAND()</f>
        <v>0.799381249757316</v>
      </c>
      <c r="D5081" s="144" t="str">
        <f aca="false">IF(C5081&lt;=selectA,"A",IF(C5081&lt;=selectA+selectB,"B","C"))</f>
        <v>C</v>
      </c>
      <c r="E5081" s="145" t="n">
        <f aca="true">INT(RAND()*kazuTAMA+1)</f>
        <v>2</v>
      </c>
      <c r="F5081" s="11" t="str">
        <f aca="false">IF(E5081&lt;=kazuA,"A",IF(E5081&lt;=kazuA+kazuB,"B",IF(E5081&lt;=kazuTAMA,"C","")))</f>
        <v>B</v>
      </c>
      <c r="G5081" s="146" t="str">
        <f aca="true">IF(AND(D5081="A",F5081="A"),IF(RAND()&lt;mAAB,"B","C"),IF(AND(D5081="B",F5081="B"),IF(RAND()&lt;mBBA,"A","C"),IF(AND(D5081="C",F5081="C"),IF(RAND()&lt;mCCA,"A","B"),SUBSTITUTE(SUBSTITUTE("ABC",D5081,""),F5081,""))))</f>
        <v>A</v>
      </c>
      <c r="H5081" s="146" t="str">
        <f aca="true">IF(RAND()&lt;sentaku2,"Y","N")</f>
        <v>Y</v>
      </c>
      <c r="I5081" s="147" t="str">
        <f aca="false">IF(H5081="N",D5081,SUBSTITUTE(SUBSTITUTE("ABC",D5081,""),G5081,""))</f>
        <v>B</v>
      </c>
      <c r="J5081" s="146" t="str">
        <f aca="false">IF(I5081=F5081,"○","×")</f>
        <v>○</v>
      </c>
      <c r="K5081" s="145" t="str">
        <f aca="false">IF(H5081="N",J5081,"")</f>
        <v/>
      </c>
      <c r="L5081" s="147" t="str">
        <f aca="false">IF(H5081="Y",J5081,"")</f>
        <v>○</v>
      </c>
      <c r="M5081" s="145" t="str">
        <f aca="false">IF(G5081="A",K5081,"")</f>
        <v/>
      </c>
      <c r="N5081" s="147" t="str">
        <f aca="false">IF(G5081="A",L5081,"")</f>
        <v>○</v>
      </c>
      <c r="O5081" s="145" t="str">
        <f aca="false">IF(G5081="B",K5081,"")</f>
        <v/>
      </c>
      <c r="P5081" s="147" t="str">
        <f aca="false">IF(G5081="B",L5081,"")</f>
        <v/>
      </c>
      <c r="Q5081" s="145" t="str">
        <f aca="false">IF(G5081="C",K5081,"")</f>
        <v/>
      </c>
      <c r="R5081" s="147" t="str">
        <f aca="false">IF(G5081="C",L5081,"")</f>
        <v/>
      </c>
      <c r="S5081" s="56"/>
    </row>
    <row r="5082" s="149" customFormat="true" ht="13.5" hidden="false" customHeight="false" outlineLevel="0" collapsed="false">
      <c r="B5082" s="142" t="n">
        <f aca="false">B5081+1</f>
        <v>5060</v>
      </c>
      <c r="C5082" s="148" t="n">
        <f aca="true">RAND()</f>
        <v>0.848745663574291</v>
      </c>
      <c r="D5082" s="144" t="str">
        <f aca="false">IF(C5082&lt;=selectA,"A",IF(C5082&lt;=selectA+selectB,"B","C"))</f>
        <v>C</v>
      </c>
      <c r="E5082" s="145" t="n">
        <f aca="true">INT(RAND()*kazuTAMA+1)</f>
        <v>1</v>
      </c>
      <c r="F5082" s="11" t="str">
        <f aca="false">IF(E5082&lt;=kazuA,"A",IF(E5082&lt;=kazuA+kazuB,"B",IF(E5082&lt;=kazuTAMA,"C","")))</f>
        <v>A</v>
      </c>
      <c r="G5082" s="146" t="str">
        <f aca="true">IF(AND(D5082="A",F5082="A"),IF(RAND()&lt;mAAB,"B","C"),IF(AND(D5082="B",F5082="B"),IF(RAND()&lt;mBBA,"A","C"),IF(AND(D5082="C",F5082="C"),IF(RAND()&lt;mCCA,"A","B"),SUBSTITUTE(SUBSTITUTE("ABC",D5082,""),F5082,""))))</f>
        <v>B</v>
      </c>
      <c r="H5082" s="146" t="str">
        <f aca="true">IF(RAND()&lt;sentaku2,"Y","N")</f>
        <v>N</v>
      </c>
      <c r="I5082" s="147" t="str">
        <f aca="false">IF(H5082="N",D5082,SUBSTITUTE(SUBSTITUTE("ABC",D5082,""),G5082,""))</f>
        <v>C</v>
      </c>
      <c r="J5082" s="146" t="str">
        <f aca="false">IF(I5082=F5082,"○","×")</f>
        <v>×</v>
      </c>
      <c r="K5082" s="145" t="str">
        <f aca="false">IF(H5082="N",J5082,"")</f>
        <v>×</v>
      </c>
      <c r="L5082" s="147" t="str">
        <f aca="false">IF(H5082="Y",J5082,"")</f>
        <v/>
      </c>
      <c r="M5082" s="145" t="str">
        <f aca="false">IF(G5082="A",K5082,"")</f>
        <v/>
      </c>
      <c r="N5082" s="147" t="str">
        <f aca="false">IF(G5082="A",L5082,"")</f>
        <v/>
      </c>
      <c r="O5082" s="145" t="str">
        <f aca="false">IF(G5082="B",K5082,"")</f>
        <v>×</v>
      </c>
      <c r="P5082" s="147" t="str">
        <f aca="false">IF(G5082="B",L5082,"")</f>
        <v/>
      </c>
      <c r="Q5082" s="145" t="str">
        <f aca="false">IF(G5082="C",K5082,"")</f>
        <v/>
      </c>
      <c r="R5082" s="147" t="str">
        <f aca="false">IF(G5082="C",L5082,"")</f>
        <v/>
      </c>
      <c r="S5082" s="56"/>
    </row>
    <row r="5083" s="149" customFormat="true" ht="13.5" hidden="false" customHeight="false" outlineLevel="0" collapsed="false">
      <c r="B5083" s="142" t="n">
        <f aca="false">B5082+1</f>
        <v>5061</v>
      </c>
      <c r="C5083" s="148" t="n">
        <f aca="true">RAND()</f>
        <v>0.00228494313960095</v>
      </c>
      <c r="D5083" s="144" t="str">
        <f aca="false">IF(C5083&lt;=selectA,"A",IF(C5083&lt;=selectA+selectB,"B","C"))</f>
        <v>A</v>
      </c>
      <c r="E5083" s="145" t="n">
        <f aca="true">INT(RAND()*kazuTAMA+1)</f>
        <v>2</v>
      </c>
      <c r="F5083" s="11" t="str">
        <f aca="false">IF(E5083&lt;=kazuA,"A",IF(E5083&lt;=kazuA+kazuB,"B",IF(E5083&lt;=kazuTAMA,"C","")))</f>
        <v>B</v>
      </c>
      <c r="G5083" s="146" t="str">
        <f aca="true">IF(AND(D5083="A",F5083="A"),IF(RAND()&lt;mAAB,"B","C"),IF(AND(D5083="B",F5083="B"),IF(RAND()&lt;mBBA,"A","C"),IF(AND(D5083="C",F5083="C"),IF(RAND()&lt;mCCA,"A","B"),SUBSTITUTE(SUBSTITUTE("ABC",D5083,""),F5083,""))))</f>
        <v>C</v>
      </c>
      <c r="H5083" s="146" t="str">
        <f aca="true">IF(RAND()&lt;sentaku2,"Y","N")</f>
        <v>N</v>
      </c>
      <c r="I5083" s="147" t="str">
        <f aca="false">IF(H5083="N",D5083,SUBSTITUTE(SUBSTITUTE("ABC",D5083,""),G5083,""))</f>
        <v>A</v>
      </c>
      <c r="J5083" s="146" t="str">
        <f aca="false">IF(I5083=F5083,"○","×")</f>
        <v>×</v>
      </c>
      <c r="K5083" s="145" t="str">
        <f aca="false">IF(H5083="N",J5083,"")</f>
        <v>×</v>
      </c>
      <c r="L5083" s="147" t="str">
        <f aca="false">IF(H5083="Y",J5083,"")</f>
        <v/>
      </c>
      <c r="M5083" s="145" t="str">
        <f aca="false">IF(G5083="A",K5083,"")</f>
        <v/>
      </c>
      <c r="N5083" s="147" t="str">
        <f aca="false">IF(G5083="A",L5083,"")</f>
        <v/>
      </c>
      <c r="O5083" s="145" t="str">
        <f aca="false">IF(G5083="B",K5083,"")</f>
        <v/>
      </c>
      <c r="P5083" s="147" t="str">
        <f aca="false">IF(G5083="B",L5083,"")</f>
        <v/>
      </c>
      <c r="Q5083" s="145" t="str">
        <f aca="false">IF(G5083="C",K5083,"")</f>
        <v>×</v>
      </c>
      <c r="R5083" s="147" t="str">
        <f aca="false">IF(G5083="C",L5083,"")</f>
        <v/>
      </c>
      <c r="S5083" s="56"/>
    </row>
    <row r="5084" s="149" customFormat="true" ht="13.5" hidden="false" customHeight="false" outlineLevel="0" collapsed="false">
      <c r="B5084" s="142" t="n">
        <f aca="false">B5083+1</f>
        <v>5062</v>
      </c>
      <c r="C5084" s="148" t="n">
        <f aca="true">RAND()</f>
        <v>0.71587155745263</v>
      </c>
      <c r="D5084" s="144" t="str">
        <f aca="false">IF(C5084&lt;=selectA,"A",IF(C5084&lt;=selectA+selectB,"B","C"))</f>
        <v>C</v>
      </c>
      <c r="E5084" s="145" t="n">
        <f aca="true">INT(RAND()*kazuTAMA+1)</f>
        <v>4</v>
      </c>
      <c r="F5084" s="11" t="str">
        <f aca="false">IF(E5084&lt;=kazuA,"A",IF(E5084&lt;=kazuA+kazuB,"B",IF(E5084&lt;=kazuTAMA,"C","")))</f>
        <v>C</v>
      </c>
      <c r="G5084" s="146" t="str">
        <f aca="true">IF(AND(D5084="A",F5084="A"),IF(RAND()&lt;mAAB,"B","C"),IF(AND(D5084="B",F5084="B"),IF(RAND()&lt;mBBA,"A","C"),IF(AND(D5084="C",F5084="C"),IF(RAND()&lt;mCCA,"A","B"),SUBSTITUTE(SUBSTITUTE("ABC",D5084,""),F5084,""))))</f>
        <v>B</v>
      </c>
      <c r="H5084" s="146" t="str">
        <f aca="true">IF(RAND()&lt;sentaku2,"Y","N")</f>
        <v>N</v>
      </c>
      <c r="I5084" s="147" t="str">
        <f aca="false">IF(H5084="N",D5084,SUBSTITUTE(SUBSTITUTE("ABC",D5084,""),G5084,""))</f>
        <v>C</v>
      </c>
      <c r="J5084" s="146" t="str">
        <f aca="false">IF(I5084=F5084,"○","×")</f>
        <v>○</v>
      </c>
      <c r="K5084" s="145" t="str">
        <f aca="false">IF(H5084="N",J5084,"")</f>
        <v>○</v>
      </c>
      <c r="L5084" s="147" t="str">
        <f aca="false">IF(H5084="Y",J5084,"")</f>
        <v/>
      </c>
      <c r="M5084" s="145" t="str">
        <f aca="false">IF(G5084="A",K5084,"")</f>
        <v/>
      </c>
      <c r="N5084" s="147" t="str">
        <f aca="false">IF(G5084="A",L5084,"")</f>
        <v/>
      </c>
      <c r="O5084" s="145" t="str">
        <f aca="false">IF(G5084="B",K5084,"")</f>
        <v>○</v>
      </c>
      <c r="P5084" s="147" t="str">
        <f aca="false">IF(G5084="B",L5084,"")</f>
        <v/>
      </c>
      <c r="Q5084" s="145" t="str">
        <f aca="false">IF(G5084="C",K5084,"")</f>
        <v/>
      </c>
      <c r="R5084" s="147" t="str">
        <f aca="false">IF(G5084="C",L5084,"")</f>
        <v/>
      </c>
      <c r="S5084" s="56"/>
    </row>
    <row r="5085" s="149" customFormat="true" ht="13.5" hidden="false" customHeight="false" outlineLevel="0" collapsed="false">
      <c r="B5085" s="142" t="n">
        <f aca="false">B5084+1</f>
        <v>5063</v>
      </c>
      <c r="C5085" s="148" t="n">
        <f aca="true">RAND()</f>
        <v>0.034932588182337</v>
      </c>
      <c r="D5085" s="144" t="str">
        <f aca="false">IF(C5085&lt;=selectA,"A",IF(C5085&lt;=selectA+selectB,"B","C"))</f>
        <v>A</v>
      </c>
      <c r="E5085" s="145" t="n">
        <f aca="true">INT(RAND()*kazuTAMA+1)</f>
        <v>4</v>
      </c>
      <c r="F5085" s="11" t="str">
        <f aca="false">IF(E5085&lt;=kazuA,"A",IF(E5085&lt;=kazuA+kazuB,"B",IF(E5085&lt;=kazuTAMA,"C","")))</f>
        <v>C</v>
      </c>
      <c r="G5085" s="146" t="str">
        <f aca="true">IF(AND(D5085="A",F5085="A"),IF(RAND()&lt;mAAB,"B","C"),IF(AND(D5085="B",F5085="B"),IF(RAND()&lt;mBBA,"A","C"),IF(AND(D5085="C",F5085="C"),IF(RAND()&lt;mCCA,"A","B"),SUBSTITUTE(SUBSTITUTE("ABC",D5085,""),F5085,""))))</f>
        <v>B</v>
      </c>
      <c r="H5085" s="146" t="str">
        <f aca="true">IF(RAND()&lt;sentaku2,"Y","N")</f>
        <v>N</v>
      </c>
      <c r="I5085" s="147" t="str">
        <f aca="false">IF(H5085="N",D5085,SUBSTITUTE(SUBSTITUTE("ABC",D5085,""),G5085,""))</f>
        <v>A</v>
      </c>
      <c r="J5085" s="146" t="str">
        <f aca="false">IF(I5085=F5085,"○","×")</f>
        <v>×</v>
      </c>
      <c r="K5085" s="145" t="str">
        <f aca="false">IF(H5085="N",J5085,"")</f>
        <v>×</v>
      </c>
      <c r="L5085" s="147" t="str">
        <f aca="false">IF(H5085="Y",J5085,"")</f>
        <v/>
      </c>
      <c r="M5085" s="145" t="str">
        <f aca="false">IF(G5085="A",K5085,"")</f>
        <v/>
      </c>
      <c r="N5085" s="147" t="str">
        <f aca="false">IF(G5085="A",L5085,"")</f>
        <v/>
      </c>
      <c r="O5085" s="145" t="str">
        <f aca="false">IF(G5085="B",K5085,"")</f>
        <v>×</v>
      </c>
      <c r="P5085" s="147" t="str">
        <f aca="false">IF(G5085="B",L5085,"")</f>
        <v/>
      </c>
      <c r="Q5085" s="145" t="str">
        <f aca="false">IF(G5085="C",K5085,"")</f>
        <v/>
      </c>
      <c r="R5085" s="147" t="str">
        <f aca="false">IF(G5085="C",L5085,"")</f>
        <v/>
      </c>
      <c r="S5085" s="56"/>
    </row>
    <row r="5086" s="149" customFormat="true" ht="13.5" hidden="false" customHeight="false" outlineLevel="0" collapsed="false">
      <c r="B5086" s="142" t="n">
        <f aca="false">B5085+1</f>
        <v>5064</v>
      </c>
      <c r="C5086" s="148" t="n">
        <f aca="true">RAND()</f>
        <v>0.673408016985631</v>
      </c>
      <c r="D5086" s="144" t="str">
        <f aca="false">IF(C5086&lt;=selectA,"A",IF(C5086&lt;=selectA+selectB,"B","C"))</f>
        <v>C</v>
      </c>
      <c r="E5086" s="145" t="n">
        <f aca="true">INT(RAND()*kazuTAMA+1)</f>
        <v>1</v>
      </c>
      <c r="F5086" s="11" t="str">
        <f aca="false">IF(E5086&lt;=kazuA,"A",IF(E5086&lt;=kazuA+kazuB,"B",IF(E5086&lt;=kazuTAMA,"C","")))</f>
        <v>A</v>
      </c>
      <c r="G5086" s="146" t="str">
        <f aca="true">IF(AND(D5086="A",F5086="A"),IF(RAND()&lt;mAAB,"B","C"),IF(AND(D5086="B",F5086="B"),IF(RAND()&lt;mBBA,"A","C"),IF(AND(D5086="C",F5086="C"),IF(RAND()&lt;mCCA,"A","B"),SUBSTITUTE(SUBSTITUTE("ABC",D5086,""),F5086,""))))</f>
        <v>B</v>
      </c>
      <c r="H5086" s="146" t="str">
        <f aca="true">IF(RAND()&lt;sentaku2,"Y","N")</f>
        <v>N</v>
      </c>
      <c r="I5086" s="147" t="str">
        <f aca="false">IF(H5086="N",D5086,SUBSTITUTE(SUBSTITUTE("ABC",D5086,""),G5086,""))</f>
        <v>C</v>
      </c>
      <c r="J5086" s="146" t="str">
        <f aca="false">IF(I5086=F5086,"○","×")</f>
        <v>×</v>
      </c>
      <c r="K5086" s="145" t="str">
        <f aca="false">IF(H5086="N",J5086,"")</f>
        <v>×</v>
      </c>
      <c r="L5086" s="147" t="str">
        <f aca="false">IF(H5086="Y",J5086,"")</f>
        <v/>
      </c>
      <c r="M5086" s="145" t="str">
        <f aca="false">IF(G5086="A",K5086,"")</f>
        <v/>
      </c>
      <c r="N5086" s="147" t="str">
        <f aca="false">IF(G5086="A",L5086,"")</f>
        <v/>
      </c>
      <c r="O5086" s="145" t="str">
        <f aca="false">IF(G5086="B",K5086,"")</f>
        <v>×</v>
      </c>
      <c r="P5086" s="147" t="str">
        <f aca="false">IF(G5086="B",L5086,"")</f>
        <v/>
      </c>
      <c r="Q5086" s="145" t="str">
        <f aca="false">IF(G5086="C",K5086,"")</f>
        <v/>
      </c>
      <c r="R5086" s="147" t="str">
        <f aca="false">IF(G5086="C",L5086,"")</f>
        <v/>
      </c>
      <c r="S5086" s="56"/>
    </row>
    <row r="5087" s="149" customFormat="true" ht="13.5" hidden="false" customHeight="false" outlineLevel="0" collapsed="false">
      <c r="B5087" s="142" t="n">
        <f aca="false">B5086+1</f>
        <v>5065</v>
      </c>
      <c r="C5087" s="148" t="n">
        <f aca="true">RAND()</f>
        <v>0.0627697843595605</v>
      </c>
      <c r="D5087" s="144" t="str">
        <f aca="false">IF(C5087&lt;=selectA,"A",IF(C5087&lt;=selectA+selectB,"B","C"))</f>
        <v>A</v>
      </c>
      <c r="E5087" s="145" t="n">
        <f aca="true">INT(RAND()*kazuTAMA+1)</f>
        <v>2</v>
      </c>
      <c r="F5087" s="11" t="str">
        <f aca="false">IF(E5087&lt;=kazuA,"A",IF(E5087&lt;=kazuA+kazuB,"B",IF(E5087&lt;=kazuTAMA,"C","")))</f>
        <v>B</v>
      </c>
      <c r="G5087" s="146" t="str">
        <f aca="true">IF(AND(D5087="A",F5087="A"),IF(RAND()&lt;mAAB,"B","C"),IF(AND(D5087="B",F5087="B"),IF(RAND()&lt;mBBA,"A","C"),IF(AND(D5087="C",F5087="C"),IF(RAND()&lt;mCCA,"A","B"),SUBSTITUTE(SUBSTITUTE("ABC",D5087,""),F5087,""))))</f>
        <v>C</v>
      </c>
      <c r="H5087" s="146" t="str">
        <f aca="true">IF(RAND()&lt;sentaku2,"Y","N")</f>
        <v>N</v>
      </c>
      <c r="I5087" s="147" t="str">
        <f aca="false">IF(H5087="N",D5087,SUBSTITUTE(SUBSTITUTE("ABC",D5087,""),G5087,""))</f>
        <v>A</v>
      </c>
      <c r="J5087" s="146" t="str">
        <f aca="false">IF(I5087=F5087,"○","×")</f>
        <v>×</v>
      </c>
      <c r="K5087" s="145" t="str">
        <f aca="false">IF(H5087="N",J5087,"")</f>
        <v>×</v>
      </c>
      <c r="L5087" s="147" t="str">
        <f aca="false">IF(H5087="Y",J5087,"")</f>
        <v/>
      </c>
      <c r="M5087" s="145" t="str">
        <f aca="false">IF(G5087="A",K5087,"")</f>
        <v/>
      </c>
      <c r="N5087" s="147" t="str">
        <f aca="false">IF(G5087="A",L5087,"")</f>
        <v/>
      </c>
      <c r="O5087" s="145" t="str">
        <f aca="false">IF(G5087="B",K5087,"")</f>
        <v/>
      </c>
      <c r="P5087" s="147" t="str">
        <f aca="false">IF(G5087="B",L5087,"")</f>
        <v/>
      </c>
      <c r="Q5087" s="145" t="str">
        <f aca="false">IF(G5087="C",K5087,"")</f>
        <v>×</v>
      </c>
      <c r="R5087" s="147" t="str">
        <f aca="false">IF(G5087="C",L5087,"")</f>
        <v/>
      </c>
      <c r="S5087" s="56"/>
    </row>
    <row r="5088" s="149" customFormat="true" ht="13.5" hidden="false" customHeight="false" outlineLevel="0" collapsed="false">
      <c r="B5088" s="142" t="n">
        <f aca="false">B5087+1</f>
        <v>5066</v>
      </c>
      <c r="C5088" s="148" t="n">
        <f aca="true">RAND()</f>
        <v>0.77503978376558</v>
      </c>
      <c r="D5088" s="144" t="str">
        <f aca="false">IF(C5088&lt;=selectA,"A",IF(C5088&lt;=selectA+selectB,"B","C"))</f>
        <v>C</v>
      </c>
      <c r="E5088" s="145" t="n">
        <f aca="true">INT(RAND()*kazuTAMA+1)</f>
        <v>2</v>
      </c>
      <c r="F5088" s="11" t="str">
        <f aca="false">IF(E5088&lt;=kazuA,"A",IF(E5088&lt;=kazuA+kazuB,"B",IF(E5088&lt;=kazuTAMA,"C","")))</f>
        <v>B</v>
      </c>
      <c r="G5088" s="146" t="str">
        <f aca="true">IF(AND(D5088="A",F5088="A"),IF(RAND()&lt;mAAB,"B","C"),IF(AND(D5088="B",F5088="B"),IF(RAND()&lt;mBBA,"A","C"),IF(AND(D5088="C",F5088="C"),IF(RAND()&lt;mCCA,"A","B"),SUBSTITUTE(SUBSTITUTE("ABC",D5088,""),F5088,""))))</f>
        <v>A</v>
      </c>
      <c r="H5088" s="146" t="str">
        <f aca="true">IF(RAND()&lt;sentaku2,"Y","N")</f>
        <v>Y</v>
      </c>
      <c r="I5088" s="147" t="str">
        <f aca="false">IF(H5088="N",D5088,SUBSTITUTE(SUBSTITUTE("ABC",D5088,""),G5088,""))</f>
        <v>B</v>
      </c>
      <c r="J5088" s="146" t="str">
        <f aca="false">IF(I5088=F5088,"○","×")</f>
        <v>○</v>
      </c>
      <c r="K5088" s="145" t="str">
        <f aca="false">IF(H5088="N",J5088,"")</f>
        <v/>
      </c>
      <c r="L5088" s="147" t="str">
        <f aca="false">IF(H5088="Y",J5088,"")</f>
        <v>○</v>
      </c>
      <c r="M5088" s="145" t="str">
        <f aca="false">IF(G5088="A",K5088,"")</f>
        <v/>
      </c>
      <c r="N5088" s="147" t="str">
        <f aca="false">IF(G5088="A",L5088,"")</f>
        <v>○</v>
      </c>
      <c r="O5088" s="145" t="str">
        <f aca="false">IF(G5088="B",K5088,"")</f>
        <v/>
      </c>
      <c r="P5088" s="147" t="str">
        <f aca="false">IF(G5088="B",L5088,"")</f>
        <v/>
      </c>
      <c r="Q5088" s="145" t="str">
        <f aca="false">IF(G5088="C",K5088,"")</f>
        <v/>
      </c>
      <c r="R5088" s="147" t="str">
        <f aca="false">IF(G5088="C",L5088,"")</f>
        <v/>
      </c>
      <c r="S5088" s="56"/>
    </row>
    <row r="5089" s="149" customFormat="true" ht="13.5" hidden="false" customHeight="false" outlineLevel="0" collapsed="false">
      <c r="B5089" s="142" t="n">
        <f aca="false">B5088+1</f>
        <v>5067</v>
      </c>
      <c r="C5089" s="148" t="n">
        <f aca="true">RAND()</f>
        <v>0.384827190804565</v>
      </c>
      <c r="D5089" s="144" t="str">
        <f aca="false">IF(C5089&lt;=selectA,"A",IF(C5089&lt;=selectA+selectB,"B","C"))</f>
        <v>B</v>
      </c>
      <c r="E5089" s="145" t="n">
        <f aca="true">INT(RAND()*kazuTAMA+1)</f>
        <v>3</v>
      </c>
      <c r="F5089" s="11" t="str">
        <f aca="false">IF(E5089&lt;=kazuA,"A",IF(E5089&lt;=kazuA+kazuB,"B",IF(E5089&lt;=kazuTAMA,"C","")))</f>
        <v>C</v>
      </c>
      <c r="G5089" s="146" t="str">
        <f aca="true">IF(AND(D5089="A",F5089="A"),IF(RAND()&lt;mAAB,"B","C"),IF(AND(D5089="B",F5089="B"),IF(RAND()&lt;mBBA,"A","C"),IF(AND(D5089="C",F5089="C"),IF(RAND()&lt;mCCA,"A","B"),SUBSTITUTE(SUBSTITUTE("ABC",D5089,""),F5089,""))))</f>
        <v>A</v>
      </c>
      <c r="H5089" s="146" t="str">
        <f aca="true">IF(RAND()&lt;sentaku2,"Y","N")</f>
        <v>N</v>
      </c>
      <c r="I5089" s="147" t="str">
        <f aca="false">IF(H5089="N",D5089,SUBSTITUTE(SUBSTITUTE("ABC",D5089,""),G5089,""))</f>
        <v>B</v>
      </c>
      <c r="J5089" s="146" t="str">
        <f aca="false">IF(I5089=F5089,"○","×")</f>
        <v>×</v>
      </c>
      <c r="K5089" s="145" t="str">
        <f aca="false">IF(H5089="N",J5089,"")</f>
        <v>×</v>
      </c>
      <c r="L5089" s="147" t="str">
        <f aca="false">IF(H5089="Y",J5089,"")</f>
        <v/>
      </c>
      <c r="M5089" s="145" t="str">
        <f aca="false">IF(G5089="A",K5089,"")</f>
        <v>×</v>
      </c>
      <c r="N5089" s="147" t="str">
        <f aca="false">IF(G5089="A",L5089,"")</f>
        <v/>
      </c>
      <c r="O5089" s="145" t="str">
        <f aca="false">IF(G5089="B",K5089,"")</f>
        <v/>
      </c>
      <c r="P5089" s="147" t="str">
        <f aca="false">IF(G5089="B",L5089,"")</f>
        <v/>
      </c>
      <c r="Q5089" s="145" t="str">
        <f aca="false">IF(G5089="C",K5089,"")</f>
        <v/>
      </c>
      <c r="R5089" s="147" t="str">
        <f aca="false">IF(G5089="C",L5089,"")</f>
        <v/>
      </c>
      <c r="S5089" s="56"/>
    </row>
    <row r="5090" s="149" customFormat="true" ht="13.5" hidden="false" customHeight="false" outlineLevel="0" collapsed="false">
      <c r="B5090" s="142" t="n">
        <f aca="false">B5089+1</f>
        <v>5068</v>
      </c>
      <c r="C5090" s="148" t="n">
        <f aca="true">RAND()</f>
        <v>0.223853495172791</v>
      </c>
      <c r="D5090" s="144" t="str">
        <f aca="false">IF(C5090&lt;=selectA,"A",IF(C5090&lt;=selectA+selectB,"B","C"))</f>
        <v>A</v>
      </c>
      <c r="E5090" s="145" t="n">
        <f aca="true">INT(RAND()*kazuTAMA+1)</f>
        <v>3</v>
      </c>
      <c r="F5090" s="11" t="str">
        <f aca="false">IF(E5090&lt;=kazuA,"A",IF(E5090&lt;=kazuA+kazuB,"B",IF(E5090&lt;=kazuTAMA,"C","")))</f>
        <v>C</v>
      </c>
      <c r="G5090" s="146" t="str">
        <f aca="true">IF(AND(D5090="A",F5090="A"),IF(RAND()&lt;mAAB,"B","C"),IF(AND(D5090="B",F5090="B"),IF(RAND()&lt;mBBA,"A","C"),IF(AND(D5090="C",F5090="C"),IF(RAND()&lt;mCCA,"A","B"),SUBSTITUTE(SUBSTITUTE("ABC",D5090,""),F5090,""))))</f>
        <v>B</v>
      </c>
      <c r="H5090" s="146" t="str">
        <f aca="true">IF(RAND()&lt;sentaku2,"Y","N")</f>
        <v>N</v>
      </c>
      <c r="I5090" s="147" t="str">
        <f aca="false">IF(H5090="N",D5090,SUBSTITUTE(SUBSTITUTE("ABC",D5090,""),G5090,""))</f>
        <v>A</v>
      </c>
      <c r="J5090" s="146" t="str">
        <f aca="false">IF(I5090=F5090,"○","×")</f>
        <v>×</v>
      </c>
      <c r="K5090" s="145" t="str">
        <f aca="false">IF(H5090="N",J5090,"")</f>
        <v>×</v>
      </c>
      <c r="L5090" s="147" t="str">
        <f aca="false">IF(H5090="Y",J5090,"")</f>
        <v/>
      </c>
      <c r="M5090" s="145" t="str">
        <f aca="false">IF(G5090="A",K5090,"")</f>
        <v/>
      </c>
      <c r="N5090" s="147" t="str">
        <f aca="false">IF(G5090="A",L5090,"")</f>
        <v/>
      </c>
      <c r="O5090" s="145" t="str">
        <f aca="false">IF(G5090="B",K5090,"")</f>
        <v>×</v>
      </c>
      <c r="P5090" s="147" t="str">
        <f aca="false">IF(G5090="B",L5090,"")</f>
        <v/>
      </c>
      <c r="Q5090" s="145" t="str">
        <f aca="false">IF(G5090="C",K5090,"")</f>
        <v/>
      </c>
      <c r="R5090" s="147" t="str">
        <f aca="false">IF(G5090="C",L5090,"")</f>
        <v/>
      </c>
      <c r="S5090" s="56"/>
    </row>
    <row r="5091" s="149" customFormat="true" ht="13.5" hidden="false" customHeight="false" outlineLevel="0" collapsed="false">
      <c r="B5091" s="142" t="n">
        <f aca="false">B5090+1</f>
        <v>5069</v>
      </c>
      <c r="C5091" s="148" t="n">
        <f aca="true">RAND()</f>
        <v>0.372675088324518</v>
      </c>
      <c r="D5091" s="144" t="str">
        <f aca="false">IF(C5091&lt;=selectA,"A",IF(C5091&lt;=selectA+selectB,"B","C"))</f>
        <v>B</v>
      </c>
      <c r="E5091" s="145" t="n">
        <f aca="true">INT(RAND()*kazuTAMA+1)</f>
        <v>1</v>
      </c>
      <c r="F5091" s="11" t="str">
        <f aca="false">IF(E5091&lt;=kazuA,"A",IF(E5091&lt;=kazuA+kazuB,"B",IF(E5091&lt;=kazuTAMA,"C","")))</f>
        <v>A</v>
      </c>
      <c r="G5091" s="146" t="str">
        <f aca="true">IF(AND(D5091="A",F5091="A"),IF(RAND()&lt;mAAB,"B","C"),IF(AND(D5091="B",F5091="B"),IF(RAND()&lt;mBBA,"A","C"),IF(AND(D5091="C",F5091="C"),IF(RAND()&lt;mCCA,"A","B"),SUBSTITUTE(SUBSTITUTE("ABC",D5091,""),F5091,""))))</f>
        <v>C</v>
      </c>
      <c r="H5091" s="146" t="str">
        <f aca="true">IF(RAND()&lt;sentaku2,"Y","N")</f>
        <v>N</v>
      </c>
      <c r="I5091" s="147" t="str">
        <f aca="false">IF(H5091="N",D5091,SUBSTITUTE(SUBSTITUTE("ABC",D5091,""),G5091,""))</f>
        <v>B</v>
      </c>
      <c r="J5091" s="146" t="str">
        <f aca="false">IF(I5091=F5091,"○","×")</f>
        <v>×</v>
      </c>
      <c r="K5091" s="145" t="str">
        <f aca="false">IF(H5091="N",J5091,"")</f>
        <v>×</v>
      </c>
      <c r="L5091" s="147" t="str">
        <f aca="false">IF(H5091="Y",J5091,"")</f>
        <v/>
      </c>
      <c r="M5091" s="145" t="str">
        <f aca="false">IF(G5091="A",K5091,"")</f>
        <v/>
      </c>
      <c r="N5091" s="147" t="str">
        <f aca="false">IF(G5091="A",L5091,"")</f>
        <v/>
      </c>
      <c r="O5091" s="145" t="str">
        <f aca="false">IF(G5091="B",K5091,"")</f>
        <v/>
      </c>
      <c r="P5091" s="147" t="str">
        <f aca="false">IF(G5091="B",L5091,"")</f>
        <v/>
      </c>
      <c r="Q5091" s="145" t="str">
        <f aca="false">IF(G5091="C",K5091,"")</f>
        <v>×</v>
      </c>
      <c r="R5091" s="147" t="str">
        <f aca="false">IF(G5091="C",L5091,"")</f>
        <v/>
      </c>
      <c r="S5091" s="56"/>
    </row>
    <row r="5092" s="149" customFormat="true" ht="13.5" hidden="false" customHeight="false" outlineLevel="0" collapsed="false">
      <c r="B5092" s="142" t="n">
        <f aca="false">B5091+1</f>
        <v>5070</v>
      </c>
      <c r="C5092" s="148" t="n">
        <f aca="true">RAND()</f>
        <v>0.249487453526332</v>
      </c>
      <c r="D5092" s="144" t="str">
        <f aca="false">IF(C5092&lt;=selectA,"A",IF(C5092&lt;=selectA+selectB,"B","C"))</f>
        <v>A</v>
      </c>
      <c r="E5092" s="145" t="n">
        <f aca="true">INT(RAND()*kazuTAMA+1)</f>
        <v>3</v>
      </c>
      <c r="F5092" s="11" t="str">
        <f aca="false">IF(E5092&lt;=kazuA,"A",IF(E5092&lt;=kazuA+kazuB,"B",IF(E5092&lt;=kazuTAMA,"C","")))</f>
        <v>C</v>
      </c>
      <c r="G5092" s="146" t="str">
        <f aca="true">IF(AND(D5092="A",F5092="A"),IF(RAND()&lt;mAAB,"B","C"),IF(AND(D5092="B",F5092="B"),IF(RAND()&lt;mBBA,"A","C"),IF(AND(D5092="C",F5092="C"),IF(RAND()&lt;mCCA,"A","B"),SUBSTITUTE(SUBSTITUTE("ABC",D5092,""),F5092,""))))</f>
        <v>B</v>
      </c>
      <c r="H5092" s="146" t="str">
        <f aca="true">IF(RAND()&lt;sentaku2,"Y","N")</f>
        <v>N</v>
      </c>
      <c r="I5092" s="147" t="str">
        <f aca="false">IF(H5092="N",D5092,SUBSTITUTE(SUBSTITUTE("ABC",D5092,""),G5092,""))</f>
        <v>A</v>
      </c>
      <c r="J5092" s="146" t="str">
        <f aca="false">IF(I5092=F5092,"○","×")</f>
        <v>×</v>
      </c>
      <c r="K5092" s="145" t="str">
        <f aca="false">IF(H5092="N",J5092,"")</f>
        <v>×</v>
      </c>
      <c r="L5092" s="147" t="str">
        <f aca="false">IF(H5092="Y",J5092,"")</f>
        <v/>
      </c>
      <c r="M5092" s="145" t="str">
        <f aca="false">IF(G5092="A",K5092,"")</f>
        <v/>
      </c>
      <c r="N5092" s="147" t="str">
        <f aca="false">IF(G5092="A",L5092,"")</f>
        <v/>
      </c>
      <c r="O5092" s="145" t="str">
        <f aca="false">IF(G5092="B",K5092,"")</f>
        <v>×</v>
      </c>
      <c r="P5092" s="147" t="str">
        <f aca="false">IF(G5092="B",L5092,"")</f>
        <v/>
      </c>
      <c r="Q5092" s="145" t="str">
        <f aca="false">IF(G5092="C",K5092,"")</f>
        <v/>
      </c>
      <c r="R5092" s="147" t="str">
        <f aca="false">IF(G5092="C",L5092,"")</f>
        <v/>
      </c>
      <c r="S5092" s="56"/>
    </row>
    <row r="5093" s="149" customFormat="true" ht="13.5" hidden="false" customHeight="false" outlineLevel="0" collapsed="false">
      <c r="B5093" s="142" t="n">
        <f aca="false">B5092+1</f>
        <v>5071</v>
      </c>
      <c r="C5093" s="148" t="n">
        <f aca="true">RAND()</f>
        <v>0.875333616857227</v>
      </c>
      <c r="D5093" s="144" t="str">
        <f aca="false">IF(C5093&lt;=selectA,"A",IF(C5093&lt;=selectA+selectB,"B","C"))</f>
        <v>C</v>
      </c>
      <c r="E5093" s="145" t="n">
        <f aca="true">INT(RAND()*kazuTAMA+1)</f>
        <v>3</v>
      </c>
      <c r="F5093" s="11" t="str">
        <f aca="false">IF(E5093&lt;=kazuA,"A",IF(E5093&lt;=kazuA+kazuB,"B",IF(E5093&lt;=kazuTAMA,"C","")))</f>
        <v>C</v>
      </c>
      <c r="G5093" s="146" t="str">
        <f aca="true">IF(AND(D5093="A",F5093="A"),IF(RAND()&lt;mAAB,"B","C"),IF(AND(D5093="B",F5093="B"),IF(RAND()&lt;mBBA,"A","C"),IF(AND(D5093="C",F5093="C"),IF(RAND()&lt;mCCA,"A","B"),SUBSTITUTE(SUBSTITUTE("ABC",D5093,""),F5093,""))))</f>
        <v>B</v>
      </c>
      <c r="H5093" s="146" t="str">
        <f aca="true">IF(RAND()&lt;sentaku2,"Y","N")</f>
        <v>N</v>
      </c>
      <c r="I5093" s="147" t="str">
        <f aca="false">IF(H5093="N",D5093,SUBSTITUTE(SUBSTITUTE("ABC",D5093,""),G5093,""))</f>
        <v>C</v>
      </c>
      <c r="J5093" s="146" t="str">
        <f aca="false">IF(I5093=F5093,"○","×")</f>
        <v>○</v>
      </c>
      <c r="K5093" s="145" t="str">
        <f aca="false">IF(H5093="N",J5093,"")</f>
        <v>○</v>
      </c>
      <c r="L5093" s="147" t="str">
        <f aca="false">IF(H5093="Y",J5093,"")</f>
        <v/>
      </c>
      <c r="M5093" s="145" t="str">
        <f aca="false">IF(G5093="A",K5093,"")</f>
        <v/>
      </c>
      <c r="N5093" s="147" t="str">
        <f aca="false">IF(G5093="A",L5093,"")</f>
        <v/>
      </c>
      <c r="O5093" s="145" t="str">
        <f aca="false">IF(G5093="B",K5093,"")</f>
        <v>○</v>
      </c>
      <c r="P5093" s="147" t="str">
        <f aca="false">IF(G5093="B",L5093,"")</f>
        <v/>
      </c>
      <c r="Q5093" s="145" t="str">
        <f aca="false">IF(G5093="C",K5093,"")</f>
        <v/>
      </c>
      <c r="R5093" s="147" t="str">
        <f aca="false">IF(G5093="C",L5093,"")</f>
        <v/>
      </c>
      <c r="S5093" s="56"/>
    </row>
    <row r="5094" s="149" customFormat="true" ht="13.5" hidden="false" customHeight="false" outlineLevel="0" collapsed="false">
      <c r="B5094" s="142" t="n">
        <f aca="false">B5093+1</f>
        <v>5072</v>
      </c>
      <c r="C5094" s="148" t="n">
        <f aca="true">RAND()</f>
        <v>0.991819500416871</v>
      </c>
      <c r="D5094" s="144" t="str">
        <f aca="false">IF(C5094&lt;=selectA,"A",IF(C5094&lt;=selectA+selectB,"B","C"))</f>
        <v>C</v>
      </c>
      <c r="E5094" s="145" t="n">
        <f aca="true">INT(RAND()*kazuTAMA+1)</f>
        <v>3</v>
      </c>
      <c r="F5094" s="11" t="str">
        <f aca="false">IF(E5094&lt;=kazuA,"A",IF(E5094&lt;=kazuA+kazuB,"B",IF(E5094&lt;=kazuTAMA,"C","")))</f>
        <v>C</v>
      </c>
      <c r="G5094" s="146" t="str">
        <f aca="true">IF(AND(D5094="A",F5094="A"),IF(RAND()&lt;mAAB,"B","C"),IF(AND(D5094="B",F5094="B"),IF(RAND()&lt;mBBA,"A","C"),IF(AND(D5094="C",F5094="C"),IF(RAND()&lt;mCCA,"A","B"),SUBSTITUTE(SUBSTITUTE("ABC",D5094,""),F5094,""))))</f>
        <v>B</v>
      </c>
      <c r="H5094" s="146" t="str">
        <f aca="true">IF(RAND()&lt;sentaku2,"Y","N")</f>
        <v>Y</v>
      </c>
      <c r="I5094" s="147" t="str">
        <f aca="false">IF(H5094="N",D5094,SUBSTITUTE(SUBSTITUTE("ABC",D5094,""),G5094,""))</f>
        <v>A</v>
      </c>
      <c r="J5094" s="146" t="str">
        <f aca="false">IF(I5094=F5094,"○","×")</f>
        <v>×</v>
      </c>
      <c r="K5094" s="145" t="str">
        <f aca="false">IF(H5094="N",J5094,"")</f>
        <v/>
      </c>
      <c r="L5094" s="147" t="str">
        <f aca="false">IF(H5094="Y",J5094,"")</f>
        <v>×</v>
      </c>
      <c r="M5094" s="145" t="str">
        <f aca="false">IF(G5094="A",K5094,"")</f>
        <v/>
      </c>
      <c r="N5094" s="147" t="str">
        <f aca="false">IF(G5094="A",L5094,"")</f>
        <v/>
      </c>
      <c r="O5094" s="145" t="str">
        <f aca="false">IF(G5094="B",K5094,"")</f>
        <v/>
      </c>
      <c r="P5094" s="147" t="str">
        <f aca="false">IF(G5094="B",L5094,"")</f>
        <v>×</v>
      </c>
      <c r="Q5094" s="145" t="str">
        <f aca="false">IF(G5094="C",K5094,"")</f>
        <v/>
      </c>
      <c r="R5094" s="147" t="str">
        <f aca="false">IF(G5094="C",L5094,"")</f>
        <v/>
      </c>
      <c r="S5094" s="56"/>
    </row>
    <row r="5095" s="149" customFormat="true" ht="13.5" hidden="false" customHeight="false" outlineLevel="0" collapsed="false">
      <c r="B5095" s="142" t="n">
        <f aca="false">B5094+1</f>
        <v>5073</v>
      </c>
      <c r="C5095" s="148" t="n">
        <f aca="true">RAND()</f>
        <v>0.462366059747818</v>
      </c>
      <c r="D5095" s="144" t="str">
        <f aca="false">IF(C5095&lt;=selectA,"A",IF(C5095&lt;=selectA+selectB,"B","C"))</f>
        <v>B</v>
      </c>
      <c r="E5095" s="145" t="n">
        <f aca="true">INT(RAND()*kazuTAMA+1)</f>
        <v>2</v>
      </c>
      <c r="F5095" s="11" t="str">
        <f aca="false">IF(E5095&lt;=kazuA,"A",IF(E5095&lt;=kazuA+kazuB,"B",IF(E5095&lt;=kazuTAMA,"C","")))</f>
        <v>B</v>
      </c>
      <c r="G5095" s="146" t="str">
        <f aca="true">IF(AND(D5095="A",F5095="A"),IF(RAND()&lt;mAAB,"B","C"),IF(AND(D5095="B",F5095="B"),IF(RAND()&lt;mBBA,"A","C"),IF(AND(D5095="C",F5095="C"),IF(RAND()&lt;mCCA,"A","B"),SUBSTITUTE(SUBSTITUTE("ABC",D5095,""),F5095,""))))</f>
        <v>C</v>
      </c>
      <c r="H5095" s="146" t="str">
        <f aca="true">IF(RAND()&lt;sentaku2,"Y","N")</f>
        <v>Y</v>
      </c>
      <c r="I5095" s="147" t="str">
        <f aca="false">IF(H5095="N",D5095,SUBSTITUTE(SUBSTITUTE("ABC",D5095,""),G5095,""))</f>
        <v>A</v>
      </c>
      <c r="J5095" s="146" t="str">
        <f aca="false">IF(I5095=F5095,"○","×")</f>
        <v>×</v>
      </c>
      <c r="K5095" s="145" t="str">
        <f aca="false">IF(H5095="N",J5095,"")</f>
        <v/>
      </c>
      <c r="L5095" s="147" t="str">
        <f aca="false">IF(H5095="Y",J5095,"")</f>
        <v>×</v>
      </c>
      <c r="M5095" s="145" t="str">
        <f aca="false">IF(G5095="A",K5095,"")</f>
        <v/>
      </c>
      <c r="N5095" s="147" t="str">
        <f aca="false">IF(G5095="A",L5095,"")</f>
        <v/>
      </c>
      <c r="O5095" s="145" t="str">
        <f aca="false">IF(G5095="B",K5095,"")</f>
        <v/>
      </c>
      <c r="P5095" s="147" t="str">
        <f aca="false">IF(G5095="B",L5095,"")</f>
        <v/>
      </c>
      <c r="Q5095" s="145" t="str">
        <f aca="false">IF(G5095="C",K5095,"")</f>
        <v/>
      </c>
      <c r="R5095" s="147" t="str">
        <f aca="false">IF(G5095="C",L5095,"")</f>
        <v>×</v>
      </c>
      <c r="S5095" s="56"/>
    </row>
    <row r="5096" s="149" customFormat="true" ht="13.5" hidden="false" customHeight="false" outlineLevel="0" collapsed="false">
      <c r="B5096" s="142" t="n">
        <f aca="false">B5095+1</f>
        <v>5074</v>
      </c>
      <c r="C5096" s="148" t="n">
        <f aca="true">RAND()</f>
        <v>0.117114302634647</v>
      </c>
      <c r="D5096" s="144" t="str">
        <f aca="false">IF(C5096&lt;=selectA,"A",IF(C5096&lt;=selectA+selectB,"B","C"))</f>
        <v>A</v>
      </c>
      <c r="E5096" s="145" t="n">
        <f aca="true">INT(RAND()*kazuTAMA+1)</f>
        <v>4</v>
      </c>
      <c r="F5096" s="11" t="str">
        <f aca="false">IF(E5096&lt;=kazuA,"A",IF(E5096&lt;=kazuA+kazuB,"B",IF(E5096&lt;=kazuTAMA,"C","")))</f>
        <v>C</v>
      </c>
      <c r="G5096" s="146" t="str">
        <f aca="true">IF(AND(D5096="A",F5096="A"),IF(RAND()&lt;mAAB,"B","C"),IF(AND(D5096="B",F5096="B"),IF(RAND()&lt;mBBA,"A","C"),IF(AND(D5096="C",F5096="C"),IF(RAND()&lt;mCCA,"A","B"),SUBSTITUTE(SUBSTITUTE("ABC",D5096,""),F5096,""))))</f>
        <v>B</v>
      </c>
      <c r="H5096" s="146" t="str">
        <f aca="true">IF(RAND()&lt;sentaku2,"Y","N")</f>
        <v>N</v>
      </c>
      <c r="I5096" s="147" t="str">
        <f aca="false">IF(H5096="N",D5096,SUBSTITUTE(SUBSTITUTE("ABC",D5096,""),G5096,""))</f>
        <v>A</v>
      </c>
      <c r="J5096" s="146" t="str">
        <f aca="false">IF(I5096=F5096,"○","×")</f>
        <v>×</v>
      </c>
      <c r="K5096" s="145" t="str">
        <f aca="false">IF(H5096="N",J5096,"")</f>
        <v>×</v>
      </c>
      <c r="L5096" s="147" t="str">
        <f aca="false">IF(H5096="Y",J5096,"")</f>
        <v/>
      </c>
      <c r="M5096" s="145" t="str">
        <f aca="false">IF(G5096="A",K5096,"")</f>
        <v/>
      </c>
      <c r="N5096" s="147" t="str">
        <f aca="false">IF(G5096="A",L5096,"")</f>
        <v/>
      </c>
      <c r="O5096" s="145" t="str">
        <f aca="false">IF(G5096="B",K5096,"")</f>
        <v>×</v>
      </c>
      <c r="P5096" s="147" t="str">
        <f aca="false">IF(G5096="B",L5096,"")</f>
        <v/>
      </c>
      <c r="Q5096" s="145" t="str">
        <f aca="false">IF(G5096="C",K5096,"")</f>
        <v/>
      </c>
      <c r="R5096" s="147" t="str">
        <f aca="false">IF(G5096="C",L5096,"")</f>
        <v/>
      </c>
      <c r="S5096" s="56"/>
    </row>
    <row r="5097" s="149" customFormat="true" ht="13.5" hidden="false" customHeight="false" outlineLevel="0" collapsed="false">
      <c r="B5097" s="142" t="n">
        <f aca="false">B5096+1</f>
        <v>5075</v>
      </c>
      <c r="C5097" s="148" t="n">
        <f aca="true">RAND()</f>
        <v>0.65045427427655</v>
      </c>
      <c r="D5097" s="144" t="str">
        <f aca="false">IF(C5097&lt;=selectA,"A",IF(C5097&lt;=selectA+selectB,"B","C"))</f>
        <v>B</v>
      </c>
      <c r="E5097" s="145" t="n">
        <f aca="true">INT(RAND()*kazuTAMA+1)</f>
        <v>3</v>
      </c>
      <c r="F5097" s="11" t="str">
        <f aca="false">IF(E5097&lt;=kazuA,"A",IF(E5097&lt;=kazuA+kazuB,"B",IF(E5097&lt;=kazuTAMA,"C","")))</f>
        <v>C</v>
      </c>
      <c r="G5097" s="146" t="str">
        <f aca="true">IF(AND(D5097="A",F5097="A"),IF(RAND()&lt;mAAB,"B","C"),IF(AND(D5097="B",F5097="B"),IF(RAND()&lt;mBBA,"A","C"),IF(AND(D5097="C",F5097="C"),IF(RAND()&lt;mCCA,"A","B"),SUBSTITUTE(SUBSTITUTE("ABC",D5097,""),F5097,""))))</f>
        <v>A</v>
      </c>
      <c r="H5097" s="146" t="str">
        <f aca="true">IF(RAND()&lt;sentaku2,"Y","N")</f>
        <v>N</v>
      </c>
      <c r="I5097" s="147" t="str">
        <f aca="false">IF(H5097="N",D5097,SUBSTITUTE(SUBSTITUTE("ABC",D5097,""),G5097,""))</f>
        <v>B</v>
      </c>
      <c r="J5097" s="146" t="str">
        <f aca="false">IF(I5097=F5097,"○","×")</f>
        <v>×</v>
      </c>
      <c r="K5097" s="145" t="str">
        <f aca="false">IF(H5097="N",J5097,"")</f>
        <v>×</v>
      </c>
      <c r="L5097" s="147" t="str">
        <f aca="false">IF(H5097="Y",J5097,"")</f>
        <v/>
      </c>
      <c r="M5097" s="145" t="str">
        <f aca="false">IF(G5097="A",K5097,"")</f>
        <v>×</v>
      </c>
      <c r="N5097" s="147" t="str">
        <f aca="false">IF(G5097="A",L5097,"")</f>
        <v/>
      </c>
      <c r="O5097" s="145" t="str">
        <f aca="false">IF(G5097="B",K5097,"")</f>
        <v/>
      </c>
      <c r="P5097" s="147" t="str">
        <f aca="false">IF(G5097="B",L5097,"")</f>
        <v/>
      </c>
      <c r="Q5097" s="145" t="str">
        <f aca="false">IF(G5097="C",K5097,"")</f>
        <v/>
      </c>
      <c r="R5097" s="147" t="str">
        <f aca="false">IF(G5097="C",L5097,"")</f>
        <v/>
      </c>
      <c r="S5097" s="56"/>
    </row>
    <row r="5098" s="149" customFormat="true" ht="13.5" hidden="false" customHeight="false" outlineLevel="0" collapsed="false">
      <c r="B5098" s="142" t="n">
        <f aca="false">B5097+1</f>
        <v>5076</v>
      </c>
      <c r="C5098" s="148" t="n">
        <f aca="true">RAND()</f>
        <v>0.138015550049124</v>
      </c>
      <c r="D5098" s="144" t="str">
        <f aca="false">IF(C5098&lt;=selectA,"A",IF(C5098&lt;=selectA+selectB,"B","C"))</f>
        <v>A</v>
      </c>
      <c r="E5098" s="145" t="n">
        <f aca="true">INT(RAND()*kazuTAMA+1)</f>
        <v>4</v>
      </c>
      <c r="F5098" s="11" t="str">
        <f aca="false">IF(E5098&lt;=kazuA,"A",IF(E5098&lt;=kazuA+kazuB,"B",IF(E5098&lt;=kazuTAMA,"C","")))</f>
        <v>C</v>
      </c>
      <c r="G5098" s="146" t="str">
        <f aca="true">IF(AND(D5098="A",F5098="A"),IF(RAND()&lt;mAAB,"B","C"),IF(AND(D5098="B",F5098="B"),IF(RAND()&lt;mBBA,"A","C"),IF(AND(D5098="C",F5098="C"),IF(RAND()&lt;mCCA,"A","B"),SUBSTITUTE(SUBSTITUTE("ABC",D5098,""),F5098,""))))</f>
        <v>B</v>
      </c>
      <c r="H5098" s="146" t="str">
        <f aca="true">IF(RAND()&lt;sentaku2,"Y","N")</f>
        <v>N</v>
      </c>
      <c r="I5098" s="147" t="str">
        <f aca="false">IF(H5098="N",D5098,SUBSTITUTE(SUBSTITUTE("ABC",D5098,""),G5098,""))</f>
        <v>A</v>
      </c>
      <c r="J5098" s="146" t="str">
        <f aca="false">IF(I5098=F5098,"○","×")</f>
        <v>×</v>
      </c>
      <c r="K5098" s="145" t="str">
        <f aca="false">IF(H5098="N",J5098,"")</f>
        <v>×</v>
      </c>
      <c r="L5098" s="147" t="str">
        <f aca="false">IF(H5098="Y",J5098,"")</f>
        <v/>
      </c>
      <c r="M5098" s="145" t="str">
        <f aca="false">IF(G5098="A",K5098,"")</f>
        <v/>
      </c>
      <c r="N5098" s="147" t="str">
        <f aca="false">IF(G5098="A",L5098,"")</f>
        <v/>
      </c>
      <c r="O5098" s="145" t="str">
        <f aca="false">IF(G5098="B",K5098,"")</f>
        <v>×</v>
      </c>
      <c r="P5098" s="147" t="str">
        <f aca="false">IF(G5098="B",L5098,"")</f>
        <v/>
      </c>
      <c r="Q5098" s="145" t="str">
        <f aca="false">IF(G5098="C",K5098,"")</f>
        <v/>
      </c>
      <c r="R5098" s="147" t="str">
        <f aca="false">IF(G5098="C",L5098,"")</f>
        <v/>
      </c>
      <c r="S5098" s="56"/>
    </row>
    <row r="5099" s="149" customFormat="true" ht="13.5" hidden="false" customHeight="false" outlineLevel="0" collapsed="false">
      <c r="B5099" s="142" t="n">
        <f aca="false">B5098+1</f>
        <v>5077</v>
      </c>
      <c r="C5099" s="148" t="n">
        <f aca="true">RAND()</f>
        <v>0.642029058770202</v>
      </c>
      <c r="D5099" s="144" t="str">
        <f aca="false">IF(C5099&lt;=selectA,"A",IF(C5099&lt;=selectA+selectB,"B","C"))</f>
        <v>B</v>
      </c>
      <c r="E5099" s="145" t="n">
        <f aca="true">INT(RAND()*kazuTAMA+1)</f>
        <v>4</v>
      </c>
      <c r="F5099" s="11" t="str">
        <f aca="false">IF(E5099&lt;=kazuA,"A",IF(E5099&lt;=kazuA+kazuB,"B",IF(E5099&lt;=kazuTAMA,"C","")))</f>
        <v>C</v>
      </c>
      <c r="G5099" s="146" t="str">
        <f aca="true">IF(AND(D5099="A",F5099="A"),IF(RAND()&lt;mAAB,"B","C"),IF(AND(D5099="B",F5099="B"),IF(RAND()&lt;mBBA,"A","C"),IF(AND(D5099="C",F5099="C"),IF(RAND()&lt;mCCA,"A","B"),SUBSTITUTE(SUBSTITUTE("ABC",D5099,""),F5099,""))))</f>
        <v>A</v>
      </c>
      <c r="H5099" s="146" t="str">
        <f aca="true">IF(RAND()&lt;sentaku2,"Y","N")</f>
        <v>N</v>
      </c>
      <c r="I5099" s="147" t="str">
        <f aca="false">IF(H5099="N",D5099,SUBSTITUTE(SUBSTITUTE("ABC",D5099,""),G5099,""))</f>
        <v>B</v>
      </c>
      <c r="J5099" s="146" t="str">
        <f aca="false">IF(I5099=F5099,"○","×")</f>
        <v>×</v>
      </c>
      <c r="K5099" s="145" t="str">
        <f aca="false">IF(H5099="N",J5099,"")</f>
        <v>×</v>
      </c>
      <c r="L5099" s="147" t="str">
        <f aca="false">IF(H5099="Y",J5099,"")</f>
        <v/>
      </c>
      <c r="M5099" s="145" t="str">
        <f aca="false">IF(G5099="A",K5099,"")</f>
        <v>×</v>
      </c>
      <c r="N5099" s="147" t="str">
        <f aca="false">IF(G5099="A",L5099,"")</f>
        <v/>
      </c>
      <c r="O5099" s="145" t="str">
        <f aca="false">IF(G5099="B",K5099,"")</f>
        <v/>
      </c>
      <c r="P5099" s="147" t="str">
        <f aca="false">IF(G5099="B",L5099,"")</f>
        <v/>
      </c>
      <c r="Q5099" s="145" t="str">
        <f aca="false">IF(G5099="C",K5099,"")</f>
        <v/>
      </c>
      <c r="R5099" s="147" t="str">
        <f aca="false">IF(G5099="C",L5099,"")</f>
        <v/>
      </c>
      <c r="S5099" s="56"/>
    </row>
    <row r="5100" s="149" customFormat="true" ht="13.5" hidden="false" customHeight="false" outlineLevel="0" collapsed="false">
      <c r="B5100" s="142" t="n">
        <f aca="false">B5099+1</f>
        <v>5078</v>
      </c>
      <c r="C5100" s="148" t="n">
        <f aca="true">RAND()</f>
        <v>0.877223306116448</v>
      </c>
      <c r="D5100" s="144" t="str">
        <f aca="false">IF(C5100&lt;=selectA,"A",IF(C5100&lt;=selectA+selectB,"B","C"))</f>
        <v>C</v>
      </c>
      <c r="E5100" s="145" t="n">
        <f aca="true">INT(RAND()*kazuTAMA+1)</f>
        <v>1</v>
      </c>
      <c r="F5100" s="11" t="str">
        <f aca="false">IF(E5100&lt;=kazuA,"A",IF(E5100&lt;=kazuA+kazuB,"B",IF(E5100&lt;=kazuTAMA,"C","")))</f>
        <v>A</v>
      </c>
      <c r="G5100" s="146" t="str">
        <f aca="true">IF(AND(D5100="A",F5100="A"),IF(RAND()&lt;mAAB,"B","C"),IF(AND(D5100="B",F5100="B"),IF(RAND()&lt;mBBA,"A","C"),IF(AND(D5100="C",F5100="C"),IF(RAND()&lt;mCCA,"A","B"),SUBSTITUTE(SUBSTITUTE("ABC",D5100,""),F5100,""))))</f>
        <v>B</v>
      </c>
      <c r="H5100" s="146" t="str">
        <f aca="true">IF(RAND()&lt;sentaku2,"Y","N")</f>
        <v>Y</v>
      </c>
      <c r="I5100" s="147" t="str">
        <f aca="false">IF(H5100="N",D5100,SUBSTITUTE(SUBSTITUTE("ABC",D5100,""),G5100,""))</f>
        <v>A</v>
      </c>
      <c r="J5100" s="146" t="str">
        <f aca="false">IF(I5100=F5100,"○","×")</f>
        <v>○</v>
      </c>
      <c r="K5100" s="145" t="str">
        <f aca="false">IF(H5100="N",J5100,"")</f>
        <v/>
      </c>
      <c r="L5100" s="147" t="str">
        <f aca="false">IF(H5100="Y",J5100,"")</f>
        <v>○</v>
      </c>
      <c r="M5100" s="145" t="str">
        <f aca="false">IF(G5100="A",K5100,"")</f>
        <v/>
      </c>
      <c r="N5100" s="147" t="str">
        <f aca="false">IF(G5100="A",L5100,"")</f>
        <v/>
      </c>
      <c r="O5100" s="145" t="str">
        <f aca="false">IF(G5100="B",K5100,"")</f>
        <v/>
      </c>
      <c r="P5100" s="147" t="str">
        <f aca="false">IF(G5100="B",L5100,"")</f>
        <v>○</v>
      </c>
      <c r="Q5100" s="145" t="str">
        <f aca="false">IF(G5100="C",K5100,"")</f>
        <v/>
      </c>
      <c r="R5100" s="147" t="str">
        <f aca="false">IF(G5100="C",L5100,"")</f>
        <v/>
      </c>
      <c r="S5100" s="56"/>
    </row>
    <row r="5101" s="149" customFormat="true" ht="13.5" hidden="false" customHeight="false" outlineLevel="0" collapsed="false">
      <c r="B5101" s="142" t="n">
        <f aca="false">B5100+1</f>
        <v>5079</v>
      </c>
      <c r="C5101" s="148" t="n">
        <f aca="true">RAND()</f>
        <v>0.673072930630593</v>
      </c>
      <c r="D5101" s="144" t="str">
        <f aca="false">IF(C5101&lt;=selectA,"A",IF(C5101&lt;=selectA+selectB,"B","C"))</f>
        <v>C</v>
      </c>
      <c r="E5101" s="145" t="n">
        <f aca="true">INT(RAND()*kazuTAMA+1)</f>
        <v>3</v>
      </c>
      <c r="F5101" s="11" t="str">
        <f aca="false">IF(E5101&lt;=kazuA,"A",IF(E5101&lt;=kazuA+kazuB,"B",IF(E5101&lt;=kazuTAMA,"C","")))</f>
        <v>C</v>
      </c>
      <c r="G5101" s="146" t="str">
        <f aca="true">IF(AND(D5101="A",F5101="A"),IF(RAND()&lt;mAAB,"B","C"),IF(AND(D5101="B",F5101="B"),IF(RAND()&lt;mBBA,"A","C"),IF(AND(D5101="C",F5101="C"),IF(RAND()&lt;mCCA,"A","B"),SUBSTITUTE(SUBSTITUTE("ABC",D5101,""),F5101,""))))</f>
        <v>B</v>
      </c>
      <c r="H5101" s="146" t="str">
        <f aca="true">IF(RAND()&lt;sentaku2,"Y","N")</f>
        <v>Y</v>
      </c>
      <c r="I5101" s="147" t="str">
        <f aca="false">IF(H5101="N",D5101,SUBSTITUTE(SUBSTITUTE("ABC",D5101,""),G5101,""))</f>
        <v>A</v>
      </c>
      <c r="J5101" s="146" t="str">
        <f aca="false">IF(I5101=F5101,"○","×")</f>
        <v>×</v>
      </c>
      <c r="K5101" s="145" t="str">
        <f aca="false">IF(H5101="N",J5101,"")</f>
        <v/>
      </c>
      <c r="L5101" s="147" t="str">
        <f aca="false">IF(H5101="Y",J5101,"")</f>
        <v>×</v>
      </c>
      <c r="M5101" s="145" t="str">
        <f aca="false">IF(G5101="A",K5101,"")</f>
        <v/>
      </c>
      <c r="N5101" s="147" t="str">
        <f aca="false">IF(G5101="A",L5101,"")</f>
        <v/>
      </c>
      <c r="O5101" s="145" t="str">
        <f aca="false">IF(G5101="B",K5101,"")</f>
        <v/>
      </c>
      <c r="P5101" s="147" t="str">
        <f aca="false">IF(G5101="B",L5101,"")</f>
        <v>×</v>
      </c>
      <c r="Q5101" s="145" t="str">
        <f aca="false">IF(G5101="C",K5101,"")</f>
        <v/>
      </c>
      <c r="R5101" s="147" t="str">
        <f aca="false">IF(G5101="C",L5101,"")</f>
        <v/>
      </c>
      <c r="S5101" s="56"/>
    </row>
    <row r="5102" s="149" customFormat="true" ht="13.5" hidden="false" customHeight="false" outlineLevel="0" collapsed="false">
      <c r="B5102" s="142" t="n">
        <f aca="false">B5101+1</f>
        <v>5080</v>
      </c>
      <c r="C5102" s="148" t="n">
        <f aca="true">RAND()</f>
        <v>0.231856034577562</v>
      </c>
      <c r="D5102" s="144" t="str">
        <f aca="false">IF(C5102&lt;=selectA,"A",IF(C5102&lt;=selectA+selectB,"B","C"))</f>
        <v>A</v>
      </c>
      <c r="E5102" s="145" t="n">
        <f aca="true">INT(RAND()*kazuTAMA+1)</f>
        <v>1</v>
      </c>
      <c r="F5102" s="11" t="str">
        <f aca="false">IF(E5102&lt;=kazuA,"A",IF(E5102&lt;=kazuA+kazuB,"B",IF(E5102&lt;=kazuTAMA,"C","")))</f>
        <v>A</v>
      </c>
      <c r="G5102" s="146" t="str">
        <f aca="true">IF(AND(D5102="A",F5102="A"),IF(RAND()&lt;mAAB,"B","C"),IF(AND(D5102="B",F5102="B"),IF(RAND()&lt;mBBA,"A","C"),IF(AND(D5102="C",F5102="C"),IF(RAND()&lt;mCCA,"A","B"),SUBSTITUTE(SUBSTITUTE("ABC",D5102,""),F5102,""))))</f>
        <v>C</v>
      </c>
      <c r="H5102" s="146" t="str">
        <f aca="true">IF(RAND()&lt;sentaku2,"Y","N")</f>
        <v>Y</v>
      </c>
      <c r="I5102" s="147" t="str">
        <f aca="false">IF(H5102="N",D5102,SUBSTITUTE(SUBSTITUTE("ABC",D5102,""),G5102,""))</f>
        <v>B</v>
      </c>
      <c r="J5102" s="146" t="str">
        <f aca="false">IF(I5102=F5102,"○","×")</f>
        <v>×</v>
      </c>
      <c r="K5102" s="145" t="str">
        <f aca="false">IF(H5102="N",J5102,"")</f>
        <v/>
      </c>
      <c r="L5102" s="147" t="str">
        <f aca="false">IF(H5102="Y",J5102,"")</f>
        <v>×</v>
      </c>
      <c r="M5102" s="145" t="str">
        <f aca="false">IF(G5102="A",K5102,"")</f>
        <v/>
      </c>
      <c r="N5102" s="147" t="str">
        <f aca="false">IF(G5102="A",L5102,"")</f>
        <v/>
      </c>
      <c r="O5102" s="145" t="str">
        <f aca="false">IF(G5102="B",K5102,"")</f>
        <v/>
      </c>
      <c r="P5102" s="147" t="str">
        <f aca="false">IF(G5102="B",L5102,"")</f>
        <v/>
      </c>
      <c r="Q5102" s="145" t="str">
        <f aca="false">IF(G5102="C",K5102,"")</f>
        <v/>
      </c>
      <c r="R5102" s="147" t="str">
        <f aca="false">IF(G5102="C",L5102,"")</f>
        <v>×</v>
      </c>
      <c r="S5102" s="56"/>
    </row>
    <row r="5103" s="149" customFormat="true" ht="13.5" hidden="false" customHeight="false" outlineLevel="0" collapsed="false">
      <c r="B5103" s="142" t="n">
        <f aca="false">B5102+1</f>
        <v>5081</v>
      </c>
      <c r="C5103" s="148" t="n">
        <f aca="true">RAND()</f>
        <v>0.434046438765465</v>
      </c>
      <c r="D5103" s="144" t="str">
        <f aca="false">IF(C5103&lt;=selectA,"A",IF(C5103&lt;=selectA+selectB,"B","C"))</f>
        <v>B</v>
      </c>
      <c r="E5103" s="145" t="n">
        <f aca="true">INT(RAND()*kazuTAMA+1)</f>
        <v>2</v>
      </c>
      <c r="F5103" s="11" t="str">
        <f aca="false">IF(E5103&lt;=kazuA,"A",IF(E5103&lt;=kazuA+kazuB,"B",IF(E5103&lt;=kazuTAMA,"C","")))</f>
        <v>B</v>
      </c>
      <c r="G5103" s="146" t="str">
        <f aca="true">IF(AND(D5103="A",F5103="A"),IF(RAND()&lt;mAAB,"B","C"),IF(AND(D5103="B",F5103="B"),IF(RAND()&lt;mBBA,"A","C"),IF(AND(D5103="C",F5103="C"),IF(RAND()&lt;mCCA,"A","B"),SUBSTITUTE(SUBSTITUTE("ABC",D5103,""),F5103,""))))</f>
        <v>A</v>
      </c>
      <c r="H5103" s="146" t="str">
        <f aca="true">IF(RAND()&lt;sentaku2,"Y","N")</f>
        <v>Y</v>
      </c>
      <c r="I5103" s="147" t="str">
        <f aca="false">IF(H5103="N",D5103,SUBSTITUTE(SUBSTITUTE("ABC",D5103,""),G5103,""))</f>
        <v>C</v>
      </c>
      <c r="J5103" s="146" t="str">
        <f aca="false">IF(I5103=F5103,"○","×")</f>
        <v>×</v>
      </c>
      <c r="K5103" s="145" t="str">
        <f aca="false">IF(H5103="N",J5103,"")</f>
        <v/>
      </c>
      <c r="L5103" s="147" t="str">
        <f aca="false">IF(H5103="Y",J5103,"")</f>
        <v>×</v>
      </c>
      <c r="M5103" s="145" t="str">
        <f aca="false">IF(G5103="A",K5103,"")</f>
        <v/>
      </c>
      <c r="N5103" s="147" t="str">
        <f aca="false">IF(G5103="A",L5103,"")</f>
        <v>×</v>
      </c>
      <c r="O5103" s="145" t="str">
        <f aca="false">IF(G5103="B",K5103,"")</f>
        <v/>
      </c>
      <c r="P5103" s="147" t="str">
        <f aca="false">IF(G5103="B",L5103,"")</f>
        <v/>
      </c>
      <c r="Q5103" s="145" t="str">
        <f aca="false">IF(G5103="C",K5103,"")</f>
        <v/>
      </c>
      <c r="R5103" s="147" t="str">
        <f aca="false">IF(G5103="C",L5103,"")</f>
        <v/>
      </c>
      <c r="S5103" s="56"/>
    </row>
    <row r="5104" s="149" customFormat="true" ht="13.5" hidden="false" customHeight="false" outlineLevel="0" collapsed="false">
      <c r="B5104" s="142" t="n">
        <f aca="false">B5103+1</f>
        <v>5082</v>
      </c>
      <c r="C5104" s="148" t="n">
        <f aca="true">RAND()</f>
        <v>0.641077830827783</v>
      </c>
      <c r="D5104" s="144" t="str">
        <f aca="false">IF(C5104&lt;=selectA,"A",IF(C5104&lt;=selectA+selectB,"B","C"))</f>
        <v>B</v>
      </c>
      <c r="E5104" s="145" t="n">
        <f aca="true">INT(RAND()*kazuTAMA+1)</f>
        <v>2</v>
      </c>
      <c r="F5104" s="11" t="str">
        <f aca="false">IF(E5104&lt;=kazuA,"A",IF(E5104&lt;=kazuA+kazuB,"B",IF(E5104&lt;=kazuTAMA,"C","")))</f>
        <v>B</v>
      </c>
      <c r="G5104" s="146" t="str">
        <f aca="true">IF(AND(D5104="A",F5104="A"),IF(RAND()&lt;mAAB,"B","C"),IF(AND(D5104="B",F5104="B"),IF(RAND()&lt;mBBA,"A","C"),IF(AND(D5104="C",F5104="C"),IF(RAND()&lt;mCCA,"A","B"),SUBSTITUTE(SUBSTITUTE("ABC",D5104,""),F5104,""))))</f>
        <v>A</v>
      </c>
      <c r="H5104" s="146" t="str">
        <f aca="true">IF(RAND()&lt;sentaku2,"Y","N")</f>
        <v>Y</v>
      </c>
      <c r="I5104" s="147" t="str">
        <f aca="false">IF(H5104="N",D5104,SUBSTITUTE(SUBSTITUTE("ABC",D5104,""),G5104,""))</f>
        <v>C</v>
      </c>
      <c r="J5104" s="146" t="str">
        <f aca="false">IF(I5104=F5104,"○","×")</f>
        <v>×</v>
      </c>
      <c r="K5104" s="145" t="str">
        <f aca="false">IF(H5104="N",J5104,"")</f>
        <v/>
      </c>
      <c r="L5104" s="147" t="str">
        <f aca="false">IF(H5104="Y",J5104,"")</f>
        <v>×</v>
      </c>
      <c r="M5104" s="145" t="str">
        <f aca="false">IF(G5104="A",K5104,"")</f>
        <v/>
      </c>
      <c r="N5104" s="147" t="str">
        <f aca="false">IF(G5104="A",L5104,"")</f>
        <v>×</v>
      </c>
      <c r="O5104" s="145" t="str">
        <f aca="false">IF(G5104="B",K5104,"")</f>
        <v/>
      </c>
      <c r="P5104" s="147" t="str">
        <f aca="false">IF(G5104="B",L5104,"")</f>
        <v/>
      </c>
      <c r="Q5104" s="145" t="str">
        <f aca="false">IF(G5104="C",K5104,"")</f>
        <v/>
      </c>
      <c r="R5104" s="147" t="str">
        <f aca="false">IF(G5104="C",L5104,"")</f>
        <v/>
      </c>
      <c r="S5104" s="56"/>
    </row>
    <row r="5105" s="149" customFormat="true" ht="13.5" hidden="false" customHeight="false" outlineLevel="0" collapsed="false">
      <c r="B5105" s="142" t="n">
        <f aca="false">B5104+1</f>
        <v>5083</v>
      </c>
      <c r="C5105" s="148" t="n">
        <f aca="true">RAND()</f>
        <v>0.117384027321581</v>
      </c>
      <c r="D5105" s="144" t="str">
        <f aca="false">IF(C5105&lt;=selectA,"A",IF(C5105&lt;=selectA+selectB,"B","C"))</f>
        <v>A</v>
      </c>
      <c r="E5105" s="145" t="n">
        <f aca="true">INT(RAND()*kazuTAMA+1)</f>
        <v>1</v>
      </c>
      <c r="F5105" s="11" t="str">
        <f aca="false">IF(E5105&lt;=kazuA,"A",IF(E5105&lt;=kazuA+kazuB,"B",IF(E5105&lt;=kazuTAMA,"C","")))</f>
        <v>A</v>
      </c>
      <c r="G5105" s="146" t="str">
        <f aca="true">IF(AND(D5105="A",F5105="A"),IF(RAND()&lt;mAAB,"B","C"),IF(AND(D5105="B",F5105="B"),IF(RAND()&lt;mBBA,"A","C"),IF(AND(D5105="C",F5105="C"),IF(RAND()&lt;mCCA,"A","B"),SUBSTITUTE(SUBSTITUTE("ABC",D5105,""),F5105,""))))</f>
        <v>C</v>
      </c>
      <c r="H5105" s="146" t="str">
        <f aca="true">IF(RAND()&lt;sentaku2,"Y","N")</f>
        <v>Y</v>
      </c>
      <c r="I5105" s="147" t="str">
        <f aca="false">IF(H5105="N",D5105,SUBSTITUTE(SUBSTITUTE("ABC",D5105,""),G5105,""))</f>
        <v>B</v>
      </c>
      <c r="J5105" s="146" t="str">
        <f aca="false">IF(I5105=F5105,"○","×")</f>
        <v>×</v>
      </c>
      <c r="K5105" s="145" t="str">
        <f aca="false">IF(H5105="N",J5105,"")</f>
        <v/>
      </c>
      <c r="L5105" s="147" t="str">
        <f aca="false">IF(H5105="Y",J5105,"")</f>
        <v>×</v>
      </c>
      <c r="M5105" s="145" t="str">
        <f aca="false">IF(G5105="A",K5105,"")</f>
        <v/>
      </c>
      <c r="N5105" s="147" t="str">
        <f aca="false">IF(G5105="A",L5105,"")</f>
        <v/>
      </c>
      <c r="O5105" s="145" t="str">
        <f aca="false">IF(G5105="B",K5105,"")</f>
        <v/>
      </c>
      <c r="P5105" s="147" t="str">
        <f aca="false">IF(G5105="B",L5105,"")</f>
        <v/>
      </c>
      <c r="Q5105" s="145" t="str">
        <f aca="false">IF(G5105="C",K5105,"")</f>
        <v/>
      </c>
      <c r="R5105" s="147" t="str">
        <f aca="false">IF(G5105="C",L5105,"")</f>
        <v>×</v>
      </c>
      <c r="S5105" s="56"/>
    </row>
    <row r="5106" s="149" customFormat="true" ht="13.5" hidden="false" customHeight="false" outlineLevel="0" collapsed="false">
      <c r="B5106" s="142" t="n">
        <f aca="false">B5105+1</f>
        <v>5084</v>
      </c>
      <c r="C5106" s="148" t="n">
        <f aca="true">RAND()</f>
        <v>0.44082957658453</v>
      </c>
      <c r="D5106" s="144" t="str">
        <f aca="false">IF(C5106&lt;=selectA,"A",IF(C5106&lt;=selectA+selectB,"B","C"))</f>
        <v>B</v>
      </c>
      <c r="E5106" s="145" t="n">
        <f aca="true">INT(RAND()*kazuTAMA+1)</f>
        <v>3</v>
      </c>
      <c r="F5106" s="11" t="str">
        <f aca="false">IF(E5106&lt;=kazuA,"A",IF(E5106&lt;=kazuA+kazuB,"B",IF(E5106&lt;=kazuTAMA,"C","")))</f>
        <v>C</v>
      </c>
      <c r="G5106" s="146" t="str">
        <f aca="true">IF(AND(D5106="A",F5106="A"),IF(RAND()&lt;mAAB,"B","C"),IF(AND(D5106="B",F5106="B"),IF(RAND()&lt;mBBA,"A","C"),IF(AND(D5106="C",F5106="C"),IF(RAND()&lt;mCCA,"A","B"),SUBSTITUTE(SUBSTITUTE("ABC",D5106,""),F5106,""))))</f>
        <v>A</v>
      </c>
      <c r="H5106" s="146" t="str">
        <f aca="true">IF(RAND()&lt;sentaku2,"Y","N")</f>
        <v>N</v>
      </c>
      <c r="I5106" s="147" t="str">
        <f aca="false">IF(H5106="N",D5106,SUBSTITUTE(SUBSTITUTE("ABC",D5106,""),G5106,""))</f>
        <v>B</v>
      </c>
      <c r="J5106" s="146" t="str">
        <f aca="false">IF(I5106=F5106,"○","×")</f>
        <v>×</v>
      </c>
      <c r="K5106" s="145" t="str">
        <f aca="false">IF(H5106="N",J5106,"")</f>
        <v>×</v>
      </c>
      <c r="L5106" s="147" t="str">
        <f aca="false">IF(H5106="Y",J5106,"")</f>
        <v/>
      </c>
      <c r="M5106" s="145" t="str">
        <f aca="false">IF(G5106="A",K5106,"")</f>
        <v>×</v>
      </c>
      <c r="N5106" s="147" t="str">
        <f aca="false">IF(G5106="A",L5106,"")</f>
        <v/>
      </c>
      <c r="O5106" s="145" t="str">
        <f aca="false">IF(G5106="B",K5106,"")</f>
        <v/>
      </c>
      <c r="P5106" s="147" t="str">
        <f aca="false">IF(G5106="B",L5106,"")</f>
        <v/>
      </c>
      <c r="Q5106" s="145" t="str">
        <f aca="false">IF(G5106="C",K5106,"")</f>
        <v/>
      </c>
      <c r="R5106" s="147" t="str">
        <f aca="false">IF(G5106="C",L5106,"")</f>
        <v/>
      </c>
      <c r="S5106" s="56"/>
    </row>
    <row r="5107" s="149" customFormat="true" ht="13.5" hidden="false" customHeight="false" outlineLevel="0" collapsed="false">
      <c r="B5107" s="142" t="n">
        <f aca="false">B5106+1</f>
        <v>5085</v>
      </c>
      <c r="C5107" s="148" t="n">
        <f aca="true">RAND()</f>
        <v>0.162281442296667</v>
      </c>
      <c r="D5107" s="144" t="str">
        <f aca="false">IF(C5107&lt;=selectA,"A",IF(C5107&lt;=selectA+selectB,"B","C"))</f>
        <v>A</v>
      </c>
      <c r="E5107" s="145" t="n">
        <f aca="true">INT(RAND()*kazuTAMA+1)</f>
        <v>4</v>
      </c>
      <c r="F5107" s="11" t="str">
        <f aca="false">IF(E5107&lt;=kazuA,"A",IF(E5107&lt;=kazuA+kazuB,"B",IF(E5107&lt;=kazuTAMA,"C","")))</f>
        <v>C</v>
      </c>
      <c r="G5107" s="146" t="str">
        <f aca="true">IF(AND(D5107="A",F5107="A"),IF(RAND()&lt;mAAB,"B","C"),IF(AND(D5107="B",F5107="B"),IF(RAND()&lt;mBBA,"A","C"),IF(AND(D5107="C",F5107="C"),IF(RAND()&lt;mCCA,"A","B"),SUBSTITUTE(SUBSTITUTE("ABC",D5107,""),F5107,""))))</f>
        <v>B</v>
      </c>
      <c r="H5107" s="146" t="str">
        <f aca="true">IF(RAND()&lt;sentaku2,"Y","N")</f>
        <v>N</v>
      </c>
      <c r="I5107" s="147" t="str">
        <f aca="false">IF(H5107="N",D5107,SUBSTITUTE(SUBSTITUTE("ABC",D5107,""),G5107,""))</f>
        <v>A</v>
      </c>
      <c r="J5107" s="146" t="str">
        <f aca="false">IF(I5107=F5107,"○","×")</f>
        <v>×</v>
      </c>
      <c r="K5107" s="145" t="str">
        <f aca="false">IF(H5107="N",J5107,"")</f>
        <v>×</v>
      </c>
      <c r="L5107" s="147" t="str">
        <f aca="false">IF(H5107="Y",J5107,"")</f>
        <v/>
      </c>
      <c r="M5107" s="145" t="str">
        <f aca="false">IF(G5107="A",K5107,"")</f>
        <v/>
      </c>
      <c r="N5107" s="147" t="str">
        <f aca="false">IF(G5107="A",L5107,"")</f>
        <v/>
      </c>
      <c r="O5107" s="145" t="str">
        <f aca="false">IF(G5107="B",K5107,"")</f>
        <v>×</v>
      </c>
      <c r="P5107" s="147" t="str">
        <f aca="false">IF(G5107="B",L5107,"")</f>
        <v/>
      </c>
      <c r="Q5107" s="145" t="str">
        <f aca="false">IF(G5107="C",K5107,"")</f>
        <v/>
      </c>
      <c r="R5107" s="147" t="str">
        <f aca="false">IF(G5107="C",L5107,"")</f>
        <v/>
      </c>
      <c r="S5107" s="56"/>
    </row>
    <row r="5108" s="149" customFormat="true" ht="13.5" hidden="false" customHeight="false" outlineLevel="0" collapsed="false">
      <c r="B5108" s="142" t="n">
        <f aca="false">B5107+1</f>
        <v>5086</v>
      </c>
      <c r="C5108" s="148" t="n">
        <f aca="true">RAND()</f>
        <v>0.842515485969316</v>
      </c>
      <c r="D5108" s="144" t="str">
        <f aca="false">IF(C5108&lt;=selectA,"A",IF(C5108&lt;=selectA+selectB,"B","C"))</f>
        <v>C</v>
      </c>
      <c r="E5108" s="145" t="n">
        <f aca="true">INT(RAND()*kazuTAMA+1)</f>
        <v>3</v>
      </c>
      <c r="F5108" s="11" t="str">
        <f aca="false">IF(E5108&lt;=kazuA,"A",IF(E5108&lt;=kazuA+kazuB,"B",IF(E5108&lt;=kazuTAMA,"C","")))</f>
        <v>C</v>
      </c>
      <c r="G5108" s="146" t="str">
        <f aca="true">IF(AND(D5108="A",F5108="A"),IF(RAND()&lt;mAAB,"B","C"),IF(AND(D5108="B",F5108="B"),IF(RAND()&lt;mBBA,"A","C"),IF(AND(D5108="C",F5108="C"),IF(RAND()&lt;mCCA,"A","B"),SUBSTITUTE(SUBSTITUTE("ABC",D5108,""),F5108,""))))</f>
        <v>B</v>
      </c>
      <c r="H5108" s="146" t="str">
        <f aca="true">IF(RAND()&lt;sentaku2,"Y","N")</f>
        <v>Y</v>
      </c>
      <c r="I5108" s="147" t="str">
        <f aca="false">IF(H5108="N",D5108,SUBSTITUTE(SUBSTITUTE("ABC",D5108,""),G5108,""))</f>
        <v>A</v>
      </c>
      <c r="J5108" s="146" t="str">
        <f aca="false">IF(I5108=F5108,"○","×")</f>
        <v>×</v>
      </c>
      <c r="K5108" s="145" t="str">
        <f aca="false">IF(H5108="N",J5108,"")</f>
        <v/>
      </c>
      <c r="L5108" s="147" t="str">
        <f aca="false">IF(H5108="Y",J5108,"")</f>
        <v>×</v>
      </c>
      <c r="M5108" s="145" t="str">
        <f aca="false">IF(G5108="A",K5108,"")</f>
        <v/>
      </c>
      <c r="N5108" s="147" t="str">
        <f aca="false">IF(G5108="A",L5108,"")</f>
        <v/>
      </c>
      <c r="O5108" s="145" t="str">
        <f aca="false">IF(G5108="B",K5108,"")</f>
        <v/>
      </c>
      <c r="P5108" s="147" t="str">
        <f aca="false">IF(G5108="B",L5108,"")</f>
        <v>×</v>
      </c>
      <c r="Q5108" s="145" t="str">
        <f aca="false">IF(G5108="C",K5108,"")</f>
        <v/>
      </c>
      <c r="R5108" s="147" t="str">
        <f aca="false">IF(G5108="C",L5108,"")</f>
        <v/>
      </c>
      <c r="S5108" s="56"/>
    </row>
    <row r="5109" s="149" customFormat="true" ht="13.5" hidden="false" customHeight="false" outlineLevel="0" collapsed="false">
      <c r="B5109" s="142" t="n">
        <f aca="false">B5108+1</f>
        <v>5087</v>
      </c>
      <c r="C5109" s="148" t="n">
        <f aca="true">RAND()</f>
        <v>0.17949693656974</v>
      </c>
      <c r="D5109" s="144" t="str">
        <f aca="false">IF(C5109&lt;=selectA,"A",IF(C5109&lt;=selectA+selectB,"B","C"))</f>
        <v>A</v>
      </c>
      <c r="E5109" s="145" t="n">
        <f aca="true">INT(RAND()*kazuTAMA+1)</f>
        <v>1</v>
      </c>
      <c r="F5109" s="11" t="str">
        <f aca="false">IF(E5109&lt;=kazuA,"A",IF(E5109&lt;=kazuA+kazuB,"B",IF(E5109&lt;=kazuTAMA,"C","")))</f>
        <v>A</v>
      </c>
      <c r="G5109" s="146" t="str">
        <f aca="true">IF(AND(D5109="A",F5109="A"),IF(RAND()&lt;mAAB,"B","C"),IF(AND(D5109="B",F5109="B"),IF(RAND()&lt;mBBA,"A","C"),IF(AND(D5109="C",F5109="C"),IF(RAND()&lt;mCCA,"A","B"),SUBSTITUTE(SUBSTITUTE("ABC",D5109,""),F5109,""))))</f>
        <v>C</v>
      </c>
      <c r="H5109" s="146" t="str">
        <f aca="true">IF(RAND()&lt;sentaku2,"Y","N")</f>
        <v>N</v>
      </c>
      <c r="I5109" s="147" t="str">
        <f aca="false">IF(H5109="N",D5109,SUBSTITUTE(SUBSTITUTE("ABC",D5109,""),G5109,""))</f>
        <v>A</v>
      </c>
      <c r="J5109" s="146" t="str">
        <f aca="false">IF(I5109=F5109,"○","×")</f>
        <v>○</v>
      </c>
      <c r="K5109" s="145" t="str">
        <f aca="false">IF(H5109="N",J5109,"")</f>
        <v>○</v>
      </c>
      <c r="L5109" s="147" t="str">
        <f aca="false">IF(H5109="Y",J5109,"")</f>
        <v/>
      </c>
      <c r="M5109" s="145" t="str">
        <f aca="false">IF(G5109="A",K5109,"")</f>
        <v/>
      </c>
      <c r="N5109" s="147" t="str">
        <f aca="false">IF(G5109="A",L5109,"")</f>
        <v/>
      </c>
      <c r="O5109" s="145" t="str">
        <f aca="false">IF(G5109="B",K5109,"")</f>
        <v/>
      </c>
      <c r="P5109" s="147" t="str">
        <f aca="false">IF(G5109="B",L5109,"")</f>
        <v/>
      </c>
      <c r="Q5109" s="145" t="str">
        <f aca="false">IF(G5109="C",K5109,"")</f>
        <v>○</v>
      </c>
      <c r="R5109" s="147" t="str">
        <f aca="false">IF(G5109="C",L5109,"")</f>
        <v/>
      </c>
      <c r="S5109" s="56"/>
    </row>
    <row r="5110" s="149" customFormat="true" ht="13.5" hidden="false" customHeight="false" outlineLevel="0" collapsed="false">
      <c r="B5110" s="142" t="n">
        <f aca="false">B5109+1</f>
        <v>5088</v>
      </c>
      <c r="C5110" s="148" t="n">
        <f aca="true">RAND()</f>
        <v>0.903666302708503</v>
      </c>
      <c r="D5110" s="144" t="str">
        <f aca="false">IF(C5110&lt;=selectA,"A",IF(C5110&lt;=selectA+selectB,"B","C"))</f>
        <v>C</v>
      </c>
      <c r="E5110" s="145" t="n">
        <f aca="true">INT(RAND()*kazuTAMA+1)</f>
        <v>4</v>
      </c>
      <c r="F5110" s="11" t="str">
        <f aca="false">IF(E5110&lt;=kazuA,"A",IF(E5110&lt;=kazuA+kazuB,"B",IF(E5110&lt;=kazuTAMA,"C","")))</f>
        <v>C</v>
      </c>
      <c r="G5110" s="146" t="str">
        <f aca="true">IF(AND(D5110="A",F5110="A"),IF(RAND()&lt;mAAB,"B","C"),IF(AND(D5110="B",F5110="B"),IF(RAND()&lt;mBBA,"A","C"),IF(AND(D5110="C",F5110="C"),IF(RAND()&lt;mCCA,"A","B"),SUBSTITUTE(SUBSTITUTE("ABC",D5110,""),F5110,""))))</f>
        <v>B</v>
      </c>
      <c r="H5110" s="146" t="str">
        <f aca="true">IF(RAND()&lt;sentaku2,"Y","N")</f>
        <v>Y</v>
      </c>
      <c r="I5110" s="147" t="str">
        <f aca="false">IF(H5110="N",D5110,SUBSTITUTE(SUBSTITUTE("ABC",D5110,""),G5110,""))</f>
        <v>A</v>
      </c>
      <c r="J5110" s="146" t="str">
        <f aca="false">IF(I5110=F5110,"○","×")</f>
        <v>×</v>
      </c>
      <c r="K5110" s="145" t="str">
        <f aca="false">IF(H5110="N",J5110,"")</f>
        <v/>
      </c>
      <c r="L5110" s="147" t="str">
        <f aca="false">IF(H5110="Y",J5110,"")</f>
        <v>×</v>
      </c>
      <c r="M5110" s="145" t="str">
        <f aca="false">IF(G5110="A",K5110,"")</f>
        <v/>
      </c>
      <c r="N5110" s="147" t="str">
        <f aca="false">IF(G5110="A",L5110,"")</f>
        <v/>
      </c>
      <c r="O5110" s="145" t="str">
        <f aca="false">IF(G5110="B",K5110,"")</f>
        <v/>
      </c>
      <c r="P5110" s="147" t="str">
        <f aca="false">IF(G5110="B",L5110,"")</f>
        <v>×</v>
      </c>
      <c r="Q5110" s="145" t="str">
        <f aca="false">IF(G5110="C",K5110,"")</f>
        <v/>
      </c>
      <c r="R5110" s="147" t="str">
        <f aca="false">IF(G5110="C",L5110,"")</f>
        <v/>
      </c>
      <c r="S5110" s="56"/>
    </row>
    <row r="5111" s="149" customFormat="true" ht="13.5" hidden="false" customHeight="false" outlineLevel="0" collapsed="false">
      <c r="B5111" s="142" t="n">
        <f aca="false">B5110+1</f>
        <v>5089</v>
      </c>
      <c r="C5111" s="148" t="n">
        <f aca="true">RAND()</f>
        <v>0.38667196607453</v>
      </c>
      <c r="D5111" s="144" t="str">
        <f aca="false">IF(C5111&lt;=selectA,"A",IF(C5111&lt;=selectA+selectB,"B","C"))</f>
        <v>B</v>
      </c>
      <c r="E5111" s="145" t="n">
        <f aca="true">INT(RAND()*kazuTAMA+1)</f>
        <v>3</v>
      </c>
      <c r="F5111" s="11" t="str">
        <f aca="false">IF(E5111&lt;=kazuA,"A",IF(E5111&lt;=kazuA+kazuB,"B",IF(E5111&lt;=kazuTAMA,"C","")))</f>
        <v>C</v>
      </c>
      <c r="G5111" s="146" t="str">
        <f aca="true">IF(AND(D5111="A",F5111="A"),IF(RAND()&lt;mAAB,"B","C"),IF(AND(D5111="B",F5111="B"),IF(RAND()&lt;mBBA,"A","C"),IF(AND(D5111="C",F5111="C"),IF(RAND()&lt;mCCA,"A","B"),SUBSTITUTE(SUBSTITUTE("ABC",D5111,""),F5111,""))))</f>
        <v>A</v>
      </c>
      <c r="H5111" s="146" t="str">
        <f aca="true">IF(RAND()&lt;sentaku2,"Y","N")</f>
        <v>Y</v>
      </c>
      <c r="I5111" s="147" t="str">
        <f aca="false">IF(H5111="N",D5111,SUBSTITUTE(SUBSTITUTE("ABC",D5111,""),G5111,""))</f>
        <v>C</v>
      </c>
      <c r="J5111" s="146" t="str">
        <f aca="false">IF(I5111=F5111,"○","×")</f>
        <v>○</v>
      </c>
      <c r="K5111" s="145" t="str">
        <f aca="false">IF(H5111="N",J5111,"")</f>
        <v/>
      </c>
      <c r="L5111" s="147" t="str">
        <f aca="false">IF(H5111="Y",J5111,"")</f>
        <v>○</v>
      </c>
      <c r="M5111" s="145" t="str">
        <f aca="false">IF(G5111="A",K5111,"")</f>
        <v/>
      </c>
      <c r="N5111" s="147" t="str">
        <f aca="false">IF(G5111="A",L5111,"")</f>
        <v>○</v>
      </c>
      <c r="O5111" s="145" t="str">
        <f aca="false">IF(G5111="B",K5111,"")</f>
        <v/>
      </c>
      <c r="P5111" s="147" t="str">
        <f aca="false">IF(G5111="B",L5111,"")</f>
        <v/>
      </c>
      <c r="Q5111" s="145" t="str">
        <f aca="false">IF(G5111="C",K5111,"")</f>
        <v/>
      </c>
      <c r="R5111" s="147" t="str">
        <f aca="false">IF(G5111="C",L5111,"")</f>
        <v/>
      </c>
      <c r="S5111" s="56"/>
    </row>
    <row r="5112" s="149" customFormat="true" ht="13.5" hidden="false" customHeight="false" outlineLevel="0" collapsed="false">
      <c r="B5112" s="142" t="n">
        <f aca="false">B5111+1</f>
        <v>5090</v>
      </c>
      <c r="C5112" s="148" t="n">
        <f aca="true">RAND()</f>
        <v>0.938936822434117</v>
      </c>
      <c r="D5112" s="144" t="str">
        <f aca="false">IF(C5112&lt;=selectA,"A",IF(C5112&lt;=selectA+selectB,"B","C"))</f>
        <v>C</v>
      </c>
      <c r="E5112" s="145" t="n">
        <f aca="true">INT(RAND()*kazuTAMA+1)</f>
        <v>2</v>
      </c>
      <c r="F5112" s="11" t="str">
        <f aca="false">IF(E5112&lt;=kazuA,"A",IF(E5112&lt;=kazuA+kazuB,"B",IF(E5112&lt;=kazuTAMA,"C","")))</f>
        <v>B</v>
      </c>
      <c r="G5112" s="146" t="str">
        <f aca="true">IF(AND(D5112="A",F5112="A"),IF(RAND()&lt;mAAB,"B","C"),IF(AND(D5112="B",F5112="B"),IF(RAND()&lt;mBBA,"A","C"),IF(AND(D5112="C",F5112="C"),IF(RAND()&lt;mCCA,"A","B"),SUBSTITUTE(SUBSTITUTE("ABC",D5112,""),F5112,""))))</f>
        <v>A</v>
      </c>
      <c r="H5112" s="146" t="str">
        <f aca="true">IF(RAND()&lt;sentaku2,"Y","N")</f>
        <v>N</v>
      </c>
      <c r="I5112" s="147" t="str">
        <f aca="false">IF(H5112="N",D5112,SUBSTITUTE(SUBSTITUTE("ABC",D5112,""),G5112,""))</f>
        <v>C</v>
      </c>
      <c r="J5112" s="146" t="str">
        <f aca="false">IF(I5112=F5112,"○","×")</f>
        <v>×</v>
      </c>
      <c r="K5112" s="145" t="str">
        <f aca="false">IF(H5112="N",J5112,"")</f>
        <v>×</v>
      </c>
      <c r="L5112" s="147" t="str">
        <f aca="false">IF(H5112="Y",J5112,"")</f>
        <v/>
      </c>
      <c r="M5112" s="145" t="str">
        <f aca="false">IF(G5112="A",K5112,"")</f>
        <v>×</v>
      </c>
      <c r="N5112" s="147" t="str">
        <f aca="false">IF(G5112="A",L5112,"")</f>
        <v/>
      </c>
      <c r="O5112" s="145" t="str">
        <f aca="false">IF(G5112="B",K5112,"")</f>
        <v/>
      </c>
      <c r="P5112" s="147" t="str">
        <f aca="false">IF(G5112="B",L5112,"")</f>
        <v/>
      </c>
      <c r="Q5112" s="145" t="str">
        <f aca="false">IF(G5112="C",K5112,"")</f>
        <v/>
      </c>
      <c r="R5112" s="147" t="str">
        <f aca="false">IF(G5112="C",L5112,"")</f>
        <v/>
      </c>
      <c r="S5112" s="56"/>
    </row>
    <row r="5113" s="149" customFormat="true" ht="13.5" hidden="false" customHeight="false" outlineLevel="0" collapsed="false">
      <c r="B5113" s="142" t="n">
        <f aca="false">B5112+1</f>
        <v>5091</v>
      </c>
      <c r="C5113" s="148" t="n">
        <f aca="true">RAND()</f>
        <v>0.758978745092686</v>
      </c>
      <c r="D5113" s="144" t="str">
        <f aca="false">IF(C5113&lt;=selectA,"A",IF(C5113&lt;=selectA+selectB,"B","C"))</f>
        <v>C</v>
      </c>
      <c r="E5113" s="145" t="n">
        <f aca="true">INT(RAND()*kazuTAMA+1)</f>
        <v>2</v>
      </c>
      <c r="F5113" s="11" t="str">
        <f aca="false">IF(E5113&lt;=kazuA,"A",IF(E5113&lt;=kazuA+kazuB,"B",IF(E5113&lt;=kazuTAMA,"C","")))</f>
        <v>B</v>
      </c>
      <c r="G5113" s="146" t="str">
        <f aca="true">IF(AND(D5113="A",F5113="A"),IF(RAND()&lt;mAAB,"B","C"),IF(AND(D5113="B",F5113="B"),IF(RAND()&lt;mBBA,"A","C"),IF(AND(D5113="C",F5113="C"),IF(RAND()&lt;mCCA,"A","B"),SUBSTITUTE(SUBSTITUTE("ABC",D5113,""),F5113,""))))</f>
        <v>A</v>
      </c>
      <c r="H5113" s="146" t="str">
        <f aca="true">IF(RAND()&lt;sentaku2,"Y","N")</f>
        <v>Y</v>
      </c>
      <c r="I5113" s="147" t="str">
        <f aca="false">IF(H5113="N",D5113,SUBSTITUTE(SUBSTITUTE("ABC",D5113,""),G5113,""))</f>
        <v>B</v>
      </c>
      <c r="J5113" s="146" t="str">
        <f aca="false">IF(I5113=F5113,"○","×")</f>
        <v>○</v>
      </c>
      <c r="K5113" s="145" t="str">
        <f aca="false">IF(H5113="N",J5113,"")</f>
        <v/>
      </c>
      <c r="L5113" s="147" t="str">
        <f aca="false">IF(H5113="Y",J5113,"")</f>
        <v>○</v>
      </c>
      <c r="M5113" s="145" t="str">
        <f aca="false">IF(G5113="A",K5113,"")</f>
        <v/>
      </c>
      <c r="N5113" s="147" t="str">
        <f aca="false">IF(G5113="A",L5113,"")</f>
        <v>○</v>
      </c>
      <c r="O5113" s="145" t="str">
        <f aca="false">IF(G5113="B",K5113,"")</f>
        <v/>
      </c>
      <c r="P5113" s="147" t="str">
        <f aca="false">IF(G5113="B",L5113,"")</f>
        <v/>
      </c>
      <c r="Q5113" s="145" t="str">
        <f aca="false">IF(G5113="C",K5113,"")</f>
        <v/>
      </c>
      <c r="R5113" s="147" t="str">
        <f aca="false">IF(G5113="C",L5113,"")</f>
        <v/>
      </c>
      <c r="S5113" s="56"/>
    </row>
    <row r="5114" s="149" customFormat="true" ht="13.5" hidden="false" customHeight="false" outlineLevel="0" collapsed="false">
      <c r="B5114" s="142" t="n">
        <f aca="false">B5113+1</f>
        <v>5092</v>
      </c>
      <c r="C5114" s="148" t="n">
        <f aca="true">RAND()</f>
        <v>0.0945835783828547</v>
      </c>
      <c r="D5114" s="144" t="str">
        <f aca="false">IF(C5114&lt;=selectA,"A",IF(C5114&lt;=selectA+selectB,"B","C"))</f>
        <v>A</v>
      </c>
      <c r="E5114" s="145" t="n">
        <f aca="true">INT(RAND()*kazuTAMA+1)</f>
        <v>2</v>
      </c>
      <c r="F5114" s="11" t="str">
        <f aca="false">IF(E5114&lt;=kazuA,"A",IF(E5114&lt;=kazuA+kazuB,"B",IF(E5114&lt;=kazuTAMA,"C","")))</f>
        <v>B</v>
      </c>
      <c r="G5114" s="146" t="str">
        <f aca="true">IF(AND(D5114="A",F5114="A"),IF(RAND()&lt;mAAB,"B","C"),IF(AND(D5114="B",F5114="B"),IF(RAND()&lt;mBBA,"A","C"),IF(AND(D5114="C",F5114="C"),IF(RAND()&lt;mCCA,"A","B"),SUBSTITUTE(SUBSTITUTE("ABC",D5114,""),F5114,""))))</f>
        <v>C</v>
      </c>
      <c r="H5114" s="146" t="str">
        <f aca="true">IF(RAND()&lt;sentaku2,"Y","N")</f>
        <v>N</v>
      </c>
      <c r="I5114" s="147" t="str">
        <f aca="false">IF(H5114="N",D5114,SUBSTITUTE(SUBSTITUTE("ABC",D5114,""),G5114,""))</f>
        <v>A</v>
      </c>
      <c r="J5114" s="146" t="str">
        <f aca="false">IF(I5114=F5114,"○","×")</f>
        <v>×</v>
      </c>
      <c r="K5114" s="145" t="str">
        <f aca="false">IF(H5114="N",J5114,"")</f>
        <v>×</v>
      </c>
      <c r="L5114" s="147" t="str">
        <f aca="false">IF(H5114="Y",J5114,"")</f>
        <v/>
      </c>
      <c r="M5114" s="145" t="str">
        <f aca="false">IF(G5114="A",K5114,"")</f>
        <v/>
      </c>
      <c r="N5114" s="147" t="str">
        <f aca="false">IF(G5114="A",L5114,"")</f>
        <v/>
      </c>
      <c r="O5114" s="145" t="str">
        <f aca="false">IF(G5114="B",K5114,"")</f>
        <v/>
      </c>
      <c r="P5114" s="147" t="str">
        <f aca="false">IF(G5114="B",L5114,"")</f>
        <v/>
      </c>
      <c r="Q5114" s="145" t="str">
        <f aca="false">IF(G5114="C",K5114,"")</f>
        <v>×</v>
      </c>
      <c r="R5114" s="147" t="str">
        <f aca="false">IF(G5114="C",L5114,"")</f>
        <v/>
      </c>
      <c r="S5114" s="56"/>
    </row>
    <row r="5115" s="149" customFormat="true" ht="13.5" hidden="false" customHeight="false" outlineLevel="0" collapsed="false">
      <c r="B5115" s="142" t="n">
        <f aca="false">B5114+1</f>
        <v>5093</v>
      </c>
      <c r="C5115" s="148" t="n">
        <f aca="true">RAND()</f>
        <v>0.346916696210422</v>
      </c>
      <c r="D5115" s="144" t="str">
        <f aca="false">IF(C5115&lt;=selectA,"A",IF(C5115&lt;=selectA+selectB,"B","C"))</f>
        <v>B</v>
      </c>
      <c r="E5115" s="145" t="n">
        <f aca="true">INT(RAND()*kazuTAMA+1)</f>
        <v>2</v>
      </c>
      <c r="F5115" s="11" t="str">
        <f aca="false">IF(E5115&lt;=kazuA,"A",IF(E5115&lt;=kazuA+kazuB,"B",IF(E5115&lt;=kazuTAMA,"C","")))</f>
        <v>B</v>
      </c>
      <c r="G5115" s="146" t="str">
        <f aca="true">IF(AND(D5115="A",F5115="A"),IF(RAND()&lt;mAAB,"B","C"),IF(AND(D5115="B",F5115="B"),IF(RAND()&lt;mBBA,"A","C"),IF(AND(D5115="C",F5115="C"),IF(RAND()&lt;mCCA,"A","B"),SUBSTITUTE(SUBSTITUTE("ABC",D5115,""),F5115,""))))</f>
        <v>C</v>
      </c>
      <c r="H5115" s="146" t="str">
        <f aca="true">IF(RAND()&lt;sentaku2,"Y","N")</f>
        <v>Y</v>
      </c>
      <c r="I5115" s="147" t="str">
        <f aca="false">IF(H5115="N",D5115,SUBSTITUTE(SUBSTITUTE("ABC",D5115,""),G5115,""))</f>
        <v>A</v>
      </c>
      <c r="J5115" s="146" t="str">
        <f aca="false">IF(I5115=F5115,"○","×")</f>
        <v>×</v>
      </c>
      <c r="K5115" s="145" t="str">
        <f aca="false">IF(H5115="N",J5115,"")</f>
        <v/>
      </c>
      <c r="L5115" s="147" t="str">
        <f aca="false">IF(H5115="Y",J5115,"")</f>
        <v>×</v>
      </c>
      <c r="M5115" s="145" t="str">
        <f aca="false">IF(G5115="A",K5115,"")</f>
        <v/>
      </c>
      <c r="N5115" s="147" t="str">
        <f aca="false">IF(G5115="A",L5115,"")</f>
        <v/>
      </c>
      <c r="O5115" s="145" t="str">
        <f aca="false">IF(G5115="B",K5115,"")</f>
        <v/>
      </c>
      <c r="P5115" s="147" t="str">
        <f aca="false">IF(G5115="B",L5115,"")</f>
        <v/>
      </c>
      <c r="Q5115" s="145" t="str">
        <f aca="false">IF(G5115="C",K5115,"")</f>
        <v/>
      </c>
      <c r="R5115" s="147" t="str">
        <f aca="false">IF(G5115="C",L5115,"")</f>
        <v>×</v>
      </c>
      <c r="S5115" s="56"/>
    </row>
    <row r="5116" s="149" customFormat="true" ht="13.5" hidden="false" customHeight="false" outlineLevel="0" collapsed="false">
      <c r="B5116" s="142" t="n">
        <f aca="false">B5115+1</f>
        <v>5094</v>
      </c>
      <c r="C5116" s="148" t="n">
        <f aca="true">RAND()</f>
        <v>0.374629887788582</v>
      </c>
      <c r="D5116" s="144" t="str">
        <f aca="false">IF(C5116&lt;=selectA,"A",IF(C5116&lt;=selectA+selectB,"B","C"))</f>
        <v>B</v>
      </c>
      <c r="E5116" s="145" t="n">
        <f aca="true">INT(RAND()*kazuTAMA+1)</f>
        <v>2</v>
      </c>
      <c r="F5116" s="11" t="str">
        <f aca="false">IF(E5116&lt;=kazuA,"A",IF(E5116&lt;=kazuA+kazuB,"B",IF(E5116&lt;=kazuTAMA,"C","")))</f>
        <v>B</v>
      </c>
      <c r="G5116" s="146" t="str">
        <f aca="true">IF(AND(D5116="A",F5116="A"),IF(RAND()&lt;mAAB,"B","C"),IF(AND(D5116="B",F5116="B"),IF(RAND()&lt;mBBA,"A","C"),IF(AND(D5116="C",F5116="C"),IF(RAND()&lt;mCCA,"A","B"),SUBSTITUTE(SUBSTITUTE("ABC",D5116,""),F5116,""))))</f>
        <v>C</v>
      </c>
      <c r="H5116" s="146" t="str">
        <f aca="true">IF(RAND()&lt;sentaku2,"Y","N")</f>
        <v>Y</v>
      </c>
      <c r="I5116" s="147" t="str">
        <f aca="false">IF(H5116="N",D5116,SUBSTITUTE(SUBSTITUTE("ABC",D5116,""),G5116,""))</f>
        <v>A</v>
      </c>
      <c r="J5116" s="146" t="str">
        <f aca="false">IF(I5116=F5116,"○","×")</f>
        <v>×</v>
      </c>
      <c r="K5116" s="145" t="str">
        <f aca="false">IF(H5116="N",J5116,"")</f>
        <v/>
      </c>
      <c r="L5116" s="147" t="str">
        <f aca="false">IF(H5116="Y",J5116,"")</f>
        <v>×</v>
      </c>
      <c r="M5116" s="145" t="str">
        <f aca="false">IF(G5116="A",K5116,"")</f>
        <v/>
      </c>
      <c r="N5116" s="147" t="str">
        <f aca="false">IF(G5116="A",L5116,"")</f>
        <v/>
      </c>
      <c r="O5116" s="145" t="str">
        <f aca="false">IF(G5116="B",K5116,"")</f>
        <v/>
      </c>
      <c r="P5116" s="147" t="str">
        <f aca="false">IF(G5116="B",L5116,"")</f>
        <v/>
      </c>
      <c r="Q5116" s="145" t="str">
        <f aca="false">IF(G5116="C",K5116,"")</f>
        <v/>
      </c>
      <c r="R5116" s="147" t="str">
        <f aca="false">IF(G5116="C",L5116,"")</f>
        <v>×</v>
      </c>
      <c r="S5116" s="56"/>
    </row>
    <row r="5117" s="149" customFormat="true" ht="13.5" hidden="false" customHeight="false" outlineLevel="0" collapsed="false">
      <c r="B5117" s="142" t="n">
        <f aca="false">B5116+1</f>
        <v>5095</v>
      </c>
      <c r="C5117" s="148" t="n">
        <f aca="true">RAND()</f>
        <v>0.953205378260347</v>
      </c>
      <c r="D5117" s="144" t="str">
        <f aca="false">IF(C5117&lt;=selectA,"A",IF(C5117&lt;=selectA+selectB,"B","C"))</f>
        <v>C</v>
      </c>
      <c r="E5117" s="145" t="n">
        <f aca="true">INT(RAND()*kazuTAMA+1)</f>
        <v>1</v>
      </c>
      <c r="F5117" s="11" t="str">
        <f aca="false">IF(E5117&lt;=kazuA,"A",IF(E5117&lt;=kazuA+kazuB,"B",IF(E5117&lt;=kazuTAMA,"C","")))</f>
        <v>A</v>
      </c>
      <c r="G5117" s="146" t="str">
        <f aca="true">IF(AND(D5117="A",F5117="A"),IF(RAND()&lt;mAAB,"B","C"),IF(AND(D5117="B",F5117="B"),IF(RAND()&lt;mBBA,"A","C"),IF(AND(D5117="C",F5117="C"),IF(RAND()&lt;mCCA,"A","B"),SUBSTITUTE(SUBSTITUTE("ABC",D5117,""),F5117,""))))</f>
        <v>B</v>
      </c>
      <c r="H5117" s="146" t="str">
        <f aca="true">IF(RAND()&lt;sentaku2,"Y","N")</f>
        <v>N</v>
      </c>
      <c r="I5117" s="147" t="str">
        <f aca="false">IF(H5117="N",D5117,SUBSTITUTE(SUBSTITUTE("ABC",D5117,""),G5117,""))</f>
        <v>C</v>
      </c>
      <c r="J5117" s="146" t="str">
        <f aca="false">IF(I5117=F5117,"○","×")</f>
        <v>×</v>
      </c>
      <c r="K5117" s="145" t="str">
        <f aca="false">IF(H5117="N",J5117,"")</f>
        <v>×</v>
      </c>
      <c r="L5117" s="147" t="str">
        <f aca="false">IF(H5117="Y",J5117,"")</f>
        <v/>
      </c>
      <c r="M5117" s="145" t="str">
        <f aca="false">IF(G5117="A",K5117,"")</f>
        <v/>
      </c>
      <c r="N5117" s="147" t="str">
        <f aca="false">IF(G5117="A",L5117,"")</f>
        <v/>
      </c>
      <c r="O5117" s="145" t="str">
        <f aca="false">IF(G5117="B",K5117,"")</f>
        <v>×</v>
      </c>
      <c r="P5117" s="147" t="str">
        <f aca="false">IF(G5117="B",L5117,"")</f>
        <v/>
      </c>
      <c r="Q5117" s="145" t="str">
        <f aca="false">IF(G5117="C",K5117,"")</f>
        <v/>
      </c>
      <c r="R5117" s="147" t="str">
        <f aca="false">IF(G5117="C",L5117,"")</f>
        <v/>
      </c>
      <c r="S5117" s="56"/>
    </row>
    <row r="5118" s="149" customFormat="true" ht="13.5" hidden="false" customHeight="false" outlineLevel="0" collapsed="false">
      <c r="B5118" s="142" t="n">
        <f aca="false">B5117+1</f>
        <v>5096</v>
      </c>
      <c r="C5118" s="148" t="n">
        <f aca="true">RAND()</f>
        <v>0.565696918894033</v>
      </c>
      <c r="D5118" s="144" t="str">
        <f aca="false">IF(C5118&lt;=selectA,"A",IF(C5118&lt;=selectA+selectB,"B","C"))</f>
        <v>B</v>
      </c>
      <c r="E5118" s="145" t="n">
        <f aca="true">INT(RAND()*kazuTAMA+1)</f>
        <v>2</v>
      </c>
      <c r="F5118" s="11" t="str">
        <f aca="false">IF(E5118&lt;=kazuA,"A",IF(E5118&lt;=kazuA+kazuB,"B",IF(E5118&lt;=kazuTAMA,"C","")))</f>
        <v>B</v>
      </c>
      <c r="G5118" s="146" t="str">
        <f aca="true">IF(AND(D5118="A",F5118="A"),IF(RAND()&lt;mAAB,"B","C"),IF(AND(D5118="B",F5118="B"),IF(RAND()&lt;mBBA,"A","C"),IF(AND(D5118="C",F5118="C"),IF(RAND()&lt;mCCA,"A","B"),SUBSTITUTE(SUBSTITUTE("ABC",D5118,""),F5118,""))))</f>
        <v>A</v>
      </c>
      <c r="H5118" s="146" t="str">
        <f aca="true">IF(RAND()&lt;sentaku2,"Y","N")</f>
        <v>Y</v>
      </c>
      <c r="I5118" s="147" t="str">
        <f aca="false">IF(H5118="N",D5118,SUBSTITUTE(SUBSTITUTE("ABC",D5118,""),G5118,""))</f>
        <v>C</v>
      </c>
      <c r="J5118" s="146" t="str">
        <f aca="false">IF(I5118=F5118,"○","×")</f>
        <v>×</v>
      </c>
      <c r="K5118" s="145" t="str">
        <f aca="false">IF(H5118="N",J5118,"")</f>
        <v/>
      </c>
      <c r="L5118" s="147" t="str">
        <f aca="false">IF(H5118="Y",J5118,"")</f>
        <v>×</v>
      </c>
      <c r="M5118" s="145" t="str">
        <f aca="false">IF(G5118="A",K5118,"")</f>
        <v/>
      </c>
      <c r="N5118" s="147" t="str">
        <f aca="false">IF(G5118="A",L5118,"")</f>
        <v>×</v>
      </c>
      <c r="O5118" s="145" t="str">
        <f aca="false">IF(G5118="B",K5118,"")</f>
        <v/>
      </c>
      <c r="P5118" s="147" t="str">
        <f aca="false">IF(G5118="B",L5118,"")</f>
        <v/>
      </c>
      <c r="Q5118" s="145" t="str">
        <f aca="false">IF(G5118="C",K5118,"")</f>
        <v/>
      </c>
      <c r="R5118" s="147" t="str">
        <f aca="false">IF(G5118="C",L5118,"")</f>
        <v/>
      </c>
      <c r="S5118" s="56"/>
    </row>
    <row r="5119" s="149" customFormat="true" ht="13.5" hidden="false" customHeight="false" outlineLevel="0" collapsed="false">
      <c r="B5119" s="142" t="n">
        <f aca="false">B5118+1</f>
        <v>5097</v>
      </c>
      <c r="C5119" s="148" t="n">
        <f aca="true">RAND()</f>
        <v>0.356949013708786</v>
      </c>
      <c r="D5119" s="144" t="str">
        <f aca="false">IF(C5119&lt;=selectA,"A",IF(C5119&lt;=selectA+selectB,"B","C"))</f>
        <v>B</v>
      </c>
      <c r="E5119" s="145" t="n">
        <f aca="true">INT(RAND()*kazuTAMA+1)</f>
        <v>2</v>
      </c>
      <c r="F5119" s="11" t="str">
        <f aca="false">IF(E5119&lt;=kazuA,"A",IF(E5119&lt;=kazuA+kazuB,"B",IF(E5119&lt;=kazuTAMA,"C","")))</f>
        <v>B</v>
      </c>
      <c r="G5119" s="146" t="str">
        <f aca="true">IF(AND(D5119="A",F5119="A"),IF(RAND()&lt;mAAB,"B","C"),IF(AND(D5119="B",F5119="B"),IF(RAND()&lt;mBBA,"A","C"),IF(AND(D5119="C",F5119="C"),IF(RAND()&lt;mCCA,"A","B"),SUBSTITUTE(SUBSTITUTE("ABC",D5119,""),F5119,""))))</f>
        <v>A</v>
      </c>
      <c r="H5119" s="146" t="str">
        <f aca="true">IF(RAND()&lt;sentaku2,"Y","N")</f>
        <v>N</v>
      </c>
      <c r="I5119" s="147" t="str">
        <f aca="false">IF(H5119="N",D5119,SUBSTITUTE(SUBSTITUTE("ABC",D5119,""),G5119,""))</f>
        <v>B</v>
      </c>
      <c r="J5119" s="146" t="str">
        <f aca="false">IF(I5119=F5119,"○","×")</f>
        <v>○</v>
      </c>
      <c r="K5119" s="145" t="str">
        <f aca="false">IF(H5119="N",J5119,"")</f>
        <v>○</v>
      </c>
      <c r="L5119" s="147" t="str">
        <f aca="false">IF(H5119="Y",J5119,"")</f>
        <v/>
      </c>
      <c r="M5119" s="145" t="str">
        <f aca="false">IF(G5119="A",K5119,"")</f>
        <v>○</v>
      </c>
      <c r="N5119" s="147" t="str">
        <f aca="false">IF(G5119="A",L5119,"")</f>
        <v/>
      </c>
      <c r="O5119" s="145" t="str">
        <f aca="false">IF(G5119="B",K5119,"")</f>
        <v/>
      </c>
      <c r="P5119" s="147" t="str">
        <f aca="false">IF(G5119="B",L5119,"")</f>
        <v/>
      </c>
      <c r="Q5119" s="145" t="str">
        <f aca="false">IF(G5119="C",K5119,"")</f>
        <v/>
      </c>
      <c r="R5119" s="147" t="str">
        <f aca="false">IF(G5119="C",L5119,"")</f>
        <v/>
      </c>
      <c r="S5119" s="56"/>
    </row>
    <row r="5120" s="149" customFormat="true" ht="13.5" hidden="false" customHeight="false" outlineLevel="0" collapsed="false">
      <c r="B5120" s="142" t="n">
        <f aca="false">B5119+1</f>
        <v>5098</v>
      </c>
      <c r="C5120" s="148" t="n">
        <f aca="true">RAND()</f>
        <v>0.897952956555381</v>
      </c>
      <c r="D5120" s="144" t="str">
        <f aca="false">IF(C5120&lt;=selectA,"A",IF(C5120&lt;=selectA+selectB,"B","C"))</f>
        <v>C</v>
      </c>
      <c r="E5120" s="145" t="n">
        <f aca="true">INT(RAND()*kazuTAMA+1)</f>
        <v>2</v>
      </c>
      <c r="F5120" s="11" t="str">
        <f aca="false">IF(E5120&lt;=kazuA,"A",IF(E5120&lt;=kazuA+kazuB,"B",IF(E5120&lt;=kazuTAMA,"C","")))</f>
        <v>B</v>
      </c>
      <c r="G5120" s="146" t="str">
        <f aca="true">IF(AND(D5120="A",F5120="A"),IF(RAND()&lt;mAAB,"B","C"),IF(AND(D5120="B",F5120="B"),IF(RAND()&lt;mBBA,"A","C"),IF(AND(D5120="C",F5120="C"),IF(RAND()&lt;mCCA,"A","B"),SUBSTITUTE(SUBSTITUTE("ABC",D5120,""),F5120,""))))</f>
        <v>A</v>
      </c>
      <c r="H5120" s="146" t="str">
        <f aca="true">IF(RAND()&lt;sentaku2,"Y","N")</f>
        <v>Y</v>
      </c>
      <c r="I5120" s="147" t="str">
        <f aca="false">IF(H5120="N",D5120,SUBSTITUTE(SUBSTITUTE("ABC",D5120,""),G5120,""))</f>
        <v>B</v>
      </c>
      <c r="J5120" s="146" t="str">
        <f aca="false">IF(I5120=F5120,"○","×")</f>
        <v>○</v>
      </c>
      <c r="K5120" s="145" t="str">
        <f aca="false">IF(H5120="N",J5120,"")</f>
        <v/>
      </c>
      <c r="L5120" s="147" t="str">
        <f aca="false">IF(H5120="Y",J5120,"")</f>
        <v>○</v>
      </c>
      <c r="M5120" s="145" t="str">
        <f aca="false">IF(G5120="A",K5120,"")</f>
        <v/>
      </c>
      <c r="N5120" s="147" t="str">
        <f aca="false">IF(G5120="A",L5120,"")</f>
        <v>○</v>
      </c>
      <c r="O5120" s="145" t="str">
        <f aca="false">IF(G5120="B",K5120,"")</f>
        <v/>
      </c>
      <c r="P5120" s="147" t="str">
        <f aca="false">IF(G5120="B",L5120,"")</f>
        <v/>
      </c>
      <c r="Q5120" s="145" t="str">
        <f aca="false">IF(G5120="C",K5120,"")</f>
        <v/>
      </c>
      <c r="R5120" s="147" t="str">
        <f aca="false">IF(G5120="C",L5120,"")</f>
        <v/>
      </c>
      <c r="S5120" s="56"/>
    </row>
    <row r="5121" s="149" customFormat="true" ht="13.5" hidden="false" customHeight="false" outlineLevel="0" collapsed="false">
      <c r="B5121" s="142" t="n">
        <f aca="false">B5120+1</f>
        <v>5099</v>
      </c>
      <c r="C5121" s="148" t="n">
        <f aca="true">RAND()</f>
        <v>0.781505649349867</v>
      </c>
      <c r="D5121" s="144" t="str">
        <f aca="false">IF(C5121&lt;=selectA,"A",IF(C5121&lt;=selectA+selectB,"B","C"))</f>
        <v>C</v>
      </c>
      <c r="E5121" s="145" t="n">
        <f aca="true">INT(RAND()*kazuTAMA+1)</f>
        <v>1</v>
      </c>
      <c r="F5121" s="11" t="str">
        <f aca="false">IF(E5121&lt;=kazuA,"A",IF(E5121&lt;=kazuA+kazuB,"B",IF(E5121&lt;=kazuTAMA,"C","")))</f>
        <v>A</v>
      </c>
      <c r="G5121" s="146" t="str">
        <f aca="true">IF(AND(D5121="A",F5121="A"),IF(RAND()&lt;mAAB,"B","C"),IF(AND(D5121="B",F5121="B"),IF(RAND()&lt;mBBA,"A","C"),IF(AND(D5121="C",F5121="C"),IF(RAND()&lt;mCCA,"A","B"),SUBSTITUTE(SUBSTITUTE("ABC",D5121,""),F5121,""))))</f>
        <v>B</v>
      </c>
      <c r="H5121" s="146" t="str">
        <f aca="true">IF(RAND()&lt;sentaku2,"Y","N")</f>
        <v>Y</v>
      </c>
      <c r="I5121" s="147" t="str">
        <f aca="false">IF(H5121="N",D5121,SUBSTITUTE(SUBSTITUTE("ABC",D5121,""),G5121,""))</f>
        <v>A</v>
      </c>
      <c r="J5121" s="146" t="str">
        <f aca="false">IF(I5121=F5121,"○","×")</f>
        <v>○</v>
      </c>
      <c r="K5121" s="145" t="str">
        <f aca="false">IF(H5121="N",J5121,"")</f>
        <v/>
      </c>
      <c r="L5121" s="147" t="str">
        <f aca="false">IF(H5121="Y",J5121,"")</f>
        <v>○</v>
      </c>
      <c r="M5121" s="145" t="str">
        <f aca="false">IF(G5121="A",K5121,"")</f>
        <v/>
      </c>
      <c r="N5121" s="147" t="str">
        <f aca="false">IF(G5121="A",L5121,"")</f>
        <v/>
      </c>
      <c r="O5121" s="145" t="str">
        <f aca="false">IF(G5121="B",K5121,"")</f>
        <v/>
      </c>
      <c r="P5121" s="147" t="str">
        <f aca="false">IF(G5121="B",L5121,"")</f>
        <v>○</v>
      </c>
      <c r="Q5121" s="145" t="str">
        <f aca="false">IF(G5121="C",K5121,"")</f>
        <v/>
      </c>
      <c r="R5121" s="147" t="str">
        <f aca="false">IF(G5121="C",L5121,"")</f>
        <v/>
      </c>
      <c r="S5121" s="56"/>
    </row>
    <row r="5122" s="149" customFormat="true" ht="13.5" hidden="false" customHeight="false" outlineLevel="0" collapsed="false">
      <c r="B5122" s="142" t="n">
        <f aca="false">B5121+1</f>
        <v>5100</v>
      </c>
      <c r="C5122" s="148" t="n">
        <f aca="true">RAND()</f>
        <v>0.835682283652923</v>
      </c>
      <c r="D5122" s="144" t="str">
        <f aca="false">IF(C5122&lt;=selectA,"A",IF(C5122&lt;=selectA+selectB,"B","C"))</f>
        <v>C</v>
      </c>
      <c r="E5122" s="145" t="n">
        <f aca="true">INT(RAND()*kazuTAMA+1)</f>
        <v>3</v>
      </c>
      <c r="F5122" s="11" t="str">
        <f aca="false">IF(E5122&lt;=kazuA,"A",IF(E5122&lt;=kazuA+kazuB,"B",IF(E5122&lt;=kazuTAMA,"C","")))</f>
        <v>C</v>
      </c>
      <c r="G5122" s="146" t="str">
        <f aca="true">IF(AND(D5122="A",F5122="A"),IF(RAND()&lt;mAAB,"B","C"),IF(AND(D5122="B",F5122="B"),IF(RAND()&lt;mBBA,"A","C"),IF(AND(D5122="C",F5122="C"),IF(RAND()&lt;mCCA,"A","B"),SUBSTITUTE(SUBSTITUTE("ABC",D5122,""),F5122,""))))</f>
        <v>B</v>
      </c>
      <c r="H5122" s="146" t="str">
        <f aca="true">IF(RAND()&lt;sentaku2,"Y","N")</f>
        <v>N</v>
      </c>
      <c r="I5122" s="147" t="str">
        <f aca="false">IF(H5122="N",D5122,SUBSTITUTE(SUBSTITUTE("ABC",D5122,""),G5122,""))</f>
        <v>C</v>
      </c>
      <c r="J5122" s="146" t="str">
        <f aca="false">IF(I5122=F5122,"○","×")</f>
        <v>○</v>
      </c>
      <c r="K5122" s="145" t="str">
        <f aca="false">IF(H5122="N",J5122,"")</f>
        <v>○</v>
      </c>
      <c r="L5122" s="147" t="str">
        <f aca="false">IF(H5122="Y",J5122,"")</f>
        <v/>
      </c>
      <c r="M5122" s="145" t="str">
        <f aca="false">IF(G5122="A",K5122,"")</f>
        <v/>
      </c>
      <c r="N5122" s="147" t="str">
        <f aca="false">IF(G5122="A",L5122,"")</f>
        <v/>
      </c>
      <c r="O5122" s="145" t="str">
        <f aca="false">IF(G5122="B",K5122,"")</f>
        <v>○</v>
      </c>
      <c r="P5122" s="147" t="str">
        <f aca="false">IF(G5122="B",L5122,"")</f>
        <v/>
      </c>
      <c r="Q5122" s="145" t="str">
        <f aca="false">IF(G5122="C",K5122,"")</f>
        <v/>
      </c>
      <c r="R5122" s="147" t="str">
        <f aca="false">IF(G5122="C",L5122,"")</f>
        <v/>
      </c>
      <c r="S5122" s="56"/>
    </row>
    <row r="5123" s="149" customFormat="true" ht="13.5" hidden="false" customHeight="false" outlineLevel="0" collapsed="false">
      <c r="B5123" s="142" t="n">
        <f aca="false">B5122+1</f>
        <v>5101</v>
      </c>
      <c r="C5123" s="148" t="n">
        <f aca="true">RAND()</f>
        <v>0.20722187501962</v>
      </c>
      <c r="D5123" s="144" t="str">
        <f aca="false">IF(C5123&lt;=selectA,"A",IF(C5123&lt;=selectA+selectB,"B","C"))</f>
        <v>A</v>
      </c>
      <c r="E5123" s="145" t="n">
        <f aca="true">INT(RAND()*kazuTAMA+1)</f>
        <v>1</v>
      </c>
      <c r="F5123" s="11" t="str">
        <f aca="false">IF(E5123&lt;=kazuA,"A",IF(E5123&lt;=kazuA+kazuB,"B",IF(E5123&lt;=kazuTAMA,"C","")))</f>
        <v>A</v>
      </c>
      <c r="G5123" s="146" t="str">
        <f aca="true">IF(AND(D5123="A",F5123="A"),IF(RAND()&lt;mAAB,"B","C"),IF(AND(D5123="B",F5123="B"),IF(RAND()&lt;mBBA,"A","C"),IF(AND(D5123="C",F5123="C"),IF(RAND()&lt;mCCA,"A","B"),SUBSTITUTE(SUBSTITUTE("ABC",D5123,""),F5123,""))))</f>
        <v>C</v>
      </c>
      <c r="H5123" s="146" t="str">
        <f aca="true">IF(RAND()&lt;sentaku2,"Y","N")</f>
        <v>N</v>
      </c>
      <c r="I5123" s="147" t="str">
        <f aca="false">IF(H5123="N",D5123,SUBSTITUTE(SUBSTITUTE("ABC",D5123,""),G5123,""))</f>
        <v>A</v>
      </c>
      <c r="J5123" s="146" t="str">
        <f aca="false">IF(I5123=F5123,"○","×")</f>
        <v>○</v>
      </c>
      <c r="K5123" s="145" t="str">
        <f aca="false">IF(H5123="N",J5123,"")</f>
        <v>○</v>
      </c>
      <c r="L5123" s="147" t="str">
        <f aca="false">IF(H5123="Y",J5123,"")</f>
        <v/>
      </c>
      <c r="M5123" s="145" t="str">
        <f aca="false">IF(G5123="A",K5123,"")</f>
        <v/>
      </c>
      <c r="N5123" s="147" t="str">
        <f aca="false">IF(G5123="A",L5123,"")</f>
        <v/>
      </c>
      <c r="O5123" s="145" t="str">
        <f aca="false">IF(G5123="B",K5123,"")</f>
        <v/>
      </c>
      <c r="P5123" s="147" t="str">
        <f aca="false">IF(G5123="B",L5123,"")</f>
        <v/>
      </c>
      <c r="Q5123" s="145" t="str">
        <f aca="false">IF(G5123="C",K5123,"")</f>
        <v>○</v>
      </c>
      <c r="R5123" s="147" t="str">
        <f aca="false">IF(G5123="C",L5123,"")</f>
        <v/>
      </c>
      <c r="S5123" s="56"/>
    </row>
    <row r="5124" s="149" customFormat="true" ht="13.5" hidden="false" customHeight="false" outlineLevel="0" collapsed="false">
      <c r="B5124" s="142" t="n">
        <f aca="false">B5123+1</f>
        <v>5102</v>
      </c>
      <c r="C5124" s="148" t="n">
        <f aca="true">RAND()</f>
        <v>0.487954049201131</v>
      </c>
      <c r="D5124" s="144" t="str">
        <f aca="false">IF(C5124&lt;=selectA,"A",IF(C5124&lt;=selectA+selectB,"B","C"))</f>
        <v>B</v>
      </c>
      <c r="E5124" s="145" t="n">
        <f aca="true">INT(RAND()*kazuTAMA+1)</f>
        <v>4</v>
      </c>
      <c r="F5124" s="11" t="str">
        <f aca="false">IF(E5124&lt;=kazuA,"A",IF(E5124&lt;=kazuA+kazuB,"B",IF(E5124&lt;=kazuTAMA,"C","")))</f>
        <v>C</v>
      </c>
      <c r="G5124" s="146" t="str">
        <f aca="true">IF(AND(D5124="A",F5124="A"),IF(RAND()&lt;mAAB,"B","C"),IF(AND(D5124="B",F5124="B"),IF(RAND()&lt;mBBA,"A","C"),IF(AND(D5124="C",F5124="C"),IF(RAND()&lt;mCCA,"A","B"),SUBSTITUTE(SUBSTITUTE("ABC",D5124,""),F5124,""))))</f>
        <v>A</v>
      </c>
      <c r="H5124" s="146" t="str">
        <f aca="true">IF(RAND()&lt;sentaku2,"Y","N")</f>
        <v>Y</v>
      </c>
      <c r="I5124" s="147" t="str">
        <f aca="false">IF(H5124="N",D5124,SUBSTITUTE(SUBSTITUTE("ABC",D5124,""),G5124,""))</f>
        <v>C</v>
      </c>
      <c r="J5124" s="146" t="str">
        <f aca="false">IF(I5124=F5124,"○","×")</f>
        <v>○</v>
      </c>
      <c r="K5124" s="145" t="str">
        <f aca="false">IF(H5124="N",J5124,"")</f>
        <v/>
      </c>
      <c r="L5124" s="147" t="str">
        <f aca="false">IF(H5124="Y",J5124,"")</f>
        <v>○</v>
      </c>
      <c r="M5124" s="145" t="str">
        <f aca="false">IF(G5124="A",K5124,"")</f>
        <v/>
      </c>
      <c r="N5124" s="147" t="str">
        <f aca="false">IF(G5124="A",L5124,"")</f>
        <v>○</v>
      </c>
      <c r="O5124" s="145" t="str">
        <f aca="false">IF(G5124="B",K5124,"")</f>
        <v/>
      </c>
      <c r="P5124" s="147" t="str">
        <f aca="false">IF(G5124="B",L5124,"")</f>
        <v/>
      </c>
      <c r="Q5124" s="145" t="str">
        <f aca="false">IF(G5124="C",K5124,"")</f>
        <v/>
      </c>
      <c r="R5124" s="147" t="str">
        <f aca="false">IF(G5124="C",L5124,"")</f>
        <v/>
      </c>
      <c r="S5124" s="56"/>
    </row>
    <row r="5125" s="149" customFormat="true" ht="13.5" hidden="false" customHeight="false" outlineLevel="0" collapsed="false">
      <c r="B5125" s="142" t="n">
        <f aca="false">B5124+1</f>
        <v>5103</v>
      </c>
      <c r="C5125" s="148" t="n">
        <f aca="true">RAND()</f>
        <v>0.434464045304737</v>
      </c>
      <c r="D5125" s="144" t="str">
        <f aca="false">IF(C5125&lt;=selectA,"A",IF(C5125&lt;=selectA+selectB,"B","C"))</f>
        <v>B</v>
      </c>
      <c r="E5125" s="145" t="n">
        <f aca="true">INT(RAND()*kazuTAMA+1)</f>
        <v>1</v>
      </c>
      <c r="F5125" s="11" t="str">
        <f aca="false">IF(E5125&lt;=kazuA,"A",IF(E5125&lt;=kazuA+kazuB,"B",IF(E5125&lt;=kazuTAMA,"C","")))</f>
        <v>A</v>
      </c>
      <c r="G5125" s="146" t="str">
        <f aca="true">IF(AND(D5125="A",F5125="A"),IF(RAND()&lt;mAAB,"B","C"),IF(AND(D5125="B",F5125="B"),IF(RAND()&lt;mBBA,"A","C"),IF(AND(D5125="C",F5125="C"),IF(RAND()&lt;mCCA,"A","B"),SUBSTITUTE(SUBSTITUTE("ABC",D5125,""),F5125,""))))</f>
        <v>C</v>
      </c>
      <c r="H5125" s="146" t="str">
        <f aca="true">IF(RAND()&lt;sentaku2,"Y","N")</f>
        <v>N</v>
      </c>
      <c r="I5125" s="147" t="str">
        <f aca="false">IF(H5125="N",D5125,SUBSTITUTE(SUBSTITUTE("ABC",D5125,""),G5125,""))</f>
        <v>B</v>
      </c>
      <c r="J5125" s="146" t="str">
        <f aca="false">IF(I5125=F5125,"○","×")</f>
        <v>×</v>
      </c>
      <c r="K5125" s="145" t="str">
        <f aca="false">IF(H5125="N",J5125,"")</f>
        <v>×</v>
      </c>
      <c r="L5125" s="147" t="str">
        <f aca="false">IF(H5125="Y",J5125,"")</f>
        <v/>
      </c>
      <c r="M5125" s="145" t="str">
        <f aca="false">IF(G5125="A",K5125,"")</f>
        <v/>
      </c>
      <c r="N5125" s="147" t="str">
        <f aca="false">IF(G5125="A",L5125,"")</f>
        <v/>
      </c>
      <c r="O5125" s="145" t="str">
        <f aca="false">IF(G5125="B",K5125,"")</f>
        <v/>
      </c>
      <c r="P5125" s="147" t="str">
        <f aca="false">IF(G5125="B",L5125,"")</f>
        <v/>
      </c>
      <c r="Q5125" s="145" t="str">
        <f aca="false">IF(G5125="C",K5125,"")</f>
        <v>×</v>
      </c>
      <c r="R5125" s="147" t="str">
        <f aca="false">IF(G5125="C",L5125,"")</f>
        <v/>
      </c>
      <c r="S5125" s="56"/>
    </row>
    <row r="5126" s="149" customFormat="true" ht="13.5" hidden="false" customHeight="false" outlineLevel="0" collapsed="false">
      <c r="B5126" s="142" t="n">
        <f aca="false">B5125+1</f>
        <v>5104</v>
      </c>
      <c r="C5126" s="148" t="n">
        <f aca="true">RAND()</f>
        <v>0.325903691043126</v>
      </c>
      <c r="D5126" s="144" t="str">
        <f aca="false">IF(C5126&lt;=selectA,"A",IF(C5126&lt;=selectA+selectB,"B","C"))</f>
        <v>A</v>
      </c>
      <c r="E5126" s="145" t="n">
        <f aca="true">INT(RAND()*kazuTAMA+1)</f>
        <v>3</v>
      </c>
      <c r="F5126" s="11" t="str">
        <f aca="false">IF(E5126&lt;=kazuA,"A",IF(E5126&lt;=kazuA+kazuB,"B",IF(E5126&lt;=kazuTAMA,"C","")))</f>
        <v>C</v>
      </c>
      <c r="G5126" s="146" t="str">
        <f aca="true">IF(AND(D5126="A",F5126="A"),IF(RAND()&lt;mAAB,"B","C"),IF(AND(D5126="B",F5126="B"),IF(RAND()&lt;mBBA,"A","C"),IF(AND(D5126="C",F5126="C"),IF(RAND()&lt;mCCA,"A","B"),SUBSTITUTE(SUBSTITUTE("ABC",D5126,""),F5126,""))))</f>
        <v>B</v>
      </c>
      <c r="H5126" s="146" t="str">
        <f aca="true">IF(RAND()&lt;sentaku2,"Y","N")</f>
        <v>Y</v>
      </c>
      <c r="I5126" s="147" t="str">
        <f aca="false">IF(H5126="N",D5126,SUBSTITUTE(SUBSTITUTE("ABC",D5126,""),G5126,""))</f>
        <v>C</v>
      </c>
      <c r="J5126" s="146" t="str">
        <f aca="false">IF(I5126=F5126,"○","×")</f>
        <v>○</v>
      </c>
      <c r="K5126" s="145" t="str">
        <f aca="false">IF(H5126="N",J5126,"")</f>
        <v/>
      </c>
      <c r="L5126" s="147" t="str">
        <f aca="false">IF(H5126="Y",J5126,"")</f>
        <v>○</v>
      </c>
      <c r="M5126" s="145" t="str">
        <f aca="false">IF(G5126="A",K5126,"")</f>
        <v/>
      </c>
      <c r="N5126" s="147" t="str">
        <f aca="false">IF(G5126="A",L5126,"")</f>
        <v/>
      </c>
      <c r="O5126" s="145" t="str">
        <f aca="false">IF(G5126="B",K5126,"")</f>
        <v/>
      </c>
      <c r="P5126" s="147" t="str">
        <f aca="false">IF(G5126="B",L5126,"")</f>
        <v>○</v>
      </c>
      <c r="Q5126" s="145" t="str">
        <f aca="false">IF(G5126="C",K5126,"")</f>
        <v/>
      </c>
      <c r="R5126" s="147" t="str">
        <f aca="false">IF(G5126="C",L5126,"")</f>
        <v/>
      </c>
      <c r="S5126" s="56"/>
    </row>
    <row r="5127" s="149" customFormat="true" ht="13.5" hidden="false" customHeight="false" outlineLevel="0" collapsed="false">
      <c r="B5127" s="142" t="n">
        <f aca="false">B5126+1</f>
        <v>5105</v>
      </c>
      <c r="C5127" s="148" t="n">
        <f aca="true">RAND()</f>
        <v>0.696134402149743</v>
      </c>
      <c r="D5127" s="144" t="str">
        <f aca="false">IF(C5127&lt;=selectA,"A",IF(C5127&lt;=selectA+selectB,"B","C"))</f>
        <v>C</v>
      </c>
      <c r="E5127" s="145" t="n">
        <f aca="true">INT(RAND()*kazuTAMA+1)</f>
        <v>2</v>
      </c>
      <c r="F5127" s="11" t="str">
        <f aca="false">IF(E5127&lt;=kazuA,"A",IF(E5127&lt;=kazuA+kazuB,"B",IF(E5127&lt;=kazuTAMA,"C","")))</f>
        <v>B</v>
      </c>
      <c r="G5127" s="146" t="str">
        <f aca="true">IF(AND(D5127="A",F5127="A"),IF(RAND()&lt;mAAB,"B","C"),IF(AND(D5127="B",F5127="B"),IF(RAND()&lt;mBBA,"A","C"),IF(AND(D5127="C",F5127="C"),IF(RAND()&lt;mCCA,"A","B"),SUBSTITUTE(SUBSTITUTE("ABC",D5127,""),F5127,""))))</f>
        <v>A</v>
      </c>
      <c r="H5127" s="146" t="str">
        <f aca="true">IF(RAND()&lt;sentaku2,"Y","N")</f>
        <v>Y</v>
      </c>
      <c r="I5127" s="147" t="str">
        <f aca="false">IF(H5127="N",D5127,SUBSTITUTE(SUBSTITUTE("ABC",D5127,""),G5127,""))</f>
        <v>B</v>
      </c>
      <c r="J5127" s="146" t="str">
        <f aca="false">IF(I5127=F5127,"○","×")</f>
        <v>○</v>
      </c>
      <c r="K5127" s="145" t="str">
        <f aca="false">IF(H5127="N",J5127,"")</f>
        <v/>
      </c>
      <c r="L5127" s="147" t="str">
        <f aca="false">IF(H5127="Y",J5127,"")</f>
        <v>○</v>
      </c>
      <c r="M5127" s="145" t="str">
        <f aca="false">IF(G5127="A",K5127,"")</f>
        <v/>
      </c>
      <c r="N5127" s="147" t="str">
        <f aca="false">IF(G5127="A",L5127,"")</f>
        <v>○</v>
      </c>
      <c r="O5127" s="145" t="str">
        <f aca="false">IF(G5127="B",K5127,"")</f>
        <v/>
      </c>
      <c r="P5127" s="147" t="str">
        <f aca="false">IF(G5127="B",L5127,"")</f>
        <v/>
      </c>
      <c r="Q5127" s="145" t="str">
        <f aca="false">IF(G5127="C",K5127,"")</f>
        <v/>
      </c>
      <c r="R5127" s="147" t="str">
        <f aca="false">IF(G5127="C",L5127,"")</f>
        <v/>
      </c>
      <c r="S5127" s="56"/>
    </row>
    <row r="5128" s="149" customFormat="true" ht="13.5" hidden="false" customHeight="false" outlineLevel="0" collapsed="false">
      <c r="B5128" s="142" t="n">
        <f aca="false">B5127+1</f>
        <v>5106</v>
      </c>
      <c r="C5128" s="148" t="n">
        <f aca="true">RAND()</f>
        <v>0.751002323993654</v>
      </c>
      <c r="D5128" s="144" t="str">
        <f aca="false">IF(C5128&lt;=selectA,"A",IF(C5128&lt;=selectA+selectB,"B","C"))</f>
        <v>C</v>
      </c>
      <c r="E5128" s="145" t="n">
        <f aca="true">INT(RAND()*kazuTAMA+1)</f>
        <v>1</v>
      </c>
      <c r="F5128" s="11" t="str">
        <f aca="false">IF(E5128&lt;=kazuA,"A",IF(E5128&lt;=kazuA+kazuB,"B",IF(E5128&lt;=kazuTAMA,"C","")))</f>
        <v>A</v>
      </c>
      <c r="G5128" s="146" t="str">
        <f aca="true">IF(AND(D5128="A",F5128="A"),IF(RAND()&lt;mAAB,"B","C"),IF(AND(D5128="B",F5128="B"),IF(RAND()&lt;mBBA,"A","C"),IF(AND(D5128="C",F5128="C"),IF(RAND()&lt;mCCA,"A","B"),SUBSTITUTE(SUBSTITUTE("ABC",D5128,""),F5128,""))))</f>
        <v>B</v>
      </c>
      <c r="H5128" s="146" t="str">
        <f aca="true">IF(RAND()&lt;sentaku2,"Y","N")</f>
        <v>N</v>
      </c>
      <c r="I5128" s="147" t="str">
        <f aca="false">IF(H5128="N",D5128,SUBSTITUTE(SUBSTITUTE("ABC",D5128,""),G5128,""))</f>
        <v>C</v>
      </c>
      <c r="J5128" s="146" t="str">
        <f aca="false">IF(I5128=F5128,"○","×")</f>
        <v>×</v>
      </c>
      <c r="K5128" s="145" t="str">
        <f aca="false">IF(H5128="N",J5128,"")</f>
        <v>×</v>
      </c>
      <c r="L5128" s="147" t="str">
        <f aca="false">IF(H5128="Y",J5128,"")</f>
        <v/>
      </c>
      <c r="M5128" s="145" t="str">
        <f aca="false">IF(G5128="A",K5128,"")</f>
        <v/>
      </c>
      <c r="N5128" s="147" t="str">
        <f aca="false">IF(G5128="A",L5128,"")</f>
        <v/>
      </c>
      <c r="O5128" s="145" t="str">
        <f aca="false">IF(G5128="B",K5128,"")</f>
        <v>×</v>
      </c>
      <c r="P5128" s="147" t="str">
        <f aca="false">IF(G5128="B",L5128,"")</f>
        <v/>
      </c>
      <c r="Q5128" s="145" t="str">
        <f aca="false">IF(G5128="C",K5128,"")</f>
        <v/>
      </c>
      <c r="R5128" s="147" t="str">
        <f aca="false">IF(G5128="C",L5128,"")</f>
        <v/>
      </c>
      <c r="S5128" s="56"/>
    </row>
    <row r="5129" s="149" customFormat="true" ht="13.5" hidden="false" customHeight="false" outlineLevel="0" collapsed="false">
      <c r="B5129" s="142" t="n">
        <f aca="false">B5128+1</f>
        <v>5107</v>
      </c>
      <c r="C5129" s="148" t="n">
        <f aca="true">RAND()</f>
        <v>0.58834561710307</v>
      </c>
      <c r="D5129" s="144" t="str">
        <f aca="false">IF(C5129&lt;=selectA,"A",IF(C5129&lt;=selectA+selectB,"B","C"))</f>
        <v>B</v>
      </c>
      <c r="E5129" s="145" t="n">
        <f aca="true">INT(RAND()*kazuTAMA+1)</f>
        <v>1</v>
      </c>
      <c r="F5129" s="11" t="str">
        <f aca="false">IF(E5129&lt;=kazuA,"A",IF(E5129&lt;=kazuA+kazuB,"B",IF(E5129&lt;=kazuTAMA,"C","")))</f>
        <v>A</v>
      </c>
      <c r="G5129" s="146" t="str">
        <f aca="true">IF(AND(D5129="A",F5129="A"),IF(RAND()&lt;mAAB,"B","C"),IF(AND(D5129="B",F5129="B"),IF(RAND()&lt;mBBA,"A","C"),IF(AND(D5129="C",F5129="C"),IF(RAND()&lt;mCCA,"A","B"),SUBSTITUTE(SUBSTITUTE("ABC",D5129,""),F5129,""))))</f>
        <v>C</v>
      </c>
      <c r="H5129" s="146" t="str">
        <f aca="true">IF(RAND()&lt;sentaku2,"Y","N")</f>
        <v>Y</v>
      </c>
      <c r="I5129" s="147" t="str">
        <f aca="false">IF(H5129="N",D5129,SUBSTITUTE(SUBSTITUTE("ABC",D5129,""),G5129,""))</f>
        <v>A</v>
      </c>
      <c r="J5129" s="146" t="str">
        <f aca="false">IF(I5129=F5129,"○","×")</f>
        <v>○</v>
      </c>
      <c r="K5129" s="145" t="str">
        <f aca="false">IF(H5129="N",J5129,"")</f>
        <v/>
      </c>
      <c r="L5129" s="147" t="str">
        <f aca="false">IF(H5129="Y",J5129,"")</f>
        <v>○</v>
      </c>
      <c r="M5129" s="145" t="str">
        <f aca="false">IF(G5129="A",K5129,"")</f>
        <v/>
      </c>
      <c r="N5129" s="147" t="str">
        <f aca="false">IF(G5129="A",L5129,"")</f>
        <v/>
      </c>
      <c r="O5129" s="145" t="str">
        <f aca="false">IF(G5129="B",K5129,"")</f>
        <v/>
      </c>
      <c r="P5129" s="147" t="str">
        <f aca="false">IF(G5129="B",L5129,"")</f>
        <v/>
      </c>
      <c r="Q5129" s="145" t="str">
        <f aca="false">IF(G5129="C",K5129,"")</f>
        <v/>
      </c>
      <c r="R5129" s="147" t="str">
        <f aca="false">IF(G5129="C",L5129,"")</f>
        <v>○</v>
      </c>
      <c r="S5129" s="56"/>
    </row>
    <row r="5130" s="149" customFormat="true" ht="13.5" hidden="false" customHeight="false" outlineLevel="0" collapsed="false">
      <c r="B5130" s="142" t="n">
        <f aca="false">B5129+1</f>
        <v>5108</v>
      </c>
      <c r="C5130" s="148" t="n">
        <f aca="true">RAND()</f>
        <v>0.888887455675791</v>
      </c>
      <c r="D5130" s="144" t="str">
        <f aca="false">IF(C5130&lt;=selectA,"A",IF(C5130&lt;=selectA+selectB,"B","C"))</f>
        <v>C</v>
      </c>
      <c r="E5130" s="145" t="n">
        <f aca="true">INT(RAND()*kazuTAMA+1)</f>
        <v>4</v>
      </c>
      <c r="F5130" s="11" t="str">
        <f aca="false">IF(E5130&lt;=kazuA,"A",IF(E5130&lt;=kazuA+kazuB,"B",IF(E5130&lt;=kazuTAMA,"C","")))</f>
        <v>C</v>
      </c>
      <c r="G5130" s="146" t="str">
        <f aca="true">IF(AND(D5130="A",F5130="A"),IF(RAND()&lt;mAAB,"B","C"),IF(AND(D5130="B",F5130="B"),IF(RAND()&lt;mBBA,"A","C"),IF(AND(D5130="C",F5130="C"),IF(RAND()&lt;mCCA,"A","B"),SUBSTITUTE(SUBSTITUTE("ABC",D5130,""),F5130,""))))</f>
        <v>B</v>
      </c>
      <c r="H5130" s="146" t="str">
        <f aca="true">IF(RAND()&lt;sentaku2,"Y","N")</f>
        <v>Y</v>
      </c>
      <c r="I5130" s="147" t="str">
        <f aca="false">IF(H5130="N",D5130,SUBSTITUTE(SUBSTITUTE("ABC",D5130,""),G5130,""))</f>
        <v>A</v>
      </c>
      <c r="J5130" s="146" t="str">
        <f aca="false">IF(I5130=F5130,"○","×")</f>
        <v>×</v>
      </c>
      <c r="K5130" s="145" t="str">
        <f aca="false">IF(H5130="N",J5130,"")</f>
        <v/>
      </c>
      <c r="L5130" s="147" t="str">
        <f aca="false">IF(H5130="Y",J5130,"")</f>
        <v>×</v>
      </c>
      <c r="M5130" s="145" t="str">
        <f aca="false">IF(G5130="A",K5130,"")</f>
        <v/>
      </c>
      <c r="N5130" s="147" t="str">
        <f aca="false">IF(G5130="A",L5130,"")</f>
        <v/>
      </c>
      <c r="O5130" s="145" t="str">
        <f aca="false">IF(G5130="B",K5130,"")</f>
        <v/>
      </c>
      <c r="P5130" s="147" t="str">
        <f aca="false">IF(G5130="B",L5130,"")</f>
        <v>×</v>
      </c>
      <c r="Q5130" s="145" t="str">
        <f aca="false">IF(G5130="C",K5130,"")</f>
        <v/>
      </c>
      <c r="R5130" s="147" t="str">
        <f aca="false">IF(G5130="C",L5130,"")</f>
        <v/>
      </c>
      <c r="S5130" s="56"/>
    </row>
    <row r="5131" s="149" customFormat="true" ht="13.5" hidden="false" customHeight="false" outlineLevel="0" collapsed="false">
      <c r="B5131" s="142" t="n">
        <f aca="false">B5130+1</f>
        <v>5109</v>
      </c>
      <c r="C5131" s="148" t="n">
        <f aca="true">RAND()</f>
        <v>0.992267855644637</v>
      </c>
      <c r="D5131" s="144" t="str">
        <f aca="false">IF(C5131&lt;=selectA,"A",IF(C5131&lt;=selectA+selectB,"B","C"))</f>
        <v>C</v>
      </c>
      <c r="E5131" s="145" t="n">
        <f aca="true">INT(RAND()*kazuTAMA+1)</f>
        <v>1</v>
      </c>
      <c r="F5131" s="11" t="str">
        <f aca="false">IF(E5131&lt;=kazuA,"A",IF(E5131&lt;=kazuA+kazuB,"B",IF(E5131&lt;=kazuTAMA,"C","")))</f>
        <v>A</v>
      </c>
      <c r="G5131" s="146" t="str">
        <f aca="true">IF(AND(D5131="A",F5131="A"),IF(RAND()&lt;mAAB,"B","C"),IF(AND(D5131="B",F5131="B"),IF(RAND()&lt;mBBA,"A","C"),IF(AND(D5131="C",F5131="C"),IF(RAND()&lt;mCCA,"A","B"),SUBSTITUTE(SUBSTITUTE("ABC",D5131,""),F5131,""))))</f>
        <v>B</v>
      </c>
      <c r="H5131" s="146" t="str">
        <f aca="true">IF(RAND()&lt;sentaku2,"Y","N")</f>
        <v>N</v>
      </c>
      <c r="I5131" s="147" t="str">
        <f aca="false">IF(H5131="N",D5131,SUBSTITUTE(SUBSTITUTE("ABC",D5131,""),G5131,""))</f>
        <v>C</v>
      </c>
      <c r="J5131" s="146" t="str">
        <f aca="false">IF(I5131=F5131,"○","×")</f>
        <v>×</v>
      </c>
      <c r="K5131" s="145" t="str">
        <f aca="false">IF(H5131="N",J5131,"")</f>
        <v>×</v>
      </c>
      <c r="L5131" s="147" t="str">
        <f aca="false">IF(H5131="Y",J5131,"")</f>
        <v/>
      </c>
      <c r="M5131" s="145" t="str">
        <f aca="false">IF(G5131="A",K5131,"")</f>
        <v/>
      </c>
      <c r="N5131" s="147" t="str">
        <f aca="false">IF(G5131="A",L5131,"")</f>
        <v/>
      </c>
      <c r="O5131" s="145" t="str">
        <f aca="false">IF(G5131="B",K5131,"")</f>
        <v>×</v>
      </c>
      <c r="P5131" s="147" t="str">
        <f aca="false">IF(G5131="B",L5131,"")</f>
        <v/>
      </c>
      <c r="Q5131" s="145" t="str">
        <f aca="false">IF(G5131="C",K5131,"")</f>
        <v/>
      </c>
      <c r="R5131" s="147" t="str">
        <f aca="false">IF(G5131="C",L5131,"")</f>
        <v/>
      </c>
      <c r="S5131" s="56"/>
    </row>
    <row r="5132" s="149" customFormat="true" ht="13.5" hidden="false" customHeight="false" outlineLevel="0" collapsed="false">
      <c r="B5132" s="142" t="n">
        <f aca="false">B5131+1</f>
        <v>5110</v>
      </c>
      <c r="C5132" s="148" t="n">
        <f aca="true">RAND()</f>
        <v>0.0691970145103344</v>
      </c>
      <c r="D5132" s="144" t="str">
        <f aca="false">IF(C5132&lt;=selectA,"A",IF(C5132&lt;=selectA+selectB,"B","C"))</f>
        <v>A</v>
      </c>
      <c r="E5132" s="145" t="n">
        <f aca="true">INT(RAND()*kazuTAMA+1)</f>
        <v>4</v>
      </c>
      <c r="F5132" s="11" t="str">
        <f aca="false">IF(E5132&lt;=kazuA,"A",IF(E5132&lt;=kazuA+kazuB,"B",IF(E5132&lt;=kazuTAMA,"C","")))</f>
        <v>C</v>
      </c>
      <c r="G5132" s="146" t="str">
        <f aca="true">IF(AND(D5132="A",F5132="A"),IF(RAND()&lt;mAAB,"B","C"),IF(AND(D5132="B",F5132="B"),IF(RAND()&lt;mBBA,"A","C"),IF(AND(D5132="C",F5132="C"),IF(RAND()&lt;mCCA,"A","B"),SUBSTITUTE(SUBSTITUTE("ABC",D5132,""),F5132,""))))</f>
        <v>B</v>
      </c>
      <c r="H5132" s="146" t="str">
        <f aca="true">IF(RAND()&lt;sentaku2,"Y","N")</f>
        <v>N</v>
      </c>
      <c r="I5132" s="147" t="str">
        <f aca="false">IF(H5132="N",D5132,SUBSTITUTE(SUBSTITUTE("ABC",D5132,""),G5132,""))</f>
        <v>A</v>
      </c>
      <c r="J5132" s="146" t="str">
        <f aca="false">IF(I5132=F5132,"○","×")</f>
        <v>×</v>
      </c>
      <c r="K5132" s="145" t="str">
        <f aca="false">IF(H5132="N",J5132,"")</f>
        <v>×</v>
      </c>
      <c r="L5132" s="147" t="str">
        <f aca="false">IF(H5132="Y",J5132,"")</f>
        <v/>
      </c>
      <c r="M5132" s="145" t="str">
        <f aca="false">IF(G5132="A",K5132,"")</f>
        <v/>
      </c>
      <c r="N5132" s="147" t="str">
        <f aca="false">IF(G5132="A",L5132,"")</f>
        <v/>
      </c>
      <c r="O5132" s="145" t="str">
        <f aca="false">IF(G5132="B",K5132,"")</f>
        <v>×</v>
      </c>
      <c r="P5132" s="147" t="str">
        <f aca="false">IF(G5132="B",L5132,"")</f>
        <v/>
      </c>
      <c r="Q5132" s="145" t="str">
        <f aca="false">IF(G5132="C",K5132,"")</f>
        <v/>
      </c>
      <c r="R5132" s="147" t="str">
        <f aca="false">IF(G5132="C",L5132,"")</f>
        <v/>
      </c>
      <c r="S5132" s="56"/>
    </row>
    <row r="5133" s="149" customFormat="true" ht="13.5" hidden="false" customHeight="false" outlineLevel="0" collapsed="false">
      <c r="B5133" s="142" t="n">
        <f aca="false">B5132+1</f>
        <v>5111</v>
      </c>
      <c r="C5133" s="148" t="n">
        <f aca="true">RAND()</f>
        <v>0.0409438932882276</v>
      </c>
      <c r="D5133" s="144" t="str">
        <f aca="false">IF(C5133&lt;=selectA,"A",IF(C5133&lt;=selectA+selectB,"B","C"))</f>
        <v>A</v>
      </c>
      <c r="E5133" s="145" t="n">
        <f aca="true">INT(RAND()*kazuTAMA+1)</f>
        <v>1</v>
      </c>
      <c r="F5133" s="11" t="str">
        <f aca="false">IF(E5133&lt;=kazuA,"A",IF(E5133&lt;=kazuA+kazuB,"B",IF(E5133&lt;=kazuTAMA,"C","")))</f>
        <v>A</v>
      </c>
      <c r="G5133" s="146" t="str">
        <f aca="true">IF(AND(D5133="A",F5133="A"),IF(RAND()&lt;mAAB,"B","C"),IF(AND(D5133="B",F5133="B"),IF(RAND()&lt;mBBA,"A","C"),IF(AND(D5133="C",F5133="C"),IF(RAND()&lt;mCCA,"A","B"),SUBSTITUTE(SUBSTITUTE("ABC",D5133,""),F5133,""))))</f>
        <v>B</v>
      </c>
      <c r="H5133" s="146" t="str">
        <f aca="true">IF(RAND()&lt;sentaku2,"Y","N")</f>
        <v>Y</v>
      </c>
      <c r="I5133" s="147" t="str">
        <f aca="false">IF(H5133="N",D5133,SUBSTITUTE(SUBSTITUTE("ABC",D5133,""),G5133,""))</f>
        <v>C</v>
      </c>
      <c r="J5133" s="146" t="str">
        <f aca="false">IF(I5133=F5133,"○","×")</f>
        <v>×</v>
      </c>
      <c r="K5133" s="145" t="str">
        <f aca="false">IF(H5133="N",J5133,"")</f>
        <v/>
      </c>
      <c r="L5133" s="147" t="str">
        <f aca="false">IF(H5133="Y",J5133,"")</f>
        <v>×</v>
      </c>
      <c r="M5133" s="145" t="str">
        <f aca="false">IF(G5133="A",K5133,"")</f>
        <v/>
      </c>
      <c r="N5133" s="147" t="str">
        <f aca="false">IF(G5133="A",L5133,"")</f>
        <v/>
      </c>
      <c r="O5133" s="145" t="str">
        <f aca="false">IF(G5133="B",K5133,"")</f>
        <v/>
      </c>
      <c r="P5133" s="147" t="str">
        <f aca="false">IF(G5133="B",L5133,"")</f>
        <v>×</v>
      </c>
      <c r="Q5133" s="145" t="str">
        <f aca="false">IF(G5133="C",K5133,"")</f>
        <v/>
      </c>
      <c r="R5133" s="147" t="str">
        <f aca="false">IF(G5133="C",L5133,"")</f>
        <v/>
      </c>
      <c r="S5133" s="56"/>
    </row>
    <row r="5134" s="149" customFormat="true" ht="13.5" hidden="false" customHeight="false" outlineLevel="0" collapsed="false">
      <c r="B5134" s="142" t="n">
        <f aca="false">B5133+1</f>
        <v>5112</v>
      </c>
      <c r="C5134" s="148" t="n">
        <f aca="true">RAND()</f>
        <v>0.360396165314041</v>
      </c>
      <c r="D5134" s="144" t="str">
        <f aca="false">IF(C5134&lt;=selectA,"A",IF(C5134&lt;=selectA+selectB,"B","C"))</f>
        <v>B</v>
      </c>
      <c r="E5134" s="145" t="n">
        <f aca="true">INT(RAND()*kazuTAMA+1)</f>
        <v>1</v>
      </c>
      <c r="F5134" s="11" t="str">
        <f aca="false">IF(E5134&lt;=kazuA,"A",IF(E5134&lt;=kazuA+kazuB,"B",IF(E5134&lt;=kazuTAMA,"C","")))</f>
        <v>A</v>
      </c>
      <c r="G5134" s="146" t="str">
        <f aca="true">IF(AND(D5134="A",F5134="A"),IF(RAND()&lt;mAAB,"B","C"),IF(AND(D5134="B",F5134="B"),IF(RAND()&lt;mBBA,"A","C"),IF(AND(D5134="C",F5134="C"),IF(RAND()&lt;mCCA,"A","B"),SUBSTITUTE(SUBSTITUTE("ABC",D5134,""),F5134,""))))</f>
        <v>C</v>
      </c>
      <c r="H5134" s="146" t="str">
        <f aca="true">IF(RAND()&lt;sentaku2,"Y","N")</f>
        <v>Y</v>
      </c>
      <c r="I5134" s="147" t="str">
        <f aca="false">IF(H5134="N",D5134,SUBSTITUTE(SUBSTITUTE("ABC",D5134,""),G5134,""))</f>
        <v>A</v>
      </c>
      <c r="J5134" s="146" t="str">
        <f aca="false">IF(I5134=F5134,"○","×")</f>
        <v>○</v>
      </c>
      <c r="K5134" s="145" t="str">
        <f aca="false">IF(H5134="N",J5134,"")</f>
        <v/>
      </c>
      <c r="L5134" s="147" t="str">
        <f aca="false">IF(H5134="Y",J5134,"")</f>
        <v>○</v>
      </c>
      <c r="M5134" s="145" t="str">
        <f aca="false">IF(G5134="A",K5134,"")</f>
        <v/>
      </c>
      <c r="N5134" s="147" t="str">
        <f aca="false">IF(G5134="A",L5134,"")</f>
        <v/>
      </c>
      <c r="O5134" s="145" t="str">
        <f aca="false">IF(G5134="B",K5134,"")</f>
        <v/>
      </c>
      <c r="P5134" s="147" t="str">
        <f aca="false">IF(G5134="B",L5134,"")</f>
        <v/>
      </c>
      <c r="Q5134" s="145" t="str">
        <f aca="false">IF(G5134="C",K5134,"")</f>
        <v/>
      </c>
      <c r="R5134" s="147" t="str">
        <f aca="false">IF(G5134="C",L5134,"")</f>
        <v>○</v>
      </c>
      <c r="S5134" s="56"/>
    </row>
    <row r="5135" s="149" customFormat="true" ht="13.5" hidden="false" customHeight="false" outlineLevel="0" collapsed="false">
      <c r="B5135" s="142" t="n">
        <f aca="false">B5134+1</f>
        <v>5113</v>
      </c>
      <c r="C5135" s="148" t="n">
        <f aca="true">RAND()</f>
        <v>0.572343754314959</v>
      </c>
      <c r="D5135" s="144" t="str">
        <f aca="false">IF(C5135&lt;=selectA,"A",IF(C5135&lt;=selectA+selectB,"B","C"))</f>
        <v>B</v>
      </c>
      <c r="E5135" s="145" t="n">
        <f aca="true">INT(RAND()*kazuTAMA+1)</f>
        <v>3</v>
      </c>
      <c r="F5135" s="11" t="str">
        <f aca="false">IF(E5135&lt;=kazuA,"A",IF(E5135&lt;=kazuA+kazuB,"B",IF(E5135&lt;=kazuTAMA,"C","")))</f>
        <v>C</v>
      </c>
      <c r="G5135" s="146" t="str">
        <f aca="true">IF(AND(D5135="A",F5135="A"),IF(RAND()&lt;mAAB,"B","C"),IF(AND(D5135="B",F5135="B"),IF(RAND()&lt;mBBA,"A","C"),IF(AND(D5135="C",F5135="C"),IF(RAND()&lt;mCCA,"A","B"),SUBSTITUTE(SUBSTITUTE("ABC",D5135,""),F5135,""))))</f>
        <v>A</v>
      </c>
      <c r="H5135" s="146" t="str">
        <f aca="true">IF(RAND()&lt;sentaku2,"Y","N")</f>
        <v>N</v>
      </c>
      <c r="I5135" s="147" t="str">
        <f aca="false">IF(H5135="N",D5135,SUBSTITUTE(SUBSTITUTE("ABC",D5135,""),G5135,""))</f>
        <v>B</v>
      </c>
      <c r="J5135" s="146" t="str">
        <f aca="false">IF(I5135=F5135,"○","×")</f>
        <v>×</v>
      </c>
      <c r="K5135" s="145" t="str">
        <f aca="false">IF(H5135="N",J5135,"")</f>
        <v>×</v>
      </c>
      <c r="L5135" s="147" t="str">
        <f aca="false">IF(H5135="Y",J5135,"")</f>
        <v/>
      </c>
      <c r="M5135" s="145" t="str">
        <f aca="false">IF(G5135="A",K5135,"")</f>
        <v>×</v>
      </c>
      <c r="N5135" s="147" t="str">
        <f aca="false">IF(G5135="A",L5135,"")</f>
        <v/>
      </c>
      <c r="O5135" s="145" t="str">
        <f aca="false">IF(G5135="B",K5135,"")</f>
        <v/>
      </c>
      <c r="P5135" s="147" t="str">
        <f aca="false">IF(G5135="B",L5135,"")</f>
        <v/>
      </c>
      <c r="Q5135" s="145" t="str">
        <f aca="false">IF(G5135="C",K5135,"")</f>
        <v/>
      </c>
      <c r="R5135" s="147" t="str">
        <f aca="false">IF(G5135="C",L5135,"")</f>
        <v/>
      </c>
      <c r="S5135" s="56"/>
    </row>
    <row r="5136" s="149" customFormat="true" ht="13.5" hidden="false" customHeight="false" outlineLevel="0" collapsed="false">
      <c r="B5136" s="142" t="n">
        <f aca="false">B5135+1</f>
        <v>5114</v>
      </c>
      <c r="C5136" s="148" t="n">
        <f aca="true">RAND()</f>
        <v>0.884195019243538</v>
      </c>
      <c r="D5136" s="144" t="str">
        <f aca="false">IF(C5136&lt;=selectA,"A",IF(C5136&lt;=selectA+selectB,"B","C"))</f>
        <v>C</v>
      </c>
      <c r="E5136" s="145" t="n">
        <f aca="true">INT(RAND()*kazuTAMA+1)</f>
        <v>1</v>
      </c>
      <c r="F5136" s="11" t="str">
        <f aca="false">IF(E5136&lt;=kazuA,"A",IF(E5136&lt;=kazuA+kazuB,"B",IF(E5136&lt;=kazuTAMA,"C","")))</f>
        <v>A</v>
      </c>
      <c r="G5136" s="146" t="str">
        <f aca="true">IF(AND(D5136="A",F5136="A"),IF(RAND()&lt;mAAB,"B","C"),IF(AND(D5136="B",F5136="B"),IF(RAND()&lt;mBBA,"A","C"),IF(AND(D5136="C",F5136="C"),IF(RAND()&lt;mCCA,"A","B"),SUBSTITUTE(SUBSTITUTE("ABC",D5136,""),F5136,""))))</f>
        <v>B</v>
      </c>
      <c r="H5136" s="146" t="str">
        <f aca="true">IF(RAND()&lt;sentaku2,"Y","N")</f>
        <v>N</v>
      </c>
      <c r="I5136" s="147" t="str">
        <f aca="false">IF(H5136="N",D5136,SUBSTITUTE(SUBSTITUTE("ABC",D5136,""),G5136,""))</f>
        <v>C</v>
      </c>
      <c r="J5136" s="146" t="str">
        <f aca="false">IF(I5136=F5136,"○","×")</f>
        <v>×</v>
      </c>
      <c r="K5136" s="145" t="str">
        <f aca="false">IF(H5136="N",J5136,"")</f>
        <v>×</v>
      </c>
      <c r="L5136" s="147" t="str">
        <f aca="false">IF(H5136="Y",J5136,"")</f>
        <v/>
      </c>
      <c r="M5136" s="145" t="str">
        <f aca="false">IF(G5136="A",K5136,"")</f>
        <v/>
      </c>
      <c r="N5136" s="147" t="str">
        <f aca="false">IF(G5136="A",L5136,"")</f>
        <v/>
      </c>
      <c r="O5136" s="145" t="str">
        <f aca="false">IF(G5136="B",K5136,"")</f>
        <v>×</v>
      </c>
      <c r="P5136" s="147" t="str">
        <f aca="false">IF(G5136="B",L5136,"")</f>
        <v/>
      </c>
      <c r="Q5136" s="145" t="str">
        <f aca="false">IF(G5136="C",K5136,"")</f>
        <v/>
      </c>
      <c r="R5136" s="147" t="str">
        <f aca="false">IF(G5136="C",L5136,"")</f>
        <v/>
      </c>
      <c r="S5136" s="56"/>
    </row>
    <row r="5137" s="149" customFormat="true" ht="13.5" hidden="false" customHeight="false" outlineLevel="0" collapsed="false">
      <c r="B5137" s="142" t="n">
        <f aca="false">B5136+1</f>
        <v>5115</v>
      </c>
      <c r="C5137" s="148" t="n">
        <f aca="true">RAND()</f>
        <v>0.450971791190659</v>
      </c>
      <c r="D5137" s="144" t="str">
        <f aca="false">IF(C5137&lt;=selectA,"A",IF(C5137&lt;=selectA+selectB,"B","C"))</f>
        <v>B</v>
      </c>
      <c r="E5137" s="145" t="n">
        <f aca="true">INT(RAND()*kazuTAMA+1)</f>
        <v>4</v>
      </c>
      <c r="F5137" s="11" t="str">
        <f aca="false">IF(E5137&lt;=kazuA,"A",IF(E5137&lt;=kazuA+kazuB,"B",IF(E5137&lt;=kazuTAMA,"C","")))</f>
        <v>C</v>
      </c>
      <c r="G5137" s="146" t="str">
        <f aca="true">IF(AND(D5137="A",F5137="A"),IF(RAND()&lt;mAAB,"B","C"),IF(AND(D5137="B",F5137="B"),IF(RAND()&lt;mBBA,"A","C"),IF(AND(D5137="C",F5137="C"),IF(RAND()&lt;mCCA,"A","B"),SUBSTITUTE(SUBSTITUTE("ABC",D5137,""),F5137,""))))</f>
        <v>A</v>
      </c>
      <c r="H5137" s="146" t="str">
        <f aca="true">IF(RAND()&lt;sentaku2,"Y","N")</f>
        <v>Y</v>
      </c>
      <c r="I5137" s="147" t="str">
        <f aca="false">IF(H5137="N",D5137,SUBSTITUTE(SUBSTITUTE("ABC",D5137,""),G5137,""))</f>
        <v>C</v>
      </c>
      <c r="J5137" s="146" t="str">
        <f aca="false">IF(I5137=F5137,"○","×")</f>
        <v>○</v>
      </c>
      <c r="K5137" s="145" t="str">
        <f aca="false">IF(H5137="N",J5137,"")</f>
        <v/>
      </c>
      <c r="L5137" s="147" t="str">
        <f aca="false">IF(H5137="Y",J5137,"")</f>
        <v>○</v>
      </c>
      <c r="M5137" s="145" t="str">
        <f aca="false">IF(G5137="A",K5137,"")</f>
        <v/>
      </c>
      <c r="N5137" s="147" t="str">
        <f aca="false">IF(G5137="A",L5137,"")</f>
        <v>○</v>
      </c>
      <c r="O5137" s="145" t="str">
        <f aca="false">IF(G5137="B",K5137,"")</f>
        <v/>
      </c>
      <c r="P5137" s="147" t="str">
        <f aca="false">IF(G5137="B",L5137,"")</f>
        <v/>
      </c>
      <c r="Q5137" s="145" t="str">
        <f aca="false">IF(G5137="C",K5137,"")</f>
        <v/>
      </c>
      <c r="R5137" s="147" t="str">
        <f aca="false">IF(G5137="C",L5137,"")</f>
        <v/>
      </c>
      <c r="S5137" s="56"/>
    </row>
    <row r="5138" s="149" customFormat="true" ht="13.5" hidden="false" customHeight="false" outlineLevel="0" collapsed="false">
      <c r="B5138" s="142" t="n">
        <f aca="false">B5137+1</f>
        <v>5116</v>
      </c>
      <c r="C5138" s="148" t="n">
        <f aca="true">RAND()</f>
        <v>0.950900770127711</v>
      </c>
      <c r="D5138" s="144" t="str">
        <f aca="false">IF(C5138&lt;=selectA,"A",IF(C5138&lt;=selectA+selectB,"B","C"))</f>
        <v>C</v>
      </c>
      <c r="E5138" s="145" t="n">
        <f aca="true">INT(RAND()*kazuTAMA+1)</f>
        <v>4</v>
      </c>
      <c r="F5138" s="11" t="str">
        <f aca="false">IF(E5138&lt;=kazuA,"A",IF(E5138&lt;=kazuA+kazuB,"B",IF(E5138&lt;=kazuTAMA,"C","")))</f>
        <v>C</v>
      </c>
      <c r="G5138" s="146" t="str">
        <f aca="true">IF(AND(D5138="A",F5138="A"),IF(RAND()&lt;mAAB,"B","C"),IF(AND(D5138="B",F5138="B"),IF(RAND()&lt;mBBA,"A","C"),IF(AND(D5138="C",F5138="C"),IF(RAND()&lt;mCCA,"A","B"),SUBSTITUTE(SUBSTITUTE("ABC",D5138,""),F5138,""))))</f>
        <v>B</v>
      </c>
      <c r="H5138" s="146" t="str">
        <f aca="true">IF(RAND()&lt;sentaku2,"Y","N")</f>
        <v>N</v>
      </c>
      <c r="I5138" s="147" t="str">
        <f aca="false">IF(H5138="N",D5138,SUBSTITUTE(SUBSTITUTE("ABC",D5138,""),G5138,""))</f>
        <v>C</v>
      </c>
      <c r="J5138" s="146" t="str">
        <f aca="false">IF(I5138=F5138,"○","×")</f>
        <v>○</v>
      </c>
      <c r="K5138" s="145" t="str">
        <f aca="false">IF(H5138="N",J5138,"")</f>
        <v>○</v>
      </c>
      <c r="L5138" s="147" t="str">
        <f aca="false">IF(H5138="Y",J5138,"")</f>
        <v/>
      </c>
      <c r="M5138" s="145" t="str">
        <f aca="false">IF(G5138="A",K5138,"")</f>
        <v/>
      </c>
      <c r="N5138" s="147" t="str">
        <f aca="false">IF(G5138="A",L5138,"")</f>
        <v/>
      </c>
      <c r="O5138" s="145" t="str">
        <f aca="false">IF(G5138="B",K5138,"")</f>
        <v>○</v>
      </c>
      <c r="P5138" s="147" t="str">
        <f aca="false">IF(G5138="B",L5138,"")</f>
        <v/>
      </c>
      <c r="Q5138" s="145" t="str">
        <f aca="false">IF(G5138="C",K5138,"")</f>
        <v/>
      </c>
      <c r="R5138" s="147" t="str">
        <f aca="false">IF(G5138="C",L5138,"")</f>
        <v/>
      </c>
      <c r="S5138" s="56"/>
    </row>
    <row r="5139" s="149" customFormat="true" ht="13.5" hidden="false" customHeight="false" outlineLevel="0" collapsed="false">
      <c r="B5139" s="142" t="n">
        <f aca="false">B5138+1</f>
        <v>5117</v>
      </c>
      <c r="C5139" s="148" t="n">
        <f aca="true">RAND()</f>
        <v>0.358635017634653</v>
      </c>
      <c r="D5139" s="144" t="str">
        <f aca="false">IF(C5139&lt;=selectA,"A",IF(C5139&lt;=selectA+selectB,"B","C"))</f>
        <v>B</v>
      </c>
      <c r="E5139" s="145" t="n">
        <f aca="true">INT(RAND()*kazuTAMA+1)</f>
        <v>1</v>
      </c>
      <c r="F5139" s="11" t="str">
        <f aca="false">IF(E5139&lt;=kazuA,"A",IF(E5139&lt;=kazuA+kazuB,"B",IF(E5139&lt;=kazuTAMA,"C","")))</f>
        <v>A</v>
      </c>
      <c r="G5139" s="146" t="str">
        <f aca="true">IF(AND(D5139="A",F5139="A"),IF(RAND()&lt;mAAB,"B","C"),IF(AND(D5139="B",F5139="B"),IF(RAND()&lt;mBBA,"A","C"),IF(AND(D5139="C",F5139="C"),IF(RAND()&lt;mCCA,"A","B"),SUBSTITUTE(SUBSTITUTE("ABC",D5139,""),F5139,""))))</f>
        <v>C</v>
      </c>
      <c r="H5139" s="146" t="str">
        <f aca="true">IF(RAND()&lt;sentaku2,"Y","N")</f>
        <v>Y</v>
      </c>
      <c r="I5139" s="147" t="str">
        <f aca="false">IF(H5139="N",D5139,SUBSTITUTE(SUBSTITUTE("ABC",D5139,""),G5139,""))</f>
        <v>A</v>
      </c>
      <c r="J5139" s="146" t="str">
        <f aca="false">IF(I5139=F5139,"○","×")</f>
        <v>○</v>
      </c>
      <c r="K5139" s="145" t="str">
        <f aca="false">IF(H5139="N",J5139,"")</f>
        <v/>
      </c>
      <c r="L5139" s="147" t="str">
        <f aca="false">IF(H5139="Y",J5139,"")</f>
        <v>○</v>
      </c>
      <c r="M5139" s="145" t="str">
        <f aca="false">IF(G5139="A",K5139,"")</f>
        <v/>
      </c>
      <c r="N5139" s="147" t="str">
        <f aca="false">IF(G5139="A",L5139,"")</f>
        <v/>
      </c>
      <c r="O5139" s="145" t="str">
        <f aca="false">IF(G5139="B",K5139,"")</f>
        <v/>
      </c>
      <c r="P5139" s="147" t="str">
        <f aca="false">IF(G5139="B",L5139,"")</f>
        <v/>
      </c>
      <c r="Q5139" s="145" t="str">
        <f aca="false">IF(G5139="C",K5139,"")</f>
        <v/>
      </c>
      <c r="R5139" s="147" t="str">
        <f aca="false">IF(G5139="C",L5139,"")</f>
        <v>○</v>
      </c>
      <c r="S5139" s="56"/>
    </row>
    <row r="5140" s="149" customFormat="true" ht="13.5" hidden="false" customHeight="false" outlineLevel="0" collapsed="false">
      <c r="B5140" s="142" t="n">
        <f aca="false">B5139+1</f>
        <v>5118</v>
      </c>
      <c r="C5140" s="148" t="n">
        <f aca="true">RAND()</f>
        <v>0.970399887280214</v>
      </c>
      <c r="D5140" s="144" t="str">
        <f aca="false">IF(C5140&lt;=selectA,"A",IF(C5140&lt;=selectA+selectB,"B","C"))</f>
        <v>C</v>
      </c>
      <c r="E5140" s="145" t="n">
        <f aca="true">INT(RAND()*kazuTAMA+1)</f>
        <v>4</v>
      </c>
      <c r="F5140" s="11" t="str">
        <f aca="false">IF(E5140&lt;=kazuA,"A",IF(E5140&lt;=kazuA+kazuB,"B",IF(E5140&lt;=kazuTAMA,"C","")))</f>
        <v>C</v>
      </c>
      <c r="G5140" s="146" t="str">
        <f aca="true">IF(AND(D5140="A",F5140="A"),IF(RAND()&lt;mAAB,"B","C"),IF(AND(D5140="B",F5140="B"),IF(RAND()&lt;mBBA,"A","C"),IF(AND(D5140="C",F5140="C"),IF(RAND()&lt;mCCA,"A","B"),SUBSTITUTE(SUBSTITUTE("ABC",D5140,""),F5140,""))))</f>
        <v>A</v>
      </c>
      <c r="H5140" s="146" t="str">
        <f aca="true">IF(RAND()&lt;sentaku2,"Y","N")</f>
        <v>Y</v>
      </c>
      <c r="I5140" s="147" t="str">
        <f aca="false">IF(H5140="N",D5140,SUBSTITUTE(SUBSTITUTE("ABC",D5140,""),G5140,""))</f>
        <v>B</v>
      </c>
      <c r="J5140" s="146" t="str">
        <f aca="false">IF(I5140=F5140,"○","×")</f>
        <v>×</v>
      </c>
      <c r="K5140" s="145" t="str">
        <f aca="false">IF(H5140="N",J5140,"")</f>
        <v/>
      </c>
      <c r="L5140" s="147" t="str">
        <f aca="false">IF(H5140="Y",J5140,"")</f>
        <v>×</v>
      </c>
      <c r="M5140" s="145" t="str">
        <f aca="false">IF(G5140="A",K5140,"")</f>
        <v/>
      </c>
      <c r="N5140" s="147" t="str">
        <f aca="false">IF(G5140="A",L5140,"")</f>
        <v>×</v>
      </c>
      <c r="O5140" s="145" t="str">
        <f aca="false">IF(G5140="B",K5140,"")</f>
        <v/>
      </c>
      <c r="P5140" s="147" t="str">
        <f aca="false">IF(G5140="B",L5140,"")</f>
        <v/>
      </c>
      <c r="Q5140" s="145" t="str">
        <f aca="false">IF(G5140="C",K5140,"")</f>
        <v/>
      </c>
      <c r="R5140" s="147" t="str">
        <f aca="false">IF(G5140="C",L5140,"")</f>
        <v/>
      </c>
      <c r="S5140" s="56"/>
    </row>
    <row r="5141" s="149" customFormat="true" ht="13.5" hidden="false" customHeight="false" outlineLevel="0" collapsed="false">
      <c r="B5141" s="142" t="n">
        <f aca="false">B5140+1</f>
        <v>5119</v>
      </c>
      <c r="C5141" s="148" t="n">
        <f aca="true">RAND()</f>
        <v>0.572108271947096</v>
      </c>
      <c r="D5141" s="144" t="str">
        <f aca="false">IF(C5141&lt;=selectA,"A",IF(C5141&lt;=selectA+selectB,"B","C"))</f>
        <v>B</v>
      </c>
      <c r="E5141" s="145" t="n">
        <f aca="true">INT(RAND()*kazuTAMA+1)</f>
        <v>1</v>
      </c>
      <c r="F5141" s="11" t="str">
        <f aca="false">IF(E5141&lt;=kazuA,"A",IF(E5141&lt;=kazuA+kazuB,"B",IF(E5141&lt;=kazuTAMA,"C","")))</f>
        <v>A</v>
      </c>
      <c r="G5141" s="146" t="str">
        <f aca="true">IF(AND(D5141="A",F5141="A"),IF(RAND()&lt;mAAB,"B","C"),IF(AND(D5141="B",F5141="B"),IF(RAND()&lt;mBBA,"A","C"),IF(AND(D5141="C",F5141="C"),IF(RAND()&lt;mCCA,"A","B"),SUBSTITUTE(SUBSTITUTE("ABC",D5141,""),F5141,""))))</f>
        <v>C</v>
      </c>
      <c r="H5141" s="146" t="str">
        <f aca="true">IF(RAND()&lt;sentaku2,"Y","N")</f>
        <v>N</v>
      </c>
      <c r="I5141" s="147" t="str">
        <f aca="false">IF(H5141="N",D5141,SUBSTITUTE(SUBSTITUTE("ABC",D5141,""),G5141,""))</f>
        <v>B</v>
      </c>
      <c r="J5141" s="146" t="str">
        <f aca="false">IF(I5141=F5141,"○","×")</f>
        <v>×</v>
      </c>
      <c r="K5141" s="145" t="str">
        <f aca="false">IF(H5141="N",J5141,"")</f>
        <v>×</v>
      </c>
      <c r="L5141" s="147" t="str">
        <f aca="false">IF(H5141="Y",J5141,"")</f>
        <v/>
      </c>
      <c r="M5141" s="145" t="str">
        <f aca="false">IF(G5141="A",K5141,"")</f>
        <v/>
      </c>
      <c r="N5141" s="147" t="str">
        <f aca="false">IF(G5141="A",L5141,"")</f>
        <v/>
      </c>
      <c r="O5141" s="145" t="str">
        <f aca="false">IF(G5141="B",K5141,"")</f>
        <v/>
      </c>
      <c r="P5141" s="147" t="str">
        <f aca="false">IF(G5141="B",L5141,"")</f>
        <v/>
      </c>
      <c r="Q5141" s="145" t="str">
        <f aca="false">IF(G5141="C",K5141,"")</f>
        <v>×</v>
      </c>
      <c r="R5141" s="147" t="str">
        <f aca="false">IF(G5141="C",L5141,"")</f>
        <v/>
      </c>
      <c r="S5141" s="56"/>
    </row>
    <row r="5142" s="149" customFormat="true" ht="13.5" hidden="false" customHeight="false" outlineLevel="0" collapsed="false">
      <c r="B5142" s="142" t="n">
        <f aca="false">B5141+1</f>
        <v>5120</v>
      </c>
      <c r="C5142" s="148" t="n">
        <f aca="true">RAND()</f>
        <v>0.0308600127949098</v>
      </c>
      <c r="D5142" s="144" t="str">
        <f aca="false">IF(C5142&lt;=selectA,"A",IF(C5142&lt;=selectA+selectB,"B","C"))</f>
        <v>A</v>
      </c>
      <c r="E5142" s="145" t="n">
        <f aca="true">INT(RAND()*kazuTAMA+1)</f>
        <v>1</v>
      </c>
      <c r="F5142" s="11" t="str">
        <f aca="false">IF(E5142&lt;=kazuA,"A",IF(E5142&lt;=kazuA+kazuB,"B",IF(E5142&lt;=kazuTAMA,"C","")))</f>
        <v>A</v>
      </c>
      <c r="G5142" s="146" t="str">
        <f aca="true">IF(AND(D5142="A",F5142="A"),IF(RAND()&lt;mAAB,"B","C"),IF(AND(D5142="B",F5142="B"),IF(RAND()&lt;mBBA,"A","C"),IF(AND(D5142="C",F5142="C"),IF(RAND()&lt;mCCA,"A","B"),SUBSTITUTE(SUBSTITUTE("ABC",D5142,""),F5142,""))))</f>
        <v>B</v>
      </c>
      <c r="H5142" s="146" t="str">
        <f aca="true">IF(RAND()&lt;sentaku2,"Y","N")</f>
        <v>Y</v>
      </c>
      <c r="I5142" s="147" t="str">
        <f aca="false">IF(H5142="N",D5142,SUBSTITUTE(SUBSTITUTE("ABC",D5142,""),G5142,""))</f>
        <v>C</v>
      </c>
      <c r="J5142" s="146" t="str">
        <f aca="false">IF(I5142=F5142,"○","×")</f>
        <v>×</v>
      </c>
      <c r="K5142" s="145" t="str">
        <f aca="false">IF(H5142="N",J5142,"")</f>
        <v/>
      </c>
      <c r="L5142" s="147" t="str">
        <f aca="false">IF(H5142="Y",J5142,"")</f>
        <v>×</v>
      </c>
      <c r="M5142" s="145" t="str">
        <f aca="false">IF(G5142="A",K5142,"")</f>
        <v/>
      </c>
      <c r="N5142" s="147" t="str">
        <f aca="false">IF(G5142="A",L5142,"")</f>
        <v/>
      </c>
      <c r="O5142" s="145" t="str">
        <f aca="false">IF(G5142="B",K5142,"")</f>
        <v/>
      </c>
      <c r="P5142" s="147" t="str">
        <f aca="false">IF(G5142="B",L5142,"")</f>
        <v>×</v>
      </c>
      <c r="Q5142" s="145" t="str">
        <f aca="false">IF(G5142="C",K5142,"")</f>
        <v/>
      </c>
      <c r="R5142" s="147" t="str">
        <f aca="false">IF(G5142="C",L5142,"")</f>
        <v/>
      </c>
      <c r="S5142" s="56"/>
    </row>
    <row r="5143" s="149" customFormat="true" ht="13.5" hidden="false" customHeight="false" outlineLevel="0" collapsed="false">
      <c r="B5143" s="142" t="n">
        <f aca="false">B5142+1</f>
        <v>5121</v>
      </c>
      <c r="C5143" s="148" t="n">
        <f aca="true">RAND()</f>
        <v>0.0924640081314139</v>
      </c>
      <c r="D5143" s="144" t="str">
        <f aca="false">IF(C5143&lt;=selectA,"A",IF(C5143&lt;=selectA+selectB,"B","C"))</f>
        <v>A</v>
      </c>
      <c r="E5143" s="145" t="n">
        <f aca="true">INT(RAND()*kazuTAMA+1)</f>
        <v>4</v>
      </c>
      <c r="F5143" s="11" t="str">
        <f aca="false">IF(E5143&lt;=kazuA,"A",IF(E5143&lt;=kazuA+kazuB,"B",IF(E5143&lt;=kazuTAMA,"C","")))</f>
        <v>C</v>
      </c>
      <c r="G5143" s="146" t="str">
        <f aca="true">IF(AND(D5143="A",F5143="A"),IF(RAND()&lt;mAAB,"B","C"),IF(AND(D5143="B",F5143="B"),IF(RAND()&lt;mBBA,"A","C"),IF(AND(D5143="C",F5143="C"),IF(RAND()&lt;mCCA,"A","B"),SUBSTITUTE(SUBSTITUTE("ABC",D5143,""),F5143,""))))</f>
        <v>B</v>
      </c>
      <c r="H5143" s="146" t="str">
        <f aca="true">IF(RAND()&lt;sentaku2,"Y","N")</f>
        <v>Y</v>
      </c>
      <c r="I5143" s="147" t="str">
        <f aca="false">IF(H5143="N",D5143,SUBSTITUTE(SUBSTITUTE("ABC",D5143,""),G5143,""))</f>
        <v>C</v>
      </c>
      <c r="J5143" s="146" t="str">
        <f aca="false">IF(I5143=F5143,"○","×")</f>
        <v>○</v>
      </c>
      <c r="K5143" s="145" t="str">
        <f aca="false">IF(H5143="N",J5143,"")</f>
        <v/>
      </c>
      <c r="L5143" s="147" t="str">
        <f aca="false">IF(H5143="Y",J5143,"")</f>
        <v>○</v>
      </c>
      <c r="M5143" s="145" t="str">
        <f aca="false">IF(G5143="A",K5143,"")</f>
        <v/>
      </c>
      <c r="N5143" s="147" t="str">
        <f aca="false">IF(G5143="A",L5143,"")</f>
        <v/>
      </c>
      <c r="O5143" s="145" t="str">
        <f aca="false">IF(G5143="B",K5143,"")</f>
        <v/>
      </c>
      <c r="P5143" s="147" t="str">
        <f aca="false">IF(G5143="B",L5143,"")</f>
        <v>○</v>
      </c>
      <c r="Q5143" s="145" t="str">
        <f aca="false">IF(G5143="C",K5143,"")</f>
        <v/>
      </c>
      <c r="R5143" s="147" t="str">
        <f aca="false">IF(G5143="C",L5143,"")</f>
        <v/>
      </c>
      <c r="S5143" s="56"/>
    </row>
    <row r="5144" s="149" customFormat="true" ht="13.5" hidden="false" customHeight="false" outlineLevel="0" collapsed="false">
      <c r="B5144" s="142" t="n">
        <f aca="false">B5143+1</f>
        <v>5122</v>
      </c>
      <c r="C5144" s="148" t="n">
        <f aca="true">RAND()</f>
        <v>0.617562768442653</v>
      </c>
      <c r="D5144" s="144" t="str">
        <f aca="false">IF(C5144&lt;=selectA,"A",IF(C5144&lt;=selectA+selectB,"B","C"))</f>
        <v>B</v>
      </c>
      <c r="E5144" s="145" t="n">
        <f aca="true">INT(RAND()*kazuTAMA+1)</f>
        <v>3</v>
      </c>
      <c r="F5144" s="11" t="str">
        <f aca="false">IF(E5144&lt;=kazuA,"A",IF(E5144&lt;=kazuA+kazuB,"B",IF(E5144&lt;=kazuTAMA,"C","")))</f>
        <v>C</v>
      </c>
      <c r="G5144" s="146" t="str">
        <f aca="true">IF(AND(D5144="A",F5144="A"),IF(RAND()&lt;mAAB,"B","C"),IF(AND(D5144="B",F5144="B"),IF(RAND()&lt;mBBA,"A","C"),IF(AND(D5144="C",F5144="C"),IF(RAND()&lt;mCCA,"A","B"),SUBSTITUTE(SUBSTITUTE("ABC",D5144,""),F5144,""))))</f>
        <v>A</v>
      </c>
      <c r="H5144" s="146" t="str">
        <f aca="true">IF(RAND()&lt;sentaku2,"Y","N")</f>
        <v>Y</v>
      </c>
      <c r="I5144" s="147" t="str">
        <f aca="false">IF(H5144="N",D5144,SUBSTITUTE(SUBSTITUTE("ABC",D5144,""),G5144,""))</f>
        <v>C</v>
      </c>
      <c r="J5144" s="146" t="str">
        <f aca="false">IF(I5144=F5144,"○","×")</f>
        <v>○</v>
      </c>
      <c r="K5144" s="145" t="str">
        <f aca="false">IF(H5144="N",J5144,"")</f>
        <v/>
      </c>
      <c r="L5144" s="147" t="str">
        <f aca="false">IF(H5144="Y",J5144,"")</f>
        <v>○</v>
      </c>
      <c r="M5144" s="145" t="str">
        <f aca="false">IF(G5144="A",K5144,"")</f>
        <v/>
      </c>
      <c r="N5144" s="147" t="str">
        <f aca="false">IF(G5144="A",L5144,"")</f>
        <v>○</v>
      </c>
      <c r="O5144" s="145" t="str">
        <f aca="false">IF(G5144="B",K5144,"")</f>
        <v/>
      </c>
      <c r="P5144" s="147" t="str">
        <f aca="false">IF(G5144="B",L5144,"")</f>
        <v/>
      </c>
      <c r="Q5144" s="145" t="str">
        <f aca="false">IF(G5144="C",K5144,"")</f>
        <v/>
      </c>
      <c r="R5144" s="147" t="str">
        <f aca="false">IF(G5144="C",L5144,"")</f>
        <v/>
      </c>
      <c r="S5144" s="56"/>
    </row>
    <row r="5145" s="149" customFormat="true" ht="13.5" hidden="false" customHeight="false" outlineLevel="0" collapsed="false">
      <c r="B5145" s="142" t="n">
        <f aca="false">B5144+1</f>
        <v>5123</v>
      </c>
      <c r="C5145" s="148" t="n">
        <f aca="true">RAND()</f>
        <v>0.476826509339678</v>
      </c>
      <c r="D5145" s="144" t="str">
        <f aca="false">IF(C5145&lt;=selectA,"A",IF(C5145&lt;=selectA+selectB,"B","C"))</f>
        <v>B</v>
      </c>
      <c r="E5145" s="145" t="n">
        <f aca="true">INT(RAND()*kazuTAMA+1)</f>
        <v>1</v>
      </c>
      <c r="F5145" s="11" t="str">
        <f aca="false">IF(E5145&lt;=kazuA,"A",IF(E5145&lt;=kazuA+kazuB,"B",IF(E5145&lt;=kazuTAMA,"C","")))</f>
        <v>A</v>
      </c>
      <c r="G5145" s="146" t="str">
        <f aca="true">IF(AND(D5145="A",F5145="A"),IF(RAND()&lt;mAAB,"B","C"),IF(AND(D5145="B",F5145="B"),IF(RAND()&lt;mBBA,"A","C"),IF(AND(D5145="C",F5145="C"),IF(RAND()&lt;mCCA,"A","B"),SUBSTITUTE(SUBSTITUTE("ABC",D5145,""),F5145,""))))</f>
        <v>C</v>
      </c>
      <c r="H5145" s="146" t="str">
        <f aca="true">IF(RAND()&lt;sentaku2,"Y","N")</f>
        <v>Y</v>
      </c>
      <c r="I5145" s="147" t="str">
        <f aca="false">IF(H5145="N",D5145,SUBSTITUTE(SUBSTITUTE("ABC",D5145,""),G5145,""))</f>
        <v>A</v>
      </c>
      <c r="J5145" s="146" t="str">
        <f aca="false">IF(I5145=F5145,"○","×")</f>
        <v>○</v>
      </c>
      <c r="K5145" s="145" t="str">
        <f aca="false">IF(H5145="N",J5145,"")</f>
        <v/>
      </c>
      <c r="L5145" s="147" t="str">
        <f aca="false">IF(H5145="Y",J5145,"")</f>
        <v>○</v>
      </c>
      <c r="M5145" s="145" t="str">
        <f aca="false">IF(G5145="A",K5145,"")</f>
        <v/>
      </c>
      <c r="N5145" s="147" t="str">
        <f aca="false">IF(G5145="A",L5145,"")</f>
        <v/>
      </c>
      <c r="O5145" s="145" t="str">
        <f aca="false">IF(G5145="B",K5145,"")</f>
        <v/>
      </c>
      <c r="P5145" s="147" t="str">
        <f aca="false">IF(G5145="B",L5145,"")</f>
        <v/>
      </c>
      <c r="Q5145" s="145" t="str">
        <f aca="false">IF(G5145="C",K5145,"")</f>
        <v/>
      </c>
      <c r="R5145" s="147" t="str">
        <f aca="false">IF(G5145="C",L5145,"")</f>
        <v>○</v>
      </c>
      <c r="S5145" s="56"/>
    </row>
    <row r="5146" s="149" customFormat="true" ht="13.5" hidden="false" customHeight="false" outlineLevel="0" collapsed="false">
      <c r="B5146" s="142" t="n">
        <f aca="false">B5145+1</f>
        <v>5124</v>
      </c>
      <c r="C5146" s="148" t="n">
        <f aca="true">RAND()</f>
        <v>0.632647594232871</v>
      </c>
      <c r="D5146" s="144" t="str">
        <f aca="false">IF(C5146&lt;=selectA,"A",IF(C5146&lt;=selectA+selectB,"B","C"))</f>
        <v>B</v>
      </c>
      <c r="E5146" s="145" t="n">
        <f aca="true">INT(RAND()*kazuTAMA+1)</f>
        <v>3</v>
      </c>
      <c r="F5146" s="11" t="str">
        <f aca="false">IF(E5146&lt;=kazuA,"A",IF(E5146&lt;=kazuA+kazuB,"B",IF(E5146&lt;=kazuTAMA,"C","")))</f>
        <v>C</v>
      </c>
      <c r="G5146" s="146" t="str">
        <f aca="true">IF(AND(D5146="A",F5146="A"),IF(RAND()&lt;mAAB,"B","C"),IF(AND(D5146="B",F5146="B"),IF(RAND()&lt;mBBA,"A","C"),IF(AND(D5146="C",F5146="C"),IF(RAND()&lt;mCCA,"A","B"),SUBSTITUTE(SUBSTITUTE("ABC",D5146,""),F5146,""))))</f>
        <v>A</v>
      </c>
      <c r="H5146" s="146" t="str">
        <f aca="true">IF(RAND()&lt;sentaku2,"Y","N")</f>
        <v>Y</v>
      </c>
      <c r="I5146" s="147" t="str">
        <f aca="false">IF(H5146="N",D5146,SUBSTITUTE(SUBSTITUTE("ABC",D5146,""),G5146,""))</f>
        <v>C</v>
      </c>
      <c r="J5146" s="146" t="str">
        <f aca="false">IF(I5146=F5146,"○","×")</f>
        <v>○</v>
      </c>
      <c r="K5146" s="145" t="str">
        <f aca="false">IF(H5146="N",J5146,"")</f>
        <v/>
      </c>
      <c r="L5146" s="147" t="str">
        <f aca="false">IF(H5146="Y",J5146,"")</f>
        <v>○</v>
      </c>
      <c r="M5146" s="145" t="str">
        <f aca="false">IF(G5146="A",K5146,"")</f>
        <v/>
      </c>
      <c r="N5146" s="147" t="str">
        <f aca="false">IF(G5146="A",L5146,"")</f>
        <v>○</v>
      </c>
      <c r="O5146" s="145" t="str">
        <f aca="false">IF(G5146="B",K5146,"")</f>
        <v/>
      </c>
      <c r="P5146" s="147" t="str">
        <f aca="false">IF(G5146="B",L5146,"")</f>
        <v/>
      </c>
      <c r="Q5146" s="145" t="str">
        <f aca="false">IF(G5146="C",K5146,"")</f>
        <v/>
      </c>
      <c r="R5146" s="147" t="str">
        <f aca="false">IF(G5146="C",L5146,"")</f>
        <v/>
      </c>
      <c r="S5146" s="56"/>
    </row>
    <row r="5147" s="149" customFormat="true" ht="13.5" hidden="false" customHeight="false" outlineLevel="0" collapsed="false">
      <c r="B5147" s="142" t="n">
        <f aca="false">B5146+1</f>
        <v>5125</v>
      </c>
      <c r="C5147" s="148" t="n">
        <f aca="true">RAND()</f>
        <v>0.629448335498191</v>
      </c>
      <c r="D5147" s="144" t="str">
        <f aca="false">IF(C5147&lt;=selectA,"A",IF(C5147&lt;=selectA+selectB,"B","C"))</f>
        <v>B</v>
      </c>
      <c r="E5147" s="145" t="n">
        <f aca="true">INT(RAND()*kazuTAMA+1)</f>
        <v>2</v>
      </c>
      <c r="F5147" s="11" t="str">
        <f aca="false">IF(E5147&lt;=kazuA,"A",IF(E5147&lt;=kazuA+kazuB,"B",IF(E5147&lt;=kazuTAMA,"C","")))</f>
        <v>B</v>
      </c>
      <c r="G5147" s="146" t="str">
        <f aca="true">IF(AND(D5147="A",F5147="A"),IF(RAND()&lt;mAAB,"B","C"),IF(AND(D5147="B",F5147="B"),IF(RAND()&lt;mBBA,"A","C"),IF(AND(D5147="C",F5147="C"),IF(RAND()&lt;mCCA,"A","B"),SUBSTITUTE(SUBSTITUTE("ABC",D5147,""),F5147,""))))</f>
        <v>A</v>
      </c>
      <c r="H5147" s="146" t="str">
        <f aca="true">IF(RAND()&lt;sentaku2,"Y","N")</f>
        <v>Y</v>
      </c>
      <c r="I5147" s="147" t="str">
        <f aca="false">IF(H5147="N",D5147,SUBSTITUTE(SUBSTITUTE("ABC",D5147,""),G5147,""))</f>
        <v>C</v>
      </c>
      <c r="J5147" s="146" t="str">
        <f aca="false">IF(I5147=F5147,"○","×")</f>
        <v>×</v>
      </c>
      <c r="K5147" s="145" t="str">
        <f aca="false">IF(H5147="N",J5147,"")</f>
        <v/>
      </c>
      <c r="L5147" s="147" t="str">
        <f aca="false">IF(H5147="Y",J5147,"")</f>
        <v>×</v>
      </c>
      <c r="M5147" s="145" t="str">
        <f aca="false">IF(G5147="A",K5147,"")</f>
        <v/>
      </c>
      <c r="N5147" s="147" t="str">
        <f aca="false">IF(G5147="A",L5147,"")</f>
        <v>×</v>
      </c>
      <c r="O5147" s="145" t="str">
        <f aca="false">IF(G5147="B",K5147,"")</f>
        <v/>
      </c>
      <c r="P5147" s="147" t="str">
        <f aca="false">IF(G5147="B",L5147,"")</f>
        <v/>
      </c>
      <c r="Q5147" s="145" t="str">
        <f aca="false">IF(G5147="C",K5147,"")</f>
        <v/>
      </c>
      <c r="R5147" s="147" t="str">
        <f aca="false">IF(G5147="C",L5147,"")</f>
        <v/>
      </c>
      <c r="S5147" s="56"/>
    </row>
    <row r="5148" s="149" customFormat="true" ht="13.5" hidden="false" customHeight="false" outlineLevel="0" collapsed="false">
      <c r="B5148" s="142" t="n">
        <f aca="false">B5147+1</f>
        <v>5126</v>
      </c>
      <c r="C5148" s="148" t="n">
        <f aca="true">RAND()</f>
        <v>0.812712190169114</v>
      </c>
      <c r="D5148" s="144" t="str">
        <f aca="false">IF(C5148&lt;=selectA,"A",IF(C5148&lt;=selectA+selectB,"B","C"))</f>
        <v>C</v>
      </c>
      <c r="E5148" s="145" t="n">
        <f aca="true">INT(RAND()*kazuTAMA+1)</f>
        <v>1</v>
      </c>
      <c r="F5148" s="11" t="str">
        <f aca="false">IF(E5148&lt;=kazuA,"A",IF(E5148&lt;=kazuA+kazuB,"B",IF(E5148&lt;=kazuTAMA,"C","")))</f>
        <v>A</v>
      </c>
      <c r="G5148" s="146" t="str">
        <f aca="true">IF(AND(D5148="A",F5148="A"),IF(RAND()&lt;mAAB,"B","C"),IF(AND(D5148="B",F5148="B"),IF(RAND()&lt;mBBA,"A","C"),IF(AND(D5148="C",F5148="C"),IF(RAND()&lt;mCCA,"A","B"),SUBSTITUTE(SUBSTITUTE("ABC",D5148,""),F5148,""))))</f>
        <v>B</v>
      </c>
      <c r="H5148" s="146" t="str">
        <f aca="true">IF(RAND()&lt;sentaku2,"Y","N")</f>
        <v>Y</v>
      </c>
      <c r="I5148" s="147" t="str">
        <f aca="false">IF(H5148="N",D5148,SUBSTITUTE(SUBSTITUTE("ABC",D5148,""),G5148,""))</f>
        <v>A</v>
      </c>
      <c r="J5148" s="146" t="str">
        <f aca="false">IF(I5148=F5148,"○","×")</f>
        <v>○</v>
      </c>
      <c r="K5148" s="145" t="str">
        <f aca="false">IF(H5148="N",J5148,"")</f>
        <v/>
      </c>
      <c r="L5148" s="147" t="str">
        <f aca="false">IF(H5148="Y",J5148,"")</f>
        <v>○</v>
      </c>
      <c r="M5148" s="145" t="str">
        <f aca="false">IF(G5148="A",K5148,"")</f>
        <v/>
      </c>
      <c r="N5148" s="147" t="str">
        <f aca="false">IF(G5148="A",L5148,"")</f>
        <v/>
      </c>
      <c r="O5148" s="145" t="str">
        <f aca="false">IF(G5148="B",K5148,"")</f>
        <v/>
      </c>
      <c r="P5148" s="147" t="str">
        <f aca="false">IF(G5148="B",L5148,"")</f>
        <v>○</v>
      </c>
      <c r="Q5148" s="145" t="str">
        <f aca="false">IF(G5148="C",K5148,"")</f>
        <v/>
      </c>
      <c r="R5148" s="147" t="str">
        <f aca="false">IF(G5148="C",L5148,"")</f>
        <v/>
      </c>
      <c r="S5148" s="56"/>
    </row>
    <row r="5149" s="149" customFormat="true" ht="13.5" hidden="false" customHeight="false" outlineLevel="0" collapsed="false">
      <c r="B5149" s="142" t="n">
        <f aca="false">B5148+1</f>
        <v>5127</v>
      </c>
      <c r="C5149" s="148" t="n">
        <f aca="true">RAND()</f>
        <v>0.862388341763681</v>
      </c>
      <c r="D5149" s="144" t="str">
        <f aca="false">IF(C5149&lt;=selectA,"A",IF(C5149&lt;=selectA+selectB,"B","C"))</f>
        <v>C</v>
      </c>
      <c r="E5149" s="145" t="n">
        <f aca="true">INT(RAND()*kazuTAMA+1)</f>
        <v>4</v>
      </c>
      <c r="F5149" s="11" t="str">
        <f aca="false">IF(E5149&lt;=kazuA,"A",IF(E5149&lt;=kazuA+kazuB,"B",IF(E5149&lt;=kazuTAMA,"C","")))</f>
        <v>C</v>
      </c>
      <c r="G5149" s="146" t="str">
        <f aca="true">IF(AND(D5149="A",F5149="A"),IF(RAND()&lt;mAAB,"B","C"),IF(AND(D5149="B",F5149="B"),IF(RAND()&lt;mBBA,"A","C"),IF(AND(D5149="C",F5149="C"),IF(RAND()&lt;mCCA,"A","B"),SUBSTITUTE(SUBSTITUTE("ABC",D5149,""),F5149,""))))</f>
        <v>A</v>
      </c>
      <c r="H5149" s="146" t="str">
        <f aca="true">IF(RAND()&lt;sentaku2,"Y","N")</f>
        <v>N</v>
      </c>
      <c r="I5149" s="147" t="str">
        <f aca="false">IF(H5149="N",D5149,SUBSTITUTE(SUBSTITUTE("ABC",D5149,""),G5149,""))</f>
        <v>C</v>
      </c>
      <c r="J5149" s="146" t="str">
        <f aca="false">IF(I5149=F5149,"○","×")</f>
        <v>○</v>
      </c>
      <c r="K5149" s="145" t="str">
        <f aca="false">IF(H5149="N",J5149,"")</f>
        <v>○</v>
      </c>
      <c r="L5149" s="147" t="str">
        <f aca="false">IF(H5149="Y",J5149,"")</f>
        <v/>
      </c>
      <c r="M5149" s="145" t="str">
        <f aca="false">IF(G5149="A",K5149,"")</f>
        <v>○</v>
      </c>
      <c r="N5149" s="147" t="str">
        <f aca="false">IF(G5149="A",L5149,"")</f>
        <v/>
      </c>
      <c r="O5149" s="145" t="str">
        <f aca="false">IF(G5149="B",K5149,"")</f>
        <v/>
      </c>
      <c r="P5149" s="147" t="str">
        <f aca="false">IF(G5149="B",L5149,"")</f>
        <v/>
      </c>
      <c r="Q5149" s="145" t="str">
        <f aca="false">IF(G5149="C",K5149,"")</f>
        <v/>
      </c>
      <c r="R5149" s="147" t="str">
        <f aca="false">IF(G5149="C",L5149,"")</f>
        <v/>
      </c>
      <c r="S5149" s="56"/>
    </row>
    <row r="5150" s="149" customFormat="true" ht="13.5" hidden="false" customHeight="false" outlineLevel="0" collapsed="false">
      <c r="B5150" s="142" t="n">
        <f aca="false">B5149+1</f>
        <v>5128</v>
      </c>
      <c r="C5150" s="148" t="n">
        <f aca="true">RAND()</f>
        <v>0.556574687782683</v>
      </c>
      <c r="D5150" s="144" t="str">
        <f aca="false">IF(C5150&lt;=selectA,"A",IF(C5150&lt;=selectA+selectB,"B","C"))</f>
        <v>B</v>
      </c>
      <c r="E5150" s="145" t="n">
        <f aca="true">INT(RAND()*kazuTAMA+1)</f>
        <v>1</v>
      </c>
      <c r="F5150" s="11" t="str">
        <f aca="false">IF(E5150&lt;=kazuA,"A",IF(E5150&lt;=kazuA+kazuB,"B",IF(E5150&lt;=kazuTAMA,"C","")))</f>
        <v>A</v>
      </c>
      <c r="G5150" s="146" t="str">
        <f aca="true">IF(AND(D5150="A",F5150="A"),IF(RAND()&lt;mAAB,"B","C"),IF(AND(D5150="B",F5150="B"),IF(RAND()&lt;mBBA,"A","C"),IF(AND(D5150="C",F5150="C"),IF(RAND()&lt;mCCA,"A","B"),SUBSTITUTE(SUBSTITUTE("ABC",D5150,""),F5150,""))))</f>
        <v>C</v>
      </c>
      <c r="H5150" s="146" t="str">
        <f aca="true">IF(RAND()&lt;sentaku2,"Y","N")</f>
        <v>Y</v>
      </c>
      <c r="I5150" s="147" t="str">
        <f aca="false">IF(H5150="N",D5150,SUBSTITUTE(SUBSTITUTE("ABC",D5150,""),G5150,""))</f>
        <v>A</v>
      </c>
      <c r="J5150" s="146" t="str">
        <f aca="false">IF(I5150=F5150,"○","×")</f>
        <v>○</v>
      </c>
      <c r="K5150" s="145" t="str">
        <f aca="false">IF(H5150="N",J5150,"")</f>
        <v/>
      </c>
      <c r="L5150" s="147" t="str">
        <f aca="false">IF(H5150="Y",J5150,"")</f>
        <v>○</v>
      </c>
      <c r="M5150" s="145" t="str">
        <f aca="false">IF(G5150="A",K5150,"")</f>
        <v/>
      </c>
      <c r="N5150" s="147" t="str">
        <f aca="false">IF(G5150="A",L5150,"")</f>
        <v/>
      </c>
      <c r="O5150" s="145" t="str">
        <f aca="false">IF(G5150="B",K5150,"")</f>
        <v/>
      </c>
      <c r="P5150" s="147" t="str">
        <f aca="false">IF(G5150="B",L5150,"")</f>
        <v/>
      </c>
      <c r="Q5150" s="145" t="str">
        <f aca="false">IF(G5150="C",K5150,"")</f>
        <v/>
      </c>
      <c r="R5150" s="147" t="str">
        <f aca="false">IF(G5150="C",L5150,"")</f>
        <v>○</v>
      </c>
      <c r="S5150" s="56"/>
    </row>
    <row r="5151" s="149" customFormat="true" ht="13.5" hidden="false" customHeight="false" outlineLevel="0" collapsed="false">
      <c r="B5151" s="142" t="n">
        <f aca="false">B5150+1</f>
        <v>5129</v>
      </c>
      <c r="C5151" s="148" t="n">
        <f aca="true">RAND()</f>
        <v>0.494407320633434</v>
      </c>
      <c r="D5151" s="144" t="str">
        <f aca="false">IF(C5151&lt;=selectA,"A",IF(C5151&lt;=selectA+selectB,"B","C"))</f>
        <v>B</v>
      </c>
      <c r="E5151" s="145" t="n">
        <f aca="true">INT(RAND()*kazuTAMA+1)</f>
        <v>1</v>
      </c>
      <c r="F5151" s="11" t="str">
        <f aca="false">IF(E5151&lt;=kazuA,"A",IF(E5151&lt;=kazuA+kazuB,"B",IF(E5151&lt;=kazuTAMA,"C","")))</f>
        <v>A</v>
      </c>
      <c r="G5151" s="146" t="str">
        <f aca="true">IF(AND(D5151="A",F5151="A"),IF(RAND()&lt;mAAB,"B","C"),IF(AND(D5151="B",F5151="B"),IF(RAND()&lt;mBBA,"A","C"),IF(AND(D5151="C",F5151="C"),IF(RAND()&lt;mCCA,"A","B"),SUBSTITUTE(SUBSTITUTE("ABC",D5151,""),F5151,""))))</f>
        <v>C</v>
      </c>
      <c r="H5151" s="146" t="str">
        <f aca="true">IF(RAND()&lt;sentaku2,"Y","N")</f>
        <v>N</v>
      </c>
      <c r="I5151" s="147" t="str">
        <f aca="false">IF(H5151="N",D5151,SUBSTITUTE(SUBSTITUTE("ABC",D5151,""),G5151,""))</f>
        <v>B</v>
      </c>
      <c r="J5151" s="146" t="str">
        <f aca="false">IF(I5151=F5151,"○","×")</f>
        <v>×</v>
      </c>
      <c r="K5151" s="145" t="str">
        <f aca="false">IF(H5151="N",J5151,"")</f>
        <v>×</v>
      </c>
      <c r="L5151" s="147" t="str">
        <f aca="false">IF(H5151="Y",J5151,"")</f>
        <v/>
      </c>
      <c r="M5151" s="145" t="str">
        <f aca="false">IF(G5151="A",K5151,"")</f>
        <v/>
      </c>
      <c r="N5151" s="147" t="str">
        <f aca="false">IF(G5151="A",L5151,"")</f>
        <v/>
      </c>
      <c r="O5151" s="145" t="str">
        <f aca="false">IF(G5151="B",K5151,"")</f>
        <v/>
      </c>
      <c r="P5151" s="147" t="str">
        <f aca="false">IF(G5151="B",L5151,"")</f>
        <v/>
      </c>
      <c r="Q5151" s="145" t="str">
        <f aca="false">IF(G5151="C",K5151,"")</f>
        <v>×</v>
      </c>
      <c r="R5151" s="147" t="str">
        <f aca="false">IF(G5151="C",L5151,"")</f>
        <v/>
      </c>
      <c r="S5151" s="56"/>
    </row>
    <row r="5152" s="149" customFormat="true" ht="13.5" hidden="false" customHeight="false" outlineLevel="0" collapsed="false">
      <c r="B5152" s="142" t="n">
        <f aca="false">B5151+1</f>
        <v>5130</v>
      </c>
      <c r="C5152" s="148" t="n">
        <f aca="true">RAND()</f>
        <v>0.402184853276368</v>
      </c>
      <c r="D5152" s="144" t="str">
        <f aca="false">IF(C5152&lt;=selectA,"A",IF(C5152&lt;=selectA+selectB,"B","C"))</f>
        <v>B</v>
      </c>
      <c r="E5152" s="145" t="n">
        <f aca="true">INT(RAND()*kazuTAMA+1)</f>
        <v>2</v>
      </c>
      <c r="F5152" s="11" t="str">
        <f aca="false">IF(E5152&lt;=kazuA,"A",IF(E5152&lt;=kazuA+kazuB,"B",IF(E5152&lt;=kazuTAMA,"C","")))</f>
        <v>B</v>
      </c>
      <c r="G5152" s="146" t="str">
        <f aca="true">IF(AND(D5152="A",F5152="A"),IF(RAND()&lt;mAAB,"B","C"),IF(AND(D5152="B",F5152="B"),IF(RAND()&lt;mBBA,"A","C"),IF(AND(D5152="C",F5152="C"),IF(RAND()&lt;mCCA,"A","B"),SUBSTITUTE(SUBSTITUTE("ABC",D5152,""),F5152,""))))</f>
        <v>A</v>
      </c>
      <c r="H5152" s="146" t="str">
        <f aca="true">IF(RAND()&lt;sentaku2,"Y","N")</f>
        <v>N</v>
      </c>
      <c r="I5152" s="147" t="str">
        <f aca="false">IF(H5152="N",D5152,SUBSTITUTE(SUBSTITUTE("ABC",D5152,""),G5152,""))</f>
        <v>B</v>
      </c>
      <c r="J5152" s="146" t="str">
        <f aca="false">IF(I5152=F5152,"○","×")</f>
        <v>○</v>
      </c>
      <c r="K5152" s="145" t="str">
        <f aca="false">IF(H5152="N",J5152,"")</f>
        <v>○</v>
      </c>
      <c r="L5152" s="147" t="str">
        <f aca="false">IF(H5152="Y",J5152,"")</f>
        <v/>
      </c>
      <c r="M5152" s="145" t="str">
        <f aca="false">IF(G5152="A",K5152,"")</f>
        <v>○</v>
      </c>
      <c r="N5152" s="147" t="str">
        <f aca="false">IF(G5152="A",L5152,"")</f>
        <v/>
      </c>
      <c r="O5152" s="145" t="str">
        <f aca="false">IF(G5152="B",K5152,"")</f>
        <v/>
      </c>
      <c r="P5152" s="147" t="str">
        <f aca="false">IF(G5152="B",L5152,"")</f>
        <v/>
      </c>
      <c r="Q5152" s="145" t="str">
        <f aca="false">IF(G5152="C",K5152,"")</f>
        <v/>
      </c>
      <c r="R5152" s="147" t="str">
        <f aca="false">IF(G5152="C",L5152,"")</f>
        <v/>
      </c>
      <c r="S5152" s="56"/>
    </row>
    <row r="5153" s="149" customFormat="true" ht="13.5" hidden="false" customHeight="false" outlineLevel="0" collapsed="false">
      <c r="B5153" s="142" t="n">
        <f aca="false">B5152+1</f>
        <v>5131</v>
      </c>
      <c r="C5153" s="148" t="n">
        <f aca="true">RAND()</f>
        <v>0.567852232367255</v>
      </c>
      <c r="D5153" s="144" t="str">
        <f aca="false">IF(C5153&lt;=selectA,"A",IF(C5153&lt;=selectA+selectB,"B","C"))</f>
        <v>B</v>
      </c>
      <c r="E5153" s="145" t="n">
        <f aca="true">INT(RAND()*kazuTAMA+1)</f>
        <v>4</v>
      </c>
      <c r="F5153" s="11" t="str">
        <f aca="false">IF(E5153&lt;=kazuA,"A",IF(E5153&lt;=kazuA+kazuB,"B",IF(E5153&lt;=kazuTAMA,"C","")))</f>
        <v>C</v>
      </c>
      <c r="G5153" s="146" t="str">
        <f aca="true">IF(AND(D5153="A",F5153="A"),IF(RAND()&lt;mAAB,"B","C"),IF(AND(D5153="B",F5153="B"),IF(RAND()&lt;mBBA,"A","C"),IF(AND(D5153="C",F5153="C"),IF(RAND()&lt;mCCA,"A","B"),SUBSTITUTE(SUBSTITUTE("ABC",D5153,""),F5153,""))))</f>
        <v>A</v>
      </c>
      <c r="H5153" s="146" t="str">
        <f aca="true">IF(RAND()&lt;sentaku2,"Y","N")</f>
        <v>N</v>
      </c>
      <c r="I5153" s="147" t="str">
        <f aca="false">IF(H5153="N",D5153,SUBSTITUTE(SUBSTITUTE("ABC",D5153,""),G5153,""))</f>
        <v>B</v>
      </c>
      <c r="J5153" s="146" t="str">
        <f aca="false">IF(I5153=F5153,"○","×")</f>
        <v>×</v>
      </c>
      <c r="K5153" s="145" t="str">
        <f aca="false">IF(H5153="N",J5153,"")</f>
        <v>×</v>
      </c>
      <c r="L5153" s="147" t="str">
        <f aca="false">IF(H5153="Y",J5153,"")</f>
        <v/>
      </c>
      <c r="M5153" s="145" t="str">
        <f aca="false">IF(G5153="A",K5153,"")</f>
        <v>×</v>
      </c>
      <c r="N5153" s="147" t="str">
        <f aca="false">IF(G5153="A",L5153,"")</f>
        <v/>
      </c>
      <c r="O5153" s="145" t="str">
        <f aca="false">IF(G5153="B",K5153,"")</f>
        <v/>
      </c>
      <c r="P5153" s="147" t="str">
        <f aca="false">IF(G5153="B",L5153,"")</f>
        <v/>
      </c>
      <c r="Q5153" s="145" t="str">
        <f aca="false">IF(G5153="C",K5153,"")</f>
        <v/>
      </c>
      <c r="R5153" s="147" t="str">
        <f aca="false">IF(G5153="C",L5153,"")</f>
        <v/>
      </c>
      <c r="S5153" s="56"/>
    </row>
    <row r="5154" s="149" customFormat="true" ht="13.5" hidden="false" customHeight="false" outlineLevel="0" collapsed="false">
      <c r="B5154" s="142" t="n">
        <f aca="false">B5153+1</f>
        <v>5132</v>
      </c>
      <c r="C5154" s="148" t="n">
        <f aca="true">RAND()</f>
        <v>0.652646200837581</v>
      </c>
      <c r="D5154" s="144" t="str">
        <f aca="false">IF(C5154&lt;=selectA,"A",IF(C5154&lt;=selectA+selectB,"B","C"))</f>
        <v>B</v>
      </c>
      <c r="E5154" s="145" t="n">
        <f aca="true">INT(RAND()*kazuTAMA+1)</f>
        <v>4</v>
      </c>
      <c r="F5154" s="11" t="str">
        <f aca="false">IF(E5154&lt;=kazuA,"A",IF(E5154&lt;=kazuA+kazuB,"B",IF(E5154&lt;=kazuTAMA,"C","")))</f>
        <v>C</v>
      </c>
      <c r="G5154" s="146" t="str">
        <f aca="true">IF(AND(D5154="A",F5154="A"),IF(RAND()&lt;mAAB,"B","C"),IF(AND(D5154="B",F5154="B"),IF(RAND()&lt;mBBA,"A","C"),IF(AND(D5154="C",F5154="C"),IF(RAND()&lt;mCCA,"A","B"),SUBSTITUTE(SUBSTITUTE("ABC",D5154,""),F5154,""))))</f>
        <v>A</v>
      </c>
      <c r="H5154" s="146" t="str">
        <f aca="true">IF(RAND()&lt;sentaku2,"Y","N")</f>
        <v>N</v>
      </c>
      <c r="I5154" s="147" t="str">
        <f aca="false">IF(H5154="N",D5154,SUBSTITUTE(SUBSTITUTE("ABC",D5154,""),G5154,""))</f>
        <v>B</v>
      </c>
      <c r="J5154" s="146" t="str">
        <f aca="false">IF(I5154=F5154,"○","×")</f>
        <v>×</v>
      </c>
      <c r="K5154" s="145" t="str">
        <f aca="false">IF(H5154="N",J5154,"")</f>
        <v>×</v>
      </c>
      <c r="L5154" s="147" t="str">
        <f aca="false">IF(H5154="Y",J5154,"")</f>
        <v/>
      </c>
      <c r="M5154" s="145" t="str">
        <f aca="false">IF(G5154="A",K5154,"")</f>
        <v>×</v>
      </c>
      <c r="N5154" s="147" t="str">
        <f aca="false">IF(G5154="A",L5154,"")</f>
        <v/>
      </c>
      <c r="O5154" s="145" t="str">
        <f aca="false">IF(G5154="B",K5154,"")</f>
        <v/>
      </c>
      <c r="P5154" s="147" t="str">
        <f aca="false">IF(G5154="B",L5154,"")</f>
        <v/>
      </c>
      <c r="Q5154" s="145" t="str">
        <f aca="false">IF(G5154="C",K5154,"")</f>
        <v/>
      </c>
      <c r="R5154" s="147" t="str">
        <f aca="false">IF(G5154="C",L5154,"")</f>
        <v/>
      </c>
      <c r="S5154" s="56"/>
    </row>
    <row r="5155" s="149" customFormat="true" ht="13.5" hidden="false" customHeight="false" outlineLevel="0" collapsed="false">
      <c r="B5155" s="142" t="n">
        <f aca="false">B5154+1</f>
        <v>5133</v>
      </c>
      <c r="C5155" s="148" t="n">
        <f aca="true">RAND()</f>
        <v>0.380235456288584</v>
      </c>
      <c r="D5155" s="144" t="str">
        <f aca="false">IF(C5155&lt;=selectA,"A",IF(C5155&lt;=selectA+selectB,"B","C"))</f>
        <v>B</v>
      </c>
      <c r="E5155" s="145" t="n">
        <f aca="true">INT(RAND()*kazuTAMA+1)</f>
        <v>4</v>
      </c>
      <c r="F5155" s="11" t="str">
        <f aca="false">IF(E5155&lt;=kazuA,"A",IF(E5155&lt;=kazuA+kazuB,"B",IF(E5155&lt;=kazuTAMA,"C","")))</f>
        <v>C</v>
      </c>
      <c r="G5155" s="146" t="str">
        <f aca="true">IF(AND(D5155="A",F5155="A"),IF(RAND()&lt;mAAB,"B","C"),IF(AND(D5155="B",F5155="B"),IF(RAND()&lt;mBBA,"A","C"),IF(AND(D5155="C",F5155="C"),IF(RAND()&lt;mCCA,"A","B"),SUBSTITUTE(SUBSTITUTE("ABC",D5155,""),F5155,""))))</f>
        <v>A</v>
      </c>
      <c r="H5155" s="146" t="str">
        <f aca="true">IF(RAND()&lt;sentaku2,"Y","N")</f>
        <v>Y</v>
      </c>
      <c r="I5155" s="147" t="str">
        <f aca="false">IF(H5155="N",D5155,SUBSTITUTE(SUBSTITUTE("ABC",D5155,""),G5155,""))</f>
        <v>C</v>
      </c>
      <c r="J5155" s="146" t="str">
        <f aca="false">IF(I5155=F5155,"○","×")</f>
        <v>○</v>
      </c>
      <c r="K5155" s="145" t="str">
        <f aca="false">IF(H5155="N",J5155,"")</f>
        <v/>
      </c>
      <c r="L5155" s="147" t="str">
        <f aca="false">IF(H5155="Y",J5155,"")</f>
        <v>○</v>
      </c>
      <c r="M5155" s="145" t="str">
        <f aca="false">IF(G5155="A",K5155,"")</f>
        <v/>
      </c>
      <c r="N5155" s="147" t="str">
        <f aca="false">IF(G5155="A",L5155,"")</f>
        <v>○</v>
      </c>
      <c r="O5155" s="145" t="str">
        <f aca="false">IF(G5155="B",K5155,"")</f>
        <v/>
      </c>
      <c r="P5155" s="147" t="str">
        <f aca="false">IF(G5155="B",L5155,"")</f>
        <v/>
      </c>
      <c r="Q5155" s="145" t="str">
        <f aca="false">IF(G5155="C",K5155,"")</f>
        <v/>
      </c>
      <c r="R5155" s="147" t="str">
        <f aca="false">IF(G5155="C",L5155,"")</f>
        <v/>
      </c>
      <c r="S5155" s="56"/>
    </row>
    <row r="5156" s="149" customFormat="true" ht="13.5" hidden="false" customHeight="false" outlineLevel="0" collapsed="false">
      <c r="B5156" s="142" t="n">
        <f aca="false">B5155+1</f>
        <v>5134</v>
      </c>
      <c r="C5156" s="148" t="n">
        <f aca="true">RAND()</f>
        <v>0.800465853098714</v>
      </c>
      <c r="D5156" s="144" t="str">
        <f aca="false">IF(C5156&lt;=selectA,"A",IF(C5156&lt;=selectA+selectB,"B","C"))</f>
        <v>C</v>
      </c>
      <c r="E5156" s="145" t="n">
        <f aca="true">INT(RAND()*kazuTAMA+1)</f>
        <v>4</v>
      </c>
      <c r="F5156" s="11" t="str">
        <f aca="false">IF(E5156&lt;=kazuA,"A",IF(E5156&lt;=kazuA+kazuB,"B",IF(E5156&lt;=kazuTAMA,"C","")))</f>
        <v>C</v>
      </c>
      <c r="G5156" s="146" t="str">
        <f aca="true">IF(AND(D5156="A",F5156="A"),IF(RAND()&lt;mAAB,"B","C"),IF(AND(D5156="B",F5156="B"),IF(RAND()&lt;mBBA,"A","C"),IF(AND(D5156="C",F5156="C"),IF(RAND()&lt;mCCA,"A","B"),SUBSTITUTE(SUBSTITUTE("ABC",D5156,""),F5156,""))))</f>
        <v>A</v>
      </c>
      <c r="H5156" s="146" t="str">
        <f aca="true">IF(RAND()&lt;sentaku2,"Y","N")</f>
        <v>Y</v>
      </c>
      <c r="I5156" s="147" t="str">
        <f aca="false">IF(H5156="N",D5156,SUBSTITUTE(SUBSTITUTE("ABC",D5156,""),G5156,""))</f>
        <v>B</v>
      </c>
      <c r="J5156" s="146" t="str">
        <f aca="false">IF(I5156=F5156,"○","×")</f>
        <v>×</v>
      </c>
      <c r="K5156" s="145" t="str">
        <f aca="false">IF(H5156="N",J5156,"")</f>
        <v/>
      </c>
      <c r="L5156" s="147" t="str">
        <f aca="false">IF(H5156="Y",J5156,"")</f>
        <v>×</v>
      </c>
      <c r="M5156" s="145" t="str">
        <f aca="false">IF(G5156="A",K5156,"")</f>
        <v/>
      </c>
      <c r="N5156" s="147" t="str">
        <f aca="false">IF(G5156="A",L5156,"")</f>
        <v>×</v>
      </c>
      <c r="O5156" s="145" t="str">
        <f aca="false">IF(G5156="B",K5156,"")</f>
        <v/>
      </c>
      <c r="P5156" s="147" t="str">
        <f aca="false">IF(G5156="B",L5156,"")</f>
        <v/>
      </c>
      <c r="Q5156" s="145" t="str">
        <f aca="false">IF(G5156="C",K5156,"")</f>
        <v/>
      </c>
      <c r="R5156" s="147" t="str">
        <f aca="false">IF(G5156="C",L5156,"")</f>
        <v/>
      </c>
      <c r="S5156" s="56"/>
    </row>
    <row r="5157" s="149" customFormat="true" ht="13.5" hidden="false" customHeight="false" outlineLevel="0" collapsed="false">
      <c r="B5157" s="142" t="n">
        <f aca="false">B5156+1</f>
        <v>5135</v>
      </c>
      <c r="C5157" s="148" t="n">
        <f aca="true">RAND()</f>
        <v>0.526330687742698</v>
      </c>
      <c r="D5157" s="144" t="str">
        <f aca="false">IF(C5157&lt;=selectA,"A",IF(C5157&lt;=selectA+selectB,"B","C"))</f>
        <v>B</v>
      </c>
      <c r="E5157" s="145" t="n">
        <f aca="true">INT(RAND()*kazuTAMA+1)</f>
        <v>3</v>
      </c>
      <c r="F5157" s="11" t="str">
        <f aca="false">IF(E5157&lt;=kazuA,"A",IF(E5157&lt;=kazuA+kazuB,"B",IF(E5157&lt;=kazuTAMA,"C","")))</f>
        <v>C</v>
      </c>
      <c r="G5157" s="146" t="str">
        <f aca="true">IF(AND(D5157="A",F5157="A"),IF(RAND()&lt;mAAB,"B","C"),IF(AND(D5157="B",F5157="B"),IF(RAND()&lt;mBBA,"A","C"),IF(AND(D5157="C",F5157="C"),IF(RAND()&lt;mCCA,"A","B"),SUBSTITUTE(SUBSTITUTE("ABC",D5157,""),F5157,""))))</f>
        <v>A</v>
      </c>
      <c r="H5157" s="146" t="str">
        <f aca="true">IF(RAND()&lt;sentaku2,"Y","N")</f>
        <v>Y</v>
      </c>
      <c r="I5157" s="147" t="str">
        <f aca="false">IF(H5157="N",D5157,SUBSTITUTE(SUBSTITUTE("ABC",D5157,""),G5157,""))</f>
        <v>C</v>
      </c>
      <c r="J5157" s="146" t="str">
        <f aca="false">IF(I5157=F5157,"○","×")</f>
        <v>○</v>
      </c>
      <c r="K5157" s="145" t="str">
        <f aca="false">IF(H5157="N",J5157,"")</f>
        <v/>
      </c>
      <c r="L5157" s="147" t="str">
        <f aca="false">IF(H5157="Y",J5157,"")</f>
        <v>○</v>
      </c>
      <c r="M5157" s="145" t="str">
        <f aca="false">IF(G5157="A",K5157,"")</f>
        <v/>
      </c>
      <c r="N5157" s="147" t="str">
        <f aca="false">IF(G5157="A",L5157,"")</f>
        <v>○</v>
      </c>
      <c r="O5157" s="145" t="str">
        <f aca="false">IF(G5157="B",K5157,"")</f>
        <v/>
      </c>
      <c r="P5157" s="147" t="str">
        <f aca="false">IF(G5157="B",L5157,"")</f>
        <v/>
      </c>
      <c r="Q5157" s="145" t="str">
        <f aca="false">IF(G5157="C",K5157,"")</f>
        <v/>
      </c>
      <c r="R5157" s="147" t="str">
        <f aca="false">IF(G5157="C",L5157,"")</f>
        <v/>
      </c>
      <c r="S5157" s="56"/>
    </row>
    <row r="5158" s="149" customFormat="true" ht="13.5" hidden="false" customHeight="false" outlineLevel="0" collapsed="false">
      <c r="B5158" s="142" t="n">
        <f aca="false">B5157+1</f>
        <v>5136</v>
      </c>
      <c r="C5158" s="148" t="n">
        <f aca="true">RAND()</f>
        <v>0.582011832049172</v>
      </c>
      <c r="D5158" s="144" t="str">
        <f aca="false">IF(C5158&lt;=selectA,"A",IF(C5158&lt;=selectA+selectB,"B","C"))</f>
        <v>B</v>
      </c>
      <c r="E5158" s="145" t="n">
        <f aca="true">INT(RAND()*kazuTAMA+1)</f>
        <v>1</v>
      </c>
      <c r="F5158" s="11" t="str">
        <f aca="false">IF(E5158&lt;=kazuA,"A",IF(E5158&lt;=kazuA+kazuB,"B",IF(E5158&lt;=kazuTAMA,"C","")))</f>
        <v>A</v>
      </c>
      <c r="G5158" s="146" t="str">
        <f aca="true">IF(AND(D5158="A",F5158="A"),IF(RAND()&lt;mAAB,"B","C"),IF(AND(D5158="B",F5158="B"),IF(RAND()&lt;mBBA,"A","C"),IF(AND(D5158="C",F5158="C"),IF(RAND()&lt;mCCA,"A","B"),SUBSTITUTE(SUBSTITUTE("ABC",D5158,""),F5158,""))))</f>
        <v>C</v>
      </c>
      <c r="H5158" s="146" t="str">
        <f aca="true">IF(RAND()&lt;sentaku2,"Y","N")</f>
        <v>N</v>
      </c>
      <c r="I5158" s="147" t="str">
        <f aca="false">IF(H5158="N",D5158,SUBSTITUTE(SUBSTITUTE("ABC",D5158,""),G5158,""))</f>
        <v>B</v>
      </c>
      <c r="J5158" s="146" t="str">
        <f aca="false">IF(I5158=F5158,"○","×")</f>
        <v>×</v>
      </c>
      <c r="K5158" s="145" t="str">
        <f aca="false">IF(H5158="N",J5158,"")</f>
        <v>×</v>
      </c>
      <c r="L5158" s="147" t="str">
        <f aca="false">IF(H5158="Y",J5158,"")</f>
        <v/>
      </c>
      <c r="M5158" s="145" t="str">
        <f aca="false">IF(G5158="A",K5158,"")</f>
        <v/>
      </c>
      <c r="N5158" s="147" t="str">
        <f aca="false">IF(G5158="A",L5158,"")</f>
        <v/>
      </c>
      <c r="O5158" s="145" t="str">
        <f aca="false">IF(G5158="B",K5158,"")</f>
        <v/>
      </c>
      <c r="P5158" s="147" t="str">
        <f aca="false">IF(G5158="B",L5158,"")</f>
        <v/>
      </c>
      <c r="Q5158" s="145" t="str">
        <f aca="false">IF(G5158="C",K5158,"")</f>
        <v>×</v>
      </c>
      <c r="R5158" s="147" t="str">
        <f aca="false">IF(G5158="C",L5158,"")</f>
        <v/>
      </c>
      <c r="S5158" s="56"/>
    </row>
    <row r="5159" s="149" customFormat="true" ht="13.5" hidden="false" customHeight="false" outlineLevel="0" collapsed="false">
      <c r="B5159" s="142" t="n">
        <f aca="false">B5158+1</f>
        <v>5137</v>
      </c>
      <c r="C5159" s="148" t="n">
        <f aca="true">RAND()</f>
        <v>0.799320154252659</v>
      </c>
      <c r="D5159" s="144" t="str">
        <f aca="false">IF(C5159&lt;=selectA,"A",IF(C5159&lt;=selectA+selectB,"B","C"))</f>
        <v>C</v>
      </c>
      <c r="E5159" s="145" t="n">
        <f aca="true">INT(RAND()*kazuTAMA+1)</f>
        <v>4</v>
      </c>
      <c r="F5159" s="11" t="str">
        <f aca="false">IF(E5159&lt;=kazuA,"A",IF(E5159&lt;=kazuA+kazuB,"B",IF(E5159&lt;=kazuTAMA,"C","")))</f>
        <v>C</v>
      </c>
      <c r="G5159" s="146" t="str">
        <f aca="true">IF(AND(D5159="A",F5159="A"),IF(RAND()&lt;mAAB,"B","C"),IF(AND(D5159="B",F5159="B"),IF(RAND()&lt;mBBA,"A","C"),IF(AND(D5159="C",F5159="C"),IF(RAND()&lt;mCCA,"A","B"),SUBSTITUTE(SUBSTITUTE("ABC",D5159,""),F5159,""))))</f>
        <v>A</v>
      </c>
      <c r="H5159" s="146" t="str">
        <f aca="true">IF(RAND()&lt;sentaku2,"Y","N")</f>
        <v>N</v>
      </c>
      <c r="I5159" s="147" t="str">
        <f aca="false">IF(H5159="N",D5159,SUBSTITUTE(SUBSTITUTE("ABC",D5159,""),G5159,""))</f>
        <v>C</v>
      </c>
      <c r="J5159" s="146" t="str">
        <f aca="false">IF(I5159=F5159,"○","×")</f>
        <v>○</v>
      </c>
      <c r="K5159" s="145" t="str">
        <f aca="false">IF(H5159="N",J5159,"")</f>
        <v>○</v>
      </c>
      <c r="L5159" s="147" t="str">
        <f aca="false">IF(H5159="Y",J5159,"")</f>
        <v/>
      </c>
      <c r="M5159" s="145" t="str">
        <f aca="false">IF(G5159="A",K5159,"")</f>
        <v>○</v>
      </c>
      <c r="N5159" s="147" t="str">
        <f aca="false">IF(G5159="A",L5159,"")</f>
        <v/>
      </c>
      <c r="O5159" s="145" t="str">
        <f aca="false">IF(G5159="B",K5159,"")</f>
        <v/>
      </c>
      <c r="P5159" s="147" t="str">
        <f aca="false">IF(G5159="B",L5159,"")</f>
        <v/>
      </c>
      <c r="Q5159" s="145" t="str">
        <f aca="false">IF(G5159="C",K5159,"")</f>
        <v/>
      </c>
      <c r="R5159" s="147" t="str">
        <f aca="false">IF(G5159="C",L5159,"")</f>
        <v/>
      </c>
      <c r="S5159" s="56"/>
    </row>
    <row r="5160" s="149" customFormat="true" ht="13.5" hidden="false" customHeight="false" outlineLevel="0" collapsed="false">
      <c r="B5160" s="142" t="n">
        <f aca="false">B5159+1</f>
        <v>5138</v>
      </c>
      <c r="C5160" s="148" t="n">
        <f aca="true">RAND()</f>
        <v>0.69228771671204</v>
      </c>
      <c r="D5160" s="144" t="str">
        <f aca="false">IF(C5160&lt;=selectA,"A",IF(C5160&lt;=selectA+selectB,"B","C"))</f>
        <v>C</v>
      </c>
      <c r="E5160" s="145" t="n">
        <f aca="true">INT(RAND()*kazuTAMA+1)</f>
        <v>1</v>
      </c>
      <c r="F5160" s="11" t="str">
        <f aca="false">IF(E5160&lt;=kazuA,"A",IF(E5160&lt;=kazuA+kazuB,"B",IF(E5160&lt;=kazuTAMA,"C","")))</f>
        <v>A</v>
      </c>
      <c r="G5160" s="146" t="str">
        <f aca="true">IF(AND(D5160="A",F5160="A"),IF(RAND()&lt;mAAB,"B","C"),IF(AND(D5160="B",F5160="B"),IF(RAND()&lt;mBBA,"A","C"),IF(AND(D5160="C",F5160="C"),IF(RAND()&lt;mCCA,"A","B"),SUBSTITUTE(SUBSTITUTE("ABC",D5160,""),F5160,""))))</f>
        <v>B</v>
      </c>
      <c r="H5160" s="146" t="str">
        <f aca="true">IF(RAND()&lt;sentaku2,"Y","N")</f>
        <v>Y</v>
      </c>
      <c r="I5160" s="147" t="str">
        <f aca="false">IF(H5160="N",D5160,SUBSTITUTE(SUBSTITUTE("ABC",D5160,""),G5160,""))</f>
        <v>A</v>
      </c>
      <c r="J5160" s="146" t="str">
        <f aca="false">IF(I5160=F5160,"○","×")</f>
        <v>○</v>
      </c>
      <c r="K5160" s="145" t="str">
        <f aca="false">IF(H5160="N",J5160,"")</f>
        <v/>
      </c>
      <c r="L5160" s="147" t="str">
        <f aca="false">IF(H5160="Y",J5160,"")</f>
        <v>○</v>
      </c>
      <c r="M5160" s="145" t="str">
        <f aca="false">IF(G5160="A",K5160,"")</f>
        <v/>
      </c>
      <c r="N5160" s="147" t="str">
        <f aca="false">IF(G5160="A",L5160,"")</f>
        <v/>
      </c>
      <c r="O5160" s="145" t="str">
        <f aca="false">IF(G5160="B",K5160,"")</f>
        <v/>
      </c>
      <c r="P5160" s="147" t="str">
        <f aca="false">IF(G5160="B",L5160,"")</f>
        <v>○</v>
      </c>
      <c r="Q5160" s="145" t="str">
        <f aca="false">IF(G5160="C",K5160,"")</f>
        <v/>
      </c>
      <c r="R5160" s="147" t="str">
        <f aca="false">IF(G5160="C",L5160,"")</f>
        <v/>
      </c>
      <c r="S5160" s="56"/>
    </row>
    <row r="5161" s="149" customFormat="true" ht="13.5" hidden="false" customHeight="false" outlineLevel="0" collapsed="false">
      <c r="B5161" s="142" t="n">
        <f aca="false">B5160+1</f>
        <v>5139</v>
      </c>
      <c r="C5161" s="148" t="n">
        <f aca="true">RAND()</f>
        <v>0.979223634461088</v>
      </c>
      <c r="D5161" s="144" t="str">
        <f aca="false">IF(C5161&lt;=selectA,"A",IF(C5161&lt;=selectA+selectB,"B","C"))</f>
        <v>C</v>
      </c>
      <c r="E5161" s="145" t="n">
        <f aca="true">INT(RAND()*kazuTAMA+1)</f>
        <v>4</v>
      </c>
      <c r="F5161" s="11" t="str">
        <f aca="false">IF(E5161&lt;=kazuA,"A",IF(E5161&lt;=kazuA+kazuB,"B",IF(E5161&lt;=kazuTAMA,"C","")))</f>
        <v>C</v>
      </c>
      <c r="G5161" s="146" t="str">
        <f aca="true">IF(AND(D5161="A",F5161="A"),IF(RAND()&lt;mAAB,"B","C"),IF(AND(D5161="B",F5161="B"),IF(RAND()&lt;mBBA,"A","C"),IF(AND(D5161="C",F5161="C"),IF(RAND()&lt;mCCA,"A","B"),SUBSTITUTE(SUBSTITUTE("ABC",D5161,""),F5161,""))))</f>
        <v>B</v>
      </c>
      <c r="H5161" s="146" t="str">
        <f aca="true">IF(RAND()&lt;sentaku2,"Y","N")</f>
        <v>N</v>
      </c>
      <c r="I5161" s="147" t="str">
        <f aca="false">IF(H5161="N",D5161,SUBSTITUTE(SUBSTITUTE("ABC",D5161,""),G5161,""))</f>
        <v>C</v>
      </c>
      <c r="J5161" s="146" t="str">
        <f aca="false">IF(I5161=F5161,"○","×")</f>
        <v>○</v>
      </c>
      <c r="K5161" s="145" t="str">
        <f aca="false">IF(H5161="N",J5161,"")</f>
        <v>○</v>
      </c>
      <c r="L5161" s="147" t="str">
        <f aca="false">IF(H5161="Y",J5161,"")</f>
        <v/>
      </c>
      <c r="M5161" s="145" t="str">
        <f aca="false">IF(G5161="A",K5161,"")</f>
        <v/>
      </c>
      <c r="N5161" s="147" t="str">
        <f aca="false">IF(G5161="A",L5161,"")</f>
        <v/>
      </c>
      <c r="O5161" s="145" t="str">
        <f aca="false">IF(G5161="B",K5161,"")</f>
        <v>○</v>
      </c>
      <c r="P5161" s="147" t="str">
        <f aca="false">IF(G5161="B",L5161,"")</f>
        <v/>
      </c>
      <c r="Q5161" s="145" t="str">
        <f aca="false">IF(G5161="C",K5161,"")</f>
        <v/>
      </c>
      <c r="R5161" s="147" t="str">
        <f aca="false">IF(G5161="C",L5161,"")</f>
        <v/>
      </c>
      <c r="S5161" s="56"/>
    </row>
    <row r="5162" s="149" customFormat="true" ht="13.5" hidden="false" customHeight="false" outlineLevel="0" collapsed="false">
      <c r="B5162" s="142" t="n">
        <f aca="false">B5161+1</f>
        <v>5140</v>
      </c>
      <c r="C5162" s="148" t="n">
        <f aca="true">RAND()</f>
        <v>0.909829873164845</v>
      </c>
      <c r="D5162" s="144" t="str">
        <f aca="false">IF(C5162&lt;=selectA,"A",IF(C5162&lt;=selectA+selectB,"B","C"))</f>
        <v>C</v>
      </c>
      <c r="E5162" s="145" t="n">
        <f aca="true">INT(RAND()*kazuTAMA+1)</f>
        <v>1</v>
      </c>
      <c r="F5162" s="11" t="str">
        <f aca="false">IF(E5162&lt;=kazuA,"A",IF(E5162&lt;=kazuA+kazuB,"B",IF(E5162&lt;=kazuTAMA,"C","")))</f>
        <v>A</v>
      </c>
      <c r="G5162" s="146" t="str">
        <f aca="true">IF(AND(D5162="A",F5162="A"),IF(RAND()&lt;mAAB,"B","C"),IF(AND(D5162="B",F5162="B"),IF(RAND()&lt;mBBA,"A","C"),IF(AND(D5162="C",F5162="C"),IF(RAND()&lt;mCCA,"A","B"),SUBSTITUTE(SUBSTITUTE("ABC",D5162,""),F5162,""))))</f>
        <v>B</v>
      </c>
      <c r="H5162" s="146" t="str">
        <f aca="true">IF(RAND()&lt;sentaku2,"Y","N")</f>
        <v>N</v>
      </c>
      <c r="I5162" s="147" t="str">
        <f aca="false">IF(H5162="N",D5162,SUBSTITUTE(SUBSTITUTE("ABC",D5162,""),G5162,""))</f>
        <v>C</v>
      </c>
      <c r="J5162" s="146" t="str">
        <f aca="false">IF(I5162=F5162,"○","×")</f>
        <v>×</v>
      </c>
      <c r="K5162" s="145" t="str">
        <f aca="false">IF(H5162="N",J5162,"")</f>
        <v>×</v>
      </c>
      <c r="L5162" s="147" t="str">
        <f aca="false">IF(H5162="Y",J5162,"")</f>
        <v/>
      </c>
      <c r="M5162" s="145" t="str">
        <f aca="false">IF(G5162="A",K5162,"")</f>
        <v/>
      </c>
      <c r="N5162" s="147" t="str">
        <f aca="false">IF(G5162="A",L5162,"")</f>
        <v/>
      </c>
      <c r="O5162" s="145" t="str">
        <f aca="false">IF(G5162="B",K5162,"")</f>
        <v>×</v>
      </c>
      <c r="P5162" s="147" t="str">
        <f aca="false">IF(G5162="B",L5162,"")</f>
        <v/>
      </c>
      <c r="Q5162" s="145" t="str">
        <f aca="false">IF(G5162="C",K5162,"")</f>
        <v/>
      </c>
      <c r="R5162" s="147" t="str">
        <f aca="false">IF(G5162="C",L5162,"")</f>
        <v/>
      </c>
      <c r="S5162" s="56"/>
    </row>
    <row r="5163" s="149" customFormat="true" ht="13.5" hidden="false" customHeight="false" outlineLevel="0" collapsed="false">
      <c r="B5163" s="142" t="n">
        <f aca="false">B5162+1</f>
        <v>5141</v>
      </c>
      <c r="C5163" s="148" t="n">
        <f aca="true">RAND()</f>
        <v>0.999186554787086</v>
      </c>
      <c r="D5163" s="144" t="str">
        <f aca="false">IF(C5163&lt;=selectA,"A",IF(C5163&lt;=selectA+selectB,"B","C"))</f>
        <v>C</v>
      </c>
      <c r="E5163" s="145" t="n">
        <f aca="true">INT(RAND()*kazuTAMA+1)</f>
        <v>3</v>
      </c>
      <c r="F5163" s="11" t="str">
        <f aca="false">IF(E5163&lt;=kazuA,"A",IF(E5163&lt;=kazuA+kazuB,"B",IF(E5163&lt;=kazuTAMA,"C","")))</f>
        <v>C</v>
      </c>
      <c r="G5163" s="146" t="str">
        <f aca="true">IF(AND(D5163="A",F5163="A"),IF(RAND()&lt;mAAB,"B","C"),IF(AND(D5163="B",F5163="B"),IF(RAND()&lt;mBBA,"A","C"),IF(AND(D5163="C",F5163="C"),IF(RAND()&lt;mCCA,"A","B"),SUBSTITUTE(SUBSTITUTE("ABC",D5163,""),F5163,""))))</f>
        <v>A</v>
      </c>
      <c r="H5163" s="146" t="str">
        <f aca="true">IF(RAND()&lt;sentaku2,"Y","N")</f>
        <v>Y</v>
      </c>
      <c r="I5163" s="147" t="str">
        <f aca="false">IF(H5163="N",D5163,SUBSTITUTE(SUBSTITUTE("ABC",D5163,""),G5163,""))</f>
        <v>B</v>
      </c>
      <c r="J5163" s="146" t="str">
        <f aca="false">IF(I5163=F5163,"○","×")</f>
        <v>×</v>
      </c>
      <c r="K5163" s="145" t="str">
        <f aca="false">IF(H5163="N",J5163,"")</f>
        <v/>
      </c>
      <c r="L5163" s="147" t="str">
        <f aca="false">IF(H5163="Y",J5163,"")</f>
        <v>×</v>
      </c>
      <c r="M5163" s="145" t="str">
        <f aca="false">IF(G5163="A",K5163,"")</f>
        <v/>
      </c>
      <c r="N5163" s="147" t="str">
        <f aca="false">IF(G5163="A",L5163,"")</f>
        <v>×</v>
      </c>
      <c r="O5163" s="145" t="str">
        <f aca="false">IF(G5163="B",K5163,"")</f>
        <v/>
      </c>
      <c r="P5163" s="147" t="str">
        <f aca="false">IF(G5163="B",L5163,"")</f>
        <v/>
      </c>
      <c r="Q5163" s="145" t="str">
        <f aca="false">IF(G5163="C",K5163,"")</f>
        <v/>
      </c>
      <c r="R5163" s="147" t="str">
        <f aca="false">IF(G5163="C",L5163,"")</f>
        <v/>
      </c>
      <c r="S5163" s="56"/>
    </row>
    <row r="5164" s="149" customFormat="true" ht="13.5" hidden="false" customHeight="false" outlineLevel="0" collapsed="false">
      <c r="B5164" s="142" t="n">
        <f aca="false">B5163+1</f>
        <v>5142</v>
      </c>
      <c r="C5164" s="148" t="n">
        <f aca="true">RAND()</f>
        <v>0.816130964818832</v>
      </c>
      <c r="D5164" s="144" t="str">
        <f aca="false">IF(C5164&lt;=selectA,"A",IF(C5164&lt;=selectA+selectB,"B","C"))</f>
        <v>C</v>
      </c>
      <c r="E5164" s="145" t="n">
        <f aca="true">INT(RAND()*kazuTAMA+1)</f>
        <v>4</v>
      </c>
      <c r="F5164" s="11" t="str">
        <f aca="false">IF(E5164&lt;=kazuA,"A",IF(E5164&lt;=kazuA+kazuB,"B",IF(E5164&lt;=kazuTAMA,"C","")))</f>
        <v>C</v>
      </c>
      <c r="G5164" s="146" t="str">
        <f aca="true">IF(AND(D5164="A",F5164="A"),IF(RAND()&lt;mAAB,"B","C"),IF(AND(D5164="B",F5164="B"),IF(RAND()&lt;mBBA,"A","C"),IF(AND(D5164="C",F5164="C"),IF(RAND()&lt;mCCA,"A","B"),SUBSTITUTE(SUBSTITUTE("ABC",D5164,""),F5164,""))))</f>
        <v>A</v>
      </c>
      <c r="H5164" s="146" t="str">
        <f aca="true">IF(RAND()&lt;sentaku2,"Y","N")</f>
        <v>Y</v>
      </c>
      <c r="I5164" s="147" t="str">
        <f aca="false">IF(H5164="N",D5164,SUBSTITUTE(SUBSTITUTE("ABC",D5164,""),G5164,""))</f>
        <v>B</v>
      </c>
      <c r="J5164" s="146" t="str">
        <f aca="false">IF(I5164=F5164,"○","×")</f>
        <v>×</v>
      </c>
      <c r="K5164" s="145" t="str">
        <f aca="false">IF(H5164="N",J5164,"")</f>
        <v/>
      </c>
      <c r="L5164" s="147" t="str">
        <f aca="false">IF(H5164="Y",J5164,"")</f>
        <v>×</v>
      </c>
      <c r="M5164" s="145" t="str">
        <f aca="false">IF(G5164="A",K5164,"")</f>
        <v/>
      </c>
      <c r="N5164" s="147" t="str">
        <f aca="false">IF(G5164="A",L5164,"")</f>
        <v>×</v>
      </c>
      <c r="O5164" s="145" t="str">
        <f aca="false">IF(G5164="B",K5164,"")</f>
        <v/>
      </c>
      <c r="P5164" s="147" t="str">
        <f aca="false">IF(G5164="B",L5164,"")</f>
        <v/>
      </c>
      <c r="Q5164" s="145" t="str">
        <f aca="false">IF(G5164="C",K5164,"")</f>
        <v/>
      </c>
      <c r="R5164" s="147" t="str">
        <f aca="false">IF(G5164="C",L5164,"")</f>
        <v/>
      </c>
      <c r="S5164" s="56"/>
    </row>
    <row r="5165" s="149" customFormat="true" ht="13.5" hidden="false" customHeight="false" outlineLevel="0" collapsed="false">
      <c r="B5165" s="142" t="n">
        <f aca="false">B5164+1</f>
        <v>5143</v>
      </c>
      <c r="C5165" s="148" t="n">
        <f aca="true">RAND()</f>
        <v>0.703069243417011</v>
      </c>
      <c r="D5165" s="144" t="str">
        <f aca="false">IF(C5165&lt;=selectA,"A",IF(C5165&lt;=selectA+selectB,"B","C"))</f>
        <v>C</v>
      </c>
      <c r="E5165" s="145" t="n">
        <f aca="true">INT(RAND()*kazuTAMA+1)</f>
        <v>2</v>
      </c>
      <c r="F5165" s="11" t="str">
        <f aca="false">IF(E5165&lt;=kazuA,"A",IF(E5165&lt;=kazuA+kazuB,"B",IF(E5165&lt;=kazuTAMA,"C","")))</f>
        <v>B</v>
      </c>
      <c r="G5165" s="146" t="str">
        <f aca="true">IF(AND(D5165="A",F5165="A"),IF(RAND()&lt;mAAB,"B","C"),IF(AND(D5165="B",F5165="B"),IF(RAND()&lt;mBBA,"A","C"),IF(AND(D5165="C",F5165="C"),IF(RAND()&lt;mCCA,"A","B"),SUBSTITUTE(SUBSTITUTE("ABC",D5165,""),F5165,""))))</f>
        <v>A</v>
      </c>
      <c r="H5165" s="146" t="str">
        <f aca="true">IF(RAND()&lt;sentaku2,"Y","N")</f>
        <v>Y</v>
      </c>
      <c r="I5165" s="147" t="str">
        <f aca="false">IF(H5165="N",D5165,SUBSTITUTE(SUBSTITUTE("ABC",D5165,""),G5165,""))</f>
        <v>B</v>
      </c>
      <c r="J5165" s="146" t="str">
        <f aca="false">IF(I5165=F5165,"○","×")</f>
        <v>○</v>
      </c>
      <c r="K5165" s="145" t="str">
        <f aca="false">IF(H5165="N",J5165,"")</f>
        <v/>
      </c>
      <c r="L5165" s="147" t="str">
        <f aca="false">IF(H5165="Y",J5165,"")</f>
        <v>○</v>
      </c>
      <c r="M5165" s="145" t="str">
        <f aca="false">IF(G5165="A",K5165,"")</f>
        <v/>
      </c>
      <c r="N5165" s="147" t="str">
        <f aca="false">IF(G5165="A",L5165,"")</f>
        <v>○</v>
      </c>
      <c r="O5165" s="145" t="str">
        <f aca="false">IF(G5165="B",K5165,"")</f>
        <v/>
      </c>
      <c r="P5165" s="147" t="str">
        <f aca="false">IF(G5165="B",L5165,"")</f>
        <v/>
      </c>
      <c r="Q5165" s="145" t="str">
        <f aca="false">IF(G5165="C",K5165,"")</f>
        <v/>
      </c>
      <c r="R5165" s="147" t="str">
        <f aca="false">IF(G5165="C",L5165,"")</f>
        <v/>
      </c>
      <c r="S5165" s="56"/>
    </row>
    <row r="5166" s="149" customFormat="true" ht="13.5" hidden="false" customHeight="false" outlineLevel="0" collapsed="false">
      <c r="B5166" s="142" t="n">
        <f aca="false">B5165+1</f>
        <v>5144</v>
      </c>
      <c r="C5166" s="148" t="n">
        <f aca="true">RAND()</f>
        <v>0.441444381224654</v>
      </c>
      <c r="D5166" s="144" t="str">
        <f aca="false">IF(C5166&lt;=selectA,"A",IF(C5166&lt;=selectA+selectB,"B","C"))</f>
        <v>B</v>
      </c>
      <c r="E5166" s="145" t="n">
        <f aca="true">INT(RAND()*kazuTAMA+1)</f>
        <v>1</v>
      </c>
      <c r="F5166" s="11" t="str">
        <f aca="false">IF(E5166&lt;=kazuA,"A",IF(E5166&lt;=kazuA+kazuB,"B",IF(E5166&lt;=kazuTAMA,"C","")))</f>
        <v>A</v>
      </c>
      <c r="G5166" s="146" t="str">
        <f aca="true">IF(AND(D5166="A",F5166="A"),IF(RAND()&lt;mAAB,"B","C"),IF(AND(D5166="B",F5166="B"),IF(RAND()&lt;mBBA,"A","C"),IF(AND(D5166="C",F5166="C"),IF(RAND()&lt;mCCA,"A","B"),SUBSTITUTE(SUBSTITUTE("ABC",D5166,""),F5166,""))))</f>
        <v>C</v>
      </c>
      <c r="H5166" s="146" t="str">
        <f aca="true">IF(RAND()&lt;sentaku2,"Y","N")</f>
        <v>Y</v>
      </c>
      <c r="I5166" s="147" t="str">
        <f aca="false">IF(H5166="N",D5166,SUBSTITUTE(SUBSTITUTE("ABC",D5166,""),G5166,""))</f>
        <v>A</v>
      </c>
      <c r="J5166" s="146" t="str">
        <f aca="false">IF(I5166=F5166,"○","×")</f>
        <v>○</v>
      </c>
      <c r="K5166" s="145" t="str">
        <f aca="false">IF(H5166="N",J5166,"")</f>
        <v/>
      </c>
      <c r="L5166" s="147" t="str">
        <f aca="false">IF(H5166="Y",J5166,"")</f>
        <v>○</v>
      </c>
      <c r="M5166" s="145" t="str">
        <f aca="false">IF(G5166="A",K5166,"")</f>
        <v/>
      </c>
      <c r="N5166" s="147" t="str">
        <f aca="false">IF(G5166="A",L5166,"")</f>
        <v/>
      </c>
      <c r="O5166" s="145" t="str">
        <f aca="false">IF(G5166="B",K5166,"")</f>
        <v/>
      </c>
      <c r="P5166" s="147" t="str">
        <f aca="false">IF(G5166="B",L5166,"")</f>
        <v/>
      </c>
      <c r="Q5166" s="145" t="str">
        <f aca="false">IF(G5166="C",K5166,"")</f>
        <v/>
      </c>
      <c r="R5166" s="147" t="str">
        <f aca="false">IF(G5166="C",L5166,"")</f>
        <v>○</v>
      </c>
      <c r="S5166" s="56"/>
    </row>
    <row r="5167" s="149" customFormat="true" ht="13.5" hidden="false" customHeight="false" outlineLevel="0" collapsed="false">
      <c r="B5167" s="142" t="n">
        <f aca="false">B5166+1</f>
        <v>5145</v>
      </c>
      <c r="C5167" s="148" t="n">
        <f aca="true">RAND()</f>
        <v>0.543693287437001</v>
      </c>
      <c r="D5167" s="144" t="str">
        <f aca="false">IF(C5167&lt;=selectA,"A",IF(C5167&lt;=selectA+selectB,"B","C"))</f>
        <v>B</v>
      </c>
      <c r="E5167" s="145" t="n">
        <f aca="true">INT(RAND()*kazuTAMA+1)</f>
        <v>3</v>
      </c>
      <c r="F5167" s="11" t="str">
        <f aca="false">IF(E5167&lt;=kazuA,"A",IF(E5167&lt;=kazuA+kazuB,"B",IF(E5167&lt;=kazuTAMA,"C","")))</f>
        <v>C</v>
      </c>
      <c r="G5167" s="146" t="str">
        <f aca="true">IF(AND(D5167="A",F5167="A"),IF(RAND()&lt;mAAB,"B","C"),IF(AND(D5167="B",F5167="B"),IF(RAND()&lt;mBBA,"A","C"),IF(AND(D5167="C",F5167="C"),IF(RAND()&lt;mCCA,"A","B"),SUBSTITUTE(SUBSTITUTE("ABC",D5167,""),F5167,""))))</f>
        <v>A</v>
      </c>
      <c r="H5167" s="146" t="str">
        <f aca="true">IF(RAND()&lt;sentaku2,"Y","N")</f>
        <v>Y</v>
      </c>
      <c r="I5167" s="147" t="str">
        <f aca="false">IF(H5167="N",D5167,SUBSTITUTE(SUBSTITUTE("ABC",D5167,""),G5167,""))</f>
        <v>C</v>
      </c>
      <c r="J5167" s="146" t="str">
        <f aca="false">IF(I5167=F5167,"○","×")</f>
        <v>○</v>
      </c>
      <c r="K5167" s="145" t="str">
        <f aca="false">IF(H5167="N",J5167,"")</f>
        <v/>
      </c>
      <c r="L5167" s="147" t="str">
        <f aca="false">IF(H5167="Y",J5167,"")</f>
        <v>○</v>
      </c>
      <c r="M5167" s="145" t="str">
        <f aca="false">IF(G5167="A",K5167,"")</f>
        <v/>
      </c>
      <c r="N5167" s="147" t="str">
        <f aca="false">IF(G5167="A",L5167,"")</f>
        <v>○</v>
      </c>
      <c r="O5167" s="145" t="str">
        <f aca="false">IF(G5167="B",K5167,"")</f>
        <v/>
      </c>
      <c r="P5167" s="147" t="str">
        <f aca="false">IF(G5167="B",L5167,"")</f>
        <v/>
      </c>
      <c r="Q5167" s="145" t="str">
        <f aca="false">IF(G5167="C",K5167,"")</f>
        <v/>
      </c>
      <c r="R5167" s="147" t="str">
        <f aca="false">IF(G5167="C",L5167,"")</f>
        <v/>
      </c>
      <c r="S5167" s="56"/>
    </row>
    <row r="5168" s="149" customFormat="true" ht="13.5" hidden="false" customHeight="false" outlineLevel="0" collapsed="false">
      <c r="B5168" s="142" t="n">
        <f aca="false">B5167+1</f>
        <v>5146</v>
      </c>
      <c r="C5168" s="148" t="n">
        <f aca="true">RAND()</f>
        <v>0.480827723362243</v>
      </c>
      <c r="D5168" s="144" t="str">
        <f aca="false">IF(C5168&lt;=selectA,"A",IF(C5168&lt;=selectA+selectB,"B","C"))</f>
        <v>B</v>
      </c>
      <c r="E5168" s="145" t="n">
        <f aca="true">INT(RAND()*kazuTAMA+1)</f>
        <v>1</v>
      </c>
      <c r="F5168" s="11" t="str">
        <f aca="false">IF(E5168&lt;=kazuA,"A",IF(E5168&lt;=kazuA+kazuB,"B",IF(E5168&lt;=kazuTAMA,"C","")))</f>
        <v>A</v>
      </c>
      <c r="G5168" s="146" t="str">
        <f aca="true">IF(AND(D5168="A",F5168="A"),IF(RAND()&lt;mAAB,"B","C"),IF(AND(D5168="B",F5168="B"),IF(RAND()&lt;mBBA,"A","C"),IF(AND(D5168="C",F5168="C"),IF(RAND()&lt;mCCA,"A","B"),SUBSTITUTE(SUBSTITUTE("ABC",D5168,""),F5168,""))))</f>
        <v>C</v>
      </c>
      <c r="H5168" s="146" t="str">
        <f aca="true">IF(RAND()&lt;sentaku2,"Y","N")</f>
        <v>Y</v>
      </c>
      <c r="I5168" s="147" t="str">
        <f aca="false">IF(H5168="N",D5168,SUBSTITUTE(SUBSTITUTE("ABC",D5168,""),G5168,""))</f>
        <v>A</v>
      </c>
      <c r="J5168" s="146" t="str">
        <f aca="false">IF(I5168=F5168,"○","×")</f>
        <v>○</v>
      </c>
      <c r="K5168" s="145" t="str">
        <f aca="false">IF(H5168="N",J5168,"")</f>
        <v/>
      </c>
      <c r="L5168" s="147" t="str">
        <f aca="false">IF(H5168="Y",J5168,"")</f>
        <v>○</v>
      </c>
      <c r="M5168" s="145" t="str">
        <f aca="false">IF(G5168="A",K5168,"")</f>
        <v/>
      </c>
      <c r="N5168" s="147" t="str">
        <f aca="false">IF(G5168="A",L5168,"")</f>
        <v/>
      </c>
      <c r="O5168" s="145" t="str">
        <f aca="false">IF(G5168="B",K5168,"")</f>
        <v/>
      </c>
      <c r="P5168" s="147" t="str">
        <f aca="false">IF(G5168="B",L5168,"")</f>
        <v/>
      </c>
      <c r="Q5168" s="145" t="str">
        <f aca="false">IF(G5168="C",K5168,"")</f>
        <v/>
      </c>
      <c r="R5168" s="147" t="str">
        <f aca="false">IF(G5168="C",L5168,"")</f>
        <v>○</v>
      </c>
      <c r="S5168" s="56"/>
    </row>
    <row r="5169" s="149" customFormat="true" ht="13.5" hidden="false" customHeight="false" outlineLevel="0" collapsed="false">
      <c r="B5169" s="142" t="n">
        <f aca="false">B5168+1</f>
        <v>5147</v>
      </c>
      <c r="C5169" s="148" t="n">
        <f aca="true">RAND()</f>
        <v>0.23855654396765</v>
      </c>
      <c r="D5169" s="144" t="str">
        <f aca="false">IF(C5169&lt;=selectA,"A",IF(C5169&lt;=selectA+selectB,"B","C"))</f>
        <v>A</v>
      </c>
      <c r="E5169" s="145" t="n">
        <f aca="true">INT(RAND()*kazuTAMA+1)</f>
        <v>2</v>
      </c>
      <c r="F5169" s="11" t="str">
        <f aca="false">IF(E5169&lt;=kazuA,"A",IF(E5169&lt;=kazuA+kazuB,"B",IF(E5169&lt;=kazuTAMA,"C","")))</f>
        <v>B</v>
      </c>
      <c r="G5169" s="146" t="str">
        <f aca="true">IF(AND(D5169="A",F5169="A"),IF(RAND()&lt;mAAB,"B","C"),IF(AND(D5169="B",F5169="B"),IF(RAND()&lt;mBBA,"A","C"),IF(AND(D5169="C",F5169="C"),IF(RAND()&lt;mCCA,"A","B"),SUBSTITUTE(SUBSTITUTE("ABC",D5169,""),F5169,""))))</f>
        <v>C</v>
      </c>
      <c r="H5169" s="146" t="str">
        <f aca="true">IF(RAND()&lt;sentaku2,"Y","N")</f>
        <v>N</v>
      </c>
      <c r="I5169" s="147" t="str">
        <f aca="false">IF(H5169="N",D5169,SUBSTITUTE(SUBSTITUTE("ABC",D5169,""),G5169,""))</f>
        <v>A</v>
      </c>
      <c r="J5169" s="146" t="str">
        <f aca="false">IF(I5169=F5169,"○","×")</f>
        <v>×</v>
      </c>
      <c r="K5169" s="145" t="str">
        <f aca="false">IF(H5169="N",J5169,"")</f>
        <v>×</v>
      </c>
      <c r="L5169" s="147" t="str">
        <f aca="false">IF(H5169="Y",J5169,"")</f>
        <v/>
      </c>
      <c r="M5169" s="145" t="str">
        <f aca="false">IF(G5169="A",K5169,"")</f>
        <v/>
      </c>
      <c r="N5169" s="147" t="str">
        <f aca="false">IF(G5169="A",L5169,"")</f>
        <v/>
      </c>
      <c r="O5169" s="145" t="str">
        <f aca="false">IF(G5169="B",K5169,"")</f>
        <v/>
      </c>
      <c r="P5169" s="147" t="str">
        <f aca="false">IF(G5169="B",L5169,"")</f>
        <v/>
      </c>
      <c r="Q5169" s="145" t="str">
        <f aca="false">IF(G5169="C",K5169,"")</f>
        <v>×</v>
      </c>
      <c r="R5169" s="147" t="str">
        <f aca="false">IF(G5169="C",L5169,"")</f>
        <v/>
      </c>
      <c r="S5169" s="56"/>
    </row>
    <row r="5170" s="149" customFormat="true" ht="13.5" hidden="false" customHeight="false" outlineLevel="0" collapsed="false">
      <c r="B5170" s="142" t="n">
        <f aca="false">B5169+1</f>
        <v>5148</v>
      </c>
      <c r="C5170" s="148" t="n">
        <f aca="true">RAND()</f>
        <v>0.378379676223119</v>
      </c>
      <c r="D5170" s="144" t="str">
        <f aca="false">IF(C5170&lt;=selectA,"A",IF(C5170&lt;=selectA+selectB,"B","C"))</f>
        <v>B</v>
      </c>
      <c r="E5170" s="145" t="n">
        <f aca="true">INT(RAND()*kazuTAMA+1)</f>
        <v>4</v>
      </c>
      <c r="F5170" s="11" t="str">
        <f aca="false">IF(E5170&lt;=kazuA,"A",IF(E5170&lt;=kazuA+kazuB,"B",IF(E5170&lt;=kazuTAMA,"C","")))</f>
        <v>C</v>
      </c>
      <c r="G5170" s="146" t="str">
        <f aca="true">IF(AND(D5170="A",F5170="A"),IF(RAND()&lt;mAAB,"B","C"),IF(AND(D5170="B",F5170="B"),IF(RAND()&lt;mBBA,"A","C"),IF(AND(D5170="C",F5170="C"),IF(RAND()&lt;mCCA,"A","B"),SUBSTITUTE(SUBSTITUTE("ABC",D5170,""),F5170,""))))</f>
        <v>A</v>
      </c>
      <c r="H5170" s="146" t="str">
        <f aca="true">IF(RAND()&lt;sentaku2,"Y","N")</f>
        <v>Y</v>
      </c>
      <c r="I5170" s="147" t="str">
        <f aca="false">IF(H5170="N",D5170,SUBSTITUTE(SUBSTITUTE("ABC",D5170,""),G5170,""))</f>
        <v>C</v>
      </c>
      <c r="J5170" s="146" t="str">
        <f aca="false">IF(I5170=F5170,"○","×")</f>
        <v>○</v>
      </c>
      <c r="K5170" s="145" t="str">
        <f aca="false">IF(H5170="N",J5170,"")</f>
        <v/>
      </c>
      <c r="L5170" s="147" t="str">
        <f aca="false">IF(H5170="Y",J5170,"")</f>
        <v>○</v>
      </c>
      <c r="M5170" s="145" t="str">
        <f aca="false">IF(G5170="A",K5170,"")</f>
        <v/>
      </c>
      <c r="N5170" s="147" t="str">
        <f aca="false">IF(G5170="A",L5170,"")</f>
        <v>○</v>
      </c>
      <c r="O5170" s="145" t="str">
        <f aca="false">IF(G5170="B",K5170,"")</f>
        <v/>
      </c>
      <c r="P5170" s="147" t="str">
        <f aca="false">IF(G5170="B",L5170,"")</f>
        <v/>
      </c>
      <c r="Q5170" s="145" t="str">
        <f aca="false">IF(G5170="C",K5170,"")</f>
        <v/>
      </c>
      <c r="R5170" s="147" t="str">
        <f aca="false">IF(G5170="C",L5170,"")</f>
        <v/>
      </c>
      <c r="S5170" s="56"/>
    </row>
    <row r="5171" s="149" customFormat="true" ht="13.5" hidden="false" customHeight="false" outlineLevel="0" collapsed="false">
      <c r="B5171" s="142" t="n">
        <f aca="false">B5170+1</f>
        <v>5149</v>
      </c>
      <c r="C5171" s="148" t="n">
        <f aca="true">RAND()</f>
        <v>0.0254458129160624</v>
      </c>
      <c r="D5171" s="144" t="str">
        <f aca="false">IF(C5171&lt;=selectA,"A",IF(C5171&lt;=selectA+selectB,"B","C"))</f>
        <v>A</v>
      </c>
      <c r="E5171" s="145" t="n">
        <f aca="true">INT(RAND()*kazuTAMA+1)</f>
        <v>2</v>
      </c>
      <c r="F5171" s="11" t="str">
        <f aca="false">IF(E5171&lt;=kazuA,"A",IF(E5171&lt;=kazuA+kazuB,"B",IF(E5171&lt;=kazuTAMA,"C","")))</f>
        <v>B</v>
      </c>
      <c r="G5171" s="146" t="str">
        <f aca="true">IF(AND(D5171="A",F5171="A"),IF(RAND()&lt;mAAB,"B","C"),IF(AND(D5171="B",F5171="B"),IF(RAND()&lt;mBBA,"A","C"),IF(AND(D5171="C",F5171="C"),IF(RAND()&lt;mCCA,"A","B"),SUBSTITUTE(SUBSTITUTE("ABC",D5171,""),F5171,""))))</f>
        <v>C</v>
      </c>
      <c r="H5171" s="146" t="str">
        <f aca="true">IF(RAND()&lt;sentaku2,"Y","N")</f>
        <v>Y</v>
      </c>
      <c r="I5171" s="147" t="str">
        <f aca="false">IF(H5171="N",D5171,SUBSTITUTE(SUBSTITUTE("ABC",D5171,""),G5171,""))</f>
        <v>B</v>
      </c>
      <c r="J5171" s="146" t="str">
        <f aca="false">IF(I5171=F5171,"○","×")</f>
        <v>○</v>
      </c>
      <c r="K5171" s="145" t="str">
        <f aca="false">IF(H5171="N",J5171,"")</f>
        <v/>
      </c>
      <c r="L5171" s="147" t="str">
        <f aca="false">IF(H5171="Y",J5171,"")</f>
        <v>○</v>
      </c>
      <c r="M5171" s="145" t="str">
        <f aca="false">IF(G5171="A",K5171,"")</f>
        <v/>
      </c>
      <c r="N5171" s="147" t="str">
        <f aca="false">IF(G5171="A",L5171,"")</f>
        <v/>
      </c>
      <c r="O5171" s="145" t="str">
        <f aca="false">IF(G5171="B",K5171,"")</f>
        <v/>
      </c>
      <c r="P5171" s="147" t="str">
        <f aca="false">IF(G5171="B",L5171,"")</f>
        <v/>
      </c>
      <c r="Q5171" s="145" t="str">
        <f aca="false">IF(G5171="C",K5171,"")</f>
        <v/>
      </c>
      <c r="R5171" s="147" t="str">
        <f aca="false">IF(G5171="C",L5171,"")</f>
        <v>○</v>
      </c>
      <c r="S5171" s="56"/>
    </row>
    <row r="5172" s="149" customFormat="true" ht="13.5" hidden="false" customHeight="false" outlineLevel="0" collapsed="false">
      <c r="B5172" s="142" t="n">
        <f aca="false">B5171+1</f>
        <v>5150</v>
      </c>
      <c r="C5172" s="148" t="n">
        <f aca="true">RAND()</f>
        <v>0.0564699927174054</v>
      </c>
      <c r="D5172" s="144" t="str">
        <f aca="false">IF(C5172&lt;=selectA,"A",IF(C5172&lt;=selectA+selectB,"B","C"))</f>
        <v>A</v>
      </c>
      <c r="E5172" s="145" t="n">
        <f aca="true">INT(RAND()*kazuTAMA+1)</f>
        <v>3</v>
      </c>
      <c r="F5172" s="11" t="str">
        <f aca="false">IF(E5172&lt;=kazuA,"A",IF(E5172&lt;=kazuA+kazuB,"B",IF(E5172&lt;=kazuTAMA,"C","")))</f>
        <v>C</v>
      </c>
      <c r="G5172" s="146" t="str">
        <f aca="true">IF(AND(D5172="A",F5172="A"),IF(RAND()&lt;mAAB,"B","C"),IF(AND(D5172="B",F5172="B"),IF(RAND()&lt;mBBA,"A","C"),IF(AND(D5172="C",F5172="C"),IF(RAND()&lt;mCCA,"A","B"),SUBSTITUTE(SUBSTITUTE("ABC",D5172,""),F5172,""))))</f>
        <v>B</v>
      </c>
      <c r="H5172" s="146" t="str">
        <f aca="true">IF(RAND()&lt;sentaku2,"Y","N")</f>
        <v>Y</v>
      </c>
      <c r="I5172" s="147" t="str">
        <f aca="false">IF(H5172="N",D5172,SUBSTITUTE(SUBSTITUTE("ABC",D5172,""),G5172,""))</f>
        <v>C</v>
      </c>
      <c r="J5172" s="146" t="str">
        <f aca="false">IF(I5172=F5172,"○","×")</f>
        <v>○</v>
      </c>
      <c r="K5172" s="145" t="str">
        <f aca="false">IF(H5172="N",J5172,"")</f>
        <v/>
      </c>
      <c r="L5172" s="147" t="str">
        <f aca="false">IF(H5172="Y",J5172,"")</f>
        <v>○</v>
      </c>
      <c r="M5172" s="145" t="str">
        <f aca="false">IF(G5172="A",K5172,"")</f>
        <v/>
      </c>
      <c r="N5172" s="147" t="str">
        <f aca="false">IF(G5172="A",L5172,"")</f>
        <v/>
      </c>
      <c r="O5172" s="145" t="str">
        <f aca="false">IF(G5172="B",K5172,"")</f>
        <v/>
      </c>
      <c r="P5172" s="147" t="str">
        <f aca="false">IF(G5172="B",L5172,"")</f>
        <v>○</v>
      </c>
      <c r="Q5172" s="145" t="str">
        <f aca="false">IF(G5172="C",K5172,"")</f>
        <v/>
      </c>
      <c r="R5172" s="147" t="str">
        <f aca="false">IF(G5172="C",L5172,"")</f>
        <v/>
      </c>
      <c r="S5172" s="56"/>
    </row>
    <row r="5173" s="149" customFormat="true" ht="13.5" hidden="false" customHeight="false" outlineLevel="0" collapsed="false">
      <c r="B5173" s="142" t="n">
        <f aca="false">B5172+1</f>
        <v>5151</v>
      </c>
      <c r="C5173" s="148" t="n">
        <f aca="true">RAND()</f>
        <v>0.140929729089009</v>
      </c>
      <c r="D5173" s="144" t="str">
        <f aca="false">IF(C5173&lt;=selectA,"A",IF(C5173&lt;=selectA+selectB,"B","C"))</f>
        <v>A</v>
      </c>
      <c r="E5173" s="145" t="n">
        <f aca="true">INT(RAND()*kazuTAMA+1)</f>
        <v>2</v>
      </c>
      <c r="F5173" s="11" t="str">
        <f aca="false">IF(E5173&lt;=kazuA,"A",IF(E5173&lt;=kazuA+kazuB,"B",IF(E5173&lt;=kazuTAMA,"C","")))</f>
        <v>B</v>
      </c>
      <c r="G5173" s="146" t="str">
        <f aca="true">IF(AND(D5173="A",F5173="A"),IF(RAND()&lt;mAAB,"B","C"),IF(AND(D5173="B",F5173="B"),IF(RAND()&lt;mBBA,"A","C"),IF(AND(D5173="C",F5173="C"),IF(RAND()&lt;mCCA,"A","B"),SUBSTITUTE(SUBSTITUTE("ABC",D5173,""),F5173,""))))</f>
        <v>C</v>
      </c>
      <c r="H5173" s="146" t="str">
        <f aca="true">IF(RAND()&lt;sentaku2,"Y","N")</f>
        <v>N</v>
      </c>
      <c r="I5173" s="147" t="str">
        <f aca="false">IF(H5173="N",D5173,SUBSTITUTE(SUBSTITUTE("ABC",D5173,""),G5173,""))</f>
        <v>A</v>
      </c>
      <c r="J5173" s="146" t="str">
        <f aca="false">IF(I5173=F5173,"○","×")</f>
        <v>×</v>
      </c>
      <c r="K5173" s="145" t="str">
        <f aca="false">IF(H5173="N",J5173,"")</f>
        <v>×</v>
      </c>
      <c r="L5173" s="147" t="str">
        <f aca="false">IF(H5173="Y",J5173,"")</f>
        <v/>
      </c>
      <c r="M5173" s="145" t="str">
        <f aca="false">IF(G5173="A",K5173,"")</f>
        <v/>
      </c>
      <c r="N5173" s="147" t="str">
        <f aca="false">IF(G5173="A",L5173,"")</f>
        <v/>
      </c>
      <c r="O5173" s="145" t="str">
        <f aca="false">IF(G5173="B",K5173,"")</f>
        <v/>
      </c>
      <c r="P5173" s="147" t="str">
        <f aca="false">IF(G5173="B",L5173,"")</f>
        <v/>
      </c>
      <c r="Q5173" s="145" t="str">
        <f aca="false">IF(G5173="C",K5173,"")</f>
        <v>×</v>
      </c>
      <c r="R5173" s="147" t="str">
        <f aca="false">IF(G5173="C",L5173,"")</f>
        <v/>
      </c>
      <c r="S5173" s="56"/>
    </row>
    <row r="5174" s="149" customFormat="true" ht="13.5" hidden="false" customHeight="false" outlineLevel="0" collapsed="false">
      <c r="B5174" s="142" t="n">
        <f aca="false">B5173+1</f>
        <v>5152</v>
      </c>
      <c r="C5174" s="148" t="n">
        <f aca="true">RAND()</f>
        <v>0.497227216079778</v>
      </c>
      <c r="D5174" s="144" t="str">
        <f aca="false">IF(C5174&lt;=selectA,"A",IF(C5174&lt;=selectA+selectB,"B","C"))</f>
        <v>B</v>
      </c>
      <c r="E5174" s="145" t="n">
        <f aca="true">INT(RAND()*kazuTAMA+1)</f>
        <v>1</v>
      </c>
      <c r="F5174" s="11" t="str">
        <f aca="false">IF(E5174&lt;=kazuA,"A",IF(E5174&lt;=kazuA+kazuB,"B",IF(E5174&lt;=kazuTAMA,"C","")))</f>
        <v>A</v>
      </c>
      <c r="G5174" s="146" t="str">
        <f aca="true">IF(AND(D5174="A",F5174="A"),IF(RAND()&lt;mAAB,"B","C"),IF(AND(D5174="B",F5174="B"),IF(RAND()&lt;mBBA,"A","C"),IF(AND(D5174="C",F5174="C"),IF(RAND()&lt;mCCA,"A","B"),SUBSTITUTE(SUBSTITUTE("ABC",D5174,""),F5174,""))))</f>
        <v>C</v>
      </c>
      <c r="H5174" s="146" t="str">
        <f aca="true">IF(RAND()&lt;sentaku2,"Y","N")</f>
        <v>Y</v>
      </c>
      <c r="I5174" s="147" t="str">
        <f aca="false">IF(H5174="N",D5174,SUBSTITUTE(SUBSTITUTE("ABC",D5174,""),G5174,""))</f>
        <v>A</v>
      </c>
      <c r="J5174" s="146" t="str">
        <f aca="false">IF(I5174=F5174,"○","×")</f>
        <v>○</v>
      </c>
      <c r="K5174" s="145" t="str">
        <f aca="false">IF(H5174="N",J5174,"")</f>
        <v/>
      </c>
      <c r="L5174" s="147" t="str">
        <f aca="false">IF(H5174="Y",J5174,"")</f>
        <v>○</v>
      </c>
      <c r="M5174" s="145" t="str">
        <f aca="false">IF(G5174="A",K5174,"")</f>
        <v/>
      </c>
      <c r="N5174" s="147" t="str">
        <f aca="false">IF(G5174="A",L5174,"")</f>
        <v/>
      </c>
      <c r="O5174" s="145" t="str">
        <f aca="false">IF(G5174="B",K5174,"")</f>
        <v/>
      </c>
      <c r="P5174" s="147" t="str">
        <f aca="false">IF(G5174="B",L5174,"")</f>
        <v/>
      </c>
      <c r="Q5174" s="145" t="str">
        <f aca="false">IF(G5174="C",K5174,"")</f>
        <v/>
      </c>
      <c r="R5174" s="147" t="str">
        <f aca="false">IF(G5174="C",L5174,"")</f>
        <v>○</v>
      </c>
      <c r="S5174" s="56"/>
    </row>
    <row r="5175" s="149" customFormat="true" ht="13.5" hidden="false" customHeight="false" outlineLevel="0" collapsed="false">
      <c r="B5175" s="142" t="n">
        <f aca="false">B5174+1</f>
        <v>5153</v>
      </c>
      <c r="C5175" s="148" t="n">
        <f aca="true">RAND()</f>
        <v>0.26786242919754</v>
      </c>
      <c r="D5175" s="144" t="str">
        <f aca="false">IF(C5175&lt;=selectA,"A",IF(C5175&lt;=selectA+selectB,"B","C"))</f>
        <v>A</v>
      </c>
      <c r="E5175" s="145" t="n">
        <f aca="true">INT(RAND()*kazuTAMA+1)</f>
        <v>4</v>
      </c>
      <c r="F5175" s="11" t="str">
        <f aca="false">IF(E5175&lt;=kazuA,"A",IF(E5175&lt;=kazuA+kazuB,"B",IF(E5175&lt;=kazuTAMA,"C","")))</f>
        <v>C</v>
      </c>
      <c r="G5175" s="146" t="str">
        <f aca="true">IF(AND(D5175="A",F5175="A"),IF(RAND()&lt;mAAB,"B","C"),IF(AND(D5175="B",F5175="B"),IF(RAND()&lt;mBBA,"A","C"),IF(AND(D5175="C",F5175="C"),IF(RAND()&lt;mCCA,"A","B"),SUBSTITUTE(SUBSTITUTE("ABC",D5175,""),F5175,""))))</f>
        <v>B</v>
      </c>
      <c r="H5175" s="146" t="str">
        <f aca="true">IF(RAND()&lt;sentaku2,"Y","N")</f>
        <v>Y</v>
      </c>
      <c r="I5175" s="147" t="str">
        <f aca="false">IF(H5175="N",D5175,SUBSTITUTE(SUBSTITUTE("ABC",D5175,""),G5175,""))</f>
        <v>C</v>
      </c>
      <c r="J5175" s="146" t="str">
        <f aca="false">IF(I5175=F5175,"○","×")</f>
        <v>○</v>
      </c>
      <c r="K5175" s="145" t="str">
        <f aca="false">IF(H5175="N",J5175,"")</f>
        <v/>
      </c>
      <c r="L5175" s="147" t="str">
        <f aca="false">IF(H5175="Y",J5175,"")</f>
        <v>○</v>
      </c>
      <c r="M5175" s="145" t="str">
        <f aca="false">IF(G5175="A",K5175,"")</f>
        <v/>
      </c>
      <c r="N5175" s="147" t="str">
        <f aca="false">IF(G5175="A",L5175,"")</f>
        <v/>
      </c>
      <c r="O5175" s="145" t="str">
        <f aca="false">IF(G5175="B",K5175,"")</f>
        <v/>
      </c>
      <c r="P5175" s="147" t="str">
        <f aca="false">IF(G5175="B",L5175,"")</f>
        <v>○</v>
      </c>
      <c r="Q5175" s="145" t="str">
        <f aca="false">IF(G5175="C",K5175,"")</f>
        <v/>
      </c>
      <c r="R5175" s="147" t="str">
        <f aca="false">IF(G5175="C",L5175,"")</f>
        <v/>
      </c>
      <c r="S5175" s="56"/>
    </row>
    <row r="5176" s="149" customFormat="true" ht="13.5" hidden="false" customHeight="false" outlineLevel="0" collapsed="false">
      <c r="B5176" s="142" t="n">
        <f aca="false">B5175+1</f>
        <v>5154</v>
      </c>
      <c r="C5176" s="148" t="n">
        <f aca="true">RAND()</f>
        <v>0.150142748844237</v>
      </c>
      <c r="D5176" s="144" t="str">
        <f aca="false">IF(C5176&lt;=selectA,"A",IF(C5176&lt;=selectA+selectB,"B","C"))</f>
        <v>A</v>
      </c>
      <c r="E5176" s="145" t="n">
        <f aca="true">INT(RAND()*kazuTAMA+1)</f>
        <v>1</v>
      </c>
      <c r="F5176" s="11" t="str">
        <f aca="false">IF(E5176&lt;=kazuA,"A",IF(E5176&lt;=kazuA+kazuB,"B",IF(E5176&lt;=kazuTAMA,"C","")))</f>
        <v>A</v>
      </c>
      <c r="G5176" s="146" t="str">
        <f aca="true">IF(AND(D5176="A",F5176="A"),IF(RAND()&lt;mAAB,"B","C"),IF(AND(D5176="B",F5176="B"),IF(RAND()&lt;mBBA,"A","C"),IF(AND(D5176="C",F5176="C"),IF(RAND()&lt;mCCA,"A","B"),SUBSTITUTE(SUBSTITUTE("ABC",D5176,""),F5176,""))))</f>
        <v>C</v>
      </c>
      <c r="H5176" s="146" t="str">
        <f aca="true">IF(RAND()&lt;sentaku2,"Y","N")</f>
        <v>Y</v>
      </c>
      <c r="I5176" s="147" t="str">
        <f aca="false">IF(H5176="N",D5176,SUBSTITUTE(SUBSTITUTE("ABC",D5176,""),G5176,""))</f>
        <v>B</v>
      </c>
      <c r="J5176" s="146" t="str">
        <f aca="false">IF(I5176=F5176,"○","×")</f>
        <v>×</v>
      </c>
      <c r="K5176" s="145" t="str">
        <f aca="false">IF(H5176="N",J5176,"")</f>
        <v/>
      </c>
      <c r="L5176" s="147" t="str">
        <f aca="false">IF(H5176="Y",J5176,"")</f>
        <v>×</v>
      </c>
      <c r="M5176" s="145" t="str">
        <f aca="false">IF(G5176="A",K5176,"")</f>
        <v/>
      </c>
      <c r="N5176" s="147" t="str">
        <f aca="false">IF(G5176="A",L5176,"")</f>
        <v/>
      </c>
      <c r="O5176" s="145" t="str">
        <f aca="false">IF(G5176="B",K5176,"")</f>
        <v/>
      </c>
      <c r="P5176" s="147" t="str">
        <f aca="false">IF(G5176="B",L5176,"")</f>
        <v/>
      </c>
      <c r="Q5176" s="145" t="str">
        <f aca="false">IF(G5176="C",K5176,"")</f>
        <v/>
      </c>
      <c r="R5176" s="147" t="str">
        <f aca="false">IF(G5176="C",L5176,"")</f>
        <v>×</v>
      </c>
      <c r="S5176" s="56"/>
    </row>
    <row r="5177" s="149" customFormat="true" ht="13.5" hidden="false" customHeight="false" outlineLevel="0" collapsed="false">
      <c r="B5177" s="142" t="n">
        <f aca="false">B5176+1</f>
        <v>5155</v>
      </c>
      <c r="C5177" s="148" t="n">
        <f aca="true">RAND()</f>
        <v>0.273786669203937</v>
      </c>
      <c r="D5177" s="144" t="str">
        <f aca="false">IF(C5177&lt;=selectA,"A",IF(C5177&lt;=selectA+selectB,"B","C"))</f>
        <v>A</v>
      </c>
      <c r="E5177" s="145" t="n">
        <f aca="true">INT(RAND()*kazuTAMA+1)</f>
        <v>3</v>
      </c>
      <c r="F5177" s="11" t="str">
        <f aca="false">IF(E5177&lt;=kazuA,"A",IF(E5177&lt;=kazuA+kazuB,"B",IF(E5177&lt;=kazuTAMA,"C","")))</f>
        <v>C</v>
      </c>
      <c r="G5177" s="146" t="str">
        <f aca="true">IF(AND(D5177="A",F5177="A"),IF(RAND()&lt;mAAB,"B","C"),IF(AND(D5177="B",F5177="B"),IF(RAND()&lt;mBBA,"A","C"),IF(AND(D5177="C",F5177="C"),IF(RAND()&lt;mCCA,"A","B"),SUBSTITUTE(SUBSTITUTE("ABC",D5177,""),F5177,""))))</f>
        <v>B</v>
      </c>
      <c r="H5177" s="146" t="str">
        <f aca="true">IF(RAND()&lt;sentaku2,"Y","N")</f>
        <v>N</v>
      </c>
      <c r="I5177" s="147" t="str">
        <f aca="false">IF(H5177="N",D5177,SUBSTITUTE(SUBSTITUTE("ABC",D5177,""),G5177,""))</f>
        <v>A</v>
      </c>
      <c r="J5177" s="146" t="str">
        <f aca="false">IF(I5177=F5177,"○","×")</f>
        <v>×</v>
      </c>
      <c r="K5177" s="145" t="str">
        <f aca="false">IF(H5177="N",J5177,"")</f>
        <v>×</v>
      </c>
      <c r="L5177" s="147" t="str">
        <f aca="false">IF(H5177="Y",J5177,"")</f>
        <v/>
      </c>
      <c r="M5177" s="145" t="str">
        <f aca="false">IF(G5177="A",K5177,"")</f>
        <v/>
      </c>
      <c r="N5177" s="147" t="str">
        <f aca="false">IF(G5177="A",L5177,"")</f>
        <v/>
      </c>
      <c r="O5177" s="145" t="str">
        <f aca="false">IF(G5177="B",K5177,"")</f>
        <v>×</v>
      </c>
      <c r="P5177" s="147" t="str">
        <f aca="false">IF(G5177="B",L5177,"")</f>
        <v/>
      </c>
      <c r="Q5177" s="145" t="str">
        <f aca="false">IF(G5177="C",K5177,"")</f>
        <v/>
      </c>
      <c r="R5177" s="147" t="str">
        <f aca="false">IF(G5177="C",L5177,"")</f>
        <v/>
      </c>
      <c r="S5177" s="56"/>
    </row>
    <row r="5178" s="149" customFormat="true" ht="13.5" hidden="false" customHeight="false" outlineLevel="0" collapsed="false">
      <c r="B5178" s="142" t="n">
        <f aca="false">B5177+1</f>
        <v>5156</v>
      </c>
      <c r="C5178" s="148" t="n">
        <f aca="true">RAND()</f>
        <v>0.743555051705794</v>
      </c>
      <c r="D5178" s="144" t="str">
        <f aca="false">IF(C5178&lt;=selectA,"A",IF(C5178&lt;=selectA+selectB,"B","C"))</f>
        <v>C</v>
      </c>
      <c r="E5178" s="145" t="n">
        <f aca="true">INT(RAND()*kazuTAMA+1)</f>
        <v>2</v>
      </c>
      <c r="F5178" s="11" t="str">
        <f aca="false">IF(E5178&lt;=kazuA,"A",IF(E5178&lt;=kazuA+kazuB,"B",IF(E5178&lt;=kazuTAMA,"C","")))</f>
        <v>B</v>
      </c>
      <c r="G5178" s="146" t="str">
        <f aca="true">IF(AND(D5178="A",F5178="A"),IF(RAND()&lt;mAAB,"B","C"),IF(AND(D5178="B",F5178="B"),IF(RAND()&lt;mBBA,"A","C"),IF(AND(D5178="C",F5178="C"),IF(RAND()&lt;mCCA,"A","B"),SUBSTITUTE(SUBSTITUTE("ABC",D5178,""),F5178,""))))</f>
        <v>A</v>
      </c>
      <c r="H5178" s="146" t="str">
        <f aca="true">IF(RAND()&lt;sentaku2,"Y","N")</f>
        <v>N</v>
      </c>
      <c r="I5178" s="147" t="str">
        <f aca="false">IF(H5178="N",D5178,SUBSTITUTE(SUBSTITUTE("ABC",D5178,""),G5178,""))</f>
        <v>C</v>
      </c>
      <c r="J5178" s="146" t="str">
        <f aca="false">IF(I5178=F5178,"○","×")</f>
        <v>×</v>
      </c>
      <c r="K5178" s="145" t="str">
        <f aca="false">IF(H5178="N",J5178,"")</f>
        <v>×</v>
      </c>
      <c r="L5178" s="147" t="str">
        <f aca="false">IF(H5178="Y",J5178,"")</f>
        <v/>
      </c>
      <c r="M5178" s="145" t="str">
        <f aca="false">IF(G5178="A",K5178,"")</f>
        <v>×</v>
      </c>
      <c r="N5178" s="147" t="str">
        <f aca="false">IF(G5178="A",L5178,"")</f>
        <v/>
      </c>
      <c r="O5178" s="145" t="str">
        <f aca="false">IF(G5178="B",K5178,"")</f>
        <v/>
      </c>
      <c r="P5178" s="147" t="str">
        <f aca="false">IF(G5178="B",L5178,"")</f>
        <v/>
      </c>
      <c r="Q5178" s="145" t="str">
        <f aca="false">IF(G5178="C",K5178,"")</f>
        <v/>
      </c>
      <c r="R5178" s="147" t="str">
        <f aca="false">IF(G5178="C",L5178,"")</f>
        <v/>
      </c>
      <c r="S5178" s="56"/>
    </row>
    <row r="5179" s="149" customFormat="true" ht="13.5" hidden="false" customHeight="false" outlineLevel="0" collapsed="false">
      <c r="B5179" s="142" t="n">
        <f aca="false">B5178+1</f>
        <v>5157</v>
      </c>
      <c r="C5179" s="148" t="n">
        <f aca="true">RAND()</f>
        <v>0.542138747793859</v>
      </c>
      <c r="D5179" s="144" t="str">
        <f aca="false">IF(C5179&lt;=selectA,"A",IF(C5179&lt;=selectA+selectB,"B","C"))</f>
        <v>B</v>
      </c>
      <c r="E5179" s="145" t="n">
        <f aca="true">INT(RAND()*kazuTAMA+1)</f>
        <v>3</v>
      </c>
      <c r="F5179" s="11" t="str">
        <f aca="false">IF(E5179&lt;=kazuA,"A",IF(E5179&lt;=kazuA+kazuB,"B",IF(E5179&lt;=kazuTAMA,"C","")))</f>
        <v>C</v>
      </c>
      <c r="G5179" s="146" t="str">
        <f aca="true">IF(AND(D5179="A",F5179="A"),IF(RAND()&lt;mAAB,"B","C"),IF(AND(D5179="B",F5179="B"),IF(RAND()&lt;mBBA,"A","C"),IF(AND(D5179="C",F5179="C"),IF(RAND()&lt;mCCA,"A","B"),SUBSTITUTE(SUBSTITUTE("ABC",D5179,""),F5179,""))))</f>
        <v>A</v>
      </c>
      <c r="H5179" s="146" t="str">
        <f aca="true">IF(RAND()&lt;sentaku2,"Y","N")</f>
        <v>N</v>
      </c>
      <c r="I5179" s="147" t="str">
        <f aca="false">IF(H5179="N",D5179,SUBSTITUTE(SUBSTITUTE("ABC",D5179,""),G5179,""))</f>
        <v>B</v>
      </c>
      <c r="J5179" s="146" t="str">
        <f aca="false">IF(I5179=F5179,"○","×")</f>
        <v>×</v>
      </c>
      <c r="K5179" s="145" t="str">
        <f aca="false">IF(H5179="N",J5179,"")</f>
        <v>×</v>
      </c>
      <c r="L5179" s="147" t="str">
        <f aca="false">IF(H5179="Y",J5179,"")</f>
        <v/>
      </c>
      <c r="M5179" s="145" t="str">
        <f aca="false">IF(G5179="A",K5179,"")</f>
        <v>×</v>
      </c>
      <c r="N5179" s="147" t="str">
        <f aca="false">IF(G5179="A",L5179,"")</f>
        <v/>
      </c>
      <c r="O5179" s="145" t="str">
        <f aca="false">IF(G5179="B",K5179,"")</f>
        <v/>
      </c>
      <c r="P5179" s="147" t="str">
        <f aca="false">IF(G5179="B",L5179,"")</f>
        <v/>
      </c>
      <c r="Q5179" s="145" t="str">
        <f aca="false">IF(G5179="C",K5179,"")</f>
        <v/>
      </c>
      <c r="R5179" s="147" t="str">
        <f aca="false">IF(G5179="C",L5179,"")</f>
        <v/>
      </c>
      <c r="S5179" s="56"/>
    </row>
    <row r="5180" s="149" customFormat="true" ht="13.5" hidden="false" customHeight="false" outlineLevel="0" collapsed="false">
      <c r="B5180" s="142" t="n">
        <f aca="false">B5179+1</f>
        <v>5158</v>
      </c>
      <c r="C5180" s="148" t="n">
        <f aca="true">RAND()</f>
        <v>0.0377839452730603</v>
      </c>
      <c r="D5180" s="144" t="str">
        <f aca="false">IF(C5180&lt;=selectA,"A",IF(C5180&lt;=selectA+selectB,"B","C"))</f>
        <v>A</v>
      </c>
      <c r="E5180" s="145" t="n">
        <f aca="true">INT(RAND()*kazuTAMA+1)</f>
        <v>3</v>
      </c>
      <c r="F5180" s="11" t="str">
        <f aca="false">IF(E5180&lt;=kazuA,"A",IF(E5180&lt;=kazuA+kazuB,"B",IF(E5180&lt;=kazuTAMA,"C","")))</f>
        <v>C</v>
      </c>
      <c r="G5180" s="146" t="str">
        <f aca="true">IF(AND(D5180="A",F5180="A"),IF(RAND()&lt;mAAB,"B","C"),IF(AND(D5180="B",F5180="B"),IF(RAND()&lt;mBBA,"A","C"),IF(AND(D5180="C",F5180="C"),IF(RAND()&lt;mCCA,"A","B"),SUBSTITUTE(SUBSTITUTE("ABC",D5180,""),F5180,""))))</f>
        <v>B</v>
      </c>
      <c r="H5180" s="146" t="str">
        <f aca="true">IF(RAND()&lt;sentaku2,"Y","N")</f>
        <v>Y</v>
      </c>
      <c r="I5180" s="147" t="str">
        <f aca="false">IF(H5180="N",D5180,SUBSTITUTE(SUBSTITUTE("ABC",D5180,""),G5180,""))</f>
        <v>C</v>
      </c>
      <c r="J5180" s="146" t="str">
        <f aca="false">IF(I5180=F5180,"○","×")</f>
        <v>○</v>
      </c>
      <c r="K5180" s="145" t="str">
        <f aca="false">IF(H5180="N",J5180,"")</f>
        <v/>
      </c>
      <c r="L5180" s="147" t="str">
        <f aca="false">IF(H5180="Y",J5180,"")</f>
        <v>○</v>
      </c>
      <c r="M5180" s="145" t="str">
        <f aca="false">IF(G5180="A",K5180,"")</f>
        <v/>
      </c>
      <c r="N5180" s="147" t="str">
        <f aca="false">IF(G5180="A",L5180,"")</f>
        <v/>
      </c>
      <c r="O5180" s="145" t="str">
        <f aca="false">IF(G5180="B",K5180,"")</f>
        <v/>
      </c>
      <c r="P5180" s="147" t="str">
        <f aca="false">IF(G5180="B",L5180,"")</f>
        <v>○</v>
      </c>
      <c r="Q5180" s="145" t="str">
        <f aca="false">IF(G5180="C",K5180,"")</f>
        <v/>
      </c>
      <c r="R5180" s="147" t="str">
        <f aca="false">IF(G5180="C",L5180,"")</f>
        <v/>
      </c>
      <c r="S5180" s="56"/>
    </row>
    <row r="5181" s="149" customFormat="true" ht="13.5" hidden="false" customHeight="false" outlineLevel="0" collapsed="false">
      <c r="B5181" s="142" t="n">
        <f aca="false">B5180+1</f>
        <v>5159</v>
      </c>
      <c r="C5181" s="148" t="n">
        <f aca="true">RAND()</f>
        <v>0.265959740432625</v>
      </c>
      <c r="D5181" s="144" t="str">
        <f aca="false">IF(C5181&lt;=selectA,"A",IF(C5181&lt;=selectA+selectB,"B","C"))</f>
        <v>A</v>
      </c>
      <c r="E5181" s="145" t="n">
        <f aca="true">INT(RAND()*kazuTAMA+1)</f>
        <v>3</v>
      </c>
      <c r="F5181" s="11" t="str">
        <f aca="false">IF(E5181&lt;=kazuA,"A",IF(E5181&lt;=kazuA+kazuB,"B",IF(E5181&lt;=kazuTAMA,"C","")))</f>
        <v>C</v>
      </c>
      <c r="G5181" s="146" t="str">
        <f aca="true">IF(AND(D5181="A",F5181="A"),IF(RAND()&lt;mAAB,"B","C"),IF(AND(D5181="B",F5181="B"),IF(RAND()&lt;mBBA,"A","C"),IF(AND(D5181="C",F5181="C"),IF(RAND()&lt;mCCA,"A","B"),SUBSTITUTE(SUBSTITUTE("ABC",D5181,""),F5181,""))))</f>
        <v>B</v>
      </c>
      <c r="H5181" s="146" t="str">
        <f aca="true">IF(RAND()&lt;sentaku2,"Y","N")</f>
        <v>Y</v>
      </c>
      <c r="I5181" s="147" t="str">
        <f aca="false">IF(H5181="N",D5181,SUBSTITUTE(SUBSTITUTE("ABC",D5181,""),G5181,""))</f>
        <v>C</v>
      </c>
      <c r="J5181" s="146" t="str">
        <f aca="false">IF(I5181=F5181,"○","×")</f>
        <v>○</v>
      </c>
      <c r="K5181" s="145" t="str">
        <f aca="false">IF(H5181="N",J5181,"")</f>
        <v/>
      </c>
      <c r="L5181" s="147" t="str">
        <f aca="false">IF(H5181="Y",J5181,"")</f>
        <v>○</v>
      </c>
      <c r="M5181" s="145" t="str">
        <f aca="false">IF(G5181="A",K5181,"")</f>
        <v/>
      </c>
      <c r="N5181" s="147" t="str">
        <f aca="false">IF(G5181="A",L5181,"")</f>
        <v/>
      </c>
      <c r="O5181" s="145" t="str">
        <f aca="false">IF(G5181="B",K5181,"")</f>
        <v/>
      </c>
      <c r="P5181" s="147" t="str">
        <f aca="false">IF(G5181="B",L5181,"")</f>
        <v>○</v>
      </c>
      <c r="Q5181" s="145" t="str">
        <f aca="false">IF(G5181="C",K5181,"")</f>
        <v/>
      </c>
      <c r="R5181" s="147" t="str">
        <f aca="false">IF(G5181="C",L5181,"")</f>
        <v/>
      </c>
      <c r="S5181" s="56"/>
    </row>
    <row r="5182" s="149" customFormat="true" ht="13.5" hidden="false" customHeight="false" outlineLevel="0" collapsed="false">
      <c r="B5182" s="142" t="n">
        <f aca="false">B5181+1</f>
        <v>5160</v>
      </c>
      <c r="C5182" s="148" t="n">
        <f aca="true">RAND()</f>
        <v>0.639061253091373</v>
      </c>
      <c r="D5182" s="144" t="str">
        <f aca="false">IF(C5182&lt;=selectA,"A",IF(C5182&lt;=selectA+selectB,"B","C"))</f>
        <v>B</v>
      </c>
      <c r="E5182" s="145" t="n">
        <f aca="true">INT(RAND()*kazuTAMA+1)</f>
        <v>3</v>
      </c>
      <c r="F5182" s="11" t="str">
        <f aca="false">IF(E5182&lt;=kazuA,"A",IF(E5182&lt;=kazuA+kazuB,"B",IF(E5182&lt;=kazuTAMA,"C","")))</f>
        <v>C</v>
      </c>
      <c r="G5182" s="146" t="str">
        <f aca="true">IF(AND(D5182="A",F5182="A"),IF(RAND()&lt;mAAB,"B","C"),IF(AND(D5182="B",F5182="B"),IF(RAND()&lt;mBBA,"A","C"),IF(AND(D5182="C",F5182="C"),IF(RAND()&lt;mCCA,"A","B"),SUBSTITUTE(SUBSTITUTE("ABC",D5182,""),F5182,""))))</f>
        <v>A</v>
      </c>
      <c r="H5182" s="146" t="str">
        <f aca="true">IF(RAND()&lt;sentaku2,"Y","N")</f>
        <v>N</v>
      </c>
      <c r="I5182" s="147" t="str">
        <f aca="false">IF(H5182="N",D5182,SUBSTITUTE(SUBSTITUTE("ABC",D5182,""),G5182,""))</f>
        <v>B</v>
      </c>
      <c r="J5182" s="146" t="str">
        <f aca="false">IF(I5182=F5182,"○","×")</f>
        <v>×</v>
      </c>
      <c r="K5182" s="145" t="str">
        <f aca="false">IF(H5182="N",J5182,"")</f>
        <v>×</v>
      </c>
      <c r="L5182" s="147" t="str">
        <f aca="false">IF(H5182="Y",J5182,"")</f>
        <v/>
      </c>
      <c r="M5182" s="145" t="str">
        <f aca="false">IF(G5182="A",K5182,"")</f>
        <v>×</v>
      </c>
      <c r="N5182" s="147" t="str">
        <f aca="false">IF(G5182="A",L5182,"")</f>
        <v/>
      </c>
      <c r="O5182" s="145" t="str">
        <f aca="false">IF(G5182="B",K5182,"")</f>
        <v/>
      </c>
      <c r="P5182" s="147" t="str">
        <f aca="false">IF(G5182="B",L5182,"")</f>
        <v/>
      </c>
      <c r="Q5182" s="145" t="str">
        <f aca="false">IF(G5182="C",K5182,"")</f>
        <v/>
      </c>
      <c r="R5182" s="147" t="str">
        <f aca="false">IF(G5182="C",L5182,"")</f>
        <v/>
      </c>
      <c r="S5182" s="56"/>
    </row>
    <row r="5183" s="149" customFormat="true" ht="13.5" hidden="false" customHeight="false" outlineLevel="0" collapsed="false">
      <c r="B5183" s="142" t="n">
        <f aca="false">B5182+1</f>
        <v>5161</v>
      </c>
      <c r="C5183" s="148" t="n">
        <f aca="true">RAND()</f>
        <v>0.0956131619515327</v>
      </c>
      <c r="D5183" s="144" t="str">
        <f aca="false">IF(C5183&lt;=selectA,"A",IF(C5183&lt;=selectA+selectB,"B","C"))</f>
        <v>A</v>
      </c>
      <c r="E5183" s="145" t="n">
        <f aca="true">INT(RAND()*kazuTAMA+1)</f>
        <v>2</v>
      </c>
      <c r="F5183" s="11" t="str">
        <f aca="false">IF(E5183&lt;=kazuA,"A",IF(E5183&lt;=kazuA+kazuB,"B",IF(E5183&lt;=kazuTAMA,"C","")))</f>
        <v>B</v>
      </c>
      <c r="G5183" s="146" t="str">
        <f aca="true">IF(AND(D5183="A",F5183="A"),IF(RAND()&lt;mAAB,"B","C"),IF(AND(D5183="B",F5183="B"),IF(RAND()&lt;mBBA,"A","C"),IF(AND(D5183="C",F5183="C"),IF(RAND()&lt;mCCA,"A","B"),SUBSTITUTE(SUBSTITUTE("ABC",D5183,""),F5183,""))))</f>
        <v>C</v>
      </c>
      <c r="H5183" s="146" t="str">
        <f aca="true">IF(RAND()&lt;sentaku2,"Y","N")</f>
        <v>N</v>
      </c>
      <c r="I5183" s="147" t="str">
        <f aca="false">IF(H5183="N",D5183,SUBSTITUTE(SUBSTITUTE("ABC",D5183,""),G5183,""))</f>
        <v>A</v>
      </c>
      <c r="J5183" s="146" t="str">
        <f aca="false">IF(I5183=F5183,"○","×")</f>
        <v>×</v>
      </c>
      <c r="K5183" s="145" t="str">
        <f aca="false">IF(H5183="N",J5183,"")</f>
        <v>×</v>
      </c>
      <c r="L5183" s="147" t="str">
        <f aca="false">IF(H5183="Y",J5183,"")</f>
        <v/>
      </c>
      <c r="M5183" s="145" t="str">
        <f aca="false">IF(G5183="A",K5183,"")</f>
        <v/>
      </c>
      <c r="N5183" s="147" t="str">
        <f aca="false">IF(G5183="A",L5183,"")</f>
        <v/>
      </c>
      <c r="O5183" s="145" t="str">
        <f aca="false">IF(G5183="B",K5183,"")</f>
        <v/>
      </c>
      <c r="P5183" s="147" t="str">
        <f aca="false">IF(G5183="B",L5183,"")</f>
        <v/>
      </c>
      <c r="Q5183" s="145" t="str">
        <f aca="false">IF(G5183="C",K5183,"")</f>
        <v>×</v>
      </c>
      <c r="R5183" s="147" t="str">
        <f aca="false">IF(G5183="C",L5183,"")</f>
        <v/>
      </c>
      <c r="S5183" s="56"/>
    </row>
    <row r="5184" s="149" customFormat="true" ht="13.5" hidden="false" customHeight="false" outlineLevel="0" collapsed="false">
      <c r="B5184" s="142" t="n">
        <f aca="false">B5183+1</f>
        <v>5162</v>
      </c>
      <c r="C5184" s="148" t="n">
        <f aca="true">RAND()</f>
        <v>0.474407108606214</v>
      </c>
      <c r="D5184" s="144" t="str">
        <f aca="false">IF(C5184&lt;=selectA,"A",IF(C5184&lt;=selectA+selectB,"B","C"))</f>
        <v>B</v>
      </c>
      <c r="E5184" s="145" t="n">
        <f aca="true">INT(RAND()*kazuTAMA+1)</f>
        <v>3</v>
      </c>
      <c r="F5184" s="11" t="str">
        <f aca="false">IF(E5184&lt;=kazuA,"A",IF(E5184&lt;=kazuA+kazuB,"B",IF(E5184&lt;=kazuTAMA,"C","")))</f>
        <v>C</v>
      </c>
      <c r="G5184" s="146" t="str">
        <f aca="true">IF(AND(D5184="A",F5184="A"),IF(RAND()&lt;mAAB,"B","C"),IF(AND(D5184="B",F5184="B"),IF(RAND()&lt;mBBA,"A","C"),IF(AND(D5184="C",F5184="C"),IF(RAND()&lt;mCCA,"A","B"),SUBSTITUTE(SUBSTITUTE("ABC",D5184,""),F5184,""))))</f>
        <v>A</v>
      </c>
      <c r="H5184" s="146" t="str">
        <f aca="true">IF(RAND()&lt;sentaku2,"Y","N")</f>
        <v>N</v>
      </c>
      <c r="I5184" s="147" t="str">
        <f aca="false">IF(H5184="N",D5184,SUBSTITUTE(SUBSTITUTE("ABC",D5184,""),G5184,""))</f>
        <v>B</v>
      </c>
      <c r="J5184" s="146" t="str">
        <f aca="false">IF(I5184=F5184,"○","×")</f>
        <v>×</v>
      </c>
      <c r="K5184" s="145" t="str">
        <f aca="false">IF(H5184="N",J5184,"")</f>
        <v>×</v>
      </c>
      <c r="L5184" s="147" t="str">
        <f aca="false">IF(H5184="Y",J5184,"")</f>
        <v/>
      </c>
      <c r="M5184" s="145" t="str">
        <f aca="false">IF(G5184="A",K5184,"")</f>
        <v>×</v>
      </c>
      <c r="N5184" s="147" t="str">
        <f aca="false">IF(G5184="A",L5184,"")</f>
        <v/>
      </c>
      <c r="O5184" s="145" t="str">
        <f aca="false">IF(G5184="B",K5184,"")</f>
        <v/>
      </c>
      <c r="P5184" s="147" t="str">
        <f aca="false">IF(G5184="B",L5184,"")</f>
        <v/>
      </c>
      <c r="Q5184" s="145" t="str">
        <f aca="false">IF(G5184="C",K5184,"")</f>
        <v/>
      </c>
      <c r="R5184" s="147" t="str">
        <f aca="false">IF(G5184="C",L5184,"")</f>
        <v/>
      </c>
      <c r="S5184" s="56"/>
    </row>
    <row r="5185" s="149" customFormat="true" ht="13.5" hidden="false" customHeight="false" outlineLevel="0" collapsed="false">
      <c r="B5185" s="142" t="n">
        <f aca="false">B5184+1</f>
        <v>5163</v>
      </c>
      <c r="C5185" s="148" t="n">
        <f aca="true">RAND()</f>
        <v>0.346244389139937</v>
      </c>
      <c r="D5185" s="144" t="str">
        <f aca="false">IF(C5185&lt;=selectA,"A",IF(C5185&lt;=selectA+selectB,"B","C"))</f>
        <v>B</v>
      </c>
      <c r="E5185" s="145" t="n">
        <f aca="true">INT(RAND()*kazuTAMA+1)</f>
        <v>1</v>
      </c>
      <c r="F5185" s="11" t="str">
        <f aca="false">IF(E5185&lt;=kazuA,"A",IF(E5185&lt;=kazuA+kazuB,"B",IF(E5185&lt;=kazuTAMA,"C","")))</f>
        <v>A</v>
      </c>
      <c r="G5185" s="146" t="str">
        <f aca="true">IF(AND(D5185="A",F5185="A"),IF(RAND()&lt;mAAB,"B","C"),IF(AND(D5185="B",F5185="B"),IF(RAND()&lt;mBBA,"A","C"),IF(AND(D5185="C",F5185="C"),IF(RAND()&lt;mCCA,"A","B"),SUBSTITUTE(SUBSTITUTE("ABC",D5185,""),F5185,""))))</f>
        <v>C</v>
      </c>
      <c r="H5185" s="146" t="str">
        <f aca="true">IF(RAND()&lt;sentaku2,"Y","N")</f>
        <v>N</v>
      </c>
      <c r="I5185" s="147" t="str">
        <f aca="false">IF(H5185="N",D5185,SUBSTITUTE(SUBSTITUTE("ABC",D5185,""),G5185,""))</f>
        <v>B</v>
      </c>
      <c r="J5185" s="146" t="str">
        <f aca="false">IF(I5185=F5185,"○","×")</f>
        <v>×</v>
      </c>
      <c r="K5185" s="145" t="str">
        <f aca="false">IF(H5185="N",J5185,"")</f>
        <v>×</v>
      </c>
      <c r="L5185" s="147" t="str">
        <f aca="false">IF(H5185="Y",J5185,"")</f>
        <v/>
      </c>
      <c r="M5185" s="145" t="str">
        <f aca="false">IF(G5185="A",K5185,"")</f>
        <v/>
      </c>
      <c r="N5185" s="147" t="str">
        <f aca="false">IF(G5185="A",L5185,"")</f>
        <v/>
      </c>
      <c r="O5185" s="145" t="str">
        <f aca="false">IF(G5185="B",K5185,"")</f>
        <v/>
      </c>
      <c r="P5185" s="147" t="str">
        <f aca="false">IF(G5185="B",L5185,"")</f>
        <v/>
      </c>
      <c r="Q5185" s="145" t="str">
        <f aca="false">IF(G5185="C",K5185,"")</f>
        <v>×</v>
      </c>
      <c r="R5185" s="147" t="str">
        <f aca="false">IF(G5185="C",L5185,"")</f>
        <v/>
      </c>
      <c r="S5185" s="56"/>
    </row>
    <row r="5186" s="149" customFormat="true" ht="13.5" hidden="false" customHeight="false" outlineLevel="0" collapsed="false">
      <c r="B5186" s="142" t="n">
        <f aca="false">B5185+1</f>
        <v>5164</v>
      </c>
      <c r="C5186" s="148" t="n">
        <f aca="true">RAND()</f>
        <v>0.540254556353063</v>
      </c>
      <c r="D5186" s="144" t="str">
        <f aca="false">IF(C5186&lt;=selectA,"A",IF(C5186&lt;=selectA+selectB,"B","C"))</f>
        <v>B</v>
      </c>
      <c r="E5186" s="145" t="n">
        <f aca="true">INT(RAND()*kazuTAMA+1)</f>
        <v>4</v>
      </c>
      <c r="F5186" s="11" t="str">
        <f aca="false">IF(E5186&lt;=kazuA,"A",IF(E5186&lt;=kazuA+kazuB,"B",IF(E5186&lt;=kazuTAMA,"C","")))</f>
        <v>C</v>
      </c>
      <c r="G5186" s="146" t="str">
        <f aca="true">IF(AND(D5186="A",F5186="A"),IF(RAND()&lt;mAAB,"B","C"),IF(AND(D5186="B",F5186="B"),IF(RAND()&lt;mBBA,"A","C"),IF(AND(D5186="C",F5186="C"),IF(RAND()&lt;mCCA,"A","B"),SUBSTITUTE(SUBSTITUTE("ABC",D5186,""),F5186,""))))</f>
        <v>A</v>
      </c>
      <c r="H5186" s="146" t="str">
        <f aca="true">IF(RAND()&lt;sentaku2,"Y","N")</f>
        <v>Y</v>
      </c>
      <c r="I5186" s="147" t="str">
        <f aca="false">IF(H5186="N",D5186,SUBSTITUTE(SUBSTITUTE("ABC",D5186,""),G5186,""))</f>
        <v>C</v>
      </c>
      <c r="J5186" s="146" t="str">
        <f aca="false">IF(I5186=F5186,"○","×")</f>
        <v>○</v>
      </c>
      <c r="K5186" s="145" t="str">
        <f aca="false">IF(H5186="N",J5186,"")</f>
        <v/>
      </c>
      <c r="L5186" s="147" t="str">
        <f aca="false">IF(H5186="Y",J5186,"")</f>
        <v>○</v>
      </c>
      <c r="M5186" s="145" t="str">
        <f aca="false">IF(G5186="A",K5186,"")</f>
        <v/>
      </c>
      <c r="N5186" s="147" t="str">
        <f aca="false">IF(G5186="A",L5186,"")</f>
        <v>○</v>
      </c>
      <c r="O5186" s="145" t="str">
        <f aca="false">IF(G5186="B",K5186,"")</f>
        <v/>
      </c>
      <c r="P5186" s="147" t="str">
        <f aca="false">IF(G5186="B",L5186,"")</f>
        <v/>
      </c>
      <c r="Q5186" s="145" t="str">
        <f aca="false">IF(G5186="C",K5186,"")</f>
        <v/>
      </c>
      <c r="R5186" s="147" t="str">
        <f aca="false">IF(G5186="C",L5186,"")</f>
        <v/>
      </c>
      <c r="S5186" s="56"/>
    </row>
    <row r="5187" s="149" customFormat="true" ht="13.5" hidden="false" customHeight="false" outlineLevel="0" collapsed="false">
      <c r="B5187" s="142" t="n">
        <f aca="false">B5186+1</f>
        <v>5165</v>
      </c>
      <c r="C5187" s="148" t="n">
        <f aca="true">RAND()</f>
        <v>0.365590706351677</v>
      </c>
      <c r="D5187" s="144" t="str">
        <f aca="false">IF(C5187&lt;=selectA,"A",IF(C5187&lt;=selectA+selectB,"B","C"))</f>
        <v>B</v>
      </c>
      <c r="E5187" s="145" t="n">
        <f aca="true">INT(RAND()*kazuTAMA+1)</f>
        <v>1</v>
      </c>
      <c r="F5187" s="11" t="str">
        <f aca="false">IF(E5187&lt;=kazuA,"A",IF(E5187&lt;=kazuA+kazuB,"B",IF(E5187&lt;=kazuTAMA,"C","")))</f>
        <v>A</v>
      </c>
      <c r="G5187" s="146" t="str">
        <f aca="true">IF(AND(D5187="A",F5187="A"),IF(RAND()&lt;mAAB,"B","C"),IF(AND(D5187="B",F5187="B"),IF(RAND()&lt;mBBA,"A","C"),IF(AND(D5187="C",F5187="C"),IF(RAND()&lt;mCCA,"A","B"),SUBSTITUTE(SUBSTITUTE("ABC",D5187,""),F5187,""))))</f>
        <v>C</v>
      </c>
      <c r="H5187" s="146" t="str">
        <f aca="true">IF(RAND()&lt;sentaku2,"Y","N")</f>
        <v>N</v>
      </c>
      <c r="I5187" s="147" t="str">
        <f aca="false">IF(H5187="N",D5187,SUBSTITUTE(SUBSTITUTE("ABC",D5187,""),G5187,""))</f>
        <v>B</v>
      </c>
      <c r="J5187" s="146" t="str">
        <f aca="false">IF(I5187=F5187,"○","×")</f>
        <v>×</v>
      </c>
      <c r="K5187" s="145" t="str">
        <f aca="false">IF(H5187="N",J5187,"")</f>
        <v>×</v>
      </c>
      <c r="L5187" s="147" t="str">
        <f aca="false">IF(H5187="Y",J5187,"")</f>
        <v/>
      </c>
      <c r="M5187" s="145" t="str">
        <f aca="false">IF(G5187="A",K5187,"")</f>
        <v/>
      </c>
      <c r="N5187" s="147" t="str">
        <f aca="false">IF(G5187="A",L5187,"")</f>
        <v/>
      </c>
      <c r="O5187" s="145" t="str">
        <f aca="false">IF(G5187="B",K5187,"")</f>
        <v/>
      </c>
      <c r="P5187" s="147" t="str">
        <f aca="false">IF(G5187="B",L5187,"")</f>
        <v/>
      </c>
      <c r="Q5187" s="145" t="str">
        <f aca="false">IF(G5187="C",K5187,"")</f>
        <v>×</v>
      </c>
      <c r="R5187" s="147" t="str">
        <f aca="false">IF(G5187="C",L5187,"")</f>
        <v/>
      </c>
      <c r="S5187" s="56"/>
    </row>
    <row r="5188" s="149" customFormat="true" ht="13.5" hidden="false" customHeight="false" outlineLevel="0" collapsed="false">
      <c r="B5188" s="142" t="n">
        <f aca="false">B5187+1</f>
        <v>5166</v>
      </c>
      <c r="C5188" s="148" t="n">
        <f aca="true">RAND()</f>
        <v>0.259063246011224</v>
      </c>
      <c r="D5188" s="144" t="str">
        <f aca="false">IF(C5188&lt;=selectA,"A",IF(C5188&lt;=selectA+selectB,"B","C"))</f>
        <v>A</v>
      </c>
      <c r="E5188" s="145" t="n">
        <f aca="true">INT(RAND()*kazuTAMA+1)</f>
        <v>4</v>
      </c>
      <c r="F5188" s="11" t="str">
        <f aca="false">IF(E5188&lt;=kazuA,"A",IF(E5188&lt;=kazuA+kazuB,"B",IF(E5188&lt;=kazuTAMA,"C","")))</f>
        <v>C</v>
      </c>
      <c r="G5188" s="146" t="str">
        <f aca="true">IF(AND(D5188="A",F5188="A"),IF(RAND()&lt;mAAB,"B","C"),IF(AND(D5188="B",F5188="B"),IF(RAND()&lt;mBBA,"A","C"),IF(AND(D5188="C",F5188="C"),IF(RAND()&lt;mCCA,"A","B"),SUBSTITUTE(SUBSTITUTE("ABC",D5188,""),F5188,""))))</f>
        <v>B</v>
      </c>
      <c r="H5188" s="146" t="str">
        <f aca="true">IF(RAND()&lt;sentaku2,"Y","N")</f>
        <v>N</v>
      </c>
      <c r="I5188" s="147" t="str">
        <f aca="false">IF(H5188="N",D5188,SUBSTITUTE(SUBSTITUTE("ABC",D5188,""),G5188,""))</f>
        <v>A</v>
      </c>
      <c r="J5188" s="146" t="str">
        <f aca="false">IF(I5188=F5188,"○","×")</f>
        <v>×</v>
      </c>
      <c r="K5188" s="145" t="str">
        <f aca="false">IF(H5188="N",J5188,"")</f>
        <v>×</v>
      </c>
      <c r="L5188" s="147" t="str">
        <f aca="false">IF(H5188="Y",J5188,"")</f>
        <v/>
      </c>
      <c r="M5188" s="145" t="str">
        <f aca="false">IF(G5188="A",K5188,"")</f>
        <v/>
      </c>
      <c r="N5188" s="147" t="str">
        <f aca="false">IF(G5188="A",L5188,"")</f>
        <v/>
      </c>
      <c r="O5188" s="145" t="str">
        <f aca="false">IF(G5188="B",K5188,"")</f>
        <v>×</v>
      </c>
      <c r="P5188" s="147" t="str">
        <f aca="false">IF(G5188="B",L5188,"")</f>
        <v/>
      </c>
      <c r="Q5188" s="145" t="str">
        <f aca="false">IF(G5188="C",K5188,"")</f>
        <v/>
      </c>
      <c r="R5188" s="147" t="str">
        <f aca="false">IF(G5188="C",L5188,"")</f>
        <v/>
      </c>
      <c r="S5188" s="56"/>
    </row>
    <row r="5189" s="149" customFormat="true" ht="13.5" hidden="false" customHeight="false" outlineLevel="0" collapsed="false">
      <c r="B5189" s="142" t="n">
        <f aca="false">B5188+1</f>
        <v>5167</v>
      </c>
      <c r="C5189" s="148" t="n">
        <f aca="true">RAND()</f>
        <v>0.801570464886038</v>
      </c>
      <c r="D5189" s="144" t="str">
        <f aca="false">IF(C5189&lt;=selectA,"A",IF(C5189&lt;=selectA+selectB,"B","C"))</f>
        <v>C</v>
      </c>
      <c r="E5189" s="145" t="n">
        <f aca="true">INT(RAND()*kazuTAMA+1)</f>
        <v>2</v>
      </c>
      <c r="F5189" s="11" t="str">
        <f aca="false">IF(E5189&lt;=kazuA,"A",IF(E5189&lt;=kazuA+kazuB,"B",IF(E5189&lt;=kazuTAMA,"C","")))</f>
        <v>B</v>
      </c>
      <c r="G5189" s="146" t="str">
        <f aca="true">IF(AND(D5189="A",F5189="A"),IF(RAND()&lt;mAAB,"B","C"),IF(AND(D5189="B",F5189="B"),IF(RAND()&lt;mBBA,"A","C"),IF(AND(D5189="C",F5189="C"),IF(RAND()&lt;mCCA,"A","B"),SUBSTITUTE(SUBSTITUTE("ABC",D5189,""),F5189,""))))</f>
        <v>A</v>
      </c>
      <c r="H5189" s="146" t="str">
        <f aca="true">IF(RAND()&lt;sentaku2,"Y","N")</f>
        <v>Y</v>
      </c>
      <c r="I5189" s="147" t="str">
        <f aca="false">IF(H5189="N",D5189,SUBSTITUTE(SUBSTITUTE("ABC",D5189,""),G5189,""))</f>
        <v>B</v>
      </c>
      <c r="J5189" s="146" t="str">
        <f aca="false">IF(I5189=F5189,"○","×")</f>
        <v>○</v>
      </c>
      <c r="K5189" s="145" t="str">
        <f aca="false">IF(H5189="N",J5189,"")</f>
        <v/>
      </c>
      <c r="L5189" s="147" t="str">
        <f aca="false">IF(H5189="Y",J5189,"")</f>
        <v>○</v>
      </c>
      <c r="M5189" s="145" t="str">
        <f aca="false">IF(G5189="A",K5189,"")</f>
        <v/>
      </c>
      <c r="N5189" s="147" t="str">
        <f aca="false">IF(G5189="A",L5189,"")</f>
        <v>○</v>
      </c>
      <c r="O5189" s="145" t="str">
        <f aca="false">IF(G5189="B",K5189,"")</f>
        <v/>
      </c>
      <c r="P5189" s="147" t="str">
        <f aca="false">IF(G5189="B",L5189,"")</f>
        <v/>
      </c>
      <c r="Q5189" s="145" t="str">
        <f aca="false">IF(G5189="C",K5189,"")</f>
        <v/>
      </c>
      <c r="R5189" s="147" t="str">
        <f aca="false">IF(G5189="C",L5189,"")</f>
        <v/>
      </c>
      <c r="S5189" s="56"/>
    </row>
    <row r="5190" s="149" customFormat="true" ht="13.5" hidden="false" customHeight="false" outlineLevel="0" collapsed="false">
      <c r="B5190" s="142" t="n">
        <f aca="false">B5189+1</f>
        <v>5168</v>
      </c>
      <c r="C5190" s="148" t="n">
        <f aca="true">RAND()</f>
        <v>0.919520430203165</v>
      </c>
      <c r="D5190" s="144" t="str">
        <f aca="false">IF(C5190&lt;=selectA,"A",IF(C5190&lt;=selectA+selectB,"B","C"))</f>
        <v>C</v>
      </c>
      <c r="E5190" s="145" t="n">
        <f aca="true">INT(RAND()*kazuTAMA+1)</f>
        <v>2</v>
      </c>
      <c r="F5190" s="11" t="str">
        <f aca="false">IF(E5190&lt;=kazuA,"A",IF(E5190&lt;=kazuA+kazuB,"B",IF(E5190&lt;=kazuTAMA,"C","")))</f>
        <v>B</v>
      </c>
      <c r="G5190" s="146" t="str">
        <f aca="true">IF(AND(D5190="A",F5190="A"),IF(RAND()&lt;mAAB,"B","C"),IF(AND(D5190="B",F5190="B"),IF(RAND()&lt;mBBA,"A","C"),IF(AND(D5190="C",F5190="C"),IF(RAND()&lt;mCCA,"A","B"),SUBSTITUTE(SUBSTITUTE("ABC",D5190,""),F5190,""))))</f>
        <v>A</v>
      </c>
      <c r="H5190" s="146" t="str">
        <f aca="true">IF(RAND()&lt;sentaku2,"Y","N")</f>
        <v>N</v>
      </c>
      <c r="I5190" s="147" t="str">
        <f aca="false">IF(H5190="N",D5190,SUBSTITUTE(SUBSTITUTE("ABC",D5190,""),G5190,""))</f>
        <v>C</v>
      </c>
      <c r="J5190" s="146" t="str">
        <f aca="false">IF(I5190=F5190,"○","×")</f>
        <v>×</v>
      </c>
      <c r="K5190" s="145" t="str">
        <f aca="false">IF(H5190="N",J5190,"")</f>
        <v>×</v>
      </c>
      <c r="L5190" s="147" t="str">
        <f aca="false">IF(H5190="Y",J5190,"")</f>
        <v/>
      </c>
      <c r="M5190" s="145" t="str">
        <f aca="false">IF(G5190="A",K5190,"")</f>
        <v>×</v>
      </c>
      <c r="N5190" s="147" t="str">
        <f aca="false">IF(G5190="A",L5190,"")</f>
        <v/>
      </c>
      <c r="O5190" s="145" t="str">
        <f aca="false">IF(G5190="B",K5190,"")</f>
        <v/>
      </c>
      <c r="P5190" s="147" t="str">
        <f aca="false">IF(G5190="B",L5190,"")</f>
        <v/>
      </c>
      <c r="Q5190" s="145" t="str">
        <f aca="false">IF(G5190="C",K5190,"")</f>
        <v/>
      </c>
      <c r="R5190" s="147" t="str">
        <f aca="false">IF(G5190="C",L5190,"")</f>
        <v/>
      </c>
      <c r="S5190" s="56"/>
    </row>
    <row r="5191" s="149" customFormat="true" ht="13.5" hidden="false" customHeight="false" outlineLevel="0" collapsed="false">
      <c r="B5191" s="142" t="n">
        <f aca="false">B5190+1</f>
        <v>5169</v>
      </c>
      <c r="C5191" s="148" t="n">
        <f aca="true">RAND()</f>
        <v>0.520897498022544</v>
      </c>
      <c r="D5191" s="144" t="str">
        <f aca="false">IF(C5191&lt;=selectA,"A",IF(C5191&lt;=selectA+selectB,"B","C"))</f>
        <v>B</v>
      </c>
      <c r="E5191" s="145" t="n">
        <f aca="true">INT(RAND()*kazuTAMA+1)</f>
        <v>2</v>
      </c>
      <c r="F5191" s="11" t="str">
        <f aca="false">IF(E5191&lt;=kazuA,"A",IF(E5191&lt;=kazuA+kazuB,"B",IF(E5191&lt;=kazuTAMA,"C","")))</f>
        <v>B</v>
      </c>
      <c r="G5191" s="146" t="str">
        <f aca="true">IF(AND(D5191="A",F5191="A"),IF(RAND()&lt;mAAB,"B","C"),IF(AND(D5191="B",F5191="B"),IF(RAND()&lt;mBBA,"A","C"),IF(AND(D5191="C",F5191="C"),IF(RAND()&lt;mCCA,"A","B"),SUBSTITUTE(SUBSTITUTE("ABC",D5191,""),F5191,""))))</f>
        <v>C</v>
      </c>
      <c r="H5191" s="146" t="str">
        <f aca="true">IF(RAND()&lt;sentaku2,"Y","N")</f>
        <v>N</v>
      </c>
      <c r="I5191" s="147" t="str">
        <f aca="false">IF(H5191="N",D5191,SUBSTITUTE(SUBSTITUTE("ABC",D5191,""),G5191,""))</f>
        <v>B</v>
      </c>
      <c r="J5191" s="146" t="str">
        <f aca="false">IF(I5191=F5191,"○","×")</f>
        <v>○</v>
      </c>
      <c r="K5191" s="145" t="str">
        <f aca="false">IF(H5191="N",J5191,"")</f>
        <v>○</v>
      </c>
      <c r="L5191" s="147" t="str">
        <f aca="false">IF(H5191="Y",J5191,"")</f>
        <v/>
      </c>
      <c r="M5191" s="145" t="str">
        <f aca="false">IF(G5191="A",K5191,"")</f>
        <v/>
      </c>
      <c r="N5191" s="147" t="str">
        <f aca="false">IF(G5191="A",L5191,"")</f>
        <v/>
      </c>
      <c r="O5191" s="145" t="str">
        <f aca="false">IF(G5191="B",K5191,"")</f>
        <v/>
      </c>
      <c r="P5191" s="147" t="str">
        <f aca="false">IF(G5191="B",L5191,"")</f>
        <v/>
      </c>
      <c r="Q5191" s="145" t="str">
        <f aca="false">IF(G5191="C",K5191,"")</f>
        <v>○</v>
      </c>
      <c r="R5191" s="147" t="str">
        <f aca="false">IF(G5191="C",L5191,"")</f>
        <v/>
      </c>
      <c r="S5191" s="56"/>
    </row>
    <row r="5192" s="149" customFormat="true" ht="13.5" hidden="false" customHeight="false" outlineLevel="0" collapsed="false">
      <c r="B5192" s="142" t="n">
        <f aca="false">B5191+1</f>
        <v>5170</v>
      </c>
      <c r="C5192" s="148" t="n">
        <f aca="true">RAND()</f>
        <v>0.511781387292078</v>
      </c>
      <c r="D5192" s="144" t="str">
        <f aca="false">IF(C5192&lt;=selectA,"A",IF(C5192&lt;=selectA+selectB,"B","C"))</f>
        <v>B</v>
      </c>
      <c r="E5192" s="145" t="n">
        <f aca="true">INT(RAND()*kazuTAMA+1)</f>
        <v>3</v>
      </c>
      <c r="F5192" s="11" t="str">
        <f aca="false">IF(E5192&lt;=kazuA,"A",IF(E5192&lt;=kazuA+kazuB,"B",IF(E5192&lt;=kazuTAMA,"C","")))</f>
        <v>C</v>
      </c>
      <c r="G5192" s="146" t="str">
        <f aca="true">IF(AND(D5192="A",F5192="A"),IF(RAND()&lt;mAAB,"B","C"),IF(AND(D5192="B",F5192="B"),IF(RAND()&lt;mBBA,"A","C"),IF(AND(D5192="C",F5192="C"),IF(RAND()&lt;mCCA,"A","B"),SUBSTITUTE(SUBSTITUTE("ABC",D5192,""),F5192,""))))</f>
        <v>A</v>
      </c>
      <c r="H5192" s="146" t="str">
        <f aca="true">IF(RAND()&lt;sentaku2,"Y","N")</f>
        <v>Y</v>
      </c>
      <c r="I5192" s="147" t="str">
        <f aca="false">IF(H5192="N",D5192,SUBSTITUTE(SUBSTITUTE("ABC",D5192,""),G5192,""))</f>
        <v>C</v>
      </c>
      <c r="J5192" s="146" t="str">
        <f aca="false">IF(I5192=F5192,"○","×")</f>
        <v>○</v>
      </c>
      <c r="K5192" s="145" t="str">
        <f aca="false">IF(H5192="N",J5192,"")</f>
        <v/>
      </c>
      <c r="L5192" s="147" t="str">
        <f aca="false">IF(H5192="Y",J5192,"")</f>
        <v>○</v>
      </c>
      <c r="M5192" s="145" t="str">
        <f aca="false">IF(G5192="A",K5192,"")</f>
        <v/>
      </c>
      <c r="N5192" s="147" t="str">
        <f aca="false">IF(G5192="A",L5192,"")</f>
        <v>○</v>
      </c>
      <c r="O5192" s="145" t="str">
        <f aca="false">IF(G5192="B",K5192,"")</f>
        <v/>
      </c>
      <c r="P5192" s="147" t="str">
        <f aca="false">IF(G5192="B",L5192,"")</f>
        <v/>
      </c>
      <c r="Q5192" s="145" t="str">
        <f aca="false">IF(G5192="C",K5192,"")</f>
        <v/>
      </c>
      <c r="R5192" s="147" t="str">
        <f aca="false">IF(G5192="C",L5192,"")</f>
        <v/>
      </c>
      <c r="S5192" s="56"/>
    </row>
    <row r="5193" s="149" customFormat="true" ht="13.5" hidden="false" customHeight="false" outlineLevel="0" collapsed="false">
      <c r="B5193" s="142" t="n">
        <f aca="false">B5192+1</f>
        <v>5171</v>
      </c>
      <c r="C5193" s="148" t="n">
        <f aca="true">RAND()</f>
        <v>0.294555410964258</v>
      </c>
      <c r="D5193" s="144" t="str">
        <f aca="false">IF(C5193&lt;=selectA,"A",IF(C5193&lt;=selectA+selectB,"B","C"))</f>
        <v>A</v>
      </c>
      <c r="E5193" s="145" t="n">
        <f aca="true">INT(RAND()*kazuTAMA+1)</f>
        <v>2</v>
      </c>
      <c r="F5193" s="11" t="str">
        <f aca="false">IF(E5193&lt;=kazuA,"A",IF(E5193&lt;=kazuA+kazuB,"B",IF(E5193&lt;=kazuTAMA,"C","")))</f>
        <v>B</v>
      </c>
      <c r="G5193" s="146" t="str">
        <f aca="true">IF(AND(D5193="A",F5193="A"),IF(RAND()&lt;mAAB,"B","C"),IF(AND(D5193="B",F5193="B"),IF(RAND()&lt;mBBA,"A","C"),IF(AND(D5193="C",F5193="C"),IF(RAND()&lt;mCCA,"A","B"),SUBSTITUTE(SUBSTITUTE("ABC",D5193,""),F5193,""))))</f>
        <v>C</v>
      </c>
      <c r="H5193" s="146" t="str">
        <f aca="true">IF(RAND()&lt;sentaku2,"Y","N")</f>
        <v>Y</v>
      </c>
      <c r="I5193" s="147" t="str">
        <f aca="false">IF(H5193="N",D5193,SUBSTITUTE(SUBSTITUTE("ABC",D5193,""),G5193,""))</f>
        <v>B</v>
      </c>
      <c r="J5193" s="146" t="str">
        <f aca="false">IF(I5193=F5193,"○","×")</f>
        <v>○</v>
      </c>
      <c r="K5193" s="145" t="str">
        <f aca="false">IF(H5193="N",J5193,"")</f>
        <v/>
      </c>
      <c r="L5193" s="147" t="str">
        <f aca="false">IF(H5193="Y",J5193,"")</f>
        <v>○</v>
      </c>
      <c r="M5193" s="145" t="str">
        <f aca="false">IF(G5193="A",K5193,"")</f>
        <v/>
      </c>
      <c r="N5193" s="147" t="str">
        <f aca="false">IF(G5193="A",L5193,"")</f>
        <v/>
      </c>
      <c r="O5193" s="145" t="str">
        <f aca="false">IF(G5193="B",K5193,"")</f>
        <v/>
      </c>
      <c r="P5193" s="147" t="str">
        <f aca="false">IF(G5193="B",L5193,"")</f>
        <v/>
      </c>
      <c r="Q5193" s="145" t="str">
        <f aca="false">IF(G5193="C",K5193,"")</f>
        <v/>
      </c>
      <c r="R5193" s="147" t="str">
        <f aca="false">IF(G5193="C",L5193,"")</f>
        <v>○</v>
      </c>
      <c r="S5193" s="56"/>
    </row>
    <row r="5194" s="149" customFormat="true" ht="13.5" hidden="false" customHeight="false" outlineLevel="0" collapsed="false">
      <c r="B5194" s="142" t="n">
        <f aca="false">B5193+1</f>
        <v>5172</v>
      </c>
      <c r="C5194" s="148" t="n">
        <f aca="true">RAND()</f>
        <v>0.339268604248604</v>
      </c>
      <c r="D5194" s="144" t="str">
        <f aca="false">IF(C5194&lt;=selectA,"A",IF(C5194&lt;=selectA+selectB,"B","C"))</f>
        <v>B</v>
      </c>
      <c r="E5194" s="145" t="n">
        <f aca="true">INT(RAND()*kazuTAMA+1)</f>
        <v>2</v>
      </c>
      <c r="F5194" s="11" t="str">
        <f aca="false">IF(E5194&lt;=kazuA,"A",IF(E5194&lt;=kazuA+kazuB,"B",IF(E5194&lt;=kazuTAMA,"C","")))</f>
        <v>B</v>
      </c>
      <c r="G5194" s="146" t="str">
        <f aca="true">IF(AND(D5194="A",F5194="A"),IF(RAND()&lt;mAAB,"B","C"),IF(AND(D5194="B",F5194="B"),IF(RAND()&lt;mBBA,"A","C"),IF(AND(D5194="C",F5194="C"),IF(RAND()&lt;mCCA,"A","B"),SUBSTITUTE(SUBSTITUTE("ABC",D5194,""),F5194,""))))</f>
        <v>C</v>
      </c>
      <c r="H5194" s="146" t="str">
        <f aca="true">IF(RAND()&lt;sentaku2,"Y","N")</f>
        <v>N</v>
      </c>
      <c r="I5194" s="147" t="str">
        <f aca="false">IF(H5194="N",D5194,SUBSTITUTE(SUBSTITUTE("ABC",D5194,""),G5194,""))</f>
        <v>B</v>
      </c>
      <c r="J5194" s="146" t="str">
        <f aca="false">IF(I5194=F5194,"○","×")</f>
        <v>○</v>
      </c>
      <c r="K5194" s="145" t="str">
        <f aca="false">IF(H5194="N",J5194,"")</f>
        <v>○</v>
      </c>
      <c r="L5194" s="147" t="str">
        <f aca="false">IF(H5194="Y",J5194,"")</f>
        <v/>
      </c>
      <c r="M5194" s="145" t="str">
        <f aca="false">IF(G5194="A",K5194,"")</f>
        <v/>
      </c>
      <c r="N5194" s="147" t="str">
        <f aca="false">IF(G5194="A",L5194,"")</f>
        <v/>
      </c>
      <c r="O5194" s="145" t="str">
        <f aca="false">IF(G5194="B",K5194,"")</f>
        <v/>
      </c>
      <c r="P5194" s="147" t="str">
        <f aca="false">IF(G5194="B",L5194,"")</f>
        <v/>
      </c>
      <c r="Q5194" s="145" t="str">
        <f aca="false">IF(G5194="C",K5194,"")</f>
        <v>○</v>
      </c>
      <c r="R5194" s="147" t="str">
        <f aca="false">IF(G5194="C",L5194,"")</f>
        <v/>
      </c>
      <c r="S5194" s="56"/>
    </row>
    <row r="5195" s="149" customFormat="true" ht="13.5" hidden="false" customHeight="false" outlineLevel="0" collapsed="false">
      <c r="B5195" s="142" t="n">
        <f aca="false">B5194+1</f>
        <v>5173</v>
      </c>
      <c r="C5195" s="148" t="n">
        <f aca="true">RAND()</f>
        <v>0.389996075054025</v>
      </c>
      <c r="D5195" s="144" t="str">
        <f aca="false">IF(C5195&lt;=selectA,"A",IF(C5195&lt;=selectA+selectB,"B","C"))</f>
        <v>B</v>
      </c>
      <c r="E5195" s="145" t="n">
        <f aca="true">INT(RAND()*kazuTAMA+1)</f>
        <v>1</v>
      </c>
      <c r="F5195" s="11" t="str">
        <f aca="false">IF(E5195&lt;=kazuA,"A",IF(E5195&lt;=kazuA+kazuB,"B",IF(E5195&lt;=kazuTAMA,"C","")))</f>
        <v>A</v>
      </c>
      <c r="G5195" s="146" t="str">
        <f aca="true">IF(AND(D5195="A",F5195="A"),IF(RAND()&lt;mAAB,"B","C"),IF(AND(D5195="B",F5195="B"),IF(RAND()&lt;mBBA,"A","C"),IF(AND(D5195="C",F5195="C"),IF(RAND()&lt;mCCA,"A","B"),SUBSTITUTE(SUBSTITUTE("ABC",D5195,""),F5195,""))))</f>
        <v>C</v>
      </c>
      <c r="H5195" s="146" t="str">
        <f aca="true">IF(RAND()&lt;sentaku2,"Y","N")</f>
        <v>Y</v>
      </c>
      <c r="I5195" s="147" t="str">
        <f aca="false">IF(H5195="N",D5195,SUBSTITUTE(SUBSTITUTE("ABC",D5195,""),G5195,""))</f>
        <v>A</v>
      </c>
      <c r="J5195" s="146" t="str">
        <f aca="false">IF(I5195=F5195,"○","×")</f>
        <v>○</v>
      </c>
      <c r="K5195" s="145" t="str">
        <f aca="false">IF(H5195="N",J5195,"")</f>
        <v/>
      </c>
      <c r="L5195" s="147" t="str">
        <f aca="false">IF(H5195="Y",J5195,"")</f>
        <v>○</v>
      </c>
      <c r="M5195" s="145" t="str">
        <f aca="false">IF(G5195="A",K5195,"")</f>
        <v/>
      </c>
      <c r="N5195" s="147" t="str">
        <f aca="false">IF(G5195="A",L5195,"")</f>
        <v/>
      </c>
      <c r="O5195" s="145" t="str">
        <f aca="false">IF(G5195="B",K5195,"")</f>
        <v/>
      </c>
      <c r="P5195" s="147" t="str">
        <f aca="false">IF(G5195="B",L5195,"")</f>
        <v/>
      </c>
      <c r="Q5195" s="145" t="str">
        <f aca="false">IF(G5195="C",K5195,"")</f>
        <v/>
      </c>
      <c r="R5195" s="147" t="str">
        <f aca="false">IF(G5195="C",L5195,"")</f>
        <v>○</v>
      </c>
      <c r="S5195" s="56"/>
    </row>
    <row r="5196" s="149" customFormat="true" ht="13.5" hidden="false" customHeight="false" outlineLevel="0" collapsed="false">
      <c r="B5196" s="142" t="n">
        <f aca="false">B5195+1</f>
        <v>5174</v>
      </c>
      <c r="C5196" s="148" t="n">
        <f aca="true">RAND()</f>
        <v>0.303135994377267</v>
      </c>
      <c r="D5196" s="144" t="str">
        <f aca="false">IF(C5196&lt;=selectA,"A",IF(C5196&lt;=selectA+selectB,"B","C"))</f>
        <v>A</v>
      </c>
      <c r="E5196" s="145" t="n">
        <f aca="true">INT(RAND()*kazuTAMA+1)</f>
        <v>1</v>
      </c>
      <c r="F5196" s="11" t="str">
        <f aca="false">IF(E5196&lt;=kazuA,"A",IF(E5196&lt;=kazuA+kazuB,"B",IF(E5196&lt;=kazuTAMA,"C","")))</f>
        <v>A</v>
      </c>
      <c r="G5196" s="146" t="str">
        <f aca="true">IF(AND(D5196="A",F5196="A"),IF(RAND()&lt;mAAB,"B","C"),IF(AND(D5196="B",F5196="B"),IF(RAND()&lt;mBBA,"A","C"),IF(AND(D5196="C",F5196="C"),IF(RAND()&lt;mCCA,"A","B"),SUBSTITUTE(SUBSTITUTE("ABC",D5196,""),F5196,""))))</f>
        <v>B</v>
      </c>
      <c r="H5196" s="146" t="str">
        <f aca="true">IF(RAND()&lt;sentaku2,"Y","N")</f>
        <v>N</v>
      </c>
      <c r="I5196" s="147" t="str">
        <f aca="false">IF(H5196="N",D5196,SUBSTITUTE(SUBSTITUTE("ABC",D5196,""),G5196,""))</f>
        <v>A</v>
      </c>
      <c r="J5196" s="146" t="str">
        <f aca="false">IF(I5196=F5196,"○","×")</f>
        <v>○</v>
      </c>
      <c r="K5196" s="145" t="str">
        <f aca="false">IF(H5196="N",J5196,"")</f>
        <v>○</v>
      </c>
      <c r="L5196" s="147" t="str">
        <f aca="false">IF(H5196="Y",J5196,"")</f>
        <v/>
      </c>
      <c r="M5196" s="145" t="str">
        <f aca="false">IF(G5196="A",K5196,"")</f>
        <v/>
      </c>
      <c r="N5196" s="147" t="str">
        <f aca="false">IF(G5196="A",L5196,"")</f>
        <v/>
      </c>
      <c r="O5196" s="145" t="str">
        <f aca="false">IF(G5196="B",K5196,"")</f>
        <v>○</v>
      </c>
      <c r="P5196" s="147" t="str">
        <f aca="false">IF(G5196="B",L5196,"")</f>
        <v/>
      </c>
      <c r="Q5196" s="145" t="str">
        <f aca="false">IF(G5196="C",K5196,"")</f>
        <v/>
      </c>
      <c r="R5196" s="147" t="str">
        <f aca="false">IF(G5196="C",L5196,"")</f>
        <v/>
      </c>
      <c r="S5196" s="56"/>
    </row>
    <row r="5197" s="149" customFormat="true" ht="13.5" hidden="false" customHeight="false" outlineLevel="0" collapsed="false">
      <c r="B5197" s="142" t="n">
        <f aca="false">B5196+1</f>
        <v>5175</v>
      </c>
      <c r="C5197" s="148" t="n">
        <f aca="true">RAND()</f>
        <v>0.67225115495201</v>
      </c>
      <c r="D5197" s="144" t="str">
        <f aca="false">IF(C5197&lt;=selectA,"A",IF(C5197&lt;=selectA+selectB,"B","C"))</f>
        <v>C</v>
      </c>
      <c r="E5197" s="145" t="n">
        <f aca="true">INT(RAND()*kazuTAMA+1)</f>
        <v>4</v>
      </c>
      <c r="F5197" s="11" t="str">
        <f aca="false">IF(E5197&lt;=kazuA,"A",IF(E5197&lt;=kazuA+kazuB,"B",IF(E5197&lt;=kazuTAMA,"C","")))</f>
        <v>C</v>
      </c>
      <c r="G5197" s="146" t="str">
        <f aca="true">IF(AND(D5197="A",F5197="A"),IF(RAND()&lt;mAAB,"B","C"),IF(AND(D5197="B",F5197="B"),IF(RAND()&lt;mBBA,"A","C"),IF(AND(D5197="C",F5197="C"),IF(RAND()&lt;mCCA,"A","B"),SUBSTITUTE(SUBSTITUTE("ABC",D5197,""),F5197,""))))</f>
        <v>B</v>
      </c>
      <c r="H5197" s="146" t="str">
        <f aca="true">IF(RAND()&lt;sentaku2,"Y","N")</f>
        <v>N</v>
      </c>
      <c r="I5197" s="147" t="str">
        <f aca="false">IF(H5197="N",D5197,SUBSTITUTE(SUBSTITUTE("ABC",D5197,""),G5197,""))</f>
        <v>C</v>
      </c>
      <c r="J5197" s="146" t="str">
        <f aca="false">IF(I5197=F5197,"○","×")</f>
        <v>○</v>
      </c>
      <c r="K5197" s="145" t="str">
        <f aca="false">IF(H5197="N",J5197,"")</f>
        <v>○</v>
      </c>
      <c r="L5197" s="147" t="str">
        <f aca="false">IF(H5197="Y",J5197,"")</f>
        <v/>
      </c>
      <c r="M5197" s="145" t="str">
        <f aca="false">IF(G5197="A",K5197,"")</f>
        <v/>
      </c>
      <c r="N5197" s="147" t="str">
        <f aca="false">IF(G5197="A",L5197,"")</f>
        <v/>
      </c>
      <c r="O5197" s="145" t="str">
        <f aca="false">IF(G5197="B",K5197,"")</f>
        <v>○</v>
      </c>
      <c r="P5197" s="147" t="str">
        <f aca="false">IF(G5197="B",L5197,"")</f>
        <v/>
      </c>
      <c r="Q5197" s="145" t="str">
        <f aca="false">IF(G5197="C",K5197,"")</f>
        <v/>
      </c>
      <c r="R5197" s="147" t="str">
        <f aca="false">IF(G5197="C",L5197,"")</f>
        <v/>
      </c>
      <c r="S5197" s="56"/>
    </row>
    <row r="5198" s="149" customFormat="true" ht="13.5" hidden="false" customHeight="false" outlineLevel="0" collapsed="false">
      <c r="B5198" s="142" t="n">
        <f aca="false">B5197+1</f>
        <v>5176</v>
      </c>
      <c r="C5198" s="148" t="n">
        <f aca="true">RAND()</f>
        <v>0.628490326427865</v>
      </c>
      <c r="D5198" s="144" t="str">
        <f aca="false">IF(C5198&lt;=selectA,"A",IF(C5198&lt;=selectA+selectB,"B","C"))</f>
        <v>B</v>
      </c>
      <c r="E5198" s="145" t="n">
        <f aca="true">INT(RAND()*kazuTAMA+1)</f>
        <v>1</v>
      </c>
      <c r="F5198" s="11" t="str">
        <f aca="false">IF(E5198&lt;=kazuA,"A",IF(E5198&lt;=kazuA+kazuB,"B",IF(E5198&lt;=kazuTAMA,"C","")))</f>
        <v>A</v>
      </c>
      <c r="G5198" s="146" t="str">
        <f aca="true">IF(AND(D5198="A",F5198="A"),IF(RAND()&lt;mAAB,"B","C"),IF(AND(D5198="B",F5198="B"),IF(RAND()&lt;mBBA,"A","C"),IF(AND(D5198="C",F5198="C"),IF(RAND()&lt;mCCA,"A","B"),SUBSTITUTE(SUBSTITUTE("ABC",D5198,""),F5198,""))))</f>
        <v>C</v>
      </c>
      <c r="H5198" s="146" t="str">
        <f aca="true">IF(RAND()&lt;sentaku2,"Y","N")</f>
        <v>Y</v>
      </c>
      <c r="I5198" s="147" t="str">
        <f aca="false">IF(H5198="N",D5198,SUBSTITUTE(SUBSTITUTE("ABC",D5198,""),G5198,""))</f>
        <v>A</v>
      </c>
      <c r="J5198" s="146" t="str">
        <f aca="false">IF(I5198=F5198,"○","×")</f>
        <v>○</v>
      </c>
      <c r="K5198" s="145" t="str">
        <f aca="false">IF(H5198="N",J5198,"")</f>
        <v/>
      </c>
      <c r="L5198" s="147" t="str">
        <f aca="false">IF(H5198="Y",J5198,"")</f>
        <v>○</v>
      </c>
      <c r="M5198" s="145" t="str">
        <f aca="false">IF(G5198="A",K5198,"")</f>
        <v/>
      </c>
      <c r="N5198" s="147" t="str">
        <f aca="false">IF(G5198="A",L5198,"")</f>
        <v/>
      </c>
      <c r="O5198" s="145" t="str">
        <f aca="false">IF(G5198="B",K5198,"")</f>
        <v/>
      </c>
      <c r="P5198" s="147" t="str">
        <f aca="false">IF(G5198="B",L5198,"")</f>
        <v/>
      </c>
      <c r="Q5198" s="145" t="str">
        <f aca="false">IF(G5198="C",K5198,"")</f>
        <v/>
      </c>
      <c r="R5198" s="147" t="str">
        <f aca="false">IF(G5198="C",L5198,"")</f>
        <v>○</v>
      </c>
      <c r="S5198" s="56"/>
    </row>
    <row r="5199" s="149" customFormat="true" ht="13.5" hidden="false" customHeight="false" outlineLevel="0" collapsed="false">
      <c r="B5199" s="142" t="n">
        <f aca="false">B5198+1</f>
        <v>5177</v>
      </c>
      <c r="C5199" s="148" t="n">
        <f aca="true">RAND()</f>
        <v>0.780011519005496</v>
      </c>
      <c r="D5199" s="144" t="str">
        <f aca="false">IF(C5199&lt;=selectA,"A",IF(C5199&lt;=selectA+selectB,"B","C"))</f>
        <v>C</v>
      </c>
      <c r="E5199" s="145" t="n">
        <f aca="true">INT(RAND()*kazuTAMA+1)</f>
        <v>4</v>
      </c>
      <c r="F5199" s="11" t="str">
        <f aca="false">IF(E5199&lt;=kazuA,"A",IF(E5199&lt;=kazuA+kazuB,"B",IF(E5199&lt;=kazuTAMA,"C","")))</f>
        <v>C</v>
      </c>
      <c r="G5199" s="146" t="str">
        <f aca="true">IF(AND(D5199="A",F5199="A"),IF(RAND()&lt;mAAB,"B","C"),IF(AND(D5199="B",F5199="B"),IF(RAND()&lt;mBBA,"A","C"),IF(AND(D5199="C",F5199="C"),IF(RAND()&lt;mCCA,"A","B"),SUBSTITUTE(SUBSTITUTE("ABC",D5199,""),F5199,""))))</f>
        <v>A</v>
      </c>
      <c r="H5199" s="146" t="str">
        <f aca="true">IF(RAND()&lt;sentaku2,"Y","N")</f>
        <v>Y</v>
      </c>
      <c r="I5199" s="147" t="str">
        <f aca="false">IF(H5199="N",D5199,SUBSTITUTE(SUBSTITUTE("ABC",D5199,""),G5199,""))</f>
        <v>B</v>
      </c>
      <c r="J5199" s="146" t="str">
        <f aca="false">IF(I5199=F5199,"○","×")</f>
        <v>×</v>
      </c>
      <c r="K5199" s="145" t="str">
        <f aca="false">IF(H5199="N",J5199,"")</f>
        <v/>
      </c>
      <c r="L5199" s="147" t="str">
        <f aca="false">IF(H5199="Y",J5199,"")</f>
        <v>×</v>
      </c>
      <c r="M5199" s="145" t="str">
        <f aca="false">IF(G5199="A",K5199,"")</f>
        <v/>
      </c>
      <c r="N5199" s="147" t="str">
        <f aca="false">IF(G5199="A",L5199,"")</f>
        <v>×</v>
      </c>
      <c r="O5199" s="145" t="str">
        <f aca="false">IF(G5199="B",K5199,"")</f>
        <v/>
      </c>
      <c r="P5199" s="147" t="str">
        <f aca="false">IF(G5199="B",L5199,"")</f>
        <v/>
      </c>
      <c r="Q5199" s="145" t="str">
        <f aca="false">IF(G5199="C",K5199,"")</f>
        <v/>
      </c>
      <c r="R5199" s="147" t="str">
        <f aca="false">IF(G5199="C",L5199,"")</f>
        <v/>
      </c>
      <c r="S5199" s="56"/>
    </row>
    <row r="5200" s="149" customFormat="true" ht="13.5" hidden="false" customHeight="false" outlineLevel="0" collapsed="false">
      <c r="B5200" s="142" t="n">
        <f aca="false">B5199+1</f>
        <v>5178</v>
      </c>
      <c r="C5200" s="148" t="n">
        <f aca="true">RAND()</f>
        <v>0.342860930466369</v>
      </c>
      <c r="D5200" s="144" t="str">
        <f aca="false">IF(C5200&lt;=selectA,"A",IF(C5200&lt;=selectA+selectB,"B","C"))</f>
        <v>B</v>
      </c>
      <c r="E5200" s="145" t="n">
        <f aca="true">INT(RAND()*kazuTAMA+1)</f>
        <v>4</v>
      </c>
      <c r="F5200" s="11" t="str">
        <f aca="false">IF(E5200&lt;=kazuA,"A",IF(E5200&lt;=kazuA+kazuB,"B",IF(E5200&lt;=kazuTAMA,"C","")))</f>
        <v>C</v>
      </c>
      <c r="G5200" s="146" t="str">
        <f aca="true">IF(AND(D5200="A",F5200="A"),IF(RAND()&lt;mAAB,"B","C"),IF(AND(D5200="B",F5200="B"),IF(RAND()&lt;mBBA,"A","C"),IF(AND(D5200="C",F5200="C"),IF(RAND()&lt;mCCA,"A","B"),SUBSTITUTE(SUBSTITUTE("ABC",D5200,""),F5200,""))))</f>
        <v>A</v>
      </c>
      <c r="H5200" s="146" t="str">
        <f aca="true">IF(RAND()&lt;sentaku2,"Y","N")</f>
        <v>Y</v>
      </c>
      <c r="I5200" s="147" t="str">
        <f aca="false">IF(H5200="N",D5200,SUBSTITUTE(SUBSTITUTE("ABC",D5200,""),G5200,""))</f>
        <v>C</v>
      </c>
      <c r="J5200" s="146" t="str">
        <f aca="false">IF(I5200=F5200,"○","×")</f>
        <v>○</v>
      </c>
      <c r="K5200" s="145" t="str">
        <f aca="false">IF(H5200="N",J5200,"")</f>
        <v/>
      </c>
      <c r="L5200" s="147" t="str">
        <f aca="false">IF(H5200="Y",J5200,"")</f>
        <v>○</v>
      </c>
      <c r="M5200" s="145" t="str">
        <f aca="false">IF(G5200="A",K5200,"")</f>
        <v/>
      </c>
      <c r="N5200" s="147" t="str">
        <f aca="false">IF(G5200="A",L5200,"")</f>
        <v>○</v>
      </c>
      <c r="O5200" s="145" t="str">
        <f aca="false">IF(G5200="B",K5200,"")</f>
        <v/>
      </c>
      <c r="P5200" s="147" t="str">
        <f aca="false">IF(G5200="B",L5200,"")</f>
        <v/>
      </c>
      <c r="Q5200" s="145" t="str">
        <f aca="false">IF(G5200="C",K5200,"")</f>
        <v/>
      </c>
      <c r="R5200" s="147" t="str">
        <f aca="false">IF(G5200="C",L5200,"")</f>
        <v/>
      </c>
      <c r="S5200" s="56"/>
    </row>
    <row r="5201" s="149" customFormat="true" ht="13.5" hidden="false" customHeight="false" outlineLevel="0" collapsed="false">
      <c r="B5201" s="142" t="n">
        <f aca="false">B5200+1</f>
        <v>5179</v>
      </c>
      <c r="C5201" s="148" t="n">
        <f aca="true">RAND()</f>
        <v>0.285335114334829</v>
      </c>
      <c r="D5201" s="144" t="str">
        <f aca="false">IF(C5201&lt;=selectA,"A",IF(C5201&lt;=selectA+selectB,"B","C"))</f>
        <v>A</v>
      </c>
      <c r="E5201" s="145" t="n">
        <f aca="true">INT(RAND()*kazuTAMA+1)</f>
        <v>4</v>
      </c>
      <c r="F5201" s="11" t="str">
        <f aca="false">IF(E5201&lt;=kazuA,"A",IF(E5201&lt;=kazuA+kazuB,"B",IF(E5201&lt;=kazuTAMA,"C","")))</f>
        <v>C</v>
      </c>
      <c r="G5201" s="146" t="str">
        <f aca="true">IF(AND(D5201="A",F5201="A"),IF(RAND()&lt;mAAB,"B","C"),IF(AND(D5201="B",F5201="B"),IF(RAND()&lt;mBBA,"A","C"),IF(AND(D5201="C",F5201="C"),IF(RAND()&lt;mCCA,"A","B"),SUBSTITUTE(SUBSTITUTE("ABC",D5201,""),F5201,""))))</f>
        <v>B</v>
      </c>
      <c r="H5201" s="146" t="str">
        <f aca="true">IF(RAND()&lt;sentaku2,"Y","N")</f>
        <v>Y</v>
      </c>
      <c r="I5201" s="147" t="str">
        <f aca="false">IF(H5201="N",D5201,SUBSTITUTE(SUBSTITUTE("ABC",D5201,""),G5201,""))</f>
        <v>C</v>
      </c>
      <c r="J5201" s="146" t="str">
        <f aca="false">IF(I5201=F5201,"○","×")</f>
        <v>○</v>
      </c>
      <c r="K5201" s="145" t="str">
        <f aca="false">IF(H5201="N",J5201,"")</f>
        <v/>
      </c>
      <c r="L5201" s="147" t="str">
        <f aca="false">IF(H5201="Y",J5201,"")</f>
        <v>○</v>
      </c>
      <c r="M5201" s="145" t="str">
        <f aca="false">IF(G5201="A",K5201,"")</f>
        <v/>
      </c>
      <c r="N5201" s="147" t="str">
        <f aca="false">IF(G5201="A",L5201,"")</f>
        <v/>
      </c>
      <c r="O5201" s="145" t="str">
        <f aca="false">IF(G5201="B",K5201,"")</f>
        <v/>
      </c>
      <c r="P5201" s="147" t="str">
        <f aca="false">IF(G5201="B",L5201,"")</f>
        <v>○</v>
      </c>
      <c r="Q5201" s="145" t="str">
        <f aca="false">IF(G5201="C",K5201,"")</f>
        <v/>
      </c>
      <c r="R5201" s="147" t="str">
        <f aca="false">IF(G5201="C",L5201,"")</f>
        <v/>
      </c>
      <c r="S5201" s="56"/>
    </row>
    <row r="5202" s="149" customFormat="true" ht="13.5" hidden="false" customHeight="false" outlineLevel="0" collapsed="false">
      <c r="B5202" s="142" t="n">
        <f aca="false">B5201+1</f>
        <v>5180</v>
      </c>
      <c r="C5202" s="148" t="n">
        <f aca="true">RAND()</f>
        <v>0.334880337408742</v>
      </c>
      <c r="D5202" s="144" t="str">
        <f aca="false">IF(C5202&lt;=selectA,"A",IF(C5202&lt;=selectA+selectB,"B","C"))</f>
        <v>B</v>
      </c>
      <c r="E5202" s="145" t="n">
        <f aca="true">INT(RAND()*kazuTAMA+1)</f>
        <v>1</v>
      </c>
      <c r="F5202" s="11" t="str">
        <f aca="false">IF(E5202&lt;=kazuA,"A",IF(E5202&lt;=kazuA+kazuB,"B",IF(E5202&lt;=kazuTAMA,"C","")))</f>
        <v>A</v>
      </c>
      <c r="G5202" s="146" t="str">
        <f aca="true">IF(AND(D5202="A",F5202="A"),IF(RAND()&lt;mAAB,"B","C"),IF(AND(D5202="B",F5202="B"),IF(RAND()&lt;mBBA,"A","C"),IF(AND(D5202="C",F5202="C"),IF(RAND()&lt;mCCA,"A","B"),SUBSTITUTE(SUBSTITUTE("ABC",D5202,""),F5202,""))))</f>
        <v>C</v>
      </c>
      <c r="H5202" s="146" t="str">
        <f aca="true">IF(RAND()&lt;sentaku2,"Y","N")</f>
        <v>N</v>
      </c>
      <c r="I5202" s="147" t="str">
        <f aca="false">IF(H5202="N",D5202,SUBSTITUTE(SUBSTITUTE("ABC",D5202,""),G5202,""))</f>
        <v>B</v>
      </c>
      <c r="J5202" s="146" t="str">
        <f aca="false">IF(I5202=F5202,"○","×")</f>
        <v>×</v>
      </c>
      <c r="K5202" s="145" t="str">
        <f aca="false">IF(H5202="N",J5202,"")</f>
        <v>×</v>
      </c>
      <c r="L5202" s="147" t="str">
        <f aca="false">IF(H5202="Y",J5202,"")</f>
        <v/>
      </c>
      <c r="M5202" s="145" t="str">
        <f aca="false">IF(G5202="A",K5202,"")</f>
        <v/>
      </c>
      <c r="N5202" s="147" t="str">
        <f aca="false">IF(G5202="A",L5202,"")</f>
        <v/>
      </c>
      <c r="O5202" s="145" t="str">
        <f aca="false">IF(G5202="B",K5202,"")</f>
        <v/>
      </c>
      <c r="P5202" s="147" t="str">
        <f aca="false">IF(G5202="B",L5202,"")</f>
        <v/>
      </c>
      <c r="Q5202" s="145" t="str">
        <f aca="false">IF(G5202="C",K5202,"")</f>
        <v>×</v>
      </c>
      <c r="R5202" s="147" t="str">
        <f aca="false">IF(G5202="C",L5202,"")</f>
        <v/>
      </c>
      <c r="S5202" s="56"/>
    </row>
    <row r="5203" s="149" customFormat="true" ht="13.5" hidden="false" customHeight="false" outlineLevel="0" collapsed="false">
      <c r="B5203" s="142" t="n">
        <f aca="false">B5202+1</f>
        <v>5181</v>
      </c>
      <c r="C5203" s="148" t="n">
        <f aca="true">RAND()</f>
        <v>0.681617287287485</v>
      </c>
      <c r="D5203" s="144" t="str">
        <f aca="false">IF(C5203&lt;=selectA,"A",IF(C5203&lt;=selectA+selectB,"B","C"))</f>
        <v>C</v>
      </c>
      <c r="E5203" s="145" t="n">
        <f aca="true">INT(RAND()*kazuTAMA+1)</f>
        <v>2</v>
      </c>
      <c r="F5203" s="11" t="str">
        <f aca="false">IF(E5203&lt;=kazuA,"A",IF(E5203&lt;=kazuA+kazuB,"B",IF(E5203&lt;=kazuTAMA,"C","")))</f>
        <v>B</v>
      </c>
      <c r="G5203" s="146" t="str">
        <f aca="true">IF(AND(D5203="A",F5203="A"),IF(RAND()&lt;mAAB,"B","C"),IF(AND(D5203="B",F5203="B"),IF(RAND()&lt;mBBA,"A","C"),IF(AND(D5203="C",F5203="C"),IF(RAND()&lt;mCCA,"A","B"),SUBSTITUTE(SUBSTITUTE("ABC",D5203,""),F5203,""))))</f>
        <v>A</v>
      </c>
      <c r="H5203" s="146" t="str">
        <f aca="true">IF(RAND()&lt;sentaku2,"Y","N")</f>
        <v>N</v>
      </c>
      <c r="I5203" s="147" t="str">
        <f aca="false">IF(H5203="N",D5203,SUBSTITUTE(SUBSTITUTE("ABC",D5203,""),G5203,""))</f>
        <v>C</v>
      </c>
      <c r="J5203" s="146" t="str">
        <f aca="false">IF(I5203=F5203,"○","×")</f>
        <v>×</v>
      </c>
      <c r="K5203" s="145" t="str">
        <f aca="false">IF(H5203="N",J5203,"")</f>
        <v>×</v>
      </c>
      <c r="L5203" s="147" t="str">
        <f aca="false">IF(H5203="Y",J5203,"")</f>
        <v/>
      </c>
      <c r="M5203" s="145" t="str">
        <f aca="false">IF(G5203="A",K5203,"")</f>
        <v>×</v>
      </c>
      <c r="N5203" s="147" t="str">
        <f aca="false">IF(G5203="A",L5203,"")</f>
        <v/>
      </c>
      <c r="O5203" s="145" t="str">
        <f aca="false">IF(G5203="B",K5203,"")</f>
        <v/>
      </c>
      <c r="P5203" s="147" t="str">
        <f aca="false">IF(G5203="B",L5203,"")</f>
        <v/>
      </c>
      <c r="Q5203" s="145" t="str">
        <f aca="false">IF(G5203="C",K5203,"")</f>
        <v/>
      </c>
      <c r="R5203" s="147" t="str">
        <f aca="false">IF(G5203="C",L5203,"")</f>
        <v/>
      </c>
      <c r="S5203" s="56"/>
    </row>
    <row r="5204" s="149" customFormat="true" ht="13.5" hidden="false" customHeight="false" outlineLevel="0" collapsed="false">
      <c r="B5204" s="142" t="n">
        <f aca="false">B5203+1</f>
        <v>5182</v>
      </c>
      <c r="C5204" s="148" t="n">
        <f aca="true">RAND()</f>
        <v>0.479288785109895</v>
      </c>
      <c r="D5204" s="144" t="str">
        <f aca="false">IF(C5204&lt;=selectA,"A",IF(C5204&lt;=selectA+selectB,"B","C"))</f>
        <v>B</v>
      </c>
      <c r="E5204" s="145" t="n">
        <f aca="true">INT(RAND()*kazuTAMA+1)</f>
        <v>2</v>
      </c>
      <c r="F5204" s="11" t="str">
        <f aca="false">IF(E5204&lt;=kazuA,"A",IF(E5204&lt;=kazuA+kazuB,"B",IF(E5204&lt;=kazuTAMA,"C","")))</f>
        <v>B</v>
      </c>
      <c r="G5204" s="146" t="str">
        <f aca="true">IF(AND(D5204="A",F5204="A"),IF(RAND()&lt;mAAB,"B","C"),IF(AND(D5204="B",F5204="B"),IF(RAND()&lt;mBBA,"A","C"),IF(AND(D5204="C",F5204="C"),IF(RAND()&lt;mCCA,"A","B"),SUBSTITUTE(SUBSTITUTE("ABC",D5204,""),F5204,""))))</f>
        <v>C</v>
      </c>
      <c r="H5204" s="146" t="str">
        <f aca="true">IF(RAND()&lt;sentaku2,"Y","N")</f>
        <v>Y</v>
      </c>
      <c r="I5204" s="147" t="str">
        <f aca="false">IF(H5204="N",D5204,SUBSTITUTE(SUBSTITUTE("ABC",D5204,""),G5204,""))</f>
        <v>A</v>
      </c>
      <c r="J5204" s="146" t="str">
        <f aca="false">IF(I5204=F5204,"○","×")</f>
        <v>×</v>
      </c>
      <c r="K5204" s="145" t="str">
        <f aca="false">IF(H5204="N",J5204,"")</f>
        <v/>
      </c>
      <c r="L5204" s="147" t="str">
        <f aca="false">IF(H5204="Y",J5204,"")</f>
        <v>×</v>
      </c>
      <c r="M5204" s="145" t="str">
        <f aca="false">IF(G5204="A",K5204,"")</f>
        <v/>
      </c>
      <c r="N5204" s="147" t="str">
        <f aca="false">IF(G5204="A",L5204,"")</f>
        <v/>
      </c>
      <c r="O5204" s="145" t="str">
        <f aca="false">IF(G5204="B",K5204,"")</f>
        <v/>
      </c>
      <c r="P5204" s="147" t="str">
        <f aca="false">IF(G5204="B",L5204,"")</f>
        <v/>
      </c>
      <c r="Q5204" s="145" t="str">
        <f aca="false">IF(G5204="C",K5204,"")</f>
        <v/>
      </c>
      <c r="R5204" s="147" t="str">
        <f aca="false">IF(G5204="C",L5204,"")</f>
        <v>×</v>
      </c>
      <c r="S5204" s="56"/>
    </row>
    <row r="5205" s="149" customFormat="true" ht="13.5" hidden="false" customHeight="false" outlineLevel="0" collapsed="false">
      <c r="B5205" s="142" t="n">
        <f aca="false">B5204+1</f>
        <v>5183</v>
      </c>
      <c r="C5205" s="148" t="n">
        <f aca="true">RAND()</f>
        <v>0.638010187999933</v>
      </c>
      <c r="D5205" s="144" t="str">
        <f aca="false">IF(C5205&lt;=selectA,"A",IF(C5205&lt;=selectA+selectB,"B","C"))</f>
        <v>B</v>
      </c>
      <c r="E5205" s="145" t="n">
        <f aca="true">INT(RAND()*kazuTAMA+1)</f>
        <v>3</v>
      </c>
      <c r="F5205" s="11" t="str">
        <f aca="false">IF(E5205&lt;=kazuA,"A",IF(E5205&lt;=kazuA+kazuB,"B",IF(E5205&lt;=kazuTAMA,"C","")))</f>
        <v>C</v>
      </c>
      <c r="G5205" s="146" t="str">
        <f aca="true">IF(AND(D5205="A",F5205="A"),IF(RAND()&lt;mAAB,"B","C"),IF(AND(D5205="B",F5205="B"),IF(RAND()&lt;mBBA,"A","C"),IF(AND(D5205="C",F5205="C"),IF(RAND()&lt;mCCA,"A","B"),SUBSTITUTE(SUBSTITUTE("ABC",D5205,""),F5205,""))))</f>
        <v>A</v>
      </c>
      <c r="H5205" s="146" t="str">
        <f aca="true">IF(RAND()&lt;sentaku2,"Y","N")</f>
        <v>Y</v>
      </c>
      <c r="I5205" s="147" t="str">
        <f aca="false">IF(H5205="N",D5205,SUBSTITUTE(SUBSTITUTE("ABC",D5205,""),G5205,""))</f>
        <v>C</v>
      </c>
      <c r="J5205" s="146" t="str">
        <f aca="false">IF(I5205=F5205,"○","×")</f>
        <v>○</v>
      </c>
      <c r="K5205" s="145" t="str">
        <f aca="false">IF(H5205="N",J5205,"")</f>
        <v/>
      </c>
      <c r="L5205" s="147" t="str">
        <f aca="false">IF(H5205="Y",J5205,"")</f>
        <v>○</v>
      </c>
      <c r="M5205" s="145" t="str">
        <f aca="false">IF(G5205="A",K5205,"")</f>
        <v/>
      </c>
      <c r="N5205" s="147" t="str">
        <f aca="false">IF(G5205="A",L5205,"")</f>
        <v>○</v>
      </c>
      <c r="O5205" s="145" t="str">
        <f aca="false">IF(G5205="B",K5205,"")</f>
        <v/>
      </c>
      <c r="P5205" s="147" t="str">
        <f aca="false">IF(G5205="B",L5205,"")</f>
        <v/>
      </c>
      <c r="Q5205" s="145" t="str">
        <f aca="false">IF(G5205="C",K5205,"")</f>
        <v/>
      </c>
      <c r="R5205" s="147" t="str">
        <f aca="false">IF(G5205="C",L5205,"")</f>
        <v/>
      </c>
      <c r="S5205" s="56"/>
    </row>
    <row r="5206" s="149" customFormat="true" ht="13.5" hidden="false" customHeight="false" outlineLevel="0" collapsed="false">
      <c r="B5206" s="142" t="n">
        <f aca="false">B5205+1</f>
        <v>5184</v>
      </c>
      <c r="C5206" s="148" t="n">
        <f aca="true">RAND()</f>
        <v>0.857601307328572</v>
      </c>
      <c r="D5206" s="144" t="str">
        <f aca="false">IF(C5206&lt;=selectA,"A",IF(C5206&lt;=selectA+selectB,"B","C"))</f>
        <v>C</v>
      </c>
      <c r="E5206" s="145" t="n">
        <f aca="true">INT(RAND()*kazuTAMA+1)</f>
        <v>1</v>
      </c>
      <c r="F5206" s="11" t="str">
        <f aca="false">IF(E5206&lt;=kazuA,"A",IF(E5206&lt;=kazuA+kazuB,"B",IF(E5206&lt;=kazuTAMA,"C","")))</f>
        <v>A</v>
      </c>
      <c r="G5206" s="146" t="str">
        <f aca="true">IF(AND(D5206="A",F5206="A"),IF(RAND()&lt;mAAB,"B","C"),IF(AND(D5206="B",F5206="B"),IF(RAND()&lt;mBBA,"A","C"),IF(AND(D5206="C",F5206="C"),IF(RAND()&lt;mCCA,"A","B"),SUBSTITUTE(SUBSTITUTE("ABC",D5206,""),F5206,""))))</f>
        <v>B</v>
      </c>
      <c r="H5206" s="146" t="str">
        <f aca="true">IF(RAND()&lt;sentaku2,"Y","N")</f>
        <v>N</v>
      </c>
      <c r="I5206" s="147" t="str">
        <f aca="false">IF(H5206="N",D5206,SUBSTITUTE(SUBSTITUTE("ABC",D5206,""),G5206,""))</f>
        <v>C</v>
      </c>
      <c r="J5206" s="146" t="str">
        <f aca="false">IF(I5206=F5206,"○","×")</f>
        <v>×</v>
      </c>
      <c r="K5206" s="145" t="str">
        <f aca="false">IF(H5206="N",J5206,"")</f>
        <v>×</v>
      </c>
      <c r="L5206" s="147" t="str">
        <f aca="false">IF(H5206="Y",J5206,"")</f>
        <v/>
      </c>
      <c r="M5206" s="145" t="str">
        <f aca="false">IF(G5206="A",K5206,"")</f>
        <v/>
      </c>
      <c r="N5206" s="147" t="str">
        <f aca="false">IF(G5206="A",L5206,"")</f>
        <v/>
      </c>
      <c r="O5206" s="145" t="str">
        <f aca="false">IF(G5206="B",K5206,"")</f>
        <v>×</v>
      </c>
      <c r="P5206" s="147" t="str">
        <f aca="false">IF(G5206="B",L5206,"")</f>
        <v/>
      </c>
      <c r="Q5206" s="145" t="str">
        <f aca="false">IF(G5206="C",K5206,"")</f>
        <v/>
      </c>
      <c r="R5206" s="147" t="str">
        <f aca="false">IF(G5206="C",L5206,"")</f>
        <v/>
      </c>
      <c r="S5206" s="56"/>
    </row>
    <row r="5207" s="149" customFormat="true" ht="13.5" hidden="false" customHeight="false" outlineLevel="0" collapsed="false">
      <c r="B5207" s="142" t="n">
        <f aca="false">B5206+1</f>
        <v>5185</v>
      </c>
      <c r="C5207" s="148" t="n">
        <f aca="true">RAND()</f>
        <v>0.764650488255664</v>
      </c>
      <c r="D5207" s="144" t="str">
        <f aca="false">IF(C5207&lt;=selectA,"A",IF(C5207&lt;=selectA+selectB,"B","C"))</f>
        <v>C</v>
      </c>
      <c r="E5207" s="145" t="n">
        <f aca="true">INT(RAND()*kazuTAMA+1)</f>
        <v>4</v>
      </c>
      <c r="F5207" s="11" t="str">
        <f aca="false">IF(E5207&lt;=kazuA,"A",IF(E5207&lt;=kazuA+kazuB,"B",IF(E5207&lt;=kazuTAMA,"C","")))</f>
        <v>C</v>
      </c>
      <c r="G5207" s="146" t="str">
        <f aca="true">IF(AND(D5207="A",F5207="A"),IF(RAND()&lt;mAAB,"B","C"),IF(AND(D5207="B",F5207="B"),IF(RAND()&lt;mBBA,"A","C"),IF(AND(D5207="C",F5207="C"),IF(RAND()&lt;mCCA,"A","B"),SUBSTITUTE(SUBSTITUTE("ABC",D5207,""),F5207,""))))</f>
        <v>A</v>
      </c>
      <c r="H5207" s="146" t="str">
        <f aca="true">IF(RAND()&lt;sentaku2,"Y","N")</f>
        <v>Y</v>
      </c>
      <c r="I5207" s="147" t="str">
        <f aca="false">IF(H5207="N",D5207,SUBSTITUTE(SUBSTITUTE("ABC",D5207,""),G5207,""))</f>
        <v>B</v>
      </c>
      <c r="J5207" s="146" t="str">
        <f aca="false">IF(I5207=F5207,"○","×")</f>
        <v>×</v>
      </c>
      <c r="K5207" s="145" t="str">
        <f aca="false">IF(H5207="N",J5207,"")</f>
        <v/>
      </c>
      <c r="L5207" s="147" t="str">
        <f aca="false">IF(H5207="Y",J5207,"")</f>
        <v>×</v>
      </c>
      <c r="M5207" s="145" t="str">
        <f aca="false">IF(G5207="A",K5207,"")</f>
        <v/>
      </c>
      <c r="N5207" s="147" t="str">
        <f aca="false">IF(G5207="A",L5207,"")</f>
        <v>×</v>
      </c>
      <c r="O5207" s="145" t="str">
        <f aca="false">IF(G5207="B",K5207,"")</f>
        <v/>
      </c>
      <c r="P5207" s="147" t="str">
        <f aca="false">IF(G5207="B",L5207,"")</f>
        <v/>
      </c>
      <c r="Q5207" s="145" t="str">
        <f aca="false">IF(G5207="C",K5207,"")</f>
        <v/>
      </c>
      <c r="R5207" s="147" t="str">
        <f aca="false">IF(G5207="C",L5207,"")</f>
        <v/>
      </c>
      <c r="S5207" s="56"/>
    </row>
    <row r="5208" s="149" customFormat="true" ht="13.5" hidden="false" customHeight="false" outlineLevel="0" collapsed="false">
      <c r="B5208" s="142" t="n">
        <f aca="false">B5207+1</f>
        <v>5186</v>
      </c>
      <c r="C5208" s="148" t="n">
        <f aca="true">RAND()</f>
        <v>0.681423032945239</v>
      </c>
      <c r="D5208" s="144" t="str">
        <f aca="false">IF(C5208&lt;=selectA,"A",IF(C5208&lt;=selectA+selectB,"B","C"))</f>
        <v>C</v>
      </c>
      <c r="E5208" s="145" t="n">
        <f aca="true">INT(RAND()*kazuTAMA+1)</f>
        <v>3</v>
      </c>
      <c r="F5208" s="11" t="str">
        <f aca="false">IF(E5208&lt;=kazuA,"A",IF(E5208&lt;=kazuA+kazuB,"B",IF(E5208&lt;=kazuTAMA,"C","")))</f>
        <v>C</v>
      </c>
      <c r="G5208" s="146" t="str">
        <f aca="true">IF(AND(D5208="A",F5208="A"),IF(RAND()&lt;mAAB,"B","C"),IF(AND(D5208="B",F5208="B"),IF(RAND()&lt;mBBA,"A","C"),IF(AND(D5208="C",F5208="C"),IF(RAND()&lt;mCCA,"A","B"),SUBSTITUTE(SUBSTITUTE("ABC",D5208,""),F5208,""))))</f>
        <v>A</v>
      </c>
      <c r="H5208" s="146" t="str">
        <f aca="true">IF(RAND()&lt;sentaku2,"Y","N")</f>
        <v>N</v>
      </c>
      <c r="I5208" s="147" t="str">
        <f aca="false">IF(H5208="N",D5208,SUBSTITUTE(SUBSTITUTE("ABC",D5208,""),G5208,""))</f>
        <v>C</v>
      </c>
      <c r="J5208" s="146" t="str">
        <f aca="false">IF(I5208=F5208,"○","×")</f>
        <v>○</v>
      </c>
      <c r="K5208" s="145" t="str">
        <f aca="false">IF(H5208="N",J5208,"")</f>
        <v>○</v>
      </c>
      <c r="L5208" s="147" t="str">
        <f aca="false">IF(H5208="Y",J5208,"")</f>
        <v/>
      </c>
      <c r="M5208" s="145" t="str">
        <f aca="false">IF(G5208="A",K5208,"")</f>
        <v>○</v>
      </c>
      <c r="N5208" s="147" t="str">
        <f aca="false">IF(G5208="A",L5208,"")</f>
        <v/>
      </c>
      <c r="O5208" s="145" t="str">
        <f aca="false">IF(G5208="B",K5208,"")</f>
        <v/>
      </c>
      <c r="P5208" s="147" t="str">
        <f aca="false">IF(G5208="B",L5208,"")</f>
        <v/>
      </c>
      <c r="Q5208" s="145" t="str">
        <f aca="false">IF(G5208="C",K5208,"")</f>
        <v/>
      </c>
      <c r="R5208" s="147" t="str">
        <f aca="false">IF(G5208="C",L5208,"")</f>
        <v/>
      </c>
      <c r="S5208" s="56"/>
    </row>
    <row r="5209" s="149" customFormat="true" ht="13.5" hidden="false" customHeight="false" outlineLevel="0" collapsed="false">
      <c r="B5209" s="142" t="n">
        <f aca="false">B5208+1</f>
        <v>5187</v>
      </c>
      <c r="C5209" s="148" t="n">
        <f aca="true">RAND()</f>
        <v>0.662393361070507</v>
      </c>
      <c r="D5209" s="144" t="str">
        <f aca="false">IF(C5209&lt;=selectA,"A",IF(C5209&lt;=selectA+selectB,"B","C"))</f>
        <v>B</v>
      </c>
      <c r="E5209" s="145" t="n">
        <f aca="true">INT(RAND()*kazuTAMA+1)</f>
        <v>1</v>
      </c>
      <c r="F5209" s="11" t="str">
        <f aca="false">IF(E5209&lt;=kazuA,"A",IF(E5209&lt;=kazuA+kazuB,"B",IF(E5209&lt;=kazuTAMA,"C","")))</f>
        <v>A</v>
      </c>
      <c r="G5209" s="146" t="str">
        <f aca="true">IF(AND(D5209="A",F5209="A"),IF(RAND()&lt;mAAB,"B","C"),IF(AND(D5209="B",F5209="B"),IF(RAND()&lt;mBBA,"A","C"),IF(AND(D5209="C",F5209="C"),IF(RAND()&lt;mCCA,"A","B"),SUBSTITUTE(SUBSTITUTE("ABC",D5209,""),F5209,""))))</f>
        <v>C</v>
      </c>
      <c r="H5209" s="146" t="str">
        <f aca="true">IF(RAND()&lt;sentaku2,"Y","N")</f>
        <v>Y</v>
      </c>
      <c r="I5209" s="147" t="str">
        <f aca="false">IF(H5209="N",D5209,SUBSTITUTE(SUBSTITUTE("ABC",D5209,""),G5209,""))</f>
        <v>A</v>
      </c>
      <c r="J5209" s="146" t="str">
        <f aca="false">IF(I5209=F5209,"○","×")</f>
        <v>○</v>
      </c>
      <c r="K5209" s="145" t="str">
        <f aca="false">IF(H5209="N",J5209,"")</f>
        <v/>
      </c>
      <c r="L5209" s="147" t="str">
        <f aca="false">IF(H5209="Y",J5209,"")</f>
        <v>○</v>
      </c>
      <c r="M5209" s="145" t="str">
        <f aca="false">IF(G5209="A",K5209,"")</f>
        <v/>
      </c>
      <c r="N5209" s="147" t="str">
        <f aca="false">IF(G5209="A",L5209,"")</f>
        <v/>
      </c>
      <c r="O5209" s="145" t="str">
        <f aca="false">IF(G5209="B",K5209,"")</f>
        <v/>
      </c>
      <c r="P5209" s="147" t="str">
        <f aca="false">IF(G5209="B",L5209,"")</f>
        <v/>
      </c>
      <c r="Q5209" s="145" t="str">
        <f aca="false">IF(G5209="C",K5209,"")</f>
        <v/>
      </c>
      <c r="R5209" s="147" t="str">
        <f aca="false">IF(G5209="C",L5209,"")</f>
        <v>○</v>
      </c>
      <c r="S5209" s="56"/>
    </row>
    <row r="5210" s="149" customFormat="true" ht="13.5" hidden="false" customHeight="false" outlineLevel="0" collapsed="false">
      <c r="B5210" s="142" t="n">
        <f aca="false">B5209+1</f>
        <v>5188</v>
      </c>
      <c r="C5210" s="148" t="n">
        <f aca="true">RAND()</f>
        <v>0.387677721513592</v>
      </c>
      <c r="D5210" s="144" t="str">
        <f aca="false">IF(C5210&lt;=selectA,"A",IF(C5210&lt;=selectA+selectB,"B","C"))</f>
        <v>B</v>
      </c>
      <c r="E5210" s="145" t="n">
        <f aca="true">INT(RAND()*kazuTAMA+1)</f>
        <v>3</v>
      </c>
      <c r="F5210" s="11" t="str">
        <f aca="false">IF(E5210&lt;=kazuA,"A",IF(E5210&lt;=kazuA+kazuB,"B",IF(E5210&lt;=kazuTAMA,"C","")))</f>
        <v>C</v>
      </c>
      <c r="G5210" s="146" t="str">
        <f aca="true">IF(AND(D5210="A",F5210="A"),IF(RAND()&lt;mAAB,"B","C"),IF(AND(D5210="B",F5210="B"),IF(RAND()&lt;mBBA,"A","C"),IF(AND(D5210="C",F5210="C"),IF(RAND()&lt;mCCA,"A","B"),SUBSTITUTE(SUBSTITUTE("ABC",D5210,""),F5210,""))))</f>
        <v>A</v>
      </c>
      <c r="H5210" s="146" t="str">
        <f aca="true">IF(RAND()&lt;sentaku2,"Y","N")</f>
        <v>Y</v>
      </c>
      <c r="I5210" s="147" t="str">
        <f aca="false">IF(H5210="N",D5210,SUBSTITUTE(SUBSTITUTE("ABC",D5210,""),G5210,""))</f>
        <v>C</v>
      </c>
      <c r="J5210" s="146" t="str">
        <f aca="false">IF(I5210=F5210,"○","×")</f>
        <v>○</v>
      </c>
      <c r="K5210" s="145" t="str">
        <f aca="false">IF(H5210="N",J5210,"")</f>
        <v/>
      </c>
      <c r="L5210" s="147" t="str">
        <f aca="false">IF(H5210="Y",J5210,"")</f>
        <v>○</v>
      </c>
      <c r="M5210" s="145" t="str">
        <f aca="false">IF(G5210="A",K5210,"")</f>
        <v/>
      </c>
      <c r="N5210" s="147" t="str">
        <f aca="false">IF(G5210="A",L5210,"")</f>
        <v>○</v>
      </c>
      <c r="O5210" s="145" t="str">
        <f aca="false">IF(G5210="B",K5210,"")</f>
        <v/>
      </c>
      <c r="P5210" s="147" t="str">
        <f aca="false">IF(G5210="B",L5210,"")</f>
        <v/>
      </c>
      <c r="Q5210" s="145" t="str">
        <f aca="false">IF(G5210="C",K5210,"")</f>
        <v/>
      </c>
      <c r="R5210" s="147" t="str">
        <f aca="false">IF(G5210="C",L5210,"")</f>
        <v/>
      </c>
      <c r="S5210" s="56"/>
    </row>
    <row r="5211" s="149" customFormat="true" ht="13.5" hidden="false" customHeight="false" outlineLevel="0" collapsed="false">
      <c r="B5211" s="142" t="n">
        <f aca="false">B5210+1</f>
        <v>5189</v>
      </c>
      <c r="C5211" s="148" t="n">
        <f aca="true">RAND()</f>
        <v>0.239573552849501</v>
      </c>
      <c r="D5211" s="144" t="str">
        <f aca="false">IF(C5211&lt;=selectA,"A",IF(C5211&lt;=selectA+selectB,"B","C"))</f>
        <v>A</v>
      </c>
      <c r="E5211" s="145" t="n">
        <f aca="true">INT(RAND()*kazuTAMA+1)</f>
        <v>2</v>
      </c>
      <c r="F5211" s="11" t="str">
        <f aca="false">IF(E5211&lt;=kazuA,"A",IF(E5211&lt;=kazuA+kazuB,"B",IF(E5211&lt;=kazuTAMA,"C","")))</f>
        <v>B</v>
      </c>
      <c r="G5211" s="146" t="str">
        <f aca="true">IF(AND(D5211="A",F5211="A"),IF(RAND()&lt;mAAB,"B","C"),IF(AND(D5211="B",F5211="B"),IF(RAND()&lt;mBBA,"A","C"),IF(AND(D5211="C",F5211="C"),IF(RAND()&lt;mCCA,"A","B"),SUBSTITUTE(SUBSTITUTE("ABC",D5211,""),F5211,""))))</f>
        <v>C</v>
      </c>
      <c r="H5211" s="146" t="str">
        <f aca="true">IF(RAND()&lt;sentaku2,"Y","N")</f>
        <v>N</v>
      </c>
      <c r="I5211" s="147" t="str">
        <f aca="false">IF(H5211="N",D5211,SUBSTITUTE(SUBSTITUTE("ABC",D5211,""),G5211,""))</f>
        <v>A</v>
      </c>
      <c r="J5211" s="146" t="str">
        <f aca="false">IF(I5211=F5211,"○","×")</f>
        <v>×</v>
      </c>
      <c r="K5211" s="145" t="str">
        <f aca="false">IF(H5211="N",J5211,"")</f>
        <v>×</v>
      </c>
      <c r="L5211" s="147" t="str">
        <f aca="false">IF(H5211="Y",J5211,"")</f>
        <v/>
      </c>
      <c r="M5211" s="145" t="str">
        <f aca="false">IF(G5211="A",K5211,"")</f>
        <v/>
      </c>
      <c r="N5211" s="147" t="str">
        <f aca="false">IF(G5211="A",L5211,"")</f>
        <v/>
      </c>
      <c r="O5211" s="145" t="str">
        <f aca="false">IF(G5211="B",K5211,"")</f>
        <v/>
      </c>
      <c r="P5211" s="147" t="str">
        <f aca="false">IF(G5211="B",L5211,"")</f>
        <v/>
      </c>
      <c r="Q5211" s="145" t="str">
        <f aca="false">IF(G5211="C",K5211,"")</f>
        <v>×</v>
      </c>
      <c r="R5211" s="147" t="str">
        <f aca="false">IF(G5211="C",L5211,"")</f>
        <v/>
      </c>
      <c r="S5211" s="56"/>
    </row>
    <row r="5212" s="149" customFormat="true" ht="13.5" hidden="false" customHeight="false" outlineLevel="0" collapsed="false">
      <c r="B5212" s="142" t="n">
        <f aca="false">B5211+1</f>
        <v>5190</v>
      </c>
      <c r="C5212" s="148" t="n">
        <f aca="true">RAND()</f>
        <v>0.595554675585363</v>
      </c>
      <c r="D5212" s="144" t="str">
        <f aca="false">IF(C5212&lt;=selectA,"A",IF(C5212&lt;=selectA+selectB,"B","C"))</f>
        <v>B</v>
      </c>
      <c r="E5212" s="145" t="n">
        <f aca="true">INT(RAND()*kazuTAMA+1)</f>
        <v>3</v>
      </c>
      <c r="F5212" s="11" t="str">
        <f aca="false">IF(E5212&lt;=kazuA,"A",IF(E5212&lt;=kazuA+kazuB,"B",IF(E5212&lt;=kazuTAMA,"C","")))</f>
        <v>C</v>
      </c>
      <c r="G5212" s="146" t="str">
        <f aca="true">IF(AND(D5212="A",F5212="A"),IF(RAND()&lt;mAAB,"B","C"),IF(AND(D5212="B",F5212="B"),IF(RAND()&lt;mBBA,"A","C"),IF(AND(D5212="C",F5212="C"),IF(RAND()&lt;mCCA,"A","B"),SUBSTITUTE(SUBSTITUTE("ABC",D5212,""),F5212,""))))</f>
        <v>A</v>
      </c>
      <c r="H5212" s="146" t="str">
        <f aca="true">IF(RAND()&lt;sentaku2,"Y","N")</f>
        <v>Y</v>
      </c>
      <c r="I5212" s="147" t="str">
        <f aca="false">IF(H5212="N",D5212,SUBSTITUTE(SUBSTITUTE("ABC",D5212,""),G5212,""))</f>
        <v>C</v>
      </c>
      <c r="J5212" s="146" t="str">
        <f aca="false">IF(I5212=F5212,"○","×")</f>
        <v>○</v>
      </c>
      <c r="K5212" s="145" t="str">
        <f aca="false">IF(H5212="N",J5212,"")</f>
        <v/>
      </c>
      <c r="L5212" s="147" t="str">
        <f aca="false">IF(H5212="Y",J5212,"")</f>
        <v>○</v>
      </c>
      <c r="M5212" s="145" t="str">
        <f aca="false">IF(G5212="A",K5212,"")</f>
        <v/>
      </c>
      <c r="N5212" s="147" t="str">
        <f aca="false">IF(G5212="A",L5212,"")</f>
        <v>○</v>
      </c>
      <c r="O5212" s="145" t="str">
        <f aca="false">IF(G5212="B",K5212,"")</f>
        <v/>
      </c>
      <c r="P5212" s="147" t="str">
        <f aca="false">IF(G5212="B",L5212,"")</f>
        <v/>
      </c>
      <c r="Q5212" s="145" t="str">
        <f aca="false">IF(G5212="C",K5212,"")</f>
        <v/>
      </c>
      <c r="R5212" s="147" t="str">
        <f aca="false">IF(G5212="C",L5212,"")</f>
        <v/>
      </c>
      <c r="S5212" s="56"/>
    </row>
    <row r="5213" s="149" customFormat="true" ht="13.5" hidden="false" customHeight="false" outlineLevel="0" collapsed="false">
      <c r="B5213" s="142" t="n">
        <f aca="false">B5212+1</f>
        <v>5191</v>
      </c>
      <c r="C5213" s="148" t="n">
        <f aca="true">RAND()</f>
        <v>0.147631636768865</v>
      </c>
      <c r="D5213" s="144" t="str">
        <f aca="false">IF(C5213&lt;=selectA,"A",IF(C5213&lt;=selectA+selectB,"B","C"))</f>
        <v>A</v>
      </c>
      <c r="E5213" s="145" t="n">
        <f aca="true">INT(RAND()*kazuTAMA+1)</f>
        <v>1</v>
      </c>
      <c r="F5213" s="11" t="str">
        <f aca="false">IF(E5213&lt;=kazuA,"A",IF(E5213&lt;=kazuA+kazuB,"B",IF(E5213&lt;=kazuTAMA,"C","")))</f>
        <v>A</v>
      </c>
      <c r="G5213" s="146" t="str">
        <f aca="true">IF(AND(D5213="A",F5213="A"),IF(RAND()&lt;mAAB,"B","C"),IF(AND(D5213="B",F5213="B"),IF(RAND()&lt;mBBA,"A","C"),IF(AND(D5213="C",F5213="C"),IF(RAND()&lt;mCCA,"A","B"),SUBSTITUTE(SUBSTITUTE("ABC",D5213,""),F5213,""))))</f>
        <v>B</v>
      </c>
      <c r="H5213" s="146" t="str">
        <f aca="true">IF(RAND()&lt;sentaku2,"Y","N")</f>
        <v>N</v>
      </c>
      <c r="I5213" s="147" t="str">
        <f aca="false">IF(H5213="N",D5213,SUBSTITUTE(SUBSTITUTE("ABC",D5213,""),G5213,""))</f>
        <v>A</v>
      </c>
      <c r="J5213" s="146" t="str">
        <f aca="false">IF(I5213=F5213,"○","×")</f>
        <v>○</v>
      </c>
      <c r="K5213" s="145" t="str">
        <f aca="false">IF(H5213="N",J5213,"")</f>
        <v>○</v>
      </c>
      <c r="L5213" s="147" t="str">
        <f aca="false">IF(H5213="Y",J5213,"")</f>
        <v/>
      </c>
      <c r="M5213" s="145" t="str">
        <f aca="false">IF(G5213="A",K5213,"")</f>
        <v/>
      </c>
      <c r="N5213" s="147" t="str">
        <f aca="false">IF(G5213="A",L5213,"")</f>
        <v/>
      </c>
      <c r="O5213" s="145" t="str">
        <f aca="false">IF(G5213="B",K5213,"")</f>
        <v>○</v>
      </c>
      <c r="P5213" s="147" t="str">
        <f aca="false">IF(G5213="B",L5213,"")</f>
        <v/>
      </c>
      <c r="Q5213" s="145" t="str">
        <f aca="false">IF(G5213="C",K5213,"")</f>
        <v/>
      </c>
      <c r="R5213" s="147" t="str">
        <f aca="false">IF(G5213="C",L5213,"")</f>
        <v/>
      </c>
      <c r="S5213" s="56"/>
    </row>
    <row r="5214" s="149" customFormat="true" ht="13.5" hidden="false" customHeight="false" outlineLevel="0" collapsed="false">
      <c r="B5214" s="142" t="n">
        <f aca="false">B5213+1</f>
        <v>5192</v>
      </c>
      <c r="C5214" s="148" t="n">
        <f aca="true">RAND()</f>
        <v>0.20149481378733</v>
      </c>
      <c r="D5214" s="144" t="str">
        <f aca="false">IF(C5214&lt;=selectA,"A",IF(C5214&lt;=selectA+selectB,"B","C"))</f>
        <v>A</v>
      </c>
      <c r="E5214" s="145" t="n">
        <f aca="true">INT(RAND()*kazuTAMA+1)</f>
        <v>1</v>
      </c>
      <c r="F5214" s="11" t="str">
        <f aca="false">IF(E5214&lt;=kazuA,"A",IF(E5214&lt;=kazuA+kazuB,"B",IF(E5214&lt;=kazuTAMA,"C","")))</f>
        <v>A</v>
      </c>
      <c r="G5214" s="146" t="str">
        <f aca="true">IF(AND(D5214="A",F5214="A"),IF(RAND()&lt;mAAB,"B","C"),IF(AND(D5214="B",F5214="B"),IF(RAND()&lt;mBBA,"A","C"),IF(AND(D5214="C",F5214="C"),IF(RAND()&lt;mCCA,"A","B"),SUBSTITUTE(SUBSTITUTE("ABC",D5214,""),F5214,""))))</f>
        <v>B</v>
      </c>
      <c r="H5214" s="146" t="str">
        <f aca="true">IF(RAND()&lt;sentaku2,"Y","N")</f>
        <v>Y</v>
      </c>
      <c r="I5214" s="147" t="str">
        <f aca="false">IF(H5214="N",D5214,SUBSTITUTE(SUBSTITUTE("ABC",D5214,""),G5214,""))</f>
        <v>C</v>
      </c>
      <c r="J5214" s="146" t="str">
        <f aca="false">IF(I5214=F5214,"○","×")</f>
        <v>×</v>
      </c>
      <c r="K5214" s="145" t="str">
        <f aca="false">IF(H5214="N",J5214,"")</f>
        <v/>
      </c>
      <c r="L5214" s="147" t="str">
        <f aca="false">IF(H5214="Y",J5214,"")</f>
        <v>×</v>
      </c>
      <c r="M5214" s="145" t="str">
        <f aca="false">IF(G5214="A",K5214,"")</f>
        <v/>
      </c>
      <c r="N5214" s="147" t="str">
        <f aca="false">IF(G5214="A",L5214,"")</f>
        <v/>
      </c>
      <c r="O5214" s="145" t="str">
        <f aca="false">IF(G5214="B",K5214,"")</f>
        <v/>
      </c>
      <c r="P5214" s="147" t="str">
        <f aca="false">IF(G5214="B",L5214,"")</f>
        <v>×</v>
      </c>
      <c r="Q5214" s="145" t="str">
        <f aca="false">IF(G5214="C",K5214,"")</f>
        <v/>
      </c>
      <c r="R5214" s="147" t="str">
        <f aca="false">IF(G5214="C",L5214,"")</f>
        <v/>
      </c>
      <c r="S5214" s="56"/>
    </row>
    <row r="5215" s="149" customFormat="true" ht="13.5" hidden="false" customHeight="false" outlineLevel="0" collapsed="false">
      <c r="B5215" s="142" t="n">
        <f aca="false">B5214+1</f>
        <v>5193</v>
      </c>
      <c r="C5215" s="148" t="n">
        <f aca="true">RAND()</f>
        <v>0.268744800069701</v>
      </c>
      <c r="D5215" s="144" t="str">
        <f aca="false">IF(C5215&lt;=selectA,"A",IF(C5215&lt;=selectA+selectB,"B","C"))</f>
        <v>A</v>
      </c>
      <c r="E5215" s="145" t="n">
        <f aca="true">INT(RAND()*kazuTAMA+1)</f>
        <v>1</v>
      </c>
      <c r="F5215" s="11" t="str">
        <f aca="false">IF(E5215&lt;=kazuA,"A",IF(E5215&lt;=kazuA+kazuB,"B",IF(E5215&lt;=kazuTAMA,"C","")))</f>
        <v>A</v>
      </c>
      <c r="G5215" s="146" t="str">
        <f aca="true">IF(AND(D5215="A",F5215="A"),IF(RAND()&lt;mAAB,"B","C"),IF(AND(D5215="B",F5215="B"),IF(RAND()&lt;mBBA,"A","C"),IF(AND(D5215="C",F5215="C"),IF(RAND()&lt;mCCA,"A","B"),SUBSTITUTE(SUBSTITUTE("ABC",D5215,""),F5215,""))))</f>
        <v>B</v>
      </c>
      <c r="H5215" s="146" t="str">
        <f aca="true">IF(RAND()&lt;sentaku2,"Y","N")</f>
        <v>Y</v>
      </c>
      <c r="I5215" s="147" t="str">
        <f aca="false">IF(H5215="N",D5215,SUBSTITUTE(SUBSTITUTE("ABC",D5215,""),G5215,""))</f>
        <v>C</v>
      </c>
      <c r="J5215" s="146" t="str">
        <f aca="false">IF(I5215=F5215,"○","×")</f>
        <v>×</v>
      </c>
      <c r="K5215" s="145" t="str">
        <f aca="false">IF(H5215="N",J5215,"")</f>
        <v/>
      </c>
      <c r="L5215" s="147" t="str">
        <f aca="false">IF(H5215="Y",J5215,"")</f>
        <v>×</v>
      </c>
      <c r="M5215" s="145" t="str">
        <f aca="false">IF(G5215="A",K5215,"")</f>
        <v/>
      </c>
      <c r="N5215" s="147" t="str">
        <f aca="false">IF(G5215="A",L5215,"")</f>
        <v/>
      </c>
      <c r="O5215" s="145" t="str">
        <f aca="false">IF(G5215="B",K5215,"")</f>
        <v/>
      </c>
      <c r="P5215" s="147" t="str">
        <f aca="false">IF(G5215="B",L5215,"")</f>
        <v>×</v>
      </c>
      <c r="Q5215" s="145" t="str">
        <f aca="false">IF(G5215="C",K5215,"")</f>
        <v/>
      </c>
      <c r="R5215" s="147" t="str">
        <f aca="false">IF(G5215="C",L5215,"")</f>
        <v/>
      </c>
      <c r="S5215" s="56"/>
    </row>
    <row r="5216" s="149" customFormat="true" ht="13.5" hidden="false" customHeight="false" outlineLevel="0" collapsed="false">
      <c r="B5216" s="142" t="n">
        <f aca="false">B5215+1</f>
        <v>5194</v>
      </c>
      <c r="C5216" s="148" t="n">
        <f aca="true">RAND()</f>
        <v>0.620200756268104</v>
      </c>
      <c r="D5216" s="144" t="str">
        <f aca="false">IF(C5216&lt;=selectA,"A",IF(C5216&lt;=selectA+selectB,"B","C"))</f>
        <v>B</v>
      </c>
      <c r="E5216" s="145" t="n">
        <f aca="true">INT(RAND()*kazuTAMA+1)</f>
        <v>3</v>
      </c>
      <c r="F5216" s="11" t="str">
        <f aca="false">IF(E5216&lt;=kazuA,"A",IF(E5216&lt;=kazuA+kazuB,"B",IF(E5216&lt;=kazuTAMA,"C","")))</f>
        <v>C</v>
      </c>
      <c r="G5216" s="146" t="str">
        <f aca="true">IF(AND(D5216="A",F5216="A"),IF(RAND()&lt;mAAB,"B","C"),IF(AND(D5216="B",F5216="B"),IF(RAND()&lt;mBBA,"A","C"),IF(AND(D5216="C",F5216="C"),IF(RAND()&lt;mCCA,"A","B"),SUBSTITUTE(SUBSTITUTE("ABC",D5216,""),F5216,""))))</f>
        <v>A</v>
      </c>
      <c r="H5216" s="146" t="str">
        <f aca="true">IF(RAND()&lt;sentaku2,"Y","N")</f>
        <v>Y</v>
      </c>
      <c r="I5216" s="147" t="str">
        <f aca="false">IF(H5216="N",D5216,SUBSTITUTE(SUBSTITUTE("ABC",D5216,""),G5216,""))</f>
        <v>C</v>
      </c>
      <c r="J5216" s="146" t="str">
        <f aca="false">IF(I5216=F5216,"○","×")</f>
        <v>○</v>
      </c>
      <c r="K5216" s="145" t="str">
        <f aca="false">IF(H5216="N",J5216,"")</f>
        <v/>
      </c>
      <c r="L5216" s="147" t="str">
        <f aca="false">IF(H5216="Y",J5216,"")</f>
        <v>○</v>
      </c>
      <c r="M5216" s="145" t="str">
        <f aca="false">IF(G5216="A",K5216,"")</f>
        <v/>
      </c>
      <c r="N5216" s="147" t="str">
        <f aca="false">IF(G5216="A",L5216,"")</f>
        <v>○</v>
      </c>
      <c r="O5216" s="145" t="str">
        <f aca="false">IF(G5216="B",K5216,"")</f>
        <v/>
      </c>
      <c r="P5216" s="147" t="str">
        <f aca="false">IF(G5216="B",L5216,"")</f>
        <v/>
      </c>
      <c r="Q5216" s="145" t="str">
        <f aca="false">IF(G5216="C",K5216,"")</f>
        <v/>
      </c>
      <c r="R5216" s="147" t="str">
        <f aca="false">IF(G5216="C",L5216,"")</f>
        <v/>
      </c>
      <c r="S5216" s="56"/>
    </row>
    <row r="5217" s="149" customFormat="true" ht="13.5" hidden="false" customHeight="false" outlineLevel="0" collapsed="false">
      <c r="B5217" s="142" t="n">
        <f aca="false">B5216+1</f>
        <v>5195</v>
      </c>
      <c r="C5217" s="148" t="n">
        <f aca="true">RAND()</f>
        <v>0.144884693061512</v>
      </c>
      <c r="D5217" s="144" t="str">
        <f aca="false">IF(C5217&lt;=selectA,"A",IF(C5217&lt;=selectA+selectB,"B","C"))</f>
        <v>A</v>
      </c>
      <c r="E5217" s="145" t="n">
        <f aca="true">INT(RAND()*kazuTAMA+1)</f>
        <v>4</v>
      </c>
      <c r="F5217" s="11" t="str">
        <f aca="false">IF(E5217&lt;=kazuA,"A",IF(E5217&lt;=kazuA+kazuB,"B",IF(E5217&lt;=kazuTAMA,"C","")))</f>
        <v>C</v>
      </c>
      <c r="G5217" s="146" t="str">
        <f aca="true">IF(AND(D5217="A",F5217="A"),IF(RAND()&lt;mAAB,"B","C"),IF(AND(D5217="B",F5217="B"),IF(RAND()&lt;mBBA,"A","C"),IF(AND(D5217="C",F5217="C"),IF(RAND()&lt;mCCA,"A","B"),SUBSTITUTE(SUBSTITUTE("ABC",D5217,""),F5217,""))))</f>
        <v>B</v>
      </c>
      <c r="H5217" s="146" t="str">
        <f aca="true">IF(RAND()&lt;sentaku2,"Y","N")</f>
        <v>Y</v>
      </c>
      <c r="I5217" s="147" t="str">
        <f aca="false">IF(H5217="N",D5217,SUBSTITUTE(SUBSTITUTE("ABC",D5217,""),G5217,""))</f>
        <v>C</v>
      </c>
      <c r="J5217" s="146" t="str">
        <f aca="false">IF(I5217=F5217,"○","×")</f>
        <v>○</v>
      </c>
      <c r="K5217" s="145" t="str">
        <f aca="false">IF(H5217="N",J5217,"")</f>
        <v/>
      </c>
      <c r="L5217" s="147" t="str">
        <f aca="false">IF(H5217="Y",J5217,"")</f>
        <v>○</v>
      </c>
      <c r="M5217" s="145" t="str">
        <f aca="false">IF(G5217="A",K5217,"")</f>
        <v/>
      </c>
      <c r="N5217" s="147" t="str">
        <f aca="false">IF(G5217="A",L5217,"")</f>
        <v/>
      </c>
      <c r="O5217" s="145" t="str">
        <f aca="false">IF(G5217="B",K5217,"")</f>
        <v/>
      </c>
      <c r="P5217" s="147" t="str">
        <f aca="false">IF(G5217="B",L5217,"")</f>
        <v>○</v>
      </c>
      <c r="Q5217" s="145" t="str">
        <f aca="false">IF(G5217="C",K5217,"")</f>
        <v/>
      </c>
      <c r="R5217" s="147" t="str">
        <f aca="false">IF(G5217="C",L5217,"")</f>
        <v/>
      </c>
      <c r="S5217" s="56"/>
    </row>
    <row r="5218" s="149" customFormat="true" ht="13.5" hidden="false" customHeight="false" outlineLevel="0" collapsed="false">
      <c r="B5218" s="142" t="n">
        <f aca="false">B5217+1</f>
        <v>5196</v>
      </c>
      <c r="C5218" s="148" t="n">
        <f aca="true">RAND()</f>
        <v>0.322132760147682</v>
      </c>
      <c r="D5218" s="144" t="str">
        <f aca="false">IF(C5218&lt;=selectA,"A",IF(C5218&lt;=selectA+selectB,"B","C"))</f>
        <v>A</v>
      </c>
      <c r="E5218" s="145" t="n">
        <f aca="true">INT(RAND()*kazuTAMA+1)</f>
        <v>4</v>
      </c>
      <c r="F5218" s="11" t="str">
        <f aca="false">IF(E5218&lt;=kazuA,"A",IF(E5218&lt;=kazuA+kazuB,"B",IF(E5218&lt;=kazuTAMA,"C","")))</f>
        <v>C</v>
      </c>
      <c r="G5218" s="146" t="str">
        <f aca="true">IF(AND(D5218="A",F5218="A"),IF(RAND()&lt;mAAB,"B","C"),IF(AND(D5218="B",F5218="B"),IF(RAND()&lt;mBBA,"A","C"),IF(AND(D5218="C",F5218="C"),IF(RAND()&lt;mCCA,"A","B"),SUBSTITUTE(SUBSTITUTE("ABC",D5218,""),F5218,""))))</f>
        <v>B</v>
      </c>
      <c r="H5218" s="146" t="str">
        <f aca="true">IF(RAND()&lt;sentaku2,"Y","N")</f>
        <v>N</v>
      </c>
      <c r="I5218" s="147" t="str">
        <f aca="false">IF(H5218="N",D5218,SUBSTITUTE(SUBSTITUTE("ABC",D5218,""),G5218,""))</f>
        <v>A</v>
      </c>
      <c r="J5218" s="146" t="str">
        <f aca="false">IF(I5218=F5218,"○","×")</f>
        <v>×</v>
      </c>
      <c r="K5218" s="145" t="str">
        <f aca="false">IF(H5218="N",J5218,"")</f>
        <v>×</v>
      </c>
      <c r="L5218" s="147" t="str">
        <f aca="false">IF(H5218="Y",J5218,"")</f>
        <v/>
      </c>
      <c r="M5218" s="145" t="str">
        <f aca="false">IF(G5218="A",K5218,"")</f>
        <v/>
      </c>
      <c r="N5218" s="147" t="str">
        <f aca="false">IF(G5218="A",L5218,"")</f>
        <v/>
      </c>
      <c r="O5218" s="145" t="str">
        <f aca="false">IF(G5218="B",K5218,"")</f>
        <v>×</v>
      </c>
      <c r="P5218" s="147" t="str">
        <f aca="false">IF(G5218="B",L5218,"")</f>
        <v/>
      </c>
      <c r="Q5218" s="145" t="str">
        <f aca="false">IF(G5218="C",K5218,"")</f>
        <v/>
      </c>
      <c r="R5218" s="147" t="str">
        <f aca="false">IF(G5218="C",L5218,"")</f>
        <v/>
      </c>
      <c r="S5218" s="56"/>
    </row>
    <row r="5219" s="149" customFormat="true" ht="13.5" hidden="false" customHeight="false" outlineLevel="0" collapsed="false">
      <c r="B5219" s="142" t="n">
        <f aca="false">B5218+1</f>
        <v>5197</v>
      </c>
      <c r="C5219" s="148" t="n">
        <f aca="true">RAND()</f>
        <v>0.429796190346333</v>
      </c>
      <c r="D5219" s="144" t="str">
        <f aca="false">IF(C5219&lt;=selectA,"A",IF(C5219&lt;=selectA+selectB,"B","C"))</f>
        <v>B</v>
      </c>
      <c r="E5219" s="145" t="n">
        <f aca="true">INT(RAND()*kazuTAMA+1)</f>
        <v>3</v>
      </c>
      <c r="F5219" s="11" t="str">
        <f aca="false">IF(E5219&lt;=kazuA,"A",IF(E5219&lt;=kazuA+kazuB,"B",IF(E5219&lt;=kazuTAMA,"C","")))</f>
        <v>C</v>
      </c>
      <c r="G5219" s="146" t="str">
        <f aca="true">IF(AND(D5219="A",F5219="A"),IF(RAND()&lt;mAAB,"B","C"),IF(AND(D5219="B",F5219="B"),IF(RAND()&lt;mBBA,"A","C"),IF(AND(D5219="C",F5219="C"),IF(RAND()&lt;mCCA,"A","B"),SUBSTITUTE(SUBSTITUTE("ABC",D5219,""),F5219,""))))</f>
        <v>A</v>
      </c>
      <c r="H5219" s="146" t="str">
        <f aca="true">IF(RAND()&lt;sentaku2,"Y","N")</f>
        <v>Y</v>
      </c>
      <c r="I5219" s="147" t="str">
        <f aca="false">IF(H5219="N",D5219,SUBSTITUTE(SUBSTITUTE("ABC",D5219,""),G5219,""))</f>
        <v>C</v>
      </c>
      <c r="J5219" s="146" t="str">
        <f aca="false">IF(I5219=F5219,"○","×")</f>
        <v>○</v>
      </c>
      <c r="K5219" s="145" t="str">
        <f aca="false">IF(H5219="N",J5219,"")</f>
        <v/>
      </c>
      <c r="L5219" s="147" t="str">
        <f aca="false">IF(H5219="Y",J5219,"")</f>
        <v>○</v>
      </c>
      <c r="M5219" s="145" t="str">
        <f aca="false">IF(G5219="A",K5219,"")</f>
        <v/>
      </c>
      <c r="N5219" s="147" t="str">
        <f aca="false">IF(G5219="A",L5219,"")</f>
        <v>○</v>
      </c>
      <c r="O5219" s="145" t="str">
        <f aca="false">IF(G5219="B",K5219,"")</f>
        <v/>
      </c>
      <c r="P5219" s="147" t="str">
        <f aca="false">IF(G5219="B",L5219,"")</f>
        <v/>
      </c>
      <c r="Q5219" s="145" t="str">
        <f aca="false">IF(G5219="C",K5219,"")</f>
        <v/>
      </c>
      <c r="R5219" s="147" t="str">
        <f aca="false">IF(G5219="C",L5219,"")</f>
        <v/>
      </c>
      <c r="S5219" s="56"/>
    </row>
    <row r="5220" s="149" customFormat="true" ht="13.5" hidden="false" customHeight="false" outlineLevel="0" collapsed="false">
      <c r="B5220" s="142" t="n">
        <f aca="false">B5219+1</f>
        <v>5198</v>
      </c>
      <c r="C5220" s="148" t="n">
        <f aca="true">RAND()</f>
        <v>0.887415859262581</v>
      </c>
      <c r="D5220" s="144" t="str">
        <f aca="false">IF(C5220&lt;=selectA,"A",IF(C5220&lt;=selectA+selectB,"B","C"))</f>
        <v>C</v>
      </c>
      <c r="E5220" s="145" t="n">
        <f aca="true">INT(RAND()*kazuTAMA+1)</f>
        <v>3</v>
      </c>
      <c r="F5220" s="11" t="str">
        <f aca="false">IF(E5220&lt;=kazuA,"A",IF(E5220&lt;=kazuA+kazuB,"B",IF(E5220&lt;=kazuTAMA,"C","")))</f>
        <v>C</v>
      </c>
      <c r="G5220" s="146" t="str">
        <f aca="true">IF(AND(D5220="A",F5220="A"),IF(RAND()&lt;mAAB,"B","C"),IF(AND(D5220="B",F5220="B"),IF(RAND()&lt;mBBA,"A","C"),IF(AND(D5220="C",F5220="C"),IF(RAND()&lt;mCCA,"A","B"),SUBSTITUTE(SUBSTITUTE("ABC",D5220,""),F5220,""))))</f>
        <v>A</v>
      </c>
      <c r="H5220" s="146" t="str">
        <f aca="true">IF(RAND()&lt;sentaku2,"Y","N")</f>
        <v>N</v>
      </c>
      <c r="I5220" s="147" t="str">
        <f aca="false">IF(H5220="N",D5220,SUBSTITUTE(SUBSTITUTE("ABC",D5220,""),G5220,""))</f>
        <v>C</v>
      </c>
      <c r="J5220" s="146" t="str">
        <f aca="false">IF(I5220=F5220,"○","×")</f>
        <v>○</v>
      </c>
      <c r="K5220" s="145" t="str">
        <f aca="false">IF(H5220="N",J5220,"")</f>
        <v>○</v>
      </c>
      <c r="L5220" s="147" t="str">
        <f aca="false">IF(H5220="Y",J5220,"")</f>
        <v/>
      </c>
      <c r="M5220" s="145" t="str">
        <f aca="false">IF(G5220="A",K5220,"")</f>
        <v>○</v>
      </c>
      <c r="N5220" s="147" t="str">
        <f aca="false">IF(G5220="A",L5220,"")</f>
        <v/>
      </c>
      <c r="O5220" s="145" t="str">
        <f aca="false">IF(G5220="B",K5220,"")</f>
        <v/>
      </c>
      <c r="P5220" s="147" t="str">
        <f aca="false">IF(G5220="B",L5220,"")</f>
        <v/>
      </c>
      <c r="Q5220" s="145" t="str">
        <f aca="false">IF(G5220="C",K5220,"")</f>
        <v/>
      </c>
      <c r="R5220" s="147" t="str">
        <f aca="false">IF(G5220="C",L5220,"")</f>
        <v/>
      </c>
      <c r="S5220" s="56"/>
    </row>
    <row r="5221" s="149" customFormat="true" ht="13.5" hidden="false" customHeight="false" outlineLevel="0" collapsed="false">
      <c r="B5221" s="142" t="n">
        <f aca="false">B5220+1</f>
        <v>5199</v>
      </c>
      <c r="C5221" s="148" t="n">
        <f aca="true">RAND()</f>
        <v>0.138075012363666</v>
      </c>
      <c r="D5221" s="144" t="str">
        <f aca="false">IF(C5221&lt;=selectA,"A",IF(C5221&lt;=selectA+selectB,"B","C"))</f>
        <v>A</v>
      </c>
      <c r="E5221" s="145" t="n">
        <f aca="true">INT(RAND()*kazuTAMA+1)</f>
        <v>4</v>
      </c>
      <c r="F5221" s="11" t="str">
        <f aca="false">IF(E5221&lt;=kazuA,"A",IF(E5221&lt;=kazuA+kazuB,"B",IF(E5221&lt;=kazuTAMA,"C","")))</f>
        <v>C</v>
      </c>
      <c r="G5221" s="146" t="str">
        <f aca="true">IF(AND(D5221="A",F5221="A"),IF(RAND()&lt;mAAB,"B","C"),IF(AND(D5221="B",F5221="B"),IF(RAND()&lt;mBBA,"A","C"),IF(AND(D5221="C",F5221="C"),IF(RAND()&lt;mCCA,"A","B"),SUBSTITUTE(SUBSTITUTE("ABC",D5221,""),F5221,""))))</f>
        <v>B</v>
      </c>
      <c r="H5221" s="146" t="str">
        <f aca="true">IF(RAND()&lt;sentaku2,"Y","N")</f>
        <v>N</v>
      </c>
      <c r="I5221" s="147" t="str">
        <f aca="false">IF(H5221="N",D5221,SUBSTITUTE(SUBSTITUTE("ABC",D5221,""),G5221,""))</f>
        <v>A</v>
      </c>
      <c r="J5221" s="146" t="str">
        <f aca="false">IF(I5221=F5221,"○","×")</f>
        <v>×</v>
      </c>
      <c r="K5221" s="145" t="str">
        <f aca="false">IF(H5221="N",J5221,"")</f>
        <v>×</v>
      </c>
      <c r="L5221" s="147" t="str">
        <f aca="false">IF(H5221="Y",J5221,"")</f>
        <v/>
      </c>
      <c r="M5221" s="145" t="str">
        <f aca="false">IF(G5221="A",K5221,"")</f>
        <v/>
      </c>
      <c r="N5221" s="147" t="str">
        <f aca="false">IF(G5221="A",L5221,"")</f>
        <v/>
      </c>
      <c r="O5221" s="145" t="str">
        <f aca="false">IF(G5221="B",K5221,"")</f>
        <v>×</v>
      </c>
      <c r="P5221" s="147" t="str">
        <f aca="false">IF(G5221="B",L5221,"")</f>
        <v/>
      </c>
      <c r="Q5221" s="145" t="str">
        <f aca="false">IF(G5221="C",K5221,"")</f>
        <v/>
      </c>
      <c r="R5221" s="147" t="str">
        <f aca="false">IF(G5221="C",L5221,"")</f>
        <v/>
      </c>
      <c r="S5221" s="56"/>
    </row>
    <row r="5222" s="149" customFormat="true" ht="13.5" hidden="false" customHeight="false" outlineLevel="0" collapsed="false">
      <c r="B5222" s="142" t="n">
        <f aca="false">B5221+1</f>
        <v>5200</v>
      </c>
      <c r="C5222" s="148" t="n">
        <f aca="true">RAND()</f>
        <v>0.0923759699946345</v>
      </c>
      <c r="D5222" s="144" t="str">
        <f aca="false">IF(C5222&lt;=selectA,"A",IF(C5222&lt;=selectA+selectB,"B","C"))</f>
        <v>A</v>
      </c>
      <c r="E5222" s="145" t="n">
        <f aca="true">INT(RAND()*kazuTAMA+1)</f>
        <v>2</v>
      </c>
      <c r="F5222" s="11" t="str">
        <f aca="false">IF(E5222&lt;=kazuA,"A",IF(E5222&lt;=kazuA+kazuB,"B",IF(E5222&lt;=kazuTAMA,"C","")))</f>
        <v>B</v>
      </c>
      <c r="G5222" s="146" t="str">
        <f aca="true">IF(AND(D5222="A",F5222="A"),IF(RAND()&lt;mAAB,"B","C"),IF(AND(D5222="B",F5222="B"),IF(RAND()&lt;mBBA,"A","C"),IF(AND(D5222="C",F5222="C"),IF(RAND()&lt;mCCA,"A","B"),SUBSTITUTE(SUBSTITUTE("ABC",D5222,""),F5222,""))))</f>
        <v>C</v>
      </c>
      <c r="H5222" s="146" t="str">
        <f aca="true">IF(RAND()&lt;sentaku2,"Y","N")</f>
        <v>N</v>
      </c>
      <c r="I5222" s="147" t="str">
        <f aca="false">IF(H5222="N",D5222,SUBSTITUTE(SUBSTITUTE("ABC",D5222,""),G5222,""))</f>
        <v>A</v>
      </c>
      <c r="J5222" s="146" t="str">
        <f aca="false">IF(I5222=F5222,"○","×")</f>
        <v>×</v>
      </c>
      <c r="K5222" s="145" t="str">
        <f aca="false">IF(H5222="N",J5222,"")</f>
        <v>×</v>
      </c>
      <c r="L5222" s="147" t="str">
        <f aca="false">IF(H5222="Y",J5222,"")</f>
        <v/>
      </c>
      <c r="M5222" s="145" t="str">
        <f aca="false">IF(G5222="A",K5222,"")</f>
        <v/>
      </c>
      <c r="N5222" s="147" t="str">
        <f aca="false">IF(G5222="A",L5222,"")</f>
        <v/>
      </c>
      <c r="O5222" s="145" t="str">
        <f aca="false">IF(G5222="B",K5222,"")</f>
        <v/>
      </c>
      <c r="P5222" s="147" t="str">
        <f aca="false">IF(G5222="B",L5222,"")</f>
        <v/>
      </c>
      <c r="Q5222" s="145" t="str">
        <f aca="false">IF(G5222="C",K5222,"")</f>
        <v>×</v>
      </c>
      <c r="R5222" s="147" t="str">
        <f aca="false">IF(G5222="C",L5222,"")</f>
        <v/>
      </c>
      <c r="S5222" s="56"/>
    </row>
    <row r="5223" s="149" customFormat="true" ht="13.5" hidden="false" customHeight="false" outlineLevel="0" collapsed="false">
      <c r="B5223" s="142" t="n">
        <f aca="false">B5222+1</f>
        <v>5201</v>
      </c>
      <c r="C5223" s="148" t="n">
        <f aca="true">RAND()</f>
        <v>0.532706732432683</v>
      </c>
      <c r="D5223" s="144" t="str">
        <f aca="false">IF(C5223&lt;=selectA,"A",IF(C5223&lt;=selectA+selectB,"B","C"))</f>
        <v>B</v>
      </c>
      <c r="E5223" s="145" t="n">
        <f aca="true">INT(RAND()*kazuTAMA+1)</f>
        <v>4</v>
      </c>
      <c r="F5223" s="11" t="str">
        <f aca="false">IF(E5223&lt;=kazuA,"A",IF(E5223&lt;=kazuA+kazuB,"B",IF(E5223&lt;=kazuTAMA,"C","")))</f>
        <v>C</v>
      </c>
      <c r="G5223" s="146" t="str">
        <f aca="true">IF(AND(D5223="A",F5223="A"),IF(RAND()&lt;mAAB,"B","C"),IF(AND(D5223="B",F5223="B"),IF(RAND()&lt;mBBA,"A","C"),IF(AND(D5223="C",F5223="C"),IF(RAND()&lt;mCCA,"A","B"),SUBSTITUTE(SUBSTITUTE("ABC",D5223,""),F5223,""))))</f>
        <v>A</v>
      </c>
      <c r="H5223" s="146" t="str">
        <f aca="true">IF(RAND()&lt;sentaku2,"Y","N")</f>
        <v>Y</v>
      </c>
      <c r="I5223" s="147" t="str">
        <f aca="false">IF(H5223="N",D5223,SUBSTITUTE(SUBSTITUTE("ABC",D5223,""),G5223,""))</f>
        <v>C</v>
      </c>
      <c r="J5223" s="146" t="str">
        <f aca="false">IF(I5223=F5223,"○","×")</f>
        <v>○</v>
      </c>
      <c r="K5223" s="145" t="str">
        <f aca="false">IF(H5223="N",J5223,"")</f>
        <v/>
      </c>
      <c r="L5223" s="147" t="str">
        <f aca="false">IF(H5223="Y",J5223,"")</f>
        <v>○</v>
      </c>
      <c r="M5223" s="145" t="str">
        <f aca="false">IF(G5223="A",K5223,"")</f>
        <v/>
      </c>
      <c r="N5223" s="147" t="str">
        <f aca="false">IF(G5223="A",L5223,"")</f>
        <v>○</v>
      </c>
      <c r="O5223" s="145" t="str">
        <f aca="false">IF(G5223="B",K5223,"")</f>
        <v/>
      </c>
      <c r="P5223" s="147" t="str">
        <f aca="false">IF(G5223="B",L5223,"")</f>
        <v/>
      </c>
      <c r="Q5223" s="145" t="str">
        <f aca="false">IF(G5223="C",K5223,"")</f>
        <v/>
      </c>
      <c r="R5223" s="147" t="str">
        <f aca="false">IF(G5223="C",L5223,"")</f>
        <v/>
      </c>
      <c r="S5223" s="56"/>
    </row>
    <row r="5224" s="149" customFormat="true" ht="13.5" hidden="false" customHeight="false" outlineLevel="0" collapsed="false">
      <c r="B5224" s="142" t="n">
        <f aca="false">B5223+1</f>
        <v>5202</v>
      </c>
      <c r="C5224" s="148" t="n">
        <f aca="true">RAND()</f>
        <v>0.217698868690575</v>
      </c>
      <c r="D5224" s="144" t="str">
        <f aca="false">IF(C5224&lt;=selectA,"A",IF(C5224&lt;=selectA+selectB,"B","C"))</f>
        <v>A</v>
      </c>
      <c r="E5224" s="145" t="n">
        <f aca="true">INT(RAND()*kazuTAMA+1)</f>
        <v>2</v>
      </c>
      <c r="F5224" s="11" t="str">
        <f aca="false">IF(E5224&lt;=kazuA,"A",IF(E5224&lt;=kazuA+kazuB,"B",IF(E5224&lt;=kazuTAMA,"C","")))</f>
        <v>B</v>
      </c>
      <c r="G5224" s="146" t="str">
        <f aca="true">IF(AND(D5224="A",F5224="A"),IF(RAND()&lt;mAAB,"B","C"),IF(AND(D5224="B",F5224="B"),IF(RAND()&lt;mBBA,"A","C"),IF(AND(D5224="C",F5224="C"),IF(RAND()&lt;mCCA,"A","B"),SUBSTITUTE(SUBSTITUTE("ABC",D5224,""),F5224,""))))</f>
        <v>C</v>
      </c>
      <c r="H5224" s="146" t="str">
        <f aca="true">IF(RAND()&lt;sentaku2,"Y","N")</f>
        <v>Y</v>
      </c>
      <c r="I5224" s="147" t="str">
        <f aca="false">IF(H5224="N",D5224,SUBSTITUTE(SUBSTITUTE("ABC",D5224,""),G5224,""))</f>
        <v>B</v>
      </c>
      <c r="J5224" s="146" t="str">
        <f aca="false">IF(I5224=F5224,"○","×")</f>
        <v>○</v>
      </c>
      <c r="K5224" s="145" t="str">
        <f aca="false">IF(H5224="N",J5224,"")</f>
        <v/>
      </c>
      <c r="L5224" s="147" t="str">
        <f aca="false">IF(H5224="Y",J5224,"")</f>
        <v>○</v>
      </c>
      <c r="M5224" s="145" t="str">
        <f aca="false">IF(G5224="A",K5224,"")</f>
        <v/>
      </c>
      <c r="N5224" s="147" t="str">
        <f aca="false">IF(G5224="A",L5224,"")</f>
        <v/>
      </c>
      <c r="O5224" s="145" t="str">
        <f aca="false">IF(G5224="B",K5224,"")</f>
        <v/>
      </c>
      <c r="P5224" s="147" t="str">
        <f aca="false">IF(G5224="B",L5224,"")</f>
        <v/>
      </c>
      <c r="Q5224" s="145" t="str">
        <f aca="false">IF(G5224="C",K5224,"")</f>
        <v/>
      </c>
      <c r="R5224" s="147" t="str">
        <f aca="false">IF(G5224="C",L5224,"")</f>
        <v>○</v>
      </c>
      <c r="S5224" s="56"/>
    </row>
    <row r="5225" s="149" customFormat="true" ht="13.5" hidden="false" customHeight="false" outlineLevel="0" collapsed="false">
      <c r="B5225" s="142" t="n">
        <f aca="false">B5224+1</f>
        <v>5203</v>
      </c>
      <c r="C5225" s="148" t="n">
        <f aca="true">RAND()</f>
        <v>0.973306909515216</v>
      </c>
      <c r="D5225" s="144" t="str">
        <f aca="false">IF(C5225&lt;=selectA,"A",IF(C5225&lt;=selectA+selectB,"B","C"))</f>
        <v>C</v>
      </c>
      <c r="E5225" s="145" t="n">
        <f aca="true">INT(RAND()*kazuTAMA+1)</f>
        <v>1</v>
      </c>
      <c r="F5225" s="11" t="str">
        <f aca="false">IF(E5225&lt;=kazuA,"A",IF(E5225&lt;=kazuA+kazuB,"B",IF(E5225&lt;=kazuTAMA,"C","")))</f>
        <v>A</v>
      </c>
      <c r="G5225" s="146" t="str">
        <f aca="true">IF(AND(D5225="A",F5225="A"),IF(RAND()&lt;mAAB,"B","C"),IF(AND(D5225="B",F5225="B"),IF(RAND()&lt;mBBA,"A","C"),IF(AND(D5225="C",F5225="C"),IF(RAND()&lt;mCCA,"A","B"),SUBSTITUTE(SUBSTITUTE("ABC",D5225,""),F5225,""))))</f>
        <v>B</v>
      </c>
      <c r="H5225" s="146" t="str">
        <f aca="true">IF(RAND()&lt;sentaku2,"Y","N")</f>
        <v>Y</v>
      </c>
      <c r="I5225" s="147" t="str">
        <f aca="false">IF(H5225="N",D5225,SUBSTITUTE(SUBSTITUTE("ABC",D5225,""),G5225,""))</f>
        <v>A</v>
      </c>
      <c r="J5225" s="146" t="str">
        <f aca="false">IF(I5225=F5225,"○","×")</f>
        <v>○</v>
      </c>
      <c r="K5225" s="145" t="str">
        <f aca="false">IF(H5225="N",J5225,"")</f>
        <v/>
      </c>
      <c r="L5225" s="147" t="str">
        <f aca="false">IF(H5225="Y",J5225,"")</f>
        <v>○</v>
      </c>
      <c r="M5225" s="145" t="str">
        <f aca="false">IF(G5225="A",K5225,"")</f>
        <v/>
      </c>
      <c r="N5225" s="147" t="str">
        <f aca="false">IF(G5225="A",L5225,"")</f>
        <v/>
      </c>
      <c r="O5225" s="145" t="str">
        <f aca="false">IF(G5225="B",K5225,"")</f>
        <v/>
      </c>
      <c r="P5225" s="147" t="str">
        <f aca="false">IF(G5225="B",L5225,"")</f>
        <v>○</v>
      </c>
      <c r="Q5225" s="145" t="str">
        <f aca="false">IF(G5225="C",K5225,"")</f>
        <v/>
      </c>
      <c r="R5225" s="147" t="str">
        <f aca="false">IF(G5225="C",L5225,"")</f>
        <v/>
      </c>
      <c r="S5225" s="56"/>
    </row>
    <row r="5226" s="149" customFormat="true" ht="13.5" hidden="false" customHeight="false" outlineLevel="0" collapsed="false">
      <c r="B5226" s="142" t="n">
        <f aca="false">B5225+1</f>
        <v>5204</v>
      </c>
      <c r="C5226" s="148" t="n">
        <f aca="true">RAND()</f>
        <v>0.699608162710754</v>
      </c>
      <c r="D5226" s="144" t="str">
        <f aca="false">IF(C5226&lt;=selectA,"A",IF(C5226&lt;=selectA+selectB,"B","C"))</f>
        <v>C</v>
      </c>
      <c r="E5226" s="145" t="n">
        <f aca="true">INT(RAND()*kazuTAMA+1)</f>
        <v>2</v>
      </c>
      <c r="F5226" s="11" t="str">
        <f aca="false">IF(E5226&lt;=kazuA,"A",IF(E5226&lt;=kazuA+kazuB,"B",IF(E5226&lt;=kazuTAMA,"C","")))</f>
        <v>B</v>
      </c>
      <c r="G5226" s="146" t="str">
        <f aca="true">IF(AND(D5226="A",F5226="A"),IF(RAND()&lt;mAAB,"B","C"),IF(AND(D5226="B",F5226="B"),IF(RAND()&lt;mBBA,"A","C"),IF(AND(D5226="C",F5226="C"),IF(RAND()&lt;mCCA,"A","B"),SUBSTITUTE(SUBSTITUTE("ABC",D5226,""),F5226,""))))</f>
        <v>A</v>
      </c>
      <c r="H5226" s="146" t="str">
        <f aca="true">IF(RAND()&lt;sentaku2,"Y","N")</f>
        <v>Y</v>
      </c>
      <c r="I5226" s="147" t="str">
        <f aca="false">IF(H5226="N",D5226,SUBSTITUTE(SUBSTITUTE("ABC",D5226,""),G5226,""))</f>
        <v>B</v>
      </c>
      <c r="J5226" s="146" t="str">
        <f aca="false">IF(I5226=F5226,"○","×")</f>
        <v>○</v>
      </c>
      <c r="K5226" s="145" t="str">
        <f aca="false">IF(H5226="N",J5226,"")</f>
        <v/>
      </c>
      <c r="L5226" s="147" t="str">
        <f aca="false">IF(H5226="Y",J5226,"")</f>
        <v>○</v>
      </c>
      <c r="M5226" s="145" t="str">
        <f aca="false">IF(G5226="A",K5226,"")</f>
        <v/>
      </c>
      <c r="N5226" s="147" t="str">
        <f aca="false">IF(G5226="A",L5226,"")</f>
        <v>○</v>
      </c>
      <c r="O5226" s="145" t="str">
        <f aca="false">IF(G5226="B",K5226,"")</f>
        <v/>
      </c>
      <c r="P5226" s="147" t="str">
        <f aca="false">IF(G5226="B",L5226,"")</f>
        <v/>
      </c>
      <c r="Q5226" s="145" t="str">
        <f aca="false">IF(G5226="C",K5226,"")</f>
        <v/>
      </c>
      <c r="R5226" s="147" t="str">
        <f aca="false">IF(G5226="C",L5226,"")</f>
        <v/>
      </c>
      <c r="S5226" s="56"/>
    </row>
    <row r="5227" s="149" customFormat="true" ht="13.5" hidden="false" customHeight="false" outlineLevel="0" collapsed="false">
      <c r="B5227" s="142" t="n">
        <f aca="false">B5226+1</f>
        <v>5205</v>
      </c>
      <c r="C5227" s="148" t="n">
        <f aca="true">RAND()</f>
        <v>0.522023239301407</v>
      </c>
      <c r="D5227" s="144" t="str">
        <f aca="false">IF(C5227&lt;=selectA,"A",IF(C5227&lt;=selectA+selectB,"B","C"))</f>
        <v>B</v>
      </c>
      <c r="E5227" s="145" t="n">
        <f aca="true">INT(RAND()*kazuTAMA+1)</f>
        <v>1</v>
      </c>
      <c r="F5227" s="11" t="str">
        <f aca="false">IF(E5227&lt;=kazuA,"A",IF(E5227&lt;=kazuA+kazuB,"B",IF(E5227&lt;=kazuTAMA,"C","")))</f>
        <v>A</v>
      </c>
      <c r="G5227" s="146" t="str">
        <f aca="true">IF(AND(D5227="A",F5227="A"),IF(RAND()&lt;mAAB,"B","C"),IF(AND(D5227="B",F5227="B"),IF(RAND()&lt;mBBA,"A","C"),IF(AND(D5227="C",F5227="C"),IF(RAND()&lt;mCCA,"A","B"),SUBSTITUTE(SUBSTITUTE("ABC",D5227,""),F5227,""))))</f>
        <v>C</v>
      </c>
      <c r="H5227" s="146" t="str">
        <f aca="true">IF(RAND()&lt;sentaku2,"Y","N")</f>
        <v>Y</v>
      </c>
      <c r="I5227" s="147" t="str">
        <f aca="false">IF(H5227="N",D5227,SUBSTITUTE(SUBSTITUTE("ABC",D5227,""),G5227,""))</f>
        <v>A</v>
      </c>
      <c r="J5227" s="146" t="str">
        <f aca="false">IF(I5227=F5227,"○","×")</f>
        <v>○</v>
      </c>
      <c r="K5227" s="145" t="str">
        <f aca="false">IF(H5227="N",J5227,"")</f>
        <v/>
      </c>
      <c r="L5227" s="147" t="str">
        <f aca="false">IF(H5227="Y",J5227,"")</f>
        <v>○</v>
      </c>
      <c r="M5227" s="145" t="str">
        <f aca="false">IF(G5227="A",K5227,"")</f>
        <v/>
      </c>
      <c r="N5227" s="147" t="str">
        <f aca="false">IF(G5227="A",L5227,"")</f>
        <v/>
      </c>
      <c r="O5227" s="145" t="str">
        <f aca="false">IF(G5227="B",K5227,"")</f>
        <v/>
      </c>
      <c r="P5227" s="147" t="str">
        <f aca="false">IF(G5227="B",L5227,"")</f>
        <v/>
      </c>
      <c r="Q5227" s="145" t="str">
        <f aca="false">IF(G5227="C",K5227,"")</f>
        <v/>
      </c>
      <c r="R5227" s="147" t="str">
        <f aca="false">IF(G5227="C",L5227,"")</f>
        <v>○</v>
      </c>
      <c r="S5227" s="56"/>
    </row>
    <row r="5228" s="149" customFormat="true" ht="13.5" hidden="false" customHeight="false" outlineLevel="0" collapsed="false">
      <c r="B5228" s="142" t="n">
        <f aca="false">B5227+1</f>
        <v>5206</v>
      </c>
      <c r="C5228" s="148" t="n">
        <f aca="true">RAND()</f>
        <v>0.865648802989266</v>
      </c>
      <c r="D5228" s="144" t="str">
        <f aca="false">IF(C5228&lt;=selectA,"A",IF(C5228&lt;=selectA+selectB,"B","C"))</f>
        <v>C</v>
      </c>
      <c r="E5228" s="145" t="n">
        <f aca="true">INT(RAND()*kazuTAMA+1)</f>
        <v>1</v>
      </c>
      <c r="F5228" s="11" t="str">
        <f aca="false">IF(E5228&lt;=kazuA,"A",IF(E5228&lt;=kazuA+kazuB,"B",IF(E5228&lt;=kazuTAMA,"C","")))</f>
        <v>A</v>
      </c>
      <c r="G5228" s="146" t="str">
        <f aca="true">IF(AND(D5228="A",F5228="A"),IF(RAND()&lt;mAAB,"B","C"),IF(AND(D5228="B",F5228="B"),IF(RAND()&lt;mBBA,"A","C"),IF(AND(D5228="C",F5228="C"),IF(RAND()&lt;mCCA,"A","B"),SUBSTITUTE(SUBSTITUTE("ABC",D5228,""),F5228,""))))</f>
        <v>B</v>
      </c>
      <c r="H5228" s="146" t="str">
        <f aca="true">IF(RAND()&lt;sentaku2,"Y","N")</f>
        <v>N</v>
      </c>
      <c r="I5228" s="147" t="str">
        <f aca="false">IF(H5228="N",D5228,SUBSTITUTE(SUBSTITUTE("ABC",D5228,""),G5228,""))</f>
        <v>C</v>
      </c>
      <c r="J5228" s="146" t="str">
        <f aca="false">IF(I5228=F5228,"○","×")</f>
        <v>×</v>
      </c>
      <c r="K5228" s="145" t="str">
        <f aca="false">IF(H5228="N",J5228,"")</f>
        <v>×</v>
      </c>
      <c r="L5228" s="147" t="str">
        <f aca="false">IF(H5228="Y",J5228,"")</f>
        <v/>
      </c>
      <c r="M5228" s="145" t="str">
        <f aca="false">IF(G5228="A",K5228,"")</f>
        <v/>
      </c>
      <c r="N5228" s="147" t="str">
        <f aca="false">IF(G5228="A",L5228,"")</f>
        <v/>
      </c>
      <c r="O5228" s="145" t="str">
        <f aca="false">IF(G5228="B",K5228,"")</f>
        <v>×</v>
      </c>
      <c r="P5228" s="147" t="str">
        <f aca="false">IF(G5228="B",L5228,"")</f>
        <v/>
      </c>
      <c r="Q5228" s="145" t="str">
        <f aca="false">IF(G5228="C",K5228,"")</f>
        <v/>
      </c>
      <c r="R5228" s="147" t="str">
        <f aca="false">IF(G5228="C",L5228,"")</f>
        <v/>
      </c>
      <c r="S5228" s="56"/>
    </row>
    <row r="5229" s="149" customFormat="true" ht="13.5" hidden="false" customHeight="false" outlineLevel="0" collapsed="false">
      <c r="B5229" s="142" t="n">
        <f aca="false">B5228+1</f>
        <v>5207</v>
      </c>
      <c r="C5229" s="148" t="n">
        <f aca="true">RAND()</f>
        <v>0.988640073294695</v>
      </c>
      <c r="D5229" s="144" t="str">
        <f aca="false">IF(C5229&lt;=selectA,"A",IF(C5229&lt;=selectA+selectB,"B","C"))</f>
        <v>C</v>
      </c>
      <c r="E5229" s="145" t="n">
        <f aca="true">INT(RAND()*kazuTAMA+1)</f>
        <v>3</v>
      </c>
      <c r="F5229" s="11" t="str">
        <f aca="false">IF(E5229&lt;=kazuA,"A",IF(E5229&lt;=kazuA+kazuB,"B",IF(E5229&lt;=kazuTAMA,"C","")))</f>
        <v>C</v>
      </c>
      <c r="G5229" s="146" t="str">
        <f aca="true">IF(AND(D5229="A",F5229="A"),IF(RAND()&lt;mAAB,"B","C"),IF(AND(D5229="B",F5229="B"),IF(RAND()&lt;mBBA,"A","C"),IF(AND(D5229="C",F5229="C"),IF(RAND()&lt;mCCA,"A","B"),SUBSTITUTE(SUBSTITUTE("ABC",D5229,""),F5229,""))))</f>
        <v>A</v>
      </c>
      <c r="H5229" s="146" t="str">
        <f aca="true">IF(RAND()&lt;sentaku2,"Y","N")</f>
        <v>N</v>
      </c>
      <c r="I5229" s="147" t="str">
        <f aca="false">IF(H5229="N",D5229,SUBSTITUTE(SUBSTITUTE("ABC",D5229,""),G5229,""))</f>
        <v>C</v>
      </c>
      <c r="J5229" s="146" t="str">
        <f aca="false">IF(I5229=F5229,"○","×")</f>
        <v>○</v>
      </c>
      <c r="K5229" s="145" t="str">
        <f aca="false">IF(H5229="N",J5229,"")</f>
        <v>○</v>
      </c>
      <c r="L5229" s="147" t="str">
        <f aca="false">IF(H5229="Y",J5229,"")</f>
        <v/>
      </c>
      <c r="M5229" s="145" t="str">
        <f aca="false">IF(G5229="A",K5229,"")</f>
        <v>○</v>
      </c>
      <c r="N5229" s="147" t="str">
        <f aca="false">IF(G5229="A",L5229,"")</f>
        <v/>
      </c>
      <c r="O5229" s="145" t="str">
        <f aca="false">IF(G5229="B",K5229,"")</f>
        <v/>
      </c>
      <c r="P5229" s="147" t="str">
        <f aca="false">IF(G5229="B",L5229,"")</f>
        <v/>
      </c>
      <c r="Q5229" s="145" t="str">
        <f aca="false">IF(G5229="C",K5229,"")</f>
        <v/>
      </c>
      <c r="R5229" s="147" t="str">
        <f aca="false">IF(G5229="C",L5229,"")</f>
        <v/>
      </c>
      <c r="S5229" s="56"/>
    </row>
    <row r="5230" s="149" customFormat="true" ht="13.5" hidden="false" customHeight="false" outlineLevel="0" collapsed="false">
      <c r="B5230" s="142" t="n">
        <f aca="false">B5229+1</f>
        <v>5208</v>
      </c>
      <c r="C5230" s="148" t="n">
        <f aca="true">RAND()</f>
        <v>0.733618833454352</v>
      </c>
      <c r="D5230" s="144" t="str">
        <f aca="false">IF(C5230&lt;=selectA,"A",IF(C5230&lt;=selectA+selectB,"B","C"))</f>
        <v>C</v>
      </c>
      <c r="E5230" s="145" t="n">
        <f aca="true">INT(RAND()*kazuTAMA+1)</f>
        <v>4</v>
      </c>
      <c r="F5230" s="11" t="str">
        <f aca="false">IF(E5230&lt;=kazuA,"A",IF(E5230&lt;=kazuA+kazuB,"B",IF(E5230&lt;=kazuTAMA,"C","")))</f>
        <v>C</v>
      </c>
      <c r="G5230" s="146" t="str">
        <f aca="true">IF(AND(D5230="A",F5230="A"),IF(RAND()&lt;mAAB,"B","C"),IF(AND(D5230="B",F5230="B"),IF(RAND()&lt;mBBA,"A","C"),IF(AND(D5230="C",F5230="C"),IF(RAND()&lt;mCCA,"A","B"),SUBSTITUTE(SUBSTITUTE("ABC",D5230,""),F5230,""))))</f>
        <v>A</v>
      </c>
      <c r="H5230" s="146" t="str">
        <f aca="true">IF(RAND()&lt;sentaku2,"Y","N")</f>
        <v>N</v>
      </c>
      <c r="I5230" s="147" t="str">
        <f aca="false">IF(H5230="N",D5230,SUBSTITUTE(SUBSTITUTE("ABC",D5230,""),G5230,""))</f>
        <v>C</v>
      </c>
      <c r="J5230" s="146" t="str">
        <f aca="false">IF(I5230=F5230,"○","×")</f>
        <v>○</v>
      </c>
      <c r="K5230" s="145" t="str">
        <f aca="false">IF(H5230="N",J5230,"")</f>
        <v>○</v>
      </c>
      <c r="L5230" s="147" t="str">
        <f aca="false">IF(H5230="Y",J5230,"")</f>
        <v/>
      </c>
      <c r="M5230" s="145" t="str">
        <f aca="false">IF(G5230="A",K5230,"")</f>
        <v>○</v>
      </c>
      <c r="N5230" s="147" t="str">
        <f aca="false">IF(G5230="A",L5230,"")</f>
        <v/>
      </c>
      <c r="O5230" s="145" t="str">
        <f aca="false">IF(G5230="B",K5230,"")</f>
        <v/>
      </c>
      <c r="P5230" s="147" t="str">
        <f aca="false">IF(G5230="B",L5230,"")</f>
        <v/>
      </c>
      <c r="Q5230" s="145" t="str">
        <f aca="false">IF(G5230="C",K5230,"")</f>
        <v/>
      </c>
      <c r="R5230" s="147" t="str">
        <f aca="false">IF(G5230="C",L5230,"")</f>
        <v/>
      </c>
      <c r="S5230" s="56"/>
    </row>
    <row r="5231" s="149" customFormat="true" ht="13.5" hidden="false" customHeight="false" outlineLevel="0" collapsed="false">
      <c r="B5231" s="142" t="n">
        <f aca="false">B5230+1</f>
        <v>5209</v>
      </c>
      <c r="C5231" s="148" t="n">
        <f aca="true">RAND()</f>
        <v>0.0382912784248425</v>
      </c>
      <c r="D5231" s="144" t="str">
        <f aca="false">IF(C5231&lt;=selectA,"A",IF(C5231&lt;=selectA+selectB,"B","C"))</f>
        <v>A</v>
      </c>
      <c r="E5231" s="145" t="n">
        <f aca="true">INT(RAND()*kazuTAMA+1)</f>
        <v>2</v>
      </c>
      <c r="F5231" s="11" t="str">
        <f aca="false">IF(E5231&lt;=kazuA,"A",IF(E5231&lt;=kazuA+kazuB,"B",IF(E5231&lt;=kazuTAMA,"C","")))</f>
        <v>B</v>
      </c>
      <c r="G5231" s="146" t="str">
        <f aca="true">IF(AND(D5231="A",F5231="A"),IF(RAND()&lt;mAAB,"B","C"),IF(AND(D5231="B",F5231="B"),IF(RAND()&lt;mBBA,"A","C"),IF(AND(D5231="C",F5231="C"),IF(RAND()&lt;mCCA,"A","B"),SUBSTITUTE(SUBSTITUTE("ABC",D5231,""),F5231,""))))</f>
        <v>C</v>
      </c>
      <c r="H5231" s="146" t="str">
        <f aca="true">IF(RAND()&lt;sentaku2,"Y","N")</f>
        <v>Y</v>
      </c>
      <c r="I5231" s="147" t="str">
        <f aca="false">IF(H5231="N",D5231,SUBSTITUTE(SUBSTITUTE("ABC",D5231,""),G5231,""))</f>
        <v>B</v>
      </c>
      <c r="J5231" s="146" t="str">
        <f aca="false">IF(I5231=F5231,"○","×")</f>
        <v>○</v>
      </c>
      <c r="K5231" s="145" t="str">
        <f aca="false">IF(H5231="N",J5231,"")</f>
        <v/>
      </c>
      <c r="L5231" s="147" t="str">
        <f aca="false">IF(H5231="Y",J5231,"")</f>
        <v>○</v>
      </c>
      <c r="M5231" s="145" t="str">
        <f aca="false">IF(G5231="A",K5231,"")</f>
        <v/>
      </c>
      <c r="N5231" s="147" t="str">
        <f aca="false">IF(G5231="A",L5231,"")</f>
        <v/>
      </c>
      <c r="O5231" s="145" t="str">
        <f aca="false">IF(G5231="B",K5231,"")</f>
        <v/>
      </c>
      <c r="P5231" s="147" t="str">
        <f aca="false">IF(G5231="B",L5231,"")</f>
        <v/>
      </c>
      <c r="Q5231" s="145" t="str">
        <f aca="false">IF(G5231="C",K5231,"")</f>
        <v/>
      </c>
      <c r="R5231" s="147" t="str">
        <f aca="false">IF(G5231="C",L5231,"")</f>
        <v>○</v>
      </c>
      <c r="S5231" s="56"/>
    </row>
    <row r="5232" s="149" customFormat="true" ht="13.5" hidden="false" customHeight="false" outlineLevel="0" collapsed="false">
      <c r="B5232" s="142" t="n">
        <f aca="false">B5231+1</f>
        <v>5210</v>
      </c>
      <c r="C5232" s="148" t="n">
        <f aca="true">RAND()</f>
        <v>0.452205266434565</v>
      </c>
      <c r="D5232" s="144" t="str">
        <f aca="false">IF(C5232&lt;=selectA,"A",IF(C5232&lt;=selectA+selectB,"B","C"))</f>
        <v>B</v>
      </c>
      <c r="E5232" s="145" t="n">
        <f aca="true">INT(RAND()*kazuTAMA+1)</f>
        <v>2</v>
      </c>
      <c r="F5232" s="11" t="str">
        <f aca="false">IF(E5232&lt;=kazuA,"A",IF(E5232&lt;=kazuA+kazuB,"B",IF(E5232&lt;=kazuTAMA,"C","")))</f>
        <v>B</v>
      </c>
      <c r="G5232" s="146" t="str">
        <f aca="true">IF(AND(D5232="A",F5232="A"),IF(RAND()&lt;mAAB,"B","C"),IF(AND(D5232="B",F5232="B"),IF(RAND()&lt;mBBA,"A","C"),IF(AND(D5232="C",F5232="C"),IF(RAND()&lt;mCCA,"A","B"),SUBSTITUTE(SUBSTITUTE("ABC",D5232,""),F5232,""))))</f>
        <v>A</v>
      </c>
      <c r="H5232" s="146" t="str">
        <f aca="true">IF(RAND()&lt;sentaku2,"Y","N")</f>
        <v>Y</v>
      </c>
      <c r="I5232" s="147" t="str">
        <f aca="false">IF(H5232="N",D5232,SUBSTITUTE(SUBSTITUTE("ABC",D5232,""),G5232,""))</f>
        <v>C</v>
      </c>
      <c r="J5232" s="146" t="str">
        <f aca="false">IF(I5232=F5232,"○","×")</f>
        <v>×</v>
      </c>
      <c r="K5232" s="145" t="str">
        <f aca="false">IF(H5232="N",J5232,"")</f>
        <v/>
      </c>
      <c r="L5232" s="147" t="str">
        <f aca="false">IF(H5232="Y",J5232,"")</f>
        <v>×</v>
      </c>
      <c r="M5232" s="145" t="str">
        <f aca="false">IF(G5232="A",K5232,"")</f>
        <v/>
      </c>
      <c r="N5232" s="147" t="str">
        <f aca="false">IF(G5232="A",L5232,"")</f>
        <v>×</v>
      </c>
      <c r="O5232" s="145" t="str">
        <f aca="false">IF(G5232="B",K5232,"")</f>
        <v/>
      </c>
      <c r="P5232" s="147" t="str">
        <f aca="false">IF(G5232="B",L5232,"")</f>
        <v/>
      </c>
      <c r="Q5232" s="145" t="str">
        <f aca="false">IF(G5232="C",K5232,"")</f>
        <v/>
      </c>
      <c r="R5232" s="147" t="str">
        <f aca="false">IF(G5232="C",L5232,"")</f>
        <v/>
      </c>
      <c r="S5232" s="56"/>
    </row>
    <row r="5233" s="149" customFormat="true" ht="13.5" hidden="false" customHeight="false" outlineLevel="0" collapsed="false">
      <c r="B5233" s="142" t="n">
        <f aca="false">B5232+1</f>
        <v>5211</v>
      </c>
      <c r="C5233" s="148" t="n">
        <f aca="true">RAND()</f>
        <v>0.937419932650746</v>
      </c>
      <c r="D5233" s="144" t="str">
        <f aca="false">IF(C5233&lt;=selectA,"A",IF(C5233&lt;=selectA+selectB,"B","C"))</f>
        <v>C</v>
      </c>
      <c r="E5233" s="145" t="n">
        <f aca="true">INT(RAND()*kazuTAMA+1)</f>
        <v>1</v>
      </c>
      <c r="F5233" s="11" t="str">
        <f aca="false">IF(E5233&lt;=kazuA,"A",IF(E5233&lt;=kazuA+kazuB,"B",IF(E5233&lt;=kazuTAMA,"C","")))</f>
        <v>A</v>
      </c>
      <c r="G5233" s="146" t="str">
        <f aca="true">IF(AND(D5233="A",F5233="A"),IF(RAND()&lt;mAAB,"B","C"),IF(AND(D5233="B",F5233="B"),IF(RAND()&lt;mBBA,"A","C"),IF(AND(D5233="C",F5233="C"),IF(RAND()&lt;mCCA,"A","B"),SUBSTITUTE(SUBSTITUTE("ABC",D5233,""),F5233,""))))</f>
        <v>B</v>
      </c>
      <c r="H5233" s="146" t="str">
        <f aca="true">IF(RAND()&lt;sentaku2,"Y","N")</f>
        <v>N</v>
      </c>
      <c r="I5233" s="147" t="str">
        <f aca="false">IF(H5233="N",D5233,SUBSTITUTE(SUBSTITUTE("ABC",D5233,""),G5233,""))</f>
        <v>C</v>
      </c>
      <c r="J5233" s="146" t="str">
        <f aca="false">IF(I5233=F5233,"○","×")</f>
        <v>×</v>
      </c>
      <c r="K5233" s="145" t="str">
        <f aca="false">IF(H5233="N",J5233,"")</f>
        <v>×</v>
      </c>
      <c r="L5233" s="147" t="str">
        <f aca="false">IF(H5233="Y",J5233,"")</f>
        <v/>
      </c>
      <c r="M5233" s="145" t="str">
        <f aca="false">IF(G5233="A",K5233,"")</f>
        <v/>
      </c>
      <c r="N5233" s="147" t="str">
        <f aca="false">IF(G5233="A",L5233,"")</f>
        <v/>
      </c>
      <c r="O5233" s="145" t="str">
        <f aca="false">IF(G5233="B",K5233,"")</f>
        <v>×</v>
      </c>
      <c r="P5233" s="147" t="str">
        <f aca="false">IF(G5233="B",L5233,"")</f>
        <v/>
      </c>
      <c r="Q5233" s="145" t="str">
        <f aca="false">IF(G5233="C",K5233,"")</f>
        <v/>
      </c>
      <c r="R5233" s="147" t="str">
        <f aca="false">IF(G5233="C",L5233,"")</f>
        <v/>
      </c>
      <c r="S5233" s="56"/>
    </row>
    <row r="5234" s="149" customFormat="true" ht="13.5" hidden="false" customHeight="false" outlineLevel="0" collapsed="false">
      <c r="B5234" s="142" t="n">
        <f aca="false">B5233+1</f>
        <v>5212</v>
      </c>
      <c r="C5234" s="148" t="n">
        <f aca="true">RAND()</f>
        <v>0.239510853460834</v>
      </c>
      <c r="D5234" s="144" t="str">
        <f aca="false">IF(C5234&lt;=selectA,"A",IF(C5234&lt;=selectA+selectB,"B","C"))</f>
        <v>A</v>
      </c>
      <c r="E5234" s="145" t="n">
        <f aca="true">INT(RAND()*kazuTAMA+1)</f>
        <v>2</v>
      </c>
      <c r="F5234" s="11" t="str">
        <f aca="false">IF(E5234&lt;=kazuA,"A",IF(E5234&lt;=kazuA+kazuB,"B",IF(E5234&lt;=kazuTAMA,"C","")))</f>
        <v>B</v>
      </c>
      <c r="G5234" s="146" t="str">
        <f aca="true">IF(AND(D5234="A",F5234="A"),IF(RAND()&lt;mAAB,"B","C"),IF(AND(D5234="B",F5234="B"),IF(RAND()&lt;mBBA,"A","C"),IF(AND(D5234="C",F5234="C"),IF(RAND()&lt;mCCA,"A","B"),SUBSTITUTE(SUBSTITUTE("ABC",D5234,""),F5234,""))))</f>
        <v>C</v>
      </c>
      <c r="H5234" s="146" t="str">
        <f aca="true">IF(RAND()&lt;sentaku2,"Y","N")</f>
        <v>Y</v>
      </c>
      <c r="I5234" s="147" t="str">
        <f aca="false">IF(H5234="N",D5234,SUBSTITUTE(SUBSTITUTE("ABC",D5234,""),G5234,""))</f>
        <v>B</v>
      </c>
      <c r="J5234" s="146" t="str">
        <f aca="false">IF(I5234=F5234,"○","×")</f>
        <v>○</v>
      </c>
      <c r="K5234" s="145" t="str">
        <f aca="false">IF(H5234="N",J5234,"")</f>
        <v/>
      </c>
      <c r="L5234" s="147" t="str">
        <f aca="false">IF(H5234="Y",J5234,"")</f>
        <v>○</v>
      </c>
      <c r="M5234" s="145" t="str">
        <f aca="false">IF(G5234="A",K5234,"")</f>
        <v/>
      </c>
      <c r="N5234" s="147" t="str">
        <f aca="false">IF(G5234="A",L5234,"")</f>
        <v/>
      </c>
      <c r="O5234" s="145" t="str">
        <f aca="false">IF(G5234="B",K5234,"")</f>
        <v/>
      </c>
      <c r="P5234" s="147" t="str">
        <f aca="false">IF(G5234="B",L5234,"")</f>
        <v/>
      </c>
      <c r="Q5234" s="145" t="str">
        <f aca="false">IF(G5234="C",K5234,"")</f>
        <v/>
      </c>
      <c r="R5234" s="147" t="str">
        <f aca="false">IF(G5234="C",L5234,"")</f>
        <v>○</v>
      </c>
      <c r="S5234" s="56"/>
    </row>
    <row r="5235" s="149" customFormat="true" ht="13.5" hidden="false" customHeight="false" outlineLevel="0" collapsed="false">
      <c r="B5235" s="142" t="n">
        <f aca="false">B5234+1</f>
        <v>5213</v>
      </c>
      <c r="C5235" s="148" t="n">
        <f aca="true">RAND()</f>
        <v>0.771780791423015</v>
      </c>
      <c r="D5235" s="144" t="str">
        <f aca="false">IF(C5235&lt;=selectA,"A",IF(C5235&lt;=selectA+selectB,"B","C"))</f>
        <v>C</v>
      </c>
      <c r="E5235" s="145" t="n">
        <f aca="true">INT(RAND()*kazuTAMA+1)</f>
        <v>1</v>
      </c>
      <c r="F5235" s="11" t="str">
        <f aca="false">IF(E5235&lt;=kazuA,"A",IF(E5235&lt;=kazuA+kazuB,"B",IF(E5235&lt;=kazuTAMA,"C","")))</f>
        <v>A</v>
      </c>
      <c r="G5235" s="146" t="str">
        <f aca="true">IF(AND(D5235="A",F5235="A"),IF(RAND()&lt;mAAB,"B","C"),IF(AND(D5235="B",F5235="B"),IF(RAND()&lt;mBBA,"A","C"),IF(AND(D5235="C",F5235="C"),IF(RAND()&lt;mCCA,"A","B"),SUBSTITUTE(SUBSTITUTE("ABC",D5235,""),F5235,""))))</f>
        <v>B</v>
      </c>
      <c r="H5235" s="146" t="str">
        <f aca="true">IF(RAND()&lt;sentaku2,"Y","N")</f>
        <v>N</v>
      </c>
      <c r="I5235" s="147" t="str">
        <f aca="false">IF(H5235="N",D5235,SUBSTITUTE(SUBSTITUTE("ABC",D5235,""),G5235,""))</f>
        <v>C</v>
      </c>
      <c r="J5235" s="146" t="str">
        <f aca="false">IF(I5235=F5235,"○","×")</f>
        <v>×</v>
      </c>
      <c r="K5235" s="145" t="str">
        <f aca="false">IF(H5235="N",J5235,"")</f>
        <v>×</v>
      </c>
      <c r="L5235" s="147" t="str">
        <f aca="false">IF(H5235="Y",J5235,"")</f>
        <v/>
      </c>
      <c r="M5235" s="145" t="str">
        <f aca="false">IF(G5235="A",K5235,"")</f>
        <v/>
      </c>
      <c r="N5235" s="147" t="str">
        <f aca="false">IF(G5235="A",L5235,"")</f>
        <v/>
      </c>
      <c r="O5235" s="145" t="str">
        <f aca="false">IF(G5235="B",K5235,"")</f>
        <v>×</v>
      </c>
      <c r="P5235" s="147" t="str">
        <f aca="false">IF(G5235="B",L5235,"")</f>
        <v/>
      </c>
      <c r="Q5235" s="145" t="str">
        <f aca="false">IF(G5235="C",K5235,"")</f>
        <v/>
      </c>
      <c r="R5235" s="147" t="str">
        <f aca="false">IF(G5235="C",L5235,"")</f>
        <v/>
      </c>
      <c r="S5235" s="56"/>
    </row>
    <row r="5236" s="149" customFormat="true" ht="13.5" hidden="false" customHeight="false" outlineLevel="0" collapsed="false">
      <c r="B5236" s="142" t="n">
        <f aca="false">B5235+1</f>
        <v>5214</v>
      </c>
      <c r="C5236" s="148" t="n">
        <f aca="true">RAND()</f>
        <v>0.499096084302853</v>
      </c>
      <c r="D5236" s="144" t="str">
        <f aca="false">IF(C5236&lt;=selectA,"A",IF(C5236&lt;=selectA+selectB,"B","C"))</f>
        <v>B</v>
      </c>
      <c r="E5236" s="145" t="n">
        <f aca="true">INT(RAND()*kazuTAMA+1)</f>
        <v>3</v>
      </c>
      <c r="F5236" s="11" t="str">
        <f aca="false">IF(E5236&lt;=kazuA,"A",IF(E5236&lt;=kazuA+kazuB,"B",IF(E5236&lt;=kazuTAMA,"C","")))</f>
        <v>C</v>
      </c>
      <c r="G5236" s="146" t="str">
        <f aca="true">IF(AND(D5236="A",F5236="A"),IF(RAND()&lt;mAAB,"B","C"),IF(AND(D5236="B",F5236="B"),IF(RAND()&lt;mBBA,"A","C"),IF(AND(D5236="C",F5236="C"),IF(RAND()&lt;mCCA,"A","B"),SUBSTITUTE(SUBSTITUTE("ABC",D5236,""),F5236,""))))</f>
        <v>A</v>
      </c>
      <c r="H5236" s="146" t="str">
        <f aca="true">IF(RAND()&lt;sentaku2,"Y","N")</f>
        <v>N</v>
      </c>
      <c r="I5236" s="147" t="str">
        <f aca="false">IF(H5236="N",D5236,SUBSTITUTE(SUBSTITUTE("ABC",D5236,""),G5236,""))</f>
        <v>B</v>
      </c>
      <c r="J5236" s="146" t="str">
        <f aca="false">IF(I5236=F5236,"○","×")</f>
        <v>×</v>
      </c>
      <c r="K5236" s="145" t="str">
        <f aca="false">IF(H5236="N",J5236,"")</f>
        <v>×</v>
      </c>
      <c r="L5236" s="147" t="str">
        <f aca="false">IF(H5236="Y",J5236,"")</f>
        <v/>
      </c>
      <c r="M5236" s="145" t="str">
        <f aca="false">IF(G5236="A",K5236,"")</f>
        <v>×</v>
      </c>
      <c r="N5236" s="147" t="str">
        <f aca="false">IF(G5236="A",L5236,"")</f>
        <v/>
      </c>
      <c r="O5236" s="145" t="str">
        <f aca="false">IF(G5236="B",K5236,"")</f>
        <v/>
      </c>
      <c r="P5236" s="147" t="str">
        <f aca="false">IF(G5236="B",L5236,"")</f>
        <v/>
      </c>
      <c r="Q5236" s="145" t="str">
        <f aca="false">IF(G5236="C",K5236,"")</f>
        <v/>
      </c>
      <c r="R5236" s="147" t="str">
        <f aca="false">IF(G5236="C",L5236,"")</f>
        <v/>
      </c>
      <c r="S5236" s="56"/>
    </row>
    <row r="5237" s="149" customFormat="true" ht="13.5" hidden="false" customHeight="false" outlineLevel="0" collapsed="false">
      <c r="B5237" s="142" t="n">
        <f aca="false">B5236+1</f>
        <v>5215</v>
      </c>
      <c r="C5237" s="148" t="n">
        <f aca="true">RAND()</f>
        <v>0.931239941351254</v>
      </c>
      <c r="D5237" s="144" t="str">
        <f aca="false">IF(C5237&lt;=selectA,"A",IF(C5237&lt;=selectA+selectB,"B","C"))</f>
        <v>C</v>
      </c>
      <c r="E5237" s="145" t="n">
        <f aca="true">INT(RAND()*kazuTAMA+1)</f>
        <v>4</v>
      </c>
      <c r="F5237" s="11" t="str">
        <f aca="false">IF(E5237&lt;=kazuA,"A",IF(E5237&lt;=kazuA+kazuB,"B",IF(E5237&lt;=kazuTAMA,"C","")))</f>
        <v>C</v>
      </c>
      <c r="G5237" s="146" t="str">
        <f aca="true">IF(AND(D5237="A",F5237="A"),IF(RAND()&lt;mAAB,"B","C"),IF(AND(D5237="B",F5237="B"),IF(RAND()&lt;mBBA,"A","C"),IF(AND(D5237="C",F5237="C"),IF(RAND()&lt;mCCA,"A","B"),SUBSTITUTE(SUBSTITUTE("ABC",D5237,""),F5237,""))))</f>
        <v>A</v>
      </c>
      <c r="H5237" s="146" t="str">
        <f aca="true">IF(RAND()&lt;sentaku2,"Y","N")</f>
        <v>N</v>
      </c>
      <c r="I5237" s="147" t="str">
        <f aca="false">IF(H5237="N",D5237,SUBSTITUTE(SUBSTITUTE("ABC",D5237,""),G5237,""))</f>
        <v>C</v>
      </c>
      <c r="J5237" s="146" t="str">
        <f aca="false">IF(I5237=F5237,"○","×")</f>
        <v>○</v>
      </c>
      <c r="K5237" s="145" t="str">
        <f aca="false">IF(H5237="N",J5237,"")</f>
        <v>○</v>
      </c>
      <c r="L5237" s="147" t="str">
        <f aca="false">IF(H5237="Y",J5237,"")</f>
        <v/>
      </c>
      <c r="M5237" s="145" t="str">
        <f aca="false">IF(G5237="A",K5237,"")</f>
        <v>○</v>
      </c>
      <c r="N5237" s="147" t="str">
        <f aca="false">IF(G5237="A",L5237,"")</f>
        <v/>
      </c>
      <c r="O5237" s="145" t="str">
        <f aca="false">IF(G5237="B",K5237,"")</f>
        <v/>
      </c>
      <c r="P5237" s="147" t="str">
        <f aca="false">IF(G5237="B",L5237,"")</f>
        <v/>
      </c>
      <c r="Q5237" s="145" t="str">
        <f aca="false">IF(G5237="C",K5237,"")</f>
        <v/>
      </c>
      <c r="R5237" s="147" t="str">
        <f aca="false">IF(G5237="C",L5237,"")</f>
        <v/>
      </c>
      <c r="S5237" s="56"/>
    </row>
    <row r="5238" s="149" customFormat="true" ht="13.5" hidden="false" customHeight="false" outlineLevel="0" collapsed="false">
      <c r="B5238" s="142" t="n">
        <f aca="false">B5237+1</f>
        <v>5216</v>
      </c>
      <c r="C5238" s="148" t="n">
        <f aca="true">RAND()</f>
        <v>0.63287959047967</v>
      </c>
      <c r="D5238" s="144" t="str">
        <f aca="false">IF(C5238&lt;=selectA,"A",IF(C5238&lt;=selectA+selectB,"B","C"))</f>
        <v>B</v>
      </c>
      <c r="E5238" s="145" t="n">
        <f aca="true">INT(RAND()*kazuTAMA+1)</f>
        <v>2</v>
      </c>
      <c r="F5238" s="11" t="str">
        <f aca="false">IF(E5238&lt;=kazuA,"A",IF(E5238&lt;=kazuA+kazuB,"B",IF(E5238&lt;=kazuTAMA,"C","")))</f>
        <v>B</v>
      </c>
      <c r="G5238" s="146" t="str">
        <f aca="true">IF(AND(D5238="A",F5238="A"),IF(RAND()&lt;mAAB,"B","C"),IF(AND(D5238="B",F5238="B"),IF(RAND()&lt;mBBA,"A","C"),IF(AND(D5238="C",F5238="C"),IF(RAND()&lt;mCCA,"A","B"),SUBSTITUTE(SUBSTITUTE("ABC",D5238,""),F5238,""))))</f>
        <v>C</v>
      </c>
      <c r="H5238" s="146" t="str">
        <f aca="true">IF(RAND()&lt;sentaku2,"Y","N")</f>
        <v>Y</v>
      </c>
      <c r="I5238" s="147" t="str">
        <f aca="false">IF(H5238="N",D5238,SUBSTITUTE(SUBSTITUTE("ABC",D5238,""),G5238,""))</f>
        <v>A</v>
      </c>
      <c r="J5238" s="146" t="str">
        <f aca="false">IF(I5238=F5238,"○","×")</f>
        <v>×</v>
      </c>
      <c r="K5238" s="145" t="str">
        <f aca="false">IF(H5238="N",J5238,"")</f>
        <v/>
      </c>
      <c r="L5238" s="147" t="str">
        <f aca="false">IF(H5238="Y",J5238,"")</f>
        <v>×</v>
      </c>
      <c r="M5238" s="145" t="str">
        <f aca="false">IF(G5238="A",K5238,"")</f>
        <v/>
      </c>
      <c r="N5238" s="147" t="str">
        <f aca="false">IF(G5238="A",L5238,"")</f>
        <v/>
      </c>
      <c r="O5238" s="145" t="str">
        <f aca="false">IF(G5238="B",K5238,"")</f>
        <v/>
      </c>
      <c r="P5238" s="147" t="str">
        <f aca="false">IF(G5238="B",L5238,"")</f>
        <v/>
      </c>
      <c r="Q5238" s="145" t="str">
        <f aca="false">IF(G5238="C",K5238,"")</f>
        <v/>
      </c>
      <c r="R5238" s="147" t="str">
        <f aca="false">IF(G5238="C",L5238,"")</f>
        <v>×</v>
      </c>
      <c r="S5238" s="56"/>
    </row>
    <row r="5239" s="149" customFormat="true" ht="13.5" hidden="false" customHeight="false" outlineLevel="0" collapsed="false">
      <c r="B5239" s="142" t="n">
        <f aca="false">B5238+1</f>
        <v>5217</v>
      </c>
      <c r="C5239" s="148" t="n">
        <f aca="true">RAND()</f>
        <v>0.600350140952635</v>
      </c>
      <c r="D5239" s="144" t="str">
        <f aca="false">IF(C5239&lt;=selectA,"A",IF(C5239&lt;=selectA+selectB,"B","C"))</f>
        <v>B</v>
      </c>
      <c r="E5239" s="145" t="n">
        <f aca="true">INT(RAND()*kazuTAMA+1)</f>
        <v>2</v>
      </c>
      <c r="F5239" s="11" t="str">
        <f aca="false">IF(E5239&lt;=kazuA,"A",IF(E5239&lt;=kazuA+kazuB,"B",IF(E5239&lt;=kazuTAMA,"C","")))</f>
        <v>B</v>
      </c>
      <c r="G5239" s="146" t="str">
        <f aca="true">IF(AND(D5239="A",F5239="A"),IF(RAND()&lt;mAAB,"B","C"),IF(AND(D5239="B",F5239="B"),IF(RAND()&lt;mBBA,"A","C"),IF(AND(D5239="C",F5239="C"),IF(RAND()&lt;mCCA,"A","B"),SUBSTITUTE(SUBSTITUTE("ABC",D5239,""),F5239,""))))</f>
        <v>C</v>
      </c>
      <c r="H5239" s="146" t="str">
        <f aca="true">IF(RAND()&lt;sentaku2,"Y","N")</f>
        <v>Y</v>
      </c>
      <c r="I5239" s="147" t="str">
        <f aca="false">IF(H5239="N",D5239,SUBSTITUTE(SUBSTITUTE("ABC",D5239,""),G5239,""))</f>
        <v>A</v>
      </c>
      <c r="J5239" s="146" t="str">
        <f aca="false">IF(I5239=F5239,"○","×")</f>
        <v>×</v>
      </c>
      <c r="K5239" s="145" t="str">
        <f aca="false">IF(H5239="N",J5239,"")</f>
        <v/>
      </c>
      <c r="L5239" s="147" t="str">
        <f aca="false">IF(H5239="Y",J5239,"")</f>
        <v>×</v>
      </c>
      <c r="M5239" s="145" t="str">
        <f aca="false">IF(G5239="A",K5239,"")</f>
        <v/>
      </c>
      <c r="N5239" s="147" t="str">
        <f aca="false">IF(G5239="A",L5239,"")</f>
        <v/>
      </c>
      <c r="O5239" s="145" t="str">
        <f aca="false">IF(G5239="B",K5239,"")</f>
        <v/>
      </c>
      <c r="P5239" s="147" t="str">
        <f aca="false">IF(G5239="B",L5239,"")</f>
        <v/>
      </c>
      <c r="Q5239" s="145" t="str">
        <f aca="false">IF(G5239="C",K5239,"")</f>
        <v/>
      </c>
      <c r="R5239" s="147" t="str">
        <f aca="false">IF(G5239="C",L5239,"")</f>
        <v>×</v>
      </c>
      <c r="S5239" s="56"/>
    </row>
    <row r="5240" s="149" customFormat="true" ht="13.5" hidden="false" customHeight="false" outlineLevel="0" collapsed="false">
      <c r="B5240" s="142" t="n">
        <f aca="false">B5239+1</f>
        <v>5218</v>
      </c>
      <c r="C5240" s="148" t="n">
        <f aca="true">RAND()</f>
        <v>0.0209746555873759</v>
      </c>
      <c r="D5240" s="144" t="str">
        <f aca="false">IF(C5240&lt;=selectA,"A",IF(C5240&lt;=selectA+selectB,"B","C"))</f>
        <v>A</v>
      </c>
      <c r="E5240" s="145" t="n">
        <f aca="true">INT(RAND()*kazuTAMA+1)</f>
        <v>3</v>
      </c>
      <c r="F5240" s="11" t="str">
        <f aca="false">IF(E5240&lt;=kazuA,"A",IF(E5240&lt;=kazuA+kazuB,"B",IF(E5240&lt;=kazuTAMA,"C","")))</f>
        <v>C</v>
      </c>
      <c r="G5240" s="146" t="str">
        <f aca="true">IF(AND(D5240="A",F5240="A"),IF(RAND()&lt;mAAB,"B","C"),IF(AND(D5240="B",F5240="B"),IF(RAND()&lt;mBBA,"A","C"),IF(AND(D5240="C",F5240="C"),IF(RAND()&lt;mCCA,"A","B"),SUBSTITUTE(SUBSTITUTE("ABC",D5240,""),F5240,""))))</f>
        <v>B</v>
      </c>
      <c r="H5240" s="146" t="str">
        <f aca="true">IF(RAND()&lt;sentaku2,"Y","N")</f>
        <v>Y</v>
      </c>
      <c r="I5240" s="147" t="str">
        <f aca="false">IF(H5240="N",D5240,SUBSTITUTE(SUBSTITUTE("ABC",D5240,""),G5240,""))</f>
        <v>C</v>
      </c>
      <c r="J5240" s="146" t="str">
        <f aca="false">IF(I5240=F5240,"○","×")</f>
        <v>○</v>
      </c>
      <c r="K5240" s="145" t="str">
        <f aca="false">IF(H5240="N",J5240,"")</f>
        <v/>
      </c>
      <c r="L5240" s="147" t="str">
        <f aca="false">IF(H5240="Y",J5240,"")</f>
        <v>○</v>
      </c>
      <c r="M5240" s="145" t="str">
        <f aca="false">IF(G5240="A",K5240,"")</f>
        <v/>
      </c>
      <c r="N5240" s="147" t="str">
        <f aca="false">IF(G5240="A",L5240,"")</f>
        <v/>
      </c>
      <c r="O5240" s="145" t="str">
        <f aca="false">IF(G5240="B",K5240,"")</f>
        <v/>
      </c>
      <c r="P5240" s="147" t="str">
        <f aca="false">IF(G5240="B",L5240,"")</f>
        <v>○</v>
      </c>
      <c r="Q5240" s="145" t="str">
        <f aca="false">IF(G5240="C",K5240,"")</f>
        <v/>
      </c>
      <c r="R5240" s="147" t="str">
        <f aca="false">IF(G5240="C",L5240,"")</f>
        <v/>
      </c>
      <c r="S5240" s="56"/>
    </row>
    <row r="5241" s="149" customFormat="true" ht="13.5" hidden="false" customHeight="false" outlineLevel="0" collapsed="false">
      <c r="B5241" s="142" t="n">
        <f aca="false">B5240+1</f>
        <v>5219</v>
      </c>
      <c r="C5241" s="148" t="n">
        <f aca="true">RAND()</f>
        <v>0.502533086535363</v>
      </c>
      <c r="D5241" s="144" t="str">
        <f aca="false">IF(C5241&lt;=selectA,"A",IF(C5241&lt;=selectA+selectB,"B","C"))</f>
        <v>B</v>
      </c>
      <c r="E5241" s="145" t="n">
        <f aca="true">INT(RAND()*kazuTAMA+1)</f>
        <v>1</v>
      </c>
      <c r="F5241" s="11" t="str">
        <f aca="false">IF(E5241&lt;=kazuA,"A",IF(E5241&lt;=kazuA+kazuB,"B",IF(E5241&lt;=kazuTAMA,"C","")))</f>
        <v>A</v>
      </c>
      <c r="G5241" s="146" t="str">
        <f aca="true">IF(AND(D5241="A",F5241="A"),IF(RAND()&lt;mAAB,"B","C"),IF(AND(D5241="B",F5241="B"),IF(RAND()&lt;mBBA,"A","C"),IF(AND(D5241="C",F5241="C"),IF(RAND()&lt;mCCA,"A","B"),SUBSTITUTE(SUBSTITUTE("ABC",D5241,""),F5241,""))))</f>
        <v>C</v>
      </c>
      <c r="H5241" s="146" t="str">
        <f aca="true">IF(RAND()&lt;sentaku2,"Y","N")</f>
        <v>N</v>
      </c>
      <c r="I5241" s="147" t="str">
        <f aca="false">IF(H5241="N",D5241,SUBSTITUTE(SUBSTITUTE("ABC",D5241,""),G5241,""))</f>
        <v>B</v>
      </c>
      <c r="J5241" s="146" t="str">
        <f aca="false">IF(I5241=F5241,"○","×")</f>
        <v>×</v>
      </c>
      <c r="K5241" s="145" t="str">
        <f aca="false">IF(H5241="N",J5241,"")</f>
        <v>×</v>
      </c>
      <c r="L5241" s="147" t="str">
        <f aca="false">IF(H5241="Y",J5241,"")</f>
        <v/>
      </c>
      <c r="M5241" s="145" t="str">
        <f aca="false">IF(G5241="A",K5241,"")</f>
        <v/>
      </c>
      <c r="N5241" s="147" t="str">
        <f aca="false">IF(G5241="A",L5241,"")</f>
        <v/>
      </c>
      <c r="O5241" s="145" t="str">
        <f aca="false">IF(G5241="B",K5241,"")</f>
        <v/>
      </c>
      <c r="P5241" s="147" t="str">
        <f aca="false">IF(G5241="B",L5241,"")</f>
        <v/>
      </c>
      <c r="Q5241" s="145" t="str">
        <f aca="false">IF(G5241="C",K5241,"")</f>
        <v>×</v>
      </c>
      <c r="R5241" s="147" t="str">
        <f aca="false">IF(G5241="C",L5241,"")</f>
        <v/>
      </c>
      <c r="S5241" s="56"/>
    </row>
    <row r="5242" s="149" customFormat="true" ht="13.5" hidden="false" customHeight="false" outlineLevel="0" collapsed="false">
      <c r="B5242" s="142" t="n">
        <f aca="false">B5241+1</f>
        <v>5220</v>
      </c>
      <c r="C5242" s="148" t="n">
        <f aca="true">RAND()</f>
        <v>0.581898979863932</v>
      </c>
      <c r="D5242" s="144" t="str">
        <f aca="false">IF(C5242&lt;=selectA,"A",IF(C5242&lt;=selectA+selectB,"B","C"))</f>
        <v>B</v>
      </c>
      <c r="E5242" s="145" t="n">
        <f aca="true">INT(RAND()*kazuTAMA+1)</f>
        <v>4</v>
      </c>
      <c r="F5242" s="11" t="str">
        <f aca="false">IF(E5242&lt;=kazuA,"A",IF(E5242&lt;=kazuA+kazuB,"B",IF(E5242&lt;=kazuTAMA,"C","")))</f>
        <v>C</v>
      </c>
      <c r="G5242" s="146" t="str">
        <f aca="true">IF(AND(D5242="A",F5242="A"),IF(RAND()&lt;mAAB,"B","C"),IF(AND(D5242="B",F5242="B"),IF(RAND()&lt;mBBA,"A","C"),IF(AND(D5242="C",F5242="C"),IF(RAND()&lt;mCCA,"A","B"),SUBSTITUTE(SUBSTITUTE("ABC",D5242,""),F5242,""))))</f>
        <v>A</v>
      </c>
      <c r="H5242" s="146" t="str">
        <f aca="true">IF(RAND()&lt;sentaku2,"Y","N")</f>
        <v>Y</v>
      </c>
      <c r="I5242" s="147" t="str">
        <f aca="false">IF(H5242="N",D5242,SUBSTITUTE(SUBSTITUTE("ABC",D5242,""),G5242,""))</f>
        <v>C</v>
      </c>
      <c r="J5242" s="146" t="str">
        <f aca="false">IF(I5242=F5242,"○","×")</f>
        <v>○</v>
      </c>
      <c r="K5242" s="145" t="str">
        <f aca="false">IF(H5242="N",J5242,"")</f>
        <v/>
      </c>
      <c r="L5242" s="147" t="str">
        <f aca="false">IF(H5242="Y",J5242,"")</f>
        <v>○</v>
      </c>
      <c r="M5242" s="145" t="str">
        <f aca="false">IF(G5242="A",K5242,"")</f>
        <v/>
      </c>
      <c r="N5242" s="147" t="str">
        <f aca="false">IF(G5242="A",L5242,"")</f>
        <v>○</v>
      </c>
      <c r="O5242" s="145" t="str">
        <f aca="false">IF(G5242="B",K5242,"")</f>
        <v/>
      </c>
      <c r="P5242" s="147" t="str">
        <f aca="false">IF(G5242="B",L5242,"")</f>
        <v/>
      </c>
      <c r="Q5242" s="145" t="str">
        <f aca="false">IF(G5242="C",K5242,"")</f>
        <v/>
      </c>
      <c r="R5242" s="147" t="str">
        <f aca="false">IF(G5242="C",L5242,"")</f>
        <v/>
      </c>
      <c r="S5242" s="56"/>
    </row>
    <row r="5243" s="149" customFormat="true" ht="13.5" hidden="false" customHeight="false" outlineLevel="0" collapsed="false">
      <c r="B5243" s="142" t="n">
        <f aca="false">B5242+1</f>
        <v>5221</v>
      </c>
      <c r="C5243" s="148" t="n">
        <f aca="true">RAND()</f>
        <v>0.965598553329404</v>
      </c>
      <c r="D5243" s="144" t="str">
        <f aca="false">IF(C5243&lt;=selectA,"A",IF(C5243&lt;=selectA+selectB,"B","C"))</f>
        <v>C</v>
      </c>
      <c r="E5243" s="145" t="n">
        <f aca="true">INT(RAND()*kazuTAMA+1)</f>
        <v>3</v>
      </c>
      <c r="F5243" s="11" t="str">
        <f aca="false">IF(E5243&lt;=kazuA,"A",IF(E5243&lt;=kazuA+kazuB,"B",IF(E5243&lt;=kazuTAMA,"C","")))</f>
        <v>C</v>
      </c>
      <c r="G5243" s="146" t="str">
        <f aca="true">IF(AND(D5243="A",F5243="A"),IF(RAND()&lt;mAAB,"B","C"),IF(AND(D5243="B",F5243="B"),IF(RAND()&lt;mBBA,"A","C"),IF(AND(D5243="C",F5243="C"),IF(RAND()&lt;mCCA,"A","B"),SUBSTITUTE(SUBSTITUTE("ABC",D5243,""),F5243,""))))</f>
        <v>A</v>
      </c>
      <c r="H5243" s="146" t="str">
        <f aca="true">IF(RAND()&lt;sentaku2,"Y","N")</f>
        <v>Y</v>
      </c>
      <c r="I5243" s="147" t="str">
        <f aca="false">IF(H5243="N",D5243,SUBSTITUTE(SUBSTITUTE("ABC",D5243,""),G5243,""))</f>
        <v>B</v>
      </c>
      <c r="J5243" s="146" t="str">
        <f aca="false">IF(I5243=F5243,"○","×")</f>
        <v>×</v>
      </c>
      <c r="K5243" s="145" t="str">
        <f aca="false">IF(H5243="N",J5243,"")</f>
        <v/>
      </c>
      <c r="L5243" s="147" t="str">
        <f aca="false">IF(H5243="Y",J5243,"")</f>
        <v>×</v>
      </c>
      <c r="M5243" s="145" t="str">
        <f aca="false">IF(G5243="A",K5243,"")</f>
        <v/>
      </c>
      <c r="N5243" s="147" t="str">
        <f aca="false">IF(G5243="A",L5243,"")</f>
        <v>×</v>
      </c>
      <c r="O5243" s="145" t="str">
        <f aca="false">IF(G5243="B",K5243,"")</f>
        <v/>
      </c>
      <c r="P5243" s="147" t="str">
        <f aca="false">IF(G5243="B",L5243,"")</f>
        <v/>
      </c>
      <c r="Q5243" s="145" t="str">
        <f aca="false">IF(G5243="C",K5243,"")</f>
        <v/>
      </c>
      <c r="R5243" s="147" t="str">
        <f aca="false">IF(G5243="C",L5243,"")</f>
        <v/>
      </c>
      <c r="S5243" s="56"/>
    </row>
    <row r="5244" s="149" customFormat="true" ht="13.5" hidden="false" customHeight="false" outlineLevel="0" collapsed="false">
      <c r="B5244" s="142" t="n">
        <f aca="false">B5243+1</f>
        <v>5222</v>
      </c>
      <c r="C5244" s="148" t="n">
        <f aca="true">RAND()</f>
        <v>0.774118670801631</v>
      </c>
      <c r="D5244" s="144" t="str">
        <f aca="false">IF(C5244&lt;=selectA,"A",IF(C5244&lt;=selectA+selectB,"B","C"))</f>
        <v>C</v>
      </c>
      <c r="E5244" s="145" t="n">
        <f aca="true">INT(RAND()*kazuTAMA+1)</f>
        <v>4</v>
      </c>
      <c r="F5244" s="11" t="str">
        <f aca="false">IF(E5244&lt;=kazuA,"A",IF(E5244&lt;=kazuA+kazuB,"B",IF(E5244&lt;=kazuTAMA,"C","")))</f>
        <v>C</v>
      </c>
      <c r="G5244" s="146" t="str">
        <f aca="true">IF(AND(D5244="A",F5244="A"),IF(RAND()&lt;mAAB,"B","C"),IF(AND(D5244="B",F5244="B"),IF(RAND()&lt;mBBA,"A","C"),IF(AND(D5244="C",F5244="C"),IF(RAND()&lt;mCCA,"A","B"),SUBSTITUTE(SUBSTITUTE("ABC",D5244,""),F5244,""))))</f>
        <v>B</v>
      </c>
      <c r="H5244" s="146" t="str">
        <f aca="true">IF(RAND()&lt;sentaku2,"Y","N")</f>
        <v>N</v>
      </c>
      <c r="I5244" s="147" t="str">
        <f aca="false">IF(H5244="N",D5244,SUBSTITUTE(SUBSTITUTE("ABC",D5244,""),G5244,""))</f>
        <v>C</v>
      </c>
      <c r="J5244" s="146" t="str">
        <f aca="false">IF(I5244=F5244,"○","×")</f>
        <v>○</v>
      </c>
      <c r="K5244" s="145" t="str">
        <f aca="false">IF(H5244="N",J5244,"")</f>
        <v>○</v>
      </c>
      <c r="L5244" s="147" t="str">
        <f aca="false">IF(H5244="Y",J5244,"")</f>
        <v/>
      </c>
      <c r="M5244" s="145" t="str">
        <f aca="false">IF(G5244="A",K5244,"")</f>
        <v/>
      </c>
      <c r="N5244" s="147" t="str">
        <f aca="false">IF(G5244="A",L5244,"")</f>
        <v/>
      </c>
      <c r="O5244" s="145" t="str">
        <f aca="false">IF(G5244="B",K5244,"")</f>
        <v>○</v>
      </c>
      <c r="P5244" s="147" t="str">
        <f aca="false">IF(G5244="B",L5244,"")</f>
        <v/>
      </c>
      <c r="Q5244" s="145" t="str">
        <f aca="false">IF(G5244="C",K5244,"")</f>
        <v/>
      </c>
      <c r="R5244" s="147" t="str">
        <f aca="false">IF(G5244="C",L5244,"")</f>
        <v/>
      </c>
      <c r="S5244" s="56"/>
    </row>
    <row r="5245" s="149" customFormat="true" ht="13.5" hidden="false" customHeight="false" outlineLevel="0" collapsed="false">
      <c r="B5245" s="142" t="n">
        <f aca="false">B5244+1</f>
        <v>5223</v>
      </c>
      <c r="C5245" s="148" t="n">
        <f aca="true">RAND()</f>
        <v>0.186263997193531</v>
      </c>
      <c r="D5245" s="144" t="str">
        <f aca="false">IF(C5245&lt;=selectA,"A",IF(C5245&lt;=selectA+selectB,"B","C"))</f>
        <v>A</v>
      </c>
      <c r="E5245" s="145" t="n">
        <f aca="true">INT(RAND()*kazuTAMA+1)</f>
        <v>4</v>
      </c>
      <c r="F5245" s="11" t="str">
        <f aca="false">IF(E5245&lt;=kazuA,"A",IF(E5245&lt;=kazuA+kazuB,"B",IF(E5245&lt;=kazuTAMA,"C","")))</f>
        <v>C</v>
      </c>
      <c r="G5245" s="146" t="str">
        <f aca="true">IF(AND(D5245="A",F5245="A"),IF(RAND()&lt;mAAB,"B","C"),IF(AND(D5245="B",F5245="B"),IF(RAND()&lt;mBBA,"A","C"),IF(AND(D5245="C",F5245="C"),IF(RAND()&lt;mCCA,"A","B"),SUBSTITUTE(SUBSTITUTE("ABC",D5245,""),F5245,""))))</f>
        <v>B</v>
      </c>
      <c r="H5245" s="146" t="str">
        <f aca="true">IF(RAND()&lt;sentaku2,"Y","N")</f>
        <v>N</v>
      </c>
      <c r="I5245" s="147" t="str">
        <f aca="false">IF(H5245="N",D5245,SUBSTITUTE(SUBSTITUTE("ABC",D5245,""),G5245,""))</f>
        <v>A</v>
      </c>
      <c r="J5245" s="146" t="str">
        <f aca="false">IF(I5245=F5245,"○","×")</f>
        <v>×</v>
      </c>
      <c r="K5245" s="145" t="str">
        <f aca="false">IF(H5245="N",J5245,"")</f>
        <v>×</v>
      </c>
      <c r="L5245" s="147" t="str">
        <f aca="false">IF(H5245="Y",J5245,"")</f>
        <v/>
      </c>
      <c r="M5245" s="145" t="str">
        <f aca="false">IF(G5245="A",K5245,"")</f>
        <v/>
      </c>
      <c r="N5245" s="147" t="str">
        <f aca="false">IF(G5245="A",L5245,"")</f>
        <v/>
      </c>
      <c r="O5245" s="145" t="str">
        <f aca="false">IF(G5245="B",K5245,"")</f>
        <v>×</v>
      </c>
      <c r="P5245" s="147" t="str">
        <f aca="false">IF(G5245="B",L5245,"")</f>
        <v/>
      </c>
      <c r="Q5245" s="145" t="str">
        <f aca="false">IF(G5245="C",K5245,"")</f>
        <v/>
      </c>
      <c r="R5245" s="147" t="str">
        <f aca="false">IF(G5245="C",L5245,"")</f>
        <v/>
      </c>
      <c r="S5245" s="56"/>
    </row>
    <row r="5246" s="149" customFormat="true" ht="13.5" hidden="false" customHeight="false" outlineLevel="0" collapsed="false">
      <c r="B5246" s="142" t="n">
        <f aca="false">B5245+1</f>
        <v>5224</v>
      </c>
      <c r="C5246" s="148" t="n">
        <f aca="true">RAND()</f>
        <v>0.679544630492421</v>
      </c>
      <c r="D5246" s="144" t="str">
        <f aca="false">IF(C5246&lt;=selectA,"A",IF(C5246&lt;=selectA+selectB,"B","C"))</f>
        <v>C</v>
      </c>
      <c r="E5246" s="145" t="n">
        <f aca="true">INT(RAND()*kazuTAMA+1)</f>
        <v>2</v>
      </c>
      <c r="F5246" s="11" t="str">
        <f aca="false">IF(E5246&lt;=kazuA,"A",IF(E5246&lt;=kazuA+kazuB,"B",IF(E5246&lt;=kazuTAMA,"C","")))</f>
        <v>B</v>
      </c>
      <c r="G5246" s="146" t="str">
        <f aca="true">IF(AND(D5246="A",F5246="A"),IF(RAND()&lt;mAAB,"B","C"),IF(AND(D5246="B",F5246="B"),IF(RAND()&lt;mBBA,"A","C"),IF(AND(D5246="C",F5246="C"),IF(RAND()&lt;mCCA,"A","B"),SUBSTITUTE(SUBSTITUTE("ABC",D5246,""),F5246,""))))</f>
        <v>A</v>
      </c>
      <c r="H5246" s="146" t="str">
        <f aca="true">IF(RAND()&lt;sentaku2,"Y","N")</f>
        <v>Y</v>
      </c>
      <c r="I5246" s="147" t="str">
        <f aca="false">IF(H5246="N",D5246,SUBSTITUTE(SUBSTITUTE("ABC",D5246,""),G5246,""))</f>
        <v>B</v>
      </c>
      <c r="J5246" s="146" t="str">
        <f aca="false">IF(I5246=F5246,"○","×")</f>
        <v>○</v>
      </c>
      <c r="K5246" s="145" t="str">
        <f aca="false">IF(H5246="N",J5246,"")</f>
        <v/>
      </c>
      <c r="L5246" s="147" t="str">
        <f aca="false">IF(H5246="Y",J5246,"")</f>
        <v>○</v>
      </c>
      <c r="M5246" s="145" t="str">
        <f aca="false">IF(G5246="A",K5246,"")</f>
        <v/>
      </c>
      <c r="N5246" s="147" t="str">
        <f aca="false">IF(G5246="A",L5246,"")</f>
        <v>○</v>
      </c>
      <c r="O5246" s="145" t="str">
        <f aca="false">IF(G5246="B",K5246,"")</f>
        <v/>
      </c>
      <c r="P5246" s="147" t="str">
        <f aca="false">IF(G5246="B",L5246,"")</f>
        <v/>
      </c>
      <c r="Q5246" s="145" t="str">
        <f aca="false">IF(G5246="C",K5246,"")</f>
        <v/>
      </c>
      <c r="R5246" s="147" t="str">
        <f aca="false">IF(G5246="C",L5246,"")</f>
        <v/>
      </c>
      <c r="S5246" s="56"/>
    </row>
    <row r="5247" s="149" customFormat="true" ht="13.5" hidden="false" customHeight="false" outlineLevel="0" collapsed="false">
      <c r="B5247" s="142" t="n">
        <f aca="false">B5246+1</f>
        <v>5225</v>
      </c>
      <c r="C5247" s="148" t="n">
        <f aca="true">RAND()</f>
        <v>0.922581189181763</v>
      </c>
      <c r="D5247" s="144" t="str">
        <f aca="false">IF(C5247&lt;=selectA,"A",IF(C5247&lt;=selectA+selectB,"B","C"))</f>
        <v>C</v>
      </c>
      <c r="E5247" s="145" t="n">
        <f aca="true">INT(RAND()*kazuTAMA+1)</f>
        <v>2</v>
      </c>
      <c r="F5247" s="11" t="str">
        <f aca="false">IF(E5247&lt;=kazuA,"A",IF(E5247&lt;=kazuA+kazuB,"B",IF(E5247&lt;=kazuTAMA,"C","")))</f>
        <v>B</v>
      </c>
      <c r="G5247" s="146" t="str">
        <f aca="true">IF(AND(D5247="A",F5247="A"),IF(RAND()&lt;mAAB,"B","C"),IF(AND(D5247="B",F5247="B"),IF(RAND()&lt;mBBA,"A","C"),IF(AND(D5247="C",F5247="C"),IF(RAND()&lt;mCCA,"A","B"),SUBSTITUTE(SUBSTITUTE("ABC",D5247,""),F5247,""))))</f>
        <v>A</v>
      </c>
      <c r="H5247" s="146" t="str">
        <f aca="true">IF(RAND()&lt;sentaku2,"Y","N")</f>
        <v>N</v>
      </c>
      <c r="I5247" s="147" t="str">
        <f aca="false">IF(H5247="N",D5247,SUBSTITUTE(SUBSTITUTE("ABC",D5247,""),G5247,""))</f>
        <v>C</v>
      </c>
      <c r="J5247" s="146" t="str">
        <f aca="false">IF(I5247=F5247,"○","×")</f>
        <v>×</v>
      </c>
      <c r="K5247" s="145" t="str">
        <f aca="false">IF(H5247="N",J5247,"")</f>
        <v>×</v>
      </c>
      <c r="L5247" s="147" t="str">
        <f aca="false">IF(H5247="Y",J5247,"")</f>
        <v/>
      </c>
      <c r="M5247" s="145" t="str">
        <f aca="false">IF(G5247="A",K5247,"")</f>
        <v>×</v>
      </c>
      <c r="N5247" s="147" t="str">
        <f aca="false">IF(G5247="A",L5247,"")</f>
        <v/>
      </c>
      <c r="O5247" s="145" t="str">
        <f aca="false">IF(G5247="B",K5247,"")</f>
        <v/>
      </c>
      <c r="P5247" s="147" t="str">
        <f aca="false">IF(G5247="B",L5247,"")</f>
        <v/>
      </c>
      <c r="Q5247" s="145" t="str">
        <f aca="false">IF(G5247="C",K5247,"")</f>
        <v/>
      </c>
      <c r="R5247" s="147" t="str">
        <f aca="false">IF(G5247="C",L5247,"")</f>
        <v/>
      </c>
      <c r="S5247" s="56"/>
    </row>
    <row r="5248" s="149" customFormat="true" ht="13.5" hidden="false" customHeight="false" outlineLevel="0" collapsed="false">
      <c r="B5248" s="142" t="n">
        <f aca="false">B5247+1</f>
        <v>5226</v>
      </c>
      <c r="C5248" s="148" t="n">
        <f aca="true">RAND()</f>
        <v>0.657716424056639</v>
      </c>
      <c r="D5248" s="144" t="str">
        <f aca="false">IF(C5248&lt;=selectA,"A",IF(C5248&lt;=selectA+selectB,"B","C"))</f>
        <v>B</v>
      </c>
      <c r="E5248" s="145" t="n">
        <f aca="true">INT(RAND()*kazuTAMA+1)</f>
        <v>4</v>
      </c>
      <c r="F5248" s="11" t="str">
        <f aca="false">IF(E5248&lt;=kazuA,"A",IF(E5248&lt;=kazuA+kazuB,"B",IF(E5248&lt;=kazuTAMA,"C","")))</f>
        <v>C</v>
      </c>
      <c r="G5248" s="146" t="str">
        <f aca="true">IF(AND(D5248="A",F5248="A"),IF(RAND()&lt;mAAB,"B","C"),IF(AND(D5248="B",F5248="B"),IF(RAND()&lt;mBBA,"A","C"),IF(AND(D5248="C",F5248="C"),IF(RAND()&lt;mCCA,"A","B"),SUBSTITUTE(SUBSTITUTE("ABC",D5248,""),F5248,""))))</f>
        <v>A</v>
      </c>
      <c r="H5248" s="146" t="str">
        <f aca="true">IF(RAND()&lt;sentaku2,"Y","N")</f>
        <v>Y</v>
      </c>
      <c r="I5248" s="147" t="str">
        <f aca="false">IF(H5248="N",D5248,SUBSTITUTE(SUBSTITUTE("ABC",D5248,""),G5248,""))</f>
        <v>C</v>
      </c>
      <c r="J5248" s="146" t="str">
        <f aca="false">IF(I5248=F5248,"○","×")</f>
        <v>○</v>
      </c>
      <c r="K5248" s="145" t="str">
        <f aca="false">IF(H5248="N",J5248,"")</f>
        <v/>
      </c>
      <c r="L5248" s="147" t="str">
        <f aca="false">IF(H5248="Y",J5248,"")</f>
        <v>○</v>
      </c>
      <c r="M5248" s="145" t="str">
        <f aca="false">IF(G5248="A",K5248,"")</f>
        <v/>
      </c>
      <c r="N5248" s="147" t="str">
        <f aca="false">IF(G5248="A",L5248,"")</f>
        <v>○</v>
      </c>
      <c r="O5248" s="145" t="str">
        <f aca="false">IF(G5248="B",K5248,"")</f>
        <v/>
      </c>
      <c r="P5248" s="147" t="str">
        <f aca="false">IF(G5248="B",L5248,"")</f>
        <v/>
      </c>
      <c r="Q5248" s="145" t="str">
        <f aca="false">IF(G5248="C",K5248,"")</f>
        <v/>
      </c>
      <c r="R5248" s="147" t="str">
        <f aca="false">IF(G5248="C",L5248,"")</f>
        <v/>
      </c>
      <c r="S5248" s="56"/>
    </row>
    <row r="5249" s="149" customFormat="true" ht="13.5" hidden="false" customHeight="false" outlineLevel="0" collapsed="false">
      <c r="B5249" s="142" t="n">
        <f aca="false">B5248+1</f>
        <v>5227</v>
      </c>
      <c r="C5249" s="148" t="n">
        <f aca="true">RAND()</f>
        <v>0.0391602570174568</v>
      </c>
      <c r="D5249" s="144" t="str">
        <f aca="false">IF(C5249&lt;=selectA,"A",IF(C5249&lt;=selectA+selectB,"B","C"))</f>
        <v>A</v>
      </c>
      <c r="E5249" s="145" t="n">
        <f aca="true">INT(RAND()*kazuTAMA+1)</f>
        <v>4</v>
      </c>
      <c r="F5249" s="11" t="str">
        <f aca="false">IF(E5249&lt;=kazuA,"A",IF(E5249&lt;=kazuA+kazuB,"B",IF(E5249&lt;=kazuTAMA,"C","")))</f>
        <v>C</v>
      </c>
      <c r="G5249" s="146" t="str">
        <f aca="true">IF(AND(D5249="A",F5249="A"),IF(RAND()&lt;mAAB,"B","C"),IF(AND(D5249="B",F5249="B"),IF(RAND()&lt;mBBA,"A","C"),IF(AND(D5249="C",F5249="C"),IF(RAND()&lt;mCCA,"A","B"),SUBSTITUTE(SUBSTITUTE("ABC",D5249,""),F5249,""))))</f>
        <v>B</v>
      </c>
      <c r="H5249" s="146" t="str">
        <f aca="true">IF(RAND()&lt;sentaku2,"Y","N")</f>
        <v>Y</v>
      </c>
      <c r="I5249" s="147" t="str">
        <f aca="false">IF(H5249="N",D5249,SUBSTITUTE(SUBSTITUTE("ABC",D5249,""),G5249,""))</f>
        <v>C</v>
      </c>
      <c r="J5249" s="146" t="str">
        <f aca="false">IF(I5249=F5249,"○","×")</f>
        <v>○</v>
      </c>
      <c r="K5249" s="145" t="str">
        <f aca="false">IF(H5249="N",J5249,"")</f>
        <v/>
      </c>
      <c r="L5249" s="147" t="str">
        <f aca="false">IF(H5249="Y",J5249,"")</f>
        <v>○</v>
      </c>
      <c r="M5249" s="145" t="str">
        <f aca="false">IF(G5249="A",K5249,"")</f>
        <v/>
      </c>
      <c r="N5249" s="147" t="str">
        <f aca="false">IF(G5249="A",L5249,"")</f>
        <v/>
      </c>
      <c r="O5249" s="145" t="str">
        <f aca="false">IF(G5249="B",K5249,"")</f>
        <v/>
      </c>
      <c r="P5249" s="147" t="str">
        <f aca="false">IF(G5249="B",L5249,"")</f>
        <v>○</v>
      </c>
      <c r="Q5249" s="145" t="str">
        <f aca="false">IF(G5249="C",K5249,"")</f>
        <v/>
      </c>
      <c r="R5249" s="147" t="str">
        <f aca="false">IF(G5249="C",L5249,"")</f>
        <v/>
      </c>
      <c r="S5249" s="56"/>
    </row>
    <row r="5250" s="149" customFormat="true" ht="13.5" hidden="false" customHeight="false" outlineLevel="0" collapsed="false">
      <c r="B5250" s="142" t="n">
        <f aca="false">B5249+1</f>
        <v>5228</v>
      </c>
      <c r="C5250" s="148" t="n">
        <f aca="true">RAND()</f>
        <v>0.246817360752141</v>
      </c>
      <c r="D5250" s="144" t="str">
        <f aca="false">IF(C5250&lt;=selectA,"A",IF(C5250&lt;=selectA+selectB,"B","C"))</f>
        <v>A</v>
      </c>
      <c r="E5250" s="145" t="n">
        <f aca="true">INT(RAND()*kazuTAMA+1)</f>
        <v>3</v>
      </c>
      <c r="F5250" s="11" t="str">
        <f aca="false">IF(E5250&lt;=kazuA,"A",IF(E5250&lt;=kazuA+kazuB,"B",IF(E5250&lt;=kazuTAMA,"C","")))</f>
        <v>C</v>
      </c>
      <c r="G5250" s="146" t="str">
        <f aca="true">IF(AND(D5250="A",F5250="A"),IF(RAND()&lt;mAAB,"B","C"),IF(AND(D5250="B",F5250="B"),IF(RAND()&lt;mBBA,"A","C"),IF(AND(D5250="C",F5250="C"),IF(RAND()&lt;mCCA,"A","B"),SUBSTITUTE(SUBSTITUTE("ABC",D5250,""),F5250,""))))</f>
        <v>B</v>
      </c>
      <c r="H5250" s="146" t="str">
        <f aca="true">IF(RAND()&lt;sentaku2,"Y","N")</f>
        <v>N</v>
      </c>
      <c r="I5250" s="147" t="str">
        <f aca="false">IF(H5250="N",D5250,SUBSTITUTE(SUBSTITUTE("ABC",D5250,""),G5250,""))</f>
        <v>A</v>
      </c>
      <c r="J5250" s="146" t="str">
        <f aca="false">IF(I5250=F5250,"○","×")</f>
        <v>×</v>
      </c>
      <c r="K5250" s="145" t="str">
        <f aca="false">IF(H5250="N",J5250,"")</f>
        <v>×</v>
      </c>
      <c r="L5250" s="147" t="str">
        <f aca="false">IF(H5250="Y",J5250,"")</f>
        <v/>
      </c>
      <c r="M5250" s="145" t="str">
        <f aca="false">IF(G5250="A",K5250,"")</f>
        <v/>
      </c>
      <c r="N5250" s="147" t="str">
        <f aca="false">IF(G5250="A",L5250,"")</f>
        <v/>
      </c>
      <c r="O5250" s="145" t="str">
        <f aca="false">IF(G5250="B",K5250,"")</f>
        <v>×</v>
      </c>
      <c r="P5250" s="147" t="str">
        <f aca="false">IF(G5250="B",L5250,"")</f>
        <v/>
      </c>
      <c r="Q5250" s="145" t="str">
        <f aca="false">IF(G5250="C",K5250,"")</f>
        <v/>
      </c>
      <c r="R5250" s="147" t="str">
        <f aca="false">IF(G5250="C",L5250,"")</f>
        <v/>
      </c>
      <c r="S5250" s="56"/>
    </row>
    <row r="5251" s="149" customFormat="true" ht="13.5" hidden="false" customHeight="false" outlineLevel="0" collapsed="false">
      <c r="B5251" s="142" t="n">
        <f aca="false">B5250+1</f>
        <v>5229</v>
      </c>
      <c r="C5251" s="148" t="n">
        <f aca="true">RAND()</f>
        <v>0.202411197243291</v>
      </c>
      <c r="D5251" s="144" t="str">
        <f aca="false">IF(C5251&lt;=selectA,"A",IF(C5251&lt;=selectA+selectB,"B","C"))</f>
        <v>A</v>
      </c>
      <c r="E5251" s="145" t="n">
        <f aca="true">INT(RAND()*kazuTAMA+1)</f>
        <v>1</v>
      </c>
      <c r="F5251" s="11" t="str">
        <f aca="false">IF(E5251&lt;=kazuA,"A",IF(E5251&lt;=kazuA+kazuB,"B",IF(E5251&lt;=kazuTAMA,"C","")))</f>
        <v>A</v>
      </c>
      <c r="G5251" s="146" t="str">
        <f aca="true">IF(AND(D5251="A",F5251="A"),IF(RAND()&lt;mAAB,"B","C"),IF(AND(D5251="B",F5251="B"),IF(RAND()&lt;mBBA,"A","C"),IF(AND(D5251="C",F5251="C"),IF(RAND()&lt;mCCA,"A","B"),SUBSTITUTE(SUBSTITUTE("ABC",D5251,""),F5251,""))))</f>
        <v>C</v>
      </c>
      <c r="H5251" s="146" t="str">
        <f aca="true">IF(RAND()&lt;sentaku2,"Y","N")</f>
        <v>Y</v>
      </c>
      <c r="I5251" s="147" t="str">
        <f aca="false">IF(H5251="N",D5251,SUBSTITUTE(SUBSTITUTE("ABC",D5251,""),G5251,""))</f>
        <v>B</v>
      </c>
      <c r="J5251" s="146" t="str">
        <f aca="false">IF(I5251=F5251,"○","×")</f>
        <v>×</v>
      </c>
      <c r="K5251" s="145" t="str">
        <f aca="false">IF(H5251="N",J5251,"")</f>
        <v/>
      </c>
      <c r="L5251" s="147" t="str">
        <f aca="false">IF(H5251="Y",J5251,"")</f>
        <v>×</v>
      </c>
      <c r="M5251" s="145" t="str">
        <f aca="false">IF(G5251="A",K5251,"")</f>
        <v/>
      </c>
      <c r="N5251" s="147" t="str">
        <f aca="false">IF(G5251="A",L5251,"")</f>
        <v/>
      </c>
      <c r="O5251" s="145" t="str">
        <f aca="false">IF(G5251="B",K5251,"")</f>
        <v/>
      </c>
      <c r="P5251" s="147" t="str">
        <f aca="false">IF(G5251="B",L5251,"")</f>
        <v/>
      </c>
      <c r="Q5251" s="145" t="str">
        <f aca="false">IF(G5251="C",K5251,"")</f>
        <v/>
      </c>
      <c r="R5251" s="147" t="str">
        <f aca="false">IF(G5251="C",L5251,"")</f>
        <v>×</v>
      </c>
      <c r="S5251" s="56"/>
    </row>
    <row r="5252" s="149" customFormat="true" ht="13.5" hidden="false" customHeight="false" outlineLevel="0" collapsed="false">
      <c r="B5252" s="142" t="n">
        <f aca="false">B5251+1</f>
        <v>5230</v>
      </c>
      <c r="C5252" s="148" t="n">
        <f aca="true">RAND()</f>
        <v>0.139784916782161</v>
      </c>
      <c r="D5252" s="144" t="str">
        <f aca="false">IF(C5252&lt;=selectA,"A",IF(C5252&lt;=selectA+selectB,"B","C"))</f>
        <v>A</v>
      </c>
      <c r="E5252" s="145" t="n">
        <f aca="true">INT(RAND()*kazuTAMA+1)</f>
        <v>1</v>
      </c>
      <c r="F5252" s="11" t="str">
        <f aca="false">IF(E5252&lt;=kazuA,"A",IF(E5252&lt;=kazuA+kazuB,"B",IF(E5252&lt;=kazuTAMA,"C","")))</f>
        <v>A</v>
      </c>
      <c r="G5252" s="146" t="str">
        <f aca="true">IF(AND(D5252="A",F5252="A"),IF(RAND()&lt;mAAB,"B","C"),IF(AND(D5252="B",F5252="B"),IF(RAND()&lt;mBBA,"A","C"),IF(AND(D5252="C",F5252="C"),IF(RAND()&lt;mCCA,"A","B"),SUBSTITUTE(SUBSTITUTE("ABC",D5252,""),F5252,""))))</f>
        <v>B</v>
      </c>
      <c r="H5252" s="146" t="str">
        <f aca="true">IF(RAND()&lt;sentaku2,"Y","N")</f>
        <v>Y</v>
      </c>
      <c r="I5252" s="147" t="str">
        <f aca="false">IF(H5252="N",D5252,SUBSTITUTE(SUBSTITUTE("ABC",D5252,""),G5252,""))</f>
        <v>C</v>
      </c>
      <c r="J5252" s="146" t="str">
        <f aca="false">IF(I5252=F5252,"○","×")</f>
        <v>×</v>
      </c>
      <c r="K5252" s="145" t="str">
        <f aca="false">IF(H5252="N",J5252,"")</f>
        <v/>
      </c>
      <c r="L5252" s="147" t="str">
        <f aca="false">IF(H5252="Y",J5252,"")</f>
        <v>×</v>
      </c>
      <c r="M5252" s="145" t="str">
        <f aca="false">IF(G5252="A",K5252,"")</f>
        <v/>
      </c>
      <c r="N5252" s="147" t="str">
        <f aca="false">IF(G5252="A",L5252,"")</f>
        <v/>
      </c>
      <c r="O5252" s="145" t="str">
        <f aca="false">IF(G5252="B",K5252,"")</f>
        <v/>
      </c>
      <c r="P5252" s="147" t="str">
        <f aca="false">IF(G5252="B",L5252,"")</f>
        <v>×</v>
      </c>
      <c r="Q5252" s="145" t="str">
        <f aca="false">IF(G5252="C",K5252,"")</f>
        <v/>
      </c>
      <c r="R5252" s="147" t="str">
        <f aca="false">IF(G5252="C",L5252,"")</f>
        <v/>
      </c>
      <c r="S5252" s="56"/>
    </row>
    <row r="5253" s="149" customFormat="true" ht="13.5" hidden="false" customHeight="false" outlineLevel="0" collapsed="false">
      <c r="B5253" s="142" t="n">
        <f aca="false">B5252+1</f>
        <v>5231</v>
      </c>
      <c r="C5253" s="148" t="n">
        <f aca="true">RAND()</f>
        <v>0.596610556449867</v>
      </c>
      <c r="D5253" s="144" t="str">
        <f aca="false">IF(C5253&lt;=selectA,"A",IF(C5253&lt;=selectA+selectB,"B","C"))</f>
        <v>B</v>
      </c>
      <c r="E5253" s="145" t="n">
        <f aca="true">INT(RAND()*kazuTAMA+1)</f>
        <v>2</v>
      </c>
      <c r="F5253" s="11" t="str">
        <f aca="false">IF(E5253&lt;=kazuA,"A",IF(E5253&lt;=kazuA+kazuB,"B",IF(E5253&lt;=kazuTAMA,"C","")))</f>
        <v>B</v>
      </c>
      <c r="G5253" s="146" t="str">
        <f aca="true">IF(AND(D5253="A",F5253="A"),IF(RAND()&lt;mAAB,"B","C"),IF(AND(D5253="B",F5253="B"),IF(RAND()&lt;mBBA,"A","C"),IF(AND(D5253="C",F5253="C"),IF(RAND()&lt;mCCA,"A","B"),SUBSTITUTE(SUBSTITUTE("ABC",D5253,""),F5253,""))))</f>
        <v>A</v>
      </c>
      <c r="H5253" s="146" t="str">
        <f aca="true">IF(RAND()&lt;sentaku2,"Y","N")</f>
        <v>Y</v>
      </c>
      <c r="I5253" s="147" t="str">
        <f aca="false">IF(H5253="N",D5253,SUBSTITUTE(SUBSTITUTE("ABC",D5253,""),G5253,""))</f>
        <v>C</v>
      </c>
      <c r="J5253" s="146" t="str">
        <f aca="false">IF(I5253=F5253,"○","×")</f>
        <v>×</v>
      </c>
      <c r="K5253" s="145" t="str">
        <f aca="false">IF(H5253="N",J5253,"")</f>
        <v/>
      </c>
      <c r="L5253" s="147" t="str">
        <f aca="false">IF(H5253="Y",J5253,"")</f>
        <v>×</v>
      </c>
      <c r="M5253" s="145" t="str">
        <f aca="false">IF(G5253="A",K5253,"")</f>
        <v/>
      </c>
      <c r="N5253" s="147" t="str">
        <f aca="false">IF(G5253="A",L5253,"")</f>
        <v>×</v>
      </c>
      <c r="O5253" s="145" t="str">
        <f aca="false">IF(G5253="B",K5253,"")</f>
        <v/>
      </c>
      <c r="P5253" s="147" t="str">
        <f aca="false">IF(G5253="B",L5253,"")</f>
        <v/>
      </c>
      <c r="Q5253" s="145" t="str">
        <f aca="false">IF(G5253="C",K5253,"")</f>
        <v/>
      </c>
      <c r="R5253" s="147" t="str">
        <f aca="false">IF(G5253="C",L5253,"")</f>
        <v/>
      </c>
      <c r="S5253" s="56"/>
    </row>
    <row r="5254" s="149" customFormat="true" ht="13.5" hidden="false" customHeight="false" outlineLevel="0" collapsed="false">
      <c r="B5254" s="142" t="n">
        <f aca="false">B5253+1</f>
        <v>5232</v>
      </c>
      <c r="C5254" s="148" t="n">
        <f aca="true">RAND()</f>
        <v>0.0385710659971199</v>
      </c>
      <c r="D5254" s="144" t="str">
        <f aca="false">IF(C5254&lt;=selectA,"A",IF(C5254&lt;=selectA+selectB,"B","C"))</f>
        <v>A</v>
      </c>
      <c r="E5254" s="145" t="n">
        <f aca="true">INT(RAND()*kazuTAMA+1)</f>
        <v>2</v>
      </c>
      <c r="F5254" s="11" t="str">
        <f aca="false">IF(E5254&lt;=kazuA,"A",IF(E5254&lt;=kazuA+kazuB,"B",IF(E5254&lt;=kazuTAMA,"C","")))</f>
        <v>B</v>
      </c>
      <c r="G5254" s="146" t="str">
        <f aca="true">IF(AND(D5254="A",F5254="A"),IF(RAND()&lt;mAAB,"B","C"),IF(AND(D5254="B",F5254="B"),IF(RAND()&lt;mBBA,"A","C"),IF(AND(D5254="C",F5254="C"),IF(RAND()&lt;mCCA,"A","B"),SUBSTITUTE(SUBSTITUTE("ABC",D5254,""),F5254,""))))</f>
        <v>C</v>
      </c>
      <c r="H5254" s="146" t="str">
        <f aca="true">IF(RAND()&lt;sentaku2,"Y","N")</f>
        <v>Y</v>
      </c>
      <c r="I5254" s="147" t="str">
        <f aca="false">IF(H5254="N",D5254,SUBSTITUTE(SUBSTITUTE("ABC",D5254,""),G5254,""))</f>
        <v>B</v>
      </c>
      <c r="J5254" s="146" t="str">
        <f aca="false">IF(I5254=F5254,"○","×")</f>
        <v>○</v>
      </c>
      <c r="K5254" s="145" t="str">
        <f aca="false">IF(H5254="N",J5254,"")</f>
        <v/>
      </c>
      <c r="L5254" s="147" t="str">
        <f aca="false">IF(H5254="Y",J5254,"")</f>
        <v>○</v>
      </c>
      <c r="M5254" s="145" t="str">
        <f aca="false">IF(G5254="A",K5254,"")</f>
        <v/>
      </c>
      <c r="N5254" s="147" t="str">
        <f aca="false">IF(G5254="A",L5254,"")</f>
        <v/>
      </c>
      <c r="O5254" s="145" t="str">
        <f aca="false">IF(G5254="B",K5254,"")</f>
        <v/>
      </c>
      <c r="P5254" s="147" t="str">
        <f aca="false">IF(G5254="B",L5254,"")</f>
        <v/>
      </c>
      <c r="Q5254" s="145" t="str">
        <f aca="false">IF(G5254="C",K5254,"")</f>
        <v/>
      </c>
      <c r="R5254" s="147" t="str">
        <f aca="false">IF(G5254="C",L5254,"")</f>
        <v>○</v>
      </c>
      <c r="S5254" s="56"/>
    </row>
    <row r="5255" s="149" customFormat="true" ht="13.5" hidden="false" customHeight="false" outlineLevel="0" collapsed="false">
      <c r="B5255" s="142" t="n">
        <f aca="false">B5254+1</f>
        <v>5233</v>
      </c>
      <c r="C5255" s="148" t="n">
        <f aca="true">RAND()</f>
        <v>0.832073337500133</v>
      </c>
      <c r="D5255" s="144" t="str">
        <f aca="false">IF(C5255&lt;=selectA,"A",IF(C5255&lt;=selectA+selectB,"B","C"))</f>
        <v>C</v>
      </c>
      <c r="E5255" s="145" t="n">
        <f aca="true">INT(RAND()*kazuTAMA+1)</f>
        <v>4</v>
      </c>
      <c r="F5255" s="11" t="str">
        <f aca="false">IF(E5255&lt;=kazuA,"A",IF(E5255&lt;=kazuA+kazuB,"B",IF(E5255&lt;=kazuTAMA,"C","")))</f>
        <v>C</v>
      </c>
      <c r="G5255" s="146" t="str">
        <f aca="true">IF(AND(D5255="A",F5255="A"),IF(RAND()&lt;mAAB,"B","C"),IF(AND(D5255="B",F5255="B"),IF(RAND()&lt;mBBA,"A","C"),IF(AND(D5255="C",F5255="C"),IF(RAND()&lt;mCCA,"A","B"),SUBSTITUTE(SUBSTITUTE("ABC",D5255,""),F5255,""))))</f>
        <v>B</v>
      </c>
      <c r="H5255" s="146" t="str">
        <f aca="true">IF(RAND()&lt;sentaku2,"Y","N")</f>
        <v>Y</v>
      </c>
      <c r="I5255" s="147" t="str">
        <f aca="false">IF(H5255="N",D5255,SUBSTITUTE(SUBSTITUTE("ABC",D5255,""),G5255,""))</f>
        <v>A</v>
      </c>
      <c r="J5255" s="146" t="str">
        <f aca="false">IF(I5255=F5255,"○","×")</f>
        <v>×</v>
      </c>
      <c r="K5255" s="145" t="str">
        <f aca="false">IF(H5255="N",J5255,"")</f>
        <v/>
      </c>
      <c r="L5255" s="147" t="str">
        <f aca="false">IF(H5255="Y",J5255,"")</f>
        <v>×</v>
      </c>
      <c r="M5255" s="145" t="str">
        <f aca="false">IF(G5255="A",K5255,"")</f>
        <v/>
      </c>
      <c r="N5255" s="147" t="str">
        <f aca="false">IF(G5255="A",L5255,"")</f>
        <v/>
      </c>
      <c r="O5255" s="145" t="str">
        <f aca="false">IF(G5255="B",K5255,"")</f>
        <v/>
      </c>
      <c r="P5255" s="147" t="str">
        <f aca="false">IF(G5255="B",L5255,"")</f>
        <v>×</v>
      </c>
      <c r="Q5255" s="145" t="str">
        <f aca="false">IF(G5255="C",K5255,"")</f>
        <v/>
      </c>
      <c r="R5255" s="147" t="str">
        <f aca="false">IF(G5255="C",L5255,"")</f>
        <v/>
      </c>
      <c r="S5255" s="56"/>
    </row>
    <row r="5256" s="149" customFormat="true" ht="13.5" hidden="false" customHeight="false" outlineLevel="0" collapsed="false">
      <c r="B5256" s="142" t="n">
        <f aca="false">B5255+1</f>
        <v>5234</v>
      </c>
      <c r="C5256" s="148" t="n">
        <f aca="true">RAND()</f>
        <v>0.131606246441555</v>
      </c>
      <c r="D5256" s="144" t="str">
        <f aca="false">IF(C5256&lt;=selectA,"A",IF(C5256&lt;=selectA+selectB,"B","C"))</f>
        <v>A</v>
      </c>
      <c r="E5256" s="145" t="n">
        <f aca="true">INT(RAND()*kazuTAMA+1)</f>
        <v>1</v>
      </c>
      <c r="F5256" s="11" t="str">
        <f aca="false">IF(E5256&lt;=kazuA,"A",IF(E5256&lt;=kazuA+kazuB,"B",IF(E5256&lt;=kazuTAMA,"C","")))</f>
        <v>A</v>
      </c>
      <c r="G5256" s="146" t="str">
        <f aca="true">IF(AND(D5256="A",F5256="A"),IF(RAND()&lt;mAAB,"B","C"),IF(AND(D5256="B",F5256="B"),IF(RAND()&lt;mBBA,"A","C"),IF(AND(D5256="C",F5256="C"),IF(RAND()&lt;mCCA,"A","B"),SUBSTITUTE(SUBSTITUTE("ABC",D5256,""),F5256,""))))</f>
        <v>B</v>
      </c>
      <c r="H5256" s="146" t="str">
        <f aca="true">IF(RAND()&lt;sentaku2,"Y","N")</f>
        <v>Y</v>
      </c>
      <c r="I5256" s="147" t="str">
        <f aca="false">IF(H5256="N",D5256,SUBSTITUTE(SUBSTITUTE("ABC",D5256,""),G5256,""))</f>
        <v>C</v>
      </c>
      <c r="J5256" s="146" t="str">
        <f aca="false">IF(I5256=F5256,"○","×")</f>
        <v>×</v>
      </c>
      <c r="K5256" s="145" t="str">
        <f aca="false">IF(H5256="N",J5256,"")</f>
        <v/>
      </c>
      <c r="L5256" s="147" t="str">
        <f aca="false">IF(H5256="Y",J5256,"")</f>
        <v>×</v>
      </c>
      <c r="M5256" s="145" t="str">
        <f aca="false">IF(G5256="A",K5256,"")</f>
        <v/>
      </c>
      <c r="N5256" s="147" t="str">
        <f aca="false">IF(G5256="A",L5256,"")</f>
        <v/>
      </c>
      <c r="O5256" s="145" t="str">
        <f aca="false">IF(G5256="B",K5256,"")</f>
        <v/>
      </c>
      <c r="P5256" s="147" t="str">
        <f aca="false">IF(G5256="B",L5256,"")</f>
        <v>×</v>
      </c>
      <c r="Q5256" s="145" t="str">
        <f aca="false">IF(G5256="C",K5256,"")</f>
        <v/>
      </c>
      <c r="R5256" s="147" t="str">
        <f aca="false">IF(G5256="C",L5256,"")</f>
        <v/>
      </c>
      <c r="S5256" s="56"/>
    </row>
    <row r="5257" s="149" customFormat="true" ht="13.5" hidden="false" customHeight="false" outlineLevel="0" collapsed="false">
      <c r="B5257" s="142" t="n">
        <f aca="false">B5256+1</f>
        <v>5235</v>
      </c>
      <c r="C5257" s="148" t="n">
        <f aca="true">RAND()</f>
        <v>0.842931624228063</v>
      </c>
      <c r="D5257" s="144" t="str">
        <f aca="false">IF(C5257&lt;=selectA,"A",IF(C5257&lt;=selectA+selectB,"B","C"))</f>
        <v>C</v>
      </c>
      <c r="E5257" s="145" t="n">
        <f aca="true">INT(RAND()*kazuTAMA+1)</f>
        <v>2</v>
      </c>
      <c r="F5257" s="11" t="str">
        <f aca="false">IF(E5257&lt;=kazuA,"A",IF(E5257&lt;=kazuA+kazuB,"B",IF(E5257&lt;=kazuTAMA,"C","")))</f>
        <v>B</v>
      </c>
      <c r="G5257" s="146" t="str">
        <f aca="true">IF(AND(D5257="A",F5257="A"),IF(RAND()&lt;mAAB,"B","C"),IF(AND(D5257="B",F5257="B"),IF(RAND()&lt;mBBA,"A","C"),IF(AND(D5257="C",F5257="C"),IF(RAND()&lt;mCCA,"A","B"),SUBSTITUTE(SUBSTITUTE("ABC",D5257,""),F5257,""))))</f>
        <v>A</v>
      </c>
      <c r="H5257" s="146" t="str">
        <f aca="true">IF(RAND()&lt;sentaku2,"Y","N")</f>
        <v>N</v>
      </c>
      <c r="I5257" s="147" t="str">
        <f aca="false">IF(H5257="N",D5257,SUBSTITUTE(SUBSTITUTE("ABC",D5257,""),G5257,""))</f>
        <v>C</v>
      </c>
      <c r="J5257" s="146" t="str">
        <f aca="false">IF(I5257=F5257,"○","×")</f>
        <v>×</v>
      </c>
      <c r="K5257" s="145" t="str">
        <f aca="false">IF(H5257="N",J5257,"")</f>
        <v>×</v>
      </c>
      <c r="L5257" s="147" t="str">
        <f aca="false">IF(H5257="Y",J5257,"")</f>
        <v/>
      </c>
      <c r="M5257" s="145" t="str">
        <f aca="false">IF(G5257="A",K5257,"")</f>
        <v>×</v>
      </c>
      <c r="N5257" s="147" t="str">
        <f aca="false">IF(G5257="A",L5257,"")</f>
        <v/>
      </c>
      <c r="O5257" s="145" t="str">
        <f aca="false">IF(G5257="B",K5257,"")</f>
        <v/>
      </c>
      <c r="P5257" s="147" t="str">
        <f aca="false">IF(G5257="B",L5257,"")</f>
        <v/>
      </c>
      <c r="Q5257" s="145" t="str">
        <f aca="false">IF(G5257="C",K5257,"")</f>
        <v/>
      </c>
      <c r="R5257" s="147" t="str">
        <f aca="false">IF(G5257="C",L5257,"")</f>
        <v/>
      </c>
      <c r="S5257" s="56"/>
    </row>
    <row r="5258" s="149" customFormat="true" ht="13.5" hidden="false" customHeight="false" outlineLevel="0" collapsed="false">
      <c r="B5258" s="142" t="n">
        <f aca="false">B5257+1</f>
        <v>5236</v>
      </c>
      <c r="C5258" s="148" t="n">
        <f aca="true">RAND()</f>
        <v>0.565265540178127</v>
      </c>
      <c r="D5258" s="144" t="str">
        <f aca="false">IF(C5258&lt;=selectA,"A",IF(C5258&lt;=selectA+selectB,"B","C"))</f>
        <v>B</v>
      </c>
      <c r="E5258" s="145" t="n">
        <f aca="true">INT(RAND()*kazuTAMA+1)</f>
        <v>1</v>
      </c>
      <c r="F5258" s="11" t="str">
        <f aca="false">IF(E5258&lt;=kazuA,"A",IF(E5258&lt;=kazuA+kazuB,"B",IF(E5258&lt;=kazuTAMA,"C","")))</f>
        <v>A</v>
      </c>
      <c r="G5258" s="146" t="str">
        <f aca="true">IF(AND(D5258="A",F5258="A"),IF(RAND()&lt;mAAB,"B","C"),IF(AND(D5258="B",F5258="B"),IF(RAND()&lt;mBBA,"A","C"),IF(AND(D5258="C",F5258="C"),IF(RAND()&lt;mCCA,"A","B"),SUBSTITUTE(SUBSTITUTE("ABC",D5258,""),F5258,""))))</f>
        <v>C</v>
      </c>
      <c r="H5258" s="146" t="str">
        <f aca="true">IF(RAND()&lt;sentaku2,"Y","N")</f>
        <v>Y</v>
      </c>
      <c r="I5258" s="147" t="str">
        <f aca="false">IF(H5258="N",D5258,SUBSTITUTE(SUBSTITUTE("ABC",D5258,""),G5258,""))</f>
        <v>A</v>
      </c>
      <c r="J5258" s="146" t="str">
        <f aca="false">IF(I5258=F5258,"○","×")</f>
        <v>○</v>
      </c>
      <c r="K5258" s="145" t="str">
        <f aca="false">IF(H5258="N",J5258,"")</f>
        <v/>
      </c>
      <c r="L5258" s="147" t="str">
        <f aca="false">IF(H5258="Y",J5258,"")</f>
        <v>○</v>
      </c>
      <c r="M5258" s="145" t="str">
        <f aca="false">IF(G5258="A",K5258,"")</f>
        <v/>
      </c>
      <c r="N5258" s="147" t="str">
        <f aca="false">IF(G5258="A",L5258,"")</f>
        <v/>
      </c>
      <c r="O5258" s="145" t="str">
        <f aca="false">IF(G5258="B",K5258,"")</f>
        <v/>
      </c>
      <c r="P5258" s="147" t="str">
        <f aca="false">IF(G5258="B",L5258,"")</f>
        <v/>
      </c>
      <c r="Q5258" s="145" t="str">
        <f aca="false">IF(G5258="C",K5258,"")</f>
        <v/>
      </c>
      <c r="R5258" s="147" t="str">
        <f aca="false">IF(G5258="C",L5258,"")</f>
        <v>○</v>
      </c>
      <c r="S5258" s="56"/>
    </row>
    <row r="5259" s="149" customFormat="true" ht="13.5" hidden="false" customHeight="false" outlineLevel="0" collapsed="false">
      <c r="B5259" s="142" t="n">
        <f aca="false">B5258+1</f>
        <v>5237</v>
      </c>
      <c r="C5259" s="148" t="n">
        <f aca="true">RAND()</f>
        <v>0.435459595808545</v>
      </c>
      <c r="D5259" s="144" t="str">
        <f aca="false">IF(C5259&lt;=selectA,"A",IF(C5259&lt;=selectA+selectB,"B","C"))</f>
        <v>B</v>
      </c>
      <c r="E5259" s="145" t="n">
        <f aca="true">INT(RAND()*kazuTAMA+1)</f>
        <v>2</v>
      </c>
      <c r="F5259" s="11" t="str">
        <f aca="false">IF(E5259&lt;=kazuA,"A",IF(E5259&lt;=kazuA+kazuB,"B",IF(E5259&lt;=kazuTAMA,"C","")))</f>
        <v>B</v>
      </c>
      <c r="G5259" s="146" t="str">
        <f aca="true">IF(AND(D5259="A",F5259="A"),IF(RAND()&lt;mAAB,"B","C"),IF(AND(D5259="B",F5259="B"),IF(RAND()&lt;mBBA,"A","C"),IF(AND(D5259="C",F5259="C"),IF(RAND()&lt;mCCA,"A","B"),SUBSTITUTE(SUBSTITUTE("ABC",D5259,""),F5259,""))))</f>
        <v>A</v>
      </c>
      <c r="H5259" s="146" t="str">
        <f aca="true">IF(RAND()&lt;sentaku2,"Y","N")</f>
        <v>Y</v>
      </c>
      <c r="I5259" s="147" t="str">
        <f aca="false">IF(H5259="N",D5259,SUBSTITUTE(SUBSTITUTE("ABC",D5259,""),G5259,""))</f>
        <v>C</v>
      </c>
      <c r="J5259" s="146" t="str">
        <f aca="false">IF(I5259=F5259,"○","×")</f>
        <v>×</v>
      </c>
      <c r="K5259" s="145" t="str">
        <f aca="false">IF(H5259="N",J5259,"")</f>
        <v/>
      </c>
      <c r="L5259" s="147" t="str">
        <f aca="false">IF(H5259="Y",J5259,"")</f>
        <v>×</v>
      </c>
      <c r="M5259" s="145" t="str">
        <f aca="false">IF(G5259="A",K5259,"")</f>
        <v/>
      </c>
      <c r="N5259" s="147" t="str">
        <f aca="false">IF(G5259="A",L5259,"")</f>
        <v>×</v>
      </c>
      <c r="O5259" s="145" t="str">
        <f aca="false">IF(G5259="B",K5259,"")</f>
        <v/>
      </c>
      <c r="P5259" s="147" t="str">
        <f aca="false">IF(G5259="B",L5259,"")</f>
        <v/>
      </c>
      <c r="Q5259" s="145" t="str">
        <f aca="false">IF(G5259="C",K5259,"")</f>
        <v/>
      </c>
      <c r="R5259" s="147" t="str">
        <f aca="false">IF(G5259="C",L5259,"")</f>
        <v/>
      </c>
      <c r="S5259" s="56"/>
    </row>
    <row r="5260" s="149" customFormat="true" ht="13.5" hidden="false" customHeight="false" outlineLevel="0" collapsed="false">
      <c r="B5260" s="142" t="n">
        <f aca="false">B5259+1</f>
        <v>5238</v>
      </c>
      <c r="C5260" s="148" t="n">
        <f aca="true">RAND()</f>
        <v>0.300123939523005</v>
      </c>
      <c r="D5260" s="144" t="str">
        <f aca="false">IF(C5260&lt;=selectA,"A",IF(C5260&lt;=selectA+selectB,"B","C"))</f>
        <v>A</v>
      </c>
      <c r="E5260" s="145" t="n">
        <f aca="true">INT(RAND()*kazuTAMA+1)</f>
        <v>4</v>
      </c>
      <c r="F5260" s="11" t="str">
        <f aca="false">IF(E5260&lt;=kazuA,"A",IF(E5260&lt;=kazuA+kazuB,"B",IF(E5260&lt;=kazuTAMA,"C","")))</f>
        <v>C</v>
      </c>
      <c r="G5260" s="146" t="str">
        <f aca="true">IF(AND(D5260="A",F5260="A"),IF(RAND()&lt;mAAB,"B","C"),IF(AND(D5260="B",F5260="B"),IF(RAND()&lt;mBBA,"A","C"),IF(AND(D5260="C",F5260="C"),IF(RAND()&lt;mCCA,"A","B"),SUBSTITUTE(SUBSTITUTE("ABC",D5260,""),F5260,""))))</f>
        <v>B</v>
      </c>
      <c r="H5260" s="146" t="str">
        <f aca="true">IF(RAND()&lt;sentaku2,"Y","N")</f>
        <v>Y</v>
      </c>
      <c r="I5260" s="147" t="str">
        <f aca="false">IF(H5260="N",D5260,SUBSTITUTE(SUBSTITUTE("ABC",D5260,""),G5260,""))</f>
        <v>C</v>
      </c>
      <c r="J5260" s="146" t="str">
        <f aca="false">IF(I5260=F5260,"○","×")</f>
        <v>○</v>
      </c>
      <c r="K5260" s="145" t="str">
        <f aca="false">IF(H5260="N",J5260,"")</f>
        <v/>
      </c>
      <c r="L5260" s="147" t="str">
        <f aca="false">IF(H5260="Y",J5260,"")</f>
        <v>○</v>
      </c>
      <c r="M5260" s="145" t="str">
        <f aca="false">IF(G5260="A",K5260,"")</f>
        <v/>
      </c>
      <c r="N5260" s="147" t="str">
        <f aca="false">IF(G5260="A",L5260,"")</f>
        <v/>
      </c>
      <c r="O5260" s="145" t="str">
        <f aca="false">IF(G5260="B",K5260,"")</f>
        <v/>
      </c>
      <c r="P5260" s="147" t="str">
        <f aca="false">IF(G5260="B",L5260,"")</f>
        <v>○</v>
      </c>
      <c r="Q5260" s="145" t="str">
        <f aca="false">IF(G5260="C",K5260,"")</f>
        <v/>
      </c>
      <c r="R5260" s="147" t="str">
        <f aca="false">IF(G5260="C",L5260,"")</f>
        <v/>
      </c>
      <c r="S5260" s="56"/>
    </row>
    <row r="5261" s="149" customFormat="true" ht="13.5" hidden="false" customHeight="false" outlineLevel="0" collapsed="false">
      <c r="B5261" s="142" t="n">
        <f aca="false">B5260+1</f>
        <v>5239</v>
      </c>
      <c r="C5261" s="148" t="n">
        <f aca="true">RAND()</f>
        <v>0.0786767346037828</v>
      </c>
      <c r="D5261" s="144" t="str">
        <f aca="false">IF(C5261&lt;=selectA,"A",IF(C5261&lt;=selectA+selectB,"B","C"))</f>
        <v>A</v>
      </c>
      <c r="E5261" s="145" t="n">
        <f aca="true">INT(RAND()*kazuTAMA+1)</f>
        <v>3</v>
      </c>
      <c r="F5261" s="11" t="str">
        <f aca="false">IF(E5261&lt;=kazuA,"A",IF(E5261&lt;=kazuA+kazuB,"B",IF(E5261&lt;=kazuTAMA,"C","")))</f>
        <v>C</v>
      </c>
      <c r="G5261" s="146" t="str">
        <f aca="true">IF(AND(D5261="A",F5261="A"),IF(RAND()&lt;mAAB,"B","C"),IF(AND(D5261="B",F5261="B"),IF(RAND()&lt;mBBA,"A","C"),IF(AND(D5261="C",F5261="C"),IF(RAND()&lt;mCCA,"A","B"),SUBSTITUTE(SUBSTITUTE("ABC",D5261,""),F5261,""))))</f>
        <v>B</v>
      </c>
      <c r="H5261" s="146" t="str">
        <f aca="true">IF(RAND()&lt;sentaku2,"Y","N")</f>
        <v>Y</v>
      </c>
      <c r="I5261" s="147" t="str">
        <f aca="false">IF(H5261="N",D5261,SUBSTITUTE(SUBSTITUTE("ABC",D5261,""),G5261,""))</f>
        <v>C</v>
      </c>
      <c r="J5261" s="146" t="str">
        <f aca="false">IF(I5261=F5261,"○","×")</f>
        <v>○</v>
      </c>
      <c r="K5261" s="145" t="str">
        <f aca="false">IF(H5261="N",J5261,"")</f>
        <v/>
      </c>
      <c r="L5261" s="147" t="str">
        <f aca="false">IF(H5261="Y",J5261,"")</f>
        <v>○</v>
      </c>
      <c r="M5261" s="145" t="str">
        <f aca="false">IF(G5261="A",K5261,"")</f>
        <v/>
      </c>
      <c r="N5261" s="147" t="str">
        <f aca="false">IF(G5261="A",L5261,"")</f>
        <v/>
      </c>
      <c r="O5261" s="145" t="str">
        <f aca="false">IF(G5261="B",K5261,"")</f>
        <v/>
      </c>
      <c r="P5261" s="147" t="str">
        <f aca="false">IF(G5261="B",L5261,"")</f>
        <v>○</v>
      </c>
      <c r="Q5261" s="145" t="str">
        <f aca="false">IF(G5261="C",K5261,"")</f>
        <v/>
      </c>
      <c r="R5261" s="147" t="str">
        <f aca="false">IF(G5261="C",L5261,"")</f>
        <v/>
      </c>
      <c r="S5261" s="56"/>
    </row>
    <row r="5262" s="149" customFormat="true" ht="13.5" hidden="false" customHeight="false" outlineLevel="0" collapsed="false">
      <c r="B5262" s="142" t="n">
        <f aca="false">B5261+1</f>
        <v>5240</v>
      </c>
      <c r="C5262" s="148" t="n">
        <f aca="true">RAND()</f>
        <v>0.507334976295852</v>
      </c>
      <c r="D5262" s="144" t="str">
        <f aca="false">IF(C5262&lt;=selectA,"A",IF(C5262&lt;=selectA+selectB,"B","C"))</f>
        <v>B</v>
      </c>
      <c r="E5262" s="145" t="n">
        <f aca="true">INT(RAND()*kazuTAMA+1)</f>
        <v>1</v>
      </c>
      <c r="F5262" s="11" t="str">
        <f aca="false">IF(E5262&lt;=kazuA,"A",IF(E5262&lt;=kazuA+kazuB,"B",IF(E5262&lt;=kazuTAMA,"C","")))</f>
        <v>A</v>
      </c>
      <c r="G5262" s="146" t="str">
        <f aca="true">IF(AND(D5262="A",F5262="A"),IF(RAND()&lt;mAAB,"B","C"),IF(AND(D5262="B",F5262="B"),IF(RAND()&lt;mBBA,"A","C"),IF(AND(D5262="C",F5262="C"),IF(RAND()&lt;mCCA,"A","B"),SUBSTITUTE(SUBSTITUTE("ABC",D5262,""),F5262,""))))</f>
        <v>C</v>
      </c>
      <c r="H5262" s="146" t="str">
        <f aca="true">IF(RAND()&lt;sentaku2,"Y","N")</f>
        <v>Y</v>
      </c>
      <c r="I5262" s="147" t="str">
        <f aca="false">IF(H5262="N",D5262,SUBSTITUTE(SUBSTITUTE("ABC",D5262,""),G5262,""))</f>
        <v>A</v>
      </c>
      <c r="J5262" s="146" t="str">
        <f aca="false">IF(I5262=F5262,"○","×")</f>
        <v>○</v>
      </c>
      <c r="K5262" s="145" t="str">
        <f aca="false">IF(H5262="N",J5262,"")</f>
        <v/>
      </c>
      <c r="L5262" s="147" t="str">
        <f aca="false">IF(H5262="Y",J5262,"")</f>
        <v>○</v>
      </c>
      <c r="M5262" s="145" t="str">
        <f aca="false">IF(G5262="A",K5262,"")</f>
        <v/>
      </c>
      <c r="N5262" s="147" t="str">
        <f aca="false">IF(G5262="A",L5262,"")</f>
        <v/>
      </c>
      <c r="O5262" s="145" t="str">
        <f aca="false">IF(G5262="B",K5262,"")</f>
        <v/>
      </c>
      <c r="P5262" s="147" t="str">
        <f aca="false">IF(G5262="B",L5262,"")</f>
        <v/>
      </c>
      <c r="Q5262" s="145" t="str">
        <f aca="false">IF(G5262="C",K5262,"")</f>
        <v/>
      </c>
      <c r="R5262" s="147" t="str">
        <f aca="false">IF(G5262="C",L5262,"")</f>
        <v>○</v>
      </c>
      <c r="S5262" s="56"/>
    </row>
    <row r="5263" s="149" customFormat="true" ht="13.5" hidden="false" customHeight="false" outlineLevel="0" collapsed="false">
      <c r="B5263" s="142" t="n">
        <f aca="false">B5262+1</f>
        <v>5241</v>
      </c>
      <c r="C5263" s="148" t="n">
        <f aca="true">RAND()</f>
        <v>0.310172214082142</v>
      </c>
      <c r="D5263" s="144" t="str">
        <f aca="false">IF(C5263&lt;=selectA,"A",IF(C5263&lt;=selectA+selectB,"B","C"))</f>
        <v>A</v>
      </c>
      <c r="E5263" s="145" t="n">
        <f aca="true">INT(RAND()*kazuTAMA+1)</f>
        <v>4</v>
      </c>
      <c r="F5263" s="11" t="str">
        <f aca="false">IF(E5263&lt;=kazuA,"A",IF(E5263&lt;=kazuA+kazuB,"B",IF(E5263&lt;=kazuTAMA,"C","")))</f>
        <v>C</v>
      </c>
      <c r="G5263" s="146" t="str">
        <f aca="true">IF(AND(D5263="A",F5263="A"),IF(RAND()&lt;mAAB,"B","C"),IF(AND(D5263="B",F5263="B"),IF(RAND()&lt;mBBA,"A","C"),IF(AND(D5263="C",F5263="C"),IF(RAND()&lt;mCCA,"A","B"),SUBSTITUTE(SUBSTITUTE("ABC",D5263,""),F5263,""))))</f>
        <v>B</v>
      </c>
      <c r="H5263" s="146" t="str">
        <f aca="true">IF(RAND()&lt;sentaku2,"Y","N")</f>
        <v>N</v>
      </c>
      <c r="I5263" s="147" t="str">
        <f aca="false">IF(H5263="N",D5263,SUBSTITUTE(SUBSTITUTE("ABC",D5263,""),G5263,""))</f>
        <v>A</v>
      </c>
      <c r="J5263" s="146" t="str">
        <f aca="false">IF(I5263=F5263,"○","×")</f>
        <v>×</v>
      </c>
      <c r="K5263" s="145" t="str">
        <f aca="false">IF(H5263="N",J5263,"")</f>
        <v>×</v>
      </c>
      <c r="L5263" s="147" t="str">
        <f aca="false">IF(H5263="Y",J5263,"")</f>
        <v/>
      </c>
      <c r="M5263" s="145" t="str">
        <f aca="false">IF(G5263="A",K5263,"")</f>
        <v/>
      </c>
      <c r="N5263" s="147" t="str">
        <f aca="false">IF(G5263="A",L5263,"")</f>
        <v/>
      </c>
      <c r="O5263" s="145" t="str">
        <f aca="false">IF(G5263="B",K5263,"")</f>
        <v>×</v>
      </c>
      <c r="P5263" s="147" t="str">
        <f aca="false">IF(G5263="B",L5263,"")</f>
        <v/>
      </c>
      <c r="Q5263" s="145" t="str">
        <f aca="false">IF(G5263="C",K5263,"")</f>
        <v/>
      </c>
      <c r="R5263" s="147" t="str">
        <f aca="false">IF(G5263="C",L5263,"")</f>
        <v/>
      </c>
      <c r="S5263" s="56"/>
    </row>
    <row r="5264" s="149" customFormat="true" ht="13.5" hidden="false" customHeight="false" outlineLevel="0" collapsed="false">
      <c r="B5264" s="142" t="n">
        <f aca="false">B5263+1</f>
        <v>5242</v>
      </c>
      <c r="C5264" s="148" t="n">
        <f aca="true">RAND()</f>
        <v>0.547255279256963</v>
      </c>
      <c r="D5264" s="144" t="str">
        <f aca="false">IF(C5264&lt;=selectA,"A",IF(C5264&lt;=selectA+selectB,"B","C"))</f>
        <v>B</v>
      </c>
      <c r="E5264" s="145" t="n">
        <f aca="true">INT(RAND()*kazuTAMA+1)</f>
        <v>4</v>
      </c>
      <c r="F5264" s="11" t="str">
        <f aca="false">IF(E5264&lt;=kazuA,"A",IF(E5264&lt;=kazuA+kazuB,"B",IF(E5264&lt;=kazuTAMA,"C","")))</f>
        <v>C</v>
      </c>
      <c r="G5264" s="146" t="str">
        <f aca="true">IF(AND(D5264="A",F5264="A"),IF(RAND()&lt;mAAB,"B","C"),IF(AND(D5264="B",F5264="B"),IF(RAND()&lt;mBBA,"A","C"),IF(AND(D5264="C",F5264="C"),IF(RAND()&lt;mCCA,"A","B"),SUBSTITUTE(SUBSTITUTE("ABC",D5264,""),F5264,""))))</f>
        <v>A</v>
      </c>
      <c r="H5264" s="146" t="str">
        <f aca="true">IF(RAND()&lt;sentaku2,"Y","N")</f>
        <v>Y</v>
      </c>
      <c r="I5264" s="147" t="str">
        <f aca="false">IF(H5264="N",D5264,SUBSTITUTE(SUBSTITUTE("ABC",D5264,""),G5264,""))</f>
        <v>C</v>
      </c>
      <c r="J5264" s="146" t="str">
        <f aca="false">IF(I5264=F5264,"○","×")</f>
        <v>○</v>
      </c>
      <c r="K5264" s="145" t="str">
        <f aca="false">IF(H5264="N",J5264,"")</f>
        <v/>
      </c>
      <c r="L5264" s="147" t="str">
        <f aca="false">IF(H5264="Y",J5264,"")</f>
        <v>○</v>
      </c>
      <c r="M5264" s="145" t="str">
        <f aca="false">IF(G5264="A",K5264,"")</f>
        <v/>
      </c>
      <c r="N5264" s="147" t="str">
        <f aca="false">IF(G5264="A",L5264,"")</f>
        <v>○</v>
      </c>
      <c r="O5264" s="145" t="str">
        <f aca="false">IF(G5264="B",K5264,"")</f>
        <v/>
      </c>
      <c r="P5264" s="147" t="str">
        <f aca="false">IF(G5264="B",L5264,"")</f>
        <v/>
      </c>
      <c r="Q5264" s="145" t="str">
        <f aca="false">IF(G5264="C",K5264,"")</f>
        <v/>
      </c>
      <c r="R5264" s="147" t="str">
        <f aca="false">IF(G5264="C",L5264,"")</f>
        <v/>
      </c>
      <c r="S5264" s="56"/>
    </row>
    <row r="5265" s="149" customFormat="true" ht="13.5" hidden="false" customHeight="false" outlineLevel="0" collapsed="false">
      <c r="B5265" s="142" t="n">
        <f aca="false">B5264+1</f>
        <v>5243</v>
      </c>
      <c r="C5265" s="148" t="n">
        <f aca="true">RAND()</f>
        <v>0.0384689953333625</v>
      </c>
      <c r="D5265" s="144" t="str">
        <f aca="false">IF(C5265&lt;=selectA,"A",IF(C5265&lt;=selectA+selectB,"B","C"))</f>
        <v>A</v>
      </c>
      <c r="E5265" s="145" t="n">
        <f aca="true">INT(RAND()*kazuTAMA+1)</f>
        <v>2</v>
      </c>
      <c r="F5265" s="11" t="str">
        <f aca="false">IF(E5265&lt;=kazuA,"A",IF(E5265&lt;=kazuA+kazuB,"B",IF(E5265&lt;=kazuTAMA,"C","")))</f>
        <v>B</v>
      </c>
      <c r="G5265" s="146" t="str">
        <f aca="true">IF(AND(D5265="A",F5265="A"),IF(RAND()&lt;mAAB,"B","C"),IF(AND(D5265="B",F5265="B"),IF(RAND()&lt;mBBA,"A","C"),IF(AND(D5265="C",F5265="C"),IF(RAND()&lt;mCCA,"A","B"),SUBSTITUTE(SUBSTITUTE("ABC",D5265,""),F5265,""))))</f>
        <v>C</v>
      </c>
      <c r="H5265" s="146" t="str">
        <f aca="true">IF(RAND()&lt;sentaku2,"Y","N")</f>
        <v>Y</v>
      </c>
      <c r="I5265" s="147" t="str">
        <f aca="false">IF(H5265="N",D5265,SUBSTITUTE(SUBSTITUTE("ABC",D5265,""),G5265,""))</f>
        <v>B</v>
      </c>
      <c r="J5265" s="146" t="str">
        <f aca="false">IF(I5265=F5265,"○","×")</f>
        <v>○</v>
      </c>
      <c r="K5265" s="145" t="str">
        <f aca="false">IF(H5265="N",J5265,"")</f>
        <v/>
      </c>
      <c r="L5265" s="147" t="str">
        <f aca="false">IF(H5265="Y",J5265,"")</f>
        <v>○</v>
      </c>
      <c r="M5265" s="145" t="str">
        <f aca="false">IF(G5265="A",K5265,"")</f>
        <v/>
      </c>
      <c r="N5265" s="147" t="str">
        <f aca="false">IF(G5265="A",L5265,"")</f>
        <v/>
      </c>
      <c r="O5265" s="145" t="str">
        <f aca="false">IF(G5265="B",K5265,"")</f>
        <v/>
      </c>
      <c r="P5265" s="147" t="str">
        <f aca="false">IF(G5265="B",L5265,"")</f>
        <v/>
      </c>
      <c r="Q5265" s="145" t="str">
        <f aca="false">IF(G5265="C",K5265,"")</f>
        <v/>
      </c>
      <c r="R5265" s="147" t="str">
        <f aca="false">IF(G5265="C",L5265,"")</f>
        <v>○</v>
      </c>
      <c r="S5265" s="56"/>
    </row>
    <row r="5266" s="149" customFormat="true" ht="13.5" hidden="false" customHeight="false" outlineLevel="0" collapsed="false">
      <c r="B5266" s="142" t="n">
        <f aca="false">B5265+1</f>
        <v>5244</v>
      </c>
      <c r="C5266" s="148" t="n">
        <f aca="true">RAND()</f>
        <v>0.325129421122002</v>
      </c>
      <c r="D5266" s="144" t="str">
        <f aca="false">IF(C5266&lt;=selectA,"A",IF(C5266&lt;=selectA+selectB,"B","C"))</f>
        <v>A</v>
      </c>
      <c r="E5266" s="145" t="n">
        <f aca="true">INT(RAND()*kazuTAMA+1)</f>
        <v>1</v>
      </c>
      <c r="F5266" s="11" t="str">
        <f aca="false">IF(E5266&lt;=kazuA,"A",IF(E5266&lt;=kazuA+kazuB,"B",IF(E5266&lt;=kazuTAMA,"C","")))</f>
        <v>A</v>
      </c>
      <c r="G5266" s="146" t="str">
        <f aca="true">IF(AND(D5266="A",F5266="A"),IF(RAND()&lt;mAAB,"B","C"),IF(AND(D5266="B",F5266="B"),IF(RAND()&lt;mBBA,"A","C"),IF(AND(D5266="C",F5266="C"),IF(RAND()&lt;mCCA,"A","B"),SUBSTITUTE(SUBSTITUTE("ABC",D5266,""),F5266,""))))</f>
        <v>B</v>
      </c>
      <c r="H5266" s="146" t="str">
        <f aca="true">IF(RAND()&lt;sentaku2,"Y","N")</f>
        <v>Y</v>
      </c>
      <c r="I5266" s="147" t="str">
        <f aca="false">IF(H5266="N",D5266,SUBSTITUTE(SUBSTITUTE("ABC",D5266,""),G5266,""))</f>
        <v>C</v>
      </c>
      <c r="J5266" s="146" t="str">
        <f aca="false">IF(I5266=F5266,"○","×")</f>
        <v>×</v>
      </c>
      <c r="K5266" s="145" t="str">
        <f aca="false">IF(H5266="N",J5266,"")</f>
        <v/>
      </c>
      <c r="L5266" s="147" t="str">
        <f aca="false">IF(H5266="Y",J5266,"")</f>
        <v>×</v>
      </c>
      <c r="M5266" s="145" t="str">
        <f aca="false">IF(G5266="A",K5266,"")</f>
        <v/>
      </c>
      <c r="N5266" s="147" t="str">
        <f aca="false">IF(G5266="A",L5266,"")</f>
        <v/>
      </c>
      <c r="O5266" s="145" t="str">
        <f aca="false">IF(G5266="B",K5266,"")</f>
        <v/>
      </c>
      <c r="P5266" s="147" t="str">
        <f aca="false">IF(G5266="B",L5266,"")</f>
        <v>×</v>
      </c>
      <c r="Q5266" s="145" t="str">
        <f aca="false">IF(G5266="C",K5266,"")</f>
        <v/>
      </c>
      <c r="R5266" s="147" t="str">
        <f aca="false">IF(G5266="C",L5266,"")</f>
        <v/>
      </c>
      <c r="S5266" s="56"/>
    </row>
    <row r="5267" s="149" customFormat="true" ht="13.5" hidden="false" customHeight="false" outlineLevel="0" collapsed="false">
      <c r="B5267" s="142" t="n">
        <f aca="false">B5266+1</f>
        <v>5245</v>
      </c>
      <c r="C5267" s="148" t="n">
        <f aca="true">RAND()</f>
        <v>0.341547326916696</v>
      </c>
      <c r="D5267" s="144" t="str">
        <f aca="false">IF(C5267&lt;=selectA,"A",IF(C5267&lt;=selectA+selectB,"B","C"))</f>
        <v>B</v>
      </c>
      <c r="E5267" s="145" t="n">
        <f aca="true">INT(RAND()*kazuTAMA+1)</f>
        <v>2</v>
      </c>
      <c r="F5267" s="11" t="str">
        <f aca="false">IF(E5267&lt;=kazuA,"A",IF(E5267&lt;=kazuA+kazuB,"B",IF(E5267&lt;=kazuTAMA,"C","")))</f>
        <v>B</v>
      </c>
      <c r="G5267" s="146" t="str">
        <f aca="true">IF(AND(D5267="A",F5267="A"),IF(RAND()&lt;mAAB,"B","C"),IF(AND(D5267="B",F5267="B"),IF(RAND()&lt;mBBA,"A","C"),IF(AND(D5267="C",F5267="C"),IF(RAND()&lt;mCCA,"A","B"),SUBSTITUTE(SUBSTITUTE("ABC",D5267,""),F5267,""))))</f>
        <v>C</v>
      </c>
      <c r="H5267" s="146" t="str">
        <f aca="true">IF(RAND()&lt;sentaku2,"Y","N")</f>
        <v>Y</v>
      </c>
      <c r="I5267" s="147" t="str">
        <f aca="false">IF(H5267="N",D5267,SUBSTITUTE(SUBSTITUTE("ABC",D5267,""),G5267,""))</f>
        <v>A</v>
      </c>
      <c r="J5267" s="146" t="str">
        <f aca="false">IF(I5267=F5267,"○","×")</f>
        <v>×</v>
      </c>
      <c r="K5267" s="145" t="str">
        <f aca="false">IF(H5267="N",J5267,"")</f>
        <v/>
      </c>
      <c r="L5267" s="147" t="str">
        <f aca="false">IF(H5267="Y",J5267,"")</f>
        <v>×</v>
      </c>
      <c r="M5267" s="145" t="str">
        <f aca="false">IF(G5267="A",K5267,"")</f>
        <v/>
      </c>
      <c r="N5267" s="147" t="str">
        <f aca="false">IF(G5267="A",L5267,"")</f>
        <v/>
      </c>
      <c r="O5267" s="145" t="str">
        <f aca="false">IF(G5267="B",K5267,"")</f>
        <v/>
      </c>
      <c r="P5267" s="147" t="str">
        <f aca="false">IF(G5267="B",L5267,"")</f>
        <v/>
      </c>
      <c r="Q5267" s="145" t="str">
        <f aca="false">IF(G5267="C",K5267,"")</f>
        <v/>
      </c>
      <c r="R5267" s="147" t="str">
        <f aca="false">IF(G5267="C",L5267,"")</f>
        <v>×</v>
      </c>
      <c r="S5267" s="56"/>
    </row>
    <row r="5268" s="149" customFormat="true" ht="13.5" hidden="false" customHeight="false" outlineLevel="0" collapsed="false">
      <c r="B5268" s="142" t="n">
        <f aca="false">B5267+1</f>
        <v>5246</v>
      </c>
      <c r="C5268" s="148" t="n">
        <f aca="true">RAND()</f>
        <v>0.373954029714564</v>
      </c>
      <c r="D5268" s="144" t="str">
        <f aca="false">IF(C5268&lt;=selectA,"A",IF(C5268&lt;=selectA+selectB,"B","C"))</f>
        <v>B</v>
      </c>
      <c r="E5268" s="145" t="n">
        <f aca="true">INT(RAND()*kazuTAMA+1)</f>
        <v>1</v>
      </c>
      <c r="F5268" s="11" t="str">
        <f aca="false">IF(E5268&lt;=kazuA,"A",IF(E5268&lt;=kazuA+kazuB,"B",IF(E5268&lt;=kazuTAMA,"C","")))</f>
        <v>A</v>
      </c>
      <c r="G5268" s="146" t="str">
        <f aca="true">IF(AND(D5268="A",F5268="A"),IF(RAND()&lt;mAAB,"B","C"),IF(AND(D5268="B",F5268="B"),IF(RAND()&lt;mBBA,"A","C"),IF(AND(D5268="C",F5268="C"),IF(RAND()&lt;mCCA,"A","B"),SUBSTITUTE(SUBSTITUTE("ABC",D5268,""),F5268,""))))</f>
        <v>C</v>
      </c>
      <c r="H5268" s="146" t="str">
        <f aca="true">IF(RAND()&lt;sentaku2,"Y","N")</f>
        <v>Y</v>
      </c>
      <c r="I5268" s="147" t="str">
        <f aca="false">IF(H5268="N",D5268,SUBSTITUTE(SUBSTITUTE("ABC",D5268,""),G5268,""))</f>
        <v>A</v>
      </c>
      <c r="J5268" s="146" t="str">
        <f aca="false">IF(I5268=F5268,"○","×")</f>
        <v>○</v>
      </c>
      <c r="K5268" s="145" t="str">
        <f aca="false">IF(H5268="N",J5268,"")</f>
        <v/>
      </c>
      <c r="L5268" s="147" t="str">
        <f aca="false">IF(H5268="Y",J5268,"")</f>
        <v>○</v>
      </c>
      <c r="M5268" s="145" t="str">
        <f aca="false">IF(G5268="A",K5268,"")</f>
        <v/>
      </c>
      <c r="N5268" s="147" t="str">
        <f aca="false">IF(G5268="A",L5268,"")</f>
        <v/>
      </c>
      <c r="O5268" s="145" t="str">
        <f aca="false">IF(G5268="B",K5268,"")</f>
        <v/>
      </c>
      <c r="P5268" s="147" t="str">
        <f aca="false">IF(G5268="B",L5268,"")</f>
        <v/>
      </c>
      <c r="Q5268" s="145" t="str">
        <f aca="false">IF(G5268="C",K5268,"")</f>
        <v/>
      </c>
      <c r="R5268" s="147" t="str">
        <f aca="false">IF(G5268="C",L5268,"")</f>
        <v>○</v>
      </c>
      <c r="S5268" s="56"/>
    </row>
    <row r="5269" s="149" customFormat="true" ht="13.5" hidden="false" customHeight="false" outlineLevel="0" collapsed="false">
      <c r="B5269" s="142" t="n">
        <f aca="false">B5268+1</f>
        <v>5247</v>
      </c>
      <c r="C5269" s="148" t="n">
        <f aca="true">RAND()</f>
        <v>0.218182031654676</v>
      </c>
      <c r="D5269" s="144" t="str">
        <f aca="false">IF(C5269&lt;=selectA,"A",IF(C5269&lt;=selectA+selectB,"B","C"))</f>
        <v>A</v>
      </c>
      <c r="E5269" s="145" t="n">
        <f aca="true">INT(RAND()*kazuTAMA+1)</f>
        <v>4</v>
      </c>
      <c r="F5269" s="11" t="str">
        <f aca="false">IF(E5269&lt;=kazuA,"A",IF(E5269&lt;=kazuA+kazuB,"B",IF(E5269&lt;=kazuTAMA,"C","")))</f>
        <v>C</v>
      </c>
      <c r="G5269" s="146" t="str">
        <f aca="true">IF(AND(D5269="A",F5269="A"),IF(RAND()&lt;mAAB,"B","C"),IF(AND(D5269="B",F5269="B"),IF(RAND()&lt;mBBA,"A","C"),IF(AND(D5269="C",F5269="C"),IF(RAND()&lt;mCCA,"A","B"),SUBSTITUTE(SUBSTITUTE("ABC",D5269,""),F5269,""))))</f>
        <v>B</v>
      </c>
      <c r="H5269" s="146" t="str">
        <f aca="true">IF(RAND()&lt;sentaku2,"Y","N")</f>
        <v>N</v>
      </c>
      <c r="I5269" s="147" t="str">
        <f aca="false">IF(H5269="N",D5269,SUBSTITUTE(SUBSTITUTE("ABC",D5269,""),G5269,""))</f>
        <v>A</v>
      </c>
      <c r="J5269" s="146" t="str">
        <f aca="false">IF(I5269=F5269,"○","×")</f>
        <v>×</v>
      </c>
      <c r="K5269" s="145" t="str">
        <f aca="false">IF(H5269="N",J5269,"")</f>
        <v>×</v>
      </c>
      <c r="L5269" s="147" t="str">
        <f aca="false">IF(H5269="Y",J5269,"")</f>
        <v/>
      </c>
      <c r="M5269" s="145" t="str">
        <f aca="false">IF(G5269="A",K5269,"")</f>
        <v/>
      </c>
      <c r="N5269" s="147" t="str">
        <f aca="false">IF(G5269="A",L5269,"")</f>
        <v/>
      </c>
      <c r="O5269" s="145" t="str">
        <f aca="false">IF(G5269="B",K5269,"")</f>
        <v>×</v>
      </c>
      <c r="P5269" s="147" t="str">
        <f aca="false">IF(G5269="B",L5269,"")</f>
        <v/>
      </c>
      <c r="Q5269" s="145" t="str">
        <f aca="false">IF(G5269="C",K5269,"")</f>
        <v/>
      </c>
      <c r="R5269" s="147" t="str">
        <f aca="false">IF(G5269="C",L5269,"")</f>
        <v/>
      </c>
      <c r="S5269" s="56"/>
    </row>
    <row r="5270" s="149" customFormat="true" ht="13.5" hidden="false" customHeight="false" outlineLevel="0" collapsed="false">
      <c r="B5270" s="142" t="n">
        <f aca="false">B5269+1</f>
        <v>5248</v>
      </c>
      <c r="C5270" s="148" t="n">
        <f aca="true">RAND()</f>
        <v>0.315114263966316</v>
      </c>
      <c r="D5270" s="144" t="str">
        <f aca="false">IF(C5270&lt;=selectA,"A",IF(C5270&lt;=selectA+selectB,"B","C"))</f>
        <v>A</v>
      </c>
      <c r="E5270" s="145" t="n">
        <f aca="true">INT(RAND()*kazuTAMA+1)</f>
        <v>2</v>
      </c>
      <c r="F5270" s="11" t="str">
        <f aca="false">IF(E5270&lt;=kazuA,"A",IF(E5270&lt;=kazuA+kazuB,"B",IF(E5270&lt;=kazuTAMA,"C","")))</f>
        <v>B</v>
      </c>
      <c r="G5270" s="146" t="str">
        <f aca="true">IF(AND(D5270="A",F5270="A"),IF(RAND()&lt;mAAB,"B","C"),IF(AND(D5270="B",F5270="B"),IF(RAND()&lt;mBBA,"A","C"),IF(AND(D5270="C",F5270="C"),IF(RAND()&lt;mCCA,"A","B"),SUBSTITUTE(SUBSTITUTE("ABC",D5270,""),F5270,""))))</f>
        <v>C</v>
      </c>
      <c r="H5270" s="146" t="str">
        <f aca="true">IF(RAND()&lt;sentaku2,"Y","N")</f>
        <v>N</v>
      </c>
      <c r="I5270" s="147" t="str">
        <f aca="false">IF(H5270="N",D5270,SUBSTITUTE(SUBSTITUTE("ABC",D5270,""),G5270,""))</f>
        <v>A</v>
      </c>
      <c r="J5270" s="146" t="str">
        <f aca="false">IF(I5270=F5270,"○","×")</f>
        <v>×</v>
      </c>
      <c r="K5270" s="145" t="str">
        <f aca="false">IF(H5270="N",J5270,"")</f>
        <v>×</v>
      </c>
      <c r="L5270" s="147" t="str">
        <f aca="false">IF(H5270="Y",J5270,"")</f>
        <v/>
      </c>
      <c r="M5270" s="145" t="str">
        <f aca="false">IF(G5270="A",K5270,"")</f>
        <v/>
      </c>
      <c r="N5270" s="147" t="str">
        <f aca="false">IF(G5270="A",L5270,"")</f>
        <v/>
      </c>
      <c r="O5270" s="145" t="str">
        <f aca="false">IF(G5270="B",K5270,"")</f>
        <v/>
      </c>
      <c r="P5270" s="147" t="str">
        <f aca="false">IF(G5270="B",L5270,"")</f>
        <v/>
      </c>
      <c r="Q5270" s="145" t="str">
        <f aca="false">IF(G5270="C",K5270,"")</f>
        <v>×</v>
      </c>
      <c r="R5270" s="147" t="str">
        <f aca="false">IF(G5270="C",L5270,"")</f>
        <v/>
      </c>
      <c r="S5270" s="56"/>
    </row>
    <row r="5271" s="149" customFormat="true" ht="13.5" hidden="false" customHeight="false" outlineLevel="0" collapsed="false">
      <c r="B5271" s="142" t="n">
        <f aca="false">B5270+1</f>
        <v>5249</v>
      </c>
      <c r="C5271" s="148" t="n">
        <f aca="true">RAND()</f>
        <v>0.837940275739467</v>
      </c>
      <c r="D5271" s="144" t="str">
        <f aca="false">IF(C5271&lt;=selectA,"A",IF(C5271&lt;=selectA+selectB,"B","C"))</f>
        <v>C</v>
      </c>
      <c r="E5271" s="145" t="n">
        <f aca="true">INT(RAND()*kazuTAMA+1)</f>
        <v>3</v>
      </c>
      <c r="F5271" s="11" t="str">
        <f aca="false">IF(E5271&lt;=kazuA,"A",IF(E5271&lt;=kazuA+kazuB,"B",IF(E5271&lt;=kazuTAMA,"C","")))</f>
        <v>C</v>
      </c>
      <c r="G5271" s="146" t="str">
        <f aca="true">IF(AND(D5271="A",F5271="A"),IF(RAND()&lt;mAAB,"B","C"),IF(AND(D5271="B",F5271="B"),IF(RAND()&lt;mBBA,"A","C"),IF(AND(D5271="C",F5271="C"),IF(RAND()&lt;mCCA,"A","B"),SUBSTITUTE(SUBSTITUTE("ABC",D5271,""),F5271,""))))</f>
        <v>A</v>
      </c>
      <c r="H5271" s="146" t="str">
        <f aca="true">IF(RAND()&lt;sentaku2,"Y","N")</f>
        <v>Y</v>
      </c>
      <c r="I5271" s="147" t="str">
        <f aca="false">IF(H5271="N",D5271,SUBSTITUTE(SUBSTITUTE("ABC",D5271,""),G5271,""))</f>
        <v>B</v>
      </c>
      <c r="J5271" s="146" t="str">
        <f aca="false">IF(I5271=F5271,"○","×")</f>
        <v>×</v>
      </c>
      <c r="K5271" s="145" t="str">
        <f aca="false">IF(H5271="N",J5271,"")</f>
        <v/>
      </c>
      <c r="L5271" s="147" t="str">
        <f aca="false">IF(H5271="Y",J5271,"")</f>
        <v>×</v>
      </c>
      <c r="M5271" s="145" t="str">
        <f aca="false">IF(G5271="A",K5271,"")</f>
        <v/>
      </c>
      <c r="N5271" s="147" t="str">
        <f aca="false">IF(G5271="A",L5271,"")</f>
        <v>×</v>
      </c>
      <c r="O5271" s="145" t="str">
        <f aca="false">IF(G5271="B",K5271,"")</f>
        <v/>
      </c>
      <c r="P5271" s="147" t="str">
        <f aca="false">IF(G5271="B",L5271,"")</f>
        <v/>
      </c>
      <c r="Q5271" s="145" t="str">
        <f aca="false">IF(G5271="C",K5271,"")</f>
        <v/>
      </c>
      <c r="R5271" s="147" t="str">
        <f aca="false">IF(G5271="C",L5271,"")</f>
        <v/>
      </c>
      <c r="S5271" s="56"/>
    </row>
    <row r="5272" s="149" customFormat="true" ht="13.5" hidden="false" customHeight="false" outlineLevel="0" collapsed="false">
      <c r="B5272" s="142" t="n">
        <f aca="false">B5271+1</f>
        <v>5250</v>
      </c>
      <c r="C5272" s="148" t="n">
        <f aca="true">RAND()</f>
        <v>0.580703232151439</v>
      </c>
      <c r="D5272" s="144" t="str">
        <f aca="false">IF(C5272&lt;=selectA,"A",IF(C5272&lt;=selectA+selectB,"B","C"))</f>
        <v>B</v>
      </c>
      <c r="E5272" s="145" t="n">
        <f aca="true">INT(RAND()*kazuTAMA+1)</f>
        <v>3</v>
      </c>
      <c r="F5272" s="11" t="str">
        <f aca="false">IF(E5272&lt;=kazuA,"A",IF(E5272&lt;=kazuA+kazuB,"B",IF(E5272&lt;=kazuTAMA,"C","")))</f>
        <v>C</v>
      </c>
      <c r="G5272" s="146" t="str">
        <f aca="true">IF(AND(D5272="A",F5272="A"),IF(RAND()&lt;mAAB,"B","C"),IF(AND(D5272="B",F5272="B"),IF(RAND()&lt;mBBA,"A","C"),IF(AND(D5272="C",F5272="C"),IF(RAND()&lt;mCCA,"A","B"),SUBSTITUTE(SUBSTITUTE("ABC",D5272,""),F5272,""))))</f>
        <v>A</v>
      </c>
      <c r="H5272" s="146" t="str">
        <f aca="true">IF(RAND()&lt;sentaku2,"Y","N")</f>
        <v>N</v>
      </c>
      <c r="I5272" s="147" t="str">
        <f aca="false">IF(H5272="N",D5272,SUBSTITUTE(SUBSTITUTE("ABC",D5272,""),G5272,""))</f>
        <v>B</v>
      </c>
      <c r="J5272" s="146" t="str">
        <f aca="false">IF(I5272=F5272,"○","×")</f>
        <v>×</v>
      </c>
      <c r="K5272" s="145" t="str">
        <f aca="false">IF(H5272="N",J5272,"")</f>
        <v>×</v>
      </c>
      <c r="L5272" s="147" t="str">
        <f aca="false">IF(H5272="Y",J5272,"")</f>
        <v/>
      </c>
      <c r="M5272" s="145" t="str">
        <f aca="false">IF(G5272="A",K5272,"")</f>
        <v>×</v>
      </c>
      <c r="N5272" s="147" t="str">
        <f aca="false">IF(G5272="A",L5272,"")</f>
        <v/>
      </c>
      <c r="O5272" s="145" t="str">
        <f aca="false">IF(G5272="B",K5272,"")</f>
        <v/>
      </c>
      <c r="P5272" s="147" t="str">
        <f aca="false">IF(G5272="B",L5272,"")</f>
        <v/>
      </c>
      <c r="Q5272" s="145" t="str">
        <f aca="false">IF(G5272="C",K5272,"")</f>
        <v/>
      </c>
      <c r="R5272" s="147" t="str">
        <f aca="false">IF(G5272="C",L5272,"")</f>
        <v/>
      </c>
      <c r="S5272" s="56"/>
    </row>
    <row r="5273" s="149" customFormat="true" ht="13.5" hidden="false" customHeight="false" outlineLevel="0" collapsed="false">
      <c r="B5273" s="142" t="n">
        <f aca="false">B5272+1</f>
        <v>5251</v>
      </c>
      <c r="C5273" s="148" t="n">
        <f aca="true">RAND()</f>
        <v>0.161851618697848</v>
      </c>
      <c r="D5273" s="144" t="str">
        <f aca="false">IF(C5273&lt;=selectA,"A",IF(C5273&lt;=selectA+selectB,"B","C"))</f>
        <v>A</v>
      </c>
      <c r="E5273" s="145" t="n">
        <f aca="true">INT(RAND()*kazuTAMA+1)</f>
        <v>2</v>
      </c>
      <c r="F5273" s="11" t="str">
        <f aca="false">IF(E5273&lt;=kazuA,"A",IF(E5273&lt;=kazuA+kazuB,"B",IF(E5273&lt;=kazuTAMA,"C","")))</f>
        <v>B</v>
      </c>
      <c r="G5273" s="146" t="str">
        <f aca="true">IF(AND(D5273="A",F5273="A"),IF(RAND()&lt;mAAB,"B","C"),IF(AND(D5273="B",F5273="B"),IF(RAND()&lt;mBBA,"A","C"),IF(AND(D5273="C",F5273="C"),IF(RAND()&lt;mCCA,"A","B"),SUBSTITUTE(SUBSTITUTE("ABC",D5273,""),F5273,""))))</f>
        <v>C</v>
      </c>
      <c r="H5273" s="146" t="str">
        <f aca="true">IF(RAND()&lt;sentaku2,"Y","N")</f>
        <v>N</v>
      </c>
      <c r="I5273" s="147" t="str">
        <f aca="false">IF(H5273="N",D5273,SUBSTITUTE(SUBSTITUTE("ABC",D5273,""),G5273,""))</f>
        <v>A</v>
      </c>
      <c r="J5273" s="146" t="str">
        <f aca="false">IF(I5273=F5273,"○","×")</f>
        <v>×</v>
      </c>
      <c r="K5273" s="145" t="str">
        <f aca="false">IF(H5273="N",J5273,"")</f>
        <v>×</v>
      </c>
      <c r="L5273" s="147" t="str">
        <f aca="false">IF(H5273="Y",J5273,"")</f>
        <v/>
      </c>
      <c r="M5273" s="145" t="str">
        <f aca="false">IF(G5273="A",K5273,"")</f>
        <v/>
      </c>
      <c r="N5273" s="147" t="str">
        <f aca="false">IF(G5273="A",L5273,"")</f>
        <v/>
      </c>
      <c r="O5273" s="145" t="str">
        <f aca="false">IF(G5273="B",K5273,"")</f>
        <v/>
      </c>
      <c r="P5273" s="147" t="str">
        <f aca="false">IF(G5273="B",L5273,"")</f>
        <v/>
      </c>
      <c r="Q5273" s="145" t="str">
        <f aca="false">IF(G5273="C",K5273,"")</f>
        <v>×</v>
      </c>
      <c r="R5273" s="147" t="str">
        <f aca="false">IF(G5273="C",L5273,"")</f>
        <v/>
      </c>
      <c r="S5273" s="56"/>
    </row>
    <row r="5274" s="149" customFormat="true" ht="13.5" hidden="false" customHeight="false" outlineLevel="0" collapsed="false">
      <c r="B5274" s="142" t="n">
        <f aca="false">B5273+1</f>
        <v>5252</v>
      </c>
      <c r="C5274" s="148" t="n">
        <f aca="true">RAND()</f>
        <v>0.569791230827432</v>
      </c>
      <c r="D5274" s="144" t="str">
        <f aca="false">IF(C5274&lt;=selectA,"A",IF(C5274&lt;=selectA+selectB,"B","C"))</f>
        <v>B</v>
      </c>
      <c r="E5274" s="145" t="n">
        <f aca="true">INT(RAND()*kazuTAMA+1)</f>
        <v>1</v>
      </c>
      <c r="F5274" s="11" t="str">
        <f aca="false">IF(E5274&lt;=kazuA,"A",IF(E5274&lt;=kazuA+kazuB,"B",IF(E5274&lt;=kazuTAMA,"C","")))</f>
        <v>A</v>
      </c>
      <c r="G5274" s="146" t="str">
        <f aca="true">IF(AND(D5274="A",F5274="A"),IF(RAND()&lt;mAAB,"B","C"),IF(AND(D5274="B",F5274="B"),IF(RAND()&lt;mBBA,"A","C"),IF(AND(D5274="C",F5274="C"),IF(RAND()&lt;mCCA,"A","B"),SUBSTITUTE(SUBSTITUTE("ABC",D5274,""),F5274,""))))</f>
        <v>C</v>
      </c>
      <c r="H5274" s="146" t="str">
        <f aca="true">IF(RAND()&lt;sentaku2,"Y","N")</f>
        <v>Y</v>
      </c>
      <c r="I5274" s="147" t="str">
        <f aca="false">IF(H5274="N",D5274,SUBSTITUTE(SUBSTITUTE("ABC",D5274,""),G5274,""))</f>
        <v>A</v>
      </c>
      <c r="J5274" s="146" t="str">
        <f aca="false">IF(I5274=F5274,"○","×")</f>
        <v>○</v>
      </c>
      <c r="K5274" s="145" t="str">
        <f aca="false">IF(H5274="N",J5274,"")</f>
        <v/>
      </c>
      <c r="L5274" s="147" t="str">
        <f aca="false">IF(H5274="Y",J5274,"")</f>
        <v>○</v>
      </c>
      <c r="M5274" s="145" t="str">
        <f aca="false">IF(G5274="A",K5274,"")</f>
        <v/>
      </c>
      <c r="N5274" s="147" t="str">
        <f aca="false">IF(G5274="A",L5274,"")</f>
        <v/>
      </c>
      <c r="O5274" s="145" t="str">
        <f aca="false">IF(G5274="B",K5274,"")</f>
        <v/>
      </c>
      <c r="P5274" s="147" t="str">
        <f aca="false">IF(G5274="B",L5274,"")</f>
        <v/>
      </c>
      <c r="Q5274" s="145" t="str">
        <f aca="false">IF(G5274="C",K5274,"")</f>
        <v/>
      </c>
      <c r="R5274" s="147" t="str">
        <f aca="false">IF(G5274="C",L5274,"")</f>
        <v>○</v>
      </c>
      <c r="S5274" s="56"/>
    </row>
    <row r="5275" s="149" customFormat="true" ht="13.5" hidden="false" customHeight="false" outlineLevel="0" collapsed="false">
      <c r="B5275" s="142" t="n">
        <f aca="false">B5274+1</f>
        <v>5253</v>
      </c>
      <c r="C5275" s="148" t="n">
        <f aca="true">RAND()</f>
        <v>0.526842033666115</v>
      </c>
      <c r="D5275" s="144" t="str">
        <f aca="false">IF(C5275&lt;=selectA,"A",IF(C5275&lt;=selectA+selectB,"B","C"))</f>
        <v>B</v>
      </c>
      <c r="E5275" s="145" t="n">
        <f aca="true">INT(RAND()*kazuTAMA+1)</f>
        <v>3</v>
      </c>
      <c r="F5275" s="11" t="str">
        <f aca="false">IF(E5275&lt;=kazuA,"A",IF(E5275&lt;=kazuA+kazuB,"B",IF(E5275&lt;=kazuTAMA,"C","")))</f>
        <v>C</v>
      </c>
      <c r="G5275" s="146" t="str">
        <f aca="true">IF(AND(D5275="A",F5275="A"),IF(RAND()&lt;mAAB,"B","C"),IF(AND(D5275="B",F5275="B"),IF(RAND()&lt;mBBA,"A","C"),IF(AND(D5275="C",F5275="C"),IF(RAND()&lt;mCCA,"A","B"),SUBSTITUTE(SUBSTITUTE("ABC",D5275,""),F5275,""))))</f>
        <v>A</v>
      </c>
      <c r="H5275" s="146" t="str">
        <f aca="true">IF(RAND()&lt;sentaku2,"Y","N")</f>
        <v>N</v>
      </c>
      <c r="I5275" s="147" t="str">
        <f aca="false">IF(H5275="N",D5275,SUBSTITUTE(SUBSTITUTE("ABC",D5275,""),G5275,""))</f>
        <v>B</v>
      </c>
      <c r="J5275" s="146" t="str">
        <f aca="false">IF(I5275=F5275,"○","×")</f>
        <v>×</v>
      </c>
      <c r="K5275" s="145" t="str">
        <f aca="false">IF(H5275="N",J5275,"")</f>
        <v>×</v>
      </c>
      <c r="L5275" s="147" t="str">
        <f aca="false">IF(H5275="Y",J5275,"")</f>
        <v/>
      </c>
      <c r="M5275" s="145" t="str">
        <f aca="false">IF(G5275="A",K5275,"")</f>
        <v>×</v>
      </c>
      <c r="N5275" s="147" t="str">
        <f aca="false">IF(G5275="A",L5275,"")</f>
        <v/>
      </c>
      <c r="O5275" s="145" t="str">
        <f aca="false">IF(G5275="B",K5275,"")</f>
        <v/>
      </c>
      <c r="P5275" s="147" t="str">
        <f aca="false">IF(G5275="B",L5275,"")</f>
        <v/>
      </c>
      <c r="Q5275" s="145" t="str">
        <f aca="false">IF(G5275="C",K5275,"")</f>
        <v/>
      </c>
      <c r="R5275" s="147" t="str">
        <f aca="false">IF(G5275="C",L5275,"")</f>
        <v/>
      </c>
      <c r="S5275" s="56"/>
    </row>
    <row r="5276" s="149" customFormat="true" ht="13.5" hidden="false" customHeight="false" outlineLevel="0" collapsed="false">
      <c r="B5276" s="142" t="n">
        <f aca="false">B5275+1</f>
        <v>5254</v>
      </c>
      <c r="C5276" s="148" t="n">
        <f aca="true">RAND()</f>
        <v>0.854449971418911</v>
      </c>
      <c r="D5276" s="144" t="str">
        <f aca="false">IF(C5276&lt;=selectA,"A",IF(C5276&lt;=selectA+selectB,"B","C"))</f>
        <v>C</v>
      </c>
      <c r="E5276" s="145" t="n">
        <f aca="true">INT(RAND()*kazuTAMA+1)</f>
        <v>4</v>
      </c>
      <c r="F5276" s="11" t="str">
        <f aca="false">IF(E5276&lt;=kazuA,"A",IF(E5276&lt;=kazuA+kazuB,"B",IF(E5276&lt;=kazuTAMA,"C","")))</f>
        <v>C</v>
      </c>
      <c r="G5276" s="146" t="str">
        <f aca="true">IF(AND(D5276="A",F5276="A"),IF(RAND()&lt;mAAB,"B","C"),IF(AND(D5276="B",F5276="B"),IF(RAND()&lt;mBBA,"A","C"),IF(AND(D5276="C",F5276="C"),IF(RAND()&lt;mCCA,"A","B"),SUBSTITUTE(SUBSTITUTE("ABC",D5276,""),F5276,""))))</f>
        <v>B</v>
      </c>
      <c r="H5276" s="146" t="str">
        <f aca="true">IF(RAND()&lt;sentaku2,"Y","N")</f>
        <v>N</v>
      </c>
      <c r="I5276" s="147" t="str">
        <f aca="false">IF(H5276="N",D5276,SUBSTITUTE(SUBSTITUTE("ABC",D5276,""),G5276,""))</f>
        <v>C</v>
      </c>
      <c r="J5276" s="146" t="str">
        <f aca="false">IF(I5276=F5276,"○","×")</f>
        <v>○</v>
      </c>
      <c r="K5276" s="145" t="str">
        <f aca="false">IF(H5276="N",J5276,"")</f>
        <v>○</v>
      </c>
      <c r="L5276" s="147" t="str">
        <f aca="false">IF(H5276="Y",J5276,"")</f>
        <v/>
      </c>
      <c r="M5276" s="145" t="str">
        <f aca="false">IF(G5276="A",K5276,"")</f>
        <v/>
      </c>
      <c r="N5276" s="147" t="str">
        <f aca="false">IF(G5276="A",L5276,"")</f>
        <v/>
      </c>
      <c r="O5276" s="145" t="str">
        <f aca="false">IF(G5276="B",K5276,"")</f>
        <v>○</v>
      </c>
      <c r="P5276" s="147" t="str">
        <f aca="false">IF(G5276="B",L5276,"")</f>
        <v/>
      </c>
      <c r="Q5276" s="145" t="str">
        <f aca="false">IF(G5276="C",K5276,"")</f>
        <v/>
      </c>
      <c r="R5276" s="147" t="str">
        <f aca="false">IF(G5276="C",L5276,"")</f>
        <v/>
      </c>
      <c r="S5276" s="56"/>
    </row>
    <row r="5277" s="149" customFormat="true" ht="13.5" hidden="false" customHeight="false" outlineLevel="0" collapsed="false">
      <c r="B5277" s="142" t="n">
        <f aca="false">B5276+1</f>
        <v>5255</v>
      </c>
      <c r="C5277" s="148" t="n">
        <f aca="true">RAND()</f>
        <v>0.246798255714307</v>
      </c>
      <c r="D5277" s="144" t="str">
        <f aca="false">IF(C5277&lt;=selectA,"A",IF(C5277&lt;=selectA+selectB,"B","C"))</f>
        <v>A</v>
      </c>
      <c r="E5277" s="145" t="n">
        <f aca="true">INT(RAND()*kazuTAMA+1)</f>
        <v>3</v>
      </c>
      <c r="F5277" s="11" t="str">
        <f aca="false">IF(E5277&lt;=kazuA,"A",IF(E5277&lt;=kazuA+kazuB,"B",IF(E5277&lt;=kazuTAMA,"C","")))</f>
        <v>C</v>
      </c>
      <c r="G5277" s="146" t="str">
        <f aca="true">IF(AND(D5277="A",F5277="A"),IF(RAND()&lt;mAAB,"B","C"),IF(AND(D5277="B",F5277="B"),IF(RAND()&lt;mBBA,"A","C"),IF(AND(D5277="C",F5277="C"),IF(RAND()&lt;mCCA,"A","B"),SUBSTITUTE(SUBSTITUTE("ABC",D5277,""),F5277,""))))</f>
        <v>B</v>
      </c>
      <c r="H5277" s="146" t="str">
        <f aca="true">IF(RAND()&lt;sentaku2,"Y","N")</f>
        <v>N</v>
      </c>
      <c r="I5277" s="147" t="str">
        <f aca="false">IF(H5277="N",D5277,SUBSTITUTE(SUBSTITUTE("ABC",D5277,""),G5277,""))</f>
        <v>A</v>
      </c>
      <c r="J5277" s="146" t="str">
        <f aca="false">IF(I5277=F5277,"○","×")</f>
        <v>×</v>
      </c>
      <c r="K5277" s="145" t="str">
        <f aca="false">IF(H5277="N",J5277,"")</f>
        <v>×</v>
      </c>
      <c r="L5277" s="147" t="str">
        <f aca="false">IF(H5277="Y",J5277,"")</f>
        <v/>
      </c>
      <c r="M5277" s="145" t="str">
        <f aca="false">IF(G5277="A",K5277,"")</f>
        <v/>
      </c>
      <c r="N5277" s="147" t="str">
        <f aca="false">IF(G5277="A",L5277,"")</f>
        <v/>
      </c>
      <c r="O5277" s="145" t="str">
        <f aca="false">IF(G5277="B",K5277,"")</f>
        <v>×</v>
      </c>
      <c r="P5277" s="147" t="str">
        <f aca="false">IF(G5277="B",L5277,"")</f>
        <v/>
      </c>
      <c r="Q5277" s="145" t="str">
        <f aca="false">IF(G5277="C",K5277,"")</f>
        <v/>
      </c>
      <c r="R5277" s="147" t="str">
        <f aca="false">IF(G5277="C",L5277,"")</f>
        <v/>
      </c>
      <c r="S5277" s="56"/>
    </row>
    <row r="5278" s="149" customFormat="true" ht="13.5" hidden="false" customHeight="false" outlineLevel="0" collapsed="false">
      <c r="B5278" s="142" t="n">
        <f aca="false">B5277+1</f>
        <v>5256</v>
      </c>
      <c r="C5278" s="148" t="n">
        <f aca="true">RAND()</f>
        <v>0.643017963962324</v>
      </c>
      <c r="D5278" s="144" t="str">
        <f aca="false">IF(C5278&lt;=selectA,"A",IF(C5278&lt;=selectA+selectB,"B","C"))</f>
        <v>B</v>
      </c>
      <c r="E5278" s="145" t="n">
        <f aca="true">INT(RAND()*kazuTAMA+1)</f>
        <v>4</v>
      </c>
      <c r="F5278" s="11" t="str">
        <f aca="false">IF(E5278&lt;=kazuA,"A",IF(E5278&lt;=kazuA+kazuB,"B",IF(E5278&lt;=kazuTAMA,"C","")))</f>
        <v>C</v>
      </c>
      <c r="G5278" s="146" t="str">
        <f aca="true">IF(AND(D5278="A",F5278="A"),IF(RAND()&lt;mAAB,"B","C"),IF(AND(D5278="B",F5278="B"),IF(RAND()&lt;mBBA,"A","C"),IF(AND(D5278="C",F5278="C"),IF(RAND()&lt;mCCA,"A","B"),SUBSTITUTE(SUBSTITUTE("ABC",D5278,""),F5278,""))))</f>
        <v>A</v>
      </c>
      <c r="H5278" s="146" t="str">
        <f aca="true">IF(RAND()&lt;sentaku2,"Y","N")</f>
        <v>Y</v>
      </c>
      <c r="I5278" s="147" t="str">
        <f aca="false">IF(H5278="N",D5278,SUBSTITUTE(SUBSTITUTE("ABC",D5278,""),G5278,""))</f>
        <v>C</v>
      </c>
      <c r="J5278" s="146" t="str">
        <f aca="false">IF(I5278=F5278,"○","×")</f>
        <v>○</v>
      </c>
      <c r="K5278" s="145" t="str">
        <f aca="false">IF(H5278="N",J5278,"")</f>
        <v/>
      </c>
      <c r="L5278" s="147" t="str">
        <f aca="false">IF(H5278="Y",J5278,"")</f>
        <v>○</v>
      </c>
      <c r="M5278" s="145" t="str">
        <f aca="false">IF(G5278="A",K5278,"")</f>
        <v/>
      </c>
      <c r="N5278" s="147" t="str">
        <f aca="false">IF(G5278="A",L5278,"")</f>
        <v>○</v>
      </c>
      <c r="O5278" s="145" t="str">
        <f aca="false">IF(G5278="B",K5278,"")</f>
        <v/>
      </c>
      <c r="P5278" s="147" t="str">
        <f aca="false">IF(G5278="B",L5278,"")</f>
        <v/>
      </c>
      <c r="Q5278" s="145" t="str">
        <f aca="false">IF(G5278="C",K5278,"")</f>
        <v/>
      </c>
      <c r="R5278" s="147" t="str">
        <f aca="false">IF(G5278="C",L5278,"")</f>
        <v/>
      </c>
      <c r="S5278" s="56"/>
    </row>
    <row r="5279" s="149" customFormat="true" ht="13.5" hidden="false" customHeight="false" outlineLevel="0" collapsed="false">
      <c r="B5279" s="142" t="n">
        <f aca="false">B5278+1</f>
        <v>5257</v>
      </c>
      <c r="C5279" s="148" t="n">
        <f aca="true">RAND()</f>
        <v>0.0238095096830357</v>
      </c>
      <c r="D5279" s="144" t="str">
        <f aca="false">IF(C5279&lt;=selectA,"A",IF(C5279&lt;=selectA+selectB,"B","C"))</f>
        <v>A</v>
      </c>
      <c r="E5279" s="145" t="n">
        <f aca="true">INT(RAND()*kazuTAMA+1)</f>
        <v>2</v>
      </c>
      <c r="F5279" s="11" t="str">
        <f aca="false">IF(E5279&lt;=kazuA,"A",IF(E5279&lt;=kazuA+kazuB,"B",IF(E5279&lt;=kazuTAMA,"C","")))</f>
        <v>B</v>
      </c>
      <c r="G5279" s="146" t="str">
        <f aca="true">IF(AND(D5279="A",F5279="A"),IF(RAND()&lt;mAAB,"B","C"),IF(AND(D5279="B",F5279="B"),IF(RAND()&lt;mBBA,"A","C"),IF(AND(D5279="C",F5279="C"),IF(RAND()&lt;mCCA,"A","B"),SUBSTITUTE(SUBSTITUTE("ABC",D5279,""),F5279,""))))</f>
        <v>C</v>
      </c>
      <c r="H5279" s="146" t="str">
        <f aca="true">IF(RAND()&lt;sentaku2,"Y","N")</f>
        <v>Y</v>
      </c>
      <c r="I5279" s="147" t="str">
        <f aca="false">IF(H5279="N",D5279,SUBSTITUTE(SUBSTITUTE("ABC",D5279,""),G5279,""))</f>
        <v>B</v>
      </c>
      <c r="J5279" s="146" t="str">
        <f aca="false">IF(I5279=F5279,"○","×")</f>
        <v>○</v>
      </c>
      <c r="K5279" s="145" t="str">
        <f aca="false">IF(H5279="N",J5279,"")</f>
        <v/>
      </c>
      <c r="L5279" s="147" t="str">
        <f aca="false">IF(H5279="Y",J5279,"")</f>
        <v>○</v>
      </c>
      <c r="M5279" s="145" t="str">
        <f aca="false">IF(G5279="A",K5279,"")</f>
        <v/>
      </c>
      <c r="N5279" s="147" t="str">
        <f aca="false">IF(G5279="A",L5279,"")</f>
        <v/>
      </c>
      <c r="O5279" s="145" t="str">
        <f aca="false">IF(G5279="B",K5279,"")</f>
        <v/>
      </c>
      <c r="P5279" s="147" t="str">
        <f aca="false">IF(G5279="B",L5279,"")</f>
        <v/>
      </c>
      <c r="Q5279" s="145" t="str">
        <f aca="false">IF(G5279="C",K5279,"")</f>
        <v/>
      </c>
      <c r="R5279" s="147" t="str">
        <f aca="false">IF(G5279="C",L5279,"")</f>
        <v>○</v>
      </c>
      <c r="S5279" s="56"/>
    </row>
    <row r="5280" s="149" customFormat="true" ht="13.5" hidden="false" customHeight="false" outlineLevel="0" collapsed="false">
      <c r="B5280" s="142" t="n">
        <f aca="false">B5279+1</f>
        <v>5258</v>
      </c>
      <c r="C5280" s="148" t="n">
        <f aca="true">RAND()</f>
        <v>0.876508683618321</v>
      </c>
      <c r="D5280" s="144" t="str">
        <f aca="false">IF(C5280&lt;=selectA,"A",IF(C5280&lt;=selectA+selectB,"B","C"))</f>
        <v>C</v>
      </c>
      <c r="E5280" s="145" t="n">
        <f aca="true">INT(RAND()*kazuTAMA+1)</f>
        <v>1</v>
      </c>
      <c r="F5280" s="11" t="str">
        <f aca="false">IF(E5280&lt;=kazuA,"A",IF(E5280&lt;=kazuA+kazuB,"B",IF(E5280&lt;=kazuTAMA,"C","")))</f>
        <v>A</v>
      </c>
      <c r="G5280" s="146" t="str">
        <f aca="true">IF(AND(D5280="A",F5280="A"),IF(RAND()&lt;mAAB,"B","C"),IF(AND(D5280="B",F5280="B"),IF(RAND()&lt;mBBA,"A","C"),IF(AND(D5280="C",F5280="C"),IF(RAND()&lt;mCCA,"A","B"),SUBSTITUTE(SUBSTITUTE("ABC",D5280,""),F5280,""))))</f>
        <v>B</v>
      </c>
      <c r="H5280" s="146" t="str">
        <f aca="true">IF(RAND()&lt;sentaku2,"Y","N")</f>
        <v>N</v>
      </c>
      <c r="I5280" s="147" t="str">
        <f aca="false">IF(H5280="N",D5280,SUBSTITUTE(SUBSTITUTE("ABC",D5280,""),G5280,""))</f>
        <v>C</v>
      </c>
      <c r="J5280" s="146" t="str">
        <f aca="false">IF(I5280=F5280,"○","×")</f>
        <v>×</v>
      </c>
      <c r="K5280" s="145" t="str">
        <f aca="false">IF(H5280="N",J5280,"")</f>
        <v>×</v>
      </c>
      <c r="L5280" s="147" t="str">
        <f aca="false">IF(H5280="Y",J5280,"")</f>
        <v/>
      </c>
      <c r="M5280" s="145" t="str">
        <f aca="false">IF(G5280="A",K5280,"")</f>
        <v/>
      </c>
      <c r="N5280" s="147" t="str">
        <f aca="false">IF(G5280="A",L5280,"")</f>
        <v/>
      </c>
      <c r="O5280" s="145" t="str">
        <f aca="false">IF(G5280="B",K5280,"")</f>
        <v>×</v>
      </c>
      <c r="P5280" s="147" t="str">
        <f aca="false">IF(G5280="B",L5280,"")</f>
        <v/>
      </c>
      <c r="Q5280" s="145" t="str">
        <f aca="false">IF(G5280="C",K5280,"")</f>
        <v/>
      </c>
      <c r="R5280" s="147" t="str">
        <f aca="false">IF(G5280="C",L5280,"")</f>
        <v/>
      </c>
      <c r="S5280" s="56"/>
    </row>
    <row r="5281" s="149" customFormat="true" ht="13.5" hidden="false" customHeight="false" outlineLevel="0" collapsed="false">
      <c r="B5281" s="142" t="n">
        <f aca="false">B5280+1</f>
        <v>5259</v>
      </c>
      <c r="C5281" s="148" t="n">
        <f aca="true">RAND()</f>
        <v>0.633617739111659</v>
      </c>
      <c r="D5281" s="144" t="str">
        <f aca="false">IF(C5281&lt;=selectA,"A",IF(C5281&lt;=selectA+selectB,"B","C"))</f>
        <v>B</v>
      </c>
      <c r="E5281" s="145" t="n">
        <f aca="true">INT(RAND()*kazuTAMA+1)</f>
        <v>2</v>
      </c>
      <c r="F5281" s="11" t="str">
        <f aca="false">IF(E5281&lt;=kazuA,"A",IF(E5281&lt;=kazuA+kazuB,"B",IF(E5281&lt;=kazuTAMA,"C","")))</f>
        <v>B</v>
      </c>
      <c r="G5281" s="146" t="str">
        <f aca="true">IF(AND(D5281="A",F5281="A"),IF(RAND()&lt;mAAB,"B","C"),IF(AND(D5281="B",F5281="B"),IF(RAND()&lt;mBBA,"A","C"),IF(AND(D5281="C",F5281="C"),IF(RAND()&lt;mCCA,"A","B"),SUBSTITUTE(SUBSTITUTE("ABC",D5281,""),F5281,""))))</f>
        <v>C</v>
      </c>
      <c r="H5281" s="146" t="str">
        <f aca="true">IF(RAND()&lt;sentaku2,"Y","N")</f>
        <v>N</v>
      </c>
      <c r="I5281" s="147" t="str">
        <f aca="false">IF(H5281="N",D5281,SUBSTITUTE(SUBSTITUTE("ABC",D5281,""),G5281,""))</f>
        <v>B</v>
      </c>
      <c r="J5281" s="146" t="str">
        <f aca="false">IF(I5281=F5281,"○","×")</f>
        <v>○</v>
      </c>
      <c r="K5281" s="145" t="str">
        <f aca="false">IF(H5281="N",J5281,"")</f>
        <v>○</v>
      </c>
      <c r="L5281" s="147" t="str">
        <f aca="false">IF(H5281="Y",J5281,"")</f>
        <v/>
      </c>
      <c r="M5281" s="145" t="str">
        <f aca="false">IF(G5281="A",K5281,"")</f>
        <v/>
      </c>
      <c r="N5281" s="147" t="str">
        <f aca="false">IF(G5281="A",L5281,"")</f>
        <v/>
      </c>
      <c r="O5281" s="145" t="str">
        <f aca="false">IF(G5281="B",K5281,"")</f>
        <v/>
      </c>
      <c r="P5281" s="147" t="str">
        <f aca="false">IF(G5281="B",L5281,"")</f>
        <v/>
      </c>
      <c r="Q5281" s="145" t="str">
        <f aca="false">IF(G5281="C",K5281,"")</f>
        <v>○</v>
      </c>
      <c r="R5281" s="147" t="str">
        <f aca="false">IF(G5281="C",L5281,"")</f>
        <v/>
      </c>
      <c r="S5281" s="56"/>
    </row>
    <row r="5282" s="149" customFormat="true" ht="13.5" hidden="false" customHeight="false" outlineLevel="0" collapsed="false">
      <c r="B5282" s="142" t="n">
        <f aca="false">B5281+1</f>
        <v>5260</v>
      </c>
      <c r="C5282" s="148" t="n">
        <f aca="true">RAND()</f>
        <v>0.895733014542601</v>
      </c>
      <c r="D5282" s="144" t="str">
        <f aca="false">IF(C5282&lt;=selectA,"A",IF(C5282&lt;=selectA+selectB,"B","C"))</f>
        <v>C</v>
      </c>
      <c r="E5282" s="145" t="n">
        <f aca="true">INT(RAND()*kazuTAMA+1)</f>
        <v>4</v>
      </c>
      <c r="F5282" s="11" t="str">
        <f aca="false">IF(E5282&lt;=kazuA,"A",IF(E5282&lt;=kazuA+kazuB,"B",IF(E5282&lt;=kazuTAMA,"C","")))</f>
        <v>C</v>
      </c>
      <c r="G5282" s="146" t="str">
        <f aca="true">IF(AND(D5282="A",F5282="A"),IF(RAND()&lt;mAAB,"B","C"),IF(AND(D5282="B",F5282="B"),IF(RAND()&lt;mBBA,"A","C"),IF(AND(D5282="C",F5282="C"),IF(RAND()&lt;mCCA,"A","B"),SUBSTITUTE(SUBSTITUTE("ABC",D5282,""),F5282,""))))</f>
        <v>B</v>
      </c>
      <c r="H5282" s="146" t="str">
        <f aca="true">IF(RAND()&lt;sentaku2,"Y","N")</f>
        <v>N</v>
      </c>
      <c r="I5282" s="147" t="str">
        <f aca="false">IF(H5282="N",D5282,SUBSTITUTE(SUBSTITUTE("ABC",D5282,""),G5282,""))</f>
        <v>C</v>
      </c>
      <c r="J5282" s="146" t="str">
        <f aca="false">IF(I5282=F5282,"○","×")</f>
        <v>○</v>
      </c>
      <c r="K5282" s="145" t="str">
        <f aca="false">IF(H5282="N",J5282,"")</f>
        <v>○</v>
      </c>
      <c r="L5282" s="147" t="str">
        <f aca="false">IF(H5282="Y",J5282,"")</f>
        <v/>
      </c>
      <c r="M5282" s="145" t="str">
        <f aca="false">IF(G5282="A",K5282,"")</f>
        <v/>
      </c>
      <c r="N5282" s="147" t="str">
        <f aca="false">IF(G5282="A",L5282,"")</f>
        <v/>
      </c>
      <c r="O5282" s="145" t="str">
        <f aca="false">IF(G5282="B",K5282,"")</f>
        <v>○</v>
      </c>
      <c r="P5282" s="147" t="str">
        <f aca="false">IF(G5282="B",L5282,"")</f>
        <v/>
      </c>
      <c r="Q5282" s="145" t="str">
        <f aca="false">IF(G5282="C",K5282,"")</f>
        <v/>
      </c>
      <c r="R5282" s="147" t="str">
        <f aca="false">IF(G5282="C",L5282,"")</f>
        <v/>
      </c>
      <c r="S5282" s="56"/>
    </row>
    <row r="5283" s="149" customFormat="true" ht="13.5" hidden="false" customHeight="false" outlineLevel="0" collapsed="false">
      <c r="B5283" s="142" t="n">
        <f aca="false">B5282+1</f>
        <v>5261</v>
      </c>
      <c r="C5283" s="148" t="n">
        <f aca="true">RAND()</f>
        <v>0.280097300078737</v>
      </c>
      <c r="D5283" s="144" t="str">
        <f aca="false">IF(C5283&lt;=selectA,"A",IF(C5283&lt;=selectA+selectB,"B","C"))</f>
        <v>A</v>
      </c>
      <c r="E5283" s="145" t="n">
        <f aca="true">INT(RAND()*kazuTAMA+1)</f>
        <v>4</v>
      </c>
      <c r="F5283" s="11" t="str">
        <f aca="false">IF(E5283&lt;=kazuA,"A",IF(E5283&lt;=kazuA+kazuB,"B",IF(E5283&lt;=kazuTAMA,"C","")))</f>
        <v>C</v>
      </c>
      <c r="G5283" s="146" t="str">
        <f aca="true">IF(AND(D5283="A",F5283="A"),IF(RAND()&lt;mAAB,"B","C"),IF(AND(D5283="B",F5283="B"),IF(RAND()&lt;mBBA,"A","C"),IF(AND(D5283="C",F5283="C"),IF(RAND()&lt;mCCA,"A","B"),SUBSTITUTE(SUBSTITUTE("ABC",D5283,""),F5283,""))))</f>
        <v>B</v>
      </c>
      <c r="H5283" s="146" t="str">
        <f aca="true">IF(RAND()&lt;sentaku2,"Y","N")</f>
        <v>Y</v>
      </c>
      <c r="I5283" s="147" t="str">
        <f aca="false">IF(H5283="N",D5283,SUBSTITUTE(SUBSTITUTE("ABC",D5283,""),G5283,""))</f>
        <v>C</v>
      </c>
      <c r="J5283" s="146" t="str">
        <f aca="false">IF(I5283=F5283,"○","×")</f>
        <v>○</v>
      </c>
      <c r="K5283" s="145" t="str">
        <f aca="false">IF(H5283="N",J5283,"")</f>
        <v/>
      </c>
      <c r="L5283" s="147" t="str">
        <f aca="false">IF(H5283="Y",J5283,"")</f>
        <v>○</v>
      </c>
      <c r="M5283" s="145" t="str">
        <f aca="false">IF(G5283="A",K5283,"")</f>
        <v/>
      </c>
      <c r="N5283" s="147" t="str">
        <f aca="false">IF(G5283="A",L5283,"")</f>
        <v/>
      </c>
      <c r="O5283" s="145" t="str">
        <f aca="false">IF(G5283="B",K5283,"")</f>
        <v/>
      </c>
      <c r="P5283" s="147" t="str">
        <f aca="false">IF(G5283="B",L5283,"")</f>
        <v>○</v>
      </c>
      <c r="Q5283" s="145" t="str">
        <f aca="false">IF(G5283="C",K5283,"")</f>
        <v/>
      </c>
      <c r="R5283" s="147" t="str">
        <f aca="false">IF(G5283="C",L5283,"")</f>
        <v/>
      </c>
      <c r="S5283" s="56"/>
    </row>
    <row r="5284" s="149" customFormat="true" ht="13.5" hidden="false" customHeight="false" outlineLevel="0" collapsed="false">
      <c r="B5284" s="142" t="n">
        <f aca="false">B5283+1</f>
        <v>5262</v>
      </c>
      <c r="C5284" s="148" t="n">
        <f aca="true">RAND()</f>
        <v>0.987613570201259</v>
      </c>
      <c r="D5284" s="144" t="str">
        <f aca="false">IF(C5284&lt;=selectA,"A",IF(C5284&lt;=selectA+selectB,"B","C"))</f>
        <v>C</v>
      </c>
      <c r="E5284" s="145" t="n">
        <f aca="true">INT(RAND()*kazuTAMA+1)</f>
        <v>2</v>
      </c>
      <c r="F5284" s="11" t="str">
        <f aca="false">IF(E5284&lt;=kazuA,"A",IF(E5284&lt;=kazuA+kazuB,"B",IF(E5284&lt;=kazuTAMA,"C","")))</f>
        <v>B</v>
      </c>
      <c r="G5284" s="146" t="str">
        <f aca="true">IF(AND(D5284="A",F5284="A"),IF(RAND()&lt;mAAB,"B","C"),IF(AND(D5284="B",F5284="B"),IF(RAND()&lt;mBBA,"A","C"),IF(AND(D5284="C",F5284="C"),IF(RAND()&lt;mCCA,"A","B"),SUBSTITUTE(SUBSTITUTE("ABC",D5284,""),F5284,""))))</f>
        <v>A</v>
      </c>
      <c r="H5284" s="146" t="str">
        <f aca="true">IF(RAND()&lt;sentaku2,"Y","N")</f>
        <v>N</v>
      </c>
      <c r="I5284" s="147" t="str">
        <f aca="false">IF(H5284="N",D5284,SUBSTITUTE(SUBSTITUTE("ABC",D5284,""),G5284,""))</f>
        <v>C</v>
      </c>
      <c r="J5284" s="146" t="str">
        <f aca="false">IF(I5284=F5284,"○","×")</f>
        <v>×</v>
      </c>
      <c r="K5284" s="145" t="str">
        <f aca="false">IF(H5284="N",J5284,"")</f>
        <v>×</v>
      </c>
      <c r="L5284" s="147" t="str">
        <f aca="false">IF(H5284="Y",J5284,"")</f>
        <v/>
      </c>
      <c r="M5284" s="145" t="str">
        <f aca="false">IF(G5284="A",K5284,"")</f>
        <v>×</v>
      </c>
      <c r="N5284" s="147" t="str">
        <f aca="false">IF(G5284="A",L5284,"")</f>
        <v/>
      </c>
      <c r="O5284" s="145" t="str">
        <f aca="false">IF(G5284="B",K5284,"")</f>
        <v/>
      </c>
      <c r="P5284" s="147" t="str">
        <f aca="false">IF(G5284="B",L5284,"")</f>
        <v/>
      </c>
      <c r="Q5284" s="145" t="str">
        <f aca="false">IF(G5284="C",K5284,"")</f>
        <v/>
      </c>
      <c r="R5284" s="147" t="str">
        <f aca="false">IF(G5284="C",L5284,"")</f>
        <v/>
      </c>
      <c r="S5284" s="56"/>
    </row>
    <row r="5285" s="149" customFormat="true" ht="13.5" hidden="false" customHeight="false" outlineLevel="0" collapsed="false">
      <c r="B5285" s="142" t="n">
        <f aca="false">B5284+1</f>
        <v>5263</v>
      </c>
      <c r="C5285" s="148" t="n">
        <f aca="true">RAND()</f>
        <v>0.0863553633346139</v>
      </c>
      <c r="D5285" s="144" t="str">
        <f aca="false">IF(C5285&lt;=selectA,"A",IF(C5285&lt;=selectA+selectB,"B","C"))</f>
        <v>A</v>
      </c>
      <c r="E5285" s="145" t="n">
        <f aca="true">INT(RAND()*kazuTAMA+1)</f>
        <v>1</v>
      </c>
      <c r="F5285" s="11" t="str">
        <f aca="false">IF(E5285&lt;=kazuA,"A",IF(E5285&lt;=kazuA+kazuB,"B",IF(E5285&lt;=kazuTAMA,"C","")))</f>
        <v>A</v>
      </c>
      <c r="G5285" s="146" t="str">
        <f aca="true">IF(AND(D5285="A",F5285="A"),IF(RAND()&lt;mAAB,"B","C"),IF(AND(D5285="B",F5285="B"),IF(RAND()&lt;mBBA,"A","C"),IF(AND(D5285="C",F5285="C"),IF(RAND()&lt;mCCA,"A","B"),SUBSTITUTE(SUBSTITUTE("ABC",D5285,""),F5285,""))))</f>
        <v>C</v>
      </c>
      <c r="H5285" s="146" t="str">
        <f aca="true">IF(RAND()&lt;sentaku2,"Y","N")</f>
        <v>N</v>
      </c>
      <c r="I5285" s="147" t="str">
        <f aca="false">IF(H5285="N",D5285,SUBSTITUTE(SUBSTITUTE("ABC",D5285,""),G5285,""))</f>
        <v>A</v>
      </c>
      <c r="J5285" s="146" t="str">
        <f aca="false">IF(I5285=F5285,"○","×")</f>
        <v>○</v>
      </c>
      <c r="K5285" s="145" t="str">
        <f aca="false">IF(H5285="N",J5285,"")</f>
        <v>○</v>
      </c>
      <c r="L5285" s="147" t="str">
        <f aca="false">IF(H5285="Y",J5285,"")</f>
        <v/>
      </c>
      <c r="M5285" s="145" t="str">
        <f aca="false">IF(G5285="A",K5285,"")</f>
        <v/>
      </c>
      <c r="N5285" s="147" t="str">
        <f aca="false">IF(G5285="A",L5285,"")</f>
        <v/>
      </c>
      <c r="O5285" s="145" t="str">
        <f aca="false">IF(G5285="B",K5285,"")</f>
        <v/>
      </c>
      <c r="P5285" s="147" t="str">
        <f aca="false">IF(G5285="B",L5285,"")</f>
        <v/>
      </c>
      <c r="Q5285" s="145" t="str">
        <f aca="false">IF(G5285="C",K5285,"")</f>
        <v>○</v>
      </c>
      <c r="R5285" s="147" t="str">
        <f aca="false">IF(G5285="C",L5285,"")</f>
        <v/>
      </c>
      <c r="S5285" s="56"/>
    </row>
    <row r="5286" s="149" customFormat="true" ht="13.5" hidden="false" customHeight="false" outlineLevel="0" collapsed="false">
      <c r="B5286" s="142" t="n">
        <f aca="false">B5285+1</f>
        <v>5264</v>
      </c>
      <c r="C5286" s="148" t="n">
        <f aca="true">RAND()</f>
        <v>0.755204216900657</v>
      </c>
      <c r="D5286" s="144" t="str">
        <f aca="false">IF(C5286&lt;=selectA,"A",IF(C5286&lt;=selectA+selectB,"B","C"))</f>
        <v>C</v>
      </c>
      <c r="E5286" s="145" t="n">
        <f aca="true">INT(RAND()*kazuTAMA+1)</f>
        <v>3</v>
      </c>
      <c r="F5286" s="11" t="str">
        <f aca="false">IF(E5286&lt;=kazuA,"A",IF(E5286&lt;=kazuA+kazuB,"B",IF(E5286&lt;=kazuTAMA,"C","")))</f>
        <v>C</v>
      </c>
      <c r="G5286" s="146" t="str">
        <f aca="true">IF(AND(D5286="A",F5286="A"),IF(RAND()&lt;mAAB,"B","C"),IF(AND(D5286="B",F5286="B"),IF(RAND()&lt;mBBA,"A","C"),IF(AND(D5286="C",F5286="C"),IF(RAND()&lt;mCCA,"A","B"),SUBSTITUTE(SUBSTITUTE("ABC",D5286,""),F5286,""))))</f>
        <v>A</v>
      </c>
      <c r="H5286" s="146" t="str">
        <f aca="true">IF(RAND()&lt;sentaku2,"Y","N")</f>
        <v>N</v>
      </c>
      <c r="I5286" s="147" t="str">
        <f aca="false">IF(H5286="N",D5286,SUBSTITUTE(SUBSTITUTE("ABC",D5286,""),G5286,""))</f>
        <v>C</v>
      </c>
      <c r="J5286" s="146" t="str">
        <f aca="false">IF(I5286=F5286,"○","×")</f>
        <v>○</v>
      </c>
      <c r="K5286" s="145" t="str">
        <f aca="false">IF(H5286="N",J5286,"")</f>
        <v>○</v>
      </c>
      <c r="L5286" s="147" t="str">
        <f aca="false">IF(H5286="Y",J5286,"")</f>
        <v/>
      </c>
      <c r="M5286" s="145" t="str">
        <f aca="false">IF(G5286="A",K5286,"")</f>
        <v>○</v>
      </c>
      <c r="N5286" s="147" t="str">
        <f aca="false">IF(G5286="A",L5286,"")</f>
        <v/>
      </c>
      <c r="O5286" s="145" t="str">
        <f aca="false">IF(G5286="B",K5286,"")</f>
        <v/>
      </c>
      <c r="P5286" s="147" t="str">
        <f aca="false">IF(G5286="B",L5286,"")</f>
        <v/>
      </c>
      <c r="Q5286" s="145" t="str">
        <f aca="false">IF(G5286="C",K5286,"")</f>
        <v/>
      </c>
      <c r="R5286" s="147" t="str">
        <f aca="false">IF(G5286="C",L5286,"")</f>
        <v/>
      </c>
      <c r="S5286" s="56"/>
    </row>
    <row r="5287" s="149" customFormat="true" ht="13.5" hidden="false" customHeight="false" outlineLevel="0" collapsed="false">
      <c r="B5287" s="142" t="n">
        <f aca="false">B5286+1</f>
        <v>5265</v>
      </c>
      <c r="C5287" s="148" t="n">
        <f aca="true">RAND()</f>
        <v>0.879387621390522</v>
      </c>
      <c r="D5287" s="144" t="str">
        <f aca="false">IF(C5287&lt;=selectA,"A",IF(C5287&lt;=selectA+selectB,"B","C"))</f>
        <v>C</v>
      </c>
      <c r="E5287" s="145" t="n">
        <f aca="true">INT(RAND()*kazuTAMA+1)</f>
        <v>4</v>
      </c>
      <c r="F5287" s="11" t="str">
        <f aca="false">IF(E5287&lt;=kazuA,"A",IF(E5287&lt;=kazuA+kazuB,"B",IF(E5287&lt;=kazuTAMA,"C","")))</f>
        <v>C</v>
      </c>
      <c r="G5287" s="146" t="str">
        <f aca="true">IF(AND(D5287="A",F5287="A"),IF(RAND()&lt;mAAB,"B","C"),IF(AND(D5287="B",F5287="B"),IF(RAND()&lt;mBBA,"A","C"),IF(AND(D5287="C",F5287="C"),IF(RAND()&lt;mCCA,"A","B"),SUBSTITUTE(SUBSTITUTE("ABC",D5287,""),F5287,""))))</f>
        <v>A</v>
      </c>
      <c r="H5287" s="146" t="str">
        <f aca="true">IF(RAND()&lt;sentaku2,"Y","N")</f>
        <v>Y</v>
      </c>
      <c r="I5287" s="147" t="str">
        <f aca="false">IF(H5287="N",D5287,SUBSTITUTE(SUBSTITUTE("ABC",D5287,""),G5287,""))</f>
        <v>B</v>
      </c>
      <c r="J5287" s="146" t="str">
        <f aca="false">IF(I5287=F5287,"○","×")</f>
        <v>×</v>
      </c>
      <c r="K5287" s="145" t="str">
        <f aca="false">IF(H5287="N",J5287,"")</f>
        <v/>
      </c>
      <c r="L5287" s="147" t="str">
        <f aca="false">IF(H5287="Y",J5287,"")</f>
        <v>×</v>
      </c>
      <c r="M5287" s="145" t="str">
        <f aca="false">IF(G5287="A",K5287,"")</f>
        <v/>
      </c>
      <c r="N5287" s="147" t="str">
        <f aca="false">IF(G5287="A",L5287,"")</f>
        <v>×</v>
      </c>
      <c r="O5287" s="145" t="str">
        <f aca="false">IF(G5287="B",K5287,"")</f>
        <v/>
      </c>
      <c r="P5287" s="147" t="str">
        <f aca="false">IF(G5287="B",L5287,"")</f>
        <v/>
      </c>
      <c r="Q5287" s="145" t="str">
        <f aca="false">IF(G5287="C",K5287,"")</f>
        <v/>
      </c>
      <c r="R5287" s="147" t="str">
        <f aca="false">IF(G5287="C",L5287,"")</f>
        <v/>
      </c>
      <c r="S5287" s="56"/>
    </row>
    <row r="5288" s="149" customFormat="true" ht="13.5" hidden="false" customHeight="false" outlineLevel="0" collapsed="false">
      <c r="B5288" s="142" t="n">
        <f aca="false">B5287+1</f>
        <v>5266</v>
      </c>
      <c r="C5288" s="148" t="n">
        <f aca="true">RAND()</f>
        <v>0.0908942557860237</v>
      </c>
      <c r="D5288" s="144" t="str">
        <f aca="false">IF(C5288&lt;=selectA,"A",IF(C5288&lt;=selectA+selectB,"B","C"))</f>
        <v>A</v>
      </c>
      <c r="E5288" s="145" t="n">
        <f aca="true">INT(RAND()*kazuTAMA+1)</f>
        <v>2</v>
      </c>
      <c r="F5288" s="11" t="str">
        <f aca="false">IF(E5288&lt;=kazuA,"A",IF(E5288&lt;=kazuA+kazuB,"B",IF(E5288&lt;=kazuTAMA,"C","")))</f>
        <v>B</v>
      </c>
      <c r="G5288" s="146" t="str">
        <f aca="true">IF(AND(D5288="A",F5288="A"),IF(RAND()&lt;mAAB,"B","C"),IF(AND(D5288="B",F5288="B"),IF(RAND()&lt;mBBA,"A","C"),IF(AND(D5288="C",F5288="C"),IF(RAND()&lt;mCCA,"A","B"),SUBSTITUTE(SUBSTITUTE("ABC",D5288,""),F5288,""))))</f>
        <v>C</v>
      </c>
      <c r="H5288" s="146" t="str">
        <f aca="true">IF(RAND()&lt;sentaku2,"Y","N")</f>
        <v>Y</v>
      </c>
      <c r="I5288" s="147" t="str">
        <f aca="false">IF(H5288="N",D5288,SUBSTITUTE(SUBSTITUTE("ABC",D5288,""),G5288,""))</f>
        <v>B</v>
      </c>
      <c r="J5288" s="146" t="str">
        <f aca="false">IF(I5288=F5288,"○","×")</f>
        <v>○</v>
      </c>
      <c r="K5288" s="145" t="str">
        <f aca="false">IF(H5288="N",J5288,"")</f>
        <v/>
      </c>
      <c r="L5288" s="147" t="str">
        <f aca="false">IF(H5288="Y",J5288,"")</f>
        <v>○</v>
      </c>
      <c r="M5288" s="145" t="str">
        <f aca="false">IF(G5288="A",K5288,"")</f>
        <v/>
      </c>
      <c r="N5288" s="147" t="str">
        <f aca="false">IF(G5288="A",L5288,"")</f>
        <v/>
      </c>
      <c r="O5288" s="145" t="str">
        <f aca="false">IF(G5288="B",K5288,"")</f>
        <v/>
      </c>
      <c r="P5288" s="147" t="str">
        <f aca="false">IF(G5288="B",L5288,"")</f>
        <v/>
      </c>
      <c r="Q5288" s="145" t="str">
        <f aca="false">IF(G5288="C",K5288,"")</f>
        <v/>
      </c>
      <c r="R5288" s="147" t="str">
        <f aca="false">IF(G5288="C",L5288,"")</f>
        <v>○</v>
      </c>
      <c r="S5288" s="56"/>
    </row>
    <row r="5289" s="149" customFormat="true" ht="13.5" hidden="false" customHeight="false" outlineLevel="0" collapsed="false">
      <c r="B5289" s="142" t="n">
        <f aca="false">B5288+1</f>
        <v>5267</v>
      </c>
      <c r="C5289" s="148" t="n">
        <f aca="true">RAND()</f>
        <v>0.433526886282912</v>
      </c>
      <c r="D5289" s="144" t="str">
        <f aca="false">IF(C5289&lt;=selectA,"A",IF(C5289&lt;=selectA+selectB,"B","C"))</f>
        <v>B</v>
      </c>
      <c r="E5289" s="145" t="n">
        <f aca="true">INT(RAND()*kazuTAMA+1)</f>
        <v>4</v>
      </c>
      <c r="F5289" s="11" t="str">
        <f aca="false">IF(E5289&lt;=kazuA,"A",IF(E5289&lt;=kazuA+kazuB,"B",IF(E5289&lt;=kazuTAMA,"C","")))</f>
        <v>C</v>
      </c>
      <c r="G5289" s="146" t="str">
        <f aca="true">IF(AND(D5289="A",F5289="A"),IF(RAND()&lt;mAAB,"B","C"),IF(AND(D5289="B",F5289="B"),IF(RAND()&lt;mBBA,"A","C"),IF(AND(D5289="C",F5289="C"),IF(RAND()&lt;mCCA,"A","B"),SUBSTITUTE(SUBSTITUTE("ABC",D5289,""),F5289,""))))</f>
        <v>A</v>
      </c>
      <c r="H5289" s="146" t="str">
        <f aca="true">IF(RAND()&lt;sentaku2,"Y","N")</f>
        <v>Y</v>
      </c>
      <c r="I5289" s="147" t="str">
        <f aca="false">IF(H5289="N",D5289,SUBSTITUTE(SUBSTITUTE("ABC",D5289,""),G5289,""))</f>
        <v>C</v>
      </c>
      <c r="J5289" s="146" t="str">
        <f aca="false">IF(I5289=F5289,"○","×")</f>
        <v>○</v>
      </c>
      <c r="K5289" s="145" t="str">
        <f aca="false">IF(H5289="N",J5289,"")</f>
        <v/>
      </c>
      <c r="L5289" s="147" t="str">
        <f aca="false">IF(H5289="Y",J5289,"")</f>
        <v>○</v>
      </c>
      <c r="M5289" s="145" t="str">
        <f aca="false">IF(G5289="A",K5289,"")</f>
        <v/>
      </c>
      <c r="N5289" s="147" t="str">
        <f aca="false">IF(G5289="A",L5289,"")</f>
        <v>○</v>
      </c>
      <c r="O5289" s="145" t="str">
        <f aca="false">IF(G5289="B",K5289,"")</f>
        <v/>
      </c>
      <c r="P5289" s="147" t="str">
        <f aca="false">IF(G5289="B",L5289,"")</f>
        <v/>
      </c>
      <c r="Q5289" s="145" t="str">
        <f aca="false">IF(G5289="C",K5289,"")</f>
        <v/>
      </c>
      <c r="R5289" s="147" t="str">
        <f aca="false">IF(G5289="C",L5289,"")</f>
        <v/>
      </c>
      <c r="S5289" s="56"/>
    </row>
    <row r="5290" s="149" customFormat="true" ht="13.5" hidden="false" customHeight="false" outlineLevel="0" collapsed="false">
      <c r="B5290" s="142" t="n">
        <f aca="false">B5289+1</f>
        <v>5268</v>
      </c>
      <c r="C5290" s="148" t="n">
        <f aca="true">RAND()</f>
        <v>0.649195023996185</v>
      </c>
      <c r="D5290" s="144" t="str">
        <f aca="false">IF(C5290&lt;=selectA,"A",IF(C5290&lt;=selectA+selectB,"B","C"))</f>
        <v>B</v>
      </c>
      <c r="E5290" s="145" t="n">
        <f aca="true">INT(RAND()*kazuTAMA+1)</f>
        <v>2</v>
      </c>
      <c r="F5290" s="11" t="str">
        <f aca="false">IF(E5290&lt;=kazuA,"A",IF(E5290&lt;=kazuA+kazuB,"B",IF(E5290&lt;=kazuTAMA,"C","")))</f>
        <v>B</v>
      </c>
      <c r="G5290" s="146" t="str">
        <f aca="true">IF(AND(D5290="A",F5290="A"),IF(RAND()&lt;mAAB,"B","C"),IF(AND(D5290="B",F5290="B"),IF(RAND()&lt;mBBA,"A","C"),IF(AND(D5290="C",F5290="C"),IF(RAND()&lt;mCCA,"A","B"),SUBSTITUTE(SUBSTITUTE("ABC",D5290,""),F5290,""))))</f>
        <v>A</v>
      </c>
      <c r="H5290" s="146" t="str">
        <f aca="true">IF(RAND()&lt;sentaku2,"Y","N")</f>
        <v>Y</v>
      </c>
      <c r="I5290" s="147" t="str">
        <f aca="false">IF(H5290="N",D5290,SUBSTITUTE(SUBSTITUTE("ABC",D5290,""),G5290,""))</f>
        <v>C</v>
      </c>
      <c r="J5290" s="146" t="str">
        <f aca="false">IF(I5290=F5290,"○","×")</f>
        <v>×</v>
      </c>
      <c r="K5290" s="145" t="str">
        <f aca="false">IF(H5290="N",J5290,"")</f>
        <v/>
      </c>
      <c r="L5290" s="147" t="str">
        <f aca="false">IF(H5290="Y",J5290,"")</f>
        <v>×</v>
      </c>
      <c r="M5290" s="145" t="str">
        <f aca="false">IF(G5290="A",K5290,"")</f>
        <v/>
      </c>
      <c r="N5290" s="147" t="str">
        <f aca="false">IF(G5290="A",L5290,"")</f>
        <v>×</v>
      </c>
      <c r="O5290" s="145" t="str">
        <f aca="false">IF(G5290="B",K5290,"")</f>
        <v/>
      </c>
      <c r="P5290" s="147" t="str">
        <f aca="false">IF(G5290="B",L5290,"")</f>
        <v/>
      </c>
      <c r="Q5290" s="145" t="str">
        <f aca="false">IF(G5290="C",K5290,"")</f>
        <v/>
      </c>
      <c r="R5290" s="147" t="str">
        <f aca="false">IF(G5290="C",L5290,"")</f>
        <v/>
      </c>
      <c r="S5290" s="56"/>
    </row>
    <row r="5291" s="149" customFormat="true" ht="13.5" hidden="false" customHeight="false" outlineLevel="0" collapsed="false">
      <c r="B5291" s="142" t="n">
        <f aca="false">B5290+1</f>
        <v>5269</v>
      </c>
      <c r="C5291" s="148" t="n">
        <f aca="true">RAND()</f>
        <v>0.390673895694326</v>
      </c>
      <c r="D5291" s="144" t="str">
        <f aca="false">IF(C5291&lt;=selectA,"A",IF(C5291&lt;=selectA+selectB,"B","C"))</f>
        <v>B</v>
      </c>
      <c r="E5291" s="145" t="n">
        <f aca="true">INT(RAND()*kazuTAMA+1)</f>
        <v>3</v>
      </c>
      <c r="F5291" s="11" t="str">
        <f aca="false">IF(E5291&lt;=kazuA,"A",IF(E5291&lt;=kazuA+kazuB,"B",IF(E5291&lt;=kazuTAMA,"C","")))</f>
        <v>C</v>
      </c>
      <c r="G5291" s="146" t="str">
        <f aca="true">IF(AND(D5291="A",F5291="A"),IF(RAND()&lt;mAAB,"B","C"),IF(AND(D5291="B",F5291="B"),IF(RAND()&lt;mBBA,"A","C"),IF(AND(D5291="C",F5291="C"),IF(RAND()&lt;mCCA,"A","B"),SUBSTITUTE(SUBSTITUTE("ABC",D5291,""),F5291,""))))</f>
        <v>A</v>
      </c>
      <c r="H5291" s="146" t="str">
        <f aca="true">IF(RAND()&lt;sentaku2,"Y","N")</f>
        <v>Y</v>
      </c>
      <c r="I5291" s="147" t="str">
        <f aca="false">IF(H5291="N",D5291,SUBSTITUTE(SUBSTITUTE("ABC",D5291,""),G5291,""))</f>
        <v>C</v>
      </c>
      <c r="J5291" s="146" t="str">
        <f aca="false">IF(I5291=F5291,"○","×")</f>
        <v>○</v>
      </c>
      <c r="K5291" s="145" t="str">
        <f aca="false">IF(H5291="N",J5291,"")</f>
        <v/>
      </c>
      <c r="L5291" s="147" t="str">
        <f aca="false">IF(H5291="Y",J5291,"")</f>
        <v>○</v>
      </c>
      <c r="M5291" s="145" t="str">
        <f aca="false">IF(G5291="A",K5291,"")</f>
        <v/>
      </c>
      <c r="N5291" s="147" t="str">
        <f aca="false">IF(G5291="A",L5291,"")</f>
        <v>○</v>
      </c>
      <c r="O5291" s="145" t="str">
        <f aca="false">IF(G5291="B",K5291,"")</f>
        <v/>
      </c>
      <c r="P5291" s="147" t="str">
        <f aca="false">IF(G5291="B",L5291,"")</f>
        <v/>
      </c>
      <c r="Q5291" s="145" t="str">
        <f aca="false">IF(G5291="C",K5291,"")</f>
        <v/>
      </c>
      <c r="R5291" s="147" t="str">
        <f aca="false">IF(G5291="C",L5291,"")</f>
        <v/>
      </c>
      <c r="S5291" s="56"/>
    </row>
    <row r="5292" s="149" customFormat="true" ht="13.5" hidden="false" customHeight="false" outlineLevel="0" collapsed="false">
      <c r="B5292" s="142" t="n">
        <f aca="false">B5291+1</f>
        <v>5270</v>
      </c>
      <c r="C5292" s="148" t="n">
        <f aca="true">RAND()</f>
        <v>0.994108391612412</v>
      </c>
      <c r="D5292" s="144" t="str">
        <f aca="false">IF(C5292&lt;=selectA,"A",IF(C5292&lt;=selectA+selectB,"B","C"))</f>
        <v>C</v>
      </c>
      <c r="E5292" s="145" t="n">
        <f aca="true">INT(RAND()*kazuTAMA+1)</f>
        <v>3</v>
      </c>
      <c r="F5292" s="11" t="str">
        <f aca="false">IF(E5292&lt;=kazuA,"A",IF(E5292&lt;=kazuA+kazuB,"B",IF(E5292&lt;=kazuTAMA,"C","")))</f>
        <v>C</v>
      </c>
      <c r="G5292" s="146" t="str">
        <f aca="true">IF(AND(D5292="A",F5292="A"),IF(RAND()&lt;mAAB,"B","C"),IF(AND(D5292="B",F5292="B"),IF(RAND()&lt;mBBA,"A","C"),IF(AND(D5292="C",F5292="C"),IF(RAND()&lt;mCCA,"A","B"),SUBSTITUTE(SUBSTITUTE("ABC",D5292,""),F5292,""))))</f>
        <v>B</v>
      </c>
      <c r="H5292" s="146" t="str">
        <f aca="true">IF(RAND()&lt;sentaku2,"Y","N")</f>
        <v>Y</v>
      </c>
      <c r="I5292" s="147" t="str">
        <f aca="false">IF(H5292="N",D5292,SUBSTITUTE(SUBSTITUTE("ABC",D5292,""),G5292,""))</f>
        <v>A</v>
      </c>
      <c r="J5292" s="146" t="str">
        <f aca="false">IF(I5292=F5292,"○","×")</f>
        <v>×</v>
      </c>
      <c r="K5292" s="145" t="str">
        <f aca="false">IF(H5292="N",J5292,"")</f>
        <v/>
      </c>
      <c r="L5292" s="147" t="str">
        <f aca="false">IF(H5292="Y",J5292,"")</f>
        <v>×</v>
      </c>
      <c r="M5292" s="145" t="str">
        <f aca="false">IF(G5292="A",K5292,"")</f>
        <v/>
      </c>
      <c r="N5292" s="147" t="str">
        <f aca="false">IF(G5292="A",L5292,"")</f>
        <v/>
      </c>
      <c r="O5292" s="145" t="str">
        <f aca="false">IF(G5292="B",K5292,"")</f>
        <v/>
      </c>
      <c r="P5292" s="147" t="str">
        <f aca="false">IF(G5292="B",L5292,"")</f>
        <v>×</v>
      </c>
      <c r="Q5292" s="145" t="str">
        <f aca="false">IF(G5292="C",K5292,"")</f>
        <v/>
      </c>
      <c r="R5292" s="147" t="str">
        <f aca="false">IF(G5292="C",L5292,"")</f>
        <v/>
      </c>
      <c r="S5292" s="56"/>
    </row>
    <row r="5293" s="149" customFormat="true" ht="13.5" hidden="false" customHeight="false" outlineLevel="0" collapsed="false">
      <c r="B5293" s="142" t="n">
        <f aca="false">B5292+1</f>
        <v>5271</v>
      </c>
      <c r="C5293" s="148" t="n">
        <f aca="true">RAND()</f>
        <v>0.321438282348501</v>
      </c>
      <c r="D5293" s="144" t="str">
        <f aca="false">IF(C5293&lt;=selectA,"A",IF(C5293&lt;=selectA+selectB,"B","C"))</f>
        <v>A</v>
      </c>
      <c r="E5293" s="145" t="n">
        <f aca="true">INT(RAND()*kazuTAMA+1)</f>
        <v>3</v>
      </c>
      <c r="F5293" s="11" t="str">
        <f aca="false">IF(E5293&lt;=kazuA,"A",IF(E5293&lt;=kazuA+kazuB,"B",IF(E5293&lt;=kazuTAMA,"C","")))</f>
        <v>C</v>
      </c>
      <c r="G5293" s="146" t="str">
        <f aca="true">IF(AND(D5293="A",F5293="A"),IF(RAND()&lt;mAAB,"B","C"),IF(AND(D5293="B",F5293="B"),IF(RAND()&lt;mBBA,"A","C"),IF(AND(D5293="C",F5293="C"),IF(RAND()&lt;mCCA,"A","B"),SUBSTITUTE(SUBSTITUTE("ABC",D5293,""),F5293,""))))</f>
        <v>B</v>
      </c>
      <c r="H5293" s="146" t="str">
        <f aca="true">IF(RAND()&lt;sentaku2,"Y","N")</f>
        <v>Y</v>
      </c>
      <c r="I5293" s="147" t="str">
        <f aca="false">IF(H5293="N",D5293,SUBSTITUTE(SUBSTITUTE("ABC",D5293,""),G5293,""))</f>
        <v>C</v>
      </c>
      <c r="J5293" s="146" t="str">
        <f aca="false">IF(I5293=F5293,"○","×")</f>
        <v>○</v>
      </c>
      <c r="K5293" s="145" t="str">
        <f aca="false">IF(H5293="N",J5293,"")</f>
        <v/>
      </c>
      <c r="L5293" s="147" t="str">
        <f aca="false">IF(H5293="Y",J5293,"")</f>
        <v>○</v>
      </c>
      <c r="M5293" s="145" t="str">
        <f aca="false">IF(G5293="A",K5293,"")</f>
        <v/>
      </c>
      <c r="N5293" s="147" t="str">
        <f aca="false">IF(G5293="A",L5293,"")</f>
        <v/>
      </c>
      <c r="O5293" s="145" t="str">
        <f aca="false">IF(G5293="B",K5293,"")</f>
        <v/>
      </c>
      <c r="P5293" s="147" t="str">
        <f aca="false">IF(G5293="B",L5293,"")</f>
        <v>○</v>
      </c>
      <c r="Q5293" s="145" t="str">
        <f aca="false">IF(G5293="C",K5293,"")</f>
        <v/>
      </c>
      <c r="R5293" s="147" t="str">
        <f aca="false">IF(G5293="C",L5293,"")</f>
        <v/>
      </c>
      <c r="S5293" s="56"/>
    </row>
    <row r="5294" s="149" customFormat="true" ht="13.5" hidden="false" customHeight="false" outlineLevel="0" collapsed="false">
      <c r="B5294" s="142" t="n">
        <f aca="false">B5293+1</f>
        <v>5272</v>
      </c>
      <c r="C5294" s="148" t="n">
        <f aca="true">RAND()</f>
        <v>0.19778060187072</v>
      </c>
      <c r="D5294" s="144" t="str">
        <f aca="false">IF(C5294&lt;=selectA,"A",IF(C5294&lt;=selectA+selectB,"B","C"))</f>
        <v>A</v>
      </c>
      <c r="E5294" s="145" t="n">
        <f aca="true">INT(RAND()*kazuTAMA+1)</f>
        <v>3</v>
      </c>
      <c r="F5294" s="11" t="str">
        <f aca="false">IF(E5294&lt;=kazuA,"A",IF(E5294&lt;=kazuA+kazuB,"B",IF(E5294&lt;=kazuTAMA,"C","")))</f>
        <v>C</v>
      </c>
      <c r="G5294" s="146" t="str">
        <f aca="true">IF(AND(D5294="A",F5294="A"),IF(RAND()&lt;mAAB,"B","C"),IF(AND(D5294="B",F5294="B"),IF(RAND()&lt;mBBA,"A","C"),IF(AND(D5294="C",F5294="C"),IF(RAND()&lt;mCCA,"A","B"),SUBSTITUTE(SUBSTITUTE("ABC",D5294,""),F5294,""))))</f>
        <v>B</v>
      </c>
      <c r="H5294" s="146" t="str">
        <f aca="true">IF(RAND()&lt;sentaku2,"Y","N")</f>
        <v>N</v>
      </c>
      <c r="I5294" s="147" t="str">
        <f aca="false">IF(H5294="N",D5294,SUBSTITUTE(SUBSTITUTE("ABC",D5294,""),G5294,""))</f>
        <v>A</v>
      </c>
      <c r="J5294" s="146" t="str">
        <f aca="false">IF(I5294=F5294,"○","×")</f>
        <v>×</v>
      </c>
      <c r="K5294" s="145" t="str">
        <f aca="false">IF(H5294="N",J5294,"")</f>
        <v>×</v>
      </c>
      <c r="L5294" s="147" t="str">
        <f aca="false">IF(H5294="Y",J5294,"")</f>
        <v/>
      </c>
      <c r="M5294" s="145" t="str">
        <f aca="false">IF(G5294="A",K5294,"")</f>
        <v/>
      </c>
      <c r="N5294" s="147" t="str">
        <f aca="false">IF(G5294="A",L5294,"")</f>
        <v/>
      </c>
      <c r="O5294" s="145" t="str">
        <f aca="false">IF(G5294="B",K5294,"")</f>
        <v>×</v>
      </c>
      <c r="P5294" s="147" t="str">
        <f aca="false">IF(G5294="B",L5294,"")</f>
        <v/>
      </c>
      <c r="Q5294" s="145" t="str">
        <f aca="false">IF(G5294="C",K5294,"")</f>
        <v/>
      </c>
      <c r="R5294" s="147" t="str">
        <f aca="false">IF(G5294="C",L5294,"")</f>
        <v/>
      </c>
      <c r="S5294" s="56"/>
    </row>
    <row r="5295" s="149" customFormat="true" ht="13.5" hidden="false" customHeight="false" outlineLevel="0" collapsed="false">
      <c r="B5295" s="142" t="n">
        <f aca="false">B5294+1</f>
        <v>5273</v>
      </c>
      <c r="C5295" s="148" t="n">
        <f aca="true">RAND()</f>
        <v>0.458248826573894</v>
      </c>
      <c r="D5295" s="144" t="str">
        <f aca="false">IF(C5295&lt;=selectA,"A",IF(C5295&lt;=selectA+selectB,"B","C"))</f>
        <v>B</v>
      </c>
      <c r="E5295" s="145" t="n">
        <f aca="true">INT(RAND()*kazuTAMA+1)</f>
        <v>2</v>
      </c>
      <c r="F5295" s="11" t="str">
        <f aca="false">IF(E5295&lt;=kazuA,"A",IF(E5295&lt;=kazuA+kazuB,"B",IF(E5295&lt;=kazuTAMA,"C","")))</f>
        <v>B</v>
      </c>
      <c r="G5295" s="146" t="str">
        <f aca="true">IF(AND(D5295="A",F5295="A"),IF(RAND()&lt;mAAB,"B","C"),IF(AND(D5295="B",F5295="B"),IF(RAND()&lt;mBBA,"A","C"),IF(AND(D5295="C",F5295="C"),IF(RAND()&lt;mCCA,"A","B"),SUBSTITUTE(SUBSTITUTE("ABC",D5295,""),F5295,""))))</f>
        <v>C</v>
      </c>
      <c r="H5295" s="146" t="str">
        <f aca="true">IF(RAND()&lt;sentaku2,"Y","N")</f>
        <v>Y</v>
      </c>
      <c r="I5295" s="147" t="str">
        <f aca="false">IF(H5295="N",D5295,SUBSTITUTE(SUBSTITUTE("ABC",D5295,""),G5295,""))</f>
        <v>A</v>
      </c>
      <c r="J5295" s="146" t="str">
        <f aca="false">IF(I5295=F5295,"○","×")</f>
        <v>×</v>
      </c>
      <c r="K5295" s="145" t="str">
        <f aca="false">IF(H5295="N",J5295,"")</f>
        <v/>
      </c>
      <c r="L5295" s="147" t="str">
        <f aca="false">IF(H5295="Y",J5295,"")</f>
        <v>×</v>
      </c>
      <c r="M5295" s="145" t="str">
        <f aca="false">IF(G5295="A",K5295,"")</f>
        <v/>
      </c>
      <c r="N5295" s="147" t="str">
        <f aca="false">IF(G5295="A",L5295,"")</f>
        <v/>
      </c>
      <c r="O5295" s="145" t="str">
        <f aca="false">IF(G5295="B",K5295,"")</f>
        <v/>
      </c>
      <c r="P5295" s="147" t="str">
        <f aca="false">IF(G5295="B",L5295,"")</f>
        <v/>
      </c>
      <c r="Q5295" s="145" t="str">
        <f aca="false">IF(G5295="C",K5295,"")</f>
        <v/>
      </c>
      <c r="R5295" s="147" t="str">
        <f aca="false">IF(G5295="C",L5295,"")</f>
        <v>×</v>
      </c>
      <c r="S5295" s="56"/>
    </row>
    <row r="5296" s="149" customFormat="true" ht="13.5" hidden="false" customHeight="false" outlineLevel="0" collapsed="false">
      <c r="B5296" s="142" t="n">
        <f aca="false">B5295+1</f>
        <v>5274</v>
      </c>
      <c r="C5296" s="148" t="n">
        <f aca="true">RAND()</f>
        <v>0.92720793620034</v>
      </c>
      <c r="D5296" s="144" t="str">
        <f aca="false">IF(C5296&lt;=selectA,"A",IF(C5296&lt;=selectA+selectB,"B","C"))</f>
        <v>C</v>
      </c>
      <c r="E5296" s="145" t="n">
        <f aca="true">INT(RAND()*kazuTAMA+1)</f>
        <v>1</v>
      </c>
      <c r="F5296" s="11" t="str">
        <f aca="false">IF(E5296&lt;=kazuA,"A",IF(E5296&lt;=kazuA+kazuB,"B",IF(E5296&lt;=kazuTAMA,"C","")))</f>
        <v>A</v>
      </c>
      <c r="G5296" s="146" t="str">
        <f aca="true">IF(AND(D5296="A",F5296="A"),IF(RAND()&lt;mAAB,"B","C"),IF(AND(D5296="B",F5296="B"),IF(RAND()&lt;mBBA,"A","C"),IF(AND(D5296="C",F5296="C"),IF(RAND()&lt;mCCA,"A","B"),SUBSTITUTE(SUBSTITUTE("ABC",D5296,""),F5296,""))))</f>
        <v>B</v>
      </c>
      <c r="H5296" s="146" t="str">
        <f aca="true">IF(RAND()&lt;sentaku2,"Y","N")</f>
        <v>Y</v>
      </c>
      <c r="I5296" s="147" t="str">
        <f aca="false">IF(H5296="N",D5296,SUBSTITUTE(SUBSTITUTE("ABC",D5296,""),G5296,""))</f>
        <v>A</v>
      </c>
      <c r="J5296" s="146" t="str">
        <f aca="false">IF(I5296=F5296,"○","×")</f>
        <v>○</v>
      </c>
      <c r="K5296" s="145" t="str">
        <f aca="false">IF(H5296="N",J5296,"")</f>
        <v/>
      </c>
      <c r="L5296" s="147" t="str">
        <f aca="false">IF(H5296="Y",J5296,"")</f>
        <v>○</v>
      </c>
      <c r="M5296" s="145" t="str">
        <f aca="false">IF(G5296="A",K5296,"")</f>
        <v/>
      </c>
      <c r="N5296" s="147" t="str">
        <f aca="false">IF(G5296="A",L5296,"")</f>
        <v/>
      </c>
      <c r="O5296" s="145" t="str">
        <f aca="false">IF(G5296="B",K5296,"")</f>
        <v/>
      </c>
      <c r="P5296" s="147" t="str">
        <f aca="false">IF(G5296="B",L5296,"")</f>
        <v>○</v>
      </c>
      <c r="Q5296" s="145" t="str">
        <f aca="false">IF(G5296="C",K5296,"")</f>
        <v/>
      </c>
      <c r="R5296" s="147" t="str">
        <f aca="false">IF(G5296="C",L5296,"")</f>
        <v/>
      </c>
      <c r="S5296" s="56"/>
    </row>
    <row r="5297" s="149" customFormat="true" ht="13.5" hidden="false" customHeight="false" outlineLevel="0" collapsed="false">
      <c r="B5297" s="142" t="n">
        <f aca="false">B5296+1</f>
        <v>5275</v>
      </c>
      <c r="C5297" s="148" t="n">
        <f aca="true">RAND()</f>
        <v>0.0908870599609868</v>
      </c>
      <c r="D5297" s="144" t="str">
        <f aca="false">IF(C5297&lt;=selectA,"A",IF(C5297&lt;=selectA+selectB,"B","C"))</f>
        <v>A</v>
      </c>
      <c r="E5297" s="145" t="n">
        <f aca="true">INT(RAND()*kazuTAMA+1)</f>
        <v>1</v>
      </c>
      <c r="F5297" s="11" t="str">
        <f aca="false">IF(E5297&lt;=kazuA,"A",IF(E5297&lt;=kazuA+kazuB,"B",IF(E5297&lt;=kazuTAMA,"C","")))</f>
        <v>A</v>
      </c>
      <c r="G5297" s="146" t="str">
        <f aca="true">IF(AND(D5297="A",F5297="A"),IF(RAND()&lt;mAAB,"B","C"),IF(AND(D5297="B",F5297="B"),IF(RAND()&lt;mBBA,"A","C"),IF(AND(D5297="C",F5297="C"),IF(RAND()&lt;mCCA,"A","B"),SUBSTITUTE(SUBSTITUTE("ABC",D5297,""),F5297,""))))</f>
        <v>B</v>
      </c>
      <c r="H5297" s="146" t="str">
        <f aca="true">IF(RAND()&lt;sentaku2,"Y","N")</f>
        <v>Y</v>
      </c>
      <c r="I5297" s="147" t="str">
        <f aca="false">IF(H5297="N",D5297,SUBSTITUTE(SUBSTITUTE("ABC",D5297,""),G5297,""))</f>
        <v>C</v>
      </c>
      <c r="J5297" s="146" t="str">
        <f aca="false">IF(I5297=F5297,"○","×")</f>
        <v>×</v>
      </c>
      <c r="K5297" s="145" t="str">
        <f aca="false">IF(H5297="N",J5297,"")</f>
        <v/>
      </c>
      <c r="L5297" s="147" t="str">
        <f aca="false">IF(H5297="Y",J5297,"")</f>
        <v>×</v>
      </c>
      <c r="M5297" s="145" t="str">
        <f aca="false">IF(G5297="A",K5297,"")</f>
        <v/>
      </c>
      <c r="N5297" s="147" t="str">
        <f aca="false">IF(G5297="A",L5297,"")</f>
        <v/>
      </c>
      <c r="O5297" s="145" t="str">
        <f aca="false">IF(G5297="B",K5297,"")</f>
        <v/>
      </c>
      <c r="P5297" s="147" t="str">
        <f aca="false">IF(G5297="B",L5297,"")</f>
        <v>×</v>
      </c>
      <c r="Q5297" s="145" t="str">
        <f aca="false">IF(G5297="C",K5297,"")</f>
        <v/>
      </c>
      <c r="R5297" s="147" t="str">
        <f aca="false">IF(G5297="C",L5297,"")</f>
        <v/>
      </c>
      <c r="S5297" s="56"/>
    </row>
    <row r="5298" s="149" customFormat="true" ht="13.5" hidden="false" customHeight="false" outlineLevel="0" collapsed="false">
      <c r="B5298" s="142" t="n">
        <f aca="false">B5297+1</f>
        <v>5276</v>
      </c>
      <c r="C5298" s="148" t="n">
        <f aca="true">RAND()</f>
        <v>0.861747249132664</v>
      </c>
      <c r="D5298" s="144" t="str">
        <f aca="false">IF(C5298&lt;=selectA,"A",IF(C5298&lt;=selectA+selectB,"B","C"))</f>
        <v>C</v>
      </c>
      <c r="E5298" s="145" t="n">
        <f aca="true">INT(RAND()*kazuTAMA+1)</f>
        <v>2</v>
      </c>
      <c r="F5298" s="11" t="str">
        <f aca="false">IF(E5298&lt;=kazuA,"A",IF(E5298&lt;=kazuA+kazuB,"B",IF(E5298&lt;=kazuTAMA,"C","")))</f>
        <v>B</v>
      </c>
      <c r="G5298" s="146" t="str">
        <f aca="true">IF(AND(D5298="A",F5298="A"),IF(RAND()&lt;mAAB,"B","C"),IF(AND(D5298="B",F5298="B"),IF(RAND()&lt;mBBA,"A","C"),IF(AND(D5298="C",F5298="C"),IF(RAND()&lt;mCCA,"A","B"),SUBSTITUTE(SUBSTITUTE("ABC",D5298,""),F5298,""))))</f>
        <v>A</v>
      </c>
      <c r="H5298" s="146" t="str">
        <f aca="true">IF(RAND()&lt;sentaku2,"Y","N")</f>
        <v>N</v>
      </c>
      <c r="I5298" s="147" t="str">
        <f aca="false">IF(H5298="N",D5298,SUBSTITUTE(SUBSTITUTE("ABC",D5298,""),G5298,""))</f>
        <v>C</v>
      </c>
      <c r="J5298" s="146" t="str">
        <f aca="false">IF(I5298=F5298,"○","×")</f>
        <v>×</v>
      </c>
      <c r="K5298" s="145" t="str">
        <f aca="false">IF(H5298="N",J5298,"")</f>
        <v>×</v>
      </c>
      <c r="L5298" s="147" t="str">
        <f aca="false">IF(H5298="Y",J5298,"")</f>
        <v/>
      </c>
      <c r="M5298" s="145" t="str">
        <f aca="false">IF(G5298="A",K5298,"")</f>
        <v>×</v>
      </c>
      <c r="N5298" s="147" t="str">
        <f aca="false">IF(G5298="A",L5298,"")</f>
        <v/>
      </c>
      <c r="O5298" s="145" t="str">
        <f aca="false">IF(G5298="B",K5298,"")</f>
        <v/>
      </c>
      <c r="P5298" s="147" t="str">
        <f aca="false">IF(G5298="B",L5298,"")</f>
        <v/>
      </c>
      <c r="Q5298" s="145" t="str">
        <f aca="false">IF(G5298="C",K5298,"")</f>
        <v/>
      </c>
      <c r="R5298" s="147" t="str">
        <f aca="false">IF(G5298="C",L5298,"")</f>
        <v/>
      </c>
      <c r="S5298" s="56"/>
    </row>
    <row r="5299" s="149" customFormat="true" ht="13.5" hidden="false" customHeight="false" outlineLevel="0" collapsed="false">
      <c r="B5299" s="142" t="n">
        <f aca="false">B5298+1</f>
        <v>5277</v>
      </c>
      <c r="C5299" s="148" t="n">
        <f aca="true">RAND()</f>
        <v>0.574485092980669</v>
      </c>
      <c r="D5299" s="144" t="str">
        <f aca="false">IF(C5299&lt;=selectA,"A",IF(C5299&lt;=selectA+selectB,"B","C"))</f>
        <v>B</v>
      </c>
      <c r="E5299" s="145" t="n">
        <f aca="true">INT(RAND()*kazuTAMA+1)</f>
        <v>4</v>
      </c>
      <c r="F5299" s="11" t="str">
        <f aca="false">IF(E5299&lt;=kazuA,"A",IF(E5299&lt;=kazuA+kazuB,"B",IF(E5299&lt;=kazuTAMA,"C","")))</f>
        <v>C</v>
      </c>
      <c r="G5299" s="146" t="str">
        <f aca="true">IF(AND(D5299="A",F5299="A"),IF(RAND()&lt;mAAB,"B","C"),IF(AND(D5299="B",F5299="B"),IF(RAND()&lt;mBBA,"A","C"),IF(AND(D5299="C",F5299="C"),IF(RAND()&lt;mCCA,"A","B"),SUBSTITUTE(SUBSTITUTE("ABC",D5299,""),F5299,""))))</f>
        <v>A</v>
      </c>
      <c r="H5299" s="146" t="str">
        <f aca="true">IF(RAND()&lt;sentaku2,"Y","N")</f>
        <v>N</v>
      </c>
      <c r="I5299" s="147" t="str">
        <f aca="false">IF(H5299="N",D5299,SUBSTITUTE(SUBSTITUTE("ABC",D5299,""),G5299,""))</f>
        <v>B</v>
      </c>
      <c r="J5299" s="146" t="str">
        <f aca="false">IF(I5299=F5299,"○","×")</f>
        <v>×</v>
      </c>
      <c r="K5299" s="145" t="str">
        <f aca="false">IF(H5299="N",J5299,"")</f>
        <v>×</v>
      </c>
      <c r="L5299" s="147" t="str">
        <f aca="false">IF(H5299="Y",J5299,"")</f>
        <v/>
      </c>
      <c r="M5299" s="145" t="str">
        <f aca="false">IF(G5299="A",K5299,"")</f>
        <v>×</v>
      </c>
      <c r="N5299" s="147" t="str">
        <f aca="false">IF(G5299="A",L5299,"")</f>
        <v/>
      </c>
      <c r="O5299" s="145" t="str">
        <f aca="false">IF(G5299="B",K5299,"")</f>
        <v/>
      </c>
      <c r="P5299" s="147" t="str">
        <f aca="false">IF(G5299="B",L5299,"")</f>
        <v/>
      </c>
      <c r="Q5299" s="145" t="str">
        <f aca="false">IF(G5299="C",K5299,"")</f>
        <v/>
      </c>
      <c r="R5299" s="147" t="str">
        <f aca="false">IF(G5299="C",L5299,"")</f>
        <v/>
      </c>
      <c r="S5299" s="56"/>
    </row>
    <row r="5300" s="149" customFormat="true" ht="13.5" hidden="false" customHeight="false" outlineLevel="0" collapsed="false">
      <c r="B5300" s="142" t="n">
        <f aca="false">B5299+1</f>
        <v>5278</v>
      </c>
      <c r="C5300" s="148" t="n">
        <f aca="true">RAND()</f>
        <v>0.0556664104852307</v>
      </c>
      <c r="D5300" s="144" t="str">
        <f aca="false">IF(C5300&lt;=selectA,"A",IF(C5300&lt;=selectA+selectB,"B","C"))</f>
        <v>A</v>
      </c>
      <c r="E5300" s="145" t="n">
        <f aca="true">INT(RAND()*kazuTAMA+1)</f>
        <v>2</v>
      </c>
      <c r="F5300" s="11" t="str">
        <f aca="false">IF(E5300&lt;=kazuA,"A",IF(E5300&lt;=kazuA+kazuB,"B",IF(E5300&lt;=kazuTAMA,"C","")))</f>
        <v>B</v>
      </c>
      <c r="G5300" s="146" t="str">
        <f aca="true">IF(AND(D5300="A",F5300="A"),IF(RAND()&lt;mAAB,"B","C"),IF(AND(D5300="B",F5300="B"),IF(RAND()&lt;mBBA,"A","C"),IF(AND(D5300="C",F5300="C"),IF(RAND()&lt;mCCA,"A","B"),SUBSTITUTE(SUBSTITUTE("ABC",D5300,""),F5300,""))))</f>
        <v>C</v>
      </c>
      <c r="H5300" s="146" t="str">
        <f aca="true">IF(RAND()&lt;sentaku2,"Y","N")</f>
        <v>N</v>
      </c>
      <c r="I5300" s="147" t="str">
        <f aca="false">IF(H5300="N",D5300,SUBSTITUTE(SUBSTITUTE("ABC",D5300,""),G5300,""))</f>
        <v>A</v>
      </c>
      <c r="J5300" s="146" t="str">
        <f aca="false">IF(I5300=F5300,"○","×")</f>
        <v>×</v>
      </c>
      <c r="K5300" s="145" t="str">
        <f aca="false">IF(H5300="N",J5300,"")</f>
        <v>×</v>
      </c>
      <c r="L5300" s="147" t="str">
        <f aca="false">IF(H5300="Y",J5300,"")</f>
        <v/>
      </c>
      <c r="M5300" s="145" t="str">
        <f aca="false">IF(G5300="A",K5300,"")</f>
        <v/>
      </c>
      <c r="N5300" s="147" t="str">
        <f aca="false">IF(G5300="A",L5300,"")</f>
        <v/>
      </c>
      <c r="O5300" s="145" t="str">
        <f aca="false">IF(G5300="B",K5300,"")</f>
        <v/>
      </c>
      <c r="P5300" s="147" t="str">
        <f aca="false">IF(G5300="B",L5300,"")</f>
        <v/>
      </c>
      <c r="Q5300" s="145" t="str">
        <f aca="false">IF(G5300="C",K5300,"")</f>
        <v>×</v>
      </c>
      <c r="R5300" s="147" t="str">
        <f aca="false">IF(G5300="C",L5300,"")</f>
        <v/>
      </c>
      <c r="S5300" s="56"/>
    </row>
    <row r="5301" s="149" customFormat="true" ht="13.5" hidden="false" customHeight="false" outlineLevel="0" collapsed="false">
      <c r="B5301" s="142" t="n">
        <f aca="false">B5300+1</f>
        <v>5279</v>
      </c>
      <c r="C5301" s="148" t="n">
        <f aca="true">RAND()</f>
        <v>0.899075160825493</v>
      </c>
      <c r="D5301" s="144" t="str">
        <f aca="false">IF(C5301&lt;=selectA,"A",IF(C5301&lt;=selectA+selectB,"B","C"))</f>
        <v>C</v>
      </c>
      <c r="E5301" s="145" t="n">
        <f aca="true">INT(RAND()*kazuTAMA+1)</f>
        <v>3</v>
      </c>
      <c r="F5301" s="11" t="str">
        <f aca="false">IF(E5301&lt;=kazuA,"A",IF(E5301&lt;=kazuA+kazuB,"B",IF(E5301&lt;=kazuTAMA,"C","")))</f>
        <v>C</v>
      </c>
      <c r="G5301" s="146" t="str">
        <f aca="true">IF(AND(D5301="A",F5301="A"),IF(RAND()&lt;mAAB,"B","C"),IF(AND(D5301="B",F5301="B"),IF(RAND()&lt;mBBA,"A","C"),IF(AND(D5301="C",F5301="C"),IF(RAND()&lt;mCCA,"A","B"),SUBSTITUTE(SUBSTITUTE("ABC",D5301,""),F5301,""))))</f>
        <v>B</v>
      </c>
      <c r="H5301" s="146" t="str">
        <f aca="true">IF(RAND()&lt;sentaku2,"Y","N")</f>
        <v>Y</v>
      </c>
      <c r="I5301" s="147" t="str">
        <f aca="false">IF(H5301="N",D5301,SUBSTITUTE(SUBSTITUTE("ABC",D5301,""),G5301,""))</f>
        <v>A</v>
      </c>
      <c r="J5301" s="146" t="str">
        <f aca="false">IF(I5301=F5301,"○","×")</f>
        <v>×</v>
      </c>
      <c r="K5301" s="145" t="str">
        <f aca="false">IF(H5301="N",J5301,"")</f>
        <v/>
      </c>
      <c r="L5301" s="147" t="str">
        <f aca="false">IF(H5301="Y",J5301,"")</f>
        <v>×</v>
      </c>
      <c r="M5301" s="145" t="str">
        <f aca="false">IF(G5301="A",K5301,"")</f>
        <v/>
      </c>
      <c r="N5301" s="147" t="str">
        <f aca="false">IF(G5301="A",L5301,"")</f>
        <v/>
      </c>
      <c r="O5301" s="145" t="str">
        <f aca="false">IF(G5301="B",K5301,"")</f>
        <v/>
      </c>
      <c r="P5301" s="147" t="str">
        <f aca="false">IF(G5301="B",L5301,"")</f>
        <v>×</v>
      </c>
      <c r="Q5301" s="145" t="str">
        <f aca="false">IF(G5301="C",K5301,"")</f>
        <v/>
      </c>
      <c r="R5301" s="147" t="str">
        <f aca="false">IF(G5301="C",L5301,"")</f>
        <v/>
      </c>
      <c r="S5301" s="56"/>
    </row>
    <row r="5302" s="149" customFormat="true" ht="13.5" hidden="false" customHeight="false" outlineLevel="0" collapsed="false">
      <c r="B5302" s="142" t="n">
        <f aca="false">B5301+1</f>
        <v>5280</v>
      </c>
      <c r="C5302" s="148" t="n">
        <f aca="true">RAND()</f>
        <v>0.411764324256218</v>
      </c>
      <c r="D5302" s="144" t="str">
        <f aca="false">IF(C5302&lt;=selectA,"A",IF(C5302&lt;=selectA+selectB,"B","C"))</f>
        <v>B</v>
      </c>
      <c r="E5302" s="145" t="n">
        <f aca="true">INT(RAND()*kazuTAMA+1)</f>
        <v>1</v>
      </c>
      <c r="F5302" s="11" t="str">
        <f aca="false">IF(E5302&lt;=kazuA,"A",IF(E5302&lt;=kazuA+kazuB,"B",IF(E5302&lt;=kazuTAMA,"C","")))</f>
        <v>A</v>
      </c>
      <c r="G5302" s="146" t="str">
        <f aca="true">IF(AND(D5302="A",F5302="A"),IF(RAND()&lt;mAAB,"B","C"),IF(AND(D5302="B",F5302="B"),IF(RAND()&lt;mBBA,"A","C"),IF(AND(D5302="C",F5302="C"),IF(RAND()&lt;mCCA,"A","B"),SUBSTITUTE(SUBSTITUTE("ABC",D5302,""),F5302,""))))</f>
        <v>C</v>
      </c>
      <c r="H5302" s="146" t="str">
        <f aca="true">IF(RAND()&lt;sentaku2,"Y","N")</f>
        <v>Y</v>
      </c>
      <c r="I5302" s="147" t="str">
        <f aca="false">IF(H5302="N",D5302,SUBSTITUTE(SUBSTITUTE("ABC",D5302,""),G5302,""))</f>
        <v>A</v>
      </c>
      <c r="J5302" s="146" t="str">
        <f aca="false">IF(I5302=F5302,"○","×")</f>
        <v>○</v>
      </c>
      <c r="K5302" s="145" t="str">
        <f aca="false">IF(H5302="N",J5302,"")</f>
        <v/>
      </c>
      <c r="L5302" s="147" t="str">
        <f aca="false">IF(H5302="Y",J5302,"")</f>
        <v>○</v>
      </c>
      <c r="M5302" s="145" t="str">
        <f aca="false">IF(G5302="A",K5302,"")</f>
        <v/>
      </c>
      <c r="N5302" s="147" t="str">
        <f aca="false">IF(G5302="A",L5302,"")</f>
        <v/>
      </c>
      <c r="O5302" s="145" t="str">
        <f aca="false">IF(G5302="B",K5302,"")</f>
        <v/>
      </c>
      <c r="P5302" s="147" t="str">
        <f aca="false">IF(G5302="B",L5302,"")</f>
        <v/>
      </c>
      <c r="Q5302" s="145" t="str">
        <f aca="false">IF(G5302="C",K5302,"")</f>
        <v/>
      </c>
      <c r="R5302" s="147" t="str">
        <f aca="false">IF(G5302="C",L5302,"")</f>
        <v>○</v>
      </c>
      <c r="S5302" s="56"/>
    </row>
    <row r="5303" s="149" customFormat="true" ht="13.5" hidden="false" customHeight="false" outlineLevel="0" collapsed="false">
      <c r="B5303" s="142" t="n">
        <f aca="false">B5302+1</f>
        <v>5281</v>
      </c>
      <c r="C5303" s="148" t="n">
        <f aca="true">RAND()</f>
        <v>0.598059267151218</v>
      </c>
      <c r="D5303" s="144" t="str">
        <f aca="false">IF(C5303&lt;=selectA,"A",IF(C5303&lt;=selectA+selectB,"B","C"))</f>
        <v>B</v>
      </c>
      <c r="E5303" s="145" t="n">
        <f aca="true">INT(RAND()*kazuTAMA+1)</f>
        <v>3</v>
      </c>
      <c r="F5303" s="11" t="str">
        <f aca="false">IF(E5303&lt;=kazuA,"A",IF(E5303&lt;=kazuA+kazuB,"B",IF(E5303&lt;=kazuTAMA,"C","")))</f>
        <v>C</v>
      </c>
      <c r="G5303" s="146" t="str">
        <f aca="true">IF(AND(D5303="A",F5303="A"),IF(RAND()&lt;mAAB,"B","C"),IF(AND(D5303="B",F5303="B"),IF(RAND()&lt;mBBA,"A","C"),IF(AND(D5303="C",F5303="C"),IF(RAND()&lt;mCCA,"A","B"),SUBSTITUTE(SUBSTITUTE("ABC",D5303,""),F5303,""))))</f>
        <v>A</v>
      </c>
      <c r="H5303" s="146" t="str">
        <f aca="true">IF(RAND()&lt;sentaku2,"Y","N")</f>
        <v>Y</v>
      </c>
      <c r="I5303" s="147" t="str">
        <f aca="false">IF(H5303="N",D5303,SUBSTITUTE(SUBSTITUTE("ABC",D5303,""),G5303,""))</f>
        <v>C</v>
      </c>
      <c r="J5303" s="146" t="str">
        <f aca="false">IF(I5303=F5303,"○","×")</f>
        <v>○</v>
      </c>
      <c r="K5303" s="145" t="str">
        <f aca="false">IF(H5303="N",J5303,"")</f>
        <v/>
      </c>
      <c r="L5303" s="147" t="str">
        <f aca="false">IF(H5303="Y",J5303,"")</f>
        <v>○</v>
      </c>
      <c r="M5303" s="145" t="str">
        <f aca="false">IF(G5303="A",K5303,"")</f>
        <v/>
      </c>
      <c r="N5303" s="147" t="str">
        <f aca="false">IF(G5303="A",L5303,"")</f>
        <v>○</v>
      </c>
      <c r="O5303" s="145" t="str">
        <f aca="false">IF(G5303="B",K5303,"")</f>
        <v/>
      </c>
      <c r="P5303" s="147" t="str">
        <f aca="false">IF(G5303="B",L5303,"")</f>
        <v/>
      </c>
      <c r="Q5303" s="145" t="str">
        <f aca="false">IF(G5303="C",K5303,"")</f>
        <v/>
      </c>
      <c r="R5303" s="147" t="str">
        <f aca="false">IF(G5303="C",L5303,"")</f>
        <v/>
      </c>
      <c r="S5303" s="56"/>
    </row>
    <row r="5304" s="149" customFormat="true" ht="13.5" hidden="false" customHeight="false" outlineLevel="0" collapsed="false">
      <c r="B5304" s="142" t="n">
        <f aca="false">B5303+1</f>
        <v>5282</v>
      </c>
      <c r="C5304" s="148" t="n">
        <f aca="true">RAND()</f>
        <v>0.3628358984418</v>
      </c>
      <c r="D5304" s="144" t="str">
        <f aca="false">IF(C5304&lt;=selectA,"A",IF(C5304&lt;=selectA+selectB,"B","C"))</f>
        <v>B</v>
      </c>
      <c r="E5304" s="145" t="n">
        <f aca="true">INT(RAND()*kazuTAMA+1)</f>
        <v>2</v>
      </c>
      <c r="F5304" s="11" t="str">
        <f aca="false">IF(E5304&lt;=kazuA,"A",IF(E5304&lt;=kazuA+kazuB,"B",IF(E5304&lt;=kazuTAMA,"C","")))</f>
        <v>B</v>
      </c>
      <c r="G5304" s="146" t="str">
        <f aca="true">IF(AND(D5304="A",F5304="A"),IF(RAND()&lt;mAAB,"B","C"),IF(AND(D5304="B",F5304="B"),IF(RAND()&lt;mBBA,"A","C"),IF(AND(D5304="C",F5304="C"),IF(RAND()&lt;mCCA,"A","B"),SUBSTITUTE(SUBSTITUTE("ABC",D5304,""),F5304,""))))</f>
        <v>C</v>
      </c>
      <c r="H5304" s="146" t="str">
        <f aca="true">IF(RAND()&lt;sentaku2,"Y","N")</f>
        <v>N</v>
      </c>
      <c r="I5304" s="147" t="str">
        <f aca="false">IF(H5304="N",D5304,SUBSTITUTE(SUBSTITUTE("ABC",D5304,""),G5304,""))</f>
        <v>B</v>
      </c>
      <c r="J5304" s="146" t="str">
        <f aca="false">IF(I5304=F5304,"○","×")</f>
        <v>○</v>
      </c>
      <c r="K5304" s="145" t="str">
        <f aca="false">IF(H5304="N",J5304,"")</f>
        <v>○</v>
      </c>
      <c r="L5304" s="147" t="str">
        <f aca="false">IF(H5304="Y",J5304,"")</f>
        <v/>
      </c>
      <c r="M5304" s="145" t="str">
        <f aca="false">IF(G5304="A",K5304,"")</f>
        <v/>
      </c>
      <c r="N5304" s="147" t="str">
        <f aca="false">IF(G5304="A",L5304,"")</f>
        <v/>
      </c>
      <c r="O5304" s="145" t="str">
        <f aca="false">IF(G5304="B",K5304,"")</f>
        <v/>
      </c>
      <c r="P5304" s="147" t="str">
        <f aca="false">IF(G5304="B",L5304,"")</f>
        <v/>
      </c>
      <c r="Q5304" s="145" t="str">
        <f aca="false">IF(G5304="C",K5304,"")</f>
        <v>○</v>
      </c>
      <c r="R5304" s="147" t="str">
        <f aca="false">IF(G5304="C",L5304,"")</f>
        <v/>
      </c>
      <c r="S5304" s="56"/>
    </row>
    <row r="5305" s="149" customFormat="true" ht="13.5" hidden="false" customHeight="false" outlineLevel="0" collapsed="false">
      <c r="B5305" s="142" t="n">
        <f aca="false">B5304+1</f>
        <v>5283</v>
      </c>
      <c r="C5305" s="148" t="n">
        <f aca="true">RAND()</f>
        <v>0.508805422336123</v>
      </c>
      <c r="D5305" s="144" t="str">
        <f aca="false">IF(C5305&lt;=selectA,"A",IF(C5305&lt;=selectA+selectB,"B","C"))</f>
        <v>B</v>
      </c>
      <c r="E5305" s="145" t="n">
        <f aca="true">INT(RAND()*kazuTAMA+1)</f>
        <v>3</v>
      </c>
      <c r="F5305" s="11" t="str">
        <f aca="false">IF(E5305&lt;=kazuA,"A",IF(E5305&lt;=kazuA+kazuB,"B",IF(E5305&lt;=kazuTAMA,"C","")))</f>
        <v>C</v>
      </c>
      <c r="G5305" s="146" t="str">
        <f aca="true">IF(AND(D5305="A",F5305="A"),IF(RAND()&lt;mAAB,"B","C"),IF(AND(D5305="B",F5305="B"),IF(RAND()&lt;mBBA,"A","C"),IF(AND(D5305="C",F5305="C"),IF(RAND()&lt;mCCA,"A","B"),SUBSTITUTE(SUBSTITUTE("ABC",D5305,""),F5305,""))))</f>
        <v>A</v>
      </c>
      <c r="H5305" s="146" t="str">
        <f aca="true">IF(RAND()&lt;sentaku2,"Y","N")</f>
        <v>N</v>
      </c>
      <c r="I5305" s="147" t="str">
        <f aca="false">IF(H5305="N",D5305,SUBSTITUTE(SUBSTITUTE("ABC",D5305,""),G5305,""))</f>
        <v>B</v>
      </c>
      <c r="J5305" s="146" t="str">
        <f aca="false">IF(I5305=F5305,"○","×")</f>
        <v>×</v>
      </c>
      <c r="K5305" s="145" t="str">
        <f aca="false">IF(H5305="N",J5305,"")</f>
        <v>×</v>
      </c>
      <c r="L5305" s="147" t="str">
        <f aca="false">IF(H5305="Y",J5305,"")</f>
        <v/>
      </c>
      <c r="M5305" s="145" t="str">
        <f aca="false">IF(G5305="A",K5305,"")</f>
        <v>×</v>
      </c>
      <c r="N5305" s="147" t="str">
        <f aca="false">IF(G5305="A",L5305,"")</f>
        <v/>
      </c>
      <c r="O5305" s="145" t="str">
        <f aca="false">IF(G5305="B",K5305,"")</f>
        <v/>
      </c>
      <c r="P5305" s="147" t="str">
        <f aca="false">IF(G5305="B",L5305,"")</f>
        <v/>
      </c>
      <c r="Q5305" s="145" t="str">
        <f aca="false">IF(G5305="C",K5305,"")</f>
        <v/>
      </c>
      <c r="R5305" s="147" t="str">
        <f aca="false">IF(G5305="C",L5305,"")</f>
        <v/>
      </c>
      <c r="S5305" s="56"/>
    </row>
    <row r="5306" s="149" customFormat="true" ht="13.5" hidden="false" customHeight="false" outlineLevel="0" collapsed="false">
      <c r="B5306" s="142" t="n">
        <f aca="false">B5305+1</f>
        <v>5284</v>
      </c>
      <c r="C5306" s="148" t="n">
        <f aca="true">RAND()</f>
        <v>0.71829703957187</v>
      </c>
      <c r="D5306" s="144" t="str">
        <f aca="false">IF(C5306&lt;=selectA,"A",IF(C5306&lt;=selectA+selectB,"B","C"))</f>
        <v>C</v>
      </c>
      <c r="E5306" s="145" t="n">
        <f aca="true">INT(RAND()*kazuTAMA+1)</f>
        <v>2</v>
      </c>
      <c r="F5306" s="11" t="str">
        <f aca="false">IF(E5306&lt;=kazuA,"A",IF(E5306&lt;=kazuA+kazuB,"B",IF(E5306&lt;=kazuTAMA,"C","")))</f>
        <v>B</v>
      </c>
      <c r="G5306" s="146" t="str">
        <f aca="true">IF(AND(D5306="A",F5306="A"),IF(RAND()&lt;mAAB,"B","C"),IF(AND(D5306="B",F5306="B"),IF(RAND()&lt;mBBA,"A","C"),IF(AND(D5306="C",F5306="C"),IF(RAND()&lt;mCCA,"A","B"),SUBSTITUTE(SUBSTITUTE("ABC",D5306,""),F5306,""))))</f>
        <v>A</v>
      </c>
      <c r="H5306" s="146" t="str">
        <f aca="true">IF(RAND()&lt;sentaku2,"Y","N")</f>
        <v>Y</v>
      </c>
      <c r="I5306" s="147" t="str">
        <f aca="false">IF(H5306="N",D5306,SUBSTITUTE(SUBSTITUTE("ABC",D5306,""),G5306,""))</f>
        <v>B</v>
      </c>
      <c r="J5306" s="146" t="str">
        <f aca="false">IF(I5306=F5306,"○","×")</f>
        <v>○</v>
      </c>
      <c r="K5306" s="145" t="str">
        <f aca="false">IF(H5306="N",J5306,"")</f>
        <v/>
      </c>
      <c r="L5306" s="147" t="str">
        <f aca="false">IF(H5306="Y",J5306,"")</f>
        <v>○</v>
      </c>
      <c r="M5306" s="145" t="str">
        <f aca="false">IF(G5306="A",K5306,"")</f>
        <v/>
      </c>
      <c r="N5306" s="147" t="str">
        <f aca="false">IF(G5306="A",L5306,"")</f>
        <v>○</v>
      </c>
      <c r="O5306" s="145" t="str">
        <f aca="false">IF(G5306="B",K5306,"")</f>
        <v/>
      </c>
      <c r="P5306" s="147" t="str">
        <f aca="false">IF(G5306="B",L5306,"")</f>
        <v/>
      </c>
      <c r="Q5306" s="145" t="str">
        <f aca="false">IF(G5306="C",K5306,"")</f>
        <v/>
      </c>
      <c r="R5306" s="147" t="str">
        <f aca="false">IF(G5306="C",L5306,"")</f>
        <v/>
      </c>
      <c r="S5306" s="56"/>
    </row>
    <row r="5307" s="149" customFormat="true" ht="13.5" hidden="false" customHeight="false" outlineLevel="0" collapsed="false">
      <c r="B5307" s="142" t="n">
        <f aca="false">B5306+1</f>
        <v>5285</v>
      </c>
      <c r="C5307" s="148" t="n">
        <f aca="true">RAND()</f>
        <v>0.126664161810604</v>
      </c>
      <c r="D5307" s="144" t="str">
        <f aca="false">IF(C5307&lt;=selectA,"A",IF(C5307&lt;=selectA+selectB,"B","C"))</f>
        <v>A</v>
      </c>
      <c r="E5307" s="145" t="n">
        <f aca="true">INT(RAND()*kazuTAMA+1)</f>
        <v>4</v>
      </c>
      <c r="F5307" s="11" t="str">
        <f aca="false">IF(E5307&lt;=kazuA,"A",IF(E5307&lt;=kazuA+kazuB,"B",IF(E5307&lt;=kazuTAMA,"C","")))</f>
        <v>C</v>
      </c>
      <c r="G5307" s="146" t="str">
        <f aca="true">IF(AND(D5307="A",F5307="A"),IF(RAND()&lt;mAAB,"B","C"),IF(AND(D5307="B",F5307="B"),IF(RAND()&lt;mBBA,"A","C"),IF(AND(D5307="C",F5307="C"),IF(RAND()&lt;mCCA,"A","B"),SUBSTITUTE(SUBSTITUTE("ABC",D5307,""),F5307,""))))</f>
        <v>B</v>
      </c>
      <c r="H5307" s="146" t="str">
        <f aca="true">IF(RAND()&lt;sentaku2,"Y","N")</f>
        <v>Y</v>
      </c>
      <c r="I5307" s="147" t="str">
        <f aca="false">IF(H5307="N",D5307,SUBSTITUTE(SUBSTITUTE("ABC",D5307,""),G5307,""))</f>
        <v>C</v>
      </c>
      <c r="J5307" s="146" t="str">
        <f aca="false">IF(I5307=F5307,"○","×")</f>
        <v>○</v>
      </c>
      <c r="K5307" s="145" t="str">
        <f aca="false">IF(H5307="N",J5307,"")</f>
        <v/>
      </c>
      <c r="L5307" s="147" t="str">
        <f aca="false">IF(H5307="Y",J5307,"")</f>
        <v>○</v>
      </c>
      <c r="M5307" s="145" t="str">
        <f aca="false">IF(G5307="A",K5307,"")</f>
        <v/>
      </c>
      <c r="N5307" s="147" t="str">
        <f aca="false">IF(G5307="A",L5307,"")</f>
        <v/>
      </c>
      <c r="O5307" s="145" t="str">
        <f aca="false">IF(G5307="B",K5307,"")</f>
        <v/>
      </c>
      <c r="P5307" s="147" t="str">
        <f aca="false">IF(G5307="B",L5307,"")</f>
        <v>○</v>
      </c>
      <c r="Q5307" s="145" t="str">
        <f aca="false">IF(G5307="C",K5307,"")</f>
        <v/>
      </c>
      <c r="R5307" s="147" t="str">
        <f aca="false">IF(G5307="C",L5307,"")</f>
        <v/>
      </c>
      <c r="S5307" s="56"/>
    </row>
    <row r="5308" s="149" customFormat="true" ht="13.5" hidden="false" customHeight="false" outlineLevel="0" collapsed="false">
      <c r="B5308" s="142" t="n">
        <f aca="false">B5307+1</f>
        <v>5286</v>
      </c>
      <c r="C5308" s="148" t="n">
        <f aca="true">RAND()</f>
        <v>0.228419431209427</v>
      </c>
      <c r="D5308" s="144" t="str">
        <f aca="false">IF(C5308&lt;=selectA,"A",IF(C5308&lt;=selectA+selectB,"B","C"))</f>
        <v>A</v>
      </c>
      <c r="E5308" s="145" t="n">
        <f aca="true">INT(RAND()*kazuTAMA+1)</f>
        <v>1</v>
      </c>
      <c r="F5308" s="11" t="str">
        <f aca="false">IF(E5308&lt;=kazuA,"A",IF(E5308&lt;=kazuA+kazuB,"B",IF(E5308&lt;=kazuTAMA,"C","")))</f>
        <v>A</v>
      </c>
      <c r="G5308" s="146" t="str">
        <f aca="true">IF(AND(D5308="A",F5308="A"),IF(RAND()&lt;mAAB,"B","C"),IF(AND(D5308="B",F5308="B"),IF(RAND()&lt;mBBA,"A","C"),IF(AND(D5308="C",F5308="C"),IF(RAND()&lt;mCCA,"A","B"),SUBSTITUTE(SUBSTITUTE("ABC",D5308,""),F5308,""))))</f>
        <v>B</v>
      </c>
      <c r="H5308" s="146" t="str">
        <f aca="true">IF(RAND()&lt;sentaku2,"Y","N")</f>
        <v>Y</v>
      </c>
      <c r="I5308" s="147" t="str">
        <f aca="false">IF(H5308="N",D5308,SUBSTITUTE(SUBSTITUTE("ABC",D5308,""),G5308,""))</f>
        <v>C</v>
      </c>
      <c r="J5308" s="146" t="str">
        <f aca="false">IF(I5308=F5308,"○","×")</f>
        <v>×</v>
      </c>
      <c r="K5308" s="145" t="str">
        <f aca="false">IF(H5308="N",J5308,"")</f>
        <v/>
      </c>
      <c r="L5308" s="147" t="str">
        <f aca="false">IF(H5308="Y",J5308,"")</f>
        <v>×</v>
      </c>
      <c r="M5308" s="145" t="str">
        <f aca="false">IF(G5308="A",K5308,"")</f>
        <v/>
      </c>
      <c r="N5308" s="147" t="str">
        <f aca="false">IF(G5308="A",L5308,"")</f>
        <v/>
      </c>
      <c r="O5308" s="145" t="str">
        <f aca="false">IF(G5308="B",K5308,"")</f>
        <v/>
      </c>
      <c r="P5308" s="147" t="str">
        <f aca="false">IF(G5308="B",L5308,"")</f>
        <v>×</v>
      </c>
      <c r="Q5308" s="145" t="str">
        <f aca="false">IF(G5308="C",K5308,"")</f>
        <v/>
      </c>
      <c r="R5308" s="147" t="str">
        <f aca="false">IF(G5308="C",L5308,"")</f>
        <v/>
      </c>
      <c r="S5308" s="56"/>
    </row>
    <row r="5309" s="149" customFormat="true" ht="13.5" hidden="false" customHeight="false" outlineLevel="0" collapsed="false">
      <c r="B5309" s="142" t="n">
        <f aca="false">B5308+1</f>
        <v>5287</v>
      </c>
      <c r="C5309" s="148" t="n">
        <f aca="true">RAND()</f>
        <v>0.660320059722583</v>
      </c>
      <c r="D5309" s="144" t="str">
        <f aca="false">IF(C5309&lt;=selectA,"A",IF(C5309&lt;=selectA+selectB,"B","C"))</f>
        <v>B</v>
      </c>
      <c r="E5309" s="145" t="n">
        <f aca="true">INT(RAND()*kazuTAMA+1)</f>
        <v>2</v>
      </c>
      <c r="F5309" s="11" t="str">
        <f aca="false">IF(E5309&lt;=kazuA,"A",IF(E5309&lt;=kazuA+kazuB,"B",IF(E5309&lt;=kazuTAMA,"C","")))</f>
        <v>B</v>
      </c>
      <c r="G5309" s="146" t="str">
        <f aca="true">IF(AND(D5309="A",F5309="A"),IF(RAND()&lt;mAAB,"B","C"),IF(AND(D5309="B",F5309="B"),IF(RAND()&lt;mBBA,"A","C"),IF(AND(D5309="C",F5309="C"),IF(RAND()&lt;mCCA,"A","B"),SUBSTITUTE(SUBSTITUTE("ABC",D5309,""),F5309,""))))</f>
        <v>A</v>
      </c>
      <c r="H5309" s="146" t="str">
        <f aca="true">IF(RAND()&lt;sentaku2,"Y","N")</f>
        <v>Y</v>
      </c>
      <c r="I5309" s="147" t="str">
        <f aca="false">IF(H5309="N",D5309,SUBSTITUTE(SUBSTITUTE("ABC",D5309,""),G5309,""))</f>
        <v>C</v>
      </c>
      <c r="J5309" s="146" t="str">
        <f aca="false">IF(I5309=F5309,"○","×")</f>
        <v>×</v>
      </c>
      <c r="K5309" s="145" t="str">
        <f aca="false">IF(H5309="N",J5309,"")</f>
        <v/>
      </c>
      <c r="L5309" s="147" t="str">
        <f aca="false">IF(H5309="Y",J5309,"")</f>
        <v>×</v>
      </c>
      <c r="M5309" s="145" t="str">
        <f aca="false">IF(G5309="A",K5309,"")</f>
        <v/>
      </c>
      <c r="N5309" s="147" t="str">
        <f aca="false">IF(G5309="A",L5309,"")</f>
        <v>×</v>
      </c>
      <c r="O5309" s="145" t="str">
        <f aca="false">IF(G5309="B",K5309,"")</f>
        <v/>
      </c>
      <c r="P5309" s="147" t="str">
        <f aca="false">IF(G5309="B",L5309,"")</f>
        <v/>
      </c>
      <c r="Q5309" s="145" t="str">
        <f aca="false">IF(G5309="C",K5309,"")</f>
        <v/>
      </c>
      <c r="R5309" s="147" t="str">
        <f aca="false">IF(G5309="C",L5309,"")</f>
        <v/>
      </c>
      <c r="S5309" s="56"/>
    </row>
    <row r="5310" s="149" customFormat="true" ht="13.5" hidden="false" customHeight="false" outlineLevel="0" collapsed="false">
      <c r="B5310" s="142" t="n">
        <f aca="false">B5309+1</f>
        <v>5288</v>
      </c>
      <c r="C5310" s="148" t="n">
        <f aca="true">RAND()</f>
        <v>0.733946311628682</v>
      </c>
      <c r="D5310" s="144" t="str">
        <f aca="false">IF(C5310&lt;=selectA,"A",IF(C5310&lt;=selectA+selectB,"B","C"))</f>
        <v>C</v>
      </c>
      <c r="E5310" s="145" t="n">
        <f aca="true">INT(RAND()*kazuTAMA+1)</f>
        <v>3</v>
      </c>
      <c r="F5310" s="11" t="str">
        <f aca="false">IF(E5310&lt;=kazuA,"A",IF(E5310&lt;=kazuA+kazuB,"B",IF(E5310&lt;=kazuTAMA,"C","")))</f>
        <v>C</v>
      </c>
      <c r="G5310" s="146" t="str">
        <f aca="true">IF(AND(D5310="A",F5310="A"),IF(RAND()&lt;mAAB,"B","C"),IF(AND(D5310="B",F5310="B"),IF(RAND()&lt;mBBA,"A","C"),IF(AND(D5310="C",F5310="C"),IF(RAND()&lt;mCCA,"A","B"),SUBSTITUTE(SUBSTITUTE("ABC",D5310,""),F5310,""))))</f>
        <v>A</v>
      </c>
      <c r="H5310" s="146" t="str">
        <f aca="true">IF(RAND()&lt;sentaku2,"Y","N")</f>
        <v>N</v>
      </c>
      <c r="I5310" s="147" t="str">
        <f aca="false">IF(H5310="N",D5310,SUBSTITUTE(SUBSTITUTE("ABC",D5310,""),G5310,""))</f>
        <v>C</v>
      </c>
      <c r="J5310" s="146" t="str">
        <f aca="false">IF(I5310=F5310,"○","×")</f>
        <v>○</v>
      </c>
      <c r="K5310" s="145" t="str">
        <f aca="false">IF(H5310="N",J5310,"")</f>
        <v>○</v>
      </c>
      <c r="L5310" s="147" t="str">
        <f aca="false">IF(H5310="Y",J5310,"")</f>
        <v/>
      </c>
      <c r="M5310" s="145" t="str">
        <f aca="false">IF(G5310="A",K5310,"")</f>
        <v>○</v>
      </c>
      <c r="N5310" s="147" t="str">
        <f aca="false">IF(G5310="A",L5310,"")</f>
        <v/>
      </c>
      <c r="O5310" s="145" t="str">
        <f aca="false">IF(G5310="B",K5310,"")</f>
        <v/>
      </c>
      <c r="P5310" s="147" t="str">
        <f aca="false">IF(G5310="B",L5310,"")</f>
        <v/>
      </c>
      <c r="Q5310" s="145" t="str">
        <f aca="false">IF(G5310="C",K5310,"")</f>
        <v/>
      </c>
      <c r="R5310" s="147" t="str">
        <f aca="false">IF(G5310="C",L5310,"")</f>
        <v/>
      </c>
      <c r="S5310" s="56"/>
    </row>
    <row r="5311" s="149" customFormat="true" ht="13.5" hidden="false" customHeight="false" outlineLevel="0" collapsed="false">
      <c r="B5311" s="142" t="n">
        <f aca="false">B5310+1</f>
        <v>5289</v>
      </c>
      <c r="C5311" s="148" t="n">
        <f aca="true">RAND()</f>
        <v>0.958522582479949</v>
      </c>
      <c r="D5311" s="144" t="str">
        <f aca="false">IF(C5311&lt;=selectA,"A",IF(C5311&lt;=selectA+selectB,"B","C"))</f>
        <v>C</v>
      </c>
      <c r="E5311" s="145" t="n">
        <f aca="true">INT(RAND()*kazuTAMA+1)</f>
        <v>4</v>
      </c>
      <c r="F5311" s="11" t="str">
        <f aca="false">IF(E5311&lt;=kazuA,"A",IF(E5311&lt;=kazuA+kazuB,"B",IF(E5311&lt;=kazuTAMA,"C","")))</f>
        <v>C</v>
      </c>
      <c r="G5311" s="146" t="str">
        <f aca="true">IF(AND(D5311="A",F5311="A"),IF(RAND()&lt;mAAB,"B","C"),IF(AND(D5311="B",F5311="B"),IF(RAND()&lt;mBBA,"A","C"),IF(AND(D5311="C",F5311="C"),IF(RAND()&lt;mCCA,"A","B"),SUBSTITUTE(SUBSTITUTE("ABC",D5311,""),F5311,""))))</f>
        <v>A</v>
      </c>
      <c r="H5311" s="146" t="str">
        <f aca="true">IF(RAND()&lt;sentaku2,"Y","N")</f>
        <v>Y</v>
      </c>
      <c r="I5311" s="147" t="str">
        <f aca="false">IF(H5311="N",D5311,SUBSTITUTE(SUBSTITUTE("ABC",D5311,""),G5311,""))</f>
        <v>B</v>
      </c>
      <c r="J5311" s="146" t="str">
        <f aca="false">IF(I5311=F5311,"○","×")</f>
        <v>×</v>
      </c>
      <c r="K5311" s="145" t="str">
        <f aca="false">IF(H5311="N",J5311,"")</f>
        <v/>
      </c>
      <c r="L5311" s="147" t="str">
        <f aca="false">IF(H5311="Y",J5311,"")</f>
        <v>×</v>
      </c>
      <c r="M5311" s="145" t="str">
        <f aca="false">IF(G5311="A",K5311,"")</f>
        <v/>
      </c>
      <c r="N5311" s="147" t="str">
        <f aca="false">IF(G5311="A",L5311,"")</f>
        <v>×</v>
      </c>
      <c r="O5311" s="145" t="str">
        <f aca="false">IF(G5311="B",K5311,"")</f>
        <v/>
      </c>
      <c r="P5311" s="147" t="str">
        <f aca="false">IF(G5311="B",L5311,"")</f>
        <v/>
      </c>
      <c r="Q5311" s="145" t="str">
        <f aca="false">IF(G5311="C",K5311,"")</f>
        <v/>
      </c>
      <c r="R5311" s="147" t="str">
        <f aca="false">IF(G5311="C",L5311,"")</f>
        <v/>
      </c>
      <c r="S5311" s="56"/>
    </row>
    <row r="5312" s="149" customFormat="true" ht="13.5" hidden="false" customHeight="false" outlineLevel="0" collapsed="false">
      <c r="B5312" s="142" t="n">
        <f aca="false">B5311+1</f>
        <v>5290</v>
      </c>
      <c r="C5312" s="148" t="n">
        <f aca="true">RAND()</f>
        <v>0.124968070185418</v>
      </c>
      <c r="D5312" s="144" t="str">
        <f aca="false">IF(C5312&lt;=selectA,"A",IF(C5312&lt;=selectA+selectB,"B","C"))</f>
        <v>A</v>
      </c>
      <c r="E5312" s="145" t="n">
        <f aca="true">INT(RAND()*kazuTAMA+1)</f>
        <v>2</v>
      </c>
      <c r="F5312" s="11" t="str">
        <f aca="false">IF(E5312&lt;=kazuA,"A",IF(E5312&lt;=kazuA+kazuB,"B",IF(E5312&lt;=kazuTAMA,"C","")))</f>
        <v>B</v>
      </c>
      <c r="G5312" s="146" t="str">
        <f aca="true">IF(AND(D5312="A",F5312="A"),IF(RAND()&lt;mAAB,"B","C"),IF(AND(D5312="B",F5312="B"),IF(RAND()&lt;mBBA,"A","C"),IF(AND(D5312="C",F5312="C"),IF(RAND()&lt;mCCA,"A","B"),SUBSTITUTE(SUBSTITUTE("ABC",D5312,""),F5312,""))))</f>
        <v>C</v>
      </c>
      <c r="H5312" s="146" t="str">
        <f aca="true">IF(RAND()&lt;sentaku2,"Y","N")</f>
        <v>N</v>
      </c>
      <c r="I5312" s="147" t="str">
        <f aca="false">IF(H5312="N",D5312,SUBSTITUTE(SUBSTITUTE("ABC",D5312,""),G5312,""))</f>
        <v>A</v>
      </c>
      <c r="J5312" s="146" t="str">
        <f aca="false">IF(I5312=F5312,"○","×")</f>
        <v>×</v>
      </c>
      <c r="K5312" s="145" t="str">
        <f aca="false">IF(H5312="N",J5312,"")</f>
        <v>×</v>
      </c>
      <c r="L5312" s="147" t="str">
        <f aca="false">IF(H5312="Y",J5312,"")</f>
        <v/>
      </c>
      <c r="M5312" s="145" t="str">
        <f aca="false">IF(G5312="A",K5312,"")</f>
        <v/>
      </c>
      <c r="N5312" s="147" t="str">
        <f aca="false">IF(G5312="A",L5312,"")</f>
        <v/>
      </c>
      <c r="O5312" s="145" t="str">
        <f aca="false">IF(G5312="B",K5312,"")</f>
        <v/>
      </c>
      <c r="P5312" s="147" t="str">
        <f aca="false">IF(G5312="B",L5312,"")</f>
        <v/>
      </c>
      <c r="Q5312" s="145" t="str">
        <f aca="false">IF(G5312="C",K5312,"")</f>
        <v>×</v>
      </c>
      <c r="R5312" s="147" t="str">
        <f aca="false">IF(G5312="C",L5312,"")</f>
        <v/>
      </c>
      <c r="S5312" s="56"/>
    </row>
    <row r="5313" s="149" customFormat="true" ht="13.5" hidden="false" customHeight="false" outlineLevel="0" collapsed="false">
      <c r="B5313" s="142" t="n">
        <f aca="false">B5312+1</f>
        <v>5291</v>
      </c>
      <c r="C5313" s="148" t="n">
        <f aca="true">RAND()</f>
        <v>0.490429280877667</v>
      </c>
      <c r="D5313" s="144" t="str">
        <f aca="false">IF(C5313&lt;=selectA,"A",IF(C5313&lt;=selectA+selectB,"B","C"))</f>
        <v>B</v>
      </c>
      <c r="E5313" s="145" t="n">
        <f aca="true">INT(RAND()*kazuTAMA+1)</f>
        <v>1</v>
      </c>
      <c r="F5313" s="11" t="str">
        <f aca="false">IF(E5313&lt;=kazuA,"A",IF(E5313&lt;=kazuA+kazuB,"B",IF(E5313&lt;=kazuTAMA,"C","")))</f>
        <v>A</v>
      </c>
      <c r="G5313" s="146" t="str">
        <f aca="true">IF(AND(D5313="A",F5313="A"),IF(RAND()&lt;mAAB,"B","C"),IF(AND(D5313="B",F5313="B"),IF(RAND()&lt;mBBA,"A","C"),IF(AND(D5313="C",F5313="C"),IF(RAND()&lt;mCCA,"A","B"),SUBSTITUTE(SUBSTITUTE("ABC",D5313,""),F5313,""))))</f>
        <v>C</v>
      </c>
      <c r="H5313" s="146" t="str">
        <f aca="true">IF(RAND()&lt;sentaku2,"Y","N")</f>
        <v>N</v>
      </c>
      <c r="I5313" s="147" t="str">
        <f aca="false">IF(H5313="N",D5313,SUBSTITUTE(SUBSTITUTE("ABC",D5313,""),G5313,""))</f>
        <v>B</v>
      </c>
      <c r="J5313" s="146" t="str">
        <f aca="false">IF(I5313=F5313,"○","×")</f>
        <v>×</v>
      </c>
      <c r="K5313" s="145" t="str">
        <f aca="false">IF(H5313="N",J5313,"")</f>
        <v>×</v>
      </c>
      <c r="L5313" s="147" t="str">
        <f aca="false">IF(H5313="Y",J5313,"")</f>
        <v/>
      </c>
      <c r="M5313" s="145" t="str">
        <f aca="false">IF(G5313="A",K5313,"")</f>
        <v/>
      </c>
      <c r="N5313" s="147" t="str">
        <f aca="false">IF(G5313="A",L5313,"")</f>
        <v/>
      </c>
      <c r="O5313" s="145" t="str">
        <f aca="false">IF(G5313="B",K5313,"")</f>
        <v/>
      </c>
      <c r="P5313" s="147" t="str">
        <f aca="false">IF(G5313="B",L5313,"")</f>
        <v/>
      </c>
      <c r="Q5313" s="145" t="str">
        <f aca="false">IF(G5313="C",K5313,"")</f>
        <v>×</v>
      </c>
      <c r="R5313" s="147" t="str">
        <f aca="false">IF(G5313="C",L5313,"")</f>
        <v/>
      </c>
      <c r="S5313" s="56"/>
    </row>
    <row r="5314" s="149" customFormat="true" ht="13.5" hidden="false" customHeight="false" outlineLevel="0" collapsed="false">
      <c r="B5314" s="142" t="n">
        <f aca="false">B5313+1</f>
        <v>5292</v>
      </c>
      <c r="C5314" s="148" t="n">
        <f aca="true">RAND()</f>
        <v>0.765838441239678</v>
      </c>
      <c r="D5314" s="144" t="str">
        <f aca="false">IF(C5314&lt;=selectA,"A",IF(C5314&lt;=selectA+selectB,"B","C"))</f>
        <v>C</v>
      </c>
      <c r="E5314" s="145" t="n">
        <f aca="true">INT(RAND()*kazuTAMA+1)</f>
        <v>4</v>
      </c>
      <c r="F5314" s="11" t="str">
        <f aca="false">IF(E5314&lt;=kazuA,"A",IF(E5314&lt;=kazuA+kazuB,"B",IF(E5314&lt;=kazuTAMA,"C","")))</f>
        <v>C</v>
      </c>
      <c r="G5314" s="146" t="str">
        <f aca="true">IF(AND(D5314="A",F5314="A"),IF(RAND()&lt;mAAB,"B","C"),IF(AND(D5314="B",F5314="B"),IF(RAND()&lt;mBBA,"A","C"),IF(AND(D5314="C",F5314="C"),IF(RAND()&lt;mCCA,"A","B"),SUBSTITUTE(SUBSTITUTE("ABC",D5314,""),F5314,""))))</f>
        <v>B</v>
      </c>
      <c r="H5314" s="146" t="str">
        <f aca="true">IF(RAND()&lt;sentaku2,"Y","N")</f>
        <v>N</v>
      </c>
      <c r="I5314" s="147" t="str">
        <f aca="false">IF(H5314="N",D5314,SUBSTITUTE(SUBSTITUTE("ABC",D5314,""),G5314,""))</f>
        <v>C</v>
      </c>
      <c r="J5314" s="146" t="str">
        <f aca="false">IF(I5314=F5314,"○","×")</f>
        <v>○</v>
      </c>
      <c r="K5314" s="145" t="str">
        <f aca="false">IF(H5314="N",J5314,"")</f>
        <v>○</v>
      </c>
      <c r="L5314" s="147" t="str">
        <f aca="false">IF(H5314="Y",J5314,"")</f>
        <v/>
      </c>
      <c r="M5314" s="145" t="str">
        <f aca="false">IF(G5314="A",K5314,"")</f>
        <v/>
      </c>
      <c r="N5314" s="147" t="str">
        <f aca="false">IF(G5314="A",L5314,"")</f>
        <v/>
      </c>
      <c r="O5314" s="145" t="str">
        <f aca="false">IF(G5314="B",K5314,"")</f>
        <v>○</v>
      </c>
      <c r="P5314" s="147" t="str">
        <f aca="false">IF(G5314="B",L5314,"")</f>
        <v/>
      </c>
      <c r="Q5314" s="145" t="str">
        <f aca="false">IF(G5314="C",K5314,"")</f>
        <v/>
      </c>
      <c r="R5314" s="147" t="str">
        <f aca="false">IF(G5314="C",L5314,"")</f>
        <v/>
      </c>
      <c r="S5314" s="56"/>
    </row>
    <row r="5315" s="149" customFormat="true" ht="13.5" hidden="false" customHeight="false" outlineLevel="0" collapsed="false">
      <c r="B5315" s="142" t="n">
        <f aca="false">B5314+1</f>
        <v>5293</v>
      </c>
      <c r="C5315" s="148" t="n">
        <f aca="true">RAND()</f>
        <v>0.728115399087955</v>
      </c>
      <c r="D5315" s="144" t="str">
        <f aca="false">IF(C5315&lt;=selectA,"A",IF(C5315&lt;=selectA+selectB,"B","C"))</f>
        <v>C</v>
      </c>
      <c r="E5315" s="145" t="n">
        <f aca="true">INT(RAND()*kazuTAMA+1)</f>
        <v>3</v>
      </c>
      <c r="F5315" s="11" t="str">
        <f aca="false">IF(E5315&lt;=kazuA,"A",IF(E5315&lt;=kazuA+kazuB,"B",IF(E5315&lt;=kazuTAMA,"C","")))</f>
        <v>C</v>
      </c>
      <c r="G5315" s="146" t="str">
        <f aca="true">IF(AND(D5315="A",F5315="A"),IF(RAND()&lt;mAAB,"B","C"),IF(AND(D5315="B",F5315="B"),IF(RAND()&lt;mBBA,"A","C"),IF(AND(D5315="C",F5315="C"),IF(RAND()&lt;mCCA,"A","B"),SUBSTITUTE(SUBSTITUTE("ABC",D5315,""),F5315,""))))</f>
        <v>B</v>
      </c>
      <c r="H5315" s="146" t="str">
        <f aca="true">IF(RAND()&lt;sentaku2,"Y","N")</f>
        <v>Y</v>
      </c>
      <c r="I5315" s="147" t="str">
        <f aca="false">IF(H5315="N",D5315,SUBSTITUTE(SUBSTITUTE("ABC",D5315,""),G5315,""))</f>
        <v>A</v>
      </c>
      <c r="J5315" s="146" t="str">
        <f aca="false">IF(I5315=F5315,"○","×")</f>
        <v>×</v>
      </c>
      <c r="K5315" s="145" t="str">
        <f aca="false">IF(H5315="N",J5315,"")</f>
        <v/>
      </c>
      <c r="L5315" s="147" t="str">
        <f aca="false">IF(H5315="Y",J5315,"")</f>
        <v>×</v>
      </c>
      <c r="M5315" s="145" t="str">
        <f aca="false">IF(G5315="A",K5315,"")</f>
        <v/>
      </c>
      <c r="N5315" s="147" t="str">
        <f aca="false">IF(G5315="A",L5315,"")</f>
        <v/>
      </c>
      <c r="O5315" s="145" t="str">
        <f aca="false">IF(G5315="B",K5315,"")</f>
        <v/>
      </c>
      <c r="P5315" s="147" t="str">
        <f aca="false">IF(G5315="B",L5315,"")</f>
        <v>×</v>
      </c>
      <c r="Q5315" s="145" t="str">
        <f aca="false">IF(G5315="C",K5315,"")</f>
        <v/>
      </c>
      <c r="R5315" s="147" t="str">
        <f aca="false">IF(G5315="C",L5315,"")</f>
        <v/>
      </c>
      <c r="S5315" s="56"/>
    </row>
    <row r="5316" s="149" customFormat="true" ht="13.5" hidden="false" customHeight="false" outlineLevel="0" collapsed="false">
      <c r="B5316" s="142" t="n">
        <f aca="false">B5315+1</f>
        <v>5294</v>
      </c>
      <c r="C5316" s="148" t="n">
        <f aca="true">RAND()</f>
        <v>0.221528427520564</v>
      </c>
      <c r="D5316" s="144" t="str">
        <f aca="false">IF(C5316&lt;=selectA,"A",IF(C5316&lt;=selectA+selectB,"B","C"))</f>
        <v>A</v>
      </c>
      <c r="E5316" s="145" t="n">
        <f aca="true">INT(RAND()*kazuTAMA+1)</f>
        <v>4</v>
      </c>
      <c r="F5316" s="11" t="str">
        <f aca="false">IF(E5316&lt;=kazuA,"A",IF(E5316&lt;=kazuA+kazuB,"B",IF(E5316&lt;=kazuTAMA,"C","")))</f>
        <v>C</v>
      </c>
      <c r="G5316" s="146" t="str">
        <f aca="true">IF(AND(D5316="A",F5316="A"),IF(RAND()&lt;mAAB,"B","C"),IF(AND(D5316="B",F5316="B"),IF(RAND()&lt;mBBA,"A","C"),IF(AND(D5316="C",F5316="C"),IF(RAND()&lt;mCCA,"A","B"),SUBSTITUTE(SUBSTITUTE("ABC",D5316,""),F5316,""))))</f>
        <v>B</v>
      </c>
      <c r="H5316" s="146" t="str">
        <f aca="true">IF(RAND()&lt;sentaku2,"Y","N")</f>
        <v>Y</v>
      </c>
      <c r="I5316" s="147" t="str">
        <f aca="false">IF(H5316="N",D5316,SUBSTITUTE(SUBSTITUTE("ABC",D5316,""),G5316,""))</f>
        <v>C</v>
      </c>
      <c r="J5316" s="146" t="str">
        <f aca="false">IF(I5316=F5316,"○","×")</f>
        <v>○</v>
      </c>
      <c r="K5316" s="145" t="str">
        <f aca="false">IF(H5316="N",J5316,"")</f>
        <v/>
      </c>
      <c r="L5316" s="147" t="str">
        <f aca="false">IF(H5316="Y",J5316,"")</f>
        <v>○</v>
      </c>
      <c r="M5316" s="145" t="str">
        <f aca="false">IF(G5316="A",K5316,"")</f>
        <v/>
      </c>
      <c r="N5316" s="147" t="str">
        <f aca="false">IF(G5316="A",L5316,"")</f>
        <v/>
      </c>
      <c r="O5316" s="145" t="str">
        <f aca="false">IF(G5316="B",K5316,"")</f>
        <v/>
      </c>
      <c r="P5316" s="147" t="str">
        <f aca="false">IF(G5316="B",L5316,"")</f>
        <v>○</v>
      </c>
      <c r="Q5316" s="145" t="str">
        <f aca="false">IF(G5316="C",K5316,"")</f>
        <v/>
      </c>
      <c r="R5316" s="147" t="str">
        <f aca="false">IF(G5316="C",L5316,"")</f>
        <v/>
      </c>
      <c r="S5316" s="56"/>
    </row>
    <row r="5317" s="149" customFormat="true" ht="13.5" hidden="false" customHeight="false" outlineLevel="0" collapsed="false">
      <c r="B5317" s="142" t="n">
        <f aca="false">B5316+1</f>
        <v>5295</v>
      </c>
      <c r="C5317" s="148" t="n">
        <f aca="true">RAND()</f>
        <v>0.931076639847896</v>
      </c>
      <c r="D5317" s="144" t="str">
        <f aca="false">IF(C5317&lt;=selectA,"A",IF(C5317&lt;=selectA+selectB,"B","C"))</f>
        <v>C</v>
      </c>
      <c r="E5317" s="145" t="n">
        <f aca="true">INT(RAND()*kazuTAMA+1)</f>
        <v>4</v>
      </c>
      <c r="F5317" s="11" t="str">
        <f aca="false">IF(E5317&lt;=kazuA,"A",IF(E5317&lt;=kazuA+kazuB,"B",IF(E5317&lt;=kazuTAMA,"C","")))</f>
        <v>C</v>
      </c>
      <c r="G5317" s="146" t="str">
        <f aca="true">IF(AND(D5317="A",F5317="A"),IF(RAND()&lt;mAAB,"B","C"),IF(AND(D5317="B",F5317="B"),IF(RAND()&lt;mBBA,"A","C"),IF(AND(D5317="C",F5317="C"),IF(RAND()&lt;mCCA,"A","B"),SUBSTITUTE(SUBSTITUTE("ABC",D5317,""),F5317,""))))</f>
        <v>A</v>
      </c>
      <c r="H5317" s="146" t="str">
        <f aca="true">IF(RAND()&lt;sentaku2,"Y","N")</f>
        <v>Y</v>
      </c>
      <c r="I5317" s="147" t="str">
        <f aca="false">IF(H5317="N",D5317,SUBSTITUTE(SUBSTITUTE("ABC",D5317,""),G5317,""))</f>
        <v>B</v>
      </c>
      <c r="J5317" s="146" t="str">
        <f aca="false">IF(I5317=F5317,"○","×")</f>
        <v>×</v>
      </c>
      <c r="K5317" s="145" t="str">
        <f aca="false">IF(H5317="N",J5317,"")</f>
        <v/>
      </c>
      <c r="L5317" s="147" t="str">
        <f aca="false">IF(H5317="Y",J5317,"")</f>
        <v>×</v>
      </c>
      <c r="M5317" s="145" t="str">
        <f aca="false">IF(G5317="A",K5317,"")</f>
        <v/>
      </c>
      <c r="N5317" s="147" t="str">
        <f aca="false">IF(G5317="A",L5317,"")</f>
        <v>×</v>
      </c>
      <c r="O5317" s="145" t="str">
        <f aca="false">IF(G5317="B",K5317,"")</f>
        <v/>
      </c>
      <c r="P5317" s="147" t="str">
        <f aca="false">IF(G5317="B",L5317,"")</f>
        <v/>
      </c>
      <c r="Q5317" s="145" t="str">
        <f aca="false">IF(G5317="C",K5317,"")</f>
        <v/>
      </c>
      <c r="R5317" s="147" t="str">
        <f aca="false">IF(G5317="C",L5317,"")</f>
        <v/>
      </c>
      <c r="S5317" s="56"/>
    </row>
    <row r="5318" s="149" customFormat="true" ht="13.5" hidden="false" customHeight="false" outlineLevel="0" collapsed="false">
      <c r="B5318" s="142" t="n">
        <f aca="false">B5317+1</f>
        <v>5296</v>
      </c>
      <c r="C5318" s="148" t="n">
        <f aca="true">RAND()</f>
        <v>0.5836718011196</v>
      </c>
      <c r="D5318" s="144" t="str">
        <f aca="false">IF(C5318&lt;=selectA,"A",IF(C5318&lt;=selectA+selectB,"B","C"))</f>
        <v>B</v>
      </c>
      <c r="E5318" s="145" t="n">
        <f aca="true">INT(RAND()*kazuTAMA+1)</f>
        <v>4</v>
      </c>
      <c r="F5318" s="11" t="str">
        <f aca="false">IF(E5318&lt;=kazuA,"A",IF(E5318&lt;=kazuA+kazuB,"B",IF(E5318&lt;=kazuTAMA,"C","")))</f>
        <v>C</v>
      </c>
      <c r="G5318" s="146" t="str">
        <f aca="true">IF(AND(D5318="A",F5318="A"),IF(RAND()&lt;mAAB,"B","C"),IF(AND(D5318="B",F5318="B"),IF(RAND()&lt;mBBA,"A","C"),IF(AND(D5318="C",F5318="C"),IF(RAND()&lt;mCCA,"A","B"),SUBSTITUTE(SUBSTITUTE("ABC",D5318,""),F5318,""))))</f>
        <v>A</v>
      </c>
      <c r="H5318" s="146" t="str">
        <f aca="true">IF(RAND()&lt;sentaku2,"Y","N")</f>
        <v>Y</v>
      </c>
      <c r="I5318" s="147" t="str">
        <f aca="false">IF(H5318="N",D5318,SUBSTITUTE(SUBSTITUTE("ABC",D5318,""),G5318,""))</f>
        <v>C</v>
      </c>
      <c r="J5318" s="146" t="str">
        <f aca="false">IF(I5318=F5318,"○","×")</f>
        <v>○</v>
      </c>
      <c r="K5318" s="145" t="str">
        <f aca="false">IF(H5318="N",J5318,"")</f>
        <v/>
      </c>
      <c r="L5318" s="147" t="str">
        <f aca="false">IF(H5318="Y",J5318,"")</f>
        <v>○</v>
      </c>
      <c r="M5318" s="145" t="str">
        <f aca="false">IF(G5318="A",K5318,"")</f>
        <v/>
      </c>
      <c r="N5318" s="147" t="str">
        <f aca="false">IF(G5318="A",L5318,"")</f>
        <v>○</v>
      </c>
      <c r="O5318" s="145" t="str">
        <f aca="false">IF(G5318="B",K5318,"")</f>
        <v/>
      </c>
      <c r="P5318" s="147" t="str">
        <f aca="false">IF(G5318="B",L5318,"")</f>
        <v/>
      </c>
      <c r="Q5318" s="145" t="str">
        <f aca="false">IF(G5318="C",K5318,"")</f>
        <v/>
      </c>
      <c r="R5318" s="147" t="str">
        <f aca="false">IF(G5318="C",L5318,"")</f>
        <v/>
      </c>
      <c r="S5318" s="56"/>
    </row>
    <row r="5319" s="149" customFormat="true" ht="13.5" hidden="false" customHeight="false" outlineLevel="0" collapsed="false">
      <c r="B5319" s="142" t="n">
        <f aca="false">B5318+1</f>
        <v>5297</v>
      </c>
      <c r="C5319" s="148" t="n">
        <f aca="true">RAND()</f>
        <v>0.4016403246144</v>
      </c>
      <c r="D5319" s="144" t="str">
        <f aca="false">IF(C5319&lt;=selectA,"A",IF(C5319&lt;=selectA+selectB,"B","C"))</f>
        <v>B</v>
      </c>
      <c r="E5319" s="145" t="n">
        <f aca="true">INT(RAND()*kazuTAMA+1)</f>
        <v>1</v>
      </c>
      <c r="F5319" s="11" t="str">
        <f aca="false">IF(E5319&lt;=kazuA,"A",IF(E5319&lt;=kazuA+kazuB,"B",IF(E5319&lt;=kazuTAMA,"C","")))</f>
        <v>A</v>
      </c>
      <c r="G5319" s="146" t="str">
        <f aca="true">IF(AND(D5319="A",F5319="A"),IF(RAND()&lt;mAAB,"B","C"),IF(AND(D5319="B",F5319="B"),IF(RAND()&lt;mBBA,"A","C"),IF(AND(D5319="C",F5319="C"),IF(RAND()&lt;mCCA,"A","B"),SUBSTITUTE(SUBSTITUTE("ABC",D5319,""),F5319,""))))</f>
        <v>C</v>
      </c>
      <c r="H5319" s="146" t="str">
        <f aca="true">IF(RAND()&lt;sentaku2,"Y","N")</f>
        <v>Y</v>
      </c>
      <c r="I5319" s="147" t="str">
        <f aca="false">IF(H5319="N",D5319,SUBSTITUTE(SUBSTITUTE("ABC",D5319,""),G5319,""))</f>
        <v>A</v>
      </c>
      <c r="J5319" s="146" t="str">
        <f aca="false">IF(I5319=F5319,"○","×")</f>
        <v>○</v>
      </c>
      <c r="K5319" s="145" t="str">
        <f aca="false">IF(H5319="N",J5319,"")</f>
        <v/>
      </c>
      <c r="L5319" s="147" t="str">
        <f aca="false">IF(H5319="Y",J5319,"")</f>
        <v>○</v>
      </c>
      <c r="M5319" s="145" t="str">
        <f aca="false">IF(G5319="A",K5319,"")</f>
        <v/>
      </c>
      <c r="N5319" s="147" t="str">
        <f aca="false">IF(G5319="A",L5319,"")</f>
        <v/>
      </c>
      <c r="O5319" s="145" t="str">
        <f aca="false">IF(G5319="B",K5319,"")</f>
        <v/>
      </c>
      <c r="P5319" s="147" t="str">
        <f aca="false">IF(G5319="B",L5319,"")</f>
        <v/>
      </c>
      <c r="Q5319" s="145" t="str">
        <f aca="false">IF(G5319="C",K5319,"")</f>
        <v/>
      </c>
      <c r="R5319" s="147" t="str">
        <f aca="false">IF(G5319="C",L5319,"")</f>
        <v>○</v>
      </c>
      <c r="S5319" s="56"/>
    </row>
    <row r="5320" s="149" customFormat="true" ht="13.5" hidden="false" customHeight="false" outlineLevel="0" collapsed="false">
      <c r="B5320" s="142" t="n">
        <f aca="false">B5319+1</f>
        <v>5298</v>
      </c>
      <c r="C5320" s="148" t="n">
        <f aca="true">RAND()</f>
        <v>0.0935378422650808</v>
      </c>
      <c r="D5320" s="144" t="str">
        <f aca="false">IF(C5320&lt;=selectA,"A",IF(C5320&lt;=selectA+selectB,"B","C"))</f>
        <v>A</v>
      </c>
      <c r="E5320" s="145" t="n">
        <f aca="true">INT(RAND()*kazuTAMA+1)</f>
        <v>2</v>
      </c>
      <c r="F5320" s="11" t="str">
        <f aca="false">IF(E5320&lt;=kazuA,"A",IF(E5320&lt;=kazuA+kazuB,"B",IF(E5320&lt;=kazuTAMA,"C","")))</f>
        <v>B</v>
      </c>
      <c r="G5320" s="146" t="str">
        <f aca="true">IF(AND(D5320="A",F5320="A"),IF(RAND()&lt;mAAB,"B","C"),IF(AND(D5320="B",F5320="B"),IF(RAND()&lt;mBBA,"A","C"),IF(AND(D5320="C",F5320="C"),IF(RAND()&lt;mCCA,"A","B"),SUBSTITUTE(SUBSTITUTE("ABC",D5320,""),F5320,""))))</f>
        <v>C</v>
      </c>
      <c r="H5320" s="146" t="str">
        <f aca="true">IF(RAND()&lt;sentaku2,"Y","N")</f>
        <v>N</v>
      </c>
      <c r="I5320" s="147" t="str">
        <f aca="false">IF(H5320="N",D5320,SUBSTITUTE(SUBSTITUTE("ABC",D5320,""),G5320,""))</f>
        <v>A</v>
      </c>
      <c r="J5320" s="146" t="str">
        <f aca="false">IF(I5320=F5320,"○","×")</f>
        <v>×</v>
      </c>
      <c r="K5320" s="145" t="str">
        <f aca="false">IF(H5320="N",J5320,"")</f>
        <v>×</v>
      </c>
      <c r="L5320" s="147" t="str">
        <f aca="false">IF(H5320="Y",J5320,"")</f>
        <v/>
      </c>
      <c r="M5320" s="145" t="str">
        <f aca="false">IF(G5320="A",K5320,"")</f>
        <v/>
      </c>
      <c r="N5320" s="147" t="str">
        <f aca="false">IF(G5320="A",L5320,"")</f>
        <v/>
      </c>
      <c r="O5320" s="145" t="str">
        <f aca="false">IF(G5320="B",K5320,"")</f>
        <v/>
      </c>
      <c r="P5320" s="147" t="str">
        <f aca="false">IF(G5320="B",L5320,"")</f>
        <v/>
      </c>
      <c r="Q5320" s="145" t="str">
        <f aca="false">IF(G5320="C",K5320,"")</f>
        <v>×</v>
      </c>
      <c r="R5320" s="147" t="str">
        <f aca="false">IF(G5320="C",L5320,"")</f>
        <v/>
      </c>
      <c r="S5320" s="56"/>
    </row>
    <row r="5321" s="149" customFormat="true" ht="13.5" hidden="false" customHeight="false" outlineLevel="0" collapsed="false">
      <c r="B5321" s="142" t="n">
        <f aca="false">B5320+1</f>
        <v>5299</v>
      </c>
      <c r="C5321" s="148" t="n">
        <f aca="true">RAND()</f>
        <v>0.771428147691385</v>
      </c>
      <c r="D5321" s="144" t="str">
        <f aca="false">IF(C5321&lt;=selectA,"A",IF(C5321&lt;=selectA+selectB,"B","C"))</f>
        <v>C</v>
      </c>
      <c r="E5321" s="145" t="n">
        <f aca="true">INT(RAND()*kazuTAMA+1)</f>
        <v>4</v>
      </c>
      <c r="F5321" s="11" t="str">
        <f aca="false">IF(E5321&lt;=kazuA,"A",IF(E5321&lt;=kazuA+kazuB,"B",IF(E5321&lt;=kazuTAMA,"C","")))</f>
        <v>C</v>
      </c>
      <c r="G5321" s="146" t="str">
        <f aca="true">IF(AND(D5321="A",F5321="A"),IF(RAND()&lt;mAAB,"B","C"),IF(AND(D5321="B",F5321="B"),IF(RAND()&lt;mBBA,"A","C"),IF(AND(D5321="C",F5321="C"),IF(RAND()&lt;mCCA,"A","B"),SUBSTITUTE(SUBSTITUTE("ABC",D5321,""),F5321,""))))</f>
        <v>A</v>
      </c>
      <c r="H5321" s="146" t="str">
        <f aca="true">IF(RAND()&lt;sentaku2,"Y","N")</f>
        <v>Y</v>
      </c>
      <c r="I5321" s="147" t="str">
        <f aca="false">IF(H5321="N",D5321,SUBSTITUTE(SUBSTITUTE("ABC",D5321,""),G5321,""))</f>
        <v>B</v>
      </c>
      <c r="J5321" s="146" t="str">
        <f aca="false">IF(I5321=F5321,"○","×")</f>
        <v>×</v>
      </c>
      <c r="K5321" s="145" t="str">
        <f aca="false">IF(H5321="N",J5321,"")</f>
        <v/>
      </c>
      <c r="L5321" s="147" t="str">
        <f aca="false">IF(H5321="Y",J5321,"")</f>
        <v>×</v>
      </c>
      <c r="M5321" s="145" t="str">
        <f aca="false">IF(G5321="A",K5321,"")</f>
        <v/>
      </c>
      <c r="N5321" s="147" t="str">
        <f aca="false">IF(G5321="A",L5321,"")</f>
        <v>×</v>
      </c>
      <c r="O5321" s="145" t="str">
        <f aca="false">IF(G5321="B",K5321,"")</f>
        <v/>
      </c>
      <c r="P5321" s="147" t="str">
        <f aca="false">IF(G5321="B",L5321,"")</f>
        <v/>
      </c>
      <c r="Q5321" s="145" t="str">
        <f aca="false">IF(G5321="C",K5321,"")</f>
        <v/>
      </c>
      <c r="R5321" s="147" t="str">
        <f aca="false">IF(G5321="C",L5321,"")</f>
        <v/>
      </c>
      <c r="S5321" s="56"/>
    </row>
    <row r="5322" s="149" customFormat="true" ht="13.5" hidden="false" customHeight="false" outlineLevel="0" collapsed="false">
      <c r="B5322" s="142" t="n">
        <f aca="false">B5321+1</f>
        <v>5300</v>
      </c>
      <c r="C5322" s="148" t="n">
        <f aca="true">RAND()</f>
        <v>0.363733070792653</v>
      </c>
      <c r="D5322" s="144" t="str">
        <f aca="false">IF(C5322&lt;=selectA,"A",IF(C5322&lt;=selectA+selectB,"B","C"))</f>
        <v>B</v>
      </c>
      <c r="E5322" s="145" t="n">
        <f aca="true">INT(RAND()*kazuTAMA+1)</f>
        <v>3</v>
      </c>
      <c r="F5322" s="11" t="str">
        <f aca="false">IF(E5322&lt;=kazuA,"A",IF(E5322&lt;=kazuA+kazuB,"B",IF(E5322&lt;=kazuTAMA,"C","")))</f>
        <v>C</v>
      </c>
      <c r="G5322" s="146" t="str">
        <f aca="true">IF(AND(D5322="A",F5322="A"),IF(RAND()&lt;mAAB,"B","C"),IF(AND(D5322="B",F5322="B"),IF(RAND()&lt;mBBA,"A","C"),IF(AND(D5322="C",F5322="C"),IF(RAND()&lt;mCCA,"A","B"),SUBSTITUTE(SUBSTITUTE("ABC",D5322,""),F5322,""))))</f>
        <v>A</v>
      </c>
      <c r="H5322" s="146" t="str">
        <f aca="true">IF(RAND()&lt;sentaku2,"Y","N")</f>
        <v>N</v>
      </c>
      <c r="I5322" s="147" t="str">
        <f aca="false">IF(H5322="N",D5322,SUBSTITUTE(SUBSTITUTE("ABC",D5322,""),G5322,""))</f>
        <v>B</v>
      </c>
      <c r="J5322" s="146" t="str">
        <f aca="false">IF(I5322=F5322,"○","×")</f>
        <v>×</v>
      </c>
      <c r="K5322" s="145" t="str">
        <f aca="false">IF(H5322="N",J5322,"")</f>
        <v>×</v>
      </c>
      <c r="L5322" s="147" t="str">
        <f aca="false">IF(H5322="Y",J5322,"")</f>
        <v/>
      </c>
      <c r="M5322" s="145" t="str">
        <f aca="false">IF(G5322="A",K5322,"")</f>
        <v>×</v>
      </c>
      <c r="N5322" s="147" t="str">
        <f aca="false">IF(G5322="A",L5322,"")</f>
        <v/>
      </c>
      <c r="O5322" s="145" t="str">
        <f aca="false">IF(G5322="B",K5322,"")</f>
        <v/>
      </c>
      <c r="P5322" s="147" t="str">
        <f aca="false">IF(G5322="B",L5322,"")</f>
        <v/>
      </c>
      <c r="Q5322" s="145" t="str">
        <f aca="false">IF(G5322="C",K5322,"")</f>
        <v/>
      </c>
      <c r="R5322" s="147" t="str">
        <f aca="false">IF(G5322="C",L5322,"")</f>
        <v/>
      </c>
      <c r="S5322" s="56"/>
    </row>
    <row r="5323" s="149" customFormat="true" ht="13.5" hidden="false" customHeight="false" outlineLevel="0" collapsed="false">
      <c r="B5323" s="142" t="n">
        <f aca="false">B5322+1</f>
        <v>5301</v>
      </c>
      <c r="C5323" s="148" t="n">
        <f aca="true">RAND()</f>
        <v>0.937789896004326</v>
      </c>
      <c r="D5323" s="144" t="str">
        <f aca="false">IF(C5323&lt;=selectA,"A",IF(C5323&lt;=selectA+selectB,"B","C"))</f>
        <v>C</v>
      </c>
      <c r="E5323" s="145" t="n">
        <f aca="true">INT(RAND()*kazuTAMA+1)</f>
        <v>4</v>
      </c>
      <c r="F5323" s="11" t="str">
        <f aca="false">IF(E5323&lt;=kazuA,"A",IF(E5323&lt;=kazuA+kazuB,"B",IF(E5323&lt;=kazuTAMA,"C","")))</f>
        <v>C</v>
      </c>
      <c r="G5323" s="146" t="str">
        <f aca="true">IF(AND(D5323="A",F5323="A"),IF(RAND()&lt;mAAB,"B","C"),IF(AND(D5323="B",F5323="B"),IF(RAND()&lt;mBBA,"A","C"),IF(AND(D5323="C",F5323="C"),IF(RAND()&lt;mCCA,"A","B"),SUBSTITUTE(SUBSTITUTE("ABC",D5323,""),F5323,""))))</f>
        <v>A</v>
      </c>
      <c r="H5323" s="146" t="str">
        <f aca="true">IF(RAND()&lt;sentaku2,"Y","N")</f>
        <v>N</v>
      </c>
      <c r="I5323" s="147" t="str">
        <f aca="false">IF(H5323="N",D5323,SUBSTITUTE(SUBSTITUTE("ABC",D5323,""),G5323,""))</f>
        <v>C</v>
      </c>
      <c r="J5323" s="146" t="str">
        <f aca="false">IF(I5323=F5323,"○","×")</f>
        <v>○</v>
      </c>
      <c r="K5323" s="145" t="str">
        <f aca="false">IF(H5323="N",J5323,"")</f>
        <v>○</v>
      </c>
      <c r="L5323" s="147" t="str">
        <f aca="false">IF(H5323="Y",J5323,"")</f>
        <v/>
      </c>
      <c r="M5323" s="145" t="str">
        <f aca="false">IF(G5323="A",K5323,"")</f>
        <v>○</v>
      </c>
      <c r="N5323" s="147" t="str">
        <f aca="false">IF(G5323="A",L5323,"")</f>
        <v/>
      </c>
      <c r="O5323" s="145" t="str">
        <f aca="false">IF(G5323="B",K5323,"")</f>
        <v/>
      </c>
      <c r="P5323" s="147" t="str">
        <f aca="false">IF(G5323="B",L5323,"")</f>
        <v/>
      </c>
      <c r="Q5323" s="145" t="str">
        <f aca="false">IF(G5323="C",K5323,"")</f>
        <v/>
      </c>
      <c r="R5323" s="147" t="str">
        <f aca="false">IF(G5323="C",L5323,"")</f>
        <v/>
      </c>
      <c r="S5323" s="56"/>
    </row>
    <row r="5324" s="149" customFormat="true" ht="13.5" hidden="false" customHeight="false" outlineLevel="0" collapsed="false">
      <c r="B5324" s="142" t="n">
        <f aca="false">B5323+1</f>
        <v>5302</v>
      </c>
      <c r="C5324" s="148" t="n">
        <f aca="true">RAND()</f>
        <v>0.610834081335304</v>
      </c>
      <c r="D5324" s="144" t="str">
        <f aca="false">IF(C5324&lt;=selectA,"A",IF(C5324&lt;=selectA+selectB,"B","C"))</f>
        <v>B</v>
      </c>
      <c r="E5324" s="145" t="n">
        <f aca="true">INT(RAND()*kazuTAMA+1)</f>
        <v>4</v>
      </c>
      <c r="F5324" s="11" t="str">
        <f aca="false">IF(E5324&lt;=kazuA,"A",IF(E5324&lt;=kazuA+kazuB,"B",IF(E5324&lt;=kazuTAMA,"C","")))</f>
        <v>C</v>
      </c>
      <c r="G5324" s="146" t="str">
        <f aca="true">IF(AND(D5324="A",F5324="A"),IF(RAND()&lt;mAAB,"B","C"),IF(AND(D5324="B",F5324="B"),IF(RAND()&lt;mBBA,"A","C"),IF(AND(D5324="C",F5324="C"),IF(RAND()&lt;mCCA,"A","B"),SUBSTITUTE(SUBSTITUTE("ABC",D5324,""),F5324,""))))</f>
        <v>A</v>
      </c>
      <c r="H5324" s="146" t="str">
        <f aca="true">IF(RAND()&lt;sentaku2,"Y","N")</f>
        <v>Y</v>
      </c>
      <c r="I5324" s="147" t="str">
        <f aca="false">IF(H5324="N",D5324,SUBSTITUTE(SUBSTITUTE("ABC",D5324,""),G5324,""))</f>
        <v>C</v>
      </c>
      <c r="J5324" s="146" t="str">
        <f aca="false">IF(I5324=F5324,"○","×")</f>
        <v>○</v>
      </c>
      <c r="K5324" s="145" t="str">
        <f aca="false">IF(H5324="N",J5324,"")</f>
        <v/>
      </c>
      <c r="L5324" s="147" t="str">
        <f aca="false">IF(H5324="Y",J5324,"")</f>
        <v>○</v>
      </c>
      <c r="M5324" s="145" t="str">
        <f aca="false">IF(G5324="A",K5324,"")</f>
        <v/>
      </c>
      <c r="N5324" s="147" t="str">
        <f aca="false">IF(G5324="A",L5324,"")</f>
        <v>○</v>
      </c>
      <c r="O5324" s="145" t="str">
        <f aca="false">IF(G5324="B",K5324,"")</f>
        <v/>
      </c>
      <c r="P5324" s="147" t="str">
        <f aca="false">IF(G5324="B",L5324,"")</f>
        <v/>
      </c>
      <c r="Q5324" s="145" t="str">
        <f aca="false">IF(G5324="C",K5324,"")</f>
        <v/>
      </c>
      <c r="R5324" s="147" t="str">
        <f aca="false">IF(G5324="C",L5324,"")</f>
        <v/>
      </c>
      <c r="S5324" s="56"/>
    </row>
    <row r="5325" s="149" customFormat="true" ht="13.5" hidden="false" customHeight="false" outlineLevel="0" collapsed="false">
      <c r="B5325" s="142" t="n">
        <f aca="false">B5324+1</f>
        <v>5303</v>
      </c>
      <c r="C5325" s="148" t="n">
        <f aca="true">RAND()</f>
        <v>0.603041878226161</v>
      </c>
      <c r="D5325" s="144" t="str">
        <f aca="false">IF(C5325&lt;=selectA,"A",IF(C5325&lt;=selectA+selectB,"B","C"))</f>
        <v>B</v>
      </c>
      <c r="E5325" s="145" t="n">
        <f aca="true">INT(RAND()*kazuTAMA+1)</f>
        <v>4</v>
      </c>
      <c r="F5325" s="11" t="str">
        <f aca="false">IF(E5325&lt;=kazuA,"A",IF(E5325&lt;=kazuA+kazuB,"B",IF(E5325&lt;=kazuTAMA,"C","")))</f>
        <v>C</v>
      </c>
      <c r="G5325" s="146" t="str">
        <f aca="true">IF(AND(D5325="A",F5325="A"),IF(RAND()&lt;mAAB,"B","C"),IF(AND(D5325="B",F5325="B"),IF(RAND()&lt;mBBA,"A","C"),IF(AND(D5325="C",F5325="C"),IF(RAND()&lt;mCCA,"A","B"),SUBSTITUTE(SUBSTITUTE("ABC",D5325,""),F5325,""))))</f>
        <v>A</v>
      </c>
      <c r="H5325" s="146" t="str">
        <f aca="true">IF(RAND()&lt;sentaku2,"Y","N")</f>
        <v>N</v>
      </c>
      <c r="I5325" s="147" t="str">
        <f aca="false">IF(H5325="N",D5325,SUBSTITUTE(SUBSTITUTE("ABC",D5325,""),G5325,""))</f>
        <v>B</v>
      </c>
      <c r="J5325" s="146" t="str">
        <f aca="false">IF(I5325=F5325,"○","×")</f>
        <v>×</v>
      </c>
      <c r="K5325" s="145" t="str">
        <f aca="false">IF(H5325="N",J5325,"")</f>
        <v>×</v>
      </c>
      <c r="L5325" s="147" t="str">
        <f aca="false">IF(H5325="Y",J5325,"")</f>
        <v/>
      </c>
      <c r="M5325" s="145" t="str">
        <f aca="false">IF(G5325="A",K5325,"")</f>
        <v>×</v>
      </c>
      <c r="N5325" s="147" t="str">
        <f aca="false">IF(G5325="A",L5325,"")</f>
        <v/>
      </c>
      <c r="O5325" s="145" t="str">
        <f aca="false">IF(G5325="B",K5325,"")</f>
        <v/>
      </c>
      <c r="P5325" s="147" t="str">
        <f aca="false">IF(G5325="B",L5325,"")</f>
        <v/>
      </c>
      <c r="Q5325" s="145" t="str">
        <f aca="false">IF(G5325="C",K5325,"")</f>
        <v/>
      </c>
      <c r="R5325" s="147" t="str">
        <f aca="false">IF(G5325="C",L5325,"")</f>
        <v/>
      </c>
      <c r="S5325" s="56"/>
    </row>
    <row r="5326" s="149" customFormat="true" ht="13.5" hidden="false" customHeight="false" outlineLevel="0" collapsed="false">
      <c r="B5326" s="142" t="n">
        <f aca="false">B5325+1</f>
        <v>5304</v>
      </c>
      <c r="C5326" s="148" t="n">
        <f aca="true">RAND()</f>
        <v>0.090715628731084</v>
      </c>
      <c r="D5326" s="144" t="str">
        <f aca="false">IF(C5326&lt;=selectA,"A",IF(C5326&lt;=selectA+selectB,"B","C"))</f>
        <v>A</v>
      </c>
      <c r="E5326" s="145" t="n">
        <f aca="true">INT(RAND()*kazuTAMA+1)</f>
        <v>4</v>
      </c>
      <c r="F5326" s="11" t="str">
        <f aca="false">IF(E5326&lt;=kazuA,"A",IF(E5326&lt;=kazuA+kazuB,"B",IF(E5326&lt;=kazuTAMA,"C","")))</f>
        <v>C</v>
      </c>
      <c r="G5326" s="146" t="str">
        <f aca="true">IF(AND(D5326="A",F5326="A"),IF(RAND()&lt;mAAB,"B","C"),IF(AND(D5326="B",F5326="B"),IF(RAND()&lt;mBBA,"A","C"),IF(AND(D5326="C",F5326="C"),IF(RAND()&lt;mCCA,"A","B"),SUBSTITUTE(SUBSTITUTE("ABC",D5326,""),F5326,""))))</f>
        <v>B</v>
      </c>
      <c r="H5326" s="146" t="str">
        <f aca="true">IF(RAND()&lt;sentaku2,"Y","N")</f>
        <v>N</v>
      </c>
      <c r="I5326" s="147" t="str">
        <f aca="false">IF(H5326="N",D5326,SUBSTITUTE(SUBSTITUTE("ABC",D5326,""),G5326,""))</f>
        <v>A</v>
      </c>
      <c r="J5326" s="146" t="str">
        <f aca="false">IF(I5326=F5326,"○","×")</f>
        <v>×</v>
      </c>
      <c r="K5326" s="145" t="str">
        <f aca="false">IF(H5326="N",J5326,"")</f>
        <v>×</v>
      </c>
      <c r="L5326" s="147" t="str">
        <f aca="false">IF(H5326="Y",J5326,"")</f>
        <v/>
      </c>
      <c r="M5326" s="145" t="str">
        <f aca="false">IF(G5326="A",K5326,"")</f>
        <v/>
      </c>
      <c r="N5326" s="147" t="str">
        <f aca="false">IF(G5326="A",L5326,"")</f>
        <v/>
      </c>
      <c r="O5326" s="145" t="str">
        <f aca="false">IF(G5326="B",K5326,"")</f>
        <v>×</v>
      </c>
      <c r="P5326" s="147" t="str">
        <f aca="false">IF(G5326="B",L5326,"")</f>
        <v/>
      </c>
      <c r="Q5326" s="145" t="str">
        <f aca="false">IF(G5326="C",K5326,"")</f>
        <v/>
      </c>
      <c r="R5326" s="147" t="str">
        <f aca="false">IF(G5326="C",L5326,"")</f>
        <v/>
      </c>
      <c r="S5326" s="56"/>
    </row>
    <row r="5327" s="149" customFormat="true" ht="13.5" hidden="false" customHeight="false" outlineLevel="0" collapsed="false">
      <c r="B5327" s="142" t="n">
        <f aca="false">B5326+1</f>
        <v>5305</v>
      </c>
      <c r="C5327" s="148" t="n">
        <f aca="true">RAND()</f>
        <v>0.932009124753309</v>
      </c>
      <c r="D5327" s="144" t="str">
        <f aca="false">IF(C5327&lt;=selectA,"A",IF(C5327&lt;=selectA+selectB,"B","C"))</f>
        <v>C</v>
      </c>
      <c r="E5327" s="145" t="n">
        <f aca="true">INT(RAND()*kazuTAMA+1)</f>
        <v>1</v>
      </c>
      <c r="F5327" s="11" t="str">
        <f aca="false">IF(E5327&lt;=kazuA,"A",IF(E5327&lt;=kazuA+kazuB,"B",IF(E5327&lt;=kazuTAMA,"C","")))</f>
        <v>A</v>
      </c>
      <c r="G5327" s="146" t="str">
        <f aca="true">IF(AND(D5327="A",F5327="A"),IF(RAND()&lt;mAAB,"B","C"),IF(AND(D5327="B",F5327="B"),IF(RAND()&lt;mBBA,"A","C"),IF(AND(D5327="C",F5327="C"),IF(RAND()&lt;mCCA,"A","B"),SUBSTITUTE(SUBSTITUTE("ABC",D5327,""),F5327,""))))</f>
        <v>B</v>
      </c>
      <c r="H5327" s="146" t="str">
        <f aca="true">IF(RAND()&lt;sentaku2,"Y","N")</f>
        <v>N</v>
      </c>
      <c r="I5327" s="147" t="str">
        <f aca="false">IF(H5327="N",D5327,SUBSTITUTE(SUBSTITUTE("ABC",D5327,""),G5327,""))</f>
        <v>C</v>
      </c>
      <c r="J5327" s="146" t="str">
        <f aca="false">IF(I5327=F5327,"○","×")</f>
        <v>×</v>
      </c>
      <c r="K5327" s="145" t="str">
        <f aca="false">IF(H5327="N",J5327,"")</f>
        <v>×</v>
      </c>
      <c r="L5327" s="147" t="str">
        <f aca="false">IF(H5327="Y",J5327,"")</f>
        <v/>
      </c>
      <c r="M5327" s="145" t="str">
        <f aca="false">IF(G5327="A",K5327,"")</f>
        <v/>
      </c>
      <c r="N5327" s="147" t="str">
        <f aca="false">IF(G5327="A",L5327,"")</f>
        <v/>
      </c>
      <c r="O5327" s="145" t="str">
        <f aca="false">IF(G5327="B",K5327,"")</f>
        <v>×</v>
      </c>
      <c r="P5327" s="147" t="str">
        <f aca="false">IF(G5327="B",L5327,"")</f>
        <v/>
      </c>
      <c r="Q5327" s="145" t="str">
        <f aca="false">IF(G5327="C",K5327,"")</f>
        <v/>
      </c>
      <c r="R5327" s="147" t="str">
        <f aca="false">IF(G5327="C",L5327,"")</f>
        <v/>
      </c>
      <c r="S5327" s="56"/>
    </row>
    <row r="5328" s="149" customFormat="true" ht="13.5" hidden="false" customHeight="false" outlineLevel="0" collapsed="false">
      <c r="B5328" s="142" t="n">
        <f aca="false">B5327+1</f>
        <v>5306</v>
      </c>
      <c r="C5328" s="148" t="n">
        <f aca="true">RAND()</f>
        <v>0.0181437808949841</v>
      </c>
      <c r="D5328" s="144" t="str">
        <f aca="false">IF(C5328&lt;=selectA,"A",IF(C5328&lt;=selectA+selectB,"B","C"))</f>
        <v>A</v>
      </c>
      <c r="E5328" s="145" t="n">
        <f aca="true">INT(RAND()*kazuTAMA+1)</f>
        <v>4</v>
      </c>
      <c r="F5328" s="11" t="str">
        <f aca="false">IF(E5328&lt;=kazuA,"A",IF(E5328&lt;=kazuA+kazuB,"B",IF(E5328&lt;=kazuTAMA,"C","")))</f>
        <v>C</v>
      </c>
      <c r="G5328" s="146" t="str">
        <f aca="true">IF(AND(D5328="A",F5328="A"),IF(RAND()&lt;mAAB,"B","C"),IF(AND(D5328="B",F5328="B"),IF(RAND()&lt;mBBA,"A","C"),IF(AND(D5328="C",F5328="C"),IF(RAND()&lt;mCCA,"A","B"),SUBSTITUTE(SUBSTITUTE("ABC",D5328,""),F5328,""))))</f>
        <v>B</v>
      </c>
      <c r="H5328" s="146" t="str">
        <f aca="true">IF(RAND()&lt;sentaku2,"Y","N")</f>
        <v>N</v>
      </c>
      <c r="I5328" s="147" t="str">
        <f aca="false">IF(H5328="N",D5328,SUBSTITUTE(SUBSTITUTE("ABC",D5328,""),G5328,""))</f>
        <v>A</v>
      </c>
      <c r="J5328" s="146" t="str">
        <f aca="false">IF(I5328=F5328,"○","×")</f>
        <v>×</v>
      </c>
      <c r="K5328" s="145" t="str">
        <f aca="false">IF(H5328="N",J5328,"")</f>
        <v>×</v>
      </c>
      <c r="L5328" s="147" t="str">
        <f aca="false">IF(H5328="Y",J5328,"")</f>
        <v/>
      </c>
      <c r="M5328" s="145" t="str">
        <f aca="false">IF(G5328="A",K5328,"")</f>
        <v/>
      </c>
      <c r="N5328" s="147" t="str">
        <f aca="false">IF(G5328="A",L5328,"")</f>
        <v/>
      </c>
      <c r="O5328" s="145" t="str">
        <f aca="false">IF(G5328="B",K5328,"")</f>
        <v>×</v>
      </c>
      <c r="P5328" s="147" t="str">
        <f aca="false">IF(G5328="B",L5328,"")</f>
        <v/>
      </c>
      <c r="Q5328" s="145" t="str">
        <f aca="false">IF(G5328="C",K5328,"")</f>
        <v/>
      </c>
      <c r="R5328" s="147" t="str">
        <f aca="false">IF(G5328="C",L5328,"")</f>
        <v/>
      </c>
      <c r="S5328" s="56"/>
    </row>
    <row r="5329" s="149" customFormat="true" ht="13.5" hidden="false" customHeight="false" outlineLevel="0" collapsed="false">
      <c r="B5329" s="142" t="n">
        <f aca="false">B5328+1</f>
        <v>5307</v>
      </c>
      <c r="C5329" s="148" t="n">
        <f aca="true">RAND()</f>
        <v>0.173564415520401</v>
      </c>
      <c r="D5329" s="144" t="str">
        <f aca="false">IF(C5329&lt;=selectA,"A",IF(C5329&lt;=selectA+selectB,"B","C"))</f>
        <v>A</v>
      </c>
      <c r="E5329" s="145" t="n">
        <f aca="true">INT(RAND()*kazuTAMA+1)</f>
        <v>2</v>
      </c>
      <c r="F5329" s="11" t="str">
        <f aca="false">IF(E5329&lt;=kazuA,"A",IF(E5329&lt;=kazuA+kazuB,"B",IF(E5329&lt;=kazuTAMA,"C","")))</f>
        <v>B</v>
      </c>
      <c r="G5329" s="146" t="str">
        <f aca="true">IF(AND(D5329="A",F5329="A"),IF(RAND()&lt;mAAB,"B","C"),IF(AND(D5329="B",F5329="B"),IF(RAND()&lt;mBBA,"A","C"),IF(AND(D5329="C",F5329="C"),IF(RAND()&lt;mCCA,"A","B"),SUBSTITUTE(SUBSTITUTE("ABC",D5329,""),F5329,""))))</f>
        <v>C</v>
      </c>
      <c r="H5329" s="146" t="str">
        <f aca="true">IF(RAND()&lt;sentaku2,"Y","N")</f>
        <v>Y</v>
      </c>
      <c r="I5329" s="147" t="str">
        <f aca="false">IF(H5329="N",D5329,SUBSTITUTE(SUBSTITUTE("ABC",D5329,""),G5329,""))</f>
        <v>B</v>
      </c>
      <c r="J5329" s="146" t="str">
        <f aca="false">IF(I5329=F5329,"○","×")</f>
        <v>○</v>
      </c>
      <c r="K5329" s="145" t="str">
        <f aca="false">IF(H5329="N",J5329,"")</f>
        <v/>
      </c>
      <c r="L5329" s="147" t="str">
        <f aca="false">IF(H5329="Y",J5329,"")</f>
        <v>○</v>
      </c>
      <c r="M5329" s="145" t="str">
        <f aca="false">IF(G5329="A",K5329,"")</f>
        <v/>
      </c>
      <c r="N5329" s="147" t="str">
        <f aca="false">IF(G5329="A",L5329,"")</f>
        <v/>
      </c>
      <c r="O5329" s="145" t="str">
        <f aca="false">IF(G5329="B",K5329,"")</f>
        <v/>
      </c>
      <c r="P5329" s="147" t="str">
        <f aca="false">IF(G5329="B",L5329,"")</f>
        <v/>
      </c>
      <c r="Q5329" s="145" t="str">
        <f aca="false">IF(G5329="C",K5329,"")</f>
        <v/>
      </c>
      <c r="R5329" s="147" t="str">
        <f aca="false">IF(G5329="C",L5329,"")</f>
        <v>○</v>
      </c>
      <c r="S5329" s="56"/>
    </row>
    <row r="5330" s="149" customFormat="true" ht="13.5" hidden="false" customHeight="false" outlineLevel="0" collapsed="false">
      <c r="B5330" s="142" t="n">
        <f aca="false">B5329+1</f>
        <v>5308</v>
      </c>
      <c r="C5330" s="148" t="n">
        <f aca="true">RAND()</f>
        <v>0.403018446234484</v>
      </c>
      <c r="D5330" s="144" t="str">
        <f aca="false">IF(C5330&lt;=selectA,"A",IF(C5330&lt;=selectA+selectB,"B","C"))</f>
        <v>B</v>
      </c>
      <c r="E5330" s="145" t="n">
        <f aca="true">INT(RAND()*kazuTAMA+1)</f>
        <v>4</v>
      </c>
      <c r="F5330" s="11" t="str">
        <f aca="false">IF(E5330&lt;=kazuA,"A",IF(E5330&lt;=kazuA+kazuB,"B",IF(E5330&lt;=kazuTAMA,"C","")))</f>
        <v>C</v>
      </c>
      <c r="G5330" s="146" t="str">
        <f aca="true">IF(AND(D5330="A",F5330="A"),IF(RAND()&lt;mAAB,"B","C"),IF(AND(D5330="B",F5330="B"),IF(RAND()&lt;mBBA,"A","C"),IF(AND(D5330="C",F5330="C"),IF(RAND()&lt;mCCA,"A","B"),SUBSTITUTE(SUBSTITUTE("ABC",D5330,""),F5330,""))))</f>
        <v>A</v>
      </c>
      <c r="H5330" s="146" t="str">
        <f aca="true">IF(RAND()&lt;sentaku2,"Y","N")</f>
        <v>N</v>
      </c>
      <c r="I5330" s="147" t="str">
        <f aca="false">IF(H5330="N",D5330,SUBSTITUTE(SUBSTITUTE("ABC",D5330,""),G5330,""))</f>
        <v>B</v>
      </c>
      <c r="J5330" s="146" t="str">
        <f aca="false">IF(I5330=F5330,"○","×")</f>
        <v>×</v>
      </c>
      <c r="K5330" s="145" t="str">
        <f aca="false">IF(H5330="N",J5330,"")</f>
        <v>×</v>
      </c>
      <c r="L5330" s="147" t="str">
        <f aca="false">IF(H5330="Y",J5330,"")</f>
        <v/>
      </c>
      <c r="M5330" s="145" t="str">
        <f aca="false">IF(G5330="A",K5330,"")</f>
        <v>×</v>
      </c>
      <c r="N5330" s="147" t="str">
        <f aca="false">IF(G5330="A",L5330,"")</f>
        <v/>
      </c>
      <c r="O5330" s="145" t="str">
        <f aca="false">IF(G5330="B",K5330,"")</f>
        <v/>
      </c>
      <c r="P5330" s="147" t="str">
        <f aca="false">IF(G5330="B",L5330,"")</f>
        <v/>
      </c>
      <c r="Q5330" s="145" t="str">
        <f aca="false">IF(G5330="C",K5330,"")</f>
        <v/>
      </c>
      <c r="R5330" s="147" t="str">
        <f aca="false">IF(G5330="C",L5330,"")</f>
        <v/>
      </c>
      <c r="S5330" s="56"/>
    </row>
    <row r="5331" s="149" customFormat="true" ht="13.5" hidden="false" customHeight="false" outlineLevel="0" collapsed="false">
      <c r="B5331" s="142" t="n">
        <f aca="false">B5330+1</f>
        <v>5309</v>
      </c>
      <c r="C5331" s="148" t="n">
        <f aca="true">RAND()</f>
        <v>0.443093521269135</v>
      </c>
      <c r="D5331" s="144" t="str">
        <f aca="false">IF(C5331&lt;=selectA,"A",IF(C5331&lt;=selectA+selectB,"B","C"))</f>
        <v>B</v>
      </c>
      <c r="E5331" s="145" t="n">
        <f aca="true">INT(RAND()*kazuTAMA+1)</f>
        <v>4</v>
      </c>
      <c r="F5331" s="11" t="str">
        <f aca="false">IF(E5331&lt;=kazuA,"A",IF(E5331&lt;=kazuA+kazuB,"B",IF(E5331&lt;=kazuTAMA,"C","")))</f>
        <v>C</v>
      </c>
      <c r="G5331" s="146" t="str">
        <f aca="true">IF(AND(D5331="A",F5331="A"),IF(RAND()&lt;mAAB,"B","C"),IF(AND(D5331="B",F5331="B"),IF(RAND()&lt;mBBA,"A","C"),IF(AND(D5331="C",F5331="C"),IF(RAND()&lt;mCCA,"A","B"),SUBSTITUTE(SUBSTITUTE("ABC",D5331,""),F5331,""))))</f>
        <v>A</v>
      </c>
      <c r="H5331" s="146" t="str">
        <f aca="true">IF(RAND()&lt;sentaku2,"Y","N")</f>
        <v>N</v>
      </c>
      <c r="I5331" s="147" t="str">
        <f aca="false">IF(H5331="N",D5331,SUBSTITUTE(SUBSTITUTE("ABC",D5331,""),G5331,""))</f>
        <v>B</v>
      </c>
      <c r="J5331" s="146" t="str">
        <f aca="false">IF(I5331=F5331,"○","×")</f>
        <v>×</v>
      </c>
      <c r="K5331" s="145" t="str">
        <f aca="false">IF(H5331="N",J5331,"")</f>
        <v>×</v>
      </c>
      <c r="L5331" s="147" t="str">
        <f aca="false">IF(H5331="Y",J5331,"")</f>
        <v/>
      </c>
      <c r="M5331" s="145" t="str">
        <f aca="false">IF(G5331="A",K5331,"")</f>
        <v>×</v>
      </c>
      <c r="N5331" s="147" t="str">
        <f aca="false">IF(G5331="A",L5331,"")</f>
        <v/>
      </c>
      <c r="O5331" s="145" t="str">
        <f aca="false">IF(G5331="B",K5331,"")</f>
        <v/>
      </c>
      <c r="P5331" s="147" t="str">
        <f aca="false">IF(G5331="B",L5331,"")</f>
        <v/>
      </c>
      <c r="Q5331" s="145" t="str">
        <f aca="false">IF(G5331="C",K5331,"")</f>
        <v/>
      </c>
      <c r="R5331" s="147" t="str">
        <f aca="false">IF(G5331="C",L5331,"")</f>
        <v/>
      </c>
      <c r="S5331" s="56"/>
    </row>
    <row r="5332" s="149" customFormat="true" ht="13.5" hidden="false" customHeight="false" outlineLevel="0" collapsed="false">
      <c r="B5332" s="142" t="n">
        <f aca="false">B5331+1</f>
        <v>5310</v>
      </c>
      <c r="C5332" s="148" t="n">
        <f aca="true">RAND()</f>
        <v>0.999678701185052</v>
      </c>
      <c r="D5332" s="144" t="str">
        <f aca="false">IF(C5332&lt;=selectA,"A",IF(C5332&lt;=selectA+selectB,"B","C"))</f>
        <v>C</v>
      </c>
      <c r="E5332" s="145" t="n">
        <f aca="true">INT(RAND()*kazuTAMA+1)</f>
        <v>4</v>
      </c>
      <c r="F5332" s="11" t="str">
        <f aca="false">IF(E5332&lt;=kazuA,"A",IF(E5332&lt;=kazuA+kazuB,"B",IF(E5332&lt;=kazuTAMA,"C","")))</f>
        <v>C</v>
      </c>
      <c r="G5332" s="146" t="str">
        <f aca="true">IF(AND(D5332="A",F5332="A"),IF(RAND()&lt;mAAB,"B","C"),IF(AND(D5332="B",F5332="B"),IF(RAND()&lt;mBBA,"A","C"),IF(AND(D5332="C",F5332="C"),IF(RAND()&lt;mCCA,"A","B"),SUBSTITUTE(SUBSTITUTE("ABC",D5332,""),F5332,""))))</f>
        <v>A</v>
      </c>
      <c r="H5332" s="146" t="str">
        <f aca="true">IF(RAND()&lt;sentaku2,"Y","N")</f>
        <v>Y</v>
      </c>
      <c r="I5332" s="147" t="str">
        <f aca="false">IF(H5332="N",D5332,SUBSTITUTE(SUBSTITUTE("ABC",D5332,""),G5332,""))</f>
        <v>B</v>
      </c>
      <c r="J5332" s="146" t="str">
        <f aca="false">IF(I5332=F5332,"○","×")</f>
        <v>×</v>
      </c>
      <c r="K5332" s="145" t="str">
        <f aca="false">IF(H5332="N",J5332,"")</f>
        <v/>
      </c>
      <c r="L5332" s="147" t="str">
        <f aca="false">IF(H5332="Y",J5332,"")</f>
        <v>×</v>
      </c>
      <c r="M5332" s="145" t="str">
        <f aca="false">IF(G5332="A",K5332,"")</f>
        <v/>
      </c>
      <c r="N5332" s="147" t="str">
        <f aca="false">IF(G5332="A",L5332,"")</f>
        <v>×</v>
      </c>
      <c r="O5332" s="145" t="str">
        <f aca="false">IF(G5332="B",K5332,"")</f>
        <v/>
      </c>
      <c r="P5332" s="147" t="str">
        <f aca="false">IF(G5332="B",L5332,"")</f>
        <v/>
      </c>
      <c r="Q5332" s="145" t="str">
        <f aca="false">IF(G5332="C",K5332,"")</f>
        <v/>
      </c>
      <c r="R5332" s="147" t="str">
        <f aca="false">IF(G5332="C",L5332,"")</f>
        <v/>
      </c>
      <c r="S5332" s="56"/>
    </row>
    <row r="5333" s="149" customFormat="true" ht="13.5" hidden="false" customHeight="false" outlineLevel="0" collapsed="false">
      <c r="B5333" s="142" t="n">
        <f aca="false">B5332+1</f>
        <v>5311</v>
      </c>
      <c r="C5333" s="148" t="n">
        <f aca="true">RAND()</f>
        <v>0.491949277762889</v>
      </c>
      <c r="D5333" s="144" t="str">
        <f aca="false">IF(C5333&lt;=selectA,"A",IF(C5333&lt;=selectA+selectB,"B","C"))</f>
        <v>B</v>
      </c>
      <c r="E5333" s="145" t="n">
        <f aca="true">INT(RAND()*kazuTAMA+1)</f>
        <v>4</v>
      </c>
      <c r="F5333" s="11" t="str">
        <f aca="false">IF(E5333&lt;=kazuA,"A",IF(E5333&lt;=kazuA+kazuB,"B",IF(E5333&lt;=kazuTAMA,"C","")))</f>
        <v>C</v>
      </c>
      <c r="G5333" s="146" t="str">
        <f aca="true">IF(AND(D5333="A",F5333="A"),IF(RAND()&lt;mAAB,"B","C"),IF(AND(D5333="B",F5333="B"),IF(RAND()&lt;mBBA,"A","C"),IF(AND(D5333="C",F5333="C"),IF(RAND()&lt;mCCA,"A","B"),SUBSTITUTE(SUBSTITUTE("ABC",D5333,""),F5333,""))))</f>
        <v>A</v>
      </c>
      <c r="H5333" s="146" t="str">
        <f aca="true">IF(RAND()&lt;sentaku2,"Y","N")</f>
        <v>Y</v>
      </c>
      <c r="I5333" s="147" t="str">
        <f aca="false">IF(H5333="N",D5333,SUBSTITUTE(SUBSTITUTE("ABC",D5333,""),G5333,""))</f>
        <v>C</v>
      </c>
      <c r="J5333" s="146" t="str">
        <f aca="false">IF(I5333=F5333,"○","×")</f>
        <v>○</v>
      </c>
      <c r="K5333" s="145" t="str">
        <f aca="false">IF(H5333="N",J5333,"")</f>
        <v/>
      </c>
      <c r="L5333" s="147" t="str">
        <f aca="false">IF(H5333="Y",J5333,"")</f>
        <v>○</v>
      </c>
      <c r="M5333" s="145" t="str">
        <f aca="false">IF(G5333="A",K5333,"")</f>
        <v/>
      </c>
      <c r="N5333" s="147" t="str">
        <f aca="false">IF(G5333="A",L5333,"")</f>
        <v>○</v>
      </c>
      <c r="O5333" s="145" t="str">
        <f aca="false">IF(G5333="B",K5333,"")</f>
        <v/>
      </c>
      <c r="P5333" s="147" t="str">
        <f aca="false">IF(G5333="B",L5333,"")</f>
        <v/>
      </c>
      <c r="Q5333" s="145" t="str">
        <f aca="false">IF(G5333="C",K5333,"")</f>
        <v/>
      </c>
      <c r="R5333" s="147" t="str">
        <f aca="false">IF(G5333="C",L5333,"")</f>
        <v/>
      </c>
      <c r="S5333" s="56"/>
    </row>
    <row r="5334" s="149" customFormat="true" ht="13.5" hidden="false" customHeight="false" outlineLevel="0" collapsed="false">
      <c r="B5334" s="142" t="n">
        <f aca="false">B5333+1</f>
        <v>5312</v>
      </c>
      <c r="C5334" s="148" t="n">
        <f aca="true">RAND()</f>
        <v>0.279056285918689</v>
      </c>
      <c r="D5334" s="144" t="str">
        <f aca="false">IF(C5334&lt;=selectA,"A",IF(C5334&lt;=selectA+selectB,"B","C"))</f>
        <v>A</v>
      </c>
      <c r="E5334" s="145" t="n">
        <f aca="true">INT(RAND()*kazuTAMA+1)</f>
        <v>2</v>
      </c>
      <c r="F5334" s="11" t="str">
        <f aca="false">IF(E5334&lt;=kazuA,"A",IF(E5334&lt;=kazuA+kazuB,"B",IF(E5334&lt;=kazuTAMA,"C","")))</f>
        <v>B</v>
      </c>
      <c r="G5334" s="146" t="str">
        <f aca="true">IF(AND(D5334="A",F5334="A"),IF(RAND()&lt;mAAB,"B","C"),IF(AND(D5334="B",F5334="B"),IF(RAND()&lt;mBBA,"A","C"),IF(AND(D5334="C",F5334="C"),IF(RAND()&lt;mCCA,"A","B"),SUBSTITUTE(SUBSTITUTE("ABC",D5334,""),F5334,""))))</f>
        <v>C</v>
      </c>
      <c r="H5334" s="146" t="str">
        <f aca="true">IF(RAND()&lt;sentaku2,"Y","N")</f>
        <v>Y</v>
      </c>
      <c r="I5334" s="147" t="str">
        <f aca="false">IF(H5334="N",D5334,SUBSTITUTE(SUBSTITUTE("ABC",D5334,""),G5334,""))</f>
        <v>B</v>
      </c>
      <c r="J5334" s="146" t="str">
        <f aca="false">IF(I5334=F5334,"○","×")</f>
        <v>○</v>
      </c>
      <c r="K5334" s="145" t="str">
        <f aca="false">IF(H5334="N",J5334,"")</f>
        <v/>
      </c>
      <c r="L5334" s="147" t="str">
        <f aca="false">IF(H5334="Y",J5334,"")</f>
        <v>○</v>
      </c>
      <c r="M5334" s="145" t="str">
        <f aca="false">IF(G5334="A",K5334,"")</f>
        <v/>
      </c>
      <c r="N5334" s="147" t="str">
        <f aca="false">IF(G5334="A",L5334,"")</f>
        <v/>
      </c>
      <c r="O5334" s="145" t="str">
        <f aca="false">IF(G5334="B",K5334,"")</f>
        <v/>
      </c>
      <c r="P5334" s="147" t="str">
        <f aca="false">IF(G5334="B",L5334,"")</f>
        <v/>
      </c>
      <c r="Q5334" s="145" t="str">
        <f aca="false">IF(G5334="C",K5334,"")</f>
        <v/>
      </c>
      <c r="R5334" s="147" t="str">
        <f aca="false">IF(G5334="C",L5334,"")</f>
        <v>○</v>
      </c>
      <c r="S5334" s="56"/>
    </row>
    <row r="5335" s="149" customFormat="true" ht="13.5" hidden="false" customHeight="false" outlineLevel="0" collapsed="false">
      <c r="B5335" s="142" t="n">
        <f aca="false">B5334+1</f>
        <v>5313</v>
      </c>
      <c r="C5335" s="148" t="n">
        <f aca="true">RAND()</f>
        <v>0.0186934533320228</v>
      </c>
      <c r="D5335" s="144" t="str">
        <f aca="false">IF(C5335&lt;=selectA,"A",IF(C5335&lt;=selectA+selectB,"B","C"))</f>
        <v>A</v>
      </c>
      <c r="E5335" s="145" t="n">
        <f aca="true">INT(RAND()*kazuTAMA+1)</f>
        <v>4</v>
      </c>
      <c r="F5335" s="11" t="str">
        <f aca="false">IF(E5335&lt;=kazuA,"A",IF(E5335&lt;=kazuA+kazuB,"B",IF(E5335&lt;=kazuTAMA,"C","")))</f>
        <v>C</v>
      </c>
      <c r="G5335" s="146" t="str">
        <f aca="true">IF(AND(D5335="A",F5335="A"),IF(RAND()&lt;mAAB,"B","C"),IF(AND(D5335="B",F5335="B"),IF(RAND()&lt;mBBA,"A","C"),IF(AND(D5335="C",F5335="C"),IF(RAND()&lt;mCCA,"A","B"),SUBSTITUTE(SUBSTITUTE("ABC",D5335,""),F5335,""))))</f>
        <v>B</v>
      </c>
      <c r="H5335" s="146" t="str">
        <f aca="true">IF(RAND()&lt;sentaku2,"Y","N")</f>
        <v>Y</v>
      </c>
      <c r="I5335" s="147" t="str">
        <f aca="false">IF(H5335="N",D5335,SUBSTITUTE(SUBSTITUTE("ABC",D5335,""),G5335,""))</f>
        <v>C</v>
      </c>
      <c r="J5335" s="146" t="str">
        <f aca="false">IF(I5335=F5335,"○","×")</f>
        <v>○</v>
      </c>
      <c r="K5335" s="145" t="str">
        <f aca="false">IF(H5335="N",J5335,"")</f>
        <v/>
      </c>
      <c r="L5335" s="147" t="str">
        <f aca="false">IF(H5335="Y",J5335,"")</f>
        <v>○</v>
      </c>
      <c r="M5335" s="145" t="str">
        <f aca="false">IF(G5335="A",K5335,"")</f>
        <v/>
      </c>
      <c r="N5335" s="147" t="str">
        <f aca="false">IF(G5335="A",L5335,"")</f>
        <v/>
      </c>
      <c r="O5335" s="145" t="str">
        <f aca="false">IF(G5335="B",K5335,"")</f>
        <v/>
      </c>
      <c r="P5335" s="147" t="str">
        <f aca="false">IF(G5335="B",L5335,"")</f>
        <v>○</v>
      </c>
      <c r="Q5335" s="145" t="str">
        <f aca="false">IF(G5335="C",K5335,"")</f>
        <v/>
      </c>
      <c r="R5335" s="147" t="str">
        <f aca="false">IF(G5335="C",L5335,"")</f>
        <v/>
      </c>
      <c r="S5335" s="56"/>
    </row>
    <row r="5336" s="149" customFormat="true" ht="13.5" hidden="false" customHeight="false" outlineLevel="0" collapsed="false">
      <c r="B5336" s="142" t="n">
        <f aca="false">B5335+1</f>
        <v>5314</v>
      </c>
      <c r="C5336" s="148" t="n">
        <f aca="true">RAND()</f>
        <v>0.0610777178464037</v>
      </c>
      <c r="D5336" s="144" t="str">
        <f aca="false">IF(C5336&lt;=selectA,"A",IF(C5336&lt;=selectA+selectB,"B","C"))</f>
        <v>A</v>
      </c>
      <c r="E5336" s="145" t="n">
        <f aca="true">INT(RAND()*kazuTAMA+1)</f>
        <v>1</v>
      </c>
      <c r="F5336" s="11" t="str">
        <f aca="false">IF(E5336&lt;=kazuA,"A",IF(E5336&lt;=kazuA+kazuB,"B",IF(E5336&lt;=kazuTAMA,"C","")))</f>
        <v>A</v>
      </c>
      <c r="G5336" s="146" t="str">
        <f aca="true">IF(AND(D5336="A",F5336="A"),IF(RAND()&lt;mAAB,"B","C"),IF(AND(D5336="B",F5336="B"),IF(RAND()&lt;mBBA,"A","C"),IF(AND(D5336="C",F5336="C"),IF(RAND()&lt;mCCA,"A","B"),SUBSTITUTE(SUBSTITUTE("ABC",D5336,""),F5336,""))))</f>
        <v>B</v>
      </c>
      <c r="H5336" s="146" t="str">
        <f aca="true">IF(RAND()&lt;sentaku2,"Y","N")</f>
        <v>Y</v>
      </c>
      <c r="I5336" s="147" t="str">
        <f aca="false">IF(H5336="N",D5336,SUBSTITUTE(SUBSTITUTE("ABC",D5336,""),G5336,""))</f>
        <v>C</v>
      </c>
      <c r="J5336" s="146" t="str">
        <f aca="false">IF(I5336=F5336,"○","×")</f>
        <v>×</v>
      </c>
      <c r="K5336" s="145" t="str">
        <f aca="false">IF(H5336="N",J5336,"")</f>
        <v/>
      </c>
      <c r="L5336" s="147" t="str">
        <f aca="false">IF(H5336="Y",J5336,"")</f>
        <v>×</v>
      </c>
      <c r="M5336" s="145" t="str">
        <f aca="false">IF(G5336="A",K5336,"")</f>
        <v/>
      </c>
      <c r="N5336" s="147" t="str">
        <f aca="false">IF(G5336="A",L5336,"")</f>
        <v/>
      </c>
      <c r="O5336" s="145" t="str">
        <f aca="false">IF(G5336="B",K5336,"")</f>
        <v/>
      </c>
      <c r="P5336" s="147" t="str">
        <f aca="false">IF(G5336="B",L5336,"")</f>
        <v>×</v>
      </c>
      <c r="Q5336" s="145" t="str">
        <f aca="false">IF(G5336="C",K5336,"")</f>
        <v/>
      </c>
      <c r="R5336" s="147" t="str">
        <f aca="false">IF(G5336="C",L5336,"")</f>
        <v/>
      </c>
      <c r="S5336" s="56"/>
    </row>
    <row r="5337" s="149" customFormat="true" ht="13.5" hidden="false" customHeight="false" outlineLevel="0" collapsed="false">
      <c r="B5337" s="142" t="n">
        <f aca="false">B5336+1</f>
        <v>5315</v>
      </c>
      <c r="C5337" s="148" t="n">
        <f aca="true">RAND()</f>
        <v>0.00880245056003767</v>
      </c>
      <c r="D5337" s="144" t="str">
        <f aca="false">IF(C5337&lt;=selectA,"A",IF(C5337&lt;=selectA+selectB,"B","C"))</f>
        <v>A</v>
      </c>
      <c r="E5337" s="145" t="n">
        <f aca="true">INT(RAND()*kazuTAMA+1)</f>
        <v>1</v>
      </c>
      <c r="F5337" s="11" t="str">
        <f aca="false">IF(E5337&lt;=kazuA,"A",IF(E5337&lt;=kazuA+kazuB,"B",IF(E5337&lt;=kazuTAMA,"C","")))</f>
        <v>A</v>
      </c>
      <c r="G5337" s="146" t="str">
        <f aca="true">IF(AND(D5337="A",F5337="A"),IF(RAND()&lt;mAAB,"B","C"),IF(AND(D5337="B",F5337="B"),IF(RAND()&lt;mBBA,"A","C"),IF(AND(D5337="C",F5337="C"),IF(RAND()&lt;mCCA,"A","B"),SUBSTITUTE(SUBSTITUTE("ABC",D5337,""),F5337,""))))</f>
        <v>C</v>
      </c>
      <c r="H5337" s="146" t="str">
        <f aca="true">IF(RAND()&lt;sentaku2,"Y","N")</f>
        <v>Y</v>
      </c>
      <c r="I5337" s="147" t="str">
        <f aca="false">IF(H5337="N",D5337,SUBSTITUTE(SUBSTITUTE("ABC",D5337,""),G5337,""))</f>
        <v>B</v>
      </c>
      <c r="J5337" s="146" t="str">
        <f aca="false">IF(I5337=F5337,"○","×")</f>
        <v>×</v>
      </c>
      <c r="K5337" s="145" t="str">
        <f aca="false">IF(H5337="N",J5337,"")</f>
        <v/>
      </c>
      <c r="L5337" s="147" t="str">
        <f aca="false">IF(H5337="Y",J5337,"")</f>
        <v>×</v>
      </c>
      <c r="M5337" s="145" t="str">
        <f aca="false">IF(G5337="A",K5337,"")</f>
        <v/>
      </c>
      <c r="N5337" s="147" t="str">
        <f aca="false">IF(G5337="A",L5337,"")</f>
        <v/>
      </c>
      <c r="O5337" s="145" t="str">
        <f aca="false">IF(G5337="B",K5337,"")</f>
        <v/>
      </c>
      <c r="P5337" s="147" t="str">
        <f aca="false">IF(G5337="B",L5337,"")</f>
        <v/>
      </c>
      <c r="Q5337" s="145" t="str">
        <f aca="false">IF(G5337="C",K5337,"")</f>
        <v/>
      </c>
      <c r="R5337" s="147" t="str">
        <f aca="false">IF(G5337="C",L5337,"")</f>
        <v>×</v>
      </c>
      <c r="S5337" s="56"/>
    </row>
    <row r="5338" s="149" customFormat="true" ht="13.5" hidden="false" customHeight="false" outlineLevel="0" collapsed="false">
      <c r="B5338" s="142" t="n">
        <f aca="false">B5337+1</f>
        <v>5316</v>
      </c>
      <c r="C5338" s="148" t="n">
        <f aca="true">RAND()</f>
        <v>0.671524146880584</v>
      </c>
      <c r="D5338" s="144" t="str">
        <f aca="false">IF(C5338&lt;=selectA,"A",IF(C5338&lt;=selectA+selectB,"B","C"))</f>
        <v>C</v>
      </c>
      <c r="E5338" s="145" t="n">
        <f aca="true">INT(RAND()*kazuTAMA+1)</f>
        <v>4</v>
      </c>
      <c r="F5338" s="11" t="str">
        <f aca="false">IF(E5338&lt;=kazuA,"A",IF(E5338&lt;=kazuA+kazuB,"B",IF(E5338&lt;=kazuTAMA,"C","")))</f>
        <v>C</v>
      </c>
      <c r="G5338" s="146" t="str">
        <f aca="true">IF(AND(D5338="A",F5338="A"),IF(RAND()&lt;mAAB,"B","C"),IF(AND(D5338="B",F5338="B"),IF(RAND()&lt;mBBA,"A","C"),IF(AND(D5338="C",F5338="C"),IF(RAND()&lt;mCCA,"A","B"),SUBSTITUTE(SUBSTITUTE("ABC",D5338,""),F5338,""))))</f>
        <v>A</v>
      </c>
      <c r="H5338" s="146" t="str">
        <f aca="true">IF(RAND()&lt;sentaku2,"Y","N")</f>
        <v>N</v>
      </c>
      <c r="I5338" s="147" t="str">
        <f aca="false">IF(H5338="N",D5338,SUBSTITUTE(SUBSTITUTE("ABC",D5338,""),G5338,""))</f>
        <v>C</v>
      </c>
      <c r="J5338" s="146" t="str">
        <f aca="false">IF(I5338=F5338,"○","×")</f>
        <v>○</v>
      </c>
      <c r="K5338" s="145" t="str">
        <f aca="false">IF(H5338="N",J5338,"")</f>
        <v>○</v>
      </c>
      <c r="L5338" s="147" t="str">
        <f aca="false">IF(H5338="Y",J5338,"")</f>
        <v/>
      </c>
      <c r="M5338" s="145" t="str">
        <f aca="false">IF(G5338="A",K5338,"")</f>
        <v>○</v>
      </c>
      <c r="N5338" s="147" t="str">
        <f aca="false">IF(G5338="A",L5338,"")</f>
        <v/>
      </c>
      <c r="O5338" s="145" t="str">
        <f aca="false">IF(G5338="B",K5338,"")</f>
        <v/>
      </c>
      <c r="P5338" s="147" t="str">
        <f aca="false">IF(G5338="B",L5338,"")</f>
        <v/>
      </c>
      <c r="Q5338" s="145" t="str">
        <f aca="false">IF(G5338="C",K5338,"")</f>
        <v/>
      </c>
      <c r="R5338" s="147" t="str">
        <f aca="false">IF(G5338="C",L5338,"")</f>
        <v/>
      </c>
      <c r="S5338" s="56"/>
    </row>
    <row r="5339" s="149" customFormat="true" ht="13.5" hidden="false" customHeight="false" outlineLevel="0" collapsed="false">
      <c r="B5339" s="142" t="n">
        <f aca="false">B5338+1</f>
        <v>5317</v>
      </c>
      <c r="C5339" s="148" t="n">
        <f aca="true">RAND()</f>
        <v>0.152028597179599</v>
      </c>
      <c r="D5339" s="144" t="str">
        <f aca="false">IF(C5339&lt;=selectA,"A",IF(C5339&lt;=selectA+selectB,"B","C"))</f>
        <v>A</v>
      </c>
      <c r="E5339" s="145" t="n">
        <f aca="true">INT(RAND()*kazuTAMA+1)</f>
        <v>2</v>
      </c>
      <c r="F5339" s="11" t="str">
        <f aca="false">IF(E5339&lt;=kazuA,"A",IF(E5339&lt;=kazuA+kazuB,"B",IF(E5339&lt;=kazuTAMA,"C","")))</f>
        <v>B</v>
      </c>
      <c r="G5339" s="146" t="str">
        <f aca="true">IF(AND(D5339="A",F5339="A"),IF(RAND()&lt;mAAB,"B","C"),IF(AND(D5339="B",F5339="B"),IF(RAND()&lt;mBBA,"A","C"),IF(AND(D5339="C",F5339="C"),IF(RAND()&lt;mCCA,"A","B"),SUBSTITUTE(SUBSTITUTE("ABC",D5339,""),F5339,""))))</f>
        <v>C</v>
      </c>
      <c r="H5339" s="146" t="str">
        <f aca="true">IF(RAND()&lt;sentaku2,"Y","N")</f>
        <v>N</v>
      </c>
      <c r="I5339" s="147" t="str">
        <f aca="false">IF(H5339="N",D5339,SUBSTITUTE(SUBSTITUTE("ABC",D5339,""),G5339,""))</f>
        <v>A</v>
      </c>
      <c r="J5339" s="146" t="str">
        <f aca="false">IF(I5339=F5339,"○","×")</f>
        <v>×</v>
      </c>
      <c r="K5339" s="145" t="str">
        <f aca="false">IF(H5339="N",J5339,"")</f>
        <v>×</v>
      </c>
      <c r="L5339" s="147" t="str">
        <f aca="false">IF(H5339="Y",J5339,"")</f>
        <v/>
      </c>
      <c r="M5339" s="145" t="str">
        <f aca="false">IF(G5339="A",K5339,"")</f>
        <v/>
      </c>
      <c r="N5339" s="147" t="str">
        <f aca="false">IF(G5339="A",L5339,"")</f>
        <v/>
      </c>
      <c r="O5339" s="145" t="str">
        <f aca="false">IF(G5339="B",K5339,"")</f>
        <v/>
      </c>
      <c r="P5339" s="147" t="str">
        <f aca="false">IF(G5339="B",L5339,"")</f>
        <v/>
      </c>
      <c r="Q5339" s="145" t="str">
        <f aca="false">IF(G5339="C",K5339,"")</f>
        <v>×</v>
      </c>
      <c r="R5339" s="147" t="str">
        <f aca="false">IF(G5339="C",L5339,"")</f>
        <v/>
      </c>
      <c r="S5339" s="56"/>
    </row>
    <row r="5340" s="149" customFormat="true" ht="13.5" hidden="false" customHeight="false" outlineLevel="0" collapsed="false">
      <c r="B5340" s="142" t="n">
        <f aca="false">B5339+1</f>
        <v>5318</v>
      </c>
      <c r="C5340" s="148" t="n">
        <f aca="true">RAND()</f>
        <v>0.703271193686549</v>
      </c>
      <c r="D5340" s="144" t="str">
        <f aca="false">IF(C5340&lt;=selectA,"A",IF(C5340&lt;=selectA+selectB,"B","C"))</f>
        <v>C</v>
      </c>
      <c r="E5340" s="145" t="n">
        <f aca="true">INT(RAND()*kazuTAMA+1)</f>
        <v>4</v>
      </c>
      <c r="F5340" s="11" t="str">
        <f aca="false">IF(E5340&lt;=kazuA,"A",IF(E5340&lt;=kazuA+kazuB,"B",IF(E5340&lt;=kazuTAMA,"C","")))</f>
        <v>C</v>
      </c>
      <c r="G5340" s="146" t="str">
        <f aca="true">IF(AND(D5340="A",F5340="A"),IF(RAND()&lt;mAAB,"B","C"),IF(AND(D5340="B",F5340="B"),IF(RAND()&lt;mBBA,"A","C"),IF(AND(D5340="C",F5340="C"),IF(RAND()&lt;mCCA,"A","B"),SUBSTITUTE(SUBSTITUTE("ABC",D5340,""),F5340,""))))</f>
        <v>B</v>
      </c>
      <c r="H5340" s="146" t="str">
        <f aca="true">IF(RAND()&lt;sentaku2,"Y","N")</f>
        <v>Y</v>
      </c>
      <c r="I5340" s="147" t="str">
        <f aca="false">IF(H5340="N",D5340,SUBSTITUTE(SUBSTITUTE("ABC",D5340,""),G5340,""))</f>
        <v>A</v>
      </c>
      <c r="J5340" s="146" t="str">
        <f aca="false">IF(I5340=F5340,"○","×")</f>
        <v>×</v>
      </c>
      <c r="K5340" s="145" t="str">
        <f aca="false">IF(H5340="N",J5340,"")</f>
        <v/>
      </c>
      <c r="L5340" s="147" t="str">
        <f aca="false">IF(H5340="Y",J5340,"")</f>
        <v>×</v>
      </c>
      <c r="M5340" s="145" t="str">
        <f aca="false">IF(G5340="A",K5340,"")</f>
        <v/>
      </c>
      <c r="N5340" s="147" t="str">
        <f aca="false">IF(G5340="A",L5340,"")</f>
        <v/>
      </c>
      <c r="O5340" s="145" t="str">
        <f aca="false">IF(G5340="B",K5340,"")</f>
        <v/>
      </c>
      <c r="P5340" s="147" t="str">
        <f aca="false">IF(G5340="B",L5340,"")</f>
        <v>×</v>
      </c>
      <c r="Q5340" s="145" t="str">
        <f aca="false">IF(G5340="C",K5340,"")</f>
        <v/>
      </c>
      <c r="R5340" s="147" t="str">
        <f aca="false">IF(G5340="C",L5340,"")</f>
        <v/>
      </c>
      <c r="S5340" s="56"/>
    </row>
    <row r="5341" s="149" customFormat="true" ht="13.5" hidden="false" customHeight="false" outlineLevel="0" collapsed="false">
      <c r="B5341" s="142" t="n">
        <f aca="false">B5340+1</f>
        <v>5319</v>
      </c>
      <c r="C5341" s="148" t="n">
        <f aca="true">RAND()</f>
        <v>0.299230068761919</v>
      </c>
      <c r="D5341" s="144" t="str">
        <f aca="false">IF(C5341&lt;=selectA,"A",IF(C5341&lt;=selectA+selectB,"B","C"))</f>
        <v>A</v>
      </c>
      <c r="E5341" s="145" t="n">
        <f aca="true">INT(RAND()*kazuTAMA+1)</f>
        <v>2</v>
      </c>
      <c r="F5341" s="11" t="str">
        <f aca="false">IF(E5341&lt;=kazuA,"A",IF(E5341&lt;=kazuA+kazuB,"B",IF(E5341&lt;=kazuTAMA,"C","")))</f>
        <v>B</v>
      </c>
      <c r="G5341" s="146" t="str">
        <f aca="true">IF(AND(D5341="A",F5341="A"),IF(RAND()&lt;mAAB,"B","C"),IF(AND(D5341="B",F5341="B"),IF(RAND()&lt;mBBA,"A","C"),IF(AND(D5341="C",F5341="C"),IF(RAND()&lt;mCCA,"A","B"),SUBSTITUTE(SUBSTITUTE("ABC",D5341,""),F5341,""))))</f>
        <v>C</v>
      </c>
      <c r="H5341" s="146" t="str">
        <f aca="true">IF(RAND()&lt;sentaku2,"Y","N")</f>
        <v>Y</v>
      </c>
      <c r="I5341" s="147" t="str">
        <f aca="false">IF(H5341="N",D5341,SUBSTITUTE(SUBSTITUTE("ABC",D5341,""),G5341,""))</f>
        <v>B</v>
      </c>
      <c r="J5341" s="146" t="str">
        <f aca="false">IF(I5341=F5341,"○","×")</f>
        <v>○</v>
      </c>
      <c r="K5341" s="145" t="str">
        <f aca="false">IF(H5341="N",J5341,"")</f>
        <v/>
      </c>
      <c r="L5341" s="147" t="str">
        <f aca="false">IF(H5341="Y",J5341,"")</f>
        <v>○</v>
      </c>
      <c r="M5341" s="145" t="str">
        <f aca="false">IF(G5341="A",K5341,"")</f>
        <v/>
      </c>
      <c r="N5341" s="147" t="str">
        <f aca="false">IF(G5341="A",L5341,"")</f>
        <v/>
      </c>
      <c r="O5341" s="145" t="str">
        <f aca="false">IF(G5341="B",K5341,"")</f>
        <v/>
      </c>
      <c r="P5341" s="147" t="str">
        <f aca="false">IF(G5341="B",L5341,"")</f>
        <v/>
      </c>
      <c r="Q5341" s="145" t="str">
        <f aca="false">IF(G5341="C",K5341,"")</f>
        <v/>
      </c>
      <c r="R5341" s="147" t="str">
        <f aca="false">IF(G5341="C",L5341,"")</f>
        <v>○</v>
      </c>
      <c r="S5341" s="56"/>
    </row>
    <row r="5342" s="149" customFormat="true" ht="13.5" hidden="false" customHeight="false" outlineLevel="0" collapsed="false">
      <c r="B5342" s="142" t="n">
        <f aca="false">B5341+1</f>
        <v>5320</v>
      </c>
      <c r="C5342" s="148" t="n">
        <f aca="true">RAND()</f>
        <v>0.375227181633939</v>
      </c>
      <c r="D5342" s="144" t="str">
        <f aca="false">IF(C5342&lt;=selectA,"A",IF(C5342&lt;=selectA+selectB,"B","C"))</f>
        <v>B</v>
      </c>
      <c r="E5342" s="145" t="n">
        <f aca="true">INT(RAND()*kazuTAMA+1)</f>
        <v>4</v>
      </c>
      <c r="F5342" s="11" t="str">
        <f aca="false">IF(E5342&lt;=kazuA,"A",IF(E5342&lt;=kazuA+kazuB,"B",IF(E5342&lt;=kazuTAMA,"C","")))</f>
        <v>C</v>
      </c>
      <c r="G5342" s="146" t="str">
        <f aca="true">IF(AND(D5342="A",F5342="A"),IF(RAND()&lt;mAAB,"B","C"),IF(AND(D5342="B",F5342="B"),IF(RAND()&lt;mBBA,"A","C"),IF(AND(D5342="C",F5342="C"),IF(RAND()&lt;mCCA,"A","B"),SUBSTITUTE(SUBSTITUTE("ABC",D5342,""),F5342,""))))</f>
        <v>A</v>
      </c>
      <c r="H5342" s="146" t="str">
        <f aca="true">IF(RAND()&lt;sentaku2,"Y","N")</f>
        <v>Y</v>
      </c>
      <c r="I5342" s="147" t="str">
        <f aca="false">IF(H5342="N",D5342,SUBSTITUTE(SUBSTITUTE("ABC",D5342,""),G5342,""))</f>
        <v>C</v>
      </c>
      <c r="J5342" s="146" t="str">
        <f aca="false">IF(I5342=F5342,"○","×")</f>
        <v>○</v>
      </c>
      <c r="K5342" s="145" t="str">
        <f aca="false">IF(H5342="N",J5342,"")</f>
        <v/>
      </c>
      <c r="L5342" s="147" t="str">
        <f aca="false">IF(H5342="Y",J5342,"")</f>
        <v>○</v>
      </c>
      <c r="M5342" s="145" t="str">
        <f aca="false">IF(G5342="A",K5342,"")</f>
        <v/>
      </c>
      <c r="N5342" s="147" t="str">
        <f aca="false">IF(G5342="A",L5342,"")</f>
        <v>○</v>
      </c>
      <c r="O5342" s="145" t="str">
        <f aca="false">IF(G5342="B",K5342,"")</f>
        <v/>
      </c>
      <c r="P5342" s="147" t="str">
        <f aca="false">IF(G5342="B",L5342,"")</f>
        <v/>
      </c>
      <c r="Q5342" s="145" t="str">
        <f aca="false">IF(G5342="C",K5342,"")</f>
        <v/>
      </c>
      <c r="R5342" s="147" t="str">
        <f aca="false">IF(G5342="C",L5342,"")</f>
        <v/>
      </c>
      <c r="S5342" s="56"/>
    </row>
    <row r="5343" s="149" customFormat="true" ht="13.5" hidden="false" customHeight="false" outlineLevel="0" collapsed="false">
      <c r="B5343" s="142" t="n">
        <f aca="false">B5342+1</f>
        <v>5321</v>
      </c>
      <c r="C5343" s="148" t="n">
        <f aca="true">RAND()</f>
        <v>0.0177024563950555</v>
      </c>
      <c r="D5343" s="144" t="str">
        <f aca="false">IF(C5343&lt;=selectA,"A",IF(C5343&lt;=selectA+selectB,"B","C"))</f>
        <v>A</v>
      </c>
      <c r="E5343" s="145" t="n">
        <f aca="true">INT(RAND()*kazuTAMA+1)</f>
        <v>2</v>
      </c>
      <c r="F5343" s="11" t="str">
        <f aca="false">IF(E5343&lt;=kazuA,"A",IF(E5343&lt;=kazuA+kazuB,"B",IF(E5343&lt;=kazuTAMA,"C","")))</f>
        <v>B</v>
      </c>
      <c r="G5343" s="146" t="str">
        <f aca="true">IF(AND(D5343="A",F5343="A"),IF(RAND()&lt;mAAB,"B","C"),IF(AND(D5343="B",F5343="B"),IF(RAND()&lt;mBBA,"A","C"),IF(AND(D5343="C",F5343="C"),IF(RAND()&lt;mCCA,"A","B"),SUBSTITUTE(SUBSTITUTE("ABC",D5343,""),F5343,""))))</f>
        <v>C</v>
      </c>
      <c r="H5343" s="146" t="str">
        <f aca="true">IF(RAND()&lt;sentaku2,"Y","N")</f>
        <v>N</v>
      </c>
      <c r="I5343" s="147" t="str">
        <f aca="false">IF(H5343="N",D5343,SUBSTITUTE(SUBSTITUTE("ABC",D5343,""),G5343,""))</f>
        <v>A</v>
      </c>
      <c r="J5343" s="146" t="str">
        <f aca="false">IF(I5343=F5343,"○","×")</f>
        <v>×</v>
      </c>
      <c r="K5343" s="145" t="str">
        <f aca="false">IF(H5343="N",J5343,"")</f>
        <v>×</v>
      </c>
      <c r="L5343" s="147" t="str">
        <f aca="false">IF(H5343="Y",J5343,"")</f>
        <v/>
      </c>
      <c r="M5343" s="145" t="str">
        <f aca="false">IF(G5343="A",K5343,"")</f>
        <v/>
      </c>
      <c r="N5343" s="147" t="str">
        <f aca="false">IF(G5343="A",L5343,"")</f>
        <v/>
      </c>
      <c r="O5343" s="145" t="str">
        <f aca="false">IF(G5343="B",K5343,"")</f>
        <v/>
      </c>
      <c r="P5343" s="147" t="str">
        <f aca="false">IF(G5343="B",L5343,"")</f>
        <v/>
      </c>
      <c r="Q5343" s="145" t="str">
        <f aca="false">IF(G5343="C",K5343,"")</f>
        <v>×</v>
      </c>
      <c r="R5343" s="147" t="str">
        <f aca="false">IF(G5343="C",L5343,"")</f>
        <v/>
      </c>
      <c r="S5343" s="56"/>
    </row>
    <row r="5344" s="149" customFormat="true" ht="13.5" hidden="false" customHeight="false" outlineLevel="0" collapsed="false">
      <c r="B5344" s="142" t="n">
        <f aca="false">B5343+1</f>
        <v>5322</v>
      </c>
      <c r="C5344" s="148" t="n">
        <f aca="true">RAND()</f>
        <v>0.419174363594049</v>
      </c>
      <c r="D5344" s="144" t="str">
        <f aca="false">IF(C5344&lt;=selectA,"A",IF(C5344&lt;=selectA+selectB,"B","C"))</f>
        <v>B</v>
      </c>
      <c r="E5344" s="145" t="n">
        <f aca="true">INT(RAND()*kazuTAMA+1)</f>
        <v>1</v>
      </c>
      <c r="F5344" s="11" t="str">
        <f aca="false">IF(E5344&lt;=kazuA,"A",IF(E5344&lt;=kazuA+kazuB,"B",IF(E5344&lt;=kazuTAMA,"C","")))</f>
        <v>A</v>
      </c>
      <c r="G5344" s="146" t="str">
        <f aca="true">IF(AND(D5344="A",F5344="A"),IF(RAND()&lt;mAAB,"B","C"),IF(AND(D5344="B",F5344="B"),IF(RAND()&lt;mBBA,"A","C"),IF(AND(D5344="C",F5344="C"),IF(RAND()&lt;mCCA,"A","B"),SUBSTITUTE(SUBSTITUTE("ABC",D5344,""),F5344,""))))</f>
        <v>C</v>
      </c>
      <c r="H5344" s="146" t="str">
        <f aca="true">IF(RAND()&lt;sentaku2,"Y","N")</f>
        <v>Y</v>
      </c>
      <c r="I5344" s="147" t="str">
        <f aca="false">IF(H5344="N",D5344,SUBSTITUTE(SUBSTITUTE("ABC",D5344,""),G5344,""))</f>
        <v>A</v>
      </c>
      <c r="J5344" s="146" t="str">
        <f aca="false">IF(I5344=F5344,"○","×")</f>
        <v>○</v>
      </c>
      <c r="K5344" s="145" t="str">
        <f aca="false">IF(H5344="N",J5344,"")</f>
        <v/>
      </c>
      <c r="L5344" s="147" t="str">
        <f aca="false">IF(H5344="Y",J5344,"")</f>
        <v>○</v>
      </c>
      <c r="M5344" s="145" t="str">
        <f aca="false">IF(G5344="A",K5344,"")</f>
        <v/>
      </c>
      <c r="N5344" s="147" t="str">
        <f aca="false">IF(G5344="A",L5344,"")</f>
        <v/>
      </c>
      <c r="O5344" s="145" t="str">
        <f aca="false">IF(G5344="B",K5344,"")</f>
        <v/>
      </c>
      <c r="P5344" s="147" t="str">
        <f aca="false">IF(G5344="B",L5344,"")</f>
        <v/>
      </c>
      <c r="Q5344" s="145" t="str">
        <f aca="false">IF(G5344="C",K5344,"")</f>
        <v/>
      </c>
      <c r="R5344" s="147" t="str">
        <f aca="false">IF(G5344="C",L5344,"")</f>
        <v>○</v>
      </c>
      <c r="S5344" s="56"/>
    </row>
    <row r="5345" s="149" customFormat="true" ht="13.5" hidden="false" customHeight="false" outlineLevel="0" collapsed="false">
      <c r="B5345" s="142" t="n">
        <f aca="false">B5344+1</f>
        <v>5323</v>
      </c>
      <c r="C5345" s="148" t="n">
        <f aca="true">RAND()</f>
        <v>0.110416885815456</v>
      </c>
      <c r="D5345" s="144" t="str">
        <f aca="false">IF(C5345&lt;=selectA,"A",IF(C5345&lt;=selectA+selectB,"B","C"))</f>
        <v>A</v>
      </c>
      <c r="E5345" s="145" t="n">
        <f aca="true">INT(RAND()*kazuTAMA+1)</f>
        <v>3</v>
      </c>
      <c r="F5345" s="11" t="str">
        <f aca="false">IF(E5345&lt;=kazuA,"A",IF(E5345&lt;=kazuA+kazuB,"B",IF(E5345&lt;=kazuTAMA,"C","")))</f>
        <v>C</v>
      </c>
      <c r="G5345" s="146" t="str">
        <f aca="true">IF(AND(D5345="A",F5345="A"),IF(RAND()&lt;mAAB,"B","C"),IF(AND(D5345="B",F5345="B"),IF(RAND()&lt;mBBA,"A","C"),IF(AND(D5345="C",F5345="C"),IF(RAND()&lt;mCCA,"A","B"),SUBSTITUTE(SUBSTITUTE("ABC",D5345,""),F5345,""))))</f>
        <v>B</v>
      </c>
      <c r="H5345" s="146" t="str">
        <f aca="true">IF(RAND()&lt;sentaku2,"Y","N")</f>
        <v>N</v>
      </c>
      <c r="I5345" s="147" t="str">
        <f aca="false">IF(H5345="N",D5345,SUBSTITUTE(SUBSTITUTE("ABC",D5345,""),G5345,""))</f>
        <v>A</v>
      </c>
      <c r="J5345" s="146" t="str">
        <f aca="false">IF(I5345=F5345,"○","×")</f>
        <v>×</v>
      </c>
      <c r="K5345" s="145" t="str">
        <f aca="false">IF(H5345="N",J5345,"")</f>
        <v>×</v>
      </c>
      <c r="L5345" s="147" t="str">
        <f aca="false">IF(H5345="Y",J5345,"")</f>
        <v/>
      </c>
      <c r="M5345" s="145" t="str">
        <f aca="false">IF(G5345="A",K5345,"")</f>
        <v/>
      </c>
      <c r="N5345" s="147" t="str">
        <f aca="false">IF(G5345="A",L5345,"")</f>
        <v/>
      </c>
      <c r="O5345" s="145" t="str">
        <f aca="false">IF(G5345="B",K5345,"")</f>
        <v>×</v>
      </c>
      <c r="P5345" s="147" t="str">
        <f aca="false">IF(G5345="B",L5345,"")</f>
        <v/>
      </c>
      <c r="Q5345" s="145" t="str">
        <f aca="false">IF(G5345="C",K5345,"")</f>
        <v/>
      </c>
      <c r="R5345" s="147" t="str">
        <f aca="false">IF(G5345="C",L5345,"")</f>
        <v/>
      </c>
      <c r="S5345" s="56"/>
    </row>
    <row r="5346" s="149" customFormat="true" ht="13.5" hidden="false" customHeight="false" outlineLevel="0" collapsed="false">
      <c r="B5346" s="142" t="n">
        <f aca="false">B5345+1</f>
        <v>5324</v>
      </c>
      <c r="C5346" s="148" t="n">
        <f aca="true">RAND()</f>
        <v>0.645888649593942</v>
      </c>
      <c r="D5346" s="144" t="str">
        <f aca="false">IF(C5346&lt;=selectA,"A",IF(C5346&lt;=selectA+selectB,"B","C"))</f>
        <v>B</v>
      </c>
      <c r="E5346" s="145" t="n">
        <f aca="true">INT(RAND()*kazuTAMA+1)</f>
        <v>4</v>
      </c>
      <c r="F5346" s="11" t="str">
        <f aca="false">IF(E5346&lt;=kazuA,"A",IF(E5346&lt;=kazuA+kazuB,"B",IF(E5346&lt;=kazuTAMA,"C","")))</f>
        <v>C</v>
      </c>
      <c r="G5346" s="146" t="str">
        <f aca="true">IF(AND(D5346="A",F5346="A"),IF(RAND()&lt;mAAB,"B","C"),IF(AND(D5346="B",F5346="B"),IF(RAND()&lt;mBBA,"A","C"),IF(AND(D5346="C",F5346="C"),IF(RAND()&lt;mCCA,"A","B"),SUBSTITUTE(SUBSTITUTE("ABC",D5346,""),F5346,""))))</f>
        <v>A</v>
      </c>
      <c r="H5346" s="146" t="str">
        <f aca="true">IF(RAND()&lt;sentaku2,"Y","N")</f>
        <v>Y</v>
      </c>
      <c r="I5346" s="147" t="str">
        <f aca="false">IF(H5346="N",D5346,SUBSTITUTE(SUBSTITUTE("ABC",D5346,""),G5346,""))</f>
        <v>C</v>
      </c>
      <c r="J5346" s="146" t="str">
        <f aca="false">IF(I5346=F5346,"○","×")</f>
        <v>○</v>
      </c>
      <c r="K5346" s="145" t="str">
        <f aca="false">IF(H5346="N",J5346,"")</f>
        <v/>
      </c>
      <c r="L5346" s="147" t="str">
        <f aca="false">IF(H5346="Y",J5346,"")</f>
        <v>○</v>
      </c>
      <c r="M5346" s="145" t="str">
        <f aca="false">IF(G5346="A",K5346,"")</f>
        <v/>
      </c>
      <c r="N5346" s="147" t="str">
        <f aca="false">IF(G5346="A",L5346,"")</f>
        <v>○</v>
      </c>
      <c r="O5346" s="145" t="str">
        <f aca="false">IF(G5346="B",K5346,"")</f>
        <v/>
      </c>
      <c r="P5346" s="147" t="str">
        <f aca="false">IF(G5346="B",L5346,"")</f>
        <v/>
      </c>
      <c r="Q5346" s="145" t="str">
        <f aca="false">IF(G5346="C",K5346,"")</f>
        <v/>
      </c>
      <c r="R5346" s="147" t="str">
        <f aca="false">IF(G5346="C",L5346,"")</f>
        <v/>
      </c>
      <c r="S5346" s="56"/>
    </row>
    <row r="5347" s="149" customFormat="true" ht="13.5" hidden="false" customHeight="false" outlineLevel="0" collapsed="false">
      <c r="B5347" s="142" t="n">
        <f aca="false">B5346+1</f>
        <v>5325</v>
      </c>
      <c r="C5347" s="148" t="n">
        <f aca="true">RAND()</f>
        <v>0.0386745357421519</v>
      </c>
      <c r="D5347" s="144" t="str">
        <f aca="false">IF(C5347&lt;=selectA,"A",IF(C5347&lt;=selectA+selectB,"B","C"))</f>
        <v>A</v>
      </c>
      <c r="E5347" s="145" t="n">
        <f aca="true">INT(RAND()*kazuTAMA+1)</f>
        <v>3</v>
      </c>
      <c r="F5347" s="11" t="str">
        <f aca="false">IF(E5347&lt;=kazuA,"A",IF(E5347&lt;=kazuA+kazuB,"B",IF(E5347&lt;=kazuTAMA,"C","")))</f>
        <v>C</v>
      </c>
      <c r="G5347" s="146" t="str">
        <f aca="true">IF(AND(D5347="A",F5347="A"),IF(RAND()&lt;mAAB,"B","C"),IF(AND(D5347="B",F5347="B"),IF(RAND()&lt;mBBA,"A","C"),IF(AND(D5347="C",F5347="C"),IF(RAND()&lt;mCCA,"A","B"),SUBSTITUTE(SUBSTITUTE("ABC",D5347,""),F5347,""))))</f>
        <v>B</v>
      </c>
      <c r="H5347" s="146" t="str">
        <f aca="true">IF(RAND()&lt;sentaku2,"Y","N")</f>
        <v>Y</v>
      </c>
      <c r="I5347" s="147" t="str">
        <f aca="false">IF(H5347="N",D5347,SUBSTITUTE(SUBSTITUTE("ABC",D5347,""),G5347,""))</f>
        <v>C</v>
      </c>
      <c r="J5347" s="146" t="str">
        <f aca="false">IF(I5347=F5347,"○","×")</f>
        <v>○</v>
      </c>
      <c r="K5347" s="145" t="str">
        <f aca="false">IF(H5347="N",J5347,"")</f>
        <v/>
      </c>
      <c r="L5347" s="147" t="str">
        <f aca="false">IF(H5347="Y",J5347,"")</f>
        <v>○</v>
      </c>
      <c r="M5347" s="145" t="str">
        <f aca="false">IF(G5347="A",K5347,"")</f>
        <v/>
      </c>
      <c r="N5347" s="147" t="str">
        <f aca="false">IF(G5347="A",L5347,"")</f>
        <v/>
      </c>
      <c r="O5347" s="145" t="str">
        <f aca="false">IF(G5347="B",K5347,"")</f>
        <v/>
      </c>
      <c r="P5347" s="147" t="str">
        <f aca="false">IF(G5347="B",L5347,"")</f>
        <v>○</v>
      </c>
      <c r="Q5347" s="145" t="str">
        <f aca="false">IF(G5347="C",K5347,"")</f>
        <v/>
      </c>
      <c r="R5347" s="147" t="str">
        <f aca="false">IF(G5347="C",L5347,"")</f>
        <v/>
      </c>
      <c r="S5347" s="56"/>
    </row>
    <row r="5348" s="149" customFormat="true" ht="13.5" hidden="false" customHeight="false" outlineLevel="0" collapsed="false">
      <c r="B5348" s="142" t="n">
        <f aca="false">B5347+1</f>
        <v>5326</v>
      </c>
      <c r="C5348" s="148" t="n">
        <f aca="true">RAND()</f>
        <v>0.148816093115968</v>
      </c>
      <c r="D5348" s="144" t="str">
        <f aca="false">IF(C5348&lt;=selectA,"A",IF(C5348&lt;=selectA+selectB,"B","C"))</f>
        <v>A</v>
      </c>
      <c r="E5348" s="145" t="n">
        <f aca="true">INT(RAND()*kazuTAMA+1)</f>
        <v>3</v>
      </c>
      <c r="F5348" s="11" t="str">
        <f aca="false">IF(E5348&lt;=kazuA,"A",IF(E5348&lt;=kazuA+kazuB,"B",IF(E5348&lt;=kazuTAMA,"C","")))</f>
        <v>C</v>
      </c>
      <c r="G5348" s="146" t="str">
        <f aca="true">IF(AND(D5348="A",F5348="A"),IF(RAND()&lt;mAAB,"B","C"),IF(AND(D5348="B",F5348="B"),IF(RAND()&lt;mBBA,"A","C"),IF(AND(D5348="C",F5348="C"),IF(RAND()&lt;mCCA,"A","B"),SUBSTITUTE(SUBSTITUTE("ABC",D5348,""),F5348,""))))</f>
        <v>B</v>
      </c>
      <c r="H5348" s="146" t="str">
        <f aca="true">IF(RAND()&lt;sentaku2,"Y","N")</f>
        <v>N</v>
      </c>
      <c r="I5348" s="147" t="str">
        <f aca="false">IF(H5348="N",D5348,SUBSTITUTE(SUBSTITUTE("ABC",D5348,""),G5348,""))</f>
        <v>A</v>
      </c>
      <c r="J5348" s="146" t="str">
        <f aca="false">IF(I5348=F5348,"○","×")</f>
        <v>×</v>
      </c>
      <c r="K5348" s="145" t="str">
        <f aca="false">IF(H5348="N",J5348,"")</f>
        <v>×</v>
      </c>
      <c r="L5348" s="147" t="str">
        <f aca="false">IF(H5348="Y",J5348,"")</f>
        <v/>
      </c>
      <c r="M5348" s="145" t="str">
        <f aca="false">IF(G5348="A",K5348,"")</f>
        <v/>
      </c>
      <c r="N5348" s="147" t="str">
        <f aca="false">IF(G5348="A",L5348,"")</f>
        <v/>
      </c>
      <c r="O5348" s="145" t="str">
        <f aca="false">IF(G5348="B",K5348,"")</f>
        <v>×</v>
      </c>
      <c r="P5348" s="147" t="str">
        <f aca="false">IF(G5348="B",L5348,"")</f>
        <v/>
      </c>
      <c r="Q5348" s="145" t="str">
        <f aca="false">IF(G5348="C",K5348,"")</f>
        <v/>
      </c>
      <c r="R5348" s="147" t="str">
        <f aca="false">IF(G5348="C",L5348,"")</f>
        <v/>
      </c>
      <c r="S5348" s="56"/>
    </row>
    <row r="5349" s="149" customFormat="true" ht="13.5" hidden="false" customHeight="false" outlineLevel="0" collapsed="false">
      <c r="B5349" s="142" t="n">
        <f aca="false">B5348+1</f>
        <v>5327</v>
      </c>
      <c r="C5349" s="148" t="n">
        <f aca="true">RAND()</f>
        <v>0.930361731697271</v>
      </c>
      <c r="D5349" s="144" t="str">
        <f aca="false">IF(C5349&lt;=selectA,"A",IF(C5349&lt;=selectA+selectB,"B","C"))</f>
        <v>C</v>
      </c>
      <c r="E5349" s="145" t="n">
        <f aca="true">INT(RAND()*kazuTAMA+1)</f>
        <v>2</v>
      </c>
      <c r="F5349" s="11" t="str">
        <f aca="false">IF(E5349&lt;=kazuA,"A",IF(E5349&lt;=kazuA+kazuB,"B",IF(E5349&lt;=kazuTAMA,"C","")))</f>
        <v>B</v>
      </c>
      <c r="G5349" s="146" t="str">
        <f aca="true">IF(AND(D5349="A",F5349="A"),IF(RAND()&lt;mAAB,"B","C"),IF(AND(D5349="B",F5349="B"),IF(RAND()&lt;mBBA,"A","C"),IF(AND(D5349="C",F5349="C"),IF(RAND()&lt;mCCA,"A","B"),SUBSTITUTE(SUBSTITUTE("ABC",D5349,""),F5349,""))))</f>
        <v>A</v>
      </c>
      <c r="H5349" s="146" t="str">
        <f aca="true">IF(RAND()&lt;sentaku2,"Y","N")</f>
        <v>Y</v>
      </c>
      <c r="I5349" s="147" t="str">
        <f aca="false">IF(H5349="N",D5349,SUBSTITUTE(SUBSTITUTE("ABC",D5349,""),G5349,""))</f>
        <v>B</v>
      </c>
      <c r="J5349" s="146" t="str">
        <f aca="false">IF(I5349=F5349,"○","×")</f>
        <v>○</v>
      </c>
      <c r="K5349" s="145" t="str">
        <f aca="false">IF(H5349="N",J5349,"")</f>
        <v/>
      </c>
      <c r="L5349" s="147" t="str">
        <f aca="false">IF(H5349="Y",J5349,"")</f>
        <v>○</v>
      </c>
      <c r="M5349" s="145" t="str">
        <f aca="false">IF(G5349="A",K5349,"")</f>
        <v/>
      </c>
      <c r="N5349" s="147" t="str">
        <f aca="false">IF(G5349="A",L5349,"")</f>
        <v>○</v>
      </c>
      <c r="O5349" s="145" t="str">
        <f aca="false">IF(G5349="B",K5349,"")</f>
        <v/>
      </c>
      <c r="P5349" s="147" t="str">
        <f aca="false">IF(G5349="B",L5349,"")</f>
        <v/>
      </c>
      <c r="Q5349" s="145" t="str">
        <f aca="false">IF(G5349="C",K5349,"")</f>
        <v/>
      </c>
      <c r="R5349" s="147" t="str">
        <f aca="false">IF(G5349="C",L5349,"")</f>
        <v/>
      </c>
      <c r="S5349" s="56"/>
    </row>
    <row r="5350" s="149" customFormat="true" ht="13.5" hidden="false" customHeight="false" outlineLevel="0" collapsed="false">
      <c r="B5350" s="142" t="n">
        <f aca="false">B5349+1</f>
        <v>5328</v>
      </c>
      <c r="C5350" s="148" t="n">
        <f aca="true">RAND()</f>
        <v>0.963957749251111</v>
      </c>
      <c r="D5350" s="144" t="str">
        <f aca="false">IF(C5350&lt;=selectA,"A",IF(C5350&lt;=selectA+selectB,"B","C"))</f>
        <v>C</v>
      </c>
      <c r="E5350" s="145" t="n">
        <f aca="true">INT(RAND()*kazuTAMA+1)</f>
        <v>2</v>
      </c>
      <c r="F5350" s="11" t="str">
        <f aca="false">IF(E5350&lt;=kazuA,"A",IF(E5350&lt;=kazuA+kazuB,"B",IF(E5350&lt;=kazuTAMA,"C","")))</f>
        <v>B</v>
      </c>
      <c r="G5350" s="146" t="str">
        <f aca="true">IF(AND(D5350="A",F5350="A"),IF(RAND()&lt;mAAB,"B","C"),IF(AND(D5350="B",F5350="B"),IF(RAND()&lt;mBBA,"A","C"),IF(AND(D5350="C",F5350="C"),IF(RAND()&lt;mCCA,"A","B"),SUBSTITUTE(SUBSTITUTE("ABC",D5350,""),F5350,""))))</f>
        <v>A</v>
      </c>
      <c r="H5350" s="146" t="str">
        <f aca="true">IF(RAND()&lt;sentaku2,"Y","N")</f>
        <v>Y</v>
      </c>
      <c r="I5350" s="147" t="str">
        <f aca="false">IF(H5350="N",D5350,SUBSTITUTE(SUBSTITUTE("ABC",D5350,""),G5350,""))</f>
        <v>B</v>
      </c>
      <c r="J5350" s="146" t="str">
        <f aca="false">IF(I5350=F5350,"○","×")</f>
        <v>○</v>
      </c>
      <c r="K5350" s="145" t="str">
        <f aca="false">IF(H5350="N",J5350,"")</f>
        <v/>
      </c>
      <c r="L5350" s="147" t="str">
        <f aca="false">IF(H5350="Y",J5350,"")</f>
        <v>○</v>
      </c>
      <c r="M5350" s="145" t="str">
        <f aca="false">IF(G5350="A",K5350,"")</f>
        <v/>
      </c>
      <c r="N5350" s="147" t="str">
        <f aca="false">IF(G5350="A",L5350,"")</f>
        <v>○</v>
      </c>
      <c r="O5350" s="145" t="str">
        <f aca="false">IF(G5350="B",K5350,"")</f>
        <v/>
      </c>
      <c r="P5350" s="147" t="str">
        <f aca="false">IF(G5350="B",L5350,"")</f>
        <v/>
      </c>
      <c r="Q5350" s="145" t="str">
        <f aca="false">IF(G5350="C",K5350,"")</f>
        <v/>
      </c>
      <c r="R5350" s="147" t="str">
        <f aca="false">IF(G5350="C",L5350,"")</f>
        <v/>
      </c>
      <c r="S5350" s="56"/>
    </row>
    <row r="5351" s="149" customFormat="true" ht="13.5" hidden="false" customHeight="false" outlineLevel="0" collapsed="false">
      <c r="B5351" s="142" t="n">
        <f aca="false">B5350+1</f>
        <v>5329</v>
      </c>
      <c r="C5351" s="148" t="n">
        <f aca="true">RAND()</f>
        <v>0.809743596675054</v>
      </c>
      <c r="D5351" s="144" t="str">
        <f aca="false">IF(C5351&lt;=selectA,"A",IF(C5351&lt;=selectA+selectB,"B","C"))</f>
        <v>C</v>
      </c>
      <c r="E5351" s="145" t="n">
        <f aca="true">INT(RAND()*kazuTAMA+1)</f>
        <v>1</v>
      </c>
      <c r="F5351" s="11" t="str">
        <f aca="false">IF(E5351&lt;=kazuA,"A",IF(E5351&lt;=kazuA+kazuB,"B",IF(E5351&lt;=kazuTAMA,"C","")))</f>
        <v>A</v>
      </c>
      <c r="G5351" s="146" t="str">
        <f aca="true">IF(AND(D5351="A",F5351="A"),IF(RAND()&lt;mAAB,"B","C"),IF(AND(D5351="B",F5351="B"),IF(RAND()&lt;mBBA,"A","C"),IF(AND(D5351="C",F5351="C"),IF(RAND()&lt;mCCA,"A","B"),SUBSTITUTE(SUBSTITUTE("ABC",D5351,""),F5351,""))))</f>
        <v>B</v>
      </c>
      <c r="H5351" s="146" t="str">
        <f aca="true">IF(RAND()&lt;sentaku2,"Y","N")</f>
        <v>Y</v>
      </c>
      <c r="I5351" s="147" t="str">
        <f aca="false">IF(H5351="N",D5351,SUBSTITUTE(SUBSTITUTE("ABC",D5351,""),G5351,""))</f>
        <v>A</v>
      </c>
      <c r="J5351" s="146" t="str">
        <f aca="false">IF(I5351=F5351,"○","×")</f>
        <v>○</v>
      </c>
      <c r="K5351" s="145" t="str">
        <f aca="false">IF(H5351="N",J5351,"")</f>
        <v/>
      </c>
      <c r="L5351" s="147" t="str">
        <f aca="false">IF(H5351="Y",J5351,"")</f>
        <v>○</v>
      </c>
      <c r="M5351" s="145" t="str">
        <f aca="false">IF(G5351="A",K5351,"")</f>
        <v/>
      </c>
      <c r="N5351" s="147" t="str">
        <f aca="false">IF(G5351="A",L5351,"")</f>
        <v/>
      </c>
      <c r="O5351" s="145" t="str">
        <f aca="false">IF(G5351="B",K5351,"")</f>
        <v/>
      </c>
      <c r="P5351" s="147" t="str">
        <f aca="false">IF(G5351="B",L5351,"")</f>
        <v>○</v>
      </c>
      <c r="Q5351" s="145" t="str">
        <f aca="false">IF(G5351="C",K5351,"")</f>
        <v/>
      </c>
      <c r="R5351" s="147" t="str">
        <f aca="false">IF(G5351="C",L5351,"")</f>
        <v/>
      </c>
      <c r="S5351" s="56"/>
    </row>
    <row r="5352" s="149" customFormat="true" ht="13.5" hidden="false" customHeight="false" outlineLevel="0" collapsed="false">
      <c r="B5352" s="142" t="n">
        <f aca="false">B5351+1</f>
        <v>5330</v>
      </c>
      <c r="C5352" s="148" t="n">
        <f aca="true">RAND()</f>
        <v>0.994380681058711</v>
      </c>
      <c r="D5352" s="144" t="str">
        <f aca="false">IF(C5352&lt;=selectA,"A",IF(C5352&lt;=selectA+selectB,"B","C"))</f>
        <v>C</v>
      </c>
      <c r="E5352" s="145" t="n">
        <f aca="true">INT(RAND()*kazuTAMA+1)</f>
        <v>1</v>
      </c>
      <c r="F5352" s="11" t="str">
        <f aca="false">IF(E5352&lt;=kazuA,"A",IF(E5352&lt;=kazuA+kazuB,"B",IF(E5352&lt;=kazuTAMA,"C","")))</f>
        <v>A</v>
      </c>
      <c r="G5352" s="146" t="str">
        <f aca="true">IF(AND(D5352="A",F5352="A"),IF(RAND()&lt;mAAB,"B","C"),IF(AND(D5352="B",F5352="B"),IF(RAND()&lt;mBBA,"A","C"),IF(AND(D5352="C",F5352="C"),IF(RAND()&lt;mCCA,"A","B"),SUBSTITUTE(SUBSTITUTE("ABC",D5352,""),F5352,""))))</f>
        <v>B</v>
      </c>
      <c r="H5352" s="146" t="str">
        <f aca="true">IF(RAND()&lt;sentaku2,"Y","N")</f>
        <v>N</v>
      </c>
      <c r="I5352" s="147" t="str">
        <f aca="false">IF(H5352="N",D5352,SUBSTITUTE(SUBSTITUTE("ABC",D5352,""),G5352,""))</f>
        <v>C</v>
      </c>
      <c r="J5352" s="146" t="str">
        <f aca="false">IF(I5352=F5352,"○","×")</f>
        <v>×</v>
      </c>
      <c r="K5352" s="145" t="str">
        <f aca="false">IF(H5352="N",J5352,"")</f>
        <v>×</v>
      </c>
      <c r="L5352" s="147" t="str">
        <f aca="false">IF(H5352="Y",J5352,"")</f>
        <v/>
      </c>
      <c r="M5352" s="145" t="str">
        <f aca="false">IF(G5352="A",K5352,"")</f>
        <v/>
      </c>
      <c r="N5352" s="147" t="str">
        <f aca="false">IF(G5352="A",L5352,"")</f>
        <v/>
      </c>
      <c r="O5352" s="145" t="str">
        <f aca="false">IF(G5352="B",K5352,"")</f>
        <v>×</v>
      </c>
      <c r="P5352" s="147" t="str">
        <f aca="false">IF(G5352="B",L5352,"")</f>
        <v/>
      </c>
      <c r="Q5352" s="145" t="str">
        <f aca="false">IF(G5352="C",K5352,"")</f>
        <v/>
      </c>
      <c r="R5352" s="147" t="str">
        <f aca="false">IF(G5352="C",L5352,"")</f>
        <v/>
      </c>
      <c r="S5352" s="56"/>
    </row>
    <row r="5353" s="149" customFormat="true" ht="13.5" hidden="false" customHeight="false" outlineLevel="0" collapsed="false">
      <c r="B5353" s="142" t="n">
        <f aca="false">B5352+1</f>
        <v>5331</v>
      </c>
      <c r="C5353" s="148" t="n">
        <f aca="true">RAND()</f>
        <v>0.679642953562471</v>
      </c>
      <c r="D5353" s="144" t="str">
        <f aca="false">IF(C5353&lt;=selectA,"A",IF(C5353&lt;=selectA+selectB,"B","C"))</f>
        <v>C</v>
      </c>
      <c r="E5353" s="145" t="n">
        <f aca="true">INT(RAND()*kazuTAMA+1)</f>
        <v>2</v>
      </c>
      <c r="F5353" s="11" t="str">
        <f aca="false">IF(E5353&lt;=kazuA,"A",IF(E5353&lt;=kazuA+kazuB,"B",IF(E5353&lt;=kazuTAMA,"C","")))</f>
        <v>B</v>
      </c>
      <c r="G5353" s="146" t="str">
        <f aca="true">IF(AND(D5353="A",F5353="A"),IF(RAND()&lt;mAAB,"B","C"),IF(AND(D5353="B",F5353="B"),IF(RAND()&lt;mBBA,"A","C"),IF(AND(D5353="C",F5353="C"),IF(RAND()&lt;mCCA,"A","B"),SUBSTITUTE(SUBSTITUTE("ABC",D5353,""),F5353,""))))</f>
        <v>A</v>
      </c>
      <c r="H5353" s="146" t="str">
        <f aca="true">IF(RAND()&lt;sentaku2,"Y","N")</f>
        <v>Y</v>
      </c>
      <c r="I5353" s="147" t="str">
        <f aca="false">IF(H5353="N",D5353,SUBSTITUTE(SUBSTITUTE("ABC",D5353,""),G5353,""))</f>
        <v>B</v>
      </c>
      <c r="J5353" s="146" t="str">
        <f aca="false">IF(I5353=F5353,"○","×")</f>
        <v>○</v>
      </c>
      <c r="K5353" s="145" t="str">
        <f aca="false">IF(H5353="N",J5353,"")</f>
        <v/>
      </c>
      <c r="L5353" s="147" t="str">
        <f aca="false">IF(H5353="Y",J5353,"")</f>
        <v>○</v>
      </c>
      <c r="M5353" s="145" t="str">
        <f aca="false">IF(G5353="A",K5353,"")</f>
        <v/>
      </c>
      <c r="N5353" s="147" t="str">
        <f aca="false">IF(G5353="A",L5353,"")</f>
        <v>○</v>
      </c>
      <c r="O5353" s="145" t="str">
        <f aca="false">IF(G5353="B",K5353,"")</f>
        <v/>
      </c>
      <c r="P5353" s="147" t="str">
        <f aca="false">IF(G5353="B",L5353,"")</f>
        <v/>
      </c>
      <c r="Q5353" s="145" t="str">
        <f aca="false">IF(G5353="C",K5353,"")</f>
        <v/>
      </c>
      <c r="R5353" s="147" t="str">
        <f aca="false">IF(G5353="C",L5353,"")</f>
        <v/>
      </c>
      <c r="S5353" s="56"/>
    </row>
    <row r="5354" s="149" customFormat="true" ht="13.5" hidden="false" customHeight="false" outlineLevel="0" collapsed="false">
      <c r="B5354" s="142" t="n">
        <f aca="false">B5353+1</f>
        <v>5332</v>
      </c>
      <c r="C5354" s="148" t="n">
        <f aca="true">RAND()</f>
        <v>0.304582427009153</v>
      </c>
      <c r="D5354" s="144" t="str">
        <f aca="false">IF(C5354&lt;=selectA,"A",IF(C5354&lt;=selectA+selectB,"B","C"))</f>
        <v>A</v>
      </c>
      <c r="E5354" s="145" t="n">
        <f aca="true">INT(RAND()*kazuTAMA+1)</f>
        <v>1</v>
      </c>
      <c r="F5354" s="11" t="str">
        <f aca="false">IF(E5354&lt;=kazuA,"A",IF(E5354&lt;=kazuA+kazuB,"B",IF(E5354&lt;=kazuTAMA,"C","")))</f>
        <v>A</v>
      </c>
      <c r="G5354" s="146" t="str">
        <f aca="true">IF(AND(D5354="A",F5354="A"),IF(RAND()&lt;mAAB,"B","C"),IF(AND(D5354="B",F5354="B"),IF(RAND()&lt;mBBA,"A","C"),IF(AND(D5354="C",F5354="C"),IF(RAND()&lt;mCCA,"A","B"),SUBSTITUTE(SUBSTITUTE("ABC",D5354,""),F5354,""))))</f>
        <v>C</v>
      </c>
      <c r="H5354" s="146" t="str">
        <f aca="true">IF(RAND()&lt;sentaku2,"Y","N")</f>
        <v>N</v>
      </c>
      <c r="I5354" s="147" t="str">
        <f aca="false">IF(H5354="N",D5354,SUBSTITUTE(SUBSTITUTE("ABC",D5354,""),G5354,""))</f>
        <v>A</v>
      </c>
      <c r="J5354" s="146" t="str">
        <f aca="false">IF(I5354=F5354,"○","×")</f>
        <v>○</v>
      </c>
      <c r="K5354" s="145" t="str">
        <f aca="false">IF(H5354="N",J5354,"")</f>
        <v>○</v>
      </c>
      <c r="L5354" s="147" t="str">
        <f aca="false">IF(H5354="Y",J5354,"")</f>
        <v/>
      </c>
      <c r="M5354" s="145" t="str">
        <f aca="false">IF(G5354="A",K5354,"")</f>
        <v/>
      </c>
      <c r="N5354" s="147" t="str">
        <f aca="false">IF(G5354="A",L5354,"")</f>
        <v/>
      </c>
      <c r="O5354" s="145" t="str">
        <f aca="false">IF(G5354="B",K5354,"")</f>
        <v/>
      </c>
      <c r="P5354" s="147" t="str">
        <f aca="false">IF(G5354="B",L5354,"")</f>
        <v/>
      </c>
      <c r="Q5354" s="145" t="str">
        <f aca="false">IF(G5354="C",K5354,"")</f>
        <v>○</v>
      </c>
      <c r="R5354" s="147" t="str">
        <f aca="false">IF(G5354="C",L5354,"")</f>
        <v/>
      </c>
      <c r="S5354" s="56"/>
    </row>
    <row r="5355" s="149" customFormat="true" ht="13.5" hidden="false" customHeight="false" outlineLevel="0" collapsed="false">
      <c r="B5355" s="142" t="n">
        <f aca="false">B5354+1</f>
        <v>5333</v>
      </c>
      <c r="C5355" s="148" t="n">
        <f aca="true">RAND()</f>
        <v>0.925454840827395</v>
      </c>
      <c r="D5355" s="144" t="str">
        <f aca="false">IF(C5355&lt;=selectA,"A",IF(C5355&lt;=selectA+selectB,"B","C"))</f>
        <v>C</v>
      </c>
      <c r="E5355" s="145" t="n">
        <f aca="true">INT(RAND()*kazuTAMA+1)</f>
        <v>3</v>
      </c>
      <c r="F5355" s="11" t="str">
        <f aca="false">IF(E5355&lt;=kazuA,"A",IF(E5355&lt;=kazuA+kazuB,"B",IF(E5355&lt;=kazuTAMA,"C","")))</f>
        <v>C</v>
      </c>
      <c r="G5355" s="146" t="str">
        <f aca="true">IF(AND(D5355="A",F5355="A"),IF(RAND()&lt;mAAB,"B","C"),IF(AND(D5355="B",F5355="B"),IF(RAND()&lt;mBBA,"A","C"),IF(AND(D5355="C",F5355="C"),IF(RAND()&lt;mCCA,"A","B"),SUBSTITUTE(SUBSTITUTE("ABC",D5355,""),F5355,""))))</f>
        <v>A</v>
      </c>
      <c r="H5355" s="146" t="str">
        <f aca="true">IF(RAND()&lt;sentaku2,"Y","N")</f>
        <v>Y</v>
      </c>
      <c r="I5355" s="147" t="str">
        <f aca="false">IF(H5355="N",D5355,SUBSTITUTE(SUBSTITUTE("ABC",D5355,""),G5355,""))</f>
        <v>B</v>
      </c>
      <c r="J5355" s="146" t="str">
        <f aca="false">IF(I5355=F5355,"○","×")</f>
        <v>×</v>
      </c>
      <c r="K5355" s="145" t="str">
        <f aca="false">IF(H5355="N",J5355,"")</f>
        <v/>
      </c>
      <c r="L5355" s="147" t="str">
        <f aca="false">IF(H5355="Y",J5355,"")</f>
        <v>×</v>
      </c>
      <c r="M5355" s="145" t="str">
        <f aca="false">IF(G5355="A",K5355,"")</f>
        <v/>
      </c>
      <c r="N5355" s="147" t="str">
        <f aca="false">IF(G5355="A",L5355,"")</f>
        <v>×</v>
      </c>
      <c r="O5355" s="145" t="str">
        <f aca="false">IF(G5355="B",K5355,"")</f>
        <v/>
      </c>
      <c r="P5355" s="147" t="str">
        <f aca="false">IF(G5355="B",L5355,"")</f>
        <v/>
      </c>
      <c r="Q5355" s="145" t="str">
        <f aca="false">IF(G5355="C",K5355,"")</f>
        <v/>
      </c>
      <c r="R5355" s="147" t="str">
        <f aca="false">IF(G5355="C",L5355,"")</f>
        <v/>
      </c>
      <c r="S5355" s="56"/>
    </row>
    <row r="5356" s="149" customFormat="true" ht="13.5" hidden="false" customHeight="false" outlineLevel="0" collapsed="false">
      <c r="B5356" s="142" t="n">
        <f aca="false">B5355+1</f>
        <v>5334</v>
      </c>
      <c r="C5356" s="148" t="n">
        <f aca="true">RAND()</f>
        <v>0.380817742683105</v>
      </c>
      <c r="D5356" s="144" t="str">
        <f aca="false">IF(C5356&lt;=selectA,"A",IF(C5356&lt;=selectA+selectB,"B","C"))</f>
        <v>B</v>
      </c>
      <c r="E5356" s="145" t="n">
        <f aca="true">INT(RAND()*kazuTAMA+1)</f>
        <v>2</v>
      </c>
      <c r="F5356" s="11" t="str">
        <f aca="false">IF(E5356&lt;=kazuA,"A",IF(E5356&lt;=kazuA+kazuB,"B",IF(E5356&lt;=kazuTAMA,"C","")))</f>
        <v>B</v>
      </c>
      <c r="G5356" s="146" t="str">
        <f aca="true">IF(AND(D5356="A",F5356="A"),IF(RAND()&lt;mAAB,"B","C"),IF(AND(D5356="B",F5356="B"),IF(RAND()&lt;mBBA,"A","C"),IF(AND(D5356="C",F5356="C"),IF(RAND()&lt;mCCA,"A","B"),SUBSTITUTE(SUBSTITUTE("ABC",D5356,""),F5356,""))))</f>
        <v>A</v>
      </c>
      <c r="H5356" s="146" t="str">
        <f aca="true">IF(RAND()&lt;sentaku2,"Y","N")</f>
        <v>Y</v>
      </c>
      <c r="I5356" s="147" t="str">
        <f aca="false">IF(H5356="N",D5356,SUBSTITUTE(SUBSTITUTE("ABC",D5356,""),G5356,""))</f>
        <v>C</v>
      </c>
      <c r="J5356" s="146" t="str">
        <f aca="false">IF(I5356=F5356,"○","×")</f>
        <v>×</v>
      </c>
      <c r="K5356" s="145" t="str">
        <f aca="false">IF(H5356="N",J5356,"")</f>
        <v/>
      </c>
      <c r="L5356" s="147" t="str">
        <f aca="false">IF(H5356="Y",J5356,"")</f>
        <v>×</v>
      </c>
      <c r="M5356" s="145" t="str">
        <f aca="false">IF(G5356="A",K5356,"")</f>
        <v/>
      </c>
      <c r="N5356" s="147" t="str">
        <f aca="false">IF(G5356="A",L5356,"")</f>
        <v>×</v>
      </c>
      <c r="O5356" s="145" t="str">
        <f aca="false">IF(G5356="B",K5356,"")</f>
        <v/>
      </c>
      <c r="P5356" s="147" t="str">
        <f aca="false">IF(G5356="B",L5356,"")</f>
        <v/>
      </c>
      <c r="Q5356" s="145" t="str">
        <f aca="false">IF(G5356="C",K5356,"")</f>
        <v/>
      </c>
      <c r="R5356" s="147" t="str">
        <f aca="false">IF(G5356="C",L5356,"")</f>
        <v/>
      </c>
      <c r="S5356" s="56"/>
    </row>
    <row r="5357" s="149" customFormat="true" ht="13.5" hidden="false" customHeight="false" outlineLevel="0" collapsed="false">
      <c r="B5357" s="142" t="n">
        <f aca="false">B5356+1</f>
        <v>5335</v>
      </c>
      <c r="C5357" s="148" t="n">
        <f aca="true">RAND()</f>
        <v>0.748328250231177</v>
      </c>
      <c r="D5357" s="144" t="str">
        <f aca="false">IF(C5357&lt;=selectA,"A",IF(C5357&lt;=selectA+selectB,"B","C"))</f>
        <v>C</v>
      </c>
      <c r="E5357" s="145" t="n">
        <f aca="true">INT(RAND()*kazuTAMA+1)</f>
        <v>4</v>
      </c>
      <c r="F5357" s="11" t="str">
        <f aca="false">IF(E5357&lt;=kazuA,"A",IF(E5357&lt;=kazuA+kazuB,"B",IF(E5357&lt;=kazuTAMA,"C","")))</f>
        <v>C</v>
      </c>
      <c r="G5357" s="146" t="str">
        <f aca="true">IF(AND(D5357="A",F5357="A"),IF(RAND()&lt;mAAB,"B","C"),IF(AND(D5357="B",F5357="B"),IF(RAND()&lt;mBBA,"A","C"),IF(AND(D5357="C",F5357="C"),IF(RAND()&lt;mCCA,"A","B"),SUBSTITUTE(SUBSTITUTE("ABC",D5357,""),F5357,""))))</f>
        <v>A</v>
      </c>
      <c r="H5357" s="146" t="str">
        <f aca="true">IF(RAND()&lt;sentaku2,"Y","N")</f>
        <v>N</v>
      </c>
      <c r="I5357" s="147" t="str">
        <f aca="false">IF(H5357="N",D5357,SUBSTITUTE(SUBSTITUTE("ABC",D5357,""),G5357,""))</f>
        <v>C</v>
      </c>
      <c r="J5357" s="146" t="str">
        <f aca="false">IF(I5357=F5357,"○","×")</f>
        <v>○</v>
      </c>
      <c r="K5357" s="145" t="str">
        <f aca="false">IF(H5357="N",J5357,"")</f>
        <v>○</v>
      </c>
      <c r="L5357" s="147" t="str">
        <f aca="false">IF(H5357="Y",J5357,"")</f>
        <v/>
      </c>
      <c r="M5357" s="145" t="str">
        <f aca="false">IF(G5357="A",K5357,"")</f>
        <v>○</v>
      </c>
      <c r="N5357" s="147" t="str">
        <f aca="false">IF(G5357="A",L5357,"")</f>
        <v/>
      </c>
      <c r="O5357" s="145" t="str">
        <f aca="false">IF(G5357="B",K5357,"")</f>
        <v/>
      </c>
      <c r="P5357" s="147" t="str">
        <f aca="false">IF(G5357="B",L5357,"")</f>
        <v/>
      </c>
      <c r="Q5357" s="145" t="str">
        <f aca="false">IF(G5357="C",K5357,"")</f>
        <v/>
      </c>
      <c r="R5357" s="147" t="str">
        <f aca="false">IF(G5357="C",L5357,"")</f>
        <v/>
      </c>
      <c r="S5357" s="56"/>
    </row>
    <row r="5358" s="149" customFormat="true" ht="13.5" hidden="false" customHeight="false" outlineLevel="0" collapsed="false">
      <c r="B5358" s="142" t="n">
        <f aca="false">B5357+1</f>
        <v>5336</v>
      </c>
      <c r="C5358" s="148" t="n">
        <f aca="true">RAND()</f>
        <v>0.331989763172287</v>
      </c>
      <c r="D5358" s="144" t="str">
        <f aca="false">IF(C5358&lt;=selectA,"A",IF(C5358&lt;=selectA+selectB,"B","C"))</f>
        <v>A</v>
      </c>
      <c r="E5358" s="145" t="n">
        <f aca="true">INT(RAND()*kazuTAMA+1)</f>
        <v>4</v>
      </c>
      <c r="F5358" s="11" t="str">
        <f aca="false">IF(E5358&lt;=kazuA,"A",IF(E5358&lt;=kazuA+kazuB,"B",IF(E5358&lt;=kazuTAMA,"C","")))</f>
        <v>C</v>
      </c>
      <c r="G5358" s="146" t="str">
        <f aca="true">IF(AND(D5358="A",F5358="A"),IF(RAND()&lt;mAAB,"B","C"),IF(AND(D5358="B",F5358="B"),IF(RAND()&lt;mBBA,"A","C"),IF(AND(D5358="C",F5358="C"),IF(RAND()&lt;mCCA,"A","B"),SUBSTITUTE(SUBSTITUTE("ABC",D5358,""),F5358,""))))</f>
        <v>B</v>
      </c>
      <c r="H5358" s="146" t="str">
        <f aca="true">IF(RAND()&lt;sentaku2,"Y","N")</f>
        <v>N</v>
      </c>
      <c r="I5358" s="147" t="str">
        <f aca="false">IF(H5358="N",D5358,SUBSTITUTE(SUBSTITUTE("ABC",D5358,""),G5358,""))</f>
        <v>A</v>
      </c>
      <c r="J5358" s="146" t="str">
        <f aca="false">IF(I5358=F5358,"○","×")</f>
        <v>×</v>
      </c>
      <c r="K5358" s="145" t="str">
        <f aca="false">IF(H5358="N",J5358,"")</f>
        <v>×</v>
      </c>
      <c r="L5358" s="147" t="str">
        <f aca="false">IF(H5358="Y",J5358,"")</f>
        <v/>
      </c>
      <c r="M5358" s="145" t="str">
        <f aca="false">IF(G5358="A",K5358,"")</f>
        <v/>
      </c>
      <c r="N5358" s="147" t="str">
        <f aca="false">IF(G5358="A",L5358,"")</f>
        <v/>
      </c>
      <c r="O5358" s="145" t="str">
        <f aca="false">IF(G5358="B",K5358,"")</f>
        <v>×</v>
      </c>
      <c r="P5358" s="147" t="str">
        <f aca="false">IF(G5358="B",L5358,"")</f>
        <v/>
      </c>
      <c r="Q5358" s="145" t="str">
        <f aca="false">IF(G5358="C",K5358,"")</f>
        <v/>
      </c>
      <c r="R5358" s="147" t="str">
        <f aca="false">IF(G5358="C",L5358,"")</f>
        <v/>
      </c>
      <c r="S5358" s="56"/>
    </row>
    <row r="5359" s="149" customFormat="true" ht="13.5" hidden="false" customHeight="false" outlineLevel="0" collapsed="false">
      <c r="B5359" s="142" t="n">
        <f aca="false">B5358+1</f>
        <v>5337</v>
      </c>
      <c r="C5359" s="148" t="n">
        <f aca="true">RAND()</f>
        <v>0.797696450378492</v>
      </c>
      <c r="D5359" s="144" t="str">
        <f aca="false">IF(C5359&lt;=selectA,"A",IF(C5359&lt;=selectA+selectB,"B","C"))</f>
        <v>C</v>
      </c>
      <c r="E5359" s="145" t="n">
        <f aca="true">INT(RAND()*kazuTAMA+1)</f>
        <v>3</v>
      </c>
      <c r="F5359" s="11" t="str">
        <f aca="false">IF(E5359&lt;=kazuA,"A",IF(E5359&lt;=kazuA+kazuB,"B",IF(E5359&lt;=kazuTAMA,"C","")))</f>
        <v>C</v>
      </c>
      <c r="G5359" s="146" t="str">
        <f aca="true">IF(AND(D5359="A",F5359="A"),IF(RAND()&lt;mAAB,"B","C"),IF(AND(D5359="B",F5359="B"),IF(RAND()&lt;mBBA,"A","C"),IF(AND(D5359="C",F5359="C"),IF(RAND()&lt;mCCA,"A","B"),SUBSTITUTE(SUBSTITUTE("ABC",D5359,""),F5359,""))))</f>
        <v>B</v>
      </c>
      <c r="H5359" s="146" t="str">
        <f aca="true">IF(RAND()&lt;sentaku2,"Y","N")</f>
        <v>Y</v>
      </c>
      <c r="I5359" s="147" t="str">
        <f aca="false">IF(H5359="N",D5359,SUBSTITUTE(SUBSTITUTE("ABC",D5359,""),G5359,""))</f>
        <v>A</v>
      </c>
      <c r="J5359" s="146" t="str">
        <f aca="false">IF(I5359=F5359,"○","×")</f>
        <v>×</v>
      </c>
      <c r="K5359" s="145" t="str">
        <f aca="false">IF(H5359="N",J5359,"")</f>
        <v/>
      </c>
      <c r="L5359" s="147" t="str">
        <f aca="false">IF(H5359="Y",J5359,"")</f>
        <v>×</v>
      </c>
      <c r="M5359" s="145" t="str">
        <f aca="false">IF(G5359="A",K5359,"")</f>
        <v/>
      </c>
      <c r="N5359" s="147" t="str">
        <f aca="false">IF(G5359="A",L5359,"")</f>
        <v/>
      </c>
      <c r="O5359" s="145" t="str">
        <f aca="false">IF(G5359="B",K5359,"")</f>
        <v/>
      </c>
      <c r="P5359" s="147" t="str">
        <f aca="false">IF(G5359="B",L5359,"")</f>
        <v>×</v>
      </c>
      <c r="Q5359" s="145" t="str">
        <f aca="false">IF(G5359="C",K5359,"")</f>
        <v/>
      </c>
      <c r="R5359" s="147" t="str">
        <f aca="false">IF(G5359="C",L5359,"")</f>
        <v/>
      </c>
      <c r="S5359" s="56"/>
    </row>
    <row r="5360" s="149" customFormat="true" ht="13.5" hidden="false" customHeight="false" outlineLevel="0" collapsed="false">
      <c r="B5360" s="142" t="n">
        <f aca="false">B5359+1</f>
        <v>5338</v>
      </c>
      <c r="C5360" s="148" t="n">
        <f aca="true">RAND()</f>
        <v>0.380619876033121</v>
      </c>
      <c r="D5360" s="144" t="str">
        <f aca="false">IF(C5360&lt;=selectA,"A",IF(C5360&lt;=selectA+selectB,"B","C"))</f>
        <v>B</v>
      </c>
      <c r="E5360" s="145" t="n">
        <f aca="true">INT(RAND()*kazuTAMA+1)</f>
        <v>1</v>
      </c>
      <c r="F5360" s="11" t="str">
        <f aca="false">IF(E5360&lt;=kazuA,"A",IF(E5360&lt;=kazuA+kazuB,"B",IF(E5360&lt;=kazuTAMA,"C","")))</f>
        <v>A</v>
      </c>
      <c r="G5360" s="146" t="str">
        <f aca="true">IF(AND(D5360="A",F5360="A"),IF(RAND()&lt;mAAB,"B","C"),IF(AND(D5360="B",F5360="B"),IF(RAND()&lt;mBBA,"A","C"),IF(AND(D5360="C",F5360="C"),IF(RAND()&lt;mCCA,"A","B"),SUBSTITUTE(SUBSTITUTE("ABC",D5360,""),F5360,""))))</f>
        <v>C</v>
      </c>
      <c r="H5360" s="146" t="str">
        <f aca="true">IF(RAND()&lt;sentaku2,"Y","N")</f>
        <v>Y</v>
      </c>
      <c r="I5360" s="147" t="str">
        <f aca="false">IF(H5360="N",D5360,SUBSTITUTE(SUBSTITUTE("ABC",D5360,""),G5360,""))</f>
        <v>A</v>
      </c>
      <c r="J5360" s="146" t="str">
        <f aca="false">IF(I5360=F5360,"○","×")</f>
        <v>○</v>
      </c>
      <c r="K5360" s="145" t="str">
        <f aca="false">IF(H5360="N",J5360,"")</f>
        <v/>
      </c>
      <c r="L5360" s="147" t="str">
        <f aca="false">IF(H5360="Y",J5360,"")</f>
        <v>○</v>
      </c>
      <c r="M5360" s="145" t="str">
        <f aca="false">IF(G5360="A",K5360,"")</f>
        <v/>
      </c>
      <c r="N5360" s="147" t="str">
        <f aca="false">IF(G5360="A",L5360,"")</f>
        <v/>
      </c>
      <c r="O5360" s="145" t="str">
        <f aca="false">IF(G5360="B",K5360,"")</f>
        <v/>
      </c>
      <c r="P5360" s="147" t="str">
        <f aca="false">IF(G5360="B",L5360,"")</f>
        <v/>
      </c>
      <c r="Q5360" s="145" t="str">
        <f aca="false">IF(G5360="C",K5360,"")</f>
        <v/>
      </c>
      <c r="R5360" s="147" t="str">
        <f aca="false">IF(G5360="C",L5360,"")</f>
        <v>○</v>
      </c>
      <c r="S5360" s="56"/>
    </row>
    <row r="5361" s="149" customFormat="true" ht="13.5" hidden="false" customHeight="false" outlineLevel="0" collapsed="false">
      <c r="B5361" s="142" t="n">
        <f aca="false">B5360+1</f>
        <v>5339</v>
      </c>
      <c r="C5361" s="148" t="n">
        <f aca="true">RAND()</f>
        <v>0.852972484816923</v>
      </c>
      <c r="D5361" s="144" t="str">
        <f aca="false">IF(C5361&lt;=selectA,"A",IF(C5361&lt;=selectA+selectB,"B","C"))</f>
        <v>C</v>
      </c>
      <c r="E5361" s="145" t="n">
        <f aca="true">INT(RAND()*kazuTAMA+1)</f>
        <v>3</v>
      </c>
      <c r="F5361" s="11" t="str">
        <f aca="false">IF(E5361&lt;=kazuA,"A",IF(E5361&lt;=kazuA+kazuB,"B",IF(E5361&lt;=kazuTAMA,"C","")))</f>
        <v>C</v>
      </c>
      <c r="G5361" s="146" t="str">
        <f aca="true">IF(AND(D5361="A",F5361="A"),IF(RAND()&lt;mAAB,"B","C"),IF(AND(D5361="B",F5361="B"),IF(RAND()&lt;mBBA,"A","C"),IF(AND(D5361="C",F5361="C"),IF(RAND()&lt;mCCA,"A","B"),SUBSTITUTE(SUBSTITUTE("ABC",D5361,""),F5361,""))))</f>
        <v>B</v>
      </c>
      <c r="H5361" s="146" t="str">
        <f aca="true">IF(RAND()&lt;sentaku2,"Y","N")</f>
        <v>N</v>
      </c>
      <c r="I5361" s="147" t="str">
        <f aca="false">IF(H5361="N",D5361,SUBSTITUTE(SUBSTITUTE("ABC",D5361,""),G5361,""))</f>
        <v>C</v>
      </c>
      <c r="J5361" s="146" t="str">
        <f aca="false">IF(I5361=F5361,"○","×")</f>
        <v>○</v>
      </c>
      <c r="K5361" s="145" t="str">
        <f aca="false">IF(H5361="N",J5361,"")</f>
        <v>○</v>
      </c>
      <c r="L5361" s="147" t="str">
        <f aca="false">IF(H5361="Y",J5361,"")</f>
        <v/>
      </c>
      <c r="M5361" s="145" t="str">
        <f aca="false">IF(G5361="A",K5361,"")</f>
        <v/>
      </c>
      <c r="N5361" s="147" t="str">
        <f aca="false">IF(G5361="A",L5361,"")</f>
        <v/>
      </c>
      <c r="O5361" s="145" t="str">
        <f aca="false">IF(G5361="B",K5361,"")</f>
        <v>○</v>
      </c>
      <c r="P5361" s="147" t="str">
        <f aca="false">IF(G5361="B",L5361,"")</f>
        <v/>
      </c>
      <c r="Q5361" s="145" t="str">
        <f aca="false">IF(G5361="C",K5361,"")</f>
        <v/>
      </c>
      <c r="R5361" s="147" t="str">
        <f aca="false">IF(G5361="C",L5361,"")</f>
        <v/>
      </c>
      <c r="S5361" s="56"/>
    </row>
    <row r="5362" s="149" customFormat="true" ht="13.5" hidden="false" customHeight="false" outlineLevel="0" collapsed="false">
      <c r="B5362" s="142" t="n">
        <f aca="false">B5361+1</f>
        <v>5340</v>
      </c>
      <c r="C5362" s="148" t="n">
        <f aca="true">RAND()</f>
        <v>0.638571976948212</v>
      </c>
      <c r="D5362" s="144" t="str">
        <f aca="false">IF(C5362&lt;=selectA,"A",IF(C5362&lt;=selectA+selectB,"B","C"))</f>
        <v>B</v>
      </c>
      <c r="E5362" s="145" t="n">
        <f aca="true">INT(RAND()*kazuTAMA+1)</f>
        <v>3</v>
      </c>
      <c r="F5362" s="11" t="str">
        <f aca="false">IF(E5362&lt;=kazuA,"A",IF(E5362&lt;=kazuA+kazuB,"B",IF(E5362&lt;=kazuTAMA,"C","")))</f>
        <v>C</v>
      </c>
      <c r="G5362" s="146" t="str">
        <f aca="true">IF(AND(D5362="A",F5362="A"),IF(RAND()&lt;mAAB,"B","C"),IF(AND(D5362="B",F5362="B"),IF(RAND()&lt;mBBA,"A","C"),IF(AND(D5362="C",F5362="C"),IF(RAND()&lt;mCCA,"A","B"),SUBSTITUTE(SUBSTITUTE("ABC",D5362,""),F5362,""))))</f>
        <v>A</v>
      </c>
      <c r="H5362" s="146" t="str">
        <f aca="true">IF(RAND()&lt;sentaku2,"Y","N")</f>
        <v>Y</v>
      </c>
      <c r="I5362" s="147" t="str">
        <f aca="false">IF(H5362="N",D5362,SUBSTITUTE(SUBSTITUTE("ABC",D5362,""),G5362,""))</f>
        <v>C</v>
      </c>
      <c r="J5362" s="146" t="str">
        <f aca="false">IF(I5362=F5362,"○","×")</f>
        <v>○</v>
      </c>
      <c r="K5362" s="145" t="str">
        <f aca="false">IF(H5362="N",J5362,"")</f>
        <v/>
      </c>
      <c r="L5362" s="147" t="str">
        <f aca="false">IF(H5362="Y",J5362,"")</f>
        <v>○</v>
      </c>
      <c r="M5362" s="145" t="str">
        <f aca="false">IF(G5362="A",K5362,"")</f>
        <v/>
      </c>
      <c r="N5362" s="147" t="str">
        <f aca="false">IF(G5362="A",L5362,"")</f>
        <v>○</v>
      </c>
      <c r="O5362" s="145" t="str">
        <f aca="false">IF(G5362="B",K5362,"")</f>
        <v/>
      </c>
      <c r="P5362" s="147" t="str">
        <f aca="false">IF(G5362="B",L5362,"")</f>
        <v/>
      </c>
      <c r="Q5362" s="145" t="str">
        <f aca="false">IF(G5362="C",K5362,"")</f>
        <v/>
      </c>
      <c r="R5362" s="147" t="str">
        <f aca="false">IF(G5362="C",L5362,"")</f>
        <v/>
      </c>
      <c r="S5362" s="56"/>
    </row>
    <row r="5363" s="149" customFormat="true" ht="13.5" hidden="false" customHeight="false" outlineLevel="0" collapsed="false">
      <c r="B5363" s="142" t="n">
        <f aca="false">B5362+1</f>
        <v>5341</v>
      </c>
      <c r="C5363" s="148" t="n">
        <f aca="true">RAND()</f>
        <v>0.859311805657751</v>
      </c>
      <c r="D5363" s="144" t="str">
        <f aca="false">IF(C5363&lt;=selectA,"A",IF(C5363&lt;=selectA+selectB,"B","C"))</f>
        <v>C</v>
      </c>
      <c r="E5363" s="145" t="n">
        <f aca="true">INT(RAND()*kazuTAMA+1)</f>
        <v>1</v>
      </c>
      <c r="F5363" s="11" t="str">
        <f aca="false">IF(E5363&lt;=kazuA,"A",IF(E5363&lt;=kazuA+kazuB,"B",IF(E5363&lt;=kazuTAMA,"C","")))</f>
        <v>A</v>
      </c>
      <c r="G5363" s="146" t="str">
        <f aca="true">IF(AND(D5363="A",F5363="A"),IF(RAND()&lt;mAAB,"B","C"),IF(AND(D5363="B",F5363="B"),IF(RAND()&lt;mBBA,"A","C"),IF(AND(D5363="C",F5363="C"),IF(RAND()&lt;mCCA,"A","B"),SUBSTITUTE(SUBSTITUTE("ABC",D5363,""),F5363,""))))</f>
        <v>B</v>
      </c>
      <c r="H5363" s="146" t="str">
        <f aca="true">IF(RAND()&lt;sentaku2,"Y","N")</f>
        <v>Y</v>
      </c>
      <c r="I5363" s="147" t="str">
        <f aca="false">IF(H5363="N",D5363,SUBSTITUTE(SUBSTITUTE("ABC",D5363,""),G5363,""))</f>
        <v>A</v>
      </c>
      <c r="J5363" s="146" t="str">
        <f aca="false">IF(I5363=F5363,"○","×")</f>
        <v>○</v>
      </c>
      <c r="K5363" s="145" t="str">
        <f aca="false">IF(H5363="N",J5363,"")</f>
        <v/>
      </c>
      <c r="L5363" s="147" t="str">
        <f aca="false">IF(H5363="Y",J5363,"")</f>
        <v>○</v>
      </c>
      <c r="M5363" s="145" t="str">
        <f aca="false">IF(G5363="A",K5363,"")</f>
        <v/>
      </c>
      <c r="N5363" s="147" t="str">
        <f aca="false">IF(G5363="A",L5363,"")</f>
        <v/>
      </c>
      <c r="O5363" s="145" t="str">
        <f aca="false">IF(G5363="B",K5363,"")</f>
        <v/>
      </c>
      <c r="P5363" s="147" t="str">
        <f aca="false">IF(G5363="B",L5363,"")</f>
        <v>○</v>
      </c>
      <c r="Q5363" s="145" t="str">
        <f aca="false">IF(G5363="C",K5363,"")</f>
        <v/>
      </c>
      <c r="R5363" s="147" t="str">
        <f aca="false">IF(G5363="C",L5363,"")</f>
        <v/>
      </c>
      <c r="S5363" s="56"/>
    </row>
    <row r="5364" s="149" customFormat="true" ht="13.5" hidden="false" customHeight="false" outlineLevel="0" collapsed="false">
      <c r="B5364" s="142" t="n">
        <f aca="false">B5363+1</f>
        <v>5342</v>
      </c>
      <c r="C5364" s="148" t="n">
        <f aca="true">RAND()</f>
        <v>0.13640770720737</v>
      </c>
      <c r="D5364" s="144" t="str">
        <f aca="false">IF(C5364&lt;=selectA,"A",IF(C5364&lt;=selectA+selectB,"B","C"))</f>
        <v>A</v>
      </c>
      <c r="E5364" s="145" t="n">
        <f aca="true">INT(RAND()*kazuTAMA+1)</f>
        <v>3</v>
      </c>
      <c r="F5364" s="11" t="str">
        <f aca="false">IF(E5364&lt;=kazuA,"A",IF(E5364&lt;=kazuA+kazuB,"B",IF(E5364&lt;=kazuTAMA,"C","")))</f>
        <v>C</v>
      </c>
      <c r="G5364" s="146" t="str">
        <f aca="true">IF(AND(D5364="A",F5364="A"),IF(RAND()&lt;mAAB,"B","C"),IF(AND(D5364="B",F5364="B"),IF(RAND()&lt;mBBA,"A","C"),IF(AND(D5364="C",F5364="C"),IF(RAND()&lt;mCCA,"A","B"),SUBSTITUTE(SUBSTITUTE("ABC",D5364,""),F5364,""))))</f>
        <v>B</v>
      </c>
      <c r="H5364" s="146" t="str">
        <f aca="true">IF(RAND()&lt;sentaku2,"Y","N")</f>
        <v>N</v>
      </c>
      <c r="I5364" s="147" t="str">
        <f aca="false">IF(H5364="N",D5364,SUBSTITUTE(SUBSTITUTE("ABC",D5364,""),G5364,""))</f>
        <v>A</v>
      </c>
      <c r="J5364" s="146" t="str">
        <f aca="false">IF(I5364=F5364,"○","×")</f>
        <v>×</v>
      </c>
      <c r="K5364" s="145" t="str">
        <f aca="false">IF(H5364="N",J5364,"")</f>
        <v>×</v>
      </c>
      <c r="L5364" s="147" t="str">
        <f aca="false">IF(H5364="Y",J5364,"")</f>
        <v/>
      </c>
      <c r="M5364" s="145" t="str">
        <f aca="false">IF(G5364="A",K5364,"")</f>
        <v/>
      </c>
      <c r="N5364" s="147" t="str">
        <f aca="false">IF(G5364="A",L5364,"")</f>
        <v/>
      </c>
      <c r="O5364" s="145" t="str">
        <f aca="false">IF(G5364="B",K5364,"")</f>
        <v>×</v>
      </c>
      <c r="P5364" s="147" t="str">
        <f aca="false">IF(G5364="B",L5364,"")</f>
        <v/>
      </c>
      <c r="Q5364" s="145" t="str">
        <f aca="false">IF(G5364="C",K5364,"")</f>
        <v/>
      </c>
      <c r="R5364" s="147" t="str">
        <f aca="false">IF(G5364="C",L5364,"")</f>
        <v/>
      </c>
      <c r="S5364" s="56"/>
    </row>
    <row r="5365" s="149" customFormat="true" ht="13.5" hidden="false" customHeight="false" outlineLevel="0" collapsed="false">
      <c r="B5365" s="142" t="n">
        <f aca="false">B5364+1</f>
        <v>5343</v>
      </c>
      <c r="C5365" s="148" t="n">
        <f aca="true">RAND()</f>
        <v>0.709993316833936</v>
      </c>
      <c r="D5365" s="144" t="str">
        <f aca="false">IF(C5365&lt;=selectA,"A",IF(C5365&lt;=selectA+selectB,"B","C"))</f>
        <v>C</v>
      </c>
      <c r="E5365" s="145" t="n">
        <f aca="true">INT(RAND()*kazuTAMA+1)</f>
        <v>4</v>
      </c>
      <c r="F5365" s="11" t="str">
        <f aca="false">IF(E5365&lt;=kazuA,"A",IF(E5365&lt;=kazuA+kazuB,"B",IF(E5365&lt;=kazuTAMA,"C","")))</f>
        <v>C</v>
      </c>
      <c r="G5365" s="146" t="str">
        <f aca="true">IF(AND(D5365="A",F5365="A"),IF(RAND()&lt;mAAB,"B","C"),IF(AND(D5365="B",F5365="B"),IF(RAND()&lt;mBBA,"A","C"),IF(AND(D5365="C",F5365="C"),IF(RAND()&lt;mCCA,"A","B"),SUBSTITUTE(SUBSTITUTE("ABC",D5365,""),F5365,""))))</f>
        <v>B</v>
      </c>
      <c r="H5365" s="146" t="str">
        <f aca="true">IF(RAND()&lt;sentaku2,"Y","N")</f>
        <v>Y</v>
      </c>
      <c r="I5365" s="147" t="str">
        <f aca="false">IF(H5365="N",D5365,SUBSTITUTE(SUBSTITUTE("ABC",D5365,""),G5365,""))</f>
        <v>A</v>
      </c>
      <c r="J5365" s="146" t="str">
        <f aca="false">IF(I5365=F5365,"○","×")</f>
        <v>×</v>
      </c>
      <c r="K5365" s="145" t="str">
        <f aca="false">IF(H5365="N",J5365,"")</f>
        <v/>
      </c>
      <c r="L5365" s="147" t="str">
        <f aca="false">IF(H5365="Y",J5365,"")</f>
        <v>×</v>
      </c>
      <c r="M5365" s="145" t="str">
        <f aca="false">IF(G5365="A",K5365,"")</f>
        <v/>
      </c>
      <c r="N5365" s="147" t="str">
        <f aca="false">IF(G5365="A",L5365,"")</f>
        <v/>
      </c>
      <c r="O5365" s="145" t="str">
        <f aca="false">IF(G5365="B",K5365,"")</f>
        <v/>
      </c>
      <c r="P5365" s="147" t="str">
        <f aca="false">IF(G5365="B",L5365,"")</f>
        <v>×</v>
      </c>
      <c r="Q5365" s="145" t="str">
        <f aca="false">IF(G5365="C",K5365,"")</f>
        <v/>
      </c>
      <c r="R5365" s="147" t="str">
        <f aca="false">IF(G5365="C",L5365,"")</f>
        <v/>
      </c>
      <c r="S5365" s="56"/>
    </row>
    <row r="5366" s="149" customFormat="true" ht="13.5" hidden="false" customHeight="false" outlineLevel="0" collapsed="false">
      <c r="B5366" s="142" t="n">
        <f aca="false">B5365+1</f>
        <v>5344</v>
      </c>
      <c r="C5366" s="148" t="n">
        <f aca="true">RAND()</f>
        <v>0.646098355601646</v>
      </c>
      <c r="D5366" s="144" t="str">
        <f aca="false">IF(C5366&lt;=selectA,"A",IF(C5366&lt;=selectA+selectB,"B","C"))</f>
        <v>B</v>
      </c>
      <c r="E5366" s="145" t="n">
        <f aca="true">INT(RAND()*kazuTAMA+1)</f>
        <v>3</v>
      </c>
      <c r="F5366" s="11" t="str">
        <f aca="false">IF(E5366&lt;=kazuA,"A",IF(E5366&lt;=kazuA+kazuB,"B",IF(E5366&lt;=kazuTAMA,"C","")))</f>
        <v>C</v>
      </c>
      <c r="G5366" s="146" t="str">
        <f aca="true">IF(AND(D5366="A",F5366="A"),IF(RAND()&lt;mAAB,"B","C"),IF(AND(D5366="B",F5366="B"),IF(RAND()&lt;mBBA,"A","C"),IF(AND(D5366="C",F5366="C"),IF(RAND()&lt;mCCA,"A","B"),SUBSTITUTE(SUBSTITUTE("ABC",D5366,""),F5366,""))))</f>
        <v>A</v>
      </c>
      <c r="H5366" s="146" t="str">
        <f aca="true">IF(RAND()&lt;sentaku2,"Y","N")</f>
        <v>Y</v>
      </c>
      <c r="I5366" s="147" t="str">
        <f aca="false">IF(H5366="N",D5366,SUBSTITUTE(SUBSTITUTE("ABC",D5366,""),G5366,""))</f>
        <v>C</v>
      </c>
      <c r="J5366" s="146" t="str">
        <f aca="false">IF(I5366=F5366,"○","×")</f>
        <v>○</v>
      </c>
      <c r="K5366" s="145" t="str">
        <f aca="false">IF(H5366="N",J5366,"")</f>
        <v/>
      </c>
      <c r="L5366" s="147" t="str">
        <f aca="false">IF(H5366="Y",J5366,"")</f>
        <v>○</v>
      </c>
      <c r="M5366" s="145" t="str">
        <f aca="false">IF(G5366="A",K5366,"")</f>
        <v/>
      </c>
      <c r="N5366" s="147" t="str">
        <f aca="false">IF(G5366="A",L5366,"")</f>
        <v>○</v>
      </c>
      <c r="O5366" s="145" t="str">
        <f aca="false">IF(G5366="B",K5366,"")</f>
        <v/>
      </c>
      <c r="P5366" s="147" t="str">
        <f aca="false">IF(G5366="B",L5366,"")</f>
        <v/>
      </c>
      <c r="Q5366" s="145" t="str">
        <f aca="false">IF(G5366="C",K5366,"")</f>
        <v/>
      </c>
      <c r="R5366" s="147" t="str">
        <f aca="false">IF(G5366="C",L5366,"")</f>
        <v/>
      </c>
      <c r="S5366" s="56"/>
    </row>
    <row r="5367" s="149" customFormat="true" ht="13.5" hidden="false" customHeight="false" outlineLevel="0" collapsed="false">
      <c r="B5367" s="142" t="n">
        <f aca="false">B5366+1</f>
        <v>5345</v>
      </c>
      <c r="C5367" s="148" t="n">
        <f aca="true">RAND()</f>
        <v>0.680867850195744</v>
      </c>
      <c r="D5367" s="144" t="str">
        <f aca="false">IF(C5367&lt;=selectA,"A",IF(C5367&lt;=selectA+selectB,"B","C"))</f>
        <v>C</v>
      </c>
      <c r="E5367" s="145" t="n">
        <f aca="true">INT(RAND()*kazuTAMA+1)</f>
        <v>1</v>
      </c>
      <c r="F5367" s="11" t="str">
        <f aca="false">IF(E5367&lt;=kazuA,"A",IF(E5367&lt;=kazuA+kazuB,"B",IF(E5367&lt;=kazuTAMA,"C","")))</f>
        <v>A</v>
      </c>
      <c r="G5367" s="146" t="str">
        <f aca="true">IF(AND(D5367="A",F5367="A"),IF(RAND()&lt;mAAB,"B","C"),IF(AND(D5367="B",F5367="B"),IF(RAND()&lt;mBBA,"A","C"),IF(AND(D5367="C",F5367="C"),IF(RAND()&lt;mCCA,"A","B"),SUBSTITUTE(SUBSTITUTE("ABC",D5367,""),F5367,""))))</f>
        <v>B</v>
      </c>
      <c r="H5367" s="146" t="str">
        <f aca="true">IF(RAND()&lt;sentaku2,"Y","N")</f>
        <v>Y</v>
      </c>
      <c r="I5367" s="147" t="str">
        <f aca="false">IF(H5367="N",D5367,SUBSTITUTE(SUBSTITUTE("ABC",D5367,""),G5367,""))</f>
        <v>A</v>
      </c>
      <c r="J5367" s="146" t="str">
        <f aca="false">IF(I5367=F5367,"○","×")</f>
        <v>○</v>
      </c>
      <c r="K5367" s="145" t="str">
        <f aca="false">IF(H5367="N",J5367,"")</f>
        <v/>
      </c>
      <c r="L5367" s="147" t="str">
        <f aca="false">IF(H5367="Y",J5367,"")</f>
        <v>○</v>
      </c>
      <c r="M5367" s="145" t="str">
        <f aca="false">IF(G5367="A",K5367,"")</f>
        <v/>
      </c>
      <c r="N5367" s="147" t="str">
        <f aca="false">IF(G5367="A",L5367,"")</f>
        <v/>
      </c>
      <c r="O5367" s="145" t="str">
        <f aca="false">IF(G5367="B",K5367,"")</f>
        <v/>
      </c>
      <c r="P5367" s="147" t="str">
        <f aca="false">IF(G5367="B",L5367,"")</f>
        <v>○</v>
      </c>
      <c r="Q5367" s="145" t="str">
        <f aca="false">IF(G5367="C",K5367,"")</f>
        <v/>
      </c>
      <c r="R5367" s="147" t="str">
        <f aca="false">IF(G5367="C",L5367,"")</f>
        <v/>
      </c>
      <c r="S5367" s="56"/>
    </row>
    <row r="5368" s="149" customFormat="true" ht="13.5" hidden="false" customHeight="false" outlineLevel="0" collapsed="false">
      <c r="B5368" s="142" t="n">
        <f aca="false">B5367+1</f>
        <v>5346</v>
      </c>
      <c r="C5368" s="148" t="n">
        <f aca="true">RAND()</f>
        <v>0.433603555473485</v>
      </c>
      <c r="D5368" s="144" t="str">
        <f aca="false">IF(C5368&lt;=selectA,"A",IF(C5368&lt;=selectA+selectB,"B","C"))</f>
        <v>B</v>
      </c>
      <c r="E5368" s="145" t="n">
        <f aca="true">INT(RAND()*kazuTAMA+1)</f>
        <v>1</v>
      </c>
      <c r="F5368" s="11" t="str">
        <f aca="false">IF(E5368&lt;=kazuA,"A",IF(E5368&lt;=kazuA+kazuB,"B",IF(E5368&lt;=kazuTAMA,"C","")))</f>
        <v>A</v>
      </c>
      <c r="G5368" s="146" t="str">
        <f aca="true">IF(AND(D5368="A",F5368="A"),IF(RAND()&lt;mAAB,"B","C"),IF(AND(D5368="B",F5368="B"),IF(RAND()&lt;mBBA,"A","C"),IF(AND(D5368="C",F5368="C"),IF(RAND()&lt;mCCA,"A","B"),SUBSTITUTE(SUBSTITUTE("ABC",D5368,""),F5368,""))))</f>
        <v>C</v>
      </c>
      <c r="H5368" s="146" t="str">
        <f aca="true">IF(RAND()&lt;sentaku2,"Y","N")</f>
        <v>Y</v>
      </c>
      <c r="I5368" s="147" t="str">
        <f aca="false">IF(H5368="N",D5368,SUBSTITUTE(SUBSTITUTE("ABC",D5368,""),G5368,""))</f>
        <v>A</v>
      </c>
      <c r="J5368" s="146" t="str">
        <f aca="false">IF(I5368=F5368,"○","×")</f>
        <v>○</v>
      </c>
      <c r="K5368" s="145" t="str">
        <f aca="false">IF(H5368="N",J5368,"")</f>
        <v/>
      </c>
      <c r="L5368" s="147" t="str">
        <f aca="false">IF(H5368="Y",J5368,"")</f>
        <v>○</v>
      </c>
      <c r="M5368" s="145" t="str">
        <f aca="false">IF(G5368="A",K5368,"")</f>
        <v/>
      </c>
      <c r="N5368" s="147" t="str">
        <f aca="false">IF(G5368="A",L5368,"")</f>
        <v/>
      </c>
      <c r="O5368" s="145" t="str">
        <f aca="false">IF(G5368="B",K5368,"")</f>
        <v/>
      </c>
      <c r="P5368" s="147" t="str">
        <f aca="false">IF(G5368="B",L5368,"")</f>
        <v/>
      </c>
      <c r="Q5368" s="145" t="str">
        <f aca="false">IF(G5368="C",K5368,"")</f>
        <v/>
      </c>
      <c r="R5368" s="147" t="str">
        <f aca="false">IF(G5368="C",L5368,"")</f>
        <v>○</v>
      </c>
      <c r="S5368" s="56"/>
    </row>
    <row r="5369" s="149" customFormat="true" ht="13.5" hidden="false" customHeight="false" outlineLevel="0" collapsed="false">
      <c r="B5369" s="142" t="n">
        <f aca="false">B5368+1</f>
        <v>5347</v>
      </c>
      <c r="C5369" s="148" t="n">
        <f aca="true">RAND()</f>
        <v>0.826756902129217</v>
      </c>
      <c r="D5369" s="144" t="str">
        <f aca="false">IF(C5369&lt;=selectA,"A",IF(C5369&lt;=selectA+selectB,"B","C"))</f>
        <v>C</v>
      </c>
      <c r="E5369" s="145" t="n">
        <f aca="true">INT(RAND()*kazuTAMA+1)</f>
        <v>2</v>
      </c>
      <c r="F5369" s="11" t="str">
        <f aca="false">IF(E5369&lt;=kazuA,"A",IF(E5369&lt;=kazuA+kazuB,"B",IF(E5369&lt;=kazuTAMA,"C","")))</f>
        <v>B</v>
      </c>
      <c r="G5369" s="146" t="str">
        <f aca="true">IF(AND(D5369="A",F5369="A"),IF(RAND()&lt;mAAB,"B","C"),IF(AND(D5369="B",F5369="B"),IF(RAND()&lt;mBBA,"A","C"),IF(AND(D5369="C",F5369="C"),IF(RAND()&lt;mCCA,"A","B"),SUBSTITUTE(SUBSTITUTE("ABC",D5369,""),F5369,""))))</f>
        <v>A</v>
      </c>
      <c r="H5369" s="146" t="str">
        <f aca="true">IF(RAND()&lt;sentaku2,"Y","N")</f>
        <v>N</v>
      </c>
      <c r="I5369" s="147" t="str">
        <f aca="false">IF(H5369="N",D5369,SUBSTITUTE(SUBSTITUTE("ABC",D5369,""),G5369,""))</f>
        <v>C</v>
      </c>
      <c r="J5369" s="146" t="str">
        <f aca="false">IF(I5369=F5369,"○","×")</f>
        <v>×</v>
      </c>
      <c r="K5369" s="145" t="str">
        <f aca="false">IF(H5369="N",J5369,"")</f>
        <v>×</v>
      </c>
      <c r="L5369" s="147" t="str">
        <f aca="false">IF(H5369="Y",J5369,"")</f>
        <v/>
      </c>
      <c r="M5369" s="145" t="str">
        <f aca="false">IF(G5369="A",K5369,"")</f>
        <v>×</v>
      </c>
      <c r="N5369" s="147" t="str">
        <f aca="false">IF(G5369="A",L5369,"")</f>
        <v/>
      </c>
      <c r="O5369" s="145" t="str">
        <f aca="false">IF(G5369="B",K5369,"")</f>
        <v/>
      </c>
      <c r="P5369" s="147" t="str">
        <f aca="false">IF(G5369="B",L5369,"")</f>
        <v/>
      </c>
      <c r="Q5369" s="145" t="str">
        <f aca="false">IF(G5369="C",K5369,"")</f>
        <v/>
      </c>
      <c r="R5369" s="147" t="str">
        <f aca="false">IF(G5369="C",L5369,"")</f>
        <v/>
      </c>
      <c r="S5369" s="56"/>
    </row>
    <row r="5370" s="149" customFormat="true" ht="13.5" hidden="false" customHeight="false" outlineLevel="0" collapsed="false">
      <c r="B5370" s="142" t="n">
        <f aca="false">B5369+1</f>
        <v>5348</v>
      </c>
      <c r="C5370" s="148" t="n">
        <f aca="true">RAND()</f>
        <v>0.189222473537743</v>
      </c>
      <c r="D5370" s="144" t="str">
        <f aca="false">IF(C5370&lt;=selectA,"A",IF(C5370&lt;=selectA+selectB,"B","C"))</f>
        <v>A</v>
      </c>
      <c r="E5370" s="145" t="n">
        <f aca="true">INT(RAND()*kazuTAMA+1)</f>
        <v>4</v>
      </c>
      <c r="F5370" s="11" t="str">
        <f aca="false">IF(E5370&lt;=kazuA,"A",IF(E5370&lt;=kazuA+kazuB,"B",IF(E5370&lt;=kazuTAMA,"C","")))</f>
        <v>C</v>
      </c>
      <c r="G5370" s="146" t="str">
        <f aca="true">IF(AND(D5370="A",F5370="A"),IF(RAND()&lt;mAAB,"B","C"),IF(AND(D5370="B",F5370="B"),IF(RAND()&lt;mBBA,"A","C"),IF(AND(D5370="C",F5370="C"),IF(RAND()&lt;mCCA,"A","B"),SUBSTITUTE(SUBSTITUTE("ABC",D5370,""),F5370,""))))</f>
        <v>B</v>
      </c>
      <c r="H5370" s="146" t="str">
        <f aca="true">IF(RAND()&lt;sentaku2,"Y","N")</f>
        <v>N</v>
      </c>
      <c r="I5370" s="147" t="str">
        <f aca="false">IF(H5370="N",D5370,SUBSTITUTE(SUBSTITUTE("ABC",D5370,""),G5370,""))</f>
        <v>A</v>
      </c>
      <c r="J5370" s="146" t="str">
        <f aca="false">IF(I5370=F5370,"○","×")</f>
        <v>×</v>
      </c>
      <c r="K5370" s="145" t="str">
        <f aca="false">IF(H5370="N",J5370,"")</f>
        <v>×</v>
      </c>
      <c r="L5370" s="147" t="str">
        <f aca="false">IF(H5370="Y",J5370,"")</f>
        <v/>
      </c>
      <c r="M5370" s="145" t="str">
        <f aca="false">IF(G5370="A",K5370,"")</f>
        <v/>
      </c>
      <c r="N5370" s="147" t="str">
        <f aca="false">IF(G5370="A",L5370,"")</f>
        <v/>
      </c>
      <c r="O5370" s="145" t="str">
        <f aca="false">IF(G5370="B",K5370,"")</f>
        <v>×</v>
      </c>
      <c r="P5370" s="147" t="str">
        <f aca="false">IF(G5370="B",L5370,"")</f>
        <v/>
      </c>
      <c r="Q5370" s="145" t="str">
        <f aca="false">IF(G5370="C",K5370,"")</f>
        <v/>
      </c>
      <c r="R5370" s="147" t="str">
        <f aca="false">IF(G5370="C",L5370,"")</f>
        <v/>
      </c>
      <c r="S5370" s="56"/>
    </row>
    <row r="5371" s="149" customFormat="true" ht="13.5" hidden="false" customHeight="false" outlineLevel="0" collapsed="false">
      <c r="B5371" s="142" t="n">
        <f aca="false">B5370+1</f>
        <v>5349</v>
      </c>
      <c r="C5371" s="148" t="n">
        <f aca="true">RAND()</f>
        <v>0.554553166552441</v>
      </c>
      <c r="D5371" s="144" t="str">
        <f aca="false">IF(C5371&lt;=selectA,"A",IF(C5371&lt;=selectA+selectB,"B","C"))</f>
        <v>B</v>
      </c>
      <c r="E5371" s="145" t="n">
        <f aca="true">INT(RAND()*kazuTAMA+1)</f>
        <v>3</v>
      </c>
      <c r="F5371" s="11" t="str">
        <f aca="false">IF(E5371&lt;=kazuA,"A",IF(E5371&lt;=kazuA+kazuB,"B",IF(E5371&lt;=kazuTAMA,"C","")))</f>
        <v>C</v>
      </c>
      <c r="G5371" s="146" t="str">
        <f aca="true">IF(AND(D5371="A",F5371="A"),IF(RAND()&lt;mAAB,"B","C"),IF(AND(D5371="B",F5371="B"),IF(RAND()&lt;mBBA,"A","C"),IF(AND(D5371="C",F5371="C"),IF(RAND()&lt;mCCA,"A","B"),SUBSTITUTE(SUBSTITUTE("ABC",D5371,""),F5371,""))))</f>
        <v>A</v>
      </c>
      <c r="H5371" s="146" t="str">
        <f aca="true">IF(RAND()&lt;sentaku2,"Y","N")</f>
        <v>Y</v>
      </c>
      <c r="I5371" s="147" t="str">
        <f aca="false">IF(H5371="N",D5371,SUBSTITUTE(SUBSTITUTE("ABC",D5371,""),G5371,""))</f>
        <v>C</v>
      </c>
      <c r="J5371" s="146" t="str">
        <f aca="false">IF(I5371=F5371,"○","×")</f>
        <v>○</v>
      </c>
      <c r="K5371" s="145" t="str">
        <f aca="false">IF(H5371="N",J5371,"")</f>
        <v/>
      </c>
      <c r="L5371" s="147" t="str">
        <f aca="false">IF(H5371="Y",J5371,"")</f>
        <v>○</v>
      </c>
      <c r="M5371" s="145" t="str">
        <f aca="false">IF(G5371="A",K5371,"")</f>
        <v/>
      </c>
      <c r="N5371" s="147" t="str">
        <f aca="false">IF(G5371="A",L5371,"")</f>
        <v>○</v>
      </c>
      <c r="O5371" s="145" t="str">
        <f aca="false">IF(G5371="B",K5371,"")</f>
        <v/>
      </c>
      <c r="P5371" s="147" t="str">
        <f aca="false">IF(G5371="B",L5371,"")</f>
        <v/>
      </c>
      <c r="Q5371" s="145" t="str">
        <f aca="false">IF(G5371="C",K5371,"")</f>
        <v/>
      </c>
      <c r="R5371" s="147" t="str">
        <f aca="false">IF(G5371="C",L5371,"")</f>
        <v/>
      </c>
      <c r="S5371" s="56"/>
    </row>
    <row r="5372" s="149" customFormat="true" ht="13.5" hidden="false" customHeight="false" outlineLevel="0" collapsed="false">
      <c r="B5372" s="142" t="n">
        <f aca="false">B5371+1</f>
        <v>5350</v>
      </c>
      <c r="C5372" s="148" t="n">
        <f aca="true">RAND()</f>
        <v>0.448124406157221</v>
      </c>
      <c r="D5372" s="144" t="str">
        <f aca="false">IF(C5372&lt;=selectA,"A",IF(C5372&lt;=selectA+selectB,"B","C"))</f>
        <v>B</v>
      </c>
      <c r="E5372" s="145" t="n">
        <f aca="true">INT(RAND()*kazuTAMA+1)</f>
        <v>3</v>
      </c>
      <c r="F5372" s="11" t="str">
        <f aca="false">IF(E5372&lt;=kazuA,"A",IF(E5372&lt;=kazuA+kazuB,"B",IF(E5372&lt;=kazuTAMA,"C","")))</f>
        <v>C</v>
      </c>
      <c r="G5372" s="146" t="str">
        <f aca="true">IF(AND(D5372="A",F5372="A"),IF(RAND()&lt;mAAB,"B","C"),IF(AND(D5372="B",F5372="B"),IF(RAND()&lt;mBBA,"A","C"),IF(AND(D5372="C",F5372="C"),IF(RAND()&lt;mCCA,"A","B"),SUBSTITUTE(SUBSTITUTE("ABC",D5372,""),F5372,""))))</f>
        <v>A</v>
      </c>
      <c r="H5372" s="146" t="str">
        <f aca="true">IF(RAND()&lt;sentaku2,"Y","N")</f>
        <v>N</v>
      </c>
      <c r="I5372" s="147" t="str">
        <f aca="false">IF(H5372="N",D5372,SUBSTITUTE(SUBSTITUTE("ABC",D5372,""),G5372,""))</f>
        <v>B</v>
      </c>
      <c r="J5372" s="146" t="str">
        <f aca="false">IF(I5372=F5372,"○","×")</f>
        <v>×</v>
      </c>
      <c r="K5372" s="145" t="str">
        <f aca="false">IF(H5372="N",J5372,"")</f>
        <v>×</v>
      </c>
      <c r="L5372" s="147" t="str">
        <f aca="false">IF(H5372="Y",J5372,"")</f>
        <v/>
      </c>
      <c r="M5372" s="145" t="str">
        <f aca="false">IF(G5372="A",K5372,"")</f>
        <v>×</v>
      </c>
      <c r="N5372" s="147" t="str">
        <f aca="false">IF(G5372="A",L5372,"")</f>
        <v/>
      </c>
      <c r="O5372" s="145" t="str">
        <f aca="false">IF(G5372="B",K5372,"")</f>
        <v/>
      </c>
      <c r="P5372" s="147" t="str">
        <f aca="false">IF(G5372="B",L5372,"")</f>
        <v/>
      </c>
      <c r="Q5372" s="145" t="str">
        <f aca="false">IF(G5372="C",K5372,"")</f>
        <v/>
      </c>
      <c r="R5372" s="147" t="str">
        <f aca="false">IF(G5372="C",L5372,"")</f>
        <v/>
      </c>
      <c r="S5372" s="56"/>
    </row>
    <row r="5373" s="149" customFormat="true" ht="13.5" hidden="false" customHeight="false" outlineLevel="0" collapsed="false">
      <c r="B5373" s="142" t="n">
        <f aca="false">B5372+1</f>
        <v>5351</v>
      </c>
      <c r="C5373" s="148" t="n">
        <f aca="true">RAND()</f>
        <v>0.920078839582779</v>
      </c>
      <c r="D5373" s="144" t="str">
        <f aca="false">IF(C5373&lt;=selectA,"A",IF(C5373&lt;=selectA+selectB,"B","C"))</f>
        <v>C</v>
      </c>
      <c r="E5373" s="145" t="n">
        <f aca="true">INT(RAND()*kazuTAMA+1)</f>
        <v>2</v>
      </c>
      <c r="F5373" s="11" t="str">
        <f aca="false">IF(E5373&lt;=kazuA,"A",IF(E5373&lt;=kazuA+kazuB,"B",IF(E5373&lt;=kazuTAMA,"C","")))</f>
        <v>B</v>
      </c>
      <c r="G5373" s="146" t="str">
        <f aca="true">IF(AND(D5373="A",F5373="A"),IF(RAND()&lt;mAAB,"B","C"),IF(AND(D5373="B",F5373="B"),IF(RAND()&lt;mBBA,"A","C"),IF(AND(D5373="C",F5373="C"),IF(RAND()&lt;mCCA,"A","B"),SUBSTITUTE(SUBSTITUTE("ABC",D5373,""),F5373,""))))</f>
        <v>A</v>
      </c>
      <c r="H5373" s="146" t="str">
        <f aca="true">IF(RAND()&lt;sentaku2,"Y","N")</f>
        <v>Y</v>
      </c>
      <c r="I5373" s="147" t="str">
        <f aca="false">IF(H5373="N",D5373,SUBSTITUTE(SUBSTITUTE("ABC",D5373,""),G5373,""))</f>
        <v>B</v>
      </c>
      <c r="J5373" s="146" t="str">
        <f aca="false">IF(I5373=F5373,"○","×")</f>
        <v>○</v>
      </c>
      <c r="K5373" s="145" t="str">
        <f aca="false">IF(H5373="N",J5373,"")</f>
        <v/>
      </c>
      <c r="L5373" s="147" t="str">
        <f aca="false">IF(H5373="Y",J5373,"")</f>
        <v>○</v>
      </c>
      <c r="M5373" s="145" t="str">
        <f aca="false">IF(G5373="A",K5373,"")</f>
        <v/>
      </c>
      <c r="N5373" s="147" t="str">
        <f aca="false">IF(G5373="A",L5373,"")</f>
        <v>○</v>
      </c>
      <c r="O5373" s="145" t="str">
        <f aca="false">IF(G5373="B",K5373,"")</f>
        <v/>
      </c>
      <c r="P5373" s="147" t="str">
        <f aca="false">IF(G5373="B",L5373,"")</f>
        <v/>
      </c>
      <c r="Q5373" s="145" t="str">
        <f aca="false">IF(G5373="C",K5373,"")</f>
        <v/>
      </c>
      <c r="R5373" s="147" t="str">
        <f aca="false">IF(G5373="C",L5373,"")</f>
        <v/>
      </c>
      <c r="S5373" s="56"/>
    </row>
    <row r="5374" s="149" customFormat="true" ht="13.5" hidden="false" customHeight="false" outlineLevel="0" collapsed="false">
      <c r="B5374" s="142" t="n">
        <f aca="false">B5373+1</f>
        <v>5352</v>
      </c>
      <c r="C5374" s="148" t="n">
        <f aca="true">RAND()</f>
        <v>0.830554315756971</v>
      </c>
      <c r="D5374" s="144" t="str">
        <f aca="false">IF(C5374&lt;=selectA,"A",IF(C5374&lt;=selectA+selectB,"B","C"))</f>
        <v>C</v>
      </c>
      <c r="E5374" s="145" t="n">
        <f aca="true">INT(RAND()*kazuTAMA+1)</f>
        <v>1</v>
      </c>
      <c r="F5374" s="11" t="str">
        <f aca="false">IF(E5374&lt;=kazuA,"A",IF(E5374&lt;=kazuA+kazuB,"B",IF(E5374&lt;=kazuTAMA,"C","")))</f>
        <v>A</v>
      </c>
      <c r="G5374" s="146" t="str">
        <f aca="true">IF(AND(D5374="A",F5374="A"),IF(RAND()&lt;mAAB,"B","C"),IF(AND(D5374="B",F5374="B"),IF(RAND()&lt;mBBA,"A","C"),IF(AND(D5374="C",F5374="C"),IF(RAND()&lt;mCCA,"A","B"),SUBSTITUTE(SUBSTITUTE("ABC",D5374,""),F5374,""))))</f>
        <v>B</v>
      </c>
      <c r="H5374" s="146" t="str">
        <f aca="true">IF(RAND()&lt;sentaku2,"Y","N")</f>
        <v>N</v>
      </c>
      <c r="I5374" s="147" t="str">
        <f aca="false">IF(H5374="N",D5374,SUBSTITUTE(SUBSTITUTE("ABC",D5374,""),G5374,""))</f>
        <v>C</v>
      </c>
      <c r="J5374" s="146" t="str">
        <f aca="false">IF(I5374=F5374,"○","×")</f>
        <v>×</v>
      </c>
      <c r="K5374" s="145" t="str">
        <f aca="false">IF(H5374="N",J5374,"")</f>
        <v>×</v>
      </c>
      <c r="L5374" s="147" t="str">
        <f aca="false">IF(H5374="Y",J5374,"")</f>
        <v/>
      </c>
      <c r="M5374" s="145" t="str">
        <f aca="false">IF(G5374="A",K5374,"")</f>
        <v/>
      </c>
      <c r="N5374" s="147" t="str">
        <f aca="false">IF(G5374="A",L5374,"")</f>
        <v/>
      </c>
      <c r="O5374" s="145" t="str">
        <f aca="false">IF(G5374="B",K5374,"")</f>
        <v>×</v>
      </c>
      <c r="P5374" s="147" t="str">
        <f aca="false">IF(G5374="B",L5374,"")</f>
        <v/>
      </c>
      <c r="Q5374" s="145" t="str">
        <f aca="false">IF(G5374="C",K5374,"")</f>
        <v/>
      </c>
      <c r="R5374" s="147" t="str">
        <f aca="false">IF(G5374="C",L5374,"")</f>
        <v/>
      </c>
      <c r="S5374" s="56"/>
    </row>
    <row r="5375" s="149" customFormat="true" ht="13.5" hidden="false" customHeight="false" outlineLevel="0" collapsed="false">
      <c r="B5375" s="142" t="n">
        <f aca="false">B5374+1</f>
        <v>5353</v>
      </c>
      <c r="C5375" s="148" t="n">
        <f aca="true">RAND()</f>
        <v>0.126593954996166</v>
      </c>
      <c r="D5375" s="144" t="str">
        <f aca="false">IF(C5375&lt;=selectA,"A",IF(C5375&lt;=selectA+selectB,"B","C"))</f>
        <v>A</v>
      </c>
      <c r="E5375" s="145" t="n">
        <f aca="true">INT(RAND()*kazuTAMA+1)</f>
        <v>2</v>
      </c>
      <c r="F5375" s="11" t="str">
        <f aca="false">IF(E5375&lt;=kazuA,"A",IF(E5375&lt;=kazuA+kazuB,"B",IF(E5375&lt;=kazuTAMA,"C","")))</f>
        <v>B</v>
      </c>
      <c r="G5375" s="146" t="str">
        <f aca="true">IF(AND(D5375="A",F5375="A"),IF(RAND()&lt;mAAB,"B","C"),IF(AND(D5375="B",F5375="B"),IF(RAND()&lt;mBBA,"A","C"),IF(AND(D5375="C",F5375="C"),IF(RAND()&lt;mCCA,"A","B"),SUBSTITUTE(SUBSTITUTE("ABC",D5375,""),F5375,""))))</f>
        <v>C</v>
      </c>
      <c r="H5375" s="146" t="str">
        <f aca="true">IF(RAND()&lt;sentaku2,"Y","N")</f>
        <v>Y</v>
      </c>
      <c r="I5375" s="147" t="str">
        <f aca="false">IF(H5375="N",D5375,SUBSTITUTE(SUBSTITUTE("ABC",D5375,""),G5375,""))</f>
        <v>B</v>
      </c>
      <c r="J5375" s="146" t="str">
        <f aca="false">IF(I5375=F5375,"○","×")</f>
        <v>○</v>
      </c>
      <c r="K5375" s="145" t="str">
        <f aca="false">IF(H5375="N",J5375,"")</f>
        <v/>
      </c>
      <c r="L5375" s="147" t="str">
        <f aca="false">IF(H5375="Y",J5375,"")</f>
        <v>○</v>
      </c>
      <c r="M5375" s="145" t="str">
        <f aca="false">IF(G5375="A",K5375,"")</f>
        <v/>
      </c>
      <c r="N5375" s="147" t="str">
        <f aca="false">IF(G5375="A",L5375,"")</f>
        <v/>
      </c>
      <c r="O5375" s="145" t="str">
        <f aca="false">IF(G5375="B",K5375,"")</f>
        <v/>
      </c>
      <c r="P5375" s="147" t="str">
        <f aca="false">IF(G5375="B",L5375,"")</f>
        <v/>
      </c>
      <c r="Q5375" s="145" t="str">
        <f aca="false">IF(G5375="C",K5375,"")</f>
        <v/>
      </c>
      <c r="R5375" s="147" t="str">
        <f aca="false">IF(G5375="C",L5375,"")</f>
        <v>○</v>
      </c>
      <c r="S5375" s="56"/>
    </row>
    <row r="5376" s="149" customFormat="true" ht="13.5" hidden="false" customHeight="false" outlineLevel="0" collapsed="false">
      <c r="B5376" s="142" t="n">
        <f aca="false">B5375+1</f>
        <v>5354</v>
      </c>
      <c r="C5376" s="148" t="n">
        <f aca="true">RAND()</f>
        <v>0.0188909502897845</v>
      </c>
      <c r="D5376" s="144" t="str">
        <f aca="false">IF(C5376&lt;=selectA,"A",IF(C5376&lt;=selectA+selectB,"B","C"))</f>
        <v>A</v>
      </c>
      <c r="E5376" s="145" t="n">
        <f aca="true">INT(RAND()*kazuTAMA+1)</f>
        <v>4</v>
      </c>
      <c r="F5376" s="11" t="str">
        <f aca="false">IF(E5376&lt;=kazuA,"A",IF(E5376&lt;=kazuA+kazuB,"B",IF(E5376&lt;=kazuTAMA,"C","")))</f>
        <v>C</v>
      </c>
      <c r="G5376" s="146" t="str">
        <f aca="true">IF(AND(D5376="A",F5376="A"),IF(RAND()&lt;mAAB,"B","C"),IF(AND(D5376="B",F5376="B"),IF(RAND()&lt;mBBA,"A","C"),IF(AND(D5376="C",F5376="C"),IF(RAND()&lt;mCCA,"A","B"),SUBSTITUTE(SUBSTITUTE("ABC",D5376,""),F5376,""))))</f>
        <v>B</v>
      </c>
      <c r="H5376" s="146" t="str">
        <f aca="true">IF(RAND()&lt;sentaku2,"Y","N")</f>
        <v>N</v>
      </c>
      <c r="I5376" s="147" t="str">
        <f aca="false">IF(H5376="N",D5376,SUBSTITUTE(SUBSTITUTE("ABC",D5376,""),G5376,""))</f>
        <v>A</v>
      </c>
      <c r="J5376" s="146" t="str">
        <f aca="false">IF(I5376=F5376,"○","×")</f>
        <v>×</v>
      </c>
      <c r="K5376" s="145" t="str">
        <f aca="false">IF(H5376="N",J5376,"")</f>
        <v>×</v>
      </c>
      <c r="L5376" s="147" t="str">
        <f aca="false">IF(H5376="Y",J5376,"")</f>
        <v/>
      </c>
      <c r="M5376" s="145" t="str">
        <f aca="false">IF(G5376="A",K5376,"")</f>
        <v/>
      </c>
      <c r="N5376" s="147" t="str">
        <f aca="false">IF(G5376="A",L5376,"")</f>
        <v/>
      </c>
      <c r="O5376" s="145" t="str">
        <f aca="false">IF(G5376="B",K5376,"")</f>
        <v>×</v>
      </c>
      <c r="P5376" s="147" t="str">
        <f aca="false">IF(G5376="B",L5376,"")</f>
        <v/>
      </c>
      <c r="Q5376" s="145" t="str">
        <f aca="false">IF(G5376="C",K5376,"")</f>
        <v/>
      </c>
      <c r="R5376" s="147" t="str">
        <f aca="false">IF(G5376="C",L5376,"")</f>
        <v/>
      </c>
      <c r="S5376" s="56"/>
    </row>
    <row r="5377" s="149" customFormat="true" ht="13.5" hidden="false" customHeight="false" outlineLevel="0" collapsed="false">
      <c r="B5377" s="142" t="n">
        <f aca="false">B5376+1</f>
        <v>5355</v>
      </c>
      <c r="C5377" s="148" t="n">
        <f aca="true">RAND()</f>
        <v>0.907234427699266</v>
      </c>
      <c r="D5377" s="144" t="str">
        <f aca="false">IF(C5377&lt;=selectA,"A",IF(C5377&lt;=selectA+selectB,"B","C"))</f>
        <v>C</v>
      </c>
      <c r="E5377" s="145" t="n">
        <f aca="true">INT(RAND()*kazuTAMA+1)</f>
        <v>3</v>
      </c>
      <c r="F5377" s="11" t="str">
        <f aca="false">IF(E5377&lt;=kazuA,"A",IF(E5377&lt;=kazuA+kazuB,"B",IF(E5377&lt;=kazuTAMA,"C","")))</f>
        <v>C</v>
      </c>
      <c r="G5377" s="146" t="str">
        <f aca="true">IF(AND(D5377="A",F5377="A"),IF(RAND()&lt;mAAB,"B","C"),IF(AND(D5377="B",F5377="B"),IF(RAND()&lt;mBBA,"A","C"),IF(AND(D5377="C",F5377="C"),IF(RAND()&lt;mCCA,"A","B"),SUBSTITUTE(SUBSTITUTE("ABC",D5377,""),F5377,""))))</f>
        <v>A</v>
      </c>
      <c r="H5377" s="146" t="str">
        <f aca="true">IF(RAND()&lt;sentaku2,"Y","N")</f>
        <v>Y</v>
      </c>
      <c r="I5377" s="147" t="str">
        <f aca="false">IF(H5377="N",D5377,SUBSTITUTE(SUBSTITUTE("ABC",D5377,""),G5377,""))</f>
        <v>B</v>
      </c>
      <c r="J5377" s="146" t="str">
        <f aca="false">IF(I5377=F5377,"○","×")</f>
        <v>×</v>
      </c>
      <c r="K5377" s="145" t="str">
        <f aca="false">IF(H5377="N",J5377,"")</f>
        <v/>
      </c>
      <c r="L5377" s="147" t="str">
        <f aca="false">IF(H5377="Y",J5377,"")</f>
        <v>×</v>
      </c>
      <c r="M5377" s="145" t="str">
        <f aca="false">IF(G5377="A",K5377,"")</f>
        <v/>
      </c>
      <c r="N5377" s="147" t="str">
        <f aca="false">IF(G5377="A",L5377,"")</f>
        <v>×</v>
      </c>
      <c r="O5377" s="145" t="str">
        <f aca="false">IF(G5377="B",K5377,"")</f>
        <v/>
      </c>
      <c r="P5377" s="147" t="str">
        <f aca="false">IF(G5377="B",L5377,"")</f>
        <v/>
      </c>
      <c r="Q5377" s="145" t="str">
        <f aca="false">IF(G5377="C",K5377,"")</f>
        <v/>
      </c>
      <c r="R5377" s="147" t="str">
        <f aca="false">IF(G5377="C",L5377,"")</f>
        <v/>
      </c>
      <c r="S5377" s="56"/>
    </row>
    <row r="5378" s="149" customFormat="true" ht="13.5" hidden="false" customHeight="false" outlineLevel="0" collapsed="false">
      <c r="B5378" s="142" t="n">
        <f aca="false">B5377+1</f>
        <v>5356</v>
      </c>
      <c r="C5378" s="148" t="n">
        <f aca="true">RAND()</f>
        <v>0.563992031828832</v>
      </c>
      <c r="D5378" s="144" t="str">
        <f aca="false">IF(C5378&lt;=selectA,"A",IF(C5378&lt;=selectA+selectB,"B","C"))</f>
        <v>B</v>
      </c>
      <c r="E5378" s="145" t="n">
        <f aca="true">INT(RAND()*kazuTAMA+1)</f>
        <v>3</v>
      </c>
      <c r="F5378" s="11" t="str">
        <f aca="false">IF(E5378&lt;=kazuA,"A",IF(E5378&lt;=kazuA+kazuB,"B",IF(E5378&lt;=kazuTAMA,"C","")))</f>
        <v>C</v>
      </c>
      <c r="G5378" s="146" t="str">
        <f aca="true">IF(AND(D5378="A",F5378="A"),IF(RAND()&lt;mAAB,"B","C"),IF(AND(D5378="B",F5378="B"),IF(RAND()&lt;mBBA,"A","C"),IF(AND(D5378="C",F5378="C"),IF(RAND()&lt;mCCA,"A","B"),SUBSTITUTE(SUBSTITUTE("ABC",D5378,""),F5378,""))))</f>
        <v>A</v>
      </c>
      <c r="H5378" s="146" t="str">
        <f aca="true">IF(RAND()&lt;sentaku2,"Y","N")</f>
        <v>Y</v>
      </c>
      <c r="I5378" s="147" t="str">
        <f aca="false">IF(H5378="N",D5378,SUBSTITUTE(SUBSTITUTE("ABC",D5378,""),G5378,""))</f>
        <v>C</v>
      </c>
      <c r="J5378" s="146" t="str">
        <f aca="false">IF(I5378=F5378,"○","×")</f>
        <v>○</v>
      </c>
      <c r="K5378" s="145" t="str">
        <f aca="false">IF(H5378="N",J5378,"")</f>
        <v/>
      </c>
      <c r="L5378" s="147" t="str">
        <f aca="false">IF(H5378="Y",J5378,"")</f>
        <v>○</v>
      </c>
      <c r="M5378" s="145" t="str">
        <f aca="false">IF(G5378="A",K5378,"")</f>
        <v/>
      </c>
      <c r="N5378" s="147" t="str">
        <f aca="false">IF(G5378="A",L5378,"")</f>
        <v>○</v>
      </c>
      <c r="O5378" s="145" t="str">
        <f aca="false">IF(G5378="B",K5378,"")</f>
        <v/>
      </c>
      <c r="P5378" s="147" t="str">
        <f aca="false">IF(G5378="B",L5378,"")</f>
        <v/>
      </c>
      <c r="Q5378" s="145" t="str">
        <f aca="false">IF(G5378="C",K5378,"")</f>
        <v/>
      </c>
      <c r="R5378" s="147" t="str">
        <f aca="false">IF(G5378="C",L5378,"")</f>
        <v/>
      </c>
      <c r="S5378" s="56"/>
    </row>
    <row r="5379" s="149" customFormat="true" ht="13.5" hidden="false" customHeight="false" outlineLevel="0" collapsed="false">
      <c r="B5379" s="142" t="n">
        <f aca="false">B5378+1</f>
        <v>5357</v>
      </c>
      <c r="C5379" s="148" t="n">
        <f aca="true">RAND()</f>
        <v>0.065417923764381</v>
      </c>
      <c r="D5379" s="144" t="str">
        <f aca="false">IF(C5379&lt;=selectA,"A",IF(C5379&lt;=selectA+selectB,"B","C"))</f>
        <v>A</v>
      </c>
      <c r="E5379" s="145" t="n">
        <f aca="true">INT(RAND()*kazuTAMA+1)</f>
        <v>4</v>
      </c>
      <c r="F5379" s="11" t="str">
        <f aca="false">IF(E5379&lt;=kazuA,"A",IF(E5379&lt;=kazuA+kazuB,"B",IF(E5379&lt;=kazuTAMA,"C","")))</f>
        <v>C</v>
      </c>
      <c r="G5379" s="146" t="str">
        <f aca="true">IF(AND(D5379="A",F5379="A"),IF(RAND()&lt;mAAB,"B","C"),IF(AND(D5379="B",F5379="B"),IF(RAND()&lt;mBBA,"A","C"),IF(AND(D5379="C",F5379="C"),IF(RAND()&lt;mCCA,"A","B"),SUBSTITUTE(SUBSTITUTE("ABC",D5379,""),F5379,""))))</f>
        <v>B</v>
      </c>
      <c r="H5379" s="146" t="str">
        <f aca="true">IF(RAND()&lt;sentaku2,"Y","N")</f>
        <v>Y</v>
      </c>
      <c r="I5379" s="147" t="str">
        <f aca="false">IF(H5379="N",D5379,SUBSTITUTE(SUBSTITUTE("ABC",D5379,""),G5379,""))</f>
        <v>C</v>
      </c>
      <c r="J5379" s="146" t="str">
        <f aca="false">IF(I5379=F5379,"○","×")</f>
        <v>○</v>
      </c>
      <c r="K5379" s="145" t="str">
        <f aca="false">IF(H5379="N",J5379,"")</f>
        <v/>
      </c>
      <c r="L5379" s="147" t="str">
        <f aca="false">IF(H5379="Y",J5379,"")</f>
        <v>○</v>
      </c>
      <c r="M5379" s="145" t="str">
        <f aca="false">IF(G5379="A",K5379,"")</f>
        <v/>
      </c>
      <c r="N5379" s="147" t="str">
        <f aca="false">IF(G5379="A",L5379,"")</f>
        <v/>
      </c>
      <c r="O5379" s="145" t="str">
        <f aca="false">IF(G5379="B",K5379,"")</f>
        <v/>
      </c>
      <c r="P5379" s="147" t="str">
        <f aca="false">IF(G5379="B",L5379,"")</f>
        <v>○</v>
      </c>
      <c r="Q5379" s="145" t="str">
        <f aca="false">IF(G5379="C",K5379,"")</f>
        <v/>
      </c>
      <c r="R5379" s="147" t="str">
        <f aca="false">IF(G5379="C",L5379,"")</f>
        <v/>
      </c>
      <c r="S5379" s="56"/>
    </row>
    <row r="5380" s="149" customFormat="true" ht="13.5" hidden="false" customHeight="false" outlineLevel="0" collapsed="false">
      <c r="B5380" s="142" t="n">
        <f aca="false">B5379+1</f>
        <v>5358</v>
      </c>
      <c r="C5380" s="148" t="n">
        <f aca="true">RAND()</f>
        <v>0.659718922085502</v>
      </c>
      <c r="D5380" s="144" t="str">
        <f aca="false">IF(C5380&lt;=selectA,"A",IF(C5380&lt;=selectA+selectB,"B","C"))</f>
        <v>B</v>
      </c>
      <c r="E5380" s="145" t="n">
        <f aca="true">INT(RAND()*kazuTAMA+1)</f>
        <v>2</v>
      </c>
      <c r="F5380" s="11" t="str">
        <f aca="false">IF(E5380&lt;=kazuA,"A",IF(E5380&lt;=kazuA+kazuB,"B",IF(E5380&lt;=kazuTAMA,"C","")))</f>
        <v>B</v>
      </c>
      <c r="G5380" s="146" t="str">
        <f aca="true">IF(AND(D5380="A",F5380="A"),IF(RAND()&lt;mAAB,"B","C"),IF(AND(D5380="B",F5380="B"),IF(RAND()&lt;mBBA,"A","C"),IF(AND(D5380="C",F5380="C"),IF(RAND()&lt;mCCA,"A","B"),SUBSTITUTE(SUBSTITUTE("ABC",D5380,""),F5380,""))))</f>
        <v>A</v>
      </c>
      <c r="H5380" s="146" t="str">
        <f aca="true">IF(RAND()&lt;sentaku2,"Y","N")</f>
        <v>N</v>
      </c>
      <c r="I5380" s="147" t="str">
        <f aca="false">IF(H5380="N",D5380,SUBSTITUTE(SUBSTITUTE("ABC",D5380,""),G5380,""))</f>
        <v>B</v>
      </c>
      <c r="J5380" s="146" t="str">
        <f aca="false">IF(I5380=F5380,"○","×")</f>
        <v>○</v>
      </c>
      <c r="K5380" s="145" t="str">
        <f aca="false">IF(H5380="N",J5380,"")</f>
        <v>○</v>
      </c>
      <c r="L5380" s="147" t="str">
        <f aca="false">IF(H5380="Y",J5380,"")</f>
        <v/>
      </c>
      <c r="M5380" s="145" t="str">
        <f aca="false">IF(G5380="A",K5380,"")</f>
        <v>○</v>
      </c>
      <c r="N5380" s="147" t="str">
        <f aca="false">IF(G5380="A",L5380,"")</f>
        <v/>
      </c>
      <c r="O5380" s="145" t="str">
        <f aca="false">IF(G5380="B",K5380,"")</f>
        <v/>
      </c>
      <c r="P5380" s="147" t="str">
        <f aca="false">IF(G5380="B",L5380,"")</f>
        <v/>
      </c>
      <c r="Q5380" s="145" t="str">
        <f aca="false">IF(G5380="C",K5380,"")</f>
        <v/>
      </c>
      <c r="R5380" s="147" t="str">
        <f aca="false">IF(G5380="C",L5380,"")</f>
        <v/>
      </c>
      <c r="S5380" s="56"/>
    </row>
    <row r="5381" s="149" customFormat="true" ht="13.5" hidden="false" customHeight="false" outlineLevel="0" collapsed="false">
      <c r="B5381" s="142" t="n">
        <f aca="false">B5380+1</f>
        <v>5359</v>
      </c>
      <c r="C5381" s="148" t="n">
        <f aca="true">RAND()</f>
        <v>0.584710291861674</v>
      </c>
      <c r="D5381" s="144" t="str">
        <f aca="false">IF(C5381&lt;=selectA,"A",IF(C5381&lt;=selectA+selectB,"B","C"))</f>
        <v>B</v>
      </c>
      <c r="E5381" s="145" t="n">
        <f aca="true">INT(RAND()*kazuTAMA+1)</f>
        <v>4</v>
      </c>
      <c r="F5381" s="11" t="str">
        <f aca="false">IF(E5381&lt;=kazuA,"A",IF(E5381&lt;=kazuA+kazuB,"B",IF(E5381&lt;=kazuTAMA,"C","")))</f>
        <v>C</v>
      </c>
      <c r="G5381" s="146" t="str">
        <f aca="true">IF(AND(D5381="A",F5381="A"),IF(RAND()&lt;mAAB,"B","C"),IF(AND(D5381="B",F5381="B"),IF(RAND()&lt;mBBA,"A","C"),IF(AND(D5381="C",F5381="C"),IF(RAND()&lt;mCCA,"A","B"),SUBSTITUTE(SUBSTITUTE("ABC",D5381,""),F5381,""))))</f>
        <v>A</v>
      </c>
      <c r="H5381" s="146" t="str">
        <f aca="true">IF(RAND()&lt;sentaku2,"Y","N")</f>
        <v>N</v>
      </c>
      <c r="I5381" s="147" t="str">
        <f aca="false">IF(H5381="N",D5381,SUBSTITUTE(SUBSTITUTE("ABC",D5381,""),G5381,""))</f>
        <v>B</v>
      </c>
      <c r="J5381" s="146" t="str">
        <f aca="false">IF(I5381=F5381,"○","×")</f>
        <v>×</v>
      </c>
      <c r="K5381" s="145" t="str">
        <f aca="false">IF(H5381="N",J5381,"")</f>
        <v>×</v>
      </c>
      <c r="L5381" s="147" t="str">
        <f aca="false">IF(H5381="Y",J5381,"")</f>
        <v/>
      </c>
      <c r="M5381" s="145" t="str">
        <f aca="false">IF(G5381="A",K5381,"")</f>
        <v>×</v>
      </c>
      <c r="N5381" s="147" t="str">
        <f aca="false">IF(G5381="A",L5381,"")</f>
        <v/>
      </c>
      <c r="O5381" s="145" t="str">
        <f aca="false">IF(G5381="B",K5381,"")</f>
        <v/>
      </c>
      <c r="P5381" s="147" t="str">
        <f aca="false">IF(G5381="B",L5381,"")</f>
        <v/>
      </c>
      <c r="Q5381" s="145" t="str">
        <f aca="false">IF(G5381="C",K5381,"")</f>
        <v/>
      </c>
      <c r="R5381" s="147" t="str">
        <f aca="false">IF(G5381="C",L5381,"")</f>
        <v/>
      </c>
      <c r="S5381" s="56"/>
    </row>
    <row r="5382" s="149" customFormat="true" ht="13.5" hidden="false" customHeight="false" outlineLevel="0" collapsed="false">
      <c r="B5382" s="142" t="n">
        <f aca="false">B5381+1</f>
        <v>5360</v>
      </c>
      <c r="C5382" s="148" t="n">
        <f aca="true">RAND()</f>
        <v>0.545060082986365</v>
      </c>
      <c r="D5382" s="144" t="str">
        <f aca="false">IF(C5382&lt;=selectA,"A",IF(C5382&lt;=selectA+selectB,"B","C"))</f>
        <v>B</v>
      </c>
      <c r="E5382" s="145" t="n">
        <f aca="true">INT(RAND()*kazuTAMA+1)</f>
        <v>4</v>
      </c>
      <c r="F5382" s="11" t="str">
        <f aca="false">IF(E5382&lt;=kazuA,"A",IF(E5382&lt;=kazuA+kazuB,"B",IF(E5382&lt;=kazuTAMA,"C","")))</f>
        <v>C</v>
      </c>
      <c r="G5382" s="146" t="str">
        <f aca="true">IF(AND(D5382="A",F5382="A"),IF(RAND()&lt;mAAB,"B","C"),IF(AND(D5382="B",F5382="B"),IF(RAND()&lt;mBBA,"A","C"),IF(AND(D5382="C",F5382="C"),IF(RAND()&lt;mCCA,"A","B"),SUBSTITUTE(SUBSTITUTE("ABC",D5382,""),F5382,""))))</f>
        <v>A</v>
      </c>
      <c r="H5382" s="146" t="str">
        <f aca="true">IF(RAND()&lt;sentaku2,"Y","N")</f>
        <v>Y</v>
      </c>
      <c r="I5382" s="147" t="str">
        <f aca="false">IF(H5382="N",D5382,SUBSTITUTE(SUBSTITUTE("ABC",D5382,""),G5382,""))</f>
        <v>C</v>
      </c>
      <c r="J5382" s="146" t="str">
        <f aca="false">IF(I5382=F5382,"○","×")</f>
        <v>○</v>
      </c>
      <c r="K5382" s="145" t="str">
        <f aca="false">IF(H5382="N",J5382,"")</f>
        <v/>
      </c>
      <c r="L5382" s="147" t="str">
        <f aca="false">IF(H5382="Y",J5382,"")</f>
        <v>○</v>
      </c>
      <c r="M5382" s="145" t="str">
        <f aca="false">IF(G5382="A",K5382,"")</f>
        <v/>
      </c>
      <c r="N5382" s="147" t="str">
        <f aca="false">IF(G5382="A",L5382,"")</f>
        <v>○</v>
      </c>
      <c r="O5382" s="145" t="str">
        <f aca="false">IF(G5382="B",K5382,"")</f>
        <v/>
      </c>
      <c r="P5382" s="147" t="str">
        <f aca="false">IF(G5382="B",L5382,"")</f>
        <v/>
      </c>
      <c r="Q5382" s="145" t="str">
        <f aca="false">IF(G5382="C",K5382,"")</f>
        <v/>
      </c>
      <c r="R5382" s="147" t="str">
        <f aca="false">IF(G5382="C",L5382,"")</f>
        <v/>
      </c>
      <c r="S5382" s="56"/>
    </row>
    <row r="5383" s="149" customFormat="true" ht="13.5" hidden="false" customHeight="false" outlineLevel="0" collapsed="false">
      <c r="B5383" s="142" t="n">
        <f aca="false">B5382+1</f>
        <v>5361</v>
      </c>
      <c r="C5383" s="148" t="n">
        <f aca="true">RAND()</f>
        <v>0.0280080318945038</v>
      </c>
      <c r="D5383" s="144" t="str">
        <f aca="false">IF(C5383&lt;=selectA,"A",IF(C5383&lt;=selectA+selectB,"B","C"))</f>
        <v>A</v>
      </c>
      <c r="E5383" s="145" t="n">
        <f aca="true">INT(RAND()*kazuTAMA+1)</f>
        <v>4</v>
      </c>
      <c r="F5383" s="11" t="str">
        <f aca="false">IF(E5383&lt;=kazuA,"A",IF(E5383&lt;=kazuA+kazuB,"B",IF(E5383&lt;=kazuTAMA,"C","")))</f>
        <v>C</v>
      </c>
      <c r="G5383" s="146" t="str">
        <f aca="true">IF(AND(D5383="A",F5383="A"),IF(RAND()&lt;mAAB,"B","C"),IF(AND(D5383="B",F5383="B"),IF(RAND()&lt;mBBA,"A","C"),IF(AND(D5383="C",F5383="C"),IF(RAND()&lt;mCCA,"A","B"),SUBSTITUTE(SUBSTITUTE("ABC",D5383,""),F5383,""))))</f>
        <v>B</v>
      </c>
      <c r="H5383" s="146" t="str">
        <f aca="true">IF(RAND()&lt;sentaku2,"Y","N")</f>
        <v>Y</v>
      </c>
      <c r="I5383" s="147" t="str">
        <f aca="false">IF(H5383="N",D5383,SUBSTITUTE(SUBSTITUTE("ABC",D5383,""),G5383,""))</f>
        <v>C</v>
      </c>
      <c r="J5383" s="146" t="str">
        <f aca="false">IF(I5383=F5383,"○","×")</f>
        <v>○</v>
      </c>
      <c r="K5383" s="145" t="str">
        <f aca="false">IF(H5383="N",J5383,"")</f>
        <v/>
      </c>
      <c r="L5383" s="147" t="str">
        <f aca="false">IF(H5383="Y",J5383,"")</f>
        <v>○</v>
      </c>
      <c r="M5383" s="145" t="str">
        <f aca="false">IF(G5383="A",K5383,"")</f>
        <v/>
      </c>
      <c r="N5383" s="147" t="str">
        <f aca="false">IF(G5383="A",L5383,"")</f>
        <v/>
      </c>
      <c r="O5383" s="145" t="str">
        <f aca="false">IF(G5383="B",K5383,"")</f>
        <v/>
      </c>
      <c r="P5383" s="147" t="str">
        <f aca="false">IF(G5383="B",L5383,"")</f>
        <v>○</v>
      </c>
      <c r="Q5383" s="145" t="str">
        <f aca="false">IF(G5383="C",K5383,"")</f>
        <v/>
      </c>
      <c r="R5383" s="147" t="str">
        <f aca="false">IF(G5383="C",L5383,"")</f>
        <v/>
      </c>
      <c r="S5383" s="56"/>
    </row>
    <row r="5384" s="149" customFormat="true" ht="13.5" hidden="false" customHeight="false" outlineLevel="0" collapsed="false">
      <c r="B5384" s="142" t="n">
        <f aca="false">B5383+1</f>
        <v>5362</v>
      </c>
      <c r="C5384" s="148" t="n">
        <f aca="true">RAND()</f>
        <v>0.32812085442856</v>
      </c>
      <c r="D5384" s="144" t="str">
        <f aca="false">IF(C5384&lt;=selectA,"A",IF(C5384&lt;=selectA+selectB,"B","C"))</f>
        <v>A</v>
      </c>
      <c r="E5384" s="145" t="n">
        <f aca="true">INT(RAND()*kazuTAMA+1)</f>
        <v>4</v>
      </c>
      <c r="F5384" s="11" t="str">
        <f aca="false">IF(E5384&lt;=kazuA,"A",IF(E5384&lt;=kazuA+kazuB,"B",IF(E5384&lt;=kazuTAMA,"C","")))</f>
        <v>C</v>
      </c>
      <c r="G5384" s="146" t="str">
        <f aca="true">IF(AND(D5384="A",F5384="A"),IF(RAND()&lt;mAAB,"B","C"),IF(AND(D5384="B",F5384="B"),IF(RAND()&lt;mBBA,"A","C"),IF(AND(D5384="C",F5384="C"),IF(RAND()&lt;mCCA,"A","B"),SUBSTITUTE(SUBSTITUTE("ABC",D5384,""),F5384,""))))</f>
        <v>B</v>
      </c>
      <c r="H5384" s="146" t="str">
        <f aca="true">IF(RAND()&lt;sentaku2,"Y","N")</f>
        <v>Y</v>
      </c>
      <c r="I5384" s="147" t="str">
        <f aca="false">IF(H5384="N",D5384,SUBSTITUTE(SUBSTITUTE("ABC",D5384,""),G5384,""))</f>
        <v>C</v>
      </c>
      <c r="J5384" s="146" t="str">
        <f aca="false">IF(I5384=F5384,"○","×")</f>
        <v>○</v>
      </c>
      <c r="K5384" s="145" t="str">
        <f aca="false">IF(H5384="N",J5384,"")</f>
        <v/>
      </c>
      <c r="L5384" s="147" t="str">
        <f aca="false">IF(H5384="Y",J5384,"")</f>
        <v>○</v>
      </c>
      <c r="M5384" s="145" t="str">
        <f aca="false">IF(G5384="A",K5384,"")</f>
        <v/>
      </c>
      <c r="N5384" s="147" t="str">
        <f aca="false">IF(G5384="A",L5384,"")</f>
        <v/>
      </c>
      <c r="O5384" s="145" t="str">
        <f aca="false">IF(G5384="B",K5384,"")</f>
        <v/>
      </c>
      <c r="P5384" s="147" t="str">
        <f aca="false">IF(G5384="B",L5384,"")</f>
        <v>○</v>
      </c>
      <c r="Q5384" s="145" t="str">
        <f aca="false">IF(G5384="C",K5384,"")</f>
        <v/>
      </c>
      <c r="R5384" s="147" t="str">
        <f aca="false">IF(G5384="C",L5384,"")</f>
        <v/>
      </c>
      <c r="S5384" s="56"/>
    </row>
    <row r="5385" s="149" customFormat="true" ht="13.5" hidden="false" customHeight="false" outlineLevel="0" collapsed="false">
      <c r="B5385" s="142" t="n">
        <f aca="false">B5384+1</f>
        <v>5363</v>
      </c>
      <c r="C5385" s="148" t="n">
        <f aca="true">RAND()</f>
        <v>0.134495582671376</v>
      </c>
      <c r="D5385" s="144" t="str">
        <f aca="false">IF(C5385&lt;=selectA,"A",IF(C5385&lt;=selectA+selectB,"B","C"))</f>
        <v>A</v>
      </c>
      <c r="E5385" s="145" t="n">
        <f aca="true">INT(RAND()*kazuTAMA+1)</f>
        <v>1</v>
      </c>
      <c r="F5385" s="11" t="str">
        <f aca="false">IF(E5385&lt;=kazuA,"A",IF(E5385&lt;=kazuA+kazuB,"B",IF(E5385&lt;=kazuTAMA,"C","")))</f>
        <v>A</v>
      </c>
      <c r="G5385" s="146" t="str">
        <f aca="true">IF(AND(D5385="A",F5385="A"),IF(RAND()&lt;mAAB,"B","C"),IF(AND(D5385="B",F5385="B"),IF(RAND()&lt;mBBA,"A","C"),IF(AND(D5385="C",F5385="C"),IF(RAND()&lt;mCCA,"A","B"),SUBSTITUTE(SUBSTITUTE("ABC",D5385,""),F5385,""))))</f>
        <v>C</v>
      </c>
      <c r="H5385" s="146" t="str">
        <f aca="true">IF(RAND()&lt;sentaku2,"Y","N")</f>
        <v>Y</v>
      </c>
      <c r="I5385" s="147" t="str">
        <f aca="false">IF(H5385="N",D5385,SUBSTITUTE(SUBSTITUTE("ABC",D5385,""),G5385,""))</f>
        <v>B</v>
      </c>
      <c r="J5385" s="146" t="str">
        <f aca="false">IF(I5385=F5385,"○","×")</f>
        <v>×</v>
      </c>
      <c r="K5385" s="145" t="str">
        <f aca="false">IF(H5385="N",J5385,"")</f>
        <v/>
      </c>
      <c r="L5385" s="147" t="str">
        <f aca="false">IF(H5385="Y",J5385,"")</f>
        <v>×</v>
      </c>
      <c r="M5385" s="145" t="str">
        <f aca="false">IF(G5385="A",K5385,"")</f>
        <v/>
      </c>
      <c r="N5385" s="147" t="str">
        <f aca="false">IF(G5385="A",L5385,"")</f>
        <v/>
      </c>
      <c r="O5385" s="145" t="str">
        <f aca="false">IF(G5385="B",K5385,"")</f>
        <v/>
      </c>
      <c r="P5385" s="147" t="str">
        <f aca="false">IF(G5385="B",L5385,"")</f>
        <v/>
      </c>
      <c r="Q5385" s="145" t="str">
        <f aca="false">IF(G5385="C",K5385,"")</f>
        <v/>
      </c>
      <c r="R5385" s="147" t="str">
        <f aca="false">IF(G5385="C",L5385,"")</f>
        <v>×</v>
      </c>
      <c r="S5385" s="56"/>
    </row>
    <row r="5386" s="149" customFormat="true" ht="13.5" hidden="false" customHeight="false" outlineLevel="0" collapsed="false">
      <c r="B5386" s="142" t="n">
        <f aca="false">B5385+1</f>
        <v>5364</v>
      </c>
      <c r="C5386" s="148" t="n">
        <f aca="true">RAND()</f>
        <v>0.0904983372278473</v>
      </c>
      <c r="D5386" s="144" t="str">
        <f aca="false">IF(C5386&lt;=selectA,"A",IF(C5386&lt;=selectA+selectB,"B","C"))</f>
        <v>A</v>
      </c>
      <c r="E5386" s="145" t="n">
        <f aca="true">INT(RAND()*kazuTAMA+1)</f>
        <v>4</v>
      </c>
      <c r="F5386" s="11" t="str">
        <f aca="false">IF(E5386&lt;=kazuA,"A",IF(E5386&lt;=kazuA+kazuB,"B",IF(E5386&lt;=kazuTAMA,"C","")))</f>
        <v>C</v>
      </c>
      <c r="G5386" s="146" t="str">
        <f aca="true">IF(AND(D5386="A",F5386="A"),IF(RAND()&lt;mAAB,"B","C"),IF(AND(D5386="B",F5386="B"),IF(RAND()&lt;mBBA,"A","C"),IF(AND(D5386="C",F5386="C"),IF(RAND()&lt;mCCA,"A","B"),SUBSTITUTE(SUBSTITUTE("ABC",D5386,""),F5386,""))))</f>
        <v>B</v>
      </c>
      <c r="H5386" s="146" t="str">
        <f aca="true">IF(RAND()&lt;sentaku2,"Y","N")</f>
        <v>Y</v>
      </c>
      <c r="I5386" s="147" t="str">
        <f aca="false">IF(H5386="N",D5386,SUBSTITUTE(SUBSTITUTE("ABC",D5386,""),G5386,""))</f>
        <v>C</v>
      </c>
      <c r="J5386" s="146" t="str">
        <f aca="false">IF(I5386=F5386,"○","×")</f>
        <v>○</v>
      </c>
      <c r="K5386" s="145" t="str">
        <f aca="false">IF(H5386="N",J5386,"")</f>
        <v/>
      </c>
      <c r="L5386" s="147" t="str">
        <f aca="false">IF(H5386="Y",J5386,"")</f>
        <v>○</v>
      </c>
      <c r="M5386" s="145" t="str">
        <f aca="false">IF(G5386="A",K5386,"")</f>
        <v/>
      </c>
      <c r="N5386" s="147" t="str">
        <f aca="false">IF(G5386="A",L5386,"")</f>
        <v/>
      </c>
      <c r="O5386" s="145" t="str">
        <f aca="false">IF(G5386="B",K5386,"")</f>
        <v/>
      </c>
      <c r="P5386" s="147" t="str">
        <f aca="false">IF(G5386="B",L5386,"")</f>
        <v>○</v>
      </c>
      <c r="Q5386" s="145" t="str">
        <f aca="false">IF(G5386="C",K5386,"")</f>
        <v/>
      </c>
      <c r="R5386" s="147" t="str">
        <f aca="false">IF(G5386="C",L5386,"")</f>
        <v/>
      </c>
      <c r="S5386" s="56"/>
    </row>
    <row r="5387" s="149" customFormat="true" ht="13.5" hidden="false" customHeight="false" outlineLevel="0" collapsed="false">
      <c r="B5387" s="142" t="n">
        <f aca="false">B5386+1</f>
        <v>5365</v>
      </c>
      <c r="C5387" s="148" t="n">
        <f aca="true">RAND()</f>
        <v>0.0392632544744888</v>
      </c>
      <c r="D5387" s="144" t="str">
        <f aca="false">IF(C5387&lt;=selectA,"A",IF(C5387&lt;=selectA+selectB,"B","C"))</f>
        <v>A</v>
      </c>
      <c r="E5387" s="145" t="n">
        <f aca="true">INT(RAND()*kazuTAMA+1)</f>
        <v>2</v>
      </c>
      <c r="F5387" s="11" t="str">
        <f aca="false">IF(E5387&lt;=kazuA,"A",IF(E5387&lt;=kazuA+kazuB,"B",IF(E5387&lt;=kazuTAMA,"C","")))</f>
        <v>B</v>
      </c>
      <c r="G5387" s="146" t="str">
        <f aca="true">IF(AND(D5387="A",F5387="A"),IF(RAND()&lt;mAAB,"B","C"),IF(AND(D5387="B",F5387="B"),IF(RAND()&lt;mBBA,"A","C"),IF(AND(D5387="C",F5387="C"),IF(RAND()&lt;mCCA,"A","B"),SUBSTITUTE(SUBSTITUTE("ABC",D5387,""),F5387,""))))</f>
        <v>C</v>
      </c>
      <c r="H5387" s="146" t="str">
        <f aca="true">IF(RAND()&lt;sentaku2,"Y","N")</f>
        <v>N</v>
      </c>
      <c r="I5387" s="147" t="str">
        <f aca="false">IF(H5387="N",D5387,SUBSTITUTE(SUBSTITUTE("ABC",D5387,""),G5387,""))</f>
        <v>A</v>
      </c>
      <c r="J5387" s="146" t="str">
        <f aca="false">IF(I5387=F5387,"○","×")</f>
        <v>×</v>
      </c>
      <c r="K5387" s="145" t="str">
        <f aca="false">IF(H5387="N",J5387,"")</f>
        <v>×</v>
      </c>
      <c r="L5387" s="147" t="str">
        <f aca="false">IF(H5387="Y",J5387,"")</f>
        <v/>
      </c>
      <c r="M5387" s="145" t="str">
        <f aca="false">IF(G5387="A",K5387,"")</f>
        <v/>
      </c>
      <c r="N5387" s="147" t="str">
        <f aca="false">IF(G5387="A",L5387,"")</f>
        <v/>
      </c>
      <c r="O5387" s="145" t="str">
        <f aca="false">IF(G5387="B",K5387,"")</f>
        <v/>
      </c>
      <c r="P5387" s="147" t="str">
        <f aca="false">IF(G5387="B",L5387,"")</f>
        <v/>
      </c>
      <c r="Q5387" s="145" t="str">
        <f aca="false">IF(G5387="C",K5387,"")</f>
        <v>×</v>
      </c>
      <c r="R5387" s="147" t="str">
        <f aca="false">IF(G5387="C",L5387,"")</f>
        <v/>
      </c>
      <c r="S5387" s="56"/>
    </row>
    <row r="5388" s="149" customFormat="true" ht="13.5" hidden="false" customHeight="false" outlineLevel="0" collapsed="false">
      <c r="B5388" s="142" t="n">
        <f aca="false">B5387+1</f>
        <v>5366</v>
      </c>
      <c r="C5388" s="148" t="n">
        <f aca="true">RAND()</f>
        <v>0.777429033291201</v>
      </c>
      <c r="D5388" s="144" t="str">
        <f aca="false">IF(C5388&lt;=selectA,"A",IF(C5388&lt;=selectA+selectB,"B","C"))</f>
        <v>C</v>
      </c>
      <c r="E5388" s="145" t="n">
        <f aca="true">INT(RAND()*kazuTAMA+1)</f>
        <v>2</v>
      </c>
      <c r="F5388" s="11" t="str">
        <f aca="false">IF(E5388&lt;=kazuA,"A",IF(E5388&lt;=kazuA+kazuB,"B",IF(E5388&lt;=kazuTAMA,"C","")))</f>
        <v>B</v>
      </c>
      <c r="G5388" s="146" t="str">
        <f aca="true">IF(AND(D5388="A",F5388="A"),IF(RAND()&lt;mAAB,"B","C"),IF(AND(D5388="B",F5388="B"),IF(RAND()&lt;mBBA,"A","C"),IF(AND(D5388="C",F5388="C"),IF(RAND()&lt;mCCA,"A","B"),SUBSTITUTE(SUBSTITUTE("ABC",D5388,""),F5388,""))))</f>
        <v>A</v>
      </c>
      <c r="H5388" s="146" t="str">
        <f aca="true">IF(RAND()&lt;sentaku2,"Y","N")</f>
        <v>Y</v>
      </c>
      <c r="I5388" s="147" t="str">
        <f aca="false">IF(H5388="N",D5388,SUBSTITUTE(SUBSTITUTE("ABC",D5388,""),G5388,""))</f>
        <v>B</v>
      </c>
      <c r="J5388" s="146" t="str">
        <f aca="false">IF(I5388=F5388,"○","×")</f>
        <v>○</v>
      </c>
      <c r="K5388" s="145" t="str">
        <f aca="false">IF(H5388="N",J5388,"")</f>
        <v/>
      </c>
      <c r="L5388" s="147" t="str">
        <f aca="false">IF(H5388="Y",J5388,"")</f>
        <v>○</v>
      </c>
      <c r="M5388" s="145" t="str">
        <f aca="false">IF(G5388="A",K5388,"")</f>
        <v/>
      </c>
      <c r="N5388" s="147" t="str">
        <f aca="false">IF(G5388="A",L5388,"")</f>
        <v>○</v>
      </c>
      <c r="O5388" s="145" t="str">
        <f aca="false">IF(G5388="B",K5388,"")</f>
        <v/>
      </c>
      <c r="P5388" s="147" t="str">
        <f aca="false">IF(G5388="B",L5388,"")</f>
        <v/>
      </c>
      <c r="Q5388" s="145" t="str">
        <f aca="false">IF(G5388="C",K5388,"")</f>
        <v/>
      </c>
      <c r="R5388" s="147" t="str">
        <f aca="false">IF(G5388="C",L5388,"")</f>
        <v/>
      </c>
      <c r="S5388" s="56"/>
    </row>
    <row r="5389" s="149" customFormat="true" ht="13.5" hidden="false" customHeight="false" outlineLevel="0" collapsed="false">
      <c r="B5389" s="142" t="n">
        <f aca="false">B5388+1</f>
        <v>5367</v>
      </c>
      <c r="C5389" s="148" t="n">
        <f aca="true">RAND()</f>
        <v>0.433746283799133</v>
      </c>
      <c r="D5389" s="144" t="str">
        <f aca="false">IF(C5389&lt;=selectA,"A",IF(C5389&lt;=selectA+selectB,"B","C"))</f>
        <v>B</v>
      </c>
      <c r="E5389" s="145" t="n">
        <f aca="true">INT(RAND()*kazuTAMA+1)</f>
        <v>4</v>
      </c>
      <c r="F5389" s="11" t="str">
        <f aca="false">IF(E5389&lt;=kazuA,"A",IF(E5389&lt;=kazuA+kazuB,"B",IF(E5389&lt;=kazuTAMA,"C","")))</f>
        <v>C</v>
      </c>
      <c r="G5389" s="146" t="str">
        <f aca="true">IF(AND(D5389="A",F5389="A"),IF(RAND()&lt;mAAB,"B","C"),IF(AND(D5389="B",F5389="B"),IF(RAND()&lt;mBBA,"A","C"),IF(AND(D5389="C",F5389="C"),IF(RAND()&lt;mCCA,"A","B"),SUBSTITUTE(SUBSTITUTE("ABC",D5389,""),F5389,""))))</f>
        <v>A</v>
      </c>
      <c r="H5389" s="146" t="str">
        <f aca="true">IF(RAND()&lt;sentaku2,"Y","N")</f>
        <v>N</v>
      </c>
      <c r="I5389" s="147" t="str">
        <f aca="false">IF(H5389="N",D5389,SUBSTITUTE(SUBSTITUTE("ABC",D5389,""),G5389,""))</f>
        <v>B</v>
      </c>
      <c r="J5389" s="146" t="str">
        <f aca="false">IF(I5389=F5389,"○","×")</f>
        <v>×</v>
      </c>
      <c r="K5389" s="145" t="str">
        <f aca="false">IF(H5389="N",J5389,"")</f>
        <v>×</v>
      </c>
      <c r="L5389" s="147" t="str">
        <f aca="false">IF(H5389="Y",J5389,"")</f>
        <v/>
      </c>
      <c r="M5389" s="145" t="str">
        <f aca="false">IF(G5389="A",K5389,"")</f>
        <v>×</v>
      </c>
      <c r="N5389" s="147" t="str">
        <f aca="false">IF(G5389="A",L5389,"")</f>
        <v/>
      </c>
      <c r="O5389" s="145" t="str">
        <f aca="false">IF(G5389="B",K5389,"")</f>
        <v/>
      </c>
      <c r="P5389" s="147" t="str">
        <f aca="false">IF(G5389="B",L5389,"")</f>
        <v/>
      </c>
      <c r="Q5389" s="145" t="str">
        <f aca="false">IF(G5389="C",K5389,"")</f>
        <v/>
      </c>
      <c r="R5389" s="147" t="str">
        <f aca="false">IF(G5389="C",L5389,"")</f>
        <v/>
      </c>
      <c r="S5389" s="56"/>
    </row>
    <row r="5390" s="149" customFormat="true" ht="13.5" hidden="false" customHeight="false" outlineLevel="0" collapsed="false">
      <c r="B5390" s="142" t="n">
        <f aca="false">B5389+1</f>
        <v>5368</v>
      </c>
      <c r="C5390" s="148" t="n">
        <f aca="true">RAND()</f>
        <v>0.648129114788808</v>
      </c>
      <c r="D5390" s="144" t="str">
        <f aca="false">IF(C5390&lt;=selectA,"A",IF(C5390&lt;=selectA+selectB,"B","C"))</f>
        <v>B</v>
      </c>
      <c r="E5390" s="145" t="n">
        <f aca="true">INT(RAND()*kazuTAMA+1)</f>
        <v>3</v>
      </c>
      <c r="F5390" s="11" t="str">
        <f aca="false">IF(E5390&lt;=kazuA,"A",IF(E5390&lt;=kazuA+kazuB,"B",IF(E5390&lt;=kazuTAMA,"C","")))</f>
        <v>C</v>
      </c>
      <c r="G5390" s="146" t="str">
        <f aca="true">IF(AND(D5390="A",F5390="A"),IF(RAND()&lt;mAAB,"B","C"),IF(AND(D5390="B",F5390="B"),IF(RAND()&lt;mBBA,"A","C"),IF(AND(D5390="C",F5390="C"),IF(RAND()&lt;mCCA,"A","B"),SUBSTITUTE(SUBSTITUTE("ABC",D5390,""),F5390,""))))</f>
        <v>A</v>
      </c>
      <c r="H5390" s="146" t="str">
        <f aca="true">IF(RAND()&lt;sentaku2,"Y","N")</f>
        <v>Y</v>
      </c>
      <c r="I5390" s="147" t="str">
        <f aca="false">IF(H5390="N",D5390,SUBSTITUTE(SUBSTITUTE("ABC",D5390,""),G5390,""))</f>
        <v>C</v>
      </c>
      <c r="J5390" s="146" t="str">
        <f aca="false">IF(I5390=F5390,"○","×")</f>
        <v>○</v>
      </c>
      <c r="K5390" s="145" t="str">
        <f aca="false">IF(H5390="N",J5390,"")</f>
        <v/>
      </c>
      <c r="L5390" s="147" t="str">
        <f aca="false">IF(H5390="Y",J5390,"")</f>
        <v>○</v>
      </c>
      <c r="M5390" s="145" t="str">
        <f aca="false">IF(G5390="A",K5390,"")</f>
        <v/>
      </c>
      <c r="N5390" s="147" t="str">
        <f aca="false">IF(G5390="A",L5390,"")</f>
        <v>○</v>
      </c>
      <c r="O5390" s="145" t="str">
        <f aca="false">IF(G5390="B",K5390,"")</f>
        <v/>
      </c>
      <c r="P5390" s="147" t="str">
        <f aca="false">IF(G5390="B",L5390,"")</f>
        <v/>
      </c>
      <c r="Q5390" s="145" t="str">
        <f aca="false">IF(G5390="C",K5390,"")</f>
        <v/>
      </c>
      <c r="R5390" s="147" t="str">
        <f aca="false">IF(G5390="C",L5390,"")</f>
        <v/>
      </c>
      <c r="S5390" s="56"/>
    </row>
    <row r="5391" s="149" customFormat="true" ht="13.5" hidden="false" customHeight="false" outlineLevel="0" collapsed="false">
      <c r="B5391" s="142" t="n">
        <f aca="false">B5390+1</f>
        <v>5369</v>
      </c>
      <c r="C5391" s="148" t="n">
        <f aca="true">RAND()</f>
        <v>0.674542317971661</v>
      </c>
      <c r="D5391" s="144" t="str">
        <f aca="false">IF(C5391&lt;=selectA,"A",IF(C5391&lt;=selectA+selectB,"B","C"))</f>
        <v>C</v>
      </c>
      <c r="E5391" s="145" t="n">
        <f aca="true">INT(RAND()*kazuTAMA+1)</f>
        <v>4</v>
      </c>
      <c r="F5391" s="11" t="str">
        <f aca="false">IF(E5391&lt;=kazuA,"A",IF(E5391&lt;=kazuA+kazuB,"B",IF(E5391&lt;=kazuTAMA,"C","")))</f>
        <v>C</v>
      </c>
      <c r="G5391" s="146" t="str">
        <f aca="true">IF(AND(D5391="A",F5391="A"),IF(RAND()&lt;mAAB,"B","C"),IF(AND(D5391="B",F5391="B"),IF(RAND()&lt;mBBA,"A","C"),IF(AND(D5391="C",F5391="C"),IF(RAND()&lt;mCCA,"A","B"),SUBSTITUTE(SUBSTITUTE("ABC",D5391,""),F5391,""))))</f>
        <v>A</v>
      </c>
      <c r="H5391" s="146" t="str">
        <f aca="true">IF(RAND()&lt;sentaku2,"Y","N")</f>
        <v>Y</v>
      </c>
      <c r="I5391" s="147" t="str">
        <f aca="false">IF(H5391="N",D5391,SUBSTITUTE(SUBSTITUTE("ABC",D5391,""),G5391,""))</f>
        <v>B</v>
      </c>
      <c r="J5391" s="146" t="str">
        <f aca="false">IF(I5391=F5391,"○","×")</f>
        <v>×</v>
      </c>
      <c r="K5391" s="145" t="str">
        <f aca="false">IF(H5391="N",J5391,"")</f>
        <v/>
      </c>
      <c r="L5391" s="147" t="str">
        <f aca="false">IF(H5391="Y",J5391,"")</f>
        <v>×</v>
      </c>
      <c r="M5391" s="145" t="str">
        <f aca="false">IF(G5391="A",K5391,"")</f>
        <v/>
      </c>
      <c r="N5391" s="147" t="str">
        <f aca="false">IF(G5391="A",L5391,"")</f>
        <v>×</v>
      </c>
      <c r="O5391" s="145" t="str">
        <f aca="false">IF(G5391="B",K5391,"")</f>
        <v/>
      </c>
      <c r="P5391" s="147" t="str">
        <f aca="false">IF(G5391="B",L5391,"")</f>
        <v/>
      </c>
      <c r="Q5391" s="145" t="str">
        <f aca="false">IF(G5391="C",K5391,"")</f>
        <v/>
      </c>
      <c r="R5391" s="147" t="str">
        <f aca="false">IF(G5391="C",L5391,"")</f>
        <v/>
      </c>
      <c r="S5391" s="56"/>
    </row>
    <row r="5392" s="149" customFormat="true" ht="13.5" hidden="false" customHeight="false" outlineLevel="0" collapsed="false">
      <c r="B5392" s="142" t="n">
        <f aca="false">B5391+1</f>
        <v>5370</v>
      </c>
      <c r="C5392" s="148" t="n">
        <f aca="true">RAND()</f>
        <v>0.26270984690208</v>
      </c>
      <c r="D5392" s="144" t="str">
        <f aca="false">IF(C5392&lt;=selectA,"A",IF(C5392&lt;=selectA+selectB,"B","C"))</f>
        <v>A</v>
      </c>
      <c r="E5392" s="145" t="n">
        <f aca="true">INT(RAND()*kazuTAMA+1)</f>
        <v>4</v>
      </c>
      <c r="F5392" s="11" t="str">
        <f aca="false">IF(E5392&lt;=kazuA,"A",IF(E5392&lt;=kazuA+kazuB,"B",IF(E5392&lt;=kazuTAMA,"C","")))</f>
        <v>C</v>
      </c>
      <c r="G5392" s="146" t="str">
        <f aca="true">IF(AND(D5392="A",F5392="A"),IF(RAND()&lt;mAAB,"B","C"),IF(AND(D5392="B",F5392="B"),IF(RAND()&lt;mBBA,"A","C"),IF(AND(D5392="C",F5392="C"),IF(RAND()&lt;mCCA,"A","B"),SUBSTITUTE(SUBSTITUTE("ABC",D5392,""),F5392,""))))</f>
        <v>B</v>
      </c>
      <c r="H5392" s="146" t="str">
        <f aca="true">IF(RAND()&lt;sentaku2,"Y","N")</f>
        <v>N</v>
      </c>
      <c r="I5392" s="147" t="str">
        <f aca="false">IF(H5392="N",D5392,SUBSTITUTE(SUBSTITUTE("ABC",D5392,""),G5392,""))</f>
        <v>A</v>
      </c>
      <c r="J5392" s="146" t="str">
        <f aca="false">IF(I5392=F5392,"○","×")</f>
        <v>×</v>
      </c>
      <c r="K5392" s="145" t="str">
        <f aca="false">IF(H5392="N",J5392,"")</f>
        <v>×</v>
      </c>
      <c r="L5392" s="147" t="str">
        <f aca="false">IF(H5392="Y",J5392,"")</f>
        <v/>
      </c>
      <c r="M5392" s="145" t="str">
        <f aca="false">IF(G5392="A",K5392,"")</f>
        <v/>
      </c>
      <c r="N5392" s="147" t="str">
        <f aca="false">IF(G5392="A",L5392,"")</f>
        <v/>
      </c>
      <c r="O5392" s="145" t="str">
        <f aca="false">IF(G5392="B",K5392,"")</f>
        <v>×</v>
      </c>
      <c r="P5392" s="147" t="str">
        <f aca="false">IF(G5392="B",L5392,"")</f>
        <v/>
      </c>
      <c r="Q5392" s="145" t="str">
        <f aca="false">IF(G5392="C",K5392,"")</f>
        <v/>
      </c>
      <c r="R5392" s="147" t="str">
        <f aca="false">IF(G5392="C",L5392,"")</f>
        <v/>
      </c>
      <c r="S5392" s="56"/>
    </row>
    <row r="5393" s="149" customFormat="true" ht="13.5" hidden="false" customHeight="false" outlineLevel="0" collapsed="false">
      <c r="B5393" s="142" t="n">
        <f aca="false">B5392+1</f>
        <v>5371</v>
      </c>
      <c r="C5393" s="148" t="n">
        <f aca="true">RAND()</f>
        <v>0.901511158898929</v>
      </c>
      <c r="D5393" s="144" t="str">
        <f aca="false">IF(C5393&lt;=selectA,"A",IF(C5393&lt;=selectA+selectB,"B","C"))</f>
        <v>C</v>
      </c>
      <c r="E5393" s="145" t="n">
        <f aca="true">INT(RAND()*kazuTAMA+1)</f>
        <v>2</v>
      </c>
      <c r="F5393" s="11" t="str">
        <f aca="false">IF(E5393&lt;=kazuA,"A",IF(E5393&lt;=kazuA+kazuB,"B",IF(E5393&lt;=kazuTAMA,"C","")))</f>
        <v>B</v>
      </c>
      <c r="G5393" s="146" t="str">
        <f aca="true">IF(AND(D5393="A",F5393="A"),IF(RAND()&lt;mAAB,"B","C"),IF(AND(D5393="B",F5393="B"),IF(RAND()&lt;mBBA,"A","C"),IF(AND(D5393="C",F5393="C"),IF(RAND()&lt;mCCA,"A","B"),SUBSTITUTE(SUBSTITUTE("ABC",D5393,""),F5393,""))))</f>
        <v>A</v>
      </c>
      <c r="H5393" s="146" t="str">
        <f aca="true">IF(RAND()&lt;sentaku2,"Y","N")</f>
        <v>N</v>
      </c>
      <c r="I5393" s="147" t="str">
        <f aca="false">IF(H5393="N",D5393,SUBSTITUTE(SUBSTITUTE("ABC",D5393,""),G5393,""))</f>
        <v>C</v>
      </c>
      <c r="J5393" s="146" t="str">
        <f aca="false">IF(I5393=F5393,"○","×")</f>
        <v>×</v>
      </c>
      <c r="K5393" s="145" t="str">
        <f aca="false">IF(H5393="N",J5393,"")</f>
        <v>×</v>
      </c>
      <c r="L5393" s="147" t="str">
        <f aca="false">IF(H5393="Y",J5393,"")</f>
        <v/>
      </c>
      <c r="M5393" s="145" t="str">
        <f aca="false">IF(G5393="A",K5393,"")</f>
        <v>×</v>
      </c>
      <c r="N5393" s="147" t="str">
        <f aca="false">IF(G5393="A",L5393,"")</f>
        <v/>
      </c>
      <c r="O5393" s="145" t="str">
        <f aca="false">IF(G5393="B",K5393,"")</f>
        <v/>
      </c>
      <c r="P5393" s="147" t="str">
        <f aca="false">IF(G5393="B",L5393,"")</f>
        <v/>
      </c>
      <c r="Q5393" s="145" t="str">
        <f aca="false">IF(G5393="C",K5393,"")</f>
        <v/>
      </c>
      <c r="R5393" s="147" t="str">
        <f aca="false">IF(G5393="C",L5393,"")</f>
        <v/>
      </c>
      <c r="S5393" s="56"/>
    </row>
    <row r="5394" s="149" customFormat="true" ht="13.5" hidden="false" customHeight="false" outlineLevel="0" collapsed="false">
      <c r="B5394" s="142" t="n">
        <f aca="false">B5393+1</f>
        <v>5372</v>
      </c>
      <c r="C5394" s="148" t="n">
        <f aca="true">RAND()</f>
        <v>0.246466902659817</v>
      </c>
      <c r="D5394" s="144" t="str">
        <f aca="false">IF(C5394&lt;=selectA,"A",IF(C5394&lt;=selectA+selectB,"B","C"))</f>
        <v>A</v>
      </c>
      <c r="E5394" s="145" t="n">
        <f aca="true">INT(RAND()*kazuTAMA+1)</f>
        <v>1</v>
      </c>
      <c r="F5394" s="11" t="str">
        <f aca="false">IF(E5394&lt;=kazuA,"A",IF(E5394&lt;=kazuA+kazuB,"B",IF(E5394&lt;=kazuTAMA,"C","")))</f>
        <v>A</v>
      </c>
      <c r="G5394" s="146" t="str">
        <f aca="true">IF(AND(D5394="A",F5394="A"),IF(RAND()&lt;mAAB,"B","C"),IF(AND(D5394="B",F5394="B"),IF(RAND()&lt;mBBA,"A","C"),IF(AND(D5394="C",F5394="C"),IF(RAND()&lt;mCCA,"A","B"),SUBSTITUTE(SUBSTITUTE("ABC",D5394,""),F5394,""))))</f>
        <v>C</v>
      </c>
      <c r="H5394" s="146" t="str">
        <f aca="true">IF(RAND()&lt;sentaku2,"Y","N")</f>
        <v>Y</v>
      </c>
      <c r="I5394" s="147" t="str">
        <f aca="false">IF(H5394="N",D5394,SUBSTITUTE(SUBSTITUTE("ABC",D5394,""),G5394,""))</f>
        <v>B</v>
      </c>
      <c r="J5394" s="146" t="str">
        <f aca="false">IF(I5394=F5394,"○","×")</f>
        <v>×</v>
      </c>
      <c r="K5394" s="145" t="str">
        <f aca="false">IF(H5394="N",J5394,"")</f>
        <v/>
      </c>
      <c r="L5394" s="147" t="str">
        <f aca="false">IF(H5394="Y",J5394,"")</f>
        <v>×</v>
      </c>
      <c r="M5394" s="145" t="str">
        <f aca="false">IF(G5394="A",K5394,"")</f>
        <v/>
      </c>
      <c r="N5394" s="147" t="str">
        <f aca="false">IF(G5394="A",L5394,"")</f>
        <v/>
      </c>
      <c r="O5394" s="145" t="str">
        <f aca="false">IF(G5394="B",K5394,"")</f>
        <v/>
      </c>
      <c r="P5394" s="147" t="str">
        <f aca="false">IF(G5394="B",L5394,"")</f>
        <v/>
      </c>
      <c r="Q5394" s="145" t="str">
        <f aca="false">IF(G5394="C",K5394,"")</f>
        <v/>
      </c>
      <c r="R5394" s="147" t="str">
        <f aca="false">IF(G5394="C",L5394,"")</f>
        <v>×</v>
      </c>
      <c r="S5394" s="56"/>
    </row>
    <row r="5395" s="149" customFormat="true" ht="13.5" hidden="false" customHeight="false" outlineLevel="0" collapsed="false">
      <c r="B5395" s="142" t="n">
        <f aca="false">B5394+1</f>
        <v>5373</v>
      </c>
      <c r="C5395" s="148" t="n">
        <f aca="true">RAND()</f>
        <v>0.683971320959172</v>
      </c>
      <c r="D5395" s="144" t="str">
        <f aca="false">IF(C5395&lt;=selectA,"A",IF(C5395&lt;=selectA+selectB,"B","C"))</f>
        <v>C</v>
      </c>
      <c r="E5395" s="145" t="n">
        <f aca="true">INT(RAND()*kazuTAMA+1)</f>
        <v>4</v>
      </c>
      <c r="F5395" s="11" t="str">
        <f aca="false">IF(E5395&lt;=kazuA,"A",IF(E5395&lt;=kazuA+kazuB,"B",IF(E5395&lt;=kazuTAMA,"C","")))</f>
        <v>C</v>
      </c>
      <c r="G5395" s="146" t="str">
        <f aca="true">IF(AND(D5395="A",F5395="A"),IF(RAND()&lt;mAAB,"B","C"),IF(AND(D5395="B",F5395="B"),IF(RAND()&lt;mBBA,"A","C"),IF(AND(D5395="C",F5395="C"),IF(RAND()&lt;mCCA,"A","B"),SUBSTITUTE(SUBSTITUTE("ABC",D5395,""),F5395,""))))</f>
        <v>A</v>
      </c>
      <c r="H5395" s="146" t="str">
        <f aca="true">IF(RAND()&lt;sentaku2,"Y","N")</f>
        <v>Y</v>
      </c>
      <c r="I5395" s="147" t="str">
        <f aca="false">IF(H5395="N",D5395,SUBSTITUTE(SUBSTITUTE("ABC",D5395,""),G5395,""))</f>
        <v>B</v>
      </c>
      <c r="J5395" s="146" t="str">
        <f aca="false">IF(I5395=F5395,"○","×")</f>
        <v>×</v>
      </c>
      <c r="K5395" s="145" t="str">
        <f aca="false">IF(H5395="N",J5395,"")</f>
        <v/>
      </c>
      <c r="L5395" s="147" t="str">
        <f aca="false">IF(H5395="Y",J5395,"")</f>
        <v>×</v>
      </c>
      <c r="M5395" s="145" t="str">
        <f aca="false">IF(G5395="A",K5395,"")</f>
        <v/>
      </c>
      <c r="N5395" s="147" t="str">
        <f aca="false">IF(G5395="A",L5395,"")</f>
        <v>×</v>
      </c>
      <c r="O5395" s="145" t="str">
        <f aca="false">IF(G5395="B",K5395,"")</f>
        <v/>
      </c>
      <c r="P5395" s="147" t="str">
        <f aca="false">IF(G5395="B",L5395,"")</f>
        <v/>
      </c>
      <c r="Q5395" s="145" t="str">
        <f aca="false">IF(G5395="C",K5395,"")</f>
        <v/>
      </c>
      <c r="R5395" s="147" t="str">
        <f aca="false">IF(G5395="C",L5395,"")</f>
        <v/>
      </c>
      <c r="S5395" s="56"/>
    </row>
    <row r="5396" s="149" customFormat="true" ht="13.5" hidden="false" customHeight="false" outlineLevel="0" collapsed="false">
      <c r="B5396" s="142" t="n">
        <f aca="false">B5395+1</f>
        <v>5374</v>
      </c>
      <c r="C5396" s="148" t="n">
        <f aca="true">RAND()</f>
        <v>0.662747664291992</v>
      </c>
      <c r="D5396" s="144" t="str">
        <f aca="false">IF(C5396&lt;=selectA,"A",IF(C5396&lt;=selectA+selectB,"B","C"))</f>
        <v>B</v>
      </c>
      <c r="E5396" s="145" t="n">
        <f aca="true">INT(RAND()*kazuTAMA+1)</f>
        <v>3</v>
      </c>
      <c r="F5396" s="11" t="str">
        <f aca="false">IF(E5396&lt;=kazuA,"A",IF(E5396&lt;=kazuA+kazuB,"B",IF(E5396&lt;=kazuTAMA,"C","")))</f>
        <v>C</v>
      </c>
      <c r="G5396" s="146" t="str">
        <f aca="true">IF(AND(D5396="A",F5396="A"),IF(RAND()&lt;mAAB,"B","C"),IF(AND(D5396="B",F5396="B"),IF(RAND()&lt;mBBA,"A","C"),IF(AND(D5396="C",F5396="C"),IF(RAND()&lt;mCCA,"A","B"),SUBSTITUTE(SUBSTITUTE("ABC",D5396,""),F5396,""))))</f>
        <v>A</v>
      </c>
      <c r="H5396" s="146" t="str">
        <f aca="true">IF(RAND()&lt;sentaku2,"Y","N")</f>
        <v>Y</v>
      </c>
      <c r="I5396" s="147" t="str">
        <f aca="false">IF(H5396="N",D5396,SUBSTITUTE(SUBSTITUTE("ABC",D5396,""),G5396,""))</f>
        <v>C</v>
      </c>
      <c r="J5396" s="146" t="str">
        <f aca="false">IF(I5396=F5396,"○","×")</f>
        <v>○</v>
      </c>
      <c r="K5396" s="145" t="str">
        <f aca="false">IF(H5396="N",J5396,"")</f>
        <v/>
      </c>
      <c r="L5396" s="147" t="str">
        <f aca="false">IF(H5396="Y",J5396,"")</f>
        <v>○</v>
      </c>
      <c r="M5396" s="145" t="str">
        <f aca="false">IF(G5396="A",K5396,"")</f>
        <v/>
      </c>
      <c r="N5396" s="147" t="str">
        <f aca="false">IF(G5396="A",L5396,"")</f>
        <v>○</v>
      </c>
      <c r="O5396" s="145" t="str">
        <f aca="false">IF(G5396="B",K5396,"")</f>
        <v/>
      </c>
      <c r="P5396" s="147" t="str">
        <f aca="false">IF(G5396="B",L5396,"")</f>
        <v/>
      </c>
      <c r="Q5396" s="145" t="str">
        <f aca="false">IF(G5396="C",K5396,"")</f>
        <v/>
      </c>
      <c r="R5396" s="147" t="str">
        <f aca="false">IF(G5396="C",L5396,"")</f>
        <v/>
      </c>
      <c r="S5396" s="56"/>
    </row>
    <row r="5397" s="149" customFormat="true" ht="13.5" hidden="false" customHeight="false" outlineLevel="0" collapsed="false">
      <c r="B5397" s="142" t="n">
        <f aca="false">B5396+1</f>
        <v>5375</v>
      </c>
      <c r="C5397" s="148" t="n">
        <f aca="true">RAND()</f>
        <v>0.339650585085709</v>
      </c>
      <c r="D5397" s="144" t="str">
        <f aca="false">IF(C5397&lt;=selectA,"A",IF(C5397&lt;=selectA+selectB,"B","C"))</f>
        <v>B</v>
      </c>
      <c r="E5397" s="145" t="n">
        <f aca="true">INT(RAND()*kazuTAMA+1)</f>
        <v>3</v>
      </c>
      <c r="F5397" s="11" t="str">
        <f aca="false">IF(E5397&lt;=kazuA,"A",IF(E5397&lt;=kazuA+kazuB,"B",IF(E5397&lt;=kazuTAMA,"C","")))</f>
        <v>C</v>
      </c>
      <c r="G5397" s="146" t="str">
        <f aca="true">IF(AND(D5397="A",F5397="A"),IF(RAND()&lt;mAAB,"B","C"),IF(AND(D5397="B",F5397="B"),IF(RAND()&lt;mBBA,"A","C"),IF(AND(D5397="C",F5397="C"),IF(RAND()&lt;mCCA,"A","B"),SUBSTITUTE(SUBSTITUTE("ABC",D5397,""),F5397,""))))</f>
        <v>A</v>
      </c>
      <c r="H5397" s="146" t="str">
        <f aca="true">IF(RAND()&lt;sentaku2,"Y","N")</f>
        <v>N</v>
      </c>
      <c r="I5397" s="147" t="str">
        <f aca="false">IF(H5397="N",D5397,SUBSTITUTE(SUBSTITUTE("ABC",D5397,""),G5397,""))</f>
        <v>B</v>
      </c>
      <c r="J5397" s="146" t="str">
        <f aca="false">IF(I5397=F5397,"○","×")</f>
        <v>×</v>
      </c>
      <c r="K5397" s="145" t="str">
        <f aca="false">IF(H5397="N",J5397,"")</f>
        <v>×</v>
      </c>
      <c r="L5397" s="147" t="str">
        <f aca="false">IF(H5397="Y",J5397,"")</f>
        <v/>
      </c>
      <c r="M5397" s="145" t="str">
        <f aca="false">IF(G5397="A",K5397,"")</f>
        <v>×</v>
      </c>
      <c r="N5397" s="147" t="str">
        <f aca="false">IF(G5397="A",L5397,"")</f>
        <v/>
      </c>
      <c r="O5397" s="145" t="str">
        <f aca="false">IF(G5397="B",K5397,"")</f>
        <v/>
      </c>
      <c r="P5397" s="147" t="str">
        <f aca="false">IF(G5397="B",L5397,"")</f>
        <v/>
      </c>
      <c r="Q5397" s="145" t="str">
        <f aca="false">IF(G5397="C",K5397,"")</f>
        <v/>
      </c>
      <c r="R5397" s="147" t="str">
        <f aca="false">IF(G5397="C",L5397,"")</f>
        <v/>
      </c>
      <c r="S5397" s="56"/>
    </row>
    <row r="5398" s="149" customFormat="true" ht="13.5" hidden="false" customHeight="false" outlineLevel="0" collapsed="false">
      <c r="B5398" s="142" t="n">
        <f aca="false">B5397+1</f>
        <v>5376</v>
      </c>
      <c r="C5398" s="148" t="n">
        <f aca="true">RAND()</f>
        <v>0.74959782120655</v>
      </c>
      <c r="D5398" s="144" t="str">
        <f aca="false">IF(C5398&lt;=selectA,"A",IF(C5398&lt;=selectA+selectB,"B","C"))</f>
        <v>C</v>
      </c>
      <c r="E5398" s="145" t="n">
        <f aca="true">INT(RAND()*kazuTAMA+1)</f>
        <v>3</v>
      </c>
      <c r="F5398" s="11" t="str">
        <f aca="false">IF(E5398&lt;=kazuA,"A",IF(E5398&lt;=kazuA+kazuB,"B",IF(E5398&lt;=kazuTAMA,"C","")))</f>
        <v>C</v>
      </c>
      <c r="G5398" s="146" t="str">
        <f aca="true">IF(AND(D5398="A",F5398="A"),IF(RAND()&lt;mAAB,"B","C"),IF(AND(D5398="B",F5398="B"),IF(RAND()&lt;mBBA,"A","C"),IF(AND(D5398="C",F5398="C"),IF(RAND()&lt;mCCA,"A","B"),SUBSTITUTE(SUBSTITUTE("ABC",D5398,""),F5398,""))))</f>
        <v>B</v>
      </c>
      <c r="H5398" s="146" t="str">
        <f aca="true">IF(RAND()&lt;sentaku2,"Y","N")</f>
        <v>N</v>
      </c>
      <c r="I5398" s="147" t="str">
        <f aca="false">IF(H5398="N",D5398,SUBSTITUTE(SUBSTITUTE("ABC",D5398,""),G5398,""))</f>
        <v>C</v>
      </c>
      <c r="J5398" s="146" t="str">
        <f aca="false">IF(I5398=F5398,"○","×")</f>
        <v>○</v>
      </c>
      <c r="K5398" s="145" t="str">
        <f aca="false">IF(H5398="N",J5398,"")</f>
        <v>○</v>
      </c>
      <c r="L5398" s="147" t="str">
        <f aca="false">IF(H5398="Y",J5398,"")</f>
        <v/>
      </c>
      <c r="M5398" s="145" t="str">
        <f aca="false">IF(G5398="A",K5398,"")</f>
        <v/>
      </c>
      <c r="N5398" s="147" t="str">
        <f aca="false">IF(G5398="A",L5398,"")</f>
        <v/>
      </c>
      <c r="O5398" s="145" t="str">
        <f aca="false">IF(G5398="B",K5398,"")</f>
        <v>○</v>
      </c>
      <c r="P5398" s="147" t="str">
        <f aca="false">IF(G5398="B",L5398,"")</f>
        <v/>
      </c>
      <c r="Q5398" s="145" t="str">
        <f aca="false">IF(G5398="C",K5398,"")</f>
        <v/>
      </c>
      <c r="R5398" s="147" t="str">
        <f aca="false">IF(G5398="C",L5398,"")</f>
        <v/>
      </c>
      <c r="S5398" s="56"/>
    </row>
    <row r="5399" s="149" customFormat="true" ht="13.5" hidden="false" customHeight="false" outlineLevel="0" collapsed="false">
      <c r="B5399" s="142" t="n">
        <f aca="false">B5398+1</f>
        <v>5377</v>
      </c>
      <c r="C5399" s="148" t="n">
        <f aca="true">RAND()</f>
        <v>0.770460816524718</v>
      </c>
      <c r="D5399" s="144" t="str">
        <f aca="false">IF(C5399&lt;=selectA,"A",IF(C5399&lt;=selectA+selectB,"B","C"))</f>
        <v>C</v>
      </c>
      <c r="E5399" s="145" t="n">
        <f aca="true">INT(RAND()*kazuTAMA+1)</f>
        <v>4</v>
      </c>
      <c r="F5399" s="11" t="str">
        <f aca="false">IF(E5399&lt;=kazuA,"A",IF(E5399&lt;=kazuA+kazuB,"B",IF(E5399&lt;=kazuTAMA,"C","")))</f>
        <v>C</v>
      </c>
      <c r="G5399" s="146" t="str">
        <f aca="true">IF(AND(D5399="A",F5399="A"),IF(RAND()&lt;mAAB,"B","C"),IF(AND(D5399="B",F5399="B"),IF(RAND()&lt;mBBA,"A","C"),IF(AND(D5399="C",F5399="C"),IF(RAND()&lt;mCCA,"A","B"),SUBSTITUTE(SUBSTITUTE("ABC",D5399,""),F5399,""))))</f>
        <v>A</v>
      </c>
      <c r="H5399" s="146" t="str">
        <f aca="true">IF(RAND()&lt;sentaku2,"Y","N")</f>
        <v>Y</v>
      </c>
      <c r="I5399" s="147" t="str">
        <f aca="false">IF(H5399="N",D5399,SUBSTITUTE(SUBSTITUTE("ABC",D5399,""),G5399,""))</f>
        <v>B</v>
      </c>
      <c r="J5399" s="146" t="str">
        <f aca="false">IF(I5399=F5399,"○","×")</f>
        <v>×</v>
      </c>
      <c r="K5399" s="145" t="str">
        <f aca="false">IF(H5399="N",J5399,"")</f>
        <v/>
      </c>
      <c r="L5399" s="147" t="str">
        <f aca="false">IF(H5399="Y",J5399,"")</f>
        <v>×</v>
      </c>
      <c r="M5399" s="145" t="str">
        <f aca="false">IF(G5399="A",K5399,"")</f>
        <v/>
      </c>
      <c r="N5399" s="147" t="str">
        <f aca="false">IF(G5399="A",L5399,"")</f>
        <v>×</v>
      </c>
      <c r="O5399" s="145" t="str">
        <f aca="false">IF(G5399="B",K5399,"")</f>
        <v/>
      </c>
      <c r="P5399" s="147" t="str">
        <f aca="false">IF(G5399="B",L5399,"")</f>
        <v/>
      </c>
      <c r="Q5399" s="145" t="str">
        <f aca="false">IF(G5399="C",K5399,"")</f>
        <v/>
      </c>
      <c r="R5399" s="147" t="str">
        <f aca="false">IF(G5399="C",L5399,"")</f>
        <v/>
      </c>
      <c r="S5399" s="56"/>
    </row>
    <row r="5400" s="149" customFormat="true" ht="13.5" hidden="false" customHeight="false" outlineLevel="0" collapsed="false">
      <c r="B5400" s="142" t="n">
        <f aca="false">B5399+1</f>
        <v>5378</v>
      </c>
      <c r="C5400" s="148" t="n">
        <f aca="true">RAND()</f>
        <v>0.542824588042978</v>
      </c>
      <c r="D5400" s="144" t="str">
        <f aca="false">IF(C5400&lt;=selectA,"A",IF(C5400&lt;=selectA+selectB,"B","C"))</f>
        <v>B</v>
      </c>
      <c r="E5400" s="145" t="n">
        <f aca="true">INT(RAND()*kazuTAMA+1)</f>
        <v>4</v>
      </c>
      <c r="F5400" s="11" t="str">
        <f aca="false">IF(E5400&lt;=kazuA,"A",IF(E5400&lt;=kazuA+kazuB,"B",IF(E5400&lt;=kazuTAMA,"C","")))</f>
        <v>C</v>
      </c>
      <c r="G5400" s="146" t="str">
        <f aca="true">IF(AND(D5400="A",F5400="A"),IF(RAND()&lt;mAAB,"B","C"),IF(AND(D5400="B",F5400="B"),IF(RAND()&lt;mBBA,"A","C"),IF(AND(D5400="C",F5400="C"),IF(RAND()&lt;mCCA,"A","B"),SUBSTITUTE(SUBSTITUTE("ABC",D5400,""),F5400,""))))</f>
        <v>A</v>
      </c>
      <c r="H5400" s="146" t="str">
        <f aca="true">IF(RAND()&lt;sentaku2,"Y","N")</f>
        <v>Y</v>
      </c>
      <c r="I5400" s="147" t="str">
        <f aca="false">IF(H5400="N",D5400,SUBSTITUTE(SUBSTITUTE("ABC",D5400,""),G5400,""))</f>
        <v>C</v>
      </c>
      <c r="J5400" s="146" t="str">
        <f aca="false">IF(I5400=F5400,"○","×")</f>
        <v>○</v>
      </c>
      <c r="K5400" s="145" t="str">
        <f aca="false">IF(H5400="N",J5400,"")</f>
        <v/>
      </c>
      <c r="L5400" s="147" t="str">
        <f aca="false">IF(H5400="Y",J5400,"")</f>
        <v>○</v>
      </c>
      <c r="M5400" s="145" t="str">
        <f aca="false">IF(G5400="A",K5400,"")</f>
        <v/>
      </c>
      <c r="N5400" s="147" t="str">
        <f aca="false">IF(G5400="A",L5400,"")</f>
        <v>○</v>
      </c>
      <c r="O5400" s="145" t="str">
        <f aca="false">IF(G5400="B",K5400,"")</f>
        <v/>
      </c>
      <c r="P5400" s="147" t="str">
        <f aca="false">IF(G5400="B",L5400,"")</f>
        <v/>
      </c>
      <c r="Q5400" s="145" t="str">
        <f aca="false">IF(G5400="C",K5400,"")</f>
        <v/>
      </c>
      <c r="R5400" s="147" t="str">
        <f aca="false">IF(G5400="C",L5400,"")</f>
        <v/>
      </c>
      <c r="S5400" s="56"/>
    </row>
    <row r="5401" s="149" customFormat="true" ht="13.5" hidden="false" customHeight="false" outlineLevel="0" collapsed="false">
      <c r="B5401" s="142" t="n">
        <f aca="false">B5400+1</f>
        <v>5379</v>
      </c>
      <c r="C5401" s="148" t="n">
        <f aca="true">RAND()</f>
        <v>0.506194796692642</v>
      </c>
      <c r="D5401" s="144" t="str">
        <f aca="false">IF(C5401&lt;=selectA,"A",IF(C5401&lt;=selectA+selectB,"B","C"))</f>
        <v>B</v>
      </c>
      <c r="E5401" s="145" t="n">
        <f aca="true">INT(RAND()*kazuTAMA+1)</f>
        <v>4</v>
      </c>
      <c r="F5401" s="11" t="str">
        <f aca="false">IF(E5401&lt;=kazuA,"A",IF(E5401&lt;=kazuA+kazuB,"B",IF(E5401&lt;=kazuTAMA,"C","")))</f>
        <v>C</v>
      </c>
      <c r="G5401" s="146" t="str">
        <f aca="true">IF(AND(D5401="A",F5401="A"),IF(RAND()&lt;mAAB,"B","C"),IF(AND(D5401="B",F5401="B"),IF(RAND()&lt;mBBA,"A","C"),IF(AND(D5401="C",F5401="C"),IF(RAND()&lt;mCCA,"A","B"),SUBSTITUTE(SUBSTITUTE("ABC",D5401,""),F5401,""))))</f>
        <v>A</v>
      </c>
      <c r="H5401" s="146" t="str">
        <f aca="true">IF(RAND()&lt;sentaku2,"Y","N")</f>
        <v>N</v>
      </c>
      <c r="I5401" s="147" t="str">
        <f aca="false">IF(H5401="N",D5401,SUBSTITUTE(SUBSTITUTE("ABC",D5401,""),G5401,""))</f>
        <v>B</v>
      </c>
      <c r="J5401" s="146" t="str">
        <f aca="false">IF(I5401=F5401,"○","×")</f>
        <v>×</v>
      </c>
      <c r="K5401" s="145" t="str">
        <f aca="false">IF(H5401="N",J5401,"")</f>
        <v>×</v>
      </c>
      <c r="L5401" s="147" t="str">
        <f aca="false">IF(H5401="Y",J5401,"")</f>
        <v/>
      </c>
      <c r="M5401" s="145" t="str">
        <f aca="false">IF(G5401="A",K5401,"")</f>
        <v>×</v>
      </c>
      <c r="N5401" s="147" t="str">
        <f aca="false">IF(G5401="A",L5401,"")</f>
        <v/>
      </c>
      <c r="O5401" s="145" t="str">
        <f aca="false">IF(G5401="B",K5401,"")</f>
        <v/>
      </c>
      <c r="P5401" s="147" t="str">
        <f aca="false">IF(G5401="B",L5401,"")</f>
        <v/>
      </c>
      <c r="Q5401" s="145" t="str">
        <f aca="false">IF(G5401="C",K5401,"")</f>
        <v/>
      </c>
      <c r="R5401" s="147" t="str">
        <f aca="false">IF(G5401="C",L5401,"")</f>
        <v/>
      </c>
      <c r="S5401" s="56"/>
    </row>
    <row r="5402" s="149" customFormat="true" ht="13.5" hidden="false" customHeight="false" outlineLevel="0" collapsed="false">
      <c r="B5402" s="142" t="n">
        <f aca="false">B5401+1</f>
        <v>5380</v>
      </c>
      <c r="C5402" s="148" t="n">
        <f aca="true">RAND()</f>
        <v>0.117307981896744</v>
      </c>
      <c r="D5402" s="144" t="str">
        <f aca="false">IF(C5402&lt;=selectA,"A",IF(C5402&lt;=selectA+selectB,"B","C"))</f>
        <v>A</v>
      </c>
      <c r="E5402" s="145" t="n">
        <f aca="true">INT(RAND()*kazuTAMA+1)</f>
        <v>1</v>
      </c>
      <c r="F5402" s="11" t="str">
        <f aca="false">IF(E5402&lt;=kazuA,"A",IF(E5402&lt;=kazuA+kazuB,"B",IF(E5402&lt;=kazuTAMA,"C","")))</f>
        <v>A</v>
      </c>
      <c r="G5402" s="146" t="str">
        <f aca="true">IF(AND(D5402="A",F5402="A"),IF(RAND()&lt;mAAB,"B","C"),IF(AND(D5402="B",F5402="B"),IF(RAND()&lt;mBBA,"A","C"),IF(AND(D5402="C",F5402="C"),IF(RAND()&lt;mCCA,"A","B"),SUBSTITUTE(SUBSTITUTE("ABC",D5402,""),F5402,""))))</f>
        <v>C</v>
      </c>
      <c r="H5402" s="146" t="str">
        <f aca="true">IF(RAND()&lt;sentaku2,"Y","N")</f>
        <v>N</v>
      </c>
      <c r="I5402" s="147" t="str">
        <f aca="false">IF(H5402="N",D5402,SUBSTITUTE(SUBSTITUTE("ABC",D5402,""),G5402,""))</f>
        <v>A</v>
      </c>
      <c r="J5402" s="146" t="str">
        <f aca="false">IF(I5402=F5402,"○","×")</f>
        <v>○</v>
      </c>
      <c r="K5402" s="145" t="str">
        <f aca="false">IF(H5402="N",J5402,"")</f>
        <v>○</v>
      </c>
      <c r="L5402" s="147" t="str">
        <f aca="false">IF(H5402="Y",J5402,"")</f>
        <v/>
      </c>
      <c r="M5402" s="145" t="str">
        <f aca="false">IF(G5402="A",K5402,"")</f>
        <v/>
      </c>
      <c r="N5402" s="147" t="str">
        <f aca="false">IF(G5402="A",L5402,"")</f>
        <v/>
      </c>
      <c r="O5402" s="145" t="str">
        <f aca="false">IF(G5402="B",K5402,"")</f>
        <v/>
      </c>
      <c r="P5402" s="147" t="str">
        <f aca="false">IF(G5402="B",L5402,"")</f>
        <v/>
      </c>
      <c r="Q5402" s="145" t="str">
        <f aca="false">IF(G5402="C",K5402,"")</f>
        <v>○</v>
      </c>
      <c r="R5402" s="147" t="str">
        <f aca="false">IF(G5402="C",L5402,"")</f>
        <v/>
      </c>
      <c r="S5402" s="56"/>
    </row>
    <row r="5403" s="149" customFormat="true" ht="13.5" hidden="false" customHeight="false" outlineLevel="0" collapsed="false">
      <c r="B5403" s="142" t="n">
        <f aca="false">B5402+1</f>
        <v>5381</v>
      </c>
      <c r="C5403" s="148" t="n">
        <f aca="true">RAND()</f>
        <v>0.525523496528964</v>
      </c>
      <c r="D5403" s="144" t="str">
        <f aca="false">IF(C5403&lt;=selectA,"A",IF(C5403&lt;=selectA+selectB,"B","C"))</f>
        <v>B</v>
      </c>
      <c r="E5403" s="145" t="n">
        <f aca="true">INT(RAND()*kazuTAMA+1)</f>
        <v>4</v>
      </c>
      <c r="F5403" s="11" t="str">
        <f aca="false">IF(E5403&lt;=kazuA,"A",IF(E5403&lt;=kazuA+kazuB,"B",IF(E5403&lt;=kazuTAMA,"C","")))</f>
        <v>C</v>
      </c>
      <c r="G5403" s="146" t="str">
        <f aca="true">IF(AND(D5403="A",F5403="A"),IF(RAND()&lt;mAAB,"B","C"),IF(AND(D5403="B",F5403="B"),IF(RAND()&lt;mBBA,"A","C"),IF(AND(D5403="C",F5403="C"),IF(RAND()&lt;mCCA,"A","B"),SUBSTITUTE(SUBSTITUTE("ABC",D5403,""),F5403,""))))</f>
        <v>A</v>
      </c>
      <c r="H5403" s="146" t="str">
        <f aca="true">IF(RAND()&lt;sentaku2,"Y","N")</f>
        <v>N</v>
      </c>
      <c r="I5403" s="147" t="str">
        <f aca="false">IF(H5403="N",D5403,SUBSTITUTE(SUBSTITUTE("ABC",D5403,""),G5403,""))</f>
        <v>B</v>
      </c>
      <c r="J5403" s="146" t="str">
        <f aca="false">IF(I5403=F5403,"○","×")</f>
        <v>×</v>
      </c>
      <c r="K5403" s="145" t="str">
        <f aca="false">IF(H5403="N",J5403,"")</f>
        <v>×</v>
      </c>
      <c r="L5403" s="147" t="str">
        <f aca="false">IF(H5403="Y",J5403,"")</f>
        <v/>
      </c>
      <c r="M5403" s="145" t="str">
        <f aca="false">IF(G5403="A",K5403,"")</f>
        <v>×</v>
      </c>
      <c r="N5403" s="147" t="str">
        <f aca="false">IF(G5403="A",L5403,"")</f>
        <v/>
      </c>
      <c r="O5403" s="145" t="str">
        <f aca="false">IF(G5403="B",K5403,"")</f>
        <v/>
      </c>
      <c r="P5403" s="147" t="str">
        <f aca="false">IF(G5403="B",L5403,"")</f>
        <v/>
      </c>
      <c r="Q5403" s="145" t="str">
        <f aca="false">IF(G5403="C",K5403,"")</f>
        <v/>
      </c>
      <c r="R5403" s="147" t="str">
        <f aca="false">IF(G5403="C",L5403,"")</f>
        <v/>
      </c>
      <c r="S5403" s="56"/>
    </row>
    <row r="5404" s="149" customFormat="true" ht="13.5" hidden="false" customHeight="false" outlineLevel="0" collapsed="false">
      <c r="B5404" s="142" t="n">
        <f aca="false">B5403+1</f>
        <v>5382</v>
      </c>
      <c r="C5404" s="148" t="n">
        <f aca="true">RAND()</f>
        <v>0.614172326565675</v>
      </c>
      <c r="D5404" s="144" t="str">
        <f aca="false">IF(C5404&lt;=selectA,"A",IF(C5404&lt;=selectA+selectB,"B","C"))</f>
        <v>B</v>
      </c>
      <c r="E5404" s="145" t="n">
        <f aca="true">INT(RAND()*kazuTAMA+1)</f>
        <v>2</v>
      </c>
      <c r="F5404" s="11" t="str">
        <f aca="false">IF(E5404&lt;=kazuA,"A",IF(E5404&lt;=kazuA+kazuB,"B",IF(E5404&lt;=kazuTAMA,"C","")))</f>
        <v>B</v>
      </c>
      <c r="G5404" s="146" t="str">
        <f aca="true">IF(AND(D5404="A",F5404="A"),IF(RAND()&lt;mAAB,"B","C"),IF(AND(D5404="B",F5404="B"),IF(RAND()&lt;mBBA,"A","C"),IF(AND(D5404="C",F5404="C"),IF(RAND()&lt;mCCA,"A","B"),SUBSTITUTE(SUBSTITUTE("ABC",D5404,""),F5404,""))))</f>
        <v>C</v>
      </c>
      <c r="H5404" s="146" t="str">
        <f aca="true">IF(RAND()&lt;sentaku2,"Y","N")</f>
        <v>N</v>
      </c>
      <c r="I5404" s="147" t="str">
        <f aca="false">IF(H5404="N",D5404,SUBSTITUTE(SUBSTITUTE("ABC",D5404,""),G5404,""))</f>
        <v>B</v>
      </c>
      <c r="J5404" s="146" t="str">
        <f aca="false">IF(I5404=F5404,"○","×")</f>
        <v>○</v>
      </c>
      <c r="K5404" s="145" t="str">
        <f aca="false">IF(H5404="N",J5404,"")</f>
        <v>○</v>
      </c>
      <c r="L5404" s="147" t="str">
        <f aca="false">IF(H5404="Y",J5404,"")</f>
        <v/>
      </c>
      <c r="M5404" s="145" t="str">
        <f aca="false">IF(G5404="A",K5404,"")</f>
        <v/>
      </c>
      <c r="N5404" s="147" t="str">
        <f aca="false">IF(G5404="A",L5404,"")</f>
        <v/>
      </c>
      <c r="O5404" s="145" t="str">
        <f aca="false">IF(G5404="B",K5404,"")</f>
        <v/>
      </c>
      <c r="P5404" s="147" t="str">
        <f aca="false">IF(G5404="B",L5404,"")</f>
        <v/>
      </c>
      <c r="Q5404" s="145" t="str">
        <f aca="false">IF(G5404="C",K5404,"")</f>
        <v>○</v>
      </c>
      <c r="R5404" s="147" t="str">
        <f aca="false">IF(G5404="C",L5404,"")</f>
        <v/>
      </c>
      <c r="S5404" s="56"/>
    </row>
    <row r="5405" s="149" customFormat="true" ht="13.5" hidden="false" customHeight="false" outlineLevel="0" collapsed="false">
      <c r="B5405" s="142" t="n">
        <f aca="false">B5404+1</f>
        <v>5383</v>
      </c>
      <c r="C5405" s="148" t="n">
        <f aca="true">RAND()</f>
        <v>0.507762078216381</v>
      </c>
      <c r="D5405" s="144" t="str">
        <f aca="false">IF(C5405&lt;=selectA,"A",IF(C5405&lt;=selectA+selectB,"B","C"))</f>
        <v>B</v>
      </c>
      <c r="E5405" s="145" t="n">
        <f aca="true">INT(RAND()*kazuTAMA+1)</f>
        <v>2</v>
      </c>
      <c r="F5405" s="11" t="str">
        <f aca="false">IF(E5405&lt;=kazuA,"A",IF(E5405&lt;=kazuA+kazuB,"B",IF(E5405&lt;=kazuTAMA,"C","")))</f>
        <v>B</v>
      </c>
      <c r="G5405" s="146" t="str">
        <f aca="true">IF(AND(D5405="A",F5405="A"),IF(RAND()&lt;mAAB,"B","C"),IF(AND(D5405="B",F5405="B"),IF(RAND()&lt;mBBA,"A","C"),IF(AND(D5405="C",F5405="C"),IF(RAND()&lt;mCCA,"A","B"),SUBSTITUTE(SUBSTITUTE("ABC",D5405,""),F5405,""))))</f>
        <v>C</v>
      </c>
      <c r="H5405" s="146" t="str">
        <f aca="true">IF(RAND()&lt;sentaku2,"Y","N")</f>
        <v>Y</v>
      </c>
      <c r="I5405" s="147" t="str">
        <f aca="false">IF(H5405="N",D5405,SUBSTITUTE(SUBSTITUTE("ABC",D5405,""),G5405,""))</f>
        <v>A</v>
      </c>
      <c r="J5405" s="146" t="str">
        <f aca="false">IF(I5405=F5405,"○","×")</f>
        <v>×</v>
      </c>
      <c r="K5405" s="145" t="str">
        <f aca="false">IF(H5405="N",J5405,"")</f>
        <v/>
      </c>
      <c r="L5405" s="147" t="str">
        <f aca="false">IF(H5405="Y",J5405,"")</f>
        <v>×</v>
      </c>
      <c r="M5405" s="145" t="str">
        <f aca="false">IF(G5405="A",K5405,"")</f>
        <v/>
      </c>
      <c r="N5405" s="147" t="str">
        <f aca="false">IF(G5405="A",L5405,"")</f>
        <v/>
      </c>
      <c r="O5405" s="145" t="str">
        <f aca="false">IF(G5405="B",K5405,"")</f>
        <v/>
      </c>
      <c r="P5405" s="147" t="str">
        <f aca="false">IF(G5405="B",L5405,"")</f>
        <v/>
      </c>
      <c r="Q5405" s="145" t="str">
        <f aca="false">IF(G5405="C",K5405,"")</f>
        <v/>
      </c>
      <c r="R5405" s="147" t="str">
        <f aca="false">IF(G5405="C",L5405,"")</f>
        <v>×</v>
      </c>
      <c r="S5405" s="56"/>
    </row>
    <row r="5406" s="149" customFormat="true" ht="13.5" hidden="false" customHeight="false" outlineLevel="0" collapsed="false">
      <c r="B5406" s="142" t="n">
        <f aca="false">B5405+1</f>
        <v>5384</v>
      </c>
      <c r="C5406" s="148" t="n">
        <f aca="true">RAND()</f>
        <v>0.618938708385771</v>
      </c>
      <c r="D5406" s="144" t="str">
        <f aca="false">IF(C5406&lt;=selectA,"A",IF(C5406&lt;=selectA+selectB,"B","C"))</f>
        <v>B</v>
      </c>
      <c r="E5406" s="145" t="n">
        <f aca="true">INT(RAND()*kazuTAMA+1)</f>
        <v>2</v>
      </c>
      <c r="F5406" s="11" t="str">
        <f aca="false">IF(E5406&lt;=kazuA,"A",IF(E5406&lt;=kazuA+kazuB,"B",IF(E5406&lt;=kazuTAMA,"C","")))</f>
        <v>B</v>
      </c>
      <c r="G5406" s="146" t="str">
        <f aca="true">IF(AND(D5406="A",F5406="A"),IF(RAND()&lt;mAAB,"B","C"),IF(AND(D5406="B",F5406="B"),IF(RAND()&lt;mBBA,"A","C"),IF(AND(D5406="C",F5406="C"),IF(RAND()&lt;mCCA,"A","B"),SUBSTITUTE(SUBSTITUTE("ABC",D5406,""),F5406,""))))</f>
        <v>A</v>
      </c>
      <c r="H5406" s="146" t="str">
        <f aca="true">IF(RAND()&lt;sentaku2,"Y","N")</f>
        <v>N</v>
      </c>
      <c r="I5406" s="147" t="str">
        <f aca="false">IF(H5406="N",D5406,SUBSTITUTE(SUBSTITUTE("ABC",D5406,""),G5406,""))</f>
        <v>B</v>
      </c>
      <c r="J5406" s="146" t="str">
        <f aca="false">IF(I5406=F5406,"○","×")</f>
        <v>○</v>
      </c>
      <c r="K5406" s="145" t="str">
        <f aca="false">IF(H5406="N",J5406,"")</f>
        <v>○</v>
      </c>
      <c r="L5406" s="147" t="str">
        <f aca="false">IF(H5406="Y",J5406,"")</f>
        <v/>
      </c>
      <c r="M5406" s="145" t="str">
        <f aca="false">IF(G5406="A",K5406,"")</f>
        <v>○</v>
      </c>
      <c r="N5406" s="147" t="str">
        <f aca="false">IF(G5406="A",L5406,"")</f>
        <v/>
      </c>
      <c r="O5406" s="145" t="str">
        <f aca="false">IF(G5406="B",K5406,"")</f>
        <v/>
      </c>
      <c r="P5406" s="147" t="str">
        <f aca="false">IF(G5406="B",L5406,"")</f>
        <v/>
      </c>
      <c r="Q5406" s="145" t="str">
        <f aca="false">IF(G5406="C",K5406,"")</f>
        <v/>
      </c>
      <c r="R5406" s="147" t="str">
        <f aca="false">IF(G5406="C",L5406,"")</f>
        <v/>
      </c>
      <c r="S5406" s="56"/>
    </row>
    <row r="5407" s="149" customFormat="true" ht="13.5" hidden="false" customHeight="false" outlineLevel="0" collapsed="false">
      <c r="B5407" s="142" t="n">
        <f aca="false">B5406+1</f>
        <v>5385</v>
      </c>
      <c r="C5407" s="148" t="n">
        <f aca="true">RAND()</f>
        <v>0.417375624021023</v>
      </c>
      <c r="D5407" s="144" t="str">
        <f aca="false">IF(C5407&lt;=selectA,"A",IF(C5407&lt;=selectA+selectB,"B","C"))</f>
        <v>B</v>
      </c>
      <c r="E5407" s="145" t="n">
        <f aca="true">INT(RAND()*kazuTAMA+1)</f>
        <v>2</v>
      </c>
      <c r="F5407" s="11" t="str">
        <f aca="false">IF(E5407&lt;=kazuA,"A",IF(E5407&lt;=kazuA+kazuB,"B",IF(E5407&lt;=kazuTAMA,"C","")))</f>
        <v>B</v>
      </c>
      <c r="G5407" s="146" t="str">
        <f aca="true">IF(AND(D5407="A",F5407="A"),IF(RAND()&lt;mAAB,"B","C"),IF(AND(D5407="B",F5407="B"),IF(RAND()&lt;mBBA,"A","C"),IF(AND(D5407="C",F5407="C"),IF(RAND()&lt;mCCA,"A","B"),SUBSTITUTE(SUBSTITUTE("ABC",D5407,""),F5407,""))))</f>
        <v>A</v>
      </c>
      <c r="H5407" s="146" t="str">
        <f aca="true">IF(RAND()&lt;sentaku2,"Y","N")</f>
        <v>N</v>
      </c>
      <c r="I5407" s="147" t="str">
        <f aca="false">IF(H5407="N",D5407,SUBSTITUTE(SUBSTITUTE("ABC",D5407,""),G5407,""))</f>
        <v>B</v>
      </c>
      <c r="J5407" s="146" t="str">
        <f aca="false">IF(I5407=F5407,"○","×")</f>
        <v>○</v>
      </c>
      <c r="K5407" s="145" t="str">
        <f aca="false">IF(H5407="N",J5407,"")</f>
        <v>○</v>
      </c>
      <c r="L5407" s="147" t="str">
        <f aca="false">IF(H5407="Y",J5407,"")</f>
        <v/>
      </c>
      <c r="M5407" s="145" t="str">
        <f aca="false">IF(G5407="A",K5407,"")</f>
        <v>○</v>
      </c>
      <c r="N5407" s="147" t="str">
        <f aca="false">IF(G5407="A",L5407,"")</f>
        <v/>
      </c>
      <c r="O5407" s="145" t="str">
        <f aca="false">IF(G5407="B",K5407,"")</f>
        <v/>
      </c>
      <c r="P5407" s="147" t="str">
        <f aca="false">IF(G5407="B",L5407,"")</f>
        <v/>
      </c>
      <c r="Q5407" s="145" t="str">
        <f aca="false">IF(G5407="C",K5407,"")</f>
        <v/>
      </c>
      <c r="R5407" s="147" t="str">
        <f aca="false">IF(G5407="C",L5407,"")</f>
        <v/>
      </c>
      <c r="S5407" s="56"/>
    </row>
    <row r="5408" s="149" customFormat="true" ht="13.5" hidden="false" customHeight="false" outlineLevel="0" collapsed="false">
      <c r="B5408" s="142" t="n">
        <f aca="false">B5407+1</f>
        <v>5386</v>
      </c>
      <c r="C5408" s="148" t="n">
        <f aca="true">RAND()</f>
        <v>0.193786934022371</v>
      </c>
      <c r="D5408" s="144" t="str">
        <f aca="false">IF(C5408&lt;=selectA,"A",IF(C5408&lt;=selectA+selectB,"B","C"))</f>
        <v>A</v>
      </c>
      <c r="E5408" s="145" t="n">
        <f aca="true">INT(RAND()*kazuTAMA+1)</f>
        <v>3</v>
      </c>
      <c r="F5408" s="11" t="str">
        <f aca="false">IF(E5408&lt;=kazuA,"A",IF(E5408&lt;=kazuA+kazuB,"B",IF(E5408&lt;=kazuTAMA,"C","")))</f>
        <v>C</v>
      </c>
      <c r="G5408" s="146" t="str">
        <f aca="true">IF(AND(D5408="A",F5408="A"),IF(RAND()&lt;mAAB,"B","C"),IF(AND(D5408="B",F5408="B"),IF(RAND()&lt;mBBA,"A","C"),IF(AND(D5408="C",F5408="C"),IF(RAND()&lt;mCCA,"A","B"),SUBSTITUTE(SUBSTITUTE("ABC",D5408,""),F5408,""))))</f>
        <v>B</v>
      </c>
      <c r="H5408" s="146" t="str">
        <f aca="true">IF(RAND()&lt;sentaku2,"Y","N")</f>
        <v>N</v>
      </c>
      <c r="I5408" s="147" t="str">
        <f aca="false">IF(H5408="N",D5408,SUBSTITUTE(SUBSTITUTE("ABC",D5408,""),G5408,""))</f>
        <v>A</v>
      </c>
      <c r="J5408" s="146" t="str">
        <f aca="false">IF(I5408=F5408,"○","×")</f>
        <v>×</v>
      </c>
      <c r="K5408" s="145" t="str">
        <f aca="false">IF(H5408="N",J5408,"")</f>
        <v>×</v>
      </c>
      <c r="L5408" s="147" t="str">
        <f aca="false">IF(H5408="Y",J5408,"")</f>
        <v/>
      </c>
      <c r="M5408" s="145" t="str">
        <f aca="false">IF(G5408="A",K5408,"")</f>
        <v/>
      </c>
      <c r="N5408" s="147" t="str">
        <f aca="false">IF(G5408="A",L5408,"")</f>
        <v/>
      </c>
      <c r="O5408" s="145" t="str">
        <f aca="false">IF(G5408="B",K5408,"")</f>
        <v>×</v>
      </c>
      <c r="P5408" s="147" t="str">
        <f aca="false">IF(G5408="B",L5408,"")</f>
        <v/>
      </c>
      <c r="Q5408" s="145" t="str">
        <f aca="false">IF(G5408="C",K5408,"")</f>
        <v/>
      </c>
      <c r="R5408" s="147" t="str">
        <f aca="false">IF(G5408="C",L5408,"")</f>
        <v/>
      </c>
      <c r="S5408" s="56"/>
    </row>
    <row r="5409" s="149" customFormat="true" ht="13.5" hidden="false" customHeight="false" outlineLevel="0" collapsed="false">
      <c r="B5409" s="142" t="n">
        <f aca="false">B5408+1</f>
        <v>5387</v>
      </c>
      <c r="C5409" s="148" t="n">
        <f aca="true">RAND()</f>
        <v>0.0874404727661839</v>
      </c>
      <c r="D5409" s="144" t="str">
        <f aca="false">IF(C5409&lt;=selectA,"A",IF(C5409&lt;=selectA+selectB,"B","C"))</f>
        <v>A</v>
      </c>
      <c r="E5409" s="145" t="n">
        <f aca="true">INT(RAND()*kazuTAMA+1)</f>
        <v>3</v>
      </c>
      <c r="F5409" s="11" t="str">
        <f aca="false">IF(E5409&lt;=kazuA,"A",IF(E5409&lt;=kazuA+kazuB,"B",IF(E5409&lt;=kazuTAMA,"C","")))</f>
        <v>C</v>
      </c>
      <c r="G5409" s="146" t="str">
        <f aca="true">IF(AND(D5409="A",F5409="A"),IF(RAND()&lt;mAAB,"B","C"),IF(AND(D5409="B",F5409="B"),IF(RAND()&lt;mBBA,"A","C"),IF(AND(D5409="C",F5409="C"),IF(RAND()&lt;mCCA,"A","B"),SUBSTITUTE(SUBSTITUTE("ABC",D5409,""),F5409,""))))</f>
        <v>B</v>
      </c>
      <c r="H5409" s="146" t="str">
        <f aca="true">IF(RAND()&lt;sentaku2,"Y","N")</f>
        <v>N</v>
      </c>
      <c r="I5409" s="147" t="str">
        <f aca="false">IF(H5409="N",D5409,SUBSTITUTE(SUBSTITUTE("ABC",D5409,""),G5409,""))</f>
        <v>A</v>
      </c>
      <c r="J5409" s="146" t="str">
        <f aca="false">IF(I5409=F5409,"○","×")</f>
        <v>×</v>
      </c>
      <c r="K5409" s="145" t="str">
        <f aca="false">IF(H5409="N",J5409,"")</f>
        <v>×</v>
      </c>
      <c r="L5409" s="147" t="str">
        <f aca="false">IF(H5409="Y",J5409,"")</f>
        <v/>
      </c>
      <c r="M5409" s="145" t="str">
        <f aca="false">IF(G5409="A",K5409,"")</f>
        <v/>
      </c>
      <c r="N5409" s="147" t="str">
        <f aca="false">IF(G5409="A",L5409,"")</f>
        <v/>
      </c>
      <c r="O5409" s="145" t="str">
        <f aca="false">IF(G5409="B",K5409,"")</f>
        <v>×</v>
      </c>
      <c r="P5409" s="147" t="str">
        <f aca="false">IF(G5409="B",L5409,"")</f>
        <v/>
      </c>
      <c r="Q5409" s="145" t="str">
        <f aca="false">IF(G5409="C",K5409,"")</f>
        <v/>
      </c>
      <c r="R5409" s="147" t="str">
        <f aca="false">IF(G5409="C",L5409,"")</f>
        <v/>
      </c>
      <c r="S5409" s="56"/>
    </row>
    <row r="5410" s="149" customFormat="true" ht="13.5" hidden="false" customHeight="false" outlineLevel="0" collapsed="false">
      <c r="B5410" s="142" t="n">
        <f aca="false">B5409+1</f>
        <v>5388</v>
      </c>
      <c r="C5410" s="148" t="n">
        <f aca="true">RAND()</f>
        <v>0.537326710320108</v>
      </c>
      <c r="D5410" s="144" t="str">
        <f aca="false">IF(C5410&lt;=selectA,"A",IF(C5410&lt;=selectA+selectB,"B","C"))</f>
        <v>B</v>
      </c>
      <c r="E5410" s="145" t="n">
        <f aca="true">INT(RAND()*kazuTAMA+1)</f>
        <v>2</v>
      </c>
      <c r="F5410" s="11" t="str">
        <f aca="false">IF(E5410&lt;=kazuA,"A",IF(E5410&lt;=kazuA+kazuB,"B",IF(E5410&lt;=kazuTAMA,"C","")))</f>
        <v>B</v>
      </c>
      <c r="G5410" s="146" t="str">
        <f aca="true">IF(AND(D5410="A",F5410="A"),IF(RAND()&lt;mAAB,"B","C"),IF(AND(D5410="B",F5410="B"),IF(RAND()&lt;mBBA,"A","C"),IF(AND(D5410="C",F5410="C"),IF(RAND()&lt;mCCA,"A","B"),SUBSTITUTE(SUBSTITUTE("ABC",D5410,""),F5410,""))))</f>
        <v>A</v>
      </c>
      <c r="H5410" s="146" t="str">
        <f aca="true">IF(RAND()&lt;sentaku2,"Y","N")</f>
        <v>N</v>
      </c>
      <c r="I5410" s="147" t="str">
        <f aca="false">IF(H5410="N",D5410,SUBSTITUTE(SUBSTITUTE("ABC",D5410,""),G5410,""))</f>
        <v>B</v>
      </c>
      <c r="J5410" s="146" t="str">
        <f aca="false">IF(I5410=F5410,"○","×")</f>
        <v>○</v>
      </c>
      <c r="K5410" s="145" t="str">
        <f aca="false">IF(H5410="N",J5410,"")</f>
        <v>○</v>
      </c>
      <c r="L5410" s="147" t="str">
        <f aca="false">IF(H5410="Y",J5410,"")</f>
        <v/>
      </c>
      <c r="M5410" s="145" t="str">
        <f aca="false">IF(G5410="A",K5410,"")</f>
        <v>○</v>
      </c>
      <c r="N5410" s="147" t="str">
        <f aca="false">IF(G5410="A",L5410,"")</f>
        <v/>
      </c>
      <c r="O5410" s="145" t="str">
        <f aca="false">IF(G5410="B",K5410,"")</f>
        <v/>
      </c>
      <c r="P5410" s="147" t="str">
        <f aca="false">IF(G5410="B",L5410,"")</f>
        <v/>
      </c>
      <c r="Q5410" s="145" t="str">
        <f aca="false">IF(G5410="C",K5410,"")</f>
        <v/>
      </c>
      <c r="R5410" s="147" t="str">
        <f aca="false">IF(G5410="C",L5410,"")</f>
        <v/>
      </c>
      <c r="S5410" s="56"/>
    </row>
    <row r="5411" s="149" customFormat="true" ht="13.5" hidden="false" customHeight="false" outlineLevel="0" collapsed="false">
      <c r="B5411" s="142" t="n">
        <f aca="false">B5410+1</f>
        <v>5389</v>
      </c>
      <c r="C5411" s="148" t="n">
        <f aca="true">RAND()</f>
        <v>0.725512725398228</v>
      </c>
      <c r="D5411" s="144" t="str">
        <f aca="false">IF(C5411&lt;=selectA,"A",IF(C5411&lt;=selectA+selectB,"B","C"))</f>
        <v>C</v>
      </c>
      <c r="E5411" s="145" t="n">
        <f aca="true">INT(RAND()*kazuTAMA+1)</f>
        <v>2</v>
      </c>
      <c r="F5411" s="11" t="str">
        <f aca="false">IF(E5411&lt;=kazuA,"A",IF(E5411&lt;=kazuA+kazuB,"B",IF(E5411&lt;=kazuTAMA,"C","")))</f>
        <v>B</v>
      </c>
      <c r="G5411" s="146" t="str">
        <f aca="true">IF(AND(D5411="A",F5411="A"),IF(RAND()&lt;mAAB,"B","C"),IF(AND(D5411="B",F5411="B"),IF(RAND()&lt;mBBA,"A","C"),IF(AND(D5411="C",F5411="C"),IF(RAND()&lt;mCCA,"A","B"),SUBSTITUTE(SUBSTITUTE("ABC",D5411,""),F5411,""))))</f>
        <v>A</v>
      </c>
      <c r="H5411" s="146" t="str">
        <f aca="true">IF(RAND()&lt;sentaku2,"Y","N")</f>
        <v>N</v>
      </c>
      <c r="I5411" s="147" t="str">
        <f aca="false">IF(H5411="N",D5411,SUBSTITUTE(SUBSTITUTE("ABC",D5411,""),G5411,""))</f>
        <v>C</v>
      </c>
      <c r="J5411" s="146" t="str">
        <f aca="false">IF(I5411=F5411,"○","×")</f>
        <v>×</v>
      </c>
      <c r="K5411" s="145" t="str">
        <f aca="false">IF(H5411="N",J5411,"")</f>
        <v>×</v>
      </c>
      <c r="L5411" s="147" t="str">
        <f aca="false">IF(H5411="Y",J5411,"")</f>
        <v/>
      </c>
      <c r="M5411" s="145" t="str">
        <f aca="false">IF(G5411="A",K5411,"")</f>
        <v>×</v>
      </c>
      <c r="N5411" s="147" t="str">
        <f aca="false">IF(G5411="A",L5411,"")</f>
        <v/>
      </c>
      <c r="O5411" s="145" t="str">
        <f aca="false">IF(G5411="B",K5411,"")</f>
        <v/>
      </c>
      <c r="P5411" s="147" t="str">
        <f aca="false">IF(G5411="B",L5411,"")</f>
        <v/>
      </c>
      <c r="Q5411" s="145" t="str">
        <f aca="false">IF(G5411="C",K5411,"")</f>
        <v/>
      </c>
      <c r="R5411" s="147" t="str">
        <f aca="false">IF(G5411="C",L5411,"")</f>
        <v/>
      </c>
      <c r="S5411" s="56"/>
    </row>
    <row r="5412" s="149" customFormat="true" ht="13.5" hidden="false" customHeight="false" outlineLevel="0" collapsed="false">
      <c r="B5412" s="142" t="n">
        <f aca="false">B5411+1</f>
        <v>5390</v>
      </c>
      <c r="C5412" s="148" t="n">
        <f aca="true">RAND()</f>
        <v>0.87859011697597</v>
      </c>
      <c r="D5412" s="144" t="str">
        <f aca="false">IF(C5412&lt;=selectA,"A",IF(C5412&lt;=selectA+selectB,"B","C"))</f>
        <v>C</v>
      </c>
      <c r="E5412" s="145" t="n">
        <f aca="true">INT(RAND()*kazuTAMA+1)</f>
        <v>4</v>
      </c>
      <c r="F5412" s="11" t="str">
        <f aca="false">IF(E5412&lt;=kazuA,"A",IF(E5412&lt;=kazuA+kazuB,"B",IF(E5412&lt;=kazuTAMA,"C","")))</f>
        <v>C</v>
      </c>
      <c r="G5412" s="146" t="str">
        <f aca="true">IF(AND(D5412="A",F5412="A"),IF(RAND()&lt;mAAB,"B","C"),IF(AND(D5412="B",F5412="B"),IF(RAND()&lt;mBBA,"A","C"),IF(AND(D5412="C",F5412="C"),IF(RAND()&lt;mCCA,"A","B"),SUBSTITUTE(SUBSTITUTE("ABC",D5412,""),F5412,""))))</f>
        <v>A</v>
      </c>
      <c r="H5412" s="146" t="str">
        <f aca="true">IF(RAND()&lt;sentaku2,"Y","N")</f>
        <v>Y</v>
      </c>
      <c r="I5412" s="147" t="str">
        <f aca="false">IF(H5412="N",D5412,SUBSTITUTE(SUBSTITUTE("ABC",D5412,""),G5412,""))</f>
        <v>B</v>
      </c>
      <c r="J5412" s="146" t="str">
        <f aca="false">IF(I5412=F5412,"○","×")</f>
        <v>×</v>
      </c>
      <c r="K5412" s="145" t="str">
        <f aca="false">IF(H5412="N",J5412,"")</f>
        <v/>
      </c>
      <c r="L5412" s="147" t="str">
        <f aca="false">IF(H5412="Y",J5412,"")</f>
        <v>×</v>
      </c>
      <c r="M5412" s="145" t="str">
        <f aca="false">IF(G5412="A",K5412,"")</f>
        <v/>
      </c>
      <c r="N5412" s="147" t="str">
        <f aca="false">IF(G5412="A",L5412,"")</f>
        <v>×</v>
      </c>
      <c r="O5412" s="145" t="str">
        <f aca="false">IF(G5412="B",K5412,"")</f>
        <v/>
      </c>
      <c r="P5412" s="147" t="str">
        <f aca="false">IF(G5412="B",L5412,"")</f>
        <v/>
      </c>
      <c r="Q5412" s="145" t="str">
        <f aca="false">IF(G5412="C",K5412,"")</f>
        <v/>
      </c>
      <c r="R5412" s="147" t="str">
        <f aca="false">IF(G5412="C",L5412,"")</f>
        <v/>
      </c>
      <c r="S5412" s="56"/>
    </row>
    <row r="5413" s="149" customFormat="true" ht="13.5" hidden="false" customHeight="false" outlineLevel="0" collapsed="false">
      <c r="B5413" s="142" t="n">
        <f aca="false">B5412+1</f>
        <v>5391</v>
      </c>
      <c r="C5413" s="148" t="n">
        <f aca="true">RAND()</f>
        <v>0.0551196051487645</v>
      </c>
      <c r="D5413" s="144" t="str">
        <f aca="false">IF(C5413&lt;=selectA,"A",IF(C5413&lt;=selectA+selectB,"B","C"))</f>
        <v>A</v>
      </c>
      <c r="E5413" s="145" t="n">
        <f aca="true">INT(RAND()*kazuTAMA+1)</f>
        <v>4</v>
      </c>
      <c r="F5413" s="11" t="str">
        <f aca="false">IF(E5413&lt;=kazuA,"A",IF(E5413&lt;=kazuA+kazuB,"B",IF(E5413&lt;=kazuTAMA,"C","")))</f>
        <v>C</v>
      </c>
      <c r="G5413" s="146" t="str">
        <f aca="true">IF(AND(D5413="A",F5413="A"),IF(RAND()&lt;mAAB,"B","C"),IF(AND(D5413="B",F5413="B"),IF(RAND()&lt;mBBA,"A","C"),IF(AND(D5413="C",F5413="C"),IF(RAND()&lt;mCCA,"A","B"),SUBSTITUTE(SUBSTITUTE("ABC",D5413,""),F5413,""))))</f>
        <v>B</v>
      </c>
      <c r="H5413" s="146" t="str">
        <f aca="true">IF(RAND()&lt;sentaku2,"Y","N")</f>
        <v>Y</v>
      </c>
      <c r="I5413" s="147" t="str">
        <f aca="false">IF(H5413="N",D5413,SUBSTITUTE(SUBSTITUTE("ABC",D5413,""),G5413,""))</f>
        <v>C</v>
      </c>
      <c r="J5413" s="146" t="str">
        <f aca="false">IF(I5413=F5413,"○","×")</f>
        <v>○</v>
      </c>
      <c r="K5413" s="145" t="str">
        <f aca="false">IF(H5413="N",J5413,"")</f>
        <v/>
      </c>
      <c r="L5413" s="147" t="str">
        <f aca="false">IF(H5413="Y",J5413,"")</f>
        <v>○</v>
      </c>
      <c r="M5413" s="145" t="str">
        <f aca="false">IF(G5413="A",K5413,"")</f>
        <v/>
      </c>
      <c r="N5413" s="147" t="str">
        <f aca="false">IF(G5413="A",L5413,"")</f>
        <v/>
      </c>
      <c r="O5413" s="145" t="str">
        <f aca="false">IF(G5413="B",K5413,"")</f>
        <v/>
      </c>
      <c r="P5413" s="147" t="str">
        <f aca="false">IF(G5413="B",L5413,"")</f>
        <v>○</v>
      </c>
      <c r="Q5413" s="145" t="str">
        <f aca="false">IF(G5413="C",K5413,"")</f>
        <v/>
      </c>
      <c r="R5413" s="147" t="str">
        <f aca="false">IF(G5413="C",L5413,"")</f>
        <v/>
      </c>
      <c r="S5413" s="56"/>
    </row>
    <row r="5414" s="149" customFormat="true" ht="13.5" hidden="false" customHeight="false" outlineLevel="0" collapsed="false">
      <c r="B5414" s="142" t="n">
        <f aca="false">B5413+1</f>
        <v>5392</v>
      </c>
      <c r="C5414" s="148" t="n">
        <f aca="true">RAND()</f>
        <v>0.540438898179259</v>
      </c>
      <c r="D5414" s="144" t="str">
        <f aca="false">IF(C5414&lt;=selectA,"A",IF(C5414&lt;=selectA+selectB,"B","C"))</f>
        <v>B</v>
      </c>
      <c r="E5414" s="145" t="n">
        <f aca="true">INT(RAND()*kazuTAMA+1)</f>
        <v>1</v>
      </c>
      <c r="F5414" s="11" t="str">
        <f aca="false">IF(E5414&lt;=kazuA,"A",IF(E5414&lt;=kazuA+kazuB,"B",IF(E5414&lt;=kazuTAMA,"C","")))</f>
        <v>A</v>
      </c>
      <c r="G5414" s="146" t="str">
        <f aca="true">IF(AND(D5414="A",F5414="A"),IF(RAND()&lt;mAAB,"B","C"),IF(AND(D5414="B",F5414="B"),IF(RAND()&lt;mBBA,"A","C"),IF(AND(D5414="C",F5414="C"),IF(RAND()&lt;mCCA,"A","B"),SUBSTITUTE(SUBSTITUTE("ABC",D5414,""),F5414,""))))</f>
        <v>C</v>
      </c>
      <c r="H5414" s="146" t="str">
        <f aca="true">IF(RAND()&lt;sentaku2,"Y","N")</f>
        <v>Y</v>
      </c>
      <c r="I5414" s="147" t="str">
        <f aca="false">IF(H5414="N",D5414,SUBSTITUTE(SUBSTITUTE("ABC",D5414,""),G5414,""))</f>
        <v>A</v>
      </c>
      <c r="J5414" s="146" t="str">
        <f aca="false">IF(I5414=F5414,"○","×")</f>
        <v>○</v>
      </c>
      <c r="K5414" s="145" t="str">
        <f aca="false">IF(H5414="N",J5414,"")</f>
        <v/>
      </c>
      <c r="L5414" s="147" t="str">
        <f aca="false">IF(H5414="Y",J5414,"")</f>
        <v>○</v>
      </c>
      <c r="M5414" s="145" t="str">
        <f aca="false">IF(G5414="A",K5414,"")</f>
        <v/>
      </c>
      <c r="N5414" s="147" t="str">
        <f aca="false">IF(G5414="A",L5414,"")</f>
        <v/>
      </c>
      <c r="O5414" s="145" t="str">
        <f aca="false">IF(G5414="B",K5414,"")</f>
        <v/>
      </c>
      <c r="P5414" s="147" t="str">
        <f aca="false">IF(G5414="B",L5414,"")</f>
        <v/>
      </c>
      <c r="Q5414" s="145" t="str">
        <f aca="false">IF(G5414="C",K5414,"")</f>
        <v/>
      </c>
      <c r="R5414" s="147" t="str">
        <f aca="false">IF(G5414="C",L5414,"")</f>
        <v>○</v>
      </c>
      <c r="S5414" s="56"/>
    </row>
    <row r="5415" s="149" customFormat="true" ht="13.5" hidden="false" customHeight="false" outlineLevel="0" collapsed="false">
      <c r="B5415" s="142" t="n">
        <f aca="false">B5414+1</f>
        <v>5393</v>
      </c>
      <c r="C5415" s="148" t="n">
        <f aca="true">RAND()</f>
        <v>0.0464679402558692</v>
      </c>
      <c r="D5415" s="144" t="str">
        <f aca="false">IF(C5415&lt;=selectA,"A",IF(C5415&lt;=selectA+selectB,"B","C"))</f>
        <v>A</v>
      </c>
      <c r="E5415" s="145" t="n">
        <f aca="true">INT(RAND()*kazuTAMA+1)</f>
        <v>4</v>
      </c>
      <c r="F5415" s="11" t="str">
        <f aca="false">IF(E5415&lt;=kazuA,"A",IF(E5415&lt;=kazuA+kazuB,"B",IF(E5415&lt;=kazuTAMA,"C","")))</f>
        <v>C</v>
      </c>
      <c r="G5415" s="146" t="str">
        <f aca="true">IF(AND(D5415="A",F5415="A"),IF(RAND()&lt;mAAB,"B","C"),IF(AND(D5415="B",F5415="B"),IF(RAND()&lt;mBBA,"A","C"),IF(AND(D5415="C",F5415="C"),IF(RAND()&lt;mCCA,"A","B"),SUBSTITUTE(SUBSTITUTE("ABC",D5415,""),F5415,""))))</f>
        <v>B</v>
      </c>
      <c r="H5415" s="146" t="str">
        <f aca="true">IF(RAND()&lt;sentaku2,"Y","N")</f>
        <v>Y</v>
      </c>
      <c r="I5415" s="147" t="str">
        <f aca="false">IF(H5415="N",D5415,SUBSTITUTE(SUBSTITUTE("ABC",D5415,""),G5415,""))</f>
        <v>C</v>
      </c>
      <c r="J5415" s="146" t="str">
        <f aca="false">IF(I5415=F5415,"○","×")</f>
        <v>○</v>
      </c>
      <c r="K5415" s="145" t="str">
        <f aca="false">IF(H5415="N",J5415,"")</f>
        <v/>
      </c>
      <c r="L5415" s="147" t="str">
        <f aca="false">IF(H5415="Y",J5415,"")</f>
        <v>○</v>
      </c>
      <c r="M5415" s="145" t="str">
        <f aca="false">IF(G5415="A",K5415,"")</f>
        <v/>
      </c>
      <c r="N5415" s="147" t="str">
        <f aca="false">IF(G5415="A",L5415,"")</f>
        <v/>
      </c>
      <c r="O5415" s="145" t="str">
        <f aca="false">IF(G5415="B",K5415,"")</f>
        <v/>
      </c>
      <c r="P5415" s="147" t="str">
        <f aca="false">IF(G5415="B",L5415,"")</f>
        <v>○</v>
      </c>
      <c r="Q5415" s="145" t="str">
        <f aca="false">IF(G5415="C",K5415,"")</f>
        <v/>
      </c>
      <c r="R5415" s="147" t="str">
        <f aca="false">IF(G5415="C",L5415,"")</f>
        <v/>
      </c>
      <c r="S5415" s="56"/>
    </row>
    <row r="5416" s="149" customFormat="true" ht="13.5" hidden="false" customHeight="false" outlineLevel="0" collapsed="false">
      <c r="B5416" s="142" t="n">
        <f aca="false">B5415+1</f>
        <v>5394</v>
      </c>
      <c r="C5416" s="148" t="n">
        <f aca="true">RAND()</f>
        <v>0.30821632471117</v>
      </c>
      <c r="D5416" s="144" t="str">
        <f aca="false">IF(C5416&lt;=selectA,"A",IF(C5416&lt;=selectA+selectB,"B","C"))</f>
        <v>A</v>
      </c>
      <c r="E5416" s="145" t="n">
        <f aca="true">INT(RAND()*kazuTAMA+1)</f>
        <v>3</v>
      </c>
      <c r="F5416" s="11" t="str">
        <f aca="false">IF(E5416&lt;=kazuA,"A",IF(E5416&lt;=kazuA+kazuB,"B",IF(E5416&lt;=kazuTAMA,"C","")))</f>
        <v>C</v>
      </c>
      <c r="G5416" s="146" t="str">
        <f aca="true">IF(AND(D5416="A",F5416="A"),IF(RAND()&lt;mAAB,"B","C"),IF(AND(D5416="B",F5416="B"),IF(RAND()&lt;mBBA,"A","C"),IF(AND(D5416="C",F5416="C"),IF(RAND()&lt;mCCA,"A","B"),SUBSTITUTE(SUBSTITUTE("ABC",D5416,""),F5416,""))))</f>
        <v>B</v>
      </c>
      <c r="H5416" s="146" t="str">
        <f aca="true">IF(RAND()&lt;sentaku2,"Y","N")</f>
        <v>N</v>
      </c>
      <c r="I5416" s="147" t="str">
        <f aca="false">IF(H5416="N",D5416,SUBSTITUTE(SUBSTITUTE("ABC",D5416,""),G5416,""))</f>
        <v>A</v>
      </c>
      <c r="J5416" s="146" t="str">
        <f aca="false">IF(I5416=F5416,"○","×")</f>
        <v>×</v>
      </c>
      <c r="K5416" s="145" t="str">
        <f aca="false">IF(H5416="N",J5416,"")</f>
        <v>×</v>
      </c>
      <c r="L5416" s="147" t="str">
        <f aca="false">IF(H5416="Y",J5416,"")</f>
        <v/>
      </c>
      <c r="M5416" s="145" t="str">
        <f aca="false">IF(G5416="A",K5416,"")</f>
        <v/>
      </c>
      <c r="N5416" s="147" t="str">
        <f aca="false">IF(G5416="A",L5416,"")</f>
        <v/>
      </c>
      <c r="O5416" s="145" t="str">
        <f aca="false">IF(G5416="B",K5416,"")</f>
        <v>×</v>
      </c>
      <c r="P5416" s="147" t="str">
        <f aca="false">IF(G5416="B",L5416,"")</f>
        <v/>
      </c>
      <c r="Q5416" s="145" t="str">
        <f aca="false">IF(G5416="C",K5416,"")</f>
        <v/>
      </c>
      <c r="R5416" s="147" t="str">
        <f aca="false">IF(G5416="C",L5416,"")</f>
        <v/>
      </c>
      <c r="S5416" s="56"/>
    </row>
    <row r="5417" s="149" customFormat="true" ht="13.5" hidden="false" customHeight="false" outlineLevel="0" collapsed="false">
      <c r="B5417" s="142" t="n">
        <f aca="false">B5416+1</f>
        <v>5395</v>
      </c>
      <c r="C5417" s="148" t="n">
        <f aca="true">RAND()</f>
        <v>0.137294164160542</v>
      </c>
      <c r="D5417" s="144" t="str">
        <f aca="false">IF(C5417&lt;=selectA,"A",IF(C5417&lt;=selectA+selectB,"B","C"))</f>
        <v>A</v>
      </c>
      <c r="E5417" s="145" t="n">
        <f aca="true">INT(RAND()*kazuTAMA+1)</f>
        <v>4</v>
      </c>
      <c r="F5417" s="11" t="str">
        <f aca="false">IF(E5417&lt;=kazuA,"A",IF(E5417&lt;=kazuA+kazuB,"B",IF(E5417&lt;=kazuTAMA,"C","")))</f>
        <v>C</v>
      </c>
      <c r="G5417" s="146" t="str">
        <f aca="true">IF(AND(D5417="A",F5417="A"),IF(RAND()&lt;mAAB,"B","C"),IF(AND(D5417="B",F5417="B"),IF(RAND()&lt;mBBA,"A","C"),IF(AND(D5417="C",F5417="C"),IF(RAND()&lt;mCCA,"A","B"),SUBSTITUTE(SUBSTITUTE("ABC",D5417,""),F5417,""))))</f>
        <v>B</v>
      </c>
      <c r="H5417" s="146" t="str">
        <f aca="true">IF(RAND()&lt;sentaku2,"Y","N")</f>
        <v>Y</v>
      </c>
      <c r="I5417" s="147" t="str">
        <f aca="false">IF(H5417="N",D5417,SUBSTITUTE(SUBSTITUTE("ABC",D5417,""),G5417,""))</f>
        <v>C</v>
      </c>
      <c r="J5417" s="146" t="str">
        <f aca="false">IF(I5417=F5417,"○","×")</f>
        <v>○</v>
      </c>
      <c r="K5417" s="145" t="str">
        <f aca="false">IF(H5417="N",J5417,"")</f>
        <v/>
      </c>
      <c r="L5417" s="147" t="str">
        <f aca="false">IF(H5417="Y",J5417,"")</f>
        <v>○</v>
      </c>
      <c r="M5417" s="145" t="str">
        <f aca="false">IF(G5417="A",K5417,"")</f>
        <v/>
      </c>
      <c r="N5417" s="147" t="str">
        <f aca="false">IF(G5417="A",L5417,"")</f>
        <v/>
      </c>
      <c r="O5417" s="145" t="str">
        <f aca="false">IF(G5417="B",K5417,"")</f>
        <v/>
      </c>
      <c r="P5417" s="147" t="str">
        <f aca="false">IF(G5417="B",L5417,"")</f>
        <v>○</v>
      </c>
      <c r="Q5417" s="145" t="str">
        <f aca="false">IF(G5417="C",K5417,"")</f>
        <v/>
      </c>
      <c r="R5417" s="147" t="str">
        <f aca="false">IF(G5417="C",L5417,"")</f>
        <v/>
      </c>
      <c r="S5417" s="56"/>
    </row>
    <row r="5418" s="149" customFormat="true" ht="13.5" hidden="false" customHeight="false" outlineLevel="0" collapsed="false">
      <c r="B5418" s="142" t="n">
        <f aca="false">B5417+1</f>
        <v>5396</v>
      </c>
      <c r="C5418" s="148" t="n">
        <f aca="true">RAND()</f>
        <v>0.40294400582959</v>
      </c>
      <c r="D5418" s="144" t="str">
        <f aca="false">IF(C5418&lt;=selectA,"A",IF(C5418&lt;=selectA+selectB,"B","C"))</f>
        <v>B</v>
      </c>
      <c r="E5418" s="145" t="n">
        <f aca="true">INT(RAND()*kazuTAMA+1)</f>
        <v>2</v>
      </c>
      <c r="F5418" s="11" t="str">
        <f aca="false">IF(E5418&lt;=kazuA,"A",IF(E5418&lt;=kazuA+kazuB,"B",IF(E5418&lt;=kazuTAMA,"C","")))</f>
        <v>B</v>
      </c>
      <c r="G5418" s="146" t="str">
        <f aca="true">IF(AND(D5418="A",F5418="A"),IF(RAND()&lt;mAAB,"B","C"),IF(AND(D5418="B",F5418="B"),IF(RAND()&lt;mBBA,"A","C"),IF(AND(D5418="C",F5418="C"),IF(RAND()&lt;mCCA,"A","B"),SUBSTITUTE(SUBSTITUTE("ABC",D5418,""),F5418,""))))</f>
        <v>A</v>
      </c>
      <c r="H5418" s="146" t="str">
        <f aca="true">IF(RAND()&lt;sentaku2,"Y","N")</f>
        <v>Y</v>
      </c>
      <c r="I5418" s="147" t="str">
        <f aca="false">IF(H5418="N",D5418,SUBSTITUTE(SUBSTITUTE("ABC",D5418,""),G5418,""))</f>
        <v>C</v>
      </c>
      <c r="J5418" s="146" t="str">
        <f aca="false">IF(I5418=F5418,"○","×")</f>
        <v>×</v>
      </c>
      <c r="K5418" s="145" t="str">
        <f aca="false">IF(H5418="N",J5418,"")</f>
        <v/>
      </c>
      <c r="L5418" s="147" t="str">
        <f aca="false">IF(H5418="Y",J5418,"")</f>
        <v>×</v>
      </c>
      <c r="M5418" s="145" t="str">
        <f aca="false">IF(G5418="A",K5418,"")</f>
        <v/>
      </c>
      <c r="N5418" s="147" t="str">
        <f aca="false">IF(G5418="A",L5418,"")</f>
        <v>×</v>
      </c>
      <c r="O5418" s="145" t="str">
        <f aca="false">IF(G5418="B",K5418,"")</f>
        <v/>
      </c>
      <c r="P5418" s="147" t="str">
        <f aca="false">IF(G5418="B",L5418,"")</f>
        <v/>
      </c>
      <c r="Q5418" s="145" t="str">
        <f aca="false">IF(G5418="C",K5418,"")</f>
        <v/>
      </c>
      <c r="R5418" s="147" t="str">
        <f aca="false">IF(G5418="C",L5418,"")</f>
        <v/>
      </c>
      <c r="S5418" s="56"/>
    </row>
    <row r="5419" s="149" customFormat="true" ht="13.5" hidden="false" customHeight="false" outlineLevel="0" collapsed="false">
      <c r="B5419" s="142" t="n">
        <f aca="false">B5418+1</f>
        <v>5397</v>
      </c>
      <c r="C5419" s="148" t="n">
        <f aca="true">RAND()</f>
        <v>0.109181906470385</v>
      </c>
      <c r="D5419" s="144" t="str">
        <f aca="false">IF(C5419&lt;=selectA,"A",IF(C5419&lt;=selectA+selectB,"B","C"))</f>
        <v>A</v>
      </c>
      <c r="E5419" s="145" t="n">
        <f aca="true">INT(RAND()*kazuTAMA+1)</f>
        <v>1</v>
      </c>
      <c r="F5419" s="11" t="str">
        <f aca="false">IF(E5419&lt;=kazuA,"A",IF(E5419&lt;=kazuA+kazuB,"B",IF(E5419&lt;=kazuTAMA,"C","")))</f>
        <v>A</v>
      </c>
      <c r="G5419" s="146" t="str">
        <f aca="true">IF(AND(D5419="A",F5419="A"),IF(RAND()&lt;mAAB,"B","C"),IF(AND(D5419="B",F5419="B"),IF(RAND()&lt;mBBA,"A","C"),IF(AND(D5419="C",F5419="C"),IF(RAND()&lt;mCCA,"A","B"),SUBSTITUTE(SUBSTITUTE("ABC",D5419,""),F5419,""))))</f>
        <v>B</v>
      </c>
      <c r="H5419" s="146" t="str">
        <f aca="true">IF(RAND()&lt;sentaku2,"Y","N")</f>
        <v>N</v>
      </c>
      <c r="I5419" s="147" t="str">
        <f aca="false">IF(H5419="N",D5419,SUBSTITUTE(SUBSTITUTE("ABC",D5419,""),G5419,""))</f>
        <v>A</v>
      </c>
      <c r="J5419" s="146" t="str">
        <f aca="false">IF(I5419=F5419,"○","×")</f>
        <v>○</v>
      </c>
      <c r="K5419" s="145" t="str">
        <f aca="false">IF(H5419="N",J5419,"")</f>
        <v>○</v>
      </c>
      <c r="L5419" s="147" t="str">
        <f aca="false">IF(H5419="Y",J5419,"")</f>
        <v/>
      </c>
      <c r="M5419" s="145" t="str">
        <f aca="false">IF(G5419="A",K5419,"")</f>
        <v/>
      </c>
      <c r="N5419" s="147" t="str">
        <f aca="false">IF(G5419="A",L5419,"")</f>
        <v/>
      </c>
      <c r="O5419" s="145" t="str">
        <f aca="false">IF(G5419="B",K5419,"")</f>
        <v>○</v>
      </c>
      <c r="P5419" s="147" t="str">
        <f aca="false">IF(G5419="B",L5419,"")</f>
        <v/>
      </c>
      <c r="Q5419" s="145" t="str">
        <f aca="false">IF(G5419="C",K5419,"")</f>
        <v/>
      </c>
      <c r="R5419" s="147" t="str">
        <f aca="false">IF(G5419="C",L5419,"")</f>
        <v/>
      </c>
      <c r="S5419" s="56"/>
    </row>
    <row r="5420" s="149" customFormat="true" ht="13.5" hidden="false" customHeight="false" outlineLevel="0" collapsed="false">
      <c r="B5420" s="142" t="n">
        <f aca="false">B5419+1</f>
        <v>5398</v>
      </c>
      <c r="C5420" s="148" t="n">
        <f aca="true">RAND()</f>
        <v>0.34678872037032</v>
      </c>
      <c r="D5420" s="144" t="str">
        <f aca="false">IF(C5420&lt;=selectA,"A",IF(C5420&lt;=selectA+selectB,"B","C"))</f>
        <v>B</v>
      </c>
      <c r="E5420" s="145" t="n">
        <f aca="true">INT(RAND()*kazuTAMA+1)</f>
        <v>3</v>
      </c>
      <c r="F5420" s="11" t="str">
        <f aca="false">IF(E5420&lt;=kazuA,"A",IF(E5420&lt;=kazuA+kazuB,"B",IF(E5420&lt;=kazuTAMA,"C","")))</f>
        <v>C</v>
      </c>
      <c r="G5420" s="146" t="str">
        <f aca="true">IF(AND(D5420="A",F5420="A"),IF(RAND()&lt;mAAB,"B","C"),IF(AND(D5420="B",F5420="B"),IF(RAND()&lt;mBBA,"A","C"),IF(AND(D5420="C",F5420="C"),IF(RAND()&lt;mCCA,"A","B"),SUBSTITUTE(SUBSTITUTE("ABC",D5420,""),F5420,""))))</f>
        <v>A</v>
      </c>
      <c r="H5420" s="146" t="str">
        <f aca="true">IF(RAND()&lt;sentaku2,"Y","N")</f>
        <v>Y</v>
      </c>
      <c r="I5420" s="147" t="str">
        <f aca="false">IF(H5420="N",D5420,SUBSTITUTE(SUBSTITUTE("ABC",D5420,""),G5420,""))</f>
        <v>C</v>
      </c>
      <c r="J5420" s="146" t="str">
        <f aca="false">IF(I5420=F5420,"○","×")</f>
        <v>○</v>
      </c>
      <c r="K5420" s="145" t="str">
        <f aca="false">IF(H5420="N",J5420,"")</f>
        <v/>
      </c>
      <c r="L5420" s="147" t="str">
        <f aca="false">IF(H5420="Y",J5420,"")</f>
        <v>○</v>
      </c>
      <c r="M5420" s="145" t="str">
        <f aca="false">IF(G5420="A",K5420,"")</f>
        <v/>
      </c>
      <c r="N5420" s="147" t="str">
        <f aca="false">IF(G5420="A",L5420,"")</f>
        <v>○</v>
      </c>
      <c r="O5420" s="145" t="str">
        <f aca="false">IF(G5420="B",K5420,"")</f>
        <v/>
      </c>
      <c r="P5420" s="147" t="str">
        <f aca="false">IF(G5420="B",L5420,"")</f>
        <v/>
      </c>
      <c r="Q5420" s="145" t="str">
        <f aca="false">IF(G5420="C",K5420,"")</f>
        <v/>
      </c>
      <c r="R5420" s="147" t="str">
        <f aca="false">IF(G5420="C",L5420,"")</f>
        <v/>
      </c>
      <c r="S5420" s="56"/>
    </row>
    <row r="5421" s="149" customFormat="true" ht="13.5" hidden="false" customHeight="false" outlineLevel="0" collapsed="false">
      <c r="B5421" s="142" t="n">
        <f aca="false">B5420+1</f>
        <v>5399</v>
      </c>
      <c r="C5421" s="148" t="n">
        <f aca="true">RAND()</f>
        <v>0.80886284892176</v>
      </c>
      <c r="D5421" s="144" t="str">
        <f aca="false">IF(C5421&lt;=selectA,"A",IF(C5421&lt;=selectA+selectB,"B","C"))</f>
        <v>C</v>
      </c>
      <c r="E5421" s="145" t="n">
        <f aca="true">INT(RAND()*kazuTAMA+1)</f>
        <v>2</v>
      </c>
      <c r="F5421" s="11" t="str">
        <f aca="false">IF(E5421&lt;=kazuA,"A",IF(E5421&lt;=kazuA+kazuB,"B",IF(E5421&lt;=kazuTAMA,"C","")))</f>
        <v>B</v>
      </c>
      <c r="G5421" s="146" t="str">
        <f aca="true">IF(AND(D5421="A",F5421="A"),IF(RAND()&lt;mAAB,"B","C"),IF(AND(D5421="B",F5421="B"),IF(RAND()&lt;mBBA,"A","C"),IF(AND(D5421="C",F5421="C"),IF(RAND()&lt;mCCA,"A","B"),SUBSTITUTE(SUBSTITUTE("ABC",D5421,""),F5421,""))))</f>
        <v>A</v>
      </c>
      <c r="H5421" s="146" t="str">
        <f aca="true">IF(RAND()&lt;sentaku2,"Y","N")</f>
        <v>Y</v>
      </c>
      <c r="I5421" s="147" t="str">
        <f aca="false">IF(H5421="N",D5421,SUBSTITUTE(SUBSTITUTE("ABC",D5421,""),G5421,""))</f>
        <v>B</v>
      </c>
      <c r="J5421" s="146" t="str">
        <f aca="false">IF(I5421=F5421,"○","×")</f>
        <v>○</v>
      </c>
      <c r="K5421" s="145" t="str">
        <f aca="false">IF(H5421="N",J5421,"")</f>
        <v/>
      </c>
      <c r="L5421" s="147" t="str">
        <f aca="false">IF(H5421="Y",J5421,"")</f>
        <v>○</v>
      </c>
      <c r="M5421" s="145" t="str">
        <f aca="false">IF(G5421="A",K5421,"")</f>
        <v/>
      </c>
      <c r="N5421" s="147" t="str">
        <f aca="false">IF(G5421="A",L5421,"")</f>
        <v>○</v>
      </c>
      <c r="O5421" s="145" t="str">
        <f aca="false">IF(G5421="B",K5421,"")</f>
        <v/>
      </c>
      <c r="P5421" s="147" t="str">
        <f aca="false">IF(G5421="B",L5421,"")</f>
        <v/>
      </c>
      <c r="Q5421" s="145" t="str">
        <f aca="false">IF(G5421="C",K5421,"")</f>
        <v/>
      </c>
      <c r="R5421" s="147" t="str">
        <f aca="false">IF(G5421="C",L5421,"")</f>
        <v/>
      </c>
      <c r="S5421" s="56"/>
    </row>
    <row r="5422" s="149" customFormat="true" ht="13.5" hidden="false" customHeight="false" outlineLevel="0" collapsed="false">
      <c r="B5422" s="142" t="n">
        <f aca="false">B5421+1</f>
        <v>5400</v>
      </c>
      <c r="C5422" s="148" t="n">
        <f aca="true">RAND()</f>
        <v>0.207801673233584</v>
      </c>
      <c r="D5422" s="144" t="str">
        <f aca="false">IF(C5422&lt;=selectA,"A",IF(C5422&lt;=selectA+selectB,"B","C"))</f>
        <v>A</v>
      </c>
      <c r="E5422" s="145" t="n">
        <f aca="true">INT(RAND()*kazuTAMA+1)</f>
        <v>1</v>
      </c>
      <c r="F5422" s="11" t="str">
        <f aca="false">IF(E5422&lt;=kazuA,"A",IF(E5422&lt;=kazuA+kazuB,"B",IF(E5422&lt;=kazuTAMA,"C","")))</f>
        <v>A</v>
      </c>
      <c r="G5422" s="146" t="str">
        <f aca="true">IF(AND(D5422="A",F5422="A"),IF(RAND()&lt;mAAB,"B","C"),IF(AND(D5422="B",F5422="B"),IF(RAND()&lt;mBBA,"A","C"),IF(AND(D5422="C",F5422="C"),IF(RAND()&lt;mCCA,"A","B"),SUBSTITUTE(SUBSTITUTE("ABC",D5422,""),F5422,""))))</f>
        <v>C</v>
      </c>
      <c r="H5422" s="146" t="str">
        <f aca="true">IF(RAND()&lt;sentaku2,"Y","N")</f>
        <v>Y</v>
      </c>
      <c r="I5422" s="147" t="str">
        <f aca="false">IF(H5422="N",D5422,SUBSTITUTE(SUBSTITUTE("ABC",D5422,""),G5422,""))</f>
        <v>B</v>
      </c>
      <c r="J5422" s="146" t="str">
        <f aca="false">IF(I5422=F5422,"○","×")</f>
        <v>×</v>
      </c>
      <c r="K5422" s="145" t="str">
        <f aca="false">IF(H5422="N",J5422,"")</f>
        <v/>
      </c>
      <c r="L5422" s="147" t="str">
        <f aca="false">IF(H5422="Y",J5422,"")</f>
        <v>×</v>
      </c>
      <c r="M5422" s="145" t="str">
        <f aca="false">IF(G5422="A",K5422,"")</f>
        <v/>
      </c>
      <c r="N5422" s="147" t="str">
        <f aca="false">IF(G5422="A",L5422,"")</f>
        <v/>
      </c>
      <c r="O5422" s="145" t="str">
        <f aca="false">IF(G5422="B",K5422,"")</f>
        <v/>
      </c>
      <c r="P5422" s="147" t="str">
        <f aca="false">IF(G5422="B",L5422,"")</f>
        <v/>
      </c>
      <c r="Q5422" s="145" t="str">
        <f aca="false">IF(G5422="C",K5422,"")</f>
        <v/>
      </c>
      <c r="R5422" s="147" t="str">
        <f aca="false">IF(G5422="C",L5422,"")</f>
        <v>×</v>
      </c>
      <c r="S5422" s="56"/>
    </row>
    <row r="5423" s="149" customFormat="true" ht="13.5" hidden="false" customHeight="false" outlineLevel="0" collapsed="false">
      <c r="B5423" s="142" t="n">
        <f aca="false">B5422+1</f>
        <v>5401</v>
      </c>
      <c r="C5423" s="148" t="n">
        <f aca="true">RAND()</f>
        <v>0.079191103820718</v>
      </c>
      <c r="D5423" s="144" t="str">
        <f aca="false">IF(C5423&lt;=selectA,"A",IF(C5423&lt;=selectA+selectB,"B","C"))</f>
        <v>A</v>
      </c>
      <c r="E5423" s="145" t="n">
        <f aca="true">INT(RAND()*kazuTAMA+1)</f>
        <v>4</v>
      </c>
      <c r="F5423" s="11" t="str">
        <f aca="false">IF(E5423&lt;=kazuA,"A",IF(E5423&lt;=kazuA+kazuB,"B",IF(E5423&lt;=kazuTAMA,"C","")))</f>
        <v>C</v>
      </c>
      <c r="G5423" s="146" t="str">
        <f aca="true">IF(AND(D5423="A",F5423="A"),IF(RAND()&lt;mAAB,"B","C"),IF(AND(D5423="B",F5423="B"),IF(RAND()&lt;mBBA,"A","C"),IF(AND(D5423="C",F5423="C"),IF(RAND()&lt;mCCA,"A","B"),SUBSTITUTE(SUBSTITUTE("ABC",D5423,""),F5423,""))))</f>
        <v>B</v>
      </c>
      <c r="H5423" s="146" t="str">
        <f aca="true">IF(RAND()&lt;sentaku2,"Y","N")</f>
        <v>N</v>
      </c>
      <c r="I5423" s="147" t="str">
        <f aca="false">IF(H5423="N",D5423,SUBSTITUTE(SUBSTITUTE("ABC",D5423,""),G5423,""))</f>
        <v>A</v>
      </c>
      <c r="J5423" s="146" t="str">
        <f aca="false">IF(I5423=F5423,"○","×")</f>
        <v>×</v>
      </c>
      <c r="K5423" s="145" t="str">
        <f aca="false">IF(H5423="N",J5423,"")</f>
        <v>×</v>
      </c>
      <c r="L5423" s="147" t="str">
        <f aca="false">IF(H5423="Y",J5423,"")</f>
        <v/>
      </c>
      <c r="M5423" s="145" t="str">
        <f aca="false">IF(G5423="A",K5423,"")</f>
        <v/>
      </c>
      <c r="N5423" s="147" t="str">
        <f aca="false">IF(G5423="A",L5423,"")</f>
        <v/>
      </c>
      <c r="O5423" s="145" t="str">
        <f aca="false">IF(G5423="B",K5423,"")</f>
        <v>×</v>
      </c>
      <c r="P5423" s="147" t="str">
        <f aca="false">IF(G5423="B",L5423,"")</f>
        <v/>
      </c>
      <c r="Q5423" s="145" t="str">
        <f aca="false">IF(G5423="C",K5423,"")</f>
        <v/>
      </c>
      <c r="R5423" s="147" t="str">
        <f aca="false">IF(G5423="C",L5423,"")</f>
        <v/>
      </c>
      <c r="S5423" s="56"/>
    </row>
    <row r="5424" s="149" customFormat="true" ht="13.5" hidden="false" customHeight="false" outlineLevel="0" collapsed="false">
      <c r="B5424" s="142" t="n">
        <f aca="false">B5423+1</f>
        <v>5402</v>
      </c>
      <c r="C5424" s="148" t="n">
        <f aca="true">RAND()</f>
        <v>0.552922550318687</v>
      </c>
      <c r="D5424" s="144" t="str">
        <f aca="false">IF(C5424&lt;=selectA,"A",IF(C5424&lt;=selectA+selectB,"B","C"))</f>
        <v>B</v>
      </c>
      <c r="E5424" s="145" t="n">
        <f aca="true">INT(RAND()*kazuTAMA+1)</f>
        <v>4</v>
      </c>
      <c r="F5424" s="11" t="str">
        <f aca="false">IF(E5424&lt;=kazuA,"A",IF(E5424&lt;=kazuA+kazuB,"B",IF(E5424&lt;=kazuTAMA,"C","")))</f>
        <v>C</v>
      </c>
      <c r="G5424" s="146" t="str">
        <f aca="true">IF(AND(D5424="A",F5424="A"),IF(RAND()&lt;mAAB,"B","C"),IF(AND(D5424="B",F5424="B"),IF(RAND()&lt;mBBA,"A","C"),IF(AND(D5424="C",F5424="C"),IF(RAND()&lt;mCCA,"A","B"),SUBSTITUTE(SUBSTITUTE("ABC",D5424,""),F5424,""))))</f>
        <v>A</v>
      </c>
      <c r="H5424" s="146" t="str">
        <f aca="true">IF(RAND()&lt;sentaku2,"Y","N")</f>
        <v>Y</v>
      </c>
      <c r="I5424" s="147" t="str">
        <f aca="false">IF(H5424="N",D5424,SUBSTITUTE(SUBSTITUTE("ABC",D5424,""),G5424,""))</f>
        <v>C</v>
      </c>
      <c r="J5424" s="146" t="str">
        <f aca="false">IF(I5424=F5424,"○","×")</f>
        <v>○</v>
      </c>
      <c r="K5424" s="145" t="str">
        <f aca="false">IF(H5424="N",J5424,"")</f>
        <v/>
      </c>
      <c r="L5424" s="147" t="str">
        <f aca="false">IF(H5424="Y",J5424,"")</f>
        <v>○</v>
      </c>
      <c r="M5424" s="145" t="str">
        <f aca="false">IF(G5424="A",K5424,"")</f>
        <v/>
      </c>
      <c r="N5424" s="147" t="str">
        <f aca="false">IF(G5424="A",L5424,"")</f>
        <v>○</v>
      </c>
      <c r="O5424" s="145" t="str">
        <f aca="false">IF(G5424="B",K5424,"")</f>
        <v/>
      </c>
      <c r="P5424" s="147" t="str">
        <f aca="false">IF(G5424="B",L5424,"")</f>
        <v/>
      </c>
      <c r="Q5424" s="145" t="str">
        <f aca="false">IF(G5424="C",K5424,"")</f>
        <v/>
      </c>
      <c r="R5424" s="147" t="str">
        <f aca="false">IF(G5424="C",L5424,"")</f>
        <v/>
      </c>
      <c r="S5424" s="56"/>
    </row>
    <row r="5425" s="149" customFormat="true" ht="13.5" hidden="false" customHeight="false" outlineLevel="0" collapsed="false">
      <c r="B5425" s="142" t="n">
        <f aca="false">B5424+1</f>
        <v>5403</v>
      </c>
      <c r="C5425" s="148" t="n">
        <f aca="true">RAND()</f>
        <v>0.517238421857131</v>
      </c>
      <c r="D5425" s="144" t="str">
        <f aca="false">IF(C5425&lt;=selectA,"A",IF(C5425&lt;=selectA+selectB,"B","C"))</f>
        <v>B</v>
      </c>
      <c r="E5425" s="145" t="n">
        <f aca="true">INT(RAND()*kazuTAMA+1)</f>
        <v>2</v>
      </c>
      <c r="F5425" s="11" t="str">
        <f aca="false">IF(E5425&lt;=kazuA,"A",IF(E5425&lt;=kazuA+kazuB,"B",IF(E5425&lt;=kazuTAMA,"C","")))</f>
        <v>B</v>
      </c>
      <c r="G5425" s="146" t="str">
        <f aca="true">IF(AND(D5425="A",F5425="A"),IF(RAND()&lt;mAAB,"B","C"),IF(AND(D5425="B",F5425="B"),IF(RAND()&lt;mBBA,"A","C"),IF(AND(D5425="C",F5425="C"),IF(RAND()&lt;mCCA,"A","B"),SUBSTITUTE(SUBSTITUTE("ABC",D5425,""),F5425,""))))</f>
        <v>C</v>
      </c>
      <c r="H5425" s="146" t="str">
        <f aca="true">IF(RAND()&lt;sentaku2,"Y","N")</f>
        <v>Y</v>
      </c>
      <c r="I5425" s="147" t="str">
        <f aca="false">IF(H5425="N",D5425,SUBSTITUTE(SUBSTITUTE("ABC",D5425,""),G5425,""))</f>
        <v>A</v>
      </c>
      <c r="J5425" s="146" t="str">
        <f aca="false">IF(I5425=F5425,"○","×")</f>
        <v>×</v>
      </c>
      <c r="K5425" s="145" t="str">
        <f aca="false">IF(H5425="N",J5425,"")</f>
        <v/>
      </c>
      <c r="L5425" s="147" t="str">
        <f aca="false">IF(H5425="Y",J5425,"")</f>
        <v>×</v>
      </c>
      <c r="M5425" s="145" t="str">
        <f aca="false">IF(G5425="A",K5425,"")</f>
        <v/>
      </c>
      <c r="N5425" s="147" t="str">
        <f aca="false">IF(G5425="A",L5425,"")</f>
        <v/>
      </c>
      <c r="O5425" s="145" t="str">
        <f aca="false">IF(G5425="B",K5425,"")</f>
        <v/>
      </c>
      <c r="P5425" s="147" t="str">
        <f aca="false">IF(G5425="B",L5425,"")</f>
        <v/>
      </c>
      <c r="Q5425" s="145" t="str">
        <f aca="false">IF(G5425="C",K5425,"")</f>
        <v/>
      </c>
      <c r="R5425" s="147" t="str">
        <f aca="false">IF(G5425="C",L5425,"")</f>
        <v>×</v>
      </c>
      <c r="S5425" s="56"/>
    </row>
    <row r="5426" s="149" customFormat="true" ht="13.5" hidden="false" customHeight="false" outlineLevel="0" collapsed="false">
      <c r="B5426" s="142" t="n">
        <f aca="false">B5425+1</f>
        <v>5404</v>
      </c>
      <c r="C5426" s="148" t="n">
        <f aca="true">RAND()</f>
        <v>0.0785470128403482</v>
      </c>
      <c r="D5426" s="144" t="str">
        <f aca="false">IF(C5426&lt;=selectA,"A",IF(C5426&lt;=selectA+selectB,"B","C"))</f>
        <v>A</v>
      </c>
      <c r="E5426" s="145" t="n">
        <f aca="true">INT(RAND()*kazuTAMA+1)</f>
        <v>1</v>
      </c>
      <c r="F5426" s="11" t="str">
        <f aca="false">IF(E5426&lt;=kazuA,"A",IF(E5426&lt;=kazuA+kazuB,"B",IF(E5426&lt;=kazuTAMA,"C","")))</f>
        <v>A</v>
      </c>
      <c r="G5426" s="146" t="str">
        <f aca="true">IF(AND(D5426="A",F5426="A"),IF(RAND()&lt;mAAB,"B","C"),IF(AND(D5426="B",F5426="B"),IF(RAND()&lt;mBBA,"A","C"),IF(AND(D5426="C",F5426="C"),IF(RAND()&lt;mCCA,"A","B"),SUBSTITUTE(SUBSTITUTE("ABC",D5426,""),F5426,""))))</f>
        <v>C</v>
      </c>
      <c r="H5426" s="146" t="str">
        <f aca="true">IF(RAND()&lt;sentaku2,"Y","N")</f>
        <v>N</v>
      </c>
      <c r="I5426" s="147" t="str">
        <f aca="false">IF(H5426="N",D5426,SUBSTITUTE(SUBSTITUTE("ABC",D5426,""),G5426,""))</f>
        <v>A</v>
      </c>
      <c r="J5426" s="146" t="str">
        <f aca="false">IF(I5426=F5426,"○","×")</f>
        <v>○</v>
      </c>
      <c r="K5426" s="145" t="str">
        <f aca="false">IF(H5426="N",J5426,"")</f>
        <v>○</v>
      </c>
      <c r="L5426" s="147" t="str">
        <f aca="false">IF(H5426="Y",J5426,"")</f>
        <v/>
      </c>
      <c r="M5426" s="145" t="str">
        <f aca="false">IF(G5426="A",K5426,"")</f>
        <v/>
      </c>
      <c r="N5426" s="147" t="str">
        <f aca="false">IF(G5426="A",L5426,"")</f>
        <v/>
      </c>
      <c r="O5426" s="145" t="str">
        <f aca="false">IF(G5426="B",K5426,"")</f>
        <v/>
      </c>
      <c r="P5426" s="147" t="str">
        <f aca="false">IF(G5426="B",L5426,"")</f>
        <v/>
      </c>
      <c r="Q5426" s="145" t="str">
        <f aca="false">IF(G5426="C",K5426,"")</f>
        <v>○</v>
      </c>
      <c r="R5426" s="147" t="str">
        <f aca="false">IF(G5426="C",L5426,"")</f>
        <v/>
      </c>
      <c r="S5426" s="56"/>
    </row>
    <row r="5427" s="149" customFormat="true" ht="13.5" hidden="false" customHeight="false" outlineLevel="0" collapsed="false">
      <c r="B5427" s="142" t="n">
        <f aca="false">B5426+1</f>
        <v>5405</v>
      </c>
      <c r="C5427" s="148" t="n">
        <f aca="true">RAND()</f>
        <v>0.419231559265177</v>
      </c>
      <c r="D5427" s="144" t="str">
        <f aca="false">IF(C5427&lt;=selectA,"A",IF(C5427&lt;=selectA+selectB,"B","C"))</f>
        <v>B</v>
      </c>
      <c r="E5427" s="145" t="n">
        <f aca="true">INT(RAND()*kazuTAMA+1)</f>
        <v>3</v>
      </c>
      <c r="F5427" s="11" t="str">
        <f aca="false">IF(E5427&lt;=kazuA,"A",IF(E5427&lt;=kazuA+kazuB,"B",IF(E5427&lt;=kazuTAMA,"C","")))</f>
        <v>C</v>
      </c>
      <c r="G5427" s="146" t="str">
        <f aca="true">IF(AND(D5427="A",F5427="A"),IF(RAND()&lt;mAAB,"B","C"),IF(AND(D5427="B",F5427="B"),IF(RAND()&lt;mBBA,"A","C"),IF(AND(D5427="C",F5427="C"),IF(RAND()&lt;mCCA,"A","B"),SUBSTITUTE(SUBSTITUTE("ABC",D5427,""),F5427,""))))</f>
        <v>A</v>
      </c>
      <c r="H5427" s="146" t="str">
        <f aca="true">IF(RAND()&lt;sentaku2,"Y","N")</f>
        <v>N</v>
      </c>
      <c r="I5427" s="147" t="str">
        <f aca="false">IF(H5427="N",D5427,SUBSTITUTE(SUBSTITUTE("ABC",D5427,""),G5427,""))</f>
        <v>B</v>
      </c>
      <c r="J5427" s="146" t="str">
        <f aca="false">IF(I5427=F5427,"○","×")</f>
        <v>×</v>
      </c>
      <c r="K5427" s="145" t="str">
        <f aca="false">IF(H5427="N",J5427,"")</f>
        <v>×</v>
      </c>
      <c r="L5427" s="147" t="str">
        <f aca="false">IF(H5427="Y",J5427,"")</f>
        <v/>
      </c>
      <c r="M5427" s="145" t="str">
        <f aca="false">IF(G5427="A",K5427,"")</f>
        <v>×</v>
      </c>
      <c r="N5427" s="147" t="str">
        <f aca="false">IF(G5427="A",L5427,"")</f>
        <v/>
      </c>
      <c r="O5427" s="145" t="str">
        <f aca="false">IF(G5427="B",K5427,"")</f>
        <v/>
      </c>
      <c r="P5427" s="147" t="str">
        <f aca="false">IF(G5427="B",L5427,"")</f>
        <v/>
      </c>
      <c r="Q5427" s="145" t="str">
        <f aca="false">IF(G5427="C",K5427,"")</f>
        <v/>
      </c>
      <c r="R5427" s="147" t="str">
        <f aca="false">IF(G5427="C",L5427,"")</f>
        <v/>
      </c>
      <c r="S5427" s="56"/>
    </row>
    <row r="5428" s="149" customFormat="true" ht="13.5" hidden="false" customHeight="false" outlineLevel="0" collapsed="false">
      <c r="B5428" s="142" t="n">
        <f aca="false">B5427+1</f>
        <v>5406</v>
      </c>
      <c r="C5428" s="148" t="n">
        <f aca="true">RAND()</f>
        <v>0.843074963972845</v>
      </c>
      <c r="D5428" s="144" t="str">
        <f aca="false">IF(C5428&lt;=selectA,"A",IF(C5428&lt;=selectA+selectB,"B","C"))</f>
        <v>C</v>
      </c>
      <c r="E5428" s="145" t="n">
        <f aca="true">INT(RAND()*kazuTAMA+1)</f>
        <v>4</v>
      </c>
      <c r="F5428" s="11" t="str">
        <f aca="false">IF(E5428&lt;=kazuA,"A",IF(E5428&lt;=kazuA+kazuB,"B",IF(E5428&lt;=kazuTAMA,"C","")))</f>
        <v>C</v>
      </c>
      <c r="G5428" s="146" t="str">
        <f aca="true">IF(AND(D5428="A",F5428="A"),IF(RAND()&lt;mAAB,"B","C"),IF(AND(D5428="B",F5428="B"),IF(RAND()&lt;mBBA,"A","C"),IF(AND(D5428="C",F5428="C"),IF(RAND()&lt;mCCA,"A","B"),SUBSTITUTE(SUBSTITUTE("ABC",D5428,""),F5428,""))))</f>
        <v>B</v>
      </c>
      <c r="H5428" s="146" t="str">
        <f aca="true">IF(RAND()&lt;sentaku2,"Y","N")</f>
        <v>N</v>
      </c>
      <c r="I5428" s="147" t="str">
        <f aca="false">IF(H5428="N",D5428,SUBSTITUTE(SUBSTITUTE("ABC",D5428,""),G5428,""))</f>
        <v>C</v>
      </c>
      <c r="J5428" s="146" t="str">
        <f aca="false">IF(I5428=F5428,"○","×")</f>
        <v>○</v>
      </c>
      <c r="K5428" s="145" t="str">
        <f aca="false">IF(H5428="N",J5428,"")</f>
        <v>○</v>
      </c>
      <c r="L5428" s="147" t="str">
        <f aca="false">IF(H5428="Y",J5428,"")</f>
        <v/>
      </c>
      <c r="M5428" s="145" t="str">
        <f aca="false">IF(G5428="A",K5428,"")</f>
        <v/>
      </c>
      <c r="N5428" s="147" t="str">
        <f aca="false">IF(G5428="A",L5428,"")</f>
        <v/>
      </c>
      <c r="O5428" s="145" t="str">
        <f aca="false">IF(G5428="B",K5428,"")</f>
        <v>○</v>
      </c>
      <c r="P5428" s="147" t="str">
        <f aca="false">IF(G5428="B",L5428,"")</f>
        <v/>
      </c>
      <c r="Q5428" s="145" t="str">
        <f aca="false">IF(G5428="C",K5428,"")</f>
        <v/>
      </c>
      <c r="R5428" s="147" t="str">
        <f aca="false">IF(G5428="C",L5428,"")</f>
        <v/>
      </c>
      <c r="S5428" s="56"/>
    </row>
    <row r="5429" s="149" customFormat="true" ht="13.5" hidden="false" customHeight="false" outlineLevel="0" collapsed="false">
      <c r="B5429" s="142" t="n">
        <f aca="false">B5428+1</f>
        <v>5407</v>
      </c>
      <c r="C5429" s="148" t="n">
        <f aca="true">RAND()</f>
        <v>0.811856288012482</v>
      </c>
      <c r="D5429" s="144" t="str">
        <f aca="false">IF(C5429&lt;=selectA,"A",IF(C5429&lt;=selectA+selectB,"B","C"))</f>
        <v>C</v>
      </c>
      <c r="E5429" s="145" t="n">
        <f aca="true">INT(RAND()*kazuTAMA+1)</f>
        <v>1</v>
      </c>
      <c r="F5429" s="11" t="str">
        <f aca="false">IF(E5429&lt;=kazuA,"A",IF(E5429&lt;=kazuA+kazuB,"B",IF(E5429&lt;=kazuTAMA,"C","")))</f>
        <v>A</v>
      </c>
      <c r="G5429" s="146" t="str">
        <f aca="true">IF(AND(D5429="A",F5429="A"),IF(RAND()&lt;mAAB,"B","C"),IF(AND(D5429="B",F5429="B"),IF(RAND()&lt;mBBA,"A","C"),IF(AND(D5429="C",F5429="C"),IF(RAND()&lt;mCCA,"A","B"),SUBSTITUTE(SUBSTITUTE("ABC",D5429,""),F5429,""))))</f>
        <v>B</v>
      </c>
      <c r="H5429" s="146" t="str">
        <f aca="true">IF(RAND()&lt;sentaku2,"Y","N")</f>
        <v>N</v>
      </c>
      <c r="I5429" s="147" t="str">
        <f aca="false">IF(H5429="N",D5429,SUBSTITUTE(SUBSTITUTE("ABC",D5429,""),G5429,""))</f>
        <v>C</v>
      </c>
      <c r="J5429" s="146" t="str">
        <f aca="false">IF(I5429=F5429,"○","×")</f>
        <v>×</v>
      </c>
      <c r="K5429" s="145" t="str">
        <f aca="false">IF(H5429="N",J5429,"")</f>
        <v>×</v>
      </c>
      <c r="L5429" s="147" t="str">
        <f aca="false">IF(H5429="Y",J5429,"")</f>
        <v/>
      </c>
      <c r="M5429" s="145" t="str">
        <f aca="false">IF(G5429="A",K5429,"")</f>
        <v/>
      </c>
      <c r="N5429" s="147" t="str">
        <f aca="false">IF(G5429="A",L5429,"")</f>
        <v/>
      </c>
      <c r="O5429" s="145" t="str">
        <f aca="false">IF(G5429="B",K5429,"")</f>
        <v>×</v>
      </c>
      <c r="P5429" s="147" t="str">
        <f aca="false">IF(G5429="B",L5429,"")</f>
        <v/>
      </c>
      <c r="Q5429" s="145" t="str">
        <f aca="false">IF(G5429="C",K5429,"")</f>
        <v/>
      </c>
      <c r="R5429" s="147" t="str">
        <f aca="false">IF(G5429="C",L5429,"")</f>
        <v/>
      </c>
      <c r="S5429" s="56"/>
    </row>
    <row r="5430" s="149" customFormat="true" ht="13.5" hidden="false" customHeight="false" outlineLevel="0" collapsed="false">
      <c r="B5430" s="142" t="n">
        <f aca="false">B5429+1</f>
        <v>5408</v>
      </c>
      <c r="C5430" s="148" t="n">
        <f aca="true">RAND()</f>
        <v>0.530671355684819</v>
      </c>
      <c r="D5430" s="144" t="str">
        <f aca="false">IF(C5430&lt;=selectA,"A",IF(C5430&lt;=selectA+selectB,"B","C"))</f>
        <v>B</v>
      </c>
      <c r="E5430" s="145" t="n">
        <f aca="true">INT(RAND()*kazuTAMA+1)</f>
        <v>3</v>
      </c>
      <c r="F5430" s="11" t="str">
        <f aca="false">IF(E5430&lt;=kazuA,"A",IF(E5430&lt;=kazuA+kazuB,"B",IF(E5430&lt;=kazuTAMA,"C","")))</f>
        <v>C</v>
      </c>
      <c r="G5430" s="146" t="str">
        <f aca="true">IF(AND(D5430="A",F5430="A"),IF(RAND()&lt;mAAB,"B","C"),IF(AND(D5430="B",F5430="B"),IF(RAND()&lt;mBBA,"A","C"),IF(AND(D5430="C",F5430="C"),IF(RAND()&lt;mCCA,"A","B"),SUBSTITUTE(SUBSTITUTE("ABC",D5430,""),F5430,""))))</f>
        <v>A</v>
      </c>
      <c r="H5430" s="146" t="str">
        <f aca="true">IF(RAND()&lt;sentaku2,"Y","N")</f>
        <v>Y</v>
      </c>
      <c r="I5430" s="147" t="str">
        <f aca="false">IF(H5430="N",D5430,SUBSTITUTE(SUBSTITUTE("ABC",D5430,""),G5430,""))</f>
        <v>C</v>
      </c>
      <c r="J5430" s="146" t="str">
        <f aca="false">IF(I5430=F5430,"○","×")</f>
        <v>○</v>
      </c>
      <c r="K5430" s="145" t="str">
        <f aca="false">IF(H5430="N",J5430,"")</f>
        <v/>
      </c>
      <c r="L5430" s="147" t="str">
        <f aca="false">IF(H5430="Y",J5430,"")</f>
        <v>○</v>
      </c>
      <c r="M5430" s="145" t="str">
        <f aca="false">IF(G5430="A",K5430,"")</f>
        <v/>
      </c>
      <c r="N5430" s="147" t="str">
        <f aca="false">IF(G5430="A",L5430,"")</f>
        <v>○</v>
      </c>
      <c r="O5430" s="145" t="str">
        <f aca="false">IF(G5430="B",K5430,"")</f>
        <v/>
      </c>
      <c r="P5430" s="147" t="str">
        <f aca="false">IF(G5430="B",L5430,"")</f>
        <v/>
      </c>
      <c r="Q5430" s="145" t="str">
        <f aca="false">IF(G5430="C",K5430,"")</f>
        <v/>
      </c>
      <c r="R5430" s="147" t="str">
        <f aca="false">IF(G5430="C",L5430,"")</f>
        <v/>
      </c>
      <c r="S5430" s="56"/>
    </row>
    <row r="5431" s="149" customFormat="true" ht="13.5" hidden="false" customHeight="false" outlineLevel="0" collapsed="false">
      <c r="B5431" s="142" t="n">
        <f aca="false">B5430+1</f>
        <v>5409</v>
      </c>
      <c r="C5431" s="148" t="n">
        <f aca="true">RAND()</f>
        <v>0.0893179935749003</v>
      </c>
      <c r="D5431" s="144" t="str">
        <f aca="false">IF(C5431&lt;=selectA,"A",IF(C5431&lt;=selectA+selectB,"B","C"))</f>
        <v>A</v>
      </c>
      <c r="E5431" s="145" t="n">
        <f aca="true">INT(RAND()*kazuTAMA+1)</f>
        <v>1</v>
      </c>
      <c r="F5431" s="11" t="str">
        <f aca="false">IF(E5431&lt;=kazuA,"A",IF(E5431&lt;=kazuA+kazuB,"B",IF(E5431&lt;=kazuTAMA,"C","")))</f>
        <v>A</v>
      </c>
      <c r="G5431" s="146" t="str">
        <f aca="true">IF(AND(D5431="A",F5431="A"),IF(RAND()&lt;mAAB,"B","C"),IF(AND(D5431="B",F5431="B"),IF(RAND()&lt;mBBA,"A","C"),IF(AND(D5431="C",F5431="C"),IF(RAND()&lt;mCCA,"A","B"),SUBSTITUTE(SUBSTITUTE("ABC",D5431,""),F5431,""))))</f>
        <v>C</v>
      </c>
      <c r="H5431" s="146" t="str">
        <f aca="true">IF(RAND()&lt;sentaku2,"Y","N")</f>
        <v>Y</v>
      </c>
      <c r="I5431" s="147" t="str">
        <f aca="false">IF(H5431="N",D5431,SUBSTITUTE(SUBSTITUTE("ABC",D5431,""),G5431,""))</f>
        <v>B</v>
      </c>
      <c r="J5431" s="146" t="str">
        <f aca="false">IF(I5431=F5431,"○","×")</f>
        <v>×</v>
      </c>
      <c r="K5431" s="145" t="str">
        <f aca="false">IF(H5431="N",J5431,"")</f>
        <v/>
      </c>
      <c r="L5431" s="147" t="str">
        <f aca="false">IF(H5431="Y",J5431,"")</f>
        <v>×</v>
      </c>
      <c r="M5431" s="145" t="str">
        <f aca="false">IF(G5431="A",K5431,"")</f>
        <v/>
      </c>
      <c r="N5431" s="147" t="str">
        <f aca="false">IF(G5431="A",L5431,"")</f>
        <v/>
      </c>
      <c r="O5431" s="145" t="str">
        <f aca="false">IF(G5431="B",K5431,"")</f>
        <v/>
      </c>
      <c r="P5431" s="147" t="str">
        <f aca="false">IF(G5431="B",L5431,"")</f>
        <v/>
      </c>
      <c r="Q5431" s="145" t="str">
        <f aca="false">IF(G5431="C",K5431,"")</f>
        <v/>
      </c>
      <c r="R5431" s="147" t="str">
        <f aca="false">IF(G5431="C",L5431,"")</f>
        <v>×</v>
      </c>
      <c r="S5431" s="56"/>
    </row>
    <row r="5432" s="149" customFormat="true" ht="13.5" hidden="false" customHeight="false" outlineLevel="0" collapsed="false">
      <c r="B5432" s="142" t="n">
        <f aca="false">B5431+1</f>
        <v>5410</v>
      </c>
      <c r="C5432" s="148" t="n">
        <f aca="true">RAND()</f>
        <v>0.617493125517389</v>
      </c>
      <c r="D5432" s="144" t="str">
        <f aca="false">IF(C5432&lt;=selectA,"A",IF(C5432&lt;=selectA+selectB,"B","C"))</f>
        <v>B</v>
      </c>
      <c r="E5432" s="145" t="n">
        <f aca="true">INT(RAND()*kazuTAMA+1)</f>
        <v>2</v>
      </c>
      <c r="F5432" s="11" t="str">
        <f aca="false">IF(E5432&lt;=kazuA,"A",IF(E5432&lt;=kazuA+kazuB,"B",IF(E5432&lt;=kazuTAMA,"C","")))</f>
        <v>B</v>
      </c>
      <c r="G5432" s="146" t="str">
        <f aca="true">IF(AND(D5432="A",F5432="A"),IF(RAND()&lt;mAAB,"B","C"),IF(AND(D5432="B",F5432="B"),IF(RAND()&lt;mBBA,"A","C"),IF(AND(D5432="C",F5432="C"),IF(RAND()&lt;mCCA,"A","B"),SUBSTITUTE(SUBSTITUTE("ABC",D5432,""),F5432,""))))</f>
        <v>C</v>
      </c>
      <c r="H5432" s="146" t="str">
        <f aca="true">IF(RAND()&lt;sentaku2,"Y","N")</f>
        <v>N</v>
      </c>
      <c r="I5432" s="147" t="str">
        <f aca="false">IF(H5432="N",D5432,SUBSTITUTE(SUBSTITUTE("ABC",D5432,""),G5432,""))</f>
        <v>B</v>
      </c>
      <c r="J5432" s="146" t="str">
        <f aca="false">IF(I5432=F5432,"○","×")</f>
        <v>○</v>
      </c>
      <c r="K5432" s="145" t="str">
        <f aca="false">IF(H5432="N",J5432,"")</f>
        <v>○</v>
      </c>
      <c r="L5432" s="147" t="str">
        <f aca="false">IF(H5432="Y",J5432,"")</f>
        <v/>
      </c>
      <c r="M5432" s="145" t="str">
        <f aca="false">IF(G5432="A",K5432,"")</f>
        <v/>
      </c>
      <c r="N5432" s="147" t="str">
        <f aca="false">IF(G5432="A",L5432,"")</f>
        <v/>
      </c>
      <c r="O5432" s="145" t="str">
        <f aca="false">IF(G5432="B",K5432,"")</f>
        <v/>
      </c>
      <c r="P5432" s="147" t="str">
        <f aca="false">IF(G5432="B",L5432,"")</f>
        <v/>
      </c>
      <c r="Q5432" s="145" t="str">
        <f aca="false">IF(G5432="C",K5432,"")</f>
        <v>○</v>
      </c>
      <c r="R5432" s="147" t="str">
        <f aca="false">IF(G5432="C",L5432,"")</f>
        <v/>
      </c>
      <c r="S5432" s="56"/>
    </row>
    <row r="5433" s="149" customFormat="true" ht="13.5" hidden="false" customHeight="false" outlineLevel="0" collapsed="false">
      <c r="B5433" s="142" t="n">
        <f aca="false">B5432+1</f>
        <v>5411</v>
      </c>
      <c r="C5433" s="148" t="n">
        <f aca="true">RAND()</f>
        <v>0.226367323105913</v>
      </c>
      <c r="D5433" s="144" t="str">
        <f aca="false">IF(C5433&lt;=selectA,"A",IF(C5433&lt;=selectA+selectB,"B","C"))</f>
        <v>A</v>
      </c>
      <c r="E5433" s="145" t="n">
        <f aca="true">INT(RAND()*kazuTAMA+1)</f>
        <v>2</v>
      </c>
      <c r="F5433" s="11" t="str">
        <f aca="false">IF(E5433&lt;=kazuA,"A",IF(E5433&lt;=kazuA+kazuB,"B",IF(E5433&lt;=kazuTAMA,"C","")))</f>
        <v>B</v>
      </c>
      <c r="G5433" s="146" t="str">
        <f aca="true">IF(AND(D5433="A",F5433="A"),IF(RAND()&lt;mAAB,"B","C"),IF(AND(D5433="B",F5433="B"),IF(RAND()&lt;mBBA,"A","C"),IF(AND(D5433="C",F5433="C"),IF(RAND()&lt;mCCA,"A","B"),SUBSTITUTE(SUBSTITUTE("ABC",D5433,""),F5433,""))))</f>
        <v>C</v>
      </c>
      <c r="H5433" s="146" t="str">
        <f aca="true">IF(RAND()&lt;sentaku2,"Y","N")</f>
        <v>Y</v>
      </c>
      <c r="I5433" s="147" t="str">
        <f aca="false">IF(H5433="N",D5433,SUBSTITUTE(SUBSTITUTE("ABC",D5433,""),G5433,""))</f>
        <v>B</v>
      </c>
      <c r="J5433" s="146" t="str">
        <f aca="false">IF(I5433=F5433,"○","×")</f>
        <v>○</v>
      </c>
      <c r="K5433" s="145" t="str">
        <f aca="false">IF(H5433="N",J5433,"")</f>
        <v/>
      </c>
      <c r="L5433" s="147" t="str">
        <f aca="false">IF(H5433="Y",J5433,"")</f>
        <v>○</v>
      </c>
      <c r="M5433" s="145" t="str">
        <f aca="false">IF(G5433="A",K5433,"")</f>
        <v/>
      </c>
      <c r="N5433" s="147" t="str">
        <f aca="false">IF(G5433="A",L5433,"")</f>
        <v/>
      </c>
      <c r="O5433" s="145" t="str">
        <f aca="false">IF(G5433="B",K5433,"")</f>
        <v/>
      </c>
      <c r="P5433" s="147" t="str">
        <f aca="false">IF(G5433="B",L5433,"")</f>
        <v/>
      </c>
      <c r="Q5433" s="145" t="str">
        <f aca="false">IF(G5433="C",K5433,"")</f>
        <v/>
      </c>
      <c r="R5433" s="147" t="str">
        <f aca="false">IF(G5433="C",L5433,"")</f>
        <v>○</v>
      </c>
      <c r="S5433" s="56"/>
    </row>
    <row r="5434" s="149" customFormat="true" ht="13.5" hidden="false" customHeight="false" outlineLevel="0" collapsed="false">
      <c r="B5434" s="142" t="n">
        <f aca="false">B5433+1</f>
        <v>5412</v>
      </c>
      <c r="C5434" s="148" t="n">
        <f aca="true">RAND()</f>
        <v>0.793599064777794</v>
      </c>
      <c r="D5434" s="144" t="str">
        <f aca="false">IF(C5434&lt;=selectA,"A",IF(C5434&lt;=selectA+selectB,"B","C"))</f>
        <v>C</v>
      </c>
      <c r="E5434" s="145" t="n">
        <f aca="true">INT(RAND()*kazuTAMA+1)</f>
        <v>4</v>
      </c>
      <c r="F5434" s="11" t="str">
        <f aca="false">IF(E5434&lt;=kazuA,"A",IF(E5434&lt;=kazuA+kazuB,"B",IF(E5434&lt;=kazuTAMA,"C","")))</f>
        <v>C</v>
      </c>
      <c r="G5434" s="146" t="str">
        <f aca="true">IF(AND(D5434="A",F5434="A"),IF(RAND()&lt;mAAB,"B","C"),IF(AND(D5434="B",F5434="B"),IF(RAND()&lt;mBBA,"A","C"),IF(AND(D5434="C",F5434="C"),IF(RAND()&lt;mCCA,"A","B"),SUBSTITUTE(SUBSTITUTE("ABC",D5434,""),F5434,""))))</f>
        <v>A</v>
      </c>
      <c r="H5434" s="146" t="str">
        <f aca="true">IF(RAND()&lt;sentaku2,"Y","N")</f>
        <v>Y</v>
      </c>
      <c r="I5434" s="147" t="str">
        <f aca="false">IF(H5434="N",D5434,SUBSTITUTE(SUBSTITUTE("ABC",D5434,""),G5434,""))</f>
        <v>B</v>
      </c>
      <c r="J5434" s="146" t="str">
        <f aca="false">IF(I5434=F5434,"○","×")</f>
        <v>×</v>
      </c>
      <c r="K5434" s="145" t="str">
        <f aca="false">IF(H5434="N",J5434,"")</f>
        <v/>
      </c>
      <c r="L5434" s="147" t="str">
        <f aca="false">IF(H5434="Y",J5434,"")</f>
        <v>×</v>
      </c>
      <c r="M5434" s="145" t="str">
        <f aca="false">IF(G5434="A",K5434,"")</f>
        <v/>
      </c>
      <c r="N5434" s="147" t="str">
        <f aca="false">IF(G5434="A",L5434,"")</f>
        <v>×</v>
      </c>
      <c r="O5434" s="145" t="str">
        <f aca="false">IF(G5434="B",K5434,"")</f>
        <v/>
      </c>
      <c r="P5434" s="147" t="str">
        <f aca="false">IF(G5434="B",L5434,"")</f>
        <v/>
      </c>
      <c r="Q5434" s="145" t="str">
        <f aca="false">IF(G5434="C",K5434,"")</f>
        <v/>
      </c>
      <c r="R5434" s="147" t="str">
        <f aca="false">IF(G5434="C",L5434,"")</f>
        <v/>
      </c>
      <c r="S5434" s="56"/>
    </row>
    <row r="5435" s="149" customFormat="true" ht="13.5" hidden="false" customHeight="false" outlineLevel="0" collapsed="false">
      <c r="B5435" s="142" t="n">
        <f aca="false">B5434+1</f>
        <v>5413</v>
      </c>
      <c r="C5435" s="148" t="n">
        <f aca="true">RAND()</f>
        <v>0.763649285858724</v>
      </c>
      <c r="D5435" s="144" t="str">
        <f aca="false">IF(C5435&lt;=selectA,"A",IF(C5435&lt;=selectA+selectB,"B","C"))</f>
        <v>C</v>
      </c>
      <c r="E5435" s="145" t="n">
        <f aca="true">INT(RAND()*kazuTAMA+1)</f>
        <v>3</v>
      </c>
      <c r="F5435" s="11" t="str">
        <f aca="false">IF(E5435&lt;=kazuA,"A",IF(E5435&lt;=kazuA+kazuB,"B",IF(E5435&lt;=kazuTAMA,"C","")))</f>
        <v>C</v>
      </c>
      <c r="G5435" s="146" t="str">
        <f aca="true">IF(AND(D5435="A",F5435="A"),IF(RAND()&lt;mAAB,"B","C"),IF(AND(D5435="B",F5435="B"),IF(RAND()&lt;mBBA,"A","C"),IF(AND(D5435="C",F5435="C"),IF(RAND()&lt;mCCA,"A","B"),SUBSTITUTE(SUBSTITUTE("ABC",D5435,""),F5435,""))))</f>
        <v>A</v>
      </c>
      <c r="H5435" s="146" t="str">
        <f aca="true">IF(RAND()&lt;sentaku2,"Y","N")</f>
        <v>Y</v>
      </c>
      <c r="I5435" s="147" t="str">
        <f aca="false">IF(H5435="N",D5435,SUBSTITUTE(SUBSTITUTE("ABC",D5435,""),G5435,""))</f>
        <v>B</v>
      </c>
      <c r="J5435" s="146" t="str">
        <f aca="false">IF(I5435=F5435,"○","×")</f>
        <v>×</v>
      </c>
      <c r="K5435" s="145" t="str">
        <f aca="false">IF(H5435="N",J5435,"")</f>
        <v/>
      </c>
      <c r="L5435" s="147" t="str">
        <f aca="false">IF(H5435="Y",J5435,"")</f>
        <v>×</v>
      </c>
      <c r="M5435" s="145" t="str">
        <f aca="false">IF(G5435="A",K5435,"")</f>
        <v/>
      </c>
      <c r="N5435" s="147" t="str">
        <f aca="false">IF(G5435="A",L5435,"")</f>
        <v>×</v>
      </c>
      <c r="O5435" s="145" t="str">
        <f aca="false">IF(G5435="B",K5435,"")</f>
        <v/>
      </c>
      <c r="P5435" s="147" t="str">
        <f aca="false">IF(G5435="B",L5435,"")</f>
        <v/>
      </c>
      <c r="Q5435" s="145" t="str">
        <f aca="false">IF(G5435="C",K5435,"")</f>
        <v/>
      </c>
      <c r="R5435" s="147" t="str">
        <f aca="false">IF(G5435="C",L5435,"")</f>
        <v/>
      </c>
      <c r="S5435" s="56"/>
    </row>
    <row r="5436" s="149" customFormat="true" ht="13.5" hidden="false" customHeight="false" outlineLevel="0" collapsed="false">
      <c r="B5436" s="142" t="n">
        <f aca="false">B5435+1</f>
        <v>5414</v>
      </c>
      <c r="C5436" s="148" t="n">
        <f aca="true">RAND()</f>
        <v>0.614805328393763</v>
      </c>
      <c r="D5436" s="144" t="str">
        <f aca="false">IF(C5436&lt;=selectA,"A",IF(C5436&lt;=selectA+selectB,"B","C"))</f>
        <v>B</v>
      </c>
      <c r="E5436" s="145" t="n">
        <f aca="true">INT(RAND()*kazuTAMA+1)</f>
        <v>2</v>
      </c>
      <c r="F5436" s="11" t="str">
        <f aca="false">IF(E5436&lt;=kazuA,"A",IF(E5436&lt;=kazuA+kazuB,"B",IF(E5436&lt;=kazuTAMA,"C","")))</f>
        <v>B</v>
      </c>
      <c r="G5436" s="146" t="str">
        <f aca="true">IF(AND(D5436="A",F5436="A"),IF(RAND()&lt;mAAB,"B","C"),IF(AND(D5436="B",F5436="B"),IF(RAND()&lt;mBBA,"A","C"),IF(AND(D5436="C",F5436="C"),IF(RAND()&lt;mCCA,"A","B"),SUBSTITUTE(SUBSTITUTE("ABC",D5436,""),F5436,""))))</f>
        <v>A</v>
      </c>
      <c r="H5436" s="146" t="str">
        <f aca="true">IF(RAND()&lt;sentaku2,"Y","N")</f>
        <v>N</v>
      </c>
      <c r="I5436" s="147" t="str">
        <f aca="false">IF(H5436="N",D5436,SUBSTITUTE(SUBSTITUTE("ABC",D5436,""),G5436,""))</f>
        <v>B</v>
      </c>
      <c r="J5436" s="146" t="str">
        <f aca="false">IF(I5436=F5436,"○","×")</f>
        <v>○</v>
      </c>
      <c r="K5436" s="145" t="str">
        <f aca="false">IF(H5436="N",J5436,"")</f>
        <v>○</v>
      </c>
      <c r="L5436" s="147" t="str">
        <f aca="false">IF(H5436="Y",J5436,"")</f>
        <v/>
      </c>
      <c r="M5436" s="145" t="str">
        <f aca="false">IF(G5436="A",K5436,"")</f>
        <v>○</v>
      </c>
      <c r="N5436" s="147" t="str">
        <f aca="false">IF(G5436="A",L5436,"")</f>
        <v/>
      </c>
      <c r="O5436" s="145" t="str">
        <f aca="false">IF(G5436="B",K5436,"")</f>
        <v/>
      </c>
      <c r="P5436" s="147" t="str">
        <f aca="false">IF(G5436="B",L5436,"")</f>
        <v/>
      </c>
      <c r="Q5436" s="145" t="str">
        <f aca="false">IF(G5436="C",K5436,"")</f>
        <v/>
      </c>
      <c r="R5436" s="147" t="str">
        <f aca="false">IF(G5436="C",L5436,"")</f>
        <v/>
      </c>
      <c r="S5436" s="56"/>
    </row>
    <row r="5437" s="149" customFormat="true" ht="13.5" hidden="false" customHeight="false" outlineLevel="0" collapsed="false">
      <c r="B5437" s="142" t="n">
        <f aca="false">B5436+1</f>
        <v>5415</v>
      </c>
      <c r="C5437" s="148" t="n">
        <f aca="true">RAND()</f>
        <v>0.354179174379072</v>
      </c>
      <c r="D5437" s="144" t="str">
        <f aca="false">IF(C5437&lt;=selectA,"A",IF(C5437&lt;=selectA+selectB,"B","C"))</f>
        <v>B</v>
      </c>
      <c r="E5437" s="145" t="n">
        <f aca="true">INT(RAND()*kazuTAMA+1)</f>
        <v>1</v>
      </c>
      <c r="F5437" s="11" t="str">
        <f aca="false">IF(E5437&lt;=kazuA,"A",IF(E5437&lt;=kazuA+kazuB,"B",IF(E5437&lt;=kazuTAMA,"C","")))</f>
        <v>A</v>
      </c>
      <c r="G5437" s="146" t="str">
        <f aca="true">IF(AND(D5437="A",F5437="A"),IF(RAND()&lt;mAAB,"B","C"),IF(AND(D5437="B",F5437="B"),IF(RAND()&lt;mBBA,"A","C"),IF(AND(D5437="C",F5437="C"),IF(RAND()&lt;mCCA,"A","B"),SUBSTITUTE(SUBSTITUTE("ABC",D5437,""),F5437,""))))</f>
        <v>C</v>
      </c>
      <c r="H5437" s="146" t="str">
        <f aca="true">IF(RAND()&lt;sentaku2,"Y","N")</f>
        <v>Y</v>
      </c>
      <c r="I5437" s="147" t="str">
        <f aca="false">IF(H5437="N",D5437,SUBSTITUTE(SUBSTITUTE("ABC",D5437,""),G5437,""))</f>
        <v>A</v>
      </c>
      <c r="J5437" s="146" t="str">
        <f aca="false">IF(I5437=F5437,"○","×")</f>
        <v>○</v>
      </c>
      <c r="K5437" s="145" t="str">
        <f aca="false">IF(H5437="N",J5437,"")</f>
        <v/>
      </c>
      <c r="L5437" s="147" t="str">
        <f aca="false">IF(H5437="Y",J5437,"")</f>
        <v>○</v>
      </c>
      <c r="M5437" s="145" t="str">
        <f aca="false">IF(G5437="A",K5437,"")</f>
        <v/>
      </c>
      <c r="N5437" s="147" t="str">
        <f aca="false">IF(G5437="A",L5437,"")</f>
        <v/>
      </c>
      <c r="O5437" s="145" t="str">
        <f aca="false">IF(G5437="B",K5437,"")</f>
        <v/>
      </c>
      <c r="P5437" s="147" t="str">
        <f aca="false">IF(G5437="B",L5437,"")</f>
        <v/>
      </c>
      <c r="Q5437" s="145" t="str">
        <f aca="false">IF(G5437="C",K5437,"")</f>
        <v/>
      </c>
      <c r="R5437" s="147" t="str">
        <f aca="false">IF(G5437="C",L5437,"")</f>
        <v>○</v>
      </c>
      <c r="S5437" s="56"/>
    </row>
    <row r="5438" s="149" customFormat="true" ht="13.5" hidden="false" customHeight="false" outlineLevel="0" collapsed="false">
      <c r="B5438" s="142" t="n">
        <f aca="false">B5437+1</f>
        <v>5416</v>
      </c>
      <c r="C5438" s="148" t="n">
        <f aca="true">RAND()</f>
        <v>0.776164149302903</v>
      </c>
      <c r="D5438" s="144" t="str">
        <f aca="false">IF(C5438&lt;=selectA,"A",IF(C5438&lt;=selectA+selectB,"B","C"))</f>
        <v>C</v>
      </c>
      <c r="E5438" s="145" t="n">
        <f aca="true">INT(RAND()*kazuTAMA+1)</f>
        <v>1</v>
      </c>
      <c r="F5438" s="11" t="str">
        <f aca="false">IF(E5438&lt;=kazuA,"A",IF(E5438&lt;=kazuA+kazuB,"B",IF(E5438&lt;=kazuTAMA,"C","")))</f>
        <v>A</v>
      </c>
      <c r="G5438" s="146" t="str">
        <f aca="true">IF(AND(D5438="A",F5438="A"),IF(RAND()&lt;mAAB,"B","C"),IF(AND(D5438="B",F5438="B"),IF(RAND()&lt;mBBA,"A","C"),IF(AND(D5438="C",F5438="C"),IF(RAND()&lt;mCCA,"A","B"),SUBSTITUTE(SUBSTITUTE("ABC",D5438,""),F5438,""))))</f>
        <v>B</v>
      </c>
      <c r="H5438" s="146" t="str">
        <f aca="true">IF(RAND()&lt;sentaku2,"Y","N")</f>
        <v>Y</v>
      </c>
      <c r="I5438" s="147" t="str">
        <f aca="false">IF(H5438="N",D5438,SUBSTITUTE(SUBSTITUTE("ABC",D5438,""),G5438,""))</f>
        <v>A</v>
      </c>
      <c r="J5438" s="146" t="str">
        <f aca="false">IF(I5438=F5438,"○","×")</f>
        <v>○</v>
      </c>
      <c r="K5438" s="145" t="str">
        <f aca="false">IF(H5438="N",J5438,"")</f>
        <v/>
      </c>
      <c r="L5438" s="147" t="str">
        <f aca="false">IF(H5438="Y",J5438,"")</f>
        <v>○</v>
      </c>
      <c r="M5438" s="145" t="str">
        <f aca="false">IF(G5438="A",K5438,"")</f>
        <v/>
      </c>
      <c r="N5438" s="147" t="str">
        <f aca="false">IF(G5438="A",L5438,"")</f>
        <v/>
      </c>
      <c r="O5438" s="145" t="str">
        <f aca="false">IF(G5438="B",K5438,"")</f>
        <v/>
      </c>
      <c r="P5438" s="147" t="str">
        <f aca="false">IF(G5438="B",L5438,"")</f>
        <v>○</v>
      </c>
      <c r="Q5438" s="145" t="str">
        <f aca="false">IF(G5438="C",K5438,"")</f>
        <v/>
      </c>
      <c r="R5438" s="147" t="str">
        <f aca="false">IF(G5438="C",L5438,"")</f>
        <v/>
      </c>
      <c r="S5438" s="56"/>
    </row>
    <row r="5439" s="149" customFormat="true" ht="13.5" hidden="false" customHeight="false" outlineLevel="0" collapsed="false">
      <c r="B5439" s="142" t="n">
        <f aca="false">B5438+1</f>
        <v>5417</v>
      </c>
      <c r="C5439" s="148" t="n">
        <f aca="true">RAND()</f>
        <v>0.606861600716178</v>
      </c>
      <c r="D5439" s="144" t="str">
        <f aca="false">IF(C5439&lt;=selectA,"A",IF(C5439&lt;=selectA+selectB,"B","C"))</f>
        <v>B</v>
      </c>
      <c r="E5439" s="145" t="n">
        <f aca="true">INT(RAND()*kazuTAMA+1)</f>
        <v>1</v>
      </c>
      <c r="F5439" s="11" t="str">
        <f aca="false">IF(E5439&lt;=kazuA,"A",IF(E5439&lt;=kazuA+kazuB,"B",IF(E5439&lt;=kazuTAMA,"C","")))</f>
        <v>A</v>
      </c>
      <c r="G5439" s="146" t="str">
        <f aca="true">IF(AND(D5439="A",F5439="A"),IF(RAND()&lt;mAAB,"B","C"),IF(AND(D5439="B",F5439="B"),IF(RAND()&lt;mBBA,"A","C"),IF(AND(D5439="C",F5439="C"),IF(RAND()&lt;mCCA,"A","B"),SUBSTITUTE(SUBSTITUTE("ABC",D5439,""),F5439,""))))</f>
        <v>C</v>
      </c>
      <c r="H5439" s="146" t="str">
        <f aca="true">IF(RAND()&lt;sentaku2,"Y","N")</f>
        <v>N</v>
      </c>
      <c r="I5439" s="147" t="str">
        <f aca="false">IF(H5439="N",D5439,SUBSTITUTE(SUBSTITUTE("ABC",D5439,""),G5439,""))</f>
        <v>B</v>
      </c>
      <c r="J5439" s="146" t="str">
        <f aca="false">IF(I5439=F5439,"○","×")</f>
        <v>×</v>
      </c>
      <c r="K5439" s="145" t="str">
        <f aca="false">IF(H5439="N",J5439,"")</f>
        <v>×</v>
      </c>
      <c r="L5439" s="147" t="str">
        <f aca="false">IF(H5439="Y",J5439,"")</f>
        <v/>
      </c>
      <c r="M5439" s="145" t="str">
        <f aca="false">IF(G5439="A",K5439,"")</f>
        <v/>
      </c>
      <c r="N5439" s="147" t="str">
        <f aca="false">IF(G5439="A",L5439,"")</f>
        <v/>
      </c>
      <c r="O5439" s="145" t="str">
        <f aca="false">IF(G5439="B",K5439,"")</f>
        <v/>
      </c>
      <c r="P5439" s="147" t="str">
        <f aca="false">IF(G5439="B",L5439,"")</f>
        <v/>
      </c>
      <c r="Q5439" s="145" t="str">
        <f aca="false">IF(G5439="C",K5439,"")</f>
        <v>×</v>
      </c>
      <c r="R5439" s="147" t="str">
        <f aca="false">IF(G5439="C",L5439,"")</f>
        <v/>
      </c>
      <c r="S5439" s="56"/>
    </row>
    <row r="5440" s="149" customFormat="true" ht="13.5" hidden="false" customHeight="false" outlineLevel="0" collapsed="false">
      <c r="B5440" s="142" t="n">
        <f aca="false">B5439+1</f>
        <v>5418</v>
      </c>
      <c r="C5440" s="148" t="n">
        <f aca="true">RAND()</f>
        <v>0.849386886057342</v>
      </c>
      <c r="D5440" s="144" t="str">
        <f aca="false">IF(C5440&lt;=selectA,"A",IF(C5440&lt;=selectA+selectB,"B","C"))</f>
        <v>C</v>
      </c>
      <c r="E5440" s="145" t="n">
        <f aca="true">INT(RAND()*kazuTAMA+1)</f>
        <v>1</v>
      </c>
      <c r="F5440" s="11" t="str">
        <f aca="false">IF(E5440&lt;=kazuA,"A",IF(E5440&lt;=kazuA+kazuB,"B",IF(E5440&lt;=kazuTAMA,"C","")))</f>
        <v>A</v>
      </c>
      <c r="G5440" s="146" t="str">
        <f aca="true">IF(AND(D5440="A",F5440="A"),IF(RAND()&lt;mAAB,"B","C"),IF(AND(D5440="B",F5440="B"),IF(RAND()&lt;mBBA,"A","C"),IF(AND(D5440="C",F5440="C"),IF(RAND()&lt;mCCA,"A","B"),SUBSTITUTE(SUBSTITUTE("ABC",D5440,""),F5440,""))))</f>
        <v>B</v>
      </c>
      <c r="H5440" s="146" t="str">
        <f aca="true">IF(RAND()&lt;sentaku2,"Y","N")</f>
        <v>Y</v>
      </c>
      <c r="I5440" s="147" t="str">
        <f aca="false">IF(H5440="N",D5440,SUBSTITUTE(SUBSTITUTE("ABC",D5440,""),G5440,""))</f>
        <v>A</v>
      </c>
      <c r="J5440" s="146" t="str">
        <f aca="false">IF(I5440=F5440,"○","×")</f>
        <v>○</v>
      </c>
      <c r="K5440" s="145" t="str">
        <f aca="false">IF(H5440="N",J5440,"")</f>
        <v/>
      </c>
      <c r="L5440" s="147" t="str">
        <f aca="false">IF(H5440="Y",J5440,"")</f>
        <v>○</v>
      </c>
      <c r="M5440" s="145" t="str">
        <f aca="false">IF(G5440="A",K5440,"")</f>
        <v/>
      </c>
      <c r="N5440" s="147" t="str">
        <f aca="false">IF(G5440="A",L5440,"")</f>
        <v/>
      </c>
      <c r="O5440" s="145" t="str">
        <f aca="false">IF(G5440="B",K5440,"")</f>
        <v/>
      </c>
      <c r="P5440" s="147" t="str">
        <f aca="false">IF(G5440="B",L5440,"")</f>
        <v>○</v>
      </c>
      <c r="Q5440" s="145" t="str">
        <f aca="false">IF(G5440="C",K5440,"")</f>
        <v/>
      </c>
      <c r="R5440" s="147" t="str">
        <f aca="false">IF(G5440="C",L5440,"")</f>
        <v/>
      </c>
      <c r="S5440" s="56"/>
    </row>
    <row r="5441" s="149" customFormat="true" ht="13.5" hidden="false" customHeight="false" outlineLevel="0" collapsed="false">
      <c r="B5441" s="142" t="n">
        <f aca="false">B5440+1</f>
        <v>5419</v>
      </c>
      <c r="C5441" s="148" t="n">
        <f aca="true">RAND()</f>
        <v>0.446715960006424</v>
      </c>
      <c r="D5441" s="144" t="str">
        <f aca="false">IF(C5441&lt;=selectA,"A",IF(C5441&lt;=selectA+selectB,"B","C"))</f>
        <v>B</v>
      </c>
      <c r="E5441" s="145" t="n">
        <f aca="true">INT(RAND()*kazuTAMA+1)</f>
        <v>3</v>
      </c>
      <c r="F5441" s="11" t="str">
        <f aca="false">IF(E5441&lt;=kazuA,"A",IF(E5441&lt;=kazuA+kazuB,"B",IF(E5441&lt;=kazuTAMA,"C","")))</f>
        <v>C</v>
      </c>
      <c r="G5441" s="146" t="str">
        <f aca="true">IF(AND(D5441="A",F5441="A"),IF(RAND()&lt;mAAB,"B","C"),IF(AND(D5441="B",F5441="B"),IF(RAND()&lt;mBBA,"A","C"),IF(AND(D5441="C",F5441="C"),IF(RAND()&lt;mCCA,"A","B"),SUBSTITUTE(SUBSTITUTE("ABC",D5441,""),F5441,""))))</f>
        <v>A</v>
      </c>
      <c r="H5441" s="146" t="str">
        <f aca="true">IF(RAND()&lt;sentaku2,"Y","N")</f>
        <v>N</v>
      </c>
      <c r="I5441" s="147" t="str">
        <f aca="false">IF(H5441="N",D5441,SUBSTITUTE(SUBSTITUTE("ABC",D5441,""),G5441,""))</f>
        <v>B</v>
      </c>
      <c r="J5441" s="146" t="str">
        <f aca="false">IF(I5441=F5441,"○","×")</f>
        <v>×</v>
      </c>
      <c r="K5441" s="145" t="str">
        <f aca="false">IF(H5441="N",J5441,"")</f>
        <v>×</v>
      </c>
      <c r="L5441" s="147" t="str">
        <f aca="false">IF(H5441="Y",J5441,"")</f>
        <v/>
      </c>
      <c r="M5441" s="145" t="str">
        <f aca="false">IF(G5441="A",K5441,"")</f>
        <v>×</v>
      </c>
      <c r="N5441" s="147" t="str">
        <f aca="false">IF(G5441="A",L5441,"")</f>
        <v/>
      </c>
      <c r="O5441" s="145" t="str">
        <f aca="false">IF(G5441="B",K5441,"")</f>
        <v/>
      </c>
      <c r="P5441" s="147" t="str">
        <f aca="false">IF(G5441="B",L5441,"")</f>
        <v/>
      </c>
      <c r="Q5441" s="145" t="str">
        <f aca="false">IF(G5441="C",K5441,"")</f>
        <v/>
      </c>
      <c r="R5441" s="147" t="str">
        <f aca="false">IF(G5441="C",L5441,"")</f>
        <v/>
      </c>
      <c r="S5441" s="56"/>
    </row>
    <row r="5442" s="149" customFormat="true" ht="13.5" hidden="false" customHeight="false" outlineLevel="0" collapsed="false">
      <c r="B5442" s="142" t="n">
        <f aca="false">B5441+1</f>
        <v>5420</v>
      </c>
      <c r="C5442" s="148" t="n">
        <f aca="true">RAND()</f>
        <v>0.82517802876611</v>
      </c>
      <c r="D5442" s="144" t="str">
        <f aca="false">IF(C5442&lt;=selectA,"A",IF(C5442&lt;=selectA+selectB,"B","C"))</f>
        <v>C</v>
      </c>
      <c r="E5442" s="145" t="n">
        <f aca="true">INT(RAND()*kazuTAMA+1)</f>
        <v>2</v>
      </c>
      <c r="F5442" s="11" t="str">
        <f aca="false">IF(E5442&lt;=kazuA,"A",IF(E5442&lt;=kazuA+kazuB,"B",IF(E5442&lt;=kazuTAMA,"C","")))</f>
        <v>B</v>
      </c>
      <c r="G5442" s="146" t="str">
        <f aca="true">IF(AND(D5442="A",F5442="A"),IF(RAND()&lt;mAAB,"B","C"),IF(AND(D5442="B",F5442="B"),IF(RAND()&lt;mBBA,"A","C"),IF(AND(D5442="C",F5442="C"),IF(RAND()&lt;mCCA,"A","B"),SUBSTITUTE(SUBSTITUTE("ABC",D5442,""),F5442,""))))</f>
        <v>A</v>
      </c>
      <c r="H5442" s="146" t="str">
        <f aca="true">IF(RAND()&lt;sentaku2,"Y","N")</f>
        <v>Y</v>
      </c>
      <c r="I5442" s="147" t="str">
        <f aca="false">IF(H5442="N",D5442,SUBSTITUTE(SUBSTITUTE("ABC",D5442,""),G5442,""))</f>
        <v>B</v>
      </c>
      <c r="J5442" s="146" t="str">
        <f aca="false">IF(I5442=F5442,"○","×")</f>
        <v>○</v>
      </c>
      <c r="K5442" s="145" t="str">
        <f aca="false">IF(H5442="N",J5442,"")</f>
        <v/>
      </c>
      <c r="L5442" s="147" t="str">
        <f aca="false">IF(H5442="Y",J5442,"")</f>
        <v>○</v>
      </c>
      <c r="M5442" s="145" t="str">
        <f aca="false">IF(G5442="A",K5442,"")</f>
        <v/>
      </c>
      <c r="N5442" s="147" t="str">
        <f aca="false">IF(G5442="A",L5442,"")</f>
        <v>○</v>
      </c>
      <c r="O5442" s="145" t="str">
        <f aca="false">IF(G5442="B",K5442,"")</f>
        <v/>
      </c>
      <c r="P5442" s="147" t="str">
        <f aca="false">IF(G5442="B",L5442,"")</f>
        <v/>
      </c>
      <c r="Q5442" s="145" t="str">
        <f aca="false">IF(G5442="C",K5442,"")</f>
        <v/>
      </c>
      <c r="R5442" s="147" t="str">
        <f aca="false">IF(G5442="C",L5442,"")</f>
        <v/>
      </c>
      <c r="S5442" s="56"/>
    </row>
    <row r="5443" s="149" customFormat="true" ht="13.5" hidden="false" customHeight="false" outlineLevel="0" collapsed="false">
      <c r="B5443" s="142" t="n">
        <f aca="false">B5442+1</f>
        <v>5421</v>
      </c>
      <c r="C5443" s="148" t="n">
        <f aca="true">RAND()</f>
        <v>0.853996895484867</v>
      </c>
      <c r="D5443" s="144" t="str">
        <f aca="false">IF(C5443&lt;=selectA,"A",IF(C5443&lt;=selectA+selectB,"B","C"))</f>
        <v>C</v>
      </c>
      <c r="E5443" s="145" t="n">
        <f aca="true">INT(RAND()*kazuTAMA+1)</f>
        <v>4</v>
      </c>
      <c r="F5443" s="11" t="str">
        <f aca="false">IF(E5443&lt;=kazuA,"A",IF(E5443&lt;=kazuA+kazuB,"B",IF(E5443&lt;=kazuTAMA,"C","")))</f>
        <v>C</v>
      </c>
      <c r="G5443" s="146" t="str">
        <f aca="true">IF(AND(D5443="A",F5443="A"),IF(RAND()&lt;mAAB,"B","C"),IF(AND(D5443="B",F5443="B"),IF(RAND()&lt;mBBA,"A","C"),IF(AND(D5443="C",F5443="C"),IF(RAND()&lt;mCCA,"A","B"),SUBSTITUTE(SUBSTITUTE("ABC",D5443,""),F5443,""))))</f>
        <v>B</v>
      </c>
      <c r="H5443" s="146" t="str">
        <f aca="true">IF(RAND()&lt;sentaku2,"Y","N")</f>
        <v>Y</v>
      </c>
      <c r="I5443" s="147" t="str">
        <f aca="false">IF(H5443="N",D5443,SUBSTITUTE(SUBSTITUTE("ABC",D5443,""),G5443,""))</f>
        <v>A</v>
      </c>
      <c r="J5443" s="146" t="str">
        <f aca="false">IF(I5443=F5443,"○","×")</f>
        <v>×</v>
      </c>
      <c r="K5443" s="145" t="str">
        <f aca="false">IF(H5443="N",J5443,"")</f>
        <v/>
      </c>
      <c r="L5443" s="147" t="str">
        <f aca="false">IF(H5443="Y",J5443,"")</f>
        <v>×</v>
      </c>
      <c r="M5443" s="145" t="str">
        <f aca="false">IF(G5443="A",K5443,"")</f>
        <v/>
      </c>
      <c r="N5443" s="147" t="str">
        <f aca="false">IF(G5443="A",L5443,"")</f>
        <v/>
      </c>
      <c r="O5443" s="145" t="str">
        <f aca="false">IF(G5443="B",K5443,"")</f>
        <v/>
      </c>
      <c r="P5443" s="147" t="str">
        <f aca="false">IF(G5443="B",L5443,"")</f>
        <v>×</v>
      </c>
      <c r="Q5443" s="145" t="str">
        <f aca="false">IF(G5443="C",K5443,"")</f>
        <v/>
      </c>
      <c r="R5443" s="147" t="str">
        <f aca="false">IF(G5443="C",L5443,"")</f>
        <v/>
      </c>
      <c r="S5443" s="56"/>
    </row>
    <row r="5444" s="149" customFormat="true" ht="13.5" hidden="false" customHeight="false" outlineLevel="0" collapsed="false">
      <c r="B5444" s="142" t="n">
        <f aca="false">B5443+1</f>
        <v>5422</v>
      </c>
      <c r="C5444" s="148" t="n">
        <f aca="true">RAND()</f>
        <v>0.139476117042433</v>
      </c>
      <c r="D5444" s="144" t="str">
        <f aca="false">IF(C5444&lt;=selectA,"A",IF(C5444&lt;=selectA+selectB,"B","C"))</f>
        <v>A</v>
      </c>
      <c r="E5444" s="145" t="n">
        <f aca="true">INT(RAND()*kazuTAMA+1)</f>
        <v>3</v>
      </c>
      <c r="F5444" s="11" t="str">
        <f aca="false">IF(E5444&lt;=kazuA,"A",IF(E5444&lt;=kazuA+kazuB,"B",IF(E5444&lt;=kazuTAMA,"C","")))</f>
        <v>C</v>
      </c>
      <c r="G5444" s="146" t="str">
        <f aca="true">IF(AND(D5444="A",F5444="A"),IF(RAND()&lt;mAAB,"B","C"),IF(AND(D5444="B",F5444="B"),IF(RAND()&lt;mBBA,"A","C"),IF(AND(D5444="C",F5444="C"),IF(RAND()&lt;mCCA,"A","B"),SUBSTITUTE(SUBSTITUTE("ABC",D5444,""),F5444,""))))</f>
        <v>B</v>
      </c>
      <c r="H5444" s="146" t="str">
        <f aca="true">IF(RAND()&lt;sentaku2,"Y","N")</f>
        <v>N</v>
      </c>
      <c r="I5444" s="147" t="str">
        <f aca="false">IF(H5444="N",D5444,SUBSTITUTE(SUBSTITUTE("ABC",D5444,""),G5444,""))</f>
        <v>A</v>
      </c>
      <c r="J5444" s="146" t="str">
        <f aca="false">IF(I5444=F5444,"○","×")</f>
        <v>×</v>
      </c>
      <c r="K5444" s="145" t="str">
        <f aca="false">IF(H5444="N",J5444,"")</f>
        <v>×</v>
      </c>
      <c r="L5444" s="147" t="str">
        <f aca="false">IF(H5444="Y",J5444,"")</f>
        <v/>
      </c>
      <c r="M5444" s="145" t="str">
        <f aca="false">IF(G5444="A",K5444,"")</f>
        <v/>
      </c>
      <c r="N5444" s="147" t="str">
        <f aca="false">IF(G5444="A",L5444,"")</f>
        <v/>
      </c>
      <c r="O5444" s="145" t="str">
        <f aca="false">IF(G5444="B",K5444,"")</f>
        <v>×</v>
      </c>
      <c r="P5444" s="147" t="str">
        <f aca="false">IF(G5444="B",L5444,"")</f>
        <v/>
      </c>
      <c r="Q5444" s="145" t="str">
        <f aca="false">IF(G5444="C",K5444,"")</f>
        <v/>
      </c>
      <c r="R5444" s="147" t="str">
        <f aca="false">IF(G5444="C",L5444,"")</f>
        <v/>
      </c>
      <c r="S5444" s="56"/>
    </row>
    <row r="5445" s="149" customFormat="true" ht="13.5" hidden="false" customHeight="false" outlineLevel="0" collapsed="false">
      <c r="B5445" s="142" t="n">
        <f aca="false">B5444+1</f>
        <v>5423</v>
      </c>
      <c r="C5445" s="148" t="n">
        <f aca="true">RAND()</f>
        <v>0.208658902646957</v>
      </c>
      <c r="D5445" s="144" t="str">
        <f aca="false">IF(C5445&lt;=selectA,"A",IF(C5445&lt;=selectA+selectB,"B","C"))</f>
        <v>A</v>
      </c>
      <c r="E5445" s="145" t="n">
        <f aca="true">INT(RAND()*kazuTAMA+1)</f>
        <v>1</v>
      </c>
      <c r="F5445" s="11" t="str">
        <f aca="false">IF(E5445&lt;=kazuA,"A",IF(E5445&lt;=kazuA+kazuB,"B",IF(E5445&lt;=kazuTAMA,"C","")))</f>
        <v>A</v>
      </c>
      <c r="G5445" s="146" t="str">
        <f aca="true">IF(AND(D5445="A",F5445="A"),IF(RAND()&lt;mAAB,"B","C"),IF(AND(D5445="B",F5445="B"),IF(RAND()&lt;mBBA,"A","C"),IF(AND(D5445="C",F5445="C"),IF(RAND()&lt;mCCA,"A","B"),SUBSTITUTE(SUBSTITUTE("ABC",D5445,""),F5445,""))))</f>
        <v>C</v>
      </c>
      <c r="H5445" s="146" t="str">
        <f aca="true">IF(RAND()&lt;sentaku2,"Y","N")</f>
        <v>Y</v>
      </c>
      <c r="I5445" s="147" t="str">
        <f aca="false">IF(H5445="N",D5445,SUBSTITUTE(SUBSTITUTE("ABC",D5445,""),G5445,""))</f>
        <v>B</v>
      </c>
      <c r="J5445" s="146" t="str">
        <f aca="false">IF(I5445=F5445,"○","×")</f>
        <v>×</v>
      </c>
      <c r="K5445" s="145" t="str">
        <f aca="false">IF(H5445="N",J5445,"")</f>
        <v/>
      </c>
      <c r="L5445" s="147" t="str">
        <f aca="false">IF(H5445="Y",J5445,"")</f>
        <v>×</v>
      </c>
      <c r="M5445" s="145" t="str">
        <f aca="false">IF(G5445="A",K5445,"")</f>
        <v/>
      </c>
      <c r="N5445" s="147" t="str">
        <f aca="false">IF(G5445="A",L5445,"")</f>
        <v/>
      </c>
      <c r="O5445" s="145" t="str">
        <f aca="false">IF(G5445="B",K5445,"")</f>
        <v/>
      </c>
      <c r="P5445" s="147" t="str">
        <f aca="false">IF(G5445="B",L5445,"")</f>
        <v/>
      </c>
      <c r="Q5445" s="145" t="str">
        <f aca="false">IF(G5445="C",K5445,"")</f>
        <v/>
      </c>
      <c r="R5445" s="147" t="str">
        <f aca="false">IF(G5445="C",L5445,"")</f>
        <v>×</v>
      </c>
      <c r="S5445" s="56"/>
    </row>
    <row r="5446" s="149" customFormat="true" ht="13.5" hidden="false" customHeight="false" outlineLevel="0" collapsed="false">
      <c r="B5446" s="142" t="n">
        <f aca="false">B5445+1</f>
        <v>5424</v>
      </c>
      <c r="C5446" s="148" t="n">
        <f aca="true">RAND()</f>
        <v>0.176093596974113</v>
      </c>
      <c r="D5446" s="144" t="str">
        <f aca="false">IF(C5446&lt;=selectA,"A",IF(C5446&lt;=selectA+selectB,"B","C"))</f>
        <v>A</v>
      </c>
      <c r="E5446" s="145" t="n">
        <f aca="true">INT(RAND()*kazuTAMA+1)</f>
        <v>1</v>
      </c>
      <c r="F5446" s="11" t="str">
        <f aca="false">IF(E5446&lt;=kazuA,"A",IF(E5446&lt;=kazuA+kazuB,"B",IF(E5446&lt;=kazuTAMA,"C","")))</f>
        <v>A</v>
      </c>
      <c r="G5446" s="146" t="str">
        <f aca="true">IF(AND(D5446="A",F5446="A"),IF(RAND()&lt;mAAB,"B","C"),IF(AND(D5446="B",F5446="B"),IF(RAND()&lt;mBBA,"A","C"),IF(AND(D5446="C",F5446="C"),IF(RAND()&lt;mCCA,"A","B"),SUBSTITUTE(SUBSTITUTE("ABC",D5446,""),F5446,""))))</f>
        <v>B</v>
      </c>
      <c r="H5446" s="146" t="str">
        <f aca="true">IF(RAND()&lt;sentaku2,"Y","N")</f>
        <v>Y</v>
      </c>
      <c r="I5446" s="147" t="str">
        <f aca="false">IF(H5446="N",D5446,SUBSTITUTE(SUBSTITUTE("ABC",D5446,""),G5446,""))</f>
        <v>C</v>
      </c>
      <c r="J5446" s="146" t="str">
        <f aca="false">IF(I5446=F5446,"○","×")</f>
        <v>×</v>
      </c>
      <c r="K5446" s="145" t="str">
        <f aca="false">IF(H5446="N",J5446,"")</f>
        <v/>
      </c>
      <c r="L5446" s="147" t="str">
        <f aca="false">IF(H5446="Y",J5446,"")</f>
        <v>×</v>
      </c>
      <c r="M5446" s="145" t="str">
        <f aca="false">IF(G5446="A",K5446,"")</f>
        <v/>
      </c>
      <c r="N5446" s="147" t="str">
        <f aca="false">IF(G5446="A",L5446,"")</f>
        <v/>
      </c>
      <c r="O5446" s="145" t="str">
        <f aca="false">IF(G5446="B",K5446,"")</f>
        <v/>
      </c>
      <c r="P5446" s="147" t="str">
        <f aca="false">IF(G5446="B",L5446,"")</f>
        <v>×</v>
      </c>
      <c r="Q5446" s="145" t="str">
        <f aca="false">IF(G5446="C",K5446,"")</f>
        <v/>
      </c>
      <c r="R5446" s="147" t="str">
        <f aca="false">IF(G5446="C",L5446,"")</f>
        <v/>
      </c>
      <c r="S5446" s="56"/>
    </row>
    <row r="5447" s="149" customFormat="true" ht="13.5" hidden="false" customHeight="false" outlineLevel="0" collapsed="false">
      <c r="B5447" s="142" t="n">
        <f aca="false">B5446+1</f>
        <v>5425</v>
      </c>
      <c r="C5447" s="148" t="n">
        <f aca="true">RAND()</f>
        <v>0.810835637402353</v>
      </c>
      <c r="D5447" s="144" t="str">
        <f aca="false">IF(C5447&lt;=selectA,"A",IF(C5447&lt;=selectA+selectB,"B","C"))</f>
        <v>C</v>
      </c>
      <c r="E5447" s="145" t="n">
        <f aca="true">INT(RAND()*kazuTAMA+1)</f>
        <v>1</v>
      </c>
      <c r="F5447" s="11" t="str">
        <f aca="false">IF(E5447&lt;=kazuA,"A",IF(E5447&lt;=kazuA+kazuB,"B",IF(E5447&lt;=kazuTAMA,"C","")))</f>
        <v>A</v>
      </c>
      <c r="G5447" s="146" t="str">
        <f aca="true">IF(AND(D5447="A",F5447="A"),IF(RAND()&lt;mAAB,"B","C"),IF(AND(D5447="B",F5447="B"),IF(RAND()&lt;mBBA,"A","C"),IF(AND(D5447="C",F5447="C"),IF(RAND()&lt;mCCA,"A","B"),SUBSTITUTE(SUBSTITUTE("ABC",D5447,""),F5447,""))))</f>
        <v>B</v>
      </c>
      <c r="H5447" s="146" t="str">
        <f aca="true">IF(RAND()&lt;sentaku2,"Y","N")</f>
        <v>Y</v>
      </c>
      <c r="I5447" s="147" t="str">
        <f aca="false">IF(H5447="N",D5447,SUBSTITUTE(SUBSTITUTE("ABC",D5447,""),G5447,""))</f>
        <v>A</v>
      </c>
      <c r="J5447" s="146" t="str">
        <f aca="false">IF(I5447=F5447,"○","×")</f>
        <v>○</v>
      </c>
      <c r="K5447" s="145" t="str">
        <f aca="false">IF(H5447="N",J5447,"")</f>
        <v/>
      </c>
      <c r="L5447" s="147" t="str">
        <f aca="false">IF(H5447="Y",J5447,"")</f>
        <v>○</v>
      </c>
      <c r="M5447" s="145" t="str">
        <f aca="false">IF(G5447="A",K5447,"")</f>
        <v/>
      </c>
      <c r="N5447" s="147" t="str">
        <f aca="false">IF(G5447="A",L5447,"")</f>
        <v/>
      </c>
      <c r="O5447" s="145" t="str">
        <f aca="false">IF(G5447="B",K5447,"")</f>
        <v/>
      </c>
      <c r="P5447" s="147" t="str">
        <f aca="false">IF(G5447="B",L5447,"")</f>
        <v>○</v>
      </c>
      <c r="Q5447" s="145" t="str">
        <f aca="false">IF(G5447="C",K5447,"")</f>
        <v/>
      </c>
      <c r="R5447" s="147" t="str">
        <f aca="false">IF(G5447="C",L5447,"")</f>
        <v/>
      </c>
      <c r="S5447" s="56"/>
    </row>
    <row r="5448" s="149" customFormat="true" ht="13.5" hidden="false" customHeight="false" outlineLevel="0" collapsed="false">
      <c r="B5448" s="142" t="n">
        <f aca="false">B5447+1</f>
        <v>5426</v>
      </c>
      <c r="C5448" s="148" t="n">
        <f aca="true">RAND()</f>
        <v>0.112781113746877</v>
      </c>
      <c r="D5448" s="144" t="str">
        <f aca="false">IF(C5448&lt;=selectA,"A",IF(C5448&lt;=selectA+selectB,"B","C"))</f>
        <v>A</v>
      </c>
      <c r="E5448" s="145" t="n">
        <f aca="true">INT(RAND()*kazuTAMA+1)</f>
        <v>1</v>
      </c>
      <c r="F5448" s="11" t="str">
        <f aca="false">IF(E5448&lt;=kazuA,"A",IF(E5448&lt;=kazuA+kazuB,"B",IF(E5448&lt;=kazuTAMA,"C","")))</f>
        <v>A</v>
      </c>
      <c r="G5448" s="146" t="str">
        <f aca="true">IF(AND(D5448="A",F5448="A"),IF(RAND()&lt;mAAB,"B","C"),IF(AND(D5448="B",F5448="B"),IF(RAND()&lt;mBBA,"A","C"),IF(AND(D5448="C",F5448="C"),IF(RAND()&lt;mCCA,"A","B"),SUBSTITUTE(SUBSTITUTE("ABC",D5448,""),F5448,""))))</f>
        <v>B</v>
      </c>
      <c r="H5448" s="146" t="str">
        <f aca="true">IF(RAND()&lt;sentaku2,"Y","N")</f>
        <v>N</v>
      </c>
      <c r="I5448" s="147" t="str">
        <f aca="false">IF(H5448="N",D5448,SUBSTITUTE(SUBSTITUTE("ABC",D5448,""),G5448,""))</f>
        <v>A</v>
      </c>
      <c r="J5448" s="146" t="str">
        <f aca="false">IF(I5448=F5448,"○","×")</f>
        <v>○</v>
      </c>
      <c r="K5448" s="145" t="str">
        <f aca="false">IF(H5448="N",J5448,"")</f>
        <v>○</v>
      </c>
      <c r="L5448" s="147" t="str">
        <f aca="false">IF(H5448="Y",J5448,"")</f>
        <v/>
      </c>
      <c r="M5448" s="145" t="str">
        <f aca="false">IF(G5448="A",K5448,"")</f>
        <v/>
      </c>
      <c r="N5448" s="147" t="str">
        <f aca="false">IF(G5448="A",L5448,"")</f>
        <v/>
      </c>
      <c r="O5448" s="145" t="str">
        <f aca="false">IF(G5448="B",K5448,"")</f>
        <v>○</v>
      </c>
      <c r="P5448" s="147" t="str">
        <f aca="false">IF(G5448="B",L5448,"")</f>
        <v/>
      </c>
      <c r="Q5448" s="145" t="str">
        <f aca="false">IF(G5448="C",K5448,"")</f>
        <v/>
      </c>
      <c r="R5448" s="147" t="str">
        <f aca="false">IF(G5448="C",L5448,"")</f>
        <v/>
      </c>
      <c r="S5448" s="56"/>
    </row>
    <row r="5449" s="149" customFormat="true" ht="13.5" hidden="false" customHeight="false" outlineLevel="0" collapsed="false">
      <c r="B5449" s="142" t="n">
        <f aca="false">B5448+1</f>
        <v>5427</v>
      </c>
      <c r="C5449" s="148" t="n">
        <f aca="true">RAND()</f>
        <v>0.0820744099445566</v>
      </c>
      <c r="D5449" s="144" t="str">
        <f aca="false">IF(C5449&lt;=selectA,"A",IF(C5449&lt;=selectA+selectB,"B","C"))</f>
        <v>A</v>
      </c>
      <c r="E5449" s="145" t="n">
        <f aca="true">INT(RAND()*kazuTAMA+1)</f>
        <v>2</v>
      </c>
      <c r="F5449" s="11" t="str">
        <f aca="false">IF(E5449&lt;=kazuA,"A",IF(E5449&lt;=kazuA+kazuB,"B",IF(E5449&lt;=kazuTAMA,"C","")))</f>
        <v>B</v>
      </c>
      <c r="G5449" s="146" t="str">
        <f aca="true">IF(AND(D5449="A",F5449="A"),IF(RAND()&lt;mAAB,"B","C"),IF(AND(D5449="B",F5449="B"),IF(RAND()&lt;mBBA,"A","C"),IF(AND(D5449="C",F5449="C"),IF(RAND()&lt;mCCA,"A","B"),SUBSTITUTE(SUBSTITUTE("ABC",D5449,""),F5449,""))))</f>
        <v>C</v>
      </c>
      <c r="H5449" s="146" t="str">
        <f aca="true">IF(RAND()&lt;sentaku2,"Y","N")</f>
        <v>Y</v>
      </c>
      <c r="I5449" s="147" t="str">
        <f aca="false">IF(H5449="N",D5449,SUBSTITUTE(SUBSTITUTE("ABC",D5449,""),G5449,""))</f>
        <v>B</v>
      </c>
      <c r="J5449" s="146" t="str">
        <f aca="false">IF(I5449=F5449,"○","×")</f>
        <v>○</v>
      </c>
      <c r="K5449" s="145" t="str">
        <f aca="false">IF(H5449="N",J5449,"")</f>
        <v/>
      </c>
      <c r="L5449" s="147" t="str">
        <f aca="false">IF(H5449="Y",J5449,"")</f>
        <v>○</v>
      </c>
      <c r="M5449" s="145" t="str">
        <f aca="false">IF(G5449="A",K5449,"")</f>
        <v/>
      </c>
      <c r="N5449" s="147" t="str">
        <f aca="false">IF(G5449="A",L5449,"")</f>
        <v/>
      </c>
      <c r="O5449" s="145" t="str">
        <f aca="false">IF(G5449="B",K5449,"")</f>
        <v/>
      </c>
      <c r="P5449" s="147" t="str">
        <f aca="false">IF(G5449="B",L5449,"")</f>
        <v/>
      </c>
      <c r="Q5449" s="145" t="str">
        <f aca="false">IF(G5449="C",K5449,"")</f>
        <v/>
      </c>
      <c r="R5449" s="147" t="str">
        <f aca="false">IF(G5449="C",L5449,"")</f>
        <v>○</v>
      </c>
      <c r="S5449" s="56"/>
    </row>
    <row r="5450" s="149" customFormat="true" ht="13.5" hidden="false" customHeight="false" outlineLevel="0" collapsed="false">
      <c r="B5450" s="142" t="n">
        <f aca="false">B5449+1</f>
        <v>5428</v>
      </c>
      <c r="C5450" s="148" t="n">
        <f aca="true">RAND()</f>
        <v>0.175442027599626</v>
      </c>
      <c r="D5450" s="144" t="str">
        <f aca="false">IF(C5450&lt;=selectA,"A",IF(C5450&lt;=selectA+selectB,"B","C"))</f>
        <v>A</v>
      </c>
      <c r="E5450" s="145" t="n">
        <f aca="true">INT(RAND()*kazuTAMA+1)</f>
        <v>4</v>
      </c>
      <c r="F5450" s="11" t="str">
        <f aca="false">IF(E5450&lt;=kazuA,"A",IF(E5450&lt;=kazuA+kazuB,"B",IF(E5450&lt;=kazuTAMA,"C","")))</f>
        <v>C</v>
      </c>
      <c r="G5450" s="146" t="str">
        <f aca="true">IF(AND(D5450="A",F5450="A"),IF(RAND()&lt;mAAB,"B","C"),IF(AND(D5450="B",F5450="B"),IF(RAND()&lt;mBBA,"A","C"),IF(AND(D5450="C",F5450="C"),IF(RAND()&lt;mCCA,"A","B"),SUBSTITUTE(SUBSTITUTE("ABC",D5450,""),F5450,""))))</f>
        <v>B</v>
      </c>
      <c r="H5450" s="146" t="str">
        <f aca="true">IF(RAND()&lt;sentaku2,"Y","N")</f>
        <v>Y</v>
      </c>
      <c r="I5450" s="147" t="str">
        <f aca="false">IF(H5450="N",D5450,SUBSTITUTE(SUBSTITUTE("ABC",D5450,""),G5450,""))</f>
        <v>C</v>
      </c>
      <c r="J5450" s="146" t="str">
        <f aca="false">IF(I5450=F5450,"○","×")</f>
        <v>○</v>
      </c>
      <c r="K5450" s="145" t="str">
        <f aca="false">IF(H5450="N",J5450,"")</f>
        <v/>
      </c>
      <c r="L5450" s="147" t="str">
        <f aca="false">IF(H5450="Y",J5450,"")</f>
        <v>○</v>
      </c>
      <c r="M5450" s="145" t="str">
        <f aca="false">IF(G5450="A",K5450,"")</f>
        <v/>
      </c>
      <c r="N5450" s="147" t="str">
        <f aca="false">IF(G5450="A",L5450,"")</f>
        <v/>
      </c>
      <c r="O5450" s="145" t="str">
        <f aca="false">IF(G5450="B",K5450,"")</f>
        <v/>
      </c>
      <c r="P5450" s="147" t="str">
        <f aca="false">IF(G5450="B",L5450,"")</f>
        <v>○</v>
      </c>
      <c r="Q5450" s="145" t="str">
        <f aca="false">IF(G5450="C",K5450,"")</f>
        <v/>
      </c>
      <c r="R5450" s="147" t="str">
        <f aca="false">IF(G5450="C",L5450,"")</f>
        <v/>
      </c>
      <c r="S5450" s="56"/>
    </row>
    <row r="5451" s="149" customFormat="true" ht="13.5" hidden="false" customHeight="false" outlineLevel="0" collapsed="false">
      <c r="B5451" s="142" t="n">
        <f aca="false">B5450+1</f>
        <v>5429</v>
      </c>
      <c r="C5451" s="148" t="n">
        <f aca="true">RAND()</f>
        <v>0.237205574888475</v>
      </c>
      <c r="D5451" s="144" t="str">
        <f aca="false">IF(C5451&lt;=selectA,"A",IF(C5451&lt;=selectA+selectB,"B","C"))</f>
        <v>A</v>
      </c>
      <c r="E5451" s="145" t="n">
        <f aca="true">INT(RAND()*kazuTAMA+1)</f>
        <v>1</v>
      </c>
      <c r="F5451" s="11" t="str">
        <f aca="false">IF(E5451&lt;=kazuA,"A",IF(E5451&lt;=kazuA+kazuB,"B",IF(E5451&lt;=kazuTAMA,"C","")))</f>
        <v>A</v>
      </c>
      <c r="G5451" s="146" t="str">
        <f aca="true">IF(AND(D5451="A",F5451="A"),IF(RAND()&lt;mAAB,"B","C"),IF(AND(D5451="B",F5451="B"),IF(RAND()&lt;mBBA,"A","C"),IF(AND(D5451="C",F5451="C"),IF(RAND()&lt;mCCA,"A","B"),SUBSTITUTE(SUBSTITUTE("ABC",D5451,""),F5451,""))))</f>
        <v>B</v>
      </c>
      <c r="H5451" s="146" t="str">
        <f aca="true">IF(RAND()&lt;sentaku2,"Y","N")</f>
        <v>N</v>
      </c>
      <c r="I5451" s="147" t="str">
        <f aca="false">IF(H5451="N",D5451,SUBSTITUTE(SUBSTITUTE("ABC",D5451,""),G5451,""))</f>
        <v>A</v>
      </c>
      <c r="J5451" s="146" t="str">
        <f aca="false">IF(I5451=F5451,"○","×")</f>
        <v>○</v>
      </c>
      <c r="K5451" s="145" t="str">
        <f aca="false">IF(H5451="N",J5451,"")</f>
        <v>○</v>
      </c>
      <c r="L5451" s="147" t="str">
        <f aca="false">IF(H5451="Y",J5451,"")</f>
        <v/>
      </c>
      <c r="M5451" s="145" t="str">
        <f aca="false">IF(G5451="A",K5451,"")</f>
        <v/>
      </c>
      <c r="N5451" s="147" t="str">
        <f aca="false">IF(G5451="A",L5451,"")</f>
        <v/>
      </c>
      <c r="O5451" s="145" t="str">
        <f aca="false">IF(G5451="B",K5451,"")</f>
        <v>○</v>
      </c>
      <c r="P5451" s="147" t="str">
        <f aca="false">IF(G5451="B",L5451,"")</f>
        <v/>
      </c>
      <c r="Q5451" s="145" t="str">
        <f aca="false">IF(G5451="C",K5451,"")</f>
        <v/>
      </c>
      <c r="R5451" s="147" t="str">
        <f aca="false">IF(G5451="C",L5451,"")</f>
        <v/>
      </c>
      <c r="S5451" s="56"/>
    </row>
    <row r="5452" s="149" customFormat="true" ht="13.5" hidden="false" customHeight="false" outlineLevel="0" collapsed="false">
      <c r="B5452" s="142" t="n">
        <f aca="false">B5451+1</f>
        <v>5430</v>
      </c>
      <c r="C5452" s="148" t="n">
        <f aca="true">RAND()</f>
        <v>0.74387174832124</v>
      </c>
      <c r="D5452" s="144" t="str">
        <f aca="false">IF(C5452&lt;=selectA,"A",IF(C5452&lt;=selectA+selectB,"B","C"))</f>
        <v>C</v>
      </c>
      <c r="E5452" s="145" t="n">
        <f aca="true">INT(RAND()*kazuTAMA+1)</f>
        <v>4</v>
      </c>
      <c r="F5452" s="11" t="str">
        <f aca="false">IF(E5452&lt;=kazuA,"A",IF(E5452&lt;=kazuA+kazuB,"B",IF(E5452&lt;=kazuTAMA,"C","")))</f>
        <v>C</v>
      </c>
      <c r="G5452" s="146" t="str">
        <f aca="true">IF(AND(D5452="A",F5452="A"),IF(RAND()&lt;mAAB,"B","C"),IF(AND(D5452="B",F5452="B"),IF(RAND()&lt;mBBA,"A","C"),IF(AND(D5452="C",F5452="C"),IF(RAND()&lt;mCCA,"A","B"),SUBSTITUTE(SUBSTITUTE("ABC",D5452,""),F5452,""))))</f>
        <v>A</v>
      </c>
      <c r="H5452" s="146" t="str">
        <f aca="true">IF(RAND()&lt;sentaku2,"Y","N")</f>
        <v>Y</v>
      </c>
      <c r="I5452" s="147" t="str">
        <f aca="false">IF(H5452="N",D5452,SUBSTITUTE(SUBSTITUTE("ABC",D5452,""),G5452,""))</f>
        <v>B</v>
      </c>
      <c r="J5452" s="146" t="str">
        <f aca="false">IF(I5452=F5452,"○","×")</f>
        <v>×</v>
      </c>
      <c r="K5452" s="145" t="str">
        <f aca="false">IF(H5452="N",J5452,"")</f>
        <v/>
      </c>
      <c r="L5452" s="147" t="str">
        <f aca="false">IF(H5452="Y",J5452,"")</f>
        <v>×</v>
      </c>
      <c r="M5452" s="145" t="str">
        <f aca="false">IF(G5452="A",K5452,"")</f>
        <v/>
      </c>
      <c r="N5452" s="147" t="str">
        <f aca="false">IF(G5452="A",L5452,"")</f>
        <v>×</v>
      </c>
      <c r="O5452" s="145" t="str">
        <f aca="false">IF(G5452="B",K5452,"")</f>
        <v/>
      </c>
      <c r="P5452" s="147" t="str">
        <f aca="false">IF(G5452="B",L5452,"")</f>
        <v/>
      </c>
      <c r="Q5452" s="145" t="str">
        <f aca="false">IF(G5452="C",K5452,"")</f>
        <v/>
      </c>
      <c r="R5452" s="147" t="str">
        <f aca="false">IF(G5452="C",L5452,"")</f>
        <v/>
      </c>
      <c r="S5452" s="56"/>
    </row>
    <row r="5453" s="149" customFormat="true" ht="13.5" hidden="false" customHeight="false" outlineLevel="0" collapsed="false">
      <c r="B5453" s="142" t="n">
        <f aca="false">B5452+1</f>
        <v>5431</v>
      </c>
      <c r="C5453" s="148" t="n">
        <f aca="true">RAND()</f>
        <v>0.261297358050242</v>
      </c>
      <c r="D5453" s="144" t="str">
        <f aca="false">IF(C5453&lt;=selectA,"A",IF(C5453&lt;=selectA+selectB,"B","C"))</f>
        <v>A</v>
      </c>
      <c r="E5453" s="145" t="n">
        <f aca="true">INT(RAND()*kazuTAMA+1)</f>
        <v>3</v>
      </c>
      <c r="F5453" s="11" t="str">
        <f aca="false">IF(E5453&lt;=kazuA,"A",IF(E5453&lt;=kazuA+kazuB,"B",IF(E5453&lt;=kazuTAMA,"C","")))</f>
        <v>C</v>
      </c>
      <c r="G5453" s="146" t="str">
        <f aca="true">IF(AND(D5453="A",F5453="A"),IF(RAND()&lt;mAAB,"B","C"),IF(AND(D5453="B",F5453="B"),IF(RAND()&lt;mBBA,"A","C"),IF(AND(D5453="C",F5453="C"),IF(RAND()&lt;mCCA,"A","B"),SUBSTITUTE(SUBSTITUTE("ABC",D5453,""),F5453,""))))</f>
        <v>B</v>
      </c>
      <c r="H5453" s="146" t="str">
        <f aca="true">IF(RAND()&lt;sentaku2,"Y","N")</f>
        <v>N</v>
      </c>
      <c r="I5453" s="147" t="str">
        <f aca="false">IF(H5453="N",D5453,SUBSTITUTE(SUBSTITUTE("ABC",D5453,""),G5453,""))</f>
        <v>A</v>
      </c>
      <c r="J5453" s="146" t="str">
        <f aca="false">IF(I5453=F5453,"○","×")</f>
        <v>×</v>
      </c>
      <c r="K5453" s="145" t="str">
        <f aca="false">IF(H5453="N",J5453,"")</f>
        <v>×</v>
      </c>
      <c r="L5453" s="147" t="str">
        <f aca="false">IF(H5453="Y",J5453,"")</f>
        <v/>
      </c>
      <c r="M5453" s="145" t="str">
        <f aca="false">IF(G5453="A",K5453,"")</f>
        <v/>
      </c>
      <c r="N5453" s="147" t="str">
        <f aca="false">IF(G5453="A",L5453,"")</f>
        <v/>
      </c>
      <c r="O5453" s="145" t="str">
        <f aca="false">IF(G5453="B",K5453,"")</f>
        <v>×</v>
      </c>
      <c r="P5453" s="147" t="str">
        <f aca="false">IF(G5453="B",L5453,"")</f>
        <v/>
      </c>
      <c r="Q5453" s="145" t="str">
        <f aca="false">IF(G5453="C",K5453,"")</f>
        <v/>
      </c>
      <c r="R5453" s="147" t="str">
        <f aca="false">IF(G5453="C",L5453,"")</f>
        <v/>
      </c>
      <c r="S5453" s="56"/>
    </row>
    <row r="5454" s="149" customFormat="true" ht="13.5" hidden="false" customHeight="false" outlineLevel="0" collapsed="false">
      <c r="B5454" s="142" t="n">
        <f aca="false">B5453+1</f>
        <v>5432</v>
      </c>
      <c r="C5454" s="148" t="n">
        <f aca="true">RAND()</f>
        <v>0.603282067374005</v>
      </c>
      <c r="D5454" s="144" t="str">
        <f aca="false">IF(C5454&lt;=selectA,"A",IF(C5454&lt;=selectA+selectB,"B","C"))</f>
        <v>B</v>
      </c>
      <c r="E5454" s="145" t="n">
        <f aca="true">INT(RAND()*kazuTAMA+1)</f>
        <v>3</v>
      </c>
      <c r="F5454" s="11" t="str">
        <f aca="false">IF(E5454&lt;=kazuA,"A",IF(E5454&lt;=kazuA+kazuB,"B",IF(E5454&lt;=kazuTAMA,"C","")))</f>
        <v>C</v>
      </c>
      <c r="G5454" s="146" t="str">
        <f aca="true">IF(AND(D5454="A",F5454="A"),IF(RAND()&lt;mAAB,"B","C"),IF(AND(D5454="B",F5454="B"),IF(RAND()&lt;mBBA,"A","C"),IF(AND(D5454="C",F5454="C"),IF(RAND()&lt;mCCA,"A","B"),SUBSTITUTE(SUBSTITUTE("ABC",D5454,""),F5454,""))))</f>
        <v>A</v>
      </c>
      <c r="H5454" s="146" t="str">
        <f aca="true">IF(RAND()&lt;sentaku2,"Y","N")</f>
        <v>N</v>
      </c>
      <c r="I5454" s="147" t="str">
        <f aca="false">IF(H5454="N",D5454,SUBSTITUTE(SUBSTITUTE("ABC",D5454,""),G5454,""))</f>
        <v>B</v>
      </c>
      <c r="J5454" s="146" t="str">
        <f aca="false">IF(I5454=F5454,"○","×")</f>
        <v>×</v>
      </c>
      <c r="K5454" s="145" t="str">
        <f aca="false">IF(H5454="N",J5454,"")</f>
        <v>×</v>
      </c>
      <c r="L5454" s="147" t="str">
        <f aca="false">IF(H5454="Y",J5454,"")</f>
        <v/>
      </c>
      <c r="M5454" s="145" t="str">
        <f aca="false">IF(G5454="A",K5454,"")</f>
        <v>×</v>
      </c>
      <c r="N5454" s="147" t="str">
        <f aca="false">IF(G5454="A",L5454,"")</f>
        <v/>
      </c>
      <c r="O5454" s="145" t="str">
        <f aca="false">IF(G5454="B",K5454,"")</f>
        <v/>
      </c>
      <c r="P5454" s="147" t="str">
        <f aca="false">IF(G5454="B",L5454,"")</f>
        <v/>
      </c>
      <c r="Q5454" s="145" t="str">
        <f aca="false">IF(G5454="C",K5454,"")</f>
        <v/>
      </c>
      <c r="R5454" s="147" t="str">
        <f aca="false">IF(G5454="C",L5454,"")</f>
        <v/>
      </c>
      <c r="S5454" s="56"/>
    </row>
    <row r="5455" s="149" customFormat="true" ht="13.5" hidden="false" customHeight="false" outlineLevel="0" collapsed="false">
      <c r="B5455" s="142" t="n">
        <f aca="false">B5454+1</f>
        <v>5433</v>
      </c>
      <c r="C5455" s="148" t="n">
        <f aca="true">RAND()</f>
        <v>0.831945854132085</v>
      </c>
      <c r="D5455" s="144" t="str">
        <f aca="false">IF(C5455&lt;=selectA,"A",IF(C5455&lt;=selectA+selectB,"B","C"))</f>
        <v>C</v>
      </c>
      <c r="E5455" s="145" t="n">
        <f aca="true">INT(RAND()*kazuTAMA+1)</f>
        <v>4</v>
      </c>
      <c r="F5455" s="11" t="str">
        <f aca="false">IF(E5455&lt;=kazuA,"A",IF(E5455&lt;=kazuA+kazuB,"B",IF(E5455&lt;=kazuTAMA,"C","")))</f>
        <v>C</v>
      </c>
      <c r="G5455" s="146" t="str">
        <f aca="true">IF(AND(D5455="A",F5455="A"),IF(RAND()&lt;mAAB,"B","C"),IF(AND(D5455="B",F5455="B"),IF(RAND()&lt;mBBA,"A","C"),IF(AND(D5455="C",F5455="C"),IF(RAND()&lt;mCCA,"A","B"),SUBSTITUTE(SUBSTITUTE("ABC",D5455,""),F5455,""))))</f>
        <v>B</v>
      </c>
      <c r="H5455" s="146" t="str">
        <f aca="true">IF(RAND()&lt;sentaku2,"Y","N")</f>
        <v>N</v>
      </c>
      <c r="I5455" s="147" t="str">
        <f aca="false">IF(H5455="N",D5455,SUBSTITUTE(SUBSTITUTE("ABC",D5455,""),G5455,""))</f>
        <v>C</v>
      </c>
      <c r="J5455" s="146" t="str">
        <f aca="false">IF(I5455=F5455,"○","×")</f>
        <v>○</v>
      </c>
      <c r="K5455" s="145" t="str">
        <f aca="false">IF(H5455="N",J5455,"")</f>
        <v>○</v>
      </c>
      <c r="L5455" s="147" t="str">
        <f aca="false">IF(H5455="Y",J5455,"")</f>
        <v/>
      </c>
      <c r="M5455" s="145" t="str">
        <f aca="false">IF(G5455="A",K5455,"")</f>
        <v/>
      </c>
      <c r="N5455" s="147" t="str">
        <f aca="false">IF(G5455="A",L5455,"")</f>
        <v/>
      </c>
      <c r="O5455" s="145" t="str">
        <f aca="false">IF(G5455="B",K5455,"")</f>
        <v>○</v>
      </c>
      <c r="P5455" s="147" t="str">
        <f aca="false">IF(G5455="B",L5455,"")</f>
        <v/>
      </c>
      <c r="Q5455" s="145" t="str">
        <f aca="false">IF(G5455="C",K5455,"")</f>
        <v/>
      </c>
      <c r="R5455" s="147" t="str">
        <f aca="false">IF(G5455="C",L5455,"")</f>
        <v/>
      </c>
      <c r="S5455" s="56"/>
    </row>
    <row r="5456" s="149" customFormat="true" ht="13.5" hidden="false" customHeight="false" outlineLevel="0" collapsed="false">
      <c r="B5456" s="142" t="n">
        <f aca="false">B5455+1</f>
        <v>5434</v>
      </c>
      <c r="C5456" s="148" t="n">
        <f aca="true">RAND()</f>
        <v>0.0939943067551125</v>
      </c>
      <c r="D5456" s="144" t="str">
        <f aca="false">IF(C5456&lt;=selectA,"A",IF(C5456&lt;=selectA+selectB,"B","C"))</f>
        <v>A</v>
      </c>
      <c r="E5456" s="145" t="n">
        <f aca="true">INT(RAND()*kazuTAMA+1)</f>
        <v>3</v>
      </c>
      <c r="F5456" s="11" t="str">
        <f aca="false">IF(E5456&lt;=kazuA,"A",IF(E5456&lt;=kazuA+kazuB,"B",IF(E5456&lt;=kazuTAMA,"C","")))</f>
        <v>C</v>
      </c>
      <c r="G5456" s="146" t="str">
        <f aca="true">IF(AND(D5456="A",F5456="A"),IF(RAND()&lt;mAAB,"B","C"),IF(AND(D5456="B",F5456="B"),IF(RAND()&lt;mBBA,"A","C"),IF(AND(D5456="C",F5456="C"),IF(RAND()&lt;mCCA,"A","B"),SUBSTITUTE(SUBSTITUTE("ABC",D5456,""),F5456,""))))</f>
        <v>B</v>
      </c>
      <c r="H5456" s="146" t="str">
        <f aca="true">IF(RAND()&lt;sentaku2,"Y","N")</f>
        <v>N</v>
      </c>
      <c r="I5456" s="147" t="str">
        <f aca="false">IF(H5456="N",D5456,SUBSTITUTE(SUBSTITUTE("ABC",D5456,""),G5456,""))</f>
        <v>A</v>
      </c>
      <c r="J5456" s="146" t="str">
        <f aca="false">IF(I5456=F5456,"○","×")</f>
        <v>×</v>
      </c>
      <c r="K5456" s="145" t="str">
        <f aca="false">IF(H5456="N",J5456,"")</f>
        <v>×</v>
      </c>
      <c r="L5456" s="147" t="str">
        <f aca="false">IF(H5456="Y",J5456,"")</f>
        <v/>
      </c>
      <c r="M5456" s="145" t="str">
        <f aca="false">IF(G5456="A",K5456,"")</f>
        <v/>
      </c>
      <c r="N5456" s="147" t="str">
        <f aca="false">IF(G5456="A",L5456,"")</f>
        <v/>
      </c>
      <c r="O5456" s="145" t="str">
        <f aca="false">IF(G5456="B",K5456,"")</f>
        <v>×</v>
      </c>
      <c r="P5456" s="147" t="str">
        <f aca="false">IF(G5456="B",L5456,"")</f>
        <v/>
      </c>
      <c r="Q5456" s="145" t="str">
        <f aca="false">IF(G5456="C",K5456,"")</f>
        <v/>
      </c>
      <c r="R5456" s="147" t="str">
        <f aca="false">IF(G5456="C",L5456,"")</f>
        <v/>
      </c>
      <c r="S5456" s="56"/>
    </row>
    <row r="5457" s="149" customFormat="true" ht="13.5" hidden="false" customHeight="false" outlineLevel="0" collapsed="false">
      <c r="B5457" s="142" t="n">
        <f aca="false">B5456+1</f>
        <v>5435</v>
      </c>
      <c r="C5457" s="148" t="n">
        <f aca="true">RAND()</f>
        <v>0.813914970606067</v>
      </c>
      <c r="D5457" s="144" t="str">
        <f aca="false">IF(C5457&lt;=selectA,"A",IF(C5457&lt;=selectA+selectB,"B","C"))</f>
        <v>C</v>
      </c>
      <c r="E5457" s="145" t="n">
        <f aca="true">INT(RAND()*kazuTAMA+1)</f>
        <v>1</v>
      </c>
      <c r="F5457" s="11" t="str">
        <f aca="false">IF(E5457&lt;=kazuA,"A",IF(E5457&lt;=kazuA+kazuB,"B",IF(E5457&lt;=kazuTAMA,"C","")))</f>
        <v>A</v>
      </c>
      <c r="G5457" s="146" t="str">
        <f aca="true">IF(AND(D5457="A",F5457="A"),IF(RAND()&lt;mAAB,"B","C"),IF(AND(D5457="B",F5457="B"),IF(RAND()&lt;mBBA,"A","C"),IF(AND(D5457="C",F5457="C"),IF(RAND()&lt;mCCA,"A","B"),SUBSTITUTE(SUBSTITUTE("ABC",D5457,""),F5457,""))))</f>
        <v>B</v>
      </c>
      <c r="H5457" s="146" t="str">
        <f aca="true">IF(RAND()&lt;sentaku2,"Y","N")</f>
        <v>N</v>
      </c>
      <c r="I5457" s="147" t="str">
        <f aca="false">IF(H5457="N",D5457,SUBSTITUTE(SUBSTITUTE("ABC",D5457,""),G5457,""))</f>
        <v>C</v>
      </c>
      <c r="J5457" s="146" t="str">
        <f aca="false">IF(I5457=F5457,"○","×")</f>
        <v>×</v>
      </c>
      <c r="K5457" s="145" t="str">
        <f aca="false">IF(H5457="N",J5457,"")</f>
        <v>×</v>
      </c>
      <c r="L5457" s="147" t="str">
        <f aca="false">IF(H5457="Y",J5457,"")</f>
        <v/>
      </c>
      <c r="M5457" s="145" t="str">
        <f aca="false">IF(G5457="A",K5457,"")</f>
        <v/>
      </c>
      <c r="N5457" s="147" t="str">
        <f aca="false">IF(G5457="A",L5457,"")</f>
        <v/>
      </c>
      <c r="O5457" s="145" t="str">
        <f aca="false">IF(G5457="B",K5457,"")</f>
        <v>×</v>
      </c>
      <c r="P5457" s="147" t="str">
        <f aca="false">IF(G5457="B",L5457,"")</f>
        <v/>
      </c>
      <c r="Q5457" s="145" t="str">
        <f aca="false">IF(G5457="C",K5457,"")</f>
        <v/>
      </c>
      <c r="R5457" s="147" t="str">
        <f aca="false">IF(G5457="C",L5457,"")</f>
        <v/>
      </c>
      <c r="S5457" s="56"/>
    </row>
    <row r="5458" s="149" customFormat="true" ht="13.5" hidden="false" customHeight="false" outlineLevel="0" collapsed="false">
      <c r="B5458" s="142" t="n">
        <f aca="false">B5457+1</f>
        <v>5436</v>
      </c>
      <c r="C5458" s="148" t="n">
        <f aca="true">RAND()</f>
        <v>0.14855218448058</v>
      </c>
      <c r="D5458" s="144" t="str">
        <f aca="false">IF(C5458&lt;=selectA,"A",IF(C5458&lt;=selectA+selectB,"B","C"))</f>
        <v>A</v>
      </c>
      <c r="E5458" s="145" t="n">
        <f aca="true">INT(RAND()*kazuTAMA+1)</f>
        <v>2</v>
      </c>
      <c r="F5458" s="11" t="str">
        <f aca="false">IF(E5458&lt;=kazuA,"A",IF(E5458&lt;=kazuA+kazuB,"B",IF(E5458&lt;=kazuTAMA,"C","")))</f>
        <v>B</v>
      </c>
      <c r="G5458" s="146" t="str">
        <f aca="true">IF(AND(D5458="A",F5458="A"),IF(RAND()&lt;mAAB,"B","C"),IF(AND(D5458="B",F5458="B"),IF(RAND()&lt;mBBA,"A","C"),IF(AND(D5458="C",F5458="C"),IF(RAND()&lt;mCCA,"A","B"),SUBSTITUTE(SUBSTITUTE("ABC",D5458,""),F5458,""))))</f>
        <v>C</v>
      </c>
      <c r="H5458" s="146" t="str">
        <f aca="true">IF(RAND()&lt;sentaku2,"Y","N")</f>
        <v>N</v>
      </c>
      <c r="I5458" s="147" t="str">
        <f aca="false">IF(H5458="N",D5458,SUBSTITUTE(SUBSTITUTE("ABC",D5458,""),G5458,""))</f>
        <v>A</v>
      </c>
      <c r="J5458" s="146" t="str">
        <f aca="false">IF(I5458=F5458,"○","×")</f>
        <v>×</v>
      </c>
      <c r="K5458" s="145" t="str">
        <f aca="false">IF(H5458="N",J5458,"")</f>
        <v>×</v>
      </c>
      <c r="L5458" s="147" t="str">
        <f aca="false">IF(H5458="Y",J5458,"")</f>
        <v/>
      </c>
      <c r="M5458" s="145" t="str">
        <f aca="false">IF(G5458="A",K5458,"")</f>
        <v/>
      </c>
      <c r="N5458" s="147" t="str">
        <f aca="false">IF(G5458="A",L5458,"")</f>
        <v/>
      </c>
      <c r="O5458" s="145" t="str">
        <f aca="false">IF(G5458="B",K5458,"")</f>
        <v/>
      </c>
      <c r="P5458" s="147" t="str">
        <f aca="false">IF(G5458="B",L5458,"")</f>
        <v/>
      </c>
      <c r="Q5458" s="145" t="str">
        <f aca="false">IF(G5458="C",K5458,"")</f>
        <v>×</v>
      </c>
      <c r="R5458" s="147" t="str">
        <f aca="false">IF(G5458="C",L5458,"")</f>
        <v/>
      </c>
      <c r="S5458" s="56"/>
    </row>
    <row r="5459" s="149" customFormat="true" ht="13.5" hidden="false" customHeight="false" outlineLevel="0" collapsed="false">
      <c r="B5459" s="142" t="n">
        <f aca="false">B5458+1</f>
        <v>5437</v>
      </c>
      <c r="C5459" s="148" t="n">
        <f aca="true">RAND()</f>
        <v>0.598722954024028</v>
      </c>
      <c r="D5459" s="144" t="str">
        <f aca="false">IF(C5459&lt;=selectA,"A",IF(C5459&lt;=selectA+selectB,"B","C"))</f>
        <v>B</v>
      </c>
      <c r="E5459" s="145" t="n">
        <f aca="true">INT(RAND()*kazuTAMA+1)</f>
        <v>3</v>
      </c>
      <c r="F5459" s="11" t="str">
        <f aca="false">IF(E5459&lt;=kazuA,"A",IF(E5459&lt;=kazuA+kazuB,"B",IF(E5459&lt;=kazuTAMA,"C","")))</f>
        <v>C</v>
      </c>
      <c r="G5459" s="146" t="str">
        <f aca="true">IF(AND(D5459="A",F5459="A"),IF(RAND()&lt;mAAB,"B","C"),IF(AND(D5459="B",F5459="B"),IF(RAND()&lt;mBBA,"A","C"),IF(AND(D5459="C",F5459="C"),IF(RAND()&lt;mCCA,"A","B"),SUBSTITUTE(SUBSTITUTE("ABC",D5459,""),F5459,""))))</f>
        <v>A</v>
      </c>
      <c r="H5459" s="146" t="str">
        <f aca="true">IF(RAND()&lt;sentaku2,"Y","N")</f>
        <v>N</v>
      </c>
      <c r="I5459" s="147" t="str">
        <f aca="false">IF(H5459="N",D5459,SUBSTITUTE(SUBSTITUTE("ABC",D5459,""),G5459,""))</f>
        <v>B</v>
      </c>
      <c r="J5459" s="146" t="str">
        <f aca="false">IF(I5459=F5459,"○","×")</f>
        <v>×</v>
      </c>
      <c r="K5459" s="145" t="str">
        <f aca="false">IF(H5459="N",J5459,"")</f>
        <v>×</v>
      </c>
      <c r="L5459" s="147" t="str">
        <f aca="false">IF(H5459="Y",J5459,"")</f>
        <v/>
      </c>
      <c r="M5459" s="145" t="str">
        <f aca="false">IF(G5459="A",K5459,"")</f>
        <v>×</v>
      </c>
      <c r="N5459" s="147" t="str">
        <f aca="false">IF(G5459="A",L5459,"")</f>
        <v/>
      </c>
      <c r="O5459" s="145" t="str">
        <f aca="false">IF(G5459="B",K5459,"")</f>
        <v/>
      </c>
      <c r="P5459" s="147" t="str">
        <f aca="false">IF(G5459="B",L5459,"")</f>
        <v/>
      </c>
      <c r="Q5459" s="145" t="str">
        <f aca="false">IF(G5459="C",K5459,"")</f>
        <v/>
      </c>
      <c r="R5459" s="147" t="str">
        <f aca="false">IF(G5459="C",L5459,"")</f>
        <v/>
      </c>
      <c r="S5459" s="56"/>
    </row>
    <row r="5460" s="149" customFormat="true" ht="13.5" hidden="false" customHeight="false" outlineLevel="0" collapsed="false">
      <c r="B5460" s="142" t="n">
        <f aca="false">B5459+1</f>
        <v>5438</v>
      </c>
      <c r="C5460" s="148" t="n">
        <f aca="true">RAND()</f>
        <v>0.658040040462426</v>
      </c>
      <c r="D5460" s="144" t="str">
        <f aca="false">IF(C5460&lt;=selectA,"A",IF(C5460&lt;=selectA+selectB,"B","C"))</f>
        <v>B</v>
      </c>
      <c r="E5460" s="145" t="n">
        <f aca="true">INT(RAND()*kazuTAMA+1)</f>
        <v>4</v>
      </c>
      <c r="F5460" s="11" t="str">
        <f aca="false">IF(E5460&lt;=kazuA,"A",IF(E5460&lt;=kazuA+kazuB,"B",IF(E5460&lt;=kazuTAMA,"C","")))</f>
        <v>C</v>
      </c>
      <c r="G5460" s="146" t="str">
        <f aca="true">IF(AND(D5460="A",F5460="A"),IF(RAND()&lt;mAAB,"B","C"),IF(AND(D5460="B",F5460="B"),IF(RAND()&lt;mBBA,"A","C"),IF(AND(D5460="C",F5460="C"),IF(RAND()&lt;mCCA,"A","B"),SUBSTITUTE(SUBSTITUTE("ABC",D5460,""),F5460,""))))</f>
        <v>A</v>
      </c>
      <c r="H5460" s="146" t="str">
        <f aca="true">IF(RAND()&lt;sentaku2,"Y","N")</f>
        <v>N</v>
      </c>
      <c r="I5460" s="147" t="str">
        <f aca="false">IF(H5460="N",D5460,SUBSTITUTE(SUBSTITUTE("ABC",D5460,""),G5460,""))</f>
        <v>B</v>
      </c>
      <c r="J5460" s="146" t="str">
        <f aca="false">IF(I5460=F5460,"○","×")</f>
        <v>×</v>
      </c>
      <c r="K5460" s="145" t="str">
        <f aca="false">IF(H5460="N",J5460,"")</f>
        <v>×</v>
      </c>
      <c r="L5460" s="147" t="str">
        <f aca="false">IF(H5460="Y",J5460,"")</f>
        <v/>
      </c>
      <c r="M5460" s="145" t="str">
        <f aca="false">IF(G5460="A",K5460,"")</f>
        <v>×</v>
      </c>
      <c r="N5460" s="147" t="str">
        <f aca="false">IF(G5460="A",L5460,"")</f>
        <v/>
      </c>
      <c r="O5460" s="145" t="str">
        <f aca="false">IF(G5460="B",K5460,"")</f>
        <v/>
      </c>
      <c r="P5460" s="147" t="str">
        <f aca="false">IF(G5460="B",L5460,"")</f>
        <v/>
      </c>
      <c r="Q5460" s="145" t="str">
        <f aca="false">IF(G5460="C",K5460,"")</f>
        <v/>
      </c>
      <c r="R5460" s="147" t="str">
        <f aca="false">IF(G5460="C",L5460,"")</f>
        <v/>
      </c>
      <c r="S5460" s="56"/>
    </row>
    <row r="5461" s="149" customFormat="true" ht="13.5" hidden="false" customHeight="false" outlineLevel="0" collapsed="false">
      <c r="B5461" s="142" t="n">
        <f aca="false">B5460+1</f>
        <v>5439</v>
      </c>
      <c r="C5461" s="148" t="n">
        <f aca="true">RAND()</f>
        <v>0.428159362277245</v>
      </c>
      <c r="D5461" s="144" t="str">
        <f aca="false">IF(C5461&lt;=selectA,"A",IF(C5461&lt;=selectA+selectB,"B","C"))</f>
        <v>B</v>
      </c>
      <c r="E5461" s="145" t="n">
        <f aca="true">INT(RAND()*kazuTAMA+1)</f>
        <v>2</v>
      </c>
      <c r="F5461" s="11" t="str">
        <f aca="false">IF(E5461&lt;=kazuA,"A",IF(E5461&lt;=kazuA+kazuB,"B",IF(E5461&lt;=kazuTAMA,"C","")))</f>
        <v>B</v>
      </c>
      <c r="G5461" s="146" t="str">
        <f aca="true">IF(AND(D5461="A",F5461="A"),IF(RAND()&lt;mAAB,"B","C"),IF(AND(D5461="B",F5461="B"),IF(RAND()&lt;mBBA,"A","C"),IF(AND(D5461="C",F5461="C"),IF(RAND()&lt;mCCA,"A","B"),SUBSTITUTE(SUBSTITUTE("ABC",D5461,""),F5461,""))))</f>
        <v>A</v>
      </c>
      <c r="H5461" s="146" t="str">
        <f aca="true">IF(RAND()&lt;sentaku2,"Y","N")</f>
        <v>N</v>
      </c>
      <c r="I5461" s="147" t="str">
        <f aca="false">IF(H5461="N",D5461,SUBSTITUTE(SUBSTITUTE("ABC",D5461,""),G5461,""))</f>
        <v>B</v>
      </c>
      <c r="J5461" s="146" t="str">
        <f aca="false">IF(I5461=F5461,"○","×")</f>
        <v>○</v>
      </c>
      <c r="K5461" s="145" t="str">
        <f aca="false">IF(H5461="N",J5461,"")</f>
        <v>○</v>
      </c>
      <c r="L5461" s="147" t="str">
        <f aca="false">IF(H5461="Y",J5461,"")</f>
        <v/>
      </c>
      <c r="M5461" s="145" t="str">
        <f aca="false">IF(G5461="A",K5461,"")</f>
        <v>○</v>
      </c>
      <c r="N5461" s="147" t="str">
        <f aca="false">IF(G5461="A",L5461,"")</f>
        <v/>
      </c>
      <c r="O5461" s="145" t="str">
        <f aca="false">IF(G5461="B",K5461,"")</f>
        <v/>
      </c>
      <c r="P5461" s="147" t="str">
        <f aca="false">IF(G5461="B",L5461,"")</f>
        <v/>
      </c>
      <c r="Q5461" s="145" t="str">
        <f aca="false">IF(G5461="C",K5461,"")</f>
        <v/>
      </c>
      <c r="R5461" s="147" t="str">
        <f aca="false">IF(G5461="C",L5461,"")</f>
        <v/>
      </c>
      <c r="S5461" s="56"/>
    </row>
    <row r="5462" s="149" customFormat="true" ht="13.5" hidden="false" customHeight="false" outlineLevel="0" collapsed="false">
      <c r="B5462" s="142" t="n">
        <f aca="false">B5461+1</f>
        <v>5440</v>
      </c>
      <c r="C5462" s="148" t="n">
        <f aca="true">RAND()</f>
        <v>0.201463985921197</v>
      </c>
      <c r="D5462" s="144" t="str">
        <f aca="false">IF(C5462&lt;=selectA,"A",IF(C5462&lt;=selectA+selectB,"B","C"))</f>
        <v>A</v>
      </c>
      <c r="E5462" s="145" t="n">
        <f aca="true">INT(RAND()*kazuTAMA+1)</f>
        <v>1</v>
      </c>
      <c r="F5462" s="11" t="str">
        <f aca="false">IF(E5462&lt;=kazuA,"A",IF(E5462&lt;=kazuA+kazuB,"B",IF(E5462&lt;=kazuTAMA,"C","")))</f>
        <v>A</v>
      </c>
      <c r="G5462" s="146" t="str">
        <f aca="true">IF(AND(D5462="A",F5462="A"),IF(RAND()&lt;mAAB,"B","C"),IF(AND(D5462="B",F5462="B"),IF(RAND()&lt;mBBA,"A","C"),IF(AND(D5462="C",F5462="C"),IF(RAND()&lt;mCCA,"A","B"),SUBSTITUTE(SUBSTITUTE("ABC",D5462,""),F5462,""))))</f>
        <v>B</v>
      </c>
      <c r="H5462" s="146" t="str">
        <f aca="true">IF(RAND()&lt;sentaku2,"Y","N")</f>
        <v>Y</v>
      </c>
      <c r="I5462" s="147" t="str">
        <f aca="false">IF(H5462="N",D5462,SUBSTITUTE(SUBSTITUTE("ABC",D5462,""),G5462,""))</f>
        <v>C</v>
      </c>
      <c r="J5462" s="146" t="str">
        <f aca="false">IF(I5462=F5462,"○","×")</f>
        <v>×</v>
      </c>
      <c r="K5462" s="145" t="str">
        <f aca="false">IF(H5462="N",J5462,"")</f>
        <v/>
      </c>
      <c r="L5462" s="147" t="str">
        <f aca="false">IF(H5462="Y",J5462,"")</f>
        <v>×</v>
      </c>
      <c r="M5462" s="145" t="str">
        <f aca="false">IF(G5462="A",K5462,"")</f>
        <v/>
      </c>
      <c r="N5462" s="147" t="str">
        <f aca="false">IF(G5462="A",L5462,"")</f>
        <v/>
      </c>
      <c r="O5462" s="145" t="str">
        <f aca="false">IF(G5462="B",K5462,"")</f>
        <v/>
      </c>
      <c r="P5462" s="147" t="str">
        <f aca="false">IF(G5462="B",L5462,"")</f>
        <v>×</v>
      </c>
      <c r="Q5462" s="145" t="str">
        <f aca="false">IF(G5462="C",K5462,"")</f>
        <v/>
      </c>
      <c r="R5462" s="147" t="str">
        <f aca="false">IF(G5462="C",L5462,"")</f>
        <v/>
      </c>
      <c r="S5462" s="56"/>
    </row>
    <row r="5463" s="149" customFormat="true" ht="13.5" hidden="false" customHeight="false" outlineLevel="0" collapsed="false">
      <c r="B5463" s="142" t="n">
        <f aca="false">B5462+1</f>
        <v>5441</v>
      </c>
      <c r="C5463" s="148" t="n">
        <f aca="true">RAND()</f>
        <v>0.00302784429565014</v>
      </c>
      <c r="D5463" s="144" t="str">
        <f aca="false">IF(C5463&lt;=selectA,"A",IF(C5463&lt;=selectA+selectB,"B","C"))</f>
        <v>A</v>
      </c>
      <c r="E5463" s="145" t="n">
        <f aca="true">INT(RAND()*kazuTAMA+1)</f>
        <v>1</v>
      </c>
      <c r="F5463" s="11" t="str">
        <f aca="false">IF(E5463&lt;=kazuA,"A",IF(E5463&lt;=kazuA+kazuB,"B",IF(E5463&lt;=kazuTAMA,"C","")))</f>
        <v>A</v>
      </c>
      <c r="G5463" s="146" t="str">
        <f aca="true">IF(AND(D5463="A",F5463="A"),IF(RAND()&lt;mAAB,"B","C"),IF(AND(D5463="B",F5463="B"),IF(RAND()&lt;mBBA,"A","C"),IF(AND(D5463="C",F5463="C"),IF(RAND()&lt;mCCA,"A","B"),SUBSTITUTE(SUBSTITUTE("ABC",D5463,""),F5463,""))))</f>
        <v>B</v>
      </c>
      <c r="H5463" s="146" t="str">
        <f aca="true">IF(RAND()&lt;sentaku2,"Y","N")</f>
        <v>N</v>
      </c>
      <c r="I5463" s="147" t="str">
        <f aca="false">IF(H5463="N",D5463,SUBSTITUTE(SUBSTITUTE("ABC",D5463,""),G5463,""))</f>
        <v>A</v>
      </c>
      <c r="J5463" s="146" t="str">
        <f aca="false">IF(I5463=F5463,"○","×")</f>
        <v>○</v>
      </c>
      <c r="K5463" s="145" t="str">
        <f aca="false">IF(H5463="N",J5463,"")</f>
        <v>○</v>
      </c>
      <c r="L5463" s="147" t="str">
        <f aca="false">IF(H5463="Y",J5463,"")</f>
        <v/>
      </c>
      <c r="M5463" s="145" t="str">
        <f aca="false">IF(G5463="A",K5463,"")</f>
        <v/>
      </c>
      <c r="N5463" s="147" t="str">
        <f aca="false">IF(G5463="A",L5463,"")</f>
        <v/>
      </c>
      <c r="O5463" s="145" t="str">
        <f aca="false">IF(G5463="B",K5463,"")</f>
        <v>○</v>
      </c>
      <c r="P5463" s="147" t="str">
        <f aca="false">IF(G5463="B",L5463,"")</f>
        <v/>
      </c>
      <c r="Q5463" s="145" t="str">
        <f aca="false">IF(G5463="C",K5463,"")</f>
        <v/>
      </c>
      <c r="R5463" s="147" t="str">
        <f aca="false">IF(G5463="C",L5463,"")</f>
        <v/>
      </c>
      <c r="S5463" s="56"/>
    </row>
    <row r="5464" s="149" customFormat="true" ht="13.5" hidden="false" customHeight="false" outlineLevel="0" collapsed="false">
      <c r="B5464" s="142" t="n">
        <f aca="false">B5463+1</f>
        <v>5442</v>
      </c>
      <c r="C5464" s="148" t="n">
        <f aca="true">RAND()</f>
        <v>0.54560797926411</v>
      </c>
      <c r="D5464" s="144" t="str">
        <f aca="false">IF(C5464&lt;=selectA,"A",IF(C5464&lt;=selectA+selectB,"B","C"))</f>
        <v>B</v>
      </c>
      <c r="E5464" s="145" t="n">
        <f aca="true">INT(RAND()*kazuTAMA+1)</f>
        <v>4</v>
      </c>
      <c r="F5464" s="11" t="str">
        <f aca="false">IF(E5464&lt;=kazuA,"A",IF(E5464&lt;=kazuA+kazuB,"B",IF(E5464&lt;=kazuTAMA,"C","")))</f>
        <v>C</v>
      </c>
      <c r="G5464" s="146" t="str">
        <f aca="true">IF(AND(D5464="A",F5464="A"),IF(RAND()&lt;mAAB,"B","C"),IF(AND(D5464="B",F5464="B"),IF(RAND()&lt;mBBA,"A","C"),IF(AND(D5464="C",F5464="C"),IF(RAND()&lt;mCCA,"A","B"),SUBSTITUTE(SUBSTITUTE("ABC",D5464,""),F5464,""))))</f>
        <v>A</v>
      </c>
      <c r="H5464" s="146" t="str">
        <f aca="true">IF(RAND()&lt;sentaku2,"Y","N")</f>
        <v>Y</v>
      </c>
      <c r="I5464" s="147" t="str">
        <f aca="false">IF(H5464="N",D5464,SUBSTITUTE(SUBSTITUTE("ABC",D5464,""),G5464,""))</f>
        <v>C</v>
      </c>
      <c r="J5464" s="146" t="str">
        <f aca="false">IF(I5464=F5464,"○","×")</f>
        <v>○</v>
      </c>
      <c r="K5464" s="145" t="str">
        <f aca="false">IF(H5464="N",J5464,"")</f>
        <v/>
      </c>
      <c r="L5464" s="147" t="str">
        <f aca="false">IF(H5464="Y",J5464,"")</f>
        <v>○</v>
      </c>
      <c r="M5464" s="145" t="str">
        <f aca="false">IF(G5464="A",K5464,"")</f>
        <v/>
      </c>
      <c r="N5464" s="147" t="str">
        <f aca="false">IF(G5464="A",L5464,"")</f>
        <v>○</v>
      </c>
      <c r="O5464" s="145" t="str">
        <f aca="false">IF(G5464="B",K5464,"")</f>
        <v/>
      </c>
      <c r="P5464" s="147" t="str">
        <f aca="false">IF(G5464="B",L5464,"")</f>
        <v/>
      </c>
      <c r="Q5464" s="145" t="str">
        <f aca="false">IF(G5464="C",K5464,"")</f>
        <v/>
      </c>
      <c r="R5464" s="147" t="str">
        <f aca="false">IF(G5464="C",L5464,"")</f>
        <v/>
      </c>
      <c r="S5464" s="56"/>
    </row>
    <row r="5465" s="149" customFormat="true" ht="13.5" hidden="false" customHeight="false" outlineLevel="0" collapsed="false">
      <c r="B5465" s="142" t="n">
        <f aca="false">B5464+1</f>
        <v>5443</v>
      </c>
      <c r="C5465" s="148" t="n">
        <f aca="true">RAND()</f>
        <v>0.30166167518261</v>
      </c>
      <c r="D5465" s="144" t="str">
        <f aca="false">IF(C5465&lt;=selectA,"A",IF(C5465&lt;=selectA+selectB,"B","C"))</f>
        <v>A</v>
      </c>
      <c r="E5465" s="145" t="n">
        <f aca="true">INT(RAND()*kazuTAMA+1)</f>
        <v>1</v>
      </c>
      <c r="F5465" s="11" t="str">
        <f aca="false">IF(E5465&lt;=kazuA,"A",IF(E5465&lt;=kazuA+kazuB,"B",IF(E5465&lt;=kazuTAMA,"C","")))</f>
        <v>A</v>
      </c>
      <c r="G5465" s="146" t="str">
        <f aca="true">IF(AND(D5465="A",F5465="A"),IF(RAND()&lt;mAAB,"B","C"),IF(AND(D5465="B",F5465="B"),IF(RAND()&lt;mBBA,"A","C"),IF(AND(D5465="C",F5465="C"),IF(RAND()&lt;mCCA,"A","B"),SUBSTITUTE(SUBSTITUTE("ABC",D5465,""),F5465,""))))</f>
        <v>C</v>
      </c>
      <c r="H5465" s="146" t="str">
        <f aca="true">IF(RAND()&lt;sentaku2,"Y","N")</f>
        <v>Y</v>
      </c>
      <c r="I5465" s="147" t="str">
        <f aca="false">IF(H5465="N",D5465,SUBSTITUTE(SUBSTITUTE("ABC",D5465,""),G5465,""))</f>
        <v>B</v>
      </c>
      <c r="J5465" s="146" t="str">
        <f aca="false">IF(I5465=F5465,"○","×")</f>
        <v>×</v>
      </c>
      <c r="K5465" s="145" t="str">
        <f aca="false">IF(H5465="N",J5465,"")</f>
        <v/>
      </c>
      <c r="L5465" s="147" t="str">
        <f aca="false">IF(H5465="Y",J5465,"")</f>
        <v>×</v>
      </c>
      <c r="M5465" s="145" t="str">
        <f aca="false">IF(G5465="A",K5465,"")</f>
        <v/>
      </c>
      <c r="N5465" s="147" t="str">
        <f aca="false">IF(G5465="A",L5465,"")</f>
        <v/>
      </c>
      <c r="O5465" s="145" t="str">
        <f aca="false">IF(G5465="B",K5465,"")</f>
        <v/>
      </c>
      <c r="P5465" s="147" t="str">
        <f aca="false">IF(G5465="B",L5465,"")</f>
        <v/>
      </c>
      <c r="Q5465" s="145" t="str">
        <f aca="false">IF(G5465="C",K5465,"")</f>
        <v/>
      </c>
      <c r="R5465" s="147" t="str">
        <f aca="false">IF(G5465="C",L5465,"")</f>
        <v>×</v>
      </c>
      <c r="S5465" s="56"/>
    </row>
    <row r="5466" s="149" customFormat="true" ht="13.5" hidden="false" customHeight="false" outlineLevel="0" collapsed="false">
      <c r="B5466" s="142" t="n">
        <f aca="false">B5465+1</f>
        <v>5444</v>
      </c>
      <c r="C5466" s="148" t="n">
        <f aca="true">RAND()</f>
        <v>0.406062821279869</v>
      </c>
      <c r="D5466" s="144" t="str">
        <f aca="false">IF(C5466&lt;=selectA,"A",IF(C5466&lt;=selectA+selectB,"B","C"))</f>
        <v>B</v>
      </c>
      <c r="E5466" s="145" t="n">
        <f aca="true">INT(RAND()*kazuTAMA+1)</f>
        <v>2</v>
      </c>
      <c r="F5466" s="11" t="str">
        <f aca="false">IF(E5466&lt;=kazuA,"A",IF(E5466&lt;=kazuA+kazuB,"B",IF(E5466&lt;=kazuTAMA,"C","")))</f>
        <v>B</v>
      </c>
      <c r="G5466" s="146" t="str">
        <f aca="true">IF(AND(D5466="A",F5466="A"),IF(RAND()&lt;mAAB,"B","C"),IF(AND(D5466="B",F5466="B"),IF(RAND()&lt;mBBA,"A","C"),IF(AND(D5466="C",F5466="C"),IF(RAND()&lt;mCCA,"A","B"),SUBSTITUTE(SUBSTITUTE("ABC",D5466,""),F5466,""))))</f>
        <v>C</v>
      </c>
      <c r="H5466" s="146" t="str">
        <f aca="true">IF(RAND()&lt;sentaku2,"Y","N")</f>
        <v>Y</v>
      </c>
      <c r="I5466" s="147" t="str">
        <f aca="false">IF(H5466="N",D5466,SUBSTITUTE(SUBSTITUTE("ABC",D5466,""),G5466,""))</f>
        <v>A</v>
      </c>
      <c r="J5466" s="146" t="str">
        <f aca="false">IF(I5466=F5466,"○","×")</f>
        <v>×</v>
      </c>
      <c r="K5466" s="145" t="str">
        <f aca="false">IF(H5466="N",J5466,"")</f>
        <v/>
      </c>
      <c r="L5466" s="147" t="str">
        <f aca="false">IF(H5466="Y",J5466,"")</f>
        <v>×</v>
      </c>
      <c r="M5466" s="145" t="str">
        <f aca="false">IF(G5466="A",K5466,"")</f>
        <v/>
      </c>
      <c r="N5466" s="147" t="str">
        <f aca="false">IF(G5466="A",L5466,"")</f>
        <v/>
      </c>
      <c r="O5466" s="145" t="str">
        <f aca="false">IF(G5466="B",K5466,"")</f>
        <v/>
      </c>
      <c r="P5466" s="147" t="str">
        <f aca="false">IF(G5466="B",L5466,"")</f>
        <v/>
      </c>
      <c r="Q5466" s="145" t="str">
        <f aca="false">IF(G5466="C",K5466,"")</f>
        <v/>
      </c>
      <c r="R5466" s="147" t="str">
        <f aca="false">IF(G5466="C",L5466,"")</f>
        <v>×</v>
      </c>
      <c r="S5466" s="56"/>
    </row>
    <row r="5467" s="149" customFormat="true" ht="13.5" hidden="false" customHeight="false" outlineLevel="0" collapsed="false">
      <c r="B5467" s="142" t="n">
        <f aca="false">B5466+1</f>
        <v>5445</v>
      </c>
      <c r="C5467" s="148" t="n">
        <f aca="true">RAND()</f>
        <v>0.86764184056203</v>
      </c>
      <c r="D5467" s="144" t="str">
        <f aca="false">IF(C5467&lt;=selectA,"A",IF(C5467&lt;=selectA+selectB,"B","C"))</f>
        <v>C</v>
      </c>
      <c r="E5467" s="145" t="n">
        <f aca="true">INT(RAND()*kazuTAMA+1)</f>
        <v>2</v>
      </c>
      <c r="F5467" s="11" t="str">
        <f aca="false">IF(E5467&lt;=kazuA,"A",IF(E5467&lt;=kazuA+kazuB,"B",IF(E5467&lt;=kazuTAMA,"C","")))</f>
        <v>B</v>
      </c>
      <c r="G5467" s="146" t="str">
        <f aca="true">IF(AND(D5467="A",F5467="A"),IF(RAND()&lt;mAAB,"B","C"),IF(AND(D5467="B",F5467="B"),IF(RAND()&lt;mBBA,"A","C"),IF(AND(D5467="C",F5467="C"),IF(RAND()&lt;mCCA,"A","B"),SUBSTITUTE(SUBSTITUTE("ABC",D5467,""),F5467,""))))</f>
        <v>A</v>
      </c>
      <c r="H5467" s="146" t="str">
        <f aca="true">IF(RAND()&lt;sentaku2,"Y","N")</f>
        <v>N</v>
      </c>
      <c r="I5467" s="147" t="str">
        <f aca="false">IF(H5467="N",D5467,SUBSTITUTE(SUBSTITUTE("ABC",D5467,""),G5467,""))</f>
        <v>C</v>
      </c>
      <c r="J5467" s="146" t="str">
        <f aca="false">IF(I5467=F5467,"○","×")</f>
        <v>×</v>
      </c>
      <c r="K5467" s="145" t="str">
        <f aca="false">IF(H5467="N",J5467,"")</f>
        <v>×</v>
      </c>
      <c r="L5467" s="147" t="str">
        <f aca="false">IF(H5467="Y",J5467,"")</f>
        <v/>
      </c>
      <c r="M5467" s="145" t="str">
        <f aca="false">IF(G5467="A",K5467,"")</f>
        <v>×</v>
      </c>
      <c r="N5467" s="147" t="str">
        <f aca="false">IF(G5467="A",L5467,"")</f>
        <v/>
      </c>
      <c r="O5467" s="145" t="str">
        <f aca="false">IF(G5467="B",K5467,"")</f>
        <v/>
      </c>
      <c r="P5467" s="147" t="str">
        <f aca="false">IF(G5467="B",L5467,"")</f>
        <v/>
      </c>
      <c r="Q5467" s="145" t="str">
        <f aca="false">IF(G5467="C",K5467,"")</f>
        <v/>
      </c>
      <c r="R5467" s="147" t="str">
        <f aca="false">IF(G5467="C",L5467,"")</f>
        <v/>
      </c>
      <c r="S5467" s="56"/>
    </row>
    <row r="5468" s="149" customFormat="true" ht="13.5" hidden="false" customHeight="false" outlineLevel="0" collapsed="false">
      <c r="B5468" s="142" t="n">
        <f aca="false">B5467+1</f>
        <v>5446</v>
      </c>
      <c r="C5468" s="148" t="n">
        <f aca="true">RAND()</f>
        <v>0.755848383967504</v>
      </c>
      <c r="D5468" s="144" t="str">
        <f aca="false">IF(C5468&lt;=selectA,"A",IF(C5468&lt;=selectA+selectB,"B","C"))</f>
        <v>C</v>
      </c>
      <c r="E5468" s="145" t="n">
        <f aca="true">INT(RAND()*kazuTAMA+1)</f>
        <v>1</v>
      </c>
      <c r="F5468" s="11" t="str">
        <f aca="false">IF(E5468&lt;=kazuA,"A",IF(E5468&lt;=kazuA+kazuB,"B",IF(E5468&lt;=kazuTAMA,"C","")))</f>
        <v>A</v>
      </c>
      <c r="G5468" s="146" t="str">
        <f aca="true">IF(AND(D5468="A",F5468="A"),IF(RAND()&lt;mAAB,"B","C"),IF(AND(D5468="B",F5468="B"),IF(RAND()&lt;mBBA,"A","C"),IF(AND(D5468="C",F5468="C"),IF(RAND()&lt;mCCA,"A","B"),SUBSTITUTE(SUBSTITUTE("ABC",D5468,""),F5468,""))))</f>
        <v>B</v>
      </c>
      <c r="H5468" s="146" t="str">
        <f aca="true">IF(RAND()&lt;sentaku2,"Y","N")</f>
        <v>Y</v>
      </c>
      <c r="I5468" s="147" t="str">
        <f aca="false">IF(H5468="N",D5468,SUBSTITUTE(SUBSTITUTE("ABC",D5468,""),G5468,""))</f>
        <v>A</v>
      </c>
      <c r="J5468" s="146" t="str">
        <f aca="false">IF(I5468=F5468,"○","×")</f>
        <v>○</v>
      </c>
      <c r="K5468" s="145" t="str">
        <f aca="false">IF(H5468="N",J5468,"")</f>
        <v/>
      </c>
      <c r="L5468" s="147" t="str">
        <f aca="false">IF(H5468="Y",J5468,"")</f>
        <v>○</v>
      </c>
      <c r="M5468" s="145" t="str">
        <f aca="false">IF(G5468="A",K5468,"")</f>
        <v/>
      </c>
      <c r="N5468" s="147" t="str">
        <f aca="false">IF(G5468="A",L5468,"")</f>
        <v/>
      </c>
      <c r="O5468" s="145" t="str">
        <f aca="false">IF(G5468="B",K5468,"")</f>
        <v/>
      </c>
      <c r="P5468" s="147" t="str">
        <f aca="false">IF(G5468="B",L5468,"")</f>
        <v>○</v>
      </c>
      <c r="Q5468" s="145" t="str">
        <f aca="false">IF(G5468="C",K5468,"")</f>
        <v/>
      </c>
      <c r="R5468" s="147" t="str">
        <f aca="false">IF(G5468="C",L5468,"")</f>
        <v/>
      </c>
      <c r="S5468" s="56"/>
    </row>
    <row r="5469" s="149" customFormat="true" ht="13.5" hidden="false" customHeight="false" outlineLevel="0" collapsed="false">
      <c r="B5469" s="142" t="n">
        <f aca="false">B5468+1</f>
        <v>5447</v>
      </c>
      <c r="C5469" s="148" t="n">
        <f aca="true">RAND()</f>
        <v>0.715818307679456</v>
      </c>
      <c r="D5469" s="144" t="str">
        <f aca="false">IF(C5469&lt;=selectA,"A",IF(C5469&lt;=selectA+selectB,"B","C"))</f>
        <v>C</v>
      </c>
      <c r="E5469" s="145" t="n">
        <f aca="true">INT(RAND()*kazuTAMA+1)</f>
        <v>1</v>
      </c>
      <c r="F5469" s="11" t="str">
        <f aca="false">IF(E5469&lt;=kazuA,"A",IF(E5469&lt;=kazuA+kazuB,"B",IF(E5469&lt;=kazuTAMA,"C","")))</f>
        <v>A</v>
      </c>
      <c r="G5469" s="146" t="str">
        <f aca="true">IF(AND(D5469="A",F5469="A"),IF(RAND()&lt;mAAB,"B","C"),IF(AND(D5469="B",F5469="B"),IF(RAND()&lt;mBBA,"A","C"),IF(AND(D5469="C",F5469="C"),IF(RAND()&lt;mCCA,"A","B"),SUBSTITUTE(SUBSTITUTE("ABC",D5469,""),F5469,""))))</f>
        <v>B</v>
      </c>
      <c r="H5469" s="146" t="str">
        <f aca="true">IF(RAND()&lt;sentaku2,"Y","N")</f>
        <v>N</v>
      </c>
      <c r="I5469" s="147" t="str">
        <f aca="false">IF(H5469="N",D5469,SUBSTITUTE(SUBSTITUTE("ABC",D5469,""),G5469,""))</f>
        <v>C</v>
      </c>
      <c r="J5469" s="146" t="str">
        <f aca="false">IF(I5469=F5469,"○","×")</f>
        <v>×</v>
      </c>
      <c r="K5469" s="145" t="str">
        <f aca="false">IF(H5469="N",J5469,"")</f>
        <v>×</v>
      </c>
      <c r="L5469" s="147" t="str">
        <f aca="false">IF(H5469="Y",J5469,"")</f>
        <v/>
      </c>
      <c r="M5469" s="145" t="str">
        <f aca="false">IF(G5469="A",K5469,"")</f>
        <v/>
      </c>
      <c r="N5469" s="147" t="str">
        <f aca="false">IF(G5469="A",L5469,"")</f>
        <v/>
      </c>
      <c r="O5469" s="145" t="str">
        <f aca="false">IF(G5469="B",K5469,"")</f>
        <v>×</v>
      </c>
      <c r="P5469" s="147" t="str">
        <f aca="false">IF(G5469="B",L5469,"")</f>
        <v/>
      </c>
      <c r="Q5469" s="145" t="str">
        <f aca="false">IF(G5469="C",K5469,"")</f>
        <v/>
      </c>
      <c r="R5469" s="147" t="str">
        <f aca="false">IF(G5469="C",L5469,"")</f>
        <v/>
      </c>
      <c r="S5469" s="56"/>
    </row>
    <row r="5470" s="149" customFormat="true" ht="13.5" hidden="false" customHeight="false" outlineLevel="0" collapsed="false">
      <c r="B5470" s="142" t="n">
        <f aca="false">B5469+1</f>
        <v>5448</v>
      </c>
      <c r="C5470" s="148" t="n">
        <f aca="true">RAND()</f>
        <v>0.569809980302145</v>
      </c>
      <c r="D5470" s="144" t="str">
        <f aca="false">IF(C5470&lt;=selectA,"A",IF(C5470&lt;=selectA+selectB,"B","C"))</f>
        <v>B</v>
      </c>
      <c r="E5470" s="145" t="n">
        <f aca="true">INT(RAND()*kazuTAMA+1)</f>
        <v>1</v>
      </c>
      <c r="F5470" s="11" t="str">
        <f aca="false">IF(E5470&lt;=kazuA,"A",IF(E5470&lt;=kazuA+kazuB,"B",IF(E5470&lt;=kazuTAMA,"C","")))</f>
        <v>A</v>
      </c>
      <c r="G5470" s="146" t="str">
        <f aca="true">IF(AND(D5470="A",F5470="A"),IF(RAND()&lt;mAAB,"B","C"),IF(AND(D5470="B",F5470="B"),IF(RAND()&lt;mBBA,"A","C"),IF(AND(D5470="C",F5470="C"),IF(RAND()&lt;mCCA,"A","B"),SUBSTITUTE(SUBSTITUTE("ABC",D5470,""),F5470,""))))</f>
        <v>C</v>
      </c>
      <c r="H5470" s="146" t="str">
        <f aca="true">IF(RAND()&lt;sentaku2,"Y","N")</f>
        <v>N</v>
      </c>
      <c r="I5470" s="147" t="str">
        <f aca="false">IF(H5470="N",D5470,SUBSTITUTE(SUBSTITUTE("ABC",D5470,""),G5470,""))</f>
        <v>B</v>
      </c>
      <c r="J5470" s="146" t="str">
        <f aca="false">IF(I5470=F5470,"○","×")</f>
        <v>×</v>
      </c>
      <c r="K5470" s="145" t="str">
        <f aca="false">IF(H5470="N",J5470,"")</f>
        <v>×</v>
      </c>
      <c r="L5470" s="147" t="str">
        <f aca="false">IF(H5470="Y",J5470,"")</f>
        <v/>
      </c>
      <c r="M5470" s="145" t="str">
        <f aca="false">IF(G5470="A",K5470,"")</f>
        <v/>
      </c>
      <c r="N5470" s="147" t="str">
        <f aca="false">IF(G5470="A",L5470,"")</f>
        <v/>
      </c>
      <c r="O5470" s="145" t="str">
        <f aca="false">IF(G5470="B",K5470,"")</f>
        <v/>
      </c>
      <c r="P5470" s="147" t="str">
        <f aca="false">IF(G5470="B",L5470,"")</f>
        <v/>
      </c>
      <c r="Q5470" s="145" t="str">
        <f aca="false">IF(G5470="C",K5470,"")</f>
        <v>×</v>
      </c>
      <c r="R5470" s="147" t="str">
        <f aca="false">IF(G5470="C",L5470,"")</f>
        <v/>
      </c>
      <c r="S5470" s="56"/>
    </row>
    <row r="5471" s="149" customFormat="true" ht="13.5" hidden="false" customHeight="false" outlineLevel="0" collapsed="false">
      <c r="B5471" s="142" t="n">
        <f aca="false">B5470+1</f>
        <v>5449</v>
      </c>
      <c r="C5471" s="148" t="n">
        <f aca="true">RAND()</f>
        <v>0.986584570246656</v>
      </c>
      <c r="D5471" s="144" t="str">
        <f aca="false">IF(C5471&lt;=selectA,"A",IF(C5471&lt;=selectA+selectB,"B","C"))</f>
        <v>C</v>
      </c>
      <c r="E5471" s="145" t="n">
        <f aca="true">INT(RAND()*kazuTAMA+1)</f>
        <v>1</v>
      </c>
      <c r="F5471" s="11" t="str">
        <f aca="false">IF(E5471&lt;=kazuA,"A",IF(E5471&lt;=kazuA+kazuB,"B",IF(E5471&lt;=kazuTAMA,"C","")))</f>
        <v>A</v>
      </c>
      <c r="G5471" s="146" t="str">
        <f aca="true">IF(AND(D5471="A",F5471="A"),IF(RAND()&lt;mAAB,"B","C"),IF(AND(D5471="B",F5471="B"),IF(RAND()&lt;mBBA,"A","C"),IF(AND(D5471="C",F5471="C"),IF(RAND()&lt;mCCA,"A","B"),SUBSTITUTE(SUBSTITUTE("ABC",D5471,""),F5471,""))))</f>
        <v>B</v>
      </c>
      <c r="H5471" s="146" t="str">
        <f aca="true">IF(RAND()&lt;sentaku2,"Y","N")</f>
        <v>Y</v>
      </c>
      <c r="I5471" s="147" t="str">
        <f aca="false">IF(H5471="N",D5471,SUBSTITUTE(SUBSTITUTE("ABC",D5471,""),G5471,""))</f>
        <v>A</v>
      </c>
      <c r="J5471" s="146" t="str">
        <f aca="false">IF(I5471=F5471,"○","×")</f>
        <v>○</v>
      </c>
      <c r="K5471" s="145" t="str">
        <f aca="false">IF(H5471="N",J5471,"")</f>
        <v/>
      </c>
      <c r="L5471" s="147" t="str">
        <f aca="false">IF(H5471="Y",J5471,"")</f>
        <v>○</v>
      </c>
      <c r="M5471" s="145" t="str">
        <f aca="false">IF(G5471="A",K5471,"")</f>
        <v/>
      </c>
      <c r="N5471" s="147" t="str">
        <f aca="false">IF(G5471="A",L5471,"")</f>
        <v/>
      </c>
      <c r="O5471" s="145" t="str">
        <f aca="false">IF(G5471="B",K5471,"")</f>
        <v/>
      </c>
      <c r="P5471" s="147" t="str">
        <f aca="false">IF(G5471="B",L5471,"")</f>
        <v>○</v>
      </c>
      <c r="Q5471" s="145" t="str">
        <f aca="false">IF(G5471="C",K5471,"")</f>
        <v/>
      </c>
      <c r="R5471" s="147" t="str">
        <f aca="false">IF(G5471="C",L5471,"")</f>
        <v/>
      </c>
      <c r="S5471" s="56"/>
    </row>
    <row r="5472" s="149" customFormat="true" ht="13.5" hidden="false" customHeight="false" outlineLevel="0" collapsed="false">
      <c r="B5472" s="142" t="n">
        <f aca="false">B5471+1</f>
        <v>5450</v>
      </c>
      <c r="C5472" s="148" t="n">
        <f aca="true">RAND()</f>
        <v>0.882958986062324</v>
      </c>
      <c r="D5472" s="144" t="str">
        <f aca="false">IF(C5472&lt;=selectA,"A",IF(C5472&lt;=selectA+selectB,"B","C"))</f>
        <v>C</v>
      </c>
      <c r="E5472" s="145" t="n">
        <f aca="true">INT(RAND()*kazuTAMA+1)</f>
        <v>1</v>
      </c>
      <c r="F5472" s="11" t="str">
        <f aca="false">IF(E5472&lt;=kazuA,"A",IF(E5472&lt;=kazuA+kazuB,"B",IF(E5472&lt;=kazuTAMA,"C","")))</f>
        <v>A</v>
      </c>
      <c r="G5472" s="146" t="str">
        <f aca="true">IF(AND(D5472="A",F5472="A"),IF(RAND()&lt;mAAB,"B","C"),IF(AND(D5472="B",F5472="B"),IF(RAND()&lt;mBBA,"A","C"),IF(AND(D5472="C",F5472="C"),IF(RAND()&lt;mCCA,"A","B"),SUBSTITUTE(SUBSTITUTE("ABC",D5472,""),F5472,""))))</f>
        <v>B</v>
      </c>
      <c r="H5472" s="146" t="str">
        <f aca="true">IF(RAND()&lt;sentaku2,"Y","N")</f>
        <v>Y</v>
      </c>
      <c r="I5472" s="147" t="str">
        <f aca="false">IF(H5472="N",D5472,SUBSTITUTE(SUBSTITUTE("ABC",D5472,""),G5472,""))</f>
        <v>A</v>
      </c>
      <c r="J5472" s="146" t="str">
        <f aca="false">IF(I5472=F5472,"○","×")</f>
        <v>○</v>
      </c>
      <c r="K5472" s="145" t="str">
        <f aca="false">IF(H5472="N",J5472,"")</f>
        <v/>
      </c>
      <c r="L5472" s="147" t="str">
        <f aca="false">IF(H5472="Y",J5472,"")</f>
        <v>○</v>
      </c>
      <c r="M5472" s="145" t="str">
        <f aca="false">IF(G5472="A",K5472,"")</f>
        <v/>
      </c>
      <c r="N5472" s="147" t="str">
        <f aca="false">IF(G5472="A",L5472,"")</f>
        <v/>
      </c>
      <c r="O5472" s="145" t="str">
        <f aca="false">IF(G5472="B",K5472,"")</f>
        <v/>
      </c>
      <c r="P5472" s="147" t="str">
        <f aca="false">IF(G5472="B",L5472,"")</f>
        <v>○</v>
      </c>
      <c r="Q5472" s="145" t="str">
        <f aca="false">IF(G5472="C",K5472,"")</f>
        <v/>
      </c>
      <c r="R5472" s="147" t="str">
        <f aca="false">IF(G5472="C",L5472,"")</f>
        <v/>
      </c>
      <c r="S5472" s="56"/>
    </row>
    <row r="5473" s="149" customFormat="true" ht="13.5" hidden="false" customHeight="false" outlineLevel="0" collapsed="false">
      <c r="B5473" s="142" t="n">
        <f aca="false">B5472+1</f>
        <v>5451</v>
      </c>
      <c r="C5473" s="148" t="n">
        <f aca="true">RAND()</f>
        <v>0.0611630391596901</v>
      </c>
      <c r="D5473" s="144" t="str">
        <f aca="false">IF(C5473&lt;=selectA,"A",IF(C5473&lt;=selectA+selectB,"B","C"))</f>
        <v>A</v>
      </c>
      <c r="E5473" s="145" t="n">
        <f aca="true">INT(RAND()*kazuTAMA+1)</f>
        <v>1</v>
      </c>
      <c r="F5473" s="11" t="str">
        <f aca="false">IF(E5473&lt;=kazuA,"A",IF(E5473&lt;=kazuA+kazuB,"B",IF(E5473&lt;=kazuTAMA,"C","")))</f>
        <v>A</v>
      </c>
      <c r="G5473" s="146" t="str">
        <f aca="true">IF(AND(D5473="A",F5473="A"),IF(RAND()&lt;mAAB,"B","C"),IF(AND(D5473="B",F5473="B"),IF(RAND()&lt;mBBA,"A","C"),IF(AND(D5473="C",F5473="C"),IF(RAND()&lt;mCCA,"A","B"),SUBSTITUTE(SUBSTITUTE("ABC",D5473,""),F5473,""))))</f>
        <v>B</v>
      </c>
      <c r="H5473" s="146" t="str">
        <f aca="true">IF(RAND()&lt;sentaku2,"Y","N")</f>
        <v>Y</v>
      </c>
      <c r="I5473" s="147" t="str">
        <f aca="false">IF(H5473="N",D5473,SUBSTITUTE(SUBSTITUTE("ABC",D5473,""),G5473,""))</f>
        <v>C</v>
      </c>
      <c r="J5473" s="146" t="str">
        <f aca="false">IF(I5473=F5473,"○","×")</f>
        <v>×</v>
      </c>
      <c r="K5473" s="145" t="str">
        <f aca="false">IF(H5473="N",J5473,"")</f>
        <v/>
      </c>
      <c r="L5473" s="147" t="str">
        <f aca="false">IF(H5473="Y",J5473,"")</f>
        <v>×</v>
      </c>
      <c r="M5473" s="145" t="str">
        <f aca="false">IF(G5473="A",K5473,"")</f>
        <v/>
      </c>
      <c r="N5473" s="147" t="str">
        <f aca="false">IF(G5473="A",L5473,"")</f>
        <v/>
      </c>
      <c r="O5473" s="145" t="str">
        <f aca="false">IF(G5473="B",K5473,"")</f>
        <v/>
      </c>
      <c r="P5473" s="147" t="str">
        <f aca="false">IF(G5473="B",L5473,"")</f>
        <v>×</v>
      </c>
      <c r="Q5473" s="145" t="str">
        <f aca="false">IF(G5473="C",K5473,"")</f>
        <v/>
      </c>
      <c r="R5473" s="147" t="str">
        <f aca="false">IF(G5473="C",L5473,"")</f>
        <v/>
      </c>
      <c r="S5473" s="56"/>
    </row>
    <row r="5474" s="149" customFormat="true" ht="13.5" hidden="false" customHeight="false" outlineLevel="0" collapsed="false">
      <c r="B5474" s="142" t="n">
        <f aca="false">B5473+1</f>
        <v>5452</v>
      </c>
      <c r="C5474" s="148" t="n">
        <f aca="true">RAND()</f>
        <v>0.972801844086705</v>
      </c>
      <c r="D5474" s="144" t="str">
        <f aca="false">IF(C5474&lt;=selectA,"A",IF(C5474&lt;=selectA+selectB,"B","C"))</f>
        <v>C</v>
      </c>
      <c r="E5474" s="145" t="n">
        <f aca="true">INT(RAND()*kazuTAMA+1)</f>
        <v>1</v>
      </c>
      <c r="F5474" s="11" t="str">
        <f aca="false">IF(E5474&lt;=kazuA,"A",IF(E5474&lt;=kazuA+kazuB,"B",IF(E5474&lt;=kazuTAMA,"C","")))</f>
        <v>A</v>
      </c>
      <c r="G5474" s="146" t="str">
        <f aca="true">IF(AND(D5474="A",F5474="A"),IF(RAND()&lt;mAAB,"B","C"),IF(AND(D5474="B",F5474="B"),IF(RAND()&lt;mBBA,"A","C"),IF(AND(D5474="C",F5474="C"),IF(RAND()&lt;mCCA,"A","B"),SUBSTITUTE(SUBSTITUTE("ABC",D5474,""),F5474,""))))</f>
        <v>B</v>
      </c>
      <c r="H5474" s="146" t="str">
        <f aca="true">IF(RAND()&lt;sentaku2,"Y","N")</f>
        <v>Y</v>
      </c>
      <c r="I5474" s="147" t="str">
        <f aca="false">IF(H5474="N",D5474,SUBSTITUTE(SUBSTITUTE("ABC",D5474,""),G5474,""))</f>
        <v>A</v>
      </c>
      <c r="J5474" s="146" t="str">
        <f aca="false">IF(I5474=F5474,"○","×")</f>
        <v>○</v>
      </c>
      <c r="K5474" s="145" t="str">
        <f aca="false">IF(H5474="N",J5474,"")</f>
        <v/>
      </c>
      <c r="L5474" s="147" t="str">
        <f aca="false">IF(H5474="Y",J5474,"")</f>
        <v>○</v>
      </c>
      <c r="M5474" s="145" t="str">
        <f aca="false">IF(G5474="A",K5474,"")</f>
        <v/>
      </c>
      <c r="N5474" s="147" t="str">
        <f aca="false">IF(G5474="A",L5474,"")</f>
        <v/>
      </c>
      <c r="O5474" s="145" t="str">
        <f aca="false">IF(G5474="B",K5474,"")</f>
        <v/>
      </c>
      <c r="P5474" s="147" t="str">
        <f aca="false">IF(G5474="B",L5474,"")</f>
        <v>○</v>
      </c>
      <c r="Q5474" s="145" t="str">
        <f aca="false">IF(G5474="C",K5474,"")</f>
        <v/>
      </c>
      <c r="R5474" s="147" t="str">
        <f aca="false">IF(G5474="C",L5474,"")</f>
        <v/>
      </c>
      <c r="S5474" s="56"/>
    </row>
    <row r="5475" s="149" customFormat="true" ht="13.5" hidden="false" customHeight="false" outlineLevel="0" collapsed="false">
      <c r="B5475" s="142" t="n">
        <f aca="false">B5474+1</f>
        <v>5453</v>
      </c>
      <c r="C5475" s="148" t="n">
        <f aca="true">RAND()</f>
        <v>0.532323766902196</v>
      </c>
      <c r="D5475" s="144" t="str">
        <f aca="false">IF(C5475&lt;=selectA,"A",IF(C5475&lt;=selectA+selectB,"B","C"))</f>
        <v>B</v>
      </c>
      <c r="E5475" s="145" t="n">
        <f aca="true">INT(RAND()*kazuTAMA+1)</f>
        <v>1</v>
      </c>
      <c r="F5475" s="11" t="str">
        <f aca="false">IF(E5475&lt;=kazuA,"A",IF(E5475&lt;=kazuA+kazuB,"B",IF(E5475&lt;=kazuTAMA,"C","")))</f>
        <v>A</v>
      </c>
      <c r="G5475" s="146" t="str">
        <f aca="true">IF(AND(D5475="A",F5475="A"),IF(RAND()&lt;mAAB,"B","C"),IF(AND(D5475="B",F5475="B"),IF(RAND()&lt;mBBA,"A","C"),IF(AND(D5475="C",F5475="C"),IF(RAND()&lt;mCCA,"A","B"),SUBSTITUTE(SUBSTITUTE("ABC",D5475,""),F5475,""))))</f>
        <v>C</v>
      </c>
      <c r="H5475" s="146" t="str">
        <f aca="true">IF(RAND()&lt;sentaku2,"Y","N")</f>
        <v>Y</v>
      </c>
      <c r="I5475" s="147" t="str">
        <f aca="false">IF(H5475="N",D5475,SUBSTITUTE(SUBSTITUTE("ABC",D5475,""),G5475,""))</f>
        <v>A</v>
      </c>
      <c r="J5475" s="146" t="str">
        <f aca="false">IF(I5475=F5475,"○","×")</f>
        <v>○</v>
      </c>
      <c r="K5475" s="145" t="str">
        <f aca="false">IF(H5475="N",J5475,"")</f>
        <v/>
      </c>
      <c r="L5475" s="147" t="str">
        <f aca="false">IF(H5475="Y",J5475,"")</f>
        <v>○</v>
      </c>
      <c r="M5475" s="145" t="str">
        <f aca="false">IF(G5475="A",K5475,"")</f>
        <v/>
      </c>
      <c r="N5475" s="147" t="str">
        <f aca="false">IF(G5475="A",L5475,"")</f>
        <v/>
      </c>
      <c r="O5475" s="145" t="str">
        <f aca="false">IF(G5475="B",K5475,"")</f>
        <v/>
      </c>
      <c r="P5475" s="147" t="str">
        <f aca="false">IF(G5475="B",L5475,"")</f>
        <v/>
      </c>
      <c r="Q5475" s="145" t="str">
        <f aca="false">IF(G5475="C",K5475,"")</f>
        <v/>
      </c>
      <c r="R5475" s="147" t="str">
        <f aca="false">IF(G5475="C",L5475,"")</f>
        <v>○</v>
      </c>
      <c r="S5475" s="56"/>
    </row>
    <row r="5476" s="149" customFormat="true" ht="13.5" hidden="false" customHeight="false" outlineLevel="0" collapsed="false">
      <c r="B5476" s="142" t="n">
        <f aca="false">B5475+1</f>
        <v>5454</v>
      </c>
      <c r="C5476" s="148" t="n">
        <f aca="true">RAND()</f>
        <v>0.0856529062907706</v>
      </c>
      <c r="D5476" s="144" t="str">
        <f aca="false">IF(C5476&lt;=selectA,"A",IF(C5476&lt;=selectA+selectB,"B","C"))</f>
        <v>A</v>
      </c>
      <c r="E5476" s="145" t="n">
        <f aca="true">INT(RAND()*kazuTAMA+1)</f>
        <v>2</v>
      </c>
      <c r="F5476" s="11" t="str">
        <f aca="false">IF(E5476&lt;=kazuA,"A",IF(E5476&lt;=kazuA+kazuB,"B",IF(E5476&lt;=kazuTAMA,"C","")))</f>
        <v>B</v>
      </c>
      <c r="G5476" s="146" t="str">
        <f aca="true">IF(AND(D5476="A",F5476="A"),IF(RAND()&lt;mAAB,"B","C"),IF(AND(D5476="B",F5476="B"),IF(RAND()&lt;mBBA,"A","C"),IF(AND(D5476="C",F5476="C"),IF(RAND()&lt;mCCA,"A","B"),SUBSTITUTE(SUBSTITUTE("ABC",D5476,""),F5476,""))))</f>
        <v>C</v>
      </c>
      <c r="H5476" s="146" t="str">
        <f aca="true">IF(RAND()&lt;sentaku2,"Y","N")</f>
        <v>Y</v>
      </c>
      <c r="I5476" s="147" t="str">
        <f aca="false">IF(H5476="N",D5476,SUBSTITUTE(SUBSTITUTE("ABC",D5476,""),G5476,""))</f>
        <v>B</v>
      </c>
      <c r="J5476" s="146" t="str">
        <f aca="false">IF(I5476=F5476,"○","×")</f>
        <v>○</v>
      </c>
      <c r="K5476" s="145" t="str">
        <f aca="false">IF(H5476="N",J5476,"")</f>
        <v/>
      </c>
      <c r="L5476" s="147" t="str">
        <f aca="false">IF(H5476="Y",J5476,"")</f>
        <v>○</v>
      </c>
      <c r="M5476" s="145" t="str">
        <f aca="false">IF(G5476="A",K5476,"")</f>
        <v/>
      </c>
      <c r="N5476" s="147" t="str">
        <f aca="false">IF(G5476="A",L5476,"")</f>
        <v/>
      </c>
      <c r="O5476" s="145" t="str">
        <f aca="false">IF(G5476="B",K5476,"")</f>
        <v/>
      </c>
      <c r="P5476" s="147" t="str">
        <f aca="false">IF(G5476="B",L5476,"")</f>
        <v/>
      </c>
      <c r="Q5476" s="145" t="str">
        <f aca="false">IF(G5476="C",K5476,"")</f>
        <v/>
      </c>
      <c r="R5476" s="147" t="str">
        <f aca="false">IF(G5476="C",L5476,"")</f>
        <v>○</v>
      </c>
      <c r="S5476" s="56"/>
    </row>
    <row r="5477" s="149" customFormat="true" ht="13.5" hidden="false" customHeight="false" outlineLevel="0" collapsed="false">
      <c r="B5477" s="142" t="n">
        <f aca="false">B5476+1</f>
        <v>5455</v>
      </c>
      <c r="C5477" s="148" t="n">
        <f aca="true">RAND()</f>
        <v>0.935644497108823</v>
      </c>
      <c r="D5477" s="144" t="str">
        <f aca="false">IF(C5477&lt;=selectA,"A",IF(C5477&lt;=selectA+selectB,"B","C"))</f>
        <v>C</v>
      </c>
      <c r="E5477" s="145" t="n">
        <f aca="true">INT(RAND()*kazuTAMA+1)</f>
        <v>4</v>
      </c>
      <c r="F5477" s="11" t="str">
        <f aca="false">IF(E5477&lt;=kazuA,"A",IF(E5477&lt;=kazuA+kazuB,"B",IF(E5477&lt;=kazuTAMA,"C","")))</f>
        <v>C</v>
      </c>
      <c r="G5477" s="146" t="str">
        <f aca="true">IF(AND(D5477="A",F5477="A"),IF(RAND()&lt;mAAB,"B","C"),IF(AND(D5477="B",F5477="B"),IF(RAND()&lt;mBBA,"A","C"),IF(AND(D5477="C",F5477="C"),IF(RAND()&lt;mCCA,"A","B"),SUBSTITUTE(SUBSTITUTE("ABC",D5477,""),F5477,""))))</f>
        <v>B</v>
      </c>
      <c r="H5477" s="146" t="str">
        <f aca="true">IF(RAND()&lt;sentaku2,"Y","N")</f>
        <v>N</v>
      </c>
      <c r="I5477" s="147" t="str">
        <f aca="false">IF(H5477="N",D5477,SUBSTITUTE(SUBSTITUTE("ABC",D5477,""),G5477,""))</f>
        <v>C</v>
      </c>
      <c r="J5477" s="146" t="str">
        <f aca="false">IF(I5477=F5477,"○","×")</f>
        <v>○</v>
      </c>
      <c r="K5477" s="145" t="str">
        <f aca="false">IF(H5477="N",J5477,"")</f>
        <v>○</v>
      </c>
      <c r="L5477" s="147" t="str">
        <f aca="false">IF(H5477="Y",J5477,"")</f>
        <v/>
      </c>
      <c r="M5477" s="145" t="str">
        <f aca="false">IF(G5477="A",K5477,"")</f>
        <v/>
      </c>
      <c r="N5477" s="147" t="str">
        <f aca="false">IF(G5477="A",L5477,"")</f>
        <v/>
      </c>
      <c r="O5477" s="145" t="str">
        <f aca="false">IF(G5477="B",K5477,"")</f>
        <v>○</v>
      </c>
      <c r="P5477" s="147" t="str">
        <f aca="false">IF(G5477="B",L5477,"")</f>
        <v/>
      </c>
      <c r="Q5477" s="145" t="str">
        <f aca="false">IF(G5477="C",K5477,"")</f>
        <v/>
      </c>
      <c r="R5477" s="147" t="str">
        <f aca="false">IF(G5477="C",L5477,"")</f>
        <v/>
      </c>
      <c r="S5477" s="56"/>
    </row>
    <row r="5478" s="149" customFormat="true" ht="13.5" hidden="false" customHeight="false" outlineLevel="0" collapsed="false">
      <c r="B5478" s="142" t="n">
        <f aca="false">B5477+1</f>
        <v>5456</v>
      </c>
      <c r="C5478" s="148" t="n">
        <f aca="true">RAND()</f>
        <v>0.845578210383287</v>
      </c>
      <c r="D5478" s="144" t="str">
        <f aca="false">IF(C5478&lt;=selectA,"A",IF(C5478&lt;=selectA+selectB,"B","C"))</f>
        <v>C</v>
      </c>
      <c r="E5478" s="145" t="n">
        <f aca="true">INT(RAND()*kazuTAMA+1)</f>
        <v>3</v>
      </c>
      <c r="F5478" s="11" t="str">
        <f aca="false">IF(E5478&lt;=kazuA,"A",IF(E5478&lt;=kazuA+kazuB,"B",IF(E5478&lt;=kazuTAMA,"C","")))</f>
        <v>C</v>
      </c>
      <c r="G5478" s="146" t="str">
        <f aca="true">IF(AND(D5478="A",F5478="A"),IF(RAND()&lt;mAAB,"B","C"),IF(AND(D5478="B",F5478="B"),IF(RAND()&lt;mBBA,"A","C"),IF(AND(D5478="C",F5478="C"),IF(RAND()&lt;mCCA,"A","B"),SUBSTITUTE(SUBSTITUTE("ABC",D5478,""),F5478,""))))</f>
        <v>A</v>
      </c>
      <c r="H5478" s="146" t="str">
        <f aca="true">IF(RAND()&lt;sentaku2,"Y","N")</f>
        <v>Y</v>
      </c>
      <c r="I5478" s="147" t="str">
        <f aca="false">IF(H5478="N",D5478,SUBSTITUTE(SUBSTITUTE("ABC",D5478,""),G5478,""))</f>
        <v>B</v>
      </c>
      <c r="J5478" s="146" t="str">
        <f aca="false">IF(I5478=F5478,"○","×")</f>
        <v>×</v>
      </c>
      <c r="K5478" s="145" t="str">
        <f aca="false">IF(H5478="N",J5478,"")</f>
        <v/>
      </c>
      <c r="L5478" s="147" t="str">
        <f aca="false">IF(H5478="Y",J5478,"")</f>
        <v>×</v>
      </c>
      <c r="M5478" s="145" t="str">
        <f aca="false">IF(G5478="A",K5478,"")</f>
        <v/>
      </c>
      <c r="N5478" s="147" t="str">
        <f aca="false">IF(G5478="A",L5478,"")</f>
        <v>×</v>
      </c>
      <c r="O5478" s="145" t="str">
        <f aca="false">IF(G5478="B",K5478,"")</f>
        <v/>
      </c>
      <c r="P5478" s="147" t="str">
        <f aca="false">IF(G5478="B",L5478,"")</f>
        <v/>
      </c>
      <c r="Q5478" s="145" t="str">
        <f aca="false">IF(G5478="C",K5478,"")</f>
        <v/>
      </c>
      <c r="R5478" s="147" t="str">
        <f aca="false">IF(G5478="C",L5478,"")</f>
        <v/>
      </c>
      <c r="S5478" s="56"/>
    </row>
    <row r="5479" s="149" customFormat="true" ht="13.5" hidden="false" customHeight="false" outlineLevel="0" collapsed="false">
      <c r="B5479" s="142" t="n">
        <f aca="false">B5478+1</f>
        <v>5457</v>
      </c>
      <c r="C5479" s="148" t="n">
        <f aca="true">RAND()</f>
        <v>0.314361350214865</v>
      </c>
      <c r="D5479" s="144" t="str">
        <f aca="false">IF(C5479&lt;=selectA,"A",IF(C5479&lt;=selectA+selectB,"B","C"))</f>
        <v>A</v>
      </c>
      <c r="E5479" s="145" t="n">
        <f aca="true">INT(RAND()*kazuTAMA+1)</f>
        <v>2</v>
      </c>
      <c r="F5479" s="11" t="str">
        <f aca="false">IF(E5479&lt;=kazuA,"A",IF(E5479&lt;=kazuA+kazuB,"B",IF(E5479&lt;=kazuTAMA,"C","")))</f>
        <v>B</v>
      </c>
      <c r="G5479" s="146" t="str">
        <f aca="true">IF(AND(D5479="A",F5479="A"),IF(RAND()&lt;mAAB,"B","C"),IF(AND(D5479="B",F5479="B"),IF(RAND()&lt;mBBA,"A","C"),IF(AND(D5479="C",F5479="C"),IF(RAND()&lt;mCCA,"A","B"),SUBSTITUTE(SUBSTITUTE("ABC",D5479,""),F5479,""))))</f>
        <v>C</v>
      </c>
      <c r="H5479" s="146" t="str">
        <f aca="true">IF(RAND()&lt;sentaku2,"Y","N")</f>
        <v>Y</v>
      </c>
      <c r="I5479" s="147" t="str">
        <f aca="false">IF(H5479="N",D5479,SUBSTITUTE(SUBSTITUTE("ABC",D5479,""),G5479,""))</f>
        <v>B</v>
      </c>
      <c r="J5479" s="146" t="str">
        <f aca="false">IF(I5479=F5479,"○","×")</f>
        <v>○</v>
      </c>
      <c r="K5479" s="145" t="str">
        <f aca="false">IF(H5479="N",J5479,"")</f>
        <v/>
      </c>
      <c r="L5479" s="147" t="str">
        <f aca="false">IF(H5479="Y",J5479,"")</f>
        <v>○</v>
      </c>
      <c r="M5479" s="145" t="str">
        <f aca="false">IF(G5479="A",K5479,"")</f>
        <v/>
      </c>
      <c r="N5479" s="147" t="str">
        <f aca="false">IF(G5479="A",L5479,"")</f>
        <v/>
      </c>
      <c r="O5479" s="145" t="str">
        <f aca="false">IF(G5479="B",K5479,"")</f>
        <v/>
      </c>
      <c r="P5479" s="147" t="str">
        <f aca="false">IF(G5479="B",L5479,"")</f>
        <v/>
      </c>
      <c r="Q5479" s="145" t="str">
        <f aca="false">IF(G5479="C",K5479,"")</f>
        <v/>
      </c>
      <c r="R5479" s="147" t="str">
        <f aca="false">IF(G5479="C",L5479,"")</f>
        <v>○</v>
      </c>
      <c r="S5479" s="56"/>
    </row>
    <row r="5480" s="149" customFormat="true" ht="13.5" hidden="false" customHeight="false" outlineLevel="0" collapsed="false">
      <c r="B5480" s="142" t="n">
        <f aca="false">B5479+1</f>
        <v>5458</v>
      </c>
      <c r="C5480" s="148" t="n">
        <f aca="true">RAND()</f>
        <v>0.628843499325656</v>
      </c>
      <c r="D5480" s="144" t="str">
        <f aca="false">IF(C5480&lt;=selectA,"A",IF(C5480&lt;=selectA+selectB,"B","C"))</f>
        <v>B</v>
      </c>
      <c r="E5480" s="145" t="n">
        <f aca="true">INT(RAND()*kazuTAMA+1)</f>
        <v>4</v>
      </c>
      <c r="F5480" s="11" t="str">
        <f aca="false">IF(E5480&lt;=kazuA,"A",IF(E5480&lt;=kazuA+kazuB,"B",IF(E5480&lt;=kazuTAMA,"C","")))</f>
        <v>C</v>
      </c>
      <c r="G5480" s="146" t="str">
        <f aca="true">IF(AND(D5480="A",F5480="A"),IF(RAND()&lt;mAAB,"B","C"),IF(AND(D5480="B",F5480="B"),IF(RAND()&lt;mBBA,"A","C"),IF(AND(D5480="C",F5480="C"),IF(RAND()&lt;mCCA,"A","B"),SUBSTITUTE(SUBSTITUTE("ABC",D5480,""),F5480,""))))</f>
        <v>A</v>
      </c>
      <c r="H5480" s="146" t="str">
        <f aca="true">IF(RAND()&lt;sentaku2,"Y","N")</f>
        <v>Y</v>
      </c>
      <c r="I5480" s="147" t="str">
        <f aca="false">IF(H5480="N",D5480,SUBSTITUTE(SUBSTITUTE("ABC",D5480,""),G5480,""))</f>
        <v>C</v>
      </c>
      <c r="J5480" s="146" t="str">
        <f aca="false">IF(I5480=F5480,"○","×")</f>
        <v>○</v>
      </c>
      <c r="K5480" s="145" t="str">
        <f aca="false">IF(H5480="N",J5480,"")</f>
        <v/>
      </c>
      <c r="L5480" s="147" t="str">
        <f aca="false">IF(H5480="Y",J5480,"")</f>
        <v>○</v>
      </c>
      <c r="M5480" s="145" t="str">
        <f aca="false">IF(G5480="A",K5480,"")</f>
        <v/>
      </c>
      <c r="N5480" s="147" t="str">
        <f aca="false">IF(G5480="A",L5480,"")</f>
        <v>○</v>
      </c>
      <c r="O5480" s="145" t="str">
        <f aca="false">IF(G5480="B",K5480,"")</f>
        <v/>
      </c>
      <c r="P5480" s="147" t="str">
        <f aca="false">IF(G5480="B",L5480,"")</f>
        <v/>
      </c>
      <c r="Q5480" s="145" t="str">
        <f aca="false">IF(G5480="C",K5480,"")</f>
        <v/>
      </c>
      <c r="R5480" s="147" t="str">
        <f aca="false">IF(G5480="C",L5480,"")</f>
        <v/>
      </c>
      <c r="S5480" s="56"/>
    </row>
    <row r="5481" s="149" customFormat="true" ht="13.5" hidden="false" customHeight="false" outlineLevel="0" collapsed="false">
      <c r="B5481" s="142" t="n">
        <f aca="false">B5480+1</f>
        <v>5459</v>
      </c>
      <c r="C5481" s="148" t="n">
        <f aca="true">RAND()</f>
        <v>0.810838175218935</v>
      </c>
      <c r="D5481" s="144" t="str">
        <f aca="false">IF(C5481&lt;=selectA,"A",IF(C5481&lt;=selectA+selectB,"B","C"))</f>
        <v>C</v>
      </c>
      <c r="E5481" s="145" t="n">
        <f aca="true">INT(RAND()*kazuTAMA+1)</f>
        <v>3</v>
      </c>
      <c r="F5481" s="11" t="str">
        <f aca="false">IF(E5481&lt;=kazuA,"A",IF(E5481&lt;=kazuA+kazuB,"B",IF(E5481&lt;=kazuTAMA,"C","")))</f>
        <v>C</v>
      </c>
      <c r="G5481" s="146" t="str">
        <f aca="true">IF(AND(D5481="A",F5481="A"),IF(RAND()&lt;mAAB,"B","C"),IF(AND(D5481="B",F5481="B"),IF(RAND()&lt;mBBA,"A","C"),IF(AND(D5481="C",F5481="C"),IF(RAND()&lt;mCCA,"A","B"),SUBSTITUTE(SUBSTITUTE("ABC",D5481,""),F5481,""))))</f>
        <v>B</v>
      </c>
      <c r="H5481" s="146" t="str">
        <f aca="true">IF(RAND()&lt;sentaku2,"Y","N")</f>
        <v>N</v>
      </c>
      <c r="I5481" s="147" t="str">
        <f aca="false">IF(H5481="N",D5481,SUBSTITUTE(SUBSTITUTE("ABC",D5481,""),G5481,""))</f>
        <v>C</v>
      </c>
      <c r="J5481" s="146" t="str">
        <f aca="false">IF(I5481=F5481,"○","×")</f>
        <v>○</v>
      </c>
      <c r="K5481" s="145" t="str">
        <f aca="false">IF(H5481="N",J5481,"")</f>
        <v>○</v>
      </c>
      <c r="L5481" s="147" t="str">
        <f aca="false">IF(H5481="Y",J5481,"")</f>
        <v/>
      </c>
      <c r="M5481" s="145" t="str">
        <f aca="false">IF(G5481="A",K5481,"")</f>
        <v/>
      </c>
      <c r="N5481" s="147" t="str">
        <f aca="false">IF(G5481="A",L5481,"")</f>
        <v/>
      </c>
      <c r="O5481" s="145" t="str">
        <f aca="false">IF(G5481="B",K5481,"")</f>
        <v>○</v>
      </c>
      <c r="P5481" s="147" t="str">
        <f aca="false">IF(G5481="B",L5481,"")</f>
        <v/>
      </c>
      <c r="Q5481" s="145" t="str">
        <f aca="false">IF(G5481="C",K5481,"")</f>
        <v/>
      </c>
      <c r="R5481" s="147" t="str">
        <f aca="false">IF(G5481="C",L5481,"")</f>
        <v/>
      </c>
      <c r="S5481" s="56"/>
    </row>
    <row r="5482" s="149" customFormat="true" ht="13.5" hidden="false" customHeight="false" outlineLevel="0" collapsed="false">
      <c r="B5482" s="142" t="n">
        <f aca="false">B5481+1</f>
        <v>5460</v>
      </c>
      <c r="C5482" s="148" t="n">
        <f aca="true">RAND()</f>
        <v>0.336115737249412</v>
      </c>
      <c r="D5482" s="144" t="str">
        <f aca="false">IF(C5482&lt;=selectA,"A",IF(C5482&lt;=selectA+selectB,"B","C"))</f>
        <v>B</v>
      </c>
      <c r="E5482" s="145" t="n">
        <f aca="true">INT(RAND()*kazuTAMA+1)</f>
        <v>3</v>
      </c>
      <c r="F5482" s="11" t="str">
        <f aca="false">IF(E5482&lt;=kazuA,"A",IF(E5482&lt;=kazuA+kazuB,"B",IF(E5482&lt;=kazuTAMA,"C","")))</f>
        <v>C</v>
      </c>
      <c r="G5482" s="146" t="str">
        <f aca="true">IF(AND(D5482="A",F5482="A"),IF(RAND()&lt;mAAB,"B","C"),IF(AND(D5482="B",F5482="B"),IF(RAND()&lt;mBBA,"A","C"),IF(AND(D5482="C",F5482="C"),IF(RAND()&lt;mCCA,"A","B"),SUBSTITUTE(SUBSTITUTE("ABC",D5482,""),F5482,""))))</f>
        <v>A</v>
      </c>
      <c r="H5482" s="146" t="str">
        <f aca="true">IF(RAND()&lt;sentaku2,"Y","N")</f>
        <v>Y</v>
      </c>
      <c r="I5482" s="147" t="str">
        <f aca="false">IF(H5482="N",D5482,SUBSTITUTE(SUBSTITUTE("ABC",D5482,""),G5482,""))</f>
        <v>C</v>
      </c>
      <c r="J5482" s="146" t="str">
        <f aca="false">IF(I5482=F5482,"○","×")</f>
        <v>○</v>
      </c>
      <c r="K5482" s="145" t="str">
        <f aca="false">IF(H5482="N",J5482,"")</f>
        <v/>
      </c>
      <c r="L5482" s="147" t="str">
        <f aca="false">IF(H5482="Y",J5482,"")</f>
        <v>○</v>
      </c>
      <c r="M5482" s="145" t="str">
        <f aca="false">IF(G5482="A",K5482,"")</f>
        <v/>
      </c>
      <c r="N5482" s="147" t="str">
        <f aca="false">IF(G5482="A",L5482,"")</f>
        <v>○</v>
      </c>
      <c r="O5482" s="145" t="str">
        <f aca="false">IF(G5482="B",K5482,"")</f>
        <v/>
      </c>
      <c r="P5482" s="147" t="str">
        <f aca="false">IF(G5482="B",L5482,"")</f>
        <v/>
      </c>
      <c r="Q5482" s="145" t="str">
        <f aca="false">IF(G5482="C",K5482,"")</f>
        <v/>
      </c>
      <c r="R5482" s="147" t="str">
        <f aca="false">IF(G5482="C",L5482,"")</f>
        <v/>
      </c>
      <c r="S5482" s="56"/>
    </row>
    <row r="5483" s="149" customFormat="true" ht="13.5" hidden="false" customHeight="false" outlineLevel="0" collapsed="false">
      <c r="B5483" s="142" t="n">
        <f aca="false">B5482+1</f>
        <v>5461</v>
      </c>
      <c r="C5483" s="148" t="n">
        <f aca="true">RAND()</f>
        <v>0.0412551972120295</v>
      </c>
      <c r="D5483" s="144" t="str">
        <f aca="false">IF(C5483&lt;=selectA,"A",IF(C5483&lt;=selectA+selectB,"B","C"))</f>
        <v>A</v>
      </c>
      <c r="E5483" s="145" t="n">
        <f aca="true">INT(RAND()*kazuTAMA+1)</f>
        <v>1</v>
      </c>
      <c r="F5483" s="11" t="str">
        <f aca="false">IF(E5483&lt;=kazuA,"A",IF(E5483&lt;=kazuA+kazuB,"B",IF(E5483&lt;=kazuTAMA,"C","")))</f>
        <v>A</v>
      </c>
      <c r="G5483" s="146" t="str">
        <f aca="true">IF(AND(D5483="A",F5483="A"),IF(RAND()&lt;mAAB,"B","C"),IF(AND(D5483="B",F5483="B"),IF(RAND()&lt;mBBA,"A","C"),IF(AND(D5483="C",F5483="C"),IF(RAND()&lt;mCCA,"A","B"),SUBSTITUTE(SUBSTITUTE("ABC",D5483,""),F5483,""))))</f>
        <v>B</v>
      </c>
      <c r="H5483" s="146" t="str">
        <f aca="true">IF(RAND()&lt;sentaku2,"Y","N")</f>
        <v>N</v>
      </c>
      <c r="I5483" s="147" t="str">
        <f aca="false">IF(H5483="N",D5483,SUBSTITUTE(SUBSTITUTE("ABC",D5483,""),G5483,""))</f>
        <v>A</v>
      </c>
      <c r="J5483" s="146" t="str">
        <f aca="false">IF(I5483=F5483,"○","×")</f>
        <v>○</v>
      </c>
      <c r="K5483" s="145" t="str">
        <f aca="false">IF(H5483="N",J5483,"")</f>
        <v>○</v>
      </c>
      <c r="L5483" s="147" t="str">
        <f aca="false">IF(H5483="Y",J5483,"")</f>
        <v/>
      </c>
      <c r="M5483" s="145" t="str">
        <f aca="false">IF(G5483="A",K5483,"")</f>
        <v/>
      </c>
      <c r="N5483" s="147" t="str">
        <f aca="false">IF(G5483="A",L5483,"")</f>
        <v/>
      </c>
      <c r="O5483" s="145" t="str">
        <f aca="false">IF(G5483="B",K5483,"")</f>
        <v>○</v>
      </c>
      <c r="P5483" s="147" t="str">
        <f aca="false">IF(G5483="B",L5483,"")</f>
        <v/>
      </c>
      <c r="Q5483" s="145" t="str">
        <f aca="false">IF(G5483="C",K5483,"")</f>
        <v/>
      </c>
      <c r="R5483" s="147" t="str">
        <f aca="false">IF(G5483="C",L5483,"")</f>
        <v/>
      </c>
      <c r="S5483" s="56"/>
    </row>
    <row r="5484" s="149" customFormat="true" ht="13.5" hidden="false" customHeight="false" outlineLevel="0" collapsed="false">
      <c r="B5484" s="142" t="n">
        <f aca="false">B5483+1</f>
        <v>5462</v>
      </c>
      <c r="C5484" s="148" t="n">
        <f aca="true">RAND()</f>
        <v>0.433147333520451</v>
      </c>
      <c r="D5484" s="144" t="str">
        <f aca="false">IF(C5484&lt;=selectA,"A",IF(C5484&lt;=selectA+selectB,"B","C"))</f>
        <v>B</v>
      </c>
      <c r="E5484" s="145" t="n">
        <f aca="true">INT(RAND()*kazuTAMA+1)</f>
        <v>3</v>
      </c>
      <c r="F5484" s="11" t="str">
        <f aca="false">IF(E5484&lt;=kazuA,"A",IF(E5484&lt;=kazuA+kazuB,"B",IF(E5484&lt;=kazuTAMA,"C","")))</f>
        <v>C</v>
      </c>
      <c r="G5484" s="146" t="str">
        <f aca="true">IF(AND(D5484="A",F5484="A"),IF(RAND()&lt;mAAB,"B","C"),IF(AND(D5484="B",F5484="B"),IF(RAND()&lt;mBBA,"A","C"),IF(AND(D5484="C",F5484="C"),IF(RAND()&lt;mCCA,"A","B"),SUBSTITUTE(SUBSTITUTE("ABC",D5484,""),F5484,""))))</f>
        <v>A</v>
      </c>
      <c r="H5484" s="146" t="str">
        <f aca="true">IF(RAND()&lt;sentaku2,"Y","N")</f>
        <v>Y</v>
      </c>
      <c r="I5484" s="147" t="str">
        <f aca="false">IF(H5484="N",D5484,SUBSTITUTE(SUBSTITUTE("ABC",D5484,""),G5484,""))</f>
        <v>C</v>
      </c>
      <c r="J5484" s="146" t="str">
        <f aca="false">IF(I5484=F5484,"○","×")</f>
        <v>○</v>
      </c>
      <c r="K5484" s="145" t="str">
        <f aca="false">IF(H5484="N",J5484,"")</f>
        <v/>
      </c>
      <c r="L5484" s="147" t="str">
        <f aca="false">IF(H5484="Y",J5484,"")</f>
        <v>○</v>
      </c>
      <c r="M5484" s="145" t="str">
        <f aca="false">IF(G5484="A",K5484,"")</f>
        <v/>
      </c>
      <c r="N5484" s="147" t="str">
        <f aca="false">IF(G5484="A",L5484,"")</f>
        <v>○</v>
      </c>
      <c r="O5484" s="145" t="str">
        <f aca="false">IF(G5484="B",K5484,"")</f>
        <v/>
      </c>
      <c r="P5484" s="147" t="str">
        <f aca="false">IF(G5484="B",L5484,"")</f>
        <v/>
      </c>
      <c r="Q5484" s="145" t="str">
        <f aca="false">IF(G5484="C",K5484,"")</f>
        <v/>
      </c>
      <c r="R5484" s="147" t="str">
        <f aca="false">IF(G5484="C",L5484,"")</f>
        <v/>
      </c>
      <c r="S5484" s="56"/>
    </row>
    <row r="5485" s="149" customFormat="true" ht="13.5" hidden="false" customHeight="false" outlineLevel="0" collapsed="false">
      <c r="B5485" s="142" t="n">
        <f aca="false">B5484+1</f>
        <v>5463</v>
      </c>
      <c r="C5485" s="148" t="n">
        <f aca="true">RAND()</f>
        <v>0.732728546641845</v>
      </c>
      <c r="D5485" s="144" t="str">
        <f aca="false">IF(C5485&lt;=selectA,"A",IF(C5485&lt;=selectA+selectB,"B","C"))</f>
        <v>C</v>
      </c>
      <c r="E5485" s="145" t="n">
        <f aca="true">INT(RAND()*kazuTAMA+1)</f>
        <v>1</v>
      </c>
      <c r="F5485" s="11" t="str">
        <f aca="false">IF(E5485&lt;=kazuA,"A",IF(E5485&lt;=kazuA+kazuB,"B",IF(E5485&lt;=kazuTAMA,"C","")))</f>
        <v>A</v>
      </c>
      <c r="G5485" s="146" t="str">
        <f aca="true">IF(AND(D5485="A",F5485="A"),IF(RAND()&lt;mAAB,"B","C"),IF(AND(D5485="B",F5485="B"),IF(RAND()&lt;mBBA,"A","C"),IF(AND(D5485="C",F5485="C"),IF(RAND()&lt;mCCA,"A","B"),SUBSTITUTE(SUBSTITUTE("ABC",D5485,""),F5485,""))))</f>
        <v>B</v>
      </c>
      <c r="H5485" s="146" t="str">
        <f aca="true">IF(RAND()&lt;sentaku2,"Y","N")</f>
        <v>Y</v>
      </c>
      <c r="I5485" s="147" t="str">
        <f aca="false">IF(H5485="N",D5485,SUBSTITUTE(SUBSTITUTE("ABC",D5485,""),G5485,""))</f>
        <v>A</v>
      </c>
      <c r="J5485" s="146" t="str">
        <f aca="false">IF(I5485=F5485,"○","×")</f>
        <v>○</v>
      </c>
      <c r="K5485" s="145" t="str">
        <f aca="false">IF(H5485="N",J5485,"")</f>
        <v/>
      </c>
      <c r="L5485" s="147" t="str">
        <f aca="false">IF(H5485="Y",J5485,"")</f>
        <v>○</v>
      </c>
      <c r="M5485" s="145" t="str">
        <f aca="false">IF(G5485="A",K5485,"")</f>
        <v/>
      </c>
      <c r="N5485" s="147" t="str">
        <f aca="false">IF(G5485="A",L5485,"")</f>
        <v/>
      </c>
      <c r="O5485" s="145" t="str">
        <f aca="false">IF(G5485="B",K5485,"")</f>
        <v/>
      </c>
      <c r="P5485" s="147" t="str">
        <f aca="false">IF(G5485="B",L5485,"")</f>
        <v>○</v>
      </c>
      <c r="Q5485" s="145" t="str">
        <f aca="false">IF(G5485="C",K5485,"")</f>
        <v/>
      </c>
      <c r="R5485" s="147" t="str">
        <f aca="false">IF(G5485="C",L5485,"")</f>
        <v/>
      </c>
      <c r="S5485" s="56"/>
    </row>
    <row r="5486" s="149" customFormat="true" ht="13.5" hidden="false" customHeight="false" outlineLevel="0" collapsed="false">
      <c r="B5486" s="142" t="n">
        <f aca="false">B5485+1</f>
        <v>5464</v>
      </c>
      <c r="C5486" s="148" t="n">
        <f aca="true">RAND()</f>
        <v>0.867244005946241</v>
      </c>
      <c r="D5486" s="144" t="str">
        <f aca="false">IF(C5486&lt;=selectA,"A",IF(C5486&lt;=selectA+selectB,"B","C"))</f>
        <v>C</v>
      </c>
      <c r="E5486" s="145" t="n">
        <f aca="true">INT(RAND()*kazuTAMA+1)</f>
        <v>4</v>
      </c>
      <c r="F5486" s="11" t="str">
        <f aca="false">IF(E5486&lt;=kazuA,"A",IF(E5486&lt;=kazuA+kazuB,"B",IF(E5486&lt;=kazuTAMA,"C","")))</f>
        <v>C</v>
      </c>
      <c r="G5486" s="146" t="str">
        <f aca="true">IF(AND(D5486="A",F5486="A"),IF(RAND()&lt;mAAB,"B","C"),IF(AND(D5486="B",F5486="B"),IF(RAND()&lt;mBBA,"A","C"),IF(AND(D5486="C",F5486="C"),IF(RAND()&lt;mCCA,"A","B"),SUBSTITUTE(SUBSTITUTE("ABC",D5486,""),F5486,""))))</f>
        <v>B</v>
      </c>
      <c r="H5486" s="146" t="str">
        <f aca="true">IF(RAND()&lt;sentaku2,"Y","N")</f>
        <v>Y</v>
      </c>
      <c r="I5486" s="147" t="str">
        <f aca="false">IF(H5486="N",D5486,SUBSTITUTE(SUBSTITUTE("ABC",D5486,""),G5486,""))</f>
        <v>A</v>
      </c>
      <c r="J5486" s="146" t="str">
        <f aca="false">IF(I5486=F5486,"○","×")</f>
        <v>×</v>
      </c>
      <c r="K5486" s="145" t="str">
        <f aca="false">IF(H5486="N",J5486,"")</f>
        <v/>
      </c>
      <c r="L5486" s="147" t="str">
        <f aca="false">IF(H5486="Y",J5486,"")</f>
        <v>×</v>
      </c>
      <c r="M5486" s="145" t="str">
        <f aca="false">IF(G5486="A",K5486,"")</f>
        <v/>
      </c>
      <c r="N5486" s="147" t="str">
        <f aca="false">IF(G5486="A",L5486,"")</f>
        <v/>
      </c>
      <c r="O5486" s="145" t="str">
        <f aca="false">IF(G5486="B",K5486,"")</f>
        <v/>
      </c>
      <c r="P5486" s="147" t="str">
        <f aca="false">IF(G5486="B",L5486,"")</f>
        <v>×</v>
      </c>
      <c r="Q5486" s="145" t="str">
        <f aca="false">IF(G5486="C",K5486,"")</f>
        <v/>
      </c>
      <c r="R5486" s="147" t="str">
        <f aca="false">IF(G5486="C",L5486,"")</f>
        <v/>
      </c>
      <c r="S5486" s="56"/>
    </row>
    <row r="5487" s="149" customFormat="true" ht="13.5" hidden="false" customHeight="false" outlineLevel="0" collapsed="false">
      <c r="B5487" s="142" t="n">
        <f aca="false">B5486+1</f>
        <v>5465</v>
      </c>
      <c r="C5487" s="148" t="n">
        <f aca="true">RAND()</f>
        <v>0.408249391633319</v>
      </c>
      <c r="D5487" s="144" t="str">
        <f aca="false">IF(C5487&lt;=selectA,"A",IF(C5487&lt;=selectA+selectB,"B","C"))</f>
        <v>B</v>
      </c>
      <c r="E5487" s="145" t="n">
        <f aca="true">INT(RAND()*kazuTAMA+1)</f>
        <v>3</v>
      </c>
      <c r="F5487" s="11" t="str">
        <f aca="false">IF(E5487&lt;=kazuA,"A",IF(E5487&lt;=kazuA+kazuB,"B",IF(E5487&lt;=kazuTAMA,"C","")))</f>
        <v>C</v>
      </c>
      <c r="G5487" s="146" t="str">
        <f aca="true">IF(AND(D5487="A",F5487="A"),IF(RAND()&lt;mAAB,"B","C"),IF(AND(D5487="B",F5487="B"),IF(RAND()&lt;mBBA,"A","C"),IF(AND(D5487="C",F5487="C"),IF(RAND()&lt;mCCA,"A","B"),SUBSTITUTE(SUBSTITUTE("ABC",D5487,""),F5487,""))))</f>
        <v>A</v>
      </c>
      <c r="H5487" s="146" t="str">
        <f aca="true">IF(RAND()&lt;sentaku2,"Y","N")</f>
        <v>N</v>
      </c>
      <c r="I5487" s="147" t="str">
        <f aca="false">IF(H5487="N",D5487,SUBSTITUTE(SUBSTITUTE("ABC",D5487,""),G5487,""))</f>
        <v>B</v>
      </c>
      <c r="J5487" s="146" t="str">
        <f aca="false">IF(I5487=F5487,"○","×")</f>
        <v>×</v>
      </c>
      <c r="K5487" s="145" t="str">
        <f aca="false">IF(H5487="N",J5487,"")</f>
        <v>×</v>
      </c>
      <c r="L5487" s="147" t="str">
        <f aca="false">IF(H5487="Y",J5487,"")</f>
        <v/>
      </c>
      <c r="M5487" s="145" t="str">
        <f aca="false">IF(G5487="A",K5487,"")</f>
        <v>×</v>
      </c>
      <c r="N5487" s="147" t="str">
        <f aca="false">IF(G5487="A",L5487,"")</f>
        <v/>
      </c>
      <c r="O5487" s="145" t="str">
        <f aca="false">IF(G5487="B",K5487,"")</f>
        <v/>
      </c>
      <c r="P5487" s="147" t="str">
        <f aca="false">IF(G5487="B",L5487,"")</f>
        <v/>
      </c>
      <c r="Q5487" s="145" t="str">
        <f aca="false">IF(G5487="C",K5487,"")</f>
        <v/>
      </c>
      <c r="R5487" s="147" t="str">
        <f aca="false">IF(G5487="C",L5487,"")</f>
        <v/>
      </c>
      <c r="S5487" s="56"/>
    </row>
    <row r="5488" s="149" customFormat="true" ht="13.5" hidden="false" customHeight="false" outlineLevel="0" collapsed="false">
      <c r="B5488" s="142" t="n">
        <f aca="false">B5487+1</f>
        <v>5466</v>
      </c>
      <c r="C5488" s="148" t="n">
        <f aca="true">RAND()</f>
        <v>0.524713141705214</v>
      </c>
      <c r="D5488" s="144" t="str">
        <f aca="false">IF(C5488&lt;=selectA,"A",IF(C5488&lt;=selectA+selectB,"B","C"))</f>
        <v>B</v>
      </c>
      <c r="E5488" s="145" t="n">
        <f aca="true">INT(RAND()*kazuTAMA+1)</f>
        <v>2</v>
      </c>
      <c r="F5488" s="11" t="str">
        <f aca="false">IF(E5488&lt;=kazuA,"A",IF(E5488&lt;=kazuA+kazuB,"B",IF(E5488&lt;=kazuTAMA,"C","")))</f>
        <v>B</v>
      </c>
      <c r="G5488" s="146" t="str">
        <f aca="true">IF(AND(D5488="A",F5488="A"),IF(RAND()&lt;mAAB,"B","C"),IF(AND(D5488="B",F5488="B"),IF(RAND()&lt;mBBA,"A","C"),IF(AND(D5488="C",F5488="C"),IF(RAND()&lt;mCCA,"A","B"),SUBSTITUTE(SUBSTITUTE("ABC",D5488,""),F5488,""))))</f>
        <v>A</v>
      </c>
      <c r="H5488" s="146" t="str">
        <f aca="true">IF(RAND()&lt;sentaku2,"Y","N")</f>
        <v>N</v>
      </c>
      <c r="I5488" s="147" t="str">
        <f aca="false">IF(H5488="N",D5488,SUBSTITUTE(SUBSTITUTE("ABC",D5488,""),G5488,""))</f>
        <v>B</v>
      </c>
      <c r="J5488" s="146" t="str">
        <f aca="false">IF(I5488=F5488,"○","×")</f>
        <v>○</v>
      </c>
      <c r="K5488" s="145" t="str">
        <f aca="false">IF(H5488="N",J5488,"")</f>
        <v>○</v>
      </c>
      <c r="L5488" s="147" t="str">
        <f aca="false">IF(H5488="Y",J5488,"")</f>
        <v/>
      </c>
      <c r="M5488" s="145" t="str">
        <f aca="false">IF(G5488="A",K5488,"")</f>
        <v>○</v>
      </c>
      <c r="N5488" s="147" t="str">
        <f aca="false">IF(G5488="A",L5488,"")</f>
        <v/>
      </c>
      <c r="O5488" s="145" t="str">
        <f aca="false">IF(G5488="B",K5488,"")</f>
        <v/>
      </c>
      <c r="P5488" s="147" t="str">
        <f aca="false">IF(G5488="B",L5488,"")</f>
        <v/>
      </c>
      <c r="Q5488" s="145" t="str">
        <f aca="false">IF(G5488="C",K5488,"")</f>
        <v/>
      </c>
      <c r="R5488" s="147" t="str">
        <f aca="false">IF(G5488="C",L5488,"")</f>
        <v/>
      </c>
      <c r="S5488" s="56"/>
    </row>
    <row r="5489" s="149" customFormat="true" ht="13.5" hidden="false" customHeight="false" outlineLevel="0" collapsed="false">
      <c r="B5489" s="142" t="n">
        <f aca="false">B5488+1</f>
        <v>5467</v>
      </c>
      <c r="C5489" s="148" t="n">
        <f aca="true">RAND()</f>
        <v>0.740372939560285</v>
      </c>
      <c r="D5489" s="144" t="str">
        <f aca="false">IF(C5489&lt;=selectA,"A",IF(C5489&lt;=selectA+selectB,"B","C"))</f>
        <v>C</v>
      </c>
      <c r="E5489" s="145" t="n">
        <f aca="true">INT(RAND()*kazuTAMA+1)</f>
        <v>3</v>
      </c>
      <c r="F5489" s="11" t="str">
        <f aca="false">IF(E5489&lt;=kazuA,"A",IF(E5489&lt;=kazuA+kazuB,"B",IF(E5489&lt;=kazuTAMA,"C","")))</f>
        <v>C</v>
      </c>
      <c r="G5489" s="146" t="str">
        <f aca="true">IF(AND(D5489="A",F5489="A"),IF(RAND()&lt;mAAB,"B","C"),IF(AND(D5489="B",F5489="B"),IF(RAND()&lt;mBBA,"A","C"),IF(AND(D5489="C",F5489="C"),IF(RAND()&lt;mCCA,"A","B"),SUBSTITUTE(SUBSTITUTE("ABC",D5489,""),F5489,""))))</f>
        <v>A</v>
      </c>
      <c r="H5489" s="146" t="str">
        <f aca="true">IF(RAND()&lt;sentaku2,"Y","N")</f>
        <v>N</v>
      </c>
      <c r="I5489" s="147" t="str">
        <f aca="false">IF(H5489="N",D5489,SUBSTITUTE(SUBSTITUTE("ABC",D5489,""),G5489,""))</f>
        <v>C</v>
      </c>
      <c r="J5489" s="146" t="str">
        <f aca="false">IF(I5489=F5489,"○","×")</f>
        <v>○</v>
      </c>
      <c r="K5489" s="145" t="str">
        <f aca="false">IF(H5489="N",J5489,"")</f>
        <v>○</v>
      </c>
      <c r="L5489" s="147" t="str">
        <f aca="false">IF(H5489="Y",J5489,"")</f>
        <v/>
      </c>
      <c r="M5489" s="145" t="str">
        <f aca="false">IF(G5489="A",K5489,"")</f>
        <v>○</v>
      </c>
      <c r="N5489" s="147" t="str">
        <f aca="false">IF(G5489="A",L5489,"")</f>
        <v/>
      </c>
      <c r="O5489" s="145" t="str">
        <f aca="false">IF(G5489="B",K5489,"")</f>
        <v/>
      </c>
      <c r="P5489" s="147" t="str">
        <f aca="false">IF(G5489="B",L5489,"")</f>
        <v/>
      </c>
      <c r="Q5489" s="145" t="str">
        <f aca="false">IF(G5489="C",K5489,"")</f>
        <v/>
      </c>
      <c r="R5489" s="147" t="str">
        <f aca="false">IF(G5489="C",L5489,"")</f>
        <v/>
      </c>
      <c r="S5489" s="56"/>
    </row>
    <row r="5490" s="149" customFormat="true" ht="13.5" hidden="false" customHeight="false" outlineLevel="0" collapsed="false">
      <c r="B5490" s="142" t="n">
        <f aca="false">B5489+1</f>
        <v>5468</v>
      </c>
      <c r="C5490" s="148" t="n">
        <f aca="true">RAND()</f>
        <v>0.00830318236563399</v>
      </c>
      <c r="D5490" s="144" t="str">
        <f aca="false">IF(C5490&lt;=selectA,"A",IF(C5490&lt;=selectA+selectB,"B","C"))</f>
        <v>A</v>
      </c>
      <c r="E5490" s="145" t="n">
        <f aca="true">INT(RAND()*kazuTAMA+1)</f>
        <v>4</v>
      </c>
      <c r="F5490" s="11" t="str">
        <f aca="false">IF(E5490&lt;=kazuA,"A",IF(E5490&lt;=kazuA+kazuB,"B",IF(E5490&lt;=kazuTAMA,"C","")))</f>
        <v>C</v>
      </c>
      <c r="G5490" s="146" t="str">
        <f aca="true">IF(AND(D5490="A",F5490="A"),IF(RAND()&lt;mAAB,"B","C"),IF(AND(D5490="B",F5490="B"),IF(RAND()&lt;mBBA,"A","C"),IF(AND(D5490="C",F5490="C"),IF(RAND()&lt;mCCA,"A","B"),SUBSTITUTE(SUBSTITUTE("ABC",D5490,""),F5490,""))))</f>
        <v>B</v>
      </c>
      <c r="H5490" s="146" t="str">
        <f aca="true">IF(RAND()&lt;sentaku2,"Y","N")</f>
        <v>Y</v>
      </c>
      <c r="I5490" s="147" t="str">
        <f aca="false">IF(H5490="N",D5490,SUBSTITUTE(SUBSTITUTE("ABC",D5490,""),G5490,""))</f>
        <v>C</v>
      </c>
      <c r="J5490" s="146" t="str">
        <f aca="false">IF(I5490=F5490,"○","×")</f>
        <v>○</v>
      </c>
      <c r="K5490" s="145" t="str">
        <f aca="false">IF(H5490="N",J5490,"")</f>
        <v/>
      </c>
      <c r="L5490" s="147" t="str">
        <f aca="false">IF(H5490="Y",J5490,"")</f>
        <v>○</v>
      </c>
      <c r="M5490" s="145" t="str">
        <f aca="false">IF(G5490="A",K5490,"")</f>
        <v/>
      </c>
      <c r="N5490" s="147" t="str">
        <f aca="false">IF(G5490="A",L5490,"")</f>
        <v/>
      </c>
      <c r="O5490" s="145" t="str">
        <f aca="false">IF(G5490="B",K5490,"")</f>
        <v/>
      </c>
      <c r="P5490" s="147" t="str">
        <f aca="false">IF(G5490="B",L5490,"")</f>
        <v>○</v>
      </c>
      <c r="Q5490" s="145" t="str">
        <f aca="false">IF(G5490="C",K5490,"")</f>
        <v/>
      </c>
      <c r="R5490" s="147" t="str">
        <f aca="false">IF(G5490="C",L5490,"")</f>
        <v/>
      </c>
      <c r="S5490" s="56"/>
    </row>
    <row r="5491" s="149" customFormat="true" ht="13.5" hidden="false" customHeight="false" outlineLevel="0" collapsed="false">
      <c r="B5491" s="142" t="n">
        <f aca="false">B5490+1</f>
        <v>5469</v>
      </c>
      <c r="C5491" s="148" t="n">
        <f aca="true">RAND()</f>
        <v>0.260124276274241</v>
      </c>
      <c r="D5491" s="144" t="str">
        <f aca="false">IF(C5491&lt;=selectA,"A",IF(C5491&lt;=selectA+selectB,"B","C"))</f>
        <v>A</v>
      </c>
      <c r="E5491" s="145" t="n">
        <f aca="true">INT(RAND()*kazuTAMA+1)</f>
        <v>4</v>
      </c>
      <c r="F5491" s="11" t="str">
        <f aca="false">IF(E5491&lt;=kazuA,"A",IF(E5491&lt;=kazuA+kazuB,"B",IF(E5491&lt;=kazuTAMA,"C","")))</f>
        <v>C</v>
      </c>
      <c r="G5491" s="146" t="str">
        <f aca="true">IF(AND(D5491="A",F5491="A"),IF(RAND()&lt;mAAB,"B","C"),IF(AND(D5491="B",F5491="B"),IF(RAND()&lt;mBBA,"A","C"),IF(AND(D5491="C",F5491="C"),IF(RAND()&lt;mCCA,"A","B"),SUBSTITUTE(SUBSTITUTE("ABC",D5491,""),F5491,""))))</f>
        <v>B</v>
      </c>
      <c r="H5491" s="146" t="str">
        <f aca="true">IF(RAND()&lt;sentaku2,"Y","N")</f>
        <v>N</v>
      </c>
      <c r="I5491" s="147" t="str">
        <f aca="false">IF(H5491="N",D5491,SUBSTITUTE(SUBSTITUTE("ABC",D5491,""),G5491,""))</f>
        <v>A</v>
      </c>
      <c r="J5491" s="146" t="str">
        <f aca="false">IF(I5491=F5491,"○","×")</f>
        <v>×</v>
      </c>
      <c r="K5491" s="145" t="str">
        <f aca="false">IF(H5491="N",J5491,"")</f>
        <v>×</v>
      </c>
      <c r="L5491" s="147" t="str">
        <f aca="false">IF(H5491="Y",J5491,"")</f>
        <v/>
      </c>
      <c r="M5491" s="145" t="str">
        <f aca="false">IF(G5491="A",K5491,"")</f>
        <v/>
      </c>
      <c r="N5491" s="147" t="str">
        <f aca="false">IF(G5491="A",L5491,"")</f>
        <v/>
      </c>
      <c r="O5491" s="145" t="str">
        <f aca="false">IF(G5491="B",K5491,"")</f>
        <v>×</v>
      </c>
      <c r="P5491" s="147" t="str">
        <f aca="false">IF(G5491="B",L5491,"")</f>
        <v/>
      </c>
      <c r="Q5491" s="145" t="str">
        <f aca="false">IF(G5491="C",K5491,"")</f>
        <v/>
      </c>
      <c r="R5491" s="147" t="str">
        <f aca="false">IF(G5491="C",L5491,"")</f>
        <v/>
      </c>
      <c r="S5491" s="56"/>
    </row>
    <row r="5492" s="149" customFormat="true" ht="13.5" hidden="false" customHeight="false" outlineLevel="0" collapsed="false">
      <c r="B5492" s="142" t="n">
        <f aca="false">B5491+1</f>
        <v>5470</v>
      </c>
      <c r="C5492" s="148" t="n">
        <f aca="true">RAND()</f>
        <v>0.195624717928862</v>
      </c>
      <c r="D5492" s="144" t="str">
        <f aca="false">IF(C5492&lt;=selectA,"A",IF(C5492&lt;=selectA+selectB,"B","C"))</f>
        <v>A</v>
      </c>
      <c r="E5492" s="145" t="n">
        <f aca="true">INT(RAND()*kazuTAMA+1)</f>
        <v>4</v>
      </c>
      <c r="F5492" s="11" t="str">
        <f aca="false">IF(E5492&lt;=kazuA,"A",IF(E5492&lt;=kazuA+kazuB,"B",IF(E5492&lt;=kazuTAMA,"C","")))</f>
        <v>C</v>
      </c>
      <c r="G5492" s="146" t="str">
        <f aca="true">IF(AND(D5492="A",F5492="A"),IF(RAND()&lt;mAAB,"B","C"),IF(AND(D5492="B",F5492="B"),IF(RAND()&lt;mBBA,"A","C"),IF(AND(D5492="C",F5492="C"),IF(RAND()&lt;mCCA,"A","B"),SUBSTITUTE(SUBSTITUTE("ABC",D5492,""),F5492,""))))</f>
        <v>B</v>
      </c>
      <c r="H5492" s="146" t="str">
        <f aca="true">IF(RAND()&lt;sentaku2,"Y","N")</f>
        <v>N</v>
      </c>
      <c r="I5492" s="147" t="str">
        <f aca="false">IF(H5492="N",D5492,SUBSTITUTE(SUBSTITUTE("ABC",D5492,""),G5492,""))</f>
        <v>A</v>
      </c>
      <c r="J5492" s="146" t="str">
        <f aca="false">IF(I5492=F5492,"○","×")</f>
        <v>×</v>
      </c>
      <c r="K5492" s="145" t="str">
        <f aca="false">IF(H5492="N",J5492,"")</f>
        <v>×</v>
      </c>
      <c r="L5492" s="147" t="str">
        <f aca="false">IF(H5492="Y",J5492,"")</f>
        <v/>
      </c>
      <c r="M5492" s="145" t="str">
        <f aca="false">IF(G5492="A",K5492,"")</f>
        <v/>
      </c>
      <c r="N5492" s="147" t="str">
        <f aca="false">IF(G5492="A",L5492,"")</f>
        <v/>
      </c>
      <c r="O5492" s="145" t="str">
        <f aca="false">IF(G5492="B",K5492,"")</f>
        <v>×</v>
      </c>
      <c r="P5492" s="147" t="str">
        <f aca="false">IF(G5492="B",L5492,"")</f>
        <v/>
      </c>
      <c r="Q5492" s="145" t="str">
        <f aca="false">IF(G5492="C",K5492,"")</f>
        <v/>
      </c>
      <c r="R5492" s="147" t="str">
        <f aca="false">IF(G5492="C",L5492,"")</f>
        <v/>
      </c>
      <c r="S5492" s="56"/>
    </row>
    <row r="5493" s="149" customFormat="true" ht="13.5" hidden="false" customHeight="false" outlineLevel="0" collapsed="false">
      <c r="B5493" s="142" t="n">
        <f aca="false">B5492+1</f>
        <v>5471</v>
      </c>
      <c r="C5493" s="148" t="n">
        <f aca="true">RAND()</f>
        <v>0.430164402634166</v>
      </c>
      <c r="D5493" s="144" t="str">
        <f aca="false">IF(C5493&lt;=selectA,"A",IF(C5493&lt;=selectA+selectB,"B","C"))</f>
        <v>B</v>
      </c>
      <c r="E5493" s="145" t="n">
        <f aca="true">INT(RAND()*kazuTAMA+1)</f>
        <v>1</v>
      </c>
      <c r="F5493" s="11" t="str">
        <f aca="false">IF(E5493&lt;=kazuA,"A",IF(E5493&lt;=kazuA+kazuB,"B",IF(E5493&lt;=kazuTAMA,"C","")))</f>
        <v>A</v>
      </c>
      <c r="G5493" s="146" t="str">
        <f aca="true">IF(AND(D5493="A",F5493="A"),IF(RAND()&lt;mAAB,"B","C"),IF(AND(D5493="B",F5493="B"),IF(RAND()&lt;mBBA,"A","C"),IF(AND(D5493="C",F5493="C"),IF(RAND()&lt;mCCA,"A","B"),SUBSTITUTE(SUBSTITUTE("ABC",D5493,""),F5493,""))))</f>
        <v>C</v>
      </c>
      <c r="H5493" s="146" t="str">
        <f aca="true">IF(RAND()&lt;sentaku2,"Y","N")</f>
        <v>N</v>
      </c>
      <c r="I5493" s="147" t="str">
        <f aca="false">IF(H5493="N",D5493,SUBSTITUTE(SUBSTITUTE("ABC",D5493,""),G5493,""))</f>
        <v>B</v>
      </c>
      <c r="J5493" s="146" t="str">
        <f aca="false">IF(I5493=F5493,"○","×")</f>
        <v>×</v>
      </c>
      <c r="K5493" s="145" t="str">
        <f aca="false">IF(H5493="N",J5493,"")</f>
        <v>×</v>
      </c>
      <c r="L5493" s="147" t="str">
        <f aca="false">IF(H5493="Y",J5493,"")</f>
        <v/>
      </c>
      <c r="M5493" s="145" t="str">
        <f aca="false">IF(G5493="A",K5493,"")</f>
        <v/>
      </c>
      <c r="N5493" s="147" t="str">
        <f aca="false">IF(G5493="A",L5493,"")</f>
        <v/>
      </c>
      <c r="O5493" s="145" t="str">
        <f aca="false">IF(G5493="B",K5493,"")</f>
        <v/>
      </c>
      <c r="P5493" s="147" t="str">
        <f aca="false">IF(G5493="B",L5493,"")</f>
        <v/>
      </c>
      <c r="Q5493" s="145" t="str">
        <f aca="false">IF(G5493="C",K5493,"")</f>
        <v>×</v>
      </c>
      <c r="R5493" s="147" t="str">
        <f aca="false">IF(G5493="C",L5493,"")</f>
        <v/>
      </c>
      <c r="S5493" s="56"/>
    </row>
    <row r="5494" s="149" customFormat="true" ht="13.5" hidden="false" customHeight="false" outlineLevel="0" collapsed="false">
      <c r="B5494" s="142" t="n">
        <f aca="false">B5493+1</f>
        <v>5472</v>
      </c>
      <c r="C5494" s="148" t="n">
        <f aca="true">RAND()</f>
        <v>0.27277677141182</v>
      </c>
      <c r="D5494" s="144" t="str">
        <f aca="false">IF(C5494&lt;=selectA,"A",IF(C5494&lt;=selectA+selectB,"B","C"))</f>
        <v>A</v>
      </c>
      <c r="E5494" s="145" t="n">
        <f aca="true">INT(RAND()*kazuTAMA+1)</f>
        <v>1</v>
      </c>
      <c r="F5494" s="11" t="str">
        <f aca="false">IF(E5494&lt;=kazuA,"A",IF(E5494&lt;=kazuA+kazuB,"B",IF(E5494&lt;=kazuTAMA,"C","")))</f>
        <v>A</v>
      </c>
      <c r="G5494" s="146" t="str">
        <f aca="true">IF(AND(D5494="A",F5494="A"),IF(RAND()&lt;mAAB,"B","C"),IF(AND(D5494="B",F5494="B"),IF(RAND()&lt;mBBA,"A","C"),IF(AND(D5494="C",F5494="C"),IF(RAND()&lt;mCCA,"A","B"),SUBSTITUTE(SUBSTITUTE("ABC",D5494,""),F5494,""))))</f>
        <v>B</v>
      </c>
      <c r="H5494" s="146" t="str">
        <f aca="true">IF(RAND()&lt;sentaku2,"Y","N")</f>
        <v>N</v>
      </c>
      <c r="I5494" s="147" t="str">
        <f aca="false">IF(H5494="N",D5494,SUBSTITUTE(SUBSTITUTE("ABC",D5494,""),G5494,""))</f>
        <v>A</v>
      </c>
      <c r="J5494" s="146" t="str">
        <f aca="false">IF(I5494=F5494,"○","×")</f>
        <v>○</v>
      </c>
      <c r="K5494" s="145" t="str">
        <f aca="false">IF(H5494="N",J5494,"")</f>
        <v>○</v>
      </c>
      <c r="L5494" s="147" t="str">
        <f aca="false">IF(H5494="Y",J5494,"")</f>
        <v/>
      </c>
      <c r="M5494" s="145" t="str">
        <f aca="false">IF(G5494="A",K5494,"")</f>
        <v/>
      </c>
      <c r="N5494" s="147" t="str">
        <f aca="false">IF(G5494="A",L5494,"")</f>
        <v/>
      </c>
      <c r="O5494" s="145" t="str">
        <f aca="false">IF(G5494="B",K5494,"")</f>
        <v>○</v>
      </c>
      <c r="P5494" s="147" t="str">
        <f aca="false">IF(G5494="B",L5494,"")</f>
        <v/>
      </c>
      <c r="Q5494" s="145" t="str">
        <f aca="false">IF(G5494="C",K5494,"")</f>
        <v/>
      </c>
      <c r="R5494" s="147" t="str">
        <f aca="false">IF(G5494="C",L5494,"")</f>
        <v/>
      </c>
      <c r="S5494" s="56"/>
    </row>
    <row r="5495" s="149" customFormat="true" ht="13.5" hidden="false" customHeight="false" outlineLevel="0" collapsed="false">
      <c r="B5495" s="142" t="n">
        <f aca="false">B5494+1</f>
        <v>5473</v>
      </c>
      <c r="C5495" s="148" t="n">
        <f aca="true">RAND()</f>
        <v>0.672349984528742</v>
      </c>
      <c r="D5495" s="144" t="str">
        <f aca="false">IF(C5495&lt;=selectA,"A",IF(C5495&lt;=selectA+selectB,"B","C"))</f>
        <v>C</v>
      </c>
      <c r="E5495" s="145" t="n">
        <f aca="true">INT(RAND()*kazuTAMA+1)</f>
        <v>1</v>
      </c>
      <c r="F5495" s="11" t="str">
        <f aca="false">IF(E5495&lt;=kazuA,"A",IF(E5495&lt;=kazuA+kazuB,"B",IF(E5495&lt;=kazuTAMA,"C","")))</f>
        <v>A</v>
      </c>
      <c r="G5495" s="146" t="str">
        <f aca="true">IF(AND(D5495="A",F5495="A"),IF(RAND()&lt;mAAB,"B","C"),IF(AND(D5495="B",F5495="B"),IF(RAND()&lt;mBBA,"A","C"),IF(AND(D5495="C",F5495="C"),IF(RAND()&lt;mCCA,"A","B"),SUBSTITUTE(SUBSTITUTE("ABC",D5495,""),F5495,""))))</f>
        <v>B</v>
      </c>
      <c r="H5495" s="146" t="str">
        <f aca="true">IF(RAND()&lt;sentaku2,"Y","N")</f>
        <v>Y</v>
      </c>
      <c r="I5495" s="147" t="str">
        <f aca="false">IF(H5495="N",D5495,SUBSTITUTE(SUBSTITUTE("ABC",D5495,""),G5495,""))</f>
        <v>A</v>
      </c>
      <c r="J5495" s="146" t="str">
        <f aca="false">IF(I5495=F5495,"○","×")</f>
        <v>○</v>
      </c>
      <c r="K5495" s="145" t="str">
        <f aca="false">IF(H5495="N",J5495,"")</f>
        <v/>
      </c>
      <c r="L5495" s="147" t="str">
        <f aca="false">IF(H5495="Y",J5495,"")</f>
        <v>○</v>
      </c>
      <c r="M5495" s="145" t="str">
        <f aca="false">IF(G5495="A",K5495,"")</f>
        <v/>
      </c>
      <c r="N5495" s="147" t="str">
        <f aca="false">IF(G5495="A",L5495,"")</f>
        <v/>
      </c>
      <c r="O5495" s="145" t="str">
        <f aca="false">IF(G5495="B",K5495,"")</f>
        <v/>
      </c>
      <c r="P5495" s="147" t="str">
        <f aca="false">IF(G5495="B",L5495,"")</f>
        <v>○</v>
      </c>
      <c r="Q5495" s="145" t="str">
        <f aca="false">IF(G5495="C",K5495,"")</f>
        <v/>
      </c>
      <c r="R5495" s="147" t="str">
        <f aca="false">IF(G5495="C",L5495,"")</f>
        <v/>
      </c>
      <c r="S5495" s="56"/>
    </row>
    <row r="5496" s="149" customFormat="true" ht="13.5" hidden="false" customHeight="false" outlineLevel="0" collapsed="false">
      <c r="B5496" s="142" t="n">
        <f aca="false">B5495+1</f>
        <v>5474</v>
      </c>
      <c r="C5496" s="148" t="n">
        <f aca="true">RAND()</f>
        <v>0.67075862087818</v>
      </c>
      <c r="D5496" s="144" t="str">
        <f aca="false">IF(C5496&lt;=selectA,"A",IF(C5496&lt;=selectA+selectB,"B","C"))</f>
        <v>C</v>
      </c>
      <c r="E5496" s="145" t="n">
        <f aca="true">INT(RAND()*kazuTAMA+1)</f>
        <v>3</v>
      </c>
      <c r="F5496" s="11" t="str">
        <f aca="false">IF(E5496&lt;=kazuA,"A",IF(E5496&lt;=kazuA+kazuB,"B",IF(E5496&lt;=kazuTAMA,"C","")))</f>
        <v>C</v>
      </c>
      <c r="G5496" s="146" t="str">
        <f aca="true">IF(AND(D5496="A",F5496="A"),IF(RAND()&lt;mAAB,"B","C"),IF(AND(D5496="B",F5496="B"),IF(RAND()&lt;mBBA,"A","C"),IF(AND(D5496="C",F5496="C"),IF(RAND()&lt;mCCA,"A","B"),SUBSTITUTE(SUBSTITUTE("ABC",D5496,""),F5496,""))))</f>
        <v>A</v>
      </c>
      <c r="H5496" s="146" t="str">
        <f aca="true">IF(RAND()&lt;sentaku2,"Y","N")</f>
        <v>Y</v>
      </c>
      <c r="I5496" s="147" t="str">
        <f aca="false">IF(H5496="N",D5496,SUBSTITUTE(SUBSTITUTE("ABC",D5496,""),G5496,""))</f>
        <v>B</v>
      </c>
      <c r="J5496" s="146" t="str">
        <f aca="false">IF(I5496=F5496,"○","×")</f>
        <v>×</v>
      </c>
      <c r="K5496" s="145" t="str">
        <f aca="false">IF(H5496="N",J5496,"")</f>
        <v/>
      </c>
      <c r="L5496" s="147" t="str">
        <f aca="false">IF(H5496="Y",J5496,"")</f>
        <v>×</v>
      </c>
      <c r="M5496" s="145" t="str">
        <f aca="false">IF(G5496="A",K5496,"")</f>
        <v/>
      </c>
      <c r="N5496" s="147" t="str">
        <f aca="false">IF(G5496="A",L5496,"")</f>
        <v>×</v>
      </c>
      <c r="O5496" s="145" t="str">
        <f aca="false">IF(G5496="B",K5496,"")</f>
        <v/>
      </c>
      <c r="P5496" s="147" t="str">
        <f aca="false">IF(G5496="B",L5496,"")</f>
        <v/>
      </c>
      <c r="Q5496" s="145" t="str">
        <f aca="false">IF(G5496="C",K5496,"")</f>
        <v/>
      </c>
      <c r="R5496" s="147" t="str">
        <f aca="false">IF(G5496="C",L5496,"")</f>
        <v/>
      </c>
      <c r="S5496" s="56"/>
    </row>
    <row r="5497" s="149" customFormat="true" ht="13.5" hidden="false" customHeight="false" outlineLevel="0" collapsed="false">
      <c r="B5497" s="142" t="n">
        <f aca="false">B5496+1</f>
        <v>5475</v>
      </c>
      <c r="C5497" s="148" t="n">
        <f aca="true">RAND()</f>
        <v>0.309872720039175</v>
      </c>
      <c r="D5497" s="144" t="str">
        <f aca="false">IF(C5497&lt;=selectA,"A",IF(C5497&lt;=selectA+selectB,"B","C"))</f>
        <v>A</v>
      </c>
      <c r="E5497" s="145" t="n">
        <f aca="true">INT(RAND()*kazuTAMA+1)</f>
        <v>3</v>
      </c>
      <c r="F5497" s="11" t="str">
        <f aca="false">IF(E5497&lt;=kazuA,"A",IF(E5497&lt;=kazuA+kazuB,"B",IF(E5497&lt;=kazuTAMA,"C","")))</f>
        <v>C</v>
      </c>
      <c r="G5497" s="146" t="str">
        <f aca="true">IF(AND(D5497="A",F5497="A"),IF(RAND()&lt;mAAB,"B","C"),IF(AND(D5497="B",F5497="B"),IF(RAND()&lt;mBBA,"A","C"),IF(AND(D5497="C",F5497="C"),IF(RAND()&lt;mCCA,"A","B"),SUBSTITUTE(SUBSTITUTE("ABC",D5497,""),F5497,""))))</f>
        <v>B</v>
      </c>
      <c r="H5497" s="146" t="str">
        <f aca="true">IF(RAND()&lt;sentaku2,"Y","N")</f>
        <v>Y</v>
      </c>
      <c r="I5497" s="147" t="str">
        <f aca="false">IF(H5497="N",D5497,SUBSTITUTE(SUBSTITUTE("ABC",D5497,""),G5497,""))</f>
        <v>C</v>
      </c>
      <c r="J5497" s="146" t="str">
        <f aca="false">IF(I5497=F5497,"○","×")</f>
        <v>○</v>
      </c>
      <c r="K5497" s="145" t="str">
        <f aca="false">IF(H5497="N",J5497,"")</f>
        <v/>
      </c>
      <c r="L5497" s="147" t="str">
        <f aca="false">IF(H5497="Y",J5497,"")</f>
        <v>○</v>
      </c>
      <c r="M5497" s="145" t="str">
        <f aca="false">IF(G5497="A",K5497,"")</f>
        <v/>
      </c>
      <c r="N5497" s="147" t="str">
        <f aca="false">IF(G5497="A",L5497,"")</f>
        <v/>
      </c>
      <c r="O5497" s="145" t="str">
        <f aca="false">IF(G5497="B",K5497,"")</f>
        <v/>
      </c>
      <c r="P5497" s="147" t="str">
        <f aca="false">IF(G5497="B",L5497,"")</f>
        <v>○</v>
      </c>
      <c r="Q5497" s="145" t="str">
        <f aca="false">IF(G5497="C",K5497,"")</f>
        <v/>
      </c>
      <c r="R5497" s="147" t="str">
        <f aca="false">IF(G5497="C",L5497,"")</f>
        <v/>
      </c>
      <c r="S5497" s="56"/>
    </row>
    <row r="5498" s="149" customFormat="true" ht="13.5" hidden="false" customHeight="false" outlineLevel="0" collapsed="false">
      <c r="B5498" s="142" t="n">
        <f aca="false">B5497+1</f>
        <v>5476</v>
      </c>
      <c r="C5498" s="148" t="n">
        <f aca="true">RAND()</f>
        <v>0.963064059195303</v>
      </c>
      <c r="D5498" s="144" t="str">
        <f aca="false">IF(C5498&lt;=selectA,"A",IF(C5498&lt;=selectA+selectB,"B","C"))</f>
        <v>C</v>
      </c>
      <c r="E5498" s="145" t="n">
        <f aca="true">INT(RAND()*kazuTAMA+1)</f>
        <v>2</v>
      </c>
      <c r="F5498" s="11" t="str">
        <f aca="false">IF(E5498&lt;=kazuA,"A",IF(E5498&lt;=kazuA+kazuB,"B",IF(E5498&lt;=kazuTAMA,"C","")))</f>
        <v>B</v>
      </c>
      <c r="G5498" s="146" t="str">
        <f aca="true">IF(AND(D5498="A",F5498="A"),IF(RAND()&lt;mAAB,"B","C"),IF(AND(D5498="B",F5498="B"),IF(RAND()&lt;mBBA,"A","C"),IF(AND(D5498="C",F5498="C"),IF(RAND()&lt;mCCA,"A","B"),SUBSTITUTE(SUBSTITUTE("ABC",D5498,""),F5498,""))))</f>
        <v>A</v>
      </c>
      <c r="H5498" s="146" t="str">
        <f aca="true">IF(RAND()&lt;sentaku2,"Y","N")</f>
        <v>N</v>
      </c>
      <c r="I5498" s="147" t="str">
        <f aca="false">IF(H5498="N",D5498,SUBSTITUTE(SUBSTITUTE("ABC",D5498,""),G5498,""))</f>
        <v>C</v>
      </c>
      <c r="J5498" s="146" t="str">
        <f aca="false">IF(I5498=F5498,"○","×")</f>
        <v>×</v>
      </c>
      <c r="K5498" s="145" t="str">
        <f aca="false">IF(H5498="N",J5498,"")</f>
        <v>×</v>
      </c>
      <c r="L5498" s="147" t="str">
        <f aca="false">IF(H5498="Y",J5498,"")</f>
        <v/>
      </c>
      <c r="M5498" s="145" t="str">
        <f aca="false">IF(G5498="A",K5498,"")</f>
        <v>×</v>
      </c>
      <c r="N5498" s="147" t="str">
        <f aca="false">IF(G5498="A",L5498,"")</f>
        <v/>
      </c>
      <c r="O5498" s="145" t="str">
        <f aca="false">IF(G5498="B",K5498,"")</f>
        <v/>
      </c>
      <c r="P5498" s="147" t="str">
        <f aca="false">IF(G5498="B",L5498,"")</f>
        <v/>
      </c>
      <c r="Q5498" s="145" t="str">
        <f aca="false">IF(G5498="C",K5498,"")</f>
        <v/>
      </c>
      <c r="R5498" s="147" t="str">
        <f aca="false">IF(G5498="C",L5498,"")</f>
        <v/>
      </c>
      <c r="S5498" s="56"/>
    </row>
    <row r="5499" s="149" customFormat="true" ht="13.5" hidden="false" customHeight="false" outlineLevel="0" collapsed="false">
      <c r="B5499" s="142" t="n">
        <f aca="false">B5498+1</f>
        <v>5477</v>
      </c>
      <c r="C5499" s="148" t="n">
        <f aca="true">RAND()</f>
        <v>0.949570281817308</v>
      </c>
      <c r="D5499" s="144" t="str">
        <f aca="false">IF(C5499&lt;=selectA,"A",IF(C5499&lt;=selectA+selectB,"B","C"))</f>
        <v>C</v>
      </c>
      <c r="E5499" s="145" t="n">
        <f aca="true">INT(RAND()*kazuTAMA+1)</f>
        <v>3</v>
      </c>
      <c r="F5499" s="11" t="str">
        <f aca="false">IF(E5499&lt;=kazuA,"A",IF(E5499&lt;=kazuA+kazuB,"B",IF(E5499&lt;=kazuTAMA,"C","")))</f>
        <v>C</v>
      </c>
      <c r="G5499" s="146" t="str">
        <f aca="true">IF(AND(D5499="A",F5499="A"),IF(RAND()&lt;mAAB,"B","C"),IF(AND(D5499="B",F5499="B"),IF(RAND()&lt;mBBA,"A","C"),IF(AND(D5499="C",F5499="C"),IF(RAND()&lt;mCCA,"A","B"),SUBSTITUTE(SUBSTITUTE("ABC",D5499,""),F5499,""))))</f>
        <v>B</v>
      </c>
      <c r="H5499" s="146" t="str">
        <f aca="true">IF(RAND()&lt;sentaku2,"Y","N")</f>
        <v>N</v>
      </c>
      <c r="I5499" s="147" t="str">
        <f aca="false">IF(H5499="N",D5499,SUBSTITUTE(SUBSTITUTE("ABC",D5499,""),G5499,""))</f>
        <v>C</v>
      </c>
      <c r="J5499" s="146" t="str">
        <f aca="false">IF(I5499=F5499,"○","×")</f>
        <v>○</v>
      </c>
      <c r="K5499" s="145" t="str">
        <f aca="false">IF(H5499="N",J5499,"")</f>
        <v>○</v>
      </c>
      <c r="L5499" s="147" t="str">
        <f aca="false">IF(H5499="Y",J5499,"")</f>
        <v/>
      </c>
      <c r="M5499" s="145" t="str">
        <f aca="false">IF(G5499="A",K5499,"")</f>
        <v/>
      </c>
      <c r="N5499" s="147" t="str">
        <f aca="false">IF(G5499="A",L5499,"")</f>
        <v/>
      </c>
      <c r="O5499" s="145" t="str">
        <f aca="false">IF(G5499="B",K5499,"")</f>
        <v>○</v>
      </c>
      <c r="P5499" s="147" t="str">
        <f aca="false">IF(G5499="B",L5499,"")</f>
        <v/>
      </c>
      <c r="Q5499" s="145" t="str">
        <f aca="false">IF(G5499="C",K5499,"")</f>
        <v/>
      </c>
      <c r="R5499" s="147" t="str">
        <f aca="false">IF(G5499="C",L5499,"")</f>
        <v/>
      </c>
      <c r="S5499" s="56"/>
    </row>
    <row r="5500" s="149" customFormat="true" ht="13.5" hidden="false" customHeight="false" outlineLevel="0" collapsed="false">
      <c r="B5500" s="142" t="n">
        <f aca="false">B5499+1</f>
        <v>5478</v>
      </c>
      <c r="C5500" s="148" t="n">
        <f aca="true">RAND()</f>
        <v>0.0467182576092559</v>
      </c>
      <c r="D5500" s="144" t="str">
        <f aca="false">IF(C5500&lt;=selectA,"A",IF(C5500&lt;=selectA+selectB,"B","C"))</f>
        <v>A</v>
      </c>
      <c r="E5500" s="145" t="n">
        <f aca="true">INT(RAND()*kazuTAMA+1)</f>
        <v>4</v>
      </c>
      <c r="F5500" s="11" t="str">
        <f aca="false">IF(E5500&lt;=kazuA,"A",IF(E5500&lt;=kazuA+kazuB,"B",IF(E5500&lt;=kazuTAMA,"C","")))</f>
        <v>C</v>
      </c>
      <c r="G5500" s="146" t="str">
        <f aca="true">IF(AND(D5500="A",F5500="A"),IF(RAND()&lt;mAAB,"B","C"),IF(AND(D5500="B",F5500="B"),IF(RAND()&lt;mBBA,"A","C"),IF(AND(D5500="C",F5500="C"),IF(RAND()&lt;mCCA,"A","B"),SUBSTITUTE(SUBSTITUTE("ABC",D5500,""),F5500,""))))</f>
        <v>B</v>
      </c>
      <c r="H5500" s="146" t="str">
        <f aca="true">IF(RAND()&lt;sentaku2,"Y","N")</f>
        <v>N</v>
      </c>
      <c r="I5500" s="147" t="str">
        <f aca="false">IF(H5500="N",D5500,SUBSTITUTE(SUBSTITUTE("ABC",D5500,""),G5500,""))</f>
        <v>A</v>
      </c>
      <c r="J5500" s="146" t="str">
        <f aca="false">IF(I5500=F5500,"○","×")</f>
        <v>×</v>
      </c>
      <c r="K5500" s="145" t="str">
        <f aca="false">IF(H5500="N",J5500,"")</f>
        <v>×</v>
      </c>
      <c r="L5500" s="147" t="str">
        <f aca="false">IF(H5500="Y",J5500,"")</f>
        <v/>
      </c>
      <c r="M5500" s="145" t="str">
        <f aca="false">IF(G5500="A",K5500,"")</f>
        <v/>
      </c>
      <c r="N5500" s="147" t="str">
        <f aca="false">IF(G5500="A",L5500,"")</f>
        <v/>
      </c>
      <c r="O5500" s="145" t="str">
        <f aca="false">IF(G5500="B",K5500,"")</f>
        <v>×</v>
      </c>
      <c r="P5500" s="147" t="str">
        <f aca="false">IF(G5500="B",L5500,"")</f>
        <v/>
      </c>
      <c r="Q5500" s="145" t="str">
        <f aca="false">IF(G5500="C",K5500,"")</f>
        <v/>
      </c>
      <c r="R5500" s="147" t="str">
        <f aca="false">IF(G5500="C",L5500,"")</f>
        <v/>
      </c>
      <c r="S5500" s="56"/>
    </row>
    <row r="5501" s="149" customFormat="true" ht="13.5" hidden="false" customHeight="false" outlineLevel="0" collapsed="false">
      <c r="B5501" s="142" t="n">
        <f aca="false">B5500+1</f>
        <v>5479</v>
      </c>
      <c r="C5501" s="148" t="n">
        <f aca="true">RAND()</f>
        <v>0.686888883188576</v>
      </c>
      <c r="D5501" s="144" t="str">
        <f aca="false">IF(C5501&lt;=selectA,"A",IF(C5501&lt;=selectA+selectB,"B","C"))</f>
        <v>C</v>
      </c>
      <c r="E5501" s="145" t="n">
        <f aca="true">INT(RAND()*kazuTAMA+1)</f>
        <v>4</v>
      </c>
      <c r="F5501" s="11" t="str">
        <f aca="false">IF(E5501&lt;=kazuA,"A",IF(E5501&lt;=kazuA+kazuB,"B",IF(E5501&lt;=kazuTAMA,"C","")))</f>
        <v>C</v>
      </c>
      <c r="G5501" s="146" t="str">
        <f aca="true">IF(AND(D5501="A",F5501="A"),IF(RAND()&lt;mAAB,"B","C"),IF(AND(D5501="B",F5501="B"),IF(RAND()&lt;mBBA,"A","C"),IF(AND(D5501="C",F5501="C"),IF(RAND()&lt;mCCA,"A","B"),SUBSTITUTE(SUBSTITUTE("ABC",D5501,""),F5501,""))))</f>
        <v>A</v>
      </c>
      <c r="H5501" s="146" t="str">
        <f aca="true">IF(RAND()&lt;sentaku2,"Y","N")</f>
        <v>N</v>
      </c>
      <c r="I5501" s="147" t="str">
        <f aca="false">IF(H5501="N",D5501,SUBSTITUTE(SUBSTITUTE("ABC",D5501,""),G5501,""))</f>
        <v>C</v>
      </c>
      <c r="J5501" s="146" t="str">
        <f aca="false">IF(I5501=F5501,"○","×")</f>
        <v>○</v>
      </c>
      <c r="K5501" s="145" t="str">
        <f aca="false">IF(H5501="N",J5501,"")</f>
        <v>○</v>
      </c>
      <c r="L5501" s="147" t="str">
        <f aca="false">IF(H5501="Y",J5501,"")</f>
        <v/>
      </c>
      <c r="M5501" s="145" t="str">
        <f aca="false">IF(G5501="A",K5501,"")</f>
        <v>○</v>
      </c>
      <c r="N5501" s="147" t="str">
        <f aca="false">IF(G5501="A",L5501,"")</f>
        <v/>
      </c>
      <c r="O5501" s="145" t="str">
        <f aca="false">IF(G5501="B",K5501,"")</f>
        <v/>
      </c>
      <c r="P5501" s="147" t="str">
        <f aca="false">IF(G5501="B",L5501,"")</f>
        <v/>
      </c>
      <c r="Q5501" s="145" t="str">
        <f aca="false">IF(G5501="C",K5501,"")</f>
        <v/>
      </c>
      <c r="R5501" s="147" t="str">
        <f aca="false">IF(G5501="C",L5501,"")</f>
        <v/>
      </c>
      <c r="S5501" s="56"/>
    </row>
    <row r="5502" s="149" customFormat="true" ht="13.5" hidden="false" customHeight="false" outlineLevel="0" collapsed="false">
      <c r="B5502" s="142" t="n">
        <f aca="false">B5501+1</f>
        <v>5480</v>
      </c>
      <c r="C5502" s="148" t="n">
        <f aca="true">RAND()</f>
        <v>0.607351905315399</v>
      </c>
      <c r="D5502" s="144" t="str">
        <f aca="false">IF(C5502&lt;=selectA,"A",IF(C5502&lt;=selectA+selectB,"B","C"))</f>
        <v>B</v>
      </c>
      <c r="E5502" s="145" t="n">
        <f aca="true">INT(RAND()*kazuTAMA+1)</f>
        <v>2</v>
      </c>
      <c r="F5502" s="11" t="str">
        <f aca="false">IF(E5502&lt;=kazuA,"A",IF(E5502&lt;=kazuA+kazuB,"B",IF(E5502&lt;=kazuTAMA,"C","")))</f>
        <v>B</v>
      </c>
      <c r="G5502" s="146" t="str">
        <f aca="true">IF(AND(D5502="A",F5502="A"),IF(RAND()&lt;mAAB,"B","C"),IF(AND(D5502="B",F5502="B"),IF(RAND()&lt;mBBA,"A","C"),IF(AND(D5502="C",F5502="C"),IF(RAND()&lt;mCCA,"A","B"),SUBSTITUTE(SUBSTITUTE("ABC",D5502,""),F5502,""))))</f>
        <v>A</v>
      </c>
      <c r="H5502" s="146" t="str">
        <f aca="true">IF(RAND()&lt;sentaku2,"Y","N")</f>
        <v>N</v>
      </c>
      <c r="I5502" s="147" t="str">
        <f aca="false">IF(H5502="N",D5502,SUBSTITUTE(SUBSTITUTE("ABC",D5502,""),G5502,""))</f>
        <v>B</v>
      </c>
      <c r="J5502" s="146" t="str">
        <f aca="false">IF(I5502=F5502,"○","×")</f>
        <v>○</v>
      </c>
      <c r="K5502" s="145" t="str">
        <f aca="false">IF(H5502="N",J5502,"")</f>
        <v>○</v>
      </c>
      <c r="L5502" s="147" t="str">
        <f aca="false">IF(H5502="Y",J5502,"")</f>
        <v/>
      </c>
      <c r="M5502" s="145" t="str">
        <f aca="false">IF(G5502="A",K5502,"")</f>
        <v>○</v>
      </c>
      <c r="N5502" s="147" t="str">
        <f aca="false">IF(G5502="A",L5502,"")</f>
        <v/>
      </c>
      <c r="O5502" s="145" t="str">
        <f aca="false">IF(G5502="B",K5502,"")</f>
        <v/>
      </c>
      <c r="P5502" s="147" t="str">
        <f aca="false">IF(G5502="B",L5502,"")</f>
        <v/>
      </c>
      <c r="Q5502" s="145" t="str">
        <f aca="false">IF(G5502="C",K5502,"")</f>
        <v/>
      </c>
      <c r="R5502" s="147" t="str">
        <f aca="false">IF(G5502="C",L5502,"")</f>
        <v/>
      </c>
      <c r="S5502" s="56"/>
    </row>
    <row r="5503" s="149" customFormat="true" ht="13.5" hidden="false" customHeight="false" outlineLevel="0" collapsed="false">
      <c r="B5503" s="142" t="n">
        <f aca="false">B5502+1</f>
        <v>5481</v>
      </c>
      <c r="C5503" s="148" t="n">
        <f aca="true">RAND()</f>
        <v>0.397523818798251</v>
      </c>
      <c r="D5503" s="144" t="str">
        <f aca="false">IF(C5503&lt;=selectA,"A",IF(C5503&lt;=selectA+selectB,"B","C"))</f>
        <v>B</v>
      </c>
      <c r="E5503" s="145" t="n">
        <f aca="true">INT(RAND()*kazuTAMA+1)</f>
        <v>3</v>
      </c>
      <c r="F5503" s="11" t="str">
        <f aca="false">IF(E5503&lt;=kazuA,"A",IF(E5503&lt;=kazuA+kazuB,"B",IF(E5503&lt;=kazuTAMA,"C","")))</f>
        <v>C</v>
      </c>
      <c r="G5503" s="146" t="str">
        <f aca="true">IF(AND(D5503="A",F5503="A"),IF(RAND()&lt;mAAB,"B","C"),IF(AND(D5503="B",F5503="B"),IF(RAND()&lt;mBBA,"A","C"),IF(AND(D5503="C",F5503="C"),IF(RAND()&lt;mCCA,"A","B"),SUBSTITUTE(SUBSTITUTE("ABC",D5503,""),F5503,""))))</f>
        <v>A</v>
      </c>
      <c r="H5503" s="146" t="str">
        <f aca="true">IF(RAND()&lt;sentaku2,"Y","N")</f>
        <v>N</v>
      </c>
      <c r="I5503" s="147" t="str">
        <f aca="false">IF(H5503="N",D5503,SUBSTITUTE(SUBSTITUTE("ABC",D5503,""),G5503,""))</f>
        <v>B</v>
      </c>
      <c r="J5503" s="146" t="str">
        <f aca="false">IF(I5503=F5503,"○","×")</f>
        <v>×</v>
      </c>
      <c r="K5503" s="145" t="str">
        <f aca="false">IF(H5503="N",J5503,"")</f>
        <v>×</v>
      </c>
      <c r="L5503" s="147" t="str">
        <f aca="false">IF(H5503="Y",J5503,"")</f>
        <v/>
      </c>
      <c r="M5503" s="145" t="str">
        <f aca="false">IF(G5503="A",K5503,"")</f>
        <v>×</v>
      </c>
      <c r="N5503" s="147" t="str">
        <f aca="false">IF(G5503="A",L5503,"")</f>
        <v/>
      </c>
      <c r="O5503" s="145" t="str">
        <f aca="false">IF(G5503="B",K5503,"")</f>
        <v/>
      </c>
      <c r="P5503" s="147" t="str">
        <f aca="false">IF(G5503="B",L5503,"")</f>
        <v/>
      </c>
      <c r="Q5503" s="145" t="str">
        <f aca="false">IF(G5503="C",K5503,"")</f>
        <v/>
      </c>
      <c r="R5503" s="147" t="str">
        <f aca="false">IF(G5503="C",L5503,"")</f>
        <v/>
      </c>
      <c r="S5503" s="56"/>
    </row>
    <row r="5504" s="149" customFormat="true" ht="13.5" hidden="false" customHeight="false" outlineLevel="0" collapsed="false">
      <c r="B5504" s="142" t="n">
        <f aca="false">B5503+1</f>
        <v>5482</v>
      </c>
      <c r="C5504" s="148" t="n">
        <f aca="true">RAND()</f>
        <v>0.204397914552722</v>
      </c>
      <c r="D5504" s="144" t="str">
        <f aca="false">IF(C5504&lt;=selectA,"A",IF(C5504&lt;=selectA+selectB,"B","C"))</f>
        <v>A</v>
      </c>
      <c r="E5504" s="145" t="n">
        <f aca="true">INT(RAND()*kazuTAMA+1)</f>
        <v>1</v>
      </c>
      <c r="F5504" s="11" t="str">
        <f aca="false">IF(E5504&lt;=kazuA,"A",IF(E5504&lt;=kazuA+kazuB,"B",IF(E5504&lt;=kazuTAMA,"C","")))</f>
        <v>A</v>
      </c>
      <c r="G5504" s="146" t="str">
        <f aca="true">IF(AND(D5504="A",F5504="A"),IF(RAND()&lt;mAAB,"B","C"),IF(AND(D5504="B",F5504="B"),IF(RAND()&lt;mBBA,"A","C"),IF(AND(D5504="C",F5504="C"),IF(RAND()&lt;mCCA,"A","B"),SUBSTITUTE(SUBSTITUTE("ABC",D5504,""),F5504,""))))</f>
        <v>B</v>
      </c>
      <c r="H5504" s="146" t="str">
        <f aca="true">IF(RAND()&lt;sentaku2,"Y","N")</f>
        <v>Y</v>
      </c>
      <c r="I5504" s="147" t="str">
        <f aca="false">IF(H5504="N",D5504,SUBSTITUTE(SUBSTITUTE("ABC",D5504,""),G5504,""))</f>
        <v>C</v>
      </c>
      <c r="J5504" s="146" t="str">
        <f aca="false">IF(I5504=F5504,"○","×")</f>
        <v>×</v>
      </c>
      <c r="K5504" s="145" t="str">
        <f aca="false">IF(H5504="N",J5504,"")</f>
        <v/>
      </c>
      <c r="L5504" s="147" t="str">
        <f aca="false">IF(H5504="Y",J5504,"")</f>
        <v>×</v>
      </c>
      <c r="M5504" s="145" t="str">
        <f aca="false">IF(G5504="A",K5504,"")</f>
        <v/>
      </c>
      <c r="N5504" s="147" t="str">
        <f aca="false">IF(G5504="A",L5504,"")</f>
        <v/>
      </c>
      <c r="O5504" s="145" t="str">
        <f aca="false">IF(G5504="B",K5504,"")</f>
        <v/>
      </c>
      <c r="P5504" s="147" t="str">
        <f aca="false">IF(G5504="B",L5504,"")</f>
        <v>×</v>
      </c>
      <c r="Q5504" s="145" t="str">
        <f aca="false">IF(G5504="C",K5504,"")</f>
        <v/>
      </c>
      <c r="R5504" s="147" t="str">
        <f aca="false">IF(G5504="C",L5504,"")</f>
        <v/>
      </c>
      <c r="S5504" s="56"/>
    </row>
    <row r="5505" s="149" customFormat="true" ht="13.5" hidden="false" customHeight="false" outlineLevel="0" collapsed="false">
      <c r="B5505" s="142" t="n">
        <f aca="false">B5504+1</f>
        <v>5483</v>
      </c>
      <c r="C5505" s="148" t="n">
        <f aca="true">RAND()</f>
        <v>0.777866415795098</v>
      </c>
      <c r="D5505" s="144" t="str">
        <f aca="false">IF(C5505&lt;=selectA,"A",IF(C5505&lt;=selectA+selectB,"B","C"))</f>
        <v>C</v>
      </c>
      <c r="E5505" s="145" t="n">
        <f aca="true">INT(RAND()*kazuTAMA+1)</f>
        <v>3</v>
      </c>
      <c r="F5505" s="11" t="str">
        <f aca="false">IF(E5505&lt;=kazuA,"A",IF(E5505&lt;=kazuA+kazuB,"B",IF(E5505&lt;=kazuTAMA,"C","")))</f>
        <v>C</v>
      </c>
      <c r="G5505" s="146" t="str">
        <f aca="true">IF(AND(D5505="A",F5505="A"),IF(RAND()&lt;mAAB,"B","C"),IF(AND(D5505="B",F5505="B"),IF(RAND()&lt;mBBA,"A","C"),IF(AND(D5505="C",F5505="C"),IF(RAND()&lt;mCCA,"A","B"),SUBSTITUTE(SUBSTITUTE("ABC",D5505,""),F5505,""))))</f>
        <v>B</v>
      </c>
      <c r="H5505" s="146" t="str">
        <f aca="true">IF(RAND()&lt;sentaku2,"Y","N")</f>
        <v>N</v>
      </c>
      <c r="I5505" s="147" t="str">
        <f aca="false">IF(H5505="N",D5505,SUBSTITUTE(SUBSTITUTE("ABC",D5505,""),G5505,""))</f>
        <v>C</v>
      </c>
      <c r="J5505" s="146" t="str">
        <f aca="false">IF(I5505=F5505,"○","×")</f>
        <v>○</v>
      </c>
      <c r="K5505" s="145" t="str">
        <f aca="false">IF(H5505="N",J5505,"")</f>
        <v>○</v>
      </c>
      <c r="L5505" s="147" t="str">
        <f aca="false">IF(H5505="Y",J5505,"")</f>
        <v/>
      </c>
      <c r="M5505" s="145" t="str">
        <f aca="false">IF(G5505="A",K5505,"")</f>
        <v/>
      </c>
      <c r="N5505" s="147" t="str">
        <f aca="false">IF(G5505="A",L5505,"")</f>
        <v/>
      </c>
      <c r="O5505" s="145" t="str">
        <f aca="false">IF(G5505="B",K5505,"")</f>
        <v>○</v>
      </c>
      <c r="P5505" s="147" t="str">
        <f aca="false">IF(G5505="B",L5505,"")</f>
        <v/>
      </c>
      <c r="Q5505" s="145" t="str">
        <f aca="false">IF(G5505="C",K5505,"")</f>
        <v/>
      </c>
      <c r="R5505" s="147" t="str">
        <f aca="false">IF(G5505="C",L5505,"")</f>
        <v/>
      </c>
      <c r="S5505" s="56"/>
    </row>
    <row r="5506" s="149" customFormat="true" ht="13.5" hidden="false" customHeight="false" outlineLevel="0" collapsed="false">
      <c r="B5506" s="142" t="n">
        <f aca="false">B5505+1</f>
        <v>5484</v>
      </c>
      <c r="C5506" s="148" t="n">
        <f aca="true">RAND()</f>
        <v>0.658499266585178</v>
      </c>
      <c r="D5506" s="144" t="str">
        <f aca="false">IF(C5506&lt;=selectA,"A",IF(C5506&lt;=selectA+selectB,"B","C"))</f>
        <v>B</v>
      </c>
      <c r="E5506" s="145" t="n">
        <f aca="true">INT(RAND()*kazuTAMA+1)</f>
        <v>4</v>
      </c>
      <c r="F5506" s="11" t="str">
        <f aca="false">IF(E5506&lt;=kazuA,"A",IF(E5506&lt;=kazuA+kazuB,"B",IF(E5506&lt;=kazuTAMA,"C","")))</f>
        <v>C</v>
      </c>
      <c r="G5506" s="146" t="str">
        <f aca="true">IF(AND(D5506="A",F5506="A"),IF(RAND()&lt;mAAB,"B","C"),IF(AND(D5506="B",F5506="B"),IF(RAND()&lt;mBBA,"A","C"),IF(AND(D5506="C",F5506="C"),IF(RAND()&lt;mCCA,"A","B"),SUBSTITUTE(SUBSTITUTE("ABC",D5506,""),F5506,""))))</f>
        <v>A</v>
      </c>
      <c r="H5506" s="146" t="str">
        <f aca="true">IF(RAND()&lt;sentaku2,"Y","N")</f>
        <v>Y</v>
      </c>
      <c r="I5506" s="147" t="str">
        <f aca="false">IF(H5506="N",D5506,SUBSTITUTE(SUBSTITUTE("ABC",D5506,""),G5506,""))</f>
        <v>C</v>
      </c>
      <c r="J5506" s="146" t="str">
        <f aca="false">IF(I5506=F5506,"○","×")</f>
        <v>○</v>
      </c>
      <c r="K5506" s="145" t="str">
        <f aca="false">IF(H5506="N",J5506,"")</f>
        <v/>
      </c>
      <c r="L5506" s="147" t="str">
        <f aca="false">IF(H5506="Y",J5506,"")</f>
        <v>○</v>
      </c>
      <c r="M5506" s="145" t="str">
        <f aca="false">IF(G5506="A",K5506,"")</f>
        <v/>
      </c>
      <c r="N5506" s="147" t="str">
        <f aca="false">IF(G5506="A",L5506,"")</f>
        <v>○</v>
      </c>
      <c r="O5506" s="145" t="str">
        <f aca="false">IF(G5506="B",K5506,"")</f>
        <v/>
      </c>
      <c r="P5506" s="147" t="str">
        <f aca="false">IF(G5506="B",L5506,"")</f>
        <v/>
      </c>
      <c r="Q5506" s="145" t="str">
        <f aca="false">IF(G5506="C",K5506,"")</f>
        <v/>
      </c>
      <c r="R5506" s="147" t="str">
        <f aca="false">IF(G5506="C",L5506,"")</f>
        <v/>
      </c>
      <c r="S5506" s="56"/>
    </row>
    <row r="5507" s="149" customFormat="true" ht="13.5" hidden="false" customHeight="false" outlineLevel="0" collapsed="false">
      <c r="B5507" s="142" t="n">
        <f aca="false">B5506+1</f>
        <v>5485</v>
      </c>
      <c r="C5507" s="148" t="n">
        <f aca="true">RAND()</f>
        <v>0.881591210852854</v>
      </c>
      <c r="D5507" s="144" t="str">
        <f aca="false">IF(C5507&lt;=selectA,"A",IF(C5507&lt;=selectA+selectB,"B","C"))</f>
        <v>C</v>
      </c>
      <c r="E5507" s="145" t="n">
        <f aca="true">INT(RAND()*kazuTAMA+1)</f>
        <v>2</v>
      </c>
      <c r="F5507" s="11" t="str">
        <f aca="false">IF(E5507&lt;=kazuA,"A",IF(E5507&lt;=kazuA+kazuB,"B",IF(E5507&lt;=kazuTAMA,"C","")))</f>
        <v>B</v>
      </c>
      <c r="G5507" s="146" t="str">
        <f aca="true">IF(AND(D5507="A",F5507="A"),IF(RAND()&lt;mAAB,"B","C"),IF(AND(D5507="B",F5507="B"),IF(RAND()&lt;mBBA,"A","C"),IF(AND(D5507="C",F5507="C"),IF(RAND()&lt;mCCA,"A","B"),SUBSTITUTE(SUBSTITUTE("ABC",D5507,""),F5507,""))))</f>
        <v>A</v>
      </c>
      <c r="H5507" s="146" t="str">
        <f aca="true">IF(RAND()&lt;sentaku2,"Y","N")</f>
        <v>Y</v>
      </c>
      <c r="I5507" s="147" t="str">
        <f aca="false">IF(H5507="N",D5507,SUBSTITUTE(SUBSTITUTE("ABC",D5507,""),G5507,""))</f>
        <v>B</v>
      </c>
      <c r="J5507" s="146" t="str">
        <f aca="false">IF(I5507=F5507,"○","×")</f>
        <v>○</v>
      </c>
      <c r="K5507" s="145" t="str">
        <f aca="false">IF(H5507="N",J5507,"")</f>
        <v/>
      </c>
      <c r="L5507" s="147" t="str">
        <f aca="false">IF(H5507="Y",J5507,"")</f>
        <v>○</v>
      </c>
      <c r="M5507" s="145" t="str">
        <f aca="false">IF(G5507="A",K5507,"")</f>
        <v/>
      </c>
      <c r="N5507" s="147" t="str">
        <f aca="false">IF(G5507="A",L5507,"")</f>
        <v>○</v>
      </c>
      <c r="O5507" s="145" t="str">
        <f aca="false">IF(G5507="B",K5507,"")</f>
        <v/>
      </c>
      <c r="P5507" s="147" t="str">
        <f aca="false">IF(G5507="B",L5507,"")</f>
        <v/>
      </c>
      <c r="Q5507" s="145" t="str">
        <f aca="false">IF(G5507="C",K5507,"")</f>
        <v/>
      </c>
      <c r="R5507" s="147" t="str">
        <f aca="false">IF(G5507="C",L5507,"")</f>
        <v/>
      </c>
      <c r="S5507" s="56"/>
    </row>
    <row r="5508" s="149" customFormat="true" ht="13.5" hidden="false" customHeight="false" outlineLevel="0" collapsed="false">
      <c r="B5508" s="142" t="n">
        <f aca="false">B5507+1</f>
        <v>5486</v>
      </c>
      <c r="C5508" s="148" t="n">
        <f aca="true">RAND()</f>
        <v>0.3847244473184</v>
      </c>
      <c r="D5508" s="144" t="str">
        <f aca="false">IF(C5508&lt;=selectA,"A",IF(C5508&lt;=selectA+selectB,"B","C"))</f>
        <v>B</v>
      </c>
      <c r="E5508" s="145" t="n">
        <f aca="true">INT(RAND()*kazuTAMA+1)</f>
        <v>1</v>
      </c>
      <c r="F5508" s="11" t="str">
        <f aca="false">IF(E5508&lt;=kazuA,"A",IF(E5508&lt;=kazuA+kazuB,"B",IF(E5508&lt;=kazuTAMA,"C","")))</f>
        <v>A</v>
      </c>
      <c r="G5508" s="146" t="str">
        <f aca="true">IF(AND(D5508="A",F5508="A"),IF(RAND()&lt;mAAB,"B","C"),IF(AND(D5508="B",F5508="B"),IF(RAND()&lt;mBBA,"A","C"),IF(AND(D5508="C",F5508="C"),IF(RAND()&lt;mCCA,"A","B"),SUBSTITUTE(SUBSTITUTE("ABC",D5508,""),F5508,""))))</f>
        <v>C</v>
      </c>
      <c r="H5508" s="146" t="str">
        <f aca="true">IF(RAND()&lt;sentaku2,"Y","N")</f>
        <v>N</v>
      </c>
      <c r="I5508" s="147" t="str">
        <f aca="false">IF(H5508="N",D5508,SUBSTITUTE(SUBSTITUTE("ABC",D5508,""),G5508,""))</f>
        <v>B</v>
      </c>
      <c r="J5508" s="146" t="str">
        <f aca="false">IF(I5508=F5508,"○","×")</f>
        <v>×</v>
      </c>
      <c r="K5508" s="145" t="str">
        <f aca="false">IF(H5508="N",J5508,"")</f>
        <v>×</v>
      </c>
      <c r="L5508" s="147" t="str">
        <f aca="false">IF(H5508="Y",J5508,"")</f>
        <v/>
      </c>
      <c r="M5508" s="145" t="str">
        <f aca="false">IF(G5508="A",K5508,"")</f>
        <v/>
      </c>
      <c r="N5508" s="147" t="str">
        <f aca="false">IF(G5508="A",L5508,"")</f>
        <v/>
      </c>
      <c r="O5508" s="145" t="str">
        <f aca="false">IF(G5508="B",K5508,"")</f>
        <v/>
      </c>
      <c r="P5508" s="147" t="str">
        <f aca="false">IF(G5508="B",L5508,"")</f>
        <v/>
      </c>
      <c r="Q5508" s="145" t="str">
        <f aca="false">IF(G5508="C",K5508,"")</f>
        <v>×</v>
      </c>
      <c r="R5508" s="147" t="str">
        <f aca="false">IF(G5508="C",L5508,"")</f>
        <v/>
      </c>
      <c r="S5508" s="56"/>
    </row>
    <row r="5509" s="149" customFormat="true" ht="13.5" hidden="false" customHeight="false" outlineLevel="0" collapsed="false">
      <c r="B5509" s="142" t="n">
        <f aca="false">B5508+1</f>
        <v>5487</v>
      </c>
      <c r="C5509" s="148" t="n">
        <f aca="true">RAND()</f>
        <v>0.650499864314757</v>
      </c>
      <c r="D5509" s="144" t="str">
        <f aca="false">IF(C5509&lt;=selectA,"A",IF(C5509&lt;=selectA+selectB,"B","C"))</f>
        <v>B</v>
      </c>
      <c r="E5509" s="145" t="n">
        <f aca="true">INT(RAND()*kazuTAMA+1)</f>
        <v>4</v>
      </c>
      <c r="F5509" s="11" t="str">
        <f aca="false">IF(E5509&lt;=kazuA,"A",IF(E5509&lt;=kazuA+kazuB,"B",IF(E5509&lt;=kazuTAMA,"C","")))</f>
        <v>C</v>
      </c>
      <c r="G5509" s="146" t="str">
        <f aca="true">IF(AND(D5509="A",F5509="A"),IF(RAND()&lt;mAAB,"B","C"),IF(AND(D5509="B",F5509="B"),IF(RAND()&lt;mBBA,"A","C"),IF(AND(D5509="C",F5509="C"),IF(RAND()&lt;mCCA,"A","B"),SUBSTITUTE(SUBSTITUTE("ABC",D5509,""),F5509,""))))</f>
        <v>A</v>
      </c>
      <c r="H5509" s="146" t="str">
        <f aca="true">IF(RAND()&lt;sentaku2,"Y","N")</f>
        <v>N</v>
      </c>
      <c r="I5509" s="147" t="str">
        <f aca="false">IF(H5509="N",D5509,SUBSTITUTE(SUBSTITUTE("ABC",D5509,""),G5509,""))</f>
        <v>B</v>
      </c>
      <c r="J5509" s="146" t="str">
        <f aca="false">IF(I5509=F5509,"○","×")</f>
        <v>×</v>
      </c>
      <c r="K5509" s="145" t="str">
        <f aca="false">IF(H5509="N",J5509,"")</f>
        <v>×</v>
      </c>
      <c r="L5509" s="147" t="str">
        <f aca="false">IF(H5509="Y",J5509,"")</f>
        <v/>
      </c>
      <c r="M5509" s="145" t="str">
        <f aca="false">IF(G5509="A",K5509,"")</f>
        <v>×</v>
      </c>
      <c r="N5509" s="147" t="str">
        <f aca="false">IF(G5509="A",L5509,"")</f>
        <v/>
      </c>
      <c r="O5509" s="145" t="str">
        <f aca="false">IF(G5509="B",K5509,"")</f>
        <v/>
      </c>
      <c r="P5509" s="147" t="str">
        <f aca="false">IF(G5509="B",L5509,"")</f>
        <v/>
      </c>
      <c r="Q5509" s="145" t="str">
        <f aca="false">IF(G5509="C",K5509,"")</f>
        <v/>
      </c>
      <c r="R5509" s="147" t="str">
        <f aca="false">IF(G5509="C",L5509,"")</f>
        <v/>
      </c>
      <c r="S5509" s="56"/>
    </row>
    <row r="5510" s="149" customFormat="true" ht="13.5" hidden="false" customHeight="false" outlineLevel="0" collapsed="false">
      <c r="B5510" s="142" t="n">
        <f aca="false">B5509+1</f>
        <v>5488</v>
      </c>
      <c r="C5510" s="148" t="n">
        <f aca="true">RAND()</f>
        <v>0.747794131885618</v>
      </c>
      <c r="D5510" s="144" t="str">
        <f aca="false">IF(C5510&lt;=selectA,"A",IF(C5510&lt;=selectA+selectB,"B","C"))</f>
        <v>C</v>
      </c>
      <c r="E5510" s="145" t="n">
        <f aca="true">INT(RAND()*kazuTAMA+1)</f>
        <v>4</v>
      </c>
      <c r="F5510" s="11" t="str">
        <f aca="false">IF(E5510&lt;=kazuA,"A",IF(E5510&lt;=kazuA+kazuB,"B",IF(E5510&lt;=kazuTAMA,"C","")))</f>
        <v>C</v>
      </c>
      <c r="G5510" s="146" t="str">
        <f aca="true">IF(AND(D5510="A",F5510="A"),IF(RAND()&lt;mAAB,"B","C"),IF(AND(D5510="B",F5510="B"),IF(RAND()&lt;mBBA,"A","C"),IF(AND(D5510="C",F5510="C"),IF(RAND()&lt;mCCA,"A","B"),SUBSTITUTE(SUBSTITUTE("ABC",D5510,""),F5510,""))))</f>
        <v>B</v>
      </c>
      <c r="H5510" s="146" t="str">
        <f aca="true">IF(RAND()&lt;sentaku2,"Y","N")</f>
        <v>N</v>
      </c>
      <c r="I5510" s="147" t="str">
        <f aca="false">IF(H5510="N",D5510,SUBSTITUTE(SUBSTITUTE("ABC",D5510,""),G5510,""))</f>
        <v>C</v>
      </c>
      <c r="J5510" s="146" t="str">
        <f aca="false">IF(I5510=F5510,"○","×")</f>
        <v>○</v>
      </c>
      <c r="K5510" s="145" t="str">
        <f aca="false">IF(H5510="N",J5510,"")</f>
        <v>○</v>
      </c>
      <c r="L5510" s="147" t="str">
        <f aca="false">IF(H5510="Y",J5510,"")</f>
        <v/>
      </c>
      <c r="M5510" s="145" t="str">
        <f aca="false">IF(G5510="A",K5510,"")</f>
        <v/>
      </c>
      <c r="N5510" s="147" t="str">
        <f aca="false">IF(G5510="A",L5510,"")</f>
        <v/>
      </c>
      <c r="O5510" s="145" t="str">
        <f aca="false">IF(G5510="B",K5510,"")</f>
        <v>○</v>
      </c>
      <c r="P5510" s="147" t="str">
        <f aca="false">IF(G5510="B",L5510,"")</f>
        <v/>
      </c>
      <c r="Q5510" s="145" t="str">
        <f aca="false">IF(G5510="C",K5510,"")</f>
        <v/>
      </c>
      <c r="R5510" s="147" t="str">
        <f aca="false">IF(G5510="C",L5510,"")</f>
        <v/>
      </c>
      <c r="S5510" s="56"/>
    </row>
    <row r="5511" s="149" customFormat="true" ht="13.5" hidden="false" customHeight="false" outlineLevel="0" collapsed="false">
      <c r="B5511" s="142" t="n">
        <f aca="false">B5510+1</f>
        <v>5489</v>
      </c>
      <c r="C5511" s="148" t="n">
        <f aca="true">RAND()</f>
        <v>0.815217111644108</v>
      </c>
      <c r="D5511" s="144" t="str">
        <f aca="false">IF(C5511&lt;=selectA,"A",IF(C5511&lt;=selectA+selectB,"B","C"))</f>
        <v>C</v>
      </c>
      <c r="E5511" s="145" t="n">
        <f aca="true">INT(RAND()*kazuTAMA+1)</f>
        <v>3</v>
      </c>
      <c r="F5511" s="11" t="str">
        <f aca="false">IF(E5511&lt;=kazuA,"A",IF(E5511&lt;=kazuA+kazuB,"B",IF(E5511&lt;=kazuTAMA,"C","")))</f>
        <v>C</v>
      </c>
      <c r="G5511" s="146" t="str">
        <f aca="true">IF(AND(D5511="A",F5511="A"),IF(RAND()&lt;mAAB,"B","C"),IF(AND(D5511="B",F5511="B"),IF(RAND()&lt;mBBA,"A","C"),IF(AND(D5511="C",F5511="C"),IF(RAND()&lt;mCCA,"A","B"),SUBSTITUTE(SUBSTITUTE("ABC",D5511,""),F5511,""))))</f>
        <v>A</v>
      </c>
      <c r="H5511" s="146" t="str">
        <f aca="true">IF(RAND()&lt;sentaku2,"Y","N")</f>
        <v>N</v>
      </c>
      <c r="I5511" s="147" t="str">
        <f aca="false">IF(H5511="N",D5511,SUBSTITUTE(SUBSTITUTE("ABC",D5511,""),G5511,""))</f>
        <v>C</v>
      </c>
      <c r="J5511" s="146" t="str">
        <f aca="false">IF(I5511=F5511,"○","×")</f>
        <v>○</v>
      </c>
      <c r="K5511" s="145" t="str">
        <f aca="false">IF(H5511="N",J5511,"")</f>
        <v>○</v>
      </c>
      <c r="L5511" s="147" t="str">
        <f aca="false">IF(H5511="Y",J5511,"")</f>
        <v/>
      </c>
      <c r="M5511" s="145" t="str">
        <f aca="false">IF(G5511="A",K5511,"")</f>
        <v>○</v>
      </c>
      <c r="N5511" s="147" t="str">
        <f aca="false">IF(G5511="A",L5511,"")</f>
        <v/>
      </c>
      <c r="O5511" s="145" t="str">
        <f aca="false">IF(G5511="B",K5511,"")</f>
        <v/>
      </c>
      <c r="P5511" s="147" t="str">
        <f aca="false">IF(G5511="B",L5511,"")</f>
        <v/>
      </c>
      <c r="Q5511" s="145" t="str">
        <f aca="false">IF(G5511="C",K5511,"")</f>
        <v/>
      </c>
      <c r="R5511" s="147" t="str">
        <f aca="false">IF(G5511="C",L5511,"")</f>
        <v/>
      </c>
      <c r="S5511" s="56"/>
    </row>
    <row r="5512" s="149" customFormat="true" ht="13.5" hidden="false" customHeight="false" outlineLevel="0" collapsed="false">
      <c r="B5512" s="142" t="n">
        <f aca="false">B5511+1</f>
        <v>5490</v>
      </c>
      <c r="C5512" s="148" t="n">
        <f aca="true">RAND()</f>
        <v>0.582839802913831</v>
      </c>
      <c r="D5512" s="144" t="str">
        <f aca="false">IF(C5512&lt;=selectA,"A",IF(C5512&lt;=selectA+selectB,"B","C"))</f>
        <v>B</v>
      </c>
      <c r="E5512" s="145" t="n">
        <f aca="true">INT(RAND()*kazuTAMA+1)</f>
        <v>2</v>
      </c>
      <c r="F5512" s="11" t="str">
        <f aca="false">IF(E5512&lt;=kazuA,"A",IF(E5512&lt;=kazuA+kazuB,"B",IF(E5512&lt;=kazuTAMA,"C","")))</f>
        <v>B</v>
      </c>
      <c r="G5512" s="146" t="str">
        <f aca="true">IF(AND(D5512="A",F5512="A"),IF(RAND()&lt;mAAB,"B","C"),IF(AND(D5512="B",F5512="B"),IF(RAND()&lt;mBBA,"A","C"),IF(AND(D5512="C",F5512="C"),IF(RAND()&lt;mCCA,"A","B"),SUBSTITUTE(SUBSTITUTE("ABC",D5512,""),F5512,""))))</f>
        <v>C</v>
      </c>
      <c r="H5512" s="146" t="str">
        <f aca="true">IF(RAND()&lt;sentaku2,"Y","N")</f>
        <v>Y</v>
      </c>
      <c r="I5512" s="147" t="str">
        <f aca="false">IF(H5512="N",D5512,SUBSTITUTE(SUBSTITUTE("ABC",D5512,""),G5512,""))</f>
        <v>A</v>
      </c>
      <c r="J5512" s="146" t="str">
        <f aca="false">IF(I5512=F5512,"○","×")</f>
        <v>×</v>
      </c>
      <c r="K5512" s="145" t="str">
        <f aca="false">IF(H5512="N",J5512,"")</f>
        <v/>
      </c>
      <c r="L5512" s="147" t="str">
        <f aca="false">IF(H5512="Y",J5512,"")</f>
        <v>×</v>
      </c>
      <c r="M5512" s="145" t="str">
        <f aca="false">IF(G5512="A",K5512,"")</f>
        <v/>
      </c>
      <c r="N5512" s="147" t="str">
        <f aca="false">IF(G5512="A",L5512,"")</f>
        <v/>
      </c>
      <c r="O5512" s="145" t="str">
        <f aca="false">IF(G5512="B",K5512,"")</f>
        <v/>
      </c>
      <c r="P5512" s="147" t="str">
        <f aca="false">IF(G5512="B",L5512,"")</f>
        <v/>
      </c>
      <c r="Q5512" s="145" t="str">
        <f aca="false">IF(G5512="C",K5512,"")</f>
        <v/>
      </c>
      <c r="R5512" s="147" t="str">
        <f aca="false">IF(G5512="C",L5512,"")</f>
        <v>×</v>
      </c>
      <c r="S5512" s="56"/>
    </row>
    <row r="5513" s="149" customFormat="true" ht="13.5" hidden="false" customHeight="false" outlineLevel="0" collapsed="false">
      <c r="B5513" s="142" t="n">
        <f aca="false">B5512+1</f>
        <v>5491</v>
      </c>
      <c r="C5513" s="148" t="n">
        <f aca="true">RAND()</f>
        <v>0.967957749314386</v>
      </c>
      <c r="D5513" s="144" t="str">
        <f aca="false">IF(C5513&lt;=selectA,"A",IF(C5513&lt;=selectA+selectB,"B","C"))</f>
        <v>C</v>
      </c>
      <c r="E5513" s="145" t="n">
        <f aca="true">INT(RAND()*kazuTAMA+1)</f>
        <v>4</v>
      </c>
      <c r="F5513" s="11" t="str">
        <f aca="false">IF(E5513&lt;=kazuA,"A",IF(E5513&lt;=kazuA+kazuB,"B",IF(E5513&lt;=kazuTAMA,"C","")))</f>
        <v>C</v>
      </c>
      <c r="G5513" s="146" t="str">
        <f aca="true">IF(AND(D5513="A",F5513="A"),IF(RAND()&lt;mAAB,"B","C"),IF(AND(D5513="B",F5513="B"),IF(RAND()&lt;mBBA,"A","C"),IF(AND(D5513="C",F5513="C"),IF(RAND()&lt;mCCA,"A","B"),SUBSTITUTE(SUBSTITUTE("ABC",D5513,""),F5513,""))))</f>
        <v>B</v>
      </c>
      <c r="H5513" s="146" t="str">
        <f aca="true">IF(RAND()&lt;sentaku2,"Y","N")</f>
        <v>N</v>
      </c>
      <c r="I5513" s="147" t="str">
        <f aca="false">IF(H5513="N",D5513,SUBSTITUTE(SUBSTITUTE("ABC",D5513,""),G5513,""))</f>
        <v>C</v>
      </c>
      <c r="J5513" s="146" t="str">
        <f aca="false">IF(I5513=F5513,"○","×")</f>
        <v>○</v>
      </c>
      <c r="K5513" s="145" t="str">
        <f aca="false">IF(H5513="N",J5513,"")</f>
        <v>○</v>
      </c>
      <c r="L5513" s="147" t="str">
        <f aca="false">IF(H5513="Y",J5513,"")</f>
        <v/>
      </c>
      <c r="M5513" s="145" t="str">
        <f aca="false">IF(G5513="A",K5513,"")</f>
        <v/>
      </c>
      <c r="N5513" s="147" t="str">
        <f aca="false">IF(G5513="A",L5513,"")</f>
        <v/>
      </c>
      <c r="O5513" s="145" t="str">
        <f aca="false">IF(G5513="B",K5513,"")</f>
        <v>○</v>
      </c>
      <c r="P5513" s="147" t="str">
        <f aca="false">IF(G5513="B",L5513,"")</f>
        <v/>
      </c>
      <c r="Q5513" s="145" t="str">
        <f aca="false">IF(G5513="C",K5513,"")</f>
        <v/>
      </c>
      <c r="R5513" s="147" t="str">
        <f aca="false">IF(G5513="C",L5513,"")</f>
        <v/>
      </c>
      <c r="S5513" s="56"/>
    </row>
    <row r="5514" s="149" customFormat="true" ht="13.5" hidden="false" customHeight="false" outlineLevel="0" collapsed="false">
      <c r="B5514" s="142" t="n">
        <f aca="false">B5513+1</f>
        <v>5492</v>
      </c>
      <c r="C5514" s="148" t="n">
        <f aca="true">RAND()</f>
        <v>0.824545402550962</v>
      </c>
      <c r="D5514" s="144" t="str">
        <f aca="false">IF(C5514&lt;=selectA,"A",IF(C5514&lt;=selectA+selectB,"B","C"))</f>
        <v>C</v>
      </c>
      <c r="E5514" s="145" t="n">
        <f aca="true">INT(RAND()*kazuTAMA+1)</f>
        <v>2</v>
      </c>
      <c r="F5514" s="11" t="str">
        <f aca="false">IF(E5514&lt;=kazuA,"A",IF(E5514&lt;=kazuA+kazuB,"B",IF(E5514&lt;=kazuTAMA,"C","")))</f>
        <v>B</v>
      </c>
      <c r="G5514" s="146" t="str">
        <f aca="true">IF(AND(D5514="A",F5514="A"),IF(RAND()&lt;mAAB,"B","C"),IF(AND(D5514="B",F5514="B"),IF(RAND()&lt;mBBA,"A","C"),IF(AND(D5514="C",F5514="C"),IF(RAND()&lt;mCCA,"A","B"),SUBSTITUTE(SUBSTITUTE("ABC",D5514,""),F5514,""))))</f>
        <v>A</v>
      </c>
      <c r="H5514" s="146" t="str">
        <f aca="true">IF(RAND()&lt;sentaku2,"Y","N")</f>
        <v>Y</v>
      </c>
      <c r="I5514" s="147" t="str">
        <f aca="false">IF(H5514="N",D5514,SUBSTITUTE(SUBSTITUTE("ABC",D5514,""),G5514,""))</f>
        <v>B</v>
      </c>
      <c r="J5514" s="146" t="str">
        <f aca="false">IF(I5514=F5514,"○","×")</f>
        <v>○</v>
      </c>
      <c r="K5514" s="145" t="str">
        <f aca="false">IF(H5514="N",J5514,"")</f>
        <v/>
      </c>
      <c r="L5514" s="147" t="str">
        <f aca="false">IF(H5514="Y",J5514,"")</f>
        <v>○</v>
      </c>
      <c r="M5514" s="145" t="str">
        <f aca="false">IF(G5514="A",K5514,"")</f>
        <v/>
      </c>
      <c r="N5514" s="147" t="str">
        <f aca="false">IF(G5514="A",L5514,"")</f>
        <v>○</v>
      </c>
      <c r="O5514" s="145" t="str">
        <f aca="false">IF(G5514="B",K5514,"")</f>
        <v/>
      </c>
      <c r="P5514" s="147" t="str">
        <f aca="false">IF(G5514="B",L5514,"")</f>
        <v/>
      </c>
      <c r="Q5514" s="145" t="str">
        <f aca="false">IF(G5514="C",K5514,"")</f>
        <v/>
      </c>
      <c r="R5514" s="147" t="str">
        <f aca="false">IF(G5514="C",L5514,"")</f>
        <v/>
      </c>
      <c r="S5514" s="56"/>
    </row>
    <row r="5515" s="149" customFormat="true" ht="13.5" hidden="false" customHeight="false" outlineLevel="0" collapsed="false">
      <c r="B5515" s="142" t="n">
        <f aca="false">B5514+1</f>
        <v>5493</v>
      </c>
      <c r="C5515" s="148" t="n">
        <f aca="true">RAND()</f>
        <v>0.284957252902094</v>
      </c>
      <c r="D5515" s="144" t="str">
        <f aca="false">IF(C5515&lt;=selectA,"A",IF(C5515&lt;=selectA+selectB,"B","C"))</f>
        <v>A</v>
      </c>
      <c r="E5515" s="145" t="n">
        <f aca="true">INT(RAND()*kazuTAMA+1)</f>
        <v>1</v>
      </c>
      <c r="F5515" s="11" t="str">
        <f aca="false">IF(E5515&lt;=kazuA,"A",IF(E5515&lt;=kazuA+kazuB,"B",IF(E5515&lt;=kazuTAMA,"C","")))</f>
        <v>A</v>
      </c>
      <c r="G5515" s="146" t="str">
        <f aca="true">IF(AND(D5515="A",F5515="A"),IF(RAND()&lt;mAAB,"B","C"),IF(AND(D5515="B",F5515="B"),IF(RAND()&lt;mBBA,"A","C"),IF(AND(D5515="C",F5515="C"),IF(RAND()&lt;mCCA,"A","B"),SUBSTITUTE(SUBSTITUTE("ABC",D5515,""),F5515,""))))</f>
        <v>B</v>
      </c>
      <c r="H5515" s="146" t="str">
        <f aca="true">IF(RAND()&lt;sentaku2,"Y","N")</f>
        <v>N</v>
      </c>
      <c r="I5515" s="147" t="str">
        <f aca="false">IF(H5515="N",D5515,SUBSTITUTE(SUBSTITUTE("ABC",D5515,""),G5515,""))</f>
        <v>A</v>
      </c>
      <c r="J5515" s="146" t="str">
        <f aca="false">IF(I5515=F5515,"○","×")</f>
        <v>○</v>
      </c>
      <c r="K5515" s="145" t="str">
        <f aca="false">IF(H5515="N",J5515,"")</f>
        <v>○</v>
      </c>
      <c r="L5515" s="147" t="str">
        <f aca="false">IF(H5515="Y",J5515,"")</f>
        <v/>
      </c>
      <c r="M5515" s="145" t="str">
        <f aca="false">IF(G5515="A",K5515,"")</f>
        <v/>
      </c>
      <c r="N5515" s="147" t="str">
        <f aca="false">IF(G5515="A",L5515,"")</f>
        <v/>
      </c>
      <c r="O5515" s="145" t="str">
        <f aca="false">IF(G5515="B",K5515,"")</f>
        <v>○</v>
      </c>
      <c r="P5515" s="147" t="str">
        <f aca="false">IF(G5515="B",L5515,"")</f>
        <v/>
      </c>
      <c r="Q5515" s="145" t="str">
        <f aca="false">IF(G5515="C",K5515,"")</f>
        <v/>
      </c>
      <c r="R5515" s="147" t="str">
        <f aca="false">IF(G5515="C",L5515,"")</f>
        <v/>
      </c>
      <c r="S5515" s="56"/>
    </row>
    <row r="5516" s="149" customFormat="true" ht="13.5" hidden="false" customHeight="false" outlineLevel="0" collapsed="false">
      <c r="B5516" s="142" t="n">
        <f aca="false">B5515+1</f>
        <v>5494</v>
      </c>
      <c r="C5516" s="148" t="n">
        <f aca="true">RAND()</f>
        <v>0.56842329930396</v>
      </c>
      <c r="D5516" s="144" t="str">
        <f aca="false">IF(C5516&lt;=selectA,"A",IF(C5516&lt;=selectA+selectB,"B","C"))</f>
        <v>B</v>
      </c>
      <c r="E5516" s="145" t="n">
        <f aca="true">INT(RAND()*kazuTAMA+1)</f>
        <v>4</v>
      </c>
      <c r="F5516" s="11" t="str">
        <f aca="false">IF(E5516&lt;=kazuA,"A",IF(E5516&lt;=kazuA+kazuB,"B",IF(E5516&lt;=kazuTAMA,"C","")))</f>
        <v>C</v>
      </c>
      <c r="G5516" s="146" t="str">
        <f aca="true">IF(AND(D5516="A",F5516="A"),IF(RAND()&lt;mAAB,"B","C"),IF(AND(D5516="B",F5516="B"),IF(RAND()&lt;mBBA,"A","C"),IF(AND(D5516="C",F5516="C"),IF(RAND()&lt;mCCA,"A","B"),SUBSTITUTE(SUBSTITUTE("ABC",D5516,""),F5516,""))))</f>
        <v>A</v>
      </c>
      <c r="H5516" s="146" t="str">
        <f aca="true">IF(RAND()&lt;sentaku2,"Y","N")</f>
        <v>N</v>
      </c>
      <c r="I5516" s="147" t="str">
        <f aca="false">IF(H5516="N",D5516,SUBSTITUTE(SUBSTITUTE("ABC",D5516,""),G5516,""))</f>
        <v>B</v>
      </c>
      <c r="J5516" s="146" t="str">
        <f aca="false">IF(I5516=F5516,"○","×")</f>
        <v>×</v>
      </c>
      <c r="K5516" s="145" t="str">
        <f aca="false">IF(H5516="N",J5516,"")</f>
        <v>×</v>
      </c>
      <c r="L5516" s="147" t="str">
        <f aca="false">IF(H5516="Y",J5516,"")</f>
        <v/>
      </c>
      <c r="M5516" s="145" t="str">
        <f aca="false">IF(G5516="A",K5516,"")</f>
        <v>×</v>
      </c>
      <c r="N5516" s="147" t="str">
        <f aca="false">IF(G5516="A",L5516,"")</f>
        <v/>
      </c>
      <c r="O5516" s="145" t="str">
        <f aca="false">IF(G5516="B",K5516,"")</f>
        <v/>
      </c>
      <c r="P5516" s="147" t="str">
        <f aca="false">IF(G5516="B",L5516,"")</f>
        <v/>
      </c>
      <c r="Q5516" s="145" t="str">
        <f aca="false">IF(G5516="C",K5516,"")</f>
        <v/>
      </c>
      <c r="R5516" s="147" t="str">
        <f aca="false">IF(G5516="C",L5516,"")</f>
        <v/>
      </c>
      <c r="S5516" s="56"/>
    </row>
    <row r="5517" s="149" customFormat="true" ht="13.5" hidden="false" customHeight="false" outlineLevel="0" collapsed="false">
      <c r="B5517" s="142" t="n">
        <f aca="false">B5516+1</f>
        <v>5495</v>
      </c>
      <c r="C5517" s="148" t="n">
        <f aca="true">RAND()</f>
        <v>0.640333367608812</v>
      </c>
      <c r="D5517" s="144" t="str">
        <f aca="false">IF(C5517&lt;=selectA,"A",IF(C5517&lt;=selectA+selectB,"B","C"))</f>
        <v>B</v>
      </c>
      <c r="E5517" s="145" t="n">
        <f aca="true">INT(RAND()*kazuTAMA+1)</f>
        <v>4</v>
      </c>
      <c r="F5517" s="11" t="str">
        <f aca="false">IF(E5517&lt;=kazuA,"A",IF(E5517&lt;=kazuA+kazuB,"B",IF(E5517&lt;=kazuTAMA,"C","")))</f>
        <v>C</v>
      </c>
      <c r="G5517" s="146" t="str">
        <f aca="true">IF(AND(D5517="A",F5517="A"),IF(RAND()&lt;mAAB,"B","C"),IF(AND(D5517="B",F5517="B"),IF(RAND()&lt;mBBA,"A","C"),IF(AND(D5517="C",F5517="C"),IF(RAND()&lt;mCCA,"A","B"),SUBSTITUTE(SUBSTITUTE("ABC",D5517,""),F5517,""))))</f>
        <v>A</v>
      </c>
      <c r="H5517" s="146" t="str">
        <f aca="true">IF(RAND()&lt;sentaku2,"Y","N")</f>
        <v>Y</v>
      </c>
      <c r="I5517" s="147" t="str">
        <f aca="false">IF(H5517="N",D5517,SUBSTITUTE(SUBSTITUTE("ABC",D5517,""),G5517,""))</f>
        <v>C</v>
      </c>
      <c r="J5517" s="146" t="str">
        <f aca="false">IF(I5517=F5517,"○","×")</f>
        <v>○</v>
      </c>
      <c r="K5517" s="145" t="str">
        <f aca="false">IF(H5517="N",J5517,"")</f>
        <v/>
      </c>
      <c r="L5517" s="147" t="str">
        <f aca="false">IF(H5517="Y",J5517,"")</f>
        <v>○</v>
      </c>
      <c r="M5517" s="145" t="str">
        <f aca="false">IF(G5517="A",K5517,"")</f>
        <v/>
      </c>
      <c r="N5517" s="147" t="str">
        <f aca="false">IF(G5517="A",L5517,"")</f>
        <v>○</v>
      </c>
      <c r="O5517" s="145" t="str">
        <f aca="false">IF(G5517="B",K5517,"")</f>
        <v/>
      </c>
      <c r="P5517" s="147" t="str">
        <f aca="false">IF(G5517="B",L5517,"")</f>
        <v/>
      </c>
      <c r="Q5517" s="145" t="str">
        <f aca="false">IF(G5517="C",K5517,"")</f>
        <v/>
      </c>
      <c r="R5517" s="147" t="str">
        <f aca="false">IF(G5517="C",L5517,"")</f>
        <v/>
      </c>
      <c r="S5517" s="56"/>
    </row>
    <row r="5518" s="149" customFormat="true" ht="13.5" hidden="false" customHeight="false" outlineLevel="0" collapsed="false">
      <c r="B5518" s="142" t="n">
        <f aca="false">B5517+1</f>
        <v>5496</v>
      </c>
      <c r="C5518" s="148" t="n">
        <f aca="true">RAND()</f>
        <v>0.314293687912564</v>
      </c>
      <c r="D5518" s="144" t="str">
        <f aca="false">IF(C5518&lt;=selectA,"A",IF(C5518&lt;=selectA+selectB,"B","C"))</f>
        <v>A</v>
      </c>
      <c r="E5518" s="145" t="n">
        <f aca="true">INT(RAND()*kazuTAMA+1)</f>
        <v>2</v>
      </c>
      <c r="F5518" s="11" t="str">
        <f aca="false">IF(E5518&lt;=kazuA,"A",IF(E5518&lt;=kazuA+kazuB,"B",IF(E5518&lt;=kazuTAMA,"C","")))</f>
        <v>B</v>
      </c>
      <c r="G5518" s="146" t="str">
        <f aca="true">IF(AND(D5518="A",F5518="A"),IF(RAND()&lt;mAAB,"B","C"),IF(AND(D5518="B",F5518="B"),IF(RAND()&lt;mBBA,"A","C"),IF(AND(D5518="C",F5518="C"),IF(RAND()&lt;mCCA,"A","B"),SUBSTITUTE(SUBSTITUTE("ABC",D5518,""),F5518,""))))</f>
        <v>C</v>
      </c>
      <c r="H5518" s="146" t="str">
        <f aca="true">IF(RAND()&lt;sentaku2,"Y","N")</f>
        <v>Y</v>
      </c>
      <c r="I5518" s="147" t="str">
        <f aca="false">IF(H5518="N",D5518,SUBSTITUTE(SUBSTITUTE("ABC",D5518,""),G5518,""))</f>
        <v>B</v>
      </c>
      <c r="J5518" s="146" t="str">
        <f aca="false">IF(I5518=F5518,"○","×")</f>
        <v>○</v>
      </c>
      <c r="K5518" s="145" t="str">
        <f aca="false">IF(H5518="N",J5518,"")</f>
        <v/>
      </c>
      <c r="L5518" s="147" t="str">
        <f aca="false">IF(H5518="Y",J5518,"")</f>
        <v>○</v>
      </c>
      <c r="M5518" s="145" t="str">
        <f aca="false">IF(G5518="A",K5518,"")</f>
        <v/>
      </c>
      <c r="N5518" s="147" t="str">
        <f aca="false">IF(G5518="A",L5518,"")</f>
        <v/>
      </c>
      <c r="O5518" s="145" t="str">
        <f aca="false">IF(G5518="B",K5518,"")</f>
        <v/>
      </c>
      <c r="P5518" s="147" t="str">
        <f aca="false">IF(G5518="B",L5518,"")</f>
        <v/>
      </c>
      <c r="Q5518" s="145" t="str">
        <f aca="false">IF(G5518="C",K5518,"")</f>
        <v/>
      </c>
      <c r="R5518" s="147" t="str">
        <f aca="false">IF(G5518="C",L5518,"")</f>
        <v>○</v>
      </c>
      <c r="S5518" s="56"/>
    </row>
    <row r="5519" s="149" customFormat="true" ht="13.5" hidden="false" customHeight="false" outlineLevel="0" collapsed="false">
      <c r="B5519" s="142" t="n">
        <f aca="false">B5518+1</f>
        <v>5497</v>
      </c>
      <c r="C5519" s="148" t="n">
        <f aca="true">RAND()</f>
        <v>0.38645134305938</v>
      </c>
      <c r="D5519" s="144" t="str">
        <f aca="false">IF(C5519&lt;=selectA,"A",IF(C5519&lt;=selectA+selectB,"B","C"))</f>
        <v>B</v>
      </c>
      <c r="E5519" s="145" t="n">
        <f aca="true">INT(RAND()*kazuTAMA+1)</f>
        <v>4</v>
      </c>
      <c r="F5519" s="11" t="str">
        <f aca="false">IF(E5519&lt;=kazuA,"A",IF(E5519&lt;=kazuA+kazuB,"B",IF(E5519&lt;=kazuTAMA,"C","")))</f>
        <v>C</v>
      </c>
      <c r="G5519" s="146" t="str">
        <f aca="true">IF(AND(D5519="A",F5519="A"),IF(RAND()&lt;mAAB,"B","C"),IF(AND(D5519="B",F5519="B"),IF(RAND()&lt;mBBA,"A","C"),IF(AND(D5519="C",F5519="C"),IF(RAND()&lt;mCCA,"A","B"),SUBSTITUTE(SUBSTITUTE("ABC",D5519,""),F5519,""))))</f>
        <v>A</v>
      </c>
      <c r="H5519" s="146" t="str">
        <f aca="true">IF(RAND()&lt;sentaku2,"Y","N")</f>
        <v>N</v>
      </c>
      <c r="I5519" s="147" t="str">
        <f aca="false">IF(H5519="N",D5519,SUBSTITUTE(SUBSTITUTE("ABC",D5519,""),G5519,""))</f>
        <v>B</v>
      </c>
      <c r="J5519" s="146" t="str">
        <f aca="false">IF(I5519=F5519,"○","×")</f>
        <v>×</v>
      </c>
      <c r="K5519" s="145" t="str">
        <f aca="false">IF(H5519="N",J5519,"")</f>
        <v>×</v>
      </c>
      <c r="L5519" s="147" t="str">
        <f aca="false">IF(H5519="Y",J5519,"")</f>
        <v/>
      </c>
      <c r="M5519" s="145" t="str">
        <f aca="false">IF(G5519="A",K5519,"")</f>
        <v>×</v>
      </c>
      <c r="N5519" s="147" t="str">
        <f aca="false">IF(G5519="A",L5519,"")</f>
        <v/>
      </c>
      <c r="O5519" s="145" t="str">
        <f aca="false">IF(G5519="B",K5519,"")</f>
        <v/>
      </c>
      <c r="P5519" s="147" t="str">
        <f aca="false">IF(G5519="B",L5519,"")</f>
        <v/>
      </c>
      <c r="Q5519" s="145" t="str">
        <f aca="false">IF(G5519="C",K5519,"")</f>
        <v/>
      </c>
      <c r="R5519" s="147" t="str">
        <f aca="false">IF(G5519="C",L5519,"")</f>
        <v/>
      </c>
      <c r="S5519" s="56"/>
    </row>
    <row r="5520" s="149" customFormat="true" ht="13.5" hidden="false" customHeight="false" outlineLevel="0" collapsed="false">
      <c r="B5520" s="142" t="n">
        <f aca="false">B5519+1</f>
        <v>5498</v>
      </c>
      <c r="C5520" s="148" t="n">
        <f aca="true">RAND()</f>
        <v>0.609499049410448</v>
      </c>
      <c r="D5520" s="144" t="str">
        <f aca="false">IF(C5520&lt;=selectA,"A",IF(C5520&lt;=selectA+selectB,"B","C"))</f>
        <v>B</v>
      </c>
      <c r="E5520" s="145" t="n">
        <f aca="true">INT(RAND()*kazuTAMA+1)</f>
        <v>3</v>
      </c>
      <c r="F5520" s="11" t="str">
        <f aca="false">IF(E5520&lt;=kazuA,"A",IF(E5520&lt;=kazuA+kazuB,"B",IF(E5520&lt;=kazuTAMA,"C","")))</f>
        <v>C</v>
      </c>
      <c r="G5520" s="146" t="str">
        <f aca="true">IF(AND(D5520="A",F5520="A"),IF(RAND()&lt;mAAB,"B","C"),IF(AND(D5520="B",F5520="B"),IF(RAND()&lt;mBBA,"A","C"),IF(AND(D5520="C",F5520="C"),IF(RAND()&lt;mCCA,"A","B"),SUBSTITUTE(SUBSTITUTE("ABC",D5520,""),F5520,""))))</f>
        <v>A</v>
      </c>
      <c r="H5520" s="146" t="str">
        <f aca="true">IF(RAND()&lt;sentaku2,"Y","N")</f>
        <v>N</v>
      </c>
      <c r="I5520" s="147" t="str">
        <f aca="false">IF(H5520="N",D5520,SUBSTITUTE(SUBSTITUTE("ABC",D5520,""),G5520,""))</f>
        <v>B</v>
      </c>
      <c r="J5520" s="146" t="str">
        <f aca="false">IF(I5520=F5520,"○","×")</f>
        <v>×</v>
      </c>
      <c r="K5520" s="145" t="str">
        <f aca="false">IF(H5520="N",J5520,"")</f>
        <v>×</v>
      </c>
      <c r="L5520" s="147" t="str">
        <f aca="false">IF(H5520="Y",J5520,"")</f>
        <v/>
      </c>
      <c r="M5520" s="145" t="str">
        <f aca="false">IF(G5520="A",K5520,"")</f>
        <v>×</v>
      </c>
      <c r="N5520" s="147" t="str">
        <f aca="false">IF(G5520="A",L5520,"")</f>
        <v/>
      </c>
      <c r="O5520" s="145" t="str">
        <f aca="false">IF(G5520="B",K5520,"")</f>
        <v/>
      </c>
      <c r="P5520" s="147" t="str">
        <f aca="false">IF(G5520="B",L5520,"")</f>
        <v/>
      </c>
      <c r="Q5520" s="145" t="str">
        <f aca="false">IF(G5520="C",K5520,"")</f>
        <v/>
      </c>
      <c r="R5520" s="147" t="str">
        <f aca="false">IF(G5520="C",L5520,"")</f>
        <v/>
      </c>
      <c r="S5520" s="56"/>
    </row>
    <row r="5521" s="149" customFormat="true" ht="13.5" hidden="false" customHeight="false" outlineLevel="0" collapsed="false">
      <c r="B5521" s="142" t="n">
        <f aca="false">B5520+1</f>
        <v>5499</v>
      </c>
      <c r="C5521" s="148" t="n">
        <f aca="true">RAND()</f>
        <v>0.765141634101903</v>
      </c>
      <c r="D5521" s="144" t="str">
        <f aca="false">IF(C5521&lt;=selectA,"A",IF(C5521&lt;=selectA+selectB,"B","C"))</f>
        <v>C</v>
      </c>
      <c r="E5521" s="145" t="n">
        <f aca="true">INT(RAND()*kazuTAMA+1)</f>
        <v>3</v>
      </c>
      <c r="F5521" s="11" t="str">
        <f aca="false">IF(E5521&lt;=kazuA,"A",IF(E5521&lt;=kazuA+kazuB,"B",IF(E5521&lt;=kazuTAMA,"C","")))</f>
        <v>C</v>
      </c>
      <c r="G5521" s="146" t="str">
        <f aca="true">IF(AND(D5521="A",F5521="A"),IF(RAND()&lt;mAAB,"B","C"),IF(AND(D5521="B",F5521="B"),IF(RAND()&lt;mBBA,"A","C"),IF(AND(D5521="C",F5521="C"),IF(RAND()&lt;mCCA,"A","B"),SUBSTITUTE(SUBSTITUTE("ABC",D5521,""),F5521,""))))</f>
        <v>B</v>
      </c>
      <c r="H5521" s="146" t="str">
        <f aca="true">IF(RAND()&lt;sentaku2,"Y","N")</f>
        <v>Y</v>
      </c>
      <c r="I5521" s="147" t="str">
        <f aca="false">IF(H5521="N",D5521,SUBSTITUTE(SUBSTITUTE("ABC",D5521,""),G5521,""))</f>
        <v>A</v>
      </c>
      <c r="J5521" s="146" t="str">
        <f aca="false">IF(I5521=F5521,"○","×")</f>
        <v>×</v>
      </c>
      <c r="K5521" s="145" t="str">
        <f aca="false">IF(H5521="N",J5521,"")</f>
        <v/>
      </c>
      <c r="L5521" s="147" t="str">
        <f aca="false">IF(H5521="Y",J5521,"")</f>
        <v>×</v>
      </c>
      <c r="M5521" s="145" t="str">
        <f aca="false">IF(G5521="A",K5521,"")</f>
        <v/>
      </c>
      <c r="N5521" s="147" t="str">
        <f aca="false">IF(G5521="A",L5521,"")</f>
        <v/>
      </c>
      <c r="O5521" s="145" t="str">
        <f aca="false">IF(G5521="B",K5521,"")</f>
        <v/>
      </c>
      <c r="P5521" s="147" t="str">
        <f aca="false">IF(G5521="B",L5521,"")</f>
        <v>×</v>
      </c>
      <c r="Q5521" s="145" t="str">
        <f aca="false">IF(G5521="C",K5521,"")</f>
        <v/>
      </c>
      <c r="R5521" s="147" t="str">
        <f aca="false">IF(G5521="C",L5521,"")</f>
        <v/>
      </c>
      <c r="S5521" s="56"/>
    </row>
    <row r="5522" s="149" customFormat="true" ht="13.5" hidden="false" customHeight="false" outlineLevel="0" collapsed="false">
      <c r="B5522" s="142" t="n">
        <f aca="false">B5521+1</f>
        <v>5500</v>
      </c>
      <c r="C5522" s="148" t="n">
        <f aca="true">RAND()</f>
        <v>0.00251280532929909</v>
      </c>
      <c r="D5522" s="144" t="str">
        <f aca="false">IF(C5522&lt;=selectA,"A",IF(C5522&lt;=selectA+selectB,"B","C"))</f>
        <v>A</v>
      </c>
      <c r="E5522" s="145" t="n">
        <f aca="true">INT(RAND()*kazuTAMA+1)</f>
        <v>4</v>
      </c>
      <c r="F5522" s="11" t="str">
        <f aca="false">IF(E5522&lt;=kazuA,"A",IF(E5522&lt;=kazuA+kazuB,"B",IF(E5522&lt;=kazuTAMA,"C","")))</f>
        <v>C</v>
      </c>
      <c r="G5522" s="146" t="str">
        <f aca="true">IF(AND(D5522="A",F5522="A"),IF(RAND()&lt;mAAB,"B","C"),IF(AND(D5522="B",F5522="B"),IF(RAND()&lt;mBBA,"A","C"),IF(AND(D5522="C",F5522="C"),IF(RAND()&lt;mCCA,"A","B"),SUBSTITUTE(SUBSTITUTE("ABC",D5522,""),F5522,""))))</f>
        <v>B</v>
      </c>
      <c r="H5522" s="146" t="str">
        <f aca="true">IF(RAND()&lt;sentaku2,"Y","N")</f>
        <v>N</v>
      </c>
      <c r="I5522" s="147" t="str">
        <f aca="false">IF(H5522="N",D5522,SUBSTITUTE(SUBSTITUTE("ABC",D5522,""),G5522,""))</f>
        <v>A</v>
      </c>
      <c r="J5522" s="146" t="str">
        <f aca="false">IF(I5522=F5522,"○","×")</f>
        <v>×</v>
      </c>
      <c r="K5522" s="145" t="str">
        <f aca="false">IF(H5522="N",J5522,"")</f>
        <v>×</v>
      </c>
      <c r="L5522" s="147" t="str">
        <f aca="false">IF(H5522="Y",J5522,"")</f>
        <v/>
      </c>
      <c r="M5522" s="145" t="str">
        <f aca="false">IF(G5522="A",K5522,"")</f>
        <v/>
      </c>
      <c r="N5522" s="147" t="str">
        <f aca="false">IF(G5522="A",L5522,"")</f>
        <v/>
      </c>
      <c r="O5522" s="145" t="str">
        <f aca="false">IF(G5522="B",K5522,"")</f>
        <v>×</v>
      </c>
      <c r="P5522" s="147" t="str">
        <f aca="false">IF(G5522="B",L5522,"")</f>
        <v/>
      </c>
      <c r="Q5522" s="145" t="str">
        <f aca="false">IF(G5522="C",K5522,"")</f>
        <v/>
      </c>
      <c r="R5522" s="147" t="str">
        <f aca="false">IF(G5522="C",L5522,"")</f>
        <v/>
      </c>
      <c r="S5522" s="56"/>
    </row>
    <row r="5523" s="149" customFormat="true" ht="13.5" hidden="false" customHeight="false" outlineLevel="0" collapsed="false">
      <c r="B5523" s="142" t="n">
        <f aca="false">B5522+1</f>
        <v>5501</v>
      </c>
      <c r="C5523" s="148" t="n">
        <f aca="true">RAND()</f>
        <v>0.155650080016225</v>
      </c>
      <c r="D5523" s="144" t="str">
        <f aca="false">IF(C5523&lt;=selectA,"A",IF(C5523&lt;=selectA+selectB,"B","C"))</f>
        <v>A</v>
      </c>
      <c r="E5523" s="145" t="n">
        <f aca="true">INT(RAND()*kazuTAMA+1)</f>
        <v>1</v>
      </c>
      <c r="F5523" s="11" t="str">
        <f aca="false">IF(E5523&lt;=kazuA,"A",IF(E5523&lt;=kazuA+kazuB,"B",IF(E5523&lt;=kazuTAMA,"C","")))</f>
        <v>A</v>
      </c>
      <c r="G5523" s="146" t="str">
        <f aca="true">IF(AND(D5523="A",F5523="A"),IF(RAND()&lt;mAAB,"B","C"),IF(AND(D5523="B",F5523="B"),IF(RAND()&lt;mBBA,"A","C"),IF(AND(D5523="C",F5523="C"),IF(RAND()&lt;mCCA,"A","B"),SUBSTITUTE(SUBSTITUTE("ABC",D5523,""),F5523,""))))</f>
        <v>C</v>
      </c>
      <c r="H5523" s="146" t="str">
        <f aca="true">IF(RAND()&lt;sentaku2,"Y","N")</f>
        <v>Y</v>
      </c>
      <c r="I5523" s="147" t="str">
        <f aca="false">IF(H5523="N",D5523,SUBSTITUTE(SUBSTITUTE("ABC",D5523,""),G5523,""))</f>
        <v>B</v>
      </c>
      <c r="J5523" s="146" t="str">
        <f aca="false">IF(I5523=F5523,"○","×")</f>
        <v>×</v>
      </c>
      <c r="K5523" s="145" t="str">
        <f aca="false">IF(H5523="N",J5523,"")</f>
        <v/>
      </c>
      <c r="L5523" s="147" t="str">
        <f aca="false">IF(H5523="Y",J5523,"")</f>
        <v>×</v>
      </c>
      <c r="M5523" s="145" t="str">
        <f aca="false">IF(G5523="A",K5523,"")</f>
        <v/>
      </c>
      <c r="N5523" s="147" t="str">
        <f aca="false">IF(G5523="A",L5523,"")</f>
        <v/>
      </c>
      <c r="O5523" s="145" t="str">
        <f aca="false">IF(G5523="B",K5523,"")</f>
        <v/>
      </c>
      <c r="P5523" s="147" t="str">
        <f aca="false">IF(G5523="B",L5523,"")</f>
        <v/>
      </c>
      <c r="Q5523" s="145" t="str">
        <f aca="false">IF(G5523="C",K5523,"")</f>
        <v/>
      </c>
      <c r="R5523" s="147" t="str">
        <f aca="false">IF(G5523="C",L5523,"")</f>
        <v>×</v>
      </c>
      <c r="S5523" s="56"/>
    </row>
    <row r="5524" s="149" customFormat="true" ht="13.5" hidden="false" customHeight="false" outlineLevel="0" collapsed="false">
      <c r="B5524" s="142" t="n">
        <f aca="false">B5523+1</f>
        <v>5502</v>
      </c>
      <c r="C5524" s="148" t="n">
        <f aca="true">RAND()</f>
        <v>0.733107454639067</v>
      </c>
      <c r="D5524" s="144" t="str">
        <f aca="false">IF(C5524&lt;=selectA,"A",IF(C5524&lt;=selectA+selectB,"B","C"))</f>
        <v>C</v>
      </c>
      <c r="E5524" s="145" t="n">
        <f aca="true">INT(RAND()*kazuTAMA+1)</f>
        <v>4</v>
      </c>
      <c r="F5524" s="11" t="str">
        <f aca="false">IF(E5524&lt;=kazuA,"A",IF(E5524&lt;=kazuA+kazuB,"B",IF(E5524&lt;=kazuTAMA,"C","")))</f>
        <v>C</v>
      </c>
      <c r="G5524" s="146" t="str">
        <f aca="true">IF(AND(D5524="A",F5524="A"),IF(RAND()&lt;mAAB,"B","C"),IF(AND(D5524="B",F5524="B"),IF(RAND()&lt;mBBA,"A","C"),IF(AND(D5524="C",F5524="C"),IF(RAND()&lt;mCCA,"A","B"),SUBSTITUTE(SUBSTITUTE("ABC",D5524,""),F5524,""))))</f>
        <v>A</v>
      </c>
      <c r="H5524" s="146" t="str">
        <f aca="true">IF(RAND()&lt;sentaku2,"Y","N")</f>
        <v>N</v>
      </c>
      <c r="I5524" s="147" t="str">
        <f aca="false">IF(H5524="N",D5524,SUBSTITUTE(SUBSTITUTE("ABC",D5524,""),G5524,""))</f>
        <v>C</v>
      </c>
      <c r="J5524" s="146" t="str">
        <f aca="false">IF(I5524=F5524,"○","×")</f>
        <v>○</v>
      </c>
      <c r="K5524" s="145" t="str">
        <f aca="false">IF(H5524="N",J5524,"")</f>
        <v>○</v>
      </c>
      <c r="L5524" s="147" t="str">
        <f aca="false">IF(H5524="Y",J5524,"")</f>
        <v/>
      </c>
      <c r="M5524" s="145" t="str">
        <f aca="false">IF(G5524="A",K5524,"")</f>
        <v>○</v>
      </c>
      <c r="N5524" s="147" t="str">
        <f aca="false">IF(G5524="A",L5524,"")</f>
        <v/>
      </c>
      <c r="O5524" s="145" t="str">
        <f aca="false">IF(G5524="B",K5524,"")</f>
        <v/>
      </c>
      <c r="P5524" s="147" t="str">
        <f aca="false">IF(G5524="B",L5524,"")</f>
        <v/>
      </c>
      <c r="Q5524" s="145" t="str">
        <f aca="false">IF(G5524="C",K5524,"")</f>
        <v/>
      </c>
      <c r="R5524" s="147" t="str">
        <f aca="false">IF(G5524="C",L5524,"")</f>
        <v/>
      </c>
      <c r="S5524" s="56"/>
    </row>
    <row r="5525" s="149" customFormat="true" ht="13.5" hidden="false" customHeight="false" outlineLevel="0" collapsed="false">
      <c r="B5525" s="142" t="n">
        <f aca="false">B5524+1</f>
        <v>5503</v>
      </c>
      <c r="C5525" s="148" t="n">
        <f aca="true">RAND()</f>
        <v>0.963513736504497</v>
      </c>
      <c r="D5525" s="144" t="str">
        <f aca="false">IF(C5525&lt;=selectA,"A",IF(C5525&lt;=selectA+selectB,"B","C"))</f>
        <v>C</v>
      </c>
      <c r="E5525" s="145" t="n">
        <f aca="true">INT(RAND()*kazuTAMA+1)</f>
        <v>3</v>
      </c>
      <c r="F5525" s="11" t="str">
        <f aca="false">IF(E5525&lt;=kazuA,"A",IF(E5525&lt;=kazuA+kazuB,"B",IF(E5525&lt;=kazuTAMA,"C","")))</f>
        <v>C</v>
      </c>
      <c r="G5525" s="146" t="str">
        <f aca="true">IF(AND(D5525="A",F5525="A"),IF(RAND()&lt;mAAB,"B","C"),IF(AND(D5525="B",F5525="B"),IF(RAND()&lt;mBBA,"A","C"),IF(AND(D5525="C",F5525="C"),IF(RAND()&lt;mCCA,"A","B"),SUBSTITUTE(SUBSTITUTE("ABC",D5525,""),F5525,""))))</f>
        <v>A</v>
      </c>
      <c r="H5525" s="146" t="str">
        <f aca="true">IF(RAND()&lt;sentaku2,"Y","N")</f>
        <v>Y</v>
      </c>
      <c r="I5525" s="147" t="str">
        <f aca="false">IF(H5525="N",D5525,SUBSTITUTE(SUBSTITUTE("ABC",D5525,""),G5525,""))</f>
        <v>B</v>
      </c>
      <c r="J5525" s="146" t="str">
        <f aca="false">IF(I5525=F5525,"○","×")</f>
        <v>×</v>
      </c>
      <c r="K5525" s="145" t="str">
        <f aca="false">IF(H5525="N",J5525,"")</f>
        <v/>
      </c>
      <c r="L5525" s="147" t="str">
        <f aca="false">IF(H5525="Y",J5525,"")</f>
        <v>×</v>
      </c>
      <c r="M5525" s="145" t="str">
        <f aca="false">IF(G5525="A",K5525,"")</f>
        <v/>
      </c>
      <c r="N5525" s="147" t="str">
        <f aca="false">IF(G5525="A",L5525,"")</f>
        <v>×</v>
      </c>
      <c r="O5525" s="145" t="str">
        <f aca="false">IF(G5525="B",K5525,"")</f>
        <v/>
      </c>
      <c r="P5525" s="147" t="str">
        <f aca="false">IF(G5525="B",L5525,"")</f>
        <v/>
      </c>
      <c r="Q5525" s="145" t="str">
        <f aca="false">IF(G5525="C",K5525,"")</f>
        <v/>
      </c>
      <c r="R5525" s="147" t="str">
        <f aca="false">IF(G5525="C",L5525,"")</f>
        <v/>
      </c>
      <c r="S5525" s="56"/>
    </row>
    <row r="5526" s="149" customFormat="true" ht="13.5" hidden="false" customHeight="false" outlineLevel="0" collapsed="false">
      <c r="B5526" s="142" t="n">
        <f aca="false">B5525+1</f>
        <v>5504</v>
      </c>
      <c r="C5526" s="148" t="n">
        <f aca="true">RAND()</f>
        <v>0.152406156294006</v>
      </c>
      <c r="D5526" s="144" t="str">
        <f aca="false">IF(C5526&lt;=selectA,"A",IF(C5526&lt;=selectA+selectB,"B","C"))</f>
        <v>A</v>
      </c>
      <c r="E5526" s="145" t="n">
        <f aca="true">INT(RAND()*kazuTAMA+1)</f>
        <v>4</v>
      </c>
      <c r="F5526" s="11" t="str">
        <f aca="false">IF(E5526&lt;=kazuA,"A",IF(E5526&lt;=kazuA+kazuB,"B",IF(E5526&lt;=kazuTAMA,"C","")))</f>
        <v>C</v>
      </c>
      <c r="G5526" s="146" t="str">
        <f aca="true">IF(AND(D5526="A",F5526="A"),IF(RAND()&lt;mAAB,"B","C"),IF(AND(D5526="B",F5526="B"),IF(RAND()&lt;mBBA,"A","C"),IF(AND(D5526="C",F5526="C"),IF(RAND()&lt;mCCA,"A","B"),SUBSTITUTE(SUBSTITUTE("ABC",D5526,""),F5526,""))))</f>
        <v>B</v>
      </c>
      <c r="H5526" s="146" t="str">
        <f aca="true">IF(RAND()&lt;sentaku2,"Y","N")</f>
        <v>Y</v>
      </c>
      <c r="I5526" s="147" t="str">
        <f aca="false">IF(H5526="N",D5526,SUBSTITUTE(SUBSTITUTE("ABC",D5526,""),G5526,""))</f>
        <v>C</v>
      </c>
      <c r="J5526" s="146" t="str">
        <f aca="false">IF(I5526=F5526,"○","×")</f>
        <v>○</v>
      </c>
      <c r="K5526" s="145" t="str">
        <f aca="false">IF(H5526="N",J5526,"")</f>
        <v/>
      </c>
      <c r="L5526" s="147" t="str">
        <f aca="false">IF(H5526="Y",J5526,"")</f>
        <v>○</v>
      </c>
      <c r="M5526" s="145" t="str">
        <f aca="false">IF(G5526="A",K5526,"")</f>
        <v/>
      </c>
      <c r="N5526" s="147" t="str">
        <f aca="false">IF(G5526="A",L5526,"")</f>
        <v/>
      </c>
      <c r="O5526" s="145" t="str">
        <f aca="false">IF(G5526="B",K5526,"")</f>
        <v/>
      </c>
      <c r="P5526" s="147" t="str">
        <f aca="false">IF(G5526="B",L5526,"")</f>
        <v>○</v>
      </c>
      <c r="Q5526" s="145" t="str">
        <f aca="false">IF(G5526="C",K5526,"")</f>
        <v/>
      </c>
      <c r="R5526" s="147" t="str">
        <f aca="false">IF(G5526="C",L5526,"")</f>
        <v/>
      </c>
      <c r="S5526" s="56"/>
    </row>
    <row r="5527" s="149" customFormat="true" ht="13.5" hidden="false" customHeight="false" outlineLevel="0" collapsed="false">
      <c r="B5527" s="142" t="n">
        <f aca="false">B5526+1</f>
        <v>5505</v>
      </c>
      <c r="C5527" s="148" t="n">
        <f aca="true">RAND()</f>
        <v>0.493246313033917</v>
      </c>
      <c r="D5527" s="144" t="str">
        <f aca="false">IF(C5527&lt;=selectA,"A",IF(C5527&lt;=selectA+selectB,"B","C"))</f>
        <v>B</v>
      </c>
      <c r="E5527" s="145" t="n">
        <f aca="true">INT(RAND()*kazuTAMA+1)</f>
        <v>1</v>
      </c>
      <c r="F5527" s="11" t="str">
        <f aca="false">IF(E5527&lt;=kazuA,"A",IF(E5527&lt;=kazuA+kazuB,"B",IF(E5527&lt;=kazuTAMA,"C","")))</f>
        <v>A</v>
      </c>
      <c r="G5527" s="146" t="str">
        <f aca="true">IF(AND(D5527="A",F5527="A"),IF(RAND()&lt;mAAB,"B","C"),IF(AND(D5527="B",F5527="B"),IF(RAND()&lt;mBBA,"A","C"),IF(AND(D5527="C",F5527="C"),IF(RAND()&lt;mCCA,"A","B"),SUBSTITUTE(SUBSTITUTE("ABC",D5527,""),F5527,""))))</f>
        <v>C</v>
      </c>
      <c r="H5527" s="146" t="str">
        <f aca="true">IF(RAND()&lt;sentaku2,"Y","N")</f>
        <v>N</v>
      </c>
      <c r="I5527" s="147" t="str">
        <f aca="false">IF(H5527="N",D5527,SUBSTITUTE(SUBSTITUTE("ABC",D5527,""),G5527,""))</f>
        <v>B</v>
      </c>
      <c r="J5527" s="146" t="str">
        <f aca="false">IF(I5527=F5527,"○","×")</f>
        <v>×</v>
      </c>
      <c r="K5527" s="145" t="str">
        <f aca="false">IF(H5527="N",J5527,"")</f>
        <v>×</v>
      </c>
      <c r="L5527" s="147" t="str">
        <f aca="false">IF(H5527="Y",J5527,"")</f>
        <v/>
      </c>
      <c r="M5527" s="145" t="str">
        <f aca="false">IF(G5527="A",K5527,"")</f>
        <v/>
      </c>
      <c r="N5527" s="147" t="str">
        <f aca="false">IF(G5527="A",L5527,"")</f>
        <v/>
      </c>
      <c r="O5527" s="145" t="str">
        <f aca="false">IF(G5527="B",K5527,"")</f>
        <v/>
      </c>
      <c r="P5527" s="147" t="str">
        <f aca="false">IF(G5527="B",L5527,"")</f>
        <v/>
      </c>
      <c r="Q5527" s="145" t="str">
        <f aca="false">IF(G5527="C",K5527,"")</f>
        <v>×</v>
      </c>
      <c r="R5527" s="147" t="str">
        <f aca="false">IF(G5527="C",L5527,"")</f>
        <v/>
      </c>
      <c r="S5527" s="56"/>
    </row>
    <row r="5528" s="149" customFormat="true" ht="13.5" hidden="false" customHeight="false" outlineLevel="0" collapsed="false">
      <c r="B5528" s="142" t="n">
        <f aca="false">B5527+1</f>
        <v>5506</v>
      </c>
      <c r="C5528" s="148" t="n">
        <f aca="true">RAND()</f>
        <v>0.959381865333536</v>
      </c>
      <c r="D5528" s="144" t="str">
        <f aca="false">IF(C5528&lt;=selectA,"A",IF(C5528&lt;=selectA+selectB,"B","C"))</f>
        <v>C</v>
      </c>
      <c r="E5528" s="145" t="n">
        <f aca="true">INT(RAND()*kazuTAMA+1)</f>
        <v>1</v>
      </c>
      <c r="F5528" s="11" t="str">
        <f aca="false">IF(E5528&lt;=kazuA,"A",IF(E5528&lt;=kazuA+kazuB,"B",IF(E5528&lt;=kazuTAMA,"C","")))</f>
        <v>A</v>
      </c>
      <c r="G5528" s="146" t="str">
        <f aca="true">IF(AND(D5528="A",F5528="A"),IF(RAND()&lt;mAAB,"B","C"),IF(AND(D5528="B",F5528="B"),IF(RAND()&lt;mBBA,"A","C"),IF(AND(D5528="C",F5528="C"),IF(RAND()&lt;mCCA,"A","B"),SUBSTITUTE(SUBSTITUTE("ABC",D5528,""),F5528,""))))</f>
        <v>B</v>
      </c>
      <c r="H5528" s="146" t="str">
        <f aca="true">IF(RAND()&lt;sentaku2,"Y","N")</f>
        <v>Y</v>
      </c>
      <c r="I5528" s="147" t="str">
        <f aca="false">IF(H5528="N",D5528,SUBSTITUTE(SUBSTITUTE("ABC",D5528,""),G5528,""))</f>
        <v>A</v>
      </c>
      <c r="J5528" s="146" t="str">
        <f aca="false">IF(I5528=F5528,"○","×")</f>
        <v>○</v>
      </c>
      <c r="K5528" s="145" t="str">
        <f aca="false">IF(H5528="N",J5528,"")</f>
        <v/>
      </c>
      <c r="L5528" s="147" t="str">
        <f aca="false">IF(H5528="Y",J5528,"")</f>
        <v>○</v>
      </c>
      <c r="M5528" s="145" t="str">
        <f aca="false">IF(G5528="A",K5528,"")</f>
        <v/>
      </c>
      <c r="N5528" s="147" t="str">
        <f aca="false">IF(G5528="A",L5528,"")</f>
        <v/>
      </c>
      <c r="O5528" s="145" t="str">
        <f aca="false">IF(G5528="B",K5528,"")</f>
        <v/>
      </c>
      <c r="P5528" s="147" t="str">
        <f aca="false">IF(G5528="B",L5528,"")</f>
        <v>○</v>
      </c>
      <c r="Q5528" s="145" t="str">
        <f aca="false">IF(G5528="C",K5528,"")</f>
        <v/>
      </c>
      <c r="R5528" s="147" t="str">
        <f aca="false">IF(G5528="C",L5528,"")</f>
        <v/>
      </c>
      <c r="S5528" s="56"/>
    </row>
    <row r="5529" s="149" customFormat="true" ht="13.5" hidden="false" customHeight="false" outlineLevel="0" collapsed="false">
      <c r="B5529" s="142" t="n">
        <f aca="false">B5528+1</f>
        <v>5507</v>
      </c>
      <c r="C5529" s="148" t="n">
        <f aca="true">RAND()</f>
        <v>0.73430910816946</v>
      </c>
      <c r="D5529" s="144" t="str">
        <f aca="false">IF(C5529&lt;=selectA,"A",IF(C5529&lt;=selectA+selectB,"B","C"))</f>
        <v>C</v>
      </c>
      <c r="E5529" s="145" t="n">
        <f aca="true">INT(RAND()*kazuTAMA+1)</f>
        <v>2</v>
      </c>
      <c r="F5529" s="11" t="str">
        <f aca="false">IF(E5529&lt;=kazuA,"A",IF(E5529&lt;=kazuA+kazuB,"B",IF(E5529&lt;=kazuTAMA,"C","")))</f>
        <v>B</v>
      </c>
      <c r="G5529" s="146" t="str">
        <f aca="true">IF(AND(D5529="A",F5529="A"),IF(RAND()&lt;mAAB,"B","C"),IF(AND(D5529="B",F5529="B"),IF(RAND()&lt;mBBA,"A","C"),IF(AND(D5529="C",F5529="C"),IF(RAND()&lt;mCCA,"A","B"),SUBSTITUTE(SUBSTITUTE("ABC",D5529,""),F5529,""))))</f>
        <v>A</v>
      </c>
      <c r="H5529" s="146" t="str">
        <f aca="true">IF(RAND()&lt;sentaku2,"Y","N")</f>
        <v>Y</v>
      </c>
      <c r="I5529" s="147" t="str">
        <f aca="false">IF(H5529="N",D5529,SUBSTITUTE(SUBSTITUTE("ABC",D5529,""),G5529,""))</f>
        <v>B</v>
      </c>
      <c r="J5529" s="146" t="str">
        <f aca="false">IF(I5529=F5529,"○","×")</f>
        <v>○</v>
      </c>
      <c r="K5529" s="145" t="str">
        <f aca="false">IF(H5529="N",J5529,"")</f>
        <v/>
      </c>
      <c r="L5529" s="147" t="str">
        <f aca="false">IF(H5529="Y",J5529,"")</f>
        <v>○</v>
      </c>
      <c r="M5529" s="145" t="str">
        <f aca="false">IF(G5529="A",K5529,"")</f>
        <v/>
      </c>
      <c r="N5529" s="147" t="str">
        <f aca="false">IF(G5529="A",L5529,"")</f>
        <v>○</v>
      </c>
      <c r="O5529" s="145" t="str">
        <f aca="false">IF(G5529="B",K5529,"")</f>
        <v/>
      </c>
      <c r="P5529" s="147" t="str">
        <f aca="false">IF(G5529="B",L5529,"")</f>
        <v/>
      </c>
      <c r="Q5529" s="145" t="str">
        <f aca="false">IF(G5529="C",K5529,"")</f>
        <v/>
      </c>
      <c r="R5529" s="147" t="str">
        <f aca="false">IF(G5529="C",L5529,"")</f>
        <v/>
      </c>
      <c r="S5529" s="56"/>
    </row>
    <row r="5530" s="149" customFormat="true" ht="13.5" hidden="false" customHeight="false" outlineLevel="0" collapsed="false">
      <c r="B5530" s="142" t="n">
        <f aca="false">B5529+1</f>
        <v>5508</v>
      </c>
      <c r="C5530" s="148" t="n">
        <f aca="true">RAND()</f>
        <v>0.0281363302165203</v>
      </c>
      <c r="D5530" s="144" t="str">
        <f aca="false">IF(C5530&lt;=selectA,"A",IF(C5530&lt;=selectA+selectB,"B","C"))</f>
        <v>A</v>
      </c>
      <c r="E5530" s="145" t="n">
        <f aca="true">INT(RAND()*kazuTAMA+1)</f>
        <v>2</v>
      </c>
      <c r="F5530" s="11" t="str">
        <f aca="false">IF(E5530&lt;=kazuA,"A",IF(E5530&lt;=kazuA+kazuB,"B",IF(E5530&lt;=kazuTAMA,"C","")))</f>
        <v>B</v>
      </c>
      <c r="G5530" s="146" t="str">
        <f aca="true">IF(AND(D5530="A",F5530="A"),IF(RAND()&lt;mAAB,"B","C"),IF(AND(D5530="B",F5530="B"),IF(RAND()&lt;mBBA,"A","C"),IF(AND(D5530="C",F5530="C"),IF(RAND()&lt;mCCA,"A","B"),SUBSTITUTE(SUBSTITUTE("ABC",D5530,""),F5530,""))))</f>
        <v>C</v>
      </c>
      <c r="H5530" s="146" t="str">
        <f aca="true">IF(RAND()&lt;sentaku2,"Y","N")</f>
        <v>N</v>
      </c>
      <c r="I5530" s="147" t="str">
        <f aca="false">IF(H5530="N",D5530,SUBSTITUTE(SUBSTITUTE("ABC",D5530,""),G5530,""))</f>
        <v>A</v>
      </c>
      <c r="J5530" s="146" t="str">
        <f aca="false">IF(I5530=F5530,"○","×")</f>
        <v>×</v>
      </c>
      <c r="K5530" s="145" t="str">
        <f aca="false">IF(H5530="N",J5530,"")</f>
        <v>×</v>
      </c>
      <c r="L5530" s="147" t="str">
        <f aca="false">IF(H5530="Y",J5530,"")</f>
        <v/>
      </c>
      <c r="M5530" s="145" t="str">
        <f aca="false">IF(G5530="A",K5530,"")</f>
        <v/>
      </c>
      <c r="N5530" s="147" t="str">
        <f aca="false">IF(G5530="A",L5530,"")</f>
        <v/>
      </c>
      <c r="O5530" s="145" t="str">
        <f aca="false">IF(G5530="B",K5530,"")</f>
        <v/>
      </c>
      <c r="P5530" s="147" t="str">
        <f aca="false">IF(G5530="B",L5530,"")</f>
        <v/>
      </c>
      <c r="Q5530" s="145" t="str">
        <f aca="false">IF(G5530="C",K5530,"")</f>
        <v>×</v>
      </c>
      <c r="R5530" s="147" t="str">
        <f aca="false">IF(G5530="C",L5530,"")</f>
        <v/>
      </c>
      <c r="S5530" s="56"/>
    </row>
    <row r="5531" s="149" customFormat="true" ht="13.5" hidden="false" customHeight="false" outlineLevel="0" collapsed="false">
      <c r="B5531" s="142" t="n">
        <f aca="false">B5530+1</f>
        <v>5509</v>
      </c>
      <c r="C5531" s="148" t="n">
        <f aca="true">RAND()</f>
        <v>0.254001014191034</v>
      </c>
      <c r="D5531" s="144" t="str">
        <f aca="false">IF(C5531&lt;=selectA,"A",IF(C5531&lt;=selectA+selectB,"B","C"))</f>
        <v>A</v>
      </c>
      <c r="E5531" s="145" t="n">
        <f aca="true">INT(RAND()*kazuTAMA+1)</f>
        <v>3</v>
      </c>
      <c r="F5531" s="11" t="str">
        <f aca="false">IF(E5531&lt;=kazuA,"A",IF(E5531&lt;=kazuA+kazuB,"B",IF(E5531&lt;=kazuTAMA,"C","")))</f>
        <v>C</v>
      </c>
      <c r="G5531" s="146" t="str">
        <f aca="true">IF(AND(D5531="A",F5531="A"),IF(RAND()&lt;mAAB,"B","C"),IF(AND(D5531="B",F5531="B"),IF(RAND()&lt;mBBA,"A","C"),IF(AND(D5531="C",F5531="C"),IF(RAND()&lt;mCCA,"A","B"),SUBSTITUTE(SUBSTITUTE("ABC",D5531,""),F5531,""))))</f>
        <v>B</v>
      </c>
      <c r="H5531" s="146" t="str">
        <f aca="true">IF(RAND()&lt;sentaku2,"Y","N")</f>
        <v>Y</v>
      </c>
      <c r="I5531" s="147" t="str">
        <f aca="false">IF(H5531="N",D5531,SUBSTITUTE(SUBSTITUTE("ABC",D5531,""),G5531,""))</f>
        <v>C</v>
      </c>
      <c r="J5531" s="146" t="str">
        <f aca="false">IF(I5531=F5531,"○","×")</f>
        <v>○</v>
      </c>
      <c r="K5531" s="145" t="str">
        <f aca="false">IF(H5531="N",J5531,"")</f>
        <v/>
      </c>
      <c r="L5531" s="147" t="str">
        <f aca="false">IF(H5531="Y",J5531,"")</f>
        <v>○</v>
      </c>
      <c r="M5531" s="145" t="str">
        <f aca="false">IF(G5531="A",K5531,"")</f>
        <v/>
      </c>
      <c r="N5531" s="147" t="str">
        <f aca="false">IF(G5531="A",L5531,"")</f>
        <v/>
      </c>
      <c r="O5531" s="145" t="str">
        <f aca="false">IF(G5531="B",K5531,"")</f>
        <v/>
      </c>
      <c r="P5531" s="147" t="str">
        <f aca="false">IF(G5531="B",L5531,"")</f>
        <v>○</v>
      </c>
      <c r="Q5531" s="145" t="str">
        <f aca="false">IF(G5531="C",K5531,"")</f>
        <v/>
      </c>
      <c r="R5531" s="147" t="str">
        <f aca="false">IF(G5531="C",L5531,"")</f>
        <v/>
      </c>
      <c r="S5531" s="56"/>
    </row>
    <row r="5532" s="149" customFormat="true" ht="13.5" hidden="false" customHeight="false" outlineLevel="0" collapsed="false">
      <c r="B5532" s="142" t="n">
        <f aca="false">B5531+1</f>
        <v>5510</v>
      </c>
      <c r="C5532" s="148" t="n">
        <f aca="true">RAND()</f>
        <v>0.803789912773107</v>
      </c>
      <c r="D5532" s="144" t="str">
        <f aca="false">IF(C5532&lt;=selectA,"A",IF(C5532&lt;=selectA+selectB,"B","C"))</f>
        <v>C</v>
      </c>
      <c r="E5532" s="145" t="n">
        <f aca="true">INT(RAND()*kazuTAMA+1)</f>
        <v>3</v>
      </c>
      <c r="F5532" s="11" t="str">
        <f aca="false">IF(E5532&lt;=kazuA,"A",IF(E5532&lt;=kazuA+kazuB,"B",IF(E5532&lt;=kazuTAMA,"C","")))</f>
        <v>C</v>
      </c>
      <c r="G5532" s="146" t="str">
        <f aca="true">IF(AND(D5532="A",F5532="A"),IF(RAND()&lt;mAAB,"B","C"),IF(AND(D5532="B",F5532="B"),IF(RAND()&lt;mBBA,"A","C"),IF(AND(D5532="C",F5532="C"),IF(RAND()&lt;mCCA,"A","B"),SUBSTITUTE(SUBSTITUTE("ABC",D5532,""),F5532,""))))</f>
        <v>A</v>
      </c>
      <c r="H5532" s="146" t="str">
        <f aca="true">IF(RAND()&lt;sentaku2,"Y","N")</f>
        <v>N</v>
      </c>
      <c r="I5532" s="147" t="str">
        <f aca="false">IF(H5532="N",D5532,SUBSTITUTE(SUBSTITUTE("ABC",D5532,""),G5532,""))</f>
        <v>C</v>
      </c>
      <c r="J5532" s="146" t="str">
        <f aca="false">IF(I5532=F5532,"○","×")</f>
        <v>○</v>
      </c>
      <c r="K5532" s="145" t="str">
        <f aca="false">IF(H5532="N",J5532,"")</f>
        <v>○</v>
      </c>
      <c r="L5532" s="147" t="str">
        <f aca="false">IF(H5532="Y",J5532,"")</f>
        <v/>
      </c>
      <c r="M5532" s="145" t="str">
        <f aca="false">IF(G5532="A",K5532,"")</f>
        <v>○</v>
      </c>
      <c r="N5532" s="147" t="str">
        <f aca="false">IF(G5532="A",L5532,"")</f>
        <v/>
      </c>
      <c r="O5532" s="145" t="str">
        <f aca="false">IF(G5532="B",K5532,"")</f>
        <v/>
      </c>
      <c r="P5532" s="147" t="str">
        <f aca="false">IF(G5532="B",L5532,"")</f>
        <v/>
      </c>
      <c r="Q5532" s="145" t="str">
        <f aca="false">IF(G5532="C",K5532,"")</f>
        <v/>
      </c>
      <c r="R5532" s="147" t="str">
        <f aca="false">IF(G5532="C",L5532,"")</f>
        <v/>
      </c>
      <c r="S5532" s="56"/>
    </row>
    <row r="5533" s="149" customFormat="true" ht="13.5" hidden="false" customHeight="false" outlineLevel="0" collapsed="false">
      <c r="B5533" s="142" t="n">
        <f aca="false">B5532+1</f>
        <v>5511</v>
      </c>
      <c r="C5533" s="148" t="n">
        <f aca="true">RAND()</f>
        <v>0.952310639807164</v>
      </c>
      <c r="D5533" s="144" t="str">
        <f aca="false">IF(C5533&lt;=selectA,"A",IF(C5533&lt;=selectA+selectB,"B","C"))</f>
        <v>C</v>
      </c>
      <c r="E5533" s="145" t="n">
        <f aca="true">INT(RAND()*kazuTAMA+1)</f>
        <v>4</v>
      </c>
      <c r="F5533" s="11" t="str">
        <f aca="false">IF(E5533&lt;=kazuA,"A",IF(E5533&lt;=kazuA+kazuB,"B",IF(E5533&lt;=kazuTAMA,"C","")))</f>
        <v>C</v>
      </c>
      <c r="G5533" s="146" t="str">
        <f aca="true">IF(AND(D5533="A",F5533="A"),IF(RAND()&lt;mAAB,"B","C"),IF(AND(D5533="B",F5533="B"),IF(RAND()&lt;mBBA,"A","C"),IF(AND(D5533="C",F5533="C"),IF(RAND()&lt;mCCA,"A","B"),SUBSTITUTE(SUBSTITUTE("ABC",D5533,""),F5533,""))))</f>
        <v>A</v>
      </c>
      <c r="H5533" s="146" t="str">
        <f aca="true">IF(RAND()&lt;sentaku2,"Y","N")</f>
        <v>Y</v>
      </c>
      <c r="I5533" s="147" t="str">
        <f aca="false">IF(H5533="N",D5533,SUBSTITUTE(SUBSTITUTE("ABC",D5533,""),G5533,""))</f>
        <v>B</v>
      </c>
      <c r="J5533" s="146" t="str">
        <f aca="false">IF(I5533=F5533,"○","×")</f>
        <v>×</v>
      </c>
      <c r="K5533" s="145" t="str">
        <f aca="false">IF(H5533="N",J5533,"")</f>
        <v/>
      </c>
      <c r="L5533" s="147" t="str">
        <f aca="false">IF(H5533="Y",J5533,"")</f>
        <v>×</v>
      </c>
      <c r="M5533" s="145" t="str">
        <f aca="false">IF(G5533="A",K5533,"")</f>
        <v/>
      </c>
      <c r="N5533" s="147" t="str">
        <f aca="false">IF(G5533="A",L5533,"")</f>
        <v>×</v>
      </c>
      <c r="O5533" s="145" t="str">
        <f aca="false">IF(G5533="B",K5533,"")</f>
        <v/>
      </c>
      <c r="P5533" s="147" t="str">
        <f aca="false">IF(G5533="B",L5533,"")</f>
        <v/>
      </c>
      <c r="Q5533" s="145" t="str">
        <f aca="false">IF(G5533="C",K5533,"")</f>
        <v/>
      </c>
      <c r="R5533" s="147" t="str">
        <f aca="false">IF(G5533="C",L5533,"")</f>
        <v/>
      </c>
      <c r="S5533" s="56"/>
    </row>
    <row r="5534" s="149" customFormat="true" ht="13.5" hidden="false" customHeight="false" outlineLevel="0" collapsed="false">
      <c r="B5534" s="142" t="n">
        <f aca="false">B5533+1</f>
        <v>5512</v>
      </c>
      <c r="C5534" s="148" t="n">
        <f aca="true">RAND()</f>
        <v>0.261488267580488</v>
      </c>
      <c r="D5534" s="144" t="str">
        <f aca="false">IF(C5534&lt;=selectA,"A",IF(C5534&lt;=selectA+selectB,"B","C"))</f>
        <v>A</v>
      </c>
      <c r="E5534" s="145" t="n">
        <f aca="true">INT(RAND()*kazuTAMA+1)</f>
        <v>3</v>
      </c>
      <c r="F5534" s="11" t="str">
        <f aca="false">IF(E5534&lt;=kazuA,"A",IF(E5534&lt;=kazuA+kazuB,"B",IF(E5534&lt;=kazuTAMA,"C","")))</f>
        <v>C</v>
      </c>
      <c r="G5534" s="146" t="str">
        <f aca="true">IF(AND(D5534="A",F5534="A"),IF(RAND()&lt;mAAB,"B","C"),IF(AND(D5534="B",F5534="B"),IF(RAND()&lt;mBBA,"A","C"),IF(AND(D5534="C",F5534="C"),IF(RAND()&lt;mCCA,"A","B"),SUBSTITUTE(SUBSTITUTE("ABC",D5534,""),F5534,""))))</f>
        <v>B</v>
      </c>
      <c r="H5534" s="146" t="str">
        <f aca="true">IF(RAND()&lt;sentaku2,"Y","N")</f>
        <v>N</v>
      </c>
      <c r="I5534" s="147" t="str">
        <f aca="false">IF(H5534="N",D5534,SUBSTITUTE(SUBSTITUTE("ABC",D5534,""),G5534,""))</f>
        <v>A</v>
      </c>
      <c r="J5534" s="146" t="str">
        <f aca="false">IF(I5534=F5534,"○","×")</f>
        <v>×</v>
      </c>
      <c r="K5534" s="145" t="str">
        <f aca="false">IF(H5534="N",J5534,"")</f>
        <v>×</v>
      </c>
      <c r="L5534" s="147" t="str">
        <f aca="false">IF(H5534="Y",J5534,"")</f>
        <v/>
      </c>
      <c r="M5534" s="145" t="str">
        <f aca="false">IF(G5534="A",K5534,"")</f>
        <v/>
      </c>
      <c r="N5534" s="147" t="str">
        <f aca="false">IF(G5534="A",L5534,"")</f>
        <v/>
      </c>
      <c r="O5534" s="145" t="str">
        <f aca="false">IF(G5534="B",K5534,"")</f>
        <v>×</v>
      </c>
      <c r="P5534" s="147" t="str">
        <f aca="false">IF(G5534="B",L5534,"")</f>
        <v/>
      </c>
      <c r="Q5534" s="145" t="str">
        <f aca="false">IF(G5534="C",K5534,"")</f>
        <v/>
      </c>
      <c r="R5534" s="147" t="str">
        <f aca="false">IF(G5534="C",L5534,"")</f>
        <v/>
      </c>
      <c r="S5534" s="56"/>
    </row>
    <row r="5535" s="149" customFormat="true" ht="13.5" hidden="false" customHeight="false" outlineLevel="0" collapsed="false">
      <c r="B5535" s="142" t="n">
        <f aca="false">B5534+1</f>
        <v>5513</v>
      </c>
      <c r="C5535" s="148" t="n">
        <f aca="true">RAND()</f>
        <v>0.98422979403749</v>
      </c>
      <c r="D5535" s="144" t="str">
        <f aca="false">IF(C5535&lt;=selectA,"A",IF(C5535&lt;=selectA+selectB,"B","C"))</f>
        <v>C</v>
      </c>
      <c r="E5535" s="145" t="n">
        <f aca="true">INT(RAND()*kazuTAMA+1)</f>
        <v>4</v>
      </c>
      <c r="F5535" s="11" t="str">
        <f aca="false">IF(E5535&lt;=kazuA,"A",IF(E5535&lt;=kazuA+kazuB,"B",IF(E5535&lt;=kazuTAMA,"C","")))</f>
        <v>C</v>
      </c>
      <c r="G5535" s="146" t="str">
        <f aca="true">IF(AND(D5535="A",F5535="A"),IF(RAND()&lt;mAAB,"B","C"),IF(AND(D5535="B",F5535="B"),IF(RAND()&lt;mBBA,"A","C"),IF(AND(D5535="C",F5535="C"),IF(RAND()&lt;mCCA,"A","B"),SUBSTITUTE(SUBSTITUTE("ABC",D5535,""),F5535,""))))</f>
        <v>A</v>
      </c>
      <c r="H5535" s="146" t="str">
        <f aca="true">IF(RAND()&lt;sentaku2,"Y","N")</f>
        <v>N</v>
      </c>
      <c r="I5535" s="147" t="str">
        <f aca="false">IF(H5535="N",D5535,SUBSTITUTE(SUBSTITUTE("ABC",D5535,""),G5535,""))</f>
        <v>C</v>
      </c>
      <c r="J5535" s="146" t="str">
        <f aca="false">IF(I5535=F5535,"○","×")</f>
        <v>○</v>
      </c>
      <c r="K5535" s="145" t="str">
        <f aca="false">IF(H5535="N",J5535,"")</f>
        <v>○</v>
      </c>
      <c r="L5535" s="147" t="str">
        <f aca="false">IF(H5535="Y",J5535,"")</f>
        <v/>
      </c>
      <c r="M5535" s="145" t="str">
        <f aca="false">IF(G5535="A",K5535,"")</f>
        <v>○</v>
      </c>
      <c r="N5535" s="147" t="str">
        <f aca="false">IF(G5535="A",L5535,"")</f>
        <v/>
      </c>
      <c r="O5535" s="145" t="str">
        <f aca="false">IF(G5535="B",K5535,"")</f>
        <v/>
      </c>
      <c r="P5535" s="147" t="str">
        <f aca="false">IF(G5535="B",L5535,"")</f>
        <v/>
      </c>
      <c r="Q5535" s="145" t="str">
        <f aca="false">IF(G5535="C",K5535,"")</f>
        <v/>
      </c>
      <c r="R5535" s="147" t="str">
        <f aca="false">IF(G5535="C",L5535,"")</f>
        <v/>
      </c>
      <c r="S5535" s="56"/>
    </row>
    <row r="5536" s="149" customFormat="true" ht="13.5" hidden="false" customHeight="false" outlineLevel="0" collapsed="false">
      <c r="B5536" s="142" t="n">
        <f aca="false">B5535+1</f>
        <v>5514</v>
      </c>
      <c r="C5536" s="148" t="n">
        <f aca="true">RAND()</f>
        <v>0.302385430101588</v>
      </c>
      <c r="D5536" s="144" t="str">
        <f aca="false">IF(C5536&lt;=selectA,"A",IF(C5536&lt;=selectA+selectB,"B","C"))</f>
        <v>A</v>
      </c>
      <c r="E5536" s="145" t="n">
        <f aca="true">INT(RAND()*kazuTAMA+1)</f>
        <v>2</v>
      </c>
      <c r="F5536" s="11" t="str">
        <f aca="false">IF(E5536&lt;=kazuA,"A",IF(E5536&lt;=kazuA+kazuB,"B",IF(E5536&lt;=kazuTAMA,"C","")))</f>
        <v>B</v>
      </c>
      <c r="G5536" s="146" t="str">
        <f aca="true">IF(AND(D5536="A",F5536="A"),IF(RAND()&lt;mAAB,"B","C"),IF(AND(D5536="B",F5536="B"),IF(RAND()&lt;mBBA,"A","C"),IF(AND(D5536="C",F5536="C"),IF(RAND()&lt;mCCA,"A","B"),SUBSTITUTE(SUBSTITUTE("ABC",D5536,""),F5536,""))))</f>
        <v>C</v>
      </c>
      <c r="H5536" s="146" t="str">
        <f aca="true">IF(RAND()&lt;sentaku2,"Y","N")</f>
        <v>N</v>
      </c>
      <c r="I5536" s="147" t="str">
        <f aca="false">IF(H5536="N",D5536,SUBSTITUTE(SUBSTITUTE("ABC",D5536,""),G5536,""))</f>
        <v>A</v>
      </c>
      <c r="J5536" s="146" t="str">
        <f aca="false">IF(I5536=F5536,"○","×")</f>
        <v>×</v>
      </c>
      <c r="K5536" s="145" t="str">
        <f aca="false">IF(H5536="N",J5536,"")</f>
        <v>×</v>
      </c>
      <c r="L5536" s="147" t="str">
        <f aca="false">IF(H5536="Y",J5536,"")</f>
        <v/>
      </c>
      <c r="M5536" s="145" t="str">
        <f aca="false">IF(G5536="A",K5536,"")</f>
        <v/>
      </c>
      <c r="N5536" s="147" t="str">
        <f aca="false">IF(G5536="A",L5536,"")</f>
        <v/>
      </c>
      <c r="O5536" s="145" t="str">
        <f aca="false">IF(G5536="B",K5536,"")</f>
        <v/>
      </c>
      <c r="P5536" s="147" t="str">
        <f aca="false">IF(G5536="B",L5536,"")</f>
        <v/>
      </c>
      <c r="Q5536" s="145" t="str">
        <f aca="false">IF(G5536="C",K5536,"")</f>
        <v>×</v>
      </c>
      <c r="R5536" s="147" t="str">
        <f aca="false">IF(G5536="C",L5536,"")</f>
        <v/>
      </c>
      <c r="S5536" s="56"/>
    </row>
    <row r="5537" s="149" customFormat="true" ht="13.5" hidden="false" customHeight="false" outlineLevel="0" collapsed="false">
      <c r="B5537" s="142" t="n">
        <f aca="false">B5536+1</f>
        <v>5515</v>
      </c>
      <c r="C5537" s="148" t="n">
        <f aca="true">RAND()</f>
        <v>0.590408242040947</v>
      </c>
      <c r="D5537" s="144" t="str">
        <f aca="false">IF(C5537&lt;=selectA,"A",IF(C5537&lt;=selectA+selectB,"B","C"))</f>
        <v>B</v>
      </c>
      <c r="E5537" s="145" t="n">
        <f aca="true">INT(RAND()*kazuTAMA+1)</f>
        <v>3</v>
      </c>
      <c r="F5537" s="11" t="str">
        <f aca="false">IF(E5537&lt;=kazuA,"A",IF(E5537&lt;=kazuA+kazuB,"B",IF(E5537&lt;=kazuTAMA,"C","")))</f>
        <v>C</v>
      </c>
      <c r="G5537" s="146" t="str">
        <f aca="true">IF(AND(D5537="A",F5537="A"),IF(RAND()&lt;mAAB,"B","C"),IF(AND(D5537="B",F5537="B"),IF(RAND()&lt;mBBA,"A","C"),IF(AND(D5537="C",F5537="C"),IF(RAND()&lt;mCCA,"A","B"),SUBSTITUTE(SUBSTITUTE("ABC",D5537,""),F5537,""))))</f>
        <v>A</v>
      </c>
      <c r="H5537" s="146" t="str">
        <f aca="true">IF(RAND()&lt;sentaku2,"Y","N")</f>
        <v>N</v>
      </c>
      <c r="I5537" s="147" t="str">
        <f aca="false">IF(H5537="N",D5537,SUBSTITUTE(SUBSTITUTE("ABC",D5537,""),G5537,""))</f>
        <v>B</v>
      </c>
      <c r="J5537" s="146" t="str">
        <f aca="false">IF(I5537=F5537,"○","×")</f>
        <v>×</v>
      </c>
      <c r="K5537" s="145" t="str">
        <f aca="false">IF(H5537="N",J5537,"")</f>
        <v>×</v>
      </c>
      <c r="L5537" s="147" t="str">
        <f aca="false">IF(H5537="Y",J5537,"")</f>
        <v/>
      </c>
      <c r="M5537" s="145" t="str">
        <f aca="false">IF(G5537="A",K5537,"")</f>
        <v>×</v>
      </c>
      <c r="N5537" s="147" t="str">
        <f aca="false">IF(G5537="A",L5537,"")</f>
        <v/>
      </c>
      <c r="O5537" s="145" t="str">
        <f aca="false">IF(G5537="B",K5537,"")</f>
        <v/>
      </c>
      <c r="P5537" s="147" t="str">
        <f aca="false">IF(G5537="B",L5537,"")</f>
        <v/>
      </c>
      <c r="Q5537" s="145" t="str">
        <f aca="false">IF(G5537="C",K5537,"")</f>
        <v/>
      </c>
      <c r="R5537" s="147" t="str">
        <f aca="false">IF(G5537="C",L5537,"")</f>
        <v/>
      </c>
      <c r="S5537" s="56"/>
    </row>
    <row r="5538" s="149" customFormat="true" ht="13.5" hidden="false" customHeight="false" outlineLevel="0" collapsed="false">
      <c r="B5538" s="142" t="n">
        <f aca="false">B5537+1</f>
        <v>5516</v>
      </c>
      <c r="C5538" s="148" t="n">
        <f aca="true">RAND()</f>
        <v>0.522085027792076</v>
      </c>
      <c r="D5538" s="144" t="str">
        <f aca="false">IF(C5538&lt;=selectA,"A",IF(C5538&lt;=selectA+selectB,"B","C"))</f>
        <v>B</v>
      </c>
      <c r="E5538" s="145" t="n">
        <f aca="true">INT(RAND()*kazuTAMA+1)</f>
        <v>3</v>
      </c>
      <c r="F5538" s="11" t="str">
        <f aca="false">IF(E5538&lt;=kazuA,"A",IF(E5538&lt;=kazuA+kazuB,"B",IF(E5538&lt;=kazuTAMA,"C","")))</f>
        <v>C</v>
      </c>
      <c r="G5538" s="146" t="str">
        <f aca="true">IF(AND(D5538="A",F5538="A"),IF(RAND()&lt;mAAB,"B","C"),IF(AND(D5538="B",F5538="B"),IF(RAND()&lt;mBBA,"A","C"),IF(AND(D5538="C",F5538="C"),IF(RAND()&lt;mCCA,"A","B"),SUBSTITUTE(SUBSTITUTE("ABC",D5538,""),F5538,""))))</f>
        <v>A</v>
      </c>
      <c r="H5538" s="146" t="str">
        <f aca="true">IF(RAND()&lt;sentaku2,"Y","N")</f>
        <v>Y</v>
      </c>
      <c r="I5538" s="147" t="str">
        <f aca="false">IF(H5538="N",D5538,SUBSTITUTE(SUBSTITUTE("ABC",D5538,""),G5538,""))</f>
        <v>C</v>
      </c>
      <c r="J5538" s="146" t="str">
        <f aca="false">IF(I5538=F5538,"○","×")</f>
        <v>○</v>
      </c>
      <c r="K5538" s="145" t="str">
        <f aca="false">IF(H5538="N",J5538,"")</f>
        <v/>
      </c>
      <c r="L5538" s="147" t="str">
        <f aca="false">IF(H5538="Y",J5538,"")</f>
        <v>○</v>
      </c>
      <c r="M5538" s="145" t="str">
        <f aca="false">IF(G5538="A",K5538,"")</f>
        <v/>
      </c>
      <c r="N5538" s="147" t="str">
        <f aca="false">IF(G5538="A",L5538,"")</f>
        <v>○</v>
      </c>
      <c r="O5538" s="145" t="str">
        <f aca="false">IF(G5538="B",K5538,"")</f>
        <v/>
      </c>
      <c r="P5538" s="147" t="str">
        <f aca="false">IF(G5538="B",L5538,"")</f>
        <v/>
      </c>
      <c r="Q5538" s="145" t="str">
        <f aca="false">IF(G5538="C",K5538,"")</f>
        <v/>
      </c>
      <c r="R5538" s="147" t="str">
        <f aca="false">IF(G5538="C",L5538,"")</f>
        <v/>
      </c>
      <c r="S5538" s="56"/>
    </row>
    <row r="5539" s="149" customFormat="true" ht="13.5" hidden="false" customHeight="false" outlineLevel="0" collapsed="false">
      <c r="B5539" s="142" t="n">
        <f aca="false">B5538+1</f>
        <v>5517</v>
      </c>
      <c r="C5539" s="148" t="n">
        <f aca="true">RAND()</f>
        <v>0.691727033229018</v>
      </c>
      <c r="D5539" s="144" t="str">
        <f aca="false">IF(C5539&lt;=selectA,"A",IF(C5539&lt;=selectA+selectB,"B","C"))</f>
        <v>C</v>
      </c>
      <c r="E5539" s="145" t="n">
        <f aca="true">INT(RAND()*kazuTAMA+1)</f>
        <v>3</v>
      </c>
      <c r="F5539" s="11" t="str">
        <f aca="false">IF(E5539&lt;=kazuA,"A",IF(E5539&lt;=kazuA+kazuB,"B",IF(E5539&lt;=kazuTAMA,"C","")))</f>
        <v>C</v>
      </c>
      <c r="G5539" s="146" t="str">
        <f aca="true">IF(AND(D5539="A",F5539="A"),IF(RAND()&lt;mAAB,"B","C"),IF(AND(D5539="B",F5539="B"),IF(RAND()&lt;mBBA,"A","C"),IF(AND(D5539="C",F5539="C"),IF(RAND()&lt;mCCA,"A","B"),SUBSTITUTE(SUBSTITUTE("ABC",D5539,""),F5539,""))))</f>
        <v>B</v>
      </c>
      <c r="H5539" s="146" t="str">
        <f aca="true">IF(RAND()&lt;sentaku2,"Y","N")</f>
        <v>Y</v>
      </c>
      <c r="I5539" s="147" t="str">
        <f aca="false">IF(H5539="N",D5539,SUBSTITUTE(SUBSTITUTE("ABC",D5539,""),G5539,""))</f>
        <v>A</v>
      </c>
      <c r="J5539" s="146" t="str">
        <f aca="false">IF(I5539=F5539,"○","×")</f>
        <v>×</v>
      </c>
      <c r="K5539" s="145" t="str">
        <f aca="false">IF(H5539="N",J5539,"")</f>
        <v/>
      </c>
      <c r="L5539" s="147" t="str">
        <f aca="false">IF(H5539="Y",J5539,"")</f>
        <v>×</v>
      </c>
      <c r="M5539" s="145" t="str">
        <f aca="false">IF(G5539="A",K5539,"")</f>
        <v/>
      </c>
      <c r="N5539" s="147" t="str">
        <f aca="false">IF(G5539="A",L5539,"")</f>
        <v/>
      </c>
      <c r="O5539" s="145" t="str">
        <f aca="false">IF(G5539="B",K5539,"")</f>
        <v/>
      </c>
      <c r="P5539" s="147" t="str">
        <f aca="false">IF(G5539="B",L5539,"")</f>
        <v>×</v>
      </c>
      <c r="Q5539" s="145" t="str">
        <f aca="false">IF(G5539="C",K5539,"")</f>
        <v/>
      </c>
      <c r="R5539" s="147" t="str">
        <f aca="false">IF(G5539="C",L5539,"")</f>
        <v/>
      </c>
      <c r="S5539" s="56"/>
    </row>
    <row r="5540" s="149" customFormat="true" ht="13.5" hidden="false" customHeight="false" outlineLevel="0" collapsed="false">
      <c r="B5540" s="142" t="n">
        <f aca="false">B5539+1</f>
        <v>5518</v>
      </c>
      <c r="C5540" s="148" t="n">
        <f aca="true">RAND()</f>
        <v>0.0971441119605551</v>
      </c>
      <c r="D5540" s="144" t="str">
        <f aca="false">IF(C5540&lt;=selectA,"A",IF(C5540&lt;=selectA+selectB,"B","C"))</f>
        <v>A</v>
      </c>
      <c r="E5540" s="145" t="n">
        <f aca="true">INT(RAND()*kazuTAMA+1)</f>
        <v>2</v>
      </c>
      <c r="F5540" s="11" t="str">
        <f aca="false">IF(E5540&lt;=kazuA,"A",IF(E5540&lt;=kazuA+kazuB,"B",IF(E5540&lt;=kazuTAMA,"C","")))</f>
        <v>B</v>
      </c>
      <c r="G5540" s="146" t="str">
        <f aca="true">IF(AND(D5540="A",F5540="A"),IF(RAND()&lt;mAAB,"B","C"),IF(AND(D5540="B",F5540="B"),IF(RAND()&lt;mBBA,"A","C"),IF(AND(D5540="C",F5540="C"),IF(RAND()&lt;mCCA,"A","B"),SUBSTITUTE(SUBSTITUTE("ABC",D5540,""),F5540,""))))</f>
        <v>C</v>
      </c>
      <c r="H5540" s="146" t="str">
        <f aca="true">IF(RAND()&lt;sentaku2,"Y","N")</f>
        <v>Y</v>
      </c>
      <c r="I5540" s="147" t="str">
        <f aca="false">IF(H5540="N",D5540,SUBSTITUTE(SUBSTITUTE("ABC",D5540,""),G5540,""))</f>
        <v>B</v>
      </c>
      <c r="J5540" s="146" t="str">
        <f aca="false">IF(I5540=F5540,"○","×")</f>
        <v>○</v>
      </c>
      <c r="K5540" s="145" t="str">
        <f aca="false">IF(H5540="N",J5540,"")</f>
        <v/>
      </c>
      <c r="L5540" s="147" t="str">
        <f aca="false">IF(H5540="Y",J5540,"")</f>
        <v>○</v>
      </c>
      <c r="M5540" s="145" t="str">
        <f aca="false">IF(G5540="A",K5540,"")</f>
        <v/>
      </c>
      <c r="N5540" s="147" t="str">
        <f aca="false">IF(G5540="A",L5540,"")</f>
        <v/>
      </c>
      <c r="O5540" s="145" t="str">
        <f aca="false">IF(G5540="B",K5540,"")</f>
        <v/>
      </c>
      <c r="P5540" s="147" t="str">
        <f aca="false">IF(G5540="B",L5540,"")</f>
        <v/>
      </c>
      <c r="Q5540" s="145" t="str">
        <f aca="false">IF(G5540="C",K5540,"")</f>
        <v/>
      </c>
      <c r="R5540" s="147" t="str">
        <f aca="false">IF(G5540="C",L5540,"")</f>
        <v>○</v>
      </c>
      <c r="S5540" s="56"/>
    </row>
    <row r="5541" s="149" customFormat="true" ht="13.5" hidden="false" customHeight="false" outlineLevel="0" collapsed="false">
      <c r="B5541" s="142" t="n">
        <f aca="false">B5540+1</f>
        <v>5519</v>
      </c>
      <c r="C5541" s="148" t="n">
        <f aca="true">RAND()</f>
        <v>0.536422312581762</v>
      </c>
      <c r="D5541" s="144" t="str">
        <f aca="false">IF(C5541&lt;=selectA,"A",IF(C5541&lt;=selectA+selectB,"B","C"))</f>
        <v>B</v>
      </c>
      <c r="E5541" s="145" t="n">
        <f aca="true">INT(RAND()*kazuTAMA+1)</f>
        <v>4</v>
      </c>
      <c r="F5541" s="11" t="str">
        <f aca="false">IF(E5541&lt;=kazuA,"A",IF(E5541&lt;=kazuA+kazuB,"B",IF(E5541&lt;=kazuTAMA,"C","")))</f>
        <v>C</v>
      </c>
      <c r="G5541" s="146" t="str">
        <f aca="true">IF(AND(D5541="A",F5541="A"),IF(RAND()&lt;mAAB,"B","C"),IF(AND(D5541="B",F5541="B"),IF(RAND()&lt;mBBA,"A","C"),IF(AND(D5541="C",F5541="C"),IF(RAND()&lt;mCCA,"A","B"),SUBSTITUTE(SUBSTITUTE("ABC",D5541,""),F5541,""))))</f>
        <v>A</v>
      </c>
      <c r="H5541" s="146" t="str">
        <f aca="true">IF(RAND()&lt;sentaku2,"Y","N")</f>
        <v>N</v>
      </c>
      <c r="I5541" s="147" t="str">
        <f aca="false">IF(H5541="N",D5541,SUBSTITUTE(SUBSTITUTE("ABC",D5541,""),G5541,""))</f>
        <v>B</v>
      </c>
      <c r="J5541" s="146" t="str">
        <f aca="false">IF(I5541=F5541,"○","×")</f>
        <v>×</v>
      </c>
      <c r="K5541" s="145" t="str">
        <f aca="false">IF(H5541="N",J5541,"")</f>
        <v>×</v>
      </c>
      <c r="L5541" s="147" t="str">
        <f aca="false">IF(H5541="Y",J5541,"")</f>
        <v/>
      </c>
      <c r="M5541" s="145" t="str">
        <f aca="false">IF(G5541="A",K5541,"")</f>
        <v>×</v>
      </c>
      <c r="N5541" s="147" t="str">
        <f aca="false">IF(G5541="A",L5541,"")</f>
        <v/>
      </c>
      <c r="O5541" s="145" t="str">
        <f aca="false">IF(G5541="B",K5541,"")</f>
        <v/>
      </c>
      <c r="P5541" s="147" t="str">
        <f aca="false">IF(G5541="B",L5541,"")</f>
        <v/>
      </c>
      <c r="Q5541" s="145" t="str">
        <f aca="false">IF(G5541="C",K5541,"")</f>
        <v/>
      </c>
      <c r="R5541" s="147" t="str">
        <f aca="false">IF(G5541="C",L5541,"")</f>
        <v/>
      </c>
      <c r="S5541" s="56"/>
    </row>
    <row r="5542" s="149" customFormat="true" ht="13.5" hidden="false" customHeight="false" outlineLevel="0" collapsed="false">
      <c r="B5542" s="142" t="n">
        <f aca="false">B5541+1</f>
        <v>5520</v>
      </c>
      <c r="C5542" s="148" t="n">
        <f aca="true">RAND()</f>
        <v>0.462091870170424</v>
      </c>
      <c r="D5542" s="144" t="str">
        <f aca="false">IF(C5542&lt;=selectA,"A",IF(C5542&lt;=selectA+selectB,"B","C"))</f>
        <v>B</v>
      </c>
      <c r="E5542" s="145" t="n">
        <f aca="true">INT(RAND()*kazuTAMA+1)</f>
        <v>1</v>
      </c>
      <c r="F5542" s="11" t="str">
        <f aca="false">IF(E5542&lt;=kazuA,"A",IF(E5542&lt;=kazuA+kazuB,"B",IF(E5542&lt;=kazuTAMA,"C","")))</f>
        <v>A</v>
      </c>
      <c r="G5542" s="146" t="str">
        <f aca="true">IF(AND(D5542="A",F5542="A"),IF(RAND()&lt;mAAB,"B","C"),IF(AND(D5542="B",F5542="B"),IF(RAND()&lt;mBBA,"A","C"),IF(AND(D5542="C",F5542="C"),IF(RAND()&lt;mCCA,"A","B"),SUBSTITUTE(SUBSTITUTE("ABC",D5542,""),F5542,""))))</f>
        <v>C</v>
      </c>
      <c r="H5542" s="146" t="str">
        <f aca="true">IF(RAND()&lt;sentaku2,"Y","N")</f>
        <v>Y</v>
      </c>
      <c r="I5542" s="147" t="str">
        <f aca="false">IF(H5542="N",D5542,SUBSTITUTE(SUBSTITUTE("ABC",D5542,""),G5542,""))</f>
        <v>A</v>
      </c>
      <c r="J5542" s="146" t="str">
        <f aca="false">IF(I5542=F5542,"○","×")</f>
        <v>○</v>
      </c>
      <c r="K5542" s="145" t="str">
        <f aca="false">IF(H5542="N",J5542,"")</f>
        <v/>
      </c>
      <c r="L5542" s="147" t="str">
        <f aca="false">IF(H5542="Y",J5542,"")</f>
        <v>○</v>
      </c>
      <c r="M5542" s="145" t="str">
        <f aca="false">IF(G5542="A",K5542,"")</f>
        <v/>
      </c>
      <c r="N5542" s="147" t="str">
        <f aca="false">IF(G5542="A",L5542,"")</f>
        <v/>
      </c>
      <c r="O5542" s="145" t="str">
        <f aca="false">IF(G5542="B",K5542,"")</f>
        <v/>
      </c>
      <c r="P5542" s="147" t="str">
        <f aca="false">IF(G5542="B",L5542,"")</f>
        <v/>
      </c>
      <c r="Q5542" s="145" t="str">
        <f aca="false">IF(G5542="C",K5542,"")</f>
        <v/>
      </c>
      <c r="R5542" s="147" t="str">
        <f aca="false">IF(G5542="C",L5542,"")</f>
        <v>○</v>
      </c>
      <c r="S5542" s="56"/>
    </row>
    <row r="5543" s="149" customFormat="true" ht="13.5" hidden="false" customHeight="false" outlineLevel="0" collapsed="false">
      <c r="B5543" s="142" t="n">
        <f aca="false">B5542+1</f>
        <v>5521</v>
      </c>
      <c r="C5543" s="148" t="n">
        <f aca="true">RAND()</f>
        <v>0.531370260113889</v>
      </c>
      <c r="D5543" s="144" t="str">
        <f aca="false">IF(C5543&lt;=selectA,"A",IF(C5543&lt;=selectA+selectB,"B","C"))</f>
        <v>B</v>
      </c>
      <c r="E5543" s="145" t="n">
        <f aca="true">INT(RAND()*kazuTAMA+1)</f>
        <v>4</v>
      </c>
      <c r="F5543" s="11" t="str">
        <f aca="false">IF(E5543&lt;=kazuA,"A",IF(E5543&lt;=kazuA+kazuB,"B",IF(E5543&lt;=kazuTAMA,"C","")))</f>
        <v>C</v>
      </c>
      <c r="G5543" s="146" t="str">
        <f aca="true">IF(AND(D5543="A",F5543="A"),IF(RAND()&lt;mAAB,"B","C"),IF(AND(D5543="B",F5543="B"),IF(RAND()&lt;mBBA,"A","C"),IF(AND(D5543="C",F5543="C"),IF(RAND()&lt;mCCA,"A","B"),SUBSTITUTE(SUBSTITUTE("ABC",D5543,""),F5543,""))))</f>
        <v>A</v>
      </c>
      <c r="H5543" s="146" t="str">
        <f aca="true">IF(RAND()&lt;sentaku2,"Y","N")</f>
        <v>N</v>
      </c>
      <c r="I5543" s="147" t="str">
        <f aca="false">IF(H5543="N",D5543,SUBSTITUTE(SUBSTITUTE("ABC",D5543,""),G5543,""))</f>
        <v>B</v>
      </c>
      <c r="J5543" s="146" t="str">
        <f aca="false">IF(I5543=F5543,"○","×")</f>
        <v>×</v>
      </c>
      <c r="K5543" s="145" t="str">
        <f aca="false">IF(H5543="N",J5543,"")</f>
        <v>×</v>
      </c>
      <c r="L5543" s="147" t="str">
        <f aca="false">IF(H5543="Y",J5543,"")</f>
        <v/>
      </c>
      <c r="M5543" s="145" t="str">
        <f aca="false">IF(G5543="A",K5543,"")</f>
        <v>×</v>
      </c>
      <c r="N5543" s="147" t="str">
        <f aca="false">IF(G5543="A",L5543,"")</f>
        <v/>
      </c>
      <c r="O5543" s="145" t="str">
        <f aca="false">IF(G5543="B",K5543,"")</f>
        <v/>
      </c>
      <c r="P5543" s="147" t="str">
        <f aca="false">IF(G5543="B",L5543,"")</f>
        <v/>
      </c>
      <c r="Q5543" s="145" t="str">
        <f aca="false">IF(G5543="C",K5543,"")</f>
        <v/>
      </c>
      <c r="R5543" s="147" t="str">
        <f aca="false">IF(G5543="C",L5543,"")</f>
        <v/>
      </c>
      <c r="S5543" s="56"/>
    </row>
    <row r="5544" s="149" customFormat="true" ht="13.5" hidden="false" customHeight="false" outlineLevel="0" collapsed="false">
      <c r="B5544" s="142" t="n">
        <f aca="false">B5543+1</f>
        <v>5522</v>
      </c>
      <c r="C5544" s="148" t="n">
        <f aca="true">RAND()</f>
        <v>0.204478745769512</v>
      </c>
      <c r="D5544" s="144" t="str">
        <f aca="false">IF(C5544&lt;=selectA,"A",IF(C5544&lt;=selectA+selectB,"B","C"))</f>
        <v>A</v>
      </c>
      <c r="E5544" s="145" t="n">
        <f aca="true">INT(RAND()*kazuTAMA+1)</f>
        <v>1</v>
      </c>
      <c r="F5544" s="11" t="str">
        <f aca="false">IF(E5544&lt;=kazuA,"A",IF(E5544&lt;=kazuA+kazuB,"B",IF(E5544&lt;=kazuTAMA,"C","")))</f>
        <v>A</v>
      </c>
      <c r="G5544" s="146" t="str">
        <f aca="true">IF(AND(D5544="A",F5544="A"),IF(RAND()&lt;mAAB,"B","C"),IF(AND(D5544="B",F5544="B"),IF(RAND()&lt;mBBA,"A","C"),IF(AND(D5544="C",F5544="C"),IF(RAND()&lt;mCCA,"A","B"),SUBSTITUTE(SUBSTITUTE("ABC",D5544,""),F5544,""))))</f>
        <v>B</v>
      </c>
      <c r="H5544" s="146" t="str">
        <f aca="true">IF(RAND()&lt;sentaku2,"Y","N")</f>
        <v>N</v>
      </c>
      <c r="I5544" s="147" t="str">
        <f aca="false">IF(H5544="N",D5544,SUBSTITUTE(SUBSTITUTE("ABC",D5544,""),G5544,""))</f>
        <v>A</v>
      </c>
      <c r="J5544" s="146" t="str">
        <f aca="false">IF(I5544=F5544,"○","×")</f>
        <v>○</v>
      </c>
      <c r="K5544" s="145" t="str">
        <f aca="false">IF(H5544="N",J5544,"")</f>
        <v>○</v>
      </c>
      <c r="L5544" s="147" t="str">
        <f aca="false">IF(H5544="Y",J5544,"")</f>
        <v/>
      </c>
      <c r="M5544" s="145" t="str">
        <f aca="false">IF(G5544="A",K5544,"")</f>
        <v/>
      </c>
      <c r="N5544" s="147" t="str">
        <f aca="false">IF(G5544="A",L5544,"")</f>
        <v/>
      </c>
      <c r="O5544" s="145" t="str">
        <f aca="false">IF(G5544="B",K5544,"")</f>
        <v>○</v>
      </c>
      <c r="P5544" s="147" t="str">
        <f aca="false">IF(G5544="B",L5544,"")</f>
        <v/>
      </c>
      <c r="Q5544" s="145" t="str">
        <f aca="false">IF(G5544="C",K5544,"")</f>
        <v/>
      </c>
      <c r="R5544" s="147" t="str">
        <f aca="false">IF(G5544="C",L5544,"")</f>
        <v/>
      </c>
      <c r="S5544" s="56"/>
    </row>
    <row r="5545" s="149" customFormat="true" ht="13.5" hidden="false" customHeight="false" outlineLevel="0" collapsed="false">
      <c r="B5545" s="142" t="n">
        <f aca="false">B5544+1</f>
        <v>5523</v>
      </c>
      <c r="C5545" s="148" t="n">
        <f aca="true">RAND()</f>
        <v>0.826436145834675</v>
      </c>
      <c r="D5545" s="144" t="str">
        <f aca="false">IF(C5545&lt;=selectA,"A",IF(C5545&lt;=selectA+selectB,"B","C"))</f>
        <v>C</v>
      </c>
      <c r="E5545" s="145" t="n">
        <f aca="true">INT(RAND()*kazuTAMA+1)</f>
        <v>1</v>
      </c>
      <c r="F5545" s="11" t="str">
        <f aca="false">IF(E5545&lt;=kazuA,"A",IF(E5545&lt;=kazuA+kazuB,"B",IF(E5545&lt;=kazuTAMA,"C","")))</f>
        <v>A</v>
      </c>
      <c r="G5545" s="146" t="str">
        <f aca="true">IF(AND(D5545="A",F5545="A"),IF(RAND()&lt;mAAB,"B","C"),IF(AND(D5545="B",F5545="B"),IF(RAND()&lt;mBBA,"A","C"),IF(AND(D5545="C",F5545="C"),IF(RAND()&lt;mCCA,"A","B"),SUBSTITUTE(SUBSTITUTE("ABC",D5545,""),F5545,""))))</f>
        <v>B</v>
      </c>
      <c r="H5545" s="146" t="str">
        <f aca="true">IF(RAND()&lt;sentaku2,"Y","N")</f>
        <v>N</v>
      </c>
      <c r="I5545" s="147" t="str">
        <f aca="false">IF(H5545="N",D5545,SUBSTITUTE(SUBSTITUTE("ABC",D5545,""),G5545,""))</f>
        <v>C</v>
      </c>
      <c r="J5545" s="146" t="str">
        <f aca="false">IF(I5545=F5545,"○","×")</f>
        <v>×</v>
      </c>
      <c r="K5545" s="145" t="str">
        <f aca="false">IF(H5545="N",J5545,"")</f>
        <v>×</v>
      </c>
      <c r="L5545" s="147" t="str">
        <f aca="false">IF(H5545="Y",J5545,"")</f>
        <v/>
      </c>
      <c r="M5545" s="145" t="str">
        <f aca="false">IF(G5545="A",K5545,"")</f>
        <v/>
      </c>
      <c r="N5545" s="147" t="str">
        <f aca="false">IF(G5545="A",L5545,"")</f>
        <v/>
      </c>
      <c r="O5545" s="145" t="str">
        <f aca="false">IF(G5545="B",K5545,"")</f>
        <v>×</v>
      </c>
      <c r="P5545" s="147" t="str">
        <f aca="false">IF(G5545="B",L5545,"")</f>
        <v/>
      </c>
      <c r="Q5545" s="145" t="str">
        <f aca="false">IF(G5545="C",K5545,"")</f>
        <v/>
      </c>
      <c r="R5545" s="147" t="str">
        <f aca="false">IF(G5545="C",L5545,"")</f>
        <v/>
      </c>
      <c r="S5545" s="56"/>
    </row>
    <row r="5546" s="149" customFormat="true" ht="13.5" hidden="false" customHeight="false" outlineLevel="0" collapsed="false">
      <c r="B5546" s="142" t="n">
        <f aca="false">B5545+1</f>
        <v>5524</v>
      </c>
      <c r="C5546" s="148" t="n">
        <f aca="true">RAND()</f>
        <v>0.629503703559212</v>
      </c>
      <c r="D5546" s="144" t="str">
        <f aca="false">IF(C5546&lt;=selectA,"A",IF(C5546&lt;=selectA+selectB,"B","C"))</f>
        <v>B</v>
      </c>
      <c r="E5546" s="145" t="n">
        <f aca="true">INT(RAND()*kazuTAMA+1)</f>
        <v>1</v>
      </c>
      <c r="F5546" s="11" t="str">
        <f aca="false">IF(E5546&lt;=kazuA,"A",IF(E5546&lt;=kazuA+kazuB,"B",IF(E5546&lt;=kazuTAMA,"C","")))</f>
        <v>A</v>
      </c>
      <c r="G5546" s="146" t="str">
        <f aca="true">IF(AND(D5546="A",F5546="A"),IF(RAND()&lt;mAAB,"B","C"),IF(AND(D5546="B",F5546="B"),IF(RAND()&lt;mBBA,"A","C"),IF(AND(D5546="C",F5546="C"),IF(RAND()&lt;mCCA,"A","B"),SUBSTITUTE(SUBSTITUTE("ABC",D5546,""),F5546,""))))</f>
        <v>C</v>
      </c>
      <c r="H5546" s="146" t="str">
        <f aca="true">IF(RAND()&lt;sentaku2,"Y","N")</f>
        <v>Y</v>
      </c>
      <c r="I5546" s="147" t="str">
        <f aca="false">IF(H5546="N",D5546,SUBSTITUTE(SUBSTITUTE("ABC",D5546,""),G5546,""))</f>
        <v>A</v>
      </c>
      <c r="J5546" s="146" t="str">
        <f aca="false">IF(I5546=F5546,"○","×")</f>
        <v>○</v>
      </c>
      <c r="K5546" s="145" t="str">
        <f aca="false">IF(H5546="N",J5546,"")</f>
        <v/>
      </c>
      <c r="L5546" s="147" t="str">
        <f aca="false">IF(H5546="Y",J5546,"")</f>
        <v>○</v>
      </c>
      <c r="M5546" s="145" t="str">
        <f aca="false">IF(G5546="A",K5546,"")</f>
        <v/>
      </c>
      <c r="N5546" s="147" t="str">
        <f aca="false">IF(G5546="A",L5546,"")</f>
        <v/>
      </c>
      <c r="O5546" s="145" t="str">
        <f aca="false">IF(G5546="B",K5546,"")</f>
        <v/>
      </c>
      <c r="P5546" s="147" t="str">
        <f aca="false">IF(G5546="B",L5546,"")</f>
        <v/>
      </c>
      <c r="Q5546" s="145" t="str">
        <f aca="false">IF(G5546="C",K5546,"")</f>
        <v/>
      </c>
      <c r="R5546" s="147" t="str">
        <f aca="false">IF(G5546="C",L5546,"")</f>
        <v>○</v>
      </c>
      <c r="S5546" s="56"/>
    </row>
    <row r="5547" s="149" customFormat="true" ht="13.5" hidden="false" customHeight="false" outlineLevel="0" collapsed="false">
      <c r="B5547" s="142" t="n">
        <f aca="false">B5546+1</f>
        <v>5525</v>
      </c>
      <c r="C5547" s="148" t="n">
        <f aca="true">RAND()</f>
        <v>0.398971949860392</v>
      </c>
      <c r="D5547" s="144" t="str">
        <f aca="false">IF(C5547&lt;=selectA,"A",IF(C5547&lt;=selectA+selectB,"B","C"))</f>
        <v>B</v>
      </c>
      <c r="E5547" s="145" t="n">
        <f aca="true">INT(RAND()*kazuTAMA+1)</f>
        <v>2</v>
      </c>
      <c r="F5547" s="11" t="str">
        <f aca="false">IF(E5547&lt;=kazuA,"A",IF(E5547&lt;=kazuA+kazuB,"B",IF(E5547&lt;=kazuTAMA,"C","")))</f>
        <v>B</v>
      </c>
      <c r="G5547" s="146" t="str">
        <f aca="true">IF(AND(D5547="A",F5547="A"),IF(RAND()&lt;mAAB,"B","C"),IF(AND(D5547="B",F5547="B"),IF(RAND()&lt;mBBA,"A","C"),IF(AND(D5547="C",F5547="C"),IF(RAND()&lt;mCCA,"A","B"),SUBSTITUTE(SUBSTITUTE("ABC",D5547,""),F5547,""))))</f>
        <v>C</v>
      </c>
      <c r="H5547" s="146" t="str">
        <f aca="true">IF(RAND()&lt;sentaku2,"Y","N")</f>
        <v>Y</v>
      </c>
      <c r="I5547" s="147" t="str">
        <f aca="false">IF(H5547="N",D5547,SUBSTITUTE(SUBSTITUTE("ABC",D5547,""),G5547,""))</f>
        <v>A</v>
      </c>
      <c r="J5547" s="146" t="str">
        <f aca="false">IF(I5547=F5547,"○","×")</f>
        <v>×</v>
      </c>
      <c r="K5547" s="145" t="str">
        <f aca="false">IF(H5547="N",J5547,"")</f>
        <v/>
      </c>
      <c r="L5547" s="147" t="str">
        <f aca="false">IF(H5547="Y",J5547,"")</f>
        <v>×</v>
      </c>
      <c r="M5547" s="145" t="str">
        <f aca="false">IF(G5547="A",K5547,"")</f>
        <v/>
      </c>
      <c r="N5547" s="147" t="str">
        <f aca="false">IF(G5547="A",L5547,"")</f>
        <v/>
      </c>
      <c r="O5547" s="145" t="str">
        <f aca="false">IF(G5547="B",K5547,"")</f>
        <v/>
      </c>
      <c r="P5547" s="147" t="str">
        <f aca="false">IF(G5547="B",L5547,"")</f>
        <v/>
      </c>
      <c r="Q5547" s="145" t="str">
        <f aca="false">IF(G5547="C",K5547,"")</f>
        <v/>
      </c>
      <c r="R5547" s="147" t="str">
        <f aca="false">IF(G5547="C",L5547,"")</f>
        <v>×</v>
      </c>
      <c r="S5547" s="56"/>
    </row>
    <row r="5548" s="149" customFormat="true" ht="13.5" hidden="false" customHeight="false" outlineLevel="0" collapsed="false">
      <c r="B5548" s="142" t="n">
        <f aca="false">B5547+1</f>
        <v>5526</v>
      </c>
      <c r="C5548" s="148" t="n">
        <f aca="true">RAND()</f>
        <v>0.26648621871436</v>
      </c>
      <c r="D5548" s="144" t="str">
        <f aca="false">IF(C5548&lt;=selectA,"A",IF(C5548&lt;=selectA+selectB,"B","C"))</f>
        <v>A</v>
      </c>
      <c r="E5548" s="145" t="n">
        <f aca="true">INT(RAND()*kazuTAMA+1)</f>
        <v>2</v>
      </c>
      <c r="F5548" s="11" t="str">
        <f aca="false">IF(E5548&lt;=kazuA,"A",IF(E5548&lt;=kazuA+kazuB,"B",IF(E5548&lt;=kazuTAMA,"C","")))</f>
        <v>B</v>
      </c>
      <c r="G5548" s="146" t="str">
        <f aca="true">IF(AND(D5548="A",F5548="A"),IF(RAND()&lt;mAAB,"B","C"),IF(AND(D5548="B",F5548="B"),IF(RAND()&lt;mBBA,"A","C"),IF(AND(D5548="C",F5548="C"),IF(RAND()&lt;mCCA,"A","B"),SUBSTITUTE(SUBSTITUTE("ABC",D5548,""),F5548,""))))</f>
        <v>C</v>
      </c>
      <c r="H5548" s="146" t="str">
        <f aca="true">IF(RAND()&lt;sentaku2,"Y","N")</f>
        <v>Y</v>
      </c>
      <c r="I5548" s="147" t="str">
        <f aca="false">IF(H5548="N",D5548,SUBSTITUTE(SUBSTITUTE("ABC",D5548,""),G5548,""))</f>
        <v>B</v>
      </c>
      <c r="J5548" s="146" t="str">
        <f aca="false">IF(I5548=F5548,"○","×")</f>
        <v>○</v>
      </c>
      <c r="K5548" s="145" t="str">
        <f aca="false">IF(H5548="N",J5548,"")</f>
        <v/>
      </c>
      <c r="L5548" s="147" t="str">
        <f aca="false">IF(H5548="Y",J5548,"")</f>
        <v>○</v>
      </c>
      <c r="M5548" s="145" t="str">
        <f aca="false">IF(G5548="A",K5548,"")</f>
        <v/>
      </c>
      <c r="N5548" s="147" t="str">
        <f aca="false">IF(G5548="A",L5548,"")</f>
        <v/>
      </c>
      <c r="O5548" s="145" t="str">
        <f aca="false">IF(G5548="B",K5548,"")</f>
        <v/>
      </c>
      <c r="P5548" s="147" t="str">
        <f aca="false">IF(G5548="B",L5548,"")</f>
        <v/>
      </c>
      <c r="Q5548" s="145" t="str">
        <f aca="false">IF(G5548="C",K5548,"")</f>
        <v/>
      </c>
      <c r="R5548" s="147" t="str">
        <f aca="false">IF(G5548="C",L5548,"")</f>
        <v>○</v>
      </c>
      <c r="S5548" s="56"/>
    </row>
    <row r="5549" s="149" customFormat="true" ht="13.5" hidden="false" customHeight="false" outlineLevel="0" collapsed="false">
      <c r="B5549" s="142" t="n">
        <f aca="false">B5548+1</f>
        <v>5527</v>
      </c>
      <c r="C5549" s="148" t="n">
        <f aca="true">RAND()</f>
        <v>0.976388755889145</v>
      </c>
      <c r="D5549" s="144" t="str">
        <f aca="false">IF(C5549&lt;=selectA,"A",IF(C5549&lt;=selectA+selectB,"B","C"))</f>
        <v>C</v>
      </c>
      <c r="E5549" s="145" t="n">
        <f aca="true">INT(RAND()*kazuTAMA+1)</f>
        <v>3</v>
      </c>
      <c r="F5549" s="11" t="str">
        <f aca="false">IF(E5549&lt;=kazuA,"A",IF(E5549&lt;=kazuA+kazuB,"B",IF(E5549&lt;=kazuTAMA,"C","")))</f>
        <v>C</v>
      </c>
      <c r="G5549" s="146" t="str">
        <f aca="true">IF(AND(D5549="A",F5549="A"),IF(RAND()&lt;mAAB,"B","C"),IF(AND(D5549="B",F5549="B"),IF(RAND()&lt;mBBA,"A","C"),IF(AND(D5549="C",F5549="C"),IF(RAND()&lt;mCCA,"A","B"),SUBSTITUTE(SUBSTITUTE("ABC",D5549,""),F5549,""))))</f>
        <v>A</v>
      </c>
      <c r="H5549" s="146" t="str">
        <f aca="true">IF(RAND()&lt;sentaku2,"Y","N")</f>
        <v>Y</v>
      </c>
      <c r="I5549" s="147" t="str">
        <f aca="false">IF(H5549="N",D5549,SUBSTITUTE(SUBSTITUTE("ABC",D5549,""),G5549,""))</f>
        <v>B</v>
      </c>
      <c r="J5549" s="146" t="str">
        <f aca="false">IF(I5549=F5549,"○","×")</f>
        <v>×</v>
      </c>
      <c r="K5549" s="145" t="str">
        <f aca="false">IF(H5549="N",J5549,"")</f>
        <v/>
      </c>
      <c r="L5549" s="147" t="str">
        <f aca="false">IF(H5549="Y",J5549,"")</f>
        <v>×</v>
      </c>
      <c r="M5549" s="145" t="str">
        <f aca="false">IF(G5549="A",K5549,"")</f>
        <v/>
      </c>
      <c r="N5549" s="147" t="str">
        <f aca="false">IF(G5549="A",L5549,"")</f>
        <v>×</v>
      </c>
      <c r="O5549" s="145" t="str">
        <f aca="false">IF(G5549="B",K5549,"")</f>
        <v/>
      </c>
      <c r="P5549" s="147" t="str">
        <f aca="false">IF(G5549="B",L5549,"")</f>
        <v/>
      </c>
      <c r="Q5549" s="145" t="str">
        <f aca="false">IF(G5549="C",K5549,"")</f>
        <v/>
      </c>
      <c r="R5549" s="147" t="str">
        <f aca="false">IF(G5549="C",L5549,"")</f>
        <v/>
      </c>
      <c r="S5549" s="56"/>
    </row>
    <row r="5550" s="149" customFormat="true" ht="13.5" hidden="false" customHeight="false" outlineLevel="0" collapsed="false">
      <c r="B5550" s="142" t="n">
        <f aca="false">B5549+1</f>
        <v>5528</v>
      </c>
      <c r="C5550" s="148" t="n">
        <f aca="true">RAND()</f>
        <v>0.744424934996936</v>
      </c>
      <c r="D5550" s="144" t="str">
        <f aca="false">IF(C5550&lt;=selectA,"A",IF(C5550&lt;=selectA+selectB,"B","C"))</f>
        <v>C</v>
      </c>
      <c r="E5550" s="145" t="n">
        <f aca="true">INT(RAND()*kazuTAMA+1)</f>
        <v>3</v>
      </c>
      <c r="F5550" s="11" t="str">
        <f aca="false">IF(E5550&lt;=kazuA,"A",IF(E5550&lt;=kazuA+kazuB,"B",IF(E5550&lt;=kazuTAMA,"C","")))</f>
        <v>C</v>
      </c>
      <c r="G5550" s="146" t="str">
        <f aca="true">IF(AND(D5550="A",F5550="A"),IF(RAND()&lt;mAAB,"B","C"),IF(AND(D5550="B",F5550="B"),IF(RAND()&lt;mBBA,"A","C"),IF(AND(D5550="C",F5550="C"),IF(RAND()&lt;mCCA,"A","B"),SUBSTITUTE(SUBSTITUTE("ABC",D5550,""),F5550,""))))</f>
        <v>A</v>
      </c>
      <c r="H5550" s="146" t="str">
        <f aca="true">IF(RAND()&lt;sentaku2,"Y","N")</f>
        <v>Y</v>
      </c>
      <c r="I5550" s="147" t="str">
        <f aca="false">IF(H5550="N",D5550,SUBSTITUTE(SUBSTITUTE("ABC",D5550,""),G5550,""))</f>
        <v>B</v>
      </c>
      <c r="J5550" s="146" t="str">
        <f aca="false">IF(I5550=F5550,"○","×")</f>
        <v>×</v>
      </c>
      <c r="K5550" s="145" t="str">
        <f aca="false">IF(H5550="N",J5550,"")</f>
        <v/>
      </c>
      <c r="L5550" s="147" t="str">
        <f aca="false">IF(H5550="Y",J5550,"")</f>
        <v>×</v>
      </c>
      <c r="M5550" s="145" t="str">
        <f aca="false">IF(G5550="A",K5550,"")</f>
        <v/>
      </c>
      <c r="N5550" s="147" t="str">
        <f aca="false">IF(G5550="A",L5550,"")</f>
        <v>×</v>
      </c>
      <c r="O5550" s="145" t="str">
        <f aca="false">IF(G5550="B",K5550,"")</f>
        <v/>
      </c>
      <c r="P5550" s="147" t="str">
        <f aca="false">IF(G5550="B",L5550,"")</f>
        <v/>
      </c>
      <c r="Q5550" s="145" t="str">
        <f aca="false">IF(G5550="C",K5550,"")</f>
        <v/>
      </c>
      <c r="R5550" s="147" t="str">
        <f aca="false">IF(G5550="C",L5550,"")</f>
        <v/>
      </c>
      <c r="S5550" s="56"/>
    </row>
    <row r="5551" s="149" customFormat="true" ht="13.5" hidden="false" customHeight="false" outlineLevel="0" collapsed="false">
      <c r="B5551" s="142" t="n">
        <f aca="false">B5550+1</f>
        <v>5529</v>
      </c>
      <c r="C5551" s="148" t="n">
        <f aca="true">RAND()</f>
        <v>0.360330123586325</v>
      </c>
      <c r="D5551" s="144" t="str">
        <f aca="false">IF(C5551&lt;=selectA,"A",IF(C5551&lt;=selectA+selectB,"B","C"))</f>
        <v>B</v>
      </c>
      <c r="E5551" s="145" t="n">
        <f aca="true">INT(RAND()*kazuTAMA+1)</f>
        <v>1</v>
      </c>
      <c r="F5551" s="11" t="str">
        <f aca="false">IF(E5551&lt;=kazuA,"A",IF(E5551&lt;=kazuA+kazuB,"B",IF(E5551&lt;=kazuTAMA,"C","")))</f>
        <v>A</v>
      </c>
      <c r="G5551" s="146" t="str">
        <f aca="true">IF(AND(D5551="A",F5551="A"),IF(RAND()&lt;mAAB,"B","C"),IF(AND(D5551="B",F5551="B"),IF(RAND()&lt;mBBA,"A","C"),IF(AND(D5551="C",F5551="C"),IF(RAND()&lt;mCCA,"A","B"),SUBSTITUTE(SUBSTITUTE("ABC",D5551,""),F5551,""))))</f>
        <v>C</v>
      </c>
      <c r="H5551" s="146" t="str">
        <f aca="true">IF(RAND()&lt;sentaku2,"Y","N")</f>
        <v>Y</v>
      </c>
      <c r="I5551" s="147" t="str">
        <f aca="false">IF(H5551="N",D5551,SUBSTITUTE(SUBSTITUTE("ABC",D5551,""),G5551,""))</f>
        <v>A</v>
      </c>
      <c r="J5551" s="146" t="str">
        <f aca="false">IF(I5551=F5551,"○","×")</f>
        <v>○</v>
      </c>
      <c r="K5551" s="145" t="str">
        <f aca="false">IF(H5551="N",J5551,"")</f>
        <v/>
      </c>
      <c r="L5551" s="147" t="str">
        <f aca="false">IF(H5551="Y",J5551,"")</f>
        <v>○</v>
      </c>
      <c r="M5551" s="145" t="str">
        <f aca="false">IF(G5551="A",K5551,"")</f>
        <v/>
      </c>
      <c r="N5551" s="147" t="str">
        <f aca="false">IF(G5551="A",L5551,"")</f>
        <v/>
      </c>
      <c r="O5551" s="145" t="str">
        <f aca="false">IF(G5551="B",K5551,"")</f>
        <v/>
      </c>
      <c r="P5551" s="147" t="str">
        <f aca="false">IF(G5551="B",L5551,"")</f>
        <v/>
      </c>
      <c r="Q5551" s="145" t="str">
        <f aca="false">IF(G5551="C",K5551,"")</f>
        <v/>
      </c>
      <c r="R5551" s="147" t="str">
        <f aca="false">IF(G5551="C",L5551,"")</f>
        <v>○</v>
      </c>
      <c r="S5551" s="56"/>
    </row>
    <row r="5552" s="149" customFormat="true" ht="13.5" hidden="false" customHeight="false" outlineLevel="0" collapsed="false">
      <c r="B5552" s="142" t="n">
        <f aca="false">B5551+1</f>
        <v>5530</v>
      </c>
      <c r="C5552" s="148" t="n">
        <f aca="true">RAND()</f>
        <v>0.0372599938927406</v>
      </c>
      <c r="D5552" s="144" t="str">
        <f aca="false">IF(C5552&lt;=selectA,"A",IF(C5552&lt;=selectA+selectB,"B","C"))</f>
        <v>A</v>
      </c>
      <c r="E5552" s="145" t="n">
        <f aca="true">INT(RAND()*kazuTAMA+1)</f>
        <v>4</v>
      </c>
      <c r="F5552" s="11" t="str">
        <f aca="false">IF(E5552&lt;=kazuA,"A",IF(E5552&lt;=kazuA+kazuB,"B",IF(E5552&lt;=kazuTAMA,"C","")))</f>
        <v>C</v>
      </c>
      <c r="G5552" s="146" t="str">
        <f aca="true">IF(AND(D5552="A",F5552="A"),IF(RAND()&lt;mAAB,"B","C"),IF(AND(D5552="B",F5552="B"),IF(RAND()&lt;mBBA,"A","C"),IF(AND(D5552="C",F5552="C"),IF(RAND()&lt;mCCA,"A","B"),SUBSTITUTE(SUBSTITUTE("ABC",D5552,""),F5552,""))))</f>
        <v>B</v>
      </c>
      <c r="H5552" s="146" t="str">
        <f aca="true">IF(RAND()&lt;sentaku2,"Y","N")</f>
        <v>N</v>
      </c>
      <c r="I5552" s="147" t="str">
        <f aca="false">IF(H5552="N",D5552,SUBSTITUTE(SUBSTITUTE("ABC",D5552,""),G5552,""))</f>
        <v>A</v>
      </c>
      <c r="J5552" s="146" t="str">
        <f aca="false">IF(I5552=F5552,"○","×")</f>
        <v>×</v>
      </c>
      <c r="K5552" s="145" t="str">
        <f aca="false">IF(H5552="N",J5552,"")</f>
        <v>×</v>
      </c>
      <c r="L5552" s="147" t="str">
        <f aca="false">IF(H5552="Y",J5552,"")</f>
        <v/>
      </c>
      <c r="M5552" s="145" t="str">
        <f aca="false">IF(G5552="A",K5552,"")</f>
        <v/>
      </c>
      <c r="N5552" s="147" t="str">
        <f aca="false">IF(G5552="A",L5552,"")</f>
        <v/>
      </c>
      <c r="O5552" s="145" t="str">
        <f aca="false">IF(G5552="B",K5552,"")</f>
        <v>×</v>
      </c>
      <c r="P5552" s="147" t="str">
        <f aca="false">IF(G5552="B",L5552,"")</f>
        <v/>
      </c>
      <c r="Q5552" s="145" t="str">
        <f aca="false">IF(G5552="C",K5552,"")</f>
        <v/>
      </c>
      <c r="R5552" s="147" t="str">
        <f aca="false">IF(G5552="C",L5552,"")</f>
        <v/>
      </c>
      <c r="S5552" s="56"/>
    </row>
    <row r="5553" s="149" customFormat="true" ht="13.5" hidden="false" customHeight="false" outlineLevel="0" collapsed="false">
      <c r="B5553" s="142" t="n">
        <f aca="false">B5552+1</f>
        <v>5531</v>
      </c>
      <c r="C5553" s="148" t="n">
        <f aca="true">RAND()</f>
        <v>0.00247607781632768</v>
      </c>
      <c r="D5553" s="144" t="str">
        <f aca="false">IF(C5553&lt;=selectA,"A",IF(C5553&lt;=selectA+selectB,"B","C"))</f>
        <v>A</v>
      </c>
      <c r="E5553" s="145" t="n">
        <f aca="true">INT(RAND()*kazuTAMA+1)</f>
        <v>2</v>
      </c>
      <c r="F5553" s="11" t="str">
        <f aca="false">IF(E5553&lt;=kazuA,"A",IF(E5553&lt;=kazuA+kazuB,"B",IF(E5553&lt;=kazuTAMA,"C","")))</f>
        <v>B</v>
      </c>
      <c r="G5553" s="146" t="str">
        <f aca="true">IF(AND(D5553="A",F5553="A"),IF(RAND()&lt;mAAB,"B","C"),IF(AND(D5553="B",F5553="B"),IF(RAND()&lt;mBBA,"A","C"),IF(AND(D5553="C",F5553="C"),IF(RAND()&lt;mCCA,"A","B"),SUBSTITUTE(SUBSTITUTE("ABC",D5553,""),F5553,""))))</f>
        <v>C</v>
      </c>
      <c r="H5553" s="146" t="str">
        <f aca="true">IF(RAND()&lt;sentaku2,"Y","N")</f>
        <v>Y</v>
      </c>
      <c r="I5553" s="147" t="str">
        <f aca="false">IF(H5553="N",D5553,SUBSTITUTE(SUBSTITUTE("ABC",D5553,""),G5553,""))</f>
        <v>B</v>
      </c>
      <c r="J5553" s="146" t="str">
        <f aca="false">IF(I5553=F5553,"○","×")</f>
        <v>○</v>
      </c>
      <c r="K5553" s="145" t="str">
        <f aca="false">IF(H5553="N",J5553,"")</f>
        <v/>
      </c>
      <c r="L5553" s="147" t="str">
        <f aca="false">IF(H5553="Y",J5553,"")</f>
        <v>○</v>
      </c>
      <c r="M5553" s="145" t="str">
        <f aca="false">IF(G5553="A",K5553,"")</f>
        <v/>
      </c>
      <c r="N5553" s="147" t="str">
        <f aca="false">IF(G5553="A",L5553,"")</f>
        <v/>
      </c>
      <c r="O5553" s="145" t="str">
        <f aca="false">IF(G5553="B",K5553,"")</f>
        <v/>
      </c>
      <c r="P5553" s="147" t="str">
        <f aca="false">IF(G5553="B",L5553,"")</f>
        <v/>
      </c>
      <c r="Q5553" s="145" t="str">
        <f aca="false">IF(G5553="C",K5553,"")</f>
        <v/>
      </c>
      <c r="R5553" s="147" t="str">
        <f aca="false">IF(G5553="C",L5553,"")</f>
        <v>○</v>
      </c>
      <c r="S5553" s="56"/>
    </row>
    <row r="5554" s="149" customFormat="true" ht="13.5" hidden="false" customHeight="false" outlineLevel="0" collapsed="false">
      <c r="B5554" s="142" t="n">
        <f aca="false">B5553+1</f>
        <v>5532</v>
      </c>
      <c r="C5554" s="148" t="n">
        <f aca="true">RAND()</f>
        <v>0.779408771789528</v>
      </c>
      <c r="D5554" s="144" t="str">
        <f aca="false">IF(C5554&lt;=selectA,"A",IF(C5554&lt;=selectA+selectB,"B","C"))</f>
        <v>C</v>
      </c>
      <c r="E5554" s="145" t="n">
        <f aca="true">INT(RAND()*kazuTAMA+1)</f>
        <v>3</v>
      </c>
      <c r="F5554" s="11" t="str">
        <f aca="false">IF(E5554&lt;=kazuA,"A",IF(E5554&lt;=kazuA+kazuB,"B",IF(E5554&lt;=kazuTAMA,"C","")))</f>
        <v>C</v>
      </c>
      <c r="G5554" s="146" t="str">
        <f aca="true">IF(AND(D5554="A",F5554="A"),IF(RAND()&lt;mAAB,"B","C"),IF(AND(D5554="B",F5554="B"),IF(RAND()&lt;mBBA,"A","C"),IF(AND(D5554="C",F5554="C"),IF(RAND()&lt;mCCA,"A","B"),SUBSTITUTE(SUBSTITUTE("ABC",D5554,""),F5554,""))))</f>
        <v>B</v>
      </c>
      <c r="H5554" s="146" t="str">
        <f aca="true">IF(RAND()&lt;sentaku2,"Y","N")</f>
        <v>Y</v>
      </c>
      <c r="I5554" s="147" t="str">
        <f aca="false">IF(H5554="N",D5554,SUBSTITUTE(SUBSTITUTE("ABC",D5554,""),G5554,""))</f>
        <v>A</v>
      </c>
      <c r="J5554" s="146" t="str">
        <f aca="false">IF(I5554=F5554,"○","×")</f>
        <v>×</v>
      </c>
      <c r="K5554" s="145" t="str">
        <f aca="false">IF(H5554="N",J5554,"")</f>
        <v/>
      </c>
      <c r="L5554" s="147" t="str">
        <f aca="false">IF(H5554="Y",J5554,"")</f>
        <v>×</v>
      </c>
      <c r="M5554" s="145" t="str">
        <f aca="false">IF(G5554="A",K5554,"")</f>
        <v/>
      </c>
      <c r="N5554" s="147" t="str">
        <f aca="false">IF(G5554="A",L5554,"")</f>
        <v/>
      </c>
      <c r="O5554" s="145" t="str">
        <f aca="false">IF(G5554="B",K5554,"")</f>
        <v/>
      </c>
      <c r="P5554" s="147" t="str">
        <f aca="false">IF(G5554="B",L5554,"")</f>
        <v>×</v>
      </c>
      <c r="Q5554" s="145" t="str">
        <f aca="false">IF(G5554="C",K5554,"")</f>
        <v/>
      </c>
      <c r="R5554" s="147" t="str">
        <f aca="false">IF(G5554="C",L5554,"")</f>
        <v/>
      </c>
      <c r="S5554" s="56"/>
    </row>
    <row r="5555" s="149" customFormat="true" ht="13.5" hidden="false" customHeight="false" outlineLevel="0" collapsed="false">
      <c r="B5555" s="142" t="n">
        <f aca="false">B5554+1</f>
        <v>5533</v>
      </c>
      <c r="C5555" s="148" t="n">
        <f aca="true">RAND()</f>
        <v>0.171637138579098</v>
      </c>
      <c r="D5555" s="144" t="str">
        <f aca="false">IF(C5555&lt;=selectA,"A",IF(C5555&lt;=selectA+selectB,"B","C"))</f>
        <v>A</v>
      </c>
      <c r="E5555" s="145" t="n">
        <f aca="true">INT(RAND()*kazuTAMA+1)</f>
        <v>2</v>
      </c>
      <c r="F5555" s="11" t="str">
        <f aca="false">IF(E5555&lt;=kazuA,"A",IF(E5555&lt;=kazuA+kazuB,"B",IF(E5555&lt;=kazuTAMA,"C","")))</f>
        <v>B</v>
      </c>
      <c r="G5555" s="146" t="str">
        <f aca="true">IF(AND(D5555="A",F5555="A"),IF(RAND()&lt;mAAB,"B","C"),IF(AND(D5555="B",F5555="B"),IF(RAND()&lt;mBBA,"A","C"),IF(AND(D5555="C",F5555="C"),IF(RAND()&lt;mCCA,"A","B"),SUBSTITUTE(SUBSTITUTE("ABC",D5555,""),F5555,""))))</f>
        <v>C</v>
      </c>
      <c r="H5555" s="146" t="str">
        <f aca="true">IF(RAND()&lt;sentaku2,"Y","N")</f>
        <v>N</v>
      </c>
      <c r="I5555" s="147" t="str">
        <f aca="false">IF(H5555="N",D5555,SUBSTITUTE(SUBSTITUTE("ABC",D5555,""),G5555,""))</f>
        <v>A</v>
      </c>
      <c r="J5555" s="146" t="str">
        <f aca="false">IF(I5555=F5555,"○","×")</f>
        <v>×</v>
      </c>
      <c r="K5555" s="145" t="str">
        <f aca="false">IF(H5555="N",J5555,"")</f>
        <v>×</v>
      </c>
      <c r="L5555" s="147" t="str">
        <f aca="false">IF(H5555="Y",J5555,"")</f>
        <v/>
      </c>
      <c r="M5555" s="145" t="str">
        <f aca="false">IF(G5555="A",K5555,"")</f>
        <v/>
      </c>
      <c r="N5555" s="147" t="str">
        <f aca="false">IF(G5555="A",L5555,"")</f>
        <v/>
      </c>
      <c r="O5555" s="145" t="str">
        <f aca="false">IF(G5555="B",K5555,"")</f>
        <v/>
      </c>
      <c r="P5555" s="147" t="str">
        <f aca="false">IF(G5555="B",L5555,"")</f>
        <v/>
      </c>
      <c r="Q5555" s="145" t="str">
        <f aca="false">IF(G5555="C",K5555,"")</f>
        <v>×</v>
      </c>
      <c r="R5555" s="147" t="str">
        <f aca="false">IF(G5555="C",L5555,"")</f>
        <v/>
      </c>
      <c r="S5555" s="56"/>
    </row>
    <row r="5556" s="149" customFormat="true" ht="13.5" hidden="false" customHeight="false" outlineLevel="0" collapsed="false">
      <c r="B5556" s="142" t="n">
        <f aca="false">B5555+1</f>
        <v>5534</v>
      </c>
      <c r="C5556" s="148" t="n">
        <f aca="true">RAND()</f>
        <v>0.407596113606182</v>
      </c>
      <c r="D5556" s="144" t="str">
        <f aca="false">IF(C5556&lt;=selectA,"A",IF(C5556&lt;=selectA+selectB,"B","C"))</f>
        <v>B</v>
      </c>
      <c r="E5556" s="145" t="n">
        <f aca="true">INT(RAND()*kazuTAMA+1)</f>
        <v>4</v>
      </c>
      <c r="F5556" s="11" t="str">
        <f aca="false">IF(E5556&lt;=kazuA,"A",IF(E5556&lt;=kazuA+kazuB,"B",IF(E5556&lt;=kazuTAMA,"C","")))</f>
        <v>C</v>
      </c>
      <c r="G5556" s="146" t="str">
        <f aca="true">IF(AND(D5556="A",F5556="A"),IF(RAND()&lt;mAAB,"B","C"),IF(AND(D5556="B",F5556="B"),IF(RAND()&lt;mBBA,"A","C"),IF(AND(D5556="C",F5556="C"),IF(RAND()&lt;mCCA,"A","B"),SUBSTITUTE(SUBSTITUTE("ABC",D5556,""),F5556,""))))</f>
        <v>A</v>
      </c>
      <c r="H5556" s="146" t="str">
        <f aca="true">IF(RAND()&lt;sentaku2,"Y","N")</f>
        <v>N</v>
      </c>
      <c r="I5556" s="147" t="str">
        <f aca="false">IF(H5556="N",D5556,SUBSTITUTE(SUBSTITUTE("ABC",D5556,""),G5556,""))</f>
        <v>B</v>
      </c>
      <c r="J5556" s="146" t="str">
        <f aca="false">IF(I5556=F5556,"○","×")</f>
        <v>×</v>
      </c>
      <c r="K5556" s="145" t="str">
        <f aca="false">IF(H5556="N",J5556,"")</f>
        <v>×</v>
      </c>
      <c r="L5556" s="147" t="str">
        <f aca="false">IF(H5556="Y",J5556,"")</f>
        <v/>
      </c>
      <c r="M5556" s="145" t="str">
        <f aca="false">IF(G5556="A",K5556,"")</f>
        <v>×</v>
      </c>
      <c r="N5556" s="147" t="str">
        <f aca="false">IF(G5556="A",L5556,"")</f>
        <v/>
      </c>
      <c r="O5556" s="145" t="str">
        <f aca="false">IF(G5556="B",K5556,"")</f>
        <v/>
      </c>
      <c r="P5556" s="147" t="str">
        <f aca="false">IF(G5556="B",L5556,"")</f>
        <v/>
      </c>
      <c r="Q5556" s="145" t="str">
        <f aca="false">IF(G5556="C",K5556,"")</f>
        <v/>
      </c>
      <c r="R5556" s="147" t="str">
        <f aca="false">IF(G5556="C",L5556,"")</f>
        <v/>
      </c>
      <c r="S5556" s="56"/>
    </row>
    <row r="5557" s="149" customFormat="true" ht="13.5" hidden="false" customHeight="false" outlineLevel="0" collapsed="false">
      <c r="B5557" s="142" t="n">
        <f aca="false">B5556+1</f>
        <v>5535</v>
      </c>
      <c r="C5557" s="148" t="n">
        <f aca="true">RAND()</f>
        <v>0.491168907268903</v>
      </c>
      <c r="D5557" s="144" t="str">
        <f aca="false">IF(C5557&lt;=selectA,"A",IF(C5557&lt;=selectA+selectB,"B","C"))</f>
        <v>B</v>
      </c>
      <c r="E5557" s="145" t="n">
        <f aca="true">INT(RAND()*kazuTAMA+1)</f>
        <v>2</v>
      </c>
      <c r="F5557" s="11" t="str">
        <f aca="false">IF(E5557&lt;=kazuA,"A",IF(E5557&lt;=kazuA+kazuB,"B",IF(E5557&lt;=kazuTAMA,"C","")))</f>
        <v>B</v>
      </c>
      <c r="G5557" s="146" t="str">
        <f aca="true">IF(AND(D5557="A",F5557="A"),IF(RAND()&lt;mAAB,"B","C"),IF(AND(D5557="B",F5557="B"),IF(RAND()&lt;mBBA,"A","C"),IF(AND(D5557="C",F5557="C"),IF(RAND()&lt;mCCA,"A","B"),SUBSTITUTE(SUBSTITUTE("ABC",D5557,""),F5557,""))))</f>
        <v>C</v>
      </c>
      <c r="H5557" s="146" t="str">
        <f aca="true">IF(RAND()&lt;sentaku2,"Y","N")</f>
        <v>N</v>
      </c>
      <c r="I5557" s="147" t="str">
        <f aca="false">IF(H5557="N",D5557,SUBSTITUTE(SUBSTITUTE("ABC",D5557,""),G5557,""))</f>
        <v>B</v>
      </c>
      <c r="J5557" s="146" t="str">
        <f aca="false">IF(I5557=F5557,"○","×")</f>
        <v>○</v>
      </c>
      <c r="K5557" s="145" t="str">
        <f aca="false">IF(H5557="N",J5557,"")</f>
        <v>○</v>
      </c>
      <c r="L5557" s="147" t="str">
        <f aca="false">IF(H5557="Y",J5557,"")</f>
        <v/>
      </c>
      <c r="M5557" s="145" t="str">
        <f aca="false">IF(G5557="A",K5557,"")</f>
        <v/>
      </c>
      <c r="N5557" s="147" t="str">
        <f aca="false">IF(G5557="A",L5557,"")</f>
        <v/>
      </c>
      <c r="O5557" s="145" t="str">
        <f aca="false">IF(G5557="B",K5557,"")</f>
        <v/>
      </c>
      <c r="P5557" s="147" t="str">
        <f aca="false">IF(G5557="B",L5557,"")</f>
        <v/>
      </c>
      <c r="Q5557" s="145" t="str">
        <f aca="false">IF(G5557="C",K5557,"")</f>
        <v>○</v>
      </c>
      <c r="R5557" s="147" t="str">
        <f aca="false">IF(G5557="C",L5557,"")</f>
        <v/>
      </c>
      <c r="S5557" s="56"/>
    </row>
    <row r="5558" s="149" customFormat="true" ht="13.5" hidden="false" customHeight="false" outlineLevel="0" collapsed="false">
      <c r="B5558" s="142" t="n">
        <f aca="false">B5557+1</f>
        <v>5536</v>
      </c>
      <c r="C5558" s="148" t="n">
        <f aca="true">RAND()</f>
        <v>0.509911151145094</v>
      </c>
      <c r="D5558" s="144" t="str">
        <f aca="false">IF(C5558&lt;=selectA,"A",IF(C5558&lt;=selectA+selectB,"B","C"))</f>
        <v>B</v>
      </c>
      <c r="E5558" s="145" t="n">
        <f aca="true">INT(RAND()*kazuTAMA+1)</f>
        <v>2</v>
      </c>
      <c r="F5558" s="11" t="str">
        <f aca="false">IF(E5558&lt;=kazuA,"A",IF(E5558&lt;=kazuA+kazuB,"B",IF(E5558&lt;=kazuTAMA,"C","")))</f>
        <v>B</v>
      </c>
      <c r="G5558" s="146" t="str">
        <f aca="true">IF(AND(D5558="A",F5558="A"),IF(RAND()&lt;mAAB,"B","C"),IF(AND(D5558="B",F5558="B"),IF(RAND()&lt;mBBA,"A","C"),IF(AND(D5558="C",F5558="C"),IF(RAND()&lt;mCCA,"A","B"),SUBSTITUTE(SUBSTITUTE("ABC",D5558,""),F5558,""))))</f>
        <v>C</v>
      </c>
      <c r="H5558" s="146" t="str">
        <f aca="true">IF(RAND()&lt;sentaku2,"Y","N")</f>
        <v>N</v>
      </c>
      <c r="I5558" s="147" t="str">
        <f aca="false">IF(H5558="N",D5558,SUBSTITUTE(SUBSTITUTE("ABC",D5558,""),G5558,""))</f>
        <v>B</v>
      </c>
      <c r="J5558" s="146" t="str">
        <f aca="false">IF(I5558=F5558,"○","×")</f>
        <v>○</v>
      </c>
      <c r="K5558" s="145" t="str">
        <f aca="false">IF(H5558="N",J5558,"")</f>
        <v>○</v>
      </c>
      <c r="L5558" s="147" t="str">
        <f aca="false">IF(H5558="Y",J5558,"")</f>
        <v/>
      </c>
      <c r="M5558" s="145" t="str">
        <f aca="false">IF(G5558="A",K5558,"")</f>
        <v/>
      </c>
      <c r="N5558" s="147" t="str">
        <f aca="false">IF(G5558="A",L5558,"")</f>
        <v/>
      </c>
      <c r="O5558" s="145" t="str">
        <f aca="false">IF(G5558="B",K5558,"")</f>
        <v/>
      </c>
      <c r="P5558" s="147" t="str">
        <f aca="false">IF(G5558="B",L5558,"")</f>
        <v/>
      </c>
      <c r="Q5558" s="145" t="str">
        <f aca="false">IF(G5558="C",K5558,"")</f>
        <v>○</v>
      </c>
      <c r="R5558" s="147" t="str">
        <f aca="false">IF(G5558="C",L5558,"")</f>
        <v/>
      </c>
      <c r="S5558" s="56"/>
    </row>
    <row r="5559" s="149" customFormat="true" ht="13.5" hidden="false" customHeight="false" outlineLevel="0" collapsed="false">
      <c r="B5559" s="142" t="n">
        <f aca="false">B5558+1</f>
        <v>5537</v>
      </c>
      <c r="C5559" s="148" t="n">
        <f aca="true">RAND()</f>
        <v>0.389990036922887</v>
      </c>
      <c r="D5559" s="144" t="str">
        <f aca="false">IF(C5559&lt;=selectA,"A",IF(C5559&lt;=selectA+selectB,"B","C"))</f>
        <v>B</v>
      </c>
      <c r="E5559" s="145" t="n">
        <f aca="true">INT(RAND()*kazuTAMA+1)</f>
        <v>3</v>
      </c>
      <c r="F5559" s="11" t="str">
        <f aca="false">IF(E5559&lt;=kazuA,"A",IF(E5559&lt;=kazuA+kazuB,"B",IF(E5559&lt;=kazuTAMA,"C","")))</f>
        <v>C</v>
      </c>
      <c r="G5559" s="146" t="str">
        <f aca="true">IF(AND(D5559="A",F5559="A"),IF(RAND()&lt;mAAB,"B","C"),IF(AND(D5559="B",F5559="B"),IF(RAND()&lt;mBBA,"A","C"),IF(AND(D5559="C",F5559="C"),IF(RAND()&lt;mCCA,"A","B"),SUBSTITUTE(SUBSTITUTE("ABC",D5559,""),F5559,""))))</f>
        <v>A</v>
      </c>
      <c r="H5559" s="146" t="str">
        <f aca="true">IF(RAND()&lt;sentaku2,"Y","N")</f>
        <v>Y</v>
      </c>
      <c r="I5559" s="147" t="str">
        <f aca="false">IF(H5559="N",D5559,SUBSTITUTE(SUBSTITUTE("ABC",D5559,""),G5559,""))</f>
        <v>C</v>
      </c>
      <c r="J5559" s="146" t="str">
        <f aca="false">IF(I5559=F5559,"○","×")</f>
        <v>○</v>
      </c>
      <c r="K5559" s="145" t="str">
        <f aca="false">IF(H5559="N",J5559,"")</f>
        <v/>
      </c>
      <c r="L5559" s="147" t="str">
        <f aca="false">IF(H5559="Y",J5559,"")</f>
        <v>○</v>
      </c>
      <c r="M5559" s="145" t="str">
        <f aca="false">IF(G5559="A",K5559,"")</f>
        <v/>
      </c>
      <c r="N5559" s="147" t="str">
        <f aca="false">IF(G5559="A",L5559,"")</f>
        <v>○</v>
      </c>
      <c r="O5559" s="145" t="str">
        <f aca="false">IF(G5559="B",K5559,"")</f>
        <v/>
      </c>
      <c r="P5559" s="147" t="str">
        <f aca="false">IF(G5559="B",L5559,"")</f>
        <v/>
      </c>
      <c r="Q5559" s="145" t="str">
        <f aca="false">IF(G5559="C",K5559,"")</f>
        <v/>
      </c>
      <c r="R5559" s="147" t="str">
        <f aca="false">IF(G5559="C",L5559,"")</f>
        <v/>
      </c>
      <c r="S5559" s="56"/>
    </row>
    <row r="5560" s="149" customFormat="true" ht="13.5" hidden="false" customHeight="false" outlineLevel="0" collapsed="false">
      <c r="B5560" s="142" t="n">
        <f aca="false">B5559+1</f>
        <v>5538</v>
      </c>
      <c r="C5560" s="148" t="n">
        <f aca="true">RAND()</f>
        <v>0.0423863291212725</v>
      </c>
      <c r="D5560" s="144" t="str">
        <f aca="false">IF(C5560&lt;=selectA,"A",IF(C5560&lt;=selectA+selectB,"B","C"))</f>
        <v>A</v>
      </c>
      <c r="E5560" s="145" t="n">
        <f aca="true">INT(RAND()*kazuTAMA+1)</f>
        <v>1</v>
      </c>
      <c r="F5560" s="11" t="str">
        <f aca="false">IF(E5560&lt;=kazuA,"A",IF(E5560&lt;=kazuA+kazuB,"B",IF(E5560&lt;=kazuTAMA,"C","")))</f>
        <v>A</v>
      </c>
      <c r="G5560" s="146" t="str">
        <f aca="true">IF(AND(D5560="A",F5560="A"),IF(RAND()&lt;mAAB,"B","C"),IF(AND(D5560="B",F5560="B"),IF(RAND()&lt;mBBA,"A","C"),IF(AND(D5560="C",F5560="C"),IF(RAND()&lt;mCCA,"A","B"),SUBSTITUTE(SUBSTITUTE("ABC",D5560,""),F5560,""))))</f>
        <v>B</v>
      </c>
      <c r="H5560" s="146" t="str">
        <f aca="true">IF(RAND()&lt;sentaku2,"Y","N")</f>
        <v>N</v>
      </c>
      <c r="I5560" s="147" t="str">
        <f aca="false">IF(H5560="N",D5560,SUBSTITUTE(SUBSTITUTE("ABC",D5560,""),G5560,""))</f>
        <v>A</v>
      </c>
      <c r="J5560" s="146" t="str">
        <f aca="false">IF(I5560=F5560,"○","×")</f>
        <v>○</v>
      </c>
      <c r="K5560" s="145" t="str">
        <f aca="false">IF(H5560="N",J5560,"")</f>
        <v>○</v>
      </c>
      <c r="L5560" s="147" t="str">
        <f aca="false">IF(H5560="Y",J5560,"")</f>
        <v/>
      </c>
      <c r="M5560" s="145" t="str">
        <f aca="false">IF(G5560="A",K5560,"")</f>
        <v/>
      </c>
      <c r="N5560" s="147" t="str">
        <f aca="false">IF(G5560="A",L5560,"")</f>
        <v/>
      </c>
      <c r="O5560" s="145" t="str">
        <f aca="false">IF(G5560="B",K5560,"")</f>
        <v>○</v>
      </c>
      <c r="P5560" s="147" t="str">
        <f aca="false">IF(G5560="B",L5560,"")</f>
        <v/>
      </c>
      <c r="Q5560" s="145" t="str">
        <f aca="false">IF(G5560="C",K5560,"")</f>
        <v/>
      </c>
      <c r="R5560" s="147" t="str">
        <f aca="false">IF(G5560="C",L5560,"")</f>
        <v/>
      </c>
      <c r="S5560" s="56"/>
    </row>
    <row r="5561" s="149" customFormat="true" ht="13.5" hidden="false" customHeight="false" outlineLevel="0" collapsed="false">
      <c r="B5561" s="142" t="n">
        <f aca="false">B5560+1</f>
        <v>5539</v>
      </c>
      <c r="C5561" s="148" t="n">
        <f aca="true">RAND()</f>
        <v>0.39924119966217</v>
      </c>
      <c r="D5561" s="144" t="str">
        <f aca="false">IF(C5561&lt;=selectA,"A",IF(C5561&lt;=selectA+selectB,"B","C"))</f>
        <v>B</v>
      </c>
      <c r="E5561" s="145" t="n">
        <f aca="true">INT(RAND()*kazuTAMA+1)</f>
        <v>4</v>
      </c>
      <c r="F5561" s="11" t="str">
        <f aca="false">IF(E5561&lt;=kazuA,"A",IF(E5561&lt;=kazuA+kazuB,"B",IF(E5561&lt;=kazuTAMA,"C","")))</f>
        <v>C</v>
      </c>
      <c r="G5561" s="146" t="str">
        <f aca="true">IF(AND(D5561="A",F5561="A"),IF(RAND()&lt;mAAB,"B","C"),IF(AND(D5561="B",F5561="B"),IF(RAND()&lt;mBBA,"A","C"),IF(AND(D5561="C",F5561="C"),IF(RAND()&lt;mCCA,"A","B"),SUBSTITUTE(SUBSTITUTE("ABC",D5561,""),F5561,""))))</f>
        <v>A</v>
      </c>
      <c r="H5561" s="146" t="str">
        <f aca="true">IF(RAND()&lt;sentaku2,"Y","N")</f>
        <v>Y</v>
      </c>
      <c r="I5561" s="147" t="str">
        <f aca="false">IF(H5561="N",D5561,SUBSTITUTE(SUBSTITUTE("ABC",D5561,""),G5561,""))</f>
        <v>C</v>
      </c>
      <c r="J5561" s="146" t="str">
        <f aca="false">IF(I5561=F5561,"○","×")</f>
        <v>○</v>
      </c>
      <c r="K5561" s="145" t="str">
        <f aca="false">IF(H5561="N",J5561,"")</f>
        <v/>
      </c>
      <c r="L5561" s="147" t="str">
        <f aca="false">IF(H5561="Y",J5561,"")</f>
        <v>○</v>
      </c>
      <c r="M5561" s="145" t="str">
        <f aca="false">IF(G5561="A",K5561,"")</f>
        <v/>
      </c>
      <c r="N5561" s="147" t="str">
        <f aca="false">IF(G5561="A",L5561,"")</f>
        <v>○</v>
      </c>
      <c r="O5561" s="145" t="str">
        <f aca="false">IF(G5561="B",K5561,"")</f>
        <v/>
      </c>
      <c r="P5561" s="147" t="str">
        <f aca="false">IF(G5561="B",L5561,"")</f>
        <v/>
      </c>
      <c r="Q5561" s="145" t="str">
        <f aca="false">IF(G5561="C",K5561,"")</f>
        <v/>
      </c>
      <c r="R5561" s="147" t="str">
        <f aca="false">IF(G5561="C",L5561,"")</f>
        <v/>
      </c>
      <c r="S5561" s="56"/>
    </row>
    <row r="5562" s="149" customFormat="true" ht="13.5" hidden="false" customHeight="false" outlineLevel="0" collapsed="false">
      <c r="B5562" s="142" t="n">
        <f aca="false">B5561+1</f>
        <v>5540</v>
      </c>
      <c r="C5562" s="148" t="n">
        <f aca="true">RAND()</f>
        <v>0.627158082713201</v>
      </c>
      <c r="D5562" s="144" t="str">
        <f aca="false">IF(C5562&lt;=selectA,"A",IF(C5562&lt;=selectA+selectB,"B","C"))</f>
        <v>B</v>
      </c>
      <c r="E5562" s="145" t="n">
        <f aca="true">INT(RAND()*kazuTAMA+1)</f>
        <v>2</v>
      </c>
      <c r="F5562" s="11" t="str">
        <f aca="false">IF(E5562&lt;=kazuA,"A",IF(E5562&lt;=kazuA+kazuB,"B",IF(E5562&lt;=kazuTAMA,"C","")))</f>
        <v>B</v>
      </c>
      <c r="G5562" s="146" t="str">
        <f aca="true">IF(AND(D5562="A",F5562="A"),IF(RAND()&lt;mAAB,"B","C"),IF(AND(D5562="B",F5562="B"),IF(RAND()&lt;mBBA,"A","C"),IF(AND(D5562="C",F5562="C"),IF(RAND()&lt;mCCA,"A","B"),SUBSTITUTE(SUBSTITUTE("ABC",D5562,""),F5562,""))))</f>
        <v>A</v>
      </c>
      <c r="H5562" s="146" t="str">
        <f aca="true">IF(RAND()&lt;sentaku2,"Y","N")</f>
        <v>Y</v>
      </c>
      <c r="I5562" s="147" t="str">
        <f aca="false">IF(H5562="N",D5562,SUBSTITUTE(SUBSTITUTE("ABC",D5562,""),G5562,""))</f>
        <v>C</v>
      </c>
      <c r="J5562" s="146" t="str">
        <f aca="false">IF(I5562=F5562,"○","×")</f>
        <v>×</v>
      </c>
      <c r="K5562" s="145" t="str">
        <f aca="false">IF(H5562="N",J5562,"")</f>
        <v/>
      </c>
      <c r="L5562" s="147" t="str">
        <f aca="false">IF(H5562="Y",J5562,"")</f>
        <v>×</v>
      </c>
      <c r="M5562" s="145" t="str">
        <f aca="false">IF(G5562="A",K5562,"")</f>
        <v/>
      </c>
      <c r="N5562" s="147" t="str">
        <f aca="false">IF(G5562="A",L5562,"")</f>
        <v>×</v>
      </c>
      <c r="O5562" s="145" t="str">
        <f aca="false">IF(G5562="B",K5562,"")</f>
        <v/>
      </c>
      <c r="P5562" s="147" t="str">
        <f aca="false">IF(G5562="B",L5562,"")</f>
        <v/>
      </c>
      <c r="Q5562" s="145" t="str">
        <f aca="false">IF(G5562="C",K5562,"")</f>
        <v/>
      </c>
      <c r="R5562" s="147" t="str">
        <f aca="false">IF(G5562="C",L5562,"")</f>
        <v/>
      </c>
      <c r="S5562" s="56"/>
    </row>
    <row r="5563" s="149" customFormat="true" ht="13.5" hidden="false" customHeight="false" outlineLevel="0" collapsed="false">
      <c r="B5563" s="142" t="n">
        <f aca="false">B5562+1</f>
        <v>5541</v>
      </c>
      <c r="C5563" s="148" t="n">
        <f aca="true">RAND()</f>
        <v>0.163384662402977</v>
      </c>
      <c r="D5563" s="144" t="str">
        <f aca="false">IF(C5563&lt;=selectA,"A",IF(C5563&lt;=selectA+selectB,"B","C"))</f>
        <v>A</v>
      </c>
      <c r="E5563" s="145" t="n">
        <f aca="true">INT(RAND()*kazuTAMA+1)</f>
        <v>1</v>
      </c>
      <c r="F5563" s="11" t="str">
        <f aca="false">IF(E5563&lt;=kazuA,"A",IF(E5563&lt;=kazuA+kazuB,"B",IF(E5563&lt;=kazuTAMA,"C","")))</f>
        <v>A</v>
      </c>
      <c r="G5563" s="146" t="str">
        <f aca="true">IF(AND(D5563="A",F5563="A"),IF(RAND()&lt;mAAB,"B","C"),IF(AND(D5563="B",F5563="B"),IF(RAND()&lt;mBBA,"A","C"),IF(AND(D5563="C",F5563="C"),IF(RAND()&lt;mCCA,"A","B"),SUBSTITUTE(SUBSTITUTE("ABC",D5563,""),F5563,""))))</f>
        <v>C</v>
      </c>
      <c r="H5563" s="146" t="str">
        <f aca="true">IF(RAND()&lt;sentaku2,"Y","N")</f>
        <v>N</v>
      </c>
      <c r="I5563" s="147" t="str">
        <f aca="false">IF(H5563="N",D5563,SUBSTITUTE(SUBSTITUTE("ABC",D5563,""),G5563,""))</f>
        <v>A</v>
      </c>
      <c r="J5563" s="146" t="str">
        <f aca="false">IF(I5563=F5563,"○","×")</f>
        <v>○</v>
      </c>
      <c r="K5563" s="145" t="str">
        <f aca="false">IF(H5563="N",J5563,"")</f>
        <v>○</v>
      </c>
      <c r="L5563" s="147" t="str">
        <f aca="false">IF(H5563="Y",J5563,"")</f>
        <v/>
      </c>
      <c r="M5563" s="145" t="str">
        <f aca="false">IF(G5563="A",K5563,"")</f>
        <v/>
      </c>
      <c r="N5563" s="147" t="str">
        <f aca="false">IF(G5563="A",L5563,"")</f>
        <v/>
      </c>
      <c r="O5563" s="145" t="str">
        <f aca="false">IF(G5563="B",K5563,"")</f>
        <v/>
      </c>
      <c r="P5563" s="147" t="str">
        <f aca="false">IF(G5563="B",L5563,"")</f>
        <v/>
      </c>
      <c r="Q5563" s="145" t="str">
        <f aca="false">IF(G5563="C",K5563,"")</f>
        <v>○</v>
      </c>
      <c r="R5563" s="147" t="str">
        <f aca="false">IF(G5563="C",L5563,"")</f>
        <v/>
      </c>
      <c r="S5563" s="56"/>
    </row>
    <row r="5564" s="149" customFormat="true" ht="13.5" hidden="false" customHeight="false" outlineLevel="0" collapsed="false">
      <c r="B5564" s="142" t="n">
        <f aca="false">B5563+1</f>
        <v>5542</v>
      </c>
      <c r="C5564" s="148" t="n">
        <f aca="true">RAND()</f>
        <v>0.917312774574161</v>
      </c>
      <c r="D5564" s="144" t="str">
        <f aca="false">IF(C5564&lt;=selectA,"A",IF(C5564&lt;=selectA+selectB,"B","C"))</f>
        <v>C</v>
      </c>
      <c r="E5564" s="145" t="n">
        <f aca="true">INT(RAND()*kazuTAMA+1)</f>
        <v>3</v>
      </c>
      <c r="F5564" s="11" t="str">
        <f aca="false">IF(E5564&lt;=kazuA,"A",IF(E5564&lt;=kazuA+kazuB,"B",IF(E5564&lt;=kazuTAMA,"C","")))</f>
        <v>C</v>
      </c>
      <c r="G5564" s="146" t="str">
        <f aca="true">IF(AND(D5564="A",F5564="A"),IF(RAND()&lt;mAAB,"B","C"),IF(AND(D5564="B",F5564="B"),IF(RAND()&lt;mBBA,"A","C"),IF(AND(D5564="C",F5564="C"),IF(RAND()&lt;mCCA,"A","B"),SUBSTITUTE(SUBSTITUTE("ABC",D5564,""),F5564,""))))</f>
        <v>B</v>
      </c>
      <c r="H5564" s="146" t="str">
        <f aca="true">IF(RAND()&lt;sentaku2,"Y","N")</f>
        <v>Y</v>
      </c>
      <c r="I5564" s="147" t="str">
        <f aca="false">IF(H5564="N",D5564,SUBSTITUTE(SUBSTITUTE("ABC",D5564,""),G5564,""))</f>
        <v>A</v>
      </c>
      <c r="J5564" s="146" t="str">
        <f aca="false">IF(I5564=F5564,"○","×")</f>
        <v>×</v>
      </c>
      <c r="K5564" s="145" t="str">
        <f aca="false">IF(H5564="N",J5564,"")</f>
        <v/>
      </c>
      <c r="L5564" s="147" t="str">
        <f aca="false">IF(H5564="Y",J5564,"")</f>
        <v>×</v>
      </c>
      <c r="M5564" s="145" t="str">
        <f aca="false">IF(G5564="A",K5564,"")</f>
        <v/>
      </c>
      <c r="N5564" s="147" t="str">
        <f aca="false">IF(G5564="A",L5564,"")</f>
        <v/>
      </c>
      <c r="O5564" s="145" t="str">
        <f aca="false">IF(G5564="B",K5564,"")</f>
        <v/>
      </c>
      <c r="P5564" s="147" t="str">
        <f aca="false">IF(G5564="B",L5564,"")</f>
        <v>×</v>
      </c>
      <c r="Q5564" s="145" t="str">
        <f aca="false">IF(G5564="C",K5564,"")</f>
        <v/>
      </c>
      <c r="R5564" s="147" t="str">
        <f aca="false">IF(G5564="C",L5564,"")</f>
        <v/>
      </c>
      <c r="S5564" s="56"/>
    </row>
    <row r="5565" s="149" customFormat="true" ht="13.5" hidden="false" customHeight="false" outlineLevel="0" collapsed="false">
      <c r="B5565" s="142" t="n">
        <f aca="false">B5564+1</f>
        <v>5543</v>
      </c>
      <c r="C5565" s="148" t="n">
        <f aca="true">RAND()</f>
        <v>0.300848889915743</v>
      </c>
      <c r="D5565" s="144" t="str">
        <f aca="false">IF(C5565&lt;=selectA,"A",IF(C5565&lt;=selectA+selectB,"B","C"))</f>
        <v>A</v>
      </c>
      <c r="E5565" s="145" t="n">
        <f aca="true">INT(RAND()*kazuTAMA+1)</f>
        <v>2</v>
      </c>
      <c r="F5565" s="11" t="str">
        <f aca="false">IF(E5565&lt;=kazuA,"A",IF(E5565&lt;=kazuA+kazuB,"B",IF(E5565&lt;=kazuTAMA,"C","")))</f>
        <v>B</v>
      </c>
      <c r="G5565" s="146" t="str">
        <f aca="true">IF(AND(D5565="A",F5565="A"),IF(RAND()&lt;mAAB,"B","C"),IF(AND(D5565="B",F5565="B"),IF(RAND()&lt;mBBA,"A","C"),IF(AND(D5565="C",F5565="C"),IF(RAND()&lt;mCCA,"A","B"),SUBSTITUTE(SUBSTITUTE("ABC",D5565,""),F5565,""))))</f>
        <v>C</v>
      </c>
      <c r="H5565" s="146" t="str">
        <f aca="true">IF(RAND()&lt;sentaku2,"Y","N")</f>
        <v>Y</v>
      </c>
      <c r="I5565" s="147" t="str">
        <f aca="false">IF(H5565="N",D5565,SUBSTITUTE(SUBSTITUTE("ABC",D5565,""),G5565,""))</f>
        <v>B</v>
      </c>
      <c r="J5565" s="146" t="str">
        <f aca="false">IF(I5565=F5565,"○","×")</f>
        <v>○</v>
      </c>
      <c r="K5565" s="145" t="str">
        <f aca="false">IF(H5565="N",J5565,"")</f>
        <v/>
      </c>
      <c r="L5565" s="147" t="str">
        <f aca="false">IF(H5565="Y",J5565,"")</f>
        <v>○</v>
      </c>
      <c r="M5565" s="145" t="str">
        <f aca="false">IF(G5565="A",K5565,"")</f>
        <v/>
      </c>
      <c r="N5565" s="147" t="str">
        <f aca="false">IF(G5565="A",L5565,"")</f>
        <v/>
      </c>
      <c r="O5565" s="145" t="str">
        <f aca="false">IF(G5565="B",K5565,"")</f>
        <v/>
      </c>
      <c r="P5565" s="147" t="str">
        <f aca="false">IF(G5565="B",L5565,"")</f>
        <v/>
      </c>
      <c r="Q5565" s="145" t="str">
        <f aca="false">IF(G5565="C",K5565,"")</f>
        <v/>
      </c>
      <c r="R5565" s="147" t="str">
        <f aca="false">IF(G5565="C",L5565,"")</f>
        <v>○</v>
      </c>
      <c r="S5565" s="56"/>
    </row>
    <row r="5566" s="149" customFormat="true" ht="13.5" hidden="false" customHeight="false" outlineLevel="0" collapsed="false">
      <c r="B5566" s="142" t="n">
        <f aca="false">B5565+1</f>
        <v>5544</v>
      </c>
      <c r="C5566" s="148" t="n">
        <f aca="true">RAND()</f>
        <v>0.897046231867551</v>
      </c>
      <c r="D5566" s="144" t="str">
        <f aca="false">IF(C5566&lt;=selectA,"A",IF(C5566&lt;=selectA+selectB,"B","C"))</f>
        <v>C</v>
      </c>
      <c r="E5566" s="145" t="n">
        <f aca="true">INT(RAND()*kazuTAMA+1)</f>
        <v>4</v>
      </c>
      <c r="F5566" s="11" t="str">
        <f aca="false">IF(E5566&lt;=kazuA,"A",IF(E5566&lt;=kazuA+kazuB,"B",IF(E5566&lt;=kazuTAMA,"C","")))</f>
        <v>C</v>
      </c>
      <c r="G5566" s="146" t="str">
        <f aca="true">IF(AND(D5566="A",F5566="A"),IF(RAND()&lt;mAAB,"B","C"),IF(AND(D5566="B",F5566="B"),IF(RAND()&lt;mBBA,"A","C"),IF(AND(D5566="C",F5566="C"),IF(RAND()&lt;mCCA,"A","B"),SUBSTITUTE(SUBSTITUTE("ABC",D5566,""),F5566,""))))</f>
        <v>B</v>
      </c>
      <c r="H5566" s="146" t="str">
        <f aca="true">IF(RAND()&lt;sentaku2,"Y","N")</f>
        <v>Y</v>
      </c>
      <c r="I5566" s="147" t="str">
        <f aca="false">IF(H5566="N",D5566,SUBSTITUTE(SUBSTITUTE("ABC",D5566,""),G5566,""))</f>
        <v>A</v>
      </c>
      <c r="J5566" s="146" t="str">
        <f aca="false">IF(I5566=F5566,"○","×")</f>
        <v>×</v>
      </c>
      <c r="K5566" s="145" t="str">
        <f aca="false">IF(H5566="N",J5566,"")</f>
        <v/>
      </c>
      <c r="L5566" s="147" t="str">
        <f aca="false">IF(H5566="Y",J5566,"")</f>
        <v>×</v>
      </c>
      <c r="M5566" s="145" t="str">
        <f aca="false">IF(G5566="A",K5566,"")</f>
        <v/>
      </c>
      <c r="N5566" s="147" t="str">
        <f aca="false">IF(G5566="A",L5566,"")</f>
        <v/>
      </c>
      <c r="O5566" s="145" t="str">
        <f aca="false">IF(G5566="B",K5566,"")</f>
        <v/>
      </c>
      <c r="P5566" s="147" t="str">
        <f aca="false">IF(G5566="B",L5566,"")</f>
        <v>×</v>
      </c>
      <c r="Q5566" s="145" t="str">
        <f aca="false">IF(G5566="C",K5566,"")</f>
        <v/>
      </c>
      <c r="R5566" s="147" t="str">
        <f aca="false">IF(G5566="C",L5566,"")</f>
        <v/>
      </c>
      <c r="S5566" s="56"/>
    </row>
    <row r="5567" s="149" customFormat="true" ht="13.5" hidden="false" customHeight="false" outlineLevel="0" collapsed="false">
      <c r="B5567" s="142" t="n">
        <f aca="false">B5566+1</f>
        <v>5545</v>
      </c>
      <c r="C5567" s="148" t="n">
        <f aca="true">RAND()</f>
        <v>0.373839106784917</v>
      </c>
      <c r="D5567" s="144" t="str">
        <f aca="false">IF(C5567&lt;=selectA,"A",IF(C5567&lt;=selectA+selectB,"B","C"))</f>
        <v>B</v>
      </c>
      <c r="E5567" s="145" t="n">
        <f aca="true">INT(RAND()*kazuTAMA+1)</f>
        <v>3</v>
      </c>
      <c r="F5567" s="11" t="str">
        <f aca="false">IF(E5567&lt;=kazuA,"A",IF(E5567&lt;=kazuA+kazuB,"B",IF(E5567&lt;=kazuTAMA,"C","")))</f>
        <v>C</v>
      </c>
      <c r="G5567" s="146" t="str">
        <f aca="true">IF(AND(D5567="A",F5567="A"),IF(RAND()&lt;mAAB,"B","C"),IF(AND(D5567="B",F5567="B"),IF(RAND()&lt;mBBA,"A","C"),IF(AND(D5567="C",F5567="C"),IF(RAND()&lt;mCCA,"A","B"),SUBSTITUTE(SUBSTITUTE("ABC",D5567,""),F5567,""))))</f>
        <v>A</v>
      </c>
      <c r="H5567" s="146" t="str">
        <f aca="true">IF(RAND()&lt;sentaku2,"Y","N")</f>
        <v>Y</v>
      </c>
      <c r="I5567" s="147" t="str">
        <f aca="false">IF(H5567="N",D5567,SUBSTITUTE(SUBSTITUTE("ABC",D5567,""),G5567,""))</f>
        <v>C</v>
      </c>
      <c r="J5567" s="146" t="str">
        <f aca="false">IF(I5567=F5567,"○","×")</f>
        <v>○</v>
      </c>
      <c r="K5567" s="145" t="str">
        <f aca="false">IF(H5567="N",J5567,"")</f>
        <v/>
      </c>
      <c r="L5567" s="147" t="str">
        <f aca="false">IF(H5567="Y",J5567,"")</f>
        <v>○</v>
      </c>
      <c r="M5567" s="145" t="str">
        <f aca="false">IF(G5567="A",K5567,"")</f>
        <v/>
      </c>
      <c r="N5567" s="147" t="str">
        <f aca="false">IF(G5567="A",L5567,"")</f>
        <v>○</v>
      </c>
      <c r="O5567" s="145" t="str">
        <f aca="false">IF(G5567="B",K5567,"")</f>
        <v/>
      </c>
      <c r="P5567" s="147" t="str">
        <f aca="false">IF(G5567="B",L5567,"")</f>
        <v/>
      </c>
      <c r="Q5567" s="145" t="str">
        <f aca="false">IF(G5567="C",K5567,"")</f>
        <v/>
      </c>
      <c r="R5567" s="147" t="str">
        <f aca="false">IF(G5567="C",L5567,"")</f>
        <v/>
      </c>
      <c r="S5567" s="56"/>
    </row>
    <row r="5568" s="149" customFormat="true" ht="13.5" hidden="false" customHeight="false" outlineLevel="0" collapsed="false">
      <c r="B5568" s="142" t="n">
        <f aca="false">B5567+1</f>
        <v>5546</v>
      </c>
      <c r="C5568" s="148" t="n">
        <f aca="true">RAND()</f>
        <v>0.415099500395719</v>
      </c>
      <c r="D5568" s="144" t="str">
        <f aca="false">IF(C5568&lt;=selectA,"A",IF(C5568&lt;=selectA+selectB,"B","C"))</f>
        <v>B</v>
      </c>
      <c r="E5568" s="145" t="n">
        <f aca="true">INT(RAND()*kazuTAMA+1)</f>
        <v>3</v>
      </c>
      <c r="F5568" s="11" t="str">
        <f aca="false">IF(E5568&lt;=kazuA,"A",IF(E5568&lt;=kazuA+kazuB,"B",IF(E5568&lt;=kazuTAMA,"C","")))</f>
        <v>C</v>
      </c>
      <c r="G5568" s="146" t="str">
        <f aca="true">IF(AND(D5568="A",F5568="A"),IF(RAND()&lt;mAAB,"B","C"),IF(AND(D5568="B",F5568="B"),IF(RAND()&lt;mBBA,"A","C"),IF(AND(D5568="C",F5568="C"),IF(RAND()&lt;mCCA,"A","B"),SUBSTITUTE(SUBSTITUTE("ABC",D5568,""),F5568,""))))</f>
        <v>A</v>
      </c>
      <c r="H5568" s="146" t="str">
        <f aca="true">IF(RAND()&lt;sentaku2,"Y","N")</f>
        <v>N</v>
      </c>
      <c r="I5568" s="147" t="str">
        <f aca="false">IF(H5568="N",D5568,SUBSTITUTE(SUBSTITUTE("ABC",D5568,""),G5568,""))</f>
        <v>B</v>
      </c>
      <c r="J5568" s="146" t="str">
        <f aca="false">IF(I5568=F5568,"○","×")</f>
        <v>×</v>
      </c>
      <c r="K5568" s="145" t="str">
        <f aca="false">IF(H5568="N",J5568,"")</f>
        <v>×</v>
      </c>
      <c r="L5568" s="147" t="str">
        <f aca="false">IF(H5568="Y",J5568,"")</f>
        <v/>
      </c>
      <c r="M5568" s="145" t="str">
        <f aca="false">IF(G5568="A",K5568,"")</f>
        <v>×</v>
      </c>
      <c r="N5568" s="147" t="str">
        <f aca="false">IF(G5568="A",L5568,"")</f>
        <v/>
      </c>
      <c r="O5568" s="145" t="str">
        <f aca="false">IF(G5568="B",K5568,"")</f>
        <v/>
      </c>
      <c r="P5568" s="147" t="str">
        <f aca="false">IF(G5568="B",L5568,"")</f>
        <v/>
      </c>
      <c r="Q5568" s="145" t="str">
        <f aca="false">IF(G5568="C",K5568,"")</f>
        <v/>
      </c>
      <c r="R5568" s="147" t="str">
        <f aca="false">IF(G5568="C",L5568,"")</f>
        <v/>
      </c>
      <c r="S5568" s="56"/>
    </row>
    <row r="5569" s="149" customFormat="true" ht="13.5" hidden="false" customHeight="false" outlineLevel="0" collapsed="false">
      <c r="B5569" s="142" t="n">
        <f aca="false">B5568+1</f>
        <v>5547</v>
      </c>
      <c r="C5569" s="148" t="n">
        <f aca="true">RAND()</f>
        <v>0.278022819693046</v>
      </c>
      <c r="D5569" s="144" t="str">
        <f aca="false">IF(C5569&lt;=selectA,"A",IF(C5569&lt;=selectA+selectB,"B","C"))</f>
        <v>A</v>
      </c>
      <c r="E5569" s="145" t="n">
        <f aca="true">INT(RAND()*kazuTAMA+1)</f>
        <v>3</v>
      </c>
      <c r="F5569" s="11" t="str">
        <f aca="false">IF(E5569&lt;=kazuA,"A",IF(E5569&lt;=kazuA+kazuB,"B",IF(E5569&lt;=kazuTAMA,"C","")))</f>
        <v>C</v>
      </c>
      <c r="G5569" s="146" t="str">
        <f aca="true">IF(AND(D5569="A",F5569="A"),IF(RAND()&lt;mAAB,"B","C"),IF(AND(D5569="B",F5569="B"),IF(RAND()&lt;mBBA,"A","C"),IF(AND(D5569="C",F5569="C"),IF(RAND()&lt;mCCA,"A","B"),SUBSTITUTE(SUBSTITUTE("ABC",D5569,""),F5569,""))))</f>
        <v>B</v>
      </c>
      <c r="H5569" s="146" t="str">
        <f aca="true">IF(RAND()&lt;sentaku2,"Y","N")</f>
        <v>N</v>
      </c>
      <c r="I5569" s="147" t="str">
        <f aca="false">IF(H5569="N",D5569,SUBSTITUTE(SUBSTITUTE("ABC",D5569,""),G5569,""))</f>
        <v>A</v>
      </c>
      <c r="J5569" s="146" t="str">
        <f aca="false">IF(I5569=F5569,"○","×")</f>
        <v>×</v>
      </c>
      <c r="K5569" s="145" t="str">
        <f aca="false">IF(H5569="N",J5569,"")</f>
        <v>×</v>
      </c>
      <c r="L5569" s="147" t="str">
        <f aca="false">IF(H5569="Y",J5569,"")</f>
        <v/>
      </c>
      <c r="M5569" s="145" t="str">
        <f aca="false">IF(G5569="A",K5569,"")</f>
        <v/>
      </c>
      <c r="N5569" s="147" t="str">
        <f aca="false">IF(G5569="A",L5569,"")</f>
        <v/>
      </c>
      <c r="O5569" s="145" t="str">
        <f aca="false">IF(G5569="B",K5569,"")</f>
        <v>×</v>
      </c>
      <c r="P5569" s="147" t="str">
        <f aca="false">IF(G5569="B",L5569,"")</f>
        <v/>
      </c>
      <c r="Q5569" s="145" t="str">
        <f aca="false">IF(G5569="C",K5569,"")</f>
        <v/>
      </c>
      <c r="R5569" s="147" t="str">
        <f aca="false">IF(G5569="C",L5569,"")</f>
        <v/>
      </c>
      <c r="S5569" s="56"/>
    </row>
    <row r="5570" s="149" customFormat="true" ht="13.5" hidden="false" customHeight="false" outlineLevel="0" collapsed="false">
      <c r="B5570" s="142" t="n">
        <f aca="false">B5569+1</f>
        <v>5548</v>
      </c>
      <c r="C5570" s="148" t="n">
        <f aca="true">RAND()</f>
        <v>0.756361411891766</v>
      </c>
      <c r="D5570" s="144" t="str">
        <f aca="false">IF(C5570&lt;=selectA,"A",IF(C5570&lt;=selectA+selectB,"B","C"))</f>
        <v>C</v>
      </c>
      <c r="E5570" s="145" t="n">
        <f aca="true">INT(RAND()*kazuTAMA+1)</f>
        <v>2</v>
      </c>
      <c r="F5570" s="11" t="str">
        <f aca="false">IF(E5570&lt;=kazuA,"A",IF(E5570&lt;=kazuA+kazuB,"B",IF(E5570&lt;=kazuTAMA,"C","")))</f>
        <v>B</v>
      </c>
      <c r="G5570" s="146" t="str">
        <f aca="true">IF(AND(D5570="A",F5570="A"),IF(RAND()&lt;mAAB,"B","C"),IF(AND(D5570="B",F5570="B"),IF(RAND()&lt;mBBA,"A","C"),IF(AND(D5570="C",F5570="C"),IF(RAND()&lt;mCCA,"A","B"),SUBSTITUTE(SUBSTITUTE("ABC",D5570,""),F5570,""))))</f>
        <v>A</v>
      </c>
      <c r="H5570" s="146" t="str">
        <f aca="true">IF(RAND()&lt;sentaku2,"Y","N")</f>
        <v>Y</v>
      </c>
      <c r="I5570" s="147" t="str">
        <f aca="false">IF(H5570="N",D5570,SUBSTITUTE(SUBSTITUTE("ABC",D5570,""),G5570,""))</f>
        <v>B</v>
      </c>
      <c r="J5570" s="146" t="str">
        <f aca="false">IF(I5570=F5570,"○","×")</f>
        <v>○</v>
      </c>
      <c r="K5570" s="145" t="str">
        <f aca="false">IF(H5570="N",J5570,"")</f>
        <v/>
      </c>
      <c r="L5570" s="147" t="str">
        <f aca="false">IF(H5570="Y",J5570,"")</f>
        <v>○</v>
      </c>
      <c r="M5570" s="145" t="str">
        <f aca="false">IF(G5570="A",K5570,"")</f>
        <v/>
      </c>
      <c r="N5570" s="147" t="str">
        <f aca="false">IF(G5570="A",L5570,"")</f>
        <v>○</v>
      </c>
      <c r="O5570" s="145" t="str">
        <f aca="false">IF(G5570="B",K5570,"")</f>
        <v/>
      </c>
      <c r="P5570" s="147" t="str">
        <f aca="false">IF(G5570="B",L5570,"")</f>
        <v/>
      </c>
      <c r="Q5570" s="145" t="str">
        <f aca="false">IF(G5570="C",K5570,"")</f>
        <v/>
      </c>
      <c r="R5570" s="147" t="str">
        <f aca="false">IF(G5570="C",L5570,"")</f>
        <v/>
      </c>
      <c r="S5570" s="56"/>
    </row>
    <row r="5571" s="149" customFormat="true" ht="13.5" hidden="false" customHeight="false" outlineLevel="0" collapsed="false">
      <c r="B5571" s="142" t="n">
        <f aca="false">B5570+1</f>
        <v>5549</v>
      </c>
      <c r="C5571" s="148" t="n">
        <f aca="true">RAND()</f>
        <v>0.518552643919692</v>
      </c>
      <c r="D5571" s="144" t="str">
        <f aca="false">IF(C5571&lt;=selectA,"A",IF(C5571&lt;=selectA+selectB,"B","C"))</f>
        <v>B</v>
      </c>
      <c r="E5571" s="145" t="n">
        <f aca="true">INT(RAND()*kazuTAMA+1)</f>
        <v>1</v>
      </c>
      <c r="F5571" s="11" t="str">
        <f aca="false">IF(E5571&lt;=kazuA,"A",IF(E5571&lt;=kazuA+kazuB,"B",IF(E5571&lt;=kazuTAMA,"C","")))</f>
        <v>A</v>
      </c>
      <c r="G5571" s="146" t="str">
        <f aca="true">IF(AND(D5571="A",F5571="A"),IF(RAND()&lt;mAAB,"B","C"),IF(AND(D5571="B",F5571="B"),IF(RAND()&lt;mBBA,"A","C"),IF(AND(D5571="C",F5571="C"),IF(RAND()&lt;mCCA,"A","B"),SUBSTITUTE(SUBSTITUTE("ABC",D5571,""),F5571,""))))</f>
        <v>C</v>
      </c>
      <c r="H5571" s="146" t="str">
        <f aca="true">IF(RAND()&lt;sentaku2,"Y","N")</f>
        <v>N</v>
      </c>
      <c r="I5571" s="147" t="str">
        <f aca="false">IF(H5571="N",D5571,SUBSTITUTE(SUBSTITUTE("ABC",D5571,""),G5571,""))</f>
        <v>B</v>
      </c>
      <c r="J5571" s="146" t="str">
        <f aca="false">IF(I5571=F5571,"○","×")</f>
        <v>×</v>
      </c>
      <c r="K5571" s="145" t="str">
        <f aca="false">IF(H5571="N",J5571,"")</f>
        <v>×</v>
      </c>
      <c r="L5571" s="147" t="str">
        <f aca="false">IF(H5571="Y",J5571,"")</f>
        <v/>
      </c>
      <c r="M5571" s="145" t="str">
        <f aca="false">IF(G5571="A",K5571,"")</f>
        <v/>
      </c>
      <c r="N5571" s="147" t="str">
        <f aca="false">IF(G5571="A",L5571,"")</f>
        <v/>
      </c>
      <c r="O5571" s="145" t="str">
        <f aca="false">IF(G5571="B",K5571,"")</f>
        <v/>
      </c>
      <c r="P5571" s="147" t="str">
        <f aca="false">IF(G5571="B",L5571,"")</f>
        <v/>
      </c>
      <c r="Q5571" s="145" t="str">
        <f aca="false">IF(G5571="C",K5571,"")</f>
        <v>×</v>
      </c>
      <c r="R5571" s="147" t="str">
        <f aca="false">IF(G5571="C",L5571,"")</f>
        <v/>
      </c>
      <c r="S5571" s="56"/>
    </row>
    <row r="5572" s="149" customFormat="true" ht="13.5" hidden="false" customHeight="false" outlineLevel="0" collapsed="false">
      <c r="B5572" s="142" t="n">
        <f aca="false">B5571+1</f>
        <v>5550</v>
      </c>
      <c r="C5572" s="148" t="n">
        <f aca="true">RAND()</f>
        <v>0.428167205775524</v>
      </c>
      <c r="D5572" s="144" t="str">
        <f aca="false">IF(C5572&lt;=selectA,"A",IF(C5572&lt;=selectA+selectB,"B","C"))</f>
        <v>B</v>
      </c>
      <c r="E5572" s="145" t="n">
        <f aca="true">INT(RAND()*kazuTAMA+1)</f>
        <v>4</v>
      </c>
      <c r="F5572" s="11" t="str">
        <f aca="false">IF(E5572&lt;=kazuA,"A",IF(E5572&lt;=kazuA+kazuB,"B",IF(E5572&lt;=kazuTAMA,"C","")))</f>
        <v>C</v>
      </c>
      <c r="G5572" s="146" t="str">
        <f aca="true">IF(AND(D5572="A",F5572="A"),IF(RAND()&lt;mAAB,"B","C"),IF(AND(D5572="B",F5572="B"),IF(RAND()&lt;mBBA,"A","C"),IF(AND(D5572="C",F5572="C"),IF(RAND()&lt;mCCA,"A","B"),SUBSTITUTE(SUBSTITUTE("ABC",D5572,""),F5572,""))))</f>
        <v>A</v>
      </c>
      <c r="H5572" s="146" t="str">
        <f aca="true">IF(RAND()&lt;sentaku2,"Y","N")</f>
        <v>N</v>
      </c>
      <c r="I5572" s="147" t="str">
        <f aca="false">IF(H5572="N",D5572,SUBSTITUTE(SUBSTITUTE("ABC",D5572,""),G5572,""))</f>
        <v>B</v>
      </c>
      <c r="J5572" s="146" t="str">
        <f aca="false">IF(I5572=F5572,"○","×")</f>
        <v>×</v>
      </c>
      <c r="K5572" s="145" t="str">
        <f aca="false">IF(H5572="N",J5572,"")</f>
        <v>×</v>
      </c>
      <c r="L5572" s="147" t="str">
        <f aca="false">IF(H5572="Y",J5572,"")</f>
        <v/>
      </c>
      <c r="M5572" s="145" t="str">
        <f aca="false">IF(G5572="A",K5572,"")</f>
        <v>×</v>
      </c>
      <c r="N5572" s="147" t="str">
        <f aca="false">IF(G5572="A",L5572,"")</f>
        <v/>
      </c>
      <c r="O5572" s="145" t="str">
        <f aca="false">IF(G5572="B",K5572,"")</f>
        <v/>
      </c>
      <c r="P5572" s="147" t="str">
        <f aca="false">IF(G5572="B",L5572,"")</f>
        <v/>
      </c>
      <c r="Q5572" s="145" t="str">
        <f aca="false">IF(G5572="C",K5572,"")</f>
        <v/>
      </c>
      <c r="R5572" s="147" t="str">
        <f aca="false">IF(G5572="C",L5572,"")</f>
        <v/>
      </c>
      <c r="S5572" s="56"/>
    </row>
    <row r="5573" s="149" customFormat="true" ht="13.5" hidden="false" customHeight="false" outlineLevel="0" collapsed="false">
      <c r="B5573" s="142" t="n">
        <f aca="false">B5572+1</f>
        <v>5551</v>
      </c>
      <c r="C5573" s="148" t="n">
        <f aca="true">RAND()</f>
        <v>0.874767711005268</v>
      </c>
      <c r="D5573" s="144" t="str">
        <f aca="false">IF(C5573&lt;=selectA,"A",IF(C5573&lt;=selectA+selectB,"B","C"))</f>
        <v>C</v>
      </c>
      <c r="E5573" s="145" t="n">
        <f aca="true">INT(RAND()*kazuTAMA+1)</f>
        <v>3</v>
      </c>
      <c r="F5573" s="11" t="str">
        <f aca="false">IF(E5573&lt;=kazuA,"A",IF(E5573&lt;=kazuA+kazuB,"B",IF(E5573&lt;=kazuTAMA,"C","")))</f>
        <v>C</v>
      </c>
      <c r="G5573" s="146" t="str">
        <f aca="true">IF(AND(D5573="A",F5573="A"),IF(RAND()&lt;mAAB,"B","C"),IF(AND(D5573="B",F5573="B"),IF(RAND()&lt;mBBA,"A","C"),IF(AND(D5573="C",F5573="C"),IF(RAND()&lt;mCCA,"A","B"),SUBSTITUTE(SUBSTITUTE("ABC",D5573,""),F5573,""))))</f>
        <v>B</v>
      </c>
      <c r="H5573" s="146" t="str">
        <f aca="true">IF(RAND()&lt;sentaku2,"Y","N")</f>
        <v>N</v>
      </c>
      <c r="I5573" s="147" t="str">
        <f aca="false">IF(H5573="N",D5573,SUBSTITUTE(SUBSTITUTE("ABC",D5573,""),G5573,""))</f>
        <v>C</v>
      </c>
      <c r="J5573" s="146" t="str">
        <f aca="false">IF(I5573=F5573,"○","×")</f>
        <v>○</v>
      </c>
      <c r="K5573" s="145" t="str">
        <f aca="false">IF(H5573="N",J5573,"")</f>
        <v>○</v>
      </c>
      <c r="L5573" s="147" t="str">
        <f aca="false">IF(H5573="Y",J5573,"")</f>
        <v/>
      </c>
      <c r="M5573" s="145" t="str">
        <f aca="false">IF(G5573="A",K5573,"")</f>
        <v/>
      </c>
      <c r="N5573" s="147" t="str">
        <f aca="false">IF(G5573="A",L5573,"")</f>
        <v/>
      </c>
      <c r="O5573" s="145" t="str">
        <f aca="false">IF(G5573="B",K5573,"")</f>
        <v>○</v>
      </c>
      <c r="P5573" s="147" t="str">
        <f aca="false">IF(G5573="B",L5573,"")</f>
        <v/>
      </c>
      <c r="Q5573" s="145" t="str">
        <f aca="false">IF(G5573="C",K5573,"")</f>
        <v/>
      </c>
      <c r="R5573" s="147" t="str">
        <f aca="false">IF(G5573="C",L5573,"")</f>
        <v/>
      </c>
      <c r="S5573" s="56"/>
    </row>
    <row r="5574" s="149" customFormat="true" ht="13.5" hidden="false" customHeight="false" outlineLevel="0" collapsed="false">
      <c r="B5574" s="142" t="n">
        <f aca="false">B5573+1</f>
        <v>5552</v>
      </c>
      <c r="C5574" s="148" t="n">
        <f aca="true">RAND()</f>
        <v>0.725090812986363</v>
      </c>
      <c r="D5574" s="144" t="str">
        <f aca="false">IF(C5574&lt;=selectA,"A",IF(C5574&lt;=selectA+selectB,"B","C"))</f>
        <v>C</v>
      </c>
      <c r="E5574" s="145" t="n">
        <f aca="true">INT(RAND()*kazuTAMA+1)</f>
        <v>1</v>
      </c>
      <c r="F5574" s="11" t="str">
        <f aca="false">IF(E5574&lt;=kazuA,"A",IF(E5574&lt;=kazuA+kazuB,"B",IF(E5574&lt;=kazuTAMA,"C","")))</f>
        <v>A</v>
      </c>
      <c r="G5574" s="146" t="str">
        <f aca="true">IF(AND(D5574="A",F5574="A"),IF(RAND()&lt;mAAB,"B","C"),IF(AND(D5574="B",F5574="B"),IF(RAND()&lt;mBBA,"A","C"),IF(AND(D5574="C",F5574="C"),IF(RAND()&lt;mCCA,"A","B"),SUBSTITUTE(SUBSTITUTE("ABC",D5574,""),F5574,""))))</f>
        <v>B</v>
      </c>
      <c r="H5574" s="146" t="str">
        <f aca="true">IF(RAND()&lt;sentaku2,"Y","N")</f>
        <v>Y</v>
      </c>
      <c r="I5574" s="147" t="str">
        <f aca="false">IF(H5574="N",D5574,SUBSTITUTE(SUBSTITUTE("ABC",D5574,""),G5574,""))</f>
        <v>A</v>
      </c>
      <c r="J5574" s="146" t="str">
        <f aca="false">IF(I5574=F5574,"○","×")</f>
        <v>○</v>
      </c>
      <c r="K5574" s="145" t="str">
        <f aca="false">IF(H5574="N",J5574,"")</f>
        <v/>
      </c>
      <c r="L5574" s="147" t="str">
        <f aca="false">IF(H5574="Y",J5574,"")</f>
        <v>○</v>
      </c>
      <c r="M5574" s="145" t="str">
        <f aca="false">IF(G5574="A",K5574,"")</f>
        <v/>
      </c>
      <c r="N5574" s="147" t="str">
        <f aca="false">IF(G5574="A",L5574,"")</f>
        <v/>
      </c>
      <c r="O5574" s="145" t="str">
        <f aca="false">IF(G5574="B",K5574,"")</f>
        <v/>
      </c>
      <c r="P5574" s="147" t="str">
        <f aca="false">IF(G5574="B",L5574,"")</f>
        <v>○</v>
      </c>
      <c r="Q5574" s="145" t="str">
        <f aca="false">IF(G5574="C",K5574,"")</f>
        <v/>
      </c>
      <c r="R5574" s="147" t="str">
        <f aca="false">IF(G5574="C",L5574,"")</f>
        <v/>
      </c>
      <c r="S5574" s="56"/>
    </row>
    <row r="5575" s="149" customFormat="true" ht="13.5" hidden="false" customHeight="false" outlineLevel="0" collapsed="false">
      <c r="B5575" s="142" t="n">
        <f aca="false">B5574+1</f>
        <v>5553</v>
      </c>
      <c r="C5575" s="148" t="n">
        <f aca="true">RAND()</f>
        <v>0.695511375795454</v>
      </c>
      <c r="D5575" s="144" t="str">
        <f aca="false">IF(C5575&lt;=selectA,"A",IF(C5575&lt;=selectA+selectB,"B","C"))</f>
        <v>C</v>
      </c>
      <c r="E5575" s="145" t="n">
        <f aca="true">INT(RAND()*kazuTAMA+1)</f>
        <v>1</v>
      </c>
      <c r="F5575" s="11" t="str">
        <f aca="false">IF(E5575&lt;=kazuA,"A",IF(E5575&lt;=kazuA+kazuB,"B",IF(E5575&lt;=kazuTAMA,"C","")))</f>
        <v>A</v>
      </c>
      <c r="G5575" s="146" t="str">
        <f aca="true">IF(AND(D5575="A",F5575="A"),IF(RAND()&lt;mAAB,"B","C"),IF(AND(D5575="B",F5575="B"),IF(RAND()&lt;mBBA,"A","C"),IF(AND(D5575="C",F5575="C"),IF(RAND()&lt;mCCA,"A","B"),SUBSTITUTE(SUBSTITUTE("ABC",D5575,""),F5575,""))))</f>
        <v>B</v>
      </c>
      <c r="H5575" s="146" t="str">
        <f aca="true">IF(RAND()&lt;sentaku2,"Y","N")</f>
        <v>Y</v>
      </c>
      <c r="I5575" s="147" t="str">
        <f aca="false">IF(H5575="N",D5575,SUBSTITUTE(SUBSTITUTE("ABC",D5575,""),G5575,""))</f>
        <v>A</v>
      </c>
      <c r="J5575" s="146" t="str">
        <f aca="false">IF(I5575=F5575,"○","×")</f>
        <v>○</v>
      </c>
      <c r="K5575" s="145" t="str">
        <f aca="false">IF(H5575="N",J5575,"")</f>
        <v/>
      </c>
      <c r="L5575" s="147" t="str">
        <f aca="false">IF(H5575="Y",J5575,"")</f>
        <v>○</v>
      </c>
      <c r="M5575" s="145" t="str">
        <f aca="false">IF(G5575="A",K5575,"")</f>
        <v/>
      </c>
      <c r="N5575" s="147" t="str">
        <f aca="false">IF(G5575="A",L5575,"")</f>
        <v/>
      </c>
      <c r="O5575" s="145" t="str">
        <f aca="false">IF(G5575="B",K5575,"")</f>
        <v/>
      </c>
      <c r="P5575" s="147" t="str">
        <f aca="false">IF(G5575="B",L5575,"")</f>
        <v>○</v>
      </c>
      <c r="Q5575" s="145" t="str">
        <f aca="false">IF(G5575="C",K5575,"")</f>
        <v/>
      </c>
      <c r="R5575" s="147" t="str">
        <f aca="false">IF(G5575="C",L5575,"")</f>
        <v/>
      </c>
      <c r="S5575" s="56"/>
    </row>
    <row r="5576" s="149" customFormat="true" ht="13.5" hidden="false" customHeight="false" outlineLevel="0" collapsed="false">
      <c r="B5576" s="142" t="n">
        <f aca="false">B5575+1</f>
        <v>5554</v>
      </c>
      <c r="C5576" s="148" t="n">
        <f aca="true">RAND()</f>
        <v>0.988028673668999</v>
      </c>
      <c r="D5576" s="144" t="str">
        <f aca="false">IF(C5576&lt;=selectA,"A",IF(C5576&lt;=selectA+selectB,"B","C"))</f>
        <v>C</v>
      </c>
      <c r="E5576" s="145" t="n">
        <f aca="true">INT(RAND()*kazuTAMA+1)</f>
        <v>4</v>
      </c>
      <c r="F5576" s="11" t="str">
        <f aca="false">IF(E5576&lt;=kazuA,"A",IF(E5576&lt;=kazuA+kazuB,"B",IF(E5576&lt;=kazuTAMA,"C","")))</f>
        <v>C</v>
      </c>
      <c r="G5576" s="146" t="str">
        <f aca="true">IF(AND(D5576="A",F5576="A"),IF(RAND()&lt;mAAB,"B","C"),IF(AND(D5576="B",F5576="B"),IF(RAND()&lt;mBBA,"A","C"),IF(AND(D5576="C",F5576="C"),IF(RAND()&lt;mCCA,"A","B"),SUBSTITUTE(SUBSTITUTE("ABC",D5576,""),F5576,""))))</f>
        <v>A</v>
      </c>
      <c r="H5576" s="146" t="str">
        <f aca="true">IF(RAND()&lt;sentaku2,"Y","N")</f>
        <v>N</v>
      </c>
      <c r="I5576" s="147" t="str">
        <f aca="false">IF(H5576="N",D5576,SUBSTITUTE(SUBSTITUTE("ABC",D5576,""),G5576,""))</f>
        <v>C</v>
      </c>
      <c r="J5576" s="146" t="str">
        <f aca="false">IF(I5576=F5576,"○","×")</f>
        <v>○</v>
      </c>
      <c r="K5576" s="145" t="str">
        <f aca="false">IF(H5576="N",J5576,"")</f>
        <v>○</v>
      </c>
      <c r="L5576" s="147" t="str">
        <f aca="false">IF(H5576="Y",J5576,"")</f>
        <v/>
      </c>
      <c r="M5576" s="145" t="str">
        <f aca="false">IF(G5576="A",K5576,"")</f>
        <v>○</v>
      </c>
      <c r="N5576" s="147" t="str">
        <f aca="false">IF(G5576="A",L5576,"")</f>
        <v/>
      </c>
      <c r="O5576" s="145" t="str">
        <f aca="false">IF(G5576="B",K5576,"")</f>
        <v/>
      </c>
      <c r="P5576" s="147" t="str">
        <f aca="false">IF(G5576="B",L5576,"")</f>
        <v/>
      </c>
      <c r="Q5576" s="145" t="str">
        <f aca="false">IF(G5576="C",K5576,"")</f>
        <v/>
      </c>
      <c r="R5576" s="147" t="str">
        <f aca="false">IF(G5576="C",L5576,"")</f>
        <v/>
      </c>
      <c r="S5576" s="56"/>
    </row>
    <row r="5577" s="149" customFormat="true" ht="13.5" hidden="false" customHeight="false" outlineLevel="0" collapsed="false">
      <c r="B5577" s="142" t="n">
        <f aca="false">B5576+1</f>
        <v>5555</v>
      </c>
      <c r="C5577" s="148" t="n">
        <f aca="true">RAND()</f>
        <v>0.288094980213377</v>
      </c>
      <c r="D5577" s="144" t="str">
        <f aca="false">IF(C5577&lt;=selectA,"A",IF(C5577&lt;=selectA+selectB,"B","C"))</f>
        <v>A</v>
      </c>
      <c r="E5577" s="145" t="n">
        <f aca="true">INT(RAND()*kazuTAMA+1)</f>
        <v>3</v>
      </c>
      <c r="F5577" s="11" t="str">
        <f aca="false">IF(E5577&lt;=kazuA,"A",IF(E5577&lt;=kazuA+kazuB,"B",IF(E5577&lt;=kazuTAMA,"C","")))</f>
        <v>C</v>
      </c>
      <c r="G5577" s="146" t="str">
        <f aca="true">IF(AND(D5577="A",F5577="A"),IF(RAND()&lt;mAAB,"B","C"),IF(AND(D5577="B",F5577="B"),IF(RAND()&lt;mBBA,"A","C"),IF(AND(D5577="C",F5577="C"),IF(RAND()&lt;mCCA,"A","B"),SUBSTITUTE(SUBSTITUTE("ABC",D5577,""),F5577,""))))</f>
        <v>B</v>
      </c>
      <c r="H5577" s="146" t="str">
        <f aca="true">IF(RAND()&lt;sentaku2,"Y","N")</f>
        <v>N</v>
      </c>
      <c r="I5577" s="147" t="str">
        <f aca="false">IF(H5577="N",D5577,SUBSTITUTE(SUBSTITUTE("ABC",D5577,""),G5577,""))</f>
        <v>A</v>
      </c>
      <c r="J5577" s="146" t="str">
        <f aca="false">IF(I5577=F5577,"○","×")</f>
        <v>×</v>
      </c>
      <c r="K5577" s="145" t="str">
        <f aca="false">IF(H5577="N",J5577,"")</f>
        <v>×</v>
      </c>
      <c r="L5577" s="147" t="str">
        <f aca="false">IF(H5577="Y",J5577,"")</f>
        <v/>
      </c>
      <c r="M5577" s="145" t="str">
        <f aca="false">IF(G5577="A",K5577,"")</f>
        <v/>
      </c>
      <c r="N5577" s="147" t="str">
        <f aca="false">IF(G5577="A",L5577,"")</f>
        <v/>
      </c>
      <c r="O5577" s="145" t="str">
        <f aca="false">IF(G5577="B",K5577,"")</f>
        <v>×</v>
      </c>
      <c r="P5577" s="147" t="str">
        <f aca="false">IF(G5577="B",L5577,"")</f>
        <v/>
      </c>
      <c r="Q5577" s="145" t="str">
        <f aca="false">IF(G5577="C",K5577,"")</f>
        <v/>
      </c>
      <c r="R5577" s="147" t="str">
        <f aca="false">IF(G5577="C",L5577,"")</f>
        <v/>
      </c>
      <c r="S5577" s="56"/>
    </row>
    <row r="5578" s="149" customFormat="true" ht="13.5" hidden="false" customHeight="false" outlineLevel="0" collapsed="false">
      <c r="B5578" s="142" t="n">
        <f aca="false">B5577+1</f>
        <v>5556</v>
      </c>
      <c r="C5578" s="148" t="n">
        <f aca="true">RAND()</f>
        <v>0.359195361021121</v>
      </c>
      <c r="D5578" s="144" t="str">
        <f aca="false">IF(C5578&lt;=selectA,"A",IF(C5578&lt;=selectA+selectB,"B","C"))</f>
        <v>B</v>
      </c>
      <c r="E5578" s="145" t="n">
        <f aca="true">INT(RAND()*kazuTAMA+1)</f>
        <v>2</v>
      </c>
      <c r="F5578" s="11" t="str">
        <f aca="false">IF(E5578&lt;=kazuA,"A",IF(E5578&lt;=kazuA+kazuB,"B",IF(E5578&lt;=kazuTAMA,"C","")))</f>
        <v>B</v>
      </c>
      <c r="G5578" s="146" t="str">
        <f aca="true">IF(AND(D5578="A",F5578="A"),IF(RAND()&lt;mAAB,"B","C"),IF(AND(D5578="B",F5578="B"),IF(RAND()&lt;mBBA,"A","C"),IF(AND(D5578="C",F5578="C"),IF(RAND()&lt;mCCA,"A","B"),SUBSTITUTE(SUBSTITUTE("ABC",D5578,""),F5578,""))))</f>
        <v>C</v>
      </c>
      <c r="H5578" s="146" t="str">
        <f aca="true">IF(RAND()&lt;sentaku2,"Y","N")</f>
        <v>N</v>
      </c>
      <c r="I5578" s="147" t="str">
        <f aca="false">IF(H5578="N",D5578,SUBSTITUTE(SUBSTITUTE("ABC",D5578,""),G5578,""))</f>
        <v>B</v>
      </c>
      <c r="J5578" s="146" t="str">
        <f aca="false">IF(I5578=F5578,"○","×")</f>
        <v>○</v>
      </c>
      <c r="K5578" s="145" t="str">
        <f aca="false">IF(H5578="N",J5578,"")</f>
        <v>○</v>
      </c>
      <c r="L5578" s="147" t="str">
        <f aca="false">IF(H5578="Y",J5578,"")</f>
        <v/>
      </c>
      <c r="M5578" s="145" t="str">
        <f aca="false">IF(G5578="A",K5578,"")</f>
        <v/>
      </c>
      <c r="N5578" s="147" t="str">
        <f aca="false">IF(G5578="A",L5578,"")</f>
        <v/>
      </c>
      <c r="O5578" s="145" t="str">
        <f aca="false">IF(G5578="B",K5578,"")</f>
        <v/>
      </c>
      <c r="P5578" s="147" t="str">
        <f aca="false">IF(G5578="B",L5578,"")</f>
        <v/>
      </c>
      <c r="Q5578" s="145" t="str">
        <f aca="false">IF(G5578="C",K5578,"")</f>
        <v>○</v>
      </c>
      <c r="R5578" s="147" t="str">
        <f aca="false">IF(G5578="C",L5578,"")</f>
        <v/>
      </c>
      <c r="S5578" s="56"/>
    </row>
    <row r="5579" s="149" customFormat="true" ht="13.5" hidden="false" customHeight="false" outlineLevel="0" collapsed="false">
      <c r="B5579" s="142" t="n">
        <f aca="false">B5578+1</f>
        <v>5557</v>
      </c>
      <c r="C5579" s="148" t="n">
        <f aca="true">RAND()</f>
        <v>0.951275242878994</v>
      </c>
      <c r="D5579" s="144" t="str">
        <f aca="false">IF(C5579&lt;=selectA,"A",IF(C5579&lt;=selectA+selectB,"B","C"))</f>
        <v>C</v>
      </c>
      <c r="E5579" s="145" t="n">
        <f aca="true">INT(RAND()*kazuTAMA+1)</f>
        <v>4</v>
      </c>
      <c r="F5579" s="11" t="str">
        <f aca="false">IF(E5579&lt;=kazuA,"A",IF(E5579&lt;=kazuA+kazuB,"B",IF(E5579&lt;=kazuTAMA,"C","")))</f>
        <v>C</v>
      </c>
      <c r="G5579" s="146" t="str">
        <f aca="true">IF(AND(D5579="A",F5579="A"),IF(RAND()&lt;mAAB,"B","C"),IF(AND(D5579="B",F5579="B"),IF(RAND()&lt;mBBA,"A","C"),IF(AND(D5579="C",F5579="C"),IF(RAND()&lt;mCCA,"A","B"),SUBSTITUTE(SUBSTITUTE("ABC",D5579,""),F5579,""))))</f>
        <v>A</v>
      </c>
      <c r="H5579" s="146" t="str">
        <f aca="true">IF(RAND()&lt;sentaku2,"Y","N")</f>
        <v>Y</v>
      </c>
      <c r="I5579" s="147" t="str">
        <f aca="false">IF(H5579="N",D5579,SUBSTITUTE(SUBSTITUTE("ABC",D5579,""),G5579,""))</f>
        <v>B</v>
      </c>
      <c r="J5579" s="146" t="str">
        <f aca="false">IF(I5579=F5579,"○","×")</f>
        <v>×</v>
      </c>
      <c r="K5579" s="145" t="str">
        <f aca="false">IF(H5579="N",J5579,"")</f>
        <v/>
      </c>
      <c r="L5579" s="147" t="str">
        <f aca="false">IF(H5579="Y",J5579,"")</f>
        <v>×</v>
      </c>
      <c r="M5579" s="145" t="str">
        <f aca="false">IF(G5579="A",K5579,"")</f>
        <v/>
      </c>
      <c r="N5579" s="147" t="str">
        <f aca="false">IF(G5579="A",L5579,"")</f>
        <v>×</v>
      </c>
      <c r="O5579" s="145" t="str">
        <f aca="false">IF(G5579="B",K5579,"")</f>
        <v/>
      </c>
      <c r="P5579" s="147" t="str">
        <f aca="false">IF(G5579="B",L5579,"")</f>
        <v/>
      </c>
      <c r="Q5579" s="145" t="str">
        <f aca="false">IF(G5579="C",K5579,"")</f>
        <v/>
      </c>
      <c r="R5579" s="147" t="str">
        <f aca="false">IF(G5579="C",L5579,"")</f>
        <v/>
      </c>
      <c r="S5579" s="56"/>
    </row>
    <row r="5580" s="149" customFormat="true" ht="13.5" hidden="false" customHeight="false" outlineLevel="0" collapsed="false">
      <c r="B5580" s="142" t="n">
        <f aca="false">B5579+1</f>
        <v>5558</v>
      </c>
      <c r="C5580" s="148" t="n">
        <f aca="true">RAND()</f>
        <v>0.0144479265932939</v>
      </c>
      <c r="D5580" s="144" t="str">
        <f aca="false">IF(C5580&lt;=selectA,"A",IF(C5580&lt;=selectA+selectB,"B","C"))</f>
        <v>A</v>
      </c>
      <c r="E5580" s="145" t="n">
        <f aca="true">INT(RAND()*kazuTAMA+1)</f>
        <v>1</v>
      </c>
      <c r="F5580" s="11" t="str">
        <f aca="false">IF(E5580&lt;=kazuA,"A",IF(E5580&lt;=kazuA+kazuB,"B",IF(E5580&lt;=kazuTAMA,"C","")))</f>
        <v>A</v>
      </c>
      <c r="G5580" s="146" t="str">
        <f aca="true">IF(AND(D5580="A",F5580="A"),IF(RAND()&lt;mAAB,"B","C"),IF(AND(D5580="B",F5580="B"),IF(RAND()&lt;mBBA,"A","C"),IF(AND(D5580="C",F5580="C"),IF(RAND()&lt;mCCA,"A","B"),SUBSTITUTE(SUBSTITUTE("ABC",D5580,""),F5580,""))))</f>
        <v>C</v>
      </c>
      <c r="H5580" s="146" t="str">
        <f aca="true">IF(RAND()&lt;sentaku2,"Y","N")</f>
        <v>Y</v>
      </c>
      <c r="I5580" s="147" t="str">
        <f aca="false">IF(H5580="N",D5580,SUBSTITUTE(SUBSTITUTE("ABC",D5580,""),G5580,""))</f>
        <v>B</v>
      </c>
      <c r="J5580" s="146" t="str">
        <f aca="false">IF(I5580=F5580,"○","×")</f>
        <v>×</v>
      </c>
      <c r="K5580" s="145" t="str">
        <f aca="false">IF(H5580="N",J5580,"")</f>
        <v/>
      </c>
      <c r="L5580" s="147" t="str">
        <f aca="false">IF(H5580="Y",J5580,"")</f>
        <v>×</v>
      </c>
      <c r="M5580" s="145" t="str">
        <f aca="false">IF(G5580="A",K5580,"")</f>
        <v/>
      </c>
      <c r="N5580" s="147" t="str">
        <f aca="false">IF(G5580="A",L5580,"")</f>
        <v/>
      </c>
      <c r="O5580" s="145" t="str">
        <f aca="false">IF(G5580="B",K5580,"")</f>
        <v/>
      </c>
      <c r="P5580" s="147" t="str">
        <f aca="false">IF(G5580="B",L5580,"")</f>
        <v/>
      </c>
      <c r="Q5580" s="145" t="str">
        <f aca="false">IF(G5580="C",K5580,"")</f>
        <v/>
      </c>
      <c r="R5580" s="147" t="str">
        <f aca="false">IF(G5580="C",L5580,"")</f>
        <v>×</v>
      </c>
      <c r="S5580" s="56"/>
    </row>
    <row r="5581" s="149" customFormat="true" ht="13.5" hidden="false" customHeight="false" outlineLevel="0" collapsed="false">
      <c r="B5581" s="142" t="n">
        <f aca="false">B5580+1</f>
        <v>5559</v>
      </c>
      <c r="C5581" s="148" t="n">
        <f aca="true">RAND()</f>
        <v>0.388919834602698</v>
      </c>
      <c r="D5581" s="144" t="str">
        <f aca="false">IF(C5581&lt;=selectA,"A",IF(C5581&lt;=selectA+selectB,"B","C"))</f>
        <v>B</v>
      </c>
      <c r="E5581" s="145" t="n">
        <f aca="true">INT(RAND()*kazuTAMA+1)</f>
        <v>4</v>
      </c>
      <c r="F5581" s="11" t="str">
        <f aca="false">IF(E5581&lt;=kazuA,"A",IF(E5581&lt;=kazuA+kazuB,"B",IF(E5581&lt;=kazuTAMA,"C","")))</f>
        <v>C</v>
      </c>
      <c r="G5581" s="146" t="str">
        <f aca="true">IF(AND(D5581="A",F5581="A"),IF(RAND()&lt;mAAB,"B","C"),IF(AND(D5581="B",F5581="B"),IF(RAND()&lt;mBBA,"A","C"),IF(AND(D5581="C",F5581="C"),IF(RAND()&lt;mCCA,"A","B"),SUBSTITUTE(SUBSTITUTE("ABC",D5581,""),F5581,""))))</f>
        <v>A</v>
      </c>
      <c r="H5581" s="146" t="str">
        <f aca="true">IF(RAND()&lt;sentaku2,"Y","N")</f>
        <v>Y</v>
      </c>
      <c r="I5581" s="147" t="str">
        <f aca="false">IF(H5581="N",D5581,SUBSTITUTE(SUBSTITUTE("ABC",D5581,""),G5581,""))</f>
        <v>C</v>
      </c>
      <c r="J5581" s="146" t="str">
        <f aca="false">IF(I5581=F5581,"○","×")</f>
        <v>○</v>
      </c>
      <c r="K5581" s="145" t="str">
        <f aca="false">IF(H5581="N",J5581,"")</f>
        <v/>
      </c>
      <c r="L5581" s="147" t="str">
        <f aca="false">IF(H5581="Y",J5581,"")</f>
        <v>○</v>
      </c>
      <c r="M5581" s="145" t="str">
        <f aca="false">IF(G5581="A",K5581,"")</f>
        <v/>
      </c>
      <c r="N5581" s="147" t="str">
        <f aca="false">IF(G5581="A",L5581,"")</f>
        <v>○</v>
      </c>
      <c r="O5581" s="145" t="str">
        <f aca="false">IF(G5581="B",K5581,"")</f>
        <v/>
      </c>
      <c r="P5581" s="147" t="str">
        <f aca="false">IF(G5581="B",L5581,"")</f>
        <v/>
      </c>
      <c r="Q5581" s="145" t="str">
        <f aca="false">IF(G5581="C",K5581,"")</f>
        <v/>
      </c>
      <c r="R5581" s="147" t="str">
        <f aca="false">IF(G5581="C",L5581,"")</f>
        <v/>
      </c>
      <c r="S5581" s="56"/>
    </row>
    <row r="5582" s="149" customFormat="true" ht="13.5" hidden="false" customHeight="false" outlineLevel="0" collapsed="false">
      <c r="B5582" s="142" t="n">
        <f aca="false">B5581+1</f>
        <v>5560</v>
      </c>
      <c r="C5582" s="148" t="n">
        <f aca="true">RAND()</f>
        <v>0.197115201983591</v>
      </c>
      <c r="D5582" s="144" t="str">
        <f aca="false">IF(C5582&lt;=selectA,"A",IF(C5582&lt;=selectA+selectB,"B","C"))</f>
        <v>A</v>
      </c>
      <c r="E5582" s="145" t="n">
        <f aca="true">INT(RAND()*kazuTAMA+1)</f>
        <v>2</v>
      </c>
      <c r="F5582" s="11" t="str">
        <f aca="false">IF(E5582&lt;=kazuA,"A",IF(E5582&lt;=kazuA+kazuB,"B",IF(E5582&lt;=kazuTAMA,"C","")))</f>
        <v>B</v>
      </c>
      <c r="G5582" s="146" t="str">
        <f aca="true">IF(AND(D5582="A",F5582="A"),IF(RAND()&lt;mAAB,"B","C"),IF(AND(D5582="B",F5582="B"),IF(RAND()&lt;mBBA,"A","C"),IF(AND(D5582="C",F5582="C"),IF(RAND()&lt;mCCA,"A","B"),SUBSTITUTE(SUBSTITUTE("ABC",D5582,""),F5582,""))))</f>
        <v>C</v>
      </c>
      <c r="H5582" s="146" t="str">
        <f aca="true">IF(RAND()&lt;sentaku2,"Y","N")</f>
        <v>N</v>
      </c>
      <c r="I5582" s="147" t="str">
        <f aca="false">IF(H5582="N",D5582,SUBSTITUTE(SUBSTITUTE("ABC",D5582,""),G5582,""))</f>
        <v>A</v>
      </c>
      <c r="J5582" s="146" t="str">
        <f aca="false">IF(I5582=F5582,"○","×")</f>
        <v>×</v>
      </c>
      <c r="K5582" s="145" t="str">
        <f aca="false">IF(H5582="N",J5582,"")</f>
        <v>×</v>
      </c>
      <c r="L5582" s="147" t="str">
        <f aca="false">IF(H5582="Y",J5582,"")</f>
        <v/>
      </c>
      <c r="M5582" s="145" t="str">
        <f aca="false">IF(G5582="A",K5582,"")</f>
        <v/>
      </c>
      <c r="N5582" s="147" t="str">
        <f aca="false">IF(G5582="A",L5582,"")</f>
        <v/>
      </c>
      <c r="O5582" s="145" t="str">
        <f aca="false">IF(G5582="B",K5582,"")</f>
        <v/>
      </c>
      <c r="P5582" s="147" t="str">
        <f aca="false">IF(G5582="B",L5582,"")</f>
        <v/>
      </c>
      <c r="Q5582" s="145" t="str">
        <f aca="false">IF(G5582="C",K5582,"")</f>
        <v>×</v>
      </c>
      <c r="R5582" s="147" t="str">
        <f aca="false">IF(G5582="C",L5582,"")</f>
        <v/>
      </c>
      <c r="S5582" s="56"/>
    </row>
    <row r="5583" s="149" customFormat="true" ht="13.5" hidden="false" customHeight="false" outlineLevel="0" collapsed="false">
      <c r="B5583" s="142" t="n">
        <f aca="false">B5582+1</f>
        <v>5561</v>
      </c>
      <c r="C5583" s="148" t="n">
        <f aca="true">RAND()</f>
        <v>0.34681493060212</v>
      </c>
      <c r="D5583" s="144" t="str">
        <f aca="false">IF(C5583&lt;=selectA,"A",IF(C5583&lt;=selectA+selectB,"B","C"))</f>
        <v>B</v>
      </c>
      <c r="E5583" s="145" t="n">
        <f aca="true">INT(RAND()*kazuTAMA+1)</f>
        <v>2</v>
      </c>
      <c r="F5583" s="11" t="str">
        <f aca="false">IF(E5583&lt;=kazuA,"A",IF(E5583&lt;=kazuA+kazuB,"B",IF(E5583&lt;=kazuTAMA,"C","")))</f>
        <v>B</v>
      </c>
      <c r="G5583" s="146" t="str">
        <f aca="true">IF(AND(D5583="A",F5583="A"),IF(RAND()&lt;mAAB,"B","C"),IF(AND(D5583="B",F5583="B"),IF(RAND()&lt;mBBA,"A","C"),IF(AND(D5583="C",F5583="C"),IF(RAND()&lt;mCCA,"A","B"),SUBSTITUTE(SUBSTITUTE("ABC",D5583,""),F5583,""))))</f>
        <v>A</v>
      </c>
      <c r="H5583" s="146" t="str">
        <f aca="true">IF(RAND()&lt;sentaku2,"Y","N")</f>
        <v>Y</v>
      </c>
      <c r="I5583" s="147" t="str">
        <f aca="false">IF(H5583="N",D5583,SUBSTITUTE(SUBSTITUTE("ABC",D5583,""),G5583,""))</f>
        <v>C</v>
      </c>
      <c r="J5583" s="146" t="str">
        <f aca="false">IF(I5583=F5583,"○","×")</f>
        <v>×</v>
      </c>
      <c r="K5583" s="145" t="str">
        <f aca="false">IF(H5583="N",J5583,"")</f>
        <v/>
      </c>
      <c r="L5583" s="147" t="str">
        <f aca="false">IF(H5583="Y",J5583,"")</f>
        <v>×</v>
      </c>
      <c r="M5583" s="145" t="str">
        <f aca="false">IF(G5583="A",K5583,"")</f>
        <v/>
      </c>
      <c r="N5583" s="147" t="str">
        <f aca="false">IF(G5583="A",L5583,"")</f>
        <v>×</v>
      </c>
      <c r="O5583" s="145" t="str">
        <f aca="false">IF(G5583="B",K5583,"")</f>
        <v/>
      </c>
      <c r="P5583" s="147" t="str">
        <f aca="false">IF(G5583="B",L5583,"")</f>
        <v/>
      </c>
      <c r="Q5583" s="145" t="str">
        <f aca="false">IF(G5583="C",K5583,"")</f>
        <v/>
      </c>
      <c r="R5583" s="147" t="str">
        <f aca="false">IF(G5583="C",L5583,"")</f>
        <v/>
      </c>
      <c r="S5583" s="56"/>
    </row>
    <row r="5584" s="149" customFormat="true" ht="13.5" hidden="false" customHeight="false" outlineLevel="0" collapsed="false">
      <c r="B5584" s="142" t="n">
        <f aca="false">B5583+1</f>
        <v>5562</v>
      </c>
      <c r="C5584" s="148" t="n">
        <f aca="true">RAND()</f>
        <v>0.0854661477518411</v>
      </c>
      <c r="D5584" s="144" t="str">
        <f aca="false">IF(C5584&lt;=selectA,"A",IF(C5584&lt;=selectA+selectB,"B","C"))</f>
        <v>A</v>
      </c>
      <c r="E5584" s="145" t="n">
        <f aca="true">INT(RAND()*kazuTAMA+1)</f>
        <v>3</v>
      </c>
      <c r="F5584" s="11" t="str">
        <f aca="false">IF(E5584&lt;=kazuA,"A",IF(E5584&lt;=kazuA+kazuB,"B",IF(E5584&lt;=kazuTAMA,"C","")))</f>
        <v>C</v>
      </c>
      <c r="G5584" s="146" t="str">
        <f aca="true">IF(AND(D5584="A",F5584="A"),IF(RAND()&lt;mAAB,"B","C"),IF(AND(D5584="B",F5584="B"),IF(RAND()&lt;mBBA,"A","C"),IF(AND(D5584="C",F5584="C"),IF(RAND()&lt;mCCA,"A","B"),SUBSTITUTE(SUBSTITUTE("ABC",D5584,""),F5584,""))))</f>
        <v>B</v>
      </c>
      <c r="H5584" s="146" t="str">
        <f aca="true">IF(RAND()&lt;sentaku2,"Y","N")</f>
        <v>Y</v>
      </c>
      <c r="I5584" s="147" t="str">
        <f aca="false">IF(H5584="N",D5584,SUBSTITUTE(SUBSTITUTE("ABC",D5584,""),G5584,""))</f>
        <v>C</v>
      </c>
      <c r="J5584" s="146" t="str">
        <f aca="false">IF(I5584=F5584,"○","×")</f>
        <v>○</v>
      </c>
      <c r="K5584" s="145" t="str">
        <f aca="false">IF(H5584="N",J5584,"")</f>
        <v/>
      </c>
      <c r="L5584" s="147" t="str">
        <f aca="false">IF(H5584="Y",J5584,"")</f>
        <v>○</v>
      </c>
      <c r="M5584" s="145" t="str">
        <f aca="false">IF(G5584="A",K5584,"")</f>
        <v/>
      </c>
      <c r="N5584" s="147" t="str">
        <f aca="false">IF(G5584="A",L5584,"")</f>
        <v/>
      </c>
      <c r="O5584" s="145" t="str">
        <f aca="false">IF(G5584="B",K5584,"")</f>
        <v/>
      </c>
      <c r="P5584" s="147" t="str">
        <f aca="false">IF(G5584="B",L5584,"")</f>
        <v>○</v>
      </c>
      <c r="Q5584" s="145" t="str">
        <f aca="false">IF(G5584="C",K5584,"")</f>
        <v/>
      </c>
      <c r="R5584" s="147" t="str">
        <f aca="false">IF(G5584="C",L5584,"")</f>
        <v/>
      </c>
      <c r="S5584" s="56"/>
    </row>
    <row r="5585" s="149" customFormat="true" ht="13.5" hidden="false" customHeight="false" outlineLevel="0" collapsed="false">
      <c r="B5585" s="142" t="n">
        <f aca="false">B5584+1</f>
        <v>5563</v>
      </c>
      <c r="C5585" s="148" t="n">
        <f aca="true">RAND()</f>
        <v>0.849746221083754</v>
      </c>
      <c r="D5585" s="144" t="str">
        <f aca="false">IF(C5585&lt;=selectA,"A",IF(C5585&lt;=selectA+selectB,"B","C"))</f>
        <v>C</v>
      </c>
      <c r="E5585" s="145" t="n">
        <f aca="true">INT(RAND()*kazuTAMA+1)</f>
        <v>4</v>
      </c>
      <c r="F5585" s="11" t="str">
        <f aca="false">IF(E5585&lt;=kazuA,"A",IF(E5585&lt;=kazuA+kazuB,"B",IF(E5585&lt;=kazuTAMA,"C","")))</f>
        <v>C</v>
      </c>
      <c r="G5585" s="146" t="str">
        <f aca="true">IF(AND(D5585="A",F5585="A"),IF(RAND()&lt;mAAB,"B","C"),IF(AND(D5585="B",F5585="B"),IF(RAND()&lt;mBBA,"A","C"),IF(AND(D5585="C",F5585="C"),IF(RAND()&lt;mCCA,"A","B"),SUBSTITUTE(SUBSTITUTE("ABC",D5585,""),F5585,""))))</f>
        <v>B</v>
      </c>
      <c r="H5585" s="146" t="str">
        <f aca="true">IF(RAND()&lt;sentaku2,"Y","N")</f>
        <v>N</v>
      </c>
      <c r="I5585" s="147" t="str">
        <f aca="false">IF(H5585="N",D5585,SUBSTITUTE(SUBSTITUTE("ABC",D5585,""),G5585,""))</f>
        <v>C</v>
      </c>
      <c r="J5585" s="146" t="str">
        <f aca="false">IF(I5585=F5585,"○","×")</f>
        <v>○</v>
      </c>
      <c r="K5585" s="145" t="str">
        <f aca="false">IF(H5585="N",J5585,"")</f>
        <v>○</v>
      </c>
      <c r="L5585" s="147" t="str">
        <f aca="false">IF(H5585="Y",J5585,"")</f>
        <v/>
      </c>
      <c r="M5585" s="145" t="str">
        <f aca="false">IF(G5585="A",K5585,"")</f>
        <v/>
      </c>
      <c r="N5585" s="147" t="str">
        <f aca="false">IF(G5585="A",L5585,"")</f>
        <v/>
      </c>
      <c r="O5585" s="145" t="str">
        <f aca="false">IF(G5585="B",K5585,"")</f>
        <v>○</v>
      </c>
      <c r="P5585" s="147" t="str">
        <f aca="false">IF(G5585="B",L5585,"")</f>
        <v/>
      </c>
      <c r="Q5585" s="145" t="str">
        <f aca="false">IF(G5585="C",K5585,"")</f>
        <v/>
      </c>
      <c r="R5585" s="147" t="str">
        <f aca="false">IF(G5585="C",L5585,"")</f>
        <v/>
      </c>
      <c r="S5585" s="56"/>
    </row>
    <row r="5586" s="149" customFormat="true" ht="13.5" hidden="false" customHeight="false" outlineLevel="0" collapsed="false">
      <c r="B5586" s="142" t="n">
        <f aca="false">B5585+1</f>
        <v>5564</v>
      </c>
      <c r="C5586" s="148" t="n">
        <f aca="true">RAND()</f>
        <v>0.309536544991688</v>
      </c>
      <c r="D5586" s="144" t="str">
        <f aca="false">IF(C5586&lt;=selectA,"A",IF(C5586&lt;=selectA+selectB,"B","C"))</f>
        <v>A</v>
      </c>
      <c r="E5586" s="145" t="n">
        <f aca="true">INT(RAND()*kazuTAMA+1)</f>
        <v>1</v>
      </c>
      <c r="F5586" s="11" t="str">
        <f aca="false">IF(E5586&lt;=kazuA,"A",IF(E5586&lt;=kazuA+kazuB,"B",IF(E5586&lt;=kazuTAMA,"C","")))</f>
        <v>A</v>
      </c>
      <c r="G5586" s="146" t="str">
        <f aca="true">IF(AND(D5586="A",F5586="A"),IF(RAND()&lt;mAAB,"B","C"),IF(AND(D5586="B",F5586="B"),IF(RAND()&lt;mBBA,"A","C"),IF(AND(D5586="C",F5586="C"),IF(RAND()&lt;mCCA,"A","B"),SUBSTITUTE(SUBSTITUTE("ABC",D5586,""),F5586,""))))</f>
        <v>C</v>
      </c>
      <c r="H5586" s="146" t="str">
        <f aca="true">IF(RAND()&lt;sentaku2,"Y","N")</f>
        <v>N</v>
      </c>
      <c r="I5586" s="147" t="str">
        <f aca="false">IF(H5586="N",D5586,SUBSTITUTE(SUBSTITUTE("ABC",D5586,""),G5586,""))</f>
        <v>A</v>
      </c>
      <c r="J5586" s="146" t="str">
        <f aca="false">IF(I5586=F5586,"○","×")</f>
        <v>○</v>
      </c>
      <c r="K5586" s="145" t="str">
        <f aca="false">IF(H5586="N",J5586,"")</f>
        <v>○</v>
      </c>
      <c r="L5586" s="147" t="str">
        <f aca="false">IF(H5586="Y",J5586,"")</f>
        <v/>
      </c>
      <c r="M5586" s="145" t="str">
        <f aca="false">IF(G5586="A",K5586,"")</f>
        <v/>
      </c>
      <c r="N5586" s="147" t="str">
        <f aca="false">IF(G5586="A",L5586,"")</f>
        <v/>
      </c>
      <c r="O5586" s="145" t="str">
        <f aca="false">IF(G5586="B",K5586,"")</f>
        <v/>
      </c>
      <c r="P5586" s="147" t="str">
        <f aca="false">IF(G5586="B",L5586,"")</f>
        <v/>
      </c>
      <c r="Q5586" s="145" t="str">
        <f aca="false">IF(G5586="C",K5586,"")</f>
        <v>○</v>
      </c>
      <c r="R5586" s="147" t="str">
        <f aca="false">IF(G5586="C",L5586,"")</f>
        <v/>
      </c>
      <c r="S5586" s="56"/>
    </row>
    <row r="5587" s="149" customFormat="true" ht="13.5" hidden="false" customHeight="false" outlineLevel="0" collapsed="false">
      <c r="B5587" s="142" t="n">
        <f aca="false">B5586+1</f>
        <v>5565</v>
      </c>
      <c r="C5587" s="148" t="n">
        <f aca="true">RAND()</f>
        <v>0.423505627365229</v>
      </c>
      <c r="D5587" s="144" t="str">
        <f aca="false">IF(C5587&lt;=selectA,"A",IF(C5587&lt;=selectA+selectB,"B","C"))</f>
        <v>B</v>
      </c>
      <c r="E5587" s="145" t="n">
        <f aca="true">INT(RAND()*kazuTAMA+1)</f>
        <v>2</v>
      </c>
      <c r="F5587" s="11" t="str">
        <f aca="false">IF(E5587&lt;=kazuA,"A",IF(E5587&lt;=kazuA+kazuB,"B",IF(E5587&lt;=kazuTAMA,"C","")))</f>
        <v>B</v>
      </c>
      <c r="G5587" s="146" t="str">
        <f aca="true">IF(AND(D5587="A",F5587="A"),IF(RAND()&lt;mAAB,"B","C"),IF(AND(D5587="B",F5587="B"),IF(RAND()&lt;mBBA,"A","C"),IF(AND(D5587="C",F5587="C"),IF(RAND()&lt;mCCA,"A","B"),SUBSTITUTE(SUBSTITUTE("ABC",D5587,""),F5587,""))))</f>
        <v>A</v>
      </c>
      <c r="H5587" s="146" t="str">
        <f aca="true">IF(RAND()&lt;sentaku2,"Y","N")</f>
        <v>N</v>
      </c>
      <c r="I5587" s="147" t="str">
        <f aca="false">IF(H5587="N",D5587,SUBSTITUTE(SUBSTITUTE("ABC",D5587,""),G5587,""))</f>
        <v>B</v>
      </c>
      <c r="J5587" s="146" t="str">
        <f aca="false">IF(I5587=F5587,"○","×")</f>
        <v>○</v>
      </c>
      <c r="K5587" s="145" t="str">
        <f aca="false">IF(H5587="N",J5587,"")</f>
        <v>○</v>
      </c>
      <c r="L5587" s="147" t="str">
        <f aca="false">IF(H5587="Y",J5587,"")</f>
        <v/>
      </c>
      <c r="M5587" s="145" t="str">
        <f aca="false">IF(G5587="A",K5587,"")</f>
        <v>○</v>
      </c>
      <c r="N5587" s="147" t="str">
        <f aca="false">IF(G5587="A",L5587,"")</f>
        <v/>
      </c>
      <c r="O5587" s="145" t="str">
        <f aca="false">IF(G5587="B",K5587,"")</f>
        <v/>
      </c>
      <c r="P5587" s="147" t="str">
        <f aca="false">IF(G5587="B",L5587,"")</f>
        <v/>
      </c>
      <c r="Q5587" s="145" t="str">
        <f aca="false">IF(G5587="C",K5587,"")</f>
        <v/>
      </c>
      <c r="R5587" s="147" t="str">
        <f aca="false">IF(G5587="C",L5587,"")</f>
        <v/>
      </c>
      <c r="S5587" s="56"/>
    </row>
    <row r="5588" s="149" customFormat="true" ht="13.5" hidden="false" customHeight="false" outlineLevel="0" collapsed="false">
      <c r="B5588" s="142" t="n">
        <f aca="false">B5587+1</f>
        <v>5566</v>
      </c>
      <c r="C5588" s="148" t="n">
        <f aca="true">RAND()</f>
        <v>0.50397911878763</v>
      </c>
      <c r="D5588" s="144" t="str">
        <f aca="false">IF(C5588&lt;=selectA,"A",IF(C5588&lt;=selectA+selectB,"B","C"))</f>
        <v>B</v>
      </c>
      <c r="E5588" s="145" t="n">
        <f aca="true">INT(RAND()*kazuTAMA+1)</f>
        <v>4</v>
      </c>
      <c r="F5588" s="11" t="str">
        <f aca="false">IF(E5588&lt;=kazuA,"A",IF(E5588&lt;=kazuA+kazuB,"B",IF(E5588&lt;=kazuTAMA,"C","")))</f>
        <v>C</v>
      </c>
      <c r="G5588" s="146" t="str">
        <f aca="true">IF(AND(D5588="A",F5588="A"),IF(RAND()&lt;mAAB,"B","C"),IF(AND(D5588="B",F5588="B"),IF(RAND()&lt;mBBA,"A","C"),IF(AND(D5588="C",F5588="C"),IF(RAND()&lt;mCCA,"A","B"),SUBSTITUTE(SUBSTITUTE("ABC",D5588,""),F5588,""))))</f>
        <v>A</v>
      </c>
      <c r="H5588" s="146" t="str">
        <f aca="true">IF(RAND()&lt;sentaku2,"Y","N")</f>
        <v>Y</v>
      </c>
      <c r="I5588" s="147" t="str">
        <f aca="false">IF(H5588="N",D5588,SUBSTITUTE(SUBSTITUTE("ABC",D5588,""),G5588,""))</f>
        <v>C</v>
      </c>
      <c r="J5588" s="146" t="str">
        <f aca="false">IF(I5588=F5588,"○","×")</f>
        <v>○</v>
      </c>
      <c r="K5588" s="145" t="str">
        <f aca="false">IF(H5588="N",J5588,"")</f>
        <v/>
      </c>
      <c r="L5588" s="147" t="str">
        <f aca="false">IF(H5588="Y",J5588,"")</f>
        <v>○</v>
      </c>
      <c r="M5588" s="145" t="str">
        <f aca="false">IF(G5588="A",K5588,"")</f>
        <v/>
      </c>
      <c r="N5588" s="147" t="str">
        <f aca="false">IF(G5588="A",L5588,"")</f>
        <v>○</v>
      </c>
      <c r="O5588" s="145" t="str">
        <f aca="false">IF(G5588="B",K5588,"")</f>
        <v/>
      </c>
      <c r="P5588" s="147" t="str">
        <f aca="false">IF(G5588="B",L5588,"")</f>
        <v/>
      </c>
      <c r="Q5588" s="145" t="str">
        <f aca="false">IF(G5588="C",K5588,"")</f>
        <v/>
      </c>
      <c r="R5588" s="147" t="str">
        <f aca="false">IF(G5588="C",L5588,"")</f>
        <v/>
      </c>
      <c r="S5588" s="56"/>
    </row>
    <row r="5589" s="149" customFormat="true" ht="13.5" hidden="false" customHeight="false" outlineLevel="0" collapsed="false">
      <c r="B5589" s="142" t="n">
        <f aca="false">B5588+1</f>
        <v>5567</v>
      </c>
      <c r="C5589" s="148" t="n">
        <f aca="true">RAND()</f>
        <v>0.458210400529231</v>
      </c>
      <c r="D5589" s="144" t="str">
        <f aca="false">IF(C5589&lt;=selectA,"A",IF(C5589&lt;=selectA+selectB,"B","C"))</f>
        <v>B</v>
      </c>
      <c r="E5589" s="145" t="n">
        <f aca="true">INT(RAND()*kazuTAMA+1)</f>
        <v>2</v>
      </c>
      <c r="F5589" s="11" t="str">
        <f aca="false">IF(E5589&lt;=kazuA,"A",IF(E5589&lt;=kazuA+kazuB,"B",IF(E5589&lt;=kazuTAMA,"C","")))</f>
        <v>B</v>
      </c>
      <c r="G5589" s="146" t="str">
        <f aca="true">IF(AND(D5589="A",F5589="A"),IF(RAND()&lt;mAAB,"B","C"),IF(AND(D5589="B",F5589="B"),IF(RAND()&lt;mBBA,"A","C"),IF(AND(D5589="C",F5589="C"),IF(RAND()&lt;mCCA,"A","B"),SUBSTITUTE(SUBSTITUTE("ABC",D5589,""),F5589,""))))</f>
        <v>A</v>
      </c>
      <c r="H5589" s="146" t="str">
        <f aca="true">IF(RAND()&lt;sentaku2,"Y","N")</f>
        <v>N</v>
      </c>
      <c r="I5589" s="147" t="str">
        <f aca="false">IF(H5589="N",D5589,SUBSTITUTE(SUBSTITUTE("ABC",D5589,""),G5589,""))</f>
        <v>B</v>
      </c>
      <c r="J5589" s="146" t="str">
        <f aca="false">IF(I5589=F5589,"○","×")</f>
        <v>○</v>
      </c>
      <c r="K5589" s="145" t="str">
        <f aca="false">IF(H5589="N",J5589,"")</f>
        <v>○</v>
      </c>
      <c r="L5589" s="147" t="str">
        <f aca="false">IF(H5589="Y",J5589,"")</f>
        <v/>
      </c>
      <c r="M5589" s="145" t="str">
        <f aca="false">IF(G5589="A",K5589,"")</f>
        <v>○</v>
      </c>
      <c r="N5589" s="147" t="str">
        <f aca="false">IF(G5589="A",L5589,"")</f>
        <v/>
      </c>
      <c r="O5589" s="145" t="str">
        <f aca="false">IF(G5589="B",K5589,"")</f>
        <v/>
      </c>
      <c r="P5589" s="147" t="str">
        <f aca="false">IF(G5589="B",L5589,"")</f>
        <v/>
      </c>
      <c r="Q5589" s="145" t="str">
        <f aca="false">IF(G5589="C",K5589,"")</f>
        <v/>
      </c>
      <c r="R5589" s="147" t="str">
        <f aca="false">IF(G5589="C",L5589,"")</f>
        <v/>
      </c>
      <c r="S5589" s="56"/>
    </row>
    <row r="5590" s="149" customFormat="true" ht="13.5" hidden="false" customHeight="false" outlineLevel="0" collapsed="false">
      <c r="B5590" s="142" t="n">
        <f aca="false">B5589+1</f>
        <v>5568</v>
      </c>
      <c r="C5590" s="148" t="n">
        <f aca="true">RAND()</f>
        <v>0.366851058355723</v>
      </c>
      <c r="D5590" s="144" t="str">
        <f aca="false">IF(C5590&lt;=selectA,"A",IF(C5590&lt;=selectA+selectB,"B","C"))</f>
        <v>B</v>
      </c>
      <c r="E5590" s="145" t="n">
        <f aca="true">INT(RAND()*kazuTAMA+1)</f>
        <v>4</v>
      </c>
      <c r="F5590" s="11" t="str">
        <f aca="false">IF(E5590&lt;=kazuA,"A",IF(E5590&lt;=kazuA+kazuB,"B",IF(E5590&lt;=kazuTAMA,"C","")))</f>
        <v>C</v>
      </c>
      <c r="G5590" s="146" t="str">
        <f aca="true">IF(AND(D5590="A",F5590="A"),IF(RAND()&lt;mAAB,"B","C"),IF(AND(D5590="B",F5590="B"),IF(RAND()&lt;mBBA,"A","C"),IF(AND(D5590="C",F5590="C"),IF(RAND()&lt;mCCA,"A","B"),SUBSTITUTE(SUBSTITUTE("ABC",D5590,""),F5590,""))))</f>
        <v>A</v>
      </c>
      <c r="H5590" s="146" t="str">
        <f aca="true">IF(RAND()&lt;sentaku2,"Y","N")</f>
        <v>Y</v>
      </c>
      <c r="I5590" s="147" t="str">
        <f aca="false">IF(H5590="N",D5590,SUBSTITUTE(SUBSTITUTE("ABC",D5590,""),G5590,""))</f>
        <v>C</v>
      </c>
      <c r="J5590" s="146" t="str">
        <f aca="false">IF(I5590=F5590,"○","×")</f>
        <v>○</v>
      </c>
      <c r="K5590" s="145" t="str">
        <f aca="false">IF(H5590="N",J5590,"")</f>
        <v/>
      </c>
      <c r="L5590" s="147" t="str">
        <f aca="false">IF(H5590="Y",J5590,"")</f>
        <v>○</v>
      </c>
      <c r="M5590" s="145" t="str">
        <f aca="false">IF(G5590="A",K5590,"")</f>
        <v/>
      </c>
      <c r="N5590" s="147" t="str">
        <f aca="false">IF(G5590="A",L5590,"")</f>
        <v>○</v>
      </c>
      <c r="O5590" s="145" t="str">
        <f aca="false">IF(G5590="B",K5590,"")</f>
        <v/>
      </c>
      <c r="P5590" s="147" t="str">
        <f aca="false">IF(G5590="B",L5590,"")</f>
        <v/>
      </c>
      <c r="Q5590" s="145" t="str">
        <f aca="false">IF(G5590="C",K5590,"")</f>
        <v/>
      </c>
      <c r="R5590" s="147" t="str">
        <f aca="false">IF(G5590="C",L5590,"")</f>
        <v/>
      </c>
      <c r="S5590" s="56"/>
    </row>
    <row r="5591" s="149" customFormat="true" ht="13.5" hidden="false" customHeight="false" outlineLevel="0" collapsed="false">
      <c r="B5591" s="142" t="n">
        <f aca="false">B5590+1</f>
        <v>5569</v>
      </c>
      <c r="C5591" s="148" t="n">
        <f aca="true">RAND()</f>
        <v>0.173871036983002</v>
      </c>
      <c r="D5591" s="144" t="str">
        <f aca="false">IF(C5591&lt;=selectA,"A",IF(C5591&lt;=selectA+selectB,"B","C"))</f>
        <v>A</v>
      </c>
      <c r="E5591" s="145" t="n">
        <f aca="true">INT(RAND()*kazuTAMA+1)</f>
        <v>1</v>
      </c>
      <c r="F5591" s="11" t="str">
        <f aca="false">IF(E5591&lt;=kazuA,"A",IF(E5591&lt;=kazuA+kazuB,"B",IF(E5591&lt;=kazuTAMA,"C","")))</f>
        <v>A</v>
      </c>
      <c r="G5591" s="146" t="str">
        <f aca="true">IF(AND(D5591="A",F5591="A"),IF(RAND()&lt;mAAB,"B","C"),IF(AND(D5591="B",F5591="B"),IF(RAND()&lt;mBBA,"A","C"),IF(AND(D5591="C",F5591="C"),IF(RAND()&lt;mCCA,"A","B"),SUBSTITUTE(SUBSTITUTE("ABC",D5591,""),F5591,""))))</f>
        <v>C</v>
      </c>
      <c r="H5591" s="146" t="str">
        <f aca="true">IF(RAND()&lt;sentaku2,"Y","N")</f>
        <v>N</v>
      </c>
      <c r="I5591" s="147" t="str">
        <f aca="false">IF(H5591="N",D5591,SUBSTITUTE(SUBSTITUTE("ABC",D5591,""),G5591,""))</f>
        <v>A</v>
      </c>
      <c r="J5591" s="146" t="str">
        <f aca="false">IF(I5591=F5591,"○","×")</f>
        <v>○</v>
      </c>
      <c r="K5591" s="145" t="str">
        <f aca="false">IF(H5591="N",J5591,"")</f>
        <v>○</v>
      </c>
      <c r="L5591" s="147" t="str">
        <f aca="false">IF(H5591="Y",J5591,"")</f>
        <v/>
      </c>
      <c r="M5591" s="145" t="str">
        <f aca="false">IF(G5591="A",K5591,"")</f>
        <v/>
      </c>
      <c r="N5591" s="147" t="str">
        <f aca="false">IF(G5591="A",L5591,"")</f>
        <v/>
      </c>
      <c r="O5591" s="145" t="str">
        <f aca="false">IF(G5591="B",K5591,"")</f>
        <v/>
      </c>
      <c r="P5591" s="147" t="str">
        <f aca="false">IF(G5591="B",L5591,"")</f>
        <v/>
      </c>
      <c r="Q5591" s="145" t="str">
        <f aca="false">IF(G5591="C",K5591,"")</f>
        <v>○</v>
      </c>
      <c r="R5591" s="147" t="str">
        <f aca="false">IF(G5591="C",L5591,"")</f>
        <v/>
      </c>
      <c r="S5591" s="56"/>
    </row>
    <row r="5592" s="149" customFormat="true" ht="13.5" hidden="false" customHeight="false" outlineLevel="0" collapsed="false">
      <c r="B5592" s="142" t="n">
        <f aca="false">B5591+1</f>
        <v>5570</v>
      </c>
      <c r="C5592" s="148" t="n">
        <f aca="true">RAND()</f>
        <v>0.997754226153022</v>
      </c>
      <c r="D5592" s="144" t="str">
        <f aca="false">IF(C5592&lt;=selectA,"A",IF(C5592&lt;=selectA+selectB,"B","C"))</f>
        <v>C</v>
      </c>
      <c r="E5592" s="145" t="n">
        <f aca="true">INT(RAND()*kazuTAMA+1)</f>
        <v>3</v>
      </c>
      <c r="F5592" s="11" t="str">
        <f aca="false">IF(E5592&lt;=kazuA,"A",IF(E5592&lt;=kazuA+kazuB,"B",IF(E5592&lt;=kazuTAMA,"C","")))</f>
        <v>C</v>
      </c>
      <c r="G5592" s="146" t="str">
        <f aca="true">IF(AND(D5592="A",F5592="A"),IF(RAND()&lt;mAAB,"B","C"),IF(AND(D5592="B",F5592="B"),IF(RAND()&lt;mBBA,"A","C"),IF(AND(D5592="C",F5592="C"),IF(RAND()&lt;mCCA,"A","B"),SUBSTITUTE(SUBSTITUTE("ABC",D5592,""),F5592,""))))</f>
        <v>A</v>
      </c>
      <c r="H5592" s="146" t="str">
        <f aca="true">IF(RAND()&lt;sentaku2,"Y","N")</f>
        <v>N</v>
      </c>
      <c r="I5592" s="147" t="str">
        <f aca="false">IF(H5592="N",D5592,SUBSTITUTE(SUBSTITUTE("ABC",D5592,""),G5592,""))</f>
        <v>C</v>
      </c>
      <c r="J5592" s="146" t="str">
        <f aca="false">IF(I5592=F5592,"○","×")</f>
        <v>○</v>
      </c>
      <c r="K5592" s="145" t="str">
        <f aca="false">IF(H5592="N",J5592,"")</f>
        <v>○</v>
      </c>
      <c r="L5592" s="147" t="str">
        <f aca="false">IF(H5592="Y",J5592,"")</f>
        <v/>
      </c>
      <c r="M5592" s="145" t="str">
        <f aca="false">IF(G5592="A",K5592,"")</f>
        <v>○</v>
      </c>
      <c r="N5592" s="147" t="str">
        <f aca="false">IF(G5592="A",L5592,"")</f>
        <v/>
      </c>
      <c r="O5592" s="145" t="str">
        <f aca="false">IF(G5592="B",K5592,"")</f>
        <v/>
      </c>
      <c r="P5592" s="147" t="str">
        <f aca="false">IF(G5592="B",L5592,"")</f>
        <v/>
      </c>
      <c r="Q5592" s="145" t="str">
        <f aca="false">IF(G5592="C",K5592,"")</f>
        <v/>
      </c>
      <c r="R5592" s="147" t="str">
        <f aca="false">IF(G5592="C",L5592,"")</f>
        <v/>
      </c>
      <c r="S5592" s="56"/>
    </row>
    <row r="5593" s="149" customFormat="true" ht="13.5" hidden="false" customHeight="false" outlineLevel="0" collapsed="false">
      <c r="B5593" s="142" t="n">
        <f aca="false">B5592+1</f>
        <v>5571</v>
      </c>
      <c r="C5593" s="148" t="n">
        <f aca="true">RAND()</f>
        <v>0.385615607469448</v>
      </c>
      <c r="D5593" s="144" t="str">
        <f aca="false">IF(C5593&lt;=selectA,"A",IF(C5593&lt;=selectA+selectB,"B","C"))</f>
        <v>B</v>
      </c>
      <c r="E5593" s="145" t="n">
        <f aca="true">INT(RAND()*kazuTAMA+1)</f>
        <v>3</v>
      </c>
      <c r="F5593" s="11" t="str">
        <f aca="false">IF(E5593&lt;=kazuA,"A",IF(E5593&lt;=kazuA+kazuB,"B",IF(E5593&lt;=kazuTAMA,"C","")))</f>
        <v>C</v>
      </c>
      <c r="G5593" s="146" t="str">
        <f aca="true">IF(AND(D5593="A",F5593="A"),IF(RAND()&lt;mAAB,"B","C"),IF(AND(D5593="B",F5593="B"),IF(RAND()&lt;mBBA,"A","C"),IF(AND(D5593="C",F5593="C"),IF(RAND()&lt;mCCA,"A","B"),SUBSTITUTE(SUBSTITUTE("ABC",D5593,""),F5593,""))))</f>
        <v>A</v>
      </c>
      <c r="H5593" s="146" t="str">
        <f aca="true">IF(RAND()&lt;sentaku2,"Y","N")</f>
        <v>N</v>
      </c>
      <c r="I5593" s="147" t="str">
        <f aca="false">IF(H5593="N",D5593,SUBSTITUTE(SUBSTITUTE("ABC",D5593,""),G5593,""))</f>
        <v>B</v>
      </c>
      <c r="J5593" s="146" t="str">
        <f aca="false">IF(I5593=F5593,"○","×")</f>
        <v>×</v>
      </c>
      <c r="K5593" s="145" t="str">
        <f aca="false">IF(H5593="N",J5593,"")</f>
        <v>×</v>
      </c>
      <c r="L5593" s="147" t="str">
        <f aca="false">IF(H5593="Y",J5593,"")</f>
        <v/>
      </c>
      <c r="M5593" s="145" t="str">
        <f aca="false">IF(G5593="A",K5593,"")</f>
        <v>×</v>
      </c>
      <c r="N5593" s="147" t="str">
        <f aca="false">IF(G5593="A",L5593,"")</f>
        <v/>
      </c>
      <c r="O5593" s="145" t="str">
        <f aca="false">IF(G5593="B",K5593,"")</f>
        <v/>
      </c>
      <c r="P5593" s="147" t="str">
        <f aca="false">IF(G5593="B",L5593,"")</f>
        <v/>
      </c>
      <c r="Q5593" s="145" t="str">
        <f aca="false">IF(G5593="C",K5593,"")</f>
        <v/>
      </c>
      <c r="R5593" s="147" t="str">
        <f aca="false">IF(G5593="C",L5593,"")</f>
        <v/>
      </c>
      <c r="S5593" s="56"/>
    </row>
    <row r="5594" s="149" customFormat="true" ht="13.5" hidden="false" customHeight="false" outlineLevel="0" collapsed="false">
      <c r="B5594" s="142" t="n">
        <f aca="false">B5593+1</f>
        <v>5572</v>
      </c>
      <c r="C5594" s="148" t="n">
        <f aca="true">RAND()</f>
        <v>0.774322809470717</v>
      </c>
      <c r="D5594" s="144" t="str">
        <f aca="false">IF(C5594&lt;=selectA,"A",IF(C5594&lt;=selectA+selectB,"B","C"))</f>
        <v>C</v>
      </c>
      <c r="E5594" s="145" t="n">
        <f aca="true">INT(RAND()*kazuTAMA+1)</f>
        <v>1</v>
      </c>
      <c r="F5594" s="11" t="str">
        <f aca="false">IF(E5594&lt;=kazuA,"A",IF(E5594&lt;=kazuA+kazuB,"B",IF(E5594&lt;=kazuTAMA,"C","")))</f>
        <v>A</v>
      </c>
      <c r="G5594" s="146" t="str">
        <f aca="true">IF(AND(D5594="A",F5594="A"),IF(RAND()&lt;mAAB,"B","C"),IF(AND(D5594="B",F5594="B"),IF(RAND()&lt;mBBA,"A","C"),IF(AND(D5594="C",F5594="C"),IF(RAND()&lt;mCCA,"A","B"),SUBSTITUTE(SUBSTITUTE("ABC",D5594,""),F5594,""))))</f>
        <v>B</v>
      </c>
      <c r="H5594" s="146" t="str">
        <f aca="true">IF(RAND()&lt;sentaku2,"Y","N")</f>
        <v>Y</v>
      </c>
      <c r="I5594" s="147" t="str">
        <f aca="false">IF(H5594="N",D5594,SUBSTITUTE(SUBSTITUTE("ABC",D5594,""),G5594,""))</f>
        <v>A</v>
      </c>
      <c r="J5594" s="146" t="str">
        <f aca="false">IF(I5594=F5594,"○","×")</f>
        <v>○</v>
      </c>
      <c r="K5594" s="145" t="str">
        <f aca="false">IF(H5594="N",J5594,"")</f>
        <v/>
      </c>
      <c r="L5594" s="147" t="str">
        <f aca="false">IF(H5594="Y",J5594,"")</f>
        <v>○</v>
      </c>
      <c r="M5594" s="145" t="str">
        <f aca="false">IF(G5594="A",K5594,"")</f>
        <v/>
      </c>
      <c r="N5594" s="147" t="str">
        <f aca="false">IF(G5594="A",L5594,"")</f>
        <v/>
      </c>
      <c r="O5594" s="145" t="str">
        <f aca="false">IF(G5594="B",K5594,"")</f>
        <v/>
      </c>
      <c r="P5594" s="147" t="str">
        <f aca="false">IF(G5594="B",L5594,"")</f>
        <v>○</v>
      </c>
      <c r="Q5594" s="145" t="str">
        <f aca="false">IF(G5594="C",K5594,"")</f>
        <v/>
      </c>
      <c r="R5594" s="147" t="str">
        <f aca="false">IF(G5594="C",L5594,"")</f>
        <v/>
      </c>
      <c r="S5594" s="56"/>
    </row>
    <row r="5595" s="149" customFormat="true" ht="13.5" hidden="false" customHeight="false" outlineLevel="0" collapsed="false">
      <c r="B5595" s="142" t="n">
        <f aca="false">B5594+1</f>
        <v>5573</v>
      </c>
      <c r="C5595" s="148" t="n">
        <f aca="true">RAND()</f>
        <v>0.650780331882582</v>
      </c>
      <c r="D5595" s="144" t="str">
        <f aca="false">IF(C5595&lt;=selectA,"A",IF(C5595&lt;=selectA+selectB,"B","C"))</f>
        <v>B</v>
      </c>
      <c r="E5595" s="145" t="n">
        <f aca="true">INT(RAND()*kazuTAMA+1)</f>
        <v>2</v>
      </c>
      <c r="F5595" s="11" t="str">
        <f aca="false">IF(E5595&lt;=kazuA,"A",IF(E5595&lt;=kazuA+kazuB,"B",IF(E5595&lt;=kazuTAMA,"C","")))</f>
        <v>B</v>
      </c>
      <c r="G5595" s="146" t="str">
        <f aca="true">IF(AND(D5595="A",F5595="A"),IF(RAND()&lt;mAAB,"B","C"),IF(AND(D5595="B",F5595="B"),IF(RAND()&lt;mBBA,"A","C"),IF(AND(D5595="C",F5595="C"),IF(RAND()&lt;mCCA,"A","B"),SUBSTITUTE(SUBSTITUTE("ABC",D5595,""),F5595,""))))</f>
        <v>C</v>
      </c>
      <c r="H5595" s="146" t="str">
        <f aca="true">IF(RAND()&lt;sentaku2,"Y","N")</f>
        <v>N</v>
      </c>
      <c r="I5595" s="147" t="str">
        <f aca="false">IF(H5595="N",D5595,SUBSTITUTE(SUBSTITUTE("ABC",D5595,""),G5595,""))</f>
        <v>B</v>
      </c>
      <c r="J5595" s="146" t="str">
        <f aca="false">IF(I5595=F5595,"○","×")</f>
        <v>○</v>
      </c>
      <c r="K5595" s="145" t="str">
        <f aca="false">IF(H5595="N",J5595,"")</f>
        <v>○</v>
      </c>
      <c r="L5595" s="147" t="str">
        <f aca="false">IF(H5595="Y",J5595,"")</f>
        <v/>
      </c>
      <c r="M5595" s="145" t="str">
        <f aca="false">IF(G5595="A",K5595,"")</f>
        <v/>
      </c>
      <c r="N5595" s="147" t="str">
        <f aca="false">IF(G5595="A",L5595,"")</f>
        <v/>
      </c>
      <c r="O5595" s="145" t="str">
        <f aca="false">IF(G5595="B",K5595,"")</f>
        <v/>
      </c>
      <c r="P5595" s="147" t="str">
        <f aca="false">IF(G5595="B",L5595,"")</f>
        <v/>
      </c>
      <c r="Q5595" s="145" t="str">
        <f aca="false">IF(G5595="C",K5595,"")</f>
        <v>○</v>
      </c>
      <c r="R5595" s="147" t="str">
        <f aca="false">IF(G5595="C",L5595,"")</f>
        <v/>
      </c>
      <c r="S5595" s="56"/>
    </row>
    <row r="5596" s="149" customFormat="true" ht="13.5" hidden="false" customHeight="false" outlineLevel="0" collapsed="false">
      <c r="B5596" s="142" t="n">
        <f aca="false">B5595+1</f>
        <v>5574</v>
      </c>
      <c r="C5596" s="148" t="n">
        <f aca="true">RAND()</f>
        <v>0.181434586870103</v>
      </c>
      <c r="D5596" s="144" t="str">
        <f aca="false">IF(C5596&lt;=selectA,"A",IF(C5596&lt;=selectA+selectB,"B","C"))</f>
        <v>A</v>
      </c>
      <c r="E5596" s="145" t="n">
        <f aca="true">INT(RAND()*kazuTAMA+1)</f>
        <v>2</v>
      </c>
      <c r="F5596" s="11" t="str">
        <f aca="false">IF(E5596&lt;=kazuA,"A",IF(E5596&lt;=kazuA+kazuB,"B",IF(E5596&lt;=kazuTAMA,"C","")))</f>
        <v>B</v>
      </c>
      <c r="G5596" s="146" t="str">
        <f aca="true">IF(AND(D5596="A",F5596="A"),IF(RAND()&lt;mAAB,"B","C"),IF(AND(D5596="B",F5596="B"),IF(RAND()&lt;mBBA,"A","C"),IF(AND(D5596="C",F5596="C"),IF(RAND()&lt;mCCA,"A","B"),SUBSTITUTE(SUBSTITUTE("ABC",D5596,""),F5596,""))))</f>
        <v>C</v>
      </c>
      <c r="H5596" s="146" t="str">
        <f aca="true">IF(RAND()&lt;sentaku2,"Y","N")</f>
        <v>Y</v>
      </c>
      <c r="I5596" s="147" t="str">
        <f aca="false">IF(H5596="N",D5596,SUBSTITUTE(SUBSTITUTE("ABC",D5596,""),G5596,""))</f>
        <v>B</v>
      </c>
      <c r="J5596" s="146" t="str">
        <f aca="false">IF(I5596=F5596,"○","×")</f>
        <v>○</v>
      </c>
      <c r="K5596" s="145" t="str">
        <f aca="false">IF(H5596="N",J5596,"")</f>
        <v/>
      </c>
      <c r="L5596" s="147" t="str">
        <f aca="false">IF(H5596="Y",J5596,"")</f>
        <v>○</v>
      </c>
      <c r="M5596" s="145" t="str">
        <f aca="false">IF(G5596="A",K5596,"")</f>
        <v/>
      </c>
      <c r="N5596" s="147" t="str">
        <f aca="false">IF(G5596="A",L5596,"")</f>
        <v/>
      </c>
      <c r="O5596" s="145" t="str">
        <f aca="false">IF(G5596="B",K5596,"")</f>
        <v/>
      </c>
      <c r="P5596" s="147" t="str">
        <f aca="false">IF(G5596="B",L5596,"")</f>
        <v/>
      </c>
      <c r="Q5596" s="145" t="str">
        <f aca="false">IF(G5596="C",K5596,"")</f>
        <v/>
      </c>
      <c r="R5596" s="147" t="str">
        <f aca="false">IF(G5596="C",L5596,"")</f>
        <v>○</v>
      </c>
      <c r="S5596" s="56"/>
    </row>
    <row r="5597" s="149" customFormat="true" ht="13.5" hidden="false" customHeight="false" outlineLevel="0" collapsed="false">
      <c r="B5597" s="142" t="n">
        <f aca="false">B5596+1</f>
        <v>5575</v>
      </c>
      <c r="C5597" s="148" t="n">
        <f aca="true">RAND()</f>
        <v>0.111475066027849</v>
      </c>
      <c r="D5597" s="144" t="str">
        <f aca="false">IF(C5597&lt;=selectA,"A",IF(C5597&lt;=selectA+selectB,"B","C"))</f>
        <v>A</v>
      </c>
      <c r="E5597" s="145" t="n">
        <f aca="true">INT(RAND()*kazuTAMA+1)</f>
        <v>1</v>
      </c>
      <c r="F5597" s="11" t="str">
        <f aca="false">IF(E5597&lt;=kazuA,"A",IF(E5597&lt;=kazuA+kazuB,"B",IF(E5597&lt;=kazuTAMA,"C","")))</f>
        <v>A</v>
      </c>
      <c r="G5597" s="146" t="str">
        <f aca="true">IF(AND(D5597="A",F5597="A"),IF(RAND()&lt;mAAB,"B","C"),IF(AND(D5597="B",F5597="B"),IF(RAND()&lt;mBBA,"A","C"),IF(AND(D5597="C",F5597="C"),IF(RAND()&lt;mCCA,"A","B"),SUBSTITUTE(SUBSTITUTE("ABC",D5597,""),F5597,""))))</f>
        <v>B</v>
      </c>
      <c r="H5597" s="146" t="str">
        <f aca="true">IF(RAND()&lt;sentaku2,"Y","N")</f>
        <v>Y</v>
      </c>
      <c r="I5597" s="147" t="str">
        <f aca="false">IF(H5597="N",D5597,SUBSTITUTE(SUBSTITUTE("ABC",D5597,""),G5597,""))</f>
        <v>C</v>
      </c>
      <c r="J5597" s="146" t="str">
        <f aca="false">IF(I5597=F5597,"○","×")</f>
        <v>×</v>
      </c>
      <c r="K5597" s="145" t="str">
        <f aca="false">IF(H5597="N",J5597,"")</f>
        <v/>
      </c>
      <c r="L5597" s="147" t="str">
        <f aca="false">IF(H5597="Y",J5597,"")</f>
        <v>×</v>
      </c>
      <c r="M5597" s="145" t="str">
        <f aca="false">IF(G5597="A",K5597,"")</f>
        <v/>
      </c>
      <c r="N5597" s="147" t="str">
        <f aca="false">IF(G5597="A",L5597,"")</f>
        <v/>
      </c>
      <c r="O5597" s="145" t="str">
        <f aca="false">IF(G5597="B",K5597,"")</f>
        <v/>
      </c>
      <c r="P5597" s="147" t="str">
        <f aca="false">IF(G5597="B",L5597,"")</f>
        <v>×</v>
      </c>
      <c r="Q5597" s="145" t="str">
        <f aca="false">IF(G5597="C",K5597,"")</f>
        <v/>
      </c>
      <c r="R5597" s="147" t="str">
        <f aca="false">IF(G5597="C",L5597,"")</f>
        <v/>
      </c>
      <c r="S5597" s="56"/>
    </row>
    <row r="5598" s="149" customFormat="true" ht="13.5" hidden="false" customHeight="false" outlineLevel="0" collapsed="false">
      <c r="B5598" s="142" t="n">
        <f aca="false">B5597+1</f>
        <v>5576</v>
      </c>
      <c r="C5598" s="148" t="n">
        <f aca="true">RAND()</f>
        <v>0.964671440442389</v>
      </c>
      <c r="D5598" s="144" t="str">
        <f aca="false">IF(C5598&lt;=selectA,"A",IF(C5598&lt;=selectA+selectB,"B","C"))</f>
        <v>C</v>
      </c>
      <c r="E5598" s="145" t="n">
        <f aca="true">INT(RAND()*kazuTAMA+1)</f>
        <v>2</v>
      </c>
      <c r="F5598" s="11" t="str">
        <f aca="false">IF(E5598&lt;=kazuA,"A",IF(E5598&lt;=kazuA+kazuB,"B",IF(E5598&lt;=kazuTAMA,"C","")))</f>
        <v>B</v>
      </c>
      <c r="G5598" s="146" t="str">
        <f aca="true">IF(AND(D5598="A",F5598="A"),IF(RAND()&lt;mAAB,"B","C"),IF(AND(D5598="B",F5598="B"),IF(RAND()&lt;mBBA,"A","C"),IF(AND(D5598="C",F5598="C"),IF(RAND()&lt;mCCA,"A","B"),SUBSTITUTE(SUBSTITUTE("ABC",D5598,""),F5598,""))))</f>
        <v>A</v>
      </c>
      <c r="H5598" s="146" t="str">
        <f aca="true">IF(RAND()&lt;sentaku2,"Y","N")</f>
        <v>Y</v>
      </c>
      <c r="I5598" s="147" t="str">
        <f aca="false">IF(H5598="N",D5598,SUBSTITUTE(SUBSTITUTE("ABC",D5598,""),G5598,""))</f>
        <v>B</v>
      </c>
      <c r="J5598" s="146" t="str">
        <f aca="false">IF(I5598=F5598,"○","×")</f>
        <v>○</v>
      </c>
      <c r="K5598" s="145" t="str">
        <f aca="false">IF(H5598="N",J5598,"")</f>
        <v/>
      </c>
      <c r="L5598" s="147" t="str">
        <f aca="false">IF(H5598="Y",J5598,"")</f>
        <v>○</v>
      </c>
      <c r="M5598" s="145" t="str">
        <f aca="false">IF(G5598="A",K5598,"")</f>
        <v/>
      </c>
      <c r="N5598" s="147" t="str">
        <f aca="false">IF(G5598="A",L5598,"")</f>
        <v>○</v>
      </c>
      <c r="O5598" s="145" t="str">
        <f aca="false">IF(G5598="B",K5598,"")</f>
        <v/>
      </c>
      <c r="P5598" s="147" t="str">
        <f aca="false">IF(G5598="B",L5598,"")</f>
        <v/>
      </c>
      <c r="Q5598" s="145" t="str">
        <f aca="false">IF(G5598="C",K5598,"")</f>
        <v/>
      </c>
      <c r="R5598" s="147" t="str">
        <f aca="false">IF(G5598="C",L5598,"")</f>
        <v/>
      </c>
      <c r="S5598" s="56"/>
    </row>
    <row r="5599" s="149" customFormat="true" ht="13.5" hidden="false" customHeight="false" outlineLevel="0" collapsed="false">
      <c r="B5599" s="142" t="n">
        <f aca="false">B5598+1</f>
        <v>5577</v>
      </c>
      <c r="C5599" s="148" t="n">
        <f aca="true">RAND()</f>
        <v>0.707663279184495</v>
      </c>
      <c r="D5599" s="144" t="str">
        <f aca="false">IF(C5599&lt;=selectA,"A",IF(C5599&lt;=selectA+selectB,"B","C"))</f>
        <v>C</v>
      </c>
      <c r="E5599" s="145" t="n">
        <f aca="true">INT(RAND()*kazuTAMA+1)</f>
        <v>2</v>
      </c>
      <c r="F5599" s="11" t="str">
        <f aca="false">IF(E5599&lt;=kazuA,"A",IF(E5599&lt;=kazuA+kazuB,"B",IF(E5599&lt;=kazuTAMA,"C","")))</f>
        <v>B</v>
      </c>
      <c r="G5599" s="146" t="str">
        <f aca="true">IF(AND(D5599="A",F5599="A"),IF(RAND()&lt;mAAB,"B","C"),IF(AND(D5599="B",F5599="B"),IF(RAND()&lt;mBBA,"A","C"),IF(AND(D5599="C",F5599="C"),IF(RAND()&lt;mCCA,"A","B"),SUBSTITUTE(SUBSTITUTE("ABC",D5599,""),F5599,""))))</f>
        <v>A</v>
      </c>
      <c r="H5599" s="146" t="str">
        <f aca="true">IF(RAND()&lt;sentaku2,"Y","N")</f>
        <v>N</v>
      </c>
      <c r="I5599" s="147" t="str">
        <f aca="false">IF(H5599="N",D5599,SUBSTITUTE(SUBSTITUTE("ABC",D5599,""),G5599,""))</f>
        <v>C</v>
      </c>
      <c r="J5599" s="146" t="str">
        <f aca="false">IF(I5599=F5599,"○","×")</f>
        <v>×</v>
      </c>
      <c r="K5599" s="145" t="str">
        <f aca="false">IF(H5599="N",J5599,"")</f>
        <v>×</v>
      </c>
      <c r="L5599" s="147" t="str">
        <f aca="false">IF(H5599="Y",J5599,"")</f>
        <v/>
      </c>
      <c r="M5599" s="145" t="str">
        <f aca="false">IF(G5599="A",K5599,"")</f>
        <v>×</v>
      </c>
      <c r="N5599" s="147" t="str">
        <f aca="false">IF(G5599="A",L5599,"")</f>
        <v/>
      </c>
      <c r="O5599" s="145" t="str">
        <f aca="false">IF(G5599="B",K5599,"")</f>
        <v/>
      </c>
      <c r="P5599" s="147" t="str">
        <f aca="false">IF(G5599="B",L5599,"")</f>
        <v/>
      </c>
      <c r="Q5599" s="145" t="str">
        <f aca="false">IF(G5599="C",K5599,"")</f>
        <v/>
      </c>
      <c r="R5599" s="147" t="str">
        <f aca="false">IF(G5599="C",L5599,"")</f>
        <v/>
      </c>
      <c r="S5599" s="56"/>
    </row>
    <row r="5600" s="149" customFormat="true" ht="13.5" hidden="false" customHeight="false" outlineLevel="0" collapsed="false">
      <c r="B5600" s="142" t="n">
        <f aca="false">B5599+1</f>
        <v>5578</v>
      </c>
      <c r="C5600" s="148" t="n">
        <f aca="true">RAND()</f>
        <v>0.431143523540001</v>
      </c>
      <c r="D5600" s="144" t="str">
        <f aca="false">IF(C5600&lt;=selectA,"A",IF(C5600&lt;=selectA+selectB,"B","C"))</f>
        <v>B</v>
      </c>
      <c r="E5600" s="145" t="n">
        <f aca="true">INT(RAND()*kazuTAMA+1)</f>
        <v>4</v>
      </c>
      <c r="F5600" s="11" t="str">
        <f aca="false">IF(E5600&lt;=kazuA,"A",IF(E5600&lt;=kazuA+kazuB,"B",IF(E5600&lt;=kazuTAMA,"C","")))</f>
        <v>C</v>
      </c>
      <c r="G5600" s="146" t="str">
        <f aca="true">IF(AND(D5600="A",F5600="A"),IF(RAND()&lt;mAAB,"B","C"),IF(AND(D5600="B",F5600="B"),IF(RAND()&lt;mBBA,"A","C"),IF(AND(D5600="C",F5600="C"),IF(RAND()&lt;mCCA,"A","B"),SUBSTITUTE(SUBSTITUTE("ABC",D5600,""),F5600,""))))</f>
        <v>A</v>
      </c>
      <c r="H5600" s="146" t="str">
        <f aca="true">IF(RAND()&lt;sentaku2,"Y","N")</f>
        <v>Y</v>
      </c>
      <c r="I5600" s="147" t="str">
        <f aca="false">IF(H5600="N",D5600,SUBSTITUTE(SUBSTITUTE("ABC",D5600,""),G5600,""))</f>
        <v>C</v>
      </c>
      <c r="J5600" s="146" t="str">
        <f aca="false">IF(I5600=F5600,"○","×")</f>
        <v>○</v>
      </c>
      <c r="K5600" s="145" t="str">
        <f aca="false">IF(H5600="N",J5600,"")</f>
        <v/>
      </c>
      <c r="L5600" s="147" t="str">
        <f aca="false">IF(H5600="Y",J5600,"")</f>
        <v>○</v>
      </c>
      <c r="M5600" s="145" t="str">
        <f aca="false">IF(G5600="A",K5600,"")</f>
        <v/>
      </c>
      <c r="N5600" s="147" t="str">
        <f aca="false">IF(G5600="A",L5600,"")</f>
        <v>○</v>
      </c>
      <c r="O5600" s="145" t="str">
        <f aca="false">IF(G5600="B",K5600,"")</f>
        <v/>
      </c>
      <c r="P5600" s="147" t="str">
        <f aca="false">IF(G5600="B",L5600,"")</f>
        <v/>
      </c>
      <c r="Q5600" s="145" t="str">
        <f aca="false">IF(G5600="C",K5600,"")</f>
        <v/>
      </c>
      <c r="R5600" s="147" t="str">
        <f aca="false">IF(G5600="C",L5600,"")</f>
        <v/>
      </c>
      <c r="S5600" s="56"/>
    </row>
    <row r="5601" s="149" customFormat="true" ht="13.5" hidden="false" customHeight="false" outlineLevel="0" collapsed="false">
      <c r="B5601" s="142" t="n">
        <f aca="false">B5600+1</f>
        <v>5579</v>
      </c>
      <c r="C5601" s="148" t="n">
        <f aca="true">RAND()</f>
        <v>0.0679803937300559</v>
      </c>
      <c r="D5601" s="144" t="str">
        <f aca="false">IF(C5601&lt;=selectA,"A",IF(C5601&lt;=selectA+selectB,"B","C"))</f>
        <v>A</v>
      </c>
      <c r="E5601" s="145" t="n">
        <f aca="true">INT(RAND()*kazuTAMA+1)</f>
        <v>2</v>
      </c>
      <c r="F5601" s="11" t="str">
        <f aca="false">IF(E5601&lt;=kazuA,"A",IF(E5601&lt;=kazuA+kazuB,"B",IF(E5601&lt;=kazuTAMA,"C","")))</f>
        <v>B</v>
      </c>
      <c r="G5601" s="146" t="str">
        <f aca="true">IF(AND(D5601="A",F5601="A"),IF(RAND()&lt;mAAB,"B","C"),IF(AND(D5601="B",F5601="B"),IF(RAND()&lt;mBBA,"A","C"),IF(AND(D5601="C",F5601="C"),IF(RAND()&lt;mCCA,"A","B"),SUBSTITUTE(SUBSTITUTE("ABC",D5601,""),F5601,""))))</f>
        <v>C</v>
      </c>
      <c r="H5601" s="146" t="str">
        <f aca="true">IF(RAND()&lt;sentaku2,"Y","N")</f>
        <v>N</v>
      </c>
      <c r="I5601" s="147" t="str">
        <f aca="false">IF(H5601="N",D5601,SUBSTITUTE(SUBSTITUTE("ABC",D5601,""),G5601,""))</f>
        <v>A</v>
      </c>
      <c r="J5601" s="146" t="str">
        <f aca="false">IF(I5601=F5601,"○","×")</f>
        <v>×</v>
      </c>
      <c r="K5601" s="145" t="str">
        <f aca="false">IF(H5601="N",J5601,"")</f>
        <v>×</v>
      </c>
      <c r="L5601" s="147" t="str">
        <f aca="false">IF(H5601="Y",J5601,"")</f>
        <v/>
      </c>
      <c r="M5601" s="145" t="str">
        <f aca="false">IF(G5601="A",K5601,"")</f>
        <v/>
      </c>
      <c r="N5601" s="147" t="str">
        <f aca="false">IF(G5601="A",L5601,"")</f>
        <v/>
      </c>
      <c r="O5601" s="145" t="str">
        <f aca="false">IF(G5601="B",K5601,"")</f>
        <v/>
      </c>
      <c r="P5601" s="147" t="str">
        <f aca="false">IF(G5601="B",L5601,"")</f>
        <v/>
      </c>
      <c r="Q5601" s="145" t="str">
        <f aca="false">IF(G5601="C",K5601,"")</f>
        <v>×</v>
      </c>
      <c r="R5601" s="147" t="str">
        <f aca="false">IF(G5601="C",L5601,"")</f>
        <v/>
      </c>
      <c r="S5601" s="56"/>
    </row>
    <row r="5602" s="149" customFormat="true" ht="13.5" hidden="false" customHeight="false" outlineLevel="0" collapsed="false">
      <c r="B5602" s="142" t="n">
        <f aca="false">B5601+1</f>
        <v>5580</v>
      </c>
      <c r="C5602" s="148" t="n">
        <f aca="true">RAND()</f>
        <v>0.509307841534045</v>
      </c>
      <c r="D5602" s="144" t="str">
        <f aca="false">IF(C5602&lt;=selectA,"A",IF(C5602&lt;=selectA+selectB,"B","C"))</f>
        <v>B</v>
      </c>
      <c r="E5602" s="145" t="n">
        <f aca="true">INT(RAND()*kazuTAMA+1)</f>
        <v>4</v>
      </c>
      <c r="F5602" s="11" t="str">
        <f aca="false">IF(E5602&lt;=kazuA,"A",IF(E5602&lt;=kazuA+kazuB,"B",IF(E5602&lt;=kazuTAMA,"C","")))</f>
        <v>C</v>
      </c>
      <c r="G5602" s="146" t="str">
        <f aca="true">IF(AND(D5602="A",F5602="A"),IF(RAND()&lt;mAAB,"B","C"),IF(AND(D5602="B",F5602="B"),IF(RAND()&lt;mBBA,"A","C"),IF(AND(D5602="C",F5602="C"),IF(RAND()&lt;mCCA,"A","B"),SUBSTITUTE(SUBSTITUTE("ABC",D5602,""),F5602,""))))</f>
        <v>A</v>
      </c>
      <c r="H5602" s="146" t="str">
        <f aca="true">IF(RAND()&lt;sentaku2,"Y","N")</f>
        <v>Y</v>
      </c>
      <c r="I5602" s="147" t="str">
        <f aca="false">IF(H5602="N",D5602,SUBSTITUTE(SUBSTITUTE("ABC",D5602,""),G5602,""))</f>
        <v>C</v>
      </c>
      <c r="J5602" s="146" t="str">
        <f aca="false">IF(I5602=F5602,"○","×")</f>
        <v>○</v>
      </c>
      <c r="K5602" s="145" t="str">
        <f aca="false">IF(H5602="N",J5602,"")</f>
        <v/>
      </c>
      <c r="L5602" s="147" t="str">
        <f aca="false">IF(H5602="Y",J5602,"")</f>
        <v>○</v>
      </c>
      <c r="M5602" s="145" t="str">
        <f aca="false">IF(G5602="A",K5602,"")</f>
        <v/>
      </c>
      <c r="N5602" s="147" t="str">
        <f aca="false">IF(G5602="A",L5602,"")</f>
        <v>○</v>
      </c>
      <c r="O5602" s="145" t="str">
        <f aca="false">IF(G5602="B",K5602,"")</f>
        <v/>
      </c>
      <c r="P5602" s="147" t="str">
        <f aca="false">IF(G5602="B",L5602,"")</f>
        <v/>
      </c>
      <c r="Q5602" s="145" t="str">
        <f aca="false">IF(G5602="C",K5602,"")</f>
        <v/>
      </c>
      <c r="R5602" s="147" t="str">
        <f aca="false">IF(G5602="C",L5602,"")</f>
        <v/>
      </c>
      <c r="S5602" s="56"/>
    </row>
    <row r="5603" s="149" customFormat="true" ht="13.5" hidden="false" customHeight="false" outlineLevel="0" collapsed="false">
      <c r="B5603" s="142" t="n">
        <f aca="false">B5602+1</f>
        <v>5581</v>
      </c>
      <c r="C5603" s="148" t="n">
        <f aca="true">RAND()</f>
        <v>0.163877469968192</v>
      </c>
      <c r="D5603" s="144" t="str">
        <f aca="false">IF(C5603&lt;=selectA,"A",IF(C5603&lt;=selectA+selectB,"B","C"))</f>
        <v>A</v>
      </c>
      <c r="E5603" s="145" t="n">
        <f aca="true">INT(RAND()*kazuTAMA+1)</f>
        <v>4</v>
      </c>
      <c r="F5603" s="11" t="str">
        <f aca="false">IF(E5603&lt;=kazuA,"A",IF(E5603&lt;=kazuA+kazuB,"B",IF(E5603&lt;=kazuTAMA,"C","")))</f>
        <v>C</v>
      </c>
      <c r="G5603" s="146" t="str">
        <f aca="true">IF(AND(D5603="A",F5603="A"),IF(RAND()&lt;mAAB,"B","C"),IF(AND(D5603="B",F5603="B"),IF(RAND()&lt;mBBA,"A","C"),IF(AND(D5603="C",F5603="C"),IF(RAND()&lt;mCCA,"A","B"),SUBSTITUTE(SUBSTITUTE("ABC",D5603,""),F5603,""))))</f>
        <v>B</v>
      </c>
      <c r="H5603" s="146" t="str">
        <f aca="true">IF(RAND()&lt;sentaku2,"Y","N")</f>
        <v>Y</v>
      </c>
      <c r="I5603" s="147" t="str">
        <f aca="false">IF(H5603="N",D5603,SUBSTITUTE(SUBSTITUTE("ABC",D5603,""),G5603,""))</f>
        <v>C</v>
      </c>
      <c r="J5603" s="146" t="str">
        <f aca="false">IF(I5603=F5603,"○","×")</f>
        <v>○</v>
      </c>
      <c r="K5603" s="145" t="str">
        <f aca="false">IF(H5603="N",J5603,"")</f>
        <v/>
      </c>
      <c r="L5603" s="147" t="str">
        <f aca="false">IF(H5603="Y",J5603,"")</f>
        <v>○</v>
      </c>
      <c r="M5603" s="145" t="str">
        <f aca="false">IF(G5603="A",K5603,"")</f>
        <v/>
      </c>
      <c r="N5603" s="147" t="str">
        <f aca="false">IF(G5603="A",L5603,"")</f>
        <v/>
      </c>
      <c r="O5603" s="145" t="str">
        <f aca="false">IF(G5603="B",K5603,"")</f>
        <v/>
      </c>
      <c r="P5603" s="147" t="str">
        <f aca="false">IF(G5603="B",L5603,"")</f>
        <v>○</v>
      </c>
      <c r="Q5603" s="145" t="str">
        <f aca="false">IF(G5603="C",K5603,"")</f>
        <v/>
      </c>
      <c r="R5603" s="147" t="str">
        <f aca="false">IF(G5603="C",L5603,"")</f>
        <v/>
      </c>
      <c r="S5603" s="56"/>
    </row>
    <row r="5604" s="149" customFormat="true" ht="13.5" hidden="false" customHeight="false" outlineLevel="0" collapsed="false">
      <c r="B5604" s="142" t="n">
        <f aca="false">B5603+1</f>
        <v>5582</v>
      </c>
      <c r="C5604" s="148" t="n">
        <f aca="true">RAND()</f>
        <v>0.23961350295082</v>
      </c>
      <c r="D5604" s="144" t="str">
        <f aca="false">IF(C5604&lt;=selectA,"A",IF(C5604&lt;=selectA+selectB,"B","C"))</f>
        <v>A</v>
      </c>
      <c r="E5604" s="145" t="n">
        <f aca="true">INT(RAND()*kazuTAMA+1)</f>
        <v>4</v>
      </c>
      <c r="F5604" s="11" t="str">
        <f aca="false">IF(E5604&lt;=kazuA,"A",IF(E5604&lt;=kazuA+kazuB,"B",IF(E5604&lt;=kazuTAMA,"C","")))</f>
        <v>C</v>
      </c>
      <c r="G5604" s="146" t="str">
        <f aca="true">IF(AND(D5604="A",F5604="A"),IF(RAND()&lt;mAAB,"B","C"),IF(AND(D5604="B",F5604="B"),IF(RAND()&lt;mBBA,"A","C"),IF(AND(D5604="C",F5604="C"),IF(RAND()&lt;mCCA,"A","B"),SUBSTITUTE(SUBSTITUTE("ABC",D5604,""),F5604,""))))</f>
        <v>B</v>
      </c>
      <c r="H5604" s="146" t="str">
        <f aca="true">IF(RAND()&lt;sentaku2,"Y","N")</f>
        <v>N</v>
      </c>
      <c r="I5604" s="147" t="str">
        <f aca="false">IF(H5604="N",D5604,SUBSTITUTE(SUBSTITUTE("ABC",D5604,""),G5604,""))</f>
        <v>A</v>
      </c>
      <c r="J5604" s="146" t="str">
        <f aca="false">IF(I5604=F5604,"○","×")</f>
        <v>×</v>
      </c>
      <c r="K5604" s="145" t="str">
        <f aca="false">IF(H5604="N",J5604,"")</f>
        <v>×</v>
      </c>
      <c r="L5604" s="147" t="str">
        <f aca="false">IF(H5604="Y",J5604,"")</f>
        <v/>
      </c>
      <c r="M5604" s="145" t="str">
        <f aca="false">IF(G5604="A",K5604,"")</f>
        <v/>
      </c>
      <c r="N5604" s="147" t="str">
        <f aca="false">IF(G5604="A",L5604,"")</f>
        <v/>
      </c>
      <c r="O5604" s="145" t="str">
        <f aca="false">IF(G5604="B",K5604,"")</f>
        <v>×</v>
      </c>
      <c r="P5604" s="147" t="str">
        <f aca="false">IF(G5604="B",L5604,"")</f>
        <v/>
      </c>
      <c r="Q5604" s="145" t="str">
        <f aca="false">IF(G5604="C",K5604,"")</f>
        <v/>
      </c>
      <c r="R5604" s="147" t="str">
        <f aca="false">IF(G5604="C",L5604,"")</f>
        <v/>
      </c>
      <c r="S5604" s="56"/>
    </row>
    <row r="5605" s="149" customFormat="true" ht="13.5" hidden="false" customHeight="false" outlineLevel="0" collapsed="false">
      <c r="B5605" s="142" t="n">
        <f aca="false">B5604+1</f>
        <v>5583</v>
      </c>
      <c r="C5605" s="148" t="n">
        <f aca="true">RAND()</f>
        <v>0.832663935564016</v>
      </c>
      <c r="D5605" s="144" t="str">
        <f aca="false">IF(C5605&lt;=selectA,"A",IF(C5605&lt;=selectA+selectB,"B","C"))</f>
        <v>C</v>
      </c>
      <c r="E5605" s="145" t="n">
        <f aca="true">INT(RAND()*kazuTAMA+1)</f>
        <v>2</v>
      </c>
      <c r="F5605" s="11" t="str">
        <f aca="false">IF(E5605&lt;=kazuA,"A",IF(E5605&lt;=kazuA+kazuB,"B",IF(E5605&lt;=kazuTAMA,"C","")))</f>
        <v>B</v>
      </c>
      <c r="G5605" s="146" t="str">
        <f aca="true">IF(AND(D5605="A",F5605="A"),IF(RAND()&lt;mAAB,"B","C"),IF(AND(D5605="B",F5605="B"),IF(RAND()&lt;mBBA,"A","C"),IF(AND(D5605="C",F5605="C"),IF(RAND()&lt;mCCA,"A","B"),SUBSTITUTE(SUBSTITUTE("ABC",D5605,""),F5605,""))))</f>
        <v>A</v>
      </c>
      <c r="H5605" s="146" t="str">
        <f aca="true">IF(RAND()&lt;sentaku2,"Y","N")</f>
        <v>Y</v>
      </c>
      <c r="I5605" s="147" t="str">
        <f aca="false">IF(H5605="N",D5605,SUBSTITUTE(SUBSTITUTE("ABC",D5605,""),G5605,""))</f>
        <v>B</v>
      </c>
      <c r="J5605" s="146" t="str">
        <f aca="false">IF(I5605=F5605,"○","×")</f>
        <v>○</v>
      </c>
      <c r="K5605" s="145" t="str">
        <f aca="false">IF(H5605="N",J5605,"")</f>
        <v/>
      </c>
      <c r="L5605" s="147" t="str">
        <f aca="false">IF(H5605="Y",J5605,"")</f>
        <v>○</v>
      </c>
      <c r="M5605" s="145" t="str">
        <f aca="false">IF(G5605="A",K5605,"")</f>
        <v/>
      </c>
      <c r="N5605" s="147" t="str">
        <f aca="false">IF(G5605="A",L5605,"")</f>
        <v>○</v>
      </c>
      <c r="O5605" s="145" t="str">
        <f aca="false">IF(G5605="B",K5605,"")</f>
        <v/>
      </c>
      <c r="P5605" s="147" t="str">
        <f aca="false">IF(G5605="B",L5605,"")</f>
        <v/>
      </c>
      <c r="Q5605" s="145" t="str">
        <f aca="false">IF(G5605="C",K5605,"")</f>
        <v/>
      </c>
      <c r="R5605" s="147" t="str">
        <f aca="false">IF(G5605="C",L5605,"")</f>
        <v/>
      </c>
      <c r="S5605" s="56"/>
    </row>
    <row r="5606" s="149" customFormat="true" ht="13.5" hidden="false" customHeight="false" outlineLevel="0" collapsed="false">
      <c r="B5606" s="142" t="n">
        <f aca="false">B5605+1</f>
        <v>5584</v>
      </c>
      <c r="C5606" s="148" t="n">
        <f aca="true">RAND()</f>
        <v>0.852727649330621</v>
      </c>
      <c r="D5606" s="144" t="str">
        <f aca="false">IF(C5606&lt;=selectA,"A",IF(C5606&lt;=selectA+selectB,"B","C"))</f>
        <v>C</v>
      </c>
      <c r="E5606" s="145" t="n">
        <f aca="true">INT(RAND()*kazuTAMA+1)</f>
        <v>4</v>
      </c>
      <c r="F5606" s="11" t="str">
        <f aca="false">IF(E5606&lt;=kazuA,"A",IF(E5606&lt;=kazuA+kazuB,"B",IF(E5606&lt;=kazuTAMA,"C","")))</f>
        <v>C</v>
      </c>
      <c r="G5606" s="146" t="str">
        <f aca="true">IF(AND(D5606="A",F5606="A"),IF(RAND()&lt;mAAB,"B","C"),IF(AND(D5606="B",F5606="B"),IF(RAND()&lt;mBBA,"A","C"),IF(AND(D5606="C",F5606="C"),IF(RAND()&lt;mCCA,"A","B"),SUBSTITUTE(SUBSTITUTE("ABC",D5606,""),F5606,""))))</f>
        <v>B</v>
      </c>
      <c r="H5606" s="146" t="str">
        <f aca="true">IF(RAND()&lt;sentaku2,"Y","N")</f>
        <v>N</v>
      </c>
      <c r="I5606" s="147" t="str">
        <f aca="false">IF(H5606="N",D5606,SUBSTITUTE(SUBSTITUTE("ABC",D5606,""),G5606,""))</f>
        <v>C</v>
      </c>
      <c r="J5606" s="146" t="str">
        <f aca="false">IF(I5606=F5606,"○","×")</f>
        <v>○</v>
      </c>
      <c r="K5606" s="145" t="str">
        <f aca="false">IF(H5606="N",J5606,"")</f>
        <v>○</v>
      </c>
      <c r="L5606" s="147" t="str">
        <f aca="false">IF(H5606="Y",J5606,"")</f>
        <v/>
      </c>
      <c r="M5606" s="145" t="str">
        <f aca="false">IF(G5606="A",K5606,"")</f>
        <v/>
      </c>
      <c r="N5606" s="147" t="str">
        <f aca="false">IF(G5606="A",L5606,"")</f>
        <v/>
      </c>
      <c r="O5606" s="145" t="str">
        <f aca="false">IF(G5606="B",K5606,"")</f>
        <v>○</v>
      </c>
      <c r="P5606" s="147" t="str">
        <f aca="false">IF(G5606="B",L5606,"")</f>
        <v/>
      </c>
      <c r="Q5606" s="145" t="str">
        <f aca="false">IF(G5606="C",K5606,"")</f>
        <v/>
      </c>
      <c r="R5606" s="147" t="str">
        <f aca="false">IF(G5606="C",L5606,"")</f>
        <v/>
      </c>
      <c r="S5606" s="56"/>
    </row>
    <row r="5607" s="149" customFormat="true" ht="13.5" hidden="false" customHeight="false" outlineLevel="0" collapsed="false">
      <c r="B5607" s="142" t="n">
        <f aca="false">B5606+1</f>
        <v>5585</v>
      </c>
      <c r="C5607" s="148" t="n">
        <f aca="true">RAND()</f>
        <v>0.618098477094251</v>
      </c>
      <c r="D5607" s="144" t="str">
        <f aca="false">IF(C5607&lt;=selectA,"A",IF(C5607&lt;=selectA+selectB,"B","C"))</f>
        <v>B</v>
      </c>
      <c r="E5607" s="145" t="n">
        <f aca="true">INT(RAND()*kazuTAMA+1)</f>
        <v>4</v>
      </c>
      <c r="F5607" s="11" t="str">
        <f aca="false">IF(E5607&lt;=kazuA,"A",IF(E5607&lt;=kazuA+kazuB,"B",IF(E5607&lt;=kazuTAMA,"C","")))</f>
        <v>C</v>
      </c>
      <c r="G5607" s="146" t="str">
        <f aca="true">IF(AND(D5607="A",F5607="A"),IF(RAND()&lt;mAAB,"B","C"),IF(AND(D5607="B",F5607="B"),IF(RAND()&lt;mBBA,"A","C"),IF(AND(D5607="C",F5607="C"),IF(RAND()&lt;mCCA,"A","B"),SUBSTITUTE(SUBSTITUTE("ABC",D5607,""),F5607,""))))</f>
        <v>A</v>
      </c>
      <c r="H5607" s="146" t="str">
        <f aca="true">IF(RAND()&lt;sentaku2,"Y","N")</f>
        <v>Y</v>
      </c>
      <c r="I5607" s="147" t="str">
        <f aca="false">IF(H5607="N",D5607,SUBSTITUTE(SUBSTITUTE("ABC",D5607,""),G5607,""))</f>
        <v>C</v>
      </c>
      <c r="J5607" s="146" t="str">
        <f aca="false">IF(I5607=F5607,"○","×")</f>
        <v>○</v>
      </c>
      <c r="K5607" s="145" t="str">
        <f aca="false">IF(H5607="N",J5607,"")</f>
        <v/>
      </c>
      <c r="L5607" s="147" t="str">
        <f aca="false">IF(H5607="Y",J5607,"")</f>
        <v>○</v>
      </c>
      <c r="M5607" s="145" t="str">
        <f aca="false">IF(G5607="A",K5607,"")</f>
        <v/>
      </c>
      <c r="N5607" s="147" t="str">
        <f aca="false">IF(G5607="A",L5607,"")</f>
        <v>○</v>
      </c>
      <c r="O5607" s="145" t="str">
        <f aca="false">IF(G5607="B",K5607,"")</f>
        <v/>
      </c>
      <c r="P5607" s="147" t="str">
        <f aca="false">IF(G5607="B",L5607,"")</f>
        <v/>
      </c>
      <c r="Q5607" s="145" t="str">
        <f aca="false">IF(G5607="C",K5607,"")</f>
        <v/>
      </c>
      <c r="R5607" s="147" t="str">
        <f aca="false">IF(G5607="C",L5607,"")</f>
        <v/>
      </c>
      <c r="S5607" s="56"/>
    </row>
    <row r="5608" s="149" customFormat="true" ht="13.5" hidden="false" customHeight="false" outlineLevel="0" collapsed="false">
      <c r="B5608" s="142" t="n">
        <f aca="false">B5607+1</f>
        <v>5586</v>
      </c>
      <c r="C5608" s="148" t="n">
        <f aca="true">RAND()</f>
        <v>0.0142992535803234</v>
      </c>
      <c r="D5608" s="144" t="str">
        <f aca="false">IF(C5608&lt;=selectA,"A",IF(C5608&lt;=selectA+selectB,"B","C"))</f>
        <v>A</v>
      </c>
      <c r="E5608" s="145" t="n">
        <f aca="true">INT(RAND()*kazuTAMA+1)</f>
        <v>2</v>
      </c>
      <c r="F5608" s="11" t="str">
        <f aca="false">IF(E5608&lt;=kazuA,"A",IF(E5608&lt;=kazuA+kazuB,"B",IF(E5608&lt;=kazuTAMA,"C","")))</f>
        <v>B</v>
      </c>
      <c r="G5608" s="146" t="str">
        <f aca="true">IF(AND(D5608="A",F5608="A"),IF(RAND()&lt;mAAB,"B","C"),IF(AND(D5608="B",F5608="B"),IF(RAND()&lt;mBBA,"A","C"),IF(AND(D5608="C",F5608="C"),IF(RAND()&lt;mCCA,"A","B"),SUBSTITUTE(SUBSTITUTE("ABC",D5608,""),F5608,""))))</f>
        <v>C</v>
      </c>
      <c r="H5608" s="146" t="str">
        <f aca="true">IF(RAND()&lt;sentaku2,"Y","N")</f>
        <v>Y</v>
      </c>
      <c r="I5608" s="147" t="str">
        <f aca="false">IF(H5608="N",D5608,SUBSTITUTE(SUBSTITUTE("ABC",D5608,""),G5608,""))</f>
        <v>B</v>
      </c>
      <c r="J5608" s="146" t="str">
        <f aca="false">IF(I5608=F5608,"○","×")</f>
        <v>○</v>
      </c>
      <c r="K5608" s="145" t="str">
        <f aca="false">IF(H5608="N",J5608,"")</f>
        <v/>
      </c>
      <c r="L5608" s="147" t="str">
        <f aca="false">IF(H5608="Y",J5608,"")</f>
        <v>○</v>
      </c>
      <c r="M5608" s="145" t="str">
        <f aca="false">IF(G5608="A",K5608,"")</f>
        <v/>
      </c>
      <c r="N5608" s="147" t="str">
        <f aca="false">IF(G5608="A",L5608,"")</f>
        <v/>
      </c>
      <c r="O5608" s="145" t="str">
        <f aca="false">IF(G5608="B",K5608,"")</f>
        <v/>
      </c>
      <c r="P5608" s="147" t="str">
        <f aca="false">IF(G5608="B",L5608,"")</f>
        <v/>
      </c>
      <c r="Q5608" s="145" t="str">
        <f aca="false">IF(G5608="C",K5608,"")</f>
        <v/>
      </c>
      <c r="R5608" s="147" t="str">
        <f aca="false">IF(G5608="C",L5608,"")</f>
        <v>○</v>
      </c>
      <c r="S5608" s="56"/>
    </row>
    <row r="5609" s="149" customFormat="true" ht="13.5" hidden="false" customHeight="false" outlineLevel="0" collapsed="false">
      <c r="B5609" s="142" t="n">
        <f aca="false">B5608+1</f>
        <v>5587</v>
      </c>
      <c r="C5609" s="148" t="n">
        <f aca="true">RAND()</f>
        <v>0.895949234525119</v>
      </c>
      <c r="D5609" s="144" t="str">
        <f aca="false">IF(C5609&lt;=selectA,"A",IF(C5609&lt;=selectA+selectB,"B","C"))</f>
        <v>C</v>
      </c>
      <c r="E5609" s="145" t="n">
        <f aca="true">INT(RAND()*kazuTAMA+1)</f>
        <v>1</v>
      </c>
      <c r="F5609" s="11" t="str">
        <f aca="false">IF(E5609&lt;=kazuA,"A",IF(E5609&lt;=kazuA+kazuB,"B",IF(E5609&lt;=kazuTAMA,"C","")))</f>
        <v>A</v>
      </c>
      <c r="G5609" s="146" t="str">
        <f aca="true">IF(AND(D5609="A",F5609="A"),IF(RAND()&lt;mAAB,"B","C"),IF(AND(D5609="B",F5609="B"),IF(RAND()&lt;mBBA,"A","C"),IF(AND(D5609="C",F5609="C"),IF(RAND()&lt;mCCA,"A","B"),SUBSTITUTE(SUBSTITUTE("ABC",D5609,""),F5609,""))))</f>
        <v>B</v>
      </c>
      <c r="H5609" s="146" t="str">
        <f aca="true">IF(RAND()&lt;sentaku2,"Y","N")</f>
        <v>N</v>
      </c>
      <c r="I5609" s="147" t="str">
        <f aca="false">IF(H5609="N",D5609,SUBSTITUTE(SUBSTITUTE("ABC",D5609,""),G5609,""))</f>
        <v>C</v>
      </c>
      <c r="J5609" s="146" t="str">
        <f aca="false">IF(I5609=F5609,"○","×")</f>
        <v>×</v>
      </c>
      <c r="K5609" s="145" t="str">
        <f aca="false">IF(H5609="N",J5609,"")</f>
        <v>×</v>
      </c>
      <c r="L5609" s="147" t="str">
        <f aca="false">IF(H5609="Y",J5609,"")</f>
        <v/>
      </c>
      <c r="M5609" s="145" t="str">
        <f aca="false">IF(G5609="A",K5609,"")</f>
        <v/>
      </c>
      <c r="N5609" s="147" t="str">
        <f aca="false">IF(G5609="A",L5609,"")</f>
        <v/>
      </c>
      <c r="O5609" s="145" t="str">
        <f aca="false">IF(G5609="B",K5609,"")</f>
        <v>×</v>
      </c>
      <c r="P5609" s="147" t="str">
        <f aca="false">IF(G5609="B",L5609,"")</f>
        <v/>
      </c>
      <c r="Q5609" s="145" t="str">
        <f aca="false">IF(G5609="C",K5609,"")</f>
        <v/>
      </c>
      <c r="R5609" s="147" t="str">
        <f aca="false">IF(G5609="C",L5609,"")</f>
        <v/>
      </c>
      <c r="S5609" s="56"/>
    </row>
    <row r="5610" s="149" customFormat="true" ht="13.5" hidden="false" customHeight="false" outlineLevel="0" collapsed="false">
      <c r="B5610" s="142" t="n">
        <f aca="false">B5609+1</f>
        <v>5588</v>
      </c>
      <c r="C5610" s="148" t="n">
        <f aca="true">RAND()</f>
        <v>0.506819855425428</v>
      </c>
      <c r="D5610" s="144" t="str">
        <f aca="false">IF(C5610&lt;=selectA,"A",IF(C5610&lt;=selectA+selectB,"B","C"))</f>
        <v>B</v>
      </c>
      <c r="E5610" s="145" t="n">
        <f aca="true">INT(RAND()*kazuTAMA+1)</f>
        <v>3</v>
      </c>
      <c r="F5610" s="11" t="str">
        <f aca="false">IF(E5610&lt;=kazuA,"A",IF(E5610&lt;=kazuA+kazuB,"B",IF(E5610&lt;=kazuTAMA,"C","")))</f>
        <v>C</v>
      </c>
      <c r="G5610" s="146" t="str">
        <f aca="true">IF(AND(D5610="A",F5610="A"),IF(RAND()&lt;mAAB,"B","C"),IF(AND(D5610="B",F5610="B"),IF(RAND()&lt;mBBA,"A","C"),IF(AND(D5610="C",F5610="C"),IF(RAND()&lt;mCCA,"A","B"),SUBSTITUTE(SUBSTITUTE("ABC",D5610,""),F5610,""))))</f>
        <v>A</v>
      </c>
      <c r="H5610" s="146" t="str">
        <f aca="true">IF(RAND()&lt;sentaku2,"Y","N")</f>
        <v>Y</v>
      </c>
      <c r="I5610" s="147" t="str">
        <f aca="false">IF(H5610="N",D5610,SUBSTITUTE(SUBSTITUTE("ABC",D5610,""),G5610,""))</f>
        <v>C</v>
      </c>
      <c r="J5610" s="146" t="str">
        <f aca="false">IF(I5610=F5610,"○","×")</f>
        <v>○</v>
      </c>
      <c r="K5610" s="145" t="str">
        <f aca="false">IF(H5610="N",J5610,"")</f>
        <v/>
      </c>
      <c r="L5610" s="147" t="str">
        <f aca="false">IF(H5610="Y",J5610,"")</f>
        <v>○</v>
      </c>
      <c r="M5610" s="145" t="str">
        <f aca="false">IF(G5610="A",K5610,"")</f>
        <v/>
      </c>
      <c r="N5610" s="147" t="str">
        <f aca="false">IF(G5610="A",L5610,"")</f>
        <v>○</v>
      </c>
      <c r="O5610" s="145" t="str">
        <f aca="false">IF(G5610="B",K5610,"")</f>
        <v/>
      </c>
      <c r="P5610" s="147" t="str">
        <f aca="false">IF(G5610="B",L5610,"")</f>
        <v/>
      </c>
      <c r="Q5610" s="145" t="str">
        <f aca="false">IF(G5610="C",K5610,"")</f>
        <v/>
      </c>
      <c r="R5610" s="147" t="str">
        <f aca="false">IF(G5610="C",L5610,"")</f>
        <v/>
      </c>
      <c r="S5610" s="56"/>
    </row>
    <row r="5611" s="149" customFormat="true" ht="13.5" hidden="false" customHeight="false" outlineLevel="0" collapsed="false">
      <c r="B5611" s="142" t="n">
        <f aca="false">B5610+1</f>
        <v>5589</v>
      </c>
      <c r="C5611" s="148" t="n">
        <f aca="true">RAND()</f>
        <v>0.90804416663001</v>
      </c>
      <c r="D5611" s="144" t="str">
        <f aca="false">IF(C5611&lt;=selectA,"A",IF(C5611&lt;=selectA+selectB,"B","C"))</f>
        <v>C</v>
      </c>
      <c r="E5611" s="145" t="n">
        <f aca="true">INT(RAND()*kazuTAMA+1)</f>
        <v>1</v>
      </c>
      <c r="F5611" s="11" t="str">
        <f aca="false">IF(E5611&lt;=kazuA,"A",IF(E5611&lt;=kazuA+kazuB,"B",IF(E5611&lt;=kazuTAMA,"C","")))</f>
        <v>A</v>
      </c>
      <c r="G5611" s="146" t="str">
        <f aca="true">IF(AND(D5611="A",F5611="A"),IF(RAND()&lt;mAAB,"B","C"),IF(AND(D5611="B",F5611="B"),IF(RAND()&lt;mBBA,"A","C"),IF(AND(D5611="C",F5611="C"),IF(RAND()&lt;mCCA,"A","B"),SUBSTITUTE(SUBSTITUTE("ABC",D5611,""),F5611,""))))</f>
        <v>B</v>
      </c>
      <c r="H5611" s="146" t="str">
        <f aca="true">IF(RAND()&lt;sentaku2,"Y","N")</f>
        <v>N</v>
      </c>
      <c r="I5611" s="147" t="str">
        <f aca="false">IF(H5611="N",D5611,SUBSTITUTE(SUBSTITUTE("ABC",D5611,""),G5611,""))</f>
        <v>C</v>
      </c>
      <c r="J5611" s="146" t="str">
        <f aca="false">IF(I5611=F5611,"○","×")</f>
        <v>×</v>
      </c>
      <c r="K5611" s="145" t="str">
        <f aca="false">IF(H5611="N",J5611,"")</f>
        <v>×</v>
      </c>
      <c r="L5611" s="147" t="str">
        <f aca="false">IF(H5611="Y",J5611,"")</f>
        <v/>
      </c>
      <c r="M5611" s="145" t="str">
        <f aca="false">IF(G5611="A",K5611,"")</f>
        <v/>
      </c>
      <c r="N5611" s="147" t="str">
        <f aca="false">IF(G5611="A",L5611,"")</f>
        <v/>
      </c>
      <c r="O5611" s="145" t="str">
        <f aca="false">IF(G5611="B",K5611,"")</f>
        <v>×</v>
      </c>
      <c r="P5611" s="147" t="str">
        <f aca="false">IF(G5611="B",L5611,"")</f>
        <v/>
      </c>
      <c r="Q5611" s="145" t="str">
        <f aca="false">IF(G5611="C",K5611,"")</f>
        <v/>
      </c>
      <c r="R5611" s="147" t="str">
        <f aca="false">IF(G5611="C",L5611,"")</f>
        <v/>
      </c>
      <c r="S5611" s="56"/>
    </row>
    <row r="5612" s="149" customFormat="true" ht="13.5" hidden="false" customHeight="false" outlineLevel="0" collapsed="false">
      <c r="B5612" s="142" t="n">
        <f aca="false">B5611+1</f>
        <v>5590</v>
      </c>
      <c r="C5612" s="148" t="n">
        <f aca="true">RAND()</f>
        <v>0.721851706371073</v>
      </c>
      <c r="D5612" s="144" t="str">
        <f aca="false">IF(C5612&lt;=selectA,"A",IF(C5612&lt;=selectA+selectB,"B","C"))</f>
        <v>C</v>
      </c>
      <c r="E5612" s="145" t="n">
        <f aca="true">INT(RAND()*kazuTAMA+1)</f>
        <v>4</v>
      </c>
      <c r="F5612" s="11" t="str">
        <f aca="false">IF(E5612&lt;=kazuA,"A",IF(E5612&lt;=kazuA+kazuB,"B",IF(E5612&lt;=kazuTAMA,"C","")))</f>
        <v>C</v>
      </c>
      <c r="G5612" s="146" t="str">
        <f aca="true">IF(AND(D5612="A",F5612="A"),IF(RAND()&lt;mAAB,"B","C"),IF(AND(D5612="B",F5612="B"),IF(RAND()&lt;mBBA,"A","C"),IF(AND(D5612="C",F5612="C"),IF(RAND()&lt;mCCA,"A","B"),SUBSTITUTE(SUBSTITUTE("ABC",D5612,""),F5612,""))))</f>
        <v>B</v>
      </c>
      <c r="H5612" s="146" t="str">
        <f aca="true">IF(RAND()&lt;sentaku2,"Y","N")</f>
        <v>Y</v>
      </c>
      <c r="I5612" s="147" t="str">
        <f aca="false">IF(H5612="N",D5612,SUBSTITUTE(SUBSTITUTE("ABC",D5612,""),G5612,""))</f>
        <v>A</v>
      </c>
      <c r="J5612" s="146" t="str">
        <f aca="false">IF(I5612=F5612,"○","×")</f>
        <v>×</v>
      </c>
      <c r="K5612" s="145" t="str">
        <f aca="false">IF(H5612="N",J5612,"")</f>
        <v/>
      </c>
      <c r="L5612" s="147" t="str">
        <f aca="false">IF(H5612="Y",J5612,"")</f>
        <v>×</v>
      </c>
      <c r="M5612" s="145" t="str">
        <f aca="false">IF(G5612="A",K5612,"")</f>
        <v/>
      </c>
      <c r="N5612" s="147" t="str">
        <f aca="false">IF(G5612="A",L5612,"")</f>
        <v/>
      </c>
      <c r="O5612" s="145" t="str">
        <f aca="false">IF(G5612="B",K5612,"")</f>
        <v/>
      </c>
      <c r="P5612" s="147" t="str">
        <f aca="false">IF(G5612="B",L5612,"")</f>
        <v>×</v>
      </c>
      <c r="Q5612" s="145" t="str">
        <f aca="false">IF(G5612="C",K5612,"")</f>
        <v/>
      </c>
      <c r="R5612" s="147" t="str">
        <f aca="false">IF(G5612="C",L5612,"")</f>
        <v/>
      </c>
      <c r="S5612" s="56"/>
    </row>
    <row r="5613" s="149" customFormat="true" ht="13.5" hidden="false" customHeight="false" outlineLevel="0" collapsed="false">
      <c r="B5613" s="142" t="n">
        <f aca="false">B5612+1</f>
        <v>5591</v>
      </c>
      <c r="C5613" s="148" t="n">
        <f aca="true">RAND()</f>
        <v>0.25664085218568</v>
      </c>
      <c r="D5613" s="144" t="str">
        <f aca="false">IF(C5613&lt;=selectA,"A",IF(C5613&lt;=selectA+selectB,"B","C"))</f>
        <v>A</v>
      </c>
      <c r="E5613" s="145" t="n">
        <f aca="true">INT(RAND()*kazuTAMA+1)</f>
        <v>4</v>
      </c>
      <c r="F5613" s="11" t="str">
        <f aca="false">IF(E5613&lt;=kazuA,"A",IF(E5613&lt;=kazuA+kazuB,"B",IF(E5613&lt;=kazuTAMA,"C","")))</f>
        <v>C</v>
      </c>
      <c r="G5613" s="146" t="str">
        <f aca="true">IF(AND(D5613="A",F5613="A"),IF(RAND()&lt;mAAB,"B","C"),IF(AND(D5613="B",F5613="B"),IF(RAND()&lt;mBBA,"A","C"),IF(AND(D5613="C",F5613="C"),IF(RAND()&lt;mCCA,"A","B"),SUBSTITUTE(SUBSTITUTE("ABC",D5613,""),F5613,""))))</f>
        <v>B</v>
      </c>
      <c r="H5613" s="146" t="str">
        <f aca="true">IF(RAND()&lt;sentaku2,"Y","N")</f>
        <v>Y</v>
      </c>
      <c r="I5613" s="147" t="str">
        <f aca="false">IF(H5613="N",D5613,SUBSTITUTE(SUBSTITUTE("ABC",D5613,""),G5613,""))</f>
        <v>C</v>
      </c>
      <c r="J5613" s="146" t="str">
        <f aca="false">IF(I5613=F5613,"○","×")</f>
        <v>○</v>
      </c>
      <c r="K5613" s="145" t="str">
        <f aca="false">IF(H5613="N",J5613,"")</f>
        <v/>
      </c>
      <c r="L5613" s="147" t="str">
        <f aca="false">IF(H5613="Y",J5613,"")</f>
        <v>○</v>
      </c>
      <c r="M5613" s="145" t="str">
        <f aca="false">IF(G5613="A",K5613,"")</f>
        <v/>
      </c>
      <c r="N5613" s="147" t="str">
        <f aca="false">IF(G5613="A",L5613,"")</f>
        <v/>
      </c>
      <c r="O5613" s="145" t="str">
        <f aca="false">IF(G5613="B",K5613,"")</f>
        <v/>
      </c>
      <c r="P5613" s="147" t="str">
        <f aca="false">IF(G5613="B",L5613,"")</f>
        <v>○</v>
      </c>
      <c r="Q5613" s="145" t="str">
        <f aca="false">IF(G5613="C",K5613,"")</f>
        <v/>
      </c>
      <c r="R5613" s="147" t="str">
        <f aca="false">IF(G5613="C",L5613,"")</f>
        <v/>
      </c>
      <c r="S5613" s="56"/>
    </row>
    <row r="5614" s="149" customFormat="true" ht="13.5" hidden="false" customHeight="false" outlineLevel="0" collapsed="false">
      <c r="B5614" s="142" t="n">
        <f aca="false">B5613+1</f>
        <v>5592</v>
      </c>
      <c r="C5614" s="148" t="n">
        <f aca="true">RAND()</f>
        <v>0.827895759217167</v>
      </c>
      <c r="D5614" s="144" t="str">
        <f aca="false">IF(C5614&lt;=selectA,"A",IF(C5614&lt;=selectA+selectB,"B","C"))</f>
        <v>C</v>
      </c>
      <c r="E5614" s="145" t="n">
        <f aca="true">INT(RAND()*kazuTAMA+1)</f>
        <v>3</v>
      </c>
      <c r="F5614" s="11" t="str">
        <f aca="false">IF(E5614&lt;=kazuA,"A",IF(E5614&lt;=kazuA+kazuB,"B",IF(E5614&lt;=kazuTAMA,"C","")))</f>
        <v>C</v>
      </c>
      <c r="G5614" s="146" t="str">
        <f aca="true">IF(AND(D5614="A",F5614="A"),IF(RAND()&lt;mAAB,"B","C"),IF(AND(D5614="B",F5614="B"),IF(RAND()&lt;mBBA,"A","C"),IF(AND(D5614="C",F5614="C"),IF(RAND()&lt;mCCA,"A","B"),SUBSTITUTE(SUBSTITUTE("ABC",D5614,""),F5614,""))))</f>
        <v>B</v>
      </c>
      <c r="H5614" s="146" t="str">
        <f aca="true">IF(RAND()&lt;sentaku2,"Y","N")</f>
        <v>N</v>
      </c>
      <c r="I5614" s="147" t="str">
        <f aca="false">IF(H5614="N",D5614,SUBSTITUTE(SUBSTITUTE("ABC",D5614,""),G5614,""))</f>
        <v>C</v>
      </c>
      <c r="J5614" s="146" t="str">
        <f aca="false">IF(I5614=F5614,"○","×")</f>
        <v>○</v>
      </c>
      <c r="K5614" s="145" t="str">
        <f aca="false">IF(H5614="N",J5614,"")</f>
        <v>○</v>
      </c>
      <c r="L5614" s="147" t="str">
        <f aca="false">IF(H5614="Y",J5614,"")</f>
        <v/>
      </c>
      <c r="M5614" s="145" t="str">
        <f aca="false">IF(G5614="A",K5614,"")</f>
        <v/>
      </c>
      <c r="N5614" s="147" t="str">
        <f aca="false">IF(G5614="A",L5614,"")</f>
        <v/>
      </c>
      <c r="O5614" s="145" t="str">
        <f aca="false">IF(G5614="B",K5614,"")</f>
        <v>○</v>
      </c>
      <c r="P5614" s="147" t="str">
        <f aca="false">IF(G5614="B",L5614,"")</f>
        <v/>
      </c>
      <c r="Q5614" s="145" t="str">
        <f aca="false">IF(G5614="C",K5614,"")</f>
        <v/>
      </c>
      <c r="R5614" s="147" t="str">
        <f aca="false">IF(G5614="C",L5614,"")</f>
        <v/>
      </c>
      <c r="S5614" s="56"/>
    </row>
    <row r="5615" s="149" customFormat="true" ht="13.5" hidden="false" customHeight="false" outlineLevel="0" collapsed="false">
      <c r="B5615" s="142" t="n">
        <f aca="false">B5614+1</f>
        <v>5593</v>
      </c>
      <c r="C5615" s="148" t="n">
        <f aca="true">RAND()</f>
        <v>0.0695306188366419</v>
      </c>
      <c r="D5615" s="144" t="str">
        <f aca="false">IF(C5615&lt;=selectA,"A",IF(C5615&lt;=selectA+selectB,"B","C"))</f>
        <v>A</v>
      </c>
      <c r="E5615" s="145" t="n">
        <f aca="true">INT(RAND()*kazuTAMA+1)</f>
        <v>3</v>
      </c>
      <c r="F5615" s="11" t="str">
        <f aca="false">IF(E5615&lt;=kazuA,"A",IF(E5615&lt;=kazuA+kazuB,"B",IF(E5615&lt;=kazuTAMA,"C","")))</f>
        <v>C</v>
      </c>
      <c r="G5615" s="146" t="str">
        <f aca="true">IF(AND(D5615="A",F5615="A"),IF(RAND()&lt;mAAB,"B","C"),IF(AND(D5615="B",F5615="B"),IF(RAND()&lt;mBBA,"A","C"),IF(AND(D5615="C",F5615="C"),IF(RAND()&lt;mCCA,"A","B"),SUBSTITUTE(SUBSTITUTE("ABC",D5615,""),F5615,""))))</f>
        <v>B</v>
      </c>
      <c r="H5615" s="146" t="str">
        <f aca="true">IF(RAND()&lt;sentaku2,"Y","N")</f>
        <v>Y</v>
      </c>
      <c r="I5615" s="147" t="str">
        <f aca="false">IF(H5615="N",D5615,SUBSTITUTE(SUBSTITUTE("ABC",D5615,""),G5615,""))</f>
        <v>C</v>
      </c>
      <c r="J5615" s="146" t="str">
        <f aca="false">IF(I5615=F5615,"○","×")</f>
        <v>○</v>
      </c>
      <c r="K5615" s="145" t="str">
        <f aca="false">IF(H5615="N",J5615,"")</f>
        <v/>
      </c>
      <c r="L5615" s="147" t="str">
        <f aca="false">IF(H5615="Y",J5615,"")</f>
        <v>○</v>
      </c>
      <c r="M5615" s="145" t="str">
        <f aca="false">IF(G5615="A",K5615,"")</f>
        <v/>
      </c>
      <c r="N5615" s="147" t="str">
        <f aca="false">IF(G5615="A",L5615,"")</f>
        <v/>
      </c>
      <c r="O5615" s="145" t="str">
        <f aca="false">IF(G5615="B",K5615,"")</f>
        <v/>
      </c>
      <c r="P5615" s="147" t="str">
        <f aca="false">IF(G5615="B",L5615,"")</f>
        <v>○</v>
      </c>
      <c r="Q5615" s="145" t="str">
        <f aca="false">IF(G5615="C",K5615,"")</f>
        <v/>
      </c>
      <c r="R5615" s="147" t="str">
        <f aca="false">IF(G5615="C",L5615,"")</f>
        <v/>
      </c>
      <c r="S5615" s="56"/>
    </row>
    <row r="5616" s="149" customFormat="true" ht="13.5" hidden="false" customHeight="false" outlineLevel="0" collapsed="false">
      <c r="B5616" s="142" t="n">
        <f aca="false">B5615+1</f>
        <v>5594</v>
      </c>
      <c r="C5616" s="148" t="n">
        <f aca="true">RAND()</f>
        <v>0.325949930442981</v>
      </c>
      <c r="D5616" s="144" t="str">
        <f aca="false">IF(C5616&lt;=selectA,"A",IF(C5616&lt;=selectA+selectB,"B","C"))</f>
        <v>A</v>
      </c>
      <c r="E5616" s="145" t="n">
        <f aca="true">INT(RAND()*kazuTAMA+1)</f>
        <v>4</v>
      </c>
      <c r="F5616" s="11" t="str">
        <f aca="false">IF(E5616&lt;=kazuA,"A",IF(E5616&lt;=kazuA+kazuB,"B",IF(E5616&lt;=kazuTAMA,"C","")))</f>
        <v>C</v>
      </c>
      <c r="G5616" s="146" t="str">
        <f aca="true">IF(AND(D5616="A",F5616="A"),IF(RAND()&lt;mAAB,"B","C"),IF(AND(D5616="B",F5616="B"),IF(RAND()&lt;mBBA,"A","C"),IF(AND(D5616="C",F5616="C"),IF(RAND()&lt;mCCA,"A","B"),SUBSTITUTE(SUBSTITUTE("ABC",D5616,""),F5616,""))))</f>
        <v>B</v>
      </c>
      <c r="H5616" s="146" t="str">
        <f aca="true">IF(RAND()&lt;sentaku2,"Y","N")</f>
        <v>N</v>
      </c>
      <c r="I5616" s="147" t="str">
        <f aca="false">IF(H5616="N",D5616,SUBSTITUTE(SUBSTITUTE("ABC",D5616,""),G5616,""))</f>
        <v>A</v>
      </c>
      <c r="J5616" s="146" t="str">
        <f aca="false">IF(I5616=F5616,"○","×")</f>
        <v>×</v>
      </c>
      <c r="K5616" s="145" t="str">
        <f aca="false">IF(H5616="N",J5616,"")</f>
        <v>×</v>
      </c>
      <c r="L5616" s="147" t="str">
        <f aca="false">IF(H5616="Y",J5616,"")</f>
        <v/>
      </c>
      <c r="M5616" s="145" t="str">
        <f aca="false">IF(G5616="A",K5616,"")</f>
        <v/>
      </c>
      <c r="N5616" s="147" t="str">
        <f aca="false">IF(G5616="A",L5616,"")</f>
        <v/>
      </c>
      <c r="O5616" s="145" t="str">
        <f aca="false">IF(G5616="B",K5616,"")</f>
        <v>×</v>
      </c>
      <c r="P5616" s="147" t="str">
        <f aca="false">IF(G5616="B",L5616,"")</f>
        <v/>
      </c>
      <c r="Q5616" s="145" t="str">
        <f aca="false">IF(G5616="C",K5616,"")</f>
        <v/>
      </c>
      <c r="R5616" s="147" t="str">
        <f aca="false">IF(G5616="C",L5616,"")</f>
        <v/>
      </c>
      <c r="S5616" s="56"/>
    </row>
    <row r="5617" s="149" customFormat="true" ht="13.5" hidden="false" customHeight="false" outlineLevel="0" collapsed="false">
      <c r="B5617" s="142" t="n">
        <f aca="false">B5616+1</f>
        <v>5595</v>
      </c>
      <c r="C5617" s="148" t="n">
        <f aca="true">RAND()</f>
        <v>0.144307459400081</v>
      </c>
      <c r="D5617" s="144" t="str">
        <f aca="false">IF(C5617&lt;=selectA,"A",IF(C5617&lt;=selectA+selectB,"B","C"))</f>
        <v>A</v>
      </c>
      <c r="E5617" s="145" t="n">
        <f aca="true">INT(RAND()*kazuTAMA+1)</f>
        <v>3</v>
      </c>
      <c r="F5617" s="11" t="str">
        <f aca="false">IF(E5617&lt;=kazuA,"A",IF(E5617&lt;=kazuA+kazuB,"B",IF(E5617&lt;=kazuTAMA,"C","")))</f>
        <v>C</v>
      </c>
      <c r="G5617" s="146" t="str">
        <f aca="true">IF(AND(D5617="A",F5617="A"),IF(RAND()&lt;mAAB,"B","C"),IF(AND(D5617="B",F5617="B"),IF(RAND()&lt;mBBA,"A","C"),IF(AND(D5617="C",F5617="C"),IF(RAND()&lt;mCCA,"A","B"),SUBSTITUTE(SUBSTITUTE("ABC",D5617,""),F5617,""))))</f>
        <v>B</v>
      </c>
      <c r="H5617" s="146" t="str">
        <f aca="true">IF(RAND()&lt;sentaku2,"Y","N")</f>
        <v>N</v>
      </c>
      <c r="I5617" s="147" t="str">
        <f aca="false">IF(H5617="N",D5617,SUBSTITUTE(SUBSTITUTE("ABC",D5617,""),G5617,""))</f>
        <v>A</v>
      </c>
      <c r="J5617" s="146" t="str">
        <f aca="false">IF(I5617=F5617,"○","×")</f>
        <v>×</v>
      </c>
      <c r="K5617" s="145" t="str">
        <f aca="false">IF(H5617="N",J5617,"")</f>
        <v>×</v>
      </c>
      <c r="L5617" s="147" t="str">
        <f aca="false">IF(H5617="Y",J5617,"")</f>
        <v/>
      </c>
      <c r="M5617" s="145" t="str">
        <f aca="false">IF(G5617="A",K5617,"")</f>
        <v/>
      </c>
      <c r="N5617" s="147" t="str">
        <f aca="false">IF(G5617="A",L5617,"")</f>
        <v/>
      </c>
      <c r="O5617" s="145" t="str">
        <f aca="false">IF(G5617="B",K5617,"")</f>
        <v>×</v>
      </c>
      <c r="P5617" s="147" t="str">
        <f aca="false">IF(G5617="B",L5617,"")</f>
        <v/>
      </c>
      <c r="Q5617" s="145" t="str">
        <f aca="false">IF(G5617="C",K5617,"")</f>
        <v/>
      </c>
      <c r="R5617" s="147" t="str">
        <f aca="false">IF(G5617="C",L5617,"")</f>
        <v/>
      </c>
      <c r="S5617" s="56"/>
    </row>
    <row r="5618" s="149" customFormat="true" ht="13.5" hidden="false" customHeight="false" outlineLevel="0" collapsed="false">
      <c r="B5618" s="142" t="n">
        <f aca="false">B5617+1</f>
        <v>5596</v>
      </c>
      <c r="C5618" s="148" t="n">
        <f aca="true">RAND()</f>
        <v>0.0198671126982111</v>
      </c>
      <c r="D5618" s="144" t="str">
        <f aca="false">IF(C5618&lt;=selectA,"A",IF(C5618&lt;=selectA+selectB,"B","C"))</f>
        <v>A</v>
      </c>
      <c r="E5618" s="145" t="n">
        <f aca="true">INT(RAND()*kazuTAMA+1)</f>
        <v>4</v>
      </c>
      <c r="F5618" s="11" t="str">
        <f aca="false">IF(E5618&lt;=kazuA,"A",IF(E5618&lt;=kazuA+kazuB,"B",IF(E5618&lt;=kazuTAMA,"C","")))</f>
        <v>C</v>
      </c>
      <c r="G5618" s="146" t="str">
        <f aca="true">IF(AND(D5618="A",F5618="A"),IF(RAND()&lt;mAAB,"B","C"),IF(AND(D5618="B",F5618="B"),IF(RAND()&lt;mBBA,"A","C"),IF(AND(D5618="C",F5618="C"),IF(RAND()&lt;mCCA,"A","B"),SUBSTITUTE(SUBSTITUTE("ABC",D5618,""),F5618,""))))</f>
        <v>B</v>
      </c>
      <c r="H5618" s="146" t="str">
        <f aca="true">IF(RAND()&lt;sentaku2,"Y","N")</f>
        <v>Y</v>
      </c>
      <c r="I5618" s="147" t="str">
        <f aca="false">IF(H5618="N",D5618,SUBSTITUTE(SUBSTITUTE("ABC",D5618,""),G5618,""))</f>
        <v>C</v>
      </c>
      <c r="J5618" s="146" t="str">
        <f aca="false">IF(I5618=F5618,"○","×")</f>
        <v>○</v>
      </c>
      <c r="K5618" s="145" t="str">
        <f aca="false">IF(H5618="N",J5618,"")</f>
        <v/>
      </c>
      <c r="L5618" s="147" t="str">
        <f aca="false">IF(H5618="Y",J5618,"")</f>
        <v>○</v>
      </c>
      <c r="M5618" s="145" t="str">
        <f aca="false">IF(G5618="A",K5618,"")</f>
        <v/>
      </c>
      <c r="N5618" s="147" t="str">
        <f aca="false">IF(G5618="A",L5618,"")</f>
        <v/>
      </c>
      <c r="O5618" s="145" t="str">
        <f aca="false">IF(G5618="B",K5618,"")</f>
        <v/>
      </c>
      <c r="P5618" s="147" t="str">
        <f aca="false">IF(G5618="B",L5618,"")</f>
        <v>○</v>
      </c>
      <c r="Q5618" s="145" t="str">
        <f aca="false">IF(G5618="C",K5618,"")</f>
        <v/>
      </c>
      <c r="R5618" s="147" t="str">
        <f aca="false">IF(G5618="C",L5618,"")</f>
        <v/>
      </c>
      <c r="S5618" s="56"/>
    </row>
    <row r="5619" s="149" customFormat="true" ht="13.5" hidden="false" customHeight="false" outlineLevel="0" collapsed="false">
      <c r="B5619" s="142" t="n">
        <f aca="false">B5618+1</f>
        <v>5597</v>
      </c>
      <c r="C5619" s="148" t="n">
        <f aca="true">RAND()</f>
        <v>0.713443104989186</v>
      </c>
      <c r="D5619" s="144" t="str">
        <f aca="false">IF(C5619&lt;=selectA,"A",IF(C5619&lt;=selectA+selectB,"B","C"))</f>
        <v>C</v>
      </c>
      <c r="E5619" s="145" t="n">
        <f aca="true">INT(RAND()*kazuTAMA+1)</f>
        <v>2</v>
      </c>
      <c r="F5619" s="11" t="str">
        <f aca="false">IF(E5619&lt;=kazuA,"A",IF(E5619&lt;=kazuA+kazuB,"B",IF(E5619&lt;=kazuTAMA,"C","")))</f>
        <v>B</v>
      </c>
      <c r="G5619" s="146" t="str">
        <f aca="true">IF(AND(D5619="A",F5619="A"),IF(RAND()&lt;mAAB,"B","C"),IF(AND(D5619="B",F5619="B"),IF(RAND()&lt;mBBA,"A","C"),IF(AND(D5619="C",F5619="C"),IF(RAND()&lt;mCCA,"A","B"),SUBSTITUTE(SUBSTITUTE("ABC",D5619,""),F5619,""))))</f>
        <v>A</v>
      </c>
      <c r="H5619" s="146" t="str">
        <f aca="true">IF(RAND()&lt;sentaku2,"Y","N")</f>
        <v>N</v>
      </c>
      <c r="I5619" s="147" t="str">
        <f aca="false">IF(H5619="N",D5619,SUBSTITUTE(SUBSTITUTE("ABC",D5619,""),G5619,""))</f>
        <v>C</v>
      </c>
      <c r="J5619" s="146" t="str">
        <f aca="false">IF(I5619=F5619,"○","×")</f>
        <v>×</v>
      </c>
      <c r="K5619" s="145" t="str">
        <f aca="false">IF(H5619="N",J5619,"")</f>
        <v>×</v>
      </c>
      <c r="L5619" s="147" t="str">
        <f aca="false">IF(H5619="Y",J5619,"")</f>
        <v/>
      </c>
      <c r="M5619" s="145" t="str">
        <f aca="false">IF(G5619="A",K5619,"")</f>
        <v>×</v>
      </c>
      <c r="N5619" s="147" t="str">
        <f aca="false">IF(G5619="A",L5619,"")</f>
        <v/>
      </c>
      <c r="O5619" s="145" t="str">
        <f aca="false">IF(G5619="B",K5619,"")</f>
        <v/>
      </c>
      <c r="P5619" s="147" t="str">
        <f aca="false">IF(G5619="B",L5619,"")</f>
        <v/>
      </c>
      <c r="Q5619" s="145" t="str">
        <f aca="false">IF(G5619="C",K5619,"")</f>
        <v/>
      </c>
      <c r="R5619" s="147" t="str">
        <f aca="false">IF(G5619="C",L5619,"")</f>
        <v/>
      </c>
      <c r="S5619" s="56"/>
    </row>
    <row r="5620" s="149" customFormat="true" ht="13.5" hidden="false" customHeight="false" outlineLevel="0" collapsed="false">
      <c r="B5620" s="142" t="n">
        <f aca="false">B5619+1</f>
        <v>5598</v>
      </c>
      <c r="C5620" s="148" t="n">
        <f aca="true">RAND()</f>
        <v>0.831550853232903</v>
      </c>
      <c r="D5620" s="144" t="str">
        <f aca="false">IF(C5620&lt;=selectA,"A",IF(C5620&lt;=selectA+selectB,"B","C"))</f>
        <v>C</v>
      </c>
      <c r="E5620" s="145" t="n">
        <f aca="true">INT(RAND()*kazuTAMA+1)</f>
        <v>3</v>
      </c>
      <c r="F5620" s="11" t="str">
        <f aca="false">IF(E5620&lt;=kazuA,"A",IF(E5620&lt;=kazuA+kazuB,"B",IF(E5620&lt;=kazuTAMA,"C","")))</f>
        <v>C</v>
      </c>
      <c r="G5620" s="146" t="str">
        <f aca="true">IF(AND(D5620="A",F5620="A"),IF(RAND()&lt;mAAB,"B","C"),IF(AND(D5620="B",F5620="B"),IF(RAND()&lt;mBBA,"A","C"),IF(AND(D5620="C",F5620="C"),IF(RAND()&lt;mCCA,"A","B"),SUBSTITUTE(SUBSTITUTE("ABC",D5620,""),F5620,""))))</f>
        <v>A</v>
      </c>
      <c r="H5620" s="146" t="str">
        <f aca="true">IF(RAND()&lt;sentaku2,"Y","N")</f>
        <v>Y</v>
      </c>
      <c r="I5620" s="147" t="str">
        <f aca="false">IF(H5620="N",D5620,SUBSTITUTE(SUBSTITUTE("ABC",D5620,""),G5620,""))</f>
        <v>B</v>
      </c>
      <c r="J5620" s="146" t="str">
        <f aca="false">IF(I5620=F5620,"○","×")</f>
        <v>×</v>
      </c>
      <c r="K5620" s="145" t="str">
        <f aca="false">IF(H5620="N",J5620,"")</f>
        <v/>
      </c>
      <c r="L5620" s="147" t="str">
        <f aca="false">IF(H5620="Y",J5620,"")</f>
        <v>×</v>
      </c>
      <c r="M5620" s="145" t="str">
        <f aca="false">IF(G5620="A",K5620,"")</f>
        <v/>
      </c>
      <c r="N5620" s="147" t="str">
        <f aca="false">IF(G5620="A",L5620,"")</f>
        <v>×</v>
      </c>
      <c r="O5620" s="145" t="str">
        <f aca="false">IF(G5620="B",K5620,"")</f>
        <v/>
      </c>
      <c r="P5620" s="147" t="str">
        <f aca="false">IF(G5620="B",L5620,"")</f>
        <v/>
      </c>
      <c r="Q5620" s="145" t="str">
        <f aca="false">IF(G5620="C",K5620,"")</f>
        <v/>
      </c>
      <c r="R5620" s="147" t="str">
        <f aca="false">IF(G5620="C",L5620,"")</f>
        <v/>
      </c>
      <c r="S5620" s="56"/>
    </row>
    <row r="5621" s="149" customFormat="true" ht="13.5" hidden="false" customHeight="false" outlineLevel="0" collapsed="false">
      <c r="B5621" s="142" t="n">
        <f aca="false">B5620+1</f>
        <v>5599</v>
      </c>
      <c r="C5621" s="148" t="n">
        <f aca="true">RAND()</f>
        <v>0.206437695189647</v>
      </c>
      <c r="D5621" s="144" t="str">
        <f aca="false">IF(C5621&lt;=selectA,"A",IF(C5621&lt;=selectA+selectB,"B","C"))</f>
        <v>A</v>
      </c>
      <c r="E5621" s="145" t="n">
        <f aca="true">INT(RAND()*kazuTAMA+1)</f>
        <v>4</v>
      </c>
      <c r="F5621" s="11" t="str">
        <f aca="false">IF(E5621&lt;=kazuA,"A",IF(E5621&lt;=kazuA+kazuB,"B",IF(E5621&lt;=kazuTAMA,"C","")))</f>
        <v>C</v>
      </c>
      <c r="G5621" s="146" t="str">
        <f aca="true">IF(AND(D5621="A",F5621="A"),IF(RAND()&lt;mAAB,"B","C"),IF(AND(D5621="B",F5621="B"),IF(RAND()&lt;mBBA,"A","C"),IF(AND(D5621="C",F5621="C"),IF(RAND()&lt;mCCA,"A","B"),SUBSTITUTE(SUBSTITUTE("ABC",D5621,""),F5621,""))))</f>
        <v>B</v>
      </c>
      <c r="H5621" s="146" t="str">
        <f aca="true">IF(RAND()&lt;sentaku2,"Y","N")</f>
        <v>N</v>
      </c>
      <c r="I5621" s="147" t="str">
        <f aca="false">IF(H5621="N",D5621,SUBSTITUTE(SUBSTITUTE("ABC",D5621,""),G5621,""))</f>
        <v>A</v>
      </c>
      <c r="J5621" s="146" t="str">
        <f aca="false">IF(I5621=F5621,"○","×")</f>
        <v>×</v>
      </c>
      <c r="K5621" s="145" t="str">
        <f aca="false">IF(H5621="N",J5621,"")</f>
        <v>×</v>
      </c>
      <c r="L5621" s="147" t="str">
        <f aca="false">IF(H5621="Y",J5621,"")</f>
        <v/>
      </c>
      <c r="M5621" s="145" t="str">
        <f aca="false">IF(G5621="A",K5621,"")</f>
        <v/>
      </c>
      <c r="N5621" s="147" t="str">
        <f aca="false">IF(G5621="A",L5621,"")</f>
        <v/>
      </c>
      <c r="O5621" s="145" t="str">
        <f aca="false">IF(G5621="B",K5621,"")</f>
        <v>×</v>
      </c>
      <c r="P5621" s="147" t="str">
        <f aca="false">IF(G5621="B",L5621,"")</f>
        <v/>
      </c>
      <c r="Q5621" s="145" t="str">
        <f aca="false">IF(G5621="C",K5621,"")</f>
        <v/>
      </c>
      <c r="R5621" s="147" t="str">
        <f aca="false">IF(G5621="C",L5621,"")</f>
        <v/>
      </c>
      <c r="S5621" s="56"/>
    </row>
    <row r="5622" s="149" customFormat="true" ht="13.5" hidden="false" customHeight="false" outlineLevel="0" collapsed="false">
      <c r="B5622" s="142" t="n">
        <f aca="false">B5621+1</f>
        <v>5600</v>
      </c>
      <c r="C5622" s="148" t="n">
        <f aca="true">RAND()</f>
        <v>0.784659296012634</v>
      </c>
      <c r="D5622" s="144" t="str">
        <f aca="false">IF(C5622&lt;=selectA,"A",IF(C5622&lt;=selectA+selectB,"B","C"))</f>
        <v>C</v>
      </c>
      <c r="E5622" s="145" t="n">
        <f aca="true">INT(RAND()*kazuTAMA+1)</f>
        <v>1</v>
      </c>
      <c r="F5622" s="11" t="str">
        <f aca="false">IF(E5622&lt;=kazuA,"A",IF(E5622&lt;=kazuA+kazuB,"B",IF(E5622&lt;=kazuTAMA,"C","")))</f>
        <v>A</v>
      </c>
      <c r="G5622" s="146" t="str">
        <f aca="true">IF(AND(D5622="A",F5622="A"),IF(RAND()&lt;mAAB,"B","C"),IF(AND(D5622="B",F5622="B"),IF(RAND()&lt;mBBA,"A","C"),IF(AND(D5622="C",F5622="C"),IF(RAND()&lt;mCCA,"A","B"),SUBSTITUTE(SUBSTITUTE("ABC",D5622,""),F5622,""))))</f>
        <v>B</v>
      </c>
      <c r="H5622" s="146" t="str">
        <f aca="true">IF(RAND()&lt;sentaku2,"Y","N")</f>
        <v>Y</v>
      </c>
      <c r="I5622" s="147" t="str">
        <f aca="false">IF(H5622="N",D5622,SUBSTITUTE(SUBSTITUTE("ABC",D5622,""),G5622,""))</f>
        <v>A</v>
      </c>
      <c r="J5622" s="146" t="str">
        <f aca="false">IF(I5622=F5622,"○","×")</f>
        <v>○</v>
      </c>
      <c r="K5622" s="145" t="str">
        <f aca="false">IF(H5622="N",J5622,"")</f>
        <v/>
      </c>
      <c r="L5622" s="147" t="str">
        <f aca="false">IF(H5622="Y",J5622,"")</f>
        <v>○</v>
      </c>
      <c r="M5622" s="145" t="str">
        <f aca="false">IF(G5622="A",K5622,"")</f>
        <v/>
      </c>
      <c r="N5622" s="147" t="str">
        <f aca="false">IF(G5622="A",L5622,"")</f>
        <v/>
      </c>
      <c r="O5622" s="145" t="str">
        <f aca="false">IF(G5622="B",K5622,"")</f>
        <v/>
      </c>
      <c r="P5622" s="147" t="str">
        <f aca="false">IF(G5622="B",L5622,"")</f>
        <v>○</v>
      </c>
      <c r="Q5622" s="145" t="str">
        <f aca="false">IF(G5622="C",K5622,"")</f>
        <v/>
      </c>
      <c r="R5622" s="147" t="str">
        <f aca="false">IF(G5622="C",L5622,"")</f>
        <v/>
      </c>
      <c r="S5622" s="56"/>
    </row>
    <row r="5623" s="149" customFormat="true" ht="13.5" hidden="false" customHeight="false" outlineLevel="0" collapsed="false">
      <c r="B5623" s="142" t="n">
        <f aca="false">B5622+1</f>
        <v>5601</v>
      </c>
      <c r="C5623" s="148" t="n">
        <f aca="true">RAND()</f>
        <v>0.800962877411745</v>
      </c>
      <c r="D5623" s="144" t="str">
        <f aca="false">IF(C5623&lt;=selectA,"A",IF(C5623&lt;=selectA+selectB,"B","C"))</f>
        <v>C</v>
      </c>
      <c r="E5623" s="145" t="n">
        <f aca="true">INT(RAND()*kazuTAMA+1)</f>
        <v>3</v>
      </c>
      <c r="F5623" s="11" t="str">
        <f aca="false">IF(E5623&lt;=kazuA,"A",IF(E5623&lt;=kazuA+kazuB,"B",IF(E5623&lt;=kazuTAMA,"C","")))</f>
        <v>C</v>
      </c>
      <c r="G5623" s="146" t="str">
        <f aca="true">IF(AND(D5623="A",F5623="A"),IF(RAND()&lt;mAAB,"B","C"),IF(AND(D5623="B",F5623="B"),IF(RAND()&lt;mBBA,"A","C"),IF(AND(D5623="C",F5623="C"),IF(RAND()&lt;mCCA,"A","B"),SUBSTITUTE(SUBSTITUTE("ABC",D5623,""),F5623,""))))</f>
        <v>B</v>
      </c>
      <c r="H5623" s="146" t="str">
        <f aca="true">IF(RAND()&lt;sentaku2,"Y","N")</f>
        <v>Y</v>
      </c>
      <c r="I5623" s="147" t="str">
        <f aca="false">IF(H5623="N",D5623,SUBSTITUTE(SUBSTITUTE("ABC",D5623,""),G5623,""))</f>
        <v>A</v>
      </c>
      <c r="J5623" s="146" t="str">
        <f aca="false">IF(I5623=F5623,"○","×")</f>
        <v>×</v>
      </c>
      <c r="K5623" s="145" t="str">
        <f aca="false">IF(H5623="N",J5623,"")</f>
        <v/>
      </c>
      <c r="L5623" s="147" t="str">
        <f aca="false">IF(H5623="Y",J5623,"")</f>
        <v>×</v>
      </c>
      <c r="M5623" s="145" t="str">
        <f aca="false">IF(G5623="A",K5623,"")</f>
        <v/>
      </c>
      <c r="N5623" s="147" t="str">
        <f aca="false">IF(G5623="A",L5623,"")</f>
        <v/>
      </c>
      <c r="O5623" s="145" t="str">
        <f aca="false">IF(G5623="B",K5623,"")</f>
        <v/>
      </c>
      <c r="P5623" s="147" t="str">
        <f aca="false">IF(G5623="B",L5623,"")</f>
        <v>×</v>
      </c>
      <c r="Q5623" s="145" t="str">
        <f aca="false">IF(G5623="C",K5623,"")</f>
        <v/>
      </c>
      <c r="R5623" s="147" t="str">
        <f aca="false">IF(G5623="C",L5623,"")</f>
        <v/>
      </c>
      <c r="S5623" s="56"/>
    </row>
    <row r="5624" s="149" customFormat="true" ht="13.5" hidden="false" customHeight="false" outlineLevel="0" collapsed="false">
      <c r="B5624" s="142" t="n">
        <f aca="false">B5623+1</f>
        <v>5602</v>
      </c>
      <c r="C5624" s="148" t="n">
        <f aca="true">RAND()</f>
        <v>0.541657369151166</v>
      </c>
      <c r="D5624" s="144" t="str">
        <f aca="false">IF(C5624&lt;=selectA,"A",IF(C5624&lt;=selectA+selectB,"B","C"))</f>
        <v>B</v>
      </c>
      <c r="E5624" s="145" t="n">
        <f aca="true">INT(RAND()*kazuTAMA+1)</f>
        <v>2</v>
      </c>
      <c r="F5624" s="11" t="str">
        <f aca="false">IF(E5624&lt;=kazuA,"A",IF(E5624&lt;=kazuA+kazuB,"B",IF(E5624&lt;=kazuTAMA,"C","")))</f>
        <v>B</v>
      </c>
      <c r="G5624" s="146" t="str">
        <f aca="true">IF(AND(D5624="A",F5624="A"),IF(RAND()&lt;mAAB,"B","C"),IF(AND(D5624="B",F5624="B"),IF(RAND()&lt;mBBA,"A","C"),IF(AND(D5624="C",F5624="C"),IF(RAND()&lt;mCCA,"A","B"),SUBSTITUTE(SUBSTITUTE("ABC",D5624,""),F5624,""))))</f>
        <v>C</v>
      </c>
      <c r="H5624" s="146" t="str">
        <f aca="true">IF(RAND()&lt;sentaku2,"Y","N")</f>
        <v>N</v>
      </c>
      <c r="I5624" s="147" t="str">
        <f aca="false">IF(H5624="N",D5624,SUBSTITUTE(SUBSTITUTE("ABC",D5624,""),G5624,""))</f>
        <v>B</v>
      </c>
      <c r="J5624" s="146" t="str">
        <f aca="false">IF(I5624=F5624,"○","×")</f>
        <v>○</v>
      </c>
      <c r="K5624" s="145" t="str">
        <f aca="false">IF(H5624="N",J5624,"")</f>
        <v>○</v>
      </c>
      <c r="L5624" s="147" t="str">
        <f aca="false">IF(H5624="Y",J5624,"")</f>
        <v/>
      </c>
      <c r="M5624" s="145" t="str">
        <f aca="false">IF(G5624="A",K5624,"")</f>
        <v/>
      </c>
      <c r="N5624" s="147" t="str">
        <f aca="false">IF(G5624="A",L5624,"")</f>
        <v/>
      </c>
      <c r="O5624" s="145" t="str">
        <f aca="false">IF(G5624="B",K5624,"")</f>
        <v/>
      </c>
      <c r="P5624" s="147" t="str">
        <f aca="false">IF(G5624="B",L5624,"")</f>
        <v/>
      </c>
      <c r="Q5624" s="145" t="str">
        <f aca="false">IF(G5624="C",K5624,"")</f>
        <v>○</v>
      </c>
      <c r="R5624" s="147" t="str">
        <f aca="false">IF(G5624="C",L5624,"")</f>
        <v/>
      </c>
      <c r="S5624" s="56"/>
    </row>
    <row r="5625" s="149" customFormat="true" ht="13.5" hidden="false" customHeight="false" outlineLevel="0" collapsed="false">
      <c r="B5625" s="142" t="n">
        <f aca="false">B5624+1</f>
        <v>5603</v>
      </c>
      <c r="C5625" s="148" t="n">
        <f aca="true">RAND()</f>
        <v>0.847316718782104</v>
      </c>
      <c r="D5625" s="144" t="str">
        <f aca="false">IF(C5625&lt;=selectA,"A",IF(C5625&lt;=selectA+selectB,"B","C"))</f>
        <v>C</v>
      </c>
      <c r="E5625" s="145" t="n">
        <f aca="true">INT(RAND()*kazuTAMA+1)</f>
        <v>4</v>
      </c>
      <c r="F5625" s="11" t="str">
        <f aca="false">IF(E5625&lt;=kazuA,"A",IF(E5625&lt;=kazuA+kazuB,"B",IF(E5625&lt;=kazuTAMA,"C","")))</f>
        <v>C</v>
      </c>
      <c r="G5625" s="146" t="str">
        <f aca="true">IF(AND(D5625="A",F5625="A"),IF(RAND()&lt;mAAB,"B","C"),IF(AND(D5625="B",F5625="B"),IF(RAND()&lt;mBBA,"A","C"),IF(AND(D5625="C",F5625="C"),IF(RAND()&lt;mCCA,"A","B"),SUBSTITUTE(SUBSTITUTE("ABC",D5625,""),F5625,""))))</f>
        <v>A</v>
      </c>
      <c r="H5625" s="146" t="str">
        <f aca="true">IF(RAND()&lt;sentaku2,"Y","N")</f>
        <v>N</v>
      </c>
      <c r="I5625" s="147" t="str">
        <f aca="false">IF(H5625="N",D5625,SUBSTITUTE(SUBSTITUTE("ABC",D5625,""),G5625,""))</f>
        <v>C</v>
      </c>
      <c r="J5625" s="146" t="str">
        <f aca="false">IF(I5625=F5625,"○","×")</f>
        <v>○</v>
      </c>
      <c r="K5625" s="145" t="str">
        <f aca="false">IF(H5625="N",J5625,"")</f>
        <v>○</v>
      </c>
      <c r="L5625" s="147" t="str">
        <f aca="false">IF(H5625="Y",J5625,"")</f>
        <v/>
      </c>
      <c r="M5625" s="145" t="str">
        <f aca="false">IF(G5625="A",K5625,"")</f>
        <v>○</v>
      </c>
      <c r="N5625" s="147" t="str">
        <f aca="false">IF(G5625="A",L5625,"")</f>
        <v/>
      </c>
      <c r="O5625" s="145" t="str">
        <f aca="false">IF(G5625="B",K5625,"")</f>
        <v/>
      </c>
      <c r="P5625" s="147" t="str">
        <f aca="false">IF(G5625="B",L5625,"")</f>
        <v/>
      </c>
      <c r="Q5625" s="145" t="str">
        <f aca="false">IF(G5625="C",K5625,"")</f>
        <v/>
      </c>
      <c r="R5625" s="147" t="str">
        <f aca="false">IF(G5625="C",L5625,"")</f>
        <v/>
      </c>
      <c r="S5625" s="56"/>
    </row>
    <row r="5626" s="149" customFormat="true" ht="13.5" hidden="false" customHeight="false" outlineLevel="0" collapsed="false">
      <c r="B5626" s="142" t="n">
        <f aca="false">B5625+1</f>
        <v>5604</v>
      </c>
      <c r="C5626" s="148" t="n">
        <f aca="true">RAND()</f>
        <v>0.950230867830846</v>
      </c>
      <c r="D5626" s="144" t="str">
        <f aca="false">IF(C5626&lt;=selectA,"A",IF(C5626&lt;=selectA+selectB,"B","C"))</f>
        <v>C</v>
      </c>
      <c r="E5626" s="145" t="n">
        <f aca="true">INT(RAND()*kazuTAMA+1)</f>
        <v>1</v>
      </c>
      <c r="F5626" s="11" t="str">
        <f aca="false">IF(E5626&lt;=kazuA,"A",IF(E5626&lt;=kazuA+kazuB,"B",IF(E5626&lt;=kazuTAMA,"C","")))</f>
        <v>A</v>
      </c>
      <c r="G5626" s="146" t="str">
        <f aca="true">IF(AND(D5626="A",F5626="A"),IF(RAND()&lt;mAAB,"B","C"),IF(AND(D5626="B",F5626="B"),IF(RAND()&lt;mBBA,"A","C"),IF(AND(D5626="C",F5626="C"),IF(RAND()&lt;mCCA,"A","B"),SUBSTITUTE(SUBSTITUTE("ABC",D5626,""),F5626,""))))</f>
        <v>B</v>
      </c>
      <c r="H5626" s="146" t="str">
        <f aca="true">IF(RAND()&lt;sentaku2,"Y","N")</f>
        <v>Y</v>
      </c>
      <c r="I5626" s="147" t="str">
        <f aca="false">IF(H5626="N",D5626,SUBSTITUTE(SUBSTITUTE("ABC",D5626,""),G5626,""))</f>
        <v>A</v>
      </c>
      <c r="J5626" s="146" t="str">
        <f aca="false">IF(I5626=F5626,"○","×")</f>
        <v>○</v>
      </c>
      <c r="K5626" s="145" t="str">
        <f aca="false">IF(H5626="N",J5626,"")</f>
        <v/>
      </c>
      <c r="L5626" s="147" t="str">
        <f aca="false">IF(H5626="Y",J5626,"")</f>
        <v>○</v>
      </c>
      <c r="M5626" s="145" t="str">
        <f aca="false">IF(G5626="A",K5626,"")</f>
        <v/>
      </c>
      <c r="N5626" s="147" t="str">
        <f aca="false">IF(G5626="A",L5626,"")</f>
        <v/>
      </c>
      <c r="O5626" s="145" t="str">
        <f aca="false">IF(G5626="B",K5626,"")</f>
        <v/>
      </c>
      <c r="P5626" s="147" t="str">
        <f aca="false">IF(G5626="B",L5626,"")</f>
        <v>○</v>
      </c>
      <c r="Q5626" s="145" t="str">
        <f aca="false">IF(G5626="C",K5626,"")</f>
        <v/>
      </c>
      <c r="R5626" s="147" t="str">
        <f aca="false">IF(G5626="C",L5626,"")</f>
        <v/>
      </c>
      <c r="S5626" s="56"/>
    </row>
    <row r="5627" s="149" customFormat="true" ht="13.5" hidden="false" customHeight="false" outlineLevel="0" collapsed="false">
      <c r="B5627" s="142" t="n">
        <f aca="false">B5626+1</f>
        <v>5605</v>
      </c>
      <c r="C5627" s="148" t="n">
        <f aca="true">RAND()</f>
        <v>0.205787680681096</v>
      </c>
      <c r="D5627" s="144" t="str">
        <f aca="false">IF(C5627&lt;=selectA,"A",IF(C5627&lt;=selectA+selectB,"B","C"))</f>
        <v>A</v>
      </c>
      <c r="E5627" s="145" t="n">
        <f aca="true">INT(RAND()*kazuTAMA+1)</f>
        <v>4</v>
      </c>
      <c r="F5627" s="11" t="str">
        <f aca="false">IF(E5627&lt;=kazuA,"A",IF(E5627&lt;=kazuA+kazuB,"B",IF(E5627&lt;=kazuTAMA,"C","")))</f>
        <v>C</v>
      </c>
      <c r="G5627" s="146" t="str">
        <f aca="true">IF(AND(D5627="A",F5627="A"),IF(RAND()&lt;mAAB,"B","C"),IF(AND(D5627="B",F5627="B"),IF(RAND()&lt;mBBA,"A","C"),IF(AND(D5627="C",F5627="C"),IF(RAND()&lt;mCCA,"A","B"),SUBSTITUTE(SUBSTITUTE("ABC",D5627,""),F5627,""))))</f>
        <v>B</v>
      </c>
      <c r="H5627" s="146" t="str">
        <f aca="true">IF(RAND()&lt;sentaku2,"Y","N")</f>
        <v>N</v>
      </c>
      <c r="I5627" s="147" t="str">
        <f aca="false">IF(H5627="N",D5627,SUBSTITUTE(SUBSTITUTE("ABC",D5627,""),G5627,""))</f>
        <v>A</v>
      </c>
      <c r="J5627" s="146" t="str">
        <f aca="false">IF(I5627=F5627,"○","×")</f>
        <v>×</v>
      </c>
      <c r="K5627" s="145" t="str">
        <f aca="false">IF(H5627="N",J5627,"")</f>
        <v>×</v>
      </c>
      <c r="L5627" s="147" t="str">
        <f aca="false">IF(H5627="Y",J5627,"")</f>
        <v/>
      </c>
      <c r="M5627" s="145" t="str">
        <f aca="false">IF(G5627="A",K5627,"")</f>
        <v/>
      </c>
      <c r="N5627" s="147" t="str">
        <f aca="false">IF(G5627="A",L5627,"")</f>
        <v/>
      </c>
      <c r="O5627" s="145" t="str">
        <f aca="false">IF(G5627="B",K5627,"")</f>
        <v>×</v>
      </c>
      <c r="P5627" s="147" t="str">
        <f aca="false">IF(G5627="B",L5627,"")</f>
        <v/>
      </c>
      <c r="Q5627" s="145" t="str">
        <f aca="false">IF(G5627="C",K5627,"")</f>
        <v/>
      </c>
      <c r="R5627" s="147" t="str">
        <f aca="false">IF(G5627="C",L5627,"")</f>
        <v/>
      </c>
      <c r="S5627" s="56"/>
    </row>
    <row r="5628" s="149" customFormat="true" ht="13.5" hidden="false" customHeight="false" outlineLevel="0" collapsed="false">
      <c r="B5628" s="142" t="n">
        <f aca="false">B5627+1</f>
        <v>5606</v>
      </c>
      <c r="C5628" s="148" t="n">
        <f aca="true">RAND()</f>
        <v>0.0844948686710363</v>
      </c>
      <c r="D5628" s="144" t="str">
        <f aca="false">IF(C5628&lt;=selectA,"A",IF(C5628&lt;=selectA+selectB,"B","C"))</f>
        <v>A</v>
      </c>
      <c r="E5628" s="145" t="n">
        <f aca="true">INT(RAND()*kazuTAMA+1)</f>
        <v>1</v>
      </c>
      <c r="F5628" s="11" t="str">
        <f aca="false">IF(E5628&lt;=kazuA,"A",IF(E5628&lt;=kazuA+kazuB,"B",IF(E5628&lt;=kazuTAMA,"C","")))</f>
        <v>A</v>
      </c>
      <c r="G5628" s="146" t="str">
        <f aca="true">IF(AND(D5628="A",F5628="A"),IF(RAND()&lt;mAAB,"B","C"),IF(AND(D5628="B",F5628="B"),IF(RAND()&lt;mBBA,"A","C"),IF(AND(D5628="C",F5628="C"),IF(RAND()&lt;mCCA,"A","B"),SUBSTITUTE(SUBSTITUTE("ABC",D5628,""),F5628,""))))</f>
        <v>B</v>
      </c>
      <c r="H5628" s="146" t="str">
        <f aca="true">IF(RAND()&lt;sentaku2,"Y","N")</f>
        <v>Y</v>
      </c>
      <c r="I5628" s="147" t="str">
        <f aca="false">IF(H5628="N",D5628,SUBSTITUTE(SUBSTITUTE("ABC",D5628,""),G5628,""))</f>
        <v>C</v>
      </c>
      <c r="J5628" s="146" t="str">
        <f aca="false">IF(I5628=F5628,"○","×")</f>
        <v>×</v>
      </c>
      <c r="K5628" s="145" t="str">
        <f aca="false">IF(H5628="N",J5628,"")</f>
        <v/>
      </c>
      <c r="L5628" s="147" t="str">
        <f aca="false">IF(H5628="Y",J5628,"")</f>
        <v>×</v>
      </c>
      <c r="M5628" s="145" t="str">
        <f aca="false">IF(G5628="A",K5628,"")</f>
        <v/>
      </c>
      <c r="N5628" s="147" t="str">
        <f aca="false">IF(G5628="A",L5628,"")</f>
        <v/>
      </c>
      <c r="O5628" s="145" t="str">
        <f aca="false">IF(G5628="B",K5628,"")</f>
        <v/>
      </c>
      <c r="P5628" s="147" t="str">
        <f aca="false">IF(G5628="B",L5628,"")</f>
        <v>×</v>
      </c>
      <c r="Q5628" s="145" t="str">
        <f aca="false">IF(G5628="C",K5628,"")</f>
        <v/>
      </c>
      <c r="R5628" s="147" t="str">
        <f aca="false">IF(G5628="C",L5628,"")</f>
        <v/>
      </c>
      <c r="S5628" s="56"/>
    </row>
    <row r="5629" s="149" customFormat="true" ht="13.5" hidden="false" customHeight="false" outlineLevel="0" collapsed="false">
      <c r="B5629" s="142" t="n">
        <f aca="false">B5628+1</f>
        <v>5607</v>
      </c>
      <c r="C5629" s="148" t="n">
        <f aca="true">RAND()</f>
        <v>0.510239051223527</v>
      </c>
      <c r="D5629" s="144" t="str">
        <f aca="false">IF(C5629&lt;=selectA,"A",IF(C5629&lt;=selectA+selectB,"B","C"))</f>
        <v>B</v>
      </c>
      <c r="E5629" s="145" t="n">
        <f aca="true">INT(RAND()*kazuTAMA+1)</f>
        <v>1</v>
      </c>
      <c r="F5629" s="11" t="str">
        <f aca="false">IF(E5629&lt;=kazuA,"A",IF(E5629&lt;=kazuA+kazuB,"B",IF(E5629&lt;=kazuTAMA,"C","")))</f>
        <v>A</v>
      </c>
      <c r="G5629" s="146" t="str">
        <f aca="true">IF(AND(D5629="A",F5629="A"),IF(RAND()&lt;mAAB,"B","C"),IF(AND(D5629="B",F5629="B"),IF(RAND()&lt;mBBA,"A","C"),IF(AND(D5629="C",F5629="C"),IF(RAND()&lt;mCCA,"A","B"),SUBSTITUTE(SUBSTITUTE("ABC",D5629,""),F5629,""))))</f>
        <v>C</v>
      </c>
      <c r="H5629" s="146" t="str">
        <f aca="true">IF(RAND()&lt;sentaku2,"Y","N")</f>
        <v>Y</v>
      </c>
      <c r="I5629" s="147" t="str">
        <f aca="false">IF(H5629="N",D5629,SUBSTITUTE(SUBSTITUTE("ABC",D5629,""),G5629,""))</f>
        <v>A</v>
      </c>
      <c r="J5629" s="146" t="str">
        <f aca="false">IF(I5629=F5629,"○","×")</f>
        <v>○</v>
      </c>
      <c r="K5629" s="145" t="str">
        <f aca="false">IF(H5629="N",J5629,"")</f>
        <v/>
      </c>
      <c r="L5629" s="147" t="str">
        <f aca="false">IF(H5629="Y",J5629,"")</f>
        <v>○</v>
      </c>
      <c r="M5629" s="145" t="str">
        <f aca="false">IF(G5629="A",K5629,"")</f>
        <v/>
      </c>
      <c r="N5629" s="147" t="str">
        <f aca="false">IF(G5629="A",L5629,"")</f>
        <v/>
      </c>
      <c r="O5629" s="145" t="str">
        <f aca="false">IF(G5629="B",K5629,"")</f>
        <v/>
      </c>
      <c r="P5629" s="147" t="str">
        <f aca="false">IF(G5629="B",L5629,"")</f>
        <v/>
      </c>
      <c r="Q5629" s="145" t="str">
        <f aca="false">IF(G5629="C",K5629,"")</f>
        <v/>
      </c>
      <c r="R5629" s="147" t="str">
        <f aca="false">IF(G5629="C",L5629,"")</f>
        <v>○</v>
      </c>
      <c r="S5629" s="56"/>
    </row>
    <row r="5630" s="149" customFormat="true" ht="13.5" hidden="false" customHeight="false" outlineLevel="0" collapsed="false">
      <c r="B5630" s="142" t="n">
        <f aca="false">B5629+1</f>
        <v>5608</v>
      </c>
      <c r="C5630" s="148" t="n">
        <f aca="true">RAND()</f>
        <v>0.170959817003217</v>
      </c>
      <c r="D5630" s="144" t="str">
        <f aca="false">IF(C5630&lt;=selectA,"A",IF(C5630&lt;=selectA+selectB,"B","C"))</f>
        <v>A</v>
      </c>
      <c r="E5630" s="145" t="n">
        <f aca="true">INT(RAND()*kazuTAMA+1)</f>
        <v>4</v>
      </c>
      <c r="F5630" s="11" t="str">
        <f aca="false">IF(E5630&lt;=kazuA,"A",IF(E5630&lt;=kazuA+kazuB,"B",IF(E5630&lt;=kazuTAMA,"C","")))</f>
        <v>C</v>
      </c>
      <c r="G5630" s="146" t="str">
        <f aca="true">IF(AND(D5630="A",F5630="A"),IF(RAND()&lt;mAAB,"B","C"),IF(AND(D5630="B",F5630="B"),IF(RAND()&lt;mBBA,"A","C"),IF(AND(D5630="C",F5630="C"),IF(RAND()&lt;mCCA,"A","B"),SUBSTITUTE(SUBSTITUTE("ABC",D5630,""),F5630,""))))</f>
        <v>B</v>
      </c>
      <c r="H5630" s="146" t="str">
        <f aca="true">IF(RAND()&lt;sentaku2,"Y","N")</f>
        <v>N</v>
      </c>
      <c r="I5630" s="147" t="str">
        <f aca="false">IF(H5630="N",D5630,SUBSTITUTE(SUBSTITUTE("ABC",D5630,""),G5630,""))</f>
        <v>A</v>
      </c>
      <c r="J5630" s="146" t="str">
        <f aca="false">IF(I5630=F5630,"○","×")</f>
        <v>×</v>
      </c>
      <c r="K5630" s="145" t="str">
        <f aca="false">IF(H5630="N",J5630,"")</f>
        <v>×</v>
      </c>
      <c r="L5630" s="147" t="str">
        <f aca="false">IF(H5630="Y",J5630,"")</f>
        <v/>
      </c>
      <c r="M5630" s="145" t="str">
        <f aca="false">IF(G5630="A",K5630,"")</f>
        <v/>
      </c>
      <c r="N5630" s="147" t="str">
        <f aca="false">IF(G5630="A",L5630,"")</f>
        <v/>
      </c>
      <c r="O5630" s="145" t="str">
        <f aca="false">IF(G5630="B",K5630,"")</f>
        <v>×</v>
      </c>
      <c r="P5630" s="147" t="str">
        <f aca="false">IF(G5630="B",L5630,"")</f>
        <v/>
      </c>
      <c r="Q5630" s="145" t="str">
        <f aca="false">IF(G5630="C",K5630,"")</f>
        <v/>
      </c>
      <c r="R5630" s="147" t="str">
        <f aca="false">IF(G5630="C",L5630,"")</f>
        <v/>
      </c>
      <c r="S5630" s="56"/>
    </row>
    <row r="5631" s="149" customFormat="true" ht="13.5" hidden="false" customHeight="false" outlineLevel="0" collapsed="false">
      <c r="B5631" s="142" t="n">
        <f aca="false">B5630+1</f>
        <v>5609</v>
      </c>
      <c r="C5631" s="148" t="n">
        <f aca="true">RAND()</f>
        <v>0.979469112598679</v>
      </c>
      <c r="D5631" s="144" t="str">
        <f aca="false">IF(C5631&lt;=selectA,"A",IF(C5631&lt;=selectA+selectB,"B","C"))</f>
        <v>C</v>
      </c>
      <c r="E5631" s="145" t="n">
        <f aca="true">INT(RAND()*kazuTAMA+1)</f>
        <v>4</v>
      </c>
      <c r="F5631" s="11" t="str">
        <f aca="false">IF(E5631&lt;=kazuA,"A",IF(E5631&lt;=kazuA+kazuB,"B",IF(E5631&lt;=kazuTAMA,"C","")))</f>
        <v>C</v>
      </c>
      <c r="G5631" s="146" t="str">
        <f aca="true">IF(AND(D5631="A",F5631="A"),IF(RAND()&lt;mAAB,"B","C"),IF(AND(D5631="B",F5631="B"),IF(RAND()&lt;mBBA,"A","C"),IF(AND(D5631="C",F5631="C"),IF(RAND()&lt;mCCA,"A","B"),SUBSTITUTE(SUBSTITUTE("ABC",D5631,""),F5631,""))))</f>
        <v>B</v>
      </c>
      <c r="H5631" s="146" t="str">
        <f aca="true">IF(RAND()&lt;sentaku2,"Y","N")</f>
        <v>Y</v>
      </c>
      <c r="I5631" s="147" t="str">
        <f aca="false">IF(H5631="N",D5631,SUBSTITUTE(SUBSTITUTE("ABC",D5631,""),G5631,""))</f>
        <v>A</v>
      </c>
      <c r="J5631" s="146" t="str">
        <f aca="false">IF(I5631=F5631,"○","×")</f>
        <v>×</v>
      </c>
      <c r="K5631" s="145" t="str">
        <f aca="false">IF(H5631="N",J5631,"")</f>
        <v/>
      </c>
      <c r="L5631" s="147" t="str">
        <f aca="false">IF(H5631="Y",J5631,"")</f>
        <v>×</v>
      </c>
      <c r="M5631" s="145" t="str">
        <f aca="false">IF(G5631="A",K5631,"")</f>
        <v/>
      </c>
      <c r="N5631" s="147" t="str">
        <f aca="false">IF(G5631="A",L5631,"")</f>
        <v/>
      </c>
      <c r="O5631" s="145" t="str">
        <f aca="false">IF(G5631="B",K5631,"")</f>
        <v/>
      </c>
      <c r="P5631" s="147" t="str">
        <f aca="false">IF(G5631="B",L5631,"")</f>
        <v>×</v>
      </c>
      <c r="Q5631" s="145" t="str">
        <f aca="false">IF(G5631="C",K5631,"")</f>
        <v/>
      </c>
      <c r="R5631" s="147" t="str">
        <f aca="false">IF(G5631="C",L5631,"")</f>
        <v/>
      </c>
      <c r="S5631" s="56"/>
    </row>
    <row r="5632" s="149" customFormat="true" ht="13.5" hidden="false" customHeight="false" outlineLevel="0" collapsed="false">
      <c r="B5632" s="142" t="n">
        <f aca="false">B5631+1</f>
        <v>5610</v>
      </c>
      <c r="C5632" s="148" t="n">
        <f aca="true">RAND()</f>
        <v>0.100406541849964</v>
      </c>
      <c r="D5632" s="144" t="str">
        <f aca="false">IF(C5632&lt;=selectA,"A",IF(C5632&lt;=selectA+selectB,"B","C"))</f>
        <v>A</v>
      </c>
      <c r="E5632" s="145" t="n">
        <f aca="true">INT(RAND()*kazuTAMA+1)</f>
        <v>1</v>
      </c>
      <c r="F5632" s="11" t="str">
        <f aca="false">IF(E5632&lt;=kazuA,"A",IF(E5632&lt;=kazuA+kazuB,"B",IF(E5632&lt;=kazuTAMA,"C","")))</f>
        <v>A</v>
      </c>
      <c r="G5632" s="146" t="str">
        <f aca="true">IF(AND(D5632="A",F5632="A"),IF(RAND()&lt;mAAB,"B","C"),IF(AND(D5632="B",F5632="B"),IF(RAND()&lt;mBBA,"A","C"),IF(AND(D5632="C",F5632="C"),IF(RAND()&lt;mCCA,"A","B"),SUBSTITUTE(SUBSTITUTE("ABC",D5632,""),F5632,""))))</f>
        <v>B</v>
      </c>
      <c r="H5632" s="146" t="str">
        <f aca="true">IF(RAND()&lt;sentaku2,"Y","N")</f>
        <v>N</v>
      </c>
      <c r="I5632" s="147" t="str">
        <f aca="false">IF(H5632="N",D5632,SUBSTITUTE(SUBSTITUTE("ABC",D5632,""),G5632,""))</f>
        <v>A</v>
      </c>
      <c r="J5632" s="146" t="str">
        <f aca="false">IF(I5632=F5632,"○","×")</f>
        <v>○</v>
      </c>
      <c r="K5632" s="145" t="str">
        <f aca="false">IF(H5632="N",J5632,"")</f>
        <v>○</v>
      </c>
      <c r="L5632" s="147" t="str">
        <f aca="false">IF(H5632="Y",J5632,"")</f>
        <v/>
      </c>
      <c r="M5632" s="145" t="str">
        <f aca="false">IF(G5632="A",K5632,"")</f>
        <v/>
      </c>
      <c r="N5632" s="147" t="str">
        <f aca="false">IF(G5632="A",L5632,"")</f>
        <v/>
      </c>
      <c r="O5632" s="145" t="str">
        <f aca="false">IF(G5632="B",K5632,"")</f>
        <v>○</v>
      </c>
      <c r="P5632" s="147" t="str">
        <f aca="false">IF(G5632="B",L5632,"")</f>
        <v/>
      </c>
      <c r="Q5632" s="145" t="str">
        <f aca="false">IF(G5632="C",K5632,"")</f>
        <v/>
      </c>
      <c r="R5632" s="147" t="str">
        <f aca="false">IF(G5632="C",L5632,"")</f>
        <v/>
      </c>
      <c r="S5632" s="56"/>
    </row>
    <row r="5633" s="149" customFormat="true" ht="13.5" hidden="false" customHeight="false" outlineLevel="0" collapsed="false">
      <c r="B5633" s="142" t="n">
        <f aca="false">B5632+1</f>
        <v>5611</v>
      </c>
      <c r="C5633" s="148" t="n">
        <f aca="true">RAND()</f>
        <v>0.490144236499787</v>
      </c>
      <c r="D5633" s="144" t="str">
        <f aca="false">IF(C5633&lt;=selectA,"A",IF(C5633&lt;=selectA+selectB,"B","C"))</f>
        <v>B</v>
      </c>
      <c r="E5633" s="145" t="n">
        <f aca="true">INT(RAND()*kazuTAMA+1)</f>
        <v>4</v>
      </c>
      <c r="F5633" s="11" t="str">
        <f aca="false">IF(E5633&lt;=kazuA,"A",IF(E5633&lt;=kazuA+kazuB,"B",IF(E5633&lt;=kazuTAMA,"C","")))</f>
        <v>C</v>
      </c>
      <c r="G5633" s="146" t="str">
        <f aca="true">IF(AND(D5633="A",F5633="A"),IF(RAND()&lt;mAAB,"B","C"),IF(AND(D5633="B",F5633="B"),IF(RAND()&lt;mBBA,"A","C"),IF(AND(D5633="C",F5633="C"),IF(RAND()&lt;mCCA,"A","B"),SUBSTITUTE(SUBSTITUTE("ABC",D5633,""),F5633,""))))</f>
        <v>A</v>
      </c>
      <c r="H5633" s="146" t="str">
        <f aca="true">IF(RAND()&lt;sentaku2,"Y","N")</f>
        <v>Y</v>
      </c>
      <c r="I5633" s="147" t="str">
        <f aca="false">IF(H5633="N",D5633,SUBSTITUTE(SUBSTITUTE("ABC",D5633,""),G5633,""))</f>
        <v>C</v>
      </c>
      <c r="J5633" s="146" t="str">
        <f aca="false">IF(I5633=F5633,"○","×")</f>
        <v>○</v>
      </c>
      <c r="K5633" s="145" t="str">
        <f aca="false">IF(H5633="N",J5633,"")</f>
        <v/>
      </c>
      <c r="L5633" s="147" t="str">
        <f aca="false">IF(H5633="Y",J5633,"")</f>
        <v>○</v>
      </c>
      <c r="M5633" s="145" t="str">
        <f aca="false">IF(G5633="A",K5633,"")</f>
        <v/>
      </c>
      <c r="N5633" s="147" t="str">
        <f aca="false">IF(G5633="A",L5633,"")</f>
        <v>○</v>
      </c>
      <c r="O5633" s="145" t="str">
        <f aca="false">IF(G5633="B",K5633,"")</f>
        <v/>
      </c>
      <c r="P5633" s="147" t="str">
        <f aca="false">IF(G5633="B",L5633,"")</f>
        <v/>
      </c>
      <c r="Q5633" s="145" t="str">
        <f aca="false">IF(G5633="C",K5633,"")</f>
        <v/>
      </c>
      <c r="R5633" s="147" t="str">
        <f aca="false">IF(G5633="C",L5633,"")</f>
        <v/>
      </c>
      <c r="S5633" s="56"/>
    </row>
    <row r="5634" s="149" customFormat="true" ht="13.5" hidden="false" customHeight="false" outlineLevel="0" collapsed="false">
      <c r="B5634" s="142" t="n">
        <f aca="false">B5633+1</f>
        <v>5612</v>
      </c>
      <c r="C5634" s="148" t="n">
        <f aca="true">RAND()</f>
        <v>0.209053187528417</v>
      </c>
      <c r="D5634" s="144" t="str">
        <f aca="false">IF(C5634&lt;=selectA,"A",IF(C5634&lt;=selectA+selectB,"B","C"))</f>
        <v>A</v>
      </c>
      <c r="E5634" s="145" t="n">
        <f aca="true">INT(RAND()*kazuTAMA+1)</f>
        <v>4</v>
      </c>
      <c r="F5634" s="11" t="str">
        <f aca="false">IF(E5634&lt;=kazuA,"A",IF(E5634&lt;=kazuA+kazuB,"B",IF(E5634&lt;=kazuTAMA,"C","")))</f>
        <v>C</v>
      </c>
      <c r="G5634" s="146" t="str">
        <f aca="true">IF(AND(D5634="A",F5634="A"),IF(RAND()&lt;mAAB,"B","C"),IF(AND(D5634="B",F5634="B"),IF(RAND()&lt;mBBA,"A","C"),IF(AND(D5634="C",F5634="C"),IF(RAND()&lt;mCCA,"A","B"),SUBSTITUTE(SUBSTITUTE("ABC",D5634,""),F5634,""))))</f>
        <v>B</v>
      </c>
      <c r="H5634" s="146" t="str">
        <f aca="true">IF(RAND()&lt;sentaku2,"Y","N")</f>
        <v>Y</v>
      </c>
      <c r="I5634" s="147" t="str">
        <f aca="false">IF(H5634="N",D5634,SUBSTITUTE(SUBSTITUTE("ABC",D5634,""),G5634,""))</f>
        <v>C</v>
      </c>
      <c r="J5634" s="146" t="str">
        <f aca="false">IF(I5634=F5634,"○","×")</f>
        <v>○</v>
      </c>
      <c r="K5634" s="145" t="str">
        <f aca="false">IF(H5634="N",J5634,"")</f>
        <v/>
      </c>
      <c r="L5634" s="147" t="str">
        <f aca="false">IF(H5634="Y",J5634,"")</f>
        <v>○</v>
      </c>
      <c r="M5634" s="145" t="str">
        <f aca="false">IF(G5634="A",K5634,"")</f>
        <v/>
      </c>
      <c r="N5634" s="147" t="str">
        <f aca="false">IF(G5634="A",L5634,"")</f>
        <v/>
      </c>
      <c r="O5634" s="145" t="str">
        <f aca="false">IF(G5634="B",K5634,"")</f>
        <v/>
      </c>
      <c r="P5634" s="147" t="str">
        <f aca="false">IF(G5634="B",L5634,"")</f>
        <v>○</v>
      </c>
      <c r="Q5634" s="145" t="str">
        <f aca="false">IF(G5634="C",K5634,"")</f>
        <v/>
      </c>
      <c r="R5634" s="147" t="str">
        <f aca="false">IF(G5634="C",L5634,"")</f>
        <v/>
      </c>
      <c r="S5634" s="56"/>
    </row>
    <row r="5635" s="149" customFormat="true" ht="13.5" hidden="false" customHeight="false" outlineLevel="0" collapsed="false">
      <c r="B5635" s="142" t="n">
        <f aca="false">B5634+1</f>
        <v>5613</v>
      </c>
      <c r="C5635" s="148" t="n">
        <f aca="true">RAND()</f>
        <v>0.430560968240976</v>
      </c>
      <c r="D5635" s="144" t="str">
        <f aca="false">IF(C5635&lt;=selectA,"A",IF(C5635&lt;=selectA+selectB,"B","C"))</f>
        <v>B</v>
      </c>
      <c r="E5635" s="145" t="n">
        <f aca="true">INT(RAND()*kazuTAMA+1)</f>
        <v>1</v>
      </c>
      <c r="F5635" s="11" t="str">
        <f aca="false">IF(E5635&lt;=kazuA,"A",IF(E5635&lt;=kazuA+kazuB,"B",IF(E5635&lt;=kazuTAMA,"C","")))</f>
        <v>A</v>
      </c>
      <c r="G5635" s="146" t="str">
        <f aca="true">IF(AND(D5635="A",F5635="A"),IF(RAND()&lt;mAAB,"B","C"),IF(AND(D5635="B",F5635="B"),IF(RAND()&lt;mBBA,"A","C"),IF(AND(D5635="C",F5635="C"),IF(RAND()&lt;mCCA,"A","B"),SUBSTITUTE(SUBSTITUTE("ABC",D5635,""),F5635,""))))</f>
        <v>C</v>
      </c>
      <c r="H5635" s="146" t="str">
        <f aca="true">IF(RAND()&lt;sentaku2,"Y","N")</f>
        <v>N</v>
      </c>
      <c r="I5635" s="147" t="str">
        <f aca="false">IF(H5635="N",D5635,SUBSTITUTE(SUBSTITUTE("ABC",D5635,""),G5635,""))</f>
        <v>B</v>
      </c>
      <c r="J5635" s="146" t="str">
        <f aca="false">IF(I5635=F5635,"○","×")</f>
        <v>×</v>
      </c>
      <c r="K5635" s="145" t="str">
        <f aca="false">IF(H5635="N",J5635,"")</f>
        <v>×</v>
      </c>
      <c r="L5635" s="147" t="str">
        <f aca="false">IF(H5635="Y",J5635,"")</f>
        <v/>
      </c>
      <c r="M5635" s="145" t="str">
        <f aca="false">IF(G5635="A",K5635,"")</f>
        <v/>
      </c>
      <c r="N5635" s="147" t="str">
        <f aca="false">IF(G5635="A",L5635,"")</f>
        <v/>
      </c>
      <c r="O5635" s="145" t="str">
        <f aca="false">IF(G5635="B",K5635,"")</f>
        <v/>
      </c>
      <c r="P5635" s="147" t="str">
        <f aca="false">IF(G5635="B",L5635,"")</f>
        <v/>
      </c>
      <c r="Q5635" s="145" t="str">
        <f aca="false">IF(G5635="C",K5635,"")</f>
        <v>×</v>
      </c>
      <c r="R5635" s="147" t="str">
        <f aca="false">IF(G5635="C",L5635,"")</f>
        <v/>
      </c>
      <c r="S5635" s="56"/>
    </row>
    <row r="5636" s="149" customFormat="true" ht="13.5" hidden="false" customHeight="false" outlineLevel="0" collapsed="false">
      <c r="B5636" s="142" t="n">
        <f aca="false">B5635+1</f>
        <v>5614</v>
      </c>
      <c r="C5636" s="148" t="n">
        <f aca="true">RAND()</f>
        <v>0.651874832851165</v>
      </c>
      <c r="D5636" s="144" t="str">
        <f aca="false">IF(C5636&lt;=selectA,"A",IF(C5636&lt;=selectA+selectB,"B","C"))</f>
        <v>B</v>
      </c>
      <c r="E5636" s="145" t="n">
        <f aca="true">INT(RAND()*kazuTAMA+1)</f>
        <v>4</v>
      </c>
      <c r="F5636" s="11" t="str">
        <f aca="false">IF(E5636&lt;=kazuA,"A",IF(E5636&lt;=kazuA+kazuB,"B",IF(E5636&lt;=kazuTAMA,"C","")))</f>
        <v>C</v>
      </c>
      <c r="G5636" s="146" t="str">
        <f aca="true">IF(AND(D5636="A",F5636="A"),IF(RAND()&lt;mAAB,"B","C"),IF(AND(D5636="B",F5636="B"),IF(RAND()&lt;mBBA,"A","C"),IF(AND(D5636="C",F5636="C"),IF(RAND()&lt;mCCA,"A","B"),SUBSTITUTE(SUBSTITUTE("ABC",D5636,""),F5636,""))))</f>
        <v>A</v>
      </c>
      <c r="H5636" s="146" t="str">
        <f aca="true">IF(RAND()&lt;sentaku2,"Y","N")</f>
        <v>N</v>
      </c>
      <c r="I5636" s="147" t="str">
        <f aca="false">IF(H5636="N",D5636,SUBSTITUTE(SUBSTITUTE("ABC",D5636,""),G5636,""))</f>
        <v>B</v>
      </c>
      <c r="J5636" s="146" t="str">
        <f aca="false">IF(I5636=F5636,"○","×")</f>
        <v>×</v>
      </c>
      <c r="K5636" s="145" t="str">
        <f aca="false">IF(H5636="N",J5636,"")</f>
        <v>×</v>
      </c>
      <c r="L5636" s="147" t="str">
        <f aca="false">IF(H5636="Y",J5636,"")</f>
        <v/>
      </c>
      <c r="M5636" s="145" t="str">
        <f aca="false">IF(G5636="A",K5636,"")</f>
        <v>×</v>
      </c>
      <c r="N5636" s="147" t="str">
        <f aca="false">IF(G5636="A",L5636,"")</f>
        <v/>
      </c>
      <c r="O5636" s="145" t="str">
        <f aca="false">IF(G5636="B",K5636,"")</f>
        <v/>
      </c>
      <c r="P5636" s="147" t="str">
        <f aca="false">IF(G5636="B",L5636,"")</f>
        <v/>
      </c>
      <c r="Q5636" s="145" t="str">
        <f aca="false">IF(G5636="C",K5636,"")</f>
        <v/>
      </c>
      <c r="R5636" s="147" t="str">
        <f aca="false">IF(G5636="C",L5636,"")</f>
        <v/>
      </c>
      <c r="S5636" s="56"/>
    </row>
    <row r="5637" s="149" customFormat="true" ht="13.5" hidden="false" customHeight="false" outlineLevel="0" collapsed="false">
      <c r="B5637" s="142" t="n">
        <f aca="false">B5636+1</f>
        <v>5615</v>
      </c>
      <c r="C5637" s="148" t="n">
        <f aca="true">RAND()</f>
        <v>0.461680143666414</v>
      </c>
      <c r="D5637" s="144" t="str">
        <f aca="false">IF(C5637&lt;=selectA,"A",IF(C5637&lt;=selectA+selectB,"B","C"))</f>
        <v>B</v>
      </c>
      <c r="E5637" s="145" t="n">
        <f aca="true">INT(RAND()*kazuTAMA+1)</f>
        <v>1</v>
      </c>
      <c r="F5637" s="11" t="str">
        <f aca="false">IF(E5637&lt;=kazuA,"A",IF(E5637&lt;=kazuA+kazuB,"B",IF(E5637&lt;=kazuTAMA,"C","")))</f>
        <v>A</v>
      </c>
      <c r="G5637" s="146" t="str">
        <f aca="true">IF(AND(D5637="A",F5637="A"),IF(RAND()&lt;mAAB,"B","C"),IF(AND(D5637="B",F5637="B"),IF(RAND()&lt;mBBA,"A","C"),IF(AND(D5637="C",F5637="C"),IF(RAND()&lt;mCCA,"A","B"),SUBSTITUTE(SUBSTITUTE("ABC",D5637,""),F5637,""))))</f>
        <v>C</v>
      </c>
      <c r="H5637" s="146" t="str">
        <f aca="true">IF(RAND()&lt;sentaku2,"Y","N")</f>
        <v>N</v>
      </c>
      <c r="I5637" s="147" t="str">
        <f aca="false">IF(H5637="N",D5637,SUBSTITUTE(SUBSTITUTE("ABC",D5637,""),G5637,""))</f>
        <v>B</v>
      </c>
      <c r="J5637" s="146" t="str">
        <f aca="false">IF(I5637=F5637,"○","×")</f>
        <v>×</v>
      </c>
      <c r="K5637" s="145" t="str">
        <f aca="false">IF(H5637="N",J5637,"")</f>
        <v>×</v>
      </c>
      <c r="L5637" s="147" t="str">
        <f aca="false">IF(H5637="Y",J5637,"")</f>
        <v/>
      </c>
      <c r="M5637" s="145" t="str">
        <f aca="false">IF(G5637="A",K5637,"")</f>
        <v/>
      </c>
      <c r="N5637" s="147" t="str">
        <f aca="false">IF(G5637="A",L5637,"")</f>
        <v/>
      </c>
      <c r="O5637" s="145" t="str">
        <f aca="false">IF(G5637="B",K5637,"")</f>
        <v/>
      </c>
      <c r="P5637" s="147" t="str">
        <f aca="false">IF(G5637="B",L5637,"")</f>
        <v/>
      </c>
      <c r="Q5637" s="145" t="str">
        <f aca="false">IF(G5637="C",K5637,"")</f>
        <v>×</v>
      </c>
      <c r="R5637" s="147" t="str">
        <f aca="false">IF(G5637="C",L5637,"")</f>
        <v/>
      </c>
      <c r="S5637" s="56"/>
    </row>
    <row r="5638" s="149" customFormat="true" ht="13.5" hidden="false" customHeight="false" outlineLevel="0" collapsed="false">
      <c r="B5638" s="142" t="n">
        <f aca="false">B5637+1</f>
        <v>5616</v>
      </c>
      <c r="C5638" s="148" t="n">
        <f aca="true">RAND()</f>
        <v>0.158189226378841</v>
      </c>
      <c r="D5638" s="144" t="str">
        <f aca="false">IF(C5638&lt;=selectA,"A",IF(C5638&lt;=selectA+selectB,"B","C"))</f>
        <v>A</v>
      </c>
      <c r="E5638" s="145" t="n">
        <f aca="true">INT(RAND()*kazuTAMA+1)</f>
        <v>1</v>
      </c>
      <c r="F5638" s="11" t="str">
        <f aca="false">IF(E5638&lt;=kazuA,"A",IF(E5638&lt;=kazuA+kazuB,"B",IF(E5638&lt;=kazuTAMA,"C","")))</f>
        <v>A</v>
      </c>
      <c r="G5638" s="146" t="str">
        <f aca="true">IF(AND(D5638="A",F5638="A"),IF(RAND()&lt;mAAB,"B","C"),IF(AND(D5638="B",F5638="B"),IF(RAND()&lt;mBBA,"A","C"),IF(AND(D5638="C",F5638="C"),IF(RAND()&lt;mCCA,"A","B"),SUBSTITUTE(SUBSTITUTE("ABC",D5638,""),F5638,""))))</f>
        <v>B</v>
      </c>
      <c r="H5638" s="146" t="str">
        <f aca="true">IF(RAND()&lt;sentaku2,"Y","N")</f>
        <v>Y</v>
      </c>
      <c r="I5638" s="147" t="str">
        <f aca="false">IF(H5638="N",D5638,SUBSTITUTE(SUBSTITUTE("ABC",D5638,""),G5638,""))</f>
        <v>C</v>
      </c>
      <c r="J5638" s="146" t="str">
        <f aca="false">IF(I5638=F5638,"○","×")</f>
        <v>×</v>
      </c>
      <c r="K5638" s="145" t="str">
        <f aca="false">IF(H5638="N",J5638,"")</f>
        <v/>
      </c>
      <c r="L5638" s="147" t="str">
        <f aca="false">IF(H5638="Y",J5638,"")</f>
        <v>×</v>
      </c>
      <c r="M5638" s="145" t="str">
        <f aca="false">IF(G5638="A",K5638,"")</f>
        <v/>
      </c>
      <c r="N5638" s="147" t="str">
        <f aca="false">IF(G5638="A",L5638,"")</f>
        <v/>
      </c>
      <c r="O5638" s="145" t="str">
        <f aca="false">IF(G5638="B",K5638,"")</f>
        <v/>
      </c>
      <c r="P5638" s="147" t="str">
        <f aca="false">IF(G5638="B",L5638,"")</f>
        <v>×</v>
      </c>
      <c r="Q5638" s="145" t="str">
        <f aca="false">IF(G5638="C",K5638,"")</f>
        <v/>
      </c>
      <c r="R5638" s="147" t="str">
        <f aca="false">IF(G5638="C",L5638,"")</f>
        <v/>
      </c>
      <c r="S5638" s="56"/>
    </row>
    <row r="5639" s="149" customFormat="true" ht="13.5" hidden="false" customHeight="false" outlineLevel="0" collapsed="false">
      <c r="B5639" s="142" t="n">
        <f aca="false">B5638+1</f>
        <v>5617</v>
      </c>
      <c r="C5639" s="148" t="n">
        <f aca="true">RAND()</f>
        <v>0.0151448359658048</v>
      </c>
      <c r="D5639" s="144" t="str">
        <f aca="false">IF(C5639&lt;=selectA,"A",IF(C5639&lt;=selectA+selectB,"B","C"))</f>
        <v>A</v>
      </c>
      <c r="E5639" s="145" t="n">
        <f aca="true">INT(RAND()*kazuTAMA+1)</f>
        <v>2</v>
      </c>
      <c r="F5639" s="11" t="str">
        <f aca="false">IF(E5639&lt;=kazuA,"A",IF(E5639&lt;=kazuA+kazuB,"B",IF(E5639&lt;=kazuTAMA,"C","")))</f>
        <v>B</v>
      </c>
      <c r="G5639" s="146" t="str">
        <f aca="true">IF(AND(D5639="A",F5639="A"),IF(RAND()&lt;mAAB,"B","C"),IF(AND(D5639="B",F5639="B"),IF(RAND()&lt;mBBA,"A","C"),IF(AND(D5639="C",F5639="C"),IF(RAND()&lt;mCCA,"A","B"),SUBSTITUTE(SUBSTITUTE("ABC",D5639,""),F5639,""))))</f>
        <v>C</v>
      </c>
      <c r="H5639" s="146" t="str">
        <f aca="true">IF(RAND()&lt;sentaku2,"Y","N")</f>
        <v>Y</v>
      </c>
      <c r="I5639" s="147" t="str">
        <f aca="false">IF(H5639="N",D5639,SUBSTITUTE(SUBSTITUTE("ABC",D5639,""),G5639,""))</f>
        <v>B</v>
      </c>
      <c r="J5639" s="146" t="str">
        <f aca="false">IF(I5639=F5639,"○","×")</f>
        <v>○</v>
      </c>
      <c r="K5639" s="145" t="str">
        <f aca="false">IF(H5639="N",J5639,"")</f>
        <v/>
      </c>
      <c r="L5639" s="147" t="str">
        <f aca="false">IF(H5639="Y",J5639,"")</f>
        <v>○</v>
      </c>
      <c r="M5639" s="145" t="str">
        <f aca="false">IF(G5639="A",K5639,"")</f>
        <v/>
      </c>
      <c r="N5639" s="147" t="str">
        <f aca="false">IF(G5639="A",L5639,"")</f>
        <v/>
      </c>
      <c r="O5639" s="145" t="str">
        <f aca="false">IF(G5639="B",K5639,"")</f>
        <v/>
      </c>
      <c r="P5639" s="147" t="str">
        <f aca="false">IF(G5639="B",L5639,"")</f>
        <v/>
      </c>
      <c r="Q5639" s="145" t="str">
        <f aca="false">IF(G5639="C",K5639,"")</f>
        <v/>
      </c>
      <c r="R5639" s="147" t="str">
        <f aca="false">IF(G5639="C",L5639,"")</f>
        <v>○</v>
      </c>
      <c r="S5639" s="56"/>
    </row>
    <row r="5640" s="149" customFormat="true" ht="13.5" hidden="false" customHeight="false" outlineLevel="0" collapsed="false">
      <c r="B5640" s="142" t="n">
        <f aca="false">B5639+1</f>
        <v>5618</v>
      </c>
      <c r="C5640" s="148" t="n">
        <f aca="true">RAND()</f>
        <v>0.905421368098611</v>
      </c>
      <c r="D5640" s="144" t="str">
        <f aca="false">IF(C5640&lt;=selectA,"A",IF(C5640&lt;=selectA+selectB,"B","C"))</f>
        <v>C</v>
      </c>
      <c r="E5640" s="145" t="n">
        <f aca="true">INT(RAND()*kazuTAMA+1)</f>
        <v>2</v>
      </c>
      <c r="F5640" s="11" t="str">
        <f aca="false">IF(E5640&lt;=kazuA,"A",IF(E5640&lt;=kazuA+kazuB,"B",IF(E5640&lt;=kazuTAMA,"C","")))</f>
        <v>B</v>
      </c>
      <c r="G5640" s="146" t="str">
        <f aca="true">IF(AND(D5640="A",F5640="A"),IF(RAND()&lt;mAAB,"B","C"),IF(AND(D5640="B",F5640="B"),IF(RAND()&lt;mBBA,"A","C"),IF(AND(D5640="C",F5640="C"),IF(RAND()&lt;mCCA,"A","B"),SUBSTITUTE(SUBSTITUTE("ABC",D5640,""),F5640,""))))</f>
        <v>A</v>
      </c>
      <c r="H5640" s="146" t="str">
        <f aca="true">IF(RAND()&lt;sentaku2,"Y","N")</f>
        <v>N</v>
      </c>
      <c r="I5640" s="147" t="str">
        <f aca="false">IF(H5640="N",D5640,SUBSTITUTE(SUBSTITUTE("ABC",D5640,""),G5640,""))</f>
        <v>C</v>
      </c>
      <c r="J5640" s="146" t="str">
        <f aca="false">IF(I5640=F5640,"○","×")</f>
        <v>×</v>
      </c>
      <c r="K5640" s="145" t="str">
        <f aca="false">IF(H5640="N",J5640,"")</f>
        <v>×</v>
      </c>
      <c r="L5640" s="147" t="str">
        <f aca="false">IF(H5640="Y",J5640,"")</f>
        <v/>
      </c>
      <c r="M5640" s="145" t="str">
        <f aca="false">IF(G5640="A",K5640,"")</f>
        <v>×</v>
      </c>
      <c r="N5640" s="147" t="str">
        <f aca="false">IF(G5640="A",L5640,"")</f>
        <v/>
      </c>
      <c r="O5640" s="145" t="str">
        <f aca="false">IF(G5640="B",K5640,"")</f>
        <v/>
      </c>
      <c r="P5640" s="147" t="str">
        <f aca="false">IF(G5640="B",L5640,"")</f>
        <v/>
      </c>
      <c r="Q5640" s="145" t="str">
        <f aca="false">IF(G5640="C",K5640,"")</f>
        <v/>
      </c>
      <c r="R5640" s="147" t="str">
        <f aca="false">IF(G5640="C",L5640,"")</f>
        <v/>
      </c>
      <c r="S5640" s="56"/>
    </row>
    <row r="5641" s="149" customFormat="true" ht="13.5" hidden="false" customHeight="false" outlineLevel="0" collapsed="false">
      <c r="B5641" s="142" t="n">
        <f aca="false">B5640+1</f>
        <v>5619</v>
      </c>
      <c r="C5641" s="148" t="n">
        <f aca="true">RAND()</f>
        <v>0.618605173353209</v>
      </c>
      <c r="D5641" s="144" t="str">
        <f aca="false">IF(C5641&lt;=selectA,"A",IF(C5641&lt;=selectA+selectB,"B","C"))</f>
        <v>B</v>
      </c>
      <c r="E5641" s="145" t="n">
        <f aca="true">INT(RAND()*kazuTAMA+1)</f>
        <v>3</v>
      </c>
      <c r="F5641" s="11" t="str">
        <f aca="false">IF(E5641&lt;=kazuA,"A",IF(E5641&lt;=kazuA+kazuB,"B",IF(E5641&lt;=kazuTAMA,"C","")))</f>
        <v>C</v>
      </c>
      <c r="G5641" s="146" t="str">
        <f aca="true">IF(AND(D5641="A",F5641="A"),IF(RAND()&lt;mAAB,"B","C"),IF(AND(D5641="B",F5641="B"),IF(RAND()&lt;mBBA,"A","C"),IF(AND(D5641="C",F5641="C"),IF(RAND()&lt;mCCA,"A","B"),SUBSTITUTE(SUBSTITUTE("ABC",D5641,""),F5641,""))))</f>
        <v>A</v>
      </c>
      <c r="H5641" s="146" t="str">
        <f aca="true">IF(RAND()&lt;sentaku2,"Y","N")</f>
        <v>N</v>
      </c>
      <c r="I5641" s="147" t="str">
        <f aca="false">IF(H5641="N",D5641,SUBSTITUTE(SUBSTITUTE("ABC",D5641,""),G5641,""))</f>
        <v>B</v>
      </c>
      <c r="J5641" s="146" t="str">
        <f aca="false">IF(I5641=F5641,"○","×")</f>
        <v>×</v>
      </c>
      <c r="K5641" s="145" t="str">
        <f aca="false">IF(H5641="N",J5641,"")</f>
        <v>×</v>
      </c>
      <c r="L5641" s="147" t="str">
        <f aca="false">IF(H5641="Y",J5641,"")</f>
        <v/>
      </c>
      <c r="M5641" s="145" t="str">
        <f aca="false">IF(G5641="A",K5641,"")</f>
        <v>×</v>
      </c>
      <c r="N5641" s="147" t="str">
        <f aca="false">IF(G5641="A",L5641,"")</f>
        <v/>
      </c>
      <c r="O5641" s="145" t="str">
        <f aca="false">IF(G5641="B",K5641,"")</f>
        <v/>
      </c>
      <c r="P5641" s="147" t="str">
        <f aca="false">IF(G5641="B",L5641,"")</f>
        <v/>
      </c>
      <c r="Q5641" s="145" t="str">
        <f aca="false">IF(G5641="C",K5641,"")</f>
        <v/>
      </c>
      <c r="R5641" s="147" t="str">
        <f aca="false">IF(G5641="C",L5641,"")</f>
        <v/>
      </c>
      <c r="S5641" s="56"/>
    </row>
    <row r="5642" s="149" customFormat="true" ht="13.5" hidden="false" customHeight="false" outlineLevel="0" collapsed="false">
      <c r="B5642" s="142" t="n">
        <f aca="false">B5641+1</f>
        <v>5620</v>
      </c>
      <c r="C5642" s="148" t="n">
        <f aca="true">RAND()</f>
        <v>0.611206667757862</v>
      </c>
      <c r="D5642" s="144" t="str">
        <f aca="false">IF(C5642&lt;=selectA,"A",IF(C5642&lt;=selectA+selectB,"B","C"))</f>
        <v>B</v>
      </c>
      <c r="E5642" s="145" t="n">
        <f aca="true">INT(RAND()*kazuTAMA+1)</f>
        <v>3</v>
      </c>
      <c r="F5642" s="11" t="str">
        <f aca="false">IF(E5642&lt;=kazuA,"A",IF(E5642&lt;=kazuA+kazuB,"B",IF(E5642&lt;=kazuTAMA,"C","")))</f>
        <v>C</v>
      </c>
      <c r="G5642" s="146" t="str">
        <f aca="true">IF(AND(D5642="A",F5642="A"),IF(RAND()&lt;mAAB,"B","C"),IF(AND(D5642="B",F5642="B"),IF(RAND()&lt;mBBA,"A","C"),IF(AND(D5642="C",F5642="C"),IF(RAND()&lt;mCCA,"A","B"),SUBSTITUTE(SUBSTITUTE("ABC",D5642,""),F5642,""))))</f>
        <v>A</v>
      </c>
      <c r="H5642" s="146" t="str">
        <f aca="true">IF(RAND()&lt;sentaku2,"Y","N")</f>
        <v>N</v>
      </c>
      <c r="I5642" s="147" t="str">
        <f aca="false">IF(H5642="N",D5642,SUBSTITUTE(SUBSTITUTE("ABC",D5642,""),G5642,""))</f>
        <v>B</v>
      </c>
      <c r="J5642" s="146" t="str">
        <f aca="false">IF(I5642=F5642,"○","×")</f>
        <v>×</v>
      </c>
      <c r="K5642" s="145" t="str">
        <f aca="false">IF(H5642="N",J5642,"")</f>
        <v>×</v>
      </c>
      <c r="L5642" s="147" t="str">
        <f aca="false">IF(H5642="Y",J5642,"")</f>
        <v/>
      </c>
      <c r="M5642" s="145" t="str">
        <f aca="false">IF(G5642="A",K5642,"")</f>
        <v>×</v>
      </c>
      <c r="N5642" s="147" t="str">
        <f aca="false">IF(G5642="A",L5642,"")</f>
        <v/>
      </c>
      <c r="O5642" s="145" t="str">
        <f aca="false">IF(G5642="B",K5642,"")</f>
        <v/>
      </c>
      <c r="P5642" s="147" t="str">
        <f aca="false">IF(G5642="B",L5642,"")</f>
        <v/>
      </c>
      <c r="Q5642" s="145" t="str">
        <f aca="false">IF(G5642="C",K5642,"")</f>
        <v/>
      </c>
      <c r="R5642" s="147" t="str">
        <f aca="false">IF(G5642="C",L5642,"")</f>
        <v/>
      </c>
      <c r="S5642" s="56"/>
    </row>
    <row r="5643" s="149" customFormat="true" ht="13.5" hidden="false" customHeight="false" outlineLevel="0" collapsed="false">
      <c r="B5643" s="142" t="n">
        <f aca="false">B5642+1</f>
        <v>5621</v>
      </c>
      <c r="C5643" s="148" t="n">
        <f aca="true">RAND()</f>
        <v>0.832109717027083</v>
      </c>
      <c r="D5643" s="144" t="str">
        <f aca="false">IF(C5643&lt;=selectA,"A",IF(C5643&lt;=selectA+selectB,"B","C"))</f>
        <v>C</v>
      </c>
      <c r="E5643" s="145" t="n">
        <f aca="true">INT(RAND()*kazuTAMA+1)</f>
        <v>3</v>
      </c>
      <c r="F5643" s="11" t="str">
        <f aca="false">IF(E5643&lt;=kazuA,"A",IF(E5643&lt;=kazuA+kazuB,"B",IF(E5643&lt;=kazuTAMA,"C","")))</f>
        <v>C</v>
      </c>
      <c r="G5643" s="146" t="str">
        <f aca="true">IF(AND(D5643="A",F5643="A"),IF(RAND()&lt;mAAB,"B","C"),IF(AND(D5643="B",F5643="B"),IF(RAND()&lt;mBBA,"A","C"),IF(AND(D5643="C",F5643="C"),IF(RAND()&lt;mCCA,"A","B"),SUBSTITUTE(SUBSTITUTE("ABC",D5643,""),F5643,""))))</f>
        <v>B</v>
      </c>
      <c r="H5643" s="146" t="str">
        <f aca="true">IF(RAND()&lt;sentaku2,"Y","N")</f>
        <v>Y</v>
      </c>
      <c r="I5643" s="147" t="str">
        <f aca="false">IF(H5643="N",D5643,SUBSTITUTE(SUBSTITUTE("ABC",D5643,""),G5643,""))</f>
        <v>A</v>
      </c>
      <c r="J5643" s="146" t="str">
        <f aca="false">IF(I5643=F5643,"○","×")</f>
        <v>×</v>
      </c>
      <c r="K5643" s="145" t="str">
        <f aca="false">IF(H5643="N",J5643,"")</f>
        <v/>
      </c>
      <c r="L5643" s="147" t="str">
        <f aca="false">IF(H5643="Y",J5643,"")</f>
        <v>×</v>
      </c>
      <c r="M5643" s="145" t="str">
        <f aca="false">IF(G5643="A",K5643,"")</f>
        <v/>
      </c>
      <c r="N5643" s="147" t="str">
        <f aca="false">IF(G5643="A",L5643,"")</f>
        <v/>
      </c>
      <c r="O5643" s="145" t="str">
        <f aca="false">IF(G5643="B",K5643,"")</f>
        <v/>
      </c>
      <c r="P5643" s="147" t="str">
        <f aca="false">IF(G5643="B",L5643,"")</f>
        <v>×</v>
      </c>
      <c r="Q5643" s="145" t="str">
        <f aca="false">IF(G5643="C",K5643,"")</f>
        <v/>
      </c>
      <c r="R5643" s="147" t="str">
        <f aca="false">IF(G5643="C",L5643,"")</f>
        <v/>
      </c>
      <c r="S5643" s="56"/>
    </row>
    <row r="5644" s="149" customFormat="true" ht="13.5" hidden="false" customHeight="false" outlineLevel="0" collapsed="false">
      <c r="B5644" s="142" t="n">
        <f aca="false">B5643+1</f>
        <v>5622</v>
      </c>
      <c r="C5644" s="148" t="n">
        <f aca="true">RAND()</f>
        <v>0.510774542700311</v>
      </c>
      <c r="D5644" s="144" t="str">
        <f aca="false">IF(C5644&lt;=selectA,"A",IF(C5644&lt;=selectA+selectB,"B","C"))</f>
        <v>B</v>
      </c>
      <c r="E5644" s="145" t="n">
        <f aca="true">INT(RAND()*kazuTAMA+1)</f>
        <v>3</v>
      </c>
      <c r="F5644" s="11" t="str">
        <f aca="false">IF(E5644&lt;=kazuA,"A",IF(E5644&lt;=kazuA+kazuB,"B",IF(E5644&lt;=kazuTAMA,"C","")))</f>
        <v>C</v>
      </c>
      <c r="G5644" s="146" t="str">
        <f aca="true">IF(AND(D5644="A",F5644="A"),IF(RAND()&lt;mAAB,"B","C"),IF(AND(D5644="B",F5644="B"),IF(RAND()&lt;mBBA,"A","C"),IF(AND(D5644="C",F5644="C"),IF(RAND()&lt;mCCA,"A","B"),SUBSTITUTE(SUBSTITUTE("ABC",D5644,""),F5644,""))))</f>
        <v>A</v>
      </c>
      <c r="H5644" s="146" t="str">
        <f aca="true">IF(RAND()&lt;sentaku2,"Y","N")</f>
        <v>N</v>
      </c>
      <c r="I5644" s="147" t="str">
        <f aca="false">IF(H5644="N",D5644,SUBSTITUTE(SUBSTITUTE("ABC",D5644,""),G5644,""))</f>
        <v>B</v>
      </c>
      <c r="J5644" s="146" t="str">
        <f aca="false">IF(I5644=F5644,"○","×")</f>
        <v>×</v>
      </c>
      <c r="K5644" s="145" t="str">
        <f aca="false">IF(H5644="N",J5644,"")</f>
        <v>×</v>
      </c>
      <c r="L5644" s="147" t="str">
        <f aca="false">IF(H5644="Y",J5644,"")</f>
        <v/>
      </c>
      <c r="M5644" s="145" t="str">
        <f aca="false">IF(G5644="A",K5644,"")</f>
        <v>×</v>
      </c>
      <c r="N5644" s="147" t="str">
        <f aca="false">IF(G5644="A",L5644,"")</f>
        <v/>
      </c>
      <c r="O5644" s="145" t="str">
        <f aca="false">IF(G5644="B",K5644,"")</f>
        <v/>
      </c>
      <c r="P5644" s="147" t="str">
        <f aca="false">IF(G5644="B",L5644,"")</f>
        <v/>
      </c>
      <c r="Q5644" s="145" t="str">
        <f aca="false">IF(G5644="C",K5644,"")</f>
        <v/>
      </c>
      <c r="R5644" s="147" t="str">
        <f aca="false">IF(G5644="C",L5644,"")</f>
        <v/>
      </c>
      <c r="S5644" s="56"/>
    </row>
    <row r="5645" s="149" customFormat="true" ht="13.5" hidden="false" customHeight="false" outlineLevel="0" collapsed="false">
      <c r="B5645" s="142" t="n">
        <f aca="false">B5644+1</f>
        <v>5623</v>
      </c>
      <c r="C5645" s="148" t="n">
        <f aca="true">RAND()</f>
        <v>0.58802004632886</v>
      </c>
      <c r="D5645" s="144" t="str">
        <f aca="false">IF(C5645&lt;=selectA,"A",IF(C5645&lt;=selectA+selectB,"B","C"))</f>
        <v>B</v>
      </c>
      <c r="E5645" s="145" t="n">
        <f aca="true">INT(RAND()*kazuTAMA+1)</f>
        <v>4</v>
      </c>
      <c r="F5645" s="11" t="str">
        <f aca="false">IF(E5645&lt;=kazuA,"A",IF(E5645&lt;=kazuA+kazuB,"B",IF(E5645&lt;=kazuTAMA,"C","")))</f>
        <v>C</v>
      </c>
      <c r="G5645" s="146" t="str">
        <f aca="true">IF(AND(D5645="A",F5645="A"),IF(RAND()&lt;mAAB,"B","C"),IF(AND(D5645="B",F5645="B"),IF(RAND()&lt;mBBA,"A","C"),IF(AND(D5645="C",F5645="C"),IF(RAND()&lt;mCCA,"A","B"),SUBSTITUTE(SUBSTITUTE("ABC",D5645,""),F5645,""))))</f>
        <v>A</v>
      </c>
      <c r="H5645" s="146" t="str">
        <f aca="true">IF(RAND()&lt;sentaku2,"Y","N")</f>
        <v>Y</v>
      </c>
      <c r="I5645" s="147" t="str">
        <f aca="false">IF(H5645="N",D5645,SUBSTITUTE(SUBSTITUTE("ABC",D5645,""),G5645,""))</f>
        <v>C</v>
      </c>
      <c r="J5645" s="146" t="str">
        <f aca="false">IF(I5645=F5645,"○","×")</f>
        <v>○</v>
      </c>
      <c r="K5645" s="145" t="str">
        <f aca="false">IF(H5645="N",J5645,"")</f>
        <v/>
      </c>
      <c r="L5645" s="147" t="str">
        <f aca="false">IF(H5645="Y",J5645,"")</f>
        <v>○</v>
      </c>
      <c r="M5645" s="145" t="str">
        <f aca="false">IF(G5645="A",K5645,"")</f>
        <v/>
      </c>
      <c r="N5645" s="147" t="str">
        <f aca="false">IF(G5645="A",L5645,"")</f>
        <v>○</v>
      </c>
      <c r="O5645" s="145" t="str">
        <f aca="false">IF(G5645="B",K5645,"")</f>
        <v/>
      </c>
      <c r="P5645" s="147" t="str">
        <f aca="false">IF(G5645="B",L5645,"")</f>
        <v/>
      </c>
      <c r="Q5645" s="145" t="str">
        <f aca="false">IF(G5645="C",K5645,"")</f>
        <v/>
      </c>
      <c r="R5645" s="147" t="str">
        <f aca="false">IF(G5645="C",L5645,"")</f>
        <v/>
      </c>
      <c r="S5645" s="56"/>
    </row>
    <row r="5646" s="149" customFormat="true" ht="13.5" hidden="false" customHeight="false" outlineLevel="0" collapsed="false">
      <c r="B5646" s="142" t="n">
        <f aca="false">B5645+1</f>
        <v>5624</v>
      </c>
      <c r="C5646" s="148" t="n">
        <f aca="true">RAND()</f>
        <v>0.489449003549165</v>
      </c>
      <c r="D5646" s="144" t="str">
        <f aca="false">IF(C5646&lt;=selectA,"A",IF(C5646&lt;=selectA+selectB,"B","C"))</f>
        <v>B</v>
      </c>
      <c r="E5646" s="145" t="n">
        <f aca="true">INT(RAND()*kazuTAMA+1)</f>
        <v>3</v>
      </c>
      <c r="F5646" s="11" t="str">
        <f aca="false">IF(E5646&lt;=kazuA,"A",IF(E5646&lt;=kazuA+kazuB,"B",IF(E5646&lt;=kazuTAMA,"C","")))</f>
        <v>C</v>
      </c>
      <c r="G5646" s="146" t="str">
        <f aca="true">IF(AND(D5646="A",F5646="A"),IF(RAND()&lt;mAAB,"B","C"),IF(AND(D5646="B",F5646="B"),IF(RAND()&lt;mBBA,"A","C"),IF(AND(D5646="C",F5646="C"),IF(RAND()&lt;mCCA,"A","B"),SUBSTITUTE(SUBSTITUTE("ABC",D5646,""),F5646,""))))</f>
        <v>A</v>
      </c>
      <c r="H5646" s="146" t="str">
        <f aca="true">IF(RAND()&lt;sentaku2,"Y","N")</f>
        <v>Y</v>
      </c>
      <c r="I5646" s="147" t="str">
        <f aca="false">IF(H5646="N",D5646,SUBSTITUTE(SUBSTITUTE("ABC",D5646,""),G5646,""))</f>
        <v>C</v>
      </c>
      <c r="J5646" s="146" t="str">
        <f aca="false">IF(I5646=F5646,"○","×")</f>
        <v>○</v>
      </c>
      <c r="K5646" s="145" t="str">
        <f aca="false">IF(H5646="N",J5646,"")</f>
        <v/>
      </c>
      <c r="L5646" s="147" t="str">
        <f aca="false">IF(H5646="Y",J5646,"")</f>
        <v>○</v>
      </c>
      <c r="M5646" s="145" t="str">
        <f aca="false">IF(G5646="A",K5646,"")</f>
        <v/>
      </c>
      <c r="N5646" s="147" t="str">
        <f aca="false">IF(G5646="A",L5646,"")</f>
        <v>○</v>
      </c>
      <c r="O5646" s="145" t="str">
        <f aca="false">IF(G5646="B",K5646,"")</f>
        <v/>
      </c>
      <c r="P5646" s="147" t="str">
        <f aca="false">IF(G5646="B",L5646,"")</f>
        <v/>
      </c>
      <c r="Q5646" s="145" t="str">
        <f aca="false">IF(G5646="C",K5646,"")</f>
        <v/>
      </c>
      <c r="R5646" s="147" t="str">
        <f aca="false">IF(G5646="C",L5646,"")</f>
        <v/>
      </c>
      <c r="S5646" s="56"/>
    </row>
    <row r="5647" s="149" customFormat="true" ht="13.5" hidden="false" customHeight="false" outlineLevel="0" collapsed="false">
      <c r="B5647" s="142" t="n">
        <f aca="false">B5646+1</f>
        <v>5625</v>
      </c>
      <c r="C5647" s="148" t="n">
        <f aca="true">RAND()</f>
        <v>0.191863655125813</v>
      </c>
      <c r="D5647" s="144" t="str">
        <f aca="false">IF(C5647&lt;=selectA,"A",IF(C5647&lt;=selectA+selectB,"B","C"))</f>
        <v>A</v>
      </c>
      <c r="E5647" s="145" t="n">
        <f aca="true">INT(RAND()*kazuTAMA+1)</f>
        <v>2</v>
      </c>
      <c r="F5647" s="11" t="str">
        <f aca="false">IF(E5647&lt;=kazuA,"A",IF(E5647&lt;=kazuA+kazuB,"B",IF(E5647&lt;=kazuTAMA,"C","")))</f>
        <v>B</v>
      </c>
      <c r="G5647" s="146" t="str">
        <f aca="true">IF(AND(D5647="A",F5647="A"),IF(RAND()&lt;mAAB,"B","C"),IF(AND(D5647="B",F5647="B"),IF(RAND()&lt;mBBA,"A","C"),IF(AND(D5647="C",F5647="C"),IF(RAND()&lt;mCCA,"A","B"),SUBSTITUTE(SUBSTITUTE("ABC",D5647,""),F5647,""))))</f>
        <v>C</v>
      </c>
      <c r="H5647" s="146" t="str">
        <f aca="true">IF(RAND()&lt;sentaku2,"Y","N")</f>
        <v>N</v>
      </c>
      <c r="I5647" s="147" t="str">
        <f aca="false">IF(H5647="N",D5647,SUBSTITUTE(SUBSTITUTE("ABC",D5647,""),G5647,""))</f>
        <v>A</v>
      </c>
      <c r="J5647" s="146" t="str">
        <f aca="false">IF(I5647=F5647,"○","×")</f>
        <v>×</v>
      </c>
      <c r="K5647" s="145" t="str">
        <f aca="false">IF(H5647="N",J5647,"")</f>
        <v>×</v>
      </c>
      <c r="L5647" s="147" t="str">
        <f aca="false">IF(H5647="Y",J5647,"")</f>
        <v/>
      </c>
      <c r="M5647" s="145" t="str">
        <f aca="false">IF(G5647="A",K5647,"")</f>
        <v/>
      </c>
      <c r="N5647" s="147" t="str">
        <f aca="false">IF(G5647="A",L5647,"")</f>
        <v/>
      </c>
      <c r="O5647" s="145" t="str">
        <f aca="false">IF(G5647="B",K5647,"")</f>
        <v/>
      </c>
      <c r="P5647" s="147" t="str">
        <f aca="false">IF(G5647="B",L5647,"")</f>
        <v/>
      </c>
      <c r="Q5647" s="145" t="str">
        <f aca="false">IF(G5647="C",K5647,"")</f>
        <v>×</v>
      </c>
      <c r="R5647" s="147" t="str">
        <f aca="false">IF(G5647="C",L5647,"")</f>
        <v/>
      </c>
      <c r="S5647" s="56"/>
    </row>
    <row r="5648" s="149" customFormat="true" ht="13.5" hidden="false" customHeight="false" outlineLevel="0" collapsed="false">
      <c r="B5648" s="142" t="n">
        <f aca="false">B5647+1</f>
        <v>5626</v>
      </c>
      <c r="C5648" s="148" t="n">
        <f aca="true">RAND()</f>
        <v>0.41618433343751</v>
      </c>
      <c r="D5648" s="144" t="str">
        <f aca="false">IF(C5648&lt;=selectA,"A",IF(C5648&lt;=selectA+selectB,"B","C"))</f>
        <v>B</v>
      </c>
      <c r="E5648" s="145" t="n">
        <f aca="true">INT(RAND()*kazuTAMA+1)</f>
        <v>3</v>
      </c>
      <c r="F5648" s="11" t="str">
        <f aca="false">IF(E5648&lt;=kazuA,"A",IF(E5648&lt;=kazuA+kazuB,"B",IF(E5648&lt;=kazuTAMA,"C","")))</f>
        <v>C</v>
      </c>
      <c r="G5648" s="146" t="str">
        <f aca="true">IF(AND(D5648="A",F5648="A"),IF(RAND()&lt;mAAB,"B","C"),IF(AND(D5648="B",F5648="B"),IF(RAND()&lt;mBBA,"A","C"),IF(AND(D5648="C",F5648="C"),IF(RAND()&lt;mCCA,"A","B"),SUBSTITUTE(SUBSTITUTE("ABC",D5648,""),F5648,""))))</f>
        <v>A</v>
      </c>
      <c r="H5648" s="146" t="str">
        <f aca="true">IF(RAND()&lt;sentaku2,"Y","N")</f>
        <v>N</v>
      </c>
      <c r="I5648" s="147" t="str">
        <f aca="false">IF(H5648="N",D5648,SUBSTITUTE(SUBSTITUTE("ABC",D5648,""),G5648,""))</f>
        <v>B</v>
      </c>
      <c r="J5648" s="146" t="str">
        <f aca="false">IF(I5648=F5648,"○","×")</f>
        <v>×</v>
      </c>
      <c r="K5648" s="145" t="str">
        <f aca="false">IF(H5648="N",J5648,"")</f>
        <v>×</v>
      </c>
      <c r="L5648" s="147" t="str">
        <f aca="false">IF(H5648="Y",J5648,"")</f>
        <v/>
      </c>
      <c r="M5648" s="145" t="str">
        <f aca="false">IF(G5648="A",K5648,"")</f>
        <v>×</v>
      </c>
      <c r="N5648" s="147" t="str">
        <f aca="false">IF(G5648="A",L5648,"")</f>
        <v/>
      </c>
      <c r="O5648" s="145" t="str">
        <f aca="false">IF(G5648="B",K5648,"")</f>
        <v/>
      </c>
      <c r="P5648" s="147" t="str">
        <f aca="false">IF(G5648="B",L5648,"")</f>
        <v/>
      </c>
      <c r="Q5648" s="145" t="str">
        <f aca="false">IF(G5648="C",K5648,"")</f>
        <v/>
      </c>
      <c r="R5648" s="147" t="str">
        <f aca="false">IF(G5648="C",L5648,"")</f>
        <v/>
      </c>
      <c r="S5648" s="56"/>
    </row>
    <row r="5649" s="149" customFormat="true" ht="13.5" hidden="false" customHeight="false" outlineLevel="0" collapsed="false">
      <c r="B5649" s="142" t="n">
        <f aca="false">B5648+1</f>
        <v>5627</v>
      </c>
      <c r="C5649" s="148" t="n">
        <f aca="true">RAND()</f>
        <v>0.492806508514121</v>
      </c>
      <c r="D5649" s="144" t="str">
        <f aca="false">IF(C5649&lt;=selectA,"A",IF(C5649&lt;=selectA+selectB,"B","C"))</f>
        <v>B</v>
      </c>
      <c r="E5649" s="145" t="n">
        <f aca="true">INT(RAND()*kazuTAMA+1)</f>
        <v>3</v>
      </c>
      <c r="F5649" s="11" t="str">
        <f aca="false">IF(E5649&lt;=kazuA,"A",IF(E5649&lt;=kazuA+kazuB,"B",IF(E5649&lt;=kazuTAMA,"C","")))</f>
        <v>C</v>
      </c>
      <c r="G5649" s="146" t="str">
        <f aca="true">IF(AND(D5649="A",F5649="A"),IF(RAND()&lt;mAAB,"B","C"),IF(AND(D5649="B",F5649="B"),IF(RAND()&lt;mBBA,"A","C"),IF(AND(D5649="C",F5649="C"),IF(RAND()&lt;mCCA,"A","B"),SUBSTITUTE(SUBSTITUTE("ABC",D5649,""),F5649,""))))</f>
        <v>A</v>
      </c>
      <c r="H5649" s="146" t="str">
        <f aca="true">IF(RAND()&lt;sentaku2,"Y","N")</f>
        <v>Y</v>
      </c>
      <c r="I5649" s="147" t="str">
        <f aca="false">IF(H5649="N",D5649,SUBSTITUTE(SUBSTITUTE("ABC",D5649,""),G5649,""))</f>
        <v>C</v>
      </c>
      <c r="J5649" s="146" t="str">
        <f aca="false">IF(I5649=F5649,"○","×")</f>
        <v>○</v>
      </c>
      <c r="K5649" s="145" t="str">
        <f aca="false">IF(H5649="N",J5649,"")</f>
        <v/>
      </c>
      <c r="L5649" s="147" t="str">
        <f aca="false">IF(H5649="Y",J5649,"")</f>
        <v>○</v>
      </c>
      <c r="M5649" s="145" t="str">
        <f aca="false">IF(G5649="A",K5649,"")</f>
        <v/>
      </c>
      <c r="N5649" s="147" t="str">
        <f aca="false">IF(G5649="A",L5649,"")</f>
        <v>○</v>
      </c>
      <c r="O5649" s="145" t="str">
        <f aca="false">IF(G5649="B",K5649,"")</f>
        <v/>
      </c>
      <c r="P5649" s="147" t="str">
        <f aca="false">IF(G5649="B",L5649,"")</f>
        <v/>
      </c>
      <c r="Q5649" s="145" t="str">
        <f aca="false">IF(G5649="C",K5649,"")</f>
        <v/>
      </c>
      <c r="R5649" s="147" t="str">
        <f aca="false">IF(G5649="C",L5649,"")</f>
        <v/>
      </c>
      <c r="S5649" s="56"/>
    </row>
    <row r="5650" s="149" customFormat="true" ht="13.5" hidden="false" customHeight="false" outlineLevel="0" collapsed="false">
      <c r="B5650" s="142" t="n">
        <f aca="false">B5649+1</f>
        <v>5628</v>
      </c>
      <c r="C5650" s="148" t="n">
        <f aca="true">RAND()</f>
        <v>0.349691339134918</v>
      </c>
      <c r="D5650" s="144" t="str">
        <f aca="false">IF(C5650&lt;=selectA,"A",IF(C5650&lt;=selectA+selectB,"B","C"))</f>
        <v>B</v>
      </c>
      <c r="E5650" s="145" t="n">
        <f aca="true">INT(RAND()*kazuTAMA+1)</f>
        <v>4</v>
      </c>
      <c r="F5650" s="11" t="str">
        <f aca="false">IF(E5650&lt;=kazuA,"A",IF(E5650&lt;=kazuA+kazuB,"B",IF(E5650&lt;=kazuTAMA,"C","")))</f>
        <v>C</v>
      </c>
      <c r="G5650" s="146" t="str">
        <f aca="true">IF(AND(D5650="A",F5650="A"),IF(RAND()&lt;mAAB,"B","C"),IF(AND(D5650="B",F5650="B"),IF(RAND()&lt;mBBA,"A","C"),IF(AND(D5650="C",F5650="C"),IF(RAND()&lt;mCCA,"A","B"),SUBSTITUTE(SUBSTITUTE("ABC",D5650,""),F5650,""))))</f>
        <v>A</v>
      </c>
      <c r="H5650" s="146" t="str">
        <f aca="true">IF(RAND()&lt;sentaku2,"Y","N")</f>
        <v>Y</v>
      </c>
      <c r="I5650" s="147" t="str">
        <f aca="false">IF(H5650="N",D5650,SUBSTITUTE(SUBSTITUTE("ABC",D5650,""),G5650,""))</f>
        <v>C</v>
      </c>
      <c r="J5650" s="146" t="str">
        <f aca="false">IF(I5650=F5650,"○","×")</f>
        <v>○</v>
      </c>
      <c r="K5650" s="145" t="str">
        <f aca="false">IF(H5650="N",J5650,"")</f>
        <v/>
      </c>
      <c r="L5650" s="147" t="str">
        <f aca="false">IF(H5650="Y",J5650,"")</f>
        <v>○</v>
      </c>
      <c r="M5650" s="145" t="str">
        <f aca="false">IF(G5650="A",K5650,"")</f>
        <v/>
      </c>
      <c r="N5650" s="147" t="str">
        <f aca="false">IF(G5650="A",L5650,"")</f>
        <v>○</v>
      </c>
      <c r="O5650" s="145" t="str">
        <f aca="false">IF(G5650="B",K5650,"")</f>
        <v/>
      </c>
      <c r="P5650" s="147" t="str">
        <f aca="false">IF(G5650="B",L5650,"")</f>
        <v/>
      </c>
      <c r="Q5650" s="145" t="str">
        <f aca="false">IF(G5650="C",K5650,"")</f>
        <v/>
      </c>
      <c r="R5650" s="147" t="str">
        <f aca="false">IF(G5650="C",L5650,"")</f>
        <v/>
      </c>
      <c r="S5650" s="56"/>
    </row>
    <row r="5651" s="149" customFormat="true" ht="13.5" hidden="false" customHeight="false" outlineLevel="0" collapsed="false">
      <c r="B5651" s="142" t="n">
        <f aca="false">B5650+1</f>
        <v>5629</v>
      </c>
      <c r="C5651" s="148" t="n">
        <f aca="true">RAND()</f>
        <v>0.714091696542664</v>
      </c>
      <c r="D5651" s="144" t="str">
        <f aca="false">IF(C5651&lt;=selectA,"A",IF(C5651&lt;=selectA+selectB,"B","C"))</f>
        <v>C</v>
      </c>
      <c r="E5651" s="145" t="n">
        <f aca="true">INT(RAND()*kazuTAMA+1)</f>
        <v>2</v>
      </c>
      <c r="F5651" s="11" t="str">
        <f aca="false">IF(E5651&lt;=kazuA,"A",IF(E5651&lt;=kazuA+kazuB,"B",IF(E5651&lt;=kazuTAMA,"C","")))</f>
        <v>B</v>
      </c>
      <c r="G5651" s="146" t="str">
        <f aca="true">IF(AND(D5651="A",F5651="A"),IF(RAND()&lt;mAAB,"B","C"),IF(AND(D5651="B",F5651="B"),IF(RAND()&lt;mBBA,"A","C"),IF(AND(D5651="C",F5651="C"),IF(RAND()&lt;mCCA,"A","B"),SUBSTITUTE(SUBSTITUTE("ABC",D5651,""),F5651,""))))</f>
        <v>A</v>
      </c>
      <c r="H5651" s="146" t="str">
        <f aca="true">IF(RAND()&lt;sentaku2,"Y","N")</f>
        <v>Y</v>
      </c>
      <c r="I5651" s="147" t="str">
        <f aca="false">IF(H5651="N",D5651,SUBSTITUTE(SUBSTITUTE("ABC",D5651,""),G5651,""))</f>
        <v>B</v>
      </c>
      <c r="J5651" s="146" t="str">
        <f aca="false">IF(I5651=F5651,"○","×")</f>
        <v>○</v>
      </c>
      <c r="K5651" s="145" t="str">
        <f aca="false">IF(H5651="N",J5651,"")</f>
        <v/>
      </c>
      <c r="L5651" s="147" t="str">
        <f aca="false">IF(H5651="Y",J5651,"")</f>
        <v>○</v>
      </c>
      <c r="M5651" s="145" t="str">
        <f aca="false">IF(G5651="A",K5651,"")</f>
        <v/>
      </c>
      <c r="N5651" s="147" t="str">
        <f aca="false">IF(G5651="A",L5651,"")</f>
        <v>○</v>
      </c>
      <c r="O5651" s="145" t="str">
        <f aca="false">IF(G5651="B",K5651,"")</f>
        <v/>
      </c>
      <c r="P5651" s="147" t="str">
        <f aca="false">IF(G5651="B",L5651,"")</f>
        <v/>
      </c>
      <c r="Q5651" s="145" t="str">
        <f aca="false">IF(G5651="C",K5651,"")</f>
        <v/>
      </c>
      <c r="R5651" s="147" t="str">
        <f aca="false">IF(G5651="C",L5651,"")</f>
        <v/>
      </c>
      <c r="S5651" s="56"/>
    </row>
    <row r="5652" s="149" customFormat="true" ht="13.5" hidden="false" customHeight="false" outlineLevel="0" collapsed="false">
      <c r="B5652" s="142" t="n">
        <f aca="false">B5651+1</f>
        <v>5630</v>
      </c>
      <c r="C5652" s="148" t="n">
        <f aca="true">RAND()</f>
        <v>0.559845170913267</v>
      </c>
      <c r="D5652" s="144" t="str">
        <f aca="false">IF(C5652&lt;=selectA,"A",IF(C5652&lt;=selectA+selectB,"B","C"))</f>
        <v>B</v>
      </c>
      <c r="E5652" s="145" t="n">
        <f aca="true">INT(RAND()*kazuTAMA+1)</f>
        <v>1</v>
      </c>
      <c r="F5652" s="11" t="str">
        <f aca="false">IF(E5652&lt;=kazuA,"A",IF(E5652&lt;=kazuA+kazuB,"B",IF(E5652&lt;=kazuTAMA,"C","")))</f>
        <v>A</v>
      </c>
      <c r="G5652" s="146" t="str">
        <f aca="true">IF(AND(D5652="A",F5652="A"),IF(RAND()&lt;mAAB,"B","C"),IF(AND(D5652="B",F5652="B"),IF(RAND()&lt;mBBA,"A","C"),IF(AND(D5652="C",F5652="C"),IF(RAND()&lt;mCCA,"A","B"),SUBSTITUTE(SUBSTITUTE("ABC",D5652,""),F5652,""))))</f>
        <v>C</v>
      </c>
      <c r="H5652" s="146" t="str">
        <f aca="true">IF(RAND()&lt;sentaku2,"Y","N")</f>
        <v>N</v>
      </c>
      <c r="I5652" s="147" t="str">
        <f aca="false">IF(H5652="N",D5652,SUBSTITUTE(SUBSTITUTE("ABC",D5652,""),G5652,""))</f>
        <v>B</v>
      </c>
      <c r="J5652" s="146" t="str">
        <f aca="false">IF(I5652=F5652,"○","×")</f>
        <v>×</v>
      </c>
      <c r="K5652" s="145" t="str">
        <f aca="false">IF(H5652="N",J5652,"")</f>
        <v>×</v>
      </c>
      <c r="L5652" s="147" t="str">
        <f aca="false">IF(H5652="Y",J5652,"")</f>
        <v/>
      </c>
      <c r="M5652" s="145" t="str">
        <f aca="false">IF(G5652="A",K5652,"")</f>
        <v/>
      </c>
      <c r="N5652" s="147" t="str">
        <f aca="false">IF(G5652="A",L5652,"")</f>
        <v/>
      </c>
      <c r="O5652" s="145" t="str">
        <f aca="false">IF(G5652="B",K5652,"")</f>
        <v/>
      </c>
      <c r="P5652" s="147" t="str">
        <f aca="false">IF(G5652="B",L5652,"")</f>
        <v/>
      </c>
      <c r="Q5652" s="145" t="str">
        <f aca="false">IF(G5652="C",K5652,"")</f>
        <v>×</v>
      </c>
      <c r="R5652" s="147" t="str">
        <f aca="false">IF(G5652="C",L5652,"")</f>
        <v/>
      </c>
      <c r="S5652" s="56"/>
    </row>
    <row r="5653" s="149" customFormat="true" ht="13.5" hidden="false" customHeight="false" outlineLevel="0" collapsed="false">
      <c r="B5653" s="142" t="n">
        <f aca="false">B5652+1</f>
        <v>5631</v>
      </c>
      <c r="C5653" s="148" t="n">
        <f aca="true">RAND()</f>
        <v>0.108349428826549</v>
      </c>
      <c r="D5653" s="144" t="str">
        <f aca="false">IF(C5653&lt;=selectA,"A",IF(C5653&lt;=selectA+selectB,"B","C"))</f>
        <v>A</v>
      </c>
      <c r="E5653" s="145" t="n">
        <f aca="true">INT(RAND()*kazuTAMA+1)</f>
        <v>2</v>
      </c>
      <c r="F5653" s="11" t="str">
        <f aca="false">IF(E5653&lt;=kazuA,"A",IF(E5653&lt;=kazuA+kazuB,"B",IF(E5653&lt;=kazuTAMA,"C","")))</f>
        <v>B</v>
      </c>
      <c r="G5653" s="146" t="str">
        <f aca="true">IF(AND(D5653="A",F5653="A"),IF(RAND()&lt;mAAB,"B","C"),IF(AND(D5653="B",F5653="B"),IF(RAND()&lt;mBBA,"A","C"),IF(AND(D5653="C",F5653="C"),IF(RAND()&lt;mCCA,"A","B"),SUBSTITUTE(SUBSTITUTE("ABC",D5653,""),F5653,""))))</f>
        <v>C</v>
      </c>
      <c r="H5653" s="146" t="str">
        <f aca="true">IF(RAND()&lt;sentaku2,"Y","N")</f>
        <v>N</v>
      </c>
      <c r="I5653" s="147" t="str">
        <f aca="false">IF(H5653="N",D5653,SUBSTITUTE(SUBSTITUTE("ABC",D5653,""),G5653,""))</f>
        <v>A</v>
      </c>
      <c r="J5653" s="146" t="str">
        <f aca="false">IF(I5653=F5653,"○","×")</f>
        <v>×</v>
      </c>
      <c r="K5653" s="145" t="str">
        <f aca="false">IF(H5653="N",J5653,"")</f>
        <v>×</v>
      </c>
      <c r="L5653" s="147" t="str">
        <f aca="false">IF(H5653="Y",J5653,"")</f>
        <v/>
      </c>
      <c r="M5653" s="145" t="str">
        <f aca="false">IF(G5653="A",K5653,"")</f>
        <v/>
      </c>
      <c r="N5653" s="147" t="str">
        <f aca="false">IF(G5653="A",L5653,"")</f>
        <v/>
      </c>
      <c r="O5653" s="145" t="str">
        <f aca="false">IF(G5653="B",K5653,"")</f>
        <v/>
      </c>
      <c r="P5653" s="147" t="str">
        <f aca="false">IF(G5653="B",L5653,"")</f>
        <v/>
      </c>
      <c r="Q5653" s="145" t="str">
        <f aca="false">IF(G5653="C",K5653,"")</f>
        <v>×</v>
      </c>
      <c r="R5653" s="147" t="str">
        <f aca="false">IF(G5653="C",L5653,"")</f>
        <v/>
      </c>
      <c r="S5653" s="56"/>
    </row>
    <row r="5654" s="149" customFormat="true" ht="13.5" hidden="false" customHeight="false" outlineLevel="0" collapsed="false">
      <c r="B5654" s="142" t="n">
        <f aca="false">B5653+1</f>
        <v>5632</v>
      </c>
      <c r="C5654" s="148" t="n">
        <f aca="true">RAND()</f>
        <v>0.723981671445005</v>
      </c>
      <c r="D5654" s="144" t="str">
        <f aca="false">IF(C5654&lt;=selectA,"A",IF(C5654&lt;=selectA+selectB,"B","C"))</f>
        <v>C</v>
      </c>
      <c r="E5654" s="145" t="n">
        <f aca="true">INT(RAND()*kazuTAMA+1)</f>
        <v>3</v>
      </c>
      <c r="F5654" s="11" t="str">
        <f aca="false">IF(E5654&lt;=kazuA,"A",IF(E5654&lt;=kazuA+kazuB,"B",IF(E5654&lt;=kazuTAMA,"C","")))</f>
        <v>C</v>
      </c>
      <c r="G5654" s="146" t="str">
        <f aca="true">IF(AND(D5654="A",F5654="A"),IF(RAND()&lt;mAAB,"B","C"),IF(AND(D5654="B",F5654="B"),IF(RAND()&lt;mBBA,"A","C"),IF(AND(D5654="C",F5654="C"),IF(RAND()&lt;mCCA,"A","B"),SUBSTITUTE(SUBSTITUTE("ABC",D5654,""),F5654,""))))</f>
        <v>B</v>
      </c>
      <c r="H5654" s="146" t="str">
        <f aca="true">IF(RAND()&lt;sentaku2,"Y","N")</f>
        <v>N</v>
      </c>
      <c r="I5654" s="147" t="str">
        <f aca="false">IF(H5654="N",D5654,SUBSTITUTE(SUBSTITUTE("ABC",D5654,""),G5654,""))</f>
        <v>C</v>
      </c>
      <c r="J5654" s="146" t="str">
        <f aca="false">IF(I5654=F5654,"○","×")</f>
        <v>○</v>
      </c>
      <c r="K5654" s="145" t="str">
        <f aca="false">IF(H5654="N",J5654,"")</f>
        <v>○</v>
      </c>
      <c r="L5654" s="147" t="str">
        <f aca="false">IF(H5654="Y",J5654,"")</f>
        <v/>
      </c>
      <c r="M5654" s="145" t="str">
        <f aca="false">IF(G5654="A",K5654,"")</f>
        <v/>
      </c>
      <c r="N5654" s="147" t="str">
        <f aca="false">IF(G5654="A",L5654,"")</f>
        <v/>
      </c>
      <c r="O5654" s="145" t="str">
        <f aca="false">IF(G5654="B",K5654,"")</f>
        <v>○</v>
      </c>
      <c r="P5654" s="147" t="str">
        <f aca="false">IF(G5654="B",L5654,"")</f>
        <v/>
      </c>
      <c r="Q5654" s="145" t="str">
        <f aca="false">IF(G5654="C",K5654,"")</f>
        <v/>
      </c>
      <c r="R5654" s="147" t="str">
        <f aca="false">IF(G5654="C",L5654,"")</f>
        <v/>
      </c>
      <c r="S5654" s="56"/>
    </row>
    <row r="5655" s="149" customFormat="true" ht="13.5" hidden="false" customHeight="false" outlineLevel="0" collapsed="false">
      <c r="B5655" s="142" t="n">
        <f aca="false">B5654+1</f>
        <v>5633</v>
      </c>
      <c r="C5655" s="148" t="n">
        <f aca="true">RAND()</f>
        <v>0.816516065340288</v>
      </c>
      <c r="D5655" s="144" t="str">
        <f aca="false">IF(C5655&lt;=selectA,"A",IF(C5655&lt;=selectA+selectB,"B","C"))</f>
        <v>C</v>
      </c>
      <c r="E5655" s="145" t="n">
        <f aca="true">INT(RAND()*kazuTAMA+1)</f>
        <v>1</v>
      </c>
      <c r="F5655" s="11" t="str">
        <f aca="false">IF(E5655&lt;=kazuA,"A",IF(E5655&lt;=kazuA+kazuB,"B",IF(E5655&lt;=kazuTAMA,"C","")))</f>
        <v>A</v>
      </c>
      <c r="G5655" s="146" t="str">
        <f aca="true">IF(AND(D5655="A",F5655="A"),IF(RAND()&lt;mAAB,"B","C"),IF(AND(D5655="B",F5655="B"),IF(RAND()&lt;mBBA,"A","C"),IF(AND(D5655="C",F5655="C"),IF(RAND()&lt;mCCA,"A","B"),SUBSTITUTE(SUBSTITUTE("ABC",D5655,""),F5655,""))))</f>
        <v>B</v>
      </c>
      <c r="H5655" s="146" t="str">
        <f aca="true">IF(RAND()&lt;sentaku2,"Y","N")</f>
        <v>N</v>
      </c>
      <c r="I5655" s="147" t="str">
        <f aca="false">IF(H5655="N",D5655,SUBSTITUTE(SUBSTITUTE("ABC",D5655,""),G5655,""))</f>
        <v>C</v>
      </c>
      <c r="J5655" s="146" t="str">
        <f aca="false">IF(I5655=F5655,"○","×")</f>
        <v>×</v>
      </c>
      <c r="K5655" s="145" t="str">
        <f aca="false">IF(H5655="N",J5655,"")</f>
        <v>×</v>
      </c>
      <c r="L5655" s="147" t="str">
        <f aca="false">IF(H5655="Y",J5655,"")</f>
        <v/>
      </c>
      <c r="M5655" s="145" t="str">
        <f aca="false">IF(G5655="A",K5655,"")</f>
        <v/>
      </c>
      <c r="N5655" s="147" t="str">
        <f aca="false">IF(G5655="A",L5655,"")</f>
        <v/>
      </c>
      <c r="O5655" s="145" t="str">
        <f aca="false">IF(G5655="B",K5655,"")</f>
        <v>×</v>
      </c>
      <c r="P5655" s="147" t="str">
        <f aca="false">IF(G5655="B",L5655,"")</f>
        <v/>
      </c>
      <c r="Q5655" s="145" t="str">
        <f aca="false">IF(G5655="C",K5655,"")</f>
        <v/>
      </c>
      <c r="R5655" s="147" t="str">
        <f aca="false">IF(G5655="C",L5655,"")</f>
        <v/>
      </c>
      <c r="S5655" s="56"/>
    </row>
    <row r="5656" s="149" customFormat="true" ht="13.5" hidden="false" customHeight="false" outlineLevel="0" collapsed="false">
      <c r="B5656" s="142" t="n">
        <f aca="false">B5655+1</f>
        <v>5634</v>
      </c>
      <c r="C5656" s="148" t="n">
        <f aca="true">RAND()</f>
        <v>0.534913797244082</v>
      </c>
      <c r="D5656" s="144" t="str">
        <f aca="false">IF(C5656&lt;=selectA,"A",IF(C5656&lt;=selectA+selectB,"B","C"))</f>
        <v>B</v>
      </c>
      <c r="E5656" s="145" t="n">
        <f aca="true">INT(RAND()*kazuTAMA+1)</f>
        <v>1</v>
      </c>
      <c r="F5656" s="11" t="str">
        <f aca="false">IF(E5656&lt;=kazuA,"A",IF(E5656&lt;=kazuA+kazuB,"B",IF(E5656&lt;=kazuTAMA,"C","")))</f>
        <v>A</v>
      </c>
      <c r="G5656" s="146" t="str">
        <f aca="true">IF(AND(D5656="A",F5656="A"),IF(RAND()&lt;mAAB,"B","C"),IF(AND(D5656="B",F5656="B"),IF(RAND()&lt;mBBA,"A","C"),IF(AND(D5656="C",F5656="C"),IF(RAND()&lt;mCCA,"A","B"),SUBSTITUTE(SUBSTITUTE("ABC",D5656,""),F5656,""))))</f>
        <v>C</v>
      </c>
      <c r="H5656" s="146" t="str">
        <f aca="true">IF(RAND()&lt;sentaku2,"Y","N")</f>
        <v>Y</v>
      </c>
      <c r="I5656" s="147" t="str">
        <f aca="false">IF(H5656="N",D5656,SUBSTITUTE(SUBSTITUTE("ABC",D5656,""),G5656,""))</f>
        <v>A</v>
      </c>
      <c r="J5656" s="146" t="str">
        <f aca="false">IF(I5656=F5656,"○","×")</f>
        <v>○</v>
      </c>
      <c r="K5656" s="145" t="str">
        <f aca="false">IF(H5656="N",J5656,"")</f>
        <v/>
      </c>
      <c r="L5656" s="147" t="str">
        <f aca="false">IF(H5656="Y",J5656,"")</f>
        <v>○</v>
      </c>
      <c r="M5656" s="145" t="str">
        <f aca="false">IF(G5656="A",K5656,"")</f>
        <v/>
      </c>
      <c r="N5656" s="147" t="str">
        <f aca="false">IF(G5656="A",L5656,"")</f>
        <v/>
      </c>
      <c r="O5656" s="145" t="str">
        <f aca="false">IF(G5656="B",K5656,"")</f>
        <v/>
      </c>
      <c r="P5656" s="147" t="str">
        <f aca="false">IF(G5656="B",L5656,"")</f>
        <v/>
      </c>
      <c r="Q5656" s="145" t="str">
        <f aca="false">IF(G5656="C",K5656,"")</f>
        <v/>
      </c>
      <c r="R5656" s="147" t="str">
        <f aca="false">IF(G5656="C",L5656,"")</f>
        <v>○</v>
      </c>
      <c r="S5656" s="56"/>
    </row>
    <row r="5657" s="149" customFormat="true" ht="13.5" hidden="false" customHeight="false" outlineLevel="0" collapsed="false">
      <c r="B5657" s="142" t="n">
        <f aca="false">B5656+1</f>
        <v>5635</v>
      </c>
      <c r="C5657" s="148" t="n">
        <f aca="true">RAND()</f>
        <v>0.319250757245548</v>
      </c>
      <c r="D5657" s="144" t="str">
        <f aca="false">IF(C5657&lt;=selectA,"A",IF(C5657&lt;=selectA+selectB,"B","C"))</f>
        <v>A</v>
      </c>
      <c r="E5657" s="145" t="n">
        <f aca="true">INT(RAND()*kazuTAMA+1)</f>
        <v>1</v>
      </c>
      <c r="F5657" s="11" t="str">
        <f aca="false">IF(E5657&lt;=kazuA,"A",IF(E5657&lt;=kazuA+kazuB,"B",IF(E5657&lt;=kazuTAMA,"C","")))</f>
        <v>A</v>
      </c>
      <c r="G5657" s="146" t="str">
        <f aca="true">IF(AND(D5657="A",F5657="A"),IF(RAND()&lt;mAAB,"B","C"),IF(AND(D5657="B",F5657="B"),IF(RAND()&lt;mBBA,"A","C"),IF(AND(D5657="C",F5657="C"),IF(RAND()&lt;mCCA,"A","B"),SUBSTITUTE(SUBSTITUTE("ABC",D5657,""),F5657,""))))</f>
        <v>C</v>
      </c>
      <c r="H5657" s="146" t="str">
        <f aca="true">IF(RAND()&lt;sentaku2,"Y","N")</f>
        <v>Y</v>
      </c>
      <c r="I5657" s="147" t="str">
        <f aca="false">IF(H5657="N",D5657,SUBSTITUTE(SUBSTITUTE("ABC",D5657,""),G5657,""))</f>
        <v>B</v>
      </c>
      <c r="J5657" s="146" t="str">
        <f aca="false">IF(I5657=F5657,"○","×")</f>
        <v>×</v>
      </c>
      <c r="K5657" s="145" t="str">
        <f aca="false">IF(H5657="N",J5657,"")</f>
        <v/>
      </c>
      <c r="L5657" s="147" t="str">
        <f aca="false">IF(H5657="Y",J5657,"")</f>
        <v>×</v>
      </c>
      <c r="M5657" s="145" t="str">
        <f aca="false">IF(G5657="A",K5657,"")</f>
        <v/>
      </c>
      <c r="N5657" s="147" t="str">
        <f aca="false">IF(G5657="A",L5657,"")</f>
        <v/>
      </c>
      <c r="O5657" s="145" t="str">
        <f aca="false">IF(G5657="B",K5657,"")</f>
        <v/>
      </c>
      <c r="P5657" s="147" t="str">
        <f aca="false">IF(G5657="B",L5657,"")</f>
        <v/>
      </c>
      <c r="Q5657" s="145" t="str">
        <f aca="false">IF(G5657="C",K5657,"")</f>
        <v/>
      </c>
      <c r="R5657" s="147" t="str">
        <f aca="false">IF(G5657="C",L5657,"")</f>
        <v>×</v>
      </c>
      <c r="S5657" s="56"/>
    </row>
    <row r="5658" s="149" customFormat="true" ht="13.5" hidden="false" customHeight="false" outlineLevel="0" collapsed="false">
      <c r="B5658" s="142" t="n">
        <f aca="false">B5657+1</f>
        <v>5636</v>
      </c>
      <c r="C5658" s="148" t="n">
        <f aca="true">RAND()</f>
        <v>0.471166650246368</v>
      </c>
      <c r="D5658" s="144" t="str">
        <f aca="false">IF(C5658&lt;=selectA,"A",IF(C5658&lt;=selectA+selectB,"B","C"))</f>
        <v>B</v>
      </c>
      <c r="E5658" s="145" t="n">
        <f aca="true">INT(RAND()*kazuTAMA+1)</f>
        <v>4</v>
      </c>
      <c r="F5658" s="11" t="str">
        <f aca="false">IF(E5658&lt;=kazuA,"A",IF(E5658&lt;=kazuA+kazuB,"B",IF(E5658&lt;=kazuTAMA,"C","")))</f>
        <v>C</v>
      </c>
      <c r="G5658" s="146" t="str">
        <f aca="true">IF(AND(D5658="A",F5658="A"),IF(RAND()&lt;mAAB,"B","C"),IF(AND(D5658="B",F5658="B"),IF(RAND()&lt;mBBA,"A","C"),IF(AND(D5658="C",F5658="C"),IF(RAND()&lt;mCCA,"A","B"),SUBSTITUTE(SUBSTITUTE("ABC",D5658,""),F5658,""))))</f>
        <v>A</v>
      </c>
      <c r="H5658" s="146" t="str">
        <f aca="true">IF(RAND()&lt;sentaku2,"Y","N")</f>
        <v>N</v>
      </c>
      <c r="I5658" s="147" t="str">
        <f aca="false">IF(H5658="N",D5658,SUBSTITUTE(SUBSTITUTE("ABC",D5658,""),G5658,""))</f>
        <v>B</v>
      </c>
      <c r="J5658" s="146" t="str">
        <f aca="false">IF(I5658=F5658,"○","×")</f>
        <v>×</v>
      </c>
      <c r="K5658" s="145" t="str">
        <f aca="false">IF(H5658="N",J5658,"")</f>
        <v>×</v>
      </c>
      <c r="L5658" s="147" t="str">
        <f aca="false">IF(H5658="Y",J5658,"")</f>
        <v/>
      </c>
      <c r="M5658" s="145" t="str">
        <f aca="false">IF(G5658="A",K5658,"")</f>
        <v>×</v>
      </c>
      <c r="N5658" s="147" t="str">
        <f aca="false">IF(G5658="A",L5658,"")</f>
        <v/>
      </c>
      <c r="O5658" s="145" t="str">
        <f aca="false">IF(G5658="B",K5658,"")</f>
        <v/>
      </c>
      <c r="P5658" s="147" t="str">
        <f aca="false">IF(G5658="B",L5658,"")</f>
        <v/>
      </c>
      <c r="Q5658" s="145" t="str">
        <f aca="false">IF(G5658="C",K5658,"")</f>
        <v/>
      </c>
      <c r="R5658" s="147" t="str">
        <f aca="false">IF(G5658="C",L5658,"")</f>
        <v/>
      </c>
      <c r="S5658" s="56"/>
    </row>
    <row r="5659" s="149" customFormat="true" ht="13.5" hidden="false" customHeight="false" outlineLevel="0" collapsed="false">
      <c r="B5659" s="142" t="n">
        <f aca="false">B5658+1</f>
        <v>5637</v>
      </c>
      <c r="C5659" s="148" t="n">
        <f aca="true">RAND()</f>
        <v>0.406239672877305</v>
      </c>
      <c r="D5659" s="144" t="str">
        <f aca="false">IF(C5659&lt;=selectA,"A",IF(C5659&lt;=selectA+selectB,"B","C"))</f>
        <v>B</v>
      </c>
      <c r="E5659" s="145" t="n">
        <f aca="true">INT(RAND()*kazuTAMA+1)</f>
        <v>2</v>
      </c>
      <c r="F5659" s="11" t="str">
        <f aca="false">IF(E5659&lt;=kazuA,"A",IF(E5659&lt;=kazuA+kazuB,"B",IF(E5659&lt;=kazuTAMA,"C","")))</f>
        <v>B</v>
      </c>
      <c r="G5659" s="146" t="str">
        <f aca="true">IF(AND(D5659="A",F5659="A"),IF(RAND()&lt;mAAB,"B","C"),IF(AND(D5659="B",F5659="B"),IF(RAND()&lt;mBBA,"A","C"),IF(AND(D5659="C",F5659="C"),IF(RAND()&lt;mCCA,"A","B"),SUBSTITUTE(SUBSTITUTE("ABC",D5659,""),F5659,""))))</f>
        <v>C</v>
      </c>
      <c r="H5659" s="146" t="str">
        <f aca="true">IF(RAND()&lt;sentaku2,"Y","N")</f>
        <v>N</v>
      </c>
      <c r="I5659" s="147" t="str">
        <f aca="false">IF(H5659="N",D5659,SUBSTITUTE(SUBSTITUTE("ABC",D5659,""),G5659,""))</f>
        <v>B</v>
      </c>
      <c r="J5659" s="146" t="str">
        <f aca="false">IF(I5659=F5659,"○","×")</f>
        <v>○</v>
      </c>
      <c r="K5659" s="145" t="str">
        <f aca="false">IF(H5659="N",J5659,"")</f>
        <v>○</v>
      </c>
      <c r="L5659" s="147" t="str">
        <f aca="false">IF(H5659="Y",J5659,"")</f>
        <v/>
      </c>
      <c r="M5659" s="145" t="str">
        <f aca="false">IF(G5659="A",K5659,"")</f>
        <v/>
      </c>
      <c r="N5659" s="147" t="str">
        <f aca="false">IF(G5659="A",L5659,"")</f>
        <v/>
      </c>
      <c r="O5659" s="145" t="str">
        <f aca="false">IF(G5659="B",K5659,"")</f>
        <v/>
      </c>
      <c r="P5659" s="147" t="str">
        <f aca="false">IF(G5659="B",L5659,"")</f>
        <v/>
      </c>
      <c r="Q5659" s="145" t="str">
        <f aca="false">IF(G5659="C",K5659,"")</f>
        <v>○</v>
      </c>
      <c r="R5659" s="147" t="str">
        <f aca="false">IF(G5659="C",L5659,"")</f>
        <v/>
      </c>
      <c r="S5659" s="56"/>
    </row>
    <row r="5660" s="149" customFormat="true" ht="13.5" hidden="false" customHeight="false" outlineLevel="0" collapsed="false">
      <c r="B5660" s="142" t="n">
        <f aca="false">B5659+1</f>
        <v>5638</v>
      </c>
      <c r="C5660" s="148" t="n">
        <f aca="true">RAND()</f>
        <v>0.0514869693147019</v>
      </c>
      <c r="D5660" s="144" t="str">
        <f aca="false">IF(C5660&lt;=selectA,"A",IF(C5660&lt;=selectA+selectB,"B","C"))</f>
        <v>A</v>
      </c>
      <c r="E5660" s="145" t="n">
        <f aca="true">INT(RAND()*kazuTAMA+1)</f>
        <v>3</v>
      </c>
      <c r="F5660" s="11" t="str">
        <f aca="false">IF(E5660&lt;=kazuA,"A",IF(E5660&lt;=kazuA+kazuB,"B",IF(E5660&lt;=kazuTAMA,"C","")))</f>
        <v>C</v>
      </c>
      <c r="G5660" s="146" t="str">
        <f aca="true">IF(AND(D5660="A",F5660="A"),IF(RAND()&lt;mAAB,"B","C"),IF(AND(D5660="B",F5660="B"),IF(RAND()&lt;mBBA,"A","C"),IF(AND(D5660="C",F5660="C"),IF(RAND()&lt;mCCA,"A","B"),SUBSTITUTE(SUBSTITUTE("ABC",D5660,""),F5660,""))))</f>
        <v>B</v>
      </c>
      <c r="H5660" s="146" t="str">
        <f aca="true">IF(RAND()&lt;sentaku2,"Y","N")</f>
        <v>Y</v>
      </c>
      <c r="I5660" s="147" t="str">
        <f aca="false">IF(H5660="N",D5660,SUBSTITUTE(SUBSTITUTE("ABC",D5660,""),G5660,""))</f>
        <v>C</v>
      </c>
      <c r="J5660" s="146" t="str">
        <f aca="false">IF(I5660=F5660,"○","×")</f>
        <v>○</v>
      </c>
      <c r="K5660" s="145" t="str">
        <f aca="false">IF(H5660="N",J5660,"")</f>
        <v/>
      </c>
      <c r="L5660" s="147" t="str">
        <f aca="false">IF(H5660="Y",J5660,"")</f>
        <v>○</v>
      </c>
      <c r="M5660" s="145" t="str">
        <f aca="false">IF(G5660="A",K5660,"")</f>
        <v/>
      </c>
      <c r="N5660" s="147" t="str">
        <f aca="false">IF(G5660="A",L5660,"")</f>
        <v/>
      </c>
      <c r="O5660" s="145" t="str">
        <f aca="false">IF(G5660="B",K5660,"")</f>
        <v/>
      </c>
      <c r="P5660" s="147" t="str">
        <f aca="false">IF(G5660="B",L5660,"")</f>
        <v>○</v>
      </c>
      <c r="Q5660" s="145" t="str">
        <f aca="false">IF(G5660="C",K5660,"")</f>
        <v/>
      </c>
      <c r="R5660" s="147" t="str">
        <f aca="false">IF(G5660="C",L5660,"")</f>
        <v/>
      </c>
      <c r="S5660" s="56"/>
    </row>
    <row r="5661" s="149" customFormat="true" ht="13.5" hidden="false" customHeight="false" outlineLevel="0" collapsed="false">
      <c r="B5661" s="142" t="n">
        <f aca="false">B5660+1</f>
        <v>5639</v>
      </c>
      <c r="C5661" s="148" t="n">
        <f aca="true">RAND()</f>
        <v>0.868642812127114</v>
      </c>
      <c r="D5661" s="144" t="str">
        <f aca="false">IF(C5661&lt;=selectA,"A",IF(C5661&lt;=selectA+selectB,"B","C"))</f>
        <v>C</v>
      </c>
      <c r="E5661" s="145" t="n">
        <f aca="true">INT(RAND()*kazuTAMA+1)</f>
        <v>4</v>
      </c>
      <c r="F5661" s="11" t="str">
        <f aca="false">IF(E5661&lt;=kazuA,"A",IF(E5661&lt;=kazuA+kazuB,"B",IF(E5661&lt;=kazuTAMA,"C","")))</f>
        <v>C</v>
      </c>
      <c r="G5661" s="146" t="str">
        <f aca="true">IF(AND(D5661="A",F5661="A"),IF(RAND()&lt;mAAB,"B","C"),IF(AND(D5661="B",F5661="B"),IF(RAND()&lt;mBBA,"A","C"),IF(AND(D5661="C",F5661="C"),IF(RAND()&lt;mCCA,"A","B"),SUBSTITUTE(SUBSTITUTE("ABC",D5661,""),F5661,""))))</f>
        <v>B</v>
      </c>
      <c r="H5661" s="146" t="str">
        <f aca="true">IF(RAND()&lt;sentaku2,"Y","N")</f>
        <v>Y</v>
      </c>
      <c r="I5661" s="147" t="str">
        <f aca="false">IF(H5661="N",D5661,SUBSTITUTE(SUBSTITUTE("ABC",D5661,""),G5661,""))</f>
        <v>A</v>
      </c>
      <c r="J5661" s="146" t="str">
        <f aca="false">IF(I5661=F5661,"○","×")</f>
        <v>×</v>
      </c>
      <c r="K5661" s="145" t="str">
        <f aca="false">IF(H5661="N",J5661,"")</f>
        <v/>
      </c>
      <c r="L5661" s="147" t="str">
        <f aca="false">IF(H5661="Y",J5661,"")</f>
        <v>×</v>
      </c>
      <c r="M5661" s="145" t="str">
        <f aca="false">IF(G5661="A",K5661,"")</f>
        <v/>
      </c>
      <c r="N5661" s="147" t="str">
        <f aca="false">IF(G5661="A",L5661,"")</f>
        <v/>
      </c>
      <c r="O5661" s="145" t="str">
        <f aca="false">IF(G5661="B",K5661,"")</f>
        <v/>
      </c>
      <c r="P5661" s="147" t="str">
        <f aca="false">IF(G5661="B",L5661,"")</f>
        <v>×</v>
      </c>
      <c r="Q5661" s="145" t="str">
        <f aca="false">IF(G5661="C",K5661,"")</f>
        <v/>
      </c>
      <c r="R5661" s="147" t="str">
        <f aca="false">IF(G5661="C",L5661,"")</f>
        <v/>
      </c>
      <c r="S5661" s="56"/>
    </row>
    <row r="5662" s="149" customFormat="true" ht="13.5" hidden="false" customHeight="false" outlineLevel="0" collapsed="false">
      <c r="B5662" s="142" t="n">
        <f aca="false">B5661+1</f>
        <v>5640</v>
      </c>
      <c r="C5662" s="148" t="n">
        <f aca="true">RAND()</f>
        <v>0.57156697601732</v>
      </c>
      <c r="D5662" s="144" t="str">
        <f aca="false">IF(C5662&lt;=selectA,"A",IF(C5662&lt;=selectA+selectB,"B","C"))</f>
        <v>B</v>
      </c>
      <c r="E5662" s="145" t="n">
        <f aca="true">INT(RAND()*kazuTAMA+1)</f>
        <v>3</v>
      </c>
      <c r="F5662" s="11" t="str">
        <f aca="false">IF(E5662&lt;=kazuA,"A",IF(E5662&lt;=kazuA+kazuB,"B",IF(E5662&lt;=kazuTAMA,"C","")))</f>
        <v>C</v>
      </c>
      <c r="G5662" s="146" t="str">
        <f aca="true">IF(AND(D5662="A",F5662="A"),IF(RAND()&lt;mAAB,"B","C"),IF(AND(D5662="B",F5662="B"),IF(RAND()&lt;mBBA,"A","C"),IF(AND(D5662="C",F5662="C"),IF(RAND()&lt;mCCA,"A","B"),SUBSTITUTE(SUBSTITUTE("ABC",D5662,""),F5662,""))))</f>
        <v>A</v>
      </c>
      <c r="H5662" s="146" t="str">
        <f aca="true">IF(RAND()&lt;sentaku2,"Y","N")</f>
        <v>N</v>
      </c>
      <c r="I5662" s="147" t="str">
        <f aca="false">IF(H5662="N",D5662,SUBSTITUTE(SUBSTITUTE("ABC",D5662,""),G5662,""))</f>
        <v>B</v>
      </c>
      <c r="J5662" s="146" t="str">
        <f aca="false">IF(I5662=F5662,"○","×")</f>
        <v>×</v>
      </c>
      <c r="K5662" s="145" t="str">
        <f aca="false">IF(H5662="N",J5662,"")</f>
        <v>×</v>
      </c>
      <c r="L5662" s="147" t="str">
        <f aca="false">IF(H5662="Y",J5662,"")</f>
        <v/>
      </c>
      <c r="M5662" s="145" t="str">
        <f aca="false">IF(G5662="A",K5662,"")</f>
        <v>×</v>
      </c>
      <c r="N5662" s="147" t="str">
        <f aca="false">IF(G5662="A",L5662,"")</f>
        <v/>
      </c>
      <c r="O5662" s="145" t="str">
        <f aca="false">IF(G5662="B",K5662,"")</f>
        <v/>
      </c>
      <c r="P5662" s="147" t="str">
        <f aca="false">IF(G5662="B",L5662,"")</f>
        <v/>
      </c>
      <c r="Q5662" s="145" t="str">
        <f aca="false">IF(G5662="C",K5662,"")</f>
        <v/>
      </c>
      <c r="R5662" s="147" t="str">
        <f aca="false">IF(G5662="C",L5662,"")</f>
        <v/>
      </c>
      <c r="S5662" s="56"/>
    </row>
    <row r="5663" s="149" customFormat="true" ht="13.5" hidden="false" customHeight="false" outlineLevel="0" collapsed="false">
      <c r="B5663" s="142" t="n">
        <f aca="false">B5662+1</f>
        <v>5641</v>
      </c>
      <c r="C5663" s="148" t="n">
        <f aca="true">RAND()</f>
        <v>0.568026224143941</v>
      </c>
      <c r="D5663" s="144" t="str">
        <f aca="false">IF(C5663&lt;=selectA,"A",IF(C5663&lt;=selectA+selectB,"B","C"))</f>
        <v>B</v>
      </c>
      <c r="E5663" s="145" t="n">
        <f aca="true">INT(RAND()*kazuTAMA+1)</f>
        <v>1</v>
      </c>
      <c r="F5663" s="11" t="str">
        <f aca="false">IF(E5663&lt;=kazuA,"A",IF(E5663&lt;=kazuA+kazuB,"B",IF(E5663&lt;=kazuTAMA,"C","")))</f>
        <v>A</v>
      </c>
      <c r="G5663" s="146" t="str">
        <f aca="true">IF(AND(D5663="A",F5663="A"),IF(RAND()&lt;mAAB,"B","C"),IF(AND(D5663="B",F5663="B"),IF(RAND()&lt;mBBA,"A","C"),IF(AND(D5663="C",F5663="C"),IF(RAND()&lt;mCCA,"A","B"),SUBSTITUTE(SUBSTITUTE("ABC",D5663,""),F5663,""))))</f>
        <v>C</v>
      </c>
      <c r="H5663" s="146" t="str">
        <f aca="true">IF(RAND()&lt;sentaku2,"Y","N")</f>
        <v>Y</v>
      </c>
      <c r="I5663" s="147" t="str">
        <f aca="false">IF(H5663="N",D5663,SUBSTITUTE(SUBSTITUTE("ABC",D5663,""),G5663,""))</f>
        <v>A</v>
      </c>
      <c r="J5663" s="146" t="str">
        <f aca="false">IF(I5663=F5663,"○","×")</f>
        <v>○</v>
      </c>
      <c r="K5663" s="145" t="str">
        <f aca="false">IF(H5663="N",J5663,"")</f>
        <v/>
      </c>
      <c r="L5663" s="147" t="str">
        <f aca="false">IF(H5663="Y",J5663,"")</f>
        <v>○</v>
      </c>
      <c r="M5663" s="145" t="str">
        <f aca="false">IF(G5663="A",K5663,"")</f>
        <v/>
      </c>
      <c r="N5663" s="147" t="str">
        <f aca="false">IF(G5663="A",L5663,"")</f>
        <v/>
      </c>
      <c r="O5663" s="145" t="str">
        <f aca="false">IF(G5663="B",K5663,"")</f>
        <v/>
      </c>
      <c r="P5663" s="147" t="str">
        <f aca="false">IF(G5663="B",L5663,"")</f>
        <v/>
      </c>
      <c r="Q5663" s="145" t="str">
        <f aca="false">IF(G5663="C",K5663,"")</f>
        <v/>
      </c>
      <c r="R5663" s="147" t="str">
        <f aca="false">IF(G5663="C",L5663,"")</f>
        <v>○</v>
      </c>
      <c r="S5663" s="56"/>
    </row>
    <row r="5664" s="149" customFormat="true" ht="13.5" hidden="false" customHeight="false" outlineLevel="0" collapsed="false">
      <c r="B5664" s="142" t="n">
        <f aca="false">B5663+1</f>
        <v>5642</v>
      </c>
      <c r="C5664" s="148" t="n">
        <f aca="true">RAND()</f>
        <v>0.253177040322386</v>
      </c>
      <c r="D5664" s="144" t="str">
        <f aca="false">IF(C5664&lt;=selectA,"A",IF(C5664&lt;=selectA+selectB,"B","C"))</f>
        <v>A</v>
      </c>
      <c r="E5664" s="145" t="n">
        <f aca="true">INT(RAND()*kazuTAMA+1)</f>
        <v>3</v>
      </c>
      <c r="F5664" s="11" t="str">
        <f aca="false">IF(E5664&lt;=kazuA,"A",IF(E5664&lt;=kazuA+kazuB,"B",IF(E5664&lt;=kazuTAMA,"C","")))</f>
        <v>C</v>
      </c>
      <c r="G5664" s="146" t="str">
        <f aca="true">IF(AND(D5664="A",F5664="A"),IF(RAND()&lt;mAAB,"B","C"),IF(AND(D5664="B",F5664="B"),IF(RAND()&lt;mBBA,"A","C"),IF(AND(D5664="C",F5664="C"),IF(RAND()&lt;mCCA,"A","B"),SUBSTITUTE(SUBSTITUTE("ABC",D5664,""),F5664,""))))</f>
        <v>B</v>
      </c>
      <c r="H5664" s="146" t="str">
        <f aca="true">IF(RAND()&lt;sentaku2,"Y","N")</f>
        <v>N</v>
      </c>
      <c r="I5664" s="147" t="str">
        <f aca="false">IF(H5664="N",D5664,SUBSTITUTE(SUBSTITUTE("ABC",D5664,""),G5664,""))</f>
        <v>A</v>
      </c>
      <c r="J5664" s="146" t="str">
        <f aca="false">IF(I5664=F5664,"○","×")</f>
        <v>×</v>
      </c>
      <c r="K5664" s="145" t="str">
        <f aca="false">IF(H5664="N",J5664,"")</f>
        <v>×</v>
      </c>
      <c r="L5664" s="147" t="str">
        <f aca="false">IF(H5664="Y",J5664,"")</f>
        <v/>
      </c>
      <c r="M5664" s="145" t="str">
        <f aca="false">IF(G5664="A",K5664,"")</f>
        <v/>
      </c>
      <c r="N5664" s="147" t="str">
        <f aca="false">IF(G5664="A",L5664,"")</f>
        <v/>
      </c>
      <c r="O5664" s="145" t="str">
        <f aca="false">IF(G5664="B",K5664,"")</f>
        <v>×</v>
      </c>
      <c r="P5664" s="147" t="str">
        <f aca="false">IF(G5664="B",L5664,"")</f>
        <v/>
      </c>
      <c r="Q5664" s="145" t="str">
        <f aca="false">IF(G5664="C",K5664,"")</f>
        <v/>
      </c>
      <c r="R5664" s="147" t="str">
        <f aca="false">IF(G5664="C",L5664,"")</f>
        <v/>
      </c>
      <c r="S5664" s="56"/>
    </row>
    <row r="5665" s="149" customFormat="true" ht="13.5" hidden="false" customHeight="false" outlineLevel="0" collapsed="false">
      <c r="B5665" s="142" t="n">
        <f aca="false">B5664+1</f>
        <v>5643</v>
      </c>
      <c r="C5665" s="148" t="n">
        <f aca="true">RAND()</f>
        <v>0.827909923551211</v>
      </c>
      <c r="D5665" s="144" t="str">
        <f aca="false">IF(C5665&lt;=selectA,"A",IF(C5665&lt;=selectA+selectB,"B","C"))</f>
        <v>C</v>
      </c>
      <c r="E5665" s="145" t="n">
        <f aca="true">INT(RAND()*kazuTAMA+1)</f>
        <v>4</v>
      </c>
      <c r="F5665" s="11" t="str">
        <f aca="false">IF(E5665&lt;=kazuA,"A",IF(E5665&lt;=kazuA+kazuB,"B",IF(E5665&lt;=kazuTAMA,"C","")))</f>
        <v>C</v>
      </c>
      <c r="G5665" s="146" t="str">
        <f aca="true">IF(AND(D5665="A",F5665="A"),IF(RAND()&lt;mAAB,"B","C"),IF(AND(D5665="B",F5665="B"),IF(RAND()&lt;mBBA,"A","C"),IF(AND(D5665="C",F5665="C"),IF(RAND()&lt;mCCA,"A","B"),SUBSTITUTE(SUBSTITUTE("ABC",D5665,""),F5665,""))))</f>
        <v>A</v>
      </c>
      <c r="H5665" s="146" t="str">
        <f aca="true">IF(RAND()&lt;sentaku2,"Y","N")</f>
        <v>Y</v>
      </c>
      <c r="I5665" s="147" t="str">
        <f aca="false">IF(H5665="N",D5665,SUBSTITUTE(SUBSTITUTE("ABC",D5665,""),G5665,""))</f>
        <v>B</v>
      </c>
      <c r="J5665" s="146" t="str">
        <f aca="false">IF(I5665=F5665,"○","×")</f>
        <v>×</v>
      </c>
      <c r="K5665" s="145" t="str">
        <f aca="false">IF(H5665="N",J5665,"")</f>
        <v/>
      </c>
      <c r="L5665" s="147" t="str">
        <f aca="false">IF(H5665="Y",J5665,"")</f>
        <v>×</v>
      </c>
      <c r="M5665" s="145" t="str">
        <f aca="false">IF(G5665="A",K5665,"")</f>
        <v/>
      </c>
      <c r="N5665" s="147" t="str">
        <f aca="false">IF(G5665="A",L5665,"")</f>
        <v>×</v>
      </c>
      <c r="O5665" s="145" t="str">
        <f aca="false">IF(G5665="B",K5665,"")</f>
        <v/>
      </c>
      <c r="P5665" s="147" t="str">
        <f aca="false">IF(G5665="B",L5665,"")</f>
        <v/>
      </c>
      <c r="Q5665" s="145" t="str">
        <f aca="false">IF(G5665="C",K5665,"")</f>
        <v/>
      </c>
      <c r="R5665" s="147" t="str">
        <f aca="false">IF(G5665="C",L5665,"")</f>
        <v/>
      </c>
      <c r="S5665" s="56"/>
    </row>
    <row r="5666" s="149" customFormat="true" ht="13.5" hidden="false" customHeight="false" outlineLevel="0" collapsed="false">
      <c r="B5666" s="142" t="n">
        <f aca="false">B5665+1</f>
        <v>5644</v>
      </c>
      <c r="C5666" s="148" t="n">
        <f aca="true">RAND()</f>
        <v>0.287855097525077</v>
      </c>
      <c r="D5666" s="144" t="str">
        <f aca="false">IF(C5666&lt;=selectA,"A",IF(C5666&lt;=selectA+selectB,"B","C"))</f>
        <v>A</v>
      </c>
      <c r="E5666" s="145" t="n">
        <f aca="true">INT(RAND()*kazuTAMA+1)</f>
        <v>1</v>
      </c>
      <c r="F5666" s="11" t="str">
        <f aca="false">IF(E5666&lt;=kazuA,"A",IF(E5666&lt;=kazuA+kazuB,"B",IF(E5666&lt;=kazuTAMA,"C","")))</f>
        <v>A</v>
      </c>
      <c r="G5666" s="146" t="str">
        <f aca="true">IF(AND(D5666="A",F5666="A"),IF(RAND()&lt;mAAB,"B","C"),IF(AND(D5666="B",F5666="B"),IF(RAND()&lt;mBBA,"A","C"),IF(AND(D5666="C",F5666="C"),IF(RAND()&lt;mCCA,"A","B"),SUBSTITUTE(SUBSTITUTE("ABC",D5666,""),F5666,""))))</f>
        <v>B</v>
      </c>
      <c r="H5666" s="146" t="str">
        <f aca="true">IF(RAND()&lt;sentaku2,"Y","N")</f>
        <v>N</v>
      </c>
      <c r="I5666" s="147" t="str">
        <f aca="false">IF(H5666="N",D5666,SUBSTITUTE(SUBSTITUTE("ABC",D5666,""),G5666,""))</f>
        <v>A</v>
      </c>
      <c r="J5666" s="146" t="str">
        <f aca="false">IF(I5666=F5666,"○","×")</f>
        <v>○</v>
      </c>
      <c r="K5666" s="145" t="str">
        <f aca="false">IF(H5666="N",J5666,"")</f>
        <v>○</v>
      </c>
      <c r="L5666" s="147" t="str">
        <f aca="false">IF(H5666="Y",J5666,"")</f>
        <v/>
      </c>
      <c r="M5666" s="145" t="str">
        <f aca="false">IF(G5666="A",K5666,"")</f>
        <v/>
      </c>
      <c r="N5666" s="147" t="str">
        <f aca="false">IF(G5666="A",L5666,"")</f>
        <v/>
      </c>
      <c r="O5666" s="145" t="str">
        <f aca="false">IF(G5666="B",K5666,"")</f>
        <v>○</v>
      </c>
      <c r="P5666" s="147" t="str">
        <f aca="false">IF(G5666="B",L5666,"")</f>
        <v/>
      </c>
      <c r="Q5666" s="145" t="str">
        <f aca="false">IF(G5666="C",K5666,"")</f>
        <v/>
      </c>
      <c r="R5666" s="147" t="str">
        <f aca="false">IF(G5666="C",L5666,"")</f>
        <v/>
      </c>
      <c r="S5666" s="56"/>
    </row>
    <row r="5667" s="149" customFormat="true" ht="13.5" hidden="false" customHeight="false" outlineLevel="0" collapsed="false">
      <c r="B5667" s="142" t="n">
        <f aca="false">B5666+1</f>
        <v>5645</v>
      </c>
      <c r="C5667" s="148" t="n">
        <f aca="true">RAND()</f>
        <v>0.444357188625418</v>
      </c>
      <c r="D5667" s="144" t="str">
        <f aca="false">IF(C5667&lt;=selectA,"A",IF(C5667&lt;=selectA+selectB,"B","C"))</f>
        <v>B</v>
      </c>
      <c r="E5667" s="145" t="n">
        <f aca="true">INT(RAND()*kazuTAMA+1)</f>
        <v>2</v>
      </c>
      <c r="F5667" s="11" t="str">
        <f aca="false">IF(E5667&lt;=kazuA,"A",IF(E5667&lt;=kazuA+kazuB,"B",IF(E5667&lt;=kazuTAMA,"C","")))</f>
        <v>B</v>
      </c>
      <c r="G5667" s="146" t="str">
        <f aca="true">IF(AND(D5667="A",F5667="A"),IF(RAND()&lt;mAAB,"B","C"),IF(AND(D5667="B",F5667="B"),IF(RAND()&lt;mBBA,"A","C"),IF(AND(D5667="C",F5667="C"),IF(RAND()&lt;mCCA,"A","B"),SUBSTITUTE(SUBSTITUTE("ABC",D5667,""),F5667,""))))</f>
        <v>C</v>
      </c>
      <c r="H5667" s="146" t="str">
        <f aca="true">IF(RAND()&lt;sentaku2,"Y","N")</f>
        <v>N</v>
      </c>
      <c r="I5667" s="147" t="str">
        <f aca="false">IF(H5667="N",D5667,SUBSTITUTE(SUBSTITUTE("ABC",D5667,""),G5667,""))</f>
        <v>B</v>
      </c>
      <c r="J5667" s="146" t="str">
        <f aca="false">IF(I5667=F5667,"○","×")</f>
        <v>○</v>
      </c>
      <c r="K5667" s="145" t="str">
        <f aca="false">IF(H5667="N",J5667,"")</f>
        <v>○</v>
      </c>
      <c r="L5667" s="147" t="str">
        <f aca="false">IF(H5667="Y",J5667,"")</f>
        <v/>
      </c>
      <c r="M5667" s="145" t="str">
        <f aca="false">IF(G5667="A",K5667,"")</f>
        <v/>
      </c>
      <c r="N5667" s="147" t="str">
        <f aca="false">IF(G5667="A",L5667,"")</f>
        <v/>
      </c>
      <c r="O5667" s="145" t="str">
        <f aca="false">IF(G5667="B",K5667,"")</f>
        <v/>
      </c>
      <c r="P5667" s="147" t="str">
        <f aca="false">IF(G5667="B",L5667,"")</f>
        <v/>
      </c>
      <c r="Q5667" s="145" t="str">
        <f aca="false">IF(G5667="C",K5667,"")</f>
        <v>○</v>
      </c>
      <c r="R5667" s="147" t="str">
        <f aca="false">IF(G5667="C",L5667,"")</f>
        <v/>
      </c>
      <c r="S5667" s="56"/>
    </row>
    <row r="5668" s="149" customFormat="true" ht="13.5" hidden="false" customHeight="false" outlineLevel="0" collapsed="false">
      <c r="B5668" s="142" t="n">
        <f aca="false">B5667+1</f>
        <v>5646</v>
      </c>
      <c r="C5668" s="148" t="n">
        <f aca="true">RAND()</f>
        <v>0.784703258259984</v>
      </c>
      <c r="D5668" s="144" t="str">
        <f aca="false">IF(C5668&lt;=selectA,"A",IF(C5668&lt;=selectA+selectB,"B","C"))</f>
        <v>C</v>
      </c>
      <c r="E5668" s="145" t="n">
        <f aca="true">INT(RAND()*kazuTAMA+1)</f>
        <v>2</v>
      </c>
      <c r="F5668" s="11" t="str">
        <f aca="false">IF(E5668&lt;=kazuA,"A",IF(E5668&lt;=kazuA+kazuB,"B",IF(E5668&lt;=kazuTAMA,"C","")))</f>
        <v>B</v>
      </c>
      <c r="G5668" s="146" t="str">
        <f aca="true">IF(AND(D5668="A",F5668="A"),IF(RAND()&lt;mAAB,"B","C"),IF(AND(D5668="B",F5668="B"),IF(RAND()&lt;mBBA,"A","C"),IF(AND(D5668="C",F5668="C"),IF(RAND()&lt;mCCA,"A","B"),SUBSTITUTE(SUBSTITUTE("ABC",D5668,""),F5668,""))))</f>
        <v>A</v>
      </c>
      <c r="H5668" s="146" t="str">
        <f aca="true">IF(RAND()&lt;sentaku2,"Y","N")</f>
        <v>Y</v>
      </c>
      <c r="I5668" s="147" t="str">
        <f aca="false">IF(H5668="N",D5668,SUBSTITUTE(SUBSTITUTE("ABC",D5668,""),G5668,""))</f>
        <v>B</v>
      </c>
      <c r="J5668" s="146" t="str">
        <f aca="false">IF(I5668=F5668,"○","×")</f>
        <v>○</v>
      </c>
      <c r="K5668" s="145" t="str">
        <f aca="false">IF(H5668="N",J5668,"")</f>
        <v/>
      </c>
      <c r="L5668" s="147" t="str">
        <f aca="false">IF(H5668="Y",J5668,"")</f>
        <v>○</v>
      </c>
      <c r="M5668" s="145" t="str">
        <f aca="false">IF(G5668="A",K5668,"")</f>
        <v/>
      </c>
      <c r="N5668" s="147" t="str">
        <f aca="false">IF(G5668="A",L5668,"")</f>
        <v>○</v>
      </c>
      <c r="O5668" s="145" t="str">
        <f aca="false">IF(G5668="B",K5668,"")</f>
        <v/>
      </c>
      <c r="P5668" s="147" t="str">
        <f aca="false">IF(G5668="B",L5668,"")</f>
        <v/>
      </c>
      <c r="Q5668" s="145" t="str">
        <f aca="false">IF(G5668="C",K5668,"")</f>
        <v/>
      </c>
      <c r="R5668" s="147" t="str">
        <f aca="false">IF(G5668="C",L5668,"")</f>
        <v/>
      </c>
      <c r="S5668" s="56"/>
    </row>
    <row r="5669" s="149" customFormat="true" ht="13.5" hidden="false" customHeight="false" outlineLevel="0" collapsed="false">
      <c r="B5669" s="142" t="n">
        <f aca="false">B5668+1</f>
        <v>5647</v>
      </c>
      <c r="C5669" s="148" t="n">
        <f aca="true">RAND()</f>
        <v>0.243435636442084</v>
      </c>
      <c r="D5669" s="144" t="str">
        <f aca="false">IF(C5669&lt;=selectA,"A",IF(C5669&lt;=selectA+selectB,"B","C"))</f>
        <v>A</v>
      </c>
      <c r="E5669" s="145" t="n">
        <f aca="true">INT(RAND()*kazuTAMA+1)</f>
        <v>1</v>
      </c>
      <c r="F5669" s="11" t="str">
        <f aca="false">IF(E5669&lt;=kazuA,"A",IF(E5669&lt;=kazuA+kazuB,"B",IF(E5669&lt;=kazuTAMA,"C","")))</f>
        <v>A</v>
      </c>
      <c r="G5669" s="146" t="str">
        <f aca="true">IF(AND(D5669="A",F5669="A"),IF(RAND()&lt;mAAB,"B","C"),IF(AND(D5669="B",F5669="B"),IF(RAND()&lt;mBBA,"A","C"),IF(AND(D5669="C",F5669="C"),IF(RAND()&lt;mCCA,"A","B"),SUBSTITUTE(SUBSTITUTE("ABC",D5669,""),F5669,""))))</f>
        <v>C</v>
      </c>
      <c r="H5669" s="146" t="str">
        <f aca="true">IF(RAND()&lt;sentaku2,"Y","N")</f>
        <v>Y</v>
      </c>
      <c r="I5669" s="147" t="str">
        <f aca="false">IF(H5669="N",D5669,SUBSTITUTE(SUBSTITUTE("ABC",D5669,""),G5669,""))</f>
        <v>B</v>
      </c>
      <c r="J5669" s="146" t="str">
        <f aca="false">IF(I5669=F5669,"○","×")</f>
        <v>×</v>
      </c>
      <c r="K5669" s="145" t="str">
        <f aca="false">IF(H5669="N",J5669,"")</f>
        <v/>
      </c>
      <c r="L5669" s="147" t="str">
        <f aca="false">IF(H5669="Y",J5669,"")</f>
        <v>×</v>
      </c>
      <c r="M5669" s="145" t="str">
        <f aca="false">IF(G5669="A",K5669,"")</f>
        <v/>
      </c>
      <c r="N5669" s="147" t="str">
        <f aca="false">IF(G5669="A",L5669,"")</f>
        <v/>
      </c>
      <c r="O5669" s="145" t="str">
        <f aca="false">IF(G5669="B",K5669,"")</f>
        <v/>
      </c>
      <c r="P5669" s="147" t="str">
        <f aca="false">IF(G5669="B",L5669,"")</f>
        <v/>
      </c>
      <c r="Q5669" s="145" t="str">
        <f aca="false">IF(G5669="C",K5669,"")</f>
        <v/>
      </c>
      <c r="R5669" s="147" t="str">
        <f aca="false">IF(G5669="C",L5669,"")</f>
        <v>×</v>
      </c>
      <c r="S5669" s="56"/>
    </row>
    <row r="5670" s="149" customFormat="true" ht="13.5" hidden="false" customHeight="false" outlineLevel="0" collapsed="false">
      <c r="B5670" s="142" t="n">
        <f aca="false">B5669+1</f>
        <v>5648</v>
      </c>
      <c r="C5670" s="148" t="n">
        <f aca="true">RAND()</f>
        <v>0.0484428028620734</v>
      </c>
      <c r="D5670" s="144" t="str">
        <f aca="false">IF(C5670&lt;=selectA,"A",IF(C5670&lt;=selectA+selectB,"B","C"))</f>
        <v>A</v>
      </c>
      <c r="E5670" s="145" t="n">
        <f aca="true">INT(RAND()*kazuTAMA+1)</f>
        <v>1</v>
      </c>
      <c r="F5670" s="11" t="str">
        <f aca="false">IF(E5670&lt;=kazuA,"A",IF(E5670&lt;=kazuA+kazuB,"B",IF(E5670&lt;=kazuTAMA,"C","")))</f>
        <v>A</v>
      </c>
      <c r="G5670" s="146" t="str">
        <f aca="true">IF(AND(D5670="A",F5670="A"),IF(RAND()&lt;mAAB,"B","C"),IF(AND(D5670="B",F5670="B"),IF(RAND()&lt;mBBA,"A","C"),IF(AND(D5670="C",F5670="C"),IF(RAND()&lt;mCCA,"A","B"),SUBSTITUTE(SUBSTITUTE("ABC",D5670,""),F5670,""))))</f>
        <v>B</v>
      </c>
      <c r="H5670" s="146" t="str">
        <f aca="true">IF(RAND()&lt;sentaku2,"Y","N")</f>
        <v>N</v>
      </c>
      <c r="I5670" s="147" t="str">
        <f aca="false">IF(H5670="N",D5670,SUBSTITUTE(SUBSTITUTE("ABC",D5670,""),G5670,""))</f>
        <v>A</v>
      </c>
      <c r="J5670" s="146" t="str">
        <f aca="false">IF(I5670=F5670,"○","×")</f>
        <v>○</v>
      </c>
      <c r="K5670" s="145" t="str">
        <f aca="false">IF(H5670="N",J5670,"")</f>
        <v>○</v>
      </c>
      <c r="L5670" s="147" t="str">
        <f aca="false">IF(H5670="Y",J5670,"")</f>
        <v/>
      </c>
      <c r="M5670" s="145" t="str">
        <f aca="false">IF(G5670="A",K5670,"")</f>
        <v/>
      </c>
      <c r="N5670" s="147" t="str">
        <f aca="false">IF(G5670="A",L5670,"")</f>
        <v/>
      </c>
      <c r="O5670" s="145" t="str">
        <f aca="false">IF(G5670="B",K5670,"")</f>
        <v>○</v>
      </c>
      <c r="P5670" s="147" t="str">
        <f aca="false">IF(G5670="B",L5670,"")</f>
        <v/>
      </c>
      <c r="Q5670" s="145" t="str">
        <f aca="false">IF(G5670="C",K5670,"")</f>
        <v/>
      </c>
      <c r="R5670" s="147" t="str">
        <f aca="false">IF(G5670="C",L5670,"")</f>
        <v/>
      </c>
      <c r="S5670" s="56"/>
    </row>
    <row r="5671" s="149" customFormat="true" ht="13.5" hidden="false" customHeight="false" outlineLevel="0" collapsed="false">
      <c r="B5671" s="142" t="n">
        <f aca="false">B5670+1</f>
        <v>5649</v>
      </c>
      <c r="C5671" s="148" t="n">
        <f aca="true">RAND()</f>
        <v>0.265336917471018</v>
      </c>
      <c r="D5671" s="144" t="str">
        <f aca="false">IF(C5671&lt;=selectA,"A",IF(C5671&lt;=selectA+selectB,"B","C"))</f>
        <v>A</v>
      </c>
      <c r="E5671" s="145" t="n">
        <f aca="true">INT(RAND()*kazuTAMA+1)</f>
        <v>2</v>
      </c>
      <c r="F5671" s="11" t="str">
        <f aca="false">IF(E5671&lt;=kazuA,"A",IF(E5671&lt;=kazuA+kazuB,"B",IF(E5671&lt;=kazuTAMA,"C","")))</f>
        <v>B</v>
      </c>
      <c r="G5671" s="146" t="str">
        <f aca="true">IF(AND(D5671="A",F5671="A"),IF(RAND()&lt;mAAB,"B","C"),IF(AND(D5671="B",F5671="B"),IF(RAND()&lt;mBBA,"A","C"),IF(AND(D5671="C",F5671="C"),IF(RAND()&lt;mCCA,"A","B"),SUBSTITUTE(SUBSTITUTE("ABC",D5671,""),F5671,""))))</f>
        <v>C</v>
      </c>
      <c r="H5671" s="146" t="str">
        <f aca="true">IF(RAND()&lt;sentaku2,"Y","N")</f>
        <v>N</v>
      </c>
      <c r="I5671" s="147" t="str">
        <f aca="false">IF(H5671="N",D5671,SUBSTITUTE(SUBSTITUTE("ABC",D5671,""),G5671,""))</f>
        <v>A</v>
      </c>
      <c r="J5671" s="146" t="str">
        <f aca="false">IF(I5671=F5671,"○","×")</f>
        <v>×</v>
      </c>
      <c r="K5671" s="145" t="str">
        <f aca="false">IF(H5671="N",J5671,"")</f>
        <v>×</v>
      </c>
      <c r="L5671" s="147" t="str">
        <f aca="false">IF(H5671="Y",J5671,"")</f>
        <v/>
      </c>
      <c r="M5671" s="145" t="str">
        <f aca="false">IF(G5671="A",K5671,"")</f>
        <v/>
      </c>
      <c r="N5671" s="147" t="str">
        <f aca="false">IF(G5671="A",L5671,"")</f>
        <v/>
      </c>
      <c r="O5671" s="145" t="str">
        <f aca="false">IF(G5671="B",K5671,"")</f>
        <v/>
      </c>
      <c r="P5671" s="147" t="str">
        <f aca="false">IF(G5671="B",L5671,"")</f>
        <v/>
      </c>
      <c r="Q5671" s="145" t="str">
        <f aca="false">IF(G5671="C",K5671,"")</f>
        <v>×</v>
      </c>
      <c r="R5671" s="147" t="str">
        <f aca="false">IF(G5671="C",L5671,"")</f>
        <v/>
      </c>
      <c r="S5671" s="56"/>
    </row>
    <row r="5672" s="149" customFormat="true" ht="13.5" hidden="false" customHeight="false" outlineLevel="0" collapsed="false">
      <c r="B5672" s="142" t="n">
        <f aca="false">B5671+1</f>
        <v>5650</v>
      </c>
      <c r="C5672" s="148" t="n">
        <f aca="true">RAND()</f>
        <v>0.265987320753723</v>
      </c>
      <c r="D5672" s="144" t="str">
        <f aca="false">IF(C5672&lt;=selectA,"A",IF(C5672&lt;=selectA+selectB,"B","C"))</f>
        <v>A</v>
      </c>
      <c r="E5672" s="145" t="n">
        <f aca="true">INT(RAND()*kazuTAMA+1)</f>
        <v>3</v>
      </c>
      <c r="F5672" s="11" t="str">
        <f aca="false">IF(E5672&lt;=kazuA,"A",IF(E5672&lt;=kazuA+kazuB,"B",IF(E5672&lt;=kazuTAMA,"C","")))</f>
        <v>C</v>
      </c>
      <c r="G5672" s="146" t="str">
        <f aca="true">IF(AND(D5672="A",F5672="A"),IF(RAND()&lt;mAAB,"B","C"),IF(AND(D5672="B",F5672="B"),IF(RAND()&lt;mBBA,"A","C"),IF(AND(D5672="C",F5672="C"),IF(RAND()&lt;mCCA,"A","B"),SUBSTITUTE(SUBSTITUTE("ABC",D5672,""),F5672,""))))</f>
        <v>B</v>
      </c>
      <c r="H5672" s="146" t="str">
        <f aca="true">IF(RAND()&lt;sentaku2,"Y","N")</f>
        <v>N</v>
      </c>
      <c r="I5672" s="147" t="str">
        <f aca="false">IF(H5672="N",D5672,SUBSTITUTE(SUBSTITUTE("ABC",D5672,""),G5672,""))</f>
        <v>A</v>
      </c>
      <c r="J5672" s="146" t="str">
        <f aca="false">IF(I5672=F5672,"○","×")</f>
        <v>×</v>
      </c>
      <c r="K5672" s="145" t="str">
        <f aca="false">IF(H5672="N",J5672,"")</f>
        <v>×</v>
      </c>
      <c r="L5672" s="147" t="str">
        <f aca="false">IF(H5672="Y",J5672,"")</f>
        <v/>
      </c>
      <c r="M5672" s="145" t="str">
        <f aca="false">IF(G5672="A",K5672,"")</f>
        <v/>
      </c>
      <c r="N5672" s="147" t="str">
        <f aca="false">IF(G5672="A",L5672,"")</f>
        <v/>
      </c>
      <c r="O5672" s="145" t="str">
        <f aca="false">IF(G5672="B",K5672,"")</f>
        <v>×</v>
      </c>
      <c r="P5672" s="147" t="str">
        <f aca="false">IF(G5672="B",L5672,"")</f>
        <v/>
      </c>
      <c r="Q5672" s="145" t="str">
        <f aca="false">IF(G5672="C",K5672,"")</f>
        <v/>
      </c>
      <c r="R5672" s="147" t="str">
        <f aca="false">IF(G5672="C",L5672,"")</f>
        <v/>
      </c>
      <c r="S5672" s="56"/>
    </row>
    <row r="5673" s="149" customFormat="true" ht="13.5" hidden="false" customHeight="false" outlineLevel="0" collapsed="false">
      <c r="B5673" s="142" t="n">
        <f aca="false">B5672+1</f>
        <v>5651</v>
      </c>
      <c r="C5673" s="148" t="n">
        <f aca="true">RAND()</f>
        <v>0.49786321878789</v>
      </c>
      <c r="D5673" s="144" t="str">
        <f aca="false">IF(C5673&lt;=selectA,"A",IF(C5673&lt;=selectA+selectB,"B","C"))</f>
        <v>B</v>
      </c>
      <c r="E5673" s="145" t="n">
        <f aca="true">INT(RAND()*kazuTAMA+1)</f>
        <v>3</v>
      </c>
      <c r="F5673" s="11" t="str">
        <f aca="false">IF(E5673&lt;=kazuA,"A",IF(E5673&lt;=kazuA+kazuB,"B",IF(E5673&lt;=kazuTAMA,"C","")))</f>
        <v>C</v>
      </c>
      <c r="G5673" s="146" t="str">
        <f aca="true">IF(AND(D5673="A",F5673="A"),IF(RAND()&lt;mAAB,"B","C"),IF(AND(D5673="B",F5673="B"),IF(RAND()&lt;mBBA,"A","C"),IF(AND(D5673="C",F5673="C"),IF(RAND()&lt;mCCA,"A","B"),SUBSTITUTE(SUBSTITUTE("ABC",D5673,""),F5673,""))))</f>
        <v>A</v>
      </c>
      <c r="H5673" s="146" t="str">
        <f aca="true">IF(RAND()&lt;sentaku2,"Y","N")</f>
        <v>Y</v>
      </c>
      <c r="I5673" s="147" t="str">
        <f aca="false">IF(H5673="N",D5673,SUBSTITUTE(SUBSTITUTE("ABC",D5673,""),G5673,""))</f>
        <v>C</v>
      </c>
      <c r="J5673" s="146" t="str">
        <f aca="false">IF(I5673=F5673,"○","×")</f>
        <v>○</v>
      </c>
      <c r="K5673" s="145" t="str">
        <f aca="false">IF(H5673="N",J5673,"")</f>
        <v/>
      </c>
      <c r="L5673" s="147" t="str">
        <f aca="false">IF(H5673="Y",J5673,"")</f>
        <v>○</v>
      </c>
      <c r="M5673" s="145" t="str">
        <f aca="false">IF(G5673="A",K5673,"")</f>
        <v/>
      </c>
      <c r="N5673" s="147" t="str">
        <f aca="false">IF(G5673="A",L5673,"")</f>
        <v>○</v>
      </c>
      <c r="O5673" s="145" t="str">
        <f aca="false">IF(G5673="B",K5673,"")</f>
        <v/>
      </c>
      <c r="P5673" s="147" t="str">
        <f aca="false">IF(G5673="B",L5673,"")</f>
        <v/>
      </c>
      <c r="Q5673" s="145" t="str">
        <f aca="false">IF(G5673="C",K5673,"")</f>
        <v/>
      </c>
      <c r="R5673" s="147" t="str">
        <f aca="false">IF(G5673="C",L5673,"")</f>
        <v/>
      </c>
      <c r="S5673" s="56"/>
    </row>
    <row r="5674" s="149" customFormat="true" ht="13.5" hidden="false" customHeight="false" outlineLevel="0" collapsed="false">
      <c r="B5674" s="142" t="n">
        <f aca="false">B5673+1</f>
        <v>5652</v>
      </c>
      <c r="C5674" s="148" t="n">
        <f aca="true">RAND()</f>
        <v>0.654305342669908</v>
      </c>
      <c r="D5674" s="144" t="str">
        <f aca="false">IF(C5674&lt;=selectA,"A",IF(C5674&lt;=selectA+selectB,"B","C"))</f>
        <v>B</v>
      </c>
      <c r="E5674" s="145" t="n">
        <f aca="true">INT(RAND()*kazuTAMA+1)</f>
        <v>4</v>
      </c>
      <c r="F5674" s="11" t="str">
        <f aca="false">IF(E5674&lt;=kazuA,"A",IF(E5674&lt;=kazuA+kazuB,"B",IF(E5674&lt;=kazuTAMA,"C","")))</f>
        <v>C</v>
      </c>
      <c r="G5674" s="146" t="str">
        <f aca="true">IF(AND(D5674="A",F5674="A"),IF(RAND()&lt;mAAB,"B","C"),IF(AND(D5674="B",F5674="B"),IF(RAND()&lt;mBBA,"A","C"),IF(AND(D5674="C",F5674="C"),IF(RAND()&lt;mCCA,"A","B"),SUBSTITUTE(SUBSTITUTE("ABC",D5674,""),F5674,""))))</f>
        <v>A</v>
      </c>
      <c r="H5674" s="146" t="str">
        <f aca="true">IF(RAND()&lt;sentaku2,"Y","N")</f>
        <v>N</v>
      </c>
      <c r="I5674" s="147" t="str">
        <f aca="false">IF(H5674="N",D5674,SUBSTITUTE(SUBSTITUTE("ABC",D5674,""),G5674,""))</f>
        <v>B</v>
      </c>
      <c r="J5674" s="146" t="str">
        <f aca="false">IF(I5674=F5674,"○","×")</f>
        <v>×</v>
      </c>
      <c r="K5674" s="145" t="str">
        <f aca="false">IF(H5674="N",J5674,"")</f>
        <v>×</v>
      </c>
      <c r="L5674" s="147" t="str">
        <f aca="false">IF(H5674="Y",J5674,"")</f>
        <v/>
      </c>
      <c r="M5674" s="145" t="str">
        <f aca="false">IF(G5674="A",K5674,"")</f>
        <v>×</v>
      </c>
      <c r="N5674" s="147" t="str">
        <f aca="false">IF(G5674="A",L5674,"")</f>
        <v/>
      </c>
      <c r="O5674" s="145" t="str">
        <f aca="false">IF(G5674="B",K5674,"")</f>
        <v/>
      </c>
      <c r="P5674" s="147" t="str">
        <f aca="false">IF(G5674="B",L5674,"")</f>
        <v/>
      </c>
      <c r="Q5674" s="145" t="str">
        <f aca="false">IF(G5674="C",K5674,"")</f>
        <v/>
      </c>
      <c r="R5674" s="147" t="str">
        <f aca="false">IF(G5674="C",L5674,"")</f>
        <v/>
      </c>
      <c r="S5674" s="56"/>
    </row>
    <row r="5675" s="149" customFormat="true" ht="13.5" hidden="false" customHeight="false" outlineLevel="0" collapsed="false">
      <c r="B5675" s="142" t="n">
        <f aca="false">B5674+1</f>
        <v>5653</v>
      </c>
      <c r="C5675" s="148" t="n">
        <f aca="true">RAND()</f>
        <v>0.673318288271819</v>
      </c>
      <c r="D5675" s="144" t="str">
        <f aca="false">IF(C5675&lt;=selectA,"A",IF(C5675&lt;=selectA+selectB,"B","C"))</f>
        <v>C</v>
      </c>
      <c r="E5675" s="145" t="n">
        <f aca="true">INT(RAND()*kazuTAMA+1)</f>
        <v>3</v>
      </c>
      <c r="F5675" s="11" t="str">
        <f aca="false">IF(E5675&lt;=kazuA,"A",IF(E5675&lt;=kazuA+kazuB,"B",IF(E5675&lt;=kazuTAMA,"C","")))</f>
        <v>C</v>
      </c>
      <c r="G5675" s="146" t="str">
        <f aca="true">IF(AND(D5675="A",F5675="A"),IF(RAND()&lt;mAAB,"B","C"),IF(AND(D5675="B",F5675="B"),IF(RAND()&lt;mBBA,"A","C"),IF(AND(D5675="C",F5675="C"),IF(RAND()&lt;mCCA,"A","B"),SUBSTITUTE(SUBSTITUTE("ABC",D5675,""),F5675,""))))</f>
        <v>B</v>
      </c>
      <c r="H5675" s="146" t="str">
        <f aca="true">IF(RAND()&lt;sentaku2,"Y","N")</f>
        <v>Y</v>
      </c>
      <c r="I5675" s="147" t="str">
        <f aca="false">IF(H5675="N",D5675,SUBSTITUTE(SUBSTITUTE("ABC",D5675,""),G5675,""))</f>
        <v>A</v>
      </c>
      <c r="J5675" s="146" t="str">
        <f aca="false">IF(I5675=F5675,"○","×")</f>
        <v>×</v>
      </c>
      <c r="K5675" s="145" t="str">
        <f aca="false">IF(H5675="N",J5675,"")</f>
        <v/>
      </c>
      <c r="L5675" s="147" t="str">
        <f aca="false">IF(H5675="Y",J5675,"")</f>
        <v>×</v>
      </c>
      <c r="M5675" s="145" t="str">
        <f aca="false">IF(G5675="A",K5675,"")</f>
        <v/>
      </c>
      <c r="N5675" s="147" t="str">
        <f aca="false">IF(G5675="A",L5675,"")</f>
        <v/>
      </c>
      <c r="O5675" s="145" t="str">
        <f aca="false">IF(G5675="B",K5675,"")</f>
        <v/>
      </c>
      <c r="P5675" s="147" t="str">
        <f aca="false">IF(G5675="B",L5675,"")</f>
        <v>×</v>
      </c>
      <c r="Q5675" s="145" t="str">
        <f aca="false">IF(G5675="C",K5675,"")</f>
        <v/>
      </c>
      <c r="R5675" s="147" t="str">
        <f aca="false">IF(G5675="C",L5675,"")</f>
        <v/>
      </c>
      <c r="S5675" s="56"/>
    </row>
    <row r="5676" s="149" customFormat="true" ht="13.5" hidden="false" customHeight="false" outlineLevel="0" collapsed="false">
      <c r="B5676" s="142" t="n">
        <f aca="false">B5675+1</f>
        <v>5654</v>
      </c>
      <c r="C5676" s="148" t="n">
        <f aca="true">RAND()</f>
        <v>0.797609342784488</v>
      </c>
      <c r="D5676" s="144" t="str">
        <f aca="false">IF(C5676&lt;=selectA,"A",IF(C5676&lt;=selectA+selectB,"B","C"))</f>
        <v>C</v>
      </c>
      <c r="E5676" s="145" t="n">
        <f aca="true">INT(RAND()*kazuTAMA+1)</f>
        <v>3</v>
      </c>
      <c r="F5676" s="11" t="str">
        <f aca="false">IF(E5676&lt;=kazuA,"A",IF(E5676&lt;=kazuA+kazuB,"B",IF(E5676&lt;=kazuTAMA,"C","")))</f>
        <v>C</v>
      </c>
      <c r="G5676" s="146" t="str">
        <f aca="true">IF(AND(D5676="A",F5676="A"),IF(RAND()&lt;mAAB,"B","C"),IF(AND(D5676="B",F5676="B"),IF(RAND()&lt;mBBA,"A","C"),IF(AND(D5676="C",F5676="C"),IF(RAND()&lt;mCCA,"A","B"),SUBSTITUTE(SUBSTITUTE("ABC",D5676,""),F5676,""))))</f>
        <v>A</v>
      </c>
      <c r="H5676" s="146" t="str">
        <f aca="true">IF(RAND()&lt;sentaku2,"Y","N")</f>
        <v>N</v>
      </c>
      <c r="I5676" s="147" t="str">
        <f aca="false">IF(H5676="N",D5676,SUBSTITUTE(SUBSTITUTE("ABC",D5676,""),G5676,""))</f>
        <v>C</v>
      </c>
      <c r="J5676" s="146" t="str">
        <f aca="false">IF(I5676=F5676,"○","×")</f>
        <v>○</v>
      </c>
      <c r="K5676" s="145" t="str">
        <f aca="false">IF(H5676="N",J5676,"")</f>
        <v>○</v>
      </c>
      <c r="L5676" s="147" t="str">
        <f aca="false">IF(H5676="Y",J5676,"")</f>
        <v/>
      </c>
      <c r="M5676" s="145" t="str">
        <f aca="false">IF(G5676="A",K5676,"")</f>
        <v>○</v>
      </c>
      <c r="N5676" s="147" t="str">
        <f aca="false">IF(G5676="A",L5676,"")</f>
        <v/>
      </c>
      <c r="O5676" s="145" t="str">
        <f aca="false">IF(G5676="B",K5676,"")</f>
        <v/>
      </c>
      <c r="P5676" s="147" t="str">
        <f aca="false">IF(G5676="B",L5676,"")</f>
        <v/>
      </c>
      <c r="Q5676" s="145" t="str">
        <f aca="false">IF(G5676="C",K5676,"")</f>
        <v/>
      </c>
      <c r="R5676" s="147" t="str">
        <f aca="false">IF(G5676="C",L5676,"")</f>
        <v/>
      </c>
      <c r="S5676" s="56"/>
    </row>
    <row r="5677" s="149" customFormat="true" ht="13.5" hidden="false" customHeight="false" outlineLevel="0" collapsed="false">
      <c r="B5677" s="142" t="n">
        <f aca="false">B5676+1</f>
        <v>5655</v>
      </c>
      <c r="C5677" s="148" t="n">
        <f aca="true">RAND()</f>
        <v>0.198905671384234</v>
      </c>
      <c r="D5677" s="144" t="str">
        <f aca="false">IF(C5677&lt;=selectA,"A",IF(C5677&lt;=selectA+selectB,"B","C"))</f>
        <v>A</v>
      </c>
      <c r="E5677" s="145" t="n">
        <f aca="true">INT(RAND()*kazuTAMA+1)</f>
        <v>3</v>
      </c>
      <c r="F5677" s="11" t="str">
        <f aca="false">IF(E5677&lt;=kazuA,"A",IF(E5677&lt;=kazuA+kazuB,"B",IF(E5677&lt;=kazuTAMA,"C","")))</f>
        <v>C</v>
      </c>
      <c r="G5677" s="146" t="str">
        <f aca="true">IF(AND(D5677="A",F5677="A"),IF(RAND()&lt;mAAB,"B","C"),IF(AND(D5677="B",F5677="B"),IF(RAND()&lt;mBBA,"A","C"),IF(AND(D5677="C",F5677="C"),IF(RAND()&lt;mCCA,"A","B"),SUBSTITUTE(SUBSTITUTE("ABC",D5677,""),F5677,""))))</f>
        <v>B</v>
      </c>
      <c r="H5677" s="146" t="str">
        <f aca="true">IF(RAND()&lt;sentaku2,"Y","N")</f>
        <v>N</v>
      </c>
      <c r="I5677" s="147" t="str">
        <f aca="false">IF(H5677="N",D5677,SUBSTITUTE(SUBSTITUTE("ABC",D5677,""),G5677,""))</f>
        <v>A</v>
      </c>
      <c r="J5677" s="146" t="str">
        <f aca="false">IF(I5677=F5677,"○","×")</f>
        <v>×</v>
      </c>
      <c r="K5677" s="145" t="str">
        <f aca="false">IF(H5677="N",J5677,"")</f>
        <v>×</v>
      </c>
      <c r="L5677" s="147" t="str">
        <f aca="false">IF(H5677="Y",J5677,"")</f>
        <v/>
      </c>
      <c r="M5677" s="145" t="str">
        <f aca="false">IF(G5677="A",K5677,"")</f>
        <v/>
      </c>
      <c r="N5677" s="147" t="str">
        <f aca="false">IF(G5677="A",L5677,"")</f>
        <v/>
      </c>
      <c r="O5677" s="145" t="str">
        <f aca="false">IF(G5677="B",K5677,"")</f>
        <v>×</v>
      </c>
      <c r="P5677" s="147" t="str">
        <f aca="false">IF(G5677="B",L5677,"")</f>
        <v/>
      </c>
      <c r="Q5677" s="145" t="str">
        <f aca="false">IF(G5677="C",K5677,"")</f>
        <v/>
      </c>
      <c r="R5677" s="147" t="str">
        <f aca="false">IF(G5677="C",L5677,"")</f>
        <v/>
      </c>
      <c r="S5677" s="56"/>
    </row>
    <row r="5678" s="149" customFormat="true" ht="13.5" hidden="false" customHeight="false" outlineLevel="0" collapsed="false">
      <c r="B5678" s="142" t="n">
        <f aca="false">B5677+1</f>
        <v>5656</v>
      </c>
      <c r="C5678" s="148" t="n">
        <f aca="true">RAND()</f>
        <v>0.0946436228252461</v>
      </c>
      <c r="D5678" s="144" t="str">
        <f aca="false">IF(C5678&lt;=selectA,"A",IF(C5678&lt;=selectA+selectB,"B","C"))</f>
        <v>A</v>
      </c>
      <c r="E5678" s="145" t="n">
        <f aca="true">INT(RAND()*kazuTAMA+1)</f>
        <v>3</v>
      </c>
      <c r="F5678" s="11" t="str">
        <f aca="false">IF(E5678&lt;=kazuA,"A",IF(E5678&lt;=kazuA+kazuB,"B",IF(E5678&lt;=kazuTAMA,"C","")))</f>
        <v>C</v>
      </c>
      <c r="G5678" s="146" t="str">
        <f aca="true">IF(AND(D5678="A",F5678="A"),IF(RAND()&lt;mAAB,"B","C"),IF(AND(D5678="B",F5678="B"),IF(RAND()&lt;mBBA,"A","C"),IF(AND(D5678="C",F5678="C"),IF(RAND()&lt;mCCA,"A","B"),SUBSTITUTE(SUBSTITUTE("ABC",D5678,""),F5678,""))))</f>
        <v>B</v>
      </c>
      <c r="H5678" s="146" t="str">
        <f aca="true">IF(RAND()&lt;sentaku2,"Y","N")</f>
        <v>Y</v>
      </c>
      <c r="I5678" s="147" t="str">
        <f aca="false">IF(H5678="N",D5678,SUBSTITUTE(SUBSTITUTE("ABC",D5678,""),G5678,""))</f>
        <v>C</v>
      </c>
      <c r="J5678" s="146" t="str">
        <f aca="false">IF(I5678=F5678,"○","×")</f>
        <v>○</v>
      </c>
      <c r="K5678" s="145" t="str">
        <f aca="false">IF(H5678="N",J5678,"")</f>
        <v/>
      </c>
      <c r="L5678" s="147" t="str">
        <f aca="false">IF(H5678="Y",J5678,"")</f>
        <v>○</v>
      </c>
      <c r="M5678" s="145" t="str">
        <f aca="false">IF(G5678="A",K5678,"")</f>
        <v/>
      </c>
      <c r="N5678" s="147" t="str">
        <f aca="false">IF(G5678="A",L5678,"")</f>
        <v/>
      </c>
      <c r="O5678" s="145" t="str">
        <f aca="false">IF(G5678="B",K5678,"")</f>
        <v/>
      </c>
      <c r="P5678" s="147" t="str">
        <f aca="false">IF(G5678="B",L5678,"")</f>
        <v>○</v>
      </c>
      <c r="Q5678" s="145" t="str">
        <f aca="false">IF(G5678="C",K5678,"")</f>
        <v/>
      </c>
      <c r="R5678" s="147" t="str">
        <f aca="false">IF(G5678="C",L5678,"")</f>
        <v/>
      </c>
      <c r="S5678" s="56"/>
    </row>
    <row r="5679" s="149" customFormat="true" ht="13.5" hidden="false" customHeight="false" outlineLevel="0" collapsed="false">
      <c r="B5679" s="142" t="n">
        <f aca="false">B5678+1</f>
        <v>5657</v>
      </c>
      <c r="C5679" s="148" t="n">
        <f aca="true">RAND()</f>
        <v>0.807815751645988</v>
      </c>
      <c r="D5679" s="144" t="str">
        <f aca="false">IF(C5679&lt;=selectA,"A",IF(C5679&lt;=selectA+selectB,"B","C"))</f>
        <v>C</v>
      </c>
      <c r="E5679" s="145" t="n">
        <f aca="true">INT(RAND()*kazuTAMA+1)</f>
        <v>2</v>
      </c>
      <c r="F5679" s="11" t="str">
        <f aca="false">IF(E5679&lt;=kazuA,"A",IF(E5679&lt;=kazuA+kazuB,"B",IF(E5679&lt;=kazuTAMA,"C","")))</f>
        <v>B</v>
      </c>
      <c r="G5679" s="146" t="str">
        <f aca="true">IF(AND(D5679="A",F5679="A"),IF(RAND()&lt;mAAB,"B","C"),IF(AND(D5679="B",F5679="B"),IF(RAND()&lt;mBBA,"A","C"),IF(AND(D5679="C",F5679="C"),IF(RAND()&lt;mCCA,"A","B"),SUBSTITUTE(SUBSTITUTE("ABC",D5679,""),F5679,""))))</f>
        <v>A</v>
      </c>
      <c r="H5679" s="146" t="str">
        <f aca="true">IF(RAND()&lt;sentaku2,"Y","N")</f>
        <v>Y</v>
      </c>
      <c r="I5679" s="147" t="str">
        <f aca="false">IF(H5679="N",D5679,SUBSTITUTE(SUBSTITUTE("ABC",D5679,""),G5679,""))</f>
        <v>B</v>
      </c>
      <c r="J5679" s="146" t="str">
        <f aca="false">IF(I5679=F5679,"○","×")</f>
        <v>○</v>
      </c>
      <c r="K5679" s="145" t="str">
        <f aca="false">IF(H5679="N",J5679,"")</f>
        <v/>
      </c>
      <c r="L5679" s="147" t="str">
        <f aca="false">IF(H5679="Y",J5679,"")</f>
        <v>○</v>
      </c>
      <c r="M5679" s="145" t="str">
        <f aca="false">IF(G5679="A",K5679,"")</f>
        <v/>
      </c>
      <c r="N5679" s="147" t="str">
        <f aca="false">IF(G5679="A",L5679,"")</f>
        <v>○</v>
      </c>
      <c r="O5679" s="145" t="str">
        <f aca="false">IF(G5679="B",K5679,"")</f>
        <v/>
      </c>
      <c r="P5679" s="147" t="str">
        <f aca="false">IF(G5679="B",L5679,"")</f>
        <v/>
      </c>
      <c r="Q5679" s="145" t="str">
        <f aca="false">IF(G5679="C",K5679,"")</f>
        <v/>
      </c>
      <c r="R5679" s="147" t="str">
        <f aca="false">IF(G5679="C",L5679,"")</f>
        <v/>
      </c>
      <c r="S5679" s="56"/>
    </row>
    <row r="5680" s="149" customFormat="true" ht="13.5" hidden="false" customHeight="false" outlineLevel="0" collapsed="false">
      <c r="B5680" s="142" t="n">
        <f aca="false">B5679+1</f>
        <v>5658</v>
      </c>
      <c r="C5680" s="148" t="n">
        <f aca="true">RAND()</f>
        <v>0.405771379457065</v>
      </c>
      <c r="D5680" s="144" t="str">
        <f aca="false">IF(C5680&lt;=selectA,"A",IF(C5680&lt;=selectA+selectB,"B","C"))</f>
        <v>B</v>
      </c>
      <c r="E5680" s="145" t="n">
        <f aca="true">INT(RAND()*kazuTAMA+1)</f>
        <v>2</v>
      </c>
      <c r="F5680" s="11" t="str">
        <f aca="false">IF(E5680&lt;=kazuA,"A",IF(E5680&lt;=kazuA+kazuB,"B",IF(E5680&lt;=kazuTAMA,"C","")))</f>
        <v>B</v>
      </c>
      <c r="G5680" s="146" t="str">
        <f aca="true">IF(AND(D5680="A",F5680="A"),IF(RAND()&lt;mAAB,"B","C"),IF(AND(D5680="B",F5680="B"),IF(RAND()&lt;mBBA,"A","C"),IF(AND(D5680="C",F5680="C"),IF(RAND()&lt;mCCA,"A","B"),SUBSTITUTE(SUBSTITUTE("ABC",D5680,""),F5680,""))))</f>
        <v>A</v>
      </c>
      <c r="H5680" s="146" t="str">
        <f aca="true">IF(RAND()&lt;sentaku2,"Y","N")</f>
        <v>N</v>
      </c>
      <c r="I5680" s="147" t="str">
        <f aca="false">IF(H5680="N",D5680,SUBSTITUTE(SUBSTITUTE("ABC",D5680,""),G5680,""))</f>
        <v>B</v>
      </c>
      <c r="J5680" s="146" t="str">
        <f aca="false">IF(I5680=F5680,"○","×")</f>
        <v>○</v>
      </c>
      <c r="K5680" s="145" t="str">
        <f aca="false">IF(H5680="N",J5680,"")</f>
        <v>○</v>
      </c>
      <c r="L5680" s="147" t="str">
        <f aca="false">IF(H5680="Y",J5680,"")</f>
        <v/>
      </c>
      <c r="M5680" s="145" t="str">
        <f aca="false">IF(G5680="A",K5680,"")</f>
        <v>○</v>
      </c>
      <c r="N5680" s="147" t="str">
        <f aca="false">IF(G5680="A",L5680,"")</f>
        <v/>
      </c>
      <c r="O5680" s="145" t="str">
        <f aca="false">IF(G5680="B",K5680,"")</f>
        <v/>
      </c>
      <c r="P5680" s="147" t="str">
        <f aca="false">IF(G5680="B",L5680,"")</f>
        <v/>
      </c>
      <c r="Q5680" s="145" t="str">
        <f aca="false">IF(G5680="C",K5680,"")</f>
        <v/>
      </c>
      <c r="R5680" s="147" t="str">
        <f aca="false">IF(G5680="C",L5680,"")</f>
        <v/>
      </c>
      <c r="S5680" s="56"/>
    </row>
    <row r="5681" s="149" customFormat="true" ht="13.5" hidden="false" customHeight="false" outlineLevel="0" collapsed="false">
      <c r="B5681" s="142" t="n">
        <f aca="false">B5680+1</f>
        <v>5659</v>
      </c>
      <c r="C5681" s="148" t="n">
        <f aca="true">RAND()</f>
        <v>0.960402792486366</v>
      </c>
      <c r="D5681" s="144" t="str">
        <f aca="false">IF(C5681&lt;=selectA,"A",IF(C5681&lt;=selectA+selectB,"B","C"))</f>
        <v>C</v>
      </c>
      <c r="E5681" s="145" t="n">
        <f aca="true">INT(RAND()*kazuTAMA+1)</f>
        <v>2</v>
      </c>
      <c r="F5681" s="11" t="str">
        <f aca="false">IF(E5681&lt;=kazuA,"A",IF(E5681&lt;=kazuA+kazuB,"B",IF(E5681&lt;=kazuTAMA,"C","")))</f>
        <v>B</v>
      </c>
      <c r="G5681" s="146" t="str">
        <f aca="true">IF(AND(D5681="A",F5681="A"),IF(RAND()&lt;mAAB,"B","C"),IF(AND(D5681="B",F5681="B"),IF(RAND()&lt;mBBA,"A","C"),IF(AND(D5681="C",F5681="C"),IF(RAND()&lt;mCCA,"A","B"),SUBSTITUTE(SUBSTITUTE("ABC",D5681,""),F5681,""))))</f>
        <v>A</v>
      </c>
      <c r="H5681" s="146" t="str">
        <f aca="true">IF(RAND()&lt;sentaku2,"Y","N")</f>
        <v>N</v>
      </c>
      <c r="I5681" s="147" t="str">
        <f aca="false">IF(H5681="N",D5681,SUBSTITUTE(SUBSTITUTE("ABC",D5681,""),G5681,""))</f>
        <v>C</v>
      </c>
      <c r="J5681" s="146" t="str">
        <f aca="false">IF(I5681=F5681,"○","×")</f>
        <v>×</v>
      </c>
      <c r="K5681" s="145" t="str">
        <f aca="false">IF(H5681="N",J5681,"")</f>
        <v>×</v>
      </c>
      <c r="L5681" s="147" t="str">
        <f aca="false">IF(H5681="Y",J5681,"")</f>
        <v/>
      </c>
      <c r="M5681" s="145" t="str">
        <f aca="false">IF(G5681="A",K5681,"")</f>
        <v>×</v>
      </c>
      <c r="N5681" s="147" t="str">
        <f aca="false">IF(G5681="A",L5681,"")</f>
        <v/>
      </c>
      <c r="O5681" s="145" t="str">
        <f aca="false">IF(G5681="B",K5681,"")</f>
        <v/>
      </c>
      <c r="P5681" s="147" t="str">
        <f aca="false">IF(G5681="B",L5681,"")</f>
        <v/>
      </c>
      <c r="Q5681" s="145" t="str">
        <f aca="false">IF(G5681="C",K5681,"")</f>
        <v/>
      </c>
      <c r="R5681" s="147" t="str">
        <f aca="false">IF(G5681="C",L5681,"")</f>
        <v/>
      </c>
      <c r="S5681" s="56"/>
    </row>
    <row r="5682" s="149" customFormat="true" ht="13.5" hidden="false" customHeight="false" outlineLevel="0" collapsed="false">
      <c r="B5682" s="142" t="n">
        <f aca="false">B5681+1</f>
        <v>5660</v>
      </c>
      <c r="C5682" s="148" t="n">
        <f aca="true">RAND()</f>
        <v>0.171538852497024</v>
      </c>
      <c r="D5682" s="144" t="str">
        <f aca="false">IF(C5682&lt;=selectA,"A",IF(C5682&lt;=selectA+selectB,"B","C"))</f>
        <v>A</v>
      </c>
      <c r="E5682" s="145" t="n">
        <f aca="true">INT(RAND()*kazuTAMA+1)</f>
        <v>3</v>
      </c>
      <c r="F5682" s="11" t="str">
        <f aca="false">IF(E5682&lt;=kazuA,"A",IF(E5682&lt;=kazuA+kazuB,"B",IF(E5682&lt;=kazuTAMA,"C","")))</f>
        <v>C</v>
      </c>
      <c r="G5682" s="146" t="str">
        <f aca="true">IF(AND(D5682="A",F5682="A"),IF(RAND()&lt;mAAB,"B","C"),IF(AND(D5682="B",F5682="B"),IF(RAND()&lt;mBBA,"A","C"),IF(AND(D5682="C",F5682="C"),IF(RAND()&lt;mCCA,"A","B"),SUBSTITUTE(SUBSTITUTE("ABC",D5682,""),F5682,""))))</f>
        <v>B</v>
      </c>
      <c r="H5682" s="146" t="str">
        <f aca="true">IF(RAND()&lt;sentaku2,"Y","N")</f>
        <v>Y</v>
      </c>
      <c r="I5682" s="147" t="str">
        <f aca="false">IF(H5682="N",D5682,SUBSTITUTE(SUBSTITUTE("ABC",D5682,""),G5682,""))</f>
        <v>C</v>
      </c>
      <c r="J5682" s="146" t="str">
        <f aca="false">IF(I5682=F5682,"○","×")</f>
        <v>○</v>
      </c>
      <c r="K5682" s="145" t="str">
        <f aca="false">IF(H5682="N",J5682,"")</f>
        <v/>
      </c>
      <c r="L5682" s="147" t="str">
        <f aca="false">IF(H5682="Y",J5682,"")</f>
        <v>○</v>
      </c>
      <c r="M5682" s="145" t="str">
        <f aca="false">IF(G5682="A",K5682,"")</f>
        <v/>
      </c>
      <c r="N5682" s="147" t="str">
        <f aca="false">IF(G5682="A",L5682,"")</f>
        <v/>
      </c>
      <c r="O5682" s="145" t="str">
        <f aca="false">IF(G5682="B",K5682,"")</f>
        <v/>
      </c>
      <c r="P5682" s="147" t="str">
        <f aca="false">IF(G5682="B",L5682,"")</f>
        <v>○</v>
      </c>
      <c r="Q5682" s="145" t="str">
        <f aca="false">IF(G5682="C",K5682,"")</f>
        <v/>
      </c>
      <c r="R5682" s="147" t="str">
        <f aca="false">IF(G5682="C",L5682,"")</f>
        <v/>
      </c>
      <c r="S5682" s="56"/>
    </row>
    <row r="5683" s="149" customFormat="true" ht="13.5" hidden="false" customHeight="false" outlineLevel="0" collapsed="false">
      <c r="B5683" s="142" t="n">
        <f aca="false">B5682+1</f>
        <v>5661</v>
      </c>
      <c r="C5683" s="148" t="n">
        <f aca="true">RAND()</f>
        <v>0.616390596410982</v>
      </c>
      <c r="D5683" s="144" t="str">
        <f aca="false">IF(C5683&lt;=selectA,"A",IF(C5683&lt;=selectA+selectB,"B","C"))</f>
        <v>B</v>
      </c>
      <c r="E5683" s="145" t="n">
        <f aca="true">INT(RAND()*kazuTAMA+1)</f>
        <v>2</v>
      </c>
      <c r="F5683" s="11" t="str">
        <f aca="false">IF(E5683&lt;=kazuA,"A",IF(E5683&lt;=kazuA+kazuB,"B",IF(E5683&lt;=kazuTAMA,"C","")))</f>
        <v>B</v>
      </c>
      <c r="G5683" s="146" t="str">
        <f aca="true">IF(AND(D5683="A",F5683="A"),IF(RAND()&lt;mAAB,"B","C"),IF(AND(D5683="B",F5683="B"),IF(RAND()&lt;mBBA,"A","C"),IF(AND(D5683="C",F5683="C"),IF(RAND()&lt;mCCA,"A","B"),SUBSTITUTE(SUBSTITUTE("ABC",D5683,""),F5683,""))))</f>
        <v>C</v>
      </c>
      <c r="H5683" s="146" t="str">
        <f aca="true">IF(RAND()&lt;sentaku2,"Y","N")</f>
        <v>Y</v>
      </c>
      <c r="I5683" s="147" t="str">
        <f aca="false">IF(H5683="N",D5683,SUBSTITUTE(SUBSTITUTE("ABC",D5683,""),G5683,""))</f>
        <v>A</v>
      </c>
      <c r="J5683" s="146" t="str">
        <f aca="false">IF(I5683=F5683,"○","×")</f>
        <v>×</v>
      </c>
      <c r="K5683" s="145" t="str">
        <f aca="false">IF(H5683="N",J5683,"")</f>
        <v/>
      </c>
      <c r="L5683" s="147" t="str">
        <f aca="false">IF(H5683="Y",J5683,"")</f>
        <v>×</v>
      </c>
      <c r="M5683" s="145" t="str">
        <f aca="false">IF(G5683="A",K5683,"")</f>
        <v/>
      </c>
      <c r="N5683" s="147" t="str">
        <f aca="false">IF(G5683="A",L5683,"")</f>
        <v/>
      </c>
      <c r="O5683" s="145" t="str">
        <f aca="false">IF(G5683="B",K5683,"")</f>
        <v/>
      </c>
      <c r="P5683" s="147" t="str">
        <f aca="false">IF(G5683="B",L5683,"")</f>
        <v/>
      </c>
      <c r="Q5683" s="145" t="str">
        <f aca="false">IF(G5683="C",K5683,"")</f>
        <v/>
      </c>
      <c r="R5683" s="147" t="str">
        <f aca="false">IF(G5683="C",L5683,"")</f>
        <v>×</v>
      </c>
      <c r="S5683" s="56"/>
    </row>
    <row r="5684" s="149" customFormat="true" ht="13.5" hidden="false" customHeight="false" outlineLevel="0" collapsed="false">
      <c r="B5684" s="142" t="n">
        <f aca="false">B5683+1</f>
        <v>5662</v>
      </c>
      <c r="C5684" s="148" t="n">
        <f aca="true">RAND()</f>
        <v>0.767671714436721</v>
      </c>
      <c r="D5684" s="144" t="str">
        <f aca="false">IF(C5684&lt;=selectA,"A",IF(C5684&lt;=selectA+selectB,"B","C"))</f>
        <v>C</v>
      </c>
      <c r="E5684" s="145" t="n">
        <f aca="true">INT(RAND()*kazuTAMA+1)</f>
        <v>2</v>
      </c>
      <c r="F5684" s="11" t="str">
        <f aca="false">IF(E5684&lt;=kazuA,"A",IF(E5684&lt;=kazuA+kazuB,"B",IF(E5684&lt;=kazuTAMA,"C","")))</f>
        <v>B</v>
      </c>
      <c r="G5684" s="146" t="str">
        <f aca="true">IF(AND(D5684="A",F5684="A"),IF(RAND()&lt;mAAB,"B","C"),IF(AND(D5684="B",F5684="B"),IF(RAND()&lt;mBBA,"A","C"),IF(AND(D5684="C",F5684="C"),IF(RAND()&lt;mCCA,"A","B"),SUBSTITUTE(SUBSTITUTE("ABC",D5684,""),F5684,""))))</f>
        <v>A</v>
      </c>
      <c r="H5684" s="146" t="str">
        <f aca="true">IF(RAND()&lt;sentaku2,"Y","N")</f>
        <v>N</v>
      </c>
      <c r="I5684" s="147" t="str">
        <f aca="false">IF(H5684="N",D5684,SUBSTITUTE(SUBSTITUTE("ABC",D5684,""),G5684,""))</f>
        <v>C</v>
      </c>
      <c r="J5684" s="146" t="str">
        <f aca="false">IF(I5684=F5684,"○","×")</f>
        <v>×</v>
      </c>
      <c r="K5684" s="145" t="str">
        <f aca="false">IF(H5684="N",J5684,"")</f>
        <v>×</v>
      </c>
      <c r="L5684" s="147" t="str">
        <f aca="false">IF(H5684="Y",J5684,"")</f>
        <v/>
      </c>
      <c r="M5684" s="145" t="str">
        <f aca="false">IF(G5684="A",K5684,"")</f>
        <v>×</v>
      </c>
      <c r="N5684" s="147" t="str">
        <f aca="false">IF(G5684="A",L5684,"")</f>
        <v/>
      </c>
      <c r="O5684" s="145" t="str">
        <f aca="false">IF(G5684="B",K5684,"")</f>
        <v/>
      </c>
      <c r="P5684" s="147" t="str">
        <f aca="false">IF(G5684="B",L5684,"")</f>
        <v/>
      </c>
      <c r="Q5684" s="145" t="str">
        <f aca="false">IF(G5684="C",K5684,"")</f>
        <v/>
      </c>
      <c r="R5684" s="147" t="str">
        <f aca="false">IF(G5684="C",L5684,"")</f>
        <v/>
      </c>
      <c r="S5684" s="56"/>
    </row>
    <row r="5685" s="149" customFormat="true" ht="13.5" hidden="false" customHeight="false" outlineLevel="0" collapsed="false">
      <c r="B5685" s="142" t="n">
        <f aca="false">B5684+1</f>
        <v>5663</v>
      </c>
      <c r="C5685" s="148" t="n">
        <f aca="true">RAND()</f>
        <v>0.444069435281682</v>
      </c>
      <c r="D5685" s="144" t="str">
        <f aca="false">IF(C5685&lt;=selectA,"A",IF(C5685&lt;=selectA+selectB,"B","C"))</f>
        <v>B</v>
      </c>
      <c r="E5685" s="145" t="n">
        <f aca="true">INT(RAND()*kazuTAMA+1)</f>
        <v>1</v>
      </c>
      <c r="F5685" s="11" t="str">
        <f aca="false">IF(E5685&lt;=kazuA,"A",IF(E5685&lt;=kazuA+kazuB,"B",IF(E5685&lt;=kazuTAMA,"C","")))</f>
        <v>A</v>
      </c>
      <c r="G5685" s="146" t="str">
        <f aca="true">IF(AND(D5685="A",F5685="A"),IF(RAND()&lt;mAAB,"B","C"),IF(AND(D5685="B",F5685="B"),IF(RAND()&lt;mBBA,"A","C"),IF(AND(D5685="C",F5685="C"),IF(RAND()&lt;mCCA,"A","B"),SUBSTITUTE(SUBSTITUTE("ABC",D5685,""),F5685,""))))</f>
        <v>C</v>
      </c>
      <c r="H5685" s="146" t="str">
        <f aca="true">IF(RAND()&lt;sentaku2,"Y","N")</f>
        <v>Y</v>
      </c>
      <c r="I5685" s="147" t="str">
        <f aca="false">IF(H5685="N",D5685,SUBSTITUTE(SUBSTITUTE("ABC",D5685,""),G5685,""))</f>
        <v>A</v>
      </c>
      <c r="J5685" s="146" t="str">
        <f aca="false">IF(I5685=F5685,"○","×")</f>
        <v>○</v>
      </c>
      <c r="K5685" s="145" t="str">
        <f aca="false">IF(H5685="N",J5685,"")</f>
        <v/>
      </c>
      <c r="L5685" s="147" t="str">
        <f aca="false">IF(H5685="Y",J5685,"")</f>
        <v>○</v>
      </c>
      <c r="M5685" s="145" t="str">
        <f aca="false">IF(G5685="A",K5685,"")</f>
        <v/>
      </c>
      <c r="N5685" s="147" t="str">
        <f aca="false">IF(G5685="A",L5685,"")</f>
        <v/>
      </c>
      <c r="O5685" s="145" t="str">
        <f aca="false">IF(G5685="B",K5685,"")</f>
        <v/>
      </c>
      <c r="P5685" s="147" t="str">
        <f aca="false">IF(G5685="B",L5685,"")</f>
        <v/>
      </c>
      <c r="Q5685" s="145" t="str">
        <f aca="false">IF(G5685="C",K5685,"")</f>
        <v/>
      </c>
      <c r="R5685" s="147" t="str">
        <f aca="false">IF(G5685="C",L5685,"")</f>
        <v>○</v>
      </c>
      <c r="S5685" s="56"/>
    </row>
    <row r="5686" s="149" customFormat="true" ht="13.5" hidden="false" customHeight="false" outlineLevel="0" collapsed="false">
      <c r="B5686" s="142" t="n">
        <f aca="false">B5685+1</f>
        <v>5664</v>
      </c>
      <c r="C5686" s="148" t="n">
        <f aca="true">RAND()</f>
        <v>0.714022278232763</v>
      </c>
      <c r="D5686" s="144" t="str">
        <f aca="false">IF(C5686&lt;=selectA,"A",IF(C5686&lt;=selectA+selectB,"B","C"))</f>
        <v>C</v>
      </c>
      <c r="E5686" s="145" t="n">
        <f aca="true">INT(RAND()*kazuTAMA+1)</f>
        <v>1</v>
      </c>
      <c r="F5686" s="11" t="str">
        <f aca="false">IF(E5686&lt;=kazuA,"A",IF(E5686&lt;=kazuA+kazuB,"B",IF(E5686&lt;=kazuTAMA,"C","")))</f>
        <v>A</v>
      </c>
      <c r="G5686" s="146" t="str">
        <f aca="true">IF(AND(D5686="A",F5686="A"),IF(RAND()&lt;mAAB,"B","C"),IF(AND(D5686="B",F5686="B"),IF(RAND()&lt;mBBA,"A","C"),IF(AND(D5686="C",F5686="C"),IF(RAND()&lt;mCCA,"A","B"),SUBSTITUTE(SUBSTITUTE("ABC",D5686,""),F5686,""))))</f>
        <v>B</v>
      </c>
      <c r="H5686" s="146" t="str">
        <f aca="true">IF(RAND()&lt;sentaku2,"Y","N")</f>
        <v>Y</v>
      </c>
      <c r="I5686" s="147" t="str">
        <f aca="false">IF(H5686="N",D5686,SUBSTITUTE(SUBSTITUTE("ABC",D5686,""),G5686,""))</f>
        <v>A</v>
      </c>
      <c r="J5686" s="146" t="str">
        <f aca="false">IF(I5686=F5686,"○","×")</f>
        <v>○</v>
      </c>
      <c r="K5686" s="145" t="str">
        <f aca="false">IF(H5686="N",J5686,"")</f>
        <v/>
      </c>
      <c r="L5686" s="147" t="str">
        <f aca="false">IF(H5686="Y",J5686,"")</f>
        <v>○</v>
      </c>
      <c r="M5686" s="145" t="str">
        <f aca="false">IF(G5686="A",K5686,"")</f>
        <v/>
      </c>
      <c r="N5686" s="147" t="str">
        <f aca="false">IF(G5686="A",L5686,"")</f>
        <v/>
      </c>
      <c r="O5686" s="145" t="str">
        <f aca="false">IF(G5686="B",K5686,"")</f>
        <v/>
      </c>
      <c r="P5686" s="147" t="str">
        <f aca="false">IF(G5686="B",L5686,"")</f>
        <v>○</v>
      </c>
      <c r="Q5686" s="145" t="str">
        <f aca="false">IF(G5686="C",K5686,"")</f>
        <v/>
      </c>
      <c r="R5686" s="147" t="str">
        <f aca="false">IF(G5686="C",L5686,"")</f>
        <v/>
      </c>
      <c r="S5686" s="56"/>
    </row>
    <row r="5687" s="149" customFormat="true" ht="13.5" hidden="false" customHeight="false" outlineLevel="0" collapsed="false">
      <c r="B5687" s="142" t="n">
        <f aca="false">B5686+1</f>
        <v>5665</v>
      </c>
      <c r="C5687" s="148" t="n">
        <f aca="true">RAND()</f>
        <v>0.14813713582855</v>
      </c>
      <c r="D5687" s="144" t="str">
        <f aca="false">IF(C5687&lt;=selectA,"A",IF(C5687&lt;=selectA+selectB,"B","C"))</f>
        <v>A</v>
      </c>
      <c r="E5687" s="145" t="n">
        <f aca="true">INT(RAND()*kazuTAMA+1)</f>
        <v>2</v>
      </c>
      <c r="F5687" s="11" t="str">
        <f aca="false">IF(E5687&lt;=kazuA,"A",IF(E5687&lt;=kazuA+kazuB,"B",IF(E5687&lt;=kazuTAMA,"C","")))</f>
        <v>B</v>
      </c>
      <c r="G5687" s="146" t="str">
        <f aca="true">IF(AND(D5687="A",F5687="A"),IF(RAND()&lt;mAAB,"B","C"),IF(AND(D5687="B",F5687="B"),IF(RAND()&lt;mBBA,"A","C"),IF(AND(D5687="C",F5687="C"),IF(RAND()&lt;mCCA,"A","B"),SUBSTITUTE(SUBSTITUTE("ABC",D5687,""),F5687,""))))</f>
        <v>C</v>
      </c>
      <c r="H5687" s="146" t="str">
        <f aca="true">IF(RAND()&lt;sentaku2,"Y","N")</f>
        <v>N</v>
      </c>
      <c r="I5687" s="147" t="str">
        <f aca="false">IF(H5687="N",D5687,SUBSTITUTE(SUBSTITUTE("ABC",D5687,""),G5687,""))</f>
        <v>A</v>
      </c>
      <c r="J5687" s="146" t="str">
        <f aca="false">IF(I5687=F5687,"○","×")</f>
        <v>×</v>
      </c>
      <c r="K5687" s="145" t="str">
        <f aca="false">IF(H5687="N",J5687,"")</f>
        <v>×</v>
      </c>
      <c r="L5687" s="147" t="str">
        <f aca="false">IF(H5687="Y",J5687,"")</f>
        <v/>
      </c>
      <c r="M5687" s="145" t="str">
        <f aca="false">IF(G5687="A",K5687,"")</f>
        <v/>
      </c>
      <c r="N5687" s="147" t="str">
        <f aca="false">IF(G5687="A",L5687,"")</f>
        <v/>
      </c>
      <c r="O5687" s="145" t="str">
        <f aca="false">IF(G5687="B",K5687,"")</f>
        <v/>
      </c>
      <c r="P5687" s="147" t="str">
        <f aca="false">IF(G5687="B",L5687,"")</f>
        <v/>
      </c>
      <c r="Q5687" s="145" t="str">
        <f aca="false">IF(G5687="C",K5687,"")</f>
        <v>×</v>
      </c>
      <c r="R5687" s="147" t="str">
        <f aca="false">IF(G5687="C",L5687,"")</f>
        <v/>
      </c>
      <c r="S5687" s="56"/>
    </row>
    <row r="5688" s="149" customFormat="true" ht="13.5" hidden="false" customHeight="false" outlineLevel="0" collapsed="false">
      <c r="B5688" s="142" t="n">
        <f aca="false">B5687+1</f>
        <v>5666</v>
      </c>
      <c r="C5688" s="148" t="n">
        <f aca="true">RAND()</f>
        <v>0.543042782141141</v>
      </c>
      <c r="D5688" s="144" t="str">
        <f aca="false">IF(C5688&lt;=selectA,"A",IF(C5688&lt;=selectA+selectB,"B","C"))</f>
        <v>B</v>
      </c>
      <c r="E5688" s="145" t="n">
        <f aca="true">INT(RAND()*kazuTAMA+1)</f>
        <v>1</v>
      </c>
      <c r="F5688" s="11" t="str">
        <f aca="false">IF(E5688&lt;=kazuA,"A",IF(E5688&lt;=kazuA+kazuB,"B",IF(E5688&lt;=kazuTAMA,"C","")))</f>
        <v>A</v>
      </c>
      <c r="G5688" s="146" t="str">
        <f aca="true">IF(AND(D5688="A",F5688="A"),IF(RAND()&lt;mAAB,"B","C"),IF(AND(D5688="B",F5688="B"),IF(RAND()&lt;mBBA,"A","C"),IF(AND(D5688="C",F5688="C"),IF(RAND()&lt;mCCA,"A","B"),SUBSTITUTE(SUBSTITUTE("ABC",D5688,""),F5688,""))))</f>
        <v>C</v>
      </c>
      <c r="H5688" s="146" t="str">
        <f aca="true">IF(RAND()&lt;sentaku2,"Y","N")</f>
        <v>N</v>
      </c>
      <c r="I5688" s="147" t="str">
        <f aca="false">IF(H5688="N",D5688,SUBSTITUTE(SUBSTITUTE("ABC",D5688,""),G5688,""))</f>
        <v>B</v>
      </c>
      <c r="J5688" s="146" t="str">
        <f aca="false">IF(I5688=F5688,"○","×")</f>
        <v>×</v>
      </c>
      <c r="K5688" s="145" t="str">
        <f aca="false">IF(H5688="N",J5688,"")</f>
        <v>×</v>
      </c>
      <c r="L5688" s="147" t="str">
        <f aca="false">IF(H5688="Y",J5688,"")</f>
        <v/>
      </c>
      <c r="M5688" s="145" t="str">
        <f aca="false">IF(G5688="A",K5688,"")</f>
        <v/>
      </c>
      <c r="N5688" s="147" t="str">
        <f aca="false">IF(G5688="A",L5688,"")</f>
        <v/>
      </c>
      <c r="O5688" s="145" t="str">
        <f aca="false">IF(G5688="B",K5688,"")</f>
        <v/>
      </c>
      <c r="P5688" s="147" t="str">
        <f aca="false">IF(G5688="B",L5688,"")</f>
        <v/>
      </c>
      <c r="Q5688" s="145" t="str">
        <f aca="false">IF(G5688="C",K5688,"")</f>
        <v>×</v>
      </c>
      <c r="R5688" s="147" t="str">
        <f aca="false">IF(G5688="C",L5688,"")</f>
        <v/>
      </c>
      <c r="S5688" s="56"/>
    </row>
    <row r="5689" s="149" customFormat="true" ht="13.5" hidden="false" customHeight="false" outlineLevel="0" collapsed="false">
      <c r="B5689" s="142" t="n">
        <f aca="false">B5688+1</f>
        <v>5667</v>
      </c>
      <c r="C5689" s="148" t="n">
        <f aca="true">RAND()</f>
        <v>0.905998134760523</v>
      </c>
      <c r="D5689" s="144" t="str">
        <f aca="false">IF(C5689&lt;=selectA,"A",IF(C5689&lt;=selectA+selectB,"B","C"))</f>
        <v>C</v>
      </c>
      <c r="E5689" s="145" t="n">
        <f aca="true">INT(RAND()*kazuTAMA+1)</f>
        <v>2</v>
      </c>
      <c r="F5689" s="11" t="str">
        <f aca="false">IF(E5689&lt;=kazuA,"A",IF(E5689&lt;=kazuA+kazuB,"B",IF(E5689&lt;=kazuTAMA,"C","")))</f>
        <v>B</v>
      </c>
      <c r="G5689" s="146" t="str">
        <f aca="true">IF(AND(D5689="A",F5689="A"),IF(RAND()&lt;mAAB,"B","C"),IF(AND(D5689="B",F5689="B"),IF(RAND()&lt;mBBA,"A","C"),IF(AND(D5689="C",F5689="C"),IF(RAND()&lt;mCCA,"A","B"),SUBSTITUTE(SUBSTITUTE("ABC",D5689,""),F5689,""))))</f>
        <v>A</v>
      </c>
      <c r="H5689" s="146" t="str">
        <f aca="true">IF(RAND()&lt;sentaku2,"Y","N")</f>
        <v>Y</v>
      </c>
      <c r="I5689" s="147" t="str">
        <f aca="false">IF(H5689="N",D5689,SUBSTITUTE(SUBSTITUTE("ABC",D5689,""),G5689,""))</f>
        <v>B</v>
      </c>
      <c r="J5689" s="146" t="str">
        <f aca="false">IF(I5689=F5689,"○","×")</f>
        <v>○</v>
      </c>
      <c r="K5689" s="145" t="str">
        <f aca="false">IF(H5689="N",J5689,"")</f>
        <v/>
      </c>
      <c r="L5689" s="147" t="str">
        <f aca="false">IF(H5689="Y",J5689,"")</f>
        <v>○</v>
      </c>
      <c r="M5689" s="145" t="str">
        <f aca="false">IF(G5689="A",K5689,"")</f>
        <v/>
      </c>
      <c r="N5689" s="147" t="str">
        <f aca="false">IF(G5689="A",L5689,"")</f>
        <v>○</v>
      </c>
      <c r="O5689" s="145" t="str">
        <f aca="false">IF(G5689="B",K5689,"")</f>
        <v/>
      </c>
      <c r="P5689" s="147" t="str">
        <f aca="false">IF(G5689="B",L5689,"")</f>
        <v/>
      </c>
      <c r="Q5689" s="145" t="str">
        <f aca="false">IF(G5689="C",K5689,"")</f>
        <v/>
      </c>
      <c r="R5689" s="147" t="str">
        <f aca="false">IF(G5689="C",L5689,"")</f>
        <v/>
      </c>
      <c r="S5689" s="56"/>
    </row>
    <row r="5690" s="149" customFormat="true" ht="13.5" hidden="false" customHeight="false" outlineLevel="0" collapsed="false">
      <c r="B5690" s="142" t="n">
        <f aca="false">B5689+1</f>
        <v>5668</v>
      </c>
      <c r="C5690" s="148" t="n">
        <f aca="true">RAND()</f>
        <v>0.432346509718246</v>
      </c>
      <c r="D5690" s="144" t="str">
        <f aca="false">IF(C5690&lt;=selectA,"A",IF(C5690&lt;=selectA+selectB,"B","C"))</f>
        <v>B</v>
      </c>
      <c r="E5690" s="145" t="n">
        <f aca="true">INT(RAND()*kazuTAMA+1)</f>
        <v>1</v>
      </c>
      <c r="F5690" s="11" t="str">
        <f aca="false">IF(E5690&lt;=kazuA,"A",IF(E5690&lt;=kazuA+kazuB,"B",IF(E5690&lt;=kazuTAMA,"C","")))</f>
        <v>A</v>
      </c>
      <c r="G5690" s="146" t="str">
        <f aca="true">IF(AND(D5690="A",F5690="A"),IF(RAND()&lt;mAAB,"B","C"),IF(AND(D5690="B",F5690="B"),IF(RAND()&lt;mBBA,"A","C"),IF(AND(D5690="C",F5690="C"),IF(RAND()&lt;mCCA,"A","B"),SUBSTITUTE(SUBSTITUTE("ABC",D5690,""),F5690,""))))</f>
        <v>C</v>
      </c>
      <c r="H5690" s="146" t="str">
        <f aca="true">IF(RAND()&lt;sentaku2,"Y","N")</f>
        <v>Y</v>
      </c>
      <c r="I5690" s="147" t="str">
        <f aca="false">IF(H5690="N",D5690,SUBSTITUTE(SUBSTITUTE("ABC",D5690,""),G5690,""))</f>
        <v>A</v>
      </c>
      <c r="J5690" s="146" t="str">
        <f aca="false">IF(I5690=F5690,"○","×")</f>
        <v>○</v>
      </c>
      <c r="K5690" s="145" t="str">
        <f aca="false">IF(H5690="N",J5690,"")</f>
        <v/>
      </c>
      <c r="L5690" s="147" t="str">
        <f aca="false">IF(H5690="Y",J5690,"")</f>
        <v>○</v>
      </c>
      <c r="M5690" s="145" t="str">
        <f aca="false">IF(G5690="A",K5690,"")</f>
        <v/>
      </c>
      <c r="N5690" s="147" t="str">
        <f aca="false">IF(G5690="A",L5690,"")</f>
        <v/>
      </c>
      <c r="O5690" s="145" t="str">
        <f aca="false">IF(G5690="B",K5690,"")</f>
        <v/>
      </c>
      <c r="P5690" s="147" t="str">
        <f aca="false">IF(G5690="B",L5690,"")</f>
        <v/>
      </c>
      <c r="Q5690" s="145" t="str">
        <f aca="false">IF(G5690="C",K5690,"")</f>
        <v/>
      </c>
      <c r="R5690" s="147" t="str">
        <f aca="false">IF(G5690="C",L5690,"")</f>
        <v>○</v>
      </c>
      <c r="S5690" s="56"/>
    </row>
    <row r="5691" s="149" customFormat="true" ht="13.5" hidden="false" customHeight="false" outlineLevel="0" collapsed="false">
      <c r="B5691" s="142" t="n">
        <f aca="false">B5690+1</f>
        <v>5669</v>
      </c>
      <c r="C5691" s="148" t="n">
        <f aca="true">RAND()</f>
        <v>0.0566834336041163</v>
      </c>
      <c r="D5691" s="144" t="str">
        <f aca="false">IF(C5691&lt;=selectA,"A",IF(C5691&lt;=selectA+selectB,"B","C"))</f>
        <v>A</v>
      </c>
      <c r="E5691" s="145" t="n">
        <f aca="true">INT(RAND()*kazuTAMA+1)</f>
        <v>1</v>
      </c>
      <c r="F5691" s="11" t="str">
        <f aca="false">IF(E5691&lt;=kazuA,"A",IF(E5691&lt;=kazuA+kazuB,"B",IF(E5691&lt;=kazuTAMA,"C","")))</f>
        <v>A</v>
      </c>
      <c r="G5691" s="146" t="str">
        <f aca="true">IF(AND(D5691="A",F5691="A"),IF(RAND()&lt;mAAB,"B","C"),IF(AND(D5691="B",F5691="B"),IF(RAND()&lt;mBBA,"A","C"),IF(AND(D5691="C",F5691="C"),IF(RAND()&lt;mCCA,"A","B"),SUBSTITUTE(SUBSTITUTE("ABC",D5691,""),F5691,""))))</f>
        <v>C</v>
      </c>
      <c r="H5691" s="146" t="str">
        <f aca="true">IF(RAND()&lt;sentaku2,"Y","N")</f>
        <v>N</v>
      </c>
      <c r="I5691" s="147" t="str">
        <f aca="false">IF(H5691="N",D5691,SUBSTITUTE(SUBSTITUTE("ABC",D5691,""),G5691,""))</f>
        <v>A</v>
      </c>
      <c r="J5691" s="146" t="str">
        <f aca="false">IF(I5691=F5691,"○","×")</f>
        <v>○</v>
      </c>
      <c r="K5691" s="145" t="str">
        <f aca="false">IF(H5691="N",J5691,"")</f>
        <v>○</v>
      </c>
      <c r="L5691" s="147" t="str">
        <f aca="false">IF(H5691="Y",J5691,"")</f>
        <v/>
      </c>
      <c r="M5691" s="145" t="str">
        <f aca="false">IF(G5691="A",K5691,"")</f>
        <v/>
      </c>
      <c r="N5691" s="147" t="str">
        <f aca="false">IF(G5691="A",L5691,"")</f>
        <v/>
      </c>
      <c r="O5691" s="145" t="str">
        <f aca="false">IF(G5691="B",K5691,"")</f>
        <v/>
      </c>
      <c r="P5691" s="147" t="str">
        <f aca="false">IF(G5691="B",L5691,"")</f>
        <v/>
      </c>
      <c r="Q5691" s="145" t="str">
        <f aca="false">IF(G5691="C",K5691,"")</f>
        <v>○</v>
      </c>
      <c r="R5691" s="147" t="str">
        <f aca="false">IF(G5691="C",L5691,"")</f>
        <v/>
      </c>
      <c r="S5691" s="56"/>
    </row>
    <row r="5692" s="149" customFormat="true" ht="13.5" hidden="false" customHeight="false" outlineLevel="0" collapsed="false">
      <c r="B5692" s="142" t="n">
        <f aca="false">B5691+1</f>
        <v>5670</v>
      </c>
      <c r="C5692" s="148" t="n">
        <f aca="true">RAND()</f>
        <v>0.559827043678471</v>
      </c>
      <c r="D5692" s="144" t="str">
        <f aca="false">IF(C5692&lt;=selectA,"A",IF(C5692&lt;=selectA+selectB,"B","C"))</f>
        <v>B</v>
      </c>
      <c r="E5692" s="145" t="n">
        <f aca="true">INT(RAND()*kazuTAMA+1)</f>
        <v>3</v>
      </c>
      <c r="F5692" s="11" t="str">
        <f aca="false">IF(E5692&lt;=kazuA,"A",IF(E5692&lt;=kazuA+kazuB,"B",IF(E5692&lt;=kazuTAMA,"C","")))</f>
        <v>C</v>
      </c>
      <c r="G5692" s="146" t="str">
        <f aca="true">IF(AND(D5692="A",F5692="A"),IF(RAND()&lt;mAAB,"B","C"),IF(AND(D5692="B",F5692="B"),IF(RAND()&lt;mBBA,"A","C"),IF(AND(D5692="C",F5692="C"),IF(RAND()&lt;mCCA,"A","B"),SUBSTITUTE(SUBSTITUTE("ABC",D5692,""),F5692,""))))</f>
        <v>A</v>
      </c>
      <c r="H5692" s="146" t="str">
        <f aca="true">IF(RAND()&lt;sentaku2,"Y","N")</f>
        <v>N</v>
      </c>
      <c r="I5692" s="147" t="str">
        <f aca="false">IF(H5692="N",D5692,SUBSTITUTE(SUBSTITUTE("ABC",D5692,""),G5692,""))</f>
        <v>B</v>
      </c>
      <c r="J5692" s="146" t="str">
        <f aca="false">IF(I5692=F5692,"○","×")</f>
        <v>×</v>
      </c>
      <c r="K5692" s="145" t="str">
        <f aca="false">IF(H5692="N",J5692,"")</f>
        <v>×</v>
      </c>
      <c r="L5692" s="147" t="str">
        <f aca="false">IF(H5692="Y",J5692,"")</f>
        <v/>
      </c>
      <c r="M5692" s="145" t="str">
        <f aca="false">IF(G5692="A",K5692,"")</f>
        <v>×</v>
      </c>
      <c r="N5692" s="147" t="str">
        <f aca="false">IF(G5692="A",L5692,"")</f>
        <v/>
      </c>
      <c r="O5692" s="145" t="str">
        <f aca="false">IF(G5692="B",K5692,"")</f>
        <v/>
      </c>
      <c r="P5692" s="147" t="str">
        <f aca="false">IF(G5692="B",L5692,"")</f>
        <v/>
      </c>
      <c r="Q5692" s="145" t="str">
        <f aca="false">IF(G5692="C",K5692,"")</f>
        <v/>
      </c>
      <c r="R5692" s="147" t="str">
        <f aca="false">IF(G5692="C",L5692,"")</f>
        <v/>
      </c>
      <c r="S5692" s="56"/>
    </row>
    <row r="5693" s="149" customFormat="true" ht="13.5" hidden="false" customHeight="false" outlineLevel="0" collapsed="false">
      <c r="B5693" s="142" t="n">
        <f aca="false">B5692+1</f>
        <v>5671</v>
      </c>
      <c r="C5693" s="148" t="n">
        <f aca="true">RAND()</f>
        <v>0.928437440137629</v>
      </c>
      <c r="D5693" s="144" t="str">
        <f aca="false">IF(C5693&lt;=selectA,"A",IF(C5693&lt;=selectA+selectB,"B","C"))</f>
        <v>C</v>
      </c>
      <c r="E5693" s="145" t="n">
        <f aca="true">INT(RAND()*kazuTAMA+1)</f>
        <v>4</v>
      </c>
      <c r="F5693" s="11" t="str">
        <f aca="false">IF(E5693&lt;=kazuA,"A",IF(E5693&lt;=kazuA+kazuB,"B",IF(E5693&lt;=kazuTAMA,"C","")))</f>
        <v>C</v>
      </c>
      <c r="G5693" s="146" t="str">
        <f aca="true">IF(AND(D5693="A",F5693="A"),IF(RAND()&lt;mAAB,"B","C"),IF(AND(D5693="B",F5693="B"),IF(RAND()&lt;mBBA,"A","C"),IF(AND(D5693="C",F5693="C"),IF(RAND()&lt;mCCA,"A","B"),SUBSTITUTE(SUBSTITUTE("ABC",D5693,""),F5693,""))))</f>
        <v>A</v>
      </c>
      <c r="H5693" s="146" t="str">
        <f aca="true">IF(RAND()&lt;sentaku2,"Y","N")</f>
        <v>Y</v>
      </c>
      <c r="I5693" s="147" t="str">
        <f aca="false">IF(H5693="N",D5693,SUBSTITUTE(SUBSTITUTE("ABC",D5693,""),G5693,""))</f>
        <v>B</v>
      </c>
      <c r="J5693" s="146" t="str">
        <f aca="false">IF(I5693=F5693,"○","×")</f>
        <v>×</v>
      </c>
      <c r="K5693" s="145" t="str">
        <f aca="false">IF(H5693="N",J5693,"")</f>
        <v/>
      </c>
      <c r="L5693" s="147" t="str">
        <f aca="false">IF(H5693="Y",J5693,"")</f>
        <v>×</v>
      </c>
      <c r="M5693" s="145" t="str">
        <f aca="false">IF(G5693="A",K5693,"")</f>
        <v/>
      </c>
      <c r="N5693" s="147" t="str">
        <f aca="false">IF(G5693="A",L5693,"")</f>
        <v>×</v>
      </c>
      <c r="O5693" s="145" t="str">
        <f aca="false">IF(G5693="B",K5693,"")</f>
        <v/>
      </c>
      <c r="P5693" s="147" t="str">
        <f aca="false">IF(G5693="B",L5693,"")</f>
        <v/>
      </c>
      <c r="Q5693" s="145" t="str">
        <f aca="false">IF(G5693="C",K5693,"")</f>
        <v/>
      </c>
      <c r="R5693" s="147" t="str">
        <f aca="false">IF(G5693="C",L5693,"")</f>
        <v/>
      </c>
      <c r="S5693" s="56"/>
    </row>
    <row r="5694" s="149" customFormat="true" ht="13.5" hidden="false" customHeight="false" outlineLevel="0" collapsed="false">
      <c r="B5694" s="142" t="n">
        <f aca="false">B5693+1</f>
        <v>5672</v>
      </c>
      <c r="C5694" s="148" t="n">
        <f aca="true">RAND()</f>
        <v>0.826070762484558</v>
      </c>
      <c r="D5694" s="144" t="str">
        <f aca="false">IF(C5694&lt;=selectA,"A",IF(C5694&lt;=selectA+selectB,"B","C"))</f>
        <v>C</v>
      </c>
      <c r="E5694" s="145" t="n">
        <f aca="true">INT(RAND()*kazuTAMA+1)</f>
        <v>2</v>
      </c>
      <c r="F5694" s="11" t="str">
        <f aca="false">IF(E5694&lt;=kazuA,"A",IF(E5694&lt;=kazuA+kazuB,"B",IF(E5694&lt;=kazuTAMA,"C","")))</f>
        <v>B</v>
      </c>
      <c r="G5694" s="146" t="str">
        <f aca="true">IF(AND(D5694="A",F5694="A"),IF(RAND()&lt;mAAB,"B","C"),IF(AND(D5694="B",F5694="B"),IF(RAND()&lt;mBBA,"A","C"),IF(AND(D5694="C",F5694="C"),IF(RAND()&lt;mCCA,"A","B"),SUBSTITUTE(SUBSTITUTE("ABC",D5694,""),F5694,""))))</f>
        <v>A</v>
      </c>
      <c r="H5694" s="146" t="str">
        <f aca="true">IF(RAND()&lt;sentaku2,"Y","N")</f>
        <v>Y</v>
      </c>
      <c r="I5694" s="147" t="str">
        <f aca="false">IF(H5694="N",D5694,SUBSTITUTE(SUBSTITUTE("ABC",D5694,""),G5694,""))</f>
        <v>B</v>
      </c>
      <c r="J5694" s="146" t="str">
        <f aca="false">IF(I5694=F5694,"○","×")</f>
        <v>○</v>
      </c>
      <c r="K5694" s="145" t="str">
        <f aca="false">IF(H5694="N",J5694,"")</f>
        <v/>
      </c>
      <c r="L5694" s="147" t="str">
        <f aca="false">IF(H5694="Y",J5694,"")</f>
        <v>○</v>
      </c>
      <c r="M5694" s="145" t="str">
        <f aca="false">IF(G5694="A",K5694,"")</f>
        <v/>
      </c>
      <c r="N5694" s="147" t="str">
        <f aca="false">IF(G5694="A",L5694,"")</f>
        <v>○</v>
      </c>
      <c r="O5694" s="145" t="str">
        <f aca="false">IF(G5694="B",K5694,"")</f>
        <v/>
      </c>
      <c r="P5694" s="147" t="str">
        <f aca="false">IF(G5694="B",L5694,"")</f>
        <v/>
      </c>
      <c r="Q5694" s="145" t="str">
        <f aca="false">IF(G5694="C",K5694,"")</f>
        <v/>
      </c>
      <c r="R5694" s="147" t="str">
        <f aca="false">IF(G5694="C",L5694,"")</f>
        <v/>
      </c>
      <c r="S5694" s="56"/>
    </row>
    <row r="5695" s="149" customFormat="true" ht="13.5" hidden="false" customHeight="false" outlineLevel="0" collapsed="false">
      <c r="B5695" s="142" t="n">
        <f aca="false">B5694+1</f>
        <v>5673</v>
      </c>
      <c r="C5695" s="148" t="n">
        <f aca="true">RAND()</f>
        <v>0.941648450817706</v>
      </c>
      <c r="D5695" s="144" t="str">
        <f aca="false">IF(C5695&lt;=selectA,"A",IF(C5695&lt;=selectA+selectB,"B","C"))</f>
        <v>C</v>
      </c>
      <c r="E5695" s="145" t="n">
        <f aca="true">INT(RAND()*kazuTAMA+1)</f>
        <v>4</v>
      </c>
      <c r="F5695" s="11" t="str">
        <f aca="false">IF(E5695&lt;=kazuA,"A",IF(E5695&lt;=kazuA+kazuB,"B",IF(E5695&lt;=kazuTAMA,"C","")))</f>
        <v>C</v>
      </c>
      <c r="G5695" s="146" t="str">
        <f aca="true">IF(AND(D5695="A",F5695="A"),IF(RAND()&lt;mAAB,"B","C"),IF(AND(D5695="B",F5695="B"),IF(RAND()&lt;mBBA,"A","C"),IF(AND(D5695="C",F5695="C"),IF(RAND()&lt;mCCA,"A","B"),SUBSTITUTE(SUBSTITUTE("ABC",D5695,""),F5695,""))))</f>
        <v>B</v>
      </c>
      <c r="H5695" s="146" t="str">
        <f aca="true">IF(RAND()&lt;sentaku2,"Y","N")</f>
        <v>N</v>
      </c>
      <c r="I5695" s="147" t="str">
        <f aca="false">IF(H5695="N",D5695,SUBSTITUTE(SUBSTITUTE("ABC",D5695,""),G5695,""))</f>
        <v>C</v>
      </c>
      <c r="J5695" s="146" t="str">
        <f aca="false">IF(I5695=F5695,"○","×")</f>
        <v>○</v>
      </c>
      <c r="K5695" s="145" t="str">
        <f aca="false">IF(H5695="N",J5695,"")</f>
        <v>○</v>
      </c>
      <c r="L5695" s="147" t="str">
        <f aca="false">IF(H5695="Y",J5695,"")</f>
        <v/>
      </c>
      <c r="M5695" s="145" t="str">
        <f aca="false">IF(G5695="A",K5695,"")</f>
        <v/>
      </c>
      <c r="N5695" s="147" t="str">
        <f aca="false">IF(G5695="A",L5695,"")</f>
        <v/>
      </c>
      <c r="O5695" s="145" t="str">
        <f aca="false">IF(G5695="B",K5695,"")</f>
        <v>○</v>
      </c>
      <c r="P5695" s="147" t="str">
        <f aca="false">IF(G5695="B",L5695,"")</f>
        <v/>
      </c>
      <c r="Q5695" s="145" t="str">
        <f aca="false">IF(G5695="C",K5695,"")</f>
        <v/>
      </c>
      <c r="R5695" s="147" t="str">
        <f aca="false">IF(G5695="C",L5695,"")</f>
        <v/>
      </c>
      <c r="S5695" s="56"/>
    </row>
    <row r="5696" s="149" customFormat="true" ht="13.5" hidden="false" customHeight="false" outlineLevel="0" collapsed="false">
      <c r="B5696" s="142" t="n">
        <f aca="false">B5695+1</f>
        <v>5674</v>
      </c>
      <c r="C5696" s="148" t="n">
        <f aca="true">RAND()</f>
        <v>0.772048284761063</v>
      </c>
      <c r="D5696" s="144" t="str">
        <f aca="false">IF(C5696&lt;=selectA,"A",IF(C5696&lt;=selectA+selectB,"B","C"))</f>
        <v>C</v>
      </c>
      <c r="E5696" s="145" t="n">
        <f aca="true">INT(RAND()*kazuTAMA+1)</f>
        <v>3</v>
      </c>
      <c r="F5696" s="11" t="str">
        <f aca="false">IF(E5696&lt;=kazuA,"A",IF(E5696&lt;=kazuA+kazuB,"B",IF(E5696&lt;=kazuTAMA,"C","")))</f>
        <v>C</v>
      </c>
      <c r="G5696" s="146" t="str">
        <f aca="true">IF(AND(D5696="A",F5696="A"),IF(RAND()&lt;mAAB,"B","C"),IF(AND(D5696="B",F5696="B"),IF(RAND()&lt;mBBA,"A","C"),IF(AND(D5696="C",F5696="C"),IF(RAND()&lt;mCCA,"A","B"),SUBSTITUTE(SUBSTITUTE("ABC",D5696,""),F5696,""))))</f>
        <v>B</v>
      </c>
      <c r="H5696" s="146" t="str">
        <f aca="true">IF(RAND()&lt;sentaku2,"Y","N")</f>
        <v>N</v>
      </c>
      <c r="I5696" s="147" t="str">
        <f aca="false">IF(H5696="N",D5696,SUBSTITUTE(SUBSTITUTE("ABC",D5696,""),G5696,""))</f>
        <v>C</v>
      </c>
      <c r="J5696" s="146" t="str">
        <f aca="false">IF(I5696=F5696,"○","×")</f>
        <v>○</v>
      </c>
      <c r="K5696" s="145" t="str">
        <f aca="false">IF(H5696="N",J5696,"")</f>
        <v>○</v>
      </c>
      <c r="L5696" s="147" t="str">
        <f aca="false">IF(H5696="Y",J5696,"")</f>
        <v/>
      </c>
      <c r="M5696" s="145" t="str">
        <f aca="false">IF(G5696="A",K5696,"")</f>
        <v/>
      </c>
      <c r="N5696" s="147" t="str">
        <f aca="false">IF(G5696="A",L5696,"")</f>
        <v/>
      </c>
      <c r="O5696" s="145" t="str">
        <f aca="false">IF(G5696="B",K5696,"")</f>
        <v>○</v>
      </c>
      <c r="P5696" s="147" t="str">
        <f aca="false">IF(G5696="B",L5696,"")</f>
        <v/>
      </c>
      <c r="Q5696" s="145" t="str">
        <f aca="false">IF(G5696="C",K5696,"")</f>
        <v/>
      </c>
      <c r="R5696" s="147" t="str">
        <f aca="false">IF(G5696="C",L5696,"")</f>
        <v/>
      </c>
      <c r="S5696" s="56"/>
    </row>
    <row r="5697" s="149" customFormat="true" ht="13.5" hidden="false" customHeight="false" outlineLevel="0" collapsed="false">
      <c r="B5697" s="142" t="n">
        <f aca="false">B5696+1</f>
        <v>5675</v>
      </c>
      <c r="C5697" s="148" t="n">
        <f aca="true">RAND()</f>
        <v>0.38299917375987</v>
      </c>
      <c r="D5697" s="144" t="str">
        <f aca="false">IF(C5697&lt;=selectA,"A",IF(C5697&lt;=selectA+selectB,"B","C"))</f>
        <v>B</v>
      </c>
      <c r="E5697" s="145" t="n">
        <f aca="true">INT(RAND()*kazuTAMA+1)</f>
        <v>1</v>
      </c>
      <c r="F5697" s="11" t="str">
        <f aca="false">IF(E5697&lt;=kazuA,"A",IF(E5697&lt;=kazuA+kazuB,"B",IF(E5697&lt;=kazuTAMA,"C","")))</f>
        <v>A</v>
      </c>
      <c r="G5697" s="146" t="str">
        <f aca="true">IF(AND(D5697="A",F5697="A"),IF(RAND()&lt;mAAB,"B","C"),IF(AND(D5697="B",F5697="B"),IF(RAND()&lt;mBBA,"A","C"),IF(AND(D5697="C",F5697="C"),IF(RAND()&lt;mCCA,"A","B"),SUBSTITUTE(SUBSTITUTE("ABC",D5697,""),F5697,""))))</f>
        <v>C</v>
      </c>
      <c r="H5697" s="146" t="str">
        <f aca="true">IF(RAND()&lt;sentaku2,"Y","N")</f>
        <v>Y</v>
      </c>
      <c r="I5697" s="147" t="str">
        <f aca="false">IF(H5697="N",D5697,SUBSTITUTE(SUBSTITUTE("ABC",D5697,""),G5697,""))</f>
        <v>A</v>
      </c>
      <c r="J5697" s="146" t="str">
        <f aca="false">IF(I5697=F5697,"○","×")</f>
        <v>○</v>
      </c>
      <c r="K5697" s="145" t="str">
        <f aca="false">IF(H5697="N",J5697,"")</f>
        <v/>
      </c>
      <c r="L5697" s="147" t="str">
        <f aca="false">IF(H5697="Y",J5697,"")</f>
        <v>○</v>
      </c>
      <c r="M5697" s="145" t="str">
        <f aca="false">IF(G5697="A",K5697,"")</f>
        <v/>
      </c>
      <c r="N5697" s="147" t="str">
        <f aca="false">IF(G5697="A",L5697,"")</f>
        <v/>
      </c>
      <c r="O5697" s="145" t="str">
        <f aca="false">IF(G5697="B",K5697,"")</f>
        <v/>
      </c>
      <c r="P5697" s="147" t="str">
        <f aca="false">IF(G5697="B",L5697,"")</f>
        <v/>
      </c>
      <c r="Q5697" s="145" t="str">
        <f aca="false">IF(G5697="C",K5697,"")</f>
        <v/>
      </c>
      <c r="R5697" s="147" t="str">
        <f aca="false">IF(G5697="C",L5697,"")</f>
        <v>○</v>
      </c>
      <c r="S5697" s="56"/>
    </row>
    <row r="5698" s="149" customFormat="true" ht="13.5" hidden="false" customHeight="false" outlineLevel="0" collapsed="false">
      <c r="B5698" s="142" t="n">
        <f aca="false">B5697+1</f>
        <v>5676</v>
      </c>
      <c r="C5698" s="148" t="n">
        <f aca="true">RAND()</f>
        <v>0.158093769686739</v>
      </c>
      <c r="D5698" s="144" t="str">
        <f aca="false">IF(C5698&lt;=selectA,"A",IF(C5698&lt;=selectA+selectB,"B","C"))</f>
        <v>A</v>
      </c>
      <c r="E5698" s="145" t="n">
        <f aca="true">INT(RAND()*kazuTAMA+1)</f>
        <v>3</v>
      </c>
      <c r="F5698" s="11" t="str">
        <f aca="false">IF(E5698&lt;=kazuA,"A",IF(E5698&lt;=kazuA+kazuB,"B",IF(E5698&lt;=kazuTAMA,"C","")))</f>
        <v>C</v>
      </c>
      <c r="G5698" s="146" t="str">
        <f aca="true">IF(AND(D5698="A",F5698="A"),IF(RAND()&lt;mAAB,"B","C"),IF(AND(D5698="B",F5698="B"),IF(RAND()&lt;mBBA,"A","C"),IF(AND(D5698="C",F5698="C"),IF(RAND()&lt;mCCA,"A","B"),SUBSTITUTE(SUBSTITUTE("ABC",D5698,""),F5698,""))))</f>
        <v>B</v>
      </c>
      <c r="H5698" s="146" t="str">
        <f aca="true">IF(RAND()&lt;sentaku2,"Y","N")</f>
        <v>N</v>
      </c>
      <c r="I5698" s="147" t="str">
        <f aca="false">IF(H5698="N",D5698,SUBSTITUTE(SUBSTITUTE("ABC",D5698,""),G5698,""))</f>
        <v>A</v>
      </c>
      <c r="J5698" s="146" t="str">
        <f aca="false">IF(I5698=F5698,"○","×")</f>
        <v>×</v>
      </c>
      <c r="K5698" s="145" t="str">
        <f aca="false">IF(H5698="N",J5698,"")</f>
        <v>×</v>
      </c>
      <c r="L5698" s="147" t="str">
        <f aca="false">IF(H5698="Y",J5698,"")</f>
        <v/>
      </c>
      <c r="M5698" s="145" t="str">
        <f aca="false">IF(G5698="A",K5698,"")</f>
        <v/>
      </c>
      <c r="N5698" s="147" t="str">
        <f aca="false">IF(G5698="A",L5698,"")</f>
        <v/>
      </c>
      <c r="O5698" s="145" t="str">
        <f aca="false">IF(G5698="B",K5698,"")</f>
        <v>×</v>
      </c>
      <c r="P5698" s="147" t="str">
        <f aca="false">IF(G5698="B",L5698,"")</f>
        <v/>
      </c>
      <c r="Q5698" s="145" t="str">
        <f aca="false">IF(G5698="C",K5698,"")</f>
        <v/>
      </c>
      <c r="R5698" s="147" t="str">
        <f aca="false">IF(G5698="C",L5698,"")</f>
        <v/>
      </c>
      <c r="S5698" s="56"/>
    </row>
    <row r="5699" s="149" customFormat="true" ht="13.5" hidden="false" customHeight="false" outlineLevel="0" collapsed="false">
      <c r="B5699" s="142" t="n">
        <f aca="false">B5698+1</f>
        <v>5677</v>
      </c>
      <c r="C5699" s="148" t="n">
        <f aca="true">RAND()</f>
        <v>0.785722736525586</v>
      </c>
      <c r="D5699" s="144" t="str">
        <f aca="false">IF(C5699&lt;=selectA,"A",IF(C5699&lt;=selectA+selectB,"B","C"))</f>
        <v>C</v>
      </c>
      <c r="E5699" s="145" t="n">
        <f aca="true">INT(RAND()*kazuTAMA+1)</f>
        <v>1</v>
      </c>
      <c r="F5699" s="11" t="str">
        <f aca="false">IF(E5699&lt;=kazuA,"A",IF(E5699&lt;=kazuA+kazuB,"B",IF(E5699&lt;=kazuTAMA,"C","")))</f>
        <v>A</v>
      </c>
      <c r="G5699" s="146" t="str">
        <f aca="true">IF(AND(D5699="A",F5699="A"),IF(RAND()&lt;mAAB,"B","C"),IF(AND(D5699="B",F5699="B"),IF(RAND()&lt;mBBA,"A","C"),IF(AND(D5699="C",F5699="C"),IF(RAND()&lt;mCCA,"A","B"),SUBSTITUTE(SUBSTITUTE("ABC",D5699,""),F5699,""))))</f>
        <v>B</v>
      </c>
      <c r="H5699" s="146" t="str">
        <f aca="true">IF(RAND()&lt;sentaku2,"Y","N")</f>
        <v>N</v>
      </c>
      <c r="I5699" s="147" t="str">
        <f aca="false">IF(H5699="N",D5699,SUBSTITUTE(SUBSTITUTE("ABC",D5699,""),G5699,""))</f>
        <v>C</v>
      </c>
      <c r="J5699" s="146" t="str">
        <f aca="false">IF(I5699=F5699,"○","×")</f>
        <v>×</v>
      </c>
      <c r="K5699" s="145" t="str">
        <f aca="false">IF(H5699="N",J5699,"")</f>
        <v>×</v>
      </c>
      <c r="L5699" s="147" t="str">
        <f aca="false">IF(H5699="Y",J5699,"")</f>
        <v/>
      </c>
      <c r="M5699" s="145" t="str">
        <f aca="false">IF(G5699="A",K5699,"")</f>
        <v/>
      </c>
      <c r="N5699" s="147" t="str">
        <f aca="false">IF(G5699="A",L5699,"")</f>
        <v/>
      </c>
      <c r="O5699" s="145" t="str">
        <f aca="false">IF(G5699="B",K5699,"")</f>
        <v>×</v>
      </c>
      <c r="P5699" s="147" t="str">
        <f aca="false">IF(G5699="B",L5699,"")</f>
        <v/>
      </c>
      <c r="Q5699" s="145" t="str">
        <f aca="false">IF(G5699="C",K5699,"")</f>
        <v/>
      </c>
      <c r="R5699" s="147" t="str">
        <f aca="false">IF(G5699="C",L5699,"")</f>
        <v/>
      </c>
      <c r="S5699" s="56"/>
    </row>
    <row r="5700" s="149" customFormat="true" ht="13.5" hidden="false" customHeight="false" outlineLevel="0" collapsed="false">
      <c r="B5700" s="142" t="n">
        <f aca="false">B5699+1</f>
        <v>5678</v>
      </c>
      <c r="C5700" s="148" t="n">
        <f aca="true">RAND()</f>
        <v>0.268567961070784</v>
      </c>
      <c r="D5700" s="144" t="str">
        <f aca="false">IF(C5700&lt;=selectA,"A",IF(C5700&lt;=selectA+selectB,"B","C"))</f>
        <v>A</v>
      </c>
      <c r="E5700" s="145" t="n">
        <f aca="true">INT(RAND()*kazuTAMA+1)</f>
        <v>1</v>
      </c>
      <c r="F5700" s="11" t="str">
        <f aca="false">IF(E5700&lt;=kazuA,"A",IF(E5700&lt;=kazuA+kazuB,"B",IF(E5700&lt;=kazuTAMA,"C","")))</f>
        <v>A</v>
      </c>
      <c r="G5700" s="146" t="str">
        <f aca="true">IF(AND(D5700="A",F5700="A"),IF(RAND()&lt;mAAB,"B","C"),IF(AND(D5700="B",F5700="B"),IF(RAND()&lt;mBBA,"A","C"),IF(AND(D5700="C",F5700="C"),IF(RAND()&lt;mCCA,"A","B"),SUBSTITUTE(SUBSTITUTE("ABC",D5700,""),F5700,""))))</f>
        <v>B</v>
      </c>
      <c r="H5700" s="146" t="str">
        <f aca="true">IF(RAND()&lt;sentaku2,"Y","N")</f>
        <v>N</v>
      </c>
      <c r="I5700" s="147" t="str">
        <f aca="false">IF(H5700="N",D5700,SUBSTITUTE(SUBSTITUTE("ABC",D5700,""),G5700,""))</f>
        <v>A</v>
      </c>
      <c r="J5700" s="146" t="str">
        <f aca="false">IF(I5700=F5700,"○","×")</f>
        <v>○</v>
      </c>
      <c r="K5700" s="145" t="str">
        <f aca="false">IF(H5700="N",J5700,"")</f>
        <v>○</v>
      </c>
      <c r="L5700" s="147" t="str">
        <f aca="false">IF(H5700="Y",J5700,"")</f>
        <v/>
      </c>
      <c r="M5700" s="145" t="str">
        <f aca="false">IF(G5700="A",K5700,"")</f>
        <v/>
      </c>
      <c r="N5700" s="147" t="str">
        <f aca="false">IF(G5700="A",L5700,"")</f>
        <v/>
      </c>
      <c r="O5700" s="145" t="str">
        <f aca="false">IF(G5700="B",K5700,"")</f>
        <v>○</v>
      </c>
      <c r="P5700" s="147" t="str">
        <f aca="false">IF(G5700="B",L5700,"")</f>
        <v/>
      </c>
      <c r="Q5700" s="145" t="str">
        <f aca="false">IF(G5700="C",K5700,"")</f>
        <v/>
      </c>
      <c r="R5700" s="147" t="str">
        <f aca="false">IF(G5700="C",L5700,"")</f>
        <v/>
      </c>
      <c r="S5700" s="56"/>
    </row>
    <row r="5701" s="149" customFormat="true" ht="13.5" hidden="false" customHeight="false" outlineLevel="0" collapsed="false">
      <c r="B5701" s="142" t="n">
        <f aca="false">B5700+1</f>
        <v>5679</v>
      </c>
      <c r="C5701" s="148" t="n">
        <f aca="true">RAND()</f>
        <v>0.134280730603041</v>
      </c>
      <c r="D5701" s="144" t="str">
        <f aca="false">IF(C5701&lt;=selectA,"A",IF(C5701&lt;=selectA+selectB,"B","C"))</f>
        <v>A</v>
      </c>
      <c r="E5701" s="145" t="n">
        <f aca="true">INT(RAND()*kazuTAMA+1)</f>
        <v>2</v>
      </c>
      <c r="F5701" s="11" t="str">
        <f aca="false">IF(E5701&lt;=kazuA,"A",IF(E5701&lt;=kazuA+kazuB,"B",IF(E5701&lt;=kazuTAMA,"C","")))</f>
        <v>B</v>
      </c>
      <c r="G5701" s="146" t="str">
        <f aca="true">IF(AND(D5701="A",F5701="A"),IF(RAND()&lt;mAAB,"B","C"),IF(AND(D5701="B",F5701="B"),IF(RAND()&lt;mBBA,"A","C"),IF(AND(D5701="C",F5701="C"),IF(RAND()&lt;mCCA,"A","B"),SUBSTITUTE(SUBSTITUTE("ABC",D5701,""),F5701,""))))</f>
        <v>C</v>
      </c>
      <c r="H5701" s="146" t="str">
        <f aca="true">IF(RAND()&lt;sentaku2,"Y","N")</f>
        <v>Y</v>
      </c>
      <c r="I5701" s="147" t="str">
        <f aca="false">IF(H5701="N",D5701,SUBSTITUTE(SUBSTITUTE("ABC",D5701,""),G5701,""))</f>
        <v>B</v>
      </c>
      <c r="J5701" s="146" t="str">
        <f aca="false">IF(I5701=F5701,"○","×")</f>
        <v>○</v>
      </c>
      <c r="K5701" s="145" t="str">
        <f aca="false">IF(H5701="N",J5701,"")</f>
        <v/>
      </c>
      <c r="L5701" s="147" t="str">
        <f aca="false">IF(H5701="Y",J5701,"")</f>
        <v>○</v>
      </c>
      <c r="M5701" s="145" t="str">
        <f aca="false">IF(G5701="A",K5701,"")</f>
        <v/>
      </c>
      <c r="N5701" s="147" t="str">
        <f aca="false">IF(G5701="A",L5701,"")</f>
        <v/>
      </c>
      <c r="O5701" s="145" t="str">
        <f aca="false">IF(G5701="B",K5701,"")</f>
        <v/>
      </c>
      <c r="P5701" s="147" t="str">
        <f aca="false">IF(G5701="B",L5701,"")</f>
        <v/>
      </c>
      <c r="Q5701" s="145" t="str">
        <f aca="false">IF(G5701="C",K5701,"")</f>
        <v/>
      </c>
      <c r="R5701" s="147" t="str">
        <f aca="false">IF(G5701="C",L5701,"")</f>
        <v>○</v>
      </c>
      <c r="S5701" s="56"/>
    </row>
    <row r="5702" s="149" customFormat="true" ht="13.5" hidden="false" customHeight="false" outlineLevel="0" collapsed="false">
      <c r="B5702" s="142" t="n">
        <f aca="false">B5701+1</f>
        <v>5680</v>
      </c>
      <c r="C5702" s="148" t="n">
        <f aca="true">RAND()</f>
        <v>0.121978849149712</v>
      </c>
      <c r="D5702" s="144" t="str">
        <f aca="false">IF(C5702&lt;=selectA,"A",IF(C5702&lt;=selectA+selectB,"B","C"))</f>
        <v>A</v>
      </c>
      <c r="E5702" s="145" t="n">
        <f aca="true">INT(RAND()*kazuTAMA+1)</f>
        <v>4</v>
      </c>
      <c r="F5702" s="11" t="str">
        <f aca="false">IF(E5702&lt;=kazuA,"A",IF(E5702&lt;=kazuA+kazuB,"B",IF(E5702&lt;=kazuTAMA,"C","")))</f>
        <v>C</v>
      </c>
      <c r="G5702" s="146" t="str">
        <f aca="true">IF(AND(D5702="A",F5702="A"),IF(RAND()&lt;mAAB,"B","C"),IF(AND(D5702="B",F5702="B"),IF(RAND()&lt;mBBA,"A","C"),IF(AND(D5702="C",F5702="C"),IF(RAND()&lt;mCCA,"A","B"),SUBSTITUTE(SUBSTITUTE("ABC",D5702,""),F5702,""))))</f>
        <v>B</v>
      </c>
      <c r="H5702" s="146" t="str">
        <f aca="true">IF(RAND()&lt;sentaku2,"Y","N")</f>
        <v>N</v>
      </c>
      <c r="I5702" s="147" t="str">
        <f aca="false">IF(H5702="N",D5702,SUBSTITUTE(SUBSTITUTE("ABC",D5702,""),G5702,""))</f>
        <v>A</v>
      </c>
      <c r="J5702" s="146" t="str">
        <f aca="false">IF(I5702=F5702,"○","×")</f>
        <v>×</v>
      </c>
      <c r="K5702" s="145" t="str">
        <f aca="false">IF(H5702="N",J5702,"")</f>
        <v>×</v>
      </c>
      <c r="L5702" s="147" t="str">
        <f aca="false">IF(H5702="Y",J5702,"")</f>
        <v/>
      </c>
      <c r="M5702" s="145" t="str">
        <f aca="false">IF(G5702="A",K5702,"")</f>
        <v/>
      </c>
      <c r="N5702" s="147" t="str">
        <f aca="false">IF(G5702="A",L5702,"")</f>
        <v/>
      </c>
      <c r="O5702" s="145" t="str">
        <f aca="false">IF(G5702="B",K5702,"")</f>
        <v>×</v>
      </c>
      <c r="P5702" s="147" t="str">
        <f aca="false">IF(G5702="B",L5702,"")</f>
        <v/>
      </c>
      <c r="Q5702" s="145" t="str">
        <f aca="false">IF(G5702="C",K5702,"")</f>
        <v/>
      </c>
      <c r="R5702" s="147" t="str">
        <f aca="false">IF(G5702="C",L5702,"")</f>
        <v/>
      </c>
      <c r="S5702" s="56"/>
    </row>
    <row r="5703" s="149" customFormat="true" ht="13.5" hidden="false" customHeight="false" outlineLevel="0" collapsed="false">
      <c r="B5703" s="142" t="n">
        <f aca="false">B5702+1</f>
        <v>5681</v>
      </c>
      <c r="C5703" s="148" t="n">
        <f aca="true">RAND()</f>
        <v>0.81470147779123</v>
      </c>
      <c r="D5703" s="144" t="str">
        <f aca="false">IF(C5703&lt;=selectA,"A",IF(C5703&lt;=selectA+selectB,"B","C"))</f>
        <v>C</v>
      </c>
      <c r="E5703" s="145" t="n">
        <f aca="true">INT(RAND()*kazuTAMA+1)</f>
        <v>2</v>
      </c>
      <c r="F5703" s="11" t="str">
        <f aca="false">IF(E5703&lt;=kazuA,"A",IF(E5703&lt;=kazuA+kazuB,"B",IF(E5703&lt;=kazuTAMA,"C","")))</f>
        <v>B</v>
      </c>
      <c r="G5703" s="146" t="str">
        <f aca="true">IF(AND(D5703="A",F5703="A"),IF(RAND()&lt;mAAB,"B","C"),IF(AND(D5703="B",F5703="B"),IF(RAND()&lt;mBBA,"A","C"),IF(AND(D5703="C",F5703="C"),IF(RAND()&lt;mCCA,"A","B"),SUBSTITUTE(SUBSTITUTE("ABC",D5703,""),F5703,""))))</f>
        <v>A</v>
      </c>
      <c r="H5703" s="146" t="str">
        <f aca="true">IF(RAND()&lt;sentaku2,"Y","N")</f>
        <v>Y</v>
      </c>
      <c r="I5703" s="147" t="str">
        <f aca="false">IF(H5703="N",D5703,SUBSTITUTE(SUBSTITUTE("ABC",D5703,""),G5703,""))</f>
        <v>B</v>
      </c>
      <c r="J5703" s="146" t="str">
        <f aca="false">IF(I5703=F5703,"○","×")</f>
        <v>○</v>
      </c>
      <c r="K5703" s="145" t="str">
        <f aca="false">IF(H5703="N",J5703,"")</f>
        <v/>
      </c>
      <c r="L5703" s="147" t="str">
        <f aca="false">IF(H5703="Y",J5703,"")</f>
        <v>○</v>
      </c>
      <c r="M5703" s="145" t="str">
        <f aca="false">IF(G5703="A",K5703,"")</f>
        <v/>
      </c>
      <c r="N5703" s="147" t="str">
        <f aca="false">IF(G5703="A",L5703,"")</f>
        <v>○</v>
      </c>
      <c r="O5703" s="145" t="str">
        <f aca="false">IF(G5703="B",K5703,"")</f>
        <v/>
      </c>
      <c r="P5703" s="147" t="str">
        <f aca="false">IF(G5703="B",L5703,"")</f>
        <v/>
      </c>
      <c r="Q5703" s="145" t="str">
        <f aca="false">IF(G5703="C",K5703,"")</f>
        <v/>
      </c>
      <c r="R5703" s="147" t="str">
        <f aca="false">IF(G5703="C",L5703,"")</f>
        <v/>
      </c>
      <c r="S5703" s="56"/>
    </row>
    <row r="5704" s="149" customFormat="true" ht="13.5" hidden="false" customHeight="false" outlineLevel="0" collapsed="false">
      <c r="B5704" s="142" t="n">
        <f aca="false">B5703+1</f>
        <v>5682</v>
      </c>
      <c r="C5704" s="148" t="n">
        <f aca="true">RAND()</f>
        <v>0.0109261456258416</v>
      </c>
      <c r="D5704" s="144" t="str">
        <f aca="false">IF(C5704&lt;=selectA,"A",IF(C5704&lt;=selectA+selectB,"B","C"))</f>
        <v>A</v>
      </c>
      <c r="E5704" s="145" t="n">
        <f aca="true">INT(RAND()*kazuTAMA+1)</f>
        <v>4</v>
      </c>
      <c r="F5704" s="11" t="str">
        <f aca="false">IF(E5704&lt;=kazuA,"A",IF(E5704&lt;=kazuA+kazuB,"B",IF(E5704&lt;=kazuTAMA,"C","")))</f>
        <v>C</v>
      </c>
      <c r="G5704" s="146" t="str">
        <f aca="true">IF(AND(D5704="A",F5704="A"),IF(RAND()&lt;mAAB,"B","C"),IF(AND(D5704="B",F5704="B"),IF(RAND()&lt;mBBA,"A","C"),IF(AND(D5704="C",F5704="C"),IF(RAND()&lt;mCCA,"A","B"),SUBSTITUTE(SUBSTITUTE("ABC",D5704,""),F5704,""))))</f>
        <v>B</v>
      </c>
      <c r="H5704" s="146" t="str">
        <f aca="true">IF(RAND()&lt;sentaku2,"Y","N")</f>
        <v>N</v>
      </c>
      <c r="I5704" s="147" t="str">
        <f aca="false">IF(H5704="N",D5704,SUBSTITUTE(SUBSTITUTE("ABC",D5704,""),G5704,""))</f>
        <v>A</v>
      </c>
      <c r="J5704" s="146" t="str">
        <f aca="false">IF(I5704=F5704,"○","×")</f>
        <v>×</v>
      </c>
      <c r="K5704" s="145" t="str">
        <f aca="false">IF(H5704="N",J5704,"")</f>
        <v>×</v>
      </c>
      <c r="L5704" s="147" t="str">
        <f aca="false">IF(H5704="Y",J5704,"")</f>
        <v/>
      </c>
      <c r="M5704" s="145" t="str">
        <f aca="false">IF(G5704="A",K5704,"")</f>
        <v/>
      </c>
      <c r="N5704" s="147" t="str">
        <f aca="false">IF(G5704="A",L5704,"")</f>
        <v/>
      </c>
      <c r="O5704" s="145" t="str">
        <f aca="false">IF(G5704="B",K5704,"")</f>
        <v>×</v>
      </c>
      <c r="P5704" s="147" t="str">
        <f aca="false">IF(G5704="B",L5704,"")</f>
        <v/>
      </c>
      <c r="Q5704" s="145" t="str">
        <f aca="false">IF(G5704="C",K5704,"")</f>
        <v/>
      </c>
      <c r="R5704" s="147" t="str">
        <f aca="false">IF(G5704="C",L5704,"")</f>
        <v/>
      </c>
      <c r="S5704" s="56"/>
    </row>
    <row r="5705" s="149" customFormat="true" ht="13.5" hidden="false" customHeight="false" outlineLevel="0" collapsed="false">
      <c r="B5705" s="142" t="n">
        <f aca="false">B5704+1</f>
        <v>5683</v>
      </c>
      <c r="C5705" s="148" t="n">
        <f aca="true">RAND()</f>
        <v>0.527362102219174</v>
      </c>
      <c r="D5705" s="144" t="str">
        <f aca="false">IF(C5705&lt;=selectA,"A",IF(C5705&lt;=selectA+selectB,"B","C"))</f>
        <v>B</v>
      </c>
      <c r="E5705" s="145" t="n">
        <f aca="true">INT(RAND()*kazuTAMA+1)</f>
        <v>3</v>
      </c>
      <c r="F5705" s="11" t="str">
        <f aca="false">IF(E5705&lt;=kazuA,"A",IF(E5705&lt;=kazuA+kazuB,"B",IF(E5705&lt;=kazuTAMA,"C","")))</f>
        <v>C</v>
      </c>
      <c r="G5705" s="146" t="str">
        <f aca="true">IF(AND(D5705="A",F5705="A"),IF(RAND()&lt;mAAB,"B","C"),IF(AND(D5705="B",F5705="B"),IF(RAND()&lt;mBBA,"A","C"),IF(AND(D5705="C",F5705="C"),IF(RAND()&lt;mCCA,"A","B"),SUBSTITUTE(SUBSTITUTE("ABC",D5705,""),F5705,""))))</f>
        <v>A</v>
      </c>
      <c r="H5705" s="146" t="str">
        <f aca="true">IF(RAND()&lt;sentaku2,"Y","N")</f>
        <v>N</v>
      </c>
      <c r="I5705" s="147" t="str">
        <f aca="false">IF(H5705="N",D5705,SUBSTITUTE(SUBSTITUTE("ABC",D5705,""),G5705,""))</f>
        <v>B</v>
      </c>
      <c r="J5705" s="146" t="str">
        <f aca="false">IF(I5705=F5705,"○","×")</f>
        <v>×</v>
      </c>
      <c r="K5705" s="145" t="str">
        <f aca="false">IF(H5705="N",J5705,"")</f>
        <v>×</v>
      </c>
      <c r="L5705" s="147" t="str">
        <f aca="false">IF(H5705="Y",J5705,"")</f>
        <v/>
      </c>
      <c r="M5705" s="145" t="str">
        <f aca="false">IF(G5705="A",K5705,"")</f>
        <v>×</v>
      </c>
      <c r="N5705" s="147" t="str">
        <f aca="false">IF(G5705="A",L5705,"")</f>
        <v/>
      </c>
      <c r="O5705" s="145" t="str">
        <f aca="false">IF(G5705="B",K5705,"")</f>
        <v/>
      </c>
      <c r="P5705" s="147" t="str">
        <f aca="false">IF(G5705="B",L5705,"")</f>
        <v/>
      </c>
      <c r="Q5705" s="145" t="str">
        <f aca="false">IF(G5705="C",K5705,"")</f>
        <v/>
      </c>
      <c r="R5705" s="147" t="str">
        <f aca="false">IF(G5705="C",L5705,"")</f>
        <v/>
      </c>
      <c r="S5705" s="56"/>
    </row>
    <row r="5706" s="149" customFormat="true" ht="13.5" hidden="false" customHeight="false" outlineLevel="0" collapsed="false">
      <c r="B5706" s="142" t="n">
        <f aca="false">B5705+1</f>
        <v>5684</v>
      </c>
      <c r="C5706" s="148" t="n">
        <f aca="true">RAND()</f>
        <v>0.121381916089021</v>
      </c>
      <c r="D5706" s="144" t="str">
        <f aca="false">IF(C5706&lt;=selectA,"A",IF(C5706&lt;=selectA+selectB,"B","C"))</f>
        <v>A</v>
      </c>
      <c r="E5706" s="145" t="n">
        <f aca="true">INT(RAND()*kazuTAMA+1)</f>
        <v>1</v>
      </c>
      <c r="F5706" s="11" t="str">
        <f aca="false">IF(E5706&lt;=kazuA,"A",IF(E5706&lt;=kazuA+kazuB,"B",IF(E5706&lt;=kazuTAMA,"C","")))</f>
        <v>A</v>
      </c>
      <c r="G5706" s="146" t="str">
        <f aca="true">IF(AND(D5706="A",F5706="A"),IF(RAND()&lt;mAAB,"B","C"),IF(AND(D5706="B",F5706="B"),IF(RAND()&lt;mBBA,"A","C"),IF(AND(D5706="C",F5706="C"),IF(RAND()&lt;mCCA,"A","B"),SUBSTITUTE(SUBSTITUTE("ABC",D5706,""),F5706,""))))</f>
        <v>B</v>
      </c>
      <c r="H5706" s="146" t="str">
        <f aca="true">IF(RAND()&lt;sentaku2,"Y","N")</f>
        <v>Y</v>
      </c>
      <c r="I5706" s="147" t="str">
        <f aca="false">IF(H5706="N",D5706,SUBSTITUTE(SUBSTITUTE("ABC",D5706,""),G5706,""))</f>
        <v>C</v>
      </c>
      <c r="J5706" s="146" t="str">
        <f aca="false">IF(I5706=F5706,"○","×")</f>
        <v>×</v>
      </c>
      <c r="K5706" s="145" t="str">
        <f aca="false">IF(H5706="N",J5706,"")</f>
        <v/>
      </c>
      <c r="L5706" s="147" t="str">
        <f aca="false">IF(H5706="Y",J5706,"")</f>
        <v>×</v>
      </c>
      <c r="M5706" s="145" t="str">
        <f aca="false">IF(G5706="A",K5706,"")</f>
        <v/>
      </c>
      <c r="N5706" s="147" t="str">
        <f aca="false">IF(G5706="A",L5706,"")</f>
        <v/>
      </c>
      <c r="O5706" s="145" t="str">
        <f aca="false">IF(G5706="B",K5706,"")</f>
        <v/>
      </c>
      <c r="P5706" s="147" t="str">
        <f aca="false">IF(G5706="B",L5706,"")</f>
        <v>×</v>
      </c>
      <c r="Q5706" s="145" t="str">
        <f aca="false">IF(G5706="C",K5706,"")</f>
        <v/>
      </c>
      <c r="R5706" s="147" t="str">
        <f aca="false">IF(G5706="C",L5706,"")</f>
        <v/>
      </c>
      <c r="S5706" s="56"/>
    </row>
    <row r="5707" s="149" customFormat="true" ht="13.5" hidden="false" customHeight="false" outlineLevel="0" collapsed="false">
      <c r="B5707" s="142" t="n">
        <f aca="false">B5706+1</f>
        <v>5685</v>
      </c>
      <c r="C5707" s="148" t="n">
        <f aca="true">RAND()</f>
        <v>0.790566598119437</v>
      </c>
      <c r="D5707" s="144" t="str">
        <f aca="false">IF(C5707&lt;=selectA,"A",IF(C5707&lt;=selectA+selectB,"B","C"))</f>
        <v>C</v>
      </c>
      <c r="E5707" s="145" t="n">
        <f aca="true">INT(RAND()*kazuTAMA+1)</f>
        <v>4</v>
      </c>
      <c r="F5707" s="11" t="str">
        <f aca="false">IF(E5707&lt;=kazuA,"A",IF(E5707&lt;=kazuA+kazuB,"B",IF(E5707&lt;=kazuTAMA,"C","")))</f>
        <v>C</v>
      </c>
      <c r="G5707" s="146" t="str">
        <f aca="true">IF(AND(D5707="A",F5707="A"),IF(RAND()&lt;mAAB,"B","C"),IF(AND(D5707="B",F5707="B"),IF(RAND()&lt;mBBA,"A","C"),IF(AND(D5707="C",F5707="C"),IF(RAND()&lt;mCCA,"A","B"),SUBSTITUTE(SUBSTITUTE("ABC",D5707,""),F5707,""))))</f>
        <v>A</v>
      </c>
      <c r="H5707" s="146" t="str">
        <f aca="true">IF(RAND()&lt;sentaku2,"Y","N")</f>
        <v>N</v>
      </c>
      <c r="I5707" s="147" t="str">
        <f aca="false">IF(H5707="N",D5707,SUBSTITUTE(SUBSTITUTE("ABC",D5707,""),G5707,""))</f>
        <v>C</v>
      </c>
      <c r="J5707" s="146" t="str">
        <f aca="false">IF(I5707=F5707,"○","×")</f>
        <v>○</v>
      </c>
      <c r="K5707" s="145" t="str">
        <f aca="false">IF(H5707="N",J5707,"")</f>
        <v>○</v>
      </c>
      <c r="L5707" s="147" t="str">
        <f aca="false">IF(H5707="Y",J5707,"")</f>
        <v/>
      </c>
      <c r="M5707" s="145" t="str">
        <f aca="false">IF(G5707="A",K5707,"")</f>
        <v>○</v>
      </c>
      <c r="N5707" s="147" t="str">
        <f aca="false">IF(G5707="A",L5707,"")</f>
        <v/>
      </c>
      <c r="O5707" s="145" t="str">
        <f aca="false">IF(G5707="B",K5707,"")</f>
        <v/>
      </c>
      <c r="P5707" s="147" t="str">
        <f aca="false">IF(G5707="B",L5707,"")</f>
        <v/>
      </c>
      <c r="Q5707" s="145" t="str">
        <f aca="false">IF(G5707="C",K5707,"")</f>
        <v/>
      </c>
      <c r="R5707" s="147" t="str">
        <f aca="false">IF(G5707="C",L5707,"")</f>
        <v/>
      </c>
      <c r="S5707" s="56"/>
    </row>
    <row r="5708" s="149" customFormat="true" ht="13.5" hidden="false" customHeight="false" outlineLevel="0" collapsed="false">
      <c r="B5708" s="142" t="n">
        <f aca="false">B5707+1</f>
        <v>5686</v>
      </c>
      <c r="C5708" s="148" t="n">
        <f aca="true">RAND()</f>
        <v>0.701377621323088</v>
      </c>
      <c r="D5708" s="144" t="str">
        <f aca="false">IF(C5708&lt;=selectA,"A",IF(C5708&lt;=selectA+selectB,"B","C"))</f>
        <v>C</v>
      </c>
      <c r="E5708" s="145" t="n">
        <f aca="true">INT(RAND()*kazuTAMA+1)</f>
        <v>2</v>
      </c>
      <c r="F5708" s="11" t="str">
        <f aca="false">IF(E5708&lt;=kazuA,"A",IF(E5708&lt;=kazuA+kazuB,"B",IF(E5708&lt;=kazuTAMA,"C","")))</f>
        <v>B</v>
      </c>
      <c r="G5708" s="146" t="str">
        <f aca="true">IF(AND(D5708="A",F5708="A"),IF(RAND()&lt;mAAB,"B","C"),IF(AND(D5708="B",F5708="B"),IF(RAND()&lt;mBBA,"A","C"),IF(AND(D5708="C",F5708="C"),IF(RAND()&lt;mCCA,"A","B"),SUBSTITUTE(SUBSTITUTE("ABC",D5708,""),F5708,""))))</f>
        <v>A</v>
      </c>
      <c r="H5708" s="146" t="str">
        <f aca="true">IF(RAND()&lt;sentaku2,"Y","N")</f>
        <v>Y</v>
      </c>
      <c r="I5708" s="147" t="str">
        <f aca="false">IF(H5708="N",D5708,SUBSTITUTE(SUBSTITUTE("ABC",D5708,""),G5708,""))</f>
        <v>B</v>
      </c>
      <c r="J5708" s="146" t="str">
        <f aca="false">IF(I5708=F5708,"○","×")</f>
        <v>○</v>
      </c>
      <c r="K5708" s="145" t="str">
        <f aca="false">IF(H5708="N",J5708,"")</f>
        <v/>
      </c>
      <c r="L5708" s="147" t="str">
        <f aca="false">IF(H5708="Y",J5708,"")</f>
        <v>○</v>
      </c>
      <c r="M5708" s="145" t="str">
        <f aca="false">IF(G5708="A",K5708,"")</f>
        <v/>
      </c>
      <c r="N5708" s="147" t="str">
        <f aca="false">IF(G5708="A",L5708,"")</f>
        <v>○</v>
      </c>
      <c r="O5708" s="145" t="str">
        <f aca="false">IF(G5708="B",K5708,"")</f>
        <v/>
      </c>
      <c r="P5708" s="147" t="str">
        <f aca="false">IF(G5708="B",L5708,"")</f>
        <v/>
      </c>
      <c r="Q5708" s="145" t="str">
        <f aca="false">IF(G5708="C",K5708,"")</f>
        <v/>
      </c>
      <c r="R5708" s="147" t="str">
        <f aca="false">IF(G5708="C",L5708,"")</f>
        <v/>
      </c>
      <c r="S5708" s="56"/>
    </row>
    <row r="5709" s="149" customFormat="true" ht="13.5" hidden="false" customHeight="false" outlineLevel="0" collapsed="false">
      <c r="B5709" s="142" t="n">
        <f aca="false">B5708+1</f>
        <v>5687</v>
      </c>
      <c r="C5709" s="148" t="n">
        <f aca="true">RAND()</f>
        <v>0.987683859479194</v>
      </c>
      <c r="D5709" s="144" t="str">
        <f aca="false">IF(C5709&lt;=selectA,"A",IF(C5709&lt;=selectA+selectB,"B","C"))</f>
        <v>C</v>
      </c>
      <c r="E5709" s="145" t="n">
        <f aca="true">INT(RAND()*kazuTAMA+1)</f>
        <v>2</v>
      </c>
      <c r="F5709" s="11" t="str">
        <f aca="false">IF(E5709&lt;=kazuA,"A",IF(E5709&lt;=kazuA+kazuB,"B",IF(E5709&lt;=kazuTAMA,"C","")))</f>
        <v>B</v>
      </c>
      <c r="G5709" s="146" t="str">
        <f aca="true">IF(AND(D5709="A",F5709="A"),IF(RAND()&lt;mAAB,"B","C"),IF(AND(D5709="B",F5709="B"),IF(RAND()&lt;mBBA,"A","C"),IF(AND(D5709="C",F5709="C"),IF(RAND()&lt;mCCA,"A","B"),SUBSTITUTE(SUBSTITUTE("ABC",D5709,""),F5709,""))))</f>
        <v>A</v>
      </c>
      <c r="H5709" s="146" t="str">
        <f aca="true">IF(RAND()&lt;sentaku2,"Y","N")</f>
        <v>Y</v>
      </c>
      <c r="I5709" s="147" t="str">
        <f aca="false">IF(H5709="N",D5709,SUBSTITUTE(SUBSTITUTE("ABC",D5709,""),G5709,""))</f>
        <v>B</v>
      </c>
      <c r="J5709" s="146" t="str">
        <f aca="false">IF(I5709=F5709,"○","×")</f>
        <v>○</v>
      </c>
      <c r="K5709" s="145" t="str">
        <f aca="false">IF(H5709="N",J5709,"")</f>
        <v/>
      </c>
      <c r="L5709" s="147" t="str">
        <f aca="false">IF(H5709="Y",J5709,"")</f>
        <v>○</v>
      </c>
      <c r="M5709" s="145" t="str">
        <f aca="false">IF(G5709="A",K5709,"")</f>
        <v/>
      </c>
      <c r="N5709" s="147" t="str">
        <f aca="false">IF(G5709="A",L5709,"")</f>
        <v>○</v>
      </c>
      <c r="O5709" s="145" t="str">
        <f aca="false">IF(G5709="B",K5709,"")</f>
        <v/>
      </c>
      <c r="P5709" s="147" t="str">
        <f aca="false">IF(G5709="B",L5709,"")</f>
        <v/>
      </c>
      <c r="Q5709" s="145" t="str">
        <f aca="false">IF(G5709="C",K5709,"")</f>
        <v/>
      </c>
      <c r="R5709" s="147" t="str">
        <f aca="false">IF(G5709="C",L5709,"")</f>
        <v/>
      </c>
      <c r="S5709" s="56"/>
    </row>
    <row r="5710" s="149" customFormat="true" ht="13.5" hidden="false" customHeight="false" outlineLevel="0" collapsed="false">
      <c r="B5710" s="142" t="n">
        <f aca="false">B5709+1</f>
        <v>5688</v>
      </c>
      <c r="C5710" s="148" t="n">
        <f aca="true">RAND()</f>
        <v>0.0626044159612337</v>
      </c>
      <c r="D5710" s="144" t="str">
        <f aca="false">IF(C5710&lt;=selectA,"A",IF(C5710&lt;=selectA+selectB,"B","C"))</f>
        <v>A</v>
      </c>
      <c r="E5710" s="145" t="n">
        <f aca="true">INT(RAND()*kazuTAMA+1)</f>
        <v>1</v>
      </c>
      <c r="F5710" s="11" t="str">
        <f aca="false">IF(E5710&lt;=kazuA,"A",IF(E5710&lt;=kazuA+kazuB,"B",IF(E5710&lt;=kazuTAMA,"C","")))</f>
        <v>A</v>
      </c>
      <c r="G5710" s="146" t="str">
        <f aca="true">IF(AND(D5710="A",F5710="A"),IF(RAND()&lt;mAAB,"B","C"),IF(AND(D5710="B",F5710="B"),IF(RAND()&lt;mBBA,"A","C"),IF(AND(D5710="C",F5710="C"),IF(RAND()&lt;mCCA,"A","B"),SUBSTITUTE(SUBSTITUTE("ABC",D5710,""),F5710,""))))</f>
        <v>C</v>
      </c>
      <c r="H5710" s="146" t="str">
        <f aca="true">IF(RAND()&lt;sentaku2,"Y","N")</f>
        <v>Y</v>
      </c>
      <c r="I5710" s="147" t="str">
        <f aca="false">IF(H5710="N",D5710,SUBSTITUTE(SUBSTITUTE("ABC",D5710,""),G5710,""))</f>
        <v>B</v>
      </c>
      <c r="J5710" s="146" t="str">
        <f aca="false">IF(I5710=F5710,"○","×")</f>
        <v>×</v>
      </c>
      <c r="K5710" s="145" t="str">
        <f aca="false">IF(H5710="N",J5710,"")</f>
        <v/>
      </c>
      <c r="L5710" s="147" t="str">
        <f aca="false">IF(H5710="Y",J5710,"")</f>
        <v>×</v>
      </c>
      <c r="M5710" s="145" t="str">
        <f aca="false">IF(G5710="A",K5710,"")</f>
        <v/>
      </c>
      <c r="N5710" s="147" t="str">
        <f aca="false">IF(G5710="A",L5710,"")</f>
        <v/>
      </c>
      <c r="O5710" s="145" t="str">
        <f aca="false">IF(G5710="B",K5710,"")</f>
        <v/>
      </c>
      <c r="P5710" s="147" t="str">
        <f aca="false">IF(G5710="B",L5710,"")</f>
        <v/>
      </c>
      <c r="Q5710" s="145" t="str">
        <f aca="false">IF(G5710="C",K5710,"")</f>
        <v/>
      </c>
      <c r="R5710" s="147" t="str">
        <f aca="false">IF(G5710="C",L5710,"")</f>
        <v>×</v>
      </c>
      <c r="S5710" s="56"/>
    </row>
    <row r="5711" s="149" customFormat="true" ht="13.5" hidden="false" customHeight="false" outlineLevel="0" collapsed="false">
      <c r="B5711" s="142" t="n">
        <f aca="false">B5710+1</f>
        <v>5689</v>
      </c>
      <c r="C5711" s="148" t="n">
        <f aca="true">RAND()</f>
        <v>0.187275346265751</v>
      </c>
      <c r="D5711" s="144" t="str">
        <f aca="false">IF(C5711&lt;=selectA,"A",IF(C5711&lt;=selectA+selectB,"B","C"))</f>
        <v>A</v>
      </c>
      <c r="E5711" s="145" t="n">
        <f aca="true">INT(RAND()*kazuTAMA+1)</f>
        <v>2</v>
      </c>
      <c r="F5711" s="11" t="str">
        <f aca="false">IF(E5711&lt;=kazuA,"A",IF(E5711&lt;=kazuA+kazuB,"B",IF(E5711&lt;=kazuTAMA,"C","")))</f>
        <v>B</v>
      </c>
      <c r="G5711" s="146" t="str">
        <f aca="true">IF(AND(D5711="A",F5711="A"),IF(RAND()&lt;mAAB,"B","C"),IF(AND(D5711="B",F5711="B"),IF(RAND()&lt;mBBA,"A","C"),IF(AND(D5711="C",F5711="C"),IF(RAND()&lt;mCCA,"A","B"),SUBSTITUTE(SUBSTITUTE("ABC",D5711,""),F5711,""))))</f>
        <v>C</v>
      </c>
      <c r="H5711" s="146" t="str">
        <f aca="true">IF(RAND()&lt;sentaku2,"Y","N")</f>
        <v>N</v>
      </c>
      <c r="I5711" s="147" t="str">
        <f aca="false">IF(H5711="N",D5711,SUBSTITUTE(SUBSTITUTE("ABC",D5711,""),G5711,""))</f>
        <v>A</v>
      </c>
      <c r="J5711" s="146" t="str">
        <f aca="false">IF(I5711=F5711,"○","×")</f>
        <v>×</v>
      </c>
      <c r="K5711" s="145" t="str">
        <f aca="false">IF(H5711="N",J5711,"")</f>
        <v>×</v>
      </c>
      <c r="L5711" s="147" t="str">
        <f aca="false">IF(H5711="Y",J5711,"")</f>
        <v/>
      </c>
      <c r="M5711" s="145" t="str">
        <f aca="false">IF(G5711="A",K5711,"")</f>
        <v/>
      </c>
      <c r="N5711" s="147" t="str">
        <f aca="false">IF(G5711="A",L5711,"")</f>
        <v/>
      </c>
      <c r="O5711" s="145" t="str">
        <f aca="false">IF(G5711="B",K5711,"")</f>
        <v/>
      </c>
      <c r="P5711" s="147" t="str">
        <f aca="false">IF(G5711="B",L5711,"")</f>
        <v/>
      </c>
      <c r="Q5711" s="145" t="str">
        <f aca="false">IF(G5711="C",K5711,"")</f>
        <v>×</v>
      </c>
      <c r="R5711" s="147" t="str">
        <f aca="false">IF(G5711="C",L5711,"")</f>
        <v/>
      </c>
      <c r="S5711" s="56"/>
    </row>
    <row r="5712" s="149" customFormat="true" ht="13.5" hidden="false" customHeight="false" outlineLevel="0" collapsed="false">
      <c r="B5712" s="142" t="n">
        <f aca="false">B5711+1</f>
        <v>5690</v>
      </c>
      <c r="C5712" s="148" t="n">
        <f aca="true">RAND()</f>
        <v>0.141966789938127</v>
      </c>
      <c r="D5712" s="144" t="str">
        <f aca="false">IF(C5712&lt;=selectA,"A",IF(C5712&lt;=selectA+selectB,"B","C"))</f>
        <v>A</v>
      </c>
      <c r="E5712" s="145" t="n">
        <f aca="true">INT(RAND()*kazuTAMA+1)</f>
        <v>2</v>
      </c>
      <c r="F5712" s="11" t="str">
        <f aca="false">IF(E5712&lt;=kazuA,"A",IF(E5712&lt;=kazuA+kazuB,"B",IF(E5712&lt;=kazuTAMA,"C","")))</f>
        <v>B</v>
      </c>
      <c r="G5712" s="146" t="str">
        <f aca="true">IF(AND(D5712="A",F5712="A"),IF(RAND()&lt;mAAB,"B","C"),IF(AND(D5712="B",F5712="B"),IF(RAND()&lt;mBBA,"A","C"),IF(AND(D5712="C",F5712="C"),IF(RAND()&lt;mCCA,"A","B"),SUBSTITUTE(SUBSTITUTE("ABC",D5712,""),F5712,""))))</f>
        <v>C</v>
      </c>
      <c r="H5712" s="146" t="str">
        <f aca="true">IF(RAND()&lt;sentaku2,"Y","N")</f>
        <v>N</v>
      </c>
      <c r="I5712" s="147" t="str">
        <f aca="false">IF(H5712="N",D5712,SUBSTITUTE(SUBSTITUTE("ABC",D5712,""),G5712,""))</f>
        <v>A</v>
      </c>
      <c r="J5712" s="146" t="str">
        <f aca="false">IF(I5712=F5712,"○","×")</f>
        <v>×</v>
      </c>
      <c r="K5712" s="145" t="str">
        <f aca="false">IF(H5712="N",J5712,"")</f>
        <v>×</v>
      </c>
      <c r="L5712" s="147" t="str">
        <f aca="false">IF(H5712="Y",J5712,"")</f>
        <v/>
      </c>
      <c r="M5712" s="145" t="str">
        <f aca="false">IF(G5712="A",K5712,"")</f>
        <v/>
      </c>
      <c r="N5712" s="147" t="str">
        <f aca="false">IF(G5712="A",L5712,"")</f>
        <v/>
      </c>
      <c r="O5712" s="145" t="str">
        <f aca="false">IF(G5712="B",K5712,"")</f>
        <v/>
      </c>
      <c r="P5712" s="147" t="str">
        <f aca="false">IF(G5712="B",L5712,"")</f>
        <v/>
      </c>
      <c r="Q5712" s="145" t="str">
        <f aca="false">IF(G5712="C",K5712,"")</f>
        <v>×</v>
      </c>
      <c r="R5712" s="147" t="str">
        <f aca="false">IF(G5712="C",L5712,"")</f>
        <v/>
      </c>
      <c r="S5712" s="56"/>
    </row>
    <row r="5713" s="149" customFormat="true" ht="13.5" hidden="false" customHeight="false" outlineLevel="0" collapsed="false">
      <c r="B5713" s="142" t="n">
        <f aca="false">B5712+1</f>
        <v>5691</v>
      </c>
      <c r="C5713" s="148" t="n">
        <f aca="true">RAND()</f>
        <v>0.85581777955451</v>
      </c>
      <c r="D5713" s="144" t="str">
        <f aca="false">IF(C5713&lt;=selectA,"A",IF(C5713&lt;=selectA+selectB,"B","C"))</f>
        <v>C</v>
      </c>
      <c r="E5713" s="145" t="n">
        <f aca="true">INT(RAND()*kazuTAMA+1)</f>
        <v>2</v>
      </c>
      <c r="F5713" s="11" t="str">
        <f aca="false">IF(E5713&lt;=kazuA,"A",IF(E5713&lt;=kazuA+kazuB,"B",IF(E5713&lt;=kazuTAMA,"C","")))</f>
        <v>B</v>
      </c>
      <c r="G5713" s="146" t="str">
        <f aca="true">IF(AND(D5713="A",F5713="A"),IF(RAND()&lt;mAAB,"B","C"),IF(AND(D5713="B",F5713="B"),IF(RAND()&lt;mBBA,"A","C"),IF(AND(D5713="C",F5713="C"),IF(RAND()&lt;mCCA,"A","B"),SUBSTITUTE(SUBSTITUTE("ABC",D5713,""),F5713,""))))</f>
        <v>A</v>
      </c>
      <c r="H5713" s="146" t="str">
        <f aca="true">IF(RAND()&lt;sentaku2,"Y","N")</f>
        <v>Y</v>
      </c>
      <c r="I5713" s="147" t="str">
        <f aca="false">IF(H5713="N",D5713,SUBSTITUTE(SUBSTITUTE("ABC",D5713,""),G5713,""))</f>
        <v>B</v>
      </c>
      <c r="J5713" s="146" t="str">
        <f aca="false">IF(I5713=F5713,"○","×")</f>
        <v>○</v>
      </c>
      <c r="K5713" s="145" t="str">
        <f aca="false">IF(H5713="N",J5713,"")</f>
        <v/>
      </c>
      <c r="L5713" s="147" t="str">
        <f aca="false">IF(H5713="Y",J5713,"")</f>
        <v>○</v>
      </c>
      <c r="M5713" s="145" t="str">
        <f aca="false">IF(G5713="A",K5713,"")</f>
        <v/>
      </c>
      <c r="N5713" s="147" t="str">
        <f aca="false">IF(G5713="A",L5713,"")</f>
        <v>○</v>
      </c>
      <c r="O5713" s="145" t="str">
        <f aca="false">IF(G5713="B",K5713,"")</f>
        <v/>
      </c>
      <c r="P5713" s="147" t="str">
        <f aca="false">IF(G5713="B",L5713,"")</f>
        <v/>
      </c>
      <c r="Q5713" s="145" t="str">
        <f aca="false">IF(G5713="C",K5713,"")</f>
        <v/>
      </c>
      <c r="R5713" s="147" t="str">
        <f aca="false">IF(G5713="C",L5713,"")</f>
        <v/>
      </c>
      <c r="S5713" s="56"/>
    </row>
    <row r="5714" s="149" customFormat="true" ht="13.5" hidden="false" customHeight="false" outlineLevel="0" collapsed="false">
      <c r="B5714" s="142" t="n">
        <f aca="false">B5713+1</f>
        <v>5692</v>
      </c>
      <c r="C5714" s="148" t="n">
        <f aca="true">RAND()</f>
        <v>0.733594626878533</v>
      </c>
      <c r="D5714" s="144" t="str">
        <f aca="false">IF(C5714&lt;=selectA,"A",IF(C5714&lt;=selectA+selectB,"B","C"))</f>
        <v>C</v>
      </c>
      <c r="E5714" s="145" t="n">
        <f aca="true">INT(RAND()*kazuTAMA+1)</f>
        <v>2</v>
      </c>
      <c r="F5714" s="11" t="str">
        <f aca="false">IF(E5714&lt;=kazuA,"A",IF(E5714&lt;=kazuA+kazuB,"B",IF(E5714&lt;=kazuTAMA,"C","")))</f>
        <v>B</v>
      </c>
      <c r="G5714" s="146" t="str">
        <f aca="true">IF(AND(D5714="A",F5714="A"),IF(RAND()&lt;mAAB,"B","C"),IF(AND(D5714="B",F5714="B"),IF(RAND()&lt;mBBA,"A","C"),IF(AND(D5714="C",F5714="C"),IF(RAND()&lt;mCCA,"A","B"),SUBSTITUTE(SUBSTITUTE("ABC",D5714,""),F5714,""))))</f>
        <v>A</v>
      </c>
      <c r="H5714" s="146" t="str">
        <f aca="true">IF(RAND()&lt;sentaku2,"Y","N")</f>
        <v>N</v>
      </c>
      <c r="I5714" s="147" t="str">
        <f aca="false">IF(H5714="N",D5714,SUBSTITUTE(SUBSTITUTE("ABC",D5714,""),G5714,""))</f>
        <v>C</v>
      </c>
      <c r="J5714" s="146" t="str">
        <f aca="false">IF(I5714=F5714,"○","×")</f>
        <v>×</v>
      </c>
      <c r="K5714" s="145" t="str">
        <f aca="false">IF(H5714="N",J5714,"")</f>
        <v>×</v>
      </c>
      <c r="L5714" s="147" t="str">
        <f aca="false">IF(H5714="Y",J5714,"")</f>
        <v/>
      </c>
      <c r="M5714" s="145" t="str">
        <f aca="false">IF(G5714="A",K5714,"")</f>
        <v>×</v>
      </c>
      <c r="N5714" s="147" t="str">
        <f aca="false">IF(G5714="A",L5714,"")</f>
        <v/>
      </c>
      <c r="O5714" s="145" t="str">
        <f aca="false">IF(G5714="B",K5714,"")</f>
        <v/>
      </c>
      <c r="P5714" s="147" t="str">
        <f aca="false">IF(G5714="B",L5714,"")</f>
        <v/>
      </c>
      <c r="Q5714" s="145" t="str">
        <f aca="false">IF(G5714="C",K5714,"")</f>
        <v/>
      </c>
      <c r="R5714" s="147" t="str">
        <f aca="false">IF(G5714="C",L5714,"")</f>
        <v/>
      </c>
      <c r="S5714" s="56"/>
    </row>
    <row r="5715" s="149" customFormat="true" ht="13.5" hidden="false" customHeight="false" outlineLevel="0" collapsed="false">
      <c r="B5715" s="142" t="n">
        <f aca="false">B5714+1</f>
        <v>5693</v>
      </c>
      <c r="C5715" s="148" t="n">
        <f aca="true">RAND()</f>
        <v>0.608107953697209</v>
      </c>
      <c r="D5715" s="144" t="str">
        <f aca="false">IF(C5715&lt;=selectA,"A",IF(C5715&lt;=selectA+selectB,"B","C"))</f>
        <v>B</v>
      </c>
      <c r="E5715" s="145" t="n">
        <f aca="true">INT(RAND()*kazuTAMA+1)</f>
        <v>4</v>
      </c>
      <c r="F5715" s="11" t="str">
        <f aca="false">IF(E5715&lt;=kazuA,"A",IF(E5715&lt;=kazuA+kazuB,"B",IF(E5715&lt;=kazuTAMA,"C","")))</f>
        <v>C</v>
      </c>
      <c r="G5715" s="146" t="str">
        <f aca="true">IF(AND(D5715="A",F5715="A"),IF(RAND()&lt;mAAB,"B","C"),IF(AND(D5715="B",F5715="B"),IF(RAND()&lt;mBBA,"A","C"),IF(AND(D5715="C",F5715="C"),IF(RAND()&lt;mCCA,"A","B"),SUBSTITUTE(SUBSTITUTE("ABC",D5715,""),F5715,""))))</f>
        <v>A</v>
      </c>
      <c r="H5715" s="146" t="str">
        <f aca="true">IF(RAND()&lt;sentaku2,"Y","N")</f>
        <v>Y</v>
      </c>
      <c r="I5715" s="147" t="str">
        <f aca="false">IF(H5715="N",D5715,SUBSTITUTE(SUBSTITUTE("ABC",D5715,""),G5715,""))</f>
        <v>C</v>
      </c>
      <c r="J5715" s="146" t="str">
        <f aca="false">IF(I5715=F5715,"○","×")</f>
        <v>○</v>
      </c>
      <c r="K5715" s="145" t="str">
        <f aca="false">IF(H5715="N",J5715,"")</f>
        <v/>
      </c>
      <c r="L5715" s="147" t="str">
        <f aca="false">IF(H5715="Y",J5715,"")</f>
        <v>○</v>
      </c>
      <c r="M5715" s="145" t="str">
        <f aca="false">IF(G5715="A",K5715,"")</f>
        <v/>
      </c>
      <c r="N5715" s="147" t="str">
        <f aca="false">IF(G5715="A",L5715,"")</f>
        <v>○</v>
      </c>
      <c r="O5715" s="145" t="str">
        <f aca="false">IF(G5715="B",K5715,"")</f>
        <v/>
      </c>
      <c r="P5715" s="147" t="str">
        <f aca="false">IF(G5715="B",L5715,"")</f>
        <v/>
      </c>
      <c r="Q5715" s="145" t="str">
        <f aca="false">IF(G5715="C",K5715,"")</f>
        <v/>
      </c>
      <c r="R5715" s="147" t="str">
        <f aca="false">IF(G5715="C",L5715,"")</f>
        <v/>
      </c>
      <c r="S5715" s="56"/>
    </row>
    <row r="5716" s="149" customFormat="true" ht="13.5" hidden="false" customHeight="false" outlineLevel="0" collapsed="false">
      <c r="B5716" s="142" t="n">
        <f aca="false">B5715+1</f>
        <v>5694</v>
      </c>
      <c r="C5716" s="148" t="n">
        <f aca="true">RAND()</f>
        <v>0.650130760109275</v>
      </c>
      <c r="D5716" s="144" t="str">
        <f aca="false">IF(C5716&lt;=selectA,"A",IF(C5716&lt;=selectA+selectB,"B","C"))</f>
        <v>B</v>
      </c>
      <c r="E5716" s="145" t="n">
        <f aca="true">INT(RAND()*kazuTAMA+1)</f>
        <v>4</v>
      </c>
      <c r="F5716" s="11" t="str">
        <f aca="false">IF(E5716&lt;=kazuA,"A",IF(E5716&lt;=kazuA+kazuB,"B",IF(E5716&lt;=kazuTAMA,"C","")))</f>
        <v>C</v>
      </c>
      <c r="G5716" s="146" t="str">
        <f aca="true">IF(AND(D5716="A",F5716="A"),IF(RAND()&lt;mAAB,"B","C"),IF(AND(D5716="B",F5716="B"),IF(RAND()&lt;mBBA,"A","C"),IF(AND(D5716="C",F5716="C"),IF(RAND()&lt;mCCA,"A","B"),SUBSTITUTE(SUBSTITUTE("ABC",D5716,""),F5716,""))))</f>
        <v>A</v>
      </c>
      <c r="H5716" s="146" t="str">
        <f aca="true">IF(RAND()&lt;sentaku2,"Y","N")</f>
        <v>Y</v>
      </c>
      <c r="I5716" s="147" t="str">
        <f aca="false">IF(H5716="N",D5716,SUBSTITUTE(SUBSTITUTE("ABC",D5716,""),G5716,""))</f>
        <v>C</v>
      </c>
      <c r="J5716" s="146" t="str">
        <f aca="false">IF(I5716=F5716,"○","×")</f>
        <v>○</v>
      </c>
      <c r="K5716" s="145" t="str">
        <f aca="false">IF(H5716="N",J5716,"")</f>
        <v/>
      </c>
      <c r="L5716" s="147" t="str">
        <f aca="false">IF(H5716="Y",J5716,"")</f>
        <v>○</v>
      </c>
      <c r="M5716" s="145" t="str">
        <f aca="false">IF(G5716="A",K5716,"")</f>
        <v/>
      </c>
      <c r="N5716" s="147" t="str">
        <f aca="false">IF(G5716="A",L5716,"")</f>
        <v>○</v>
      </c>
      <c r="O5716" s="145" t="str">
        <f aca="false">IF(G5716="B",K5716,"")</f>
        <v/>
      </c>
      <c r="P5716" s="147" t="str">
        <f aca="false">IF(G5716="B",L5716,"")</f>
        <v/>
      </c>
      <c r="Q5716" s="145" t="str">
        <f aca="false">IF(G5716="C",K5716,"")</f>
        <v/>
      </c>
      <c r="R5716" s="147" t="str">
        <f aca="false">IF(G5716="C",L5716,"")</f>
        <v/>
      </c>
      <c r="S5716" s="56"/>
    </row>
    <row r="5717" s="149" customFormat="true" ht="13.5" hidden="false" customHeight="false" outlineLevel="0" collapsed="false">
      <c r="B5717" s="142" t="n">
        <f aca="false">B5716+1</f>
        <v>5695</v>
      </c>
      <c r="C5717" s="148" t="n">
        <f aca="true">RAND()</f>
        <v>0.145881018764821</v>
      </c>
      <c r="D5717" s="144" t="str">
        <f aca="false">IF(C5717&lt;=selectA,"A",IF(C5717&lt;=selectA+selectB,"B","C"))</f>
        <v>A</v>
      </c>
      <c r="E5717" s="145" t="n">
        <f aca="true">INT(RAND()*kazuTAMA+1)</f>
        <v>3</v>
      </c>
      <c r="F5717" s="11" t="str">
        <f aca="false">IF(E5717&lt;=kazuA,"A",IF(E5717&lt;=kazuA+kazuB,"B",IF(E5717&lt;=kazuTAMA,"C","")))</f>
        <v>C</v>
      </c>
      <c r="G5717" s="146" t="str">
        <f aca="true">IF(AND(D5717="A",F5717="A"),IF(RAND()&lt;mAAB,"B","C"),IF(AND(D5717="B",F5717="B"),IF(RAND()&lt;mBBA,"A","C"),IF(AND(D5717="C",F5717="C"),IF(RAND()&lt;mCCA,"A","B"),SUBSTITUTE(SUBSTITUTE("ABC",D5717,""),F5717,""))))</f>
        <v>B</v>
      </c>
      <c r="H5717" s="146" t="str">
        <f aca="true">IF(RAND()&lt;sentaku2,"Y","N")</f>
        <v>N</v>
      </c>
      <c r="I5717" s="147" t="str">
        <f aca="false">IF(H5717="N",D5717,SUBSTITUTE(SUBSTITUTE("ABC",D5717,""),G5717,""))</f>
        <v>A</v>
      </c>
      <c r="J5717" s="146" t="str">
        <f aca="false">IF(I5717=F5717,"○","×")</f>
        <v>×</v>
      </c>
      <c r="K5717" s="145" t="str">
        <f aca="false">IF(H5717="N",J5717,"")</f>
        <v>×</v>
      </c>
      <c r="L5717" s="147" t="str">
        <f aca="false">IF(H5717="Y",J5717,"")</f>
        <v/>
      </c>
      <c r="M5717" s="145" t="str">
        <f aca="false">IF(G5717="A",K5717,"")</f>
        <v/>
      </c>
      <c r="N5717" s="147" t="str">
        <f aca="false">IF(G5717="A",L5717,"")</f>
        <v/>
      </c>
      <c r="O5717" s="145" t="str">
        <f aca="false">IF(G5717="B",K5717,"")</f>
        <v>×</v>
      </c>
      <c r="P5717" s="147" t="str">
        <f aca="false">IF(G5717="B",L5717,"")</f>
        <v/>
      </c>
      <c r="Q5717" s="145" t="str">
        <f aca="false">IF(G5717="C",K5717,"")</f>
        <v/>
      </c>
      <c r="R5717" s="147" t="str">
        <f aca="false">IF(G5717="C",L5717,"")</f>
        <v/>
      </c>
      <c r="S5717" s="56"/>
    </row>
    <row r="5718" s="149" customFormat="true" ht="13.5" hidden="false" customHeight="false" outlineLevel="0" collapsed="false">
      <c r="B5718" s="142" t="n">
        <f aca="false">B5717+1</f>
        <v>5696</v>
      </c>
      <c r="C5718" s="148" t="n">
        <f aca="true">RAND()</f>
        <v>0.0667511395484409</v>
      </c>
      <c r="D5718" s="144" t="str">
        <f aca="false">IF(C5718&lt;=selectA,"A",IF(C5718&lt;=selectA+selectB,"B","C"))</f>
        <v>A</v>
      </c>
      <c r="E5718" s="145" t="n">
        <f aca="true">INT(RAND()*kazuTAMA+1)</f>
        <v>4</v>
      </c>
      <c r="F5718" s="11" t="str">
        <f aca="false">IF(E5718&lt;=kazuA,"A",IF(E5718&lt;=kazuA+kazuB,"B",IF(E5718&lt;=kazuTAMA,"C","")))</f>
        <v>C</v>
      </c>
      <c r="G5718" s="146" t="str">
        <f aca="true">IF(AND(D5718="A",F5718="A"),IF(RAND()&lt;mAAB,"B","C"),IF(AND(D5718="B",F5718="B"),IF(RAND()&lt;mBBA,"A","C"),IF(AND(D5718="C",F5718="C"),IF(RAND()&lt;mCCA,"A","B"),SUBSTITUTE(SUBSTITUTE("ABC",D5718,""),F5718,""))))</f>
        <v>B</v>
      </c>
      <c r="H5718" s="146" t="str">
        <f aca="true">IF(RAND()&lt;sentaku2,"Y","N")</f>
        <v>Y</v>
      </c>
      <c r="I5718" s="147" t="str">
        <f aca="false">IF(H5718="N",D5718,SUBSTITUTE(SUBSTITUTE("ABC",D5718,""),G5718,""))</f>
        <v>C</v>
      </c>
      <c r="J5718" s="146" t="str">
        <f aca="false">IF(I5718=F5718,"○","×")</f>
        <v>○</v>
      </c>
      <c r="K5718" s="145" t="str">
        <f aca="false">IF(H5718="N",J5718,"")</f>
        <v/>
      </c>
      <c r="L5718" s="147" t="str">
        <f aca="false">IF(H5718="Y",J5718,"")</f>
        <v>○</v>
      </c>
      <c r="M5718" s="145" t="str">
        <f aca="false">IF(G5718="A",K5718,"")</f>
        <v/>
      </c>
      <c r="N5718" s="147" t="str">
        <f aca="false">IF(G5718="A",L5718,"")</f>
        <v/>
      </c>
      <c r="O5718" s="145" t="str">
        <f aca="false">IF(G5718="B",K5718,"")</f>
        <v/>
      </c>
      <c r="P5718" s="147" t="str">
        <f aca="false">IF(G5718="B",L5718,"")</f>
        <v>○</v>
      </c>
      <c r="Q5718" s="145" t="str">
        <f aca="false">IF(G5718="C",K5718,"")</f>
        <v/>
      </c>
      <c r="R5718" s="147" t="str">
        <f aca="false">IF(G5718="C",L5718,"")</f>
        <v/>
      </c>
      <c r="S5718" s="56"/>
    </row>
    <row r="5719" s="149" customFormat="true" ht="13.5" hidden="false" customHeight="false" outlineLevel="0" collapsed="false">
      <c r="B5719" s="142" t="n">
        <f aca="false">B5718+1</f>
        <v>5697</v>
      </c>
      <c r="C5719" s="148" t="n">
        <f aca="true">RAND()</f>
        <v>0.501689668614675</v>
      </c>
      <c r="D5719" s="144" t="str">
        <f aca="false">IF(C5719&lt;=selectA,"A",IF(C5719&lt;=selectA+selectB,"B","C"))</f>
        <v>B</v>
      </c>
      <c r="E5719" s="145" t="n">
        <f aca="true">INT(RAND()*kazuTAMA+1)</f>
        <v>3</v>
      </c>
      <c r="F5719" s="11" t="str">
        <f aca="false">IF(E5719&lt;=kazuA,"A",IF(E5719&lt;=kazuA+kazuB,"B",IF(E5719&lt;=kazuTAMA,"C","")))</f>
        <v>C</v>
      </c>
      <c r="G5719" s="146" t="str">
        <f aca="true">IF(AND(D5719="A",F5719="A"),IF(RAND()&lt;mAAB,"B","C"),IF(AND(D5719="B",F5719="B"),IF(RAND()&lt;mBBA,"A","C"),IF(AND(D5719="C",F5719="C"),IF(RAND()&lt;mCCA,"A","B"),SUBSTITUTE(SUBSTITUTE("ABC",D5719,""),F5719,""))))</f>
        <v>A</v>
      </c>
      <c r="H5719" s="146" t="str">
        <f aca="true">IF(RAND()&lt;sentaku2,"Y","N")</f>
        <v>N</v>
      </c>
      <c r="I5719" s="147" t="str">
        <f aca="false">IF(H5719="N",D5719,SUBSTITUTE(SUBSTITUTE("ABC",D5719,""),G5719,""))</f>
        <v>B</v>
      </c>
      <c r="J5719" s="146" t="str">
        <f aca="false">IF(I5719=F5719,"○","×")</f>
        <v>×</v>
      </c>
      <c r="K5719" s="145" t="str">
        <f aca="false">IF(H5719="N",J5719,"")</f>
        <v>×</v>
      </c>
      <c r="L5719" s="147" t="str">
        <f aca="false">IF(H5719="Y",J5719,"")</f>
        <v/>
      </c>
      <c r="M5719" s="145" t="str">
        <f aca="false">IF(G5719="A",K5719,"")</f>
        <v>×</v>
      </c>
      <c r="N5719" s="147" t="str">
        <f aca="false">IF(G5719="A",L5719,"")</f>
        <v/>
      </c>
      <c r="O5719" s="145" t="str">
        <f aca="false">IF(G5719="B",K5719,"")</f>
        <v/>
      </c>
      <c r="P5719" s="147" t="str">
        <f aca="false">IF(G5719="B",L5719,"")</f>
        <v/>
      </c>
      <c r="Q5719" s="145" t="str">
        <f aca="false">IF(G5719="C",K5719,"")</f>
        <v/>
      </c>
      <c r="R5719" s="147" t="str">
        <f aca="false">IF(G5719="C",L5719,"")</f>
        <v/>
      </c>
      <c r="S5719" s="56"/>
    </row>
    <row r="5720" s="149" customFormat="true" ht="13.5" hidden="false" customHeight="false" outlineLevel="0" collapsed="false">
      <c r="B5720" s="142" t="n">
        <f aca="false">B5719+1</f>
        <v>5698</v>
      </c>
      <c r="C5720" s="148" t="n">
        <f aca="true">RAND()</f>
        <v>0.850516336282308</v>
      </c>
      <c r="D5720" s="144" t="str">
        <f aca="false">IF(C5720&lt;=selectA,"A",IF(C5720&lt;=selectA+selectB,"B","C"))</f>
        <v>C</v>
      </c>
      <c r="E5720" s="145" t="n">
        <f aca="true">INT(RAND()*kazuTAMA+1)</f>
        <v>1</v>
      </c>
      <c r="F5720" s="11" t="str">
        <f aca="false">IF(E5720&lt;=kazuA,"A",IF(E5720&lt;=kazuA+kazuB,"B",IF(E5720&lt;=kazuTAMA,"C","")))</f>
        <v>A</v>
      </c>
      <c r="G5720" s="146" t="str">
        <f aca="true">IF(AND(D5720="A",F5720="A"),IF(RAND()&lt;mAAB,"B","C"),IF(AND(D5720="B",F5720="B"),IF(RAND()&lt;mBBA,"A","C"),IF(AND(D5720="C",F5720="C"),IF(RAND()&lt;mCCA,"A","B"),SUBSTITUTE(SUBSTITUTE("ABC",D5720,""),F5720,""))))</f>
        <v>B</v>
      </c>
      <c r="H5720" s="146" t="str">
        <f aca="true">IF(RAND()&lt;sentaku2,"Y","N")</f>
        <v>Y</v>
      </c>
      <c r="I5720" s="147" t="str">
        <f aca="false">IF(H5720="N",D5720,SUBSTITUTE(SUBSTITUTE("ABC",D5720,""),G5720,""))</f>
        <v>A</v>
      </c>
      <c r="J5720" s="146" t="str">
        <f aca="false">IF(I5720=F5720,"○","×")</f>
        <v>○</v>
      </c>
      <c r="K5720" s="145" t="str">
        <f aca="false">IF(H5720="N",J5720,"")</f>
        <v/>
      </c>
      <c r="L5720" s="147" t="str">
        <f aca="false">IF(H5720="Y",J5720,"")</f>
        <v>○</v>
      </c>
      <c r="M5720" s="145" t="str">
        <f aca="false">IF(G5720="A",K5720,"")</f>
        <v/>
      </c>
      <c r="N5720" s="147" t="str">
        <f aca="false">IF(G5720="A",L5720,"")</f>
        <v/>
      </c>
      <c r="O5720" s="145" t="str">
        <f aca="false">IF(G5720="B",K5720,"")</f>
        <v/>
      </c>
      <c r="P5720" s="147" t="str">
        <f aca="false">IF(G5720="B",L5720,"")</f>
        <v>○</v>
      </c>
      <c r="Q5720" s="145" t="str">
        <f aca="false">IF(G5720="C",K5720,"")</f>
        <v/>
      </c>
      <c r="R5720" s="147" t="str">
        <f aca="false">IF(G5720="C",L5720,"")</f>
        <v/>
      </c>
      <c r="S5720" s="56"/>
    </row>
    <row r="5721" s="149" customFormat="true" ht="13.5" hidden="false" customHeight="false" outlineLevel="0" collapsed="false">
      <c r="B5721" s="142" t="n">
        <f aca="false">B5720+1</f>
        <v>5699</v>
      </c>
      <c r="C5721" s="148" t="n">
        <f aca="true">RAND()</f>
        <v>0.731461889973678</v>
      </c>
      <c r="D5721" s="144" t="str">
        <f aca="false">IF(C5721&lt;=selectA,"A",IF(C5721&lt;=selectA+selectB,"B","C"))</f>
        <v>C</v>
      </c>
      <c r="E5721" s="145" t="n">
        <f aca="true">INT(RAND()*kazuTAMA+1)</f>
        <v>1</v>
      </c>
      <c r="F5721" s="11" t="str">
        <f aca="false">IF(E5721&lt;=kazuA,"A",IF(E5721&lt;=kazuA+kazuB,"B",IF(E5721&lt;=kazuTAMA,"C","")))</f>
        <v>A</v>
      </c>
      <c r="G5721" s="146" t="str">
        <f aca="true">IF(AND(D5721="A",F5721="A"),IF(RAND()&lt;mAAB,"B","C"),IF(AND(D5721="B",F5721="B"),IF(RAND()&lt;mBBA,"A","C"),IF(AND(D5721="C",F5721="C"),IF(RAND()&lt;mCCA,"A","B"),SUBSTITUTE(SUBSTITUTE("ABC",D5721,""),F5721,""))))</f>
        <v>B</v>
      </c>
      <c r="H5721" s="146" t="str">
        <f aca="true">IF(RAND()&lt;sentaku2,"Y","N")</f>
        <v>Y</v>
      </c>
      <c r="I5721" s="147" t="str">
        <f aca="false">IF(H5721="N",D5721,SUBSTITUTE(SUBSTITUTE("ABC",D5721,""),G5721,""))</f>
        <v>A</v>
      </c>
      <c r="J5721" s="146" t="str">
        <f aca="false">IF(I5721=F5721,"○","×")</f>
        <v>○</v>
      </c>
      <c r="K5721" s="145" t="str">
        <f aca="false">IF(H5721="N",J5721,"")</f>
        <v/>
      </c>
      <c r="L5721" s="147" t="str">
        <f aca="false">IF(H5721="Y",J5721,"")</f>
        <v>○</v>
      </c>
      <c r="M5721" s="145" t="str">
        <f aca="false">IF(G5721="A",K5721,"")</f>
        <v/>
      </c>
      <c r="N5721" s="147" t="str">
        <f aca="false">IF(G5721="A",L5721,"")</f>
        <v/>
      </c>
      <c r="O5721" s="145" t="str">
        <f aca="false">IF(G5721="B",K5721,"")</f>
        <v/>
      </c>
      <c r="P5721" s="147" t="str">
        <f aca="false">IF(G5721="B",L5721,"")</f>
        <v>○</v>
      </c>
      <c r="Q5721" s="145" t="str">
        <f aca="false">IF(G5721="C",K5721,"")</f>
        <v/>
      </c>
      <c r="R5721" s="147" t="str">
        <f aca="false">IF(G5721="C",L5721,"")</f>
        <v/>
      </c>
      <c r="S5721" s="56"/>
    </row>
    <row r="5722" s="149" customFormat="true" ht="13.5" hidden="false" customHeight="false" outlineLevel="0" collapsed="false">
      <c r="B5722" s="142" t="n">
        <f aca="false">B5721+1</f>
        <v>5700</v>
      </c>
      <c r="C5722" s="148" t="n">
        <f aca="true">RAND()</f>
        <v>0.979135957590018</v>
      </c>
      <c r="D5722" s="144" t="str">
        <f aca="false">IF(C5722&lt;=selectA,"A",IF(C5722&lt;=selectA+selectB,"B","C"))</f>
        <v>C</v>
      </c>
      <c r="E5722" s="145" t="n">
        <f aca="true">INT(RAND()*kazuTAMA+1)</f>
        <v>2</v>
      </c>
      <c r="F5722" s="11" t="str">
        <f aca="false">IF(E5722&lt;=kazuA,"A",IF(E5722&lt;=kazuA+kazuB,"B",IF(E5722&lt;=kazuTAMA,"C","")))</f>
        <v>B</v>
      </c>
      <c r="G5722" s="146" t="str">
        <f aca="true">IF(AND(D5722="A",F5722="A"),IF(RAND()&lt;mAAB,"B","C"),IF(AND(D5722="B",F5722="B"),IF(RAND()&lt;mBBA,"A","C"),IF(AND(D5722="C",F5722="C"),IF(RAND()&lt;mCCA,"A","B"),SUBSTITUTE(SUBSTITUTE("ABC",D5722,""),F5722,""))))</f>
        <v>A</v>
      </c>
      <c r="H5722" s="146" t="str">
        <f aca="true">IF(RAND()&lt;sentaku2,"Y","N")</f>
        <v>Y</v>
      </c>
      <c r="I5722" s="147" t="str">
        <f aca="false">IF(H5722="N",D5722,SUBSTITUTE(SUBSTITUTE("ABC",D5722,""),G5722,""))</f>
        <v>B</v>
      </c>
      <c r="J5722" s="146" t="str">
        <f aca="false">IF(I5722=F5722,"○","×")</f>
        <v>○</v>
      </c>
      <c r="K5722" s="145" t="str">
        <f aca="false">IF(H5722="N",J5722,"")</f>
        <v/>
      </c>
      <c r="L5722" s="147" t="str">
        <f aca="false">IF(H5722="Y",J5722,"")</f>
        <v>○</v>
      </c>
      <c r="M5722" s="145" t="str">
        <f aca="false">IF(G5722="A",K5722,"")</f>
        <v/>
      </c>
      <c r="N5722" s="147" t="str">
        <f aca="false">IF(G5722="A",L5722,"")</f>
        <v>○</v>
      </c>
      <c r="O5722" s="145" t="str">
        <f aca="false">IF(G5722="B",K5722,"")</f>
        <v/>
      </c>
      <c r="P5722" s="147" t="str">
        <f aca="false">IF(G5722="B",L5722,"")</f>
        <v/>
      </c>
      <c r="Q5722" s="145" t="str">
        <f aca="false">IF(G5722="C",K5722,"")</f>
        <v/>
      </c>
      <c r="R5722" s="147" t="str">
        <f aca="false">IF(G5722="C",L5722,"")</f>
        <v/>
      </c>
      <c r="S5722" s="56"/>
    </row>
    <row r="5723" s="149" customFormat="true" ht="13.5" hidden="false" customHeight="false" outlineLevel="0" collapsed="false">
      <c r="B5723" s="142" t="n">
        <f aca="false">B5722+1</f>
        <v>5701</v>
      </c>
      <c r="C5723" s="148" t="n">
        <f aca="true">RAND()</f>
        <v>0.0765051639688952</v>
      </c>
      <c r="D5723" s="144" t="str">
        <f aca="false">IF(C5723&lt;=selectA,"A",IF(C5723&lt;=selectA+selectB,"B","C"))</f>
        <v>A</v>
      </c>
      <c r="E5723" s="145" t="n">
        <f aca="true">INT(RAND()*kazuTAMA+1)</f>
        <v>3</v>
      </c>
      <c r="F5723" s="11" t="str">
        <f aca="false">IF(E5723&lt;=kazuA,"A",IF(E5723&lt;=kazuA+kazuB,"B",IF(E5723&lt;=kazuTAMA,"C","")))</f>
        <v>C</v>
      </c>
      <c r="G5723" s="146" t="str">
        <f aca="true">IF(AND(D5723="A",F5723="A"),IF(RAND()&lt;mAAB,"B","C"),IF(AND(D5723="B",F5723="B"),IF(RAND()&lt;mBBA,"A","C"),IF(AND(D5723="C",F5723="C"),IF(RAND()&lt;mCCA,"A","B"),SUBSTITUTE(SUBSTITUTE("ABC",D5723,""),F5723,""))))</f>
        <v>B</v>
      </c>
      <c r="H5723" s="146" t="str">
        <f aca="true">IF(RAND()&lt;sentaku2,"Y","N")</f>
        <v>Y</v>
      </c>
      <c r="I5723" s="147" t="str">
        <f aca="false">IF(H5723="N",D5723,SUBSTITUTE(SUBSTITUTE("ABC",D5723,""),G5723,""))</f>
        <v>C</v>
      </c>
      <c r="J5723" s="146" t="str">
        <f aca="false">IF(I5723=F5723,"○","×")</f>
        <v>○</v>
      </c>
      <c r="K5723" s="145" t="str">
        <f aca="false">IF(H5723="N",J5723,"")</f>
        <v/>
      </c>
      <c r="L5723" s="147" t="str">
        <f aca="false">IF(H5723="Y",J5723,"")</f>
        <v>○</v>
      </c>
      <c r="M5723" s="145" t="str">
        <f aca="false">IF(G5723="A",K5723,"")</f>
        <v/>
      </c>
      <c r="N5723" s="147" t="str">
        <f aca="false">IF(G5723="A",L5723,"")</f>
        <v/>
      </c>
      <c r="O5723" s="145" t="str">
        <f aca="false">IF(G5723="B",K5723,"")</f>
        <v/>
      </c>
      <c r="P5723" s="147" t="str">
        <f aca="false">IF(G5723="B",L5723,"")</f>
        <v>○</v>
      </c>
      <c r="Q5723" s="145" t="str">
        <f aca="false">IF(G5723="C",K5723,"")</f>
        <v/>
      </c>
      <c r="R5723" s="147" t="str">
        <f aca="false">IF(G5723="C",L5723,"")</f>
        <v/>
      </c>
      <c r="S5723" s="56"/>
    </row>
    <row r="5724" s="149" customFormat="true" ht="13.5" hidden="false" customHeight="false" outlineLevel="0" collapsed="false">
      <c r="B5724" s="142" t="n">
        <f aca="false">B5723+1</f>
        <v>5702</v>
      </c>
      <c r="C5724" s="148" t="n">
        <f aca="true">RAND()</f>
        <v>0.485512615527266</v>
      </c>
      <c r="D5724" s="144" t="str">
        <f aca="false">IF(C5724&lt;=selectA,"A",IF(C5724&lt;=selectA+selectB,"B","C"))</f>
        <v>B</v>
      </c>
      <c r="E5724" s="145" t="n">
        <f aca="true">INT(RAND()*kazuTAMA+1)</f>
        <v>1</v>
      </c>
      <c r="F5724" s="11" t="str">
        <f aca="false">IF(E5724&lt;=kazuA,"A",IF(E5724&lt;=kazuA+kazuB,"B",IF(E5724&lt;=kazuTAMA,"C","")))</f>
        <v>A</v>
      </c>
      <c r="G5724" s="146" t="str">
        <f aca="true">IF(AND(D5724="A",F5724="A"),IF(RAND()&lt;mAAB,"B","C"),IF(AND(D5724="B",F5724="B"),IF(RAND()&lt;mBBA,"A","C"),IF(AND(D5724="C",F5724="C"),IF(RAND()&lt;mCCA,"A","B"),SUBSTITUTE(SUBSTITUTE("ABC",D5724,""),F5724,""))))</f>
        <v>C</v>
      </c>
      <c r="H5724" s="146" t="str">
        <f aca="true">IF(RAND()&lt;sentaku2,"Y","N")</f>
        <v>N</v>
      </c>
      <c r="I5724" s="147" t="str">
        <f aca="false">IF(H5724="N",D5724,SUBSTITUTE(SUBSTITUTE("ABC",D5724,""),G5724,""))</f>
        <v>B</v>
      </c>
      <c r="J5724" s="146" t="str">
        <f aca="false">IF(I5724=F5724,"○","×")</f>
        <v>×</v>
      </c>
      <c r="K5724" s="145" t="str">
        <f aca="false">IF(H5724="N",J5724,"")</f>
        <v>×</v>
      </c>
      <c r="L5724" s="147" t="str">
        <f aca="false">IF(H5724="Y",J5724,"")</f>
        <v/>
      </c>
      <c r="M5724" s="145" t="str">
        <f aca="false">IF(G5724="A",K5724,"")</f>
        <v/>
      </c>
      <c r="N5724" s="147" t="str">
        <f aca="false">IF(G5724="A",L5724,"")</f>
        <v/>
      </c>
      <c r="O5724" s="145" t="str">
        <f aca="false">IF(G5724="B",K5724,"")</f>
        <v/>
      </c>
      <c r="P5724" s="147" t="str">
        <f aca="false">IF(G5724="B",L5724,"")</f>
        <v/>
      </c>
      <c r="Q5724" s="145" t="str">
        <f aca="false">IF(G5724="C",K5724,"")</f>
        <v>×</v>
      </c>
      <c r="R5724" s="147" t="str">
        <f aca="false">IF(G5724="C",L5724,"")</f>
        <v/>
      </c>
      <c r="S5724" s="56"/>
    </row>
    <row r="5725" s="149" customFormat="true" ht="13.5" hidden="false" customHeight="false" outlineLevel="0" collapsed="false">
      <c r="B5725" s="142" t="n">
        <f aca="false">B5724+1</f>
        <v>5703</v>
      </c>
      <c r="C5725" s="148" t="n">
        <f aca="true">RAND()</f>
        <v>0.734092461554378</v>
      </c>
      <c r="D5725" s="144" t="str">
        <f aca="false">IF(C5725&lt;=selectA,"A",IF(C5725&lt;=selectA+selectB,"B","C"))</f>
        <v>C</v>
      </c>
      <c r="E5725" s="145" t="n">
        <f aca="true">INT(RAND()*kazuTAMA+1)</f>
        <v>3</v>
      </c>
      <c r="F5725" s="11" t="str">
        <f aca="false">IF(E5725&lt;=kazuA,"A",IF(E5725&lt;=kazuA+kazuB,"B",IF(E5725&lt;=kazuTAMA,"C","")))</f>
        <v>C</v>
      </c>
      <c r="G5725" s="146" t="str">
        <f aca="true">IF(AND(D5725="A",F5725="A"),IF(RAND()&lt;mAAB,"B","C"),IF(AND(D5725="B",F5725="B"),IF(RAND()&lt;mBBA,"A","C"),IF(AND(D5725="C",F5725="C"),IF(RAND()&lt;mCCA,"A","B"),SUBSTITUTE(SUBSTITUTE("ABC",D5725,""),F5725,""))))</f>
        <v>B</v>
      </c>
      <c r="H5725" s="146" t="str">
        <f aca="true">IF(RAND()&lt;sentaku2,"Y","N")</f>
        <v>N</v>
      </c>
      <c r="I5725" s="147" t="str">
        <f aca="false">IF(H5725="N",D5725,SUBSTITUTE(SUBSTITUTE("ABC",D5725,""),G5725,""))</f>
        <v>C</v>
      </c>
      <c r="J5725" s="146" t="str">
        <f aca="false">IF(I5725=F5725,"○","×")</f>
        <v>○</v>
      </c>
      <c r="K5725" s="145" t="str">
        <f aca="false">IF(H5725="N",J5725,"")</f>
        <v>○</v>
      </c>
      <c r="L5725" s="147" t="str">
        <f aca="false">IF(H5725="Y",J5725,"")</f>
        <v/>
      </c>
      <c r="M5725" s="145" t="str">
        <f aca="false">IF(G5725="A",K5725,"")</f>
        <v/>
      </c>
      <c r="N5725" s="147" t="str">
        <f aca="false">IF(G5725="A",L5725,"")</f>
        <v/>
      </c>
      <c r="O5725" s="145" t="str">
        <f aca="false">IF(G5725="B",K5725,"")</f>
        <v>○</v>
      </c>
      <c r="P5725" s="147" t="str">
        <f aca="false">IF(G5725="B",L5725,"")</f>
        <v/>
      </c>
      <c r="Q5725" s="145" t="str">
        <f aca="false">IF(G5725="C",K5725,"")</f>
        <v/>
      </c>
      <c r="R5725" s="147" t="str">
        <f aca="false">IF(G5725="C",L5725,"")</f>
        <v/>
      </c>
      <c r="S5725" s="56"/>
    </row>
    <row r="5726" s="149" customFormat="true" ht="13.5" hidden="false" customHeight="false" outlineLevel="0" collapsed="false">
      <c r="B5726" s="142" t="n">
        <f aca="false">B5725+1</f>
        <v>5704</v>
      </c>
      <c r="C5726" s="148" t="n">
        <f aca="true">RAND()</f>
        <v>0.34474545930403</v>
      </c>
      <c r="D5726" s="144" t="str">
        <f aca="false">IF(C5726&lt;=selectA,"A",IF(C5726&lt;=selectA+selectB,"B","C"))</f>
        <v>B</v>
      </c>
      <c r="E5726" s="145" t="n">
        <f aca="true">INT(RAND()*kazuTAMA+1)</f>
        <v>3</v>
      </c>
      <c r="F5726" s="11" t="str">
        <f aca="false">IF(E5726&lt;=kazuA,"A",IF(E5726&lt;=kazuA+kazuB,"B",IF(E5726&lt;=kazuTAMA,"C","")))</f>
        <v>C</v>
      </c>
      <c r="G5726" s="146" t="str">
        <f aca="true">IF(AND(D5726="A",F5726="A"),IF(RAND()&lt;mAAB,"B","C"),IF(AND(D5726="B",F5726="B"),IF(RAND()&lt;mBBA,"A","C"),IF(AND(D5726="C",F5726="C"),IF(RAND()&lt;mCCA,"A","B"),SUBSTITUTE(SUBSTITUTE("ABC",D5726,""),F5726,""))))</f>
        <v>A</v>
      </c>
      <c r="H5726" s="146" t="str">
        <f aca="true">IF(RAND()&lt;sentaku2,"Y","N")</f>
        <v>Y</v>
      </c>
      <c r="I5726" s="147" t="str">
        <f aca="false">IF(H5726="N",D5726,SUBSTITUTE(SUBSTITUTE("ABC",D5726,""),G5726,""))</f>
        <v>C</v>
      </c>
      <c r="J5726" s="146" t="str">
        <f aca="false">IF(I5726=F5726,"○","×")</f>
        <v>○</v>
      </c>
      <c r="K5726" s="145" t="str">
        <f aca="false">IF(H5726="N",J5726,"")</f>
        <v/>
      </c>
      <c r="L5726" s="147" t="str">
        <f aca="false">IF(H5726="Y",J5726,"")</f>
        <v>○</v>
      </c>
      <c r="M5726" s="145" t="str">
        <f aca="false">IF(G5726="A",K5726,"")</f>
        <v/>
      </c>
      <c r="N5726" s="147" t="str">
        <f aca="false">IF(G5726="A",L5726,"")</f>
        <v>○</v>
      </c>
      <c r="O5726" s="145" t="str">
        <f aca="false">IF(G5726="B",K5726,"")</f>
        <v/>
      </c>
      <c r="P5726" s="147" t="str">
        <f aca="false">IF(G5726="B",L5726,"")</f>
        <v/>
      </c>
      <c r="Q5726" s="145" t="str">
        <f aca="false">IF(G5726="C",K5726,"")</f>
        <v/>
      </c>
      <c r="R5726" s="147" t="str">
        <f aca="false">IF(G5726="C",L5726,"")</f>
        <v/>
      </c>
      <c r="S5726" s="56"/>
    </row>
    <row r="5727" s="149" customFormat="true" ht="13.5" hidden="false" customHeight="false" outlineLevel="0" collapsed="false">
      <c r="B5727" s="142" t="n">
        <f aca="false">B5726+1</f>
        <v>5705</v>
      </c>
      <c r="C5727" s="148" t="n">
        <f aca="true">RAND()</f>
        <v>0.394840957115507</v>
      </c>
      <c r="D5727" s="144" t="str">
        <f aca="false">IF(C5727&lt;=selectA,"A",IF(C5727&lt;=selectA+selectB,"B","C"))</f>
        <v>B</v>
      </c>
      <c r="E5727" s="145" t="n">
        <f aca="true">INT(RAND()*kazuTAMA+1)</f>
        <v>2</v>
      </c>
      <c r="F5727" s="11" t="str">
        <f aca="false">IF(E5727&lt;=kazuA,"A",IF(E5727&lt;=kazuA+kazuB,"B",IF(E5727&lt;=kazuTAMA,"C","")))</f>
        <v>B</v>
      </c>
      <c r="G5727" s="146" t="str">
        <f aca="true">IF(AND(D5727="A",F5727="A"),IF(RAND()&lt;mAAB,"B","C"),IF(AND(D5727="B",F5727="B"),IF(RAND()&lt;mBBA,"A","C"),IF(AND(D5727="C",F5727="C"),IF(RAND()&lt;mCCA,"A","B"),SUBSTITUTE(SUBSTITUTE("ABC",D5727,""),F5727,""))))</f>
        <v>C</v>
      </c>
      <c r="H5727" s="146" t="str">
        <f aca="true">IF(RAND()&lt;sentaku2,"Y","N")</f>
        <v>Y</v>
      </c>
      <c r="I5727" s="147" t="str">
        <f aca="false">IF(H5727="N",D5727,SUBSTITUTE(SUBSTITUTE("ABC",D5727,""),G5727,""))</f>
        <v>A</v>
      </c>
      <c r="J5727" s="146" t="str">
        <f aca="false">IF(I5727=F5727,"○","×")</f>
        <v>×</v>
      </c>
      <c r="K5727" s="145" t="str">
        <f aca="false">IF(H5727="N",J5727,"")</f>
        <v/>
      </c>
      <c r="L5727" s="147" t="str">
        <f aca="false">IF(H5727="Y",J5727,"")</f>
        <v>×</v>
      </c>
      <c r="M5727" s="145" t="str">
        <f aca="false">IF(G5727="A",K5727,"")</f>
        <v/>
      </c>
      <c r="N5727" s="147" t="str">
        <f aca="false">IF(G5727="A",L5727,"")</f>
        <v/>
      </c>
      <c r="O5727" s="145" t="str">
        <f aca="false">IF(G5727="B",K5727,"")</f>
        <v/>
      </c>
      <c r="P5727" s="147" t="str">
        <f aca="false">IF(G5727="B",L5727,"")</f>
        <v/>
      </c>
      <c r="Q5727" s="145" t="str">
        <f aca="false">IF(G5727="C",K5727,"")</f>
        <v/>
      </c>
      <c r="R5727" s="147" t="str">
        <f aca="false">IF(G5727="C",L5727,"")</f>
        <v>×</v>
      </c>
      <c r="S5727" s="56"/>
    </row>
    <row r="5728" s="149" customFormat="true" ht="13.5" hidden="false" customHeight="false" outlineLevel="0" collapsed="false">
      <c r="B5728" s="142" t="n">
        <f aca="false">B5727+1</f>
        <v>5706</v>
      </c>
      <c r="C5728" s="148" t="n">
        <f aca="true">RAND()</f>
        <v>0.719798016798106</v>
      </c>
      <c r="D5728" s="144" t="str">
        <f aca="false">IF(C5728&lt;=selectA,"A",IF(C5728&lt;=selectA+selectB,"B","C"))</f>
        <v>C</v>
      </c>
      <c r="E5728" s="145" t="n">
        <f aca="true">INT(RAND()*kazuTAMA+1)</f>
        <v>1</v>
      </c>
      <c r="F5728" s="11" t="str">
        <f aca="false">IF(E5728&lt;=kazuA,"A",IF(E5728&lt;=kazuA+kazuB,"B",IF(E5728&lt;=kazuTAMA,"C","")))</f>
        <v>A</v>
      </c>
      <c r="G5728" s="146" t="str">
        <f aca="true">IF(AND(D5728="A",F5728="A"),IF(RAND()&lt;mAAB,"B","C"),IF(AND(D5728="B",F5728="B"),IF(RAND()&lt;mBBA,"A","C"),IF(AND(D5728="C",F5728="C"),IF(RAND()&lt;mCCA,"A","B"),SUBSTITUTE(SUBSTITUTE("ABC",D5728,""),F5728,""))))</f>
        <v>B</v>
      </c>
      <c r="H5728" s="146" t="str">
        <f aca="true">IF(RAND()&lt;sentaku2,"Y","N")</f>
        <v>Y</v>
      </c>
      <c r="I5728" s="147" t="str">
        <f aca="false">IF(H5728="N",D5728,SUBSTITUTE(SUBSTITUTE("ABC",D5728,""),G5728,""))</f>
        <v>A</v>
      </c>
      <c r="J5728" s="146" t="str">
        <f aca="false">IF(I5728=F5728,"○","×")</f>
        <v>○</v>
      </c>
      <c r="K5728" s="145" t="str">
        <f aca="false">IF(H5728="N",J5728,"")</f>
        <v/>
      </c>
      <c r="L5728" s="147" t="str">
        <f aca="false">IF(H5728="Y",J5728,"")</f>
        <v>○</v>
      </c>
      <c r="M5728" s="145" t="str">
        <f aca="false">IF(G5728="A",K5728,"")</f>
        <v/>
      </c>
      <c r="N5728" s="147" t="str">
        <f aca="false">IF(G5728="A",L5728,"")</f>
        <v/>
      </c>
      <c r="O5728" s="145" t="str">
        <f aca="false">IF(G5728="B",K5728,"")</f>
        <v/>
      </c>
      <c r="P5728" s="147" t="str">
        <f aca="false">IF(G5728="B",L5728,"")</f>
        <v>○</v>
      </c>
      <c r="Q5728" s="145" t="str">
        <f aca="false">IF(G5728="C",K5728,"")</f>
        <v/>
      </c>
      <c r="R5728" s="147" t="str">
        <f aca="false">IF(G5728="C",L5728,"")</f>
        <v/>
      </c>
      <c r="S5728" s="56"/>
    </row>
    <row r="5729" s="149" customFormat="true" ht="13.5" hidden="false" customHeight="false" outlineLevel="0" collapsed="false">
      <c r="B5729" s="142" t="n">
        <f aca="false">B5728+1</f>
        <v>5707</v>
      </c>
      <c r="C5729" s="148" t="n">
        <f aca="true">RAND()</f>
        <v>0.175412606488666</v>
      </c>
      <c r="D5729" s="144" t="str">
        <f aca="false">IF(C5729&lt;=selectA,"A",IF(C5729&lt;=selectA+selectB,"B","C"))</f>
        <v>A</v>
      </c>
      <c r="E5729" s="145" t="n">
        <f aca="true">INT(RAND()*kazuTAMA+1)</f>
        <v>2</v>
      </c>
      <c r="F5729" s="11" t="str">
        <f aca="false">IF(E5729&lt;=kazuA,"A",IF(E5729&lt;=kazuA+kazuB,"B",IF(E5729&lt;=kazuTAMA,"C","")))</f>
        <v>B</v>
      </c>
      <c r="G5729" s="146" t="str">
        <f aca="true">IF(AND(D5729="A",F5729="A"),IF(RAND()&lt;mAAB,"B","C"),IF(AND(D5729="B",F5729="B"),IF(RAND()&lt;mBBA,"A","C"),IF(AND(D5729="C",F5729="C"),IF(RAND()&lt;mCCA,"A","B"),SUBSTITUTE(SUBSTITUTE("ABC",D5729,""),F5729,""))))</f>
        <v>C</v>
      </c>
      <c r="H5729" s="146" t="str">
        <f aca="true">IF(RAND()&lt;sentaku2,"Y","N")</f>
        <v>Y</v>
      </c>
      <c r="I5729" s="147" t="str">
        <f aca="false">IF(H5729="N",D5729,SUBSTITUTE(SUBSTITUTE("ABC",D5729,""),G5729,""))</f>
        <v>B</v>
      </c>
      <c r="J5729" s="146" t="str">
        <f aca="false">IF(I5729=F5729,"○","×")</f>
        <v>○</v>
      </c>
      <c r="K5729" s="145" t="str">
        <f aca="false">IF(H5729="N",J5729,"")</f>
        <v/>
      </c>
      <c r="L5729" s="147" t="str">
        <f aca="false">IF(H5729="Y",J5729,"")</f>
        <v>○</v>
      </c>
      <c r="M5729" s="145" t="str">
        <f aca="false">IF(G5729="A",K5729,"")</f>
        <v/>
      </c>
      <c r="N5729" s="147" t="str">
        <f aca="false">IF(G5729="A",L5729,"")</f>
        <v/>
      </c>
      <c r="O5729" s="145" t="str">
        <f aca="false">IF(G5729="B",K5729,"")</f>
        <v/>
      </c>
      <c r="P5729" s="147" t="str">
        <f aca="false">IF(G5729="B",L5729,"")</f>
        <v/>
      </c>
      <c r="Q5729" s="145" t="str">
        <f aca="false">IF(G5729="C",K5729,"")</f>
        <v/>
      </c>
      <c r="R5729" s="147" t="str">
        <f aca="false">IF(G5729="C",L5729,"")</f>
        <v>○</v>
      </c>
      <c r="S5729" s="56"/>
    </row>
    <row r="5730" s="149" customFormat="true" ht="13.5" hidden="false" customHeight="false" outlineLevel="0" collapsed="false">
      <c r="B5730" s="142" t="n">
        <f aca="false">B5729+1</f>
        <v>5708</v>
      </c>
      <c r="C5730" s="148" t="n">
        <f aca="true">RAND()</f>
        <v>0.270258642118819</v>
      </c>
      <c r="D5730" s="144" t="str">
        <f aca="false">IF(C5730&lt;=selectA,"A",IF(C5730&lt;=selectA+selectB,"B","C"))</f>
        <v>A</v>
      </c>
      <c r="E5730" s="145" t="n">
        <f aca="true">INT(RAND()*kazuTAMA+1)</f>
        <v>1</v>
      </c>
      <c r="F5730" s="11" t="str">
        <f aca="false">IF(E5730&lt;=kazuA,"A",IF(E5730&lt;=kazuA+kazuB,"B",IF(E5730&lt;=kazuTAMA,"C","")))</f>
        <v>A</v>
      </c>
      <c r="G5730" s="146" t="str">
        <f aca="true">IF(AND(D5730="A",F5730="A"),IF(RAND()&lt;mAAB,"B","C"),IF(AND(D5730="B",F5730="B"),IF(RAND()&lt;mBBA,"A","C"),IF(AND(D5730="C",F5730="C"),IF(RAND()&lt;mCCA,"A","B"),SUBSTITUTE(SUBSTITUTE("ABC",D5730,""),F5730,""))))</f>
        <v>B</v>
      </c>
      <c r="H5730" s="146" t="str">
        <f aca="true">IF(RAND()&lt;sentaku2,"Y","N")</f>
        <v>Y</v>
      </c>
      <c r="I5730" s="147" t="str">
        <f aca="false">IF(H5730="N",D5730,SUBSTITUTE(SUBSTITUTE("ABC",D5730,""),G5730,""))</f>
        <v>C</v>
      </c>
      <c r="J5730" s="146" t="str">
        <f aca="false">IF(I5730=F5730,"○","×")</f>
        <v>×</v>
      </c>
      <c r="K5730" s="145" t="str">
        <f aca="false">IF(H5730="N",J5730,"")</f>
        <v/>
      </c>
      <c r="L5730" s="147" t="str">
        <f aca="false">IF(H5730="Y",J5730,"")</f>
        <v>×</v>
      </c>
      <c r="M5730" s="145" t="str">
        <f aca="false">IF(G5730="A",K5730,"")</f>
        <v/>
      </c>
      <c r="N5730" s="147" t="str">
        <f aca="false">IF(G5730="A",L5730,"")</f>
        <v/>
      </c>
      <c r="O5730" s="145" t="str">
        <f aca="false">IF(G5730="B",K5730,"")</f>
        <v/>
      </c>
      <c r="P5730" s="147" t="str">
        <f aca="false">IF(G5730="B",L5730,"")</f>
        <v>×</v>
      </c>
      <c r="Q5730" s="145" t="str">
        <f aca="false">IF(G5730="C",K5730,"")</f>
        <v/>
      </c>
      <c r="R5730" s="147" t="str">
        <f aca="false">IF(G5730="C",L5730,"")</f>
        <v/>
      </c>
      <c r="S5730" s="56"/>
    </row>
    <row r="5731" s="149" customFormat="true" ht="13.5" hidden="false" customHeight="false" outlineLevel="0" collapsed="false">
      <c r="B5731" s="142" t="n">
        <f aca="false">B5730+1</f>
        <v>5709</v>
      </c>
      <c r="C5731" s="148" t="n">
        <f aca="true">RAND()</f>
        <v>0.265012429629811</v>
      </c>
      <c r="D5731" s="144" t="str">
        <f aca="false">IF(C5731&lt;=selectA,"A",IF(C5731&lt;=selectA+selectB,"B","C"))</f>
        <v>A</v>
      </c>
      <c r="E5731" s="145" t="n">
        <f aca="true">INT(RAND()*kazuTAMA+1)</f>
        <v>4</v>
      </c>
      <c r="F5731" s="11" t="str">
        <f aca="false">IF(E5731&lt;=kazuA,"A",IF(E5731&lt;=kazuA+kazuB,"B",IF(E5731&lt;=kazuTAMA,"C","")))</f>
        <v>C</v>
      </c>
      <c r="G5731" s="146" t="str">
        <f aca="true">IF(AND(D5731="A",F5731="A"),IF(RAND()&lt;mAAB,"B","C"),IF(AND(D5731="B",F5731="B"),IF(RAND()&lt;mBBA,"A","C"),IF(AND(D5731="C",F5731="C"),IF(RAND()&lt;mCCA,"A","B"),SUBSTITUTE(SUBSTITUTE("ABC",D5731,""),F5731,""))))</f>
        <v>B</v>
      </c>
      <c r="H5731" s="146" t="str">
        <f aca="true">IF(RAND()&lt;sentaku2,"Y","N")</f>
        <v>N</v>
      </c>
      <c r="I5731" s="147" t="str">
        <f aca="false">IF(H5731="N",D5731,SUBSTITUTE(SUBSTITUTE("ABC",D5731,""),G5731,""))</f>
        <v>A</v>
      </c>
      <c r="J5731" s="146" t="str">
        <f aca="false">IF(I5731=F5731,"○","×")</f>
        <v>×</v>
      </c>
      <c r="K5731" s="145" t="str">
        <f aca="false">IF(H5731="N",J5731,"")</f>
        <v>×</v>
      </c>
      <c r="L5731" s="147" t="str">
        <f aca="false">IF(H5731="Y",J5731,"")</f>
        <v/>
      </c>
      <c r="M5731" s="145" t="str">
        <f aca="false">IF(G5731="A",K5731,"")</f>
        <v/>
      </c>
      <c r="N5731" s="147" t="str">
        <f aca="false">IF(G5731="A",L5731,"")</f>
        <v/>
      </c>
      <c r="O5731" s="145" t="str">
        <f aca="false">IF(G5731="B",K5731,"")</f>
        <v>×</v>
      </c>
      <c r="P5731" s="147" t="str">
        <f aca="false">IF(G5731="B",L5731,"")</f>
        <v/>
      </c>
      <c r="Q5731" s="145" t="str">
        <f aca="false">IF(G5731="C",K5731,"")</f>
        <v/>
      </c>
      <c r="R5731" s="147" t="str">
        <f aca="false">IF(G5731="C",L5731,"")</f>
        <v/>
      </c>
      <c r="S5731" s="56"/>
    </row>
    <row r="5732" s="149" customFormat="true" ht="13.5" hidden="false" customHeight="false" outlineLevel="0" collapsed="false">
      <c r="B5732" s="142" t="n">
        <f aca="false">B5731+1</f>
        <v>5710</v>
      </c>
      <c r="C5732" s="148" t="n">
        <f aca="true">RAND()</f>
        <v>0.613353124901272</v>
      </c>
      <c r="D5732" s="144" t="str">
        <f aca="false">IF(C5732&lt;=selectA,"A",IF(C5732&lt;=selectA+selectB,"B","C"))</f>
        <v>B</v>
      </c>
      <c r="E5732" s="145" t="n">
        <f aca="true">INT(RAND()*kazuTAMA+1)</f>
        <v>2</v>
      </c>
      <c r="F5732" s="11" t="str">
        <f aca="false">IF(E5732&lt;=kazuA,"A",IF(E5732&lt;=kazuA+kazuB,"B",IF(E5732&lt;=kazuTAMA,"C","")))</f>
        <v>B</v>
      </c>
      <c r="G5732" s="146" t="str">
        <f aca="true">IF(AND(D5732="A",F5732="A"),IF(RAND()&lt;mAAB,"B","C"),IF(AND(D5732="B",F5732="B"),IF(RAND()&lt;mBBA,"A","C"),IF(AND(D5732="C",F5732="C"),IF(RAND()&lt;mCCA,"A","B"),SUBSTITUTE(SUBSTITUTE("ABC",D5732,""),F5732,""))))</f>
        <v>A</v>
      </c>
      <c r="H5732" s="146" t="str">
        <f aca="true">IF(RAND()&lt;sentaku2,"Y","N")</f>
        <v>N</v>
      </c>
      <c r="I5732" s="147" t="str">
        <f aca="false">IF(H5732="N",D5732,SUBSTITUTE(SUBSTITUTE("ABC",D5732,""),G5732,""))</f>
        <v>B</v>
      </c>
      <c r="J5732" s="146" t="str">
        <f aca="false">IF(I5732=F5732,"○","×")</f>
        <v>○</v>
      </c>
      <c r="K5732" s="145" t="str">
        <f aca="false">IF(H5732="N",J5732,"")</f>
        <v>○</v>
      </c>
      <c r="L5732" s="147" t="str">
        <f aca="false">IF(H5732="Y",J5732,"")</f>
        <v/>
      </c>
      <c r="M5732" s="145" t="str">
        <f aca="false">IF(G5732="A",K5732,"")</f>
        <v>○</v>
      </c>
      <c r="N5732" s="147" t="str">
        <f aca="false">IF(G5732="A",L5732,"")</f>
        <v/>
      </c>
      <c r="O5732" s="145" t="str">
        <f aca="false">IF(G5732="B",K5732,"")</f>
        <v/>
      </c>
      <c r="P5732" s="147" t="str">
        <f aca="false">IF(G5732="B",L5732,"")</f>
        <v/>
      </c>
      <c r="Q5732" s="145" t="str">
        <f aca="false">IF(G5732="C",K5732,"")</f>
        <v/>
      </c>
      <c r="R5732" s="147" t="str">
        <f aca="false">IF(G5732="C",L5732,"")</f>
        <v/>
      </c>
      <c r="S5732" s="56"/>
    </row>
    <row r="5733" s="149" customFormat="true" ht="13.5" hidden="false" customHeight="false" outlineLevel="0" collapsed="false">
      <c r="B5733" s="142" t="n">
        <f aca="false">B5732+1</f>
        <v>5711</v>
      </c>
      <c r="C5733" s="148" t="n">
        <f aca="true">RAND()</f>
        <v>0.339418729077647</v>
      </c>
      <c r="D5733" s="144" t="str">
        <f aca="false">IF(C5733&lt;=selectA,"A",IF(C5733&lt;=selectA+selectB,"B","C"))</f>
        <v>B</v>
      </c>
      <c r="E5733" s="145" t="n">
        <f aca="true">INT(RAND()*kazuTAMA+1)</f>
        <v>2</v>
      </c>
      <c r="F5733" s="11" t="str">
        <f aca="false">IF(E5733&lt;=kazuA,"A",IF(E5733&lt;=kazuA+kazuB,"B",IF(E5733&lt;=kazuTAMA,"C","")))</f>
        <v>B</v>
      </c>
      <c r="G5733" s="146" t="str">
        <f aca="true">IF(AND(D5733="A",F5733="A"),IF(RAND()&lt;mAAB,"B","C"),IF(AND(D5733="B",F5733="B"),IF(RAND()&lt;mBBA,"A","C"),IF(AND(D5733="C",F5733="C"),IF(RAND()&lt;mCCA,"A","B"),SUBSTITUTE(SUBSTITUTE("ABC",D5733,""),F5733,""))))</f>
        <v>A</v>
      </c>
      <c r="H5733" s="146" t="str">
        <f aca="true">IF(RAND()&lt;sentaku2,"Y","N")</f>
        <v>N</v>
      </c>
      <c r="I5733" s="147" t="str">
        <f aca="false">IF(H5733="N",D5733,SUBSTITUTE(SUBSTITUTE("ABC",D5733,""),G5733,""))</f>
        <v>B</v>
      </c>
      <c r="J5733" s="146" t="str">
        <f aca="false">IF(I5733=F5733,"○","×")</f>
        <v>○</v>
      </c>
      <c r="K5733" s="145" t="str">
        <f aca="false">IF(H5733="N",J5733,"")</f>
        <v>○</v>
      </c>
      <c r="L5733" s="147" t="str">
        <f aca="false">IF(H5733="Y",J5733,"")</f>
        <v/>
      </c>
      <c r="M5733" s="145" t="str">
        <f aca="false">IF(G5733="A",K5733,"")</f>
        <v>○</v>
      </c>
      <c r="N5733" s="147" t="str">
        <f aca="false">IF(G5733="A",L5733,"")</f>
        <v/>
      </c>
      <c r="O5733" s="145" t="str">
        <f aca="false">IF(G5733="B",K5733,"")</f>
        <v/>
      </c>
      <c r="P5733" s="147" t="str">
        <f aca="false">IF(G5733="B",L5733,"")</f>
        <v/>
      </c>
      <c r="Q5733" s="145" t="str">
        <f aca="false">IF(G5733="C",K5733,"")</f>
        <v/>
      </c>
      <c r="R5733" s="147" t="str">
        <f aca="false">IF(G5733="C",L5733,"")</f>
        <v/>
      </c>
      <c r="S5733" s="56"/>
    </row>
    <row r="5734" s="149" customFormat="true" ht="13.5" hidden="false" customHeight="false" outlineLevel="0" collapsed="false">
      <c r="B5734" s="142" t="n">
        <f aca="false">B5733+1</f>
        <v>5712</v>
      </c>
      <c r="C5734" s="148" t="n">
        <f aca="true">RAND()</f>
        <v>0.379615668890002</v>
      </c>
      <c r="D5734" s="144" t="str">
        <f aca="false">IF(C5734&lt;=selectA,"A",IF(C5734&lt;=selectA+selectB,"B","C"))</f>
        <v>B</v>
      </c>
      <c r="E5734" s="145" t="n">
        <f aca="true">INT(RAND()*kazuTAMA+1)</f>
        <v>3</v>
      </c>
      <c r="F5734" s="11" t="str">
        <f aca="false">IF(E5734&lt;=kazuA,"A",IF(E5734&lt;=kazuA+kazuB,"B",IF(E5734&lt;=kazuTAMA,"C","")))</f>
        <v>C</v>
      </c>
      <c r="G5734" s="146" t="str">
        <f aca="true">IF(AND(D5734="A",F5734="A"),IF(RAND()&lt;mAAB,"B","C"),IF(AND(D5734="B",F5734="B"),IF(RAND()&lt;mBBA,"A","C"),IF(AND(D5734="C",F5734="C"),IF(RAND()&lt;mCCA,"A","B"),SUBSTITUTE(SUBSTITUTE("ABC",D5734,""),F5734,""))))</f>
        <v>A</v>
      </c>
      <c r="H5734" s="146" t="str">
        <f aca="true">IF(RAND()&lt;sentaku2,"Y","N")</f>
        <v>N</v>
      </c>
      <c r="I5734" s="147" t="str">
        <f aca="false">IF(H5734="N",D5734,SUBSTITUTE(SUBSTITUTE("ABC",D5734,""),G5734,""))</f>
        <v>B</v>
      </c>
      <c r="J5734" s="146" t="str">
        <f aca="false">IF(I5734=F5734,"○","×")</f>
        <v>×</v>
      </c>
      <c r="K5734" s="145" t="str">
        <f aca="false">IF(H5734="N",J5734,"")</f>
        <v>×</v>
      </c>
      <c r="L5734" s="147" t="str">
        <f aca="false">IF(H5734="Y",J5734,"")</f>
        <v/>
      </c>
      <c r="M5734" s="145" t="str">
        <f aca="false">IF(G5734="A",K5734,"")</f>
        <v>×</v>
      </c>
      <c r="N5734" s="147" t="str">
        <f aca="false">IF(G5734="A",L5734,"")</f>
        <v/>
      </c>
      <c r="O5734" s="145" t="str">
        <f aca="false">IF(G5734="B",K5734,"")</f>
        <v/>
      </c>
      <c r="P5734" s="147" t="str">
        <f aca="false">IF(G5734="B",L5734,"")</f>
        <v/>
      </c>
      <c r="Q5734" s="145" t="str">
        <f aca="false">IF(G5734="C",K5734,"")</f>
        <v/>
      </c>
      <c r="R5734" s="147" t="str">
        <f aca="false">IF(G5734="C",L5734,"")</f>
        <v/>
      </c>
      <c r="S5734" s="56"/>
    </row>
    <row r="5735" s="149" customFormat="true" ht="13.5" hidden="false" customHeight="false" outlineLevel="0" collapsed="false">
      <c r="B5735" s="142" t="n">
        <f aca="false">B5734+1</f>
        <v>5713</v>
      </c>
      <c r="C5735" s="148" t="n">
        <f aca="true">RAND()</f>
        <v>0.446490605322734</v>
      </c>
      <c r="D5735" s="144" t="str">
        <f aca="false">IF(C5735&lt;=selectA,"A",IF(C5735&lt;=selectA+selectB,"B","C"))</f>
        <v>B</v>
      </c>
      <c r="E5735" s="145" t="n">
        <f aca="true">INT(RAND()*kazuTAMA+1)</f>
        <v>1</v>
      </c>
      <c r="F5735" s="11" t="str">
        <f aca="false">IF(E5735&lt;=kazuA,"A",IF(E5735&lt;=kazuA+kazuB,"B",IF(E5735&lt;=kazuTAMA,"C","")))</f>
        <v>A</v>
      </c>
      <c r="G5735" s="146" t="str">
        <f aca="true">IF(AND(D5735="A",F5735="A"),IF(RAND()&lt;mAAB,"B","C"),IF(AND(D5735="B",F5735="B"),IF(RAND()&lt;mBBA,"A","C"),IF(AND(D5735="C",F5735="C"),IF(RAND()&lt;mCCA,"A","B"),SUBSTITUTE(SUBSTITUTE("ABC",D5735,""),F5735,""))))</f>
        <v>C</v>
      </c>
      <c r="H5735" s="146" t="str">
        <f aca="true">IF(RAND()&lt;sentaku2,"Y","N")</f>
        <v>Y</v>
      </c>
      <c r="I5735" s="147" t="str">
        <f aca="false">IF(H5735="N",D5735,SUBSTITUTE(SUBSTITUTE("ABC",D5735,""),G5735,""))</f>
        <v>A</v>
      </c>
      <c r="J5735" s="146" t="str">
        <f aca="false">IF(I5735=F5735,"○","×")</f>
        <v>○</v>
      </c>
      <c r="K5735" s="145" t="str">
        <f aca="false">IF(H5735="N",J5735,"")</f>
        <v/>
      </c>
      <c r="L5735" s="147" t="str">
        <f aca="false">IF(H5735="Y",J5735,"")</f>
        <v>○</v>
      </c>
      <c r="M5735" s="145" t="str">
        <f aca="false">IF(G5735="A",K5735,"")</f>
        <v/>
      </c>
      <c r="N5735" s="147" t="str">
        <f aca="false">IF(G5735="A",L5735,"")</f>
        <v/>
      </c>
      <c r="O5735" s="145" t="str">
        <f aca="false">IF(G5735="B",K5735,"")</f>
        <v/>
      </c>
      <c r="P5735" s="147" t="str">
        <f aca="false">IF(G5735="B",L5735,"")</f>
        <v/>
      </c>
      <c r="Q5735" s="145" t="str">
        <f aca="false">IF(G5735="C",K5735,"")</f>
        <v/>
      </c>
      <c r="R5735" s="147" t="str">
        <f aca="false">IF(G5735="C",L5735,"")</f>
        <v>○</v>
      </c>
      <c r="S5735" s="56"/>
    </row>
    <row r="5736" s="149" customFormat="true" ht="13.5" hidden="false" customHeight="false" outlineLevel="0" collapsed="false">
      <c r="B5736" s="142" t="n">
        <f aca="false">B5735+1</f>
        <v>5714</v>
      </c>
      <c r="C5736" s="148" t="n">
        <f aca="true">RAND()</f>
        <v>0.661107321204011</v>
      </c>
      <c r="D5736" s="144" t="str">
        <f aca="false">IF(C5736&lt;=selectA,"A",IF(C5736&lt;=selectA+selectB,"B","C"))</f>
        <v>B</v>
      </c>
      <c r="E5736" s="145" t="n">
        <f aca="true">INT(RAND()*kazuTAMA+1)</f>
        <v>1</v>
      </c>
      <c r="F5736" s="11" t="str">
        <f aca="false">IF(E5736&lt;=kazuA,"A",IF(E5736&lt;=kazuA+kazuB,"B",IF(E5736&lt;=kazuTAMA,"C","")))</f>
        <v>A</v>
      </c>
      <c r="G5736" s="146" t="str">
        <f aca="true">IF(AND(D5736="A",F5736="A"),IF(RAND()&lt;mAAB,"B","C"),IF(AND(D5736="B",F5736="B"),IF(RAND()&lt;mBBA,"A","C"),IF(AND(D5736="C",F5736="C"),IF(RAND()&lt;mCCA,"A","B"),SUBSTITUTE(SUBSTITUTE("ABC",D5736,""),F5736,""))))</f>
        <v>C</v>
      </c>
      <c r="H5736" s="146" t="str">
        <f aca="true">IF(RAND()&lt;sentaku2,"Y","N")</f>
        <v>N</v>
      </c>
      <c r="I5736" s="147" t="str">
        <f aca="false">IF(H5736="N",D5736,SUBSTITUTE(SUBSTITUTE("ABC",D5736,""),G5736,""))</f>
        <v>B</v>
      </c>
      <c r="J5736" s="146" t="str">
        <f aca="false">IF(I5736=F5736,"○","×")</f>
        <v>×</v>
      </c>
      <c r="K5736" s="145" t="str">
        <f aca="false">IF(H5736="N",J5736,"")</f>
        <v>×</v>
      </c>
      <c r="L5736" s="147" t="str">
        <f aca="false">IF(H5736="Y",J5736,"")</f>
        <v/>
      </c>
      <c r="M5736" s="145" t="str">
        <f aca="false">IF(G5736="A",K5736,"")</f>
        <v/>
      </c>
      <c r="N5736" s="147" t="str">
        <f aca="false">IF(G5736="A",L5736,"")</f>
        <v/>
      </c>
      <c r="O5736" s="145" t="str">
        <f aca="false">IF(G5736="B",K5736,"")</f>
        <v/>
      </c>
      <c r="P5736" s="147" t="str">
        <f aca="false">IF(G5736="B",L5736,"")</f>
        <v/>
      </c>
      <c r="Q5736" s="145" t="str">
        <f aca="false">IF(G5736="C",K5736,"")</f>
        <v>×</v>
      </c>
      <c r="R5736" s="147" t="str">
        <f aca="false">IF(G5736="C",L5736,"")</f>
        <v/>
      </c>
      <c r="S5736" s="56"/>
    </row>
    <row r="5737" s="149" customFormat="true" ht="13.5" hidden="false" customHeight="false" outlineLevel="0" collapsed="false">
      <c r="B5737" s="142" t="n">
        <f aca="false">B5736+1</f>
        <v>5715</v>
      </c>
      <c r="C5737" s="148" t="n">
        <f aca="true">RAND()</f>
        <v>0.416915983393533</v>
      </c>
      <c r="D5737" s="144" t="str">
        <f aca="false">IF(C5737&lt;=selectA,"A",IF(C5737&lt;=selectA+selectB,"B","C"))</f>
        <v>B</v>
      </c>
      <c r="E5737" s="145" t="n">
        <f aca="true">INT(RAND()*kazuTAMA+1)</f>
        <v>4</v>
      </c>
      <c r="F5737" s="11" t="str">
        <f aca="false">IF(E5737&lt;=kazuA,"A",IF(E5737&lt;=kazuA+kazuB,"B",IF(E5737&lt;=kazuTAMA,"C","")))</f>
        <v>C</v>
      </c>
      <c r="G5737" s="146" t="str">
        <f aca="true">IF(AND(D5737="A",F5737="A"),IF(RAND()&lt;mAAB,"B","C"),IF(AND(D5737="B",F5737="B"),IF(RAND()&lt;mBBA,"A","C"),IF(AND(D5737="C",F5737="C"),IF(RAND()&lt;mCCA,"A","B"),SUBSTITUTE(SUBSTITUTE("ABC",D5737,""),F5737,""))))</f>
        <v>A</v>
      </c>
      <c r="H5737" s="146" t="str">
        <f aca="true">IF(RAND()&lt;sentaku2,"Y","N")</f>
        <v>N</v>
      </c>
      <c r="I5737" s="147" t="str">
        <f aca="false">IF(H5737="N",D5737,SUBSTITUTE(SUBSTITUTE("ABC",D5737,""),G5737,""))</f>
        <v>B</v>
      </c>
      <c r="J5737" s="146" t="str">
        <f aca="false">IF(I5737=F5737,"○","×")</f>
        <v>×</v>
      </c>
      <c r="K5737" s="145" t="str">
        <f aca="false">IF(H5737="N",J5737,"")</f>
        <v>×</v>
      </c>
      <c r="L5737" s="147" t="str">
        <f aca="false">IF(H5737="Y",J5737,"")</f>
        <v/>
      </c>
      <c r="M5737" s="145" t="str">
        <f aca="false">IF(G5737="A",K5737,"")</f>
        <v>×</v>
      </c>
      <c r="N5737" s="147" t="str">
        <f aca="false">IF(G5737="A",L5737,"")</f>
        <v/>
      </c>
      <c r="O5737" s="145" t="str">
        <f aca="false">IF(G5737="B",K5737,"")</f>
        <v/>
      </c>
      <c r="P5737" s="147" t="str">
        <f aca="false">IF(G5737="B",L5737,"")</f>
        <v/>
      </c>
      <c r="Q5737" s="145" t="str">
        <f aca="false">IF(G5737="C",K5737,"")</f>
        <v/>
      </c>
      <c r="R5737" s="147" t="str">
        <f aca="false">IF(G5737="C",L5737,"")</f>
        <v/>
      </c>
      <c r="S5737" s="56"/>
    </row>
    <row r="5738" s="149" customFormat="true" ht="13.5" hidden="false" customHeight="false" outlineLevel="0" collapsed="false">
      <c r="B5738" s="142" t="n">
        <f aca="false">B5737+1</f>
        <v>5716</v>
      </c>
      <c r="C5738" s="148" t="n">
        <f aca="true">RAND()</f>
        <v>0.880322856734525</v>
      </c>
      <c r="D5738" s="144" t="str">
        <f aca="false">IF(C5738&lt;=selectA,"A",IF(C5738&lt;=selectA+selectB,"B","C"))</f>
        <v>C</v>
      </c>
      <c r="E5738" s="145" t="n">
        <f aca="true">INT(RAND()*kazuTAMA+1)</f>
        <v>2</v>
      </c>
      <c r="F5738" s="11" t="str">
        <f aca="false">IF(E5738&lt;=kazuA,"A",IF(E5738&lt;=kazuA+kazuB,"B",IF(E5738&lt;=kazuTAMA,"C","")))</f>
        <v>B</v>
      </c>
      <c r="G5738" s="146" t="str">
        <f aca="true">IF(AND(D5738="A",F5738="A"),IF(RAND()&lt;mAAB,"B","C"),IF(AND(D5738="B",F5738="B"),IF(RAND()&lt;mBBA,"A","C"),IF(AND(D5738="C",F5738="C"),IF(RAND()&lt;mCCA,"A","B"),SUBSTITUTE(SUBSTITUTE("ABC",D5738,""),F5738,""))))</f>
        <v>A</v>
      </c>
      <c r="H5738" s="146" t="str">
        <f aca="true">IF(RAND()&lt;sentaku2,"Y","N")</f>
        <v>N</v>
      </c>
      <c r="I5738" s="147" t="str">
        <f aca="false">IF(H5738="N",D5738,SUBSTITUTE(SUBSTITUTE("ABC",D5738,""),G5738,""))</f>
        <v>C</v>
      </c>
      <c r="J5738" s="146" t="str">
        <f aca="false">IF(I5738=F5738,"○","×")</f>
        <v>×</v>
      </c>
      <c r="K5738" s="145" t="str">
        <f aca="false">IF(H5738="N",J5738,"")</f>
        <v>×</v>
      </c>
      <c r="L5738" s="147" t="str">
        <f aca="false">IF(H5738="Y",J5738,"")</f>
        <v/>
      </c>
      <c r="M5738" s="145" t="str">
        <f aca="false">IF(G5738="A",K5738,"")</f>
        <v>×</v>
      </c>
      <c r="N5738" s="147" t="str">
        <f aca="false">IF(G5738="A",L5738,"")</f>
        <v/>
      </c>
      <c r="O5738" s="145" t="str">
        <f aca="false">IF(G5738="B",K5738,"")</f>
        <v/>
      </c>
      <c r="P5738" s="147" t="str">
        <f aca="false">IF(G5738="B",L5738,"")</f>
        <v/>
      </c>
      <c r="Q5738" s="145" t="str">
        <f aca="false">IF(G5738="C",K5738,"")</f>
        <v/>
      </c>
      <c r="R5738" s="147" t="str">
        <f aca="false">IF(G5738="C",L5738,"")</f>
        <v/>
      </c>
      <c r="S5738" s="56"/>
    </row>
    <row r="5739" s="149" customFormat="true" ht="13.5" hidden="false" customHeight="false" outlineLevel="0" collapsed="false">
      <c r="B5739" s="142" t="n">
        <f aca="false">B5738+1</f>
        <v>5717</v>
      </c>
      <c r="C5739" s="148" t="n">
        <f aca="true">RAND()</f>
        <v>0.95904529074113</v>
      </c>
      <c r="D5739" s="144" t="str">
        <f aca="false">IF(C5739&lt;=selectA,"A",IF(C5739&lt;=selectA+selectB,"B","C"))</f>
        <v>C</v>
      </c>
      <c r="E5739" s="145" t="n">
        <f aca="true">INT(RAND()*kazuTAMA+1)</f>
        <v>3</v>
      </c>
      <c r="F5739" s="11" t="str">
        <f aca="false">IF(E5739&lt;=kazuA,"A",IF(E5739&lt;=kazuA+kazuB,"B",IF(E5739&lt;=kazuTAMA,"C","")))</f>
        <v>C</v>
      </c>
      <c r="G5739" s="146" t="str">
        <f aca="true">IF(AND(D5739="A",F5739="A"),IF(RAND()&lt;mAAB,"B","C"),IF(AND(D5739="B",F5739="B"),IF(RAND()&lt;mBBA,"A","C"),IF(AND(D5739="C",F5739="C"),IF(RAND()&lt;mCCA,"A","B"),SUBSTITUTE(SUBSTITUTE("ABC",D5739,""),F5739,""))))</f>
        <v>B</v>
      </c>
      <c r="H5739" s="146" t="str">
        <f aca="true">IF(RAND()&lt;sentaku2,"Y","N")</f>
        <v>N</v>
      </c>
      <c r="I5739" s="147" t="str">
        <f aca="false">IF(H5739="N",D5739,SUBSTITUTE(SUBSTITUTE("ABC",D5739,""),G5739,""))</f>
        <v>C</v>
      </c>
      <c r="J5739" s="146" t="str">
        <f aca="false">IF(I5739=F5739,"○","×")</f>
        <v>○</v>
      </c>
      <c r="K5739" s="145" t="str">
        <f aca="false">IF(H5739="N",J5739,"")</f>
        <v>○</v>
      </c>
      <c r="L5739" s="147" t="str">
        <f aca="false">IF(H5739="Y",J5739,"")</f>
        <v/>
      </c>
      <c r="M5739" s="145" t="str">
        <f aca="false">IF(G5739="A",K5739,"")</f>
        <v/>
      </c>
      <c r="N5739" s="147" t="str">
        <f aca="false">IF(G5739="A",L5739,"")</f>
        <v/>
      </c>
      <c r="O5739" s="145" t="str">
        <f aca="false">IF(G5739="B",K5739,"")</f>
        <v>○</v>
      </c>
      <c r="P5739" s="147" t="str">
        <f aca="false">IF(G5739="B",L5739,"")</f>
        <v/>
      </c>
      <c r="Q5739" s="145" t="str">
        <f aca="false">IF(G5739="C",K5739,"")</f>
        <v/>
      </c>
      <c r="R5739" s="147" t="str">
        <f aca="false">IF(G5739="C",L5739,"")</f>
        <v/>
      </c>
      <c r="S5739" s="56"/>
    </row>
    <row r="5740" s="149" customFormat="true" ht="13.5" hidden="false" customHeight="false" outlineLevel="0" collapsed="false">
      <c r="B5740" s="142" t="n">
        <f aca="false">B5739+1</f>
        <v>5718</v>
      </c>
      <c r="C5740" s="148" t="n">
        <f aca="true">RAND()</f>
        <v>0.170737190565829</v>
      </c>
      <c r="D5740" s="144" t="str">
        <f aca="false">IF(C5740&lt;=selectA,"A",IF(C5740&lt;=selectA+selectB,"B","C"))</f>
        <v>A</v>
      </c>
      <c r="E5740" s="145" t="n">
        <f aca="true">INT(RAND()*kazuTAMA+1)</f>
        <v>4</v>
      </c>
      <c r="F5740" s="11" t="str">
        <f aca="false">IF(E5740&lt;=kazuA,"A",IF(E5740&lt;=kazuA+kazuB,"B",IF(E5740&lt;=kazuTAMA,"C","")))</f>
        <v>C</v>
      </c>
      <c r="G5740" s="146" t="str">
        <f aca="true">IF(AND(D5740="A",F5740="A"),IF(RAND()&lt;mAAB,"B","C"),IF(AND(D5740="B",F5740="B"),IF(RAND()&lt;mBBA,"A","C"),IF(AND(D5740="C",F5740="C"),IF(RAND()&lt;mCCA,"A","B"),SUBSTITUTE(SUBSTITUTE("ABC",D5740,""),F5740,""))))</f>
        <v>B</v>
      </c>
      <c r="H5740" s="146" t="str">
        <f aca="true">IF(RAND()&lt;sentaku2,"Y","N")</f>
        <v>Y</v>
      </c>
      <c r="I5740" s="147" t="str">
        <f aca="false">IF(H5740="N",D5740,SUBSTITUTE(SUBSTITUTE("ABC",D5740,""),G5740,""))</f>
        <v>C</v>
      </c>
      <c r="J5740" s="146" t="str">
        <f aca="false">IF(I5740=F5740,"○","×")</f>
        <v>○</v>
      </c>
      <c r="K5740" s="145" t="str">
        <f aca="false">IF(H5740="N",J5740,"")</f>
        <v/>
      </c>
      <c r="L5740" s="147" t="str">
        <f aca="false">IF(H5740="Y",J5740,"")</f>
        <v>○</v>
      </c>
      <c r="M5740" s="145" t="str">
        <f aca="false">IF(G5740="A",K5740,"")</f>
        <v/>
      </c>
      <c r="N5740" s="147" t="str">
        <f aca="false">IF(G5740="A",L5740,"")</f>
        <v/>
      </c>
      <c r="O5740" s="145" t="str">
        <f aca="false">IF(G5740="B",K5740,"")</f>
        <v/>
      </c>
      <c r="P5740" s="147" t="str">
        <f aca="false">IF(G5740="B",L5740,"")</f>
        <v>○</v>
      </c>
      <c r="Q5740" s="145" t="str">
        <f aca="false">IF(G5740="C",K5740,"")</f>
        <v/>
      </c>
      <c r="R5740" s="147" t="str">
        <f aca="false">IF(G5740="C",L5740,"")</f>
        <v/>
      </c>
      <c r="S5740" s="56"/>
    </row>
    <row r="5741" s="149" customFormat="true" ht="13.5" hidden="false" customHeight="false" outlineLevel="0" collapsed="false">
      <c r="B5741" s="142" t="n">
        <f aca="false">B5740+1</f>
        <v>5719</v>
      </c>
      <c r="C5741" s="148" t="n">
        <f aca="true">RAND()</f>
        <v>0.614443248465157</v>
      </c>
      <c r="D5741" s="144" t="str">
        <f aca="false">IF(C5741&lt;=selectA,"A",IF(C5741&lt;=selectA+selectB,"B","C"))</f>
        <v>B</v>
      </c>
      <c r="E5741" s="145" t="n">
        <f aca="true">INT(RAND()*kazuTAMA+1)</f>
        <v>2</v>
      </c>
      <c r="F5741" s="11" t="str">
        <f aca="false">IF(E5741&lt;=kazuA,"A",IF(E5741&lt;=kazuA+kazuB,"B",IF(E5741&lt;=kazuTAMA,"C","")))</f>
        <v>B</v>
      </c>
      <c r="G5741" s="146" t="str">
        <f aca="true">IF(AND(D5741="A",F5741="A"),IF(RAND()&lt;mAAB,"B","C"),IF(AND(D5741="B",F5741="B"),IF(RAND()&lt;mBBA,"A","C"),IF(AND(D5741="C",F5741="C"),IF(RAND()&lt;mCCA,"A","B"),SUBSTITUTE(SUBSTITUTE("ABC",D5741,""),F5741,""))))</f>
        <v>A</v>
      </c>
      <c r="H5741" s="146" t="str">
        <f aca="true">IF(RAND()&lt;sentaku2,"Y","N")</f>
        <v>N</v>
      </c>
      <c r="I5741" s="147" t="str">
        <f aca="false">IF(H5741="N",D5741,SUBSTITUTE(SUBSTITUTE("ABC",D5741,""),G5741,""))</f>
        <v>B</v>
      </c>
      <c r="J5741" s="146" t="str">
        <f aca="false">IF(I5741=F5741,"○","×")</f>
        <v>○</v>
      </c>
      <c r="K5741" s="145" t="str">
        <f aca="false">IF(H5741="N",J5741,"")</f>
        <v>○</v>
      </c>
      <c r="L5741" s="147" t="str">
        <f aca="false">IF(H5741="Y",J5741,"")</f>
        <v/>
      </c>
      <c r="M5741" s="145" t="str">
        <f aca="false">IF(G5741="A",K5741,"")</f>
        <v>○</v>
      </c>
      <c r="N5741" s="147" t="str">
        <f aca="false">IF(G5741="A",L5741,"")</f>
        <v/>
      </c>
      <c r="O5741" s="145" t="str">
        <f aca="false">IF(G5741="B",K5741,"")</f>
        <v/>
      </c>
      <c r="P5741" s="147" t="str">
        <f aca="false">IF(G5741="B",L5741,"")</f>
        <v/>
      </c>
      <c r="Q5741" s="145" t="str">
        <f aca="false">IF(G5741="C",K5741,"")</f>
        <v/>
      </c>
      <c r="R5741" s="147" t="str">
        <f aca="false">IF(G5741="C",L5741,"")</f>
        <v/>
      </c>
      <c r="S5741" s="56"/>
    </row>
    <row r="5742" s="149" customFormat="true" ht="13.5" hidden="false" customHeight="false" outlineLevel="0" collapsed="false">
      <c r="B5742" s="142" t="n">
        <f aca="false">B5741+1</f>
        <v>5720</v>
      </c>
      <c r="C5742" s="148" t="n">
        <f aca="true">RAND()</f>
        <v>0.204454533249696</v>
      </c>
      <c r="D5742" s="144" t="str">
        <f aca="false">IF(C5742&lt;=selectA,"A",IF(C5742&lt;=selectA+selectB,"B","C"))</f>
        <v>A</v>
      </c>
      <c r="E5742" s="145" t="n">
        <f aca="true">INT(RAND()*kazuTAMA+1)</f>
        <v>1</v>
      </c>
      <c r="F5742" s="11" t="str">
        <f aca="false">IF(E5742&lt;=kazuA,"A",IF(E5742&lt;=kazuA+kazuB,"B",IF(E5742&lt;=kazuTAMA,"C","")))</f>
        <v>A</v>
      </c>
      <c r="G5742" s="146" t="str">
        <f aca="true">IF(AND(D5742="A",F5742="A"),IF(RAND()&lt;mAAB,"B","C"),IF(AND(D5742="B",F5742="B"),IF(RAND()&lt;mBBA,"A","C"),IF(AND(D5742="C",F5742="C"),IF(RAND()&lt;mCCA,"A","B"),SUBSTITUTE(SUBSTITUTE("ABC",D5742,""),F5742,""))))</f>
        <v>B</v>
      </c>
      <c r="H5742" s="146" t="str">
        <f aca="true">IF(RAND()&lt;sentaku2,"Y","N")</f>
        <v>Y</v>
      </c>
      <c r="I5742" s="147" t="str">
        <f aca="false">IF(H5742="N",D5742,SUBSTITUTE(SUBSTITUTE("ABC",D5742,""),G5742,""))</f>
        <v>C</v>
      </c>
      <c r="J5742" s="146" t="str">
        <f aca="false">IF(I5742=F5742,"○","×")</f>
        <v>×</v>
      </c>
      <c r="K5742" s="145" t="str">
        <f aca="false">IF(H5742="N",J5742,"")</f>
        <v/>
      </c>
      <c r="L5742" s="147" t="str">
        <f aca="false">IF(H5742="Y",J5742,"")</f>
        <v>×</v>
      </c>
      <c r="M5742" s="145" t="str">
        <f aca="false">IF(G5742="A",K5742,"")</f>
        <v/>
      </c>
      <c r="N5742" s="147" t="str">
        <f aca="false">IF(G5742="A",L5742,"")</f>
        <v/>
      </c>
      <c r="O5742" s="145" t="str">
        <f aca="false">IF(G5742="B",K5742,"")</f>
        <v/>
      </c>
      <c r="P5742" s="147" t="str">
        <f aca="false">IF(G5742="B",L5742,"")</f>
        <v>×</v>
      </c>
      <c r="Q5742" s="145" t="str">
        <f aca="false">IF(G5742="C",K5742,"")</f>
        <v/>
      </c>
      <c r="R5742" s="147" t="str">
        <f aca="false">IF(G5742="C",L5742,"")</f>
        <v/>
      </c>
      <c r="S5742" s="56"/>
    </row>
    <row r="5743" s="149" customFormat="true" ht="13.5" hidden="false" customHeight="false" outlineLevel="0" collapsed="false">
      <c r="B5743" s="142" t="n">
        <f aca="false">B5742+1</f>
        <v>5721</v>
      </c>
      <c r="C5743" s="148" t="n">
        <f aca="true">RAND()</f>
        <v>0.981409798382475</v>
      </c>
      <c r="D5743" s="144" t="str">
        <f aca="false">IF(C5743&lt;=selectA,"A",IF(C5743&lt;=selectA+selectB,"B","C"))</f>
        <v>C</v>
      </c>
      <c r="E5743" s="145" t="n">
        <f aca="true">INT(RAND()*kazuTAMA+1)</f>
        <v>4</v>
      </c>
      <c r="F5743" s="11" t="str">
        <f aca="false">IF(E5743&lt;=kazuA,"A",IF(E5743&lt;=kazuA+kazuB,"B",IF(E5743&lt;=kazuTAMA,"C","")))</f>
        <v>C</v>
      </c>
      <c r="G5743" s="146" t="str">
        <f aca="true">IF(AND(D5743="A",F5743="A"),IF(RAND()&lt;mAAB,"B","C"),IF(AND(D5743="B",F5743="B"),IF(RAND()&lt;mBBA,"A","C"),IF(AND(D5743="C",F5743="C"),IF(RAND()&lt;mCCA,"A","B"),SUBSTITUTE(SUBSTITUTE("ABC",D5743,""),F5743,""))))</f>
        <v>B</v>
      </c>
      <c r="H5743" s="146" t="str">
        <f aca="true">IF(RAND()&lt;sentaku2,"Y","N")</f>
        <v>N</v>
      </c>
      <c r="I5743" s="147" t="str">
        <f aca="false">IF(H5743="N",D5743,SUBSTITUTE(SUBSTITUTE("ABC",D5743,""),G5743,""))</f>
        <v>C</v>
      </c>
      <c r="J5743" s="146" t="str">
        <f aca="false">IF(I5743=F5743,"○","×")</f>
        <v>○</v>
      </c>
      <c r="K5743" s="145" t="str">
        <f aca="false">IF(H5743="N",J5743,"")</f>
        <v>○</v>
      </c>
      <c r="L5743" s="147" t="str">
        <f aca="false">IF(H5743="Y",J5743,"")</f>
        <v/>
      </c>
      <c r="M5743" s="145" t="str">
        <f aca="false">IF(G5743="A",K5743,"")</f>
        <v/>
      </c>
      <c r="N5743" s="147" t="str">
        <f aca="false">IF(G5743="A",L5743,"")</f>
        <v/>
      </c>
      <c r="O5743" s="145" t="str">
        <f aca="false">IF(G5743="B",K5743,"")</f>
        <v>○</v>
      </c>
      <c r="P5743" s="147" t="str">
        <f aca="false">IF(G5743="B",L5743,"")</f>
        <v/>
      </c>
      <c r="Q5743" s="145" t="str">
        <f aca="false">IF(G5743="C",K5743,"")</f>
        <v/>
      </c>
      <c r="R5743" s="147" t="str">
        <f aca="false">IF(G5743="C",L5743,"")</f>
        <v/>
      </c>
      <c r="S5743" s="56"/>
    </row>
    <row r="5744" s="149" customFormat="true" ht="13.5" hidden="false" customHeight="false" outlineLevel="0" collapsed="false">
      <c r="B5744" s="142" t="n">
        <f aca="false">B5743+1</f>
        <v>5722</v>
      </c>
      <c r="C5744" s="148" t="n">
        <f aca="true">RAND()</f>
        <v>0.920532808683485</v>
      </c>
      <c r="D5744" s="144" t="str">
        <f aca="false">IF(C5744&lt;=selectA,"A",IF(C5744&lt;=selectA+selectB,"B","C"))</f>
        <v>C</v>
      </c>
      <c r="E5744" s="145" t="n">
        <f aca="true">INT(RAND()*kazuTAMA+1)</f>
        <v>2</v>
      </c>
      <c r="F5744" s="11" t="str">
        <f aca="false">IF(E5744&lt;=kazuA,"A",IF(E5744&lt;=kazuA+kazuB,"B",IF(E5744&lt;=kazuTAMA,"C","")))</f>
        <v>B</v>
      </c>
      <c r="G5744" s="146" t="str">
        <f aca="true">IF(AND(D5744="A",F5744="A"),IF(RAND()&lt;mAAB,"B","C"),IF(AND(D5744="B",F5744="B"),IF(RAND()&lt;mBBA,"A","C"),IF(AND(D5744="C",F5744="C"),IF(RAND()&lt;mCCA,"A","B"),SUBSTITUTE(SUBSTITUTE("ABC",D5744,""),F5744,""))))</f>
        <v>A</v>
      </c>
      <c r="H5744" s="146" t="str">
        <f aca="true">IF(RAND()&lt;sentaku2,"Y","N")</f>
        <v>Y</v>
      </c>
      <c r="I5744" s="147" t="str">
        <f aca="false">IF(H5744="N",D5744,SUBSTITUTE(SUBSTITUTE("ABC",D5744,""),G5744,""))</f>
        <v>B</v>
      </c>
      <c r="J5744" s="146" t="str">
        <f aca="false">IF(I5744=F5744,"○","×")</f>
        <v>○</v>
      </c>
      <c r="K5744" s="145" t="str">
        <f aca="false">IF(H5744="N",J5744,"")</f>
        <v/>
      </c>
      <c r="L5744" s="147" t="str">
        <f aca="false">IF(H5744="Y",J5744,"")</f>
        <v>○</v>
      </c>
      <c r="M5744" s="145" t="str">
        <f aca="false">IF(G5744="A",K5744,"")</f>
        <v/>
      </c>
      <c r="N5744" s="147" t="str">
        <f aca="false">IF(G5744="A",L5744,"")</f>
        <v>○</v>
      </c>
      <c r="O5744" s="145" t="str">
        <f aca="false">IF(G5744="B",K5744,"")</f>
        <v/>
      </c>
      <c r="P5744" s="147" t="str">
        <f aca="false">IF(G5744="B",L5744,"")</f>
        <v/>
      </c>
      <c r="Q5744" s="145" t="str">
        <f aca="false">IF(G5744="C",K5744,"")</f>
        <v/>
      </c>
      <c r="R5744" s="147" t="str">
        <f aca="false">IF(G5744="C",L5744,"")</f>
        <v/>
      </c>
      <c r="S5744" s="56"/>
    </row>
    <row r="5745" s="149" customFormat="true" ht="13.5" hidden="false" customHeight="false" outlineLevel="0" collapsed="false">
      <c r="B5745" s="142" t="n">
        <f aca="false">B5744+1</f>
        <v>5723</v>
      </c>
      <c r="C5745" s="148" t="n">
        <f aca="true">RAND()</f>
        <v>0.402918550656377</v>
      </c>
      <c r="D5745" s="144" t="str">
        <f aca="false">IF(C5745&lt;=selectA,"A",IF(C5745&lt;=selectA+selectB,"B","C"))</f>
        <v>B</v>
      </c>
      <c r="E5745" s="145" t="n">
        <f aca="true">INT(RAND()*kazuTAMA+1)</f>
        <v>1</v>
      </c>
      <c r="F5745" s="11" t="str">
        <f aca="false">IF(E5745&lt;=kazuA,"A",IF(E5745&lt;=kazuA+kazuB,"B",IF(E5745&lt;=kazuTAMA,"C","")))</f>
        <v>A</v>
      </c>
      <c r="G5745" s="146" t="str">
        <f aca="true">IF(AND(D5745="A",F5745="A"),IF(RAND()&lt;mAAB,"B","C"),IF(AND(D5745="B",F5745="B"),IF(RAND()&lt;mBBA,"A","C"),IF(AND(D5745="C",F5745="C"),IF(RAND()&lt;mCCA,"A","B"),SUBSTITUTE(SUBSTITUTE("ABC",D5745,""),F5745,""))))</f>
        <v>C</v>
      </c>
      <c r="H5745" s="146" t="str">
        <f aca="true">IF(RAND()&lt;sentaku2,"Y","N")</f>
        <v>Y</v>
      </c>
      <c r="I5745" s="147" t="str">
        <f aca="false">IF(H5745="N",D5745,SUBSTITUTE(SUBSTITUTE("ABC",D5745,""),G5745,""))</f>
        <v>A</v>
      </c>
      <c r="J5745" s="146" t="str">
        <f aca="false">IF(I5745=F5745,"○","×")</f>
        <v>○</v>
      </c>
      <c r="K5745" s="145" t="str">
        <f aca="false">IF(H5745="N",J5745,"")</f>
        <v/>
      </c>
      <c r="L5745" s="147" t="str">
        <f aca="false">IF(H5745="Y",J5745,"")</f>
        <v>○</v>
      </c>
      <c r="M5745" s="145" t="str">
        <f aca="false">IF(G5745="A",K5745,"")</f>
        <v/>
      </c>
      <c r="N5745" s="147" t="str">
        <f aca="false">IF(G5745="A",L5745,"")</f>
        <v/>
      </c>
      <c r="O5745" s="145" t="str">
        <f aca="false">IF(G5745="B",K5745,"")</f>
        <v/>
      </c>
      <c r="P5745" s="147" t="str">
        <f aca="false">IF(G5745="B",L5745,"")</f>
        <v/>
      </c>
      <c r="Q5745" s="145" t="str">
        <f aca="false">IF(G5745="C",K5745,"")</f>
        <v/>
      </c>
      <c r="R5745" s="147" t="str">
        <f aca="false">IF(G5745="C",L5745,"")</f>
        <v>○</v>
      </c>
      <c r="S5745" s="56"/>
    </row>
    <row r="5746" s="149" customFormat="true" ht="13.5" hidden="false" customHeight="false" outlineLevel="0" collapsed="false">
      <c r="B5746" s="142" t="n">
        <f aca="false">B5745+1</f>
        <v>5724</v>
      </c>
      <c r="C5746" s="148" t="n">
        <f aca="true">RAND()</f>
        <v>0.378591613633998</v>
      </c>
      <c r="D5746" s="144" t="str">
        <f aca="false">IF(C5746&lt;=selectA,"A",IF(C5746&lt;=selectA+selectB,"B","C"))</f>
        <v>B</v>
      </c>
      <c r="E5746" s="145" t="n">
        <f aca="true">INT(RAND()*kazuTAMA+1)</f>
        <v>3</v>
      </c>
      <c r="F5746" s="11" t="str">
        <f aca="false">IF(E5746&lt;=kazuA,"A",IF(E5746&lt;=kazuA+kazuB,"B",IF(E5746&lt;=kazuTAMA,"C","")))</f>
        <v>C</v>
      </c>
      <c r="G5746" s="146" t="str">
        <f aca="true">IF(AND(D5746="A",F5746="A"),IF(RAND()&lt;mAAB,"B","C"),IF(AND(D5746="B",F5746="B"),IF(RAND()&lt;mBBA,"A","C"),IF(AND(D5746="C",F5746="C"),IF(RAND()&lt;mCCA,"A","B"),SUBSTITUTE(SUBSTITUTE("ABC",D5746,""),F5746,""))))</f>
        <v>A</v>
      </c>
      <c r="H5746" s="146" t="str">
        <f aca="true">IF(RAND()&lt;sentaku2,"Y","N")</f>
        <v>Y</v>
      </c>
      <c r="I5746" s="147" t="str">
        <f aca="false">IF(H5746="N",D5746,SUBSTITUTE(SUBSTITUTE("ABC",D5746,""),G5746,""))</f>
        <v>C</v>
      </c>
      <c r="J5746" s="146" t="str">
        <f aca="false">IF(I5746=F5746,"○","×")</f>
        <v>○</v>
      </c>
      <c r="K5746" s="145" t="str">
        <f aca="false">IF(H5746="N",J5746,"")</f>
        <v/>
      </c>
      <c r="L5746" s="147" t="str">
        <f aca="false">IF(H5746="Y",J5746,"")</f>
        <v>○</v>
      </c>
      <c r="M5746" s="145" t="str">
        <f aca="false">IF(G5746="A",K5746,"")</f>
        <v/>
      </c>
      <c r="N5746" s="147" t="str">
        <f aca="false">IF(G5746="A",L5746,"")</f>
        <v>○</v>
      </c>
      <c r="O5746" s="145" t="str">
        <f aca="false">IF(G5746="B",K5746,"")</f>
        <v/>
      </c>
      <c r="P5746" s="147" t="str">
        <f aca="false">IF(G5746="B",L5746,"")</f>
        <v/>
      </c>
      <c r="Q5746" s="145" t="str">
        <f aca="false">IF(G5746="C",K5746,"")</f>
        <v/>
      </c>
      <c r="R5746" s="147" t="str">
        <f aca="false">IF(G5746="C",L5746,"")</f>
        <v/>
      </c>
      <c r="S5746" s="56"/>
    </row>
    <row r="5747" s="149" customFormat="true" ht="13.5" hidden="false" customHeight="false" outlineLevel="0" collapsed="false">
      <c r="B5747" s="142" t="n">
        <f aca="false">B5746+1</f>
        <v>5725</v>
      </c>
      <c r="C5747" s="148" t="n">
        <f aca="true">RAND()</f>
        <v>0.0137117765122804</v>
      </c>
      <c r="D5747" s="144" t="str">
        <f aca="false">IF(C5747&lt;=selectA,"A",IF(C5747&lt;=selectA+selectB,"B","C"))</f>
        <v>A</v>
      </c>
      <c r="E5747" s="145" t="n">
        <f aca="true">INT(RAND()*kazuTAMA+1)</f>
        <v>1</v>
      </c>
      <c r="F5747" s="11" t="str">
        <f aca="false">IF(E5747&lt;=kazuA,"A",IF(E5747&lt;=kazuA+kazuB,"B",IF(E5747&lt;=kazuTAMA,"C","")))</f>
        <v>A</v>
      </c>
      <c r="G5747" s="146" t="str">
        <f aca="true">IF(AND(D5747="A",F5747="A"),IF(RAND()&lt;mAAB,"B","C"),IF(AND(D5747="B",F5747="B"),IF(RAND()&lt;mBBA,"A","C"),IF(AND(D5747="C",F5747="C"),IF(RAND()&lt;mCCA,"A","B"),SUBSTITUTE(SUBSTITUTE("ABC",D5747,""),F5747,""))))</f>
        <v>B</v>
      </c>
      <c r="H5747" s="146" t="str">
        <f aca="true">IF(RAND()&lt;sentaku2,"Y","N")</f>
        <v>N</v>
      </c>
      <c r="I5747" s="147" t="str">
        <f aca="false">IF(H5747="N",D5747,SUBSTITUTE(SUBSTITUTE("ABC",D5747,""),G5747,""))</f>
        <v>A</v>
      </c>
      <c r="J5747" s="146" t="str">
        <f aca="false">IF(I5747=F5747,"○","×")</f>
        <v>○</v>
      </c>
      <c r="K5747" s="145" t="str">
        <f aca="false">IF(H5747="N",J5747,"")</f>
        <v>○</v>
      </c>
      <c r="L5747" s="147" t="str">
        <f aca="false">IF(H5747="Y",J5747,"")</f>
        <v/>
      </c>
      <c r="M5747" s="145" t="str">
        <f aca="false">IF(G5747="A",K5747,"")</f>
        <v/>
      </c>
      <c r="N5747" s="147" t="str">
        <f aca="false">IF(G5747="A",L5747,"")</f>
        <v/>
      </c>
      <c r="O5747" s="145" t="str">
        <f aca="false">IF(G5747="B",K5747,"")</f>
        <v>○</v>
      </c>
      <c r="P5747" s="147" t="str">
        <f aca="false">IF(G5747="B",L5747,"")</f>
        <v/>
      </c>
      <c r="Q5747" s="145" t="str">
        <f aca="false">IF(G5747="C",K5747,"")</f>
        <v/>
      </c>
      <c r="R5747" s="147" t="str">
        <f aca="false">IF(G5747="C",L5747,"")</f>
        <v/>
      </c>
      <c r="S5747" s="56"/>
    </row>
    <row r="5748" s="149" customFormat="true" ht="13.5" hidden="false" customHeight="false" outlineLevel="0" collapsed="false">
      <c r="B5748" s="142" t="n">
        <f aca="false">B5747+1</f>
        <v>5726</v>
      </c>
      <c r="C5748" s="148" t="n">
        <f aca="true">RAND()</f>
        <v>0.0967603114793759</v>
      </c>
      <c r="D5748" s="144" t="str">
        <f aca="false">IF(C5748&lt;=selectA,"A",IF(C5748&lt;=selectA+selectB,"B","C"))</f>
        <v>A</v>
      </c>
      <c r="E5748" s="145" t="n">
        <f aca="true">INT(RAND()*kazuTAMA+1)</f>
        <v>1</v>
      </c>
      <c r="F5748" s="11" t="str">
        <f aca="false">IF(E5748&lt;=kazuA,"A",IF(E5748&lt;=kazuA+kazuB,"B",IF(E5748&lt;=kazuTAMA,"C","")))</f>
        <v>A</v>
      </c>
      <c r="G5748" s="146" t="str">
        <f aca="true">IF(AND(D5748="A",F5748="A"),IF(RAND()&lt;mAAB,"B","C"),IF(AND(D5748="B",F5748="B"),IF(RAND()&lt;mBBA,"A","C"),IF(AND(D5748="C",F5748="C"),IF(RAND()&lt;mCCA,"A","B"),SUBSTITUTE(SUBSTITUTE("ABC",D5748,""),F5748,""))))</f>
        <v>B</v>
      </c>
      <c r="H5748" s="146" t="str">
        <f aca="true">IF(RAND()&lt;sentaku2,"Y","N")</f>
        <v>Y</v>
      </c>
      <c r="I5748" s="147" t="str">
        <f aca="false">IF(H5748="N",D5748,SUBSTITUTE(SUBSTITUTE("ABC",D5748,""),G5748,""))</f>
        <v>C</v>
      </c>
      <c r="J5748" s="146" t="str">
        <f aca="false">IF(I5748=F5748,"○","×")</f>
        <v>×</v>
      </c>
      <c r="K5748" s="145" t="str">
        <f aca="false">IF(H5748="N",J5748,"")</f>
        <v/>
      </c>
      <c r="L5748" s="147" t="str">
        <f aca="false">IF(H5748="Y",J5748,"")</f>
        <v>×</v>
      </c>
      <c r="M5748" s="145" t="str">
        <f aca="false">IF(G5748="A",K5748,"")</f>
        <v/>
      </c>
      <c r="N5748" s="147" t="str">
        <f aca="false">IF(G5748="A",L5748,"")</f>
        <v/>
      </c>
      <c r="O5748" s="145" t="str">
        <f aca="false">IF(G5748="B",K5748,"")</f>
        <v/>
      </c>
      <c r="P5748" s="147" t="str">
        <f aca="false">IF(G5748="B",L5748,"")</f>
        <v>×</v>
      </c>
      <c r="Q5748" s="145" t="str">
        <f aca="false">IF(G5748="C",K5748,"")</f>
        <v/>
      </c>
      <c r="R5748" s="147" t="str">
        <f aca="false">IF(G5748="C",L5748,"")</f>
        <v/>
      </c>
      <c r="S5748" s="56"/>
    </row>
    <row r="5749" s="149" customFormat="true" ht="13.5" hidden="false" customHeight="false" outlineLevel="0" collapsed="false">
      <c r="B5749" s="142" t="n">
        <f aca="false">B5748+1</f>
        <v>5727</v>
      </c>
      <c r="C5749" s="148" t="n">
        <f aca="true">RAND()</f>
        <v>0.235856402882823</v>
      </c>
      <c r="D5749" s="144" t="str">
        <f aca="false">IF(C5749&lt;=selectA,"A",IF(C5749&lt;=selectA+selectB,"B","C"))</f>
        <v>A</v>
      </c>
      <c r="E5749" s="145" t="n">
        <f aca="true">INT(RAND()*kazuTAMA+1)</f>
        <v>1</v>
      </c>
      <c r="F5749" s="11" t="str">
        <f aca="false">IF(E5749&lt;=kazuA,"A",IF(E5749&lt;=kazuA+kazuB,"B",IF(E5749&lt;=kazuTAMA,"C","")))</f>
        <v>A</v>
      </c>
      <c r="G5749" s="146" t="str">
        <f aca="true">IF(AND(D5749="A",F5749="A"),IF(RAND()&lt;mAAB,"B","C"),IF(AND(D5749="B",F5749="B"),IF(RAND()&lt;mBBA,"A","C"),IF(AND(D5749="C",F5749="C"),IF(RAND()&lt;mCCA,"A","B"),SUBSTITUTE(SUBSTITUTE("ABC",D5749,""),F5749,""))))</f>
        <v>C</v>
      </c>
      <c r="H5749" s="146" t="str">
        <f aca="true">IF(RAND()&lt;sentaku2,"Y","N")</f>
        <v>Y</v>
      </c>
      <c r="I5749" s="147" t="str">
        <f aca="false">IF(H5749="N",D5749,SUBSTITUTE(SUBSTITUTE("ABC",D5749,""),G5749,""))</f>
        <v>B</v>
      </c>
      <c r="J5749" s="146" t="str">
        <f aca="false">IF(I5749=F5749,"○","×")</f>
        <v>×</v>
      </c>
      <c r="K5749" s="145" t="str">
        <f aca="false">IF(H5749="N",J5749,"")</f>
        <v/>
      </c>
      <c r="L5749" s="147" t="str">
        <f aca="false">IF(H5749="Y",J5749,"")</f>
        <v>×</v>
      </c>
      <c r="M5749" s="145" t="str">
        <f aca="false">IF(G5749="A",K5749,"")</f>
        <v/>
      </c>
      <c r="N5749" s="147" t="str">
        <f aca="false">IF(G5749="A",L5749,"")</f>
        <v/>
      </c>
      <c r="O5749" s="145" t="str">
        <f aca="false">IF(G5749="B",K5749,"")</f>
        <v/>
      </c>
      <c r="P5749" s="147" t="str">
        <f aca="false">IF(G5749="B",L5749,"")</f>
        <v/>
      </c>
      <c r="Q5749" s="145" t="str">
        <f aca="false">IF(G5749="C",K5749,"")</f>
        <v/>
      </c>
      <c r="R5749" s="147" t="str">
        <f aca="false">IF(G5749="C",L5749,"")</f>
        <v>×</v>
      </c>
      <c r="S5749" s="56"/>
    </row>
    <row r="5750" s="149" customFormat="true" ht="13.5" hidden="false" customHeight="false" outlineLevel="0" collapsed="false">
      <c r="B5750" s="142" t="n">
        <f aca="false">B5749+1</f>
        <v>5728</v>
      </c>
      <c r="C5750" s="148" t="n">
        <f aca="true">RAND()</f>
        <v>0.436857189771272</v>
      </c>
      <c r="D5750" s="144" t="str">
        <f aca="false">IF(C5750&lt;=selectA,"A",IF(C5750&lt;=selectA+selectB,"B","C"))</f>
        <v>B</v>
      </c>
      <c r="E5750" s="145" t="n">
        <f aca="true">INT(RAND()*kazuTAMA+1)</f>
        <v>4</v>
      </c>
      <c r="F5750" s="11" t="str">
        <f aca="false">IF(E5750&lt;=kazuA,"A",IF(E5750&lt;=kazuA+kazuB,"B",IF(E5750&lt;=kazuTAMA,"C","")))</f>
        <v>C</v>
      </c>
      <c r="G5750" s="146" t="str">
        <f aca="true">IF(AND(D5750="A",F5750="A"),IF(RAND()&lt;mAAB,"B","C"),IF(AND(D5750="B",F5750="B"),IF(RAND()&lt;mBBA,"A","C"),IF(AND(D5750="C",F5750="C"),IF(RAND()&lt;mCCA,"A","B"),SUBSTITUTE(SUBSTITUTE("ABC",D5750,""),F5750,""))))</f>
        <v>A</v>
      </c>
      <c r="H5750" s="146" t="str">
        <f aca="true">IF(RAND()&lt;sentaku2,"Y","N")</f>
        <v>Y</v>
      </c>
      <c r="I5750" s="147" t="str">
        <f aca="false">IF(H5750="N",D5750,SUBSTITUTE(SUBSTITUTE("ABC",D5750,""),G5750,""))</f>
        <v>C</v>
      </c>
      <c r="J5750" s="146" t="str">
        <f aca="false">IF(I5750=F5750,"○","×")</f>
        <v>○</v>
      </c>
      <c r="K5750" s="145" t="str">
        <f aca="false">IF(H5750="N",J5750,"")</f>
        <v/>
      </c>
      <c r="L5750" s="147" t="str">
        <f aca="false">IF(H5750="Y",J5750,"")</f>
        <v>○</v>
      </c>
      <c r="M5750" s="145" t="str">
        <f aca="false">IF(G5750="A",K5750,"")</f>
        <v/>
      </c>
      <c r="N5750" s="147" t="str">
        <f aca="false">IF(G5750="A",L5750,"")</f>
        <v>○</v>
      </c>
      <c r="O5750" s="145" t="str">
        <f aca="false">IF(G5750="B",K5750,"")</f>
        <v/>
      </c>
      <c r="P5750" s="147" t="str">
        <f aca="false">IF(G5750="B",L5750,"")</f>
        <v/>
      </c>
      <c r="Q5750" s="145" t="str">
        <f aca="false">IF(G5750="C",K5750,"")</f>
        <v/>
      </c>
      <c r="R5750" s="147" t="str">
        <f aca="false">IF(G5750="C",L5750,"")</f>
        <v/>
      </c>
      <c r="S5750" s="56"/>
    </row>
    <row r="5751" s="149" customFormat="true" ht="13.5" hidden="false" customHeight="false" outlineLevel="0" collapsed="false">
      <c r="B5751" s="142" t="n">
        <f aca="false">B5750+1</f>
        <v>5729</v>
      </c>
      <c r="C5751" s="148" t="n">
        <f aca="true">RAND()</f>
        <v>0.236720488422744</v>
      </c>
      <c r="D5751" s="144" t="str">
        <f aca="false">IF(C5751&lt;=selectA,"A",IF(C5751&lt;=selectA+selectB,"B","C"))</f>
        <v>A</v>
      </c>
      <c r="E5751" s="145" t="n">
        <f aca="true">INT(RAND()*kazuTAMA+1)</f>
        <v>2</v>
      </c>
      <c r="F5751" s="11" t="str">
        <f aca="false">IF(E5751&lt;=kazuA,"A",IF(E5751&lt;=kazuA+kazuB,"B",IF(E5751&lt;=kazuTAMA,"C","")))</f>
        <v>B</v>
      </c>
      <c r="G5751" s="146" t="str">
        <f aca="true">IF(AND(D5751="A",F5751="A"),IF(RAND()&lt;mAAB,"B","C"),IF(AND(D5751="B",F5751="B"),IF(RAND()&lt;mBBA,"A","C"),IF(AND(D5751="C",F5751="C"),IF(RAND()&lt;mCCA,"A","B"),SUBSTITUTE(SUBSTITUTE("ABC",D5751,""),F5751,""))))</f>
        <v>C</v>
      </c>
      <c r="H5751" s="146" t="str">
        <f aca="true">IF(RAND()&lt;sentaku2,"Y","N")</f>
        <v>Y</v>
      </c>
      <c r="I5751" s="147" t="str">
        <f aca="false">IF(H5751="N",D5751,SUBSTITUTE(SUBSTITUTE("ABC",D5751,""),G5751,""))</f>
        <v>B</v>
      </c>
      <c r="J5751" s="146" t="str">
        <f aca="false">IF(I5751=F5751,"○","×")</f>
        <v>○</v>
      </c>
      <c r="K5751" s="145" t="str">
        <f aca="false">IF(H5751="N",J5751,"")</f>
        <v/>
      </c>
      <c r="L5751" s="147" t="str">
        <f aca="false">IF(H5751="Y",J5751,"")</f>
        <v>○</v>
      </c>
      <c r="M5751" s="145" t="str">
        <f aca="false">IF(G5751="A",K5751,"")</f>
        <v/>
      </c>
      <c r="N5751" s="147" t="str">
        <f aca="false">IF(G5751="A",L5751,"")</f>
        <v/>
      </c>
      <c r="O5751" s="145" t="str">
        <f aca="false">IF(G5751="B",K5751,"")</f>
        <v/>
      </c>
      <c r="P5751" s="147" t="str">
        <f aca="false">IF(G5751="B",L5751,"")</f>
        <v/>
      </c>
      <c r="Q5751" s="145" t="str">
        <f aca="false">IF(G5751="C",K5751,"")</f>
        <v/>
      </c>
      <c r="R5751" s="147" t="str">
        <f aca="false">IF(G5751="C",L5751,"")</f>
        <v>○</v>
      </c>
      <c r="S5751" s="56"/>
    </row>
    <row r="5752" s="149" customFormat="true" ht="13.5" hidden="false" customHeight="false" outlineLevel="0" collapsed="false">
      <c r="B5752" s="142" t="n">
        <f aca="false">B5751+1</f>
        <v>5730</v>
      </c>
      <c r="C5752" s="148" t="n">
        <f aca="true">RAND()</f>
        <v>0.926013408395374</v>
      </c>
      <c r="D5752" s="144" t="str">
        <f aca="false">IF(C5752&lt;=selectA,"A",IF(C5752&lt;=selectA+selectB,"B","C"))</f>
        <v>C</v>
      </c>
      <c r="E5752" s="145" t="n">
        <f aca="true">INT(RAND()*kazuTAMA+1)</f>
        <v>4</v>
      </c>
      <c r="F5752" s="11" t="str">
        <f aca="false">IF(E5752&lt;=kazuA,"A",IF(E5752&lt;=kazuA+kazuB,"B",IF(E5752&lt;=kazuTAMA,"C","")))</f>
        <v>C</v>
      </c>
      <c r="G5752" s="146" t="str">
        <f aca="true">IF(AND(D5752="A",F5752="A"),IF(RAND()&lt;mAAB,"B","C"),IF(AND(D5752="B",F5752="B"),IF(RAND()&lt;mBBA,"A","C"),IF(AND(D5752="C",F5752="C"),IF(RAND()&lt;mCCA,"A","B"),SUBSTITUTE(SUBSTITUTE("ABC",D5752,""),F5752,""))))</f>
        <v>B</v>
      </c>
      <c r="H5752" s="146" t="str">
        <f aca="true">IF(RAND()&lt;sentaku2,"Y","N")</f>
        <v>Y</v>
      </c>
      <c r="I5752" s="147" t="str">
        <f aca="false">IF(H5752="N",D5752,SUBSTITUTE(SUBSTITUTE("ABC",D5752,""),G5752,""))</f>
        <v>A</v>
      </c>
      <c r="J5752" s="146" t="str">
        <f aca="false">IF(I5752=F5752,"○","×")</f>
        <v>×</v>
      </c>
      <c r="K5752" s="145" t="str">
        <f aca="false">IF(H5752="N",J5752,"")</f>
        <v/>
      </c>
      <c r="L5752" s="147" t="str">
        <f aca="false">IF(H5752="Y",J5752,"")</f>
        <v>×</v>
      </c>
      <c r="M5752" s="145" t="str">
        <f aca="false">IF(G5752="A",K5752,"")</f>
        <v/>
      </c>
      <c r="N5752" s="147" t="str">
        <f aca="false">IF(G5752="A",L5752,"")</f>
        <v/>
      </c>
      <c r="O5752" s="145" t="str">
        <f aca="false">IF(G5752="B",K5752,"")</f>
        <v/>
      </c>
      <c r="P5752" s="147" t="str">
        <f aca="false">IF(G5752="B",L5752,"")</f>
        <v>×</v>
      </c>
      <c r="Q5752" s="145" t="str">
        <f aca="false">IF(G5752="C",K5752,"")</f>
        <v/>
      </c>
      <c r="R5752" s="147" t="str">
        <f aca="false">IF(G5752="C",L5752,"")</f>
        <v/>
      </c>
      <c r="S5752" s="56"/>
    </row>
    <row r="5753" s="149" customFormat="true" ht="13.5" hidden="false" customHeight="false" outlineLevel="0" collapsed="false">
      <c r="B5753" s="142" t="n">
        <f aca="false">B5752+1</f>
        <v>5731</v>
      </c>
      <c r="C5753" s="148" t="n">
        <f aca="true">RAND()</f>
        <v>0.267748600246793</v>
      </c>
      <c r="D5753" s="144" t="str">
        <f aca="false">IF(C5753&lt;=selectA,"A",IF(C5753&lt;=selectA+selectB,"B","C"))</f>
        <v>A</v>
      </c>
      <c r="E5753" s="145" t="n">
        <f aca="true">INT(RAND()*kazuTAMA+1)</f>
        <v>1</v>
      </c>
      <c r="F5753" s="11" t="str">
        <f aca="false">IF(E5753&lt;=kazuA,"A",IF(E5753&lt;=kazuA+kazuB,"B",IF(E5753&lt;=kazuTAMA,"C","")))</f>
        <v>A</v>
      </c>
      <c r="G5753" s="146" t="str">
        <f aca="true">IF(AND(D5753="A",F5753="A"),IF(RAND()&lt;mAAB,"B","C"),IF(AND(D5753="B",F5753="B"),IF(RAND()&lt;mBBA,"A","C"),IF(AND(D5753="C",F5753="C"),IF(RAND()&lt;mCCA,"A","B"),SUBSTITUTE(SUBSTITUTE("ABC",D5753,""),F5753,""))))</f>
        <v>C</v>
      </c>
      <c r="H5753" s="146" t="str">
        <f aca="true">IF(RAND()&lt;sentaku2,"Y","N")</f>
        <v>N</v>
      </c>
      <c r="I5753" s="147" t="str">
        <f aca="false">IF(H5753="N",D5753,SUBSTITUTE(SUBSTITUTE("ABC",D5753,""),G5753,""))</f>
        <v>A</v>
      </c>
      <c r="J5753" s="146" t="str">
        <f aca="false">IF(I5753=F5753,"○","×")</f>
        <v>○</v>
      </c>
      <c r="K5753" s="145" t="str">
        <f aca="false">IF(H5753="N",J5753,"")</f>
        <v>○</v>
      </c>
      <c r="L5753" s="147" t="str">
        <f aca="false">IF(H5753="Y",J5753,"")</f>
        <v/>
      </c>
      <c r="M5753" s="145" t="str">
        <f aca="false">IF(G5753="A",K5753,"")</f>
        <v/>
      </c>
      <c r="N5753" s="147" t="str">
        <f aca="false">IF(G5753="A",L5753,"")</f>
        <v/>
      </c>
      <c r="O5753" s="145" t="str">
        <f aca="false">IF(G5753="B",K5753,"")</f>
        <v/>
      </c>
      <c r="P5753" s="147" t="str">
        <f aca="false">IF(G5753="B",L5753,"")</f>
        <v/>
      </c>
      <c r="Q5753" s="145" t="str">
        <f aca="false">IF(G5753="C",K5753,"")</f>
        <v>○</v>
      </c>
      <c r="R5753" s="147" t="str">
        <f aca="false">IF(G5753="C",L5753,"")</f>
        <v/>
      </c>
      <c r="S5753" s="56"/>
    </row>
    <row r="5754" s="149" customFormat="true" ht="13.5" hidden="false" customHeight="false" outlineLevel="0" collapsed="false">
      <c r="B5754" s="142" t="n">
        <f aca="false">B5753+1</f>
        <v>5732</v>
      </c>
      <c r="C5754" s="148" t="n">
        <f aca="true">RAND()</f>
        <v>0.402431493025531</v>
      </c>
      <c r="D5754" s="144" t="str">
        <f aca="false">IF(C5754&lt;=selectA,"A",IF(C5754&lt;=selectA+selectB,"B","C"))</f>
        <v>B</v>
      </c>
      <c r="E5754" s="145" t="n">
        <f aca="true">INT(RAND()*kazuTAMA+1)</f>
        <v>4</v>
      </c>
      <c r="F5754" s="11" t="str">
        <f aca="false">IF(E5754&lt;=kazuA,"A",IF(E5754&lt;=kazuA+kazuB,"B",IF(E5754&lt;=kazuTAMA,"C","")))</f>
        <v>C</v>
      </c>
      <c r="G5754" s="146" t="str">
        <f aca="true">IF(AND(D5754="A",F5754="A"),IF(RAND()&lt;mAAB,"B","C"),IF(AND(D5754="B",F5754="B"),IF(RAND()&lt;mBBA,"A","C"),IF(AND(D5754="C",F5754="C"),IF(RAND()&lt;mCCA,"A","B"),SUBSTITUTE(SUBSTITUTE("ABC",D5754,""),F5754,""))))</f>
        <v>A</v>
      </c>
      <c r="H5754" s="146" t="str">
        <f aca="true">IF(RAND()&lt;sentaku2,"Y","N")</f>
        <v>Y</v>
      </c>
      <c r="I5754" s="147" t="str">
        <f aca="false">IF(H5754="N",D5754,SUBSTITUTE(SUBSTITUTE("ABC",D5754,""),G5754,""))</f>
        <v>C</v>
      </c>
      <c r="J5754" s="146" t="str">
        <f aca="false">IF(I5754=F5754,"○","×")</f>
        <v>○</v>
      </c>
      <c r="K5754" s="145" t="str">
        <f aca="false">IF(H5754="N",J5754,"")</f>
        <v/>
      </c>
      <c r="L5754" s="147" t="str">
        <f aca="false">IF(H5754="Y",J5754,"")</f>
        <v>○</v>
      </c>
      <c r="M5754" s="145" t="str">
        <f aca="false">IF(G5754="A",K5754,"")</f>
        <v/>
      </c>
      <c r="N5754" s="147" t="str">
        <f aca="false">IF(G5754="A",L5754,"")</f>
        <v>○</v>
      </c>
      <c r="O5754" s="145" t="str">
        <f aca="false">IF(G5754="B",K5754,"")</f>
        <v/>
      </c>
      <c r="P5754" s="147" t="str">
        <f aca="false">IF(G5754="B",L5754,"")</f>
        <v/>
      </c>
      <c r="Q5754" s="145" t="str">
        <f aca="false">IF(G5754="C",K5754,"")</f>
        <v/>
      </c>
      <c r="R5754" s="147" t="str">
        <f aca="false">IF(G5754="C",L5754,"")</f>
        <v/>
      </c>
      <c r="S5754" s="56"/>
    </row>
    <row r="5755" s="149" customFormat="true" ht="13.5" hidden="false" customHeight="false" outlineLevel="0" collapsed="false">
      <c r="B5755" s="142" t="n">
        <f aca="false">B5754+1</f>
        <v>5733</v>
      </c>
      <c r="C5755" s="148" t="n">
        <f aca="true">RAND()</f>
        <v>0.0792724917627207</v>
      </c>
      <c r="D5755" s="144" t="str">
        <f aca="false">IF(C5755&lt;=selectA,"A",IF(C5755&lt;=selectA+selectB,"B","C"))</f>
        <v>A</v>
      </c>
      <c r="E5755" s="145" t="n">
        <f aca="true">INT(RAND()*kazuTAMA+1)</f>
        <v>4</v>
      </c>
      <c r="F5755" s="11" t="str">
        <f aca="false">IF(E5755&lt;=kazuA,"A",IF(E5755&lt;=kazuA+kazuB,"B",IF(E5755&lt;=kazuTAMA,"C","")))</f>
        <v>C</v>
      </c>
      <c r="G5755" s="146" t="str">
        <f aca="true">IF(AND(D5755="A",F5755="A"),IF(RAND()&lt;mAAB,"B","C"),IF(AND(D5755="B",F5755="B"),IF(RAND()&lt;mBBA,"A","C"),IF(AND(D5755="C",F5755="C"),IF(RAND()&lt;mCCA,"A","B"),SUBSTITUTE(SUBSTITUTE("ABC",D5755,""),F5755,""))))</f>
        <v>B</v>
      </c>
      <c r="H5755" s="146" t="str">
        <f aca="true">IF(RAND()&lt;sentaku2,"Y","N")</f>
        <v>N</v>
      </c>
      <c r="I5755" s="147" t="str">
        <f aca="false">IF(H5755="N",D5755,SUBSTITUTE(SUBSTITUTE("ABC",D5755,""),G5755,""))</f>
        <v>A</v>
      </c>
      <c r="J5755" s="146" t="str">
        <f aca="false">IF(I5755=F5755,"○","×")</f>
        <v>×</v>
      </c>
      <c r="K5755" s="145" t="str">
        <f aca="false">IF(H5755="N",J5755,"")</f>
        <v>×</v>
      </c>
      <c r="L5755" s="147" t="str">
        <f aca="false">IF(H5755="Y",J5755,"")</f>
        <v/>
      </c>
      <c r="M5755" s="145" t="str">
        <f aca="false">IF(G5755="A",K5755,"")</f>
        <v/>
      </c>
      <c r="N5755" s="147" t="str">
        <f aca="false">IF(G5755="A",L5755,"")</f>
        <v/>
      </c>
      <c r="O5755" s="145" t="str">
        <f aca="false">IF(G5755="B",K5755,"")</f>
        <v>×</v>
      </c>
      <c r="P5755" s="147" t="str">
        <f aca="false">IF(G5755="B",L5755,"")</f>
        <v/>
      </c>
      <c r="Q5755" s="145" t="str">
        <f aca="false">IF(G5755="C",K5755,"")</f>
        <v/>
      </c>
      <c r="R5755" s="147" t="str">
        <f aca="false">IF(G5755="C",L5755,"")</f>
        <v/>
      </c>
      <c r="S5755" s="56"/>
    </row>
    <row r="5756" s="149" customFormat="true" ht="13.5" hidden="false" customHeight="false" outlineLevel="0" collapsed="false">
      <c r="B5756" s="142" t="n">
        <f aca="false">B5755+1</f>
        <v>5734</v>
      </c>
      <c r="C5756" s="148" t="n">
        <f aca="true">RAND()</f>
        <v>0.380006128570357</v>
      </c>
      <c r="D5756" s="144" t="str">
        <f aca="false">IF(C5756&lt;=selectA,"A",IF(C5756&lt;=selectA+selectB,"B","C"))</f>
        <v>B</v>
      </c>
      <c r="E5756" s="145" t="n">
        <f aca="true">INT(RAND()*kazuTAMA+1)</f>
        <v>1</v>
      </c>
      <c r="F5756" s="11" t="str">
        <f aca="false">IF(E5756&lt;=kazuA,"A",IF(E5756&lt;=kazuA+kazuB,"B",IF(E5756&lt;=kazuTAMA,"C","")))</f>
        <v>A</v>
      </c>
      <c r="G5756" s="146" t="str">
        <f aca="true">IF(AND(D5756="A",F5756="A"),IF(RAND()&lt;mAAB,"B","C"),IF(AND(D5756="B",F5756="B"),IF(RAND()&lt;mBBA,"A","C"),IF(AND(D5756="C",F5756="C"),IF(RAND()&lt;mCCA,"A","B"),SUBSTITUTE(SUBSTITUTE("ABC",D5756,""),F5756,""))))</f>
        <v>C</v>
      </c>
      <c r="H5756" s="146" t="str">
        <f aca="true">IF(RAND()&lt;sentaku2,"Y","N")</f>
        <v>N</v>
      </c>
      <c r="I5756" s="147" t="str">
        <f aca="false">IF(H5756="N",D5756,SUBSTITUTE(SUBSTITUTE("ABC",D5756,""),G5756,""))</f>
        <v>B</v>
      </c>
      <c r="J5756" s="146" t="str">
        <f aca="false">IF(I5756=F5756,"○","×")</f>
        <v>×</v>
      </c>
      <c r="K5756" s="145" t="str">
        <f aca="false">IF(H5756="N",J5756,"")</f>
        <v>×</v>
      </c>
      <c r="L5756" s="147" t="str">
        <f aca="false">IF(H5756="Y",J5756,"")</f>
        <v/>
      </c>
      <c r="M5756" s="145" t="str">
        <f aca="false">IF(G5756="A",K5756,"")</f>
        <v/>
      </c>
      <c r="N5756" s="147" t="str">
        <f aca="false">IF(G5756="A",L5756,"")</f>
        <v/>
      </c>
      <c r="O5756" s="145" t="str">
        <f aca="false">IF(G5756="B",K5756,"")</f>
        <v/>
      </c>
      <c r="P5756" s="147" t="str">
        <f aca="false">IF(G5756="B",L5756,"")</f>
        <v/>
      </c>
      <c r="Q5756" s="145" t="str">
        <f aca="false">IF(G5756="C",K5756,"")</f>
        <v>×</v>
      </c>
      <c r="R5756" s="147" t="str">
        <f aca="false">IF(G5756="C",L5756,"")</f>
        <v/>
      </c>
      <c r="S5756" s="56"/>
    </row>
    <row r="5757" s="149" customFormat="true" ht="13.5" hidden="false" customHeight="false" outlineLevel="0" collapsed="false">
      <c r="B5757" s="142" t="n">
        <f aca="false">B5756+1</f>
        <v>5735</v>
      </c>
      <c r="C5757" s="148" t="n">
        <f aca="true">RAND()</f>
        <v>0.698518704389532</v>
      </c>
      <c r="D5757" s="144" t="str">
        <f aca="false">IF(C5757&lt;=selectA,"A",IF(C5757&lt;=selectA+selectB,"B","C"))</f>
        <v>C</v>
      </c>
      <c r="E5757" s="145" t="n">
        <f aca="true">INT(RAND()*kazuTAMA+1)</f>
        <v>4</v>
      </c>
      <c r="F5757" s="11" t="str">
        <f aca="false">IF(E5757&lt;=kazuA,"A",IF(E5757&lt;=kazuA+kazuB,"B",IF(E5757&lt;=kazuTAMA,"C","")))</f>
        <v>C</v>
      </c>
      <c r="G5757" s="146" t="str">
        <f aca="true">IF(AND(D5757="A",F5757="A"),IF(RAND()&lt;mAAB,"B","C"),IF(AND(D5757="B",F5757="B"),IF(RAND()&lt;mBBA,"A","C"),IF(AND(D5757="C",F5757="C"),IF(RAND()&lt;mCCA,"A","B"),SUBSTITUTE(SUBSTITUTE("ABC",D5757,""),F5757,""))))</f>
        <v>B</v>
      </c>
      <c r="H5757" s="146" t="str">
        <f aca="true">IF(RAND()&lt;sentaku2,"Y","N")</f>
        <v>N</v>
      </c>
      <c r="I5757" s="147" t="str">
        <f aca="false">IF(H5757="N",D5757,SUBSTITUTE(SUBSTITUTE("ABC",D5757,""),G5757,""))</f>
        <v>C</v>
      </c>
      <c r="J5757" s="146" t="str">
        <f aca="false">IF(I5757=F5757,"○","×")</f>
        <v>○</v>
      </c>
      <c r="K5757" s="145" t="str">
        <f aca="false">IF(H5757="N",J5757,"")</f>
        <v>○</v>
      </c>
      <c r="L5757" s="147" t="str">
        <f aca="false">IF(H5757="Y",J5757,"")</f>
        <v/>
      </c>
      <c r="M5757" s="145" t="str">
        <f aca="false">IF(G5757="A",K5757,"")</f>
        <v/>
      </c>
      <c r="N5757" s="147" t="str">
        <f aca="false">IF(G5757="A",L5757,"")</f>
        <v/>
      </c>
      <c r="O5757" s="145" t="str">
        <f aca="false">IF(G5757="B",K5757,"")</f>
        <v>○</v>
      </c>
      <c r="P5757" s="147" t="str">
        <f aca="false">IF(G5757="B",L5757,"")</f>
        <v/>
      </c>
      <c r="Q5757" s="145" t="str">
        <f aca="false">IF(G5757="C",K5757,"")</f>
        <v/>
      </c>
      <c r="R5757" s="147" t="str">
        <f aca="false">IF(G5757="C",L5757,"")</f>
        <v/>
      </c>
      <c r="S5757" s="56"/>
    </row>
    <row r="5758" s="149" customFormat="true" ht="13.5" hidden="false" customHeight="false" outlineLevel="0" collapsed="false">
      <c r="B5758" s="142" t="n">
        <f aca="false">B5757+1</f>
        <v>5736</v>
      </c>
      <c r="C5758" s="148" t="n">
        <f aca="true">RAND()</f>
        <v>0.734622483308534</v>
      </c>
      <c r="D5758" s="144" t="str">
        <f aca="false">IF(C5758&lt;=selectA,"A",IF(C5758&lt;=selectA+selectB,"B","C"))</f>
        <v>C</v>
      </c>
      <c r="E5758" s="145" t="n">
        <f aca="true">INT(RAND()*kazuTAMA+1)</f>
        <v>1</v>
      </c>
      <c r="F5758" s="11" t="str">
        <f aca="false">IF(E5758&lt;=kazuA,"A",IF(E5758&lt;=kazuA+kazuB,"B",IF(E5758&lt;=kazuTAMA,"C","")))</f>
        <v>A</v>
      </c>
      <c r="G5758" s="146" t="str">
        <f aca="true">IF(AND(D5758="A",F5758="A"),IF(RAND()&lt;mAAB,"B","C"),IF(AND(D5758="B",F5758="B"),IF(RAND()&lt;mBBA,"A","C"),IF(AND(D5758="C",F5758="C"),IF(RAND()&lt;mCCA,"A","B"),SUBSTITUTE(SUBSTITUTE("ABC",D5758,""),F5758,""))))</f>
        <v>B</v>
      </c>
      <c r="H5758" s="146" t="str">
        <f aca="true">IF(RAND()&lt;sentaku2,"Y","N")</f>
        <v>Y</v>
      </c>
      <c r="I5758" s="147" t="str">
        <f aca="false">IF(H5758="N",D5758,SUBSTITUTE(SUBSTITUTE("ABC",D5758,""),G5758,""))</f>
        <v>A</v>
      </c>
      <c r="J5758" s="146" t="str">
        <f aca="false">IF(I5758=F5758,"○","×")</f>
        <v>○</v>
      </c>
      <c r="K5758" s="145" t="str">
        <f aca="false">IF(H5758="N",J5758,"")</f>
        <v/>
      </c>
      <c r="L5758" s="147" t="str">
        <f aca="false">IF(H5758="Y",J5758,"")</f>
        <v>○</v>
      </c>
      <c r="M5758" s="145" t="str">
        <f aca="false">IF(G5758="A",K5758,"")</f>
        <v/>
      </c>
      <c r="N5758" s="147" t="str">
        <f aca="false">IF(G5758="A",L5758,"")</f>
        <v/>
      </c>
      <c r="O5758" s="145" t="str">
        <f aca="false">IF(G5758="B",K5758,"")</f>
        <v/>
      </c>
      <c r="P5758" s="147" t="str">
        <f aca="false">IF(G5758="B",L5758,"")</f>
        <v>○</v>
      </c>
      <c r="Q5758" s="145" t="str">
        <f aca="false">IF(G5758="C",K5758,"")</f>
        <v/>
      </c>
      <c r="R5758" s="147" t="str">
        <f aca="false">IF(G5758="C",L5758,"")</f>
        <v/>
      </c>
      <c r="S5758" s="56"/>
    </row>
    <row r="5759" s="149" customFormat="true" ht="13.5" hidden="false" customHeight="false" outlineLevel="0" collapsed="false">
      <c r="B5759" s="142" t="n">
        <f aca="false">B5758+1</f>
        <v>5737</v>
      </c>
      <c r="C5759" s="148" t="n">
        <f aca="true">RAND()</f>
        <v>0.0798485159258129</v>
      </c>
      <c r="D5759" s="144" t="str">
        <f aca="false">IF(C5759&lt;=selectA,"A",IF(C5759&lt;=selectA+selectB,"B","C"))</f>
        <v>A</v>
      </c>
      <c r="E5759" s="145" t="n">
        <f aca="true">INT(RAND()*kazuTAMA+1)</f>
        <v>1</v>
      </c>
      <c r="F5759" s="11" t="str">
        <f aca="false">IF(E5759&lt;=kazuA,"A",IF(E5759&lt;=kazuA+kazuB,"B",IF(E5759&lt;=kazuTAMA,"C","")))</f>
        <v>A</v>
      </c>
      <c r="G5759" s="146" t="str">
        <f aca="true">IF(AND(D5759="A",F5759="A"),IF(RAND()&lt;mAAB,"B","C"),IF(AND(D5759="B",F5759="B"),IF(RAND()&lt;mBBA,"A","C"),IF(AND(D5759="C",F5759="C"),IF(RAND()&lt;mCCA,"A","B"),SUBSTITUTE(SUBSTITUTE("ABC",D5759,""),F5759,""))))</f>
        <v>C</v>
      </c>
      <c r="H5759" s="146" t="str">
        <f aca="true">IF(RAND()&lt;sentaku2,"Y","N")</f>
        <v>N</v>
      </c>
      <c r="I5759" s="147" t="str">
        <f aca="false">IF(H5759="N",D5759,SUBSTITUTE(SUBSTITUTE("ABC",D5759,""),G5759,""))</f>
        <v>A</v>
      </c>
      <c r="J5759" s="146" t="str">
        <f aca="false">IF(I5759=F5759,"○","×")</f>
        <v>○</v>
      </c>
      <c r="K5759" s="145" t="str">
        <f aca="false">IF(H5759="N",J5759,"")</f>
        <v>○</v>
      </c>
      <c r="L5759" s="147" t="str">
        <f aca="false">IF(H5759="Y",J5759,"")</f>
        <v/>
      </c>
      <c r="M5759" s="145" t="str">
        <f aca="false">IF(G5759="A",K5759,"")</f>
        <v/>
      </c>
      <c r="N5759" s="147" t="str">
        <f aca="false">IF(G5759="A",L5759,"")</f>
        <v/>
      </c>
      <c r="O5759" s="145" t="str">
        <f aca="false">IF(G5759="B",K5759,"")</f>
        <v/>
      </c>
      <c r="P5759" s="147" t="str">
        <f aca="false">IF(G5759="B",L5759,"")</f>
        <v/>
      </c>
      <c r="Q5759" s="145" t="str">
        <f aca="false">IF(G5759="C",K5759,"")</f>
        <v>○</v>
      </c>
      <c r="R5759" s="147" t="str">
        <f aca="false">IF(G5759="C",L5759,"")</f>
        <v/>
      </c>
      <c r="S5759" s="56"/>
    </row>
    <row r="5760" s="149" customFormat="true" ht="13.5" hidden="false" customHeight="false" outlineLevel="0" collapsed="false">
      <c r="B5760" s="142" t="n">
        <f aca="false">B5759+1</f>
        <v>5738</v>
      </c>
      <c r="C5760" s="148" t="n">
        <f aca="true">RAND()</f>
        <v>0.114590567202721</v>
      </c>
      <c r="D5760" s="144" t="str">
        <f aca="false">IF(C5760&lt;=selectA,"A",IF(C5760&lt;=selectA+selectB,"B","C"))</f>
        <v>A</v>
      </c>
      <c r="E5760" s="145" t="n">
        <f aca="true">INT(RAND()*kazuTAMA+1)</f>
        <v>3</v>
      </c>
      <c r="F5760" s="11" t="str">
        <f aca="false">IF(E5760&lt;=kazuA,"A",IF(E5760&lt;=kazuA+kazuB,"B",IF(E5760&lt;=kazuTAMA,"C","")))</f>
        <v>C</v>
      </c>
      <c r="G5760" s="146" t="str">
        <f aca="true">IF(AND(D5760="A",F5760="A"),IF(RAND()&lt;mAAB,"B","C"),IF(AND(D5760="B",F5760="B"),IF(RAND()&lt;mBBA,"A","C"),IF(AND(D5760="C",F5760="C"),IF(RAND()&lt;mCCA,"A","B"),SUBSTITUTE(SUBSTITUTE("ABC",D5760,""),F5760,""))))</f>
        <v>B</v>
      </c>
      <c r="H5760" s="146" t="str">
        <f aca="true">IF(RAND()&lt;sentaku2,"Y","N")</f>
        <v>Y</v>
      </c>
      <c r="I5760" s="147" t="str">
        <f aca="false">IF(H5760="N",D5760,SUBSTITUTE(SUBSTITUTE("ABC",D5760,""),G5760,""))</f>
        <v>C</v>
      </c>
      <c r="J5760" s="146" t="str">
        <f aca="false">IF(I5760=F5760,"○","×")</f>
        <v>○</v>
      </c>
      <c r="K5760" s="145" t="str">
        <f aca="false">IF(H5760="N",J5760,"")</f>
        <v/>
      </c>
      <c r="L5760" s="147" t="str">
        <f aca="false">IF(H5760="Y",J5760,"")</f>
        <v>○</v>
      </c>
      <c r="M5760" s="145" t="str">
        <f aca="false">IF(G5760="A",K5760,"")</f>
        <v/>
      </c>
      <c r="N5760" s="147" t="str">
        <f aca="false">IF(G5760="A",L5760,"")</f>
        <v/>
      </c>
      <c r="O5760" s="145" t="str">
        <f aca="false">IF(G5760="B",K5760,"")</f>
        <v/>
      </c>
      <c r="P5760" s="147" t="str">
        <f aca="false">IF(G5760="B",L5760,"")</f>
        <v>○</v>
      </c>
      <c r="Q5760" s="145" t="str">
        <f aca="false">IF(G5760="C",K5760,"")</f>
        <v/>
      </c>
      <c r="R5760" s="147" t="str">
        <f aca="false">IF(G5760="C",L5760,"")</f>
        <v/>
      </c>
      <c r="S5760" s="56"/>
    </row>
    <row r="5761" s="149" customFormat="true" ht="13.5" hidden="false" customHeight="false" outlineLevel="0" collapsed="false">
      <c r="B5761" s="142" t="n">
        <f aca="false">B5760+1</f>
        <v>5739</v>
      </c>
      <c r="C5761" s="148" t="n">
        <f aca="true">RAND()</f>
        <v>0.433413036577045</v>
      </c>
      <c r="D5761" s="144" t="str">
        <f aca="false">IF(C5761&lt;=selectA,"A",IF(C5761&lt;=selectA+selectB,"B","C"))</f>
        <v>B</v>
      </c>
      <c r="E5761" s="145" t="n">
        <f aca="true">INT(RAND()*kazuTAMA+1)</f>
        <v>3</v>
      </c>
      <c r="F5761" s="11" t="str">
        <f aca="false">IF(E5761&lt;=kazuA,"A",IF(E5761&lt;=kazuA+kazuB,"B",IF(E5761&lt;=kazuTAMA,"C","")))</f>
        <v>C</v>
      </c>
      <c r="G5761" s="146" t="str">
        <f aca="true">IF(AND(D5761="A",F5761="A"),IF(RAND()&lt;mAAB,"B","C"),IF(AND(D5761="B",F5761="B"),IF(RAND()&lt;mBBA,"A","C"),IF(AND(D5761="C",F5761="C"),IF(RAND()&lt;mCCA,"A","B"),SUBSTITUTE(SUBSTITUTE("ABC",D5761,""),F5761,""))))</f>
        <v>A</v>
      </c>
      <c r="H5761" s="146" t="str">
        <f aca="true">IF(RAND()&lt;sentaku2,"Y","N")</f>
        <v>N</v>
      </c>
      <c r="I5761" s="147" t="str">
        <f aca="false">IF(H5761="N",D5761,SUBSTITUTE(SUBSTITUTE("ABC",D5761,""),G5761,""))</f>
        <v>B</v>
      </c>
      <c r="J5761" s="146" t="str">
        <f aca="false">IF(I5761=F5761,"○","×")</f>
        <v>×</v>
      </c>
      <c r="K5761" s="145" t="str">
        <f aca="false">IF(H5761="N",J5761,"")</f>
        <v>×</v>
      </c>
      <c r="L5761" s="147" t="str">
        <f aca="false">IF(H5761="Y",J5761,"")</f>
        <v/>
      </c>
      <c r="M5761" s="145" t="str">
        <f aca="false">IF(G5761="A",K5761,"")</f>
        <v>×</v>
      </c>
      <c r="N5761" s="147" t="str">
        <f aca="false">IF(G5761="A",L5761,"")</f>
        <v/>
      </c>
      <c r="O5761" s="145" t="str">
        <f aca="false">IF(G5761="B",K5761,"")</f>
        <v/>
      </c>
      <c r="P5761" s="147" t="str">
        <f aca="false">IF(G5761="B",L5761,"")</f>
        <v/>
      </c>
      <c r="Q5761" s="145" t="str">
        <f aca="false">IF(G5761="C",K5761,"")</f>
        <v/>
      </c>
      <c r="R5761" s="147" t="str">
        <f aca="false">IF(G5761="C",L5761,"")</f>
        <v/>
      </c>
      <c r="S5761" s="56"/>
    </row>
    <row r="5762" s="149" customFormat="true" ht="13.5" hidden="false" customHeight="false" outlineLevel="0" collapsed="false">
      <c r="B5762" s="142" t="n">
        <f aca="false">B5761+1</f>
        <v>5740</v>
      </c>
      <c r="C5762" s="148" t="n">
        <f aca="true">RAND()</f>
        <v>0.153529312863701</v>
      </c>
      <c r="D5762" s="144" t="str">
        <f aca="false">IF(C5762&lt;=selectA,"A",IF(C5762&lt;=selectA+selectB,"B","C"))</f>
        <v>A</v>
      </c>
      <c r="E5762" s="145" t="n">
        <f aca="true">INT(RAND()*kazuTAMA+1)</f>
        <v>2</v>
      </c>
      <c r="F5762" s="11" t="str">
        <f aca="false">IF(E5762&lt;=kazuA,"A",IF(E5762&lt;=kazuA+kazuB,"B",IF(E5762&lt;=kazuTAMA,"C","")))</f>
        <v>B</v>
      </c>
      <c r="G5762" s="146" t="str">
        <f aca="true">IF(AND(D5762="A",F5762="A"),IF(RAND()&lt;mAAB,"B","C"),IF(AND(D5762="B",F5762="B"),IF(RAND()&lt;mBBA,"A","C"),IF(AND(D5762="C",F5762="C"),IF(RAND()&lt;mCCA,"A","B"),SUBSTITUTE(SUBSTITUTE("ABC",D5762,""),F5762,""))))</f>
        <v>C</v>
      </c>
      <c r="H5762" s="146" t="str">
        <f aca="true">IF(RAND()&lt;sentaku2,"Y","N")</f>
        <v>N</v>
      </c>
      <c r="I5762" s="147" t="str">
        <f aca="false">IF(H5762="N",D5762,SUBSTITUTE(SUBSTITUTE("ABC",D5762,""),G5762,""))</f>
        <v>A</v>
      </c>
      <c r="J5762" s="146" t="str">
        <f aca="false">IF(I5762=F5762,"○","×")</f>
        <v>×</v>
      </c>
      <c r="K5762" s="145" t="str">
        <f aca="false">IF(H5762="N",J5762,"")</f>
        <v>×</v>
      </c>
      <c r="L5762" s="147" t="str">
        <f aca="false">IF(H5762="Y",J5762,"")</f>
        <v/>
      </c>
      <c r="M5762" s="145" t="str">
        <f aca="false">IF(G5762="A",K5762,"")</f>
        <v/>
      </c>
      <c r="N5762" s="147" t="str">
        <f aca="false">IF(G5762="A",L5762,"")</f>
        <v/>
      </c>
      <c r="O5762" s="145" t="str">
        <f aca="false">IF(G5762="B",K5762,"")</f>
        <v/>
      </c>
      <c r="P5762" s="147" t="str">
        <f aca="false">IF(G5762="B",L5762,"")</f>
        <v/>
      </c>
      <c r="Q5762" s="145" t="str">
        <f aca="false">IF(G5762="C",K5762,"")</f>
        <v>×</v>
      </c>
      <c r="R5762" s="147" t="str">
        <f aca="false">IF(G5762="C",L5762,"")</f>
        <v/>
      </c>
      <c r="S5762" s="56"/>
    </row>
    <row r="5763" s="149" customFormat="true" ht="13.5" hidden="false" customHeight="false" outlineLevel="0" collapsed="false">
      <c r="B5763" s="142" t="n">
        <f aca="false">B5762+1</f>
        <v>5741</v>
      </c>
      <c r="C5763" s="148" t="n">
        <f aca="true">RAND()</f>
        <v>0.716413710729756</v>
      </c>
      <c r="D5763" s="144" t="str">
        <f aca="false">IF(C5763&lt;=selectA,"A",IF(C5763&lt;=selectA+selectB,"B","C"))</f>
        <v>C</v>
      </c>
      <c r="E5763" s="145" t="n">
        <f aca="true">INT(RAND()*kazuTAMA+1)</f>
        <v>3</v>
      </c>
      <c r="F5763" s="11" t="str">
        <f aca="false">IF(E5763&lt;=kazuA,"A",IF(E5763&lt;=kazuA+kazuB,"B",IF(E5763&lt;=kazuTAMA,"C","")))</f>
        <v>C</v>
      </c>
      <c r="G5763" s="146" t="str">
        <f aca="true">IF(AND(D5763="A",F5763="A"),IF(RAND()&lt;mAAB,"B","C"),IF(AND(D5763="B",F5763="B"),IF(RAND()&lt;mBBA,"A","C"),IF(AND(D5763="C",F5763="C"),IF(RAND()&lt;mCCA,"A","B"),SUBSTITUTE(SUBSTITUTE("ABC",D5763,""),F5763,""))))</f>
        <v>B</v>
      </c>
      <c r="H5763" s="146" t="str">
        <f aca="true">IF(RAND()&lt;sentaku2,"Y","N")</f>
        <v>N</v>
      </c>
      <c r="I5763" s="147" t="str">
        <f aca="false">IF(H5763="N",D5763,SUBSTITUTE(SUBSTITUTE("ABC",D5763,""),G5763,""))</f>
        <v>C</v>
      </c>
      <c r="J5763" s="146" t="str">
        <f aca="false">IF(I5763=F5763,"○","×")</f>
        <v>○</v>
      </c>
      <c r="K5763" s="145" t="str">
        <f aca="false">IF(H5763="N",J5763,"")</f>
        <v>○</v>
      </c>
      <c r="L5763" s="147" t="str">
        <f aca="false">IF(H5763="Y",J5763,"")</f>
        <v/>
      </c>
      <c r="M5763" s="145" t="str">
        <f aca="false">IF(G5763="A",K5763,"")</f>
        <v/>
      </c>
      <c r="N5763" s="147" t="str">
        <f aca="false">IF(G5763="A",L5763,"")</f>
        <v/>
      </c>
      <c r="O5763" s="145" t="str">
        <f aca="false">IF(G5763="B",K5763,"")</f>
        <v>○</v>
      </c>
      <c r="P5763" s="147" t="str">
        <f aca="false">IF(G5763="B",L5763,"")</f>
        <v/>
      </c>
      <c r="Q5763" s="145" t="str">
        <f aca="false">IF(G5763="C",K5763,"")</f>
        <v/>
      </c>
      <c r="R5763" s="147" t="str">
        <f aca="false">IF(G5763="C",L5763,"")</f>
        <v/>
      </c>
      <c r="S5763" s="56"/>
    </row>
    <row r="5764" s="149" customFormat="true" ht="13.5" hidden="false" customHeight="false" outlineLevel="0" collapsed="false">
      <c r="B5764" s="142" t="n">
        <f aca="false">B5763+1</f>
        <v>5742</v>
      </c>
      <c r="C5764" s="148" t="n">
        <f aca="true">RAND()</f>
        <v>0.468232613123259</v>
      </c>
      <c r="D5764" s="144" t="str">
        <f aca="false">IF(C5764&lt;=selectA,"A",IF(C5764&lt;=selectA+selectB,"B","C"))</f>
        <v>B</v>
      </c>
      <c r="E5764" s="145" t="n">
        <f aca="true">INT(RAND()*kazuTAMA+1)</f>
        <v>3</v>
      </c>
      <c r="F5764" s="11" t="str">
        <f aca="false">IF(E5764&lt;=kazuA,"A",IF(E5764&lt;=kazuA+kazuB,"B",IF(E5764&lt;=kazuTAMA,"C","")))</f>
        <v>C</v>
      </c>
      <c r="G5764" s="146" t="str">
        <f aca="true">IF(AND(D5764="A",F5764="A"),IF(RAND()&lt;mAAB,"B","C"),IF(AND(D5764="B",F5764="B"),IF(RAND()&lt;mBBA,"A","C"),IF(AND(D5764="C",F5764="C"),IF(RAND()&lt;mCCA,"A","B"),SUBSTITUTE(SUBSTITUTE("ABC",D5764,""),F5764,""))))</f>
        <v>A</v>
      </c>
      <c r="H5764" s="146" t="str">
        <f aca="true">IF(RAND()&lt;sentaku2,"Y","N")</f>
        <v>N</v>
      </c>
      <c r="I5764" s="147" t="str">
        <f aca="false">IF(H5764="N",D5764,SUBSTITUTE(SUBSTITUTE("ABC",D5764,""),G5764,""))</f>
        <v>B</v>
      </c>
      <c r="J5764" s="146" t="str">
        <f aca="false">IF(I5764=F5764,"○","×")</f>
        <v>×</v>
      </c>
      <c r="K5764" s="145" t="str">
        <f aca="false">IF(H5764="N",J5764,"")</f>
        <v>×</v>
      </c>
      <c r="L5764" s="147" t="str">
        <f aca="false">IF(H5764="Y",J5764,"")</f>
        <v/>
      </c>
      <c r="M5764" s="145" t="str">
        <f aca="false">IF(G5764="A",K5764,"")</f>
        <v>×</v>
      </c>
      <c r="N5764" s="147" t="str">
        <f aca="false">IF(G5764="A",L5764,"")</f>
        <v/>
      </c>
      <c r="O5764" s="145" t="str">
        <f aca="false">IF(G5764="B",K5764,"")</f>
        <v/>
      </c>
      <c r="P5764" s="147" t="str">
        <f aca="false">IF(G5764="B",L5764,"")</f>
        <v/>
      </c>
      <c r="Q5764" s="145" t="str">
        <f aca="false">IF(G5764="C",K5764,"")</f>
        <v/>
      </c>
      <c r="R5764" s="147" t="str">
        <f aca="false">IF(G5764="C",L5764,"")</f>
        <v/>
      </c>
      <c r="S5764" s="56"/>
    </row>
    <row r="5765" s="149" customFormat="true" ht="13.5" hidden="false" customHeight="false" outlineLevel="0" collapsed="false">
      <c r="B5765" s="142" t="n">
        <f aca="false">B5764+1</f>
        <v>5743</v>
      </c>
      <c r="C5765" s="148" t="n">
        <f aca="true">RAND()</f>
        <v>0.563845614407036</v>
      </c>
      <c r="D5765" s="144" t="str">
        <f aca="false">IF(C5765&lt;=selectA,"A",IF(C5765&lt;=selectA+selectB,"B","C"))</f>
        <v>B</v>
      </c>
      <c r="E5765" s="145" t="n">
        <f aca="true">INT(RAND()*kazuTAMA+1)</f>
        <v>3</v>
      </c>
      <c r="F5765" s="11" t="str">
        <f aca="false">IF(E5765&lt;=kazuA,"A",IF(E5765&lt;=kazuA+kazuB,"B",IF(E5765&lt;=kazuTAMA,"C","")))</f>
        <v>C</v>
      </c>
      <c r="G5765" s="146" t="str">
        <f aca="true">IF(AND(D5765="A",F5765="A"),IF(RAND()&lt;mAAB,"B","C"),IF(AND(D5765="B",F5765="B"),IF(RAND()&lt;mBBA,"A","C"),IF(AND(D5765="C",F5765="C"),IF(RAND()&lt;mCCA,"A","B"),SUBSTITUTE(SUBSTITUTE("ABC",D5765,""),F5765,""))))</f>
        <v>A</v>
      </c>
      <c r="H5765" s="146" t="str">
        <f aca="true">IF(RAND()&lt;sentaku2,"Y","N")</f>
        <v>Y</v>
      </c>
      <c r="I5765" s="147" t="str">
        <f aca="false">IF(H5765="N",D5765,SUBSTITUTE(SUBSTITUTE("ABC",D5765,""),G5765,""))</f>
        <v>C</v>
      </c>
      <c r="J5765" s="146" t="str">
        <f aca="false">IF(I5765=F5765,"○","×")</f>
        <v>○</v>
      </c>
      <c r="K5765" s="145" t="str">
        <f aca="false">IF(H5765="N",J5765,"")</f>
        <v/>
      </c>
      <c r="L5765" s="147" t="str">
        <f aca="false">IF(H5765="Y",J5765,"")</f>
        <v>○</v>
      </c>
      <c r="M5765" s="145" t="str">
        <f aca="false">IF(G5765="A",K5765,"")</f>
        <v/>
      </c>
      <c r="N5765" s="147" t="str">
        <f aca="false">IF(G5765="A",L5765,"")</f>
        <v>○</v>
      </c>
      <c r="O5765" s="145" t="str">
        <f aca="false">IF(G5765="B",K5765,"")</f>
        <v/>
      </c>
      <c r="P5765" s="147" t="str">
        <f aca="false">IF(G5765="B",L5765,"")</f>
        <v/>
      </c>
      <c r="Q5765" s="145" t="str">
        <f aca="false">IF(G5765="C",K5765,"")</f>
        <v/>
      </c>
      <c r="R5765" s="147" t="str">
        <f aca="false">IF(G5765="C",L5765,"")</f>
        <v/>
      </c>
      <c r="S5765" s="56"/>
    </row>
    <row r="5766" s="149" customFormat="true" ht="13.5" hidden="false" customHeight="false" outlineLevel="0" collapsed="false">
      <c r="B5766" s="142" t="n">
        <f aca="false">B5765+1</f>
        <v>5744</v>
      </c>
      <c r="C5766" s="148" t="n">
        <f aca="true">RAND()</f>
        <v>0.276515555298787</v>
      </c>
      <c r="D5766" s="144" t="str">
        <f aca="false">IF(C5766&lt;=selectA,"A",IF(C5766&lt;=selectA+selectB,"B","C"))</f>
        <v>A</v>
      </c>
      <c r="E5766" s="145" t="n">
        <f aca="true">INT(RAND()*kazuTAMA+1)</f>
        <v>3</v>
      </c>
      <c r="F5766" s="11" t="str">
        <f aca="false">IF(E5766&lt;=kazuA,"A",IF(E5766&lt;=kazuA+kazuB,"B",IF(E5766&lt;=kazuTAMA,"C","")))</f>
        <v>C</v>
      </c>
      <c r="G5766" s="146" t="str">
        <f aca="true">IF(AND(D5766="A",F5766="A"),IF(RAND()&lt;mAAB,"B","C"),IF(AND(D5766="B",F5766="B"),IF(RAND()&lt;mBBA,"A","C"),IF(AND(D5766="C",F5766="C"),IF(RAND()&lt;mCCA,"A","B"),SUBSTITUTE(SUBSTITUTE("ABC",D5766,""),F5766,""))))</f>
        <v>B</v>
      </c>
      <c r="H5766" s="146" t="str">
        <f aca="true">IF(RAND()&lt;sentaku2,"Y","N")</f>
        <v>Y</v>
      </c>
      <c r="I5766" s="147" t="str">
        <f aca="false">IF(H5766="N",D5766,SUBSTITUTE(SUBSTITUTE("ABC",D5766,""),G5766,""))</f>
        <v>C</v>
      </c>
      <c r="J5766" s="146" t="str">
        <f aca="false">IF(I5766=F5766,"○","×")</f>
        <v>○</v>
      </c>
      <c r="K5766" s="145" t="str">
        <f aca="false">IF(H5766="N",J5766,"")</f>
        <v/>
      </c>
      <c r="L5766" s="147" t="str">
        <f aca="false">IF(H5766="Y",J5766,"")</f>
        <v>○</v>
      </c>
      <c r="M5766" s="145" t="str">
        <f aca="false">IF(G5766="A",K5766,"")</f>
        <v/>
      </c>
      <c r="N5766" s="147" t="str">
        <f aca="false">IF(G5766="A",L5766,"")</f>
        <v/>
      </c>
      <c r="O5766" s="145" t="str">
        <f aca="false">IF(G5766="B",K5766,"")</f>
        <v/>
      </c>
      <c r="P5766" s="147" t="str">
        <f aca="false">IF(G5766="B",L5766,"")</f>
        <v>○</v>
      </c>
      <c r="Q5766" s="145" t="str">
        <f aca="false">IF(G5766="C",K5766,"")</f>
        <v/>
      </c>
      <c r="R5766" s="147" t="str">
        <f aca="false">IF(G5766="C",L5766,"")</f>
        <v/>
      </c>
      <c r="S5766" s="56"/>
    </row>
    <row r="5767" s="149" customFormat="true" ht="13.5" hidden="false" customHeight="false" outlineLevel="0" collapsed="false">
      <c r="B5767" s="142" t="n">
        <f aca="false">B5766+1</f>
        <v>5745</v>
      </c>
      <c r="C5767" s="148" t="n">
        <f aca="true">RAND()</f>
        <v>0.953238397346458</v>
      </c>
      <c r="D5767" s="144" t="str">
        <f aca="false">IF(C5767&lt;=selectA,"A",IF(C5767&lt;=selectA+selectB,"B","C"))</f>
        <v>C</v>
      </c>
      <c r="E5767" s="145" t="n">
        <f aca="true">INT(RAND()*kazuTAMA+1)</f>
        <v>2</v>
      </c>
      <c r="F5767" s="11" t="str">
        <f aca="false">IF(E5767&lt;=kazuA,"A",IF(E5767&lt;=kazuA+kazuB,"B",IF(E5767&lt;=kazuTAMA,"C","")))</f>
        <v>B</v>
      </c>
      <c r="G5767" s="146" t="str">
        <f aca="true">IF(AND(D5767="A",F5767="A"),IF(RAND()&lt;mAAB,"B","C"),IF(AND(D5767="B",F5767="B"),IF(RAND()&lt;mBBA,"A","C"),IF(AND(D5767="C",F5767="C"),IF(RAND()&lt;mCCA,"A","B"),SUBSTITUTE(SUBSTITUTE("ABC",D5767,""),F5767,""))))</f>
        <v>A</v>
      </c>
      <c r="H5767" s="146" t="str">
        <f aca="true">IF(RAND()&lt;sentaku2,"Y","N")</f>
        <v>N</v>
      </c>
      <c r="I5767" s="147" t="str">
        <f aca="false">IF(H5767="N",D5767,SUBSTITUTE(SUBSTITUTE("ABC",D5767,""),G5767,""))</f>
        <v>C</v>
      </c>
      <c r="J5767" s="146" t="str">
        <f aca="false">IF(I5767=F5767,"○","×")</f>
        <v>×</v>
      </c>
      <c r="K5767" s="145" t="str">
        <f aca="false">IF(H5767="N",J5767,"")</f>
        <v>×</v>
      </c>
      <c r="L5767" s="147" t="str">
        <f aca="false">IF(H5767="Y",J5767,"")</f>
        <v/>
      </c>
      <c r="M5767" s="145" t="str">
        <f aca="false">IF(G5767="A",K5767,"")</f>
        <v>×</v>
      </c>
      <c r="N5767" s="147" t="str">
        <f aca="false">IF(G5767="A",L5767,"")</f>
        <v/>
      </c>
      <c r="O5767" s="145" t="str">
        <f aca="false">IF(G5767="B",K5767,"")</f>
        <v/>
      </c>
      <c r="P5767" s="147" t="str">
        <f aca="false">IF(G5767="B",L5767,"")</f>
        <v/>
      </c>
      <c r="Q5767" s="145" t="str">
        <f aca="false">IF(G5767="C",K5767,"")</f>
        <v/>
      </c>
      <c r="R5767" s="147" t="str">
        <f aca="false">IF(G5767="C",L5767,"")</f>
        <v/>
      </c>
      <c r="S5767" s="56"/>
    </row>
    <row r="5768" s="149" customFormat="true" ht="13.5" hidden="false" customHeight="false" outlineLevel="0" collapsed="false">
      <c r="B5768" s="142" t="n">
        <f aca="false">B5767+1</f>
        <v>5746</v>
      </c>
      <c r="C5768" s="148" t="n">
        <f aca="true">RAND()</f>
        <v>0.84133061100983</v>
      </c>
      <c r="D5768" s="144" t="str">
        <f aca="false">IF(C5768&lt;=selectA,"A",IF(C5768&lt;=selectA+selectB,"B","C"))</f>
        <v>C</v>
      </c>
      <c r="E5768" s="145" t="n">
        <f aca="true">INT(RAND()*kazuTAMA+1)</f>
        <v>4</v>
      </c>
      <c r="F5768" s="11" t="str">
        <f aca="false">IF(E5768&lt;=kazuA,"A",IF(E5768&lt;=kazuA+kazuB,"B",IF(E5768&lt;=kazuTAMA,"C","")))</f>
        <v>C</v>
      </c>
      <c r="G5768" s="146" t="str">
        <f aca="true">IF(AND(D5768="A",F5768="A"),IF(RAND()&lt;mAAB,"B","C"),IF(AND(D5768="B",F5768="B"),IF(RAND()&lt;mBBA,"A","C"),IF(AND(D5768="C",F5768="C"),IF(RAND()&lt;mCCA,"A","B"),SUBSTITUTE(SUBSTITUTE("ABC",D5768,""),F5768,""))))</f>
        <v>B</v>
      </c>
      <c r="H5768" s="146" t="str">
        <f aca="true">IF(RAND()&lt;sentaku2,"Y","N")</f>
        <v>Y</v>
      </c>
      <c r="I5768" s="147" t="str">
        <f aca="false">IF(H5768="N",D5768,SUBSTITUTE(SUBSTITUTE("ABC",D5768,""),G5768,""))</f>
        <v>A</v>
      </c>
      <c r="J5768" s="146" t="str">
        <f aca="false">IF(I5768=F5768,"○","×")</f>
        <v>×</v>
      </c>
      <c r="K5768" s="145" t="str">
        <f aca="false">IF(H5768="N",J5768,"")</f>
        <v/>
      </c>
      <c r="L5768" s="147" t="str">
        <f aca="false">IF(H5768="Y",J5768,"")</f>
        <v>×</v>
      </c>
      <c r="M5768" s="145" t="str">
        <f aca="false">IF(G5768="A",K5768,"")</f>
        <v/>
      </c>
      <c r="N5768" s="147" t="str">
        <f aca="false">IF(G5768="A",L5768,"")</f>
        <v/>
      </c>
      <c r="O5768" s="145" t="str">
        <f aca="false">IF(G5768="B",K5768,"")</f>
        <v/>
      </c>
      <c r="P5768" s="147" t="str">
        <f aca="false">IF(G5768="B",L5768,"")</f>
        <v>×</v>
      </c>
      <c r="Q5768" s="145" t="str">
        <f aca="false">IF(G5768="C",K5768,"")</f>
        <v/>
      </c>
      <c r="R5768" s="147" t="str">
        <f aca="false">IF(G5768="C",L5768,"")</f>
        <v/>
      </c>
      <c r="S5768" s="56"/>
    </row>
    <row r="5769" s="149" customFormat="true" ht="13.5" hidden="false" customHeight="false" outlineLevel="0" collapsed="false">
      <c r="B5769" s="142" t="n">
        <f aca="false">B5768+1</f>
        <v>5747</v>
      </c>
      <c r="C5769" s="148" t="n">
        <f aca="true">RAND()</f>
        <v>0.143492747414876</v>
      </c>
      <c r="D5769" s="144" t="str">
        <f aca="false">IF(C5769&lt;=selectA,"A",IF(C5769&lt;=selectA+selectB,"B","C"))</f>
        <v>A</v>
      </c>
      <c r="E5769" s="145" t="n">
        <f aca="true">INT(RAND()*kazuTAMA+1)</f>
        <v>4</v>
      </c>
      <c r="F5769" s="11" t="str">
        <f aca="false">IF(E5769&lt;=kazuA,"A",IF(E5769&lt;=kazuA+kazuB,"B",IF(E5769&lt;=kazuTAMA,"C","")))</f>
        <v>C</v>
      </c>
      <c r="G5769" s="146" t="str">
        <f aca="true">IF(AND(D5769="A",F5769="A"),IF(RAND()&lt;mAAB,"B","C"),IF(AND(D5769="B",F5769="B"),IF(RAND()&lt;mBBA,"A","C"),IF(AND(D5769="C",F5769="C"),IF(RAND()&lt;mCCA,"A","B"),SUBSTITUTE(SUBSTITUTE("ABC",D5769,""),F5769,""))))</f>
        <v>B</v>
      </c>
      <c r="H5769" s="146" t="str">
        <f aca="true">IF(RAND()&lt;sentaku2,"Y","N")</f>
        <v>Y</v>
      </c>
      <c r="I5769" s="147" t="str">
        <f aca="false">IF(H5769="N",D5769,SUBSTITUTE(SUBSTITUTE("ABC",D5769,""),G5769,""))</f>
        <v>C</v>
      </c>
      <c r="J5769" s="146" t="str">
        <f aca="false">IF(I5769=F5769,"○","×")</f>
        <v>○</v>
      </c>
      <c r="K5769" s="145" t="str">
        <f aca="false">IF(H5769="N",J5769,"")</f>
        <v/>
      </c>
      <c r="L5769" s="147" t="str">
        <f aca="false">IF(H5769="Y",J5769,"")</f>
        <v>○</v>
      </c>
      <c r="M5769" s="145" t="str">
        <f aca="false">IF(G5769="A",K5769,"")</f>
        <v/>
      </c>
      <c r="N5769" s="147" t="str">
        <f aca="false">IF(G5769="A",L5769,"")</f>
        <v/>
      </c>
      <c r="O5769" s="145" t="str">
        <f aca="false">IF(G5769="B",K5769,"")</f>
        <v/>
      </c>
      <c r="P5769" s="147" t="str">
        <f aca="false">IF(G5769="B",L5769,"")</f>
        <v>○</v>
      </c>
      <c r="Q5769" s="145" t="str">
        <f aca="false">IF(G5769="C",K5769,"")</f>
        <v/>
      </c>
      <c r="R5769" s="147" t="str">
        <f aca="false">IF(G5769="C",L5769,"")</f>
        <v/>
      </c>
      <c r="S5769" s="56"/>
    </row>
    <row r="5770" s="149" customFormat="true" ht="13.5" hidden="false" customHeight="false" outlineLevel="0" collapsed="false">
      <c r="B5770" s="142" t="n">
        <f aca="false">B5769+1</f>
        <v>5748</v>
      </c>
      <c r="C5770" s="148" t="n">
        <f aca="true">RAND()</f>
        <v>0.843325895744767</v>
      </c>
      <c r="D5770" s="144" t="str">
        <f aca="false">IF(C5770&lt;=selectA,"A",IF(C5770&lt;=selectA+selectB,"B","C"))</f>
        <v>C</v>
      </c>
      <c r="E5770" s="145" t="n">
        <f aca="true">INT(RAND()*kazuTAMA+1)</f>
        <v>2</v>
      </c>
      <c r="F5770" s="11" t="str">
        <f aca="false">IF(E5770&lt;=kazuA,"A",IF(E5770&lt;=kazuA+kazuB,"B",IF(E5770&lt;=kazuTAMA,"C","")))</f>
        <v>B</v>
      </c>
      <c r="G5770" s="146" t="str">
        <f aca="true">IF(AND(D5770="A",F5770="A"),IF(RAND()&lt;mAAB,"B","C"),IF(AND(D5770="B",F5770="B"),IF(RAND()&lt;mBBA,"A","C"),IF(AND(D5770="C",F5770="C"),IF(RAND()&lt;mCCA,"A","B"),SUBSTITUTE(SUBSTITUTE("ABC",D5770,""),F5770,""))))</f>
        <v>A</v>
      </c>
      <c r="H5770" s="146" t="str">
        <f aca="true">IF(RAND()&lt;sentaku2,"Y","N")</f>
        <v>Y</v>
      </c>
      <c r="I5770" s="147" t="str">
        <f aca="false">IF(H5770="N",D5770,SUBSTITUTE(SUBSTITUTE("ABC",D5770,""),G5770,""))</f>
        <v>B</v>
      </c>
      <c r="J5770" s="146" t="str">
        <f aca="false">IF(I5770=F5770,"○","×")</f>
        <v>○</v>
      </c>
      <c r="K5770" s="145" t="str">
        <f aca="false">IF(H5770="N",J5770,"")</f>
        <v/>
      </c>
      <c r="L5770" s="147" t="str">
        <f aca="false">IF(H5770="Y",J5770,"")</f>
        <v>○</v>
      </c>
      <c r="M5770" s="145" t="str">
        <f aca="false">IF(G5770="A",K5770,"")</f>
        <v/>
      </c>
      <c r="N5770" s="147" t="str">
        <f aca="false">IF(G5770="A",L5770,"")</f>
        <v>○</v>
      </c>
      <c r="O5770" s="145" t="str">
        <f aca="false">IF(G5770="B",K5770,"")</f>
        <v/>
      </c>
      <c r="P5770" s="147" t="str">
        <f aca="false">IF(G5770="B",L5770,"")</f>
        <v/>
      </c>
      <c r="Q5770" s="145" t="str">
        <f aca="false">IF(G5770="C",K5770,"")</f>
        <v/>
      </c>
      <c r="R5770" s="147" t="str">
        <f aca="false">IF(G5770="C",L5770,"")</f>
        <v/>
      </c>
      <c r="S5770" s="56"/>
    </row>
    <row r="5771" s="149" customFormat="true" ht="13.5" hidden="false" customHeight="false" outlineLevel="0" collapsed="false">
      <c r="B5771" s="142" t="n">
        <f aca="false">B5770+1</f>
        <v>5749</v>
      </c>
      <c r="C5771" s="148" t="n">
        <f aca="true">RAND()</f>
        <v>0.228887882074342</v>
      </c>
      <c r="D5771" s="144" t="str">
        <f aca="false">IF(C5771&lt;=selectA,"A",IF(C5771&lt;=selectA+selectB,"B","C"))</f>
        <v>A</v>
      </c>
      <c r="E5771" s="145" t="n">
        <f aca="true">INT(RAND()*kazuTAMA+1)</f>
        <v>4</v>
      </c>
      <c r="F5771" s="11" t="str">
        <f aca="false">IF(E5771&lt;=kazuA,"A",IF(E5771&lt;=kazuA+kazuB,"B",IF(E5771&lt;=kazuTAMA,"C","")))</f>
        <v>C</v>
      </c>
      <c r="G5771" s="146" t="str">
        <f aca="true">IF(AND(D5771="A",F5771="A"),IF(RAND()&lt;mAAB,"B","C"),IF(AND(D5771="B",F5771="B"),IF(RAND()&lt;mBBA,"A","C"),IF(AND(D5771="C",F5771="C"),IF(RAND()&lt;mCCA,"A","B"),SUBSTITUTE(SUBSTITUTE("ABC",D5771,""),F5771,""))))</f>
        <v>B</v>
      </c>
      <c r="H5771" s="146" t="str">
        <f aca="true">IF(RAND()&lt;sentaku2,"Y","N")</f>
        <v>N</v>
      </c>
      <c r="I5771" s="147" t="str">
        <f aca="false">IF(H5771="N",D5771,SUBSTITUTE(SUBSTITUTE("ABC",D5771,""),G5771,""))</f>
        <v>A</v>
      </c>
      <c r="J5771" s="146" t="str">
        <f aca="false">IF(I5771=F5771,"○","×")</f>
        <v>×</v>
      </c>
      <c r="K5771" s="145" t="str">
        <f aca="false">IF(H5771="N",J5771,"")</f>
        <v>×</v>
      </c>
      <c r="L5771" s="147" t="str">
        <f aca="false">IF(H5771="Y",J5771,"")</f>
        <v/>
      </c>
      <c r="M5771" s="145" t="str">
        <f aca="false">IF(G5771="A",K5771,"")</f>
        <v/>
      </c>
      <c r="N5771" s="147" t="str">
        <f aca="false">IF(G5771="A",L5771,"")</f>
        <v/>
      </c>
      <c r="O5771" s="145" t="str">
        <f aca="false">IF(G5771="B",K5771,"")</f>
        <v>×</v>
      </c>
      <c r="P5771" s="147" t="str">
        <f aca="false">IF(G5771="B",L5771,"")</f>
        <v/>
      </c>
      <c r="Q5771" s="145" t="str">
        <f aca="false">IF(G5771="C",K5771,"")</f>
        <v/>
      </c>
      <c r="R5771" s="147" t="str">
        <f aca="false">IF(G5771="C",L5771,"")</f>
        <v/>
      </c>
      <c r="S5771" s="56"/>
    </row>
    <row r="5772" s="149" customFormat="true" ht="13.5" hidden="false" customHeight="false" outlineLevel="0" collapsed="false">
      <c r="B5772" s="142" t="n">
        <f aca="false">B5771+1</f>
        <v>5750</v>
      </c>
      <c r="C5772" s="148" t="n">
        <f aca="true">RAND()</f>
        <v>0.262049176100408</v>
      </c>
      <c r="D5772" s="144" t="str">
        <f aca="false">IF(C5772&lt;=selectA,"A",IF(C5772&lt;=selectA+selectB,"B","C"))</f>
        <v>A</v>
      </c>
      <c r="E5772" s="145" t="n">
        <f aca="true">INT(RAND()*kazuTAMA+1)</f>
        <v>4</v>
      </c>
      <c r="F5772" s="11" t="str">
        <f aca="false">IF(E5772&lt;=kazuA,"A",IF(E5772&lt;=kazuA+kazuB,"B",IF(E5772&lt;=kazuTAMA,"C","")))</f>
        <v>C</v>
      </c>
      <c r="G5772" s="146" t="str">
        <f aca="true">IF(AND(D5772="A",F5772="A"),IF(RAND()&lt;mAAB,"B","C"),IF(AND(D5772="B",F5772="B"),IF(RAND()&lt;mBBA,"A","C"),IF(AND(D5772="C",F5772="C"),IF(RAND()&lt;mCCA,"A","B"),SUBSTITUTE(SUBSTITUTE("ABC",D5772,""),F5772,""))))</f>
        <v>B</v>
      </c>
      <c r="H5772" s="146" t="str">
        <f aca="true">IF(RAND()&lt;sentaku2,"Y","N")</f>
        <v>Y</v>
      </c>
      <c r="I5772" s="147" t="str">
        <f aca="false">IF(H5772="N",D5772,SUBSTITUTE(SUBSTITUTE("ABC",D5772,""),G5772,""))</f>
        <v>C</v>
      </c>
      <c r="J5772" s="146" t="str">
        <f aca="false">IF(I5772=F5772,"○","×")</f>
        <v>○</v>
      </c>
      <c r="K5772" s="145" t="str">
        <f aca="false">IF(H5772="N",J5772,"")</f>
        <v/>
      </c>
      <c r="L5772" s="147" t="str">
        <f aca="false">IF(H5772="Y",J5772,"")</f>
        <v>○</v>
      </c>
      <c r="M5772" s="145" t="str">
        <f aca="false">IF(G5772="A",K5772,"")</f>
        <v/>
      </c>
      <c r="N5772" s="147" t="str">
        <f aca="false">IF(G5772="A",L5772,"")</f>
        <v/>
      </c>
      <c r="O5772" s="145" t="str">
        <f aca="false">IF(G5772="B",K5772,"")</f>
        <v/>
      </c>
      <c r="P5772" s="147" t="str">
        <f aca="false">IF(G5772="B",L5772,"")</f>
        <v>○</v>
      </c>
      <c r="Q5772" s="145" t="str">
        <f aca="false">IF(G5772="C",K5772,"")</f>
        <v/>
      </c>
      <c r="R5772" s="147" t="str">
        <f aca="false">IF(G5772="C",L5772,"")</f>
        <v/>
      </c>
      <c r="S5772" s="56"/>
    </row>
    <row r="5773" s="149" customFormat="true" ht="13.5" hidden="false" customHeight="false" outlineLevel="0" collapsed="false">
      <c r="B5773" s="142" t="n">
        <f aca="false">B5772+1</f>
        <v>5751</v>
      </c>
      <c r="C5773" s="148" t="n">
        <f aca="true">RAND()</f>
        <v>0.42734958704244</v>
      </c>
      <c r="D5773" s="144" t="str">
        <f aca="false">IF(C5773&lt;=selectA,"A",IF(C5773&lt;=selectA+selectB,"B","C"))</f>
        <v>B</v>
      </c>
      <c r="E5773" s="145" t="n">
        <f aca="true">INT(RAND()*kazuTAMA+1)</f>
        <v>4</v>
      </c>
      <c r="F5773" s="11" t="str">
        <f aca="false">IF(E5773&lt;=kazuA,"A",IF(E5773&lt;=kazuA+kazuB,"B",IF(E5773&lt;=kazuTAMA,"C","")))</f>
        <v>C</v>
      </c>
      <c r="G5773" s="146" t="str">
        <f aca="true">IF(AND(D5773="A",F5773="A"),IF(RAND()&lt;mAAB,"B","C"),IF(AND(D5773="B",F5773="B"),IF(RAND()&lt;mBBA,"A","C"),IF(AND(D5773="C",F5773="C"),IF(RAND()&lt;mCCA,"A","B"),SUBSTITUTE(SUBSTITUTE("ABC",D5773,""),F5773,""))))</f>
        <v>A</v>
      </c>
      <c r="H5773" s="146" t="str">
        <f aca="true">IF(RAND()&lt;sentaku2,"Y","N")</f>
        <v>N</v>
      </c>
      <c r="I5773" s="147" t="str">
        <f aca="false">IF(H5773="N",D5773,SUBSTITUTE(SUBSTITUTE("ABC",D5773,""),G5773,""))</f>
        <v>B</v>
      </c>
      <c r="J5773" s="146" t="str">
        <f aca="false">IF(I5773=F5773,"○","×")</f>
        <v>×</v>
      </c>
      <c r="K5773" s="145" t="str">
        <f aca="false">IF(H5773="N",J5773,"")</f>
        <v>×</v>
      </c>
      <c r="L5773" s="147" t="str">
        <f aca="false">IF(H5773="Y",J5773,"")</f>
        <v/>
      </c>
      <c r="M5773" s="145" t="str">
        <f aca="false">IF(G5773="A",K5773,"")</f>
        <v>×</v>
      </c>
      <c r="N5773" s="147" t="str">
        <f aca="false">IF(G5773="A",L5773,"")</f>
        <v/>
      </c>
      <c r="O5773" s="145" t="str">
        <f aca="false">IF(G5773="B",K5773,"")</f>
        <v/>
      </c>
      <c r="P5773" s="147" t="str">
        <f aca="false">IF(G5773="B",L5773,"")</f>
        <v/>
      </c>
      <c r="Q5773" s="145" t="str">
        <f aca="false">IF(G5773="C",K5773,"")</f>
        <v/>
      </c>
      <c r="R5773" s="147" t="str">
        <f aca="false">IF(G5773="C",L5773,"")</f>
        <v/>
      </c>
      <c r="S5773" s="56"/>
    </row>
    <row r="5774" s="149" customFormat="true" ht="13.5" hidden="false" customHeight="false" outlineLevel="0" collapsed="false">
      <c r="B5774" s="142" t="n">
        <f aca="false">B5773+1</f>
        <v>5752</v>
      </c>
      <c r="C5774" s="148" t="n">
        <f aca="true">RAND()</f>
        <v>0.533323586223965</v>
      </c>
      <c r="D5774" s="144" t="str">
        <f aca="false">IF(C5774&lt;=selectA,"A",IF(C5774&lt;=selectA+selectB,"B","C"))</f>
        <v>B</v>
      </c>
      <c r="E5774" s="145" t="n">
        <f aca="true">INT(RAND()*kazuTAMA+1)</f>
        <v>3</v>
      </c>
      <c r="F5774" s="11" t="str">
        <f aca="false">IF(E5774&lt;=kazuA,"A",IF(E5774&lt;=kazuA+kazuB,"B",IF(E5774&lt;=kazuTAMA,"C","")))</f>
        <v>C</v>
      </c>
      <c r="G5774" s="146" t="str">
        <f aca="true">IF(AND(D5774="A",F5774="A"),IF(RAND()&lt;mAAB,"B","C"),IF(AND(D5774="B",F5774="B"),IF(RAND()&lt;mBBA,"A","C"),IF(AND(D5774="C",F5774="C"),IF(RAND()&lt;mCCA,"A","B"),SUBSTITUTE(SUBSTITUTE("ABC",D5774,""),F5774,""))))</f>
        <v>A</v>
      </c>
      <c r="H5774" s="146" t="str">
        <f aca="true">IF(RAND()&lt;sentaku2,"Y","N")</f>
        <v>N</v>
      </c>
      <c r="I5774" s="147" t="str">
        <f aca="false">IF(H5774="N",D5774,SUBSTITUTE(SUBSTITUTE("ABC",D5774,""),G5774,""))</f>
        <v>B</v>
      </c>
      <c r="J5774" s="146" t="str">
        <f aca="false">IF(I5774=F5774,"○","×")</f>
        <v>×</v>
      </c>
      <c r="K5774" s="145" t="str">
        <f aca="false">IF(H5774="N",J5774,"")</f>
        <v>×</v>
      </c>
      <c r="L5774" s="147" t="str">
        <f aca="false">IF(H5774="Y",J5774,"")</f>
        <v/>
      </c>
      <c r="M5774" s="145" t="str">
        <f aca="false">IF(G5774="A",K5774,"")</f>
        <v>×</v>
      </c>
      <c r="N5774" s="147" t="str">
        <f aca="false">IF(G5774="A",L5774,"")</f>
        <v/>
      </c>
      <c r="O5774" s="145" t="str">
        <f aca="false">IF(G5774="B",K5774,"")</f>
        <v/>
      </c>
      <c r="P5774" s="147" t="str">
        <f aca="false">IF(G5774="B",L5774,"")</f>
        <v/>
      </c>
      <c r="Q5774" s="145" t="str">
        <f aca="false">IF(G5774="C",K5774,"")</f>
        <v/>
      </c>
      <c r="R5774" s="147" t="str">
        <f aca="false">IF(G5774="C",L5774,"")</f>
        <v/>
      </c>
      <c r="S5774" s="56"/>
    </row>
    <row r="5775" s="149" customFormat="true" ht="13.5" hidden="false" customHeight="false" outlineLevel="0" collapsed="false">
      <c r="B5775" s="142" t="n">
        <f aca="false">B5774+1</f>
        <v>5753</v>
      </c>
      <c r="C5775" s="148" t="n">
        <f aca="true">RAND()</f>
        <v>0.565776036521423</v>
      </c>
      <c r="D5775" s="144" t="str">
        <f aca="false">IF(C5775&lt;=selectA,"A",IF(C5775&lt;=selectA+selectB,"B","C"))</f>
        <v>B</v>
      </c>
      <c r="E5775" s="145" t="n">
        <f aca="true">INT(RAND()*kazuTAMA+1)</f>
        <v>3</v>
      </c>
      <c r="F5775" s="11" t="str">
        <f aca="false">IF(E5775&lt;=kazuA,"A",IF(E5775&lt;=kazuA+kazuB,"B",IF(E5775&lt;=kazuTAMA,"C","")))</f>
        <v>C</v>
      </c>
      <c r="G5775" s="146" t="str">
        <f aca="true">IF(AND(D5775="A",F5775="A"),IF(RAND()&lt;mAAB,"B","C"),IF(AND(D5775="B",F5775="B"),IF(RAND()&lt;mBBA,"A","C"),IF(AND(D5775="C",F5775="C"),IF(RAND()&lt;mCCA,"A","B"),SUBSTITUTE(SUBSTITUTE("ABC",D5775,""),F5775,""))))</f>
        <v>A</v>
      </c>
      <c r="H5775" s="146" t="str">
        <f aca="true">IF(RAND()&lt;sentaku2,"Y","N")</f>
        <v>Y</v>
      </c>
      <c r="I5775" s="147" t="str">
        <f aca="false">IF(H5775="N",D5775,SUBSTITUTE(SUBSTITUTE("ABC",D5775,""),G5775,""))</f>
        <v>C</v>
      </c>
      <c r="J5775" s="146" t="str">
        <f aca="false">IF(I5775=F5775,"○","×")</f>
        <v>○</v>
      </c>
      <c r="K5775" s="145" t="str">
        <f aca="false">IF(H5775="N",J5775,"")</f>
        <v/>
      </c>
      <c r="L5775" s="147" t="str">
        <f aca="false">IF(H5775="Y",J5775,"")</f>
        <v>○</v>
      </c>
      <c r="M5775" s="145" t="str">
        <f aca="false">IF(G5775="A",K5775,"")</f>
        <v/>
      </c>
      <c r="N5775" s="147" t="str">
        <f aca="false">IF(G5775="A",L5775,"")</f>
        <v>○</v>
      </c>
      <c r="O5775" s="145" t="str">
        <f aca="false">IF(G5775="B",K5775,"")</f>
        <v/>
      </c>
      <c r="P5775" s="147" t="str">
        <f aca="false">IF(G5775="B",L5775,"")</f>
        <v/>
      </c>
      <c r="Q5775" s="145" t="str">
        <f aca="false">IF(G5775="C",K5775,"")</f>
        <v/>
      </c>
      <c r="R5775" s="147" t="str">
        <f aca="false">IF(G5775="C",L5775,"")</f>
        <v/>
      </c>
      <c r="S5775" s="56"/>
    </row>
    <row r="5776" s="149" customFormat="true" ht="13.5" hidden="false" customHeight="false" outlineLevel="0" collapsed="false">
      <c r="B5776" s="142" t="n">
        <f aca="false">B5775+1</f>
        <v>5754</v>
      </c>
      <c r="C5776" s="148" t="n">
        <f aca="true">RAND()</f>
        <v>0.546280874098142</v>
      </c>
      <c r="D5776" s="144" t="str">
        <f aca="false">IF(C5776&lt;=selectA,"A",IF(C5776&lt;=selectA+selectB,"B","C"))</f>
        <v>B</v>
      </c>
      <c r="E5776" s="145" t="n">
        <f aca="true">INT(RAND()*kazuTAMA+1)</f>
        <v>1</v>
      </c>
      <c r="F5776" s="11" t="str">
        <f aca="false">IF(E5776&lt;=kazuA,"A",IF(E5776&lt;=kazuA+kazuB,"B",IF(E5776&lt;=kazuTAMA,"C","")))</f>
        <v>A</v>
      </c>
      <c r="G5776" s="146" t="str">
        <f aca="true">IF(AND(D5776="A",F5776="A"),IF(RAND()&lt;mAAB,"B","C"),IF(AND(D5776="B",F5776="B"),IF(RAND()&lt;mBBA,"A","C"),IF(AND(D5776="C",F5776="C"),IF(RAND()&lt;mCCA,"A","B"),SUBSTITUTE(SUBSTITUTE("ABC",D5776,""),F5776,""))))</f>
        <v>C</v>
      </c>
      <c r="H5776" s="146" t="str">
        <f aca="true">IF(RAND()&lt;sentaku2,"Y","N")</f>
        <v>Y</v>
      </c>
      <c r="I5776" s="147" t="str">
        <f aca="false">IF(H5776="N",D5776,SUBSTITUTE(SUBSTITUTE("ABC",D5776,""),G5776,""))</f>
        <v>A</v>
      </c>
      <c r="J5776" s="146" t="str">
        <f aca="false">IF(I5776=F5776,"○","×")</f>
        <v>○</v>
      </c>
      <c r="K5776" s="145" t="str">
        <f aca="false">IF(H5776="N",J5776,"")</f>
        <v/>
      </c>
      <c r="L5776" s="147" t="str">
        <f aca="false">IF(H5776="Y",J5776,"")</f>
        <v>○</v>
      </c>
      <c r="M5776" s="145" t="str">
        <f aca="false">IF(G5776="A",K5776,"")</f>
        <v/>
      </c>
      <c r="N5776" s="147" t="str">
        <f aca="false">IF(G5776="A",L5776,"")</f>
        <v/>
      </c>
      <c r="O5776" s="145" t="str">
        <f aca="false">IF(G5776="B",K5776,"")</f>
        <v/>
      </c>
      <c r="P5776" s="147" t="str">
        <f aca="false">IF(G5776="B",L5776,"")</f>
        <v/>
      </c>
      <c r="Q5776" s="145" t="str">
        <f aca="false">IF(G5776="C",K5776,"")</f>
        <v/>
      </c>
      <c r="R5776" s="147" t="str">
        <f aca="false">IF(G5776="C",L5776,"")</f>
        <v>○</v>
      </c>
      <c r="S5776" s="56"/>
    </row>
    <row r="5777" s="149" customFormat="true" ht="13.5" hidden="false" customHeight="false" outlineLevel="0" collapsed="false">
      <c r="B5777" s="142" t="n">
        <f aca="false">B5776+1</f>
        <v>5755</v>
      </c>
      <c r="C5777" s="148" t="n">
        <f aca="true">RAND()</f>
        <v>0.221291415039873</v>
      </c>
      <c r="D5777" s="144" t="str">
        <f aca="false">IF(C5777&lt;=selectA,"A",IF(C5777&lt;=selectA+selectB,"B","C"))</f>
        <v>A</v>
      </c>
      <c r="E5777" s="145" t="n">
        <f aca="true">INT(RAND()*kazuTAMA+1)</f>
        <v>4</v>
      </c>
      <c r="F5777" s="11" t="str">
        <f aca="false">IF(E5777&lt;=kazuA,"A",IF(E5777&lt;=kazuA+kazuB,"B",IF(E5777&lt;=kazuTAMA,"C","")))</f>
        <v>C</v>
      </c>
      <c r="G5777" s="146" t="str">
        <f aca="true">IF(AND(D5777="A",F5777="A"),IF(RAND()&lt;mAAB,"B","C"),IF(AND(D5777="B",F5777="B"),IF(RAND()&lt;mBBA,"A","C"),IF(AND(D5777="C",F5777="C"),IF(RAND()&lt;mCCA,"A","B"),SUBSTITUTE(SUBSTITUTE("ABC",D5777,""),F5777,""))))</f>
        <v>B</v>
      </c>
      <c r="H5777" s="146" t="str">
        <f aca="true">IF(RAND()&lt;sentaku2,"Y","N")</f>
        <v>N</v>
      </c>
      <c r="I5777" s="147" t="str">
        <f aca="false">IF(H5777="N",D5777,SUBSTITUTE(SUBSTITUTE("ABC",D5777,""),G5777,""))</f>
        <v>A</v>
      </c>
      <c r="J5777" s="146" t="str">
        <f aca="false">IF(I5777=F5777,"○","×")</f>
        <v>×</v>
      </c>
      <c r="K5777" s="145" t="str">
        <f aca="false">IF(H5777="N",J5777,"")</f>
        <v>×</v>
      </c>
      <c r="L5777" s="147" t="str">
        <f aca="false">IF(H5777="Y",J5777,"")</f>
        <v/>
      </c>
      <c r="M5777" s="145" t="str">
        <f aca="false">IF(G5777="A",K5777,"")</f>
        <v/>
      </c>
      <c r="N5777" s="147" t="str">
        <f aca="false">IF(G5777="A",L5777,"")</f>
        <v/>
      </c>
      <c r="O5777" s="145" t="str">
        <f aca="false">IF(G5777="B",K5777,"")</f>
        <v>×</v>
      </c>
      <c r="P5777" s="147" t="str">
        <f aca="false">IF(G5777="B",L5777,"")</f>
        <v/>
      </c>
      <c r="Q5777" s="145" t="str">
        <f aca="false">IF(G5777="C",K5777,"")</f>
        <v/>
      </c>
      <c r="R5777" s="147" t="str">
        <f aca="false">IF(G5777="C",L5777,"")</f>
        <v/>
      </c>
      <c r="S5777" s="56"/>
    </row>
    <row r="5778" s="149" customFormat="true" ht="13.5" hidden="false" customHeight="false" outlineLevel="0" collapsed="false">
      <c r="B5778" s="142" t="n">
        <f aca="false">B5777+1</f>
        <v>5756</v>
      </c>
      <c r="C5778" s="148" t="n">
        <f aca="true">RAND()</f>
        <v>0.551460232588937</v>
      </c>
      <c r="D5778" s="144" t="str">
        <f aca="false">IF(C5778&lt;=selectA,"A",IF(C5778&lt;=selectA+selectB,"B","C"))</f>
        <v>B</v>
      </c>
      <c r="E5778" s="145" t="n">
        <f aca="true">INT(RAND()*kazuTAMA+1)</f>
        <v>1</v>
      </c>
      <c r="F5778" s="11" t="str">
        <f aca="false">IF(E5778&lt;=kazuA,"A",IF(E5778&lt;=kazuA+kazuB,"B",IF(E5778&lt;=kazuTAMA,"C","")))</f>
        <v>A</v>
      </c>
      <c r="G5778" s="146" t="str">
        <f aca="true">IF(AND(D5778="A",F5778="A"),IF(RAND()&lt;mAAB,"B","C"),IF(AND(D5778="B",F5778="B"),IF(RAND()&lt;mBBA,"A","C"),IF(AND(D5778="C",F5778="C"),IF(RAND()&lt;mCCA,"A","B"),SUBSTITUTE(SUBSTITUTE("ABC",D5778,""),F5778,""))))</f>
        <v>C</v>
      </c>
      <c r="H5778" s="146" t="str">
        <f aca="true">IF(RAND()&lt;sentaku2,"Y","N")</f>
        <v>Y</v>
      </c>
      <c r="I5778" s="147" t="str">
        <f aca="false">IF(H5778="N",D5778,SUBSTITUTE(SUBSTITUTE("ABC",D5778,""),G5778,""))</f>
        <v>A</v>
      </c>
      <c r="J5778" s="146" t="str">
        <f aca="false">IF(I5778=F5778,"○","×")</f>
        <v>○</v>
      </c>
      <c r="K5778" s="145" t="str">
        <f aca="false">IF(H5778="N",J5778,"")</f>
        <v/>
      </c>
      <c r="L5778" s="147" t="str">
        <f aca="false">IF(H5778="Y",J5778,"")</f>
        <v>○</v>
      </c>
      <c r="M5778" s="145" t="str">
        <f aca="false">IF(G5778="A",K5778,"")</f>
        <v/>
      </c>
      <c r="N5778" s="147" t="str">
        <f aca="false">IF(G5778="A",L5778,"")</f>
        <v/>
      </c>
      <c r="O5778" s="145" t="str">
        <f aca="false">IF(G5778="B",K5778,"")</f>
        <v/>
      </c>
      <c r="P5778" s="147" t="str">
        <f aca="false">IF(G5778="B",L5778,"")</f>
        <v/>
      </c>
      <c r="Q5778" s="145" t="str">
        <f aca="false">IF(G5778="C",K5778,"")</f>
        <v/>
      </c>
      <c r="R5778" s="147" t="str">
        <f aca="false">IF(G5778="C",L5778,"")</f>
        <v>○</v>
      </c>
      <c r="S5778" s="56"/>
    </row>
    <row r="5779" s="149" customFormat="true" ht="13.5" hidden="false" customHeight="false" outlineLevel="0" collapsed="false">
      <c r="B5779" s="142" t="n">
        <f aca="false">B5778+1</f>
        <v>5757</v>
      </c>
      <c r="C5779" s="148" t="n">
        <f aca="true">RAND()</f>
        <v>0.381515969059876</v>
      </c>
      <c r="D5779" s="144" t="str">
        <f aca="false">IF(C5779&lt;=selectA,"A",IF(C5779&lt;=selectA+selectB,"B","C"))</f>
        <v>B</v>
      </c>
      <c r="E5779" s="145" t="n">
        <f aca="true">INT(RAND()*kazuTAMA+1)</f>
        <v>3</v>
      </c>
      <c r="F5779" s="11" t="str">
        <f aca="false">IF(E5779&lt;=kazuA,"A",IF(E5779&lt;=kazuA+kazuB,"B",IF(E5779&lt;=kazuTAMA,"C","")))</f>
        <v>C</v>
      </c>
      <c r="G5779" s="146" t="str">
        <f aca="true">IF(AND(D5779="A",F5779="A"),IF(RAND()&lt;mAAB,"B","C"),IF(AND(D5779="B",F5779="B"),IF(RAND()&lt;mBBA,"A","C"),IF(AND(D5779="C",F5779="C"),IF(RAND()&lt;mCCA,"A","B"),SUBSTITUTE(SUBSTITUTE("ABC",D5779,""),F5779,""))))</f>
        <v>A</v>
      </c>
      <c r="H5779" s="146" t="str">
        <f aca="true">IF(RAND()&lt;sentaku2,"Y","N")</f>
        <v>Y</v>
      </c>
      <c r="I5779" s="147" t="str">
        <f aca="false">IF(H5779="N",D5779,SUBSTITUTE(SUBSTITUTE("ABC",D5779,""),G5779,""))</f>
        <v>C</v>
      </c>
      <c r="J5779" s="146" t="str">
        <f aca="false">IF(I5779=F5779,"○","×")</f>
        <v>○</v>
      </c>
      <c r="K5779" s="145" t="str">
        <f aca="false">IF(H5779="N",J5779,"")</f>
        <v/>
      </c>
      <c r="L5779" s="147" t="str">
        <f aca="false">IF(H5779="Y",J5779,"")</f>
        <v>○</v>
      </c>
      <c r="M5779" s="145" t="str">
        <f aca="false">IF(G5779="A",K5779,"")</f>
        <v/>
      </c>
      <c r="N5779" s="147" t="str">
        <f aca="false">IF(G5779="A",L5779,"")</f>
        <v>○</v>
      </c>
      <c r="O5779" s="145" t="str">
        <f aca="false">IF(G5779="B",K5779,"")</f>
        <v/>
      </c>
      <c r="P5779" s="147" t="str">
        <f aca="false">IF(G5779="B",L5779,"")</f>
        <v/>
      </c>
      <c r="Q5779" s="145" t="str">
        <f aca="false">IF(G5779="C",K5779,"")</f>
        <v/>
      </c>
      <c r="R5779" s="147" t="str">
        <f aca="false">IF(G5779="C",L5779,"")</f>
        <v/>
      </c>
      <c r="S5779" s="56"/>
    </row>
    <row r="5780" s="149" customFormat="true" ht="13.5" hidden="false" customHeight="false" outlineLevel="0" collapsed="false">
      <c r="B5780" s="142" t="n">
        <f aca="false">B5779+1</f>
        <v>5758</v>
      </c>
      <c r="C5780" s="148" t="n">
        <f aca="true">RAND()</f>
        <v>0.39220104315982</v>
      </c>
      <c r="D5780" s="144" t="str">
        <f aca="false">IF(C5780&lt;=selectA,"A",IF(C5780&lt;=selectA+selectB,"B","C"))</f>
        <v>B</v>
      </c>
      <c r="E5780" s="145" t="n">
        <f aca="true">INT(RAND()*kazuTAMA+1)</f>
        <v>3</v>
      </c>
      <c r="F5780" s="11" t="str">
        <f aca="false">IF(E5780&lt;=kazuA,"A",IF(E5780&lt;=kazuA+kazuB,"B",IF(E5780&lt;=kazuTAMA,"C","")))</f>
        <v>C</v>
      </c>
      <c r="G5780" s="146" t="str">
        <f aca="true">IF(AND(D5780="A",F5780="A"),IF(RAND()&lt;mAAB,"B","C"),IF(AND(D5780="B",F5780="B"),IF(RAND()&lt;mBBA,"A","C"),IF(AND(D5780="C",F5780="C"),IF(RAND()&lt;mCCA,"A","B"),SUBSTITUTE(SUBSTITUTE("ABC",D5780,""),F5780,""))))</f>
        <v>A</v>
      </c>
      <c r="H5780" s="146" t="str">
        <f aca="true">IF(RAND()&lt;sentaku2,"Y","N")</f>
        <v>N</v>
      </c>
      <c r="I5780" s="147" t="str">
        <f aca="false">IF(H5780="N",D5780,SUBSTITUTE(SUBSTITUTE("ABC",D5780,""),G5780,""))</f>
        <v>B</v>
      </c>
      <c r="J5780" s="146" t="str">
        <f aca="false">IF(I5780=F5780,"○","×")</f>
        <v>×</v>
      </c>
      <c r="K5780" s="145" t="str">
        <f aca="false">IF(H5780="N",J5780,"")</f>
        <v>×</v>
      </c>
      <c r="L5780" s="147" t="str">
        <f aca="false">IF(H5780="Y",J5780,"")</f>
        <v/>
      </c>
      <c r="M5780" s="145" t="str">
        <f aca="false">IF(G5780="A",K5780,"")</f>
        <v>×</v>
      </c>
      <c r="N5780" s="147" t="str">
        <f aca="false">IF(G5780="A",L5780,"")</f>
        <v/>
      </c>
      <c r="O5780" s="145" t="str">
        <f aca="false">IF(G5780="B",K5780,"")</f>
        <v/>
      </c>
      <c r="P5780" s="147" t="str">
        <f aca="false">IF(G5780="B",L5780,"")</f>
        <v/>
      </c>
      <c r="Q5780" s="145" t="str">
        <f aca="false">IF(G5780="C",K5780,"")</f>
        <v/>
      </c>
      <c r="R5780" s="147" t="str">
        <f aca="false">IF(G5780="C",L5780,"")</f>
        <v/>
      </c>
      <c r="S5780" s="56"/>
    </row>
    <row r="5781" s="149" customFormat="true" ht="13.5" hidden="false" customHeight="false" outlineLevel="0" collapsed="false">
      <c r="B5781" s="142" t="n">
        <f aca="false">B5780+1</f>
        <v>5759</v>
      </c>
      <c r="C5781" s="148" t="n">
        <f aca="true">RAND()</f>
        <v>0.931229856111542</v>
      </c>
      <c r="D5781" s="144" t="str">
        <f aca="false">IF(C5781&lt;=selectA,"A",IF(C5781&lt;=selectA+selectB,"B","C"))</f>
        <v>C</v>
      </c>
      <c r="E5781" s="145" t="n">
        <f aca="true">INT(RAND()*kazuTAMA+1)</f>
        <v>2</v>
      </c>
      <c r="F5781" s="11" t="str">
        <f aca="false">IF(E5781&lt;=kazuA,"A",IF(E5781&lt;=kazuA+kazuB,"B",IF(E5781&lt;=kazuTAMA,"C","")))</f>
        <v>B</v>
      </c>
      <c r="G5781" s="146" t="str">
        <f aca="true">IF(AND(D5781="A",F5781="A"),IF(RAND()&lt;mAAB,"B","C"),IF(AND(D5781="B",F5781="B"),IF(RAND()&lt;mBBA,"A","C"),IF(AND(D5781="C",F5781="C"),IF(RAND()&lt;mCCA,"A","B"),SUBSTITUTE(SUBSTITUTE("ABC",D5781,""),F5781,""))))</f>
        <v>A</v>
      </c>
      <c r="H5781" s="146" t="str">
        <f aca="true">IF(RAND()&lt;sentaku2,"Y","N")</f>
        <v>N</v>
      </c>
      <c r="I5781" s="147" t="str">
        <f aca="false">IF(H5781="N",D5781,SUBSTITUTE(SUBSTITUTE("ABC",D5781,""),G5781,""))</f>
        <v>C</v>
      </c>
      <c r="J5781" s="146" t="str">
        <f aca="false">IF(I5781=F5781,"○","×")</f>
        <v>×</v>
      </c>
      <c r="K5781" s="145" t="str">
        <f aca="false">IF(H5781="N",J5781,"")</f>
        <v>×</v>
      </c>
      <c r="L5781" s="147" t="str">
        <f aca="false">IF(H5781="Y",J5781,"")</f>
        <v/>
      </c>
      <c r="M5781" s="145" t="str">
        <f aca="false">IF(G5781="A",K5781,"")</f>
        <v>×</v>
      </c>
      <c r="N5781" s="147" t="str">
        <f aca="false">IF(G5781="A",L5781,"")</f>
        <v/>
      </c>
      <c r="O5781" s="145" t="str">
        <f aca="false">IF(G5781="B",K5781,"")</f>
        <v/>
      </c>
      <c r="P5781" s="147" t="str">
        <f aca="false">IF(G5781="B",L5781,"")</f>
        <v/>
      </c>
      <c r="Q5781" s="145" t="str">
        <f aca="false">IF(G5781="C",K5781,"")</f>
        <v/>
      </c>
      <c r="R5781" s="147" t="str">
        <f aca="false">IF(G5781="C",L5781,"")</f>
        <v/>
      </c>
      <c r="S5781" s="56"/>
    </row>
    <row r="5782" s="149" customFormat="true" ht="13.5" hidden="false" customHeight="false" outlineLevel="0" collapsed="false">
      <c r="B5782" s="142" t="n">
        <f aca="false">B5781+1</f>
        <v>5760</v>
      </c>
      <c r="C5782" s="148" t="n">
        <f aca="true">RAND()</f>
        <v>0.269560499996788</v>
      </c>
      <c r="D5782" s="144" t="str">
        <f aca="false">IF(C5782&lt;=selectA,"A",IF(C5782&lt;=selectA+selectB,"B","C"))</f>
        <v>A</v>
      </c>
      <c r="E5782" s="145" t="n">
        <f aca="true">INT(RAND()*kazuTAMA+1)</f>
        <v>1</v>
      </c>
      <c r="F5782" s="11" t="str">
        <f aca="false">IF(E5782&lt;=kazuA,"A",IF(E5782&lt;=kazuA+kazuB,"B",IF(E5782&lt;=kazuTAMA,"C","")))</f>
        <v>A</v>
      </c>
      <c r="G5782" s="146" t="str">
        <f aca="true">IF(AND(D5782="A",F5782="A"),IF(RAND()&lt;mAAB,"B","C"),IF(AND(D5782="B",F5782="B"),IF(RAND()&lt;mBBA,"A","C"),IF(AND(D5782="C",F5782="C"),IF(RAND()&lt;mCCA,"A","B"),SUBSTITUTE(SUBSTITUTE("ABC",D5782,""),F5782,""))))</f>
        <v>C</v>
      </c>
      <c r="H5782" s="146" t="str">
        <f aca="true">IF(RAND()&lt;sentaku2,"Y","N")</f>
        <v>N</v>
      </c>
      <c r="I5782" s="147" t="str">
        <f aca="false">IF(H5782="N",D5782,SUBSTITUTE(SUBSTITUTE("ABC",D5782,""),G5782,""))</f>
        <v>A</v>
      </c>
      <c r="J5782" s="146" t="str">
        <f aca="false">IF(I5782=F5782,"○","×")</f>
        <v>○</v>
      </c>
      <c r="K5782" s="145" t="str">
        <f aca="false">IF(H5782="N",J5782,"")</f>
        <v>○</v>
      </c>
      <c r="L5782" s="147" t="str">
        <f aca="false">IF(H5782="Y",J5782,"")</f>
        <v/>
      </c>
      <c r="M5782" s="145" t="str">
        <f aca="false">IF(G5782="A",K5782,"")</f>
        <v/>
      </c>
      <c r="N5782" s="147" t="str">
        <f aca="false">IF(G5782="A",L5782,"")</f>
        <v/>
      </c>
      <c r="O5782" s="145" t="str">
        <f aca="false">IF(G5782="B",K5782,"")</f>
        <v/>
      </c>
      <c r="P5782" s="147" t="str">
        <f aca="false">IF(G5782="B",L5782,"")</f>
        <v/>
      </c>
      <c r="Q5782" s="145" t="str">
        <f aca="false">IF(G5782="C",K5782,"")</f>
        <v>○</v>
      </c>
      <c r="R5782" s="147" t="str">
        <f aca="false">IF(G5782="C",L5782,"")</f>
        <v/>
      </c>
      <c r="S5782" s="56"/>
    </row>
    <row r="5783" s="149" customFormat="true" ht="13.5" hidden="false" customHeight="false" outlineLevel="0" collapsed="false">
      <c r="B5783" s="142" t="n">
        <f aca="false">B5782+1</f>
        <v>5761</v>
      </c>
      <c r="C5783" s="148" t="n">
        <f aca="true">RAND()</f>
        <v>0.00586455782020993</v>
      </c>
      <c r="D5783" s="144" t="str">
        <f aca="false">IF(C5783&lt;=selectA,"A",IF(C5783&lt;=selectA+selectB,"B","C"))</f>
        <v>A</v>
      </c>
      <c r="E5783" s="145" t="n">
        <f aca="true">INT(RAND()*kazuTAMA+1)</f>
        <v>2</v>
      </c>
      <c r="F5783" s="11" t="str">
        <f aca="false">IF(E5783&lt;=kazuA,"A",IF(E5783&lt;=kazuA+kazuB,"B",IF(E5783&lt;=kazuTAMA,"C","")))</f>
        <v>B</v>
      </c>
      <c r="G5783" s="146" t="str">
        <f aca="true">IF(AND(D5783="A",F5783="A"),IF(RAND()&lt;mAAB,"B","C"),IF(AND(D5783="B",F5783="B"),IF(RAND()&lt;mBBA,"A","C"),IF(AND(D5783="C",F5783="C"),IF(RAND()&lt;mCCA,"A","B"),SUBSTITUTE(SUBSTITUTE("ABC",D5783,""),F5783,""))))</f>
        <v>C</v>
      </c>
      <c r="H5783" s="146" t="str">
        <f aca="true">IF(RAND()&lt;sentaku2,"Y","N")</f>
        <v>N</v>
      </c>
      <c r="I5783" s="147" t="str">
        <f aca="false">IF(H5783="N",D5783,SUBSTITUTE(SUBSTITUTE("ABC",D5783,""),G5783,""))</f>
        <v>A</v>
      </c>
      <c r="J5783" s="146" t="str">
        <f aca="false">IF(I5783=F5783,"○","×")</f>
        <v>×</v>
      </c>
      <c r="K5783" s="145" t="str">
        <f aca="false">IF(H5783="N",J5783,"")</f>
        <v>×</v>
      </c>
      <c r="L5783" s="147" t="str">
        <f aca="false">IF(H5783="Y",J5783,"")</f>
        <v/>
      </c>
      <c r="M5783" s="145" t="str">
        <f aca="false">IF(G5783="A",K5783,"")</f>
        <v/>
      </c>
      <c r="N5783" s="147" t="str">
        <f aca="false">IF(G5783="A",L5783,"")</f>
        <v/>
      </c>
      <c r="O5783" s="145" t="str">
        <f aca="false">IF(G5783="B",K5783,"")</f>
        <v/>
      </c>
      <c r="P5783" s="147" t="str">
        <f aca="false">IF(G5783="B",L5783,"")</f>
        <v/>
      </c>
      <c r="Q5783" s="145" t="str">
        <f aca="false">IF(G5783="C",K5783,"")</f>
        <v>×</v>
      </c>
      <c r="R5783" s="147" t="str">
        <f aca="false">IF(G5783="C",L5783,"")</f>
        <v/>
      </c>
      <c r="S5783" s="56"/>
    </row>
    <row r="5784" s="149" customFormat="true" ht="13.5" hidden="false" customHeight="false" outlineLevel="0" collapsed="false">
      <c r="B5784" s="142" t="n">
        <f aca="false">B5783+1</f>
        <v>5762</v>
      </c>
      <c r="C5784" s="148" t="n">
        <f aca="true">RAND()</f>
        <v>0.658258887989884</v>
      </c>
      <c r="D5784" s="144" t="str">
        <f aca="false">IF(C5784&lt;=selectA,"A",IF(C5784&lt;=selectA+selectB,"B","C"))</f>
        <v>B</v>
      </c>
      <c r="E5784" s="145" t="n">
        <f aca="true">INT(RAND()*kazuTAMA+1)</f>
        <v>4</v>
      </c>
      <c r="F5784" s="11" t="str">
        <f aca="false">IF(E5784&lt;=kazuA,"A",IF(E5784&lt;=kazuA+kazuB,"B",IF(E5784&lt;=kazuTAMA,"C","")))</f>
        <v>C</v>
      </c>
      <c r="G5784" s="146" t="str">
        <f aca="true">IF(AND(D5784="A",F5784="A"),IF(RAND()&lt;mAAB,"B","C"),IF(AND(D5784="B",F5784="B"),IF(RAND()&lt;mBBA,"A","C"),IF(AND(D5784="C",F5784="C"),IF(RAND()&lt;mCCA,"A","B"),SUBSTITUTE(SUBSTITUTE("ABC",D5784,""),F5784,""))))</f>
        <v>A</v>
      </c>
      <c r="H5784" s="146" t="str">
        <f aca="true">IF(RAND()&lt;sentaku2,"Y","N")</f>
        <v>Y</v>
      </c>
      <c r="I5784" s="147" t="str">
        <f aca="false">IF(H5784="N",D5784,SUBSTITUTE(SUBSTITUTE("ABC",D5784,""),G5784,""))</f>
        <v>C</v>
      </c>
      <c r="J5784" s="146" t="str">
        <f aca="false">IF(I5784=F5784,"○","×")</f>
        <v>○</v>
      </c>
      <c r="K5784" s="145" t="str">
        <f aca="false">IF(H5784="N",J5784,"")</f>
        <v/>
      </c>
      <c r="L5784" s="147" t="str">
        <f aca="false">IF(H5784="Y",J5784,"")</f>
        <v>○</v>
      </c>
      <c r="M5784" s="145" t="str">
        <f aca="false">IF(G5784="A",K5784,"")</f>
        <v/>
      </c>
      <c r="N5784" s="147" t="str">
        <f aca="false">IF(G5784="A",L5784,"")</f>
        <v>○</v>
      </c>
      <c r="O5784" s="145" t="str">
        <f aca="false">IF(G5784="B",K5784,"")</f>
        <v/>
      </c>
      <c r="P5784" s="147" t="str">
        <f aca="false">IF(G5784="B",L5784,"")</f>
        <v/>
      </c>
      <c r="Q5784" s="145" t="str">
        <f aca="false">IF(G5784="C",K5784,"")</f>
        <v/>
      </c>
      <c r="R5784" s="147" t="str">
        <f aca="false">IF(G5784="C",L5784,"")</f>
        <v/>
      </c>
      <c r="S5784" s="56"/>
    </row>
    <row r="5785" s="149" customFormat="true" ht="13.5" hidden="false" customHeight="false" outlineLevel="0" collapsed="false">
      <c r="B5785" s="142" t="n">
        <f aca="false">B5784+1</f>
        <v>5763</v>
      </c>
      <c r="C5785" s="148" t="n">
        <f aca="true">RAND()</f>
        <v>0.886422341642178</v>
      </c>
      <c r="D5785" s="144" t="str">
        <f aca="false">IF(C5785&lt;=selectA,"A",IF(C5785&lt;=selectA+selectB,"B","C"))</f>
        <v>C</v>
      </c>
      <c r="E5785" s="145" t="n">
        <f aca="true">INT(RAND()*kazuTAMA+1)</f>
        <v>4</v>
      </c>
      <c r="F5785" s="11" t="str">
        <f aca="false">IF(E5785&lt;=kazuA,"A",IF(E5785&lt;=kazuA+kazuB,"B",IF(E5785&lt;=kazuTAMA,"C","")))</f>
        <v>C</v>
      </c>
      <c r="G5785" s="146" t="str">
        <f aca="true">IF(AND(D5785="A",F5785="A"),IF(RAND()&lt;mAAB,"B","C"),IF(AND(D5785="B",F5785="B"),IF(RAND()&lt;mBBA,"A","C"),IF(AND(D5785="C",F5785="C"),IF(RAND()&lt;mCCA,"A","B"),SUBSTITUTE(SUBSTITUTE("ABC",D5785,""),F5785,""))))</f>
        <v>A</v>
      </c>
      <c r="H5785" s="146" t="str">
        <f aca="true">IF(RAND()&lt;sentaku2,"Y","N")</f>
        <v>Y</v>
      </c>
      <c r="I5785" s="147" t="str">
        <f aca="false">IF(H5785="N",D5785,SUBSTITUTE(SUBSTITUTE("ABC",D5785,""),G5785,""))</f>
        <v>B</v>
      </c>
      <c r="J5785" s="146" t="str">
        <f aca="false">IF(I5785=F5785,"○","×")</f>
        <v>×</v>
      </c>
      <c r="K5785" s="145" t="str">
        <f aca="false">IF(H5785="N",J5785,"")</f>
        <v/>
      </c>
      <c r="L5785" s="147" t="str">
        <f aca="false">IF(H5785="Y",J5785,"")</f>
        <v>×</v>
      </c>
      <c r="M5785" s="145" t="str">
        <f aca="false">IF(G5785="A",K5785,"")</f>
        <v/>
      </c>
      <c r="N5785" s="147" t="str">
        <f aca="false">IF(G5785="A",L5785,"")</f>
        <v>×</v>
      </c>
      <c r="O5785" s="145" t="str">
        <f aca="false">IF(G5785="B",K5785,"")</f>
        <v/>
      </c>
      <c r="P5785" s="147" t="str">
        <f aca="false">IF(G5785="B",L5785,"")</f>
        <v/>
      </c>
      <c r="Q5785" s="145" t="str">
        <f aca="false">IF(G5785="C",K5785,"")</f>
        <v/>
      </c>
      <c r="R5785" s="147" t="str">
        <f aca="false">IF(G5785="C",L5785,"")</f>
        <v/>
      </c>
      <c r="S5785" s="56"/>
    </row>
    <row r="5786" s="149" customFormat="true" ht="13.5" hidden="false" customHeight="false" outlineLevel="0" collapsed="false">
      <c r="B5786" s="142" t="n">
        <f aca="false">B5785+1</f>
        <v>5764</v>
      </c>
      <c r="C5786" s="148" t="n">
        <f aca="true">RAND()</f>
        <v>0.105312209251501</v>
      </c>
      <c r="D5786" s="144" t="str">
        <f aca="false">IF(C5786&lt;=selectA,"A",IF(C5786&lt;=selectA+selectB,"B","C"))</f>
        <v>A</v>
      </c>
      <c r="E5786" s="145" t="n">
        <f aca="true">INT(RAND()*kazuTAMA+1)</f>
        <v>3</v>
      </c>
      <c r="F5786" s="11" t="str">
        <f aca="false">IF(E5786&lt;=kazuA,"A",IF(E5786&lt;=kazuA+kazuB,"B",IF(E5786&lt;=kazuTAMA,"C","")))</f>
        <v>C</v>
      </c>
      <c r="G5786" s="146" t="str">
        <f aca="true">IF(AND(D5786="A",F5786="A"),IF(RAND()&lt;mAAB,"B","C"),IF(AND(D5786="B",F5786="B"),IF(RAND()&lt;mBBA,"A","C"),IF(AND(D5786="C",F5786="C"),IF(RAND()&lt;mCCA,"A","B"),SUBSTITUTE(SUBSTITUTE("ABC",D5786,""),F5786,""))))</f>
        <v>B</v>
      </c>
      <c r="H5786" s="146" t="str">
        <f aca="true">IF(RAND()&lt;sentaku2,"Y","N")</f>
        <v>N</v>
      </c>
      <c r="I5786" s="147" t="str">
        <f aca="false">IF(H5786="N",D5786,SUBSTITUTE(SUBSTITUTE("ABC",D5786,""),G5786,""))</f>
        <v>A</v>
      </c>
      <c r="J5786" s="146" t="str">
        <f aca="false">IF(I5786=F5786,"○","×")</f>
        <v>×</v>
      </c>
      <c r="K5786" s="145" t="str">
        <f aca="false">IF(H5786="N",J5786,"")</f>
        <v>×</v>
      </c>
      <c r="L5786" s="147" t="str">
        <f aca="false">IF(H5786="Y",J5786,"")</f>
        <v/>
      </c>
      <c r="M5786" s="145" t="str">
        <f aca="false">IF(G5786="A",K5786,"")</f>
        <v/>
      </c>
      <c r="N5786" s="147" t="str">
        <f aca="false">IF(G5786="A",L5786,"")</f>
        <v/>
      </c>
      <c r="O5786" s="145" t="str">
        <f aca="false">IF(G5786="B",K5786,"")</f>
        <v>×</v>
      </c>
      <c r="P5786" s="147" t="str">
        <f aca="false">IF(G5786="B",L5786,"")</f>
        <v/>
      </c>
      <c r="Q5786" s="145" t="str">
        <f aca="false">IF(G5786="C",K5786,"")</f>
        <v/>
      </c>
      <c r="R5786" s="147" t="str">
        <f aca="false">IF(G5786="C",L5786,"")</f>
        <v/>
      </c>
      <c r="S5786" s="56"/>
    </row>
    <row r="5787" s="149" customFormat="true" ht="13.5" hidden="false" customHeight="false" outlineLevel="0" collapsed="false">
      <c r="B5787" s="142" t="n">
        <f aca="false">B5786+1</f>
        <v>5765</v>
      </c>
      <c r="C5787" s="148" t="n">
        <f aca="true">RAND()</f>
        <v>0.428715436220115</v>
      </c>
      <c r="D5787" s="144" t="str">
        <f aca="false">IF(C5787&lt;=selectA,"A",IF(C5787&lt;=selectA+selectB,"B","C"))</f>
        <v>B</v>
      </c>
      <c r="E5787" s="145" t="n">
        <f aca="true">INT(RAND()*kazuTAMA+1)</f>
        <v>2</v>
      </c>
      <c r="F5787" s="11" t="str">
        <f aca="false">IF(E5787&lt;=kazuA,"A",IF(E5787&lt;=kazuA+kazuB,"B",IF(E5787&lt;=kazuTAMA,"C","")))</f>
        <v>B</v>
      </c>
      <c r="G5787" s="146" t="str">
        <f aca="true">IF(AND(D5787="A",F5787="A"),IF(RAND()&lt;mAAB,"B","C"),IF(AND(D5787="B",F5787="B"),IF(RAND()&lt;mBBA,"A","C"),IF(AND(D5787="C",F5787="C"),IF(RAND()&lt;mCCA,"A","B"),SUBSTITUTE(SUBSTITUTE("ABC",D5787,""),F5787,""))))</f>
        <v>A</v>
      </c>
      <c r="H5787" s="146" t="str">
        <f aca="true">IF(RAND()&lt;sentaku2,"Y","N")</f>
        <v>Y</v>
      </c>
      <c r="I5787" s="147" t="str">
        <f aca="false">IF(H5787="N",D5787,SUBSTITUTE(SUBSTITUTE("ABC",D5787,""),G5787,""))</f>
        <v>C</v>
      </c>
      <c r="J5787" s="146" t="str">
        <f aca="false">IF(I5787=F5787,"○","×")</f>
        <v>×</v>
      </c>
      <c r="K5787" s="145" t="str">
        <f aca="false">IF(H5787="N",J5787,"")</f>
        <v/>
      </c>
      <c r="L5787" s="147" t="str">
        <f aca="false">IF(H5787="Y",J5787,"")</f>
        <v>×</v>
      </c>
      <c r="M5787" s="145" t="str">
        <f aca="false">IF(G5787="A",K5787,"")</f>
        <v/>
      </c>
      <c r="N5787" s="147" t="str">
        <f aca="false">IF(G5787="A",L5787,"")</f>
        <v>×</v>
      </c>
      <c r="O5787" s="145" t="str">
        <f aca="false">IF(G5787="B",K5787,"")</f>
        <v/>
      </c>
      <c r="P5787" s="147" t="str">
        <f aca="false">IF(G5787="B",L5787,"")</f>
        <v/>
      </c>
      <c r="Q5787" s="145" t="str">
        <f aca="false">IF(G5787="C",K5787,"")</f>
        <v/>
      </c>
      <c r="R5787" s="147" t="str">
        <f aca="false">IF(G5787="C",L5787,"")</f>
        <v/>
      </c>
      <c r="S5787" s="56"/>
    </row>
    <row r="5788" s="149" customFormat="true" ht="13.5" hidden="false" customHeight="false" outlineLevel="0" collapsed="false">
      <c r="B5788" s="142" t="n">
        <f aca="false">B5787+1</f>
        <v>5766</v>
      </c>
      <c r="C5788" s="148" t="n">
        <f aca="true">RAND()</f>
        <v>0.309440484025801</v>
      </c>
      <c r="D5788" s="144" t="str">
        <f aca="false">IF(C5788&lt;=selectA,"A",IF(C5788&lt;=selectA+selectB,"B","C"))</f>
        <v>A</v>
      </c>
      <c r="E5788" s="145" t="n">
        <f aca="true">INT(RAND()*kazuTAMA+1)</f>
        <v>4</v>
      </c>
      <c r="F5788" s="11" t="str">
        <f aca="false">IF(E5788&lt;=kazuA,"A",IF(E5788&lt;=kazuA+kazuB,"B",IF(E5788&lt;=kazuTAMA,"C","")))</f>
        <v>C</v>
      </c>
      <c r="G5788" s="146" t="str">
        <f aca="true">IF(AND(D5788="A",F5788="A"),IF(RAND()&lt;mAAB,"B","C"),IF(AND(D5788="B",F5788="B"),IF(RAND()&lt;mBBA,"A","C"),IF(AND(D5788="C",F5788="C"),IF(RAND()&lt;mCCA,"A","B"),SUBSTITUTE(SUBSTITUTE("ABC",D5788,""),F5788,""))))</f>
        <v>B</v>
      </c>
      <c r="H5788" s="146" t="str">
        <f aca="true">IF(RAND()&lt;sentaku2,"Y","N")</f>
        <v>N</v>
      </c>
      <c r="I5788" s="147" t="str">
        <f aca="false">IF(H5788="N",D5788,SUBSTITUTE(SUBSTITUTE("ABC",D5788,""),G5788,""))</f>
        <v>A</v>
      </c>
      <c r="J5788" s="146" t="str">
        <f aca="false">IF(I5788=F5788,"○","×")</f>
        <v>×</v>
      </c>
      <c r="K5788" s="145" t="str">
        <f aca="false">IF(H5788="N",J5788,"")</f>
        <v>×</v>
      </c>
      <c r="L5788" s="147" t="str">
        <f aca="false">IF(H5788="Y",J5788,"")</f>
        <v/>
      </c>
      <c r="M5788" s="145" t="str">
        <f aca="false">IF(G5788="A",K5788,"")</f>
        <v/>
      </c>
      <c r="N5788" s="147" t="str">
        <f aca="false">IF(G5788="A",L5788,"")</f>
        <v/>
      </c>
      <c r="O5788" s="145" t="str">
        <f aca="false">IF(G5788="B",K5788,"")</f>
        <v>×</v>
      </c>
      <c r="P5788" s="147" t="str">
        <f aca="false">IF(G5788="B",L5788,"")</f>
        <v/>
      </c>
      <c r="Q5788" s="145" t="str">
        <f aca="false">IF(G5788="C",K5788,"")</f>
        <v/>
      </c>
      <c r="R5788" s="147" t="str">
        <f aca="false">IF(G5788="C",L5788,"")</f>
        <v/>
      </c>
      <c r="S5788" s="56"/>
    </row>
    <row r="5789" s="149" customFormat="true" ht="13.5" hidden="false" customHeight="false" outlineLevel="0" collapsed="false">
      <c r="B5789" s="142" t="n">
        <f aca="false">B5788+1</f>
        <v>5767</v>
      </c>
      <c r="C5789" s="148" t="n">
        <f aca="true">RAND()</f>
        <v>0.927088021653849</v>
      </c>
      <c r="D5789" s="144" t="str">
        <f aca="false">IF(C5789&lt;=selectA,"A",IF(C5789&lt;=selectA+selectB,"B","C"))</f>
        <v>C</v>
      </c>
      <c r="E5789" s="145" t="n">
        <f aca="true">INT(RAND()*kazuTAMA+1)</f>
        <v>2</v>
      </c>
      <c r="F5789" s="11" t="str">
        <f aca="false">IF(E5789&lt;=kazuA,"A",IF(E5789&lt;=kazuA+kazuB,"B",IF(E5789&lt;=kazuTAMA,"C","")))</f>
        <v>B</v>
      </c>
      <c r="G5789" s="146" t="str">
        <f aca="true">IF(AND(D5789="A",F5789="A"),IF(RAND()&lt;mAAB,"B","C"),IF(AND(D5789="B",F5789="B"),IF(RAND()&lt;mBBA,"A","C"),IF(AND(D5789="C",F5789="C"),IF(RAND()&lt;mCCA,"A","B"),SUBSTITUTE(SUBSTITUTE("ABC",D5789,""),F5789,""))))</f>
        <v>A</v>
      </c>
      <c r="H5789" s="146" t="str">
        <f aca="true">IF(RAND()&lt;sentaku2,"Y","N")</f>
        <v>N</v>
      </c>
      <c r="I5789" s="147" t="str">
        <f aca="false">IF(H5789="N",D5789,SUBSTITUTE(SUBSTITUTE("ABC",D5789,""),G5789,""))</f>
        <v>C</v>
      </c>
      <c r="J5789" s="146" t="str">
        <f aca="false">IF(I5789=F5789,"○","×")</f>
        <v>×</v>
      </c>
      <c r="K5789" s="145" t="str">
        <f aca="false">IF(H5789="N",J5789,"")</f>
        <v>×</v>
      </c>
      <c r="L5789" s="147" t="str">
        <f aca="false">IF(H5789="Y",J5789,"")</f>
        <v/>
      </c>
      <c r="M5789" s="145" t="str">
        <f aca="false">IF(G5789="A",K5789,"")</f>
        <v>×</v>
      </c>
      <c r="N5789" s="147" t="str">
        <f aca="false">IF(G5789="A",L5789,"")</f>
        <v/>
      </c>
      <c r="O5789" s="145" t="str">
        <f aca="false">IF(G5789="B",K5789,"")</f>
        <v/>
      </c>
      <c r="P5789" s="147" t="str">
        <f aca="false">IF(G5789="B",L5789,"")</f>
        <v/>
      </c>
      <c r="Q5789" s="145" t="str">
        <f aca="false">IF(G5789="C",K5789,"")</f>
        <v/>
      </c>
      <c r="R5789" s="147" t="str">
        <f aca="false">IF(G5789="C",L5789,"")</f>
        <v/>
      </c>
      <c r="S5789" s="56"/>
    </row>
    <row r="5790" s="149" customFormat="true" ht="13.5" hidden="false" customHeight="false" outlineLevel="0" collapsed="false">
      <c r="B5790" s="142" t="n">
        <f aca="false">B5789+1</f>
        <v>5768</v>
      </c>
      <c r="C5790" s="148" t="n">
        <f aca="true">RAND()</f>
        <v>0.303070909637621</v>
      </c>
      <c r="D5790" s="144" t="str">
        <f aca="false">IF(C5790&lt;=selectA,"A",IF(C5790&lt;=selectA+selectB,"B","C"))</f>
        <v>A</v>
      </c>
      <c r="E5790" s="145" t="n">
        <f aca="true">INT(RAND()*kazuTAMA+1)</f>
        <v>1</v>
      </c>
      <c r="F5790" s="11" t="str">
        <f aca="false">IF(E5790&lt;=kazuA,"A",IF(E5790&lt;=kazuA+kazuB,"B",IF(E5790&lt;=kazuTAMA,"C","")))</f>
        <v>A</v>
      </c>
      <c r="G5790" s="146" t="str">
        <f aca="true">IF(AND(D5790="A",F5790="A"),IF(RAND()&lt;mAAB,"B","C"),IF(AND(D5790="B",F5790="B"),IF(RAND()&lt;mBBA,"A","C"),IF(AND(D5790="C",F5790="C"),IF(RAND()&lt;mCCA,"A","B"),SUBSTITUTE(SUBSTITUTE("ABC",D5790,""),F5790,""))))</f>
        <v>C</v>
      </c>
      <c r="H5790" s="146" t="str">
        <f aca="true">IF(RAND()&lt;sentaku2,"Y","N")</f>
        <v>N</v>
      </c>
      <c r="I5790" s="147" t="str">
        <f aca="false">IF(H5790="N",D5790,SUBSTITUTE(SUBSTITUTE("ABC",D5790,""),G5790,""))</f>
        <v>A</v>
      </c>
      <c r="J5790" s="146" t="str">
        <f aca="false">IF(I5790=F5790,"○","×")</f>
        <v>○</v>
      </c>
      <c r="K5790" s="145" t="str">
        <f aca="false">IF(H5790="N",J5790,"")</f>
        <v>○</v>
      </c>
      <c r="L5790" s="147" t="str">
        <f aca="false">IF(H5790="Y",J5790,"")</f>
        <v/>
      </c>
      <c r="M5790" s="145" t="str">
        <f aca="false">IF(G5790="A",K5790,"")</f>
        <v/>
      </c>
      <c r="N5790" s="147" t="str">
        <f aca="false">IF(G5790="A",L5790,"")</f>
        <v/>
      </c>
      <c r="O5790" s="145" t="str">
        <f aca="false">IF(G5790="B",K5790,"")</f>
        <v/>
      </c>
      <c r="P5790" s="147" t="str">
        <f aca="false">IF(G5790="B",L5790,"")</f>
        <v/>
      </c>
      <c r="Q5790" s="145" t="str">
        <f aca="false">IF(G5790="C",K5790,"")</f>
        <v>○</v>
      </c>
      <c r="R5790" s="147" t="str">
        <f aca="false">IF(G5790="C",L5790,"")</f>
        <v/>
      </c>
      <c r="S5790" s="56"/>
    </row>
    <row r="5791" s="149" customFormat="true" ht="13.5" hidden="false" customHeight="false" outlineLevel="0" collapsed="false">
      <c r="B5791" s="142" t="n">
        <f aca="false">B5790+1</f>
        <v>5769</v>
      </c>
      <c r="C5791" s="148" t="n">
        <f aca="true">RAND()</f>
        <v>0.453818179452847</v>
      </c>
      <c r="D5791" s="144" t="str">
        <f aca="false">IF(C5791&lt;=selectA,"A",IF(C5791&lt;=selectA+selectB,"B","C"))</f>
        <v>B</v>
      </c>
      <c r="E5791" s="145" t="n">
        <f aca="true">INT(RAND()*kazuTAMA+1)</f>
        <v>2</v>
      </c>
      <c r="F5791" s="11" t="str">
        <f aca="false">IF(E5791&lt;=kazuA,"A",IF(E5791&lt;=kazuA+kazuB,"B",IF(E5791&lt;=kazuTAMA,"C","")))</f>
        <v>B</v>
      </c>
      <c r="G5791" s="146" t="str">
        <f aca="true">IF(AND(D5791="A",F5791="A"),IF(RAND()&lt;mAAB,"B","C"),IF(AND(D5791="B",F5791="B"),IF(RAND()&lt;mBBA,"A","C"),IF(AND(D5791="C",F5791="C"),IF(RAND()&lt;mCCA,"A","B"),SUBSTITUTE(SUBSTITUTE("ABC",D5791,""),F5791,""))))</f>
        <v>C</v>
      </c>
      <c r="H5791" s="146" t="str">
        <f aca="true">IF(RAND()&lt;sentaku2,"Y","N")</f>
        <v>N</v>
      </c>
      <c r="I5791" s="147" t="str">
        <f aca="false">IF(H5791="N",D5791,SUBSTITUTE(SUBSTITUTE("ABC",D5791,""),G5791,""))</f>
        <v>B</v>
      </c>
      <c r="J5791" s="146" t="str">
        <f aca="false">IF(I5791=F5791,"○","×")</f>
        <v>○</v>
      </c>
      <c r="K5791" s="145" t="str">
        <f aca="false">IF(H5791="N",J5791,"")</f>
        <v>○</v>
      </c>
      <c r="L5791" s="147" t="str">
        <f aca="false">IF(H5791="Y",J5791,"")</f>
        <v/>
      </c>
      <c r="M5791" s="145" t="str">
        <f aca="false">IF(G5791="A",K5791,"")</f>
        <v/>
      </c>
      <c r="N5791" s="147" t="str">
        <f aca="false">IF(G5791="A",L5791,"")</f>
        <v/>
      </c>
      <c r="O5791" s="145" t="str">
        <f aca="false">IF(G5791="B",K5791,"")</f>
        <v/>
      </c>
      <c r="P5791" s="147" t="str">
        <f aca="false">IF(G5791="B",L5791,"")</f>
        <v/>
      </c>
      <c r="Q5791" s="145" t="str">
        <f aca="false">IF(G5791="C",K5791,"")</f>
        <v>○</v>
      </c>
      <c r="R5791" s="147" t="str">
        <f aca="false">IF(G5791="C",L5791,"")</f>
        <v/>
      </c>
      <c r="S5791" s="56"/>
    </row>
    <row r="5792" s="149" customFormat="true" ht="13.5" hidden="false" customHeight="false" outlineLevel="0" collapsed="false">
      <c r="B5792" s="142" t="n">
        <f aca="false">B5791+1</f>
        <v>5770</v>
      </c>
      <c r="C5792" s="148" t="n">
        <f aca="true">RAND()</f>
        <v>0.846706947860759</v>
      </c>
      <c r="D5792" s="144" t="str">
        <f aca="false">IF(C5792&lt;=selectA,"A",IF(C5792&lt;=selectA+selectB,"B","C"))</f>
        <v>C</v>
      </c>
      <c r="E5792" s="145" t="n">
        <f aca="true">INT(RAND()*kazuTAMA+1)</f>
        <v>1</v>
      </c>
      <c r="F5792" s="11" t="str">
        <f aca="false">IF(E5792&lt;=kazuA,"A",IF(E5792&lt;=kazuA+kazuB,"B",IF(E5792&lt;=kazuTAMA,"C","")))</f>
        <v>A</v>
      </c>
      <c r="G5792" s="146" t="str">
        <f aca="true">IF(AND(D5792="A",F5792="A"),IF(RAND()&lt;mAAB,"B","C"),IF(AND(D5792="B",F5792="B"),IF(RAND()&lt;mBBA,"A","C"),IF(AND(D5792="C",F5792="C"),IF(RAND()&lt;mCCA,"A","B"),SUBSTITUTE(SUBSTITUTE("ABC",D5792,""),F5792,""))))</f>
        <v>B</v>
      </c>
      <c r="H5792" s="146" t="str">
        <f aca="true">IF(RAND()&lt;sentaku2,"Y","N")</f>
        <v>N</v>
      </c>
      <c r="I5792" s="147" t="str">
        <f aca="false">IF(H5792="N",D5792,SUBSTITUTE(SUBSTITUTE("ABC",D5792,""),G5792,""))</f>
        <v>C</v>
      </c>
      <c r="J5792" s="146" t="str">
        <f aca="false">IF(I5792=F5792,"○","×")</f>
        <v>×</v>
      </c>
      <c r="K5792" s="145" t="str">
        <f aca="false">IF(H5792="N",J5792,"")</f>
        <v>×</v>
      </c>
      <c r="L5792" s="147" t="str">
        <f aca="false">IF(H5792="Y",J5792,"")</f>
        <v/>
      </c>
      <c r="M5792" s="145" t="str">
        <f aca="false">IF(G5792="A",K5792,"")</f>
        <v/>
      </c>
      <c r="N5792" s="147" t="str">
        <f aca="false">IF(G5792="A",L5792,"")</f>
        <v/>
      </c>
      <c r="O5792" s="145" t="str">
        <f aca="false">IF(G5792="B",K5792,"")</f>
        <v>×</v>
      </c>
      <c r="P5792" s="147" t="str">
        <f aca="false">IF(G5792="B",L5792,"")</f>
        <v/>
      </c>
      <c r="Q5792" s="145" t="str">
        <f aca="false">IF(G5792="C",K5792,"")</f>
        <v/>
      </c>
      <c r="R5792" s="147" t="str">
        <f aca="false">IF(G5792="C",L5792,"")</f>
        <v/>
      </c>
      <c r="S5792" s="56"/>
    </row>
    <row r="5793" s="149" customFormat="true" ht="13.5" hidden="false" customHeight="false" outlineLevel="0" collapsed="false">
      <c r="B5793" s="142" t="n">
        <f aca="false">B5792+1</f>
        <v>5771</v>
      </c>
      <c r="C5793" s="148" t="n">
        <f aca="true">RAND()</f>
        <v>0.211649954106988</v>
      </c>
      <c r="D5793" s="144" t="str">
        <f aca="false">IF(C5793&lt;=selectA,"A",IF(C5793&lt;=selectA+selectB,"B","C"))</f>
        <v>A</v>
      </c>
      <c r="E5793" s="145" t="n">
        <f aca="true">INT(RAND()*kazuTAMA+1)</f>
        <v>2</v>
      </c>
      <c r="F5793" s="11" t="str">
        <f aca="false">IF(E5793&lt;=kazuA,"A",IF(E5793&lt;=kazuA+kazuB,"B",IF(E5793&lt;=kazuTAMA,"C","")))</f>
        <v>B</v>
      </c>
      <c r="G5793" s="146" t="str">
        <f aca="true">IF(AND(D5793="A",F5793="A"),IF(RAND()&lt;mAAB,"B","C"),IF(AND(D5793="B",F5793="B"),IF(RAND()&lt;mBBA,"A","C"),IF(AND(D5793="C",F5793="C"),IF(RAND()&lt;mCCA,"A","B"),SUBSTITUTE(SUBSTITUTE("ABC",D5793,""),F5793,""))))</f>
        <v>C</v>
      </c>
      <c r="H5793" s="146" t="str">
        <f aca="true">IF(RAND()&lt;sentaku2,"Y","N")</f>
        <v>N</v>
      </c>
      <c r="I5793" s="147" t="str">
        <f aca="false">IF(H5793="N",D5793,SUBSTITUTE(SUBSTITUTE("ABC",D5793,""),G5793,""))</f>
        <v>A</v>
      </c>
      <c r="J5793" s="146" t="str">
        <f aca="false">IF(I5793=F5793,"○","×")</f>
        <v>×</v>
      </c>
      <c r="K5793" s="145" t="str">
        <f aca="false">IF(H5793="N",J5793,"")</f>
        <v>×</v>
      </c>
      <c r="L5793" s="147" t="str">
        <f aca="false">IF(H5793="Y",J5793,"")</f>
        <v/>
      </c>
      <c r="M5793" s="145" t="str">
        <f aca="false">IF(G5793="A",K5793,"")</f>
        <v/>
      </c>
      <c r="N5793" s="147" t="str">
        <f aca="false">IF(G5793="A",L5793,"")</f>
        <v/>
      </c>
      <c r="O5793" s="145" t="str">
        <f aca="false">IF(G5793="B",K5793,"")</f>
        <v/>
      </c>
      <c r="P5793" s="147" t="str">
        <f aca="false">IF(G5793="B",L5793,"")</f>
        <v/>
      </c>
      <c r="Q5793" s="145" t="str">
        <f aca="false">IF(G5793="C",K5793,"")</f>
        <v>×</v>
      </c>
      <c r="R5793" s="147" t="str">
        <f aca="false">IF(G5793="C",L5793,"")</f>
        <v/>
      </c>
      <c r="S5793" s="56"/>
    </row>
    <row r="5794" s="149" customFormat="true" ht="13.5" hidden="false" customHeight="false" outlineLevel="0" collapsed="false">
      <c r="B5794" s="142" t="n">
        <f aca="false">B5793+1</f>
        <v>5772</v>
      </c>
      <c r="C5794" s="148" t="n">
        <f aca="true">RAND()</f>
        <v>0.00808622264722898</v>
      </c>
      <c r="D5794" s="144" t="str">
        <f aca="false">IF(C5794&lt;=selectA,"A",IF(C5794&lt;=selectA+selectB,"B","C"))</f>
        <v>A</v>
      </c>
      <c r="E5794" s="145" t="n">
        <f aca="true">INT(RAND()*kazuTAMA+1)</f>
        <v>1</v>
      </c>
      <c r="F5794" s="11" t="str">
        <f aca="false">IF(E5794&lt;=kazuA,"A",IF(E5794&lt;=kazuA+kazuB,"B",IF(E5794&lt;=kazuTAMA,"C","")))</f>
        <v>A</v>
      </c>
      <c r="G5794" s="146" t="str">
        <f aca="true">IF(AND(D5794="A",F5794="A"),IF(RAND()&lt;mAAB,"B","C"),IF(AND(D5794="B",F5794="B"),IF(RAND()&lt;mBBA,"A","C"),IF(AND(D5794="C",F5794="C"),IF(RAND()&lt;mCCA,"A","B"),SUBSTITUTE(SUBSTITUTE("ABC",D5794,""),F5794,""))))</f>
        <v>C</v>
      </c>
      <c r="H5794" s="146" t="str">
        <f aca="true">IF(RAND()&lt;sentaku2,"Y","N")</f>
        <v>Y</v>
      </c>
      <c r="I5794" s="147" t="str">
        <f aca="false">IF(H5794="N",D5794,SUBSTITUTE(SUBSTITUTE("ABC",D5794,""),G5794,""))</f>
        <v>B</v>
      </c>
      <c r="J5794" s="146" t="str">
        <f aca="false">IF(I5794=F5794,"○","×")</f>
        <v>×</v>
      </c>
      <c r="K5794" s="145" t="str">
        <f aca="false">IF(H5794="N",J5794,"")</f>
        <v/>
      </c>
      <c r="L5794" s="147" t="str">
        <f aca="false">IF(H5794="Y",J5794,"")</f>
        <v>×</v>
      </c>
      <c r="M5794" s="145" t="str">
        <f aca="false">IF(G5794="A",K5794,"")</f>
        <v/>
      </c>
      <c r="N5794" s="147" t="str">
        <f aca="false">IF(G5794="A",L5794,"")</f>
        <v/>
      </c>
      <c r="O5794" s="145" t="str">
        <f aca="false">IF(G5794="B",K5794,"")</f>
        <v/>
      </c>
      <c r="P5794" s="147" t="str">
        <f aca="false">IF(G5794="B",L5794,"")</f>
        <v/>
      </c>
      <c r="Q5794" s="145" t="str">
        <f aca="false">IF(G5794="C",K5794,"")</f>
        <v/>
      </c>
      <c r="R5794" s="147" t="str">
        <f aca="false">IF(G5794="C",L5794,"")</f>
        <v>×</v>
      </c>
      <c r="S5794" s="56"/>
    </row>
    <row r="5795" s="149" customFormat="true" ht="13.5" hidden="false" customHeight="false" outlineLevel="0" collapsed="false">
      <c r="B5795" s="142" t="n">
        <f aca="false">B5794+1</f>
        <v>5773</v>
      </c>
      <c r="C5795" s="148" t="n">
        <f aca="true">RAND()</f>
        <v>0.519858925524683</v>
      </c>
      <c r="D5795" s="144" t="str">
        <f aca="false">IF(C5795&lt;=selectA,"A",IF(C5795&lt;=selectA+selectB,"B","C"))</f>
        <v>B</v>
      </c>
      <c r="E5795" s="145" t="n">
        <f aca="true">INT(RAND()*kazuTAMA+1)</f>
        <v>3</v>
      </c>
      <c r="F5795" s="11" t="str">
        <f aca="false">IF(E5795&lt;=kazuA,"A",IF(E5795&lt;=kazuA+kazuB,"B",IF(E5795&lt;=kazuTAMA,"C","")))</f>
        <v>C</v>
      </c>
      <c r="G5795" s="146" t="str">
        <f aca="true">IF(AND(D5795="A",F5795="A"),IF(RAND()&lt;mAAB,"B","C"),IF(AND(D5795="B",F5795="B"),IF(RAND()&lt;mBBA,"A","C"),IF(AND(D5795="C",F5795="C"),IF(RAND()&lt;mCCA,"A","B"),SUBSTITUTE(SUBSTITUTE("ABC",D5795,""),F5795,""))))</f>
        <v>A</v>
      </c>
      <c r="H5795" s="146" t="str">
        <f aca="true">IF(RAND()&lt;sentaku2,"Y","N")</f>
        <v>Y</v>
      </c>
      <c r="I5795" s="147" t="str">
        <f aca="false">IF(H5795="N",D5795,SUBSTITUTE(SUBSTITUTE("ABC",D5795,""),G5795,""))</f>
        <v>C</v>
      </c>
      <c r="J5795" s="146" t="str">
        <f aca="false">IF(I5795=F5795,"○","×")</f>
        <v>○</v>
      </c>
      <c r="K5795" s="145" t="str">
        <f aca="false">IF(H5795="N",J5795,"")</f>
        <v/>
      </c>
      <c r="L5795" s="147" t="str">
        <f aca="false">IF(H5795="Y",J5795,"")</f>
        <v>○</v>
      </c>
      <c r="M5795" s="145" t="str">
        <f aca="false">IF(G5795="A",K5795,"")</f>
        <v/>
      </c>
      <c r="N5795" s="147" t="str">
        <f aca="false">IF(G5795="A",L5795,"")</f>
        <v>○</v>
      </c>
      <c r="O5795" s="145" t="str">
        <f aca="false">IF(G5795="B",K5795,"")</f>
        <v/>
      </c>
      <c r="P5795" s="147" t="str">
        <f aca="false">IF(G5795="B",L5795,"")</f>
        <v/>
      </c>
      <c r="Q5795" s="145" t="str">
        <f aca="false">IF(G5795="C",K5795,"")</f>
        <v/>
      </c>
      <c r="R5795" s="147" t="str">
        <f aca="false">IF(G5795="C",L5795,"")</f>
        <v/>
      </c>
      <c r="S5795" s="56"/>
    </row>
    <row r="5796" s="149" customFormat="true" ht="13.5" hidden="false" customHeight="false" outlineLevel="0" collapsed="false">
      <c r="B5796" s="142" t="n">
        <f aca="false">B5795+1</f>
        <v>5774</v>
      </c>
      <c r="C5796" s="148" t="n">
        <f aca="true">RAND()</f>
        <v>0.727718056984702</v>
      </c>
      <c r="D5796" s="144" t="str">
        <f aca="false">IF(C5796&lt;=selectA,"A",IF(C5796&lt;=selectA+selectB,"B","C"))</f>
        <v>C</v>
      </c>
      <c r="E5796" s="145" t="n">
        <f aca="true">INT(RAND()*kazuTAMA+1)</f>
        <v>3</v>
      </c>
      <c r="F5796" s="11" t="str">
        <f aca="false">IF(E5796&lt;=kazuA,"A",IF(E5796&lt;=kazuA+kazuB,"B",IF(E5796&lt;=kazuTAMA,"C","")))</f>
        <v>C</v>
      </c>
      <c r="G5796" s="146" t="str">
        <f aca="true">IF(AND(D5796="A",F5796="A"),IF(RAND()&lt;mAAB,"B","C"),IF(AND(D5796="B",F5796="B"),IF(RAND()&lt;mBBA,"A","C"),IF(AND(D5796="C",F5796="C"),IF(RAND()&lt;mCCA,"A","B"),SUBSTITUTE(SUBSTITUTE("ABC",D5796,""),F5796,""))))</f>
        <v>B</v>
      </c>
      <c r="H5796" s="146" t="str">
        <f aca="true">IF(RAND()&lt;sentaku2,"Y","N")</f>
        <v>N</v>
      </c>
      <c r="I5796" s="147" t="str">
        <f aca="false">IF(H5796="N",D5796,SUBSTITUTE(SUBSTITUTE("ABC",D5796,""),G5796,""))</f>
        <v>C</v>
      </c>
      <c r="J5796" s="146" t="str">
        <f aca="false">IF(I5796=F5796,"○","×")</f>
        <v>○</v>
      </c>
      <c r="K5796" s="145" t="str">
        <f aca="false">IF(H5796="N",J5796,"")</f>
        <v>○</v>
      </c>
      <c r="L5796" s="147" t="str">
        <f aca="false">IF(H5796="Y",J5796,"")</f>
        <v/>
      </c>
      <c r="M5796" s="145" t="str">
        <f aca="false">IF(G5796="A",K5796,"")</f>
        <v/>
      </c>
      <c r="N5796" s="147" t="str">
        <f aca="false">IF(G5796="A",L5796,"")</f>
        <v/>
      </c>
      <c r="O5796" s="145" t="str">
        <f aca="false">IF(G5796="B",K5796,"")</f>
        <v>○</v>
      </c>
      <c r="P5796" s="147" t="str">
        <f aca="false">IF(G5796="B",L5796,"")</f>
        <v/>
      </c>
      <c r="Q5796" s="145" t="str">
        <f aca="false">IF(G5796="C",K5796,"")</f>
        <v/>
      </c>
      <c r="R5796" s="147" t="str">
        <f aca="false">IF(G5796="C",L5796,"")</f>
        <v/>
      </c>
      <c r="S5796" s="56"/>
    </row>
    <row r="5797" s="149" customFormat="true" ht="13.5" hidden="false" customHeight="false" outlineLevel="0" collapsed="false">
      <c r="B5797" s="142" t="n">
        <f aca="false">B5796+1</f>
        <v>5775</v>
      </c>
      <c r="C5797" s="148" t="n">
        <f aca="true">RAND()</f>
        <v>0.537313613862083</v>
      </c>
      <c r="D5797" s="144" t="str">
        <f aca="false">IF(C5797&lt;=selectA,"A",IF(C5797&lt;=selectA+selectB,"B","C"))</f>
        <v>B</v>
      </c>
      <c r="E5797" s="145" t="n">
        <f aca="true">INT(RAND()*kazuTAMA+1)</f>
        <v>3</v>
      </c>
      <c r="F5797" s="11" t="str">
        <f aca="false">IF(E5797&lt;=kazuA,"A",IF(E5797&lt;=kazuA+kazuB,"B",IF(E5797&lt;=kazuTAMA,"C","")))</f>
        <v>C</v>
      </c>
      <c r="G5797" s="146" t="str">
        <f aca="true">IF(AND(D5797="A",F5797="A"),IF(RAND()&lt;mAAB,"B","C"),IF(AND(D5797="B",F5797="B"),IF(RAND()&lt;mBBA,"A","C"),IF(AND(D5797="C",F5797="C"),IF(RAND()&lt;mCCA,"A","B"),SUBSTITUTE(SUBSTITUTE("ABC",D5797,""),F5797,""))))</f>
        <v>A</v>
      </c>
      <c r="H5797" s="146" t="str">
        <f aca="true">IF(RAND()&lt;sentaku2,"Y","N")</f>
        <v>N</v>
      </c>
      <c r="I5797" s="147" t="str">
        <f aca="false">IF(H5797="N",D5797,SUBSTITUTE(SUBSTITUTE("ABC",D5797,""),G5797,""))</f>
        <v>B</v>
      </c>
      <c r="J5797" s="146" t="str">
        <f aca="false">IF(I5797=F5797,"○","×")</f>
        <v>×</v>
      </c>
      <c r="K5797" s="145" t="str">
        <f aca="false">IF(H5797="N",J5797,"")</f>
        <v>×</v>
      </c>
      <c r="L5797" s="147" t="str">
        <f aca="false">IF(H5797="Y",J5797,"")</f>
        <v/>
      </c>
      <c r="M5797" s="145" t="str">
        <f aca="false">IF(G5797="A",K5797,"")</f>
        <v>×</v>
      </c>
      <c r="N5797" s="147" t="str">
        <f aca="false">IF(G5797="A",L5797,"")</f>
        <v/>
      </c>
      <c r="O5797" s="145" t="str">
        <f aca="false">IF(G5797="B",K5797,"")</f>
        <v/>
      </c>
      <c r="P5797" s="147" t="str">
        <f aca="false">IF(G5797="B",L5797,"")</f>
        <v/>
      </c>
      <c r="Q5797" s="145" t="str">
        <f aca="false">IF(G5797="C",K5797,"")</f>
        <v/>
      </c>
      <c r="R5797" s="147" t="str">
        <f aca="false">IF(G5797="C",L5797,"")</f>
        <v/>
      </c>
      <c r="S5797" s="56"/>
    </row>
    <row r="5798" s="149" customFormat="true" ht="13.5" hidden="false" customHeight="false" outlineLevel="0" collapsed="false">
      <c r="B5798" s="142" t="n">
        <f aca="false">B5797+1</f>
        <v>5776</v>
      </c>
      <c r="C5798" s="148" t="n">
        <f aca="true">RAND()</f>
        <v>0.436149802859459</v>
      </c>
      <c r="D5798" s="144" t="str">
        <f aca="false">IF(C5798&lt;=selectA,"A",IF(C5798&lt;=selectA+selectB,"B","C"))</f>
        <v>B</v>
      </c>
      <c r="E5798" s="145" t="n">
        <f aca="true">INT(RAND()*kazuTAMA+1)</f>
        <v>4</v>
      </c>
      <c r="F5798" s="11" t="str">
        <f aca="false">IF(E5798&lt;=kazuA,"A",IF(E5798&lt;=kazuA+kazuB,"B",IF(E5798&lt;=kazuTAMA,"C","")))</f>
        <v>C</v>
      </c>
      <c r="G5798" s="146" t="str">
        <f aca="true">IF(AND(D5798="A",F5798="A"),IF(RAND()&lt;mAAB,"B","C"),IF(AND(D5798="B",F5798="B"),IF(RAND()&lt;mBBA,"A","C"),IF(AND(D5798="C",F5798="C"),IF(RAND()&lt;mCCA,"A","B"),SUBSTITUTE(SUBSTITUTE("ABC",D5798,""),F5798,""))))</f>
        <v>A</v>
      </c>
      <c r="H5798" s="146" t="str">
        <f aca="true">IF(RAND()&lt;sentaku2,"Y","N")</f>
        <v>Y</v>
      </c>
      <c r="I5798" s="147" t="str">
        <f aca="false">IF(H5798="N",D5798,SUBSTITUTE(SUBSTITUTE("ABC",D5798,""),G5798,""))</f>
        <v>C</v>
      </c>
      <c r="J5798" s="146" t="str">
        <f aca="false">IF(I5798=F5798,"○","×")</f>
        <v>○</v>
      </c>
      <c r="K5798" s="145" t="str">
        <f aca="false">IF(H5798="N",J5798,"")</f>
        <v/>
      </c>
      <c r="L5798" s="147" t="str">
        <f aca="false">IF(H5798="Y",J5798,"")</f>
        <v>○</v>
      </c>
      <c r="M5798" s="145" t="str">
        <f aca="false">IF(G5798="A",K5798,"")</f>
        <v/>
      </c>
      <c r="N5798" s="147" t="str">
        <f aca="false">IF(G5798="A",L5798,"")</f>
        <v>○</v>
      </c>
      <c r="O5798" s="145" t="str">
        <f aca="false">IF(G5798="B",K5798,"")</f>
        <v/>
      </c>
      <c r="P5798" s="147" t="str">
        <f aca="false">IF(G5798="B",L5798,"")</f>
        <v/>
      </c>
      <c r="Q5798" s="145" t="str">
        <f aca="false">IF(G5798="C",K5798,"")</f>
        <v/>
      </c>
      <c r="R5798" s="147" t="str">
        <f aca="false">IF(G5798="C",L5798,"")</f>
        <v/>
      </c>
      <c r="S5798" s="56"/>
    </row>
    <row r="5799" s="149" customFormat="true" ht="13.5" hidden="false" customHeight="false" outlineLevel="0" collapsed="false">
      <c r="B5799" s="142" t="n">
        <f aca="false">B5798+1</f>
        <v>5777</v>
      </c>
      <c r="C5799" s="148" t="n">
        <f aca="true">RAND()</f>
        <v>0.558898689094785</v>
      </c>
      <c r="D5799" s="144" t="str">
        <f aca="false">IF(C5799&lt;=selectA,"A",IF(C5799&lt;=selectA+selectB,"B","C"))</f>
        <v>B</v>
      </c>
      <c r="E5799" s="145" t="n">
        <f aca="true">INT(RAND()*kazuTAMA+1)</f>
        <v>2</v>
      </c>
      <c r="F5799" s="11" t="str">
        <f aca="false">IF(E5799&lt;=kazuA,"A",IF(E5799&lt;=kazuA+kazuB,"B",IF(E5799&lt;=kazuTAMA,"C","")))</f>
        <v>B</v>
      </c>
      <c r="G5799" s="146" t="str">
        <f aca="true">IF(AND(D5799="A",F5799="A"),IF(RAND()&lt;mAAB,"B","C"),IF(AND(D5799="B",F5799="B"),IF(RAND()&lt;mBBA,"A","C"),IF(AND(D5799="C",F5799="C"),IF(RAND()&lt;mCCA,"A","B"),SUBSTITUTE(SUBSTITUTE("ABC",D5799,""),F5799,""))))</f>
        <v>C</v>
      </c>
      <c r="H5799" s="146" t="str">
        <f aca="true">IF(RAND()&lt;sentaku2,"Y","N")</f>
        <v>Y</v>
      </c>
      <c r="I5799" s="147" t="str">
        <f aca="false">IF(H5799="N",D5799,SUBSTITUTE(SUBSTITUTE("ABC",D5799,""),G5799,""))</f>
        <v>A</v>
      </c>
      <c r="J5799" s="146" t="str">
        <f aca="false">IF(I5799=F5799,"○","×")</f>
        <v>×</v>
      </c>
      <c r="K5799" s="145" t="str">
        <f aca="false">IF(H5799="N",J5799,"")</f>
        <v/>
      </c>
      <c r="L5799" s="147" t="str">
        <f aca="false">IF(H5799="Y",J5799,"")</f>
        <v>×</v>
      </c>
      <c r="M5799" s="145" t="str">
        <f aca="false">IF(G5799="A",K5799,"")</f>
        <v/>
      </c>
      <c r="N5799" s="147" t="str">
        <f aca="false">IF(G5799="A",L5799,"")</f>
        <v/>
      </c>
      <c r="O5799" s="145" t="str">
        <f aca="false">IF(G5799="B",K5799,"")</f>
        <v/>
      </c>
      <c r="P5799" s="147" t="str">
        <f aca="false">IF(G5799="B",L5799,"")</f>
        <v/>
      </c>
      <c r="Q5799" s="145" t="str">
        <f aca="false">IF(G5799="C",K5799,"")</f>
        <v/>
      </c>
      <c r="R5799" s="147" t="str">
        <f aca="false">IF(G5799="C",L5799,"")</f>
        <v>×</v>
      </c>
      <c r="S5799" s="56"/>
    </row>
    <row r="5800" s="149" customFormat="true" ht="13.5" hidden="false" customHeight="false" outlineLevel="0" collapsed="false">
      <c r="B5800" s="142" t="n">
        <f aca="false">B5799+1</f>
        <v>5778</v>
      </c>
      <c r="C5800" s="148" t="n">
        <f aca="true">RAND()</f>
        <v>0.927408755205251</v>
      </c>
      <c r="D5800" s="144" t="str">
        <f aca="false">IF(C5800&lt;=selectA,"A",IF(C5800&lt;=selectA+selectB,"B","C"))</f>
        <v>C</v>
      </c>
      <c r="E5800" s="145" t="n">
        <f aca="true">INT(RAND()*kazuTAMA+1)</f>
        <v>3</v>
      </c>
      <c r="F5800" s="11" t="str">
        <f aca="false">IF(E5800&lt;=kazuA,"A",IF(E5800&lt;=kazuA+kazuB,"B",IF(E5800&lt;=kazuTAMA,"C","")))</f>
        <v>C</v>
      </c>
      <c r="G5800" s="146" t="str">
        <f aca="true">IF(AND(D5800="A",F5800="A"),IF(RAND()&lt;mAAB,"B","C"),IF(AND(D5800="B",F5800="B"),IF(RAND()&lt;mBBA,"A","C"),IF(AND(D5800="C",F5800="C"),IF(RAND()&lt;mCCA,"A","B"),SUBSTITUTE(SUBSTITUTE("ABC",D5800,""),F5800,""))))</f>
        <v>A</v>
      </c>
      <c r="H5800" s="146" t="str">
        <f aca="true">IF(RAND()&lt;sentaku2,"Y","N")</f>
        <v>N</v>
      </c>
      <c r="I5800" s="147" t="str">
        <f aca="false">IF(H5800="N",D5800,SUBSTITUTE(SUBSTITUTE("ABC",D5800,""),G5800,""))</f>
        <v>C</v>
      </c>
      <c r="J5800" s="146" t="str">
        <f aca="false">IF(I5800=F5800,"○","×")</f>
        <v>○</v>
      </c>
      <c r="K5800" s="145" t="str">
        <f aca="false">IF(H5800="N",J5800,"")</f>
        <v>○</v>
      </c>
      <c r="L5800" s="147" t="str">
        <f aca="false">IF(H5800="Y",J5800,"")</f>
        <v/>
      </c>
      <c r="M5800" s="145" t="str">
        <f aca="false">IF(G5800="A",K5800,"")</f>
        <v>○</v>
      </c>
      <c r="N5800" s="147" t="str">
        <f aca="false">IF(G5800="A",L5800,"")</f>
        <v/>
      </c>
      <c r="O5800" s="145" t="str">
        <f aca="false">IF(G5800="B",K5800,"")</f>
        <v/>
      </c>
      <c r="P5800" s="147" t="str">
        <f aca="false">IF(G5800="B",L5800,"")</f>
        <v/>
      </c>
      <c r="Q5800" s="145" t="str">
        <f aca="false">IF(G5800="C",K5800,"")</f>
        <v/>
      </c>
      <c r="R5800" s="147" t="str">
        <f aca="false">IF(G5800="C",L5800,"")</f>
        <v/>
      </c>
      <c r="S5800" s="56"/>
    </row>
    <row r="5801" s="149" customFormat="true" ht="13.5" hidden="false" customHeight="false" outlineLevel="0" collapsed="false">
      <c r="B5801" s="142" t="n">
        <f aca="false">B5800+1</f>
        <v>5779</v>
      </c>
      <c r="C5801" s="148" t="n">
        <f aca="true">RAND()</f>
        <v>0.893528904028386</v>
      </c>
      <c r="D5801" s="144" t="str">
        <f aca="false">IF(C5801&lt;=selectA,"A",IF(C5801&lt;=selectA+selectB,"B","C"))</f>
        <v>C</v>
      </c>
      <c r="E5801" s="145" t="n">
        <f aca="true">INT(RAND()*kazuTAMA+1)</f>
        <v>3</v>
      </c>
      <c r="F5801" s="11" t="str">
        <f aca="false">IF(E5801&lt;=kazuA,"A",IF(E5801&lt;=kazuA+kazuB,"B",IF(E5801&lt;=kazuTAMA,"C","")))</f>
        <v>C</v>
      </c>
      <c r="G5801" s="146" t="str">
        <f aca="true">IF(AND(D5801="A",F5801="A"),IF(RAND()&lt;mAAB,"B","C"),IF(AND(D5801="B",F5801="B"),IF(RAND()&lt;mBBA,"A","C"),IF(AND(D5801="C",F5801="C"),IF(RAND()&lt;mCCA,"A","B"),SUBSTITUTE(SUBSTITUTE("ABC",D5801,""),F5801,""))))</f>
        <v>B</v>
      </c>
      <c r="H5801" s="146" t="str">
        <f aca="true">IF(RAND()&lt;sentaku2,"Y","N")</f>
        <v>Y</v>
      </c>
      <c r="I5801" s="147" t="str">
        <f aca="false">IF(H5801="N",D5801,SUBSTITUTE(SUBSTITUTE("ABC",D5801,""),G5801,""))</f>
        <v>A</v>
      </c>
      <c r="J5801" s="146" t="str">
        <f aca="false">IF(I5801=F5801,"○","×")</f>
        <v>×</v>
      </c>
      <c r="K5801" s="145" t="str">
        <f aca="false">IF(H5801="N",J5801,"")</f>
        <v/>
      </c>
      <c r="L5801" s="147" t="str">
        <f aca="false">IF(H5801="Y",J5801,"")</f>
        <v>×</v>
      </c>
      <c r="M5801" s="145" t="str">
        <f aca="false">IF(G5801="A",K5801,"")</f>
        <v/>
      </c>
      <c r="N5801" s="147" t="str">
        <f aca="false">IF(G5801="A",L5801,"")</f>
        <v/>
      </c>
      <c r="O5801" s="145" t="str">
        <f aca="false">IF(G5801="B",K5801,"")</f>
        <v/>
      </c>
      <c r="P5801" s="147" t="str">
        <f aca="false">IF(G5801="B",L5801,"")</f>
        <v>×</v>
      </c>
      <c r="Q5801" s="145" t="str">
        <f aca="false">IF(G5801="C",K5801,"")</f>
        <v/>
      </c>
      <c r="R5801" s="147" t="str">
        <f aca="false">IF(G5801="C",L5801,"")</f>
        <v/>
      </c>
      <c r="S5801" s="56"/>
    </row>
    <row r="5802" s="149" customFormat="true" ht="13.5" hidden="false" customHeight="false" outlineLevel="0" collapsed="false">
      <c r="B5802" s="142" t="n">
        <f aca="false">B5801+1</f>
        <v>5780</v>
      </c>
      <c r="C5802" s="148" t="n">
        <f aca="true">RAND()</f>
        <v>0.782219257548417</v>
      </c>
      <c r="D5802" s="144" t="str">
        <f aca="false">IF(C5802&lt;=selectA,"A",IF(C5802&lt;=selectA+selectB,"B","C"))</f>
        <v>C</v>
      </c>
      <c r="E5802" s="145" t="n">
        <f aca="true">INT(RAND()*kazuTAMA+1)</f>
        <v>2</v>
      </c>
      <c r="F5802" s="11" t="str">
        <f aca="false">IF(E5802&lt;=kazuA,"A",IF(E5802&lt;=kazuA+kazuB,"B",IF(E5802&lt;=kazuTAMA,"C","")))</f>
        <v>B</v>
      </c>
      <c r="G5802" s="146" t="str">
        <f aca="true">IF(AND(D5802="A",F5802="A"),IF(RAND()&lt;mAAB,"B","C"),IF(AND(D5802="B",F5802="B"),IF(RAND()&lt;mBBA,"A","C"),IF(AND(D5802="C",F5802="C"),IF(RAND()&lt;mCCA,"A","B"),SUBSTITUTE(SUBSTITUTE("ABC",D5802,""),F5802,""))))</f>
        <v>A</v>
      </c>
      <c r="H5802" s="146" t="str">
        <f aca="true">IF(RAND()&lt;sentaku2,"Y","N")</f>
        <v>N</v>
      </c>
      <c r="I5802" s="147" t="str">
        <f aca="false">IF(H5802="N",D5802,SUBSTITUTE(SUBSTITUTE("ABC",D5802,""),G5802,""))</f>
        <v>C</v>
      </c>
      <c r="J5802" s="146" t="str">
        <f aca="false">IF(I5802=F5802,"○","×")</f>
        <v>×</v>
      </c>
      <c r="K5802" s="145" t="str">
        <f aca="false">IF(H5802="N",J5802,"")</f>
        <v>×</v>
      </c>
      <c r="L5802" s="147" t="str">
        <f aca="false">IF(H5802="Y",J5802,"")</f>
        <v/>
      </c>
      <c r="M5802" s="145" t="str">
        <f aca="false">IF(G5802="A",K5802,"")</f>
        <v>×</v>
      </c>
      <c r="N5802" s="147" t="str">
        <f aca="false">IF(G5802="A",L5802,"")</f>
        <v/>
      </c>
      <c r="O5802" s="145" t="str">
        <f aca="false">IF(G5802="B",K5802,"")</f>
        <v/>
      </c>
      <c r="P5802" s="147" t="str">
        <f aca="false">IF(G5802="B",L5802,"")</f>
        <v/>
      </c>
      <c r="Q5802" s="145" t="str">
        <f aca="false">IF(G5802="C",K5802,"")</f>
        <v/>
      </c>
      <c r="R5802" s="147" t="str">
        <f aca="false">IF(G5802="C",L5802,"")</f>
        <v/>
      </c>
      <c r="S5802" s="56"/>
    </row>
    <row r="5803" s="149" customFormat="true" ht="13.5" hidden="false" customHeight="false" outlineLevel="0" collapsed="false">
      <c r="B5803" s="142" t="n">
        <f aca="false">B5802+1</f>
        <v>5781</v>
      </c>
      <c r="C5803" s="148" t="n">
        <f aca="true">RAND()</f>
        <v>0.645869516389002</v>
      </c>
      <c r="D5803" s="144" t="str">
        <f aca="false">IF(C5803&lt;=selectA,"A",IF(C5803&lt;=selectA+selectB,"B","C"))</f>
        <v>B</v>
      </c>
      <c r="E5803" s="145" t="n">
        <f aca="true">INT(RAND()*kazuTAMA+1)</f>
        <v>2</v>
      </c>
      <c r="F5803" s="11" t="str">
        <f aca="false">IF(E5803&lt;=kazuA,"A",IF(E5803&lt;=kazuA+kazuB,"B",IF(E5803&lt;=kazuTAMA,"C","")))</f>
        <v>B</v>
      </c>
      <c r="G5803" s="146" t="str">
        <f aca="true">IF(AND(D5803="A",F5803="A"),IF(RAND()&lt;mAAB,"B","C"),IF(AND(D5803="B",F5803="B"),IF(RAND()&lt;mBBA,"A","C"),IF(AND(D5803="C",F5803="C"),IF(RAND()&lt;mCCA,"A","B"),SUBSTITUTE(SUBSTITUTE("ABC",D5803,""),F5803,""))))</f>
        <v>C</v>
      </c>
      <c r="H5803" s="146" t="str">
        <f aca="true">IF(RAND()&lt;sentaku2,"Y","N")</f>
        <v>N</v>
      </c>
      <c r="I5803" s="147" t="str">
        <f aca="false">IF(H5803="N",D5803,SUBSTITUTE(SUBSTITUTE("ABC",D5803,""),G5803,""))</f>
        <v>B</v>
      </c>
      <c r="J5803" s="146" t="str">
        <f aca="false">IF(I5803=F5803,"○","×")</f>
        <v>○</v>
      </c>
      <c r="K5803" s="145" t="str">
        <f aca="false">IF(H5803="N",J5803,"")</f>
        <v>○</v>
      </c>
      <c r="L5803" s="147" t="str">
        <f aca="false">IF(H5803="Y",J5803,"")</f>
        <v/>
      </c>
      <c r="M5803" s="145" t="str">
        <f aca="false">IF(G5803="A",K5803,"")</f>
        <v/>
      </c>
      <c r="N5803" s="147" t="str">
        <f aca="false">IF(G5803="A",L5803,"")</f>
        <v/>
      </c>
      <c r="O5803" s="145" t="str">
        <f aca="false">IF(G5803="B",K5803,"")</f>
        <v/>
      </c>
      <c r="P5803" s="147" t="str">
        <f aca="false">IF(G5803="B",L5803,"")</f>
        <v/>
      </c>
      <c r="Q5803" s="145" t="str">
        <f aca="false">IF(G5803="C",K5803,"")</f>
        <v>○</v>
      </c>
      <c r="R5803" s="147" t="str">
        <f aca="false">IF(G5803="C",L5803,"")</f>
        <v/>
      </c>
      <c r="S5803" s="56"/>
    </row>
    <row r="5804" s="149" customFormat="true" ht="13.5" hidden="false" customHeight="false" outlineLevel="0" collapsed="false">
      <c r="B5804" s="142" t="n">
        <f aca="false">B5803+1</f>
        <v>5782</v>
      </c>
      <c r="C5804" s="148" t="n">
        <f aca="true">RAND()</f>
        <v>0.018814944216022</v>
      </c>
      <c r="D5804" s="144" t="str">
        <f aca="false">IF(C5804&lt;=selectA,"A",IF(C5804&lt;=selectA+selectB,"B","C"))</f>
        <v>A</v>
      </c>
      <c r="E5804" s="145" t="n">
        <f aca="true">INT(RAND()*kazuTAMA+1)</f>
        <v>4</v>
      </c>
      <c r="F5804" s="11" t="str">
        <f aca="false">IF(E5804&lt;=kazuA,"A",IF(E5804&lt;=kazuA+kazuB,"B",IF(E5804&lt;=kazuTAMA,"C","")))</f>
        <v>C</v>
      </c>
      <c r="G5804" s="146" t="str">
        <f aca="true">IF(AND(D5804="A",F5804="A"),IF(RAND()&lt;mAAB,"B","C"),IF(AND(D5804="B",F5804="B"),IF(RAND()&lt;mBBA,"A","C"),IF(AND(D5804="C",F5804="C"),IF(RAND()&lt;mCCA,"A","B"),SUBSTITUTE(SUBSTITUTE("ABC",D5804,""),F5804,""))))</f>
        <v>B</v>
      </c>
      <c r="H5804" s="146" t="str">
        <f aca="true">IF(RAND()&lt;sentaku2,"Y","N")</f>
        <v>Y</v>
      </c>
      <c r="I5804" s="147" t="str">
        <f aca="false">IF(H5804="N",D5804,SUBSTITUTE(SUBSTITUTE("ABC",D5804,""),G5804,""))</f>
        <v>C</v>
      </c>
      <c r="J5804" s="146" t="str">
        <f aca="false">IF(I5804=F5804,"○","×")</f>
        <v>○</v>
      </c>
      <c r="K5804" s="145" t="str">
        <f aca="false">IF(H5804="N",J5804,"")</f>
        <v/>
      </c>
      <c r="L5804" s="147" t="str">
        <f aca="false">IF(H5804="Y",J5804,"")</f>
        <v>○</v>
      </c>
      <c r="M5804" s="145" t="str">
        <f aca="false">IF(G5804="A",K5804,"")</f>
        <v/>
      </c>
      <c r="N5804" s="147" t="str">
        <f aca="false">IF(G5804="A",L5804,"")</f>
        <v/>
      </c>
      <c r="O5804" s="145" t="str">
        <f aca="false">IF(G5804="B",K5804,"")</f>
        <v/>
      </c>
      <c r="P5804" s="147" t="str">
        <f aca="false">IF(G5804="B",L5804,"")</f>
        <v>○</v>
      </c>
      <c r="Q5804" s="145" t="str">
        <f aca="false">IF(G5804="C",K5804,"")</f>
        <v/>
      </c>
      <c r="R5804" s="147" t="str">
        <f aca="false">IF(G5804="C",L5804,"")</f>
        <v/>
      </c>
      <c r="S5804" s="56"/>
    </row>
    <row r="5805" s="149" customFormat="true" ht="13.5" hidden="false" customHeight="false" outlineLevel="0" collapsed="false">
      <c r="B5805" s="142" t="n">
        <f aca="false">B5804+1</f>
        <v>5783</v>
      </c>
      <c r="C5805" s="148" t="n">
        <f aca="true">RAND()</f>
        <v>0.0493573312584881</v>
      </c>
      <c r="D5805" s="144" t="str">
        <f aca="false">IF(C5805&lt;=selectA,"A",IF(C5805&lt;=selectA+selectB,"B","C"))</f>
        <v>A</v>
      </c>
      <c r="E5805" s="145" t="n">
        <f aca="true">INT(RAND()*kazuTAMA+1)</f>
        <v>4</v>
      </c>
      <c r="F5805" s="11" t="str">
        <f aca="false">IF(E5805&lt;=kazuA,"A",IF(E5805&lt;=kazuA+kazuB,"B",IF(E5805&lt;=kazuTAMA,"C","")))</f>
        <v>C</v>
      </c>
      <c r="G5805" s="146" t="str">
        <f aca="true">IF(AND(D5805="A",F5805="A"),IF(RAND()&lt;mAAB,"B","C"),IF(AND(D5805="B",F5805="B"),IF(RAND()&lt;mBBA,"A","C"),IF(AND(D5805="C",F5805="C"),IF(RAND()&lt;mCCA,"A","B"),SUBSTITUTE(SUBSTITUTE("ABC",D5805,""),F5805,""))))</f>
        <v>B</v>
      </c>
      <c r="H5805" s="146" t="str">
        <f aca="true">IF(RAND()&lt;sentaku2,"Y","N")</f>
        <v>Y</v>
      </c>
      <c r="I5805" s="147" t="str">
        <f aca="false">IF(H5805="N",D5805,SUBSTITUTE(SUBSTITUTE("ABC",D5805,""),G5805,""))</f>
        <v>C</v>
      </c>
      <c r="J5805" s="146" t="str">
        <f aca="false">IF(I5805=F5805,"○","×")</f>
        <v>○</v>
      </c>
      <c r="K5805" s="145" t="str">
        <f aca="false">IF(H5805="N",J5805,"")</f>
        <v/>
      </c>
      <c r="L5805" s="147" t="str">
        <f aca="false">IF(H5805="Y",J5805,"")</f>
        <v>○</v>
      </c>
      <c r="M5805" s="145" t="str">
        <f aca="false">IF(G5805="A",K5805,"")</f>
        <v/>
      </c>
      <c r="N5805" s="147" t="str">
        <f aca="false">IF(G5805="A",L5805,"")</f>
        <v/>
      </c>
      <c r="O5805" s="145" t="str">
        <f aca="false">IF(G5805="B",K5805,"")</f>
        <v/>
      </c>
      <c r="P5805" s="147" t="str">
        <f aca="false">IF(G5805="B",L5805,"")</f>
        <v>○</v>
      </c>
      <c r="Q5805" s="145" t="str">
        <f aca="false">IF(G5805="C",K5805,"")</f>
        <v/>
      </c>
      <c r="R5805" s="147" t="str">
        <f aca="false">IF(G5805="C",L5805,"")</f>
        <v/>
      </c>
      <c r="S5805" s="56"/>
    </row>
    <row r="5806" s="149" customFormat="true" ht="13.5" hidden="false" customHeight="false" outlineLevel="0" collapsed="false">
      <c r="B5806" s="142" t="n">
        <f aca="false">B5805+1</f>
        <v>5784</v>
      </c>
      <c r="C5806" s="148" t="n">
        <f aca="true">RAND()</f>
        <v>0.629731706797021</v>
      </c>
      <c r="D5806" s="144" t="str">
        <f aca="false">IF(C5806&lt;=selectA,"A",IF(C5806&lt;=selectA+selectB,"B","C"))</f>
        <v>B</v>
      </c>
      <c r="E5806" s="145" t="n">
        <f aca="true">INT(RAND()*kazuTAMA+1)</f>
        <v>2</v>
      </c>
      <c r="F5806" s="11" t="str">
        <f aca="false">IF(E5806&lt;=kazuA,"A",IF(E5806&lt;=kazuA+kazuB,"B",IF(E5806&lt;=kazuTAMA,"C","")))</f>
        <v>B</v>
      </c>
      <c r="G5806" s="146" t="str">
        <f aca="true">IF(AND(D5806="A",F5806="A"),IF(RAND()&lt;mAAB,"B","C"),IF(AND(D5806="B",F5806="B"),IF(RAND()&lt;mBBA,"A","C"),IF(AND(D5806="C",F5806="C"),IF(RAND()&lt;mCCA,"A","B"),SUBSTITUTE(SUBSTITUTE("ABC",D5806,""),F5806,""))))</f>
        <v>C</v>
      </c>
      <c r="H5806" s="146" t="str">
        <f aca="true">IF(RAND()&lt;sentaku2,"Y","N")</f>
        <v>Y</v>
      </c>
      <c r="I5806" s="147" t="str">
        <f aca="false">IF(H5806="N",D5806,SUBSTITUTE(SUBSTITUTE("ABC",D5806,""),G5806,""))</f>
        <v>A</v>
      </c>
      <c r="J5806" s="146" t="str">
        <f aca="false">IF(I5806=F5806,"○","×")</f>
        <v>×</v>
      </c>
      <c r="K5806" s="145" t="str">
        <f aca="false">IF(H5806="N",J5806,"")</f>
        <v/>
      </c>
      <c r="L5806" s="147" t="str">
        <f aca="false">IF(H5806="Y",J5806,"")</f>
        <v>×</v>
      </c>
      <c r="M5806" s="145" t="str">
        <f aca="false">IF(G5806="A",K5806,"")</f>
        <v/>
      </c>
      <c r="N5806" s="147" t="str">
        <f aca="false">IF(G5806="A",L5806,"")</f>
        <v/>
      </c>
      <c r="O5806" s="145" t="str">
        <f aca="false">IF(G5806="B",K5806,"")</f>
        <v/>
      </c>
      <c r="P5806" s="147" t="str">
        <f aca="false">IF(G5806="B",L5806,"")</f>
        <v/>
      </c>
      <c r="Q5806" s="145" t="str">
        <f aca="false">IF(G5806="C",K5806,"")</f>
        <v/>
      </c>
      <c r="R5806" s="147" t="str">
        <f aca="false">IF(G5806="C",L5806,"")</f>
        <v>×</v>
      </c>
      <c r="S5806" s="56"/>
    </row>
    <row r="5807" s="149" customFormat="true" ht="13.5" hidden="false" customHeight="false" outlineLevel="0" collapsed="false">
      <c r="B5807" s="142" t="n">
        <f aca="false">B5806+1</f>
        <v>5785</v>
      </c>
      <c r="C5807" s="148" t="n">
        <f aca="true">RAND()</f>
        <v>0.866861008396956</v>
      </c>
      <c r="D5807" s="144" t="str">
        <f aca="false">IF(C5807&lt;=selectA,"A",IF(C5807&lt;=selectA+selectB,"B","C"))</f>
        <v>C</v>
      </c>
      <c r="E5807" s="145" t="n">
        <f aca="true">INT(RAND()*kazuTAMA+1)</f>
        <v>3</v>
      </c>
      <c r="F5807" s="11" t="str">
        <f aca="false">IF(E5807&lt;=kazuA,"A",IF(E5807&lt;=kazuA+kazuB,"B",IF(E5807&lt;=kazuTAMA,"C","")))</f>
        <v>C</v>
      </c>
      <c r="G5807" s="146" t="str">
        <f aca="true">IF(AND(D5807="A",F5807="A"),IF(RAND()&lt;mAAB,"B","C"),IF(AND(D5807="B",F5807="B"),IF(RAND()&lt;mBBA,"A","C"),IF(AND(D5807="C",F5807="C"),IF(RAND()&lt;mCCA,"A","B"),SUBSTITUTE(SUBSTITUTE("ABC",D5807,""),F5807,""))))</f>
        <v>B</v>
      </c>
      <c r="H5807" s="146" t="str">
        <f aca="true">IF(RAND()&lt;sentaku2,"Y","N")</f>
        <v>N</v>
      </c>
      <c r="I5807" s="147" t="str">
        <f aca="false">IF(H5807="N",D5807,SUBSTITUTE(SUBSTITUTE("ABC",D5807,""),G5807,""))</f>
        <v>C</v>
      </c>
      <c r="J5807" s="146" t="str">
        <f aca="false">IF(I5807=F5807,"○","×")</f>
        <v>○</v>
      </c>
      <c r="K5807" s="145" t="str">
        <f aca="false">IF(H5807="N",J5807,"")</f>
        <v>○</v>
      </c>
      <c r="L5807" s="147" t="str">
        <f aca="false">IF(H5807="Y",J5807,"")</f>
        <v/>
      </c>
      <c r="M5807" s="145" t="str">
        <f aca="false">IF(G5807="A",K5807,"")</f>
        <v/>
      </c>
      <c r="N5807" s="147" t="str">
        <f aca="false">IF(G5807="A",L5807,"")</f>
        <v/>
      </c>
      <c r="O5807" s="145" t="str">
        <f aca="false">IF(G5807="B",K5807,"")</f>
        <v>○</v>
      </c>
      <c r="P5807" s="147" t="str">
        <f aca="false">IF(G5807="B",L5807,"")</f>
        <v/>
      </c>
      <c r="Q5807" s="145" t="str">
        <f aca="false">IF(G5807="C",K5807,"")</f>
        <v/>
      </c>
      <c r="R5807" s="147" t="str">
        <f aca="false">IF(G5807="C",L5807,"")</f>
        <v/>
      </c>
      <c r="S5807" s="56"/>
    </row>
    <row r="5808" s="149" customFormat="true" ht="13.5" hidden="false" customHeight="false" outlineLevel="0" collapsed="false">
      <c r="B5808" s="142" t="n">
        <f aca="false">B5807+1</f>
        <v>5786</v>
      </c>
      <c r="C5808" s="148" t="n">
        <f aca="true">RAND()</f>
        <v>0.0353565528581565</v>
      </c>
      <c r="D5808" s="144" t="str">
        <f aca="false">IF(C5808&lt;=selectA,"A",IF(C5808&lt;=selectA+selectB,"B","C"))</f>
        <v>A</v>
      </c>
      <c r="E5808" s="145" t="n">
        <f aca="true">INT(RAND()*kazuTAMA+1)</f>
        <v>4</v>
      </c>
      <c r="F5808" s="11" t="str">
        <f aca="false">IF(E5808&lt;=kazuA,"A",IF(E5808&lt;=kazuA+kazuB,"B",IF(E5808&lt;=kazuTAMA,"C","")))</f>
        <v>C</v>
      </c>
      <c r="G5808" s="146" t="str">
        <f aca="true">IF(AND(D5808="A",F5808="A"),IF(RAND()&lt;mAAB,"B","C"),IF(AND(D5808="B",F5808="B"),IF(RAND()&lt;mBBA,"A","C"),IF(AND(D5808="C",F5808="C"),IF(RAND()&lt;mCCA,"A","B"),SUBSTITUTE(SUBSTITUTE("ABC",D5808,""),F5808,""))))</f>
        <v>B</v>
      </c>
      <c r="H5808" s="146" t="str">
        <f aca="true">IF(RAND()&lt;sentaku2,"Y","N")</f>
        <v>Y</v>
      </c>
      <c r="I5808" s="147" t="str">
        <f aca="false">IF(H5808="N",D5808,SUBSTITUTE(SUBSTITUTE("ABC",D5808,""),G5808,""))</f>
        <v>C</v>
      </c>
      <c r="J5808" s="146" t="str">
        <f aca="false">IF(I5808=F5808,"○","×")</f>
        <v>○</v>
      </c>
      <c r="K5808" s="145" t="str">
        <f aca="false">IF(H5808="N",J5808,"")</f>
        <v/>
      </c>
      <c r="L5808" s="147" t="str">
        <f aca="false">IF(H5808="Y",J5808,"")</f>
        <v>○</v>
      </c>
      <c r="M5808" s="145" t="str">
        <f aca="false">IF(G5808="A",K5808,"")</f>
        <v/>
      </c>
      <c r="N5808" s="147" t="str">
        <f aca="false">IF(G5808="A",L5808,"")</f>
        <v/>
      </c>
      <c r="O5808" s="145" t="str">
        <f aca="false">IF(G5808="B",K5808,"")</f>
        <v/>
      </c>
      <c r="P5808" s="147" t="str">
        <f aca="false">IF(G5808="B",L5808,"")</f>
        <v>○</v>
      </c>
      <c r="Q5808" s="145" t="str">
        <f aca="false">IF(G5808="C",K5808,"")</f>
        <v/>
      </c>
      <c r="R5808" s="147" t="str">
        <f aca="false">IF(G5808="C",L5808,"")</f>
        <v/>
      </c>
      <c r="S5808" s="56"/>
    </row>
    <row r="5809" s="149" customFormat="true" ht="13.5" hidden="false" customHeight="false" outlineLevel="0" collapsed="false">
      <c r="B5809" s="142" t="n">
        <f aca="false">B5808+1</f>
        <v>5787</v>
      </c>
      <c r="C5809" s="148" t="n">
        <f aca="true">RAND()</f>
        <v>0.718460916124646</v>
      </c>
      <c r="D5809" s="144" t="str">
        <f aca="false">IF(C5809&lt;=selectA,"A",IF(C5809&lt;=selectA+selectB,"B","C"))</f>
        <v>C</v>
      </c>
      <c r="E5809" s="145" t="n">
        <f aca="true">INT(RAND()*kazuTAMA+1)</f>
        <v>2</v>
      </c>
      <c r="F5809" s="11" t="str">
        <f aca="false">IF(E5809&lt;=kazuA,"A",IF(E5809&lt;=kazuA+kazuB,"B",IF(E5809&lt;=kazuTAMA,"C","")))</f>
        <v>B</v>
      </c>
      <c r="G5809" s="146" t="str">
        <f aca="true">IF(AND(D5809="A",F5809="A"),IF(RAND()&lt;mAAB,"B","C"),IF(AND(D5809="B",F5809="B"),IF(RAND()&lt;mBBA,"A","C"),IF(AND(D5809="C",F5809="C"),IF(RAND()&lt;mCCA,"A","B"),SUBSTITUTE(SUBSTITUTE("ABC",D5809,""),F5809,""))))</f>
        <v>A</v>
      </c>
      <c r="H5809" s="146" t="str">
        <f aca="true">IF(RAND()&lt;sentaku2,"Y","N")</f>
        <v>Y</v>
      </c>
      <c r="I5809" s="147" t="str">
        <f aca="false">IF(H5809="N",D5809,SUBSTITUTE(SUBSTITUTE("ABC",D5809,""),G5809,""))</f>
        <v>B</v>
      </c>
      <c r="J5809" s="146" t="str">
        <f aca="false">IF(I5809=F5809,"○","×")</f>
        <v>○</v>
      </c>
      <c r="K5809" s="145" t="str">
        <f aca="false">IF(H5809="N",J5809,"")</f>
        <v/>
      </c>
      <c r="L5809" s="147" t="str">
        <f aca="false">IF(H5809="Y",J5809,"")</f>
        <v>○</v>
      </c>
      <c r="M5809" s="145" t="str">
        <f aca="false">IF(G5809="A",K5809,"")</f>
        <v/>
      </c>
      <c r="N5809" s="147" t="str">
        <f aca="false">IF(G5809="A",L5809,"")</f>
        <v>○</v>
      </c>
      <c r="O5809" s="145" t="str">
        <f aca="false">IF(G5809="B",K5809,"")</f>
        <v/>
      </c>
      <c r="P5809" s="147" t="str">
        <f aca="false">IF(G5809="B",L5809,"")</f>
        <v/>
      </c>
      <c r="Q5809" s="145" t="str">
        <f aca="false">IF(G5809="C",K5809,"")</f>
        <v/>
      </c>
      <c r="R5809" s="147" t="str">
        <f aca="false">IF(G5809="C",L5809,"")</f>
        <v/>
      </c>
      <c r="S5809" s="56"/>
    </row>
    <row r="5810" s="149" customFormat="true" ht="13.5" hidden="false" customHeight="false" outlineLevel="0" collapsed="false">
      <c r="B5810" s="142" t="n">
        <f aca="false">B5809+1</f>
        <v>5788</v>
      </c>
      <c r="C5810" s="148" t="n">
        <f aca="true">RAND()</f>
        <v>0.893723632945184</v>
      </c>
      <c r="D5810" s="144" t="str">
        <f aca="false">IF(C5810&lt;=selectA,"A",IF(C5810&lt;=selectA+selectB,"B","C"))</f>
        <v>C</v>
      </c>
      <c r="E5810" s="145" t="n">
        <f aca="true">INT(RAND()*kazuTAMA+1)</f>
        <v>1</v>
      </c>
      <c r="F5810" s="11" t="str">
        <f aca="false">IF(E5810&lt;=kazuA,"A",IF(E5810&lt;=kazuA+kazuB,"B",IF(E5810&lt;=kazuTAMA,"C","")))</f>
        <v>A</v>
      </c>
      <c r="G5810" s="146" t="str">
        <f aca="true">IF(AND(D5810="A",F5810="A"),IF(RAND()&lt;mAAB,"B","C"),IF(AND(D5810="B",F5810="B"),IF(RAND()&lt;mBBA,"A","C"),IF(AND(D5810="C",F5810="C"),IF(RAND()&lt;mCCA,"A","B"),SUBSTITUTE(SUBSTITUTE("ABC",D5810,""),F5810,""))))</f>
        <v>B</v>
      </c>
      <c r="H5810" s="146" t="str">
        <f aca="true">IF(RAND()&lt;sentaku2,"Y","N")</f>
        <v>Y</v>
      </c>
      <c r="I5810" s="147" t="str">
        <f aca="false">IF(H5810="N",D5810,SUBSTITUTE(SUBSTITUTE("ABC",D5810,""),G5810,""))</f>
        <v>A</v>
      </c>
      <c r="J5810" s="146" t="str">
        <f aca="false">IF(I5810=F5810,"○","×")</f>
        <v>○</v>
      </c>
      <c r="K5810" s="145" t="str">
        <f aca="false">IF(H5810="N",J5810,"")</f>
        <v/>
      </c>
      <c r="L5810" s="147" t="str">
        <f aca="false">IF(H5810="Y",J5810,"")</f>
        <v>○</v>
      </c>
      <c r="M5810" s="145" t="str">
        <f aca="false">IF(G5810="A",K5810,"")</f>
        <v/>
      </c>
      <c r="N5810" s="147" t="str">
        <f aca="false">IF(G5810="A",L5810,"")</f>
        <v/>
      </c>
      <c r="O5810" s="145" t="str">
        <f aca="false">IF(G5810="B",K5810,"")</f>
        <v/>
      </c>
      <c r="P5810" s="147" t="str">
        <f aca="false">IF(G5810="B",L5810,"")</f>
        <v>○</v>
      </c>
      <c r="Q5810" s="145" t="str">
        <f aca="false">IF(G5810="C",K5810,"")</f>
        <v/>
      </c>
      <c r="R5810" s="147" t="str">
        <f aca="false">IF(G5810="C",L5810,"")</f>
        <v/>
      </c>
      <c r="S5810" s="56"/>
    </row>
    <row r="5811" s="149" customFormat="true" ht="13.5" hidden="false" customHeight="false" outlineLevel="0" collapsed="false">
      <c r="B5811" s="142" t="n">
        <f aca="false">B5810+1</f>
        <v>5789</v>
      </c>
      <c r="C5811" s="148" t="n">
        <f aca="true">RAND()</f>
        <v>0.180427209000565</v>
      </c>
      <c r="D5811" s="144" t="str">
        <f aca="false">IF(C5811&lt;=selectA,"A",IF(C5811&lt;=selectA+selectB,"B","C"))</f>
        <v>A</v>
      </c>
      <c r="E5811" s="145" t="n">
        <f aca="true">INT(RAND()*kazuTAMA+1)</f>
        <v>1</v>
      </c>
      <c r="F5811" s="11" t="str">
        <f aca="false">IF(E5811&lt;=kazuA,"A",IF(E5811&lt;=kazuA+kazuB,"B",IF(E5811&lt;=kazuTAMA,"C","")))</f>
        <v>A</v>
      </c>
      <c r="G5811" s="146" t="str">
        <f aca="true">IF(AND(D5811="A",F5811="A"),IF(RAND()&lt;mAAB,"B","C"),IF(AND(D5811="B",F5811="B"),IF(RAND()&lt;mBBA,"A","C"),IF(AND(D5811="C",F5811="C"),IF(RAND()&lt;mCCA,"A","B"),SUBSTITUTE(SUBSTITUTE("ABC",D5811,""),F5811,""))))</f>
        <v>B</v>
      </c>
      <c r="H5811" s="146" t="str">
        <f aca="true">IF(RAND()&lt;sentaku2,"Y","N")</f>
        <v>Y</v>
      </c>
      <c r="I5811" s="147" t="str">
        <f aca="false">IF(H5811="N",D5811,SUBSTITUTE(SUBSTITUTE("ABC",D5811,""),G5811,""))</f>
        <v>C</v>
      </c>
      <c r="J5811" s="146" t="str">
        <f aca="false">IF(I5811=F5811,"○","×")</f>
        <v>×</v>
      </c>
      <c r="K5811" s="145" t="str">
        <f aca="false">IF(H5811="N",J5811,"")</f>
        <v/>
      </c>
      <c r="L5811" s="147" t="str">
        <f aca="false">IF(H5811="Y",J5811,"")</f>
        <v>×</v>
      </c>
      <c r="M5811" s="145" t="str">
        <f aca="false">IF(G5811="A",K5811,"")</f>
        <v/>
      </c>
      <c r="N5811" s="147" t="str">
        <f aca="false">IF(G5811="A",L5811,"")</f>
        <v/>
      </c>
      <c r="O5811" s="145" t="str">
        <f aca="false">IF(G5811="B",K5811,"")</f>
        <v/>
      </c>
      <c r="P5811" s="147" t="str">
        <f aca="false">IF(G5811="B",L5811,"")</f>
        <v>×</v>
      </c>
      <c r="Q5811" s="145" t="str">
        <f aca="false">IF(G5811="C",K5811,"")</f>
        <v/>
      </c>
      <c r="R5811" s="147" t="str">
        <f aca="false">IF(G5811="C",L5811,"")</f>
        <v/>
      </c>
      <c r="S5811" s="56"/>
    </row>
    <row r="5812" s="149" customFormat="true" ht="13.5" hidden="false" customHeight="false" outlineLevel="0" collapsed="false">
      <c r="B5812" s="142" t="n">
        <f aca="false">B5811+1</f>
        <v>5790</v>
      </c>
      <c r="C5812" s="148" t="n">
        <f aca="true">RAND()</f>
        <v>0.482955040278138</v>
      </c>
      <c r="D5812" s="144" t="str">
        <f aca="false">IF(C5812&lt;=selectA,"A",IF(C5812&lt;=selectA+selectB,"B","C"))</f>
        <v>B</v>
      </c>
      <c r="E5812" s="145" t="n">
        <f aca="true">INT(RAND()*kazuTAMA+1)</f>
        <v>4</v>
      </c>
      <c r="F5812" s="11" t="str">
        <f aca="false">IF(E5812&lt;=kazuA,"A",IF(E5812&lt;=kazuA+kazuB,"B",IF(E5812&lt;=kazuTAMA,"C","")))</f>
        <v>C</v>
      </c>
      <c r="G5812" s="146" t="str">
        <f aca="true">IF(AND(D5812="A",F5812="A"),IF(RAND()&lt;mAAB,"B","C"),IF(AND(D5812="B",F5812="B"),IF(RAND()&lt;mBBA,"A","C"),IF(AND(D5812="C",F5812="C"),IF(RAND()&lt;mCCA,"A","B"),SUBSTITUTE(SUBSTITUTE("ABC",D5812,""),F5812,""))))</f>
        <v>A</v>
      </c>
      <c r="H5812" s="146" t="str">
        <f aca="true">IF(RAND()&lt;sentaku2,"Y","N")</f>
        <v>N</v>
      </c>
      <c r="I5812" s="147" t="str">
        <f aca="false">IF(H5812="N",D5812,SUBSTITUTE(SUBSTITUTE("ABC",D5812,""),G5812,""))</f>
        <v>B</v>
      </c>
      <c r="J5812" s="146" t="str">
        <f aca="false">IF(I5812=F5812,"○","×")</f>
        <v>×</v>
      </c>
      <c r="K5812" s="145" t="str">
        <f aca="false">IF(H5812="N",J5812,"")</f>
        <v>×</v>
      </c>
      <c r="L5812" s="147" t="str">
        <f aca="false">IF(H5812="Y",J5812,"")</f>
        <v/>
      </c>
      <c r="M5812" s="145" t="str">
        <f aca="false">IF(G5812="A",K5812,"")</f>
        <v>×</v>
      </c>
      <c r="N5812" s="147" t="str">
        <f aca="false">IF(G5812="A",L5812,"")</f>
        <v/>
      </c>
      <c r="O5812" s="145" t="str">
        <f aca="false">IF(G5812="B",K5812,"")</f>
        <v/>
      </c>
      <c r="P5812" s="147" t="str">
        <f aca="false">IF(G5812="B",L5812,"")</f>
        <v/>
      </c>
      <c r="Q5812" s="145" t="str">
        <f aca="false">IF(G5812="C",K5812,"")</f>
        <v/>
      </c>
      <c r="R5812" s="147" t="str">
        <f aca="false">IF(G5812="C",L5812,"")</f>
        <v/>
      </c>
      <c r="S5812" s="56"/>
    </row>
    <row r="5813" s="149" customFormat="true" ht="13.5" hidden="false" customHeight="false" outlineLevel="0" collapsed="false">
      <c r="B5813" s="142" t="n">
        <f aca="false">B5812+1</f>
        <v>5791</v>
      </c>
      <c r="C5813" s="148" t="n">
        <f aca="true">RAND()</f>
        <v>0.177185089165077</v>
      </c>
      <c r="D5813" s="144" t="str">
        <f aca="false">IF(C5813&lt;=selectA,"A",IF(C5813&lt;=selectA+selectB,"B","C"))</f>
        <v>A</v>
      </c>
      <c r="E5813" s="145" t="n">
        <f aca="true">INT(RAND()*kazuTAMA+1)</f>
        <v>2</v>
      </c>
      <c r="F5813" s="11" t="str">
        <f aca="false">IF(E5813&lt;=kazuA,"A",IF(E5813&lt;=kazuA+kazuB,"B",IF(E5813&lt;=kazuTAMA,"C","")))</f>
        <v>B</v>
      </c>
      <c r="G5813" s="146" t="str">
        <f aca="true">IF(AND(D5813="A",F5813="A"),IF(RAND()&lt;mAAB,"B","C"),IF(AND(D5813="B",F5813="B"),IF(RAND()&lt;mBBA,"A","C"),IF(AND(D5813="C",F5813="C"),IF(RAND()&lt;mCCA,"A","B"),SUBSTITUTE(SUBSTITUTE("ABC",D5813,""),F5813,""))))</f>
        <v>C</v>
      </c>
      <c r="H5813" s="146" t="str">
        <f aca="true">IF(RAND()&lt;sentaku2,"Y","N")</f>
        <v>N</v>
      </c>
      <c r="I5813" s="147" t="str">
        <f aca="false">IF(H5813="N",D5813,SUBSTITUTE(SUBSTITUTE("ABC",D5813,""),G5813,""))</f>
        <v>A</v>
      </c>
      <c r="J5813" s="146" t="str">
        <f aca="false">IF(I5813=F5813,"○","×")</f>
        <v>×</v>
      </c>
      <c r="K5813" s="145" t="str">
        <f aca="false">IF(H5813="N",J5813,"")</f>
        <v>×</v>
      </c>
      <c r="L5813" s="147" t="str">
        <f aca="false">IF(H5813="Y",J5813,"")</f>
        <v/>
      </c>
      <c r="M5813" s="145" t="str">
        <f aca="false">IF(G5813="A",K5813,"")</f>
        <v/>
      </c>
      <c r="N5813" s="147" t="str">
        <f aca="false">IF(G5813="A",L5813,"")</f>
        <v/>
      </c>
      <c r="O5813" s="145" t="str">
        <f aca="false">IF(G5813="B",K5813,"")</f>
        <v/>
      </c>
      <c r="P5813" s="147" t="str">
        <f aca="false">IF(G5813="B",L5813,"")</f>
        <v/>
      </c>
      <c r="Q5813" s="145" t="str">
        <f aca="false">IF(G5813="C",K5813,"")</f>
        <v>×</v>
      </c>
      <c r="R5813" s="147" t="str">
        <f aca="false">IF(G5813="C",L5813,"")</f>
        <v/>
      </c>
      <c r="S5813" s="56"/>
    </row>
    <row r="5814" s="149" customFormat="true" ht="13.5" hidden="false" customHeight="false" outlineLevel="0" collapsed="false">
      <c r="B5814" s="142" t="n">
        <f aca="false">B5813+1</f>
        <v>5792</v>
      </c>
      <c r="C5814" s="148" t="n">
        <f aca="true">RAND()</f>
        <v>0.281284652747601</v>
      </c>
      <c r="D5814" s="144" t="str">
        <f aca="false">IF(C5814&lt;=selectA,"A",IF(C5814&lt;=selectA+selectB,"B","C"))</f>
        <v>A</v>
      </c>
      <c r="E5814" s="145" t="n">
        <f aca="true">INT(RAND()*kazuTAMA+1)</f>
        <v>1</v>
      </c>
      <c r="F5814" s="11" t="str">
        <f aca="false">IF(E5814&lt;=kazuA,"A",IF(E5814&lt;=kazuA+kazuB,"B",IF(E5814&lt;=kazuTAMA,"C","")))</f>
        <v>A</v>
      </c>
      <c r="G5814" s="146" t="str">
        <f aca="true">IF(AND(D5814="A",F5814="A"),IF(RAND()&lt;mAAB,"B","C"),IF(AND(D5814="B",F5814="B"),IF(RAND()&lt;mBBA,"A","C"),IF(AND(D5814="C",F5814="C"),IF(RAND()&lt;mCCA,"A","B"),SUBSTITUTE(SUBSTITUTE("ABC",D5814,""),F5814,""))))</f>
        <v>C</v>
      </c>
      <c r="H5814" s="146" t="str">
        <f aca="true">IF(RAND()&lt;sentaku2,"Y","N")</f>
        <v>Y</v>
      </c>
      <c r="I5814" s="147" t="str">
        <f aca="false">IF(H5814="N",D5814,SUBSTITUTE(SUBSTITUTE("ABC",D5814,""),G5814,""))</f>
        <v>B</v>
      </c>
      <c r="J5814" s="146" t="str">
        <f aca="false">IF(I5814=F5814,"○","×")</f>
        <v>×</v>
      </c>
      <c r="K5814" s="145" t="str">
        <f aca="false">IF(H5814="N",J5814,"")</f>
        <v/>
      </c>
      <c r="L5814" s="147" t="str">
        <f aca="false">IF(H5814="Y",J5814,"")</f>
        <v>×</v>
      </c>
      <c r="M5814" s="145" t="str">
        <f aca="false">IF(G5814="A",K5814,"")</f>
        <v/>
      </c>
      <c r="N5814" s="147" t="str">
        <f aca="false">IF(G5814="A",L5814,"")</f>
        <v/>
      </c>
      <c r="O5814" s="145" t="str">
        <f aca="false">IF(G5814="B",K5814,"")</f>
        <v/>
      </c>
      <c r="P5814" s="147" t="str">
        <f aca="false">IF(G5814="B",L5814,"")</f>
        <v/>
      </c>
      <c r="Q5814" s="145" t="str">
        <f aca="false">IF(G5814="C",K5814,"")</f>
        <v/>
      </c>
      <c r="R5814" s="147" t="str">
        <f aca="false">IF(G5814="C",L5814,"")</f>
        <v>×</v>
      </c>
      <c r="S5814" s="56"/>
    </row>
    <row r="5815" s="149" customFormat="true" ht="13.5" hidden="false" customHeight="false" outlineLevel="0" collapsed="false">
      <c r="B5815" s="142" t="n">
        <f aca="false">B5814+1</f>
        <v>5793</v>
      </c>
      <c r="C5815" s="148" t="n">
        <f aca="true">RAND()</f>
        <v>0.79813080923786</v>
      </c>
      <c r="D5815" s="144" t="str">
        <f aca="false">IF(C5815&lt;=selectA,"A",IF(C5815&lt;=selectA+selectB,"B","C"))</f>
        <v>C</v>
      </c>
      <c r="E5815" s="145" t="n">
        <f aca="true">INT(RAND()*kazuTAMA+1)</f>
        <v>3</v>
      </c>
      <c r="F5815" s="11" t="str">
        <f aca="false">IF(E5815&lt;=kazuA,"A",IF(E5815&lt;=kazuA+kazuB,"B",IF(E5815&lt;=kazuTAMA,"C","")))</f>
        <v>C</v>
      </c>
      <c r="G5815" s="146" t="str">
        <f aca="true">IF(AND(D5815="A",F5815="A"),IF(RAND()&lt;mAAB,"B","C"),IF(AND(D5815="B",F5815="B"),IF(RAND()&lt;mBBA,"A","C"),IF(AND(D5815="C",F5815="C"),IF(RAND()&lt;mCCA,"A","B"),SUBSTITUTE(SUBSTITUTE("ABC",D5815,""),F5815,""))))</f>
        <v>B</v>
      </c>
      <c r="H5815" s="146" t="str">
        <f aca="true">IF(RAND()&lt;sentaku2,"Y","N")</f>
        <v>N</v>
      </c>
      <c r="I5815" s="147" t="str">
        <f aca="false">IF(H5815="N",D5815,SUBSTITUTE(SUBSTITUTE("ABC",D5815,""),G5815,""))</f>
        <v>C</v>
      </c>
      <c r="J5815" s="146" t="str">
        <f aca="false">IF(I5815=F5815,"○","×")</f>
        <v>○</v>
      </c>
      <c r="K5815" s="145" t="str">
        <f aca="false">IF(H5815="N",J5815,"")</f>
        <v>○</v>
      </c>
      <c r="L5815" s="147" t="str">
        <f aca="false">IF(H5815="Y",J5815,"")</f>
        <v/>
      </c>
      <c r="M5815" s="145" t="str">
        <f aca="false">IF(G5815="A",K5815,"")</f>
        <v/>
      </c>
      <c r="N5815" s="147" t="str">
        <f aca="false">IF(G5815="A",L5815,"")</f>
        <v/>
      </c>
      <c r="O5815" s="145" t="str">
        <f aca="false">IF(G5815="B",K5815,"")</f>
        <v>○</v>
      </c>
      <c r="P5815" s="147" t="str">
        <f aca="false">IF(G5815="B",L5815,"")</f>
        <v/>
      </c>
      <c r="Q5815" s="145" t="str">
        <f aca="false">IF(G5815="C",K5815,"")</f>
        <v/>
      </c>
      <c r="R5815" s="147" t="str">
        <f aca="false">IF(G5815="C",L5815,"")</f>
        <v/>
      </c>
      <c r="S5815" s="56"/>
    </row>
    <row r="5816" s="149" customFormat="true" ht="13.5" hidden="false" customHeight="false" outlineLevel="0" collapsed="false">
      <c r="B5816" s="142" t="n">
        <f aca="false">B5815+1</f>
        <v>5794</v>
      </c>
      <c r="C5816" s="148" t="n">
        <f aca="true">RAND()</f>
        <v>0.666288792379487</v>
      </c>
      <c r="D5816" s="144" t="str">
        <f aca="false">IF(C5816&lt;=selectA,"A",IF(C5816&lt;=selectA+selectB,"B","C"))</f>
        <v>B</v>
      </c>
      <c r="E5816" s="145" t="n">
        <f aca="true">INT(RAND()*kazuTAMA+1)</f>
        <v>2</v>
      </c>
      <c r="F5816" s="11" t="str">
        <f aca="false">IF(E5816&lt;=kazuA,"A",IF(E5816&lt;=kazuA+kazuB,"B",IF(E5816&lt;=kazuTAMA,"C","")))</f>
        <v>B</v>
      </c>
      <c r="G5816" s="146" t="str">
        <f aca="true">IF(AND(D5816="A",F5816="A"),IF(RAND()&lt;mAAB,"B","C"),IF(AND(D5816="B",F5816="B"),IF(RAND()&lt;mBBA,"A","C"),IF(AND(D5816="C",F5816="C"),IF(RAND()&lt;mCCA,"A","B"),SUBSTITUTE(SUBSTITUTE("ABC",D5816,""),F5816,""))))</f>
        <v>C</v>
      </c>
      <c r="H5816" s="146" t="str">
        <f aca="true">IF(RAND()&lt;sentaku2,"Y","N")</f>
        <v>N</v>
      </c>
      <c r="I5816" s="147" t="str">
        <f aca="false">IF(H5816="N",D5816,SUBSTITUTE(SUBSTITUTE("ABC",D5816,""),G5816,""))</f>
        <v>B</v>
      </c>
      <c r="J5816" s="146" t="str">
        <f aca="false">IF(I5816=F5816,"○","×")</f>
        <v>○</v>
      </c>
      <c r="K5816" s="145" t="str">
        <f aca="false">IF(H5816="N",J5816,"")</f>
        <v>○</v>
      </c>
      <c r="L5816" s="147" t="str">
        <f aca="false">IF(H5816="Y",J5816,"")</f>
        <v/>
      </c>
      <c r="M5816" s="145" t="str">
        <f aca="false">IF(G5816="A",K5816,"")</f>
        <v/>
      </c>
      <c r="N5816" s="147" t="str">
        <f aca="false">IF(G5816="A",L5816,"")</f>
        <v/>
      </c>
      <c r="O5816" s="145" t="str">
        <f aca="false">IF(G5816="B",K5816,"")</f>
        <v/>
      </c>
      <c r="P5816" s="147" t="str">
        <f aca="false">IF(G5816="B",L5816,"")</f>
        <v/>
      </c>
      <c r="Q5816" s="145" t="str">
        <f aca="false">IF(G5816="C",K5816,"")</f>
        <v>○</v>
      </c>
      <c r="R5816" s="147" t="str">
        <f aca="false">IF(G5816="C",L5816,"")</f>
        <v/>
      </c>
      <c r="S5816" s="56"/>
    </row>
    <row r="5817" s="149" customFormat="true" ht="13.5" hidden="false" customHeight="false" outlineLevel="0" collapsed="false">
      <c r="B5817" s="142" t="n">
        <f aca="false">B5816+1</f>
        <v>5795</v>
      </c>
      <c r="C5817" s="148" t="n">
        <f aca="true">RAND()</f>
        <v>0.681271305196586</v>
      </c>
      <c r="D5817" s="144" t="str">
        <f aca="false">IF(C5817&lt;=selectA,"A",IF(C5817&lt;=selectA+selectB,"B","C"))</f>
        <v>C</v>
      </c>
      <c r="E5817" s="145" t="n">
        <f aca="true">INT(RAND()*kazuTAMA+1)</f>
        <v>2</v>
      </c>
      <c r="F5817" s="11" t="str">
        <f aca="false">IF(E5817&lt;=kazuA,"A",IF(E5817&lt;=kazuA+kazuB,"B",IF(E5817&lt;=kazuTAMA,"C","")))</f>
        <v>B</v>
      </c>
      <c r="G5817" s="146" t="str">
        <f aca="true">IF(AND(D5817="A",F5817="A"),IF(RAND()&lt;mAAB,"B","C"),IF(AND(D5817="B",F5817="B"),IF(RAND()&lt;mBBA,"A","C"),IF(AND(D5817="C",F5817="C"),IF(RAND()&lt;mCCA,"A","B"),SUBSTITUTE(SUBSTITUTE("ABC",D5817,""),F5817,""))))</f>
        <v>A</v>
      </c>
      <c r="H5817" s="146" t="str">
        <f aca="true">IF(RAND()&lt;sentaku2,"Y","N")</f>
        <v>N</v>
      </c>
      <c r="I5817" s="147" t="str">
        <f aca="false">IF(H5817="N",D5817,SUBSTITUTE(SUBSTITUTE("ABC",D5817,""),G5817,""))</f>
        <v>C</v>
      </c>
      <c r="J5817" s="146" t="str">
        <f aca="false">IF(I5817=F5817,"○","×")</f>
        <v>×</v>
      </c>
      <c r="K5817" s="145" t="str">
        <f aca="false">IF(H5817="N",J5817,"")</f>
        <v>×</v>
      </c>
      <c r="L5817" s="147" t="str">
        <f aca="false">IF(H5817="Y",J5817,"")</f>
        <v/>
      </c>
      <c r="M5817" s="145" t="str">
        <f aca="false">IF(G5817="A",K5817,"")</f>
        <v>×</v>
      </c>
      <c r="N5817" s="147" t="str">
        <f aca="false">IF(G5817="A",L5817,"")</f>
        <v/>
      </c>
      <c r="O5817" s="145" t="str">
        <f aca="false">IF(G5817="B",K5817,"")</f>
        <v/>
      </c>
      <c r="P5817" s="147" t="str">
        <f aca="false">IF(G5817="B",L5817,"")</f>
        <v/>
      </c>
      <c r="Q5817" s="145" t="str">
        <f aca="false">IF(G5817="C",K5817,"")</f>
        <v/>
      </c>
      <c r="R5817" s="147" t="str">
        <f aca="false">IF(G5817="C",L5817,"")</f>
        <v/>
      </c>
      <c r="S5817" s="56"/>
    </row>
    <row r="5818" s="149" customFormat="true" ht="13.5" hidden="false" customHeight="false" outlineLevel="0" collapsed="false">
      <c r="B5818" s="142" t="n">
        <f aca="false">B5817+1</f>
        <v>5796</v>
      </c>
      <c r="C5818" s="148" t="n">
        <f aca="true">RAND()</f>
        <v>0.614475754773243</v>
      </c>
      <c r="D5818" s="144" t="str">
        <f aca="false">IF(C5818&lt;=selectA,"A",IF(C5818&lt;=selectA+selectB,"B","C"))</f>
        <v>B</v>
      </c>
      <c r="E5818" s="145" t="n">
        <f aca="true">INT(RAND()*kazuTAMA+1)</f>
        <v>3</v>
      </c>
      <c r="F5818" s="11" t="str">
        <f aca="false">IF(E5818&lt;=kazuA,"A",IF(E5818&lt;=kazuA+kazuB,"B",IF(E5818&lt;=kazuTAMA,"C","")))</f>
        <v>C</v>
      </c>
      <c r="G5818" s="146" t="str">
        <f aca="true">IF(AND(D5818="A",F5818="A"),IF(RAND()&lt;mAAB,"B","C"),IF(AND(D5818="B",F5818="B"),IF(RAND()&lt;mBBA,"A","C"),IF(AND(D5818="C",F5818="C"),IF(RAND()&lt;mCCA,"A","B"),SUBSTITUTE(SUBSTITUTE("ABC",D5818,""),F5818,""))))</f>
        <v>A</v>
      </c>
      <c r="H5818" s="146" t="str">
        <f aca="true">IF(RAND()&lt;sentaku2,"Y","N")</f>
        <v>Y</v>
      </c>
      <c r="I5818" s="147" t="str">
        <f aca="false">IF(H5818="N",D5818,SUBSTITUTE(SUBSTITUTE("ABC",D5818,""),G5818,""))</f>
        <v>C</v>
      </c>
      <c r="J5818" s="146" t="str">
        <f aca="false">IF(I5818=F5818,"○","×")</f>
        <v>○</v>
      </c>
      <c r="K5818" s="145" t="str">
        <f aca="false">IF(H5818="N",J5818,"")</f>
        <v/>
      </c>
      <c r="L5818" s="147" t="str">
        <f aca="false">IF(H5818="Y",J5818,"")</f>
        <v>○</v>
      </c>
      <c r="M5818" s="145" t="str">
        <f aca="false">IF(G5818="A",K5818,"")</f>
        <v/>
      </c>
      <c r="N5818" s="147" t="str">
        <f aca="false">IF(G5818="A",L5818,"")</f>
        <v>○</v>
      </c>
      <c r="O5818" s="145" t="str">
        <f aca="false">IF(G5818="B",K5818,"")</f>
        <v/>
      </c>
      <c r="P5818" s="147" t="str">
        <f aca="false">IF(G5818="B",L5818,"")</f>
        <v/>
      </c>
      <c r="Q5818" s="145" t="str">
        <f aca="false">IF(G5818="C",K5818,"")</f>
        <v/>
      </c>
      <c r="R5818" s="147" t="str">
        <f aca="false">IF(G5818="C",L5818,"")</f>
        <v/>
      </c>
      <c r="S5818" s="56"/>
    </row>
    <row r="5819" s="149" customFormat="true" ht="13.5" hidden="false" customHeight="false" outlineLevel="0" collapsed="false">
      <c r="B5819" s="142" t="n">
        <f aca="false">B5818+1</f>
        <v>5797</v>
      </c>
      <c r="C5819" s="148" t="n">
        <f aca="true">RAND()</f>
        <v>0.853754576481765</v>
      </c>
      <c r="D5819" s="144" t="str">
        <f aca="false">IF(C5819&lt;=selectA,"A",IF(C5819&lt;=selectA+selectB,"B","C"))</f>
        <v>C</v>
      </c>
      <c r="E5819" s="145" t="n">
        <f aca="true">INT(RAND()*kazuTAMA+1)</f>
        <v>2</v>
      </c>
      <c r="F5819" s="11" t="str">
        <f aca="false">IF(E5819&lt;=kazuA,"A",IF(E5819&lt;=kazuA+kazuB,"B",IF(E5819&lt;=kazuTAMA,"C","")))</f>
        <v>B</v>
      </c>
      <c r="G5819" s="146" t="str">
        <f aca="true">IF(AND(D5819="A",F5819="A"),IF(RAND()&lt;mAAB,"B","C"),IF(AND(D5819="B",F5819="B"),IF(RAND()&lt;mBBA,"A","C"),IF(AND(D5819="C",F5819="C"),IF(RAND()&lt;mCCA,"A","B"),SUBSTITUTE(SUBSTITUTE("ABC",D5819,""),F5819,""))))</f>
        <v>A</v>
      </c>
      <c r="H5819" s="146" t="str">
        <f aca="true">IF(RAND()&lt;sentaku2,"Y","N")</f>
        <v>N</v>
      </c>
      <c r="I5819" s="147" t="str">
        <f aca="false">IF(H5819="N",D5819,SUBSTITUTE(SUBSTITUTE("ABC",D5819,""),G5819,""))</f>
        <v>C</v>
      </c>
      <c r="J5819" s="146" t="str">
        <f aca="false">IF(I5819=F5819,"○","×")</f>
        <v>×</v>
      </c>
      <c r="K5819" s="145" t="str">
        <f aca="false">IF(H5819="N",J5819,"")</f>
        <v>×</v>
      </c>
      <c r="L5819" s="147" t="str">
        <f aca="false">IF(H5819="Y",J5819,"")</f>
        <v/>
      </c>
      <c r="M5819" s="145" t="str">
        <f aca="false">IF(G5819="A",K5819,"")</f>
        <v>×</v>
      </c>
      <c r="N5819" s="147" t="str">
        <f aca="false">IF(G5819="A",L5819,"")</f>
        <v/>
      </c>
      <c r="O5819" s="145" t="str">
        <f aca="false">IF(G5819="B",K5819,"")</f>
        <v/>
      </c>
      <c r="P5819" s="147" t="str">
        <f aca="false">IF(G5819="B",L5819,"")</f>
        <v/>
      </c>
      <c r="Q5819" s="145" t="str">
        <f aca="false">IF(G5819="C",K5819,"")</f>
        <v/>
      </c>
      <c r="R5819" s="147" t="str">
        <f aca="false">IF(G5819="C",L5819,"")</f>
        <v/>
      </c>
      <c r="S5819" s="56"/>
    </row>
    <row r="5820" s="149" customFormat="true" ht="13.5" hidden="false" customHeight="false" outlineLevel="0" collapsed="false">
      <c r="B5820" s="142" t="n">
        <f aca="false">B5819+1</f>
        <v>5798</v>
      </c>
      <c r="C5820" s="148" t="n">
        <f aca="true">RAND()</f>
        <v>0.494968506304053</v>
      </c>
      <c r="D5820" s="144" t="str">
        <f aca="false">IF(C5820&lt;=selectA,"A",IF(C5820&lt;=selectA+selectB,"B","C"))</f>
        <v>B</v>
      </c>
      <c r="E5820" s="145" t="n">
        <f aca="true">INT(RAND()*kazuTAMA+1)</f>
        <v>3</v>
      </c>
      <c r="F5820" s="11" t="str">
        <f aca="false">IF(E5820&lt;=kazuA,"A",IF(E5820&lt;=kazuA+kazuB,"B",IF(E5820&lt;=kazuTAMA,"C","")))</f>
        <v>C</v>
      </c>
      <c r="G5820" s="146" t="str">
        <f aca="true">IF(AND(D5820="A",F5820="A"),IF(RAND()&lt;mAAB,"B","C"),IF(AND(D5820="B",F5820="B"),IF(RAND()&lt;mBBA,"A","C"),IF(AND(D5820="C",F5820="C"),IF(RAND()&lt;mCCA,"A","B"),SUBSTITUTE(SUBSTITUTE("ABC",D5820,""),F5820,""))))</f>
        <v>A</v>
      </c>
      <c r="H5820" s="146" t="str">
        <f aca="true">IF(RAND()&lt;sentaku2,"Y","N")</f>
        <v>Y</v>
      </c>
      <c r="I5820" s="147" t="str">
        <f aca="false">IF(H5820="N",D5820,SUBSTITUTE(SUBSTITUTE("ABC",D5820,""),G5820,""))</f>
        <v>C</v>
      </c>
      <c r="J5820" s="146" t="str">
        <f aca="false">IF(I5820=F5820,"○","×")</f>
        <v>○</v>
      </c>
      <c r="K5820" s="145" t="str">
        <f aca="false">IF(H5820="N",J5820,"")</f>
        <v/>
      </c>
      <c r="L5820" s="147" t="str">
        <f aca="false">IF(H5820="Y",J5820,"")</f>
        <v>○</v>
      </c>
      <c r="M5820" s="145" t="str">
        <f aca="false">IF(G5820="A",K5820,"")</f>
        <v/>
      </c>
      <c r="N5820" s="147" t="str">
        <f aca="false">IF(G5820="A",L5820,"")</f>
        <v>○</v>
      </c>
      <c r="O5820" s="145" t="str">
        <f aca="false">IF(G5820="B",K5820,"")</f>
        <v/>
      </c>
      <c r="P5820" s="147" t="str">
        <f aca="false">IF(G5820="B",L5820,"")</f>
        <v/>
      </c>
      <c r="Q5820" s="145" t="str">
        <f aca="false">IF(G5820="C",K5820,"")</f>
        <v/>
      </c>
      <c r="R5820" s="147" t="str">
        <f aca="false">IF(G5820="C",L5820,"")</f>
        <v/>
      </c>
      <c r="S5820" s="56"/>
    </row>
    <row r="5821" s="149" customFormat="true" ht="13.5" hidden="false" customHeight="false" outlineLevel="0" collapsed="false">
      <c r="B5821" s="142" t="n">
        <f aca="false">B5820+1</f>
        <v>5799</v>
      </c>
      <c r="C5821" s="148" t="n">
        <f aca="true">RAND()</f>
        <v>0.0352595647449706</v>
      </c>
      <c r="D5821" s="144" t="str">
        <f aca="false">IF(C5821&lt;=selectA,"A",IF(C5821&lt;=selectA+selectB,"B","C"))</f>
        <v>A</v>
      </c>
      <c r="E5821" s="145" t="n">
        <f aca="true">INT(RAND()*kazuTAMA+1)</f>
        <v>3</v>
      </c>
      <c r="F5821" s="11" t="str">
        <f aca="false">IF(E5821&lt;=kazuA,"A",IF(E5821&lt;=kazuA+kazuB,"B",IF(E5821&lt;=kazuTAMA,"C","")))</f>
        <v>C</v>
      </c>
      <c r="G5821" s="146" t="str">
        <f aca="true">IF(AND(D5821="A",F5821="A"),IF(RAND()&lt;mAAB,"B","C"),IF(AND(D5821="B",F5821="B"),IF(RAND()&lt;mBBA,"A","C"),IF(AND(D5821="C",F5821="C"),IF(RAND()&lt;mCCA,"A","B"),SUBSTITUTE(SUBSTITUTE("ABC",D5821,""),F5821,""))))</f>
        <v>B</v>
      </c>
      <c r="H5821" s="146" t="str">
        <f aca="true">IF(RAND()&lt;sentaku2,"Y","N")</f>
        <v>Y</v>
      </c>
      <c r="I5821" s="147" t="str">
        <f aca="false">IF(H5821="N",D5821,SUBSTITUTE(SUBSTITUTE("ABC",D5821,""),G5821,""))</f>
        <v>C</v>
      </c>
      <c r="J5821" s="146" t="str">
        <f aca="false">IF(I5821=F5821,"○","×")</f>
        <v>○</v>
      </c>
      <c r="K5821" s="145" t="str">
        <f aca="false">IF(H5821="N",J5821,"")</f>
        <v/>
      </c>
      <c r="L5821" s="147" t="str">
        <f aca="false">IF(H5821="Y",J5821,"")</f>
        <v>○</v>
      </c>
      <c r="M5821" s="145" t="str">
        <f aca="false">IF(G5821="A",K5821,"")</f>
        <v/>
      </c>
      <c r="N5821" s="147" t="str">
        <f aca="false">IF(G5821="A",L5821,"")</f>
        <v/>
      </c>
      <c r="O5821" s="145" t="str">
        <f aca="false">IF(G5821="B",K5821,"")</f>
        <v/>
      </c>
      <c r="P5821" s="147" t="str">
        <f aca="false">IF(G5821="B",L5821,"")</f>
        <v>○</v>
      </c>
      <c r="Q5821" s="145" t="str">
        <f aca="false">IF(G5821="C",K5821,"")</f>
        <v/>
      </c>
      <c r="R5821" s="147" t="str">
        <f aca="false">IF(G5821="C",L5821,"")</f>
        <v/>
      </c>
      <c r="S5821" s="56"/>
    </row>
    <row r="5822" s="149" customFormat="true" ht="13.5" hidden="false" customHeight="false" outlineLevel="0" collapsed="false">
      <c r="B5822" s="142" t="n">
        <f aca="false">B5821+1</f>
        <v>5800</v>
      </c>
      <c r="C5822" s="148" t="n">
        <f aca="true">RAND()</f>
        <v>0.625495425360275</v>
      </c>
      <c r="D5822" s="144" t="str">
        <f aca="false">IF(C5822&lt;=selectA,"A",IF(C5822&lt;=selectA+selectB,"B","C"))</f>
        <v>B</v>
      </c>
      <c r="E5822" s="145" t="n">
        <f aca="true">INT(RAND()*kazuTAMA+1)</f>
        <v>3</v>
      </c>
      <c r="F5822" s="11" t="str">
        <f aca="false">IF(E5822&lt;=kazuA,"A",IF(E5822&lt;=kazuA+kazuB,"B",IF(E5822&lt;=kazuTAMA,"C","")))</f>
        <v>C</v>
      </c>
      <c r="G5822" s="146" t="str">
        <f aca="true">IF(AND(D5822="A",F5822="A"),IF(RAND()&lt;mAAB,"B","C"),IF(AND(D5822="B",F5822="B"),IF(RAND()&lt;mBBA,"A","C"),IF(AND(D5822="C",F5822="C"),IF(RAND()&lt;mCCA,"A","B"),SUBSTITUTE(SUBSTITUTE("ABC",D5822,""),F5822,""))))</f>
        <v>A</v>
      </c>
      <c r="H5822" s="146" t="str">
        <f aca="true">IF(RAND()&lt;sentaku2,"Y","N")</f>
        <v>N</v>
      </c>
      <c r="I5822" s="147" t="str">
        <f aca="false">IF(H5822="N",D5822,SUBSTITUTE(SUBSTITUTE("ABC",D5822,""),G5822,""))</f>
        <v>B</v>
      </c>
      <c r="J5822" s="146" t="str">
        <f aca="false">IF(I5822=F5822,"○","×")</f>
        <v>×</v>
      </c>
      <c r="K5822" s="145" t="str">
        <f aca="false">IF(H5822="N",J5822,"")</f>
        <v>×</v>
      </c>
      <c r="L5822" s="147" t="str">
        <f aca="false">IF(H5822="Y",J5822,"")</f>
        <v/>
      </c>
      <c r="M5822" s="145" t="str">
        <f aca="false">IF(G5822="A",K5822,"")</f>
        <v>×</v>
      </c>
      <c r="N5822" s="147" t="str">
        <f aca="false">IF(G5822="A",L5822,"")</f>
        <v/>
      </c>
      <c r="O5822" s="145" t="str">
        <f aca="false">IF(G5822="B",K5822,"")</f>
        <v/>
      </c>
      <c r="P5822" s="147" t="str">
        <f aca="false">IF(G5822="B",L5822,"")</f>
        <v/>
      </c>
      <c r="Q5822" s="145" t="str">
        <f aca="false">IF(G5822="C",K5822,"")</f>
        <v/>
      </c>
      <c r="R5822" s="147" t="str">
        <f aca="false">IF(G5822="C",L5822,"")</f>
        <v/>
      </c>
      <c r="S5822" s="56"/>
    </row>
    <row r="5823" s="149" customFormat="true" ht="13.5" hidden="false" customHeight="false" outlineLevel="0" collapsed="false">
      <c r="B5823" s="142" t="n">
        <f aca="false">B5822+1</f>
        <v>5801</v>
      </c>
      <c r="C5823" s="148" t="n">
        <f aca="true">RAND()</f>
        <v>0.403625374701947</v>
      </c>
      <c r="D5823" s="144" t="str">
        <f aca="false">IF(C5823&lt;=selectA,"A",IF(C5823&lt;=selectA+selectB,"B","C"))</f>
        <v>B</v>
      </c>
      <c r="E5823" s="145" t="n">
        <f aca="true">INT(RAND()*kazuTAMA+1)</f>
        <v>4</v>
      </c>
      <c r="F5823" s="11" t="str">
        <f aca="false">IF(E5823&lt;=kazuA,"A",IF(E5823&lt;=kazuA+kazuB,"B",IF(E5823&lt;=kazuTAMA,"C","")))</f>
        <v>C</v>
      </c>
      <c r="G5823" s="146" t="str">
        <f aca="true">IF(AND(D5823="A",F5823="A"),IF(RAND()&lt;mAAB,"B","C"),IF(AND(D5823="B",F5823="B"),IF(RAND()&lt;mBBA,"A","C"),IF(AND(D5823="C",F5823="C"),IF(RAND()&lt;mCCA,"A","B"),SUBSTITUTE(SUBSTITUTE("ABC",D5823,""),F5823,""))))</f>
        <v>A</v>
      </c>
      <c r="H5823" s="146" t="str">
        <f aca="true">IF(RAND()&lt;sentaku2,"Y","N")</f>
        <v>N</v>
      </c>
      <c r="I5823" s="147" t="str">
        <f aca="false">IF(H5823="N",D5823,SUBSTITUTE(SUBSTITUTE("ABC",D5823,""),G5823,""))</f>
        <v>B</v>
      </c>
      <c r="J5823" s="146" t="str">
        <f aca="false">IF(I5823=F5823,"○","×")</f>
        <v>×</v>
      </c>
      <c r="K5823" s="145" t="str">
        <f aca="false">IF(H5823="N",J5823,"")</f>
        <v>×</v>
      </c>
      <c r="L5823" s="147" t="str">
        <f aca="false">IF(H5823="Y",J5823,"")</f>
        <v/>
      </c>
      <c r="M5823" s="145" t="str">
        <f aca="false">IF(G5823="A",K5823,"")</f>
        <v>×</v>
      </c>
      <c r="N5823" s="147" t="str">
        <f aca="false">IF(G5823="A",L5823,"")</f>
        <v/>
      </c>
      <c r="O5823" s="145" t="str">
        <f aca="false">IF(G5823="B",K5823,"")</f>
        <v/>
      </c>
      <c r="P5823" s="147" t="str">
        <f aca="false">IF(G5823="B",L5823,"")</f>
        <v/>
      </c>
      <c r="Q5823" s="145" t="str">
        <f aca="false">IF(G5823="C",K5823,"")</f>
        <v/>
      </c>
      <c r="R5823" s="147" t="str">
        <f aca="false">IF(G5823="C",L5823,"")</f>
        <v/>
      </c>
      <c r="S5823" s="56"/>
    </row>
    <row r="5824" s="149" customFormat="true" ht="13.5" hidden="false" customHeight="false" outlineLevel="0" collapsed="false">
      <c r="B5824" s="142" t="n">
        <f aca="false">B5823+1</f>
        <v>5802</v>
      </c>
      <c r="C5824" s="148" t="n">
        <f aca="true">RAND()</f>
        <v>0.437930805637729</v>
      </c>
      <c r="D5824" s="144" t="str">
        <f aca="false">IF(C5824&lt;=selectA,"A",IF(C5824&lt;=selectA+selectB,"B","C"))</f>
        <v>B</v>
      </c>
      <c r="E5824" s="145" t="n">
        <f aca="true">INT(RAND()*kazuTAMA+1)</f>
        <v>1</v>
      </c>
      <c r="F5824" s="11" t="str">
        <f aca="false">IF(E5824&lt;=kazuA,"A",IF(E5824&lt;=kazuA+kazuB,"B",IF(E5824&lt;=kazuTAMA,"C","")))</f>
        <v>A</v>
      </c>
      <c r="G5824" s="146" t="str">
        <f aca="true">IF(AND(D5824="A",F5824="A"),IF(RAND()&lt;mAAB,"B","C"),IF(AND(D5824="B",F5824="B"),IF(RAND()&lt;mBBA,"A","C"),IF(AND(D5824="C",F5824="C"),IF(RAND()&lt;mCCA,"A","B"),SUBSTITUTE(SUBSTITUTE("ABC",D5824,""),F5824,""))))</f>
        <v>C</v>
      </c>
      <c r="H5824" s="146" t="str">
        <f aca="true">IF(RAND()&lt;sentaku2,"Y","N")</f>
        <v>Y</v>
      </c>
      <c r="I5824" s="147" t="str">
        <f aca="false">IF(H5824="N",D5824,SUBSTITUTE(SUBSTITUTE("ABC",D5824,""),G5824,""))</f>
        <v>A</v>
      </c>
      <c r="J5824" s="146" t="str">
        <f aca="false">IF(I5824=F5824,"○","×")</f>
        <v>○</v>
      </c>
      <c r="K5824" s="145" t="str">
        <f aca="false">IF(H5824="N",J5824,"")</f>
        <v/>
      </c>
      <c r="L5824" s="147" t="str">
        <f aca="false">IF(H5824="Y",J5824,"")</f>
        <v>○</v>
      </c>
      <c r="M5824" s="145" t="str">
        <f aca="false">IF(G5824="A",K5824,"")</f>
        <v/>
      </c>
      <c r="N5824" s="147" t="str">
        <f aca="false">IF(G5824="A",L5824,"")</f>
        <v/>
      </c>
      <c r="O5824" s="145" t="str">
        <f aca="false">IF(G5824="B",K5824,"")</f>
        <v/>
      </c>
      <c r="P5824" s="147" t="str">
        <f aca="false">IF(G5824="B",L5824,"")</f>
        <v/>
      </c>
      <c r="Q5824" s="145" t="str">
        <f aca="false">IF(G5824="C",K5824,"")</f>
        <v/>
      </c>
      <c r="R5824" s="147" t="str">
        <f aca="false">IF(G5824="C",L5824,"")</f>
        <v>○</v>
      </c>
      <c r="S5824" s="56"/>
    </row>
    <row r="5825" s="149" customFormat="true" ht="13.5" hidden="false" customHeight="false" outlineLevel="0" collapsed="false">
      <c r="B5825" s="142" t="n">
        <f aca="false">B5824+1</f>
        <v>5803</v>
      </c>
      <c r="C5825" s="148" t="n">
        <f aca="true">RAND()</f>
        <v>0.512314671156511</v>
      </c>
      <c r="D5825" s="144" t="str">
        <f aca="false">IF(C5825&lt;=selectA,"A",IF(C5825&lt;=selectA+selectB,"B","C"))</f>
        <v>B</v>
      </c>
      <c r="E5825" s="145" t="n">
        <f aca="true">INT(RAND()*kazuTAMA+1)</f>
        <v>2</v>
      </c>
      <c r="F5825" s="11" t="str">
        <f aca="false">IF(E5825&lt;=kazuA,"A",IF(E5825&lt;=kazuA+kazuB,"B",IF(E5825&lt;=kazuTAMA,"C","")))</f>
        <v>B</v>
      </c>
      <c r="G5825" s="146" t="str">
        <f aca="true">IF(AND(D5825="A",F5825="A"),IF(RAND()&lt;mAAB,"B","C"),IF(AND(D5825="B",F5825="B"),IF(RAND()&lt;mBBA,"A","C"),IF(AND(D5825="C",F5825="C"),IF(RAND()&lt;mCCA,"A","B"),SUBSTITUTE(SUBSTITUTE("ABC",D5825,""),F5825,""))))</f>
        <v>C</v>
      </c>
      <c r="H5825" s="146" t="str">
        <f aca="true">IF(RAND()&lt;sentaku2,"Y","N")</f>
        <v>Y</v>
      </c>
      <c r="I5825" s="147" t="str">
        <f aca="false">IF(H5825="N",D5825,SUBSTITUTE(SUBSTITUTE("ABC",D5825,""),G5825,""))</f>
        <v>A</v>
      </c>
      <c r="J5825" s="146" t="str">
        <f aca="false">IF(I5825=F5825,"○","×")</f>
        <v>×</v>
      </c>
      <c r="K5825" s="145" t="str">
        <f aca="false">IF(H5825="N",J5825,"")</f>
        <v/>
      </c>
      <c r="L5825" s="147" t="str">
        <f aca="false">IF(H5825="Y",J5825,"")</f>
        <v>×</v>
      </c>
      <c r="M5825" s="145" t="str">
        <f aca="false">IF(G5825="A",K5825,"")</f>
        <v/>
      </c>
      <c r="N5825" s="147" t="str">
        <f aca="false">IF(G5825="A",L5825,"")</f>
        <v/>
      </c>
      <c r="O5825" s="145" t="str">
        <f aca="false">IF(G5825="B",K5825,"")</f>
        <v/>
      </c>
      <c r="P5825" s="147" t="str">
        <f aca="false">IF(G5825="B",L5825,"")</f>
        <v/>
      </c>
      <c r="Q5825" s="145" t="str">
        <f aca="false">IF(G5825="C",K5825,"")</f>
        <v/>
      </c>
      <c r="R5825" s="147" t="str">
        <f aca="false">IF(G5825="C",L5825,"")</f>
        <v>×</v>
      </c>
      <c r="S5825" s="56"/>
    </row>
    <row r="5826" s="149" customFormat="true" ht="13.5" hidden="false" customHeight="false" outlineLevel="0" collapsed="false">
      <c r="B5826" s="142" t="n">
        <f aca="false">B5825+1</f>
        <v>5804</v>
      </c>
      <c r="C5826" s="148" t="n">
        <f aca="true">RAND()</f>
        <v>0.82823160215219</v>
      </c>
      <c r="D5826" s="144" t="str">
        <f aca="false">IF(C5826&lt;=selectA,"A",IF(C5826&lt;=selectA+selectB,"B","C"))</f>
        <v>C</v>
      </c>
      <c r="E5826" s="145" t="n">
        <f aca="true">INT(RAND()*kazuTAMA+1)</f>
        <v>3</v>
      </c>
      <c r="F5826" s="11" t="str">
        <f aca="false">IF(E5826&lt;=kazuA,"A",IF(E5826&lt;=kazuA+kazuB,"B",IF(E5826&lt;=kazuTAMA,"C","")))</f>
        <v>C</v>
      </c>
      <c r="G5826" s="146" t="str">
        <f aca="true">IF(AND(D5826="A",F5826="A"),IF(RAND()&lt;mAAB,"B","C"),IF(AND(D5826="B",F5826="B"),IF(RAND()&lt;mBBA,"A","C"),IF(AND(D5826="C",F5826="C"),IF(RAND()&lt;mCCA,"A","B"),SUBSTITUTE(SUBSTITUTE("ABC",D5826,""),F5826,""))))</f>
        <v>B</v>
      </c>
      <c r="H5826" s="146" t="str">
        <f aca="true">IF(RAND()&lt;sentaku2,"Y","N")</f>
        <v>N</v>
      </c>
      <c r="I5826" s="147" t="str">
        <f aca="false">IF(H5826="N",D5826,SUBSTITUTE(SUBSTITUTE("ABC",D5826,""),G5826,""))</f>
        <v>C</v>
      </c>
      <c r="J5826" s="146" t="str">
        <f aca="false">IF(I5826=F5826,"○","×")</f>
        <v>○</v>
      </c>
      <c r="K5826" s="145" t="str">
        <f aca="false">IF(H5826="N",J5826,"")</f>
        <v>○</v>
      </c>
      <c r="L5826" s="147" t="str">
        <f aca="false">IF(H5826="Y",J5826,"")</f>
        <v/>
      </c>
      <c r="M5826" s="145" t="str">
        <f aca="false">IF(G5826="A",K5826,"")</f>
        <v/>
      </c>
      <c r="N5826" s="147" t="str">
        <f aca="false">IF(G5826="A",L5826,"")</f>
        <v/>
      </c>
      <c r="O5826" s="145" t="str">
        <f aca="false">IF(G5826="B",K5826,"")</f>
        <v>○</v>
      </c>
      <c r="P5826" s="147" t="str">
        <f aca="false">IF(G5826="B",L5826,"")</f>
        <v/>
      </c>
      <c r="Q5826" s="145" t="str">
        <f aca="false">IF(G5826="C",K5826,"")</f>
        <v/>
      </c>
      <c r="R5826" s="147" t="str">
        <f aca="false">IF(G5826="C",L5826,"")</f>
        <v/>
      </c>
      <c r="S5826" s="56"/>
    </row>
    <row r="5827" s="149" customFormat="true" ht="13.5" hidden="false" customHeight="false" outlineLevel="0" collapsed="false">
      <c r="B5827" s="142" t="n">
        <f aca="false">B5826+1</f>
        <v>5805</v>
      </c>
      <c r="C5827" s="148" t="n">
        <f aca="true">RAND()</f>
        <v>0.151575027001819</v>
      </c>
      <c r="D5827" s="144" t="str">
        <f aca="false">IF(C5827&lt;=selectA,"A",IF(C5827&lt;=selectA+selectB,"B","C"))</f>
        <v>A</v>
      </c>
      <c r="E5827" s="145" t="n">
        <f aca="true">INT(RAND()*kazuTAMA+1)</f>
        <v>2</v>
      </c>
      <c r="F5827" s="11" t="str">
        <f aca="false">IF(E5827&lt;=kazuA,"A",IF(E5827&lt;=kazuA+kazuB,"B",IF(E5827&lt;=kazuTAMA,"C","")))</f>
        <v>B</v>
      </c>
      <c r="G5827" s="146" t="str">
        <f aca="true">IF(AND(D5827="A",F5827="A"),IF(RAND()&lt;mAAB,"B","C"),IF(AND(D5827="B",F5827="B"),IF(RAND()&lt;mBBA,"A","C"),IF(AND(D5827="C",F5827="C"),IF(RAND()&lt;mCCA,"A","B"),SUBSTITUTE(SUBSTITUTE("ABC",D5827,""),F5827,""))))</f>
        <v>C</v>
      </c>
      <c r="H5827" s="146" t="str">
        <f aca="true">IF(RAND()&lt;sentaku2,"Y","N")</f>
        <v>Y</v>
      </c>
      <c r="I5827" s="147" t="str">
        <f aca="false">IF(H5827="N",D5827,SUBSTITUTE(SUBSTITUTE("ABC",D5827,""),G5827,""))</f>
        <v>B</v>
      </c>
      <c r="J5827" s="146" t="str">
        <f aca="false">IF(I5827=F5827,"○","×")</f>
        <v>○</v>
      </c>
      <c r="K5827" s="145" t="str">
        <f aca="false">IF(H5827="N",J5827,"")</f>
        <v/>
      </c>
      <c r="L5827" s="147" t="str">
        <f aca="false">IF(H5827="Y",J5827,"")</f>
        <v>○</v>
      </c>
      <c r="M5827" s="145" t="str">
        <f aca="false">IF(G5827="A",K5827,"")</f>
        <v/>
      </c>
      <c r="N5827" s="147" t="str">
        <f aca="false">IF(G5827="A",L5827,"")</f>
        <v/>
      </c>
      <c r="O5827" s="145" t="str">
        <f aca="false">IF(G5827="B",K5827,"")</f>
        <v/>
      </c>
      <c r="P5827" s="147" t="str">
        <f aca="false">IF(G5827="B",L5827,"")</f>
        <v/>
      </c>
      <c r="Q5827" s="145" t="str">
        <f aca="false">IF(G5827="C",K5827,"")</f>
        <v/>
      </c>
      <c r="R5827" s="147" t="str">
        <f aca="false">IF(G5827="C",L5827,"")</f>
        <v>○</v>
      </c>
      <c r="S5827" s="56"/>
    </row>
    <row r="5828" s="149" customFormat="true" ht="13.5" hidden="false" customHeight="false" outlineLevel="0" collapsed="false">
      <c r="B5828" s="142" t="n">
        <f aca="false">B5827+1</f>
        <v>5806</v>
      </c>
      <c r="C5828" s="148" t="n">
        <f aca="true">RAND()</f>
        <v>0.725009458462905</v>
      </c>
      <c r="D5828" s="144" t="str">
        <f aca="false">IF(C5828&lt;=selectA,"A",IF(C5828&lt;=selectA+selectB,"B","C"))</f>
        <v>C</v>
      </c>
      <c r="E5828" s="145" t="n">
        <f aca="true">INT(RAND()*kazuTAMA+1)</f>
        <v>3</v>
      </c>
      <c r="F5828" s="11" t="str">
        <f aca="false">IF(E5828&lt;=kazuA,"A",IF(E5828&lt;=kazuA+kazuB,"B",IF(E5828&lt;=kazuTAMA,"C","")))</f>
        <v>C</v>
      </c>
      <c r="G5828" s="146" t="str">
        <f aca="true">IF(AND(D5828="A",F5828="A"),IF(RAND()&lt;mAAB,"B","C"),IF(AND(D5828="B",F5828="B"),IF(RAND()&lt;mBBA,"A","C"),IF(AND(D5828="C",F5828="C"),IF(RAND()&lt;mCCA,"A","B"),SUBSTITUTE(SUBSTITUTE("ABC",D5828,""),F5828,""))))</f>
        <v>B</v>
      </c>
      <c r="H5828" s="146" t="str">
        <f aca="true">IF(RAND()&lt;sentaku2,"Y","N")</f>
        <v>Y</v>
      </c>
      <c r="I5828" s="147" t="str">
        <f aca="false">IF(H5828="N",D5828,SUBSTITUTE(SUBSTITUTE("ABC",D5828,""),G5828,""))</f>
        <v>A</v>
      </c>
      <c r="J5828" s="146" t="str">
        <f aca="false">IF(I5828=F5828,"○","×")</f>
        <v>×</v>
      </c>
      <c r="K5828" s="145" t="str">
        <f aca="false">IF(H5828="N",J5828,"")</f>
        <v/>
      </c>
      <c r="L5828" s="147" t="str">
        <f aca="false">IF(H5828="Y",J5828,"")</f>
        <v>×</v>
      </c>
      <c r="M5828" s="145" t="str">
        <f aca="false">IF(G5828="A",K5828,"")</f>
        <v/>
      </c>
      <c r="N5828" s="147" t="str">
        <f aca="false">IF(G5828="A",L5828,"")</f>
        <v/>
      </c>
      <c r="O5828" s="145" t="str">
        <f aca="false">IF(G5828="B",K5828,"")</f>
        <v/>
      </c>
      <c r="P5828" s="147" t="str">
        <f aca="false">IF(G5828="B",L5828,"")</f>
        <v>×</v>
      </c>
      <c r="Q5828" s="145" t="str">
        <f aca="false">IF(G5828="C",K5828,"")</f>
        <v/>
      </c>
      <c r="R5828" s="147" t="str">
        <f aca="false">IF(G5828="C",L5828,"")</f>
        <v/>
      </c>
      <c r="S5828" s="56"/>
    </row>
    <row r="5829" s="149" customFormat="true" ht="13.5" hidden="false" customHeight="false" outlineLevel="0" collapsed="false">
      <c r="B5829" s="142" t="n">
        <f aca="false">B5828+1</f>
        <v>5807</v>
      </c>
      <c r="C5829" s="148" t="n">
        <f aca="true">RAND()</f>
        <v>0.914643308231143</v>
      </c>
      <c r="D5829" s="144" t="str">
        <f aca="false">IF(C5829&lt;=selectA,"A",IF(C5829&lt;=selectA+selectB,"B","C"))</f>
        <v>C</v>
      </c>
      <c r="E5829" s="145" t="n">
        <f aca="true">INT(RAND()*kazuTAMA+1)</f>
        <v>3</v>
      </c>
      <c r="F5829" s="11" t="str">
        <f aca="false">IF(E5829&lt;=kazuA,"A",IF(E5829&lt;=kazuA+kazuB,"B",IF(E5829&lt;=kazuTAMA,"C","")))</f>
        <v>C</v>
      </c>
      <c r="G5829" s="146" t="str">
        <f aca="true">IF(AND(D5829="A",F5829="A"),IF(RAND()&lt;mAAB,"B","C"),IF(AND(D5829="B",F5829="B"),IF(RAND()&lt;mBBA,"A","C"),IF(AND(D5829="C",F5829="C"),IF(RAND()&lt;mCCA,"A","B"),SUBSTITUTE(SUBSTITUTE("ABC",D5829,""),F5829,""))))</f>
        <v>B</v>
      </c>
      <c r="H5829" s="146" t="str">
        <f aca="true">IF(RAND()&lt;sentaku2,"Y","N")</f>
        <v>N</v>
      </c>
      <c r="I5829" s="147" t="str">
        <f aca="false">IF(H5829="N",D5829,SUBSTITUTE(SUBSTITUTE("ABC",D5829,""),G5829,""))</f>
        <v>C</v>
      </c>
      <c r="J5829" s="146" t="str">
        <f aca="false">IF(I5829=F5829,"○","×")</f>
        <v>○</v>
      </c>
      <c r="K5829" s="145" t="str">
        <f aca="false">IF(H5829="N",J5829,"")</f>
        <v>○</v>
      </c>
      <c r="L5829" s="147" t="str">
        <f aca="false">IF(H5829="Y",J5829,"")</f>
        <v/>
      </c>
      <c r="M5829" s="145" t="str">
        <f aca="false">IF(G5829="A",K5829,"")</f>
        <v/>
      </c>
      <c r="N5829" s="147" t="str">
        <f aca="false">IF(G5829="A",L5829,"")</f>
        <v/>
      </c>
      <c r="O5829" s="145" t="str">
        <f aca="false">IF(G5829="B",K5829,"")</f>
        <v>○</v>
      </c>
      <c r="P5829" s="147" t="str">
        <f aca="false">IF(G5829="B",L5829,"")</f>
        <v/>
      </c>
      <c r="Q5829" s="145" t="str">
        <f aca="false">IF(G5829="C",K5829,"")</f>
        <v/>
      </c>
      <c r="R5829" s="147" t="str">
        <f aca="false">IF(G5829="C",L5829,"")</f>
        <v/>
      </c>
      <c r="S5829" s="56"/>
    </row>
    <row r="5830" s="149" customFormat="true" ht="13.5" hidden="false" customHeight="false" outlineLevel="0" collapsed="false">
      <c r="B5830" s="142" t="n">
        <f aca="false">B5829+1</f>
        <v>5808</v>
      </c>
      <c r="C5830" s="148" t="n">
        <f aca="true">RAND()</f>
        <v>0.12708631498592</v>
      </c>
      <c r="D5830" s="144" t="str">
        <f aca="false">IF(C5830&lt;=selectA,"A",IF(C5830&lt;=selectA+selectB,"B","C"))</f>
        <v>A</v>
      </c>
      <c r="E5830" s="145" t="n">
        <f aca="true">INT(RAND()*kazuTAMA+1)</f>
        <v>3</v>
      </c>
      <c r="F5830" s="11" t="str">
        <f aca="false">IF(E5830&lt;=kazuA,"A",IF(E5830&lt;=kazuA+kazuB,"B",IF(E5830&lt;=kazuTAMA,"C","")))</f>
        <v>C</v>
      </c>
      <c r="G5830" s="146" t="str">
        <f aca="true">IF(AND(D5830="A",F5830="A"),IF(RAND()&lt;mAAB,"B","C"),IF(AND(D5830="B",F5830="B"),IF(RAND()&lt;mBBA,"A","C"),IF(AND(D5830="C",F5830="C"),IF(RAND()&lt;mCCA,"A","B"),SUBSTITUTE(SUBSTITUTE("ABC",D5830,""),F5830,""))))</f>
        <v>B</v>
      </c>
      <c r="H5830" s="146" t="str">
        <f aca="true">IF(RAND()&lt;sentaku2,"Y","N")</f>
        <v>Y</v>
      </c>
      <c r="I5830" s="147" t="str">
        <f aca="false">IF(H5830="N",D5830,SUBSTITUTE(SUBSTITUTE("ABC",D5830,""),G5830,""))</f>
        <v>C</v>
      </c>
      <c r="J5830" s="146" t="str">
        <f aca="false">IF(I5830=F5830,"○","×")</f>
        <v>○</v>
      </c>
      <c r="K5830" s="145" t="str">
        <f aca="false">IF(H5830="N",J5830,"")</f>
        <v/>
      </c>
      <c r="L5830" s="147" t="str">
        <f aca="false">IF(H5830="Y",J5830,"")</f>
        <v>○</v>
      </c>
      <c r="M5830" s="145" t="str">
        <f aca="false">IF(G5830="A",K5830,"")</f>
        <v/>
      </c>
      <c r="N5830" s="147" t="str">
        <f aca="false">IF(G5830="A",L5830,"")</f>
        <v/>
      </c>
      <c r="O5830" s="145" t="str">
        <f aca="false">IF(G5830="B",K5830,"")</f>
        <v/>
      </c>
      <c r="P5830" s="147" t="str">
        <f aca="false">IF(G5830="B",L5830,"")</f>
        <v>○</v>
      </c>
      <c r="Q5830" s="145" t="str">
        <f aca="false">IF(G5830="C",K5830,"")</f>
        <v/>
      </c>
      <c r="R5830" s="147" t="str">
        <f aca="false">IF(G5830="C",L5830,"")</f>
        <v/>
      </c>
      <c r="S5830" s="56"/>
    </row>
    <row r="5831" s="149" customFormat="true" ht="13.5" hidden="false" customHeight="false" outlineLevel="0" collapsed="false">
      <c r="B5831" s="142" t="n">
        <f aca="false">B5830+1</f>
        <v>5809</v>
      </c>
      <c r="C5831" s="148" t="n">
        <f aca="true">RAND()</f>
        <v>0.908946589496655</v>
      </c>
      <c r="D5831" s="144" t="str">
        <f aca="false">IF(C5831&lt;=selectA,"A",IF(C5831&lt;=selectA+selectB,"B","C"))</f>
        <v>C</v>
      </c>
      <c r="E5831" s="145" t="n">
        <f aca="true">INT(RAND()*kazuTAMA+1)</f>
        <v>3</v>
      </c>
      <c r="F5831" s="11" t="str">
        <f aca="false">IF(E5831&lt;=kazuA,"A",IF(E5831&lt;=kazuA+kazuB,"B",IF(E5831&lt;=kazuTAMA,"C","")))</f>
        <v>C</v>
      </c>
      <c r="G5831" s="146" t="str">
        <f aca="true">IF(AND(D5831="A",F5831="A"),IF(RAND()&lt;mAAB,"B","C"),IF(AND(D5831="B",F5831="B"),IF(RAND()&lt;mBBA,"A","C"),IF(AND(D5831="C",F5831="C"),IF(RAND()&lt;mCCA,"A","B"),SUBSTITUTE(SUBSTITUTE("ABC",D5831,""),F5831,""))))</f>
        <v>A</v>
      </c>
      <c r="H5831" s="146" t="str">
        <f aca="true">IF(RAND()&lt;sentaku2,"Y","N")</f>
        <v>Y</v>
      </c>
      <c r="I5831" s="147" t="str">
        <f aca="false">IF(H5831="N",D5831,SUBSTITUTE(SUBSTITUTE("ABC",D5831,""),G5831,""))</f>
        <v>B</v>
      </c>
      <c r="J5831" s="146" t="str">
        <f aca="false">IF(I5831=F5831,"○","×")</f>
        <v>×</v>
      </c>
      <c r="K5831" s="145" t="str">
        <f aca="false">IF(H5831="N",J5831,"")</f>
        <v/>
      </c>
      <c r="L5831" s="147" t="str">
        <f aca="false">IF(H5831="Y",J5831,"")</f>
        <v>×</v>
      </c>
      <c r="M5831" s="145" t="str">
        <f aca="false">IF(G5831="A",K5831,"")</f>
        <v/>
      </c>
      <c r="N5831" s="147" t="str">
        <f aca="false">IF(G5831="A",L5831,"")</f>
        <v>×</v>
      </c>
      <c r="O5831" s="145" t="str">
        <f aca="false">IF(G5831="B",K5831,"")</f>
        <v/>
      </c>
      <c r="P5831" s="147" t="str">
        <f aca="false">IF(G5831="B",L5831,"")</f>
        <v/>
      </c>
      <c r="Q5831" s="145" t="str">
        <f aca="false">IF(G5831="C",K5831,"")</f>
        <v/>
      </c>
      <c r="R5831" s="147" t="str">
        <f aca="false">IF(G5831="C",L5831,"")</f>
        <v/>
      </c>
      <c r="S5831" s="56"/>
    </row>
    <row r="5832" s="149" customFormat="true" ht="13.5" hidden="false" customHeight="false" outlineLevel="0" collapsed="false">
      <c r="B5832" s="142" t="n">
        <f aca="false">B5831+1</f>
        <v>5810</v>
      </c>
      <c r="C5832" s="148" t="n">
        <f aca="true">RAND()</f>
        <v>0.11595609909178</v>
      </c>
      <c r="D5832" s="144" t="str">
        <f aca="false">IF(C5832&lt;=selectA,"A",IF(C5832&lt;=selectA+selectB,"B","C"))</f>
        <v>A</v>
      </c>
      <c r="E5832" s="145" t="n">
        <f aca="true">INT(RAND()*kazuTAMA+1)</f>
        <v>1</v>
      </c>
      <c r="F5832" s="11" t="str">
        <f aca="false">IF(E5832&lt;=kazuA,"A",IF(E5832&lt;=kazuA+kazuB,"B",IF(E5832&lt;=kazuTAMA,"C","")))</f>
        <v>A</v>
      </c>
      <c r="G5832" s="146" t="str">
        <f aca="true">IF(AND(D5832="A",F5832="A"),IF(RAND()&lt;mAAB,"B","C"),IF(AND(D5832="B",F5832="B"),IF(RAND()&lt;mBBA,"A","C"),IF(AND(D5832="C",F5832="C"),IF(RAND()&lt;mCCA,"A","B"),SUBSTITUTE(SUBSTITUTE("ABC",D5832,""),F5832,""))))</f>
        <v>C</v>
      </c>
      <c r="H5832" s="146" t="str">
        <f aca="true">IF(RAND()&lt;sentaku2,"Y","N")</f>
        <v>N</v>
      </c>
      <c r="I5832" s="147" t="str">
        <f aca="false">IF(H5832="N",D5832,SUBSTITUTE(SUBSTITUTE("ABC",D5832,""),G5832,""))</f>
        <v>A</v>
      </c>
      <c r="J5832" s="146" t="str">
        <f aca="false">IF(I5832=F5832,"○","×")</f>
        <v>○</v>
      </c>
      <c r="K5832" s="145" t="str">
        <f aca="false">IF(H5832="N",J5832,"")</f>
        <v>○</v>
      </c>
      <c r="L5832" s="147" t="str">
        <f aca="false">IF(H5832="Y",J5832,"")</f>
        <v/>
      </c>
      <c r="M5832" s="145" t="str">
        <f aca="false">IF(G5832="A",K5832,"")</f>
        <v/>
      </c>
      <c r="N5832" s="147" t="str">
        <f aca="false">IF(G5832="A",L5832,"")</f>
        <v/>
      </c>
      <c r="O5832" s="145" t="str">
        <f aca="false">IF(G5832="B",K5832,"")</f>
        <v/>
      </c>
      <c r="P5832" s="147" t="str">
        <f aca="false">IF(G5832="B",L5832,"")</f>
        <v/>
      </c>
      <c r="Q5832" s="145" t="str">
        <f aca="false">IF(G5832="C",K5832,"")</f>
        <v>○</v>
      </c>
      <c r="R5832" s="147" t="str">
        <f aca="false">IF(G5832="C",L5832,"")</f>
        <v/>
      </c>
      <c r="S5832" s="56"/>
    </row>
    <row r="5833" s="149" customFormat="true" ht="13.5" hidden="false" customHeight="false" outlineLevel="0" collapsed="false">
      <c r="B5833" s="142" t="n">
        <f aca="false">B5832+1</f>
        <v>5811</v>
      </c>
      <c r="C5833" s="148" t="n">
        <f aca="true">RAND()</f>
        <v>0.257513183296411</v>
      </c>
      <c r="D5833" s="144" t="str">
        <f aca="false">IF(C5833&lt;=selectA,"A",IF(C5833&lt;=selectA+selectB,"B","C"))</f>
        <v>A</v>
      </c>
      <c r="E5833" s="145" t="n">
        <f aca="true">INT(RAND()*kazuTAMA+1)</f>
        <v>1</v>
      </c>
      <c r="F5833" s="11" t="str">
        <f aca="false">IF(E5833&lt;=kazuA,"A",IF(E5833&lt;=kazuA+kazuB,"B",IF(E5833&lt;=kazuTAMA,"C","")))</f>
        <v>A</v>
      </c>
      <c r="G5833" s="146" t="str">
        <f aca="true">IF(AND(D5833="A",F5833="A"),IF(RAND()&lt;mAAB,"B","C"),IF(AND(D5833="B",F5833="B"),IF(RAND()&lt;mBBA,"A","C"),IF(AND(D5833="C",F5833="C"),IF(RAND()&lt;mCCA,"A","B"),SUBSTITUTE(SUBSTITUTE("ABC",D5833,""),F5833,""))))</f>
        <v>C</v>
      </c>
      <c r="H5833" s="146" t="str">
        <f aca="true">IF(RAND()&lt;sentaku2,"Y","N")</f>
        <v>N</v>
      </c>
      <c r="I5833" s="147" t="str">
        <f aca="false">IF(H5833="N",D5833,SUBSTITUTE(SUBSTITUTE("ABC",D5833,""),G5833,""))</f>
        <v>A</v>
      </c>
      <c r="J5833" s="146" t="str">
        <f aca="false">IF(I5833=F5833,"○","×")</f>
        <v>○</v>
      </c>
      <c r="K5833" s="145" t="str">
        <f aca="false">IF(H5833="N",J5833,"")</f>
        <v>○</v>
      </c>
      <c r="L5833" s="147" t="str">
        <f aca="false">IF(H5833="Y",J5833,"")</f>
        <v/>
      </c>
      <c r="M5833" s="145" t="str">
        <f aca="false">IF(G5833="A",K5833,"")</f>
        <v/>
      </c>
      <c r="N5833" s="147" t="str">
        <f aca="false">IF(G5833="A",L5833,"")</f>
        <v/>
      </c>
      <c r="O5833" s="145" t="str">
        <f aca="false">IF(G5833="B",K5833,"")</f>
        <v/>
      </c>
      <c r="P5833" s="147" t="str">
        <f aca="false">IF(G5833="B",L5833,"")</f>
        <v/>
      </c>
      <c r="Q5833" s="145" t="str">
        <f aca="false">IF(G5833="C",K5833,"")</f>
        <v>○</v>
      </c>
      <c r="R5833" s="147" t="str">
        <f aca="false">IF(G5833="C",L5833,"")</f>
        <v/>
      </c>
      <c r="S5833" s="56"/>
    </row>
    <row r="5834" s="149" customFormat="true" ht="13.5" hidden="false" customHeight="false" outlineLevel="0" collapsed="false">
      <c r="B5834" s="142" t="n">
        <f aca="false">B5833+1</f>
        <v>5812</v>
      </c>
      <c r="C5834" s="148" t="n">
        <f aca="true">RAND()</f>
        <v>0.372974115418768</v>
      </c>
      <c r="D5834" s="144" t="str">
        <f aca="false">IF(C5834&lt;=selectA,"A",IF(C5834&lt;=selectA+selectB,"B","C"))</f>
        <v>B</v>
      </c>
      <c r="E5834" s="145" t="n">
        <f aca="true">INT(RAND()*kazuTAMA+1)</f>
        <v>4</v>
      </c>
      <c r="F5834" s="11" t="str">
        <f aca="false">IF(E5834&lt;=kazuA,"A",IF(E5834&lt;=kazuA+kazuB,"B",IF(E5834&lt;=kazuTAMA,"C","")))</f>
        <v>C</v>
      </c>
      <c r="G5834" s="146" t="str">
        <f aca="true">IF(AND(D5834="A",F5834="A"),IF(RAND()&lt;mAAB,"B","C"),IF(AND(D5834="B",F5834="B"),IF(RAND()&lt;mBBA,"A","C"),IF(AND(D5834="C",F5834="C"),IF(RAND()&lt;mCCA,"A","B"),SUBSTITUTE(SUBSTITUTE("ABC",D5834,""),F5834,""))))</f>
        <v>A</v>
      </c>
      <c r="H5834" s="146" t="str">
        <f aca="true">IF(RAND()&lt;sentaku2,"Y","N")</f>
        <v>Y</v>
      </c>
      <c r="I5834" s="147" t="str">
        <f aca="false">IF(H5834="N",D5834,SUBSTITUTE(SUBSTITUTE("ABC",D5834,""),G5834,""))</f>
        <v>C</v>
      </c>
      <c r="J5834" s="146" t="str">
        <f aca="false">IF(I5834=F5834,"○","×")</f>
        <v>○</v>
      </c>
      <c r="K5834" s="145" t="str">
        <f aca="false">IF(H5834="N",J5834,"")</f>
        <v/>
      </c>
      <c r="L5834" s="147" t="str">
        <f aca="false">IF(H5834="Y",J5834,"")</f>
        <v>○</v>
      </c>
      <c r="M5834" s="145" t="str">
        <f aca="false">IF(G5834="A",K5834,"")</f>
        <v/>
      </c>
      <c r="N5834" s="147" t="str">
        <f aca="false">IF(G5834="A",L5834,"")</f>
        <v>○</v>
      </c>
      <c r="O5834" s="145" t="str">
        <f aca="false">IF(G5834="B",K5834,"")</f>
        <v/>
      </c>
      <c r="P5834" s="147" t="str">
        <f aca="false">IF(G5834="B",L5834,"")</f>
        <v/>
      </c>
      <c r="Q5834" s="145" t="str">
        <f aca="false">IF(G5834="C",K5834,"")</f>
        <v/>
      </c>
      <c r="R5834" s="147" t="str">
        <f aca="false">IF(G5834="C",L5834,"")</f>
        <v/>
      </c>
      <c r="S5834" s="56"/>
    </row>
    <row r="5835" s="149" customFormat="true" ht="13.5" hidden="false" customHeight="false" outlineLevel="0" collapsed="false">
      <c r="B5835" s="142" t="n">
        <f aca="false">B5834+1</f>
        <v>5813</v>
      </c>
      <c r="C5835" s="148" t="n">
        <f aca="true">RAND()</f>
        <v>0.823751865580064</v>
      </c>
      <c r="D5835" s="144" t="str">
        <f aca="false">IF(C5835&lt;=selectA,"A",IF(C5835&lt;=selectA+selectB,"B","C"))</f>
        <v>C</v>
      </c>
      <c r="E5835" s="145" t="n">
        <f aca="true">INT(RAND()*kazuTAMA+1)</f>
        <v>4</v>
      </c>
      <c r="F5835" s="11" t="str">
        <f aca="false">IF(E5835&lt;=kazuA,"A",IF(E5835&lt;=kazuA+kazuB,"B",IF(E5835&lt;=kazuTAMA,"C","")))</f>
        <v>C</v>
      </c>
      <c r="G5835" s="146" t="str">
        <f aca="true">IF(AND(D5835="A",F5835="A"),IF(RAND()&lt;mAAB,"B","C"),IF(AND(D5835="B",F5835="B"),IF(RAND()&lt;mBBA,"A","C"),IF(AND(D5835="C",F5835="C"),IF(RAND()&lt;mCCA,"A","B"),SUBSTITUTE(SUBSTITUTE("ABC",D5835,""),F5835,""))))</f>
        <v>A</v>
      </c>
      <c r="H5835" s="146" t="str">
        <f aca="true">IF(RAND()&lt;sentaku2,"Y","N")</f>
        <v>N</v>
      </c>
      <c r="I5835" s="147" t="str">
        <f aca="false">IF(H5835="N",D5835,SUBSTITUTE(SUBSTITUTE("ABC",D5835,""),G5835,""))</f>
        <v>C</v>
      </c>
      <c r="J5835" s="146" t="str">
        <f aca="false">IF(I5835=F5835,"○","×")</f>
        <v>○</v>
      </c>
      <c r="K5835" s="145" t="str">
        <f aca="false">IF(H5835="N",J5835,"")</f>
        <v>○</v>
      </c>
      <c r="L5835" s="147" t="str">
        <f aca="false">IF(H5835="Y",J5835,"")</f>
        <v/>
      </c>
      <c r="M5835" s="145" t="str">
        <f aca="false">IF(G5835="A",K5835,"")</f>
        <v>○</v>
      </c>
      <c r="N5835" s="147" t="str">
        <f aca="false">IF(G5835="A",L5835,"")</f>
        <v/>
      </c>
      <c r="O5835" s="145" t="str">
        <f aca="false">IF(G5835="B",K5835,"")</f>
        <v/>
      </c>
      <c r="P5835" s="147" t="str">
        <f aca="false">IF(G5835="B",L5835,"")</f>
        <v/>
      </c>
      <c r="Q5835" s="145" t="str">
        <f aca="false">IF(G5835="C",K5835,"")</f>
        <v/>
      </c>
      <c r="R5835" s="147" t="str">
        <f aca="false">IF(G5835="C",L5835,"")</f>
        <v/>
      </c>
      <c r="S5835" s="56"/>
    </row>
    <row r="5836" s="149" customFormat="true" ht="13.5" hidden="false" customHeight="false" outlineLevel="0" collapsed="false">
      <c r="B5836" s="142" t="n">
        <f aca="false">B5835+1</f>
        <v>5814</v>
      </c>
      <c r="C5836" s="148" t="n">
        <f aca="true">RAND()</f>
        <v>0.206663091880154</v>
      </c>
      <c r="D5836" s="144" t="str">
        <f aca="false">IF(C5836&lt;=selectA,"A",IF(C5836&lt;=selectA+selectB,"B","C"))</f>
        <v>A</v>
      </c>
      <c r="E5836" s="145" t="n">
        <f aca="true">INT(RAND()*kazuTAMA+1)</f>
        <v>3</v>
      </c>
      <c r="F5836" s="11" t="str">
        <f aca="false">IF(E5836&lt;=kazuA,"A",IF(E5836&lt;=kazuA+kazuB,"B",IF(E5836&lt;=kazuTAMA,"C","")))</f>
        <v>C</v>
      </c>
      <c r="G5836" s="146" t="str">
        <f aca="true">IF(AND(D5836="A",F5836="A"),IF(RAND()&lt;mAAB,"B","C"),IF(AND(D5836="B",F5836="B"),IF(RAND()&lt;mBBA,"A","C"),IF(AND(D5836="C",F5836="C"),IF(RAND()&lt;mCCA,"A","B"),SUBSTITUTE(SUBSTITUTE("ABC",D5836,""),F5836,""))))</f>
        <v>B</v>
      </c>
      <c r="H5836" s="146" t="str">
        <f aca="true">IF(RAND()&lt;sentaku2,"Y","N")</f>
        <v>Y</v>
      </c>
      <c r="I5836" s="147" t="str">
        <f aca="false">IF(H5836="N",D5836,SUBSTITUTE(SUBSTITUTE("ABC",D5836,""),G5836,""))</f>
        <v>C</v>
      </c>
      <c r="J5836" s="146" t="str">
        <f aca="false">IF(I5836=F5836,"○","×")</f>
        <v>○</v>
      </c>
      <c r="K5836" s="145" t="str">
        <f aca="false">IF(H5836="N",J5836,"")</f>
        <v/>
      </c>
      <c r="L5836" s="147" t="str">
        <f aca="false">IF(H5836="Y",J5836,"")</f>
        <v>○</v>
      </c>
      <c r="M5836" s="145" t="str">
        <f aca="false">IF(G5836="A",K5836,"")</f>
        <v/>
      </c>
      <c r="N5836" s="147" t="str">
        <f aca="false">IF(G5836="A",L5836,"")</f>
        <v/>
      </c>
      <c r="O5836" s="145" t="str">
        <f aca="false">IF(G5836="B",K5836,"")</f>
        <v/>
      </c>
      <c r="P5836" s="147" t="str">
        <f aca="false">IF(G5836="B",L5836,"")</f>
        <v>○</v>
      </c>
      <c r="Q5836" s="145" t="str">
        <f aca="false">IF(G5836="C",K5836,"")</f>
        <v/>
      </c>
      <c r="R5836" s="147" t="str">
        <f aca="false">IF(G5836="C",L5836,"")</f>
        <v/>
      </c>
      <c r="S5836" s="56"/>
    </row>
    <row r="5837" s="149" customFormat="true" ht="13.5" hidden="false" customHeight="false" outlineLevel="0" collapsed="false">
      <c r="B5837" s="142" t="n">
        <f aca="false">B5836+1</f>
        <v>5815</v>
      </c>
      <c r="C5837" s="148" t="n">
        <f aca="true">RAND()</f>
        <v>0.887990974184982</v>
      </c>
      <c r="D5837" s="144" t="str">
        <f aca="false">IF(C5837&lt;=selectA,"A",IF(C5837&lt;=selectA+selectB,"B","C"))</f>
        <v>C</v>
      </c>
      <c r="E5837" s="145" t="n">
        <f aca="true">INT(RAND()*kazuTAMA+1)</f>
        <v>4</v>
      </c>
      <c r="F5837" s="11" t="str">
        <f aca="false">IF(E5837&lt;=kazuA,"A",IF(E5837&lt;=kazuA+kazuB,"B",IF(E5837&lt;=kazuTAMA,"C","")))</f>
        <v>C</v>
      </c>
      <c r="G5837" s="146" t="str">
        <f aca="true">IF(AND(D5837="A",F5837="A"),IF(RAND()&lt;mAAB,"B","C"),IF(AND(D5837="B",F5837="B"),IF(RAND()&lt;mBBA,"A","C"),IF(AND(D5837="C",F5837="C"),IF(RAND()&lt;mCCA,"A","B"),SUBSTITUTE(SUBSTITUTE("ABC",D5837,""),F5837,""))))</f>
        <v>A</v>
      </c>
      <c r="H5837" s="146" t="str">
        <f aca="true">IF(RAND()&lt;sentaku2,"Y","N")</f>
        <v>Y</v>
      </c>
      <c r="I5837" s="147" t="str">
        <f aca="false">IF(H5837="N",D5837,SUBSTITUTE(SUBSTITUTE("ABC",D5837,""),G5837,""))</f>
        <v>B</v>
      </c>
      <c r="J5837" s="146" t="str">
        <f aca="false">IF(I5837=F5837,"○","×")</f>
        <v>×</v>
      </c>
      <c r="K5837" s="145" t="str">
        <f aca="false">IF(H5837="N",J5837,"")</f>
        <v/>
      </c>
      <c r="L5837" s="147" t="str">
        <f aca="false">IF(H5837="Y",J5837,"")</f>
        <v>×</v>
      </c>
      <c r="M5837" s="145" t="str">
        <f aca="false">IF(G5837="A",K5837,"")</f>
        <v/>
      </c>
      <c r="N5837" s="147" t="str">
        <f aca="false">IF(G5837="A",L5837,"")</f>
        <v>×</v>
      </c>
      <c r="O5837" s="145" t="str">
        <f aca="false">IF(G5837="B",K5837,"")</f>
        <v/>
      </c>
      <c r="P5837" s="147" t="str">
        <f aca="false">IF(G5837="B",L5837,"")</f>
        <v/>
      </c>
      <c r="Q5837" s="145" t="str">
        <f aca="false">IF(G5837="C",K5837,"")</f>
        <v/>
      </c>
      <c r="R5837" s="147" t="str">
        <f aca="false">IF(G5837="C",L5837,"")</f>
        <v/>
      </c>
      <c r="S5837" s="56"/>
    </row>
    <row r="5838" s="149" customFormat="true" ht="13.5" hidden="false" customHeight="false" outlineLevel="0" collapsed="false">
      <c r="B5838" s="142" t="n">
        <f aca="false">B5837+1</f>
        <v>5816</v>
      </c>
      <c r="C5838" s="148" t="n">
        <f aca="true">RAND()</f>
        <v>0.386389181179405</v>
      </c>
      <c r="D5838" s="144" t="str">
        <f aca="false">IF(C5838&lt;=selectA,"A",IF(C5838&lt;=selectA+selectB,"B","C"))</f>
        <v>B</v>
      </c>
      <c r="E5838" s="145" t="n">
        <f aca="true">INT(RAND()*kazuTAMA+1)</f>
        <v>1</v>
      </c>
      <c r="F5838" s="11" t="str">
        <f aca="false">IF(E5838&lt;=kazuA,"A",IF(E5838&lt;=kazuA+kazuB,"B",IF(E5838&lt;=kazuTAMA,"C","")))</f>
        <v>A</v>
      </c>
      <c r="G5838" s="146" t="str">
        <f aca="true">IF(AND(D5838="A",F5838="A"),IF(RAND()&lt;mAAB,"B","C"),IF(AND(D5838="B",F5838="B"),IF(RAND()&lt;mBBA,"A","C"),IF(AND(D5838="C",F5838="C"),IF(RAND()&lt;mCCA,"A","B"),SUBSTITUTE(SUBSTITUTE("ABC",D5838,""),F5838,""))))</f>
        <v>C</v>
      </c>
      <c r="H5838" s="146" t="str">
        <f aca="true">IF(RAND()&lt;sentaku2,"Y","N")</f>
        <v>Y</v>
      </c>
      <c r="I5838" s="147" t="str">
        <f aca="false">IF(H5838="N",D5838,SUBSTITUTE(SUBSTITUTE("ABC",D5838,""),G5838,""))</f>
        <v>A</v>
      </c>
      <c r="J5838" s="146" t="str">
        <f aca="false">IF(I5838=F5838,"○","×")</f>
        <v>○</v>
      </c>
      <c r="K5838" s="145" t="str">
        <f aca="false">IF(H5838="N",J5838,"")</f>
        <v/>
      </c>
      <c r="L5838" s="147" t="str">
        <f aca="false">IF(H5838="Y",J5838,"")</f>
        <v>○</v>
      </c>
      <c r="M5838" s="145" t="str">
        <f aca="false">IF(G5838="A",K5838,"")</f>
        <v/>
      </c>
      <c r="N5838" s="147" t="str">
        <f aca="false">IF(G5838="A",L5838,"")</f>
        <v/>
      </c>
      <c r="O5838" s="145" t="str">
        <f aca="false">IF(G5838="B",K5838,"")</f>
        <v/>
      </c>
      <c r="P5838" s="147" t="str">
        <f aca="false">IF(G5838="B",L5838,"")</f>
        <v/>
      </c>
      <c r="Q5838" s="145" t="str">
        <f aca="false">IF(G5838="C",K5838,"")</f>
        <v/>
      </c>
      <c r="R5838" s="147" t="str">
        <f aca="false">IF(G5838="C",L5838,"")</f>
        <v>○</v>
      </c>
      <c r="S5838" s="56"/>
    </row>
    <row r="5839" s="149" customFormat="true" ht="13.5" hidden="false" customHeight="false" outlineLevel="0" collapsed="false">
      <c r="B5839" s="142" t="n">
        <f aca="false">B5838+1</f>
        <v>5817</v>
      </c>
      <c r="C5839" s="148" t="n">
        <f aca="true">RAND()</f>
        <v>0.0880502922957139</v>
      </c>
      <c r="D5839" s="144" t="str">
        <f aca="false">IF(C5839&lt;=selectA,"A",IF(C5839&lt;=selectA+selectB,"B","C"))</f>
        <v>A</v>
      </c>
      <c r="E5839" s="145" t="n">
        <f aca="true">INT(RAND()*kazuTAMA+1)</f>
        <v>2</v>
      </c>
      <c r="F5839" s="11" t="str">
        <f aca="false">IF(E5839&lt;=kazuA,"A",IF(E5839&lt;=kazuA+kazuB,"B",IF(E5839&lt;=kazuTAMA,"C","")))</f>
        <v>B</v>
      </c>
      <c r="G5839" s="146" t="str">
        <f aca="true">IF(AND(D5839="A",F5839="A"),IF(RAND()&lt;mAAB,"B","C"),IF(AND(D5839="B",F5839="B"),IF(RAND()&lt;mBBA,"A","C"),IF(AND(D5839="C",F5839="C"),IF(RAND()&lt;mCCA,"A","B"),SUBSTITUTE(SUBSTITUTE("ABC",D5839,""),F5839,""))))</f>
        <v>C</v>
      </c>
      <c r="H5839" s="146" t="str">
        <f aca="true">IF(RAND()&lt;sentaku2,"Y","N")</f>
        <v>N</v>
      </c>
      <c r="I5839" s="147" t="str">
        <f aca="false">IF(H5839="N",D5839,SUBSTITUTE(SUBSTITUTE("ABC",D5839,""),G5839,""))</f>
        <v>A</v>
      </c>
      <c r="J5839" s="146" t="str">
        <f aca="false">IF(I5839=F5839,"○","×")</f>
        <v>×</v>
      </c>
      <c r="K5839" s="145" t="str">
        <f aca="false">IF(H5839="N",J5839,"")</f>
        <v>×</v>
      </c>
      <c r="L5839" s="147" t="str">
        <f aca="false">IF(H5839="Y",J5839,"")</f>
        <v/>
      </c>
      <c r="M5839" s="145" t="str">
        <f aca="false">IF(G5839="A",K5839,"")</f>
        <v/>
      </c>
      <c r="N5839" s="147" t="str">
        <f aca="false">IF(G5839="A",L5839,"")</f>
        <v/>
      </c>
      <c r="O5839" s="145" t="str">
        <f aca="false">IF(G5839="B",K5839,"")</f>
        <v/>
      </c>
      <c r="P5839" s="147" t="str">
        <f aca="false">IF(G5839="B",L5839,"")</f>
        <v/>
      </c>
      <c r="Q5839" s="145" t="str">
        <f aca="false">IF(G5839="C",K5839,"")</f>
        <v>×</v>
      </c>
      <c r="R5839" s="147" t="str">
        <f aca="false">IF(G5839="C",L5839,"")</f>
        <v/>
      </c>
      <c r="S5839" s="56"/>
    </row>
    <row r="5840" s="149" customFormat="true" ht="13.5" hidden="false" customHeight="false" outlineLevel="0" collapsed="false">
      <c r="B5840" s="142" t="n">
        <f aca="false">B5839+1</f>
        <v>5818</v>
      </c>
      <c r="C5840" s="148" t="n">
        <f aca="true">RAND()</f>
        <v>0.362642903282965</v>
      </c>
      <c r="D5840" s="144" t="str">
        <f aca="false">IF(C5840&lt;=selectA,"A",IF(C5840&lt;=selectA+selectB,"B","C"))</f>
        <v>B</v>
      </c>
      <c r="E5840" s="145" t="n">
        <f aca="true">INT(RAND()*kazuTAMA+1)</f>
        <v>4</v>
      </c>
      <c r="F5840" s="11" t="str">
        <f aca="false">IF(E5840&lt;=kazuA,"A",IF(E5840&lt;=kazuA+kazuB,"B",IF(E5840&lt;=kazuTAMA,"C","")))</f>
        <v>C</v>
      </c>
      <c r="G5840" s="146" t="str">
        <f aca="true">IF(AND(D5840="A",F5840="A"),IF(RAND()&lt;mAAB,"B","C"),IF(AND(D5840="B",F5840="B"),IF(RAND()&lt;mBBA,"A","C"),IF(AND(D5840="C",F5840="C"),IF(RAND()&lt;mCCA,"A","B"),SUBSTITUTE(SUBSTITUTE("ABC",D5840,""),F5840,""))))</f>
        <v>A</v>
      </c>
      <c r="H5840" s="146" t="str">
        <f aca="true">IF(RAND()&lt;sentaku2,"Y","N")</f>
        <v>N</v>
      </c>
      <c r="I5840" s="147" t="str">
        <f aca="false">IF(H5840="N",D5840,SUBSTITUTE(SUBSTITUTE("ABC",D5840,""),G5840,""))</f>
        <v>B</v>
      </c>
      <c r="J5840" s="146" t="str">
        <f aca="false">IF(I5840=F5840,"○","×")</f>
        <v>×</v>
      </c>
      <c r="K5840" s="145" t="str">
        <f aca="false">IF(H5840="N",J5840,"")</f>
        <v>×</v>
      </c>
      <c r="L5840" s="147" t="str">
        <f aca="false">IF(H5840="Y",J5840,"")</f>
        <v/>
      </c>
      <c r="M5840" s="145" t="str">
        <f aca="false">IF(G5840="A",K5840,"")</f>
        <v>×</v>
      </c>
      <c r="N5840" s="147" t="str">
        <f aca="false">IF(G5840="A",L5840,"")</f>
        <v/>
      </c>
      <c r="O5840" s="145" t="str">
        <f aca="false">IF(G5840="B",K5840,"")</f>
        <v/>
      </c>
      <c r="P5840" s="147" t="str">
        <f aca="false">IF(G5840="B",L5840,"")</f>
        <v/>
      </c>
      <c r="Q5840" s="145" t="str">
        <f aca="false">IF(G5840="C",K5840,"")</f>
        <v/>
      </c>
      <c r="R5840" s="147" t="str">
        <f aca="false">IF(G5840="C",L5840,"")</f>
        <v/>
      </c>
      <c r="S5840" s="56"/>
    </row>
    <row r="5841" s="149" customFormat="true" ht="13.5" hidden="false" customHeight="false" outlineLevel="0" collapsed="false">
      <c r="B5841" s="142" t="n">
        <f aca="false">B5840+1</f>
        <v>5819</v>
      </c>
      <c r="C5841" s="148" t="n">
        <f aca="true">RAND()</f>
        <v>0.473256882756522</v>
      </c>
      <c r="D5841" s="144" t="str">
        <f aca="false">IF(C5841&lt;=selectA,"A",IF(C5841&lt;=selectA+selectB,"B","C"))</f>
        <v>B</v>
      </c>
      <c r="E5841" s="145" t="n">
        <f aca="true">INT(RAND()*kazuTAMA+1)</f>
        <v>2</v>
      </c>
      <c r="F5841" s="11" t="str">
        <f aca="false">IF(E5841&lt;=kazuA,"A",IF(E5841&lt;=kazuA+kazuB,"B",IF(E5841&lt;=kazuTAMA,"C","")))</f>
        <v>B</v>
      </c>
      <c r="G5841" s="146" t="str">
        <f aca="true">IF(AND(D5841="A",F5841="A"),IF(RAND()&lt;mAAB,"B","C"),IF(AND(D5841="B",F5841="B"),IF(RAND()&lt;mBBA,"A","C"),IF(AND(D5841="C",F5841="C"),IF(RAND()&lt;mCCA,"A","B"),SUBSTITUTE(SUBSTITUTE("ABC",D5841,""),F5841,""))))</f>
        <v>A</v>
      </c>
      <c r="H5841" s="146" t="str">
        <f aca="true">IF(RAND()&lt;sentaku2,"Y","N")</f>
        <v>N</v>
      </c>
      <c r="I5841" s="147" t="str">
        <f aca="false">IF(H5841="N",D5841,SUBSTITUTE(SUBSTITUTE("ABC",D5841,""),G5841,""))</f>
        <v>B</v>
      </c>
      <c r="J5841" s="146" t="str">
        <f aca="false">IF(I5841=F5841,"○","×")</f>
        <v>○</v>
      </c>
      <c r="K5841" s="145" t="str">
        <f aca="false">IF(H5841="N",J5841,"")</f>
        <v>○</v>
      </c>
      <c r="L5841" s="147" t="str">
        <f aca="false">IF(H5841="Y",J5841,"")</f>
        <v/>
      </c>
      <c r="M5841" s="145" t="str">
        <f aca="false">IF(G5841="A",K5841,"")</f>
        <v>○</v>
      </c>
      <c r="N5841" s="147" t="str">
        <f aca="false">IF(G5841="A",L5841,"")</f>
        <v/>
      </c>
      <c r="O5841" s="145" t="str">
        <f aca="false">IF(G5841="B",K5841,"")</f>
        <v/>
      </c>
      <c r="P5841" s="147" t="str">
        <f aca="false">IF(G5841="B",L5841,"")</f>
        <v/>
      </c>
      <c r="Q5841" s="145" t="str">
        <f aca="false">IF(G5841="C",K5841,"")</f>
        <v/>
      </c>
      <c r="R5841" s="147" t="str">
        <f aca="false">IF(G5841="C",L5841,"")</f>
        <v/>
      </c>
      <c r="S5841" s="56"/>
    </row>
    <row r="5842" s="149" customFormat="true" ht="13.5" hidden="false" customHeight="false" outlineLevel="0" collapsed="false">
      <c r="B5842" s="142" t="n">
        <f aca="false">B5841+1</f>
        <v>5820</v>
      </c>
      <c r="C5842" s="148" t="n">
        <f aca="true">RAND()</f>
        <v>0.230666660050096</v>
      </c>
      <c r="D5842" s="144" t="str">
        <f aca="false">IF(C5842&lt;=selectA,"A",IF(C5842&lt;=selectA+selectB,"B","C"))</f>
        <v>A</v>
      </c>
      <c r="E5842" s="145" t="n">
        <f aca="true">INT(RAND()*kazuTAMA+1)</f>
        <v>3</v>
      </c>
      <c r="F5842" s="11" t="str">
        <f aca="false">IF(E5842&lt;=kazuA,"A",IF(E5842&lt;=kazuA+kazuB,"B",IF(E5842&lt;=kazuTAMA,"C","")))</f>
        <v>C</v>
      </c>
      <c r="G5842" s="146" t="str">
        <f aca="true">IF(AND(D5842="A",F5842="A"),IF(RAND()&lt;mAAB,"B","C"),IF(AND(D5842="B",F5842="B"),IF(RAND()&lt;mBBA,"A","C"),IF(AND(D5842="C",F5842="C"),IF(RAND()&lt;mCCA,"A","B"),SUBSTITUTE(SUBSTITUTE("ABC",D5842,""),F5842,""))))</f>
        <v>B</v>
      </c>
      <c r="H5842" s="146" t="str">
        <f aca="true">IF(RAND()&lt;sentaku2,"Y","N")</f>
        <v>Y</v>
      </c>
      <c r="I5842" s="147" t="str">
        <f aca="false">IF(H5842="N",D5842,SUBSTITUTE(SUBSTITUTE("ABC",D5842,""),G5842,""))</f>
        <v>C</v>
      </c>
      <c r="J5842" s="146" t="str">
        <f aca="false">IF(I5842=F5842,"○","×")</f>
        <v>○</v>
      </c>
      <c r="K5842" s="145" t="str">
        <f aca="false">IF(H5842="N",J5842,"")</f>
        <v/>
      </c>
      <c r="L5842" s="147" t="str">
        <f aca="false">IF(H5842="Y",J5842,"")</f>
        <v>○</v>
      </c>
      <c r="M5842" s="145" t="str">
        <f aca="false">IF(G5842="A",K5842,"")</f>
        <v/>
      </c>
      <c r="N5842" s="147" t="str">
        <f aca="false">IF(G5842="A",L5842,"")</f>
        <v/>
      </c>
      <c r="O5842" s="145" t="str">
        <f aca="false">IF(G5842="B",K5842,"")</f>
        <v/>
      </c>
      <c r="P5842" s="147" t="str">
        <f aca="false">IF(G5842="B",L5842,"")</f>
        <v>○</v>
      </c>
      <c r="Q5842" s="145" t="str">
        <f aca="false">IF(G5842="C",K5842,"")</f>
        <v/>
      </c>
      <c r="R5842" s="147" t="str">
        <f aca="false">IF(G5842="C",L5842,"")</f>
        <v/>
      </c>
      <c r="S5842" s="56"/>
    </row>
    <row r="5843" s="149" customFormat="true" ht="13.5" hidden="false" customHeight="false" outlineLevel="0" collapsed="false">
      <c r="B5843" s="142" t="n">
        <f aca="false">B5842+1</f>
        <v>5821</v>
      </c>
      <c r="C5843" s="148" t="n">
        <f aca="true">RAND()</f>
        <v>0.933602649110321</v>
      </c>
      <c r="D5843" s="144" t="str">
        <f aca="false">IF(C5843&lt;=selectA,"A",IF(C5843&lt;=selectA+selectB,"B","C"))</f>
        <v>C</v>
      </c>
      <c r="E5843" s="145" t="n">
        <f aca="true">INT(RAND()*kazuTAMA+1)</f>
        <v>2</v>
      </c>
      <c r="F5843" s="11" t="str">
        <f aca="false">IF(E5843&lt;=kazuA,"A",IF(E5843&lt;=kazuA+kazuB,"B",IF(E5843&lt;=kazuTAMA,"C","")))</f>
        <v>B</v>
      </c>
      <c r="G5843" s="146" t="str">
        <f aca="true">IF(AND(D5843="A",F5843="A"),IF(RAND()&lt;mAAB,"B","C"),IF(AND(D5843="B",F5843="B"),IF(RAND()&lt;mBBA,"A","C"),IF(AND(D5843="C",F5843="C"),IF(RAND()&lt;mCCA,"A","B"),SUBSTITUTE(SUBSTITUTE("ABC",D5843,""),F5843,""))))</f>
        <v>A</v>
      </c>
      <c r="H5843" s="146" t="str">
        <f aca="true">IF(RAND()&lt;sentaku2,"Y","N")</f>
        <v>N</v>
      </c>
      <c r="I5843" s="147" t="str">
        <f aca="false">IF(H5843="N",D5843,SUBSTITUTE(SUBSTITUTE("ABC",D5843,""),G5843,""))</f>
        <v>C</v>
      </c>
      <c r="J5843" s="146" t="str">
        <f aca="false">IF(I5843=F5843,"○","×")</f>
        <v>×</v>
      </c>
      <c r="K5843" s="145" t="str">
        <f aca="false">IF(H5843="N",J5843,"")</f>
        <v>×</v>
      </c>
      <c r="L5843" s="147" t="str">
        <f aca="false">IF(H5843="Y",J5843,"")</f>
        <v/>
      </c>
      <c r="M5843" s="145" t="str">
        <f aca="false">IF(G5843="A",K5843,"")</f>
        <v>×</v>
      </c>
      <c r="N5843" s="147" t="str">
        <f aca="false">IF(G5843="A",L5843,"")</f>
        <v/>
      </c>
      <c r="O5843" s="145" t="str">
        <f aca="false">IF(G5843="B",K5843,"")</f>
        <v/>
      </c>
      <c r="P5843" s="147" t="str">
        <f aca="false">IF(G5843="B",L5843,"")</f>
        <v/>
      </c>
      <c r="Q5843" s="145" t="str">
        <f aca="false">IF(G5843="C",K5843,"")</f>
        <v/>
      </c>
      <c r="R5843" s="147" t="str">
        <f aca="false">IF(G5843="C",L5843,"")</f>
        <v/>
      </c>
      <c r="S5843" s="56"/>
    </row>
    <row r="5844" s="149" customFormat="true" ht="13.5" hidden="false" customHeight="false" outlineLevel="0" collapsed="false">
      <c r="B5844" s="142" t="n">
        <f aca="false">B5843+1</f>
        <v>5822</v>
      </c>
      <c r="C5844" s="148" t="n">
        <f aca="true">RAND()</f>
        <v>0.401292186648358</v>
      </c>
      <c r="D5844" s="144" t="str">
        <f aca="false">IF(C5844&lt;=selectA,"A",IF(C5844&lt;=selectA+selectB,"B","C"))</f>
        <v>B</v>
      </c>
      <c r="E5844" s="145" t="n">
        <f aca="true">INT(RAND()*kazuTAMA+1)</f>
        <v>3</v>
      </c>
      <c r="F5844" s="11" t="str">
        <f aca="false">IF(E5844&lt;=kazuA,"A",IF(E5844&lt;=kazuA+kazuB,"B",IF(E5844&lt;=kazuTAMA,"C","")))</f>
        <v>C</v>
      </c>
      <c r="G5844" s="146" t="str">
        <f aca="true">IF(AND(D5844="A",F5844="A"),IF(RAND()&lt;mAAB,"B","C"),IF(AND(D5844="B",F5844="B"),IF(RAND()&lt;mBBA,"A","C"),IF(AND(D5844="C",F5844="C"),IF(RAND()&lt;mCCA,"A","B"),SUBSTITUTE(SUBSTITUTE("ABC",D5844,""),F5844,""))))</f>
        <v>A</v>
      </c>
      <c r="H5844" s="146" t="str">
        <f aca="true">IF(RAND()&lt;sentaku2,"Y","N")</f>
        <v>Y</v>
      </c>
      <c r="I5844" s="147" t="str">
        <f aca="false">IF(H5844="N",D5844,SUBSTITUTE(SUBSTITUTE("ABC",D5844,""),G5844,""))</f>
        <v>C</v>
      </c>
      <c r="J5844" s="146" t="str">
        <f aca="false">IF(I5844=F5844,"○","×")</f>
        <v>○</v>
      </c>
      <c r="K5844" s="145" t="str">
        <f aca="false">IF(H5844="N",J5844,"")</f>
        <v/>
      </c>
      <c r="L5844" s="147" t="str">
        <f aca="false">IF(H5844="Y",J5844,"")</f>
        <v>○</v>
      </c>
      <c r="M5844" s="145" t="str">
        <f aca="false">IF(G5844="A",K5844,"")</f>
        <v/>
      </c>
      <c r="N5844" s="147" t="str">
        <f aca="false">IF(G5844="A",L5844,"")</f>
        <v>○</v>
      </c>
      <c r="O5844" s="145" t="str">
        <f aca="false">IF(G5844="B",K5844,"")</f>
        <v/>
      </c>
      <c r="P5844" s="147" t="str">
        <f aca="false">IF(G5844="B",L5844,"")</f>
        <v/>
      </c>
      <c r="Q5844" s="145" t="str">
        <f aca="false">IF(G5844="C",K5844,"")</f>
        <v/>
      </c>
      <c r="R5844" s="147" t="str">
        <f aca="false">IF(G5844="C",L5844,"")</f>
        <v/>
      </c>
      <c r="S5844" s="56"/>
    </row>
    <row r="5845" s="149" customFormat="true" ht="13.5" hidden="false" customHeight="false" outlineLevel="0" collapsed="false">
      <c r="B5845" s="142" t="n">
        <f aca="false">B5844+1</f>
        <v>5823</v>
      </c>
      <c r="C5845" s="148" t="n">
        <f aca="true">RAND()</f>
        <v>0.277714053889031</v>
      </c>
      <c r="D5845" s="144" t="str">
        <f aca="false">IF(C5845&lt;=selectA,"A",IF(C5845&lt;=selectA+selectB,"B","C"))</f>
        <v>A</v>
      </c>
      <c r="E5845" s="145" t="n">
        <f aca="true">INT(RAND()*kazuTAMA+1)</f>
        <v>3</v>
      </c>
      <c r="F5845" s="11" t="str">
        <f aca="false">IF(E5845&lt;=kazuA,"A",IF(E5845&lt;=kazuA+kazuB,"B",IF(E5845&lt;=kazuTAMA,"C","")))</f>
        <v>C</v>
      </c>
      <c r="G5845" s="146" t="str">
        <f aca="true">IF(AND(D5845="A",F5845="A"),IF(RAND()&lt;mAAB,"B","C"),IF(AND(D5845="B",F5845="B"),IF(RAND()&lt;mBBA,"A","C"),IF(AND(D5845="C",F5845="C"),IF(RAND()&lt;mCCA,"A","B"),SUBSTITUTE(SUBSTITUTE("ABC",D5845,""),F5845,""))))</f>
        <v>B</v>
      </c>
      <c r="H5845" s="146" t="str">
        <f aca="true">IF(RAND()&lt;sentaku2,"Y","N")</f>
        <v>Y</v>
      </c>
      <c r="I5845" s="147" t="str">
        <f aca="false">IF(H5845="N",D5845,SUBSTITUTE(SUBSTITUTE("ABC",D5845,""),G5845,""))</f>
        <v>C</v>
      </c>
      <c r="J5845" s="146" t="str">
        <f aca="false">IF(I5845=F5845,"○","×")</f>
        <v>○</v>
      </c>
      <c r="K5845" s="145" t="str">
        <f aca="false">IF(H5845="N",J5845,"")</f>
        <v/>
      </c>
      <c r="L5845" s="147" t="str">
        <f aca="false">IF(H5845="Y",J5845,"")</f>
        <v>○</v>
      </c>
      <c r="M5845" s="145" t="str">
        <f aca="false">IF(G5845="A",K5845,"")</f>
        <v/>
      </c>
      <c r="N5845" s="147" t="str">
        <f aca="false">IF(G5845="A",L5845,"")</f>
        <v/>
      </c>
      <c r="O5845" s="145" t="str">
        <f aca="false">IF(G5845="B",K5845,"")</f>
        <v/>
      </c>
      <c r="P5845" s="147" t="str">
        <f aca="false">IF(G5845="B",L5845,"")</f>
        <v>○</v>
      </c>
      <c r="Q5845" s="145" t="str">
        <f aca="false">IF(G5845="C",K5845,"")</f>
        <v/>
      </c>
      <c r="R5845" s="147" t="str">
        <f aca="false">IF(G5845="C",L5845,"")</f>
        <v/>
      </c>
      <c r="S5845" s="56"/>
    </row>
    <row r="5846" s="149" customFormat="true" ht="13.5" hidden="false" customHeight="false" outlineLevel="0" collapsed="false">
      <c r="B5846" s="142" t="n">
        <f aca="false">B5845+1</f>
        <v>5824</v>
      </c>
      <c r="C5846" s="148" t="n">
        <f aca="true">RAND()</f>
        <v>0.672888495936829</v>
      </c>
      <c r="D5846" s="144" t="str">
        <f aca="false">IF(C5846&lt;=selectA,"A",IF(C5846&lt;=selectA+selectB,"B","C"))</f>
        <v>C</v>
      </c>
      <c r="E5846" s="145" t="n">
        <f aca="true">INT(RAND()*kazuTAMA+1)</f>
        <v>3</v>
      </c>
      <c r="F5846" s="11" t="str">
        <f aca="false">IF(E5846&lt;=kazuA,"A",IF(E5846&lt;=kazuA+kazuB,"B",IF(E5846&lt;=kazuTAMA,"C","")))</f>
        <v>C</v>
      </c>
      <c r="G5846" s="146" t="str">
        <f aca="true">IF(AND(D5846="A",F5846="A"),IF(RAND()&lt;mAAB,"B","C"),IF(AND(D5846="B",F5846="B"),IF(RAND()&lt;mBBA,"A","C"),IF(AND(D5846="C",F5846="C"),IF(RAND()&lt;mCCA,"A","B"),SUBSTITUTE(SUBSTITUTE("ABC",D5846,""),F5846,""))))</f>
        <v>B</v>
      </c>
      <c r="H5846" s="146" t="str">
        <f aca="true">IF(RAND()&lt;sentaku2,"Y","N")</f>
        <v>Y</v>
      </c>
      <c r="I5846" s="147" t="str">
        <f aca="false">IF(H5846="N",D5846,SUBSTITUTE(SUBSTITUTE("ABC",D5846,""),G5846,""))</f>
        <v>A</v>
      </c>
      <c r="J5846" s="146" t="str">
        <f aca="false">IF(I5846=F5846,"○","×")</f>
        <v>×</v>
      </c>
      <c r="K5846" s="145" t="str">
        <f aca="false">IF(H5846="N",J5846,"")</f>
        <v/>
      </c>
      <c r="L5846" s="147" t="str">
        <f aca="false">IF(H5846="Y",J5846,"")</f>
        <v>×</v>
      </c>
      <c r="M5846" s="145" t="str">
        <f aca="false">IF(G5846="A",K5846,"")</f>
        <v/>
      </c>
      <c r="N5846" s="147" t="str">
        <f aca="false">IF(G5846="A",L5846,"")</f>
        <v/>
      </c>
      <c r="O5846" s="145" t="str">
        <f aca="false">IF(G5846="B",K5846,"")</f>
        <v/>
      </c>
      <c r="P5846" s="147" t="str">
        <f aca="false">IF(G5846="B",L5846,"")</f>
        <v>×</v>
      </c>
      <c r="Q5846" s="145" t="str">
        <f aca="false">IF(G5846="C",K5846,"")</f>
        <v/>
      </c>
      <c r="R5846" s="147" t="str">
        <f aca="false">IF(G5846="C",L5846,"")</f>
        <v/>
      </c>
      <c r="S5846" s="56"/>
    </row>
    <row r="5847" s="149" customFormat="true" ht="13.5" hidden="false" customHeight="false" outlineLevel="0" collapsed="false">
      <c r="B5847" s="142" t="n">
        <f aca="false">B5846+1</f>
        <v>5825</v>
      </c>
      <c r="C5847" s="148" t="n">
        <f aca="true">RAND()</f>
        <v>0.208024088221155</v>
      </c>
      <c r="D5847" s="144" t="str">
        <f aca="false">IF(C5847&lt;=selectA,"A",IF(C5847&lt;=selectA+selectB,"B","C"))</f>
        <v>A</v>
      </c>
      <c r="E5847" s="145" t="n">
        <f aca="true">INT(RAND()*kazuTAMA+1)</f>
        <v>3</v>
      </c>
      <c r="F5847" s="11" t="str">
        <f aca="false">IF(E5847&lt;=kazuA,"A",IF(E5847&lt;=kazuA+kazuB,"B",IF(E5847&lt;=kazuTAMA,"C","")))</f>
        <v>C</v>
      </c>
      <c r="G5847" s="146" t="str">
        <f aca="true">IF(AND(D5847="A",F5847="A"),IF(RAND()&lt;mAAB,"B","C"),IF(AND(D5847="B",F5847="B"),IF(RAND()&lt;mBBA,"A","C"),IF(AND(D5847="C",F5847="C"),IF(RAND()&lt;mCCA,"A","B"),SUBSTITUTE(SUBSTITUTE("ABC",D5847,""),F5847,""))))</f>
        <v>B</v>
      </c>
      <c r="H5847" s="146" t="str">
        <f aca="true">IF(RAND()&lt;sentaku2,"Y","N")</f>
        <v>N</v>
      </c>
      <c r="I5847" s="147" t="str">
        <f aca="false">IF(H5847="N",D5847,SUBSTITUTE(SUBSTITUTE("ABC",D5847,""),G5847,""))</f>
        <v>A</v>
      </c>
      <c r="J5847" s="146" t="str">
        <f aca="false">IF(I5847=F5847,"○","×")</f>
        <v>×</v>
      </c>
      <c r="K5847" s="145" t="str">
        <f aca="false">IF(H5847="N",J5847,"")</f>
        <v>×</v>
      </c>
      <c r="L5847" s="147" t="str">
        <f aca="false">IF(H5847="Y",J5847,"")</f>
        <v/>
      </c>
      <c r="M5847" s="145" t="str">
        <f aca="false">IF(G5847="A",K5847,"")</f>
        <v/>
      </c>
      <c r="N5847" s="147" t="str">
        <f aca="false">IF(G5847="A",L5847,"")</f>
        <v/>
      </c>
      <c r="O5847" s="145" t="str">
        <f aca="false">IF(G5847="B",K5847,"")</f>
        <v>×</v>
      </c>
      <c r="P5847" s="147" t="str">
        <f aca="false">IF(G5847="B",L5847,"")</f>
        <v/>
      </c>
      <c r="Q5847" s="145" t="str">
        <f aca="false">IF(G5847="C",K5847,"")</f>
        <v/>
      </c>
      <c r="R5847" s="147" t="str">
        <f aca="false">IF(G5847="C",L5847,"")</f>
        <v/>
      </c>
      <c r="S5847" s="56"/>
    </row>
    <row r="5848" s="149" customFormat="true" ht="13.5" hidden="false" customHeight="false" outlineLevel="0" collapsed="false">
      <c r="B5848" s="142" t="n">
        <f aca="false">B5847+1</f>
        <v>5826</v>
      </c>
      <c r="C5848" s="148" t="n">
        <f aca="true">RAND()</f>
        <v>0.997004866038394</v>
      </c>
      <c r="D5848" s="144" t="str">
        <f aca="false">IF(C5848&lt;=selectA,"A",IF(C5848&lt;=selectA+selectB,"B","C"))</f>
        <v>C</v>
      </c>
      <c r="E5848" s="145" t="n">
        <f aca="true">INT(RAND()*kazuTAMA+1)</f>
        <v>3</v>
      </c>
      <c r="F5848" s="11" t="str">
        <f aca="false">IF(E5848&lt;=kazuA,"A",IF(E5848&lt;=kazuA+kazuB,"B",IF(E5848&lt;=kazuTAMA,"C","")))</f>
        <v>C</v>
      </c>
      <c r="G5848" s="146" t="str">
        <f aca="true">IF(AND(D5848="A",F5848="A"),IF(RAND()&lt;mAAB,"B","C"),IF(AND(D5848="B",F5848="B"),IF(RAND()&lt;mBBA,"A","C"),IF(AND(D5848="C",F5848="C"),IF(RAND()&lt;mCCA,"A","B"),SUBSTITUTE(SUBSTITUTE("ABC",D5848,""),F5848,""))))</f>
        <v>A</v>
      </c>
      <c r="H5848" s="146" t="str">
        <f aca="true">IF(RAND()&lt;sentaku2,"Y","N")</f>
        <v>Y</v>
      </c>
      <c r="I5848" s="147" t="str">
        <f aca="false">IF(H5848="N",D5848,SUBSTITUTE(SUBSTITUTE("ABC",D5848,""),G5848,""))</f>
        <v>B</v>
      </c>
      <c r="J5848" s="146" t="str">
        <f aca="false">IF(I5848=F5848,"○","×")</f>
        <v>×</v>
      </c>
      <c r="K5848" s="145" t="str">
        <f aca="false">IF(H5848="N",J5848,"")</f>
        <v/>
      </c>
      <c r="L5848" s="147" t="str">
        <f aca="false">IF(H5848="Y",J5848,"")</f>
        <v>×</v>
      </c>
      <c r="M5848" s="145" t="str">
        <f aca="false">IF(G5848="A",K5848,"")</f>
        <v/>
      </c>
      <c r="N5848" s="147" t="str">
        <f aca="false">IF(G5848="A",L5848,"")</f>
        <v>×</v>
      </c>
      <c r="O5848" s="145" t="str">
        <f aca="false">IF(G5848="B",K5848,"")</f>
        <v/>
      </c>
      <c r="P5848" s="147" t="str">
        <f aca="false">IF(G5848="B",L5848,"")</f>
        <v/>
      </c>
      <c r="Q5848" s="145" t="str">
        <f aca="false">IF(G5848="C",K5848,"")</f>
        <v/>
      </c>
      <c r="R5848" s="147" t="str">
        <f aca="false">IF(G5848="C",L5848,"")</f>
        <v/>
      </c>
      <c r="S5848" s="56"/>
    </row>
    <row r="5849" s="149" customFormat="true" ht="13.5" hidden="false" customHeight="false" outlineLevel="0" collapsed="false">
      <c r="B5849" s="142" t="n">
        <f aca="false">B5848+1</f>
        <v>5827</v>
      </c>
      <c r="C5849" s="148" t="n">
        <f aca="true">RAND()</f>
        <v>0.878536720713521</v>
      </c>
      <c r="D5849" s="144" t="str">
        <f aca="false">IF(C5849&lt;=selectA,"A",IF(C5849&lt;=selectA+selectB,"B","C"))</f>
        <v>C</v>
      </c>
      <c r="E5849" s="145" t="n">
        <f aca="true">INT(RAND()*kazuTAMA+1)</f>
        <v>2</v>
      </c>
      <c r="F5849" s="11" t="str">
        <f aca="false">IF(E5849&lt;=kazuA,"A",IF(E5849&lt;=kazuA+kazuB,"B",IF(E5849&lt;=kazuTAMA,"C","")))</f>
        <v>B</v>
      </c>
      <c r="G5849" s="146" t="str">
        <f aca="true">IF(AND(D5849="A",F5849="A"),IF(RAND()&lt;mAAB,"B","C"),IF(AND(D5849="B",F5849="B"),IF(RAND()&lt;mBBA,"A","C"),IF(AND(D5849="C",F5849="C"),IF(RAND()&lt;mCCA,"A","B"),SUBSTITUTE(SUBSTITUTE("ABC",D5849,""),F5849,""))))</f>
        <v>A</v>
      </c>
      <c r="H5849" s="146" t="str">
        <f aca="true">IF(RAND()&lt;sentaku2,"Y","N")</f>
        <v>Y</v>
      </c>
      <c r="I5849" s="147" t="str">
        <f aca="false">IF(H5849="N",D5849,SUBSTITUTE(SUBSTITUTE("ABC",D5849,""),G5849,""))</f>
        <v>B</v>
      </c>
      <c r="J5849" s="146" t="str">
        <f aca="false">IF(I5849=F5849,"○","×")</f>
        <v>○</v>
      </c>
      <c r="K5849" s="145" t="str">
        <f aca="false">IF(H5849="N",J5849,"")</f>
        <v/>
      </c>
      <c r="L5849" s="147" t="str">
        <f aca="false">IF(H5849="Y",J5849,"")</f>
        <v>○</v>
      </c>
      <c r="M5849" s="145" t="str">
        <f aca="false">IF(G5849="A",K5849,"")</f>
        <v/>
      </c>
      <c r="N5849" s="147" t="str">
        <f aca="false">IF(G5849="A",L5849,"")</f>
        <v>○</v>
      </c>
      <c r="O5849" s="145" t="str">
        <f aca="false">IF(G5849="B",K5849,"")</f>
        <v/>
      </c>
      <c r="P5849" s="147" t="str">
        <f aca="false">IF(G5849="B",L5849,"")</f>
        <v/>
      </c>
      <c r="Q5849" s="145" t="str">
        <f aca="false">IF(G5849="C",K5849,"")</f>
        <v/>
      </c>
      <c r="R5849" s="147" t="str">
        <f aca="false">IF(G5849="C",L5849,"")</f>
        <v/>
      </c>
      <c r="S5849" s="56"/>
    </row>
    <row r="5850" s="149" customFormat="true" ht="13.5" hidden="false" customHeight="false" outlineLevel="0" collapsed="false">
      <c r="B5850" s="142" t="n">
        <f aca="false">B5849+1</f>
        <v>5828</v>
      </c>
      <c r="C5850" s="148" t="n">
        <f aca="true">RAND()</f>
        <v>0.272509630753351</v>
      </c>
      <c r="D5850" s="144" t="str">
        <f aca="false">IF(C5850&lt;=selectA,"A",IF(C5850&lt;=selectA+selectB,"B","C"))</f>
        <v>A</v>
      </c>
      <c r="E5850" s="145" t="n">
        <f aca="true">INT(RAND()*kazuTAMA+1)</f>
        <v>3</v>
      </c>
      <c r="F5850" s="11" t="str">
        <f aca="false">IF(E5850&lt;=kazuA,"A",IF(E5850&lt;=kazuA+kazuB,"B",IF(E5850&lt;=kazuTAMA,"C","")))</f>
        <v>C</v>
      </c>
      <c r="G5850" s="146" t="str">
        <f aca="true">IF(AND(D5850="A",F5850="A"),IF(RAND()&lt;mAAB,"B","C"),IF(AND(D5850="B",F5850="B"),IF(RAND()&lt;mBBA,"A","C"),IF(AND(D5850="C",F5850="C"),IF(RAND()&lt;mCCA,"A","B"),SUBSTITUTE(SUBSTITUTE("ABC",D5850,""),F5850,""))))</f>
        <v>B</v>
      </c>
      <c r="H5850" s="146" t="str">
        <f aca="true">IF(RAND()&lt;sentaku2,"Y","N")</f>
        <v>N</v>
      </c>
      <c r="I5850" s="147" t="str">
        <f aca="false">IF(H5850="N",D5850,SUBSTITUTE(SUBSTITUTE("ABC",D5850,""),G5850,""))</f>
        <v>A</v>
      </c>
      <c r="J5850" s="146" t="str">
        <f aca="false">IF(I5850=F5850,"○","×")</f>
        <v>×</v>
      </c>
      <c r="K5850" s="145" t="str">
        <f aca="false">IF(H5850="N",J5850,"")</f>
        <v>×</v>
      </c>
      <c r="L5850" s="147" t="str">
        <f aca="false">IF(H5850="Y",J5850,"")</f>
        <v/>
      </c>
      <c r="M5850" s="145" t="str">
        <f aca="false">IF(G5850="A",K5850,"")</f>
        <v/>
      </c>
      <c r="N5850" s="147" t="str">
        <f aca="false">IF(G5850="A",L5850,"")</f>
        <v/>
      </c>
      <c r="O5850" s="145" t="str">
        <f aca="false">IF(G5850="B",K5850,"")</f>
        <v>×</v>
      </c>
      <c r="P5850" s="147" t="str">
        <f aca="false">IF(G5850="B",L5850,"")</f>
        <v/>
      </c>
      <c r="Q5850" s="145" t="str">
        <f aca="false">IF(G5850="C",K5850,"")</f>
        <v/>
      </c>
      <c r="R5850" s="147" t="str">
        <f aca="false">IF(G5850="C",L5850,"")</f>
        <v/>
      </c>
      <c r="S5850" s="56"/>
    </row>
    <row r="5851" s="149" customFormat="true" ht="13.5" hidden="false" customHeight="false" outlineLevel="0" collapsed="false">
      <c r="B5851" s="142" t="n">
        <f aca="false">B5850+1</f>
        <v>5829</v>
      </c>
      <c r="C5851" s="148" t="n">
        <f aca="true">RAND()</f>
        <v>0.0615829884399548</v>
      </c>
      <c r="D5851" s="144" t="str">
        <f aca="false">IF(C5851&lt;=selectA,"A",IF(C5851&lt;=selectA+selectB,"B","C"))</f>
        <v>A</v>
      </c>
      <c r="E5851" s="145" t="n">
        <f aca="true">INT(RAND()*kazuTAMA+1)</f>
        <v>4</v>
      </c>
      <c r="F5851" s="11" t="str">
        <f aca="false">IF(E5851&lt;=kazuA,"A",IF(E5851&lt;=kazuA+kazuB,"B",IF(E5851&lt;=kazuTAMA,"C","")))</f>
        <v>C</v>
      </c>
      <c r="G5851" s="146" t="str">
        <f aca="true">IF(AND(D5851="A",F5851="A"),IF(RAND()&lt;mAAB,"B","C"),IF(AND(D5851="B",F5851="B"),IF(RAND()&lt;mBBA,"A","C"),IF(AND(D5851="C",F5851="C"),IF(RAND()&lt;mCCA,"A","B"),SUBSTITUTE(SUBSTITUTE("ABC",D5851,""),F5851,""))))</f>
        <v>B</v>
      </c>
      <c r="H5851" s="146" t="str">
        <f aca="true">IF(RAND()&lt;sentaku2,"Y","N")</f>
        <v>N</v>
      </c>
      <c r="I5851" s="147" t="str">
        <f aca="false">IF(H5851="N",D5851,SUBSTITUTE(SUBSTITUTE("ABC",D5851,""),G5851,""))</f>
        <v>A</v>
      </c>
      <c r="J5851" s="146" t="str">
        <f aca="false">IF(I5851=F5851,"○","×")</f>
        <v>×</v>
      </c>
      <c r="K5851" s="145" t="str">
        <f aca="false">IF(H5851="N",J5851,"")</f>
        <v>×</v>
      </c>
      <c r="L5851" s="147" t="str">
        <f aca="false">IF(H5851="Y",J5851,"")</f>
        <v/>
      </c>
      <c r="M5851" s="145" t="str">
        <f aca="false">IF(G5851="A",K5851,"")</f>
        <v/>
      </c>
      <c r="N5851" s="147" t="str">
        <f aca="false">IF(G5851="A",L5851,"")</f>
        <v/>
      </c>
      <c r="O5851" s="145" t="str">
        <f aca="false">IF(G5851="B",K5851,"")</f>
        <v>×</v>
      </c>
      <c r="P5851" s="147" t="str">
        <f aca="false">IF(G5851="B",L5851,"")</f>
        <v/>
      </c>
      <c r="Q5851" s="145" t="str">
        <f aca="false">IF(G5851="C",K5851,"")</f>
        <v/>
      </c>
      <c r="R5851" s="147" t="str">
        <f aca="false">IF(G5851="C",L5851,"")</f>
        <v/>
      </c>
      <c r="S5851" s="56"/>
    </row>
    <row r="5852" s="149" customFormat="true" ht="13.5" hidden="false" customHeight="false" outlineLevel="0" collapsed="false">
      <c r="B5852" s="142" t="n">
        <f aca="false">B5851+1</f>
        <v>5830</v>
      </c>
      <c r="C5852" s="148" t="n">
        <f aca="true">RAND()</f>
        <v>0.556890517258441</v>
      </c>
      <c r="D5852" s="144" t="str">
        <f aca="false">IF(C5852&lt;=selectA,"A",IF(C5852&lt;=selectA+selectB,"B","C"))</f>
        <v>B</v>
      </c>
      <c r="E5852" s="145" t="n">
        <f aca="true">INT(RAND()*kazuTAMA+1)</f>
        <v>2</v>
      </c>
      <c r="F5852" s="11" t="str">
        <f aca="false">IF(E5852&lt;=kazuA,"A",IF(E5852&lt;=kazuA+kazuB,"B",IF(E5852&lt;=kazuTAMA,"C","")))</f>
        <v>B</v>
      </c>
      <c r="G5852" s="146" t="str">
        <f aca="true">IF(AND(D5852="A",F5852="A"),IF(RAND()&lt;mAAB,"B","C"),IF(AND(D5852="B",F5852="B"),IF(RAND()&lt;mBBA,"A","C"),IF(AND(D5852="C",F5852="C"),IF(RAND()&lt;mCCA,"A","B"),SUBSTITUTE(SUBSTITUTE("ABC",D5852,""),F5852,""))))</f>
        <v>C</v>
      </c>
      <c r="H5852" s="146" t="str">
        <f aca="true">IF(RAND()&lt;sentaku2,"Y","N")</f>
        <v>N</v>
      </c>
      <c r="I5852" s="147" t="str">
        <f aca="false">IF(H5852="N",D5852,SUBSTITUTE(SUBSTITUTE("ABC",D5852,""),G5852,""))</f>
        <v>B</v>
      </c>
      <c r="J5852" s="146" t="str">
        <f aca="false">IF(I5852=F5852,"○","×")</f>
        <v>○</v>
      </c>
      <c r="K5852" s="145" t="str">
        <f aca="false">IF(H5852="N",J5852,"")</f>
        <v>○</v>
      </c>
      <c r="L5852" s="147" t="str">
        <f aca="false">IF(H5852="Y",J5852,"")</f>
        <v/>
      </c>
      <c r="M5852" s="145" t="str">
        <f aca="false">IF(G5852="A",K5852,"")</f>
        <v/>
      </c>
      <c r="N5852" s="147" t="str">
        <f aca="false">IF(G5852="A",L5852,"")</f>
        <v/>
      </c>
      <c r="O5852" s="145" t="str">
        <f aca="false">IF(G5852="B",K5852,"")</f>
        <v/>
      </c>
      <c r="P5852" s="147" t="str">
        <f aca="false">IF(G5852="B",L5852,"")</f>
        <v/>
      </c>
      <c r="Q5852" s="145" t="str">
        <f aca="false">IF(G5852="C",K5852,"")</f>
        <v>○</v>
      </c>
      <c r="R5852" s="147" t="str">
        <f aca="false">IF(G5852="C",L5852,"")</f>
        <v/>
      </c>
      <c r="S5852" s="56"/>
    </row>
    <row r="5853" s="149" customFormat="true" ht="13.5" hidden="false" customHeight="false" outlineLevel="0" collapsed="false">
      <c r="B5853" s="142" t="n">
        <f aca="false">B5852+1</f>
        <v>5831</v>
      </c>
      <c r="C5853" s="148" t="n">
        <f aca="true">RAND()</f>
        <v>0.239261307118427</v>
      </c>
      <c r="D5853" s="144" t="str">
        <f aca="false">IF(C5853&lt;=selectA,"A",IF(C5853&lt;=selectA+selectB,"B","C"))</f>
        <v>A</v>
      </c>
      <c r="E5853" s="145" t="n">
        <f aca="true">INT(RAND()*kazuTAMA+1)</f>
        <v>4</v>
      </c>
      <c r="F5853" s="11" t="str">
        <f aca="false">IF(E5853&lt;=kazuA,"A",IF(E5853&lt;=kazuA+kazuB,"B",IF(E5853&lt;=kazuTAMA,"C","")))</f>
        <v>C</v>
      </c>
      <c r="G5853" s="146" t="str">
        <f aca="true">IF(AND(D5853="A",F5853="A"),IF(RAND()&lt;mAAB,"B","C"),IF(AND(D5853="B",F5853="B"),IF(RAND()&lt;mBBA,"A","C"),IF(AND(D5853="C",F5853="C"),IF(RAND()&lt;mCCA,"A","B"),SUBSTITUTE(SUBSTITUTE("ABC",D5853,""),F5853,""))))</f>
        <v>B</v>
      </c>
      <c r="H5853" s="146" t="str">
        <f aca="true">IF(RAND()&lt;sentaku2,"Y","N")</f>
        <v>Y</v>
      </c>
      <c r="I5853" s="147" t="str">
        <f aca="false">IF(H5853="N",D5853,SUBSTITUTE(SUBSTITUTE("ABC",D5853,""),G5853,""))</f>
        <v>C</v>
      </c>
      <c r="J5853" s="146" t="str">
        <f aca="false">IF(I5853=F5853,"○","×")</f>
        <v>○</v>
      </c>
      <c r="K5853" s="145" t="str">
        <f aca="false">IF(H5853="N",J5853,"")</f>
        <v/>
      </c>
      <c r="L5853" s="147" t="str">
        <f aca="false">IF(H5853="Y",J5853,"")</f>
        <v>○</v>
      </c>
      <c r="M5853" s="145" t="str">
        <f aca="false">IF(G5853="A",K5853,"")</f>
        <v/>
      </c>
      <c r="N5853" s="147" t="str">
        <f aca="false">IF(G5853="A",L5853,"")</f>
        <v/>
      </c>
      <c r="O5853" s="145" t="str">
        <f aca="false">IF(G5853="B",K5853,"")</f>
        <v/>
      </c>
      <c r="P5853" s="147" t="str">
        <f aca="false">IF(G5853="B",L5853,"")</f>
        <v>○</v>
      </c>
      <c r="Q5853" s="145" t="str">
        <f aca="false">IF(G5853="C",K5853,"")</f>
        <v/>
      </c>
      <c r="R5853" s="147" t="str">
        <f aca="false">IF(G5853="C",L5853,"")</f>
        <v/>
      </c>
      <c r="S5853" s="56"/>
    </row>
    <row r="5854" s="149" customFormat="true" ht="13.5" hidden="false" customHeight="false" outlineLevel="0" collapsed="false">
      <c r="B5854" s="142" t="n">
        <f aca="false">B5853+1</f>
        <v>5832</v>
      </c>
      <c r="C5854" s="148" t="n">
        <f aca="true">RAND()</f>
        <v>0.685713142622699</v>
      </c>
      <c r="D5854" s="144" t="str">
        <f aca="false">IF(C5854&lt;=selectA,"A",IF(C5854&lt;=selectA+selectB,"B","C"))</f>
        <v>C</v>
      </c>
      <c r="E5854" s="145" t="n">
        <f aca="true">INT(RAND()*kazuTAMA+1)</f>
        <v>3</v>
      </c>
      <c r="F5854" s="11" t="str">
        <f aca="false">IF(E5854&lt;=kazuA,"A",IF(E5854&lt;=kazuA+kazuB,"B",IF(E5854&lt;=kazuTAMA,"C","")))</f>
        <v>C</v>
      </c>
      <c r="G5854" s="146" t="str">
        <f aca="true">IF(AND(D5854="A",F5854="A"),IF(RAND()&lt;mAAB,"B","C"),IF(AND(D5854="B",F5854="B"),IF(RAND()&lt;mBBA,"A","C"),IF(AND(D5854="C",F5854="C"),IF(RAND()&lt;mCCA,"A","B"),SUBSTITUTE(SUBSTITUTE("ABC",D5854,""),F5854,""))))</f>
        <v>B</v>
      </c>
      <c r="H5854" s="146" t="str">
        <f aca="true">IF(RAND()&lt;sentaku2,"Y","N")</f>
        <v>N</v>
      </c>
      <c r="I5854" s="147" t="str">
        <f aca="false">IF(H5854="N",D5854,SUBSTITUTE(SUBSTITUTE("ABC",D5854,""),G5854,""))</f>
        <v>C</v>
      </c>
      <c r="J5854" s="146" t="str">
        <f aca="false">IF(I5854=F5854,"○","×")</f>
        <v>○</v>
      </c>
      <c r="K5854" s="145" t="str">
        <f aca="false">IF(H5854="N",J5854,"")</f>
        <v>○</v>
      </c>
      <c r="L5854" s="147" t="str">
        <f aca="false">IF(H5854="Y",J5854,"")</f>
        <v/>
      </c>
      <c r="M5854" s="145" t="str">
        <f aca="false">IF(G5854="A",K5854,"")</f>
        <v/>
      </c>
      <c r="N5854" s="147" t="str">
        <f aca="false">IF(G5854="A",L5854,"")</f>
        <v/>
      </c>
      <c r="O5854" s="145" t="str">
        <f aca="false">IF(G5854="B",K5854,"")</f>
        <v>○</v>
      </c>
      <c r="P5854" s="147" t="str">
        <f aca="false">IF(G5854="B",L5854,"")</f>
        <v/>
      </c>
      <c r="Q5854" s="145" t="str">
        <f aca="false">IF(G5854="C",K5854,"")</f>
        <v/>
      </c>
      <c r="R5854" s="147" t="str">
        <f aca="false">IF(G5854="C",L5854,"")</f>
        <v/>
      </c>
      <c r="S5854" s="56"/>
    </row>
    <row r="5855" s="149" customFormat="true" ht="13.5" hidden="false" customHeight="false" outlineLevel="0" collapsed="false">
      <c r="B5855" s="142" t="n">
        <f aca="false">B5854+1</f>
        <v>5833</v>
      </c>
      <c r="C5855" s="148" t="n">
        <f aca="true">RAND()</f>
        <v>0.110784488511901</v>
      </c>
      <c r="D5855" s="144" t="str">
        <f aca="false">IF(C5855&lt;=selectA,"A",IF(C5855&lt;=selectA+selectB,"B","C"))</f>
        <v>A</v>
      </c>
      <c r="E5855" s="145" t="n">
        <f aca="true">INT(RAND()*kazuTAMA+1)</f>
        <v>3</v>
      </c>
      <c r="F5855" s="11" t="str">
        <f aca="false">IF(E5855&lt;=kazuA,"A",IF(E5855&lt;=kazuA+kazuB,"B",IF(E5855&lt;=kazuTAMA,"C","")))</f>
        <v>C</v>
      </c>
      <c r="G5855" s="146" t="str">
        <f aca="true">IF(AND(D5855="A",F5855="A"),IF(RAND()&lt;mAAB,"B","C"),IF(AND(D5855="B",F5855="B"),IF(RAND()&lt;mBBA,"A","C"),IF(AND(D5855="C",F5855="C"),IF(RAND()&lt;mCCA,"A","B"),SUBSTITUTE(SUBSTITUTE("ABC",D5855,""),F5855,""))))</f>
        <v>B</v>
      </c>
      <c r="H5855" s="146" t="str">
        <f aca="true">IF(RAND()&lt;sentaku2,"Y","N")</f>
        <v>Y</v>
      </c>
      <c r="I5855" s="147" t="str">
        <f aca="false">IF(H5855="N",D5855,SUBSTITUTE(SUBSTITUTE("ABC",D5855,""),G5855,""))</f>
        <v>C</v>
      </c>
      <c r="J5855" s="146" t="str">
        <f aca="false">IF(I5855=F5855,"○","×")</f>
        <v>○</v>
      </c>
      <c r="K5855" s="145" t="str">
        <f aca="false">IF(H5855="N",J5855,"")</f>
        <v/>
      </c>
      <c r="L5855" s="147" t="str">
        <f aca="false">IF(H5855="Y",J5855,"")</f>
        <v>○</v>
      </c>
      <c r="M5855" s="145" t="str">
        <f aca="false">IF(G5855="A",K5855,"")</f>
        <v/>
      </c>
      <c r="N5855" s="147" t="str">
        <f aca="false">IF(G5855="A",L5855,"")</f>
        <v/>
      </c>
      <c r="O5855" s="145" t="str">
        <f aca="false">IF(G5855="B",K5855,"")</f>
        <v/>
      </c>
      <c r="P5855" s="147" t="str">
        <f aca="false">IF(G5855="B",L5855,"")</f>
        <v>○</v>
      </c>
      <c r="Q5855" s="145" t="str">
        <f aca="false">IF(G5855="C",K5855,"")</f>
        <v/>
      </c>
      <c r="R5855" s="147" t="str">
        <f aca="false">IF(G5855="C",L5855,"")</f>
        <v/>
      </c>
      <c r="S5855" s="56"/>
    </row>
    <row r="5856" s="149" customFormat="true" ht="13.5" hidden="false" customHeight="false" outlineLevel="0" collapsed="false">
      <c r="B5856" s="142" t="n">
        <f aca="false">B5855+1</f>
        <v>5834</v>
      </c>
      <c r="C5856" s="148" t="n">
        <f aca="true">RAND()</f>
        <v>0.486431826840622</v>
      </c>
      <c r="D5856" s="144" t="str">
        <f aca="false">IF(C5856&lt;=selectA,"A",IF(C5856&lt;=selectA+selectB,"B","C"))</f>
        <v>B</v>
      </c>
      <c r="E5856" s="145" t="n">
        <f aca="true">INT(RAND()*kazuTAMA+1)</f>
        <v>1</v>
      </c>
      <c r="F5856" s="11" t="str">
        <f aca="false">IF(E5856&lt;=kazuA,"A",IF(E5856&lt;=kazuA+kazuB,"B",IF(E5856&lt;=kazuTAMA,"C","")))</f>
        <v>A</v>
      </c>
      <c r="G5856" s="146" t="str">
        <f aca="true">IF(AND(D5856="A",F5856="A"),IF(RAND()&lt;mAAB,"B","C"),IF(AND(D5856="B",F5856="B"),IF(RAND()&lt;mBBA,"A","C"),IF(AND(D5856="C",F5856="C"),IF(RAND()&lt;mCCA,"A","B"),SUBSTITUTE(SUBSTITUTE("ABC",D5856,""),F5856,""))))</f>
        <v>C</v>
      </c>
      <c r="H5856" s="146" t="str">
        <f aca="true">IF(RAND()&lt;sentaku2,"Y","N")</f>
        <v>Y</v>
      </c>
      <c r="I5856" s="147" t="str">
        <f aca="false">IF(H5856="N",D5856,SUBSTITUTE(SUBSTITUTE("ABC",D5856,""),G5856,""))</f>
        <v>A</v>
      </c>
      <c r="J5856" s="146" t="str">
        <f aca="false">IF(I5856=F5856,"○","×")</f>
        <v>○</v>
      </c>
      <c r="K5856" s="145" t="str">
        <f aca="false">IF(H5856="N",J5856,"")</f>
        <v/>
      </c>
      <c r="L5856" s="147" t="str">
        <f aca="false">IF(H5856="Y",J5856,"")</f>
        <v>○</v>
      </c>
      <c r="M5856" s="145" t="str">
        <f aca="false">IF(G5856="A",K5856,"")</f>
        <v/>
      </c>
      <c r="N5856" s="147" t="str">
        <f aca="false">IF(G5856="A",L5856,"")</f>
        <v/>
      </c>
      <c r="O5856" s="145" t="str">
        <f aca="false">IF(G5856="B",K5856,"")</f>
        <v/>
      </c>
      <c r="P5856" s="147" t="str">
        <f aca="false">IF(G5856="B",L5856,"")</f>
        <v/>
      </c>
      <c r="Q5856" s="145" t="str">
        <f aca="false">IF(G5856="C",K5856,"")</f>
        <v/>
      </c>
      <c r="R5856" s="147" t="str">
        <f aca="false">IF(G5856="C",L5856,"")</f>
        <v>○</v>
      </c>
      <c r="S5856" s="56"/>
    </row>
    <row r="5857" s="149" customFormat="true" ht="13.5" hidden="false" customHeight="false" outlineLevel="0" collapsed="false">
      <c r="B5857" s="142" t="n">
        <f aca="false">B5856+1</f>
        <v>5835</v>
      </c>
      <c r="C5857" s="148" t="n">
        <f aca="true">RAND()</f>
        <v>0.427590655784225</v>
      </c>
      <c r="D5857" s="144" t="str">
        <f aca="false">IF(C5857&lt;=selectA,"A",IF(C5857&lt;=selectA+selectB,"B","C"))</f>
        <v>B</v>
      </c>
      <c r="E5857" s="145" t="n">
        <f aca="true">INT(RAND()*kazuTAMA+1)</f>
        <v>3</v>
      </c>
      <c r="F5857" s="11" t="str">
        <f aca="false">IF(E5857&lt;=kazuA,"A",IF(E5857&lt;=kazuA+kazuB,"B",IF(E5857&lt;=kazuTAMA,"C","")))</f>
        <v>C</v>
      </c>
      <c r="G5857" s="146" t="str">
        <f aca="true">IF(AND(D5857="A",F5857="A"),IF(RAND()&lt;mAAB,"B","C"),IF(AND(D5857="B",F5857="B"),IF(RAND()&lt;mBBA,"A","C"),IF(AND(D5857="C",F5857="C"),IF(RAND()&lt;mCCA,"A","B"),SUBSTITUTE(SUBSTITUTE("ABC",D5857,""),F5857,""))))</f>
        <v>A</v>
      </c>
      <c r="H5857" s="146" t="str">
        <f aca="true">IF(RAND()&lt;sentaku2,"Y","N")</f>
        <v>N</v>
      </c>
      <c r="I5857" s="147" t="str">
        <f aca="false">IF(H5857="N",D5857,SUBSTITUTE(SUBSTITUTE("ABC",D5857,""),G5857,""))</f>
        <v>B</v>
      </c>
      <c r="J5857" s="146" t="str">
        <f aca="false">IF(I5857=F5857,"○","×")</f>
        <v>×</v>
      </c>
      <c r="K5857" s="145" t="str">
        <f aca="false">IF(H5857="N",J5857,"")</f>
        <v>×</v>
      </c>
      <c r="L5857" s="147" t="str">
        <f aca="false">IF(H5857="Y",J5857,"")</f>
        <v/>
      </c>
      <c r="M5857" s="145" t="str">
        <f aca="false">IF(G5857="A",K5857,"")</f>
        <v>×</v>
      </c>
      <c r="N5857" s="147" t="str">
        <f aca="false">IF(G5857="A",L5857,"")</f>
        <v/>
      </c>
      <c r="O5857" s="145" t="str">
        <f aca="false">IF(G5857="B",K5857,"")</f>
        <v/>
      </c>
      <c r="P5857" s="147" t="str">
        <f aca="false">IF(G5857="B",L5857,"")</f>
        <v/>
      </c>
      <c r="Q5857" s="145" t="str">
        <f aca="false">IF(G5857="C",K5857,"")</f>
        <v/>
      </c>
      <c r="R5857" s="147" t="str">
        <f aca="false">IF(G5857="C",L5857,"")</f>
        <v/>
      </c>
      <c r="S5857" s="56"/>
    </row>
    <row r="5858" s="149" customFormat="true" ht="13.5" hidden="false" customHeight="false" outlineLevel="0" collapsed="false">
      <c r="B5858" s="142" t="n">
        <f aca="false">B5857+1</f>
        <v>5836</v>
      </c>
      <c r="C5858" s="148" t="n">
        <f aca="true">RAND()</f>
        <v>0.647183247756428</v>
      </c>
      <c r="D5858" s="144" t="str">
        <f aca="false">IF(C5858&lt;=selectA,"A",IF(C5858&lt;=selectA+selectB,"B","C"))</f>
        <v>B</v>
      </c>
      <c r="E5858" s="145" t="n">
        <f aca="true">INT(RAND()*kazuTAMA+1)</f>
        <v>1</v>
      </c>
      <c r="F5858" s="11" t="str">
        <f aca="false">IF(E5858&lt;=kazuA,"A",IF(E5858&lt;=kazuA+kazuB,"B",IF(E5858&lt;=kazuTAMA,"C","")))</f>
        <v>A</v>
      </c>
      <c r="G5858" s="146" t="str">
        <f aca="true">IF(AND(D5858="A",F5858="A"),IF(RAND()&lt;mAAB,"B","C"),IF(AND(D5858="B",F5858="B"),IF(RAND()&lt;mBBA,"A","C"),IF(AND(D5858="C",F5858="C"),IF(RAND()&lt;mCCA,"A","B"),SUBSTITUTE(SUBSTITUTE("ABC",D5858,""),F5858,""))))</f>
        <v>C</v>
      </c>
      <c r="H5858" s="146" t="str">
        <f aca="true">IF(RAND()&lt;sentaku2,"Y","N")</f>
        <v>N</v>
      </c>
      <c r="I5858" s="147" t="str">
        <f aca="false">IF(H5858="N",D5858,SUBSTITUTE(SUBSTITUTE("ABC",D5858,""),G5858,""))</f>
        <v>B</v>
      </c>
      <c r="J5858" s="146" t="str">
        <f aca="false">IF(I5858=F5858,"○","×")</f>
        <v>×</v>
      </c>
      <c r="K5858" s="145" t="str">
        <f aca="false">IF(H5858="N",J5858,"")</f>
        <v>×</v>
      </c>
      <c r="L5858" s="147" t="str">
        <f aca="false">IF(H5858="Y",J5858,"")</f>
        <v/>
      </c>
      <c r="M5858" s="145" t="str">
        <f aca="false">IF(G5858="A",K5858,"")</f>
        <v/>
      </c>
      <c r="N5858" s="147" t="str">
        <f aca="false">IF(G5858="A",L5858,"")</f>
        <v/>
      </c>
      <c r="O5858" s="145" t="str">
        <f aca="false">IF(G5858="B",K5858,"")</f>
        <v/>
      </c>
      <c r="P5858" s="147" t="str">
        <f aca="false">IF(G5858="B",L5858,"")</f>
        <v/>
      </c>
      <c r="Q5858" s="145" t="str">
        <f aca="false">IF(G5858="C",K5858,"")</f>
        <v>×</v>
      </c>
      <c r="R5858" s="147" t="str">
        <f aca="false">IF(G5858="C",L5858,"")</f>
        <v/>
      </c>
      <c r="S5858" s="56"/>
    </row>
    <row r="5859" s="149" customFormat="true" ht="13.5" hidden="false" customHeight="false" outlineLevel="0" collapsed="false">
      <c r="B5859" s="142" t="n">
        <f aca="false">B5858+1</f>
        <v>5837</v>
      </c>
      <c r="C5859" s="148" t="n">
        <f aca="true">RAND()</f>
        <v>0.306133472995679</v>
      </c>
      <c r="D5859" s="144" t="str">
        <f aca="false">IF(C5859&lt;=selectA,"A",IF(C5859&lt;=selectA+selectB,"B","C"))</f>
        <v>A</v>
      </c>
      <c r="E5859" s="145" t="n">
        <f aca="true">INT(RAND()*kazuTAMA+1)</f>
        <v>3</v>
      </c>
      <c r="F5859" s="11" t="str">
        <f aca="false">IF(E5859&lt;=kazuA,"A",IF(E5859&lt;=kazuA+kazuB,"B",IF(E5859&lt;=kazuTAMA,"C","")))</f>
        <v>C</v>
      </c>
      <c r="G5859" s="146" t="str">
        <f aca="true">IF(AND(D5859="A",F5859="A"),IF(RAND()&lt;mAAB,"B","C"),IF(AND(D5859="B",F5859="B"),IF(RAND()&lt;mBBA,"A","C"),IF(AND(D5859="C",F5859="C"),IF(RAND()&lt;mCCA,"A","B"),SUBSTITUTE(SUBSTITUTE("ABC",D5859,""),F5859,""))))</f>
        <v>B</v>
      </c>
      <c r="H5859" s="146" t="str">
        <f aca="true">IF(RAND()&lt;sentaku2,"Y","N")</f>
        <v>Y</v>
      </c>
      <c r="I5859" s="147" t="str">
        <f aca="false">IF(H5859="N",D5859,SUBSTITUTE(SUBSTITUTE("ABC",D5859,""),G5859,""))</f>
        <v>C</v>
      </c>
      <c r="J5859" s="146" t="str">
        <f aca="false">IF(I5859=F5859,"○","×")</f>
        <v>○</v>
      </c>
      <c r="K5859" s="145" t="str">
        <f aca="false">IF(H5859="N",J5859,"")</f>
        <v/>
      </c>
      <c r="L5859" s="147" t="str">
        <f aca="false">IF(H5859="Y",J5859,"")</f>
        <v>○</v>
      </c>
      <c r="M5859" s="145" t="str">
        <f aca="false">IF(G5859="A",K5859,"")</f>
        <v/>
      </c>
      <c r="N5859" s="147" t="str">
        <f aca="false">IF(G5859="A",L5859,"")</f>
        <v/>
      </c>
      <c r="O5859" s="145" t="str">
        <f aca="false">IF(G5859="B",K5859,"")</f>
        <v/>
      </c>
      <c r="P5859" s="147" t="str">
        <f aca="false">IF(G5859="B",L5859,"")</f>
        <v>○</v>
      </c>
      <c r="Q5859" s="145" t="str">
        <f aca="false">IF(G5859="C",K5859,"")</f>
        <v/>
      </c>
      <c r="R5859" s="147" t="str">
        <f aca="false">IF(G5859="C",L5859,"")</f>
        <v/>
      </c>
      <c r="S5859" s="56"/>
    </row>
    <row r="5860" s="149" customFormat="true" ht="13.5" hidden="false" customHeight="false" outlineLevel="0" collapsed="false">
      <c r="B5860" s="142" t="n">
        <f aca="false">B5859+1</f>
        <v>5838</v>
      </c>
      <c r="C5860" s="148" t="n">
        <f aca="true">RAND()</f>
        <v>0.794053566526718</v>
      </c>
      <c r="D5860" s="144" t="str">
        <f aca="false">IF(C5860&lt;=selectA,"A",IF(C5860&lt;=selectA+selectB,"B","C"))</f>
        <v>C</v>
      </c>
      <c r="E5860" s="145" t="n">
        <f aca="true">INT(RAND()*kazuTAMA+1)</f>
        <v>3</v>
      </c>
      <c r="F5860" s="11" t="str">
        <f aca="false">IF(E5860&lt;=kazuA,"A",IF(E5860&lt;=kazuA+kazuB,"B",IF(E5860&lt;=kazuTAMA,"C","")))</f>
        <v>C</v>
      </c>
      <c r="G5860" s="146" t="str">
        <f aca="true">IF(AND(D5860="A",F5860="A"),IF(RAND()&lt;mAAB,"B","C"),IF(AND(D5860="B",F5860="B"),IF(RAND()&lt;mBBA,"A","C"),IF(AND(D5860="C",F5860="C"),IF(RAND()&lt;mCCA,"A","B"),SUBSTITUTE(SUBSTITUTE("ABC",D5860,""),F5860,""))))</f>
        <v>B</v>
      </c>
      <c r="H5860" s="146" t="str">
        <f aca="true">IF(RAND()&lt;sentaku2,"Y","N")</f>
        <v>N</v>
      </c>
      <c r="I5860" s="147" t="str">
        <f aca="false">IF(H5860="N",D5860,SUBSTITUTE(SUBSTITUTE("ABC",D5860,""),G5860,""))</f>
        <v>C</v>
      </c>
      <c r="J5860" s="146" t="str">
        <f aca="false">IF(I5860=F5860,"○","×")</f>
        <v>○</v>
      </c>
      <c r="K5860" s="145" t="str">
        <f aca="false">IF(H5860="N",J5860,"")</f>
        <v>○</v>
      </c>
      <c r="L5860" s="147" t="str">
        <f aca="false">IF(H5860="Y",J5860,"")</f>
        <v/>
      </c>
      <c r="M5860" s="145" t="str">
        <f aca="false">IF(G5860="A",K5860,"")</f>
        <v/>
      </c>
      <c r="N5860" s="147" t="str">
        <f aca="false">IF(G5860="A",L5860,"")</f>
        <v/>
      </c>
      <c r="O5860" s="145" t="str">
        <f aca="false">IF(G5860="B",K5860,"")</f>
        <v>○</v>
      </c>
      <c r="P5860" s="147" t="str">
        <f aca="false">IF(G5860="B",L5860,"")</f>
        <v/>
      </c>
      <c r="Q5860" s="145" t="str">
        <f aca="false">IF(G5860="C",K5860,"")</f>
        <v/>
      </c>
      <c r="R5860" s="147" t="str">
        <f aca="false">IF(G5860="C",L5860,"")</f>
        <v/>
      </c>
      <c r="S5860" s="56"/>
    </row>
    <row r="5861" s="149" customFormat="true" ht="13.5" hidden="false" customHeight="false" outlineLevel="0" collapsed="false">
      <c r="B5861" s="142" t="n">
        <f aca="false">B5860+1</f>
        <v>5839</v>
      </c>
      <c r="C5861" s="148" t="n">
        <f aca="true">RAND()</f>
        <v>0.732762751601022</v>
      </c>
      <c r="D5861" s="144" t="str">
        <f aca="false">IF(C5861&lt;=selectA,"A",IF(C5861&lt;=selectA+selectB,"B","C"))</f>
        <v>C</v>
      </c>
      <c r="E5861" s="145" t="n">
        <f aca="true">INT(RAND()*kazuTAMA+1)</f>
        <v>2</v>
      </c>
      <c r="F5861" s="11" t="str">
        <f aca="false">IF(E5861&lt;=kazuA,"A",IF(E5861&lt;=kazuA+kazuB,"B",IF(E5861&lt;=kazuTAMA,"C","")))</f>
        <v>B</v>
      </c>
      <c r="G5861" s="146" t="str">
        <f aca="true">IF(AND(D5861="A",F5861="A"),IF(RAND()&lt;mAAB,"B","C"),IF(AND(D5861="B",F5861="B"),IF(RAND()&lt;mBBA,"A","C"),IF(AND(D5861="C",F5861="C"),IF(RAND()&lt;mCCA,"A","B"),SUBSTITUTE(SUBSTITUTE("ABC",D5861,""),F5861,""))))</f>
        <v>A</v>
      </c>
      <c r="H5861" s="146" t="str">
        <f aca="true">IF(RAND()&lt;sentaku2,"Y","N")</f>
        <v>Y</v>
      </c>
      <c r="I5861" s="147" t="str">
        <f aca="false">IF(H5861="N",D5861,SUBSTITUTE(SUBSTITUTE("ABC",D5861,""),G5861,""))</f>
        <v>B</v>
      </c>
      <c r="J5861" s="146" t="str">
        <f aca="false">IF(I5861=F5861,"○","×")</f>
        <v>○</v>
      </c>
      <c r="K5861" s="145" t="str">
        <f aca="false">IF(H5861="N",J5861,"")</f>
        <v/>
      </c>
      <c r="L5861" s="147" t="str">
        <f aca="false">IF(H5861="Y",J5861,"")</f>
        <v>○</v>
      </c>
      <c r="M5861" s="145" t="str">
        <f aca="false">IF(G5861="A",K5861,"")</f>
        <v/>
      </c>
      <c r="N5861" s="147" t="str">
        <f aca="false">IF(G5861="A",L5861,"")</f>
        <v>○</v>
      </c>
      <c r="O5861" s="145" t="str">
        <f aca="false">IF(G5861="B",K5861,"")</f>
        <v/>
      </c>
      <c r="P5861" s="147" t="str">
        <f aca="false">IF(G5861="B",L5861,"")</f>
        <v/>
      </c>
      <c r="Q5861" s="145" t="str">
        <f aca="false">IF(G5861="C",K5861,"")</f>
        <v/>
      </c>
      <c r="R5861" s="147" t="str">
        <f aca="false">IF(G5861="C",L5861,"")</f>
        <v/>
      </c>
      <c r="S5861" s="56"/>
    </row>
    <row r="5862" s="149" customFormat="true" ht="13.5" hidden="false" customHeight="false" outlineLevel="0" collapsed="false">
      <c r="B5862" s="142" t="n">
        <f aca="false">B5861+1</f>
        <v>5840</v>
      </c>
      <c r="C5862" s="148" t="n">
        <f aca="true">RAND()</f>
        <v>0.541043421293858</v>
      </c>
      <c r="D5862" s="144" t="str">
        <f aca="false">IF(C5862&lt;=selectA,"A",IF(C5862&lt;=selectA+selectB,"B","C"))</f>
        <v>B</v>
      </c>
      <c r="E5862" s="145" t="n">
        <f aca="true">INT(RAND()*kazuTAMA+1)</f>
        <v>3</v>
      </c>
      <c r="F5862" s="11" t="str">
        <f aca="false">IF(E5862&lt;=kazuA,"A",IF(E5862&lt;=kazuA+kazuB,"B",IF(E5862&lt;=kazuTAMA,"C","")))</f>
        <v>C</v>
      </c>
      <c r="G5862" s="146" t="str">
        <f aca="true">IF(AND(D5862="A",F5862="A"),IF(RAND()&lt;mAAB,"B","C"),IF(AND(D5862="B",F5862="B"),IF(RAND()&lt;mBBA,"A","C"),IF(AND(D5862="C",F5862="C"),IF(RAND()&lt;mCCA,"A","B"),SUBSTITUTE(SUBSTITUTE("ABC",D5862,""),F5862,""))))</f>
        <v>A</v>
      </c>
      <c r="H5862" s="146" t="str">
        <f aca="true">IF(RAND()&lt;sentaku2,"Y","N")</f>
        <v>Y</v>
      </c>
      <c r="I5862" s="147" t="str">
        <f aca="false">IF(H5862="N",D5862,SUBSTITUTE(SUBSTITUTE("ABC",D5862,""),G5862,""))</f>
        <v>C</v>
      </c>
      <c r="J5862" s="146" t="str">
        <f aca="false">IF(I5862=F5862,"○","×")</f>
        <v>○</v>
      </c>
      <c r="K5862" s="145" t="str">
        <f aca="false">IF(H5862="N",J5862,"")</f>
        <v/>
      </c>
      <c r="L5862" s="147" t="str">
        <f aca="false">IF(H5862="Y",J5862,"")</f>
        <v>○</v>
      </c>
      <c r="M5862" s="145" t="str">
        <f aca="false">IF(G5862="A",K5862,"")</f>
        <v/>
      </c>
      <c r="N5862" s="147" t="str">
        <f aca="false">IF(G5862="A",L5862,"")</f>
        <v>○</v>
      </c>
      <c r="O5862" s="145" t="str">
        <f aca="false">IF(G5862="B",K5862,"")</f>
        <v/>
      </c>
      <c r="P5862" s="147" t="str">
        <f aca="false">IF(G5862="B",L5862,"")</f>
        <v/>
      </c>
      <c r="Q5862" s="145" t="str">
        <f aca="false">IF(G5862="C",K5862,"")</f>
        <v/>
      </c>
      <c r="R5862" s="147" t="str">
        <f aca="false">IF(G5862="C",L5862,"")</f>
        <v/>
      </c>
      <c r="S5862" s="56"/>
    </row>
    <row r="5863" s="149" customFormat="true" ht="13.5" hidden="false" customHeight="false" outlineLevel="0" collapsed="false">
      <c r="B5863" s="142" t="n">
        <f aca="false">B5862+1</f>
        <v>5841</v>
      </c>
      <c r="C5863" s="148" t="n">
        <f aca="true">RAND()</f>
        <v>0.213021552513457</v>
      </c>
      <c r="D5863" s="144" t="str">
        <f aca="false">IF(C5863&lt;=selectA,"A",IF(C5863&lt;=selectA+selectB,"B","C"))</f>
        <v>A</v>
      </c>
      <c r="E5863" s="145" t="n">
        <f aca="true">INT(RAND()*kazuTAMA+1)</f>
        <v>3</v>
      </c>
      <c r="F5863" s="11" t="str">
        <f aca="false">IF(E5863&lt;=kazuA,"A",IF(E5863&lt;=kazuA+kazuB,"B",IF(E5863&lt;=kazuTAMA,"C","")))</f>
        <v>C</v>
      </c>
      <c r="G5863" s="146" t="str">
        <f aca="true">IF(AND(D5863="A",F5863="A"),IF(RAND()&lt;mAAB,"B","C"),IF(AND(D5863="B",F5863="B"),IF(RAND()&lt;mBBA,"A","C"),IF(AND(D5863="C",F5863="C"),IF(RAND()&lt;mCCA,"A","B"),SUBSTITUTE(SUBSTITUTE("ABC",D5863,""),F5863,""))))</f>
        <v>B</v>
      </c>
      <c r="H5863" s="146" t="str">
        <f aca="true">IF(RAND()&lt;sentaku2,"Y","N")</f>
        <v>Y</v>
      </c>
      <c r="I5863" s="147" t="str">
        <f aca="false">IF(H5863="N",D5863,SUBSTITUTE(SUBSTITUTE("ABC",D5863,""),G5863,""))</f>
        <v>C</v>
      </c>
      <c r="J5863" s="146" t="str">
        <f aca="false">IF(I5863=F5863,"○","×")</f>
        <v>○</v>
      </c>
      <c r="K5863" s="145" t="str">
        <f aca="false">IF(H5863="N",J5863,"")</f>
        <v/>
      </c>
      <c r="L5863" s="147" t="str">
        <f aca="false">IF(H5863="Y",J5863,"")</f>
        <v>○</v>
      </c>
      <c r="M5863" s="145" t="str">
        <f aca="false">IF(G5863="A",K5863,"")</f>
        <v/>
      </c>
      <c r="N5863" s="147" t="str">
        <f aca="false">IF(G5863="A",L5863,"")</f>
        <v/>
      </c>
      <c r="O5863" s="145" t="str">
        <f aca="false">IF(G5863="B",K5863,"")</f>
        <v/>
      </c>
      <c r="P5863" s="147" t="str">
        <f aca="false">IF(G5863="B",L5863,"")</f>
        <v>○</v>
      </c>
      <c r="Q5863" s="145" t="str">
        <f aca="false">IF(G5863="C",K5863,"")</f>
        <v/>
      </c>
      <c r="R5863" s="147" t="str">
        <f aca="false">IF(G5863="C",L5863,"")</f>
        <v/>
      </c>
      <c r="S5863" s="56"/>
    </row>
    <row r="5864" s="149" customFormat="true" ht="13.5" hidden="false" customHeight="false" outlineLevel="0" collapsed="false">
      <c r="B5864" s="142" t="n">
        <f aca="false">B5863+1</f>
        <v>5842</v>
      </c>
      <c r="C5864" s="148" t="n">
        <f aca="true">RAND()</f>
        <v>0.940646476476919</v>
      </c>
      <c r="D5864" s="144" t="str">
        <f aca="false">IF(C5864&lt;=selectA,"A",IF(C5864&lt;=selectA+selectB,"B","C"))</f>
        <v>C</v>
      </c>
      <c r="E5864" s="145" t="n">
        <f aca="true">INT(RAND()*kazuTAMA+1)</f>
        <v>3</v>
      </c>
      <c r="F5864" s="11" t="str">
        <f aca="false">IF(E5864&lt;=kazuA,"A",IF(E5864&lt;=kazuA+kazuB,"B",IF(E5864&lt;=kazuTAMA,"C","")))</f>
        <v>C</v>
      </c>
      <c r="G5864" s="146" t="str">
        <f aca="true">IF(AND(D5864="A",F5864="A"),IF(RAND()&lt;mAAB,"B","C"),IF(AND(D5864="B",F5864="B"),IF(RAND()&lt;mBBA,"A","C"),IF(AND(D5864="C",F5864="C"),IF(RAND()&lt;mCCA,"A","B"),SUBSTITUTE(SUBSTITUTE("ABC",D5864,""),F5864,""))))</f>
        <v>A</v>
      </c>
      <c r="H5864" s="146" t="str">
        <f aca="true">IF(RAND()&lt;sentaku2,"Y","N")</f>
        <v>Y</v>
      </c>
      <c r="I5864" s="147" t="str">
        <f aca="false">IF(H5864="N",D5864,SUBSTITUTE(SUBSTITUTE("ABC",D5864,""),G5864,""))</f>
        <v>B</v>
      </c>
      <c r="J5864" s="146" t="str">
        <f aca="false">IF(I5864=F5864,"○","×")</f>
        <v>×</v>
      </c>
      <c r="K5864" s="145" t="str">
        <f aca="false">IF(H5864="N",J5864,"")</f>
        <v/>
      </c>
      <c r="L5864" s="147" t="str">
        <f aca="false">IF(H5864="Y",J5864,"")</f>
        <v>×</v>
      </c>
      <c r="M5864" s="145" t="str">
        <f aca="false">IF(G5864="A",K5864,"")</f>
        <v/>
      </c>
      <c r="N5864" s="147" t="str">
        <f aca="false">IF(G5864="A",L5864,"")</f>
        <v>×</v>
      </c>
      <c r="O5864" s="145" t="str">
        <f aca="false">IF(G5864="B",K5864,"")</f>
        <v/>
      </c>
      <c r="P5864" s="147" t="str">
        <f aca="false">IF(G5864="B",L5864,"")</f>
        <v/>
      </c>
      <c r="Q5864" s="145" t="str">
        <f aca="false">IF(G5864="C",K5864,"")</f>
        <v/>
      </c>
      <c r="R5864" s="147" t="str">
        <f aca="false">IF(G5864="C",L5864,"")</f>
        <v/>
      </c>
      <c r="S5864" s="56"/>
    </row>
    <row r="5865" s="149" customFormat="true" ht="13.5" hidden="false" customHeight="false" outlineLevel="0" collapsed="false">
      <c r="B5865" s="142" t="n">
        <f aca="false">B5864+1</f>
        <v>5843</v>
      </c>
      <c r="C5865" s="148" t="n">
        <f aca="true">RAND()</f>
        <v>0.0966840879942893</v>
      </c>
      <c r="D5865" s="144" t="str">
        <f aca="false">IF(C5865&lt;=selectA,"A",IF(C5865&lt;=selectA+selectB,"B","C"))</f>
        <v>A</v>
      </c>
      <c r="E5865" s="145" t="n">
        <f aca="true">INT(RAND()*kazuTAMA+1)</f>
        <v>4</v>
      </c>
      <c r="F5865" s="11" t="str">
        <f aca="false">IF(E5865&lt;=kazuA,"A",IF(E5865&lt;=kazuA+kazuB,"B",IF(E5865&lt;=kazuTAMA,"C","")))</f>
        <v>C</v>
      </c>
      <c r="G5865" s="146" t="str">
        <f aca="true">IF(AND(D5865="A",F5865="A"),IF(RAND()&lt;mAAB,"B","C"),IF(AND(D5865="B",F5865="B"),IF(RAND()&lt;mBBA,"A","C"),IF(AND(D5865="C",F5865="C"),IF(RAND()&lt;mCCA,"A","B"),SUBSTITUTE(SUBSTITUTE("ABC",D5865,""),F5865,""))))</f>
        <v>B</v>
      </c>
      <c r="H5865" s="146" t="str">
        <f aca="true">IF(RAND()&lt;sentaku2,"Y","N")</f>
        <v>Y</v>
      </c>
      <c r="I5865" s="147" t="str">
        <f aca="false">IF(H5865="N",D5865,SUBSTITUTE(SUBSTITUTE("ABC",D5865,""),G5865,""))</f>
        <v>C</v>
      </c>
      <c r="J5865" s="146" t="str">
        <f aca="false">IF(I5865=F5865,"○","×")</f>
        <v>○</v>
      </c>
      <c r="K5865" s="145" t="str">
        <f aca="false">IF(H5865="N",J5865,"")</f>
        <v/>
      </c>
      <c r="L5865" s="147" t="str">
        <f aca="false">IF(H5865="Y",J5865,"")</f>
        <v>○</v>
      </c>
      <c r="M5865" s="145" t="str">
        <f aca="false">IF(G5865="A",K5865,"")</f>
        <v/>
      </c>
      <c r="N5865" s="147" t="str">
        <f aca="false">IF(G5865="A",L5865,"")</f>
        <v/>
      </c>
      <c r="O5865" s="145" t="str">
        <f aca="false">IF(G5865="B",K5865,"")</f>
        <v/>
      </c>
      <c r="P5865" s="147" t="str">
        <f aca="false">IF(G5865="B",L5865,"")</f>
        <v>○</v>
      </c>
      <c r="Q5865" s="145" t="str">
        <f aca="false">IF(G5865="C",K5865,"")</f>
        <v/>
      </c>
      <c r="R5865" s="147" t="str">
        <f aca="false">IF(G5865="C",L5865,"")</f>
        <v/>
      </c>
      <c r="S5865" s="56"/>
    </row>
    <row r="5866" s="149" customFormat="true" ht="13.5" hidden="false" customHeight="false" outlineLevel="0" collapsed="false">
      <c r="B5866" s="142" t="n">
        <f aca="false">B5865+1</f>
        <v>5844</v>
      </c>
      <c r="C5866" s="148" t="n">
        <f aca="true">RAND()</f>
        <v>0.560589932061866</v>
      </c>
      <c r="D5866" s="144" t="str">
        <f aca="false">IF(C5866&lt;=selectA,"A",IF(C5866&lt;=selectA+selectB,"B","C"))</f>
        <v>B</v>
      </c>
      <c r="E5866" s="145" t="n">
        <f aca="true">INT(RAND()*kazuTAMA+1)</f>
        <v>2</v>
      </c>
      <c r="F5866" s="11" t="str">
        <f aca="false">IF(E5866&lt;=kazuA,"A",IF(E5866&lt;=kazuA+kazuB,"B",IF(E5866&lt;=kazuTAMA,"C","")))</f>
        <v>B</v>
      </c>
      <c r="G5866" s="146" t="str">
        <f aca="true">IF(AND(D5866="A",F5866="A"),IF(RAND()&lt;mAAB,"B","C"),IF(AND(D5866="B",F5866="B"),IF(RAND()&lt;mBBA,"A","C"),IF(AND(D5866="C",F5866="C"),IF(RAND()&lt;mCCA,"A","B"),SUBSTITUTE(SUBSTITUTE("ABC",D5866,""),F5866,""))))</f>
        <v>C</v>
      </c>
      <c r="H5866" s="146" t="str">
        <f aca="true">IF(RAND()&lt;sentaku2,"Y","N")</f>
        <v>Y</v>
      </c>
      <c r="I5866" s="147" t="str">
        <f aca="false">IF(H5866="N",D5866,SUBSTITUTE(SUBSTITUTE("ABC",D5866,""),G5866,""))</f>
        <v>A</v>
      </c>
      <c r="J5866" s="146" t="str">
        <f aca="false">IF(I5866=F5866,"○","×")</f>
        <v>×</v>
      </c>
      <c r="K5866" s="145" t="str">
        <f aca="false">IF(H5866="N",J5866,"")</f>
        <v/>
      </c>
      <c r="L5866" s="147" t="str">
        <f aca="false">IF(H5866="Y",J5866,"")</f>
        <v>×</v>
      </c>
      <c r="M5866" s="145" t="str">
        <f aca="false">IF(G5866="A",K5866,"")</f>
        <v/>
      </c>
      <c r="N5866" s="147" t="str">
        <f aca="false">IF(G5866="A",L5866,"")</f>
        <v/>
      </c>
      <c r="O5866" s="145" t="str">
        <f aca="false">IF(G5866="B",K5866,"")</f>
        <v/>
      </c>
      <c r="P5866" s="147" t="str">
        <f aca="false">IF(G5866="B",L5866,"")</f>
        <v/>
      </c>
      <c r="Q5866" s="145" t="str">
        <f aca="false">IF(G5866="C",K5866,"")</f>
        <v/>
      </c>
      <c r="R5866" s="147" t="str">
        <f aca="false">IF(G5866="C",L5866,"")</f>
        <v>×</v>
      </c>
      <c r="S5866" s="56"/>
    </row>
    <row r="5867" s="149" customFormat="true" ht="13.5" hidden="false" customHeight="false" outlineLevel="0" collapsed="false">
      <c r="B5867" s="142" t="n">
        <f aca="false">B5866+1</f>
        <v>5845</v>
      </c>
      <c r="C5867" s="148" t="n">
        <f aca="true">RAND()</f>
        <v>0.249783357142952</v>
      </c>
      <c r="D5867" s="144" t="str">
        <f aca="false">IF(C5867&lt;=selectA,"A",IF(C5867&lt;=selectA+selectB,"B","C"))</f>
        <v>A</v>
      </c>
      <c r="E5867" s="145" t="n">
        <f aca="true">INT(RAND()*kazuTAMA+1)</f>
        <v>2</v>
      </c>
      <c r="F5867" s="11" t="str">
        <f aca="false">IF(E5867&lt;=kazuA,"A",IF(E5867&lt;=kazuA+kazuB,"B",IF(E5867&lt;=kazuTAMA,"C","")))</f>
        <v>B</v>
      </c>
      <c r="G5867" s="146" t="str">
        <f aca="true">IF(AND(D5867="A",F5867="A"),IF(RAND()&lt;mAAB,"B","C"),IF(AND(D5867="B",F5867="B"),IF(RAND()&lt;mBBA,"A","C"),IF(AND(D5867="C",F5867="C"),IF(RAND()&lt;mCCA,"A","B"),SUBSTITUTE(SUBSTITUTE("ABC",D5867,""),F5867,""))))</f>
        <v>C</v>
      </c>
      <c r="H5867" s="146" t="str">
        <f aca="true">IF(RAND()&lt;sentaku2,"Y","N")</f>
        <v>Y</v>
      </c>
      <c r="I5867" s="147" t="str">
        <f aca="false">IF(H5867="N",D5867,SUBSTITUTE(SUBSTITUTE("ABC",D5867,""),G5867,""))</f>
        <v>B</v>
      </c>
      <c r="J5867" s="146" t="str">
        <f aca="false">IF(I5867=F5867,"○","×")</f>
        <v>○</v>
      </c>
      <c r="K5867" s="145" t="str">
        <f aca="false">IF(H5867="N",J5867,"")</f>
        <v/>
      </c>
      <c r="L5867" s="147" t="str">
        <f aca="false">IF(H5867="Y",J5867,"")</f>
        <v>○</v>
      </c>
      <c r="M5867" s="145" t="str">
        <f aca="false">IF(G5867="A",K5867,"")</f>
        <v/>
      </c>
      <c r="N5867" s="147" t="str">
        <f aca="false">IF(G5867="A",L5867,"")</f>
        <v/>
      </c>
      <c r="O5867" s="145" t="str">
        <f aca="false">IF(G5867="B",K5867,"")</f>
        <v/>
      </c>
      <c r="P5867" s="147" t="str">
        <f aca="false">IF(G5867="B",L5867,"")</f>
        <v/>
      </c>
      <c r="Q5867" s="145" t="str">
        <f aca="false">IF(G5867="C",K5867,"")</f>
        <v/>
      </c>
      <c r="R5867" s="147" t="str">
        <f aca="false">IF(G5867="C",L5867,"")</f>
        <v>○</v>
      </c>
      <c r="S5867" s="56"/>
    </row>
    <row r="5868" s="149" customFormat="true" ht="13.5" hidden="false" customHeight="false" outlineLevel="0" collapsed="false">
      <c r="B5868" s="142" t="n">
        <f aca="false">B5867+1</f>
        <v>5846</v>
      </c>
      <c r="C5868" s="148" t="n">
        <f aca="true">RAND()</f>
        <v>0.344305080411539</v>
      </c>
      <c r="D5868" s="144" t="str">
        <f aca="false">IF(C5868&lt;=selectA,"A",IF(C5868&lt;=selectA+selectB,"B","C"))</f>
        <v>B</v>
      </c>
      <c r="E5868" s="145" t="n">
        <f aca="true">INT(RAND()*kazuTAMA+1)</f>
        <v>2</v>
      </c>
      <c r="F5868" s="11" t="str">
        <f aca="false">IF(E5868&lt;=kazuA,"A",IF(E5868&lt;=kazuA+kazuB,"B",IF(E5868&lt;=kazuTAMA,"C","")))</f>
        <v>B</v>
      </c>
      <c r="G5868" s="146" t="str">
        <f aca="true">IF(AND(D5868="A",F5868="A"),IF(RAND()&lt;mAAB,"B","C"),IF(AND(D5868="B",F5868="B"),IF(RAND()&lt;mBBA,"A","C"),IF(AND(D5868="C",F5868="C"),IF(RAND()&lt;mCCA,"A","B"),SUBSTITUTE(SUBSTITUTE("ABC",D5868,""),F5868,""))))</f>
        <v>C</v>
      </c>
      <c r="H5868" s="146" t="str">
        <f aca="true">IF(RAND()&lt;sentaku2,"Y","N")</f>
        <v>N</v>
      </c>
      <c r="I5868" s="147" t="str">
        <f aca="false">IF(H5868="N",D5868,SUBSTITUTE(SUBSTITUTE("ABC",D5868,""),G5868,""))</f>
        <v>B</v>
      </c>
      <c r="J5868" s="146" t="str">
        <f aca="false">IF(I5868=F5868,"○","×")</f>
        <v>○</v>
      </c>
      <c r="K5868" s="145" t="str">
        <f aca="false">IF(H5868="N",J5868,"")</f>
        <v>○</v>
      </c>
      <c r="L5868" s="147" t="str">
        <f aca="false">IF(H5868="Y",J5868,"")</f>
        <v/>
      </c>
      <c r="M5868" s="145" t="str">
        <f aca="false">IF(G5868="A",K5868,"")</f>
        <v/>
      </c>
      <c r="N5868" s="147" t="str">
        <f aca="false">IF(G5868="A",L5868,"")</f>
        <v/>
      </c>
      <c r="O5868" s="145" t="str">
        <f aca="false">IF(G5868="B",K5868,"")</f>
        <v/>
      </c>
      <c r="P5868" s="147" t="str">
        <f aca="false">IF(G5868="B",L5868,"")</f>
        <v/>
      </c>
      <c r="Q5868" s="145" t="str">
        <f aca="false">IF(G5868="C",K5868,"")</f>
        <v>○</v>
      </c>
      <c r="R5868" s="147" t="str">
        <f aca="false">IF(G5868="C",L5868,"")</f>
        <v/>
      </c>
      <c r="S5868" s="56"/>
    </row>
    <row r="5869" s="149" customFormat="true" ht="13.5" hidden="false" customHeight="false" outlineLevel="0" collapsed="false">
      <c r="B5869" s="142" t="n">
        <f aca="false">B5868+1</f>
        <v>5847</v>
      </c>
      <c r="C5869" s="148" t="n">
        <f aca="true">RAND()</f>
        <v>0.810315957119541</v>
      </c>
      <c r="D5869" s="144" t="str">
        <f aca="false">IF(C5869&lt;=selectA,"A",IF(C5869&lt;=selectA+selectB,"B","C"))</f>
        <v>C</v>
      </c>
      <c r="E5869" s="145" t="n">
        <f aca="true">INT(RAND()*kazuTAMA+1)</f>
        <v>3</v>
      </c>
      <c r="F5869" s="11" t="str">
        <f aca="false">IF(E5869&lt;=kazuA,"A",IF(E5869&lt;=kazuA+kazuB,"B",IF(E5869&lt;=kazuTAMA,"C","")))</f>
        <v>C</v>
      </c>
      <c r="G5869" s="146" t="str">
        <f aca="true">IF(AND(D5869="A",F5869="A"),IF(RAND()&lt;mAAB,"B","C"),IF(AND(D5869="B",F5869="B"),IF(RAND()&lt;mBBA,"A","C"),IF(AND(D5869="C",F5869="C"),IF(RAND()&lt;mCCA,"A","B"),SUBSTITUTE(SUBSTITUTE("ABC",D5869,""),F5869,""))))</f>
        <v>B</v>
      </c>
      <c r="H5869" s="146" t="str">
        <f aca="true">IF(RAND()&lt;sentaku2,"Y","N")</f>
        <v>Y</v>
      </c>
      <c r="I5869" s="147" t="str">
        <f aca="false">IF(H5869="N",D5869,SUBSTITUTE(SUBSTITUTE("ABC",D5869,""),G5869,""))</f>
        <v>A</v>
      </c>
      <c r="J5869" s="146" t="str">
        <f aca="false">IF(I5869=F5869,"○","×")</f>
        <v>×</v>
      </c>
      <c r="K5869" s="145" t="str">
        <f aca="false">IF(H5869="N",J5869,"")</f>
        <v/>
      </c>
      <c r="L5869" s="147" t="str">
        <f aca="false">IF(H5869="Y",J5869,"")</f>
        <v>×</v>
      </c>
      <c r="M5869" s="145" t="str">
        <f aca="false">IF(G5869="A",K5869,"")</f>
        <v/>
      </c>
      <c r="N5869" s="147" t="str">
        <f aca="false">IF(G5869="A",L5869,"")</f>
        <v/>
      </c>
      <c r="O5869" s="145" t="str">
        <f aca="false">IF(G5869="B",K5869,"")</f>
        <v/>
      </c>
      <c r="P5869" s="147" t="str">
        <f aca="false">IF(G5869="B",L5869,"")</f>
        <v>×</v>
      </c>
      <c r="Q5869" s="145" t="str">
        <f aca="false">IF(G5869="C",K5869,"")</f>
        <v/>
      </c>
      <c r="R5869" s="147" t="str">
        <f aca="false">IF(G5869="C",L5869,"")</f>
        <v/>
      </c>
      <c r="S5869" s="56"/>
    </row>
    <row r="5870" s="149" customFormat="true" ht="13.5" hidden="false" customHeight="false" outlineLevel="0" collapsed="false">
      <c r="B5870" s="142" t="n">
        <f aca="false">B5869+1</f>
        <v>5848</v>
      </c>
      <c r="C5870" s="148" t="n">
        <f aca="true">RAND()</f>
        <v>0.858115007555748</v>
      </c>
      <c r="D5870" s="144" t="str">
        <f aca="false">IF(C5870&lt;=selectA,"A",IF(C5870&lt;=selectA+selectB,"B","C"))</f>
        <v>C</v>
      </c>
      <c r="E5870" s="145" t="n">
        <f aca="true">INT(RAND()*kazuTAMA+1)</f>
        <v>1</v>
      </c>
      <c r="F5870" s="11" t="str">
        <f aca="false">IF(E5870&lt;=kazuA,"A",IF(E5870&lt;=kazuA+kazuB,"B",IF(E5870&lt;=kazuTAMA,"C","")))</f>
        <v>A</v>
      </c>
      <c r="G5870" s="146" t="str">
        <f aca="true">IF(AND(D5870="A",F5870="A"),IF(RAND()&lt;mAAB,"B","C"),IF(AND(D5870="B",F5870="B"),IF(RAND()&lt;mBBA,"A","C"),IF(AND(D5870="C",F5870="C"),IF(RAND()&lt;mCCA,"A","B"),SUBSTITUTE(SUBSTITUTE("ABC",D5870,""),F5870,""))))</f>
        <v>B</v>
      </c>
      <c r="H5870" s="146" t="str">
        <f aca="true">IF(RAND()&lt;sentaku2,"Y","N")</f>
        <v>Y</v>
      </c>
      <c r="I5870" s="147" t="str">
        <f aca="false">IF(H5870="N",D5870,SUBSTITUTE(SUBSTITUTE("ABC",D5870,""),G5870,""))</f>
        <v>A</v>
      </c>
      <c r="J5870" s="146" t="str">
        <f aca="false">IF(I5870=F5870,"○","×")</f>
        <v>○</v>
      </c>
      <c r="K5870" s="145" t="str">
        <f aca="false">IF(H5870="N",J5870,"")</f>
        <v/>
      </c>
      <c r="L5870" s="147" t="str">
        <f aca="false">IF(H5870="Y",J5870,"")</f>
        <v>○</v>
      </c>
      <c r="M5870" s="145" t="str">
        <f aca="false">IF(G5870="A",K5870,"")</f>
        <v/>
      </c>
      <c r="N5870" s="147" t="str">
        <f aca="false">IF(G5870="A",L5870,"")</f>
        <v/>
      </c>
      <c r="O5870" s="145" t="str">
        <f aca="false">IF(G5870="B",K5870,"")</f>
        <v/>
      </c>
      <c r="P5870" s="147" t="str">
        <f aca="false">IF(G5870="B",L5870,"")</f>
        <v>○</v>
      </c>
      <c r="Q5870" s="145" t="str">
        <f aca="false">IF(G5870="C",K5870,"")</f>
        <v/>
      </c>
      <c r="R5870" s="147" t="str">
        <f aca="false">IF(G5870="C",L5870,"")</f>
        <v/>
      </c>
      <c r="S5870" s="56"/>
    </row>
    <row r="5871" s="149" customFormat="true" ht="13.5" hidden="false" customHeight="false" outlineLevel="0" collapsed="false">
      <c r="B5871" s="142" t="n">
        <f aca="false">B5870+1</f>
        <v>5849</v>
      </c>
      <c r="C5871" s="148" t="n">
        <f aca="true">RAND()</f>
        <v>0.398906215473006</v>
      </c>
      <c r="D5871" s="144" t="str">
        <f aca="false">IF(C5871&lt;=selectA,"A",IF(C5871&lt;=selectA+selectB,"B","C"))</f>
        <v>B</v>
      </c>
      <c r="E5871" s="145" t="n">
        <f aca="true">INT(RAND()*kazuTAMA+1)</f>
        <v>2</v>
      </c>
      <c r="F5871" s="11" t="str">
        <f aca="false">IF(E5871&lt;=kazuA,"A",IF(E5871&lt;=kazuA+kazuB,"B",IF(E5871&lt;=kazuTAMA,"C","")))</f>
        <v>B</v>
      </c>
      <c r="G5871" s="146" t="str">
        <f aca="true">IF(AND(D5871="A",F5871="A"),IF(RAND()&lt;mAAB,"B","C"),IF(AND(D5871="B",F5871="B"),IF(RAND()&lt;mBBA,"A","C"),IF(AND(D5871="C",F5871="C"),IF(RAND()&lt;mCCA,"A","B"),SUBSTITUTE(SUBSTITUTE("ABC",D5871,""),F5871,""))))</f>
        <v>C</v>
      </c>
      <c r="H5871" s="146" t="str">
        <f aca="true">IF(RAND()&lt;sentaku2,"Y","N")</f>
        <v>Y</v>
      </c>
      <c r="I5871" s="147" t="str">
        <f aca="false">IF(H5871="N",D5871,SUBSTITUTE(SUBSTITUTE("ABC",D5871,""),G5871,""))</f>
        <v>A</v>
      </c>
      <c r="J5871" s="146" t="str">
        <f aca="false">IF(I5871=F5871,"○","×")</f>
        <v>×</v>
      </c>
      <c r="K5871" s="145" t="str">
        <f aca="false">IF(H5871="N",J5871,"")</f>
        <v/>
      </c>
      <c r="L5871" s="147" t="str">
        <f aca="false">IF(H5871="Y",J5871,"")</f>
        <v>×</v>
      </c>
      <c r="M5871" s="145" t="str">
        <f aca="false">IF(G5871="A",K5871,"")</f>
        <v/>
      </c>
      <c r="N5871" s="147" t="str">
        <f aca="false">IF(G5871="A",L5871,"")</f>
        <v/>
      </c>
      <c r="O5871" s="145" t="str">
        <f aca="false">IF(G5871="B",K5871,"")</f>
        <v/>
      </c>
      <c r="P5871" s="147" t="str">
        <f aca="false">IF(G5871="B",L5871,"")</f>
        <v/>
      </c>
      <c r="Q5871" s="145" t="str">
        <f aca="false">IF(G5871="C",K5871,"")</f>
        <v/>
      </c>
      <c r="R5871" s="147" t="str">
        <f aca="false">IF(G5871="C",L5871,"")</f>
        <v>×</v>
      </c>
      <c r="S5871" s="56"/>
    </row>
    <row r="5872" s="149" customFormat="true" ht="13.5" hidden="false" customHeight="false" outlineLevel="0" collapsed="false">
      <c r="B5872" s="142" t="n">
        <f aca="false">B5871+1</f>
        <v>5850</v>
      </c>
      <c r="C5872" s="148" t="n">
        <f aca="true">RAND()</f>
        <v>0.713440078340717</v>
      </c>
      <c r="D5872" s="144" t="str">
        <f aca="false">IF(C5872&lt;=selectA,"A",IF(C5872&lt;=selectA+selectB,"B","C"))</f>
        <v>C</v>
      </c>
      <c r="E5872" s="145" t="n">
        <f aca="true">INT(RAND()*kazuTAMA+1)</f>
        <v>2</v>
      </c>
      <c r="F5872" s="11" t="str">
        <f aca="false">IF(E5872&lt;=kazuA,"A",IF(E5872&lt;=kazuA+kazuB,"B",IF(E5872&lt;=kazuTAMA,"C","")))</f>
        <v>B</v>
      </c>
      <c r="G5872" s="146" t="str">
        <f aca="true">IF(AND(D5872="A",F5872="A"),IF(RAND()&lt;mAAB,"B","C"),IF(AND(D5872="B",F5872="B"),IF(RAND()&lt;mBBA,"A","C"),IF(AND(D5872="C",F5872="C"),IF(RAND()&lt;mCCA,"A","B"),SUBSTITUTE(SUBSTITUTE("ABC",D5872,""),F5872,""))))</f>
        <v>A</v>
      </c>
      <c r="H5872" s="146" t="str">
        <f aca="true">IF(RAND()&lt;sentaku2,"Y","N")</f>
        <v>N</v>
      </c>
      <c r="I5872" s="147" t="str">
        <f aca="false">IF(H5872="N",D5872,SUBSTITUTE(SUBSTITUTE("ABC",D5872,""),G5872,""))</f>
        <v>C</v>
      </c>
      <c r="J5872" s="146" t="str">
        <f aca="false">IF(I5872=F5872,"○","×")</f>
        <v>×</v>
      </c>
      <c r="K5872" s="145" t="str">
        <f aca="false">IF(H5872="N",J5872,"")</f>
        <v>×</v>
      </c>
      <c r="L5872" s="147" t="str">
        <f aca="false">IF(H5872="Y",J5872,"")</f>
        <v/>
      </c>
      <c r="M5872" s="145" t="str">
        <f aca="false">IF(G5872="A",K5872,"")</f>
        <v>×</v>
      </c>
      <c r="N5872" s="147" t="str">
        <f aca="false">IF(G5872="A",L5872,"")</f>
        <v/>
      </c>
      <c r="O5872" s="145" t="str">
        <f aca="false">IF(G5872="B",K5872,"")</f>
        <v/>
      </c>
      <c r="P5872" s="147" t="str">
        <f aca="false">IF(G5872="B",L5872,"")</f>
        <v/>
      </c>
      <c r="Q5872" s="145" t="str">
        <f aca="false">IF(G5872="C",K5872,"")</f>
        <v/>
      </c>
      <c r="R5872" s="147" t="str">
        <f aca="false">IF(G5872="C",L5872,"")</f>
        <v/>
      </c>
      <c r="S5872" s="56"/>
    </row>
    <row r="5873" s="149" customFormat="true" ht="13.5" hidden="false" customHeight="false" outlineLevel="0" collapsed="false">
      <c r="B5873" s="142" t="n">
        <f aca="false">B5872+1</f>
        <v>5851</v>
      </c>
      <c r="C5873" s="148" t="n">
        <f aca="true">RAND()</f>
        <v>0.261295939589602</v>
      </c>
      <c r="D5873" s="144" t="str">
        <f aca="false">IF(C5873&lt;=selectA,"A",IF(C5873&lt;=selectA+selectB,"B","C"))</f>
        <v>A</v>
      </c>
      <c r="E5873" s="145" t="n">
        <f aca="true">INT(RAND()*kazuTAMA+1)</f>
        <v>4</v>
      </c>
      <c r="F5873" s="11" t="str">
        <f aca="false">IF(E5873&lt;=kazuA,"A",IF(E5873&lt;=kazuA+kazuB,"B",IF(E5873&lt;=kazuTAMA,"C","")))</f>
        <v>C</v>
      </c>
      <c r="G5873" s="146" t="str">
        <f aca="true">IF(AND(D5873="A",F5873="A"),IF(RAND()&lt;mAAB,"B","C"),IF(AND(D5873="B",F5873="B"),IF(RAND()&lt;mBBA,"A","C"),IF(AND(D5873="C",F5873="C"),IF(RAND()&lt;mCCA,"A","B"),SUBSTITUTE(SUBSTITUTE("ABC",D5873,""),F5873,""))))</f>
        <v>B</v>
      </c>
      <c r="H5873" s="146" t="str">
        <f aca="true">IF(RAND()&lt;sentaku2,"Y","N")</f>
        <v>N</v>
      </c>
      <c r="I5873" s="147" t="str">
        <f aca="false">IF(H5873="N",D5873,SUBSTITUTE(SUBSTITUTE("ABC",D5873,""),G5873,""))</f>
        <v>A</v>
      </c>
      <c r="J5873" s="146" t="str">
        <f aca="false">IF(I5873=F5873,"○","×")</f>
        <v>×</v>
      </c>
      <c r="K5873" s="145" t="str">
        <f aca="false">IF(H5873="N",J5873,"")</f>
        <v>×</v>
      </c>
      <c r="L5873" s="147" t="str">
        <f aca="false">IF(H5873="Y",J5873,"")</f>
        <v/>
      </c>
      <c r="M5873" s="145" t="str">
        <f aca="false">IF(G5873="A",K5873,"")</f>
        <v/>
      </c>
      <c r="N5873" s="147" t="str">
        <f aca="false">IF(G5873="A",L5873,"")</f>
        <v/>
      </c>
      <c r="O5873" s="145" t="str">
        <f aca="false">IF(G5873="B",K5873,"")</f>
        <v>×</v>
      </c>
      <c r="P5873" s="147" t="str">
        <f aca="false">IF(G5873="B",L5873,"")</f>
        <v/>
      </c>
      <c r="Q5873" s="145" t="str">
        <f aca="false">IF(G5873="C",K5873,"")</f>
        <v/>
      </c>
      <c r="R5873" s="147" t="str">
        <f aca="false">IF(G5873="C",L5873,"")</f>
        <v/>
      </c>
      <c r="S5873" s="56"/>
    </row>
    <row r="5874" s="149" customFormat="true" ht="13.5" hidden="false" customHeight="false" outlineLevel="0" collapsed="false">
      <c r="B5874" s="142" t="n">
        <f aca="false">B5873+1</f>
        <v>5852</v>
      </c>
      <c r="C5874" s="148" t="n">
        <f aca="true">RAND()</f>
        <v>0.919561368765394</v>
      </c>
      <c r="D5874" s="144" t="str">
        <f aca="false">IF(C5874&lt;=selectA,"A",IF(C5874&lt;=selectA+selectB,"B","C"))</f>
        <v>C</v>
      </c>
      <c r="E5874" s="145" t="n">
        <f aca="true">INT(RAND()*kazuTAMA+1)</f>
        <v>3</v>
      </c>
      <c r="F5874" s="11" t="str">
        <f aca="false">IF(E5874&lt;=kazuA,"A",IF(E5874&lt;=kazuA+kazuB,"B",IF(E5874&lt;=kazuTAMA,"C","")))</f>
        <v>C</v>
      </c>
      <c r="G5874" s="146" t="str">
        <f aca="true">IF(AND(D5874="A",F5874="A"),IF(RAND()&lt;mAAB,"B","C"),IF(AND(D5874="B",F5874="B"),IF(RAND()&lt;mBBA,"A","C"),IF(AND(D5874="C",F5874="C"),IF(RAND()&lt;mCCA,"A","B"),SUBSTITUTE(SUBSTITUTE("ABC",D5874,""),F5874,""))))</f>
        <v>A</v>
      </c>
      <c r="H5874" s="146" t="str">
        <f aca="true">IF(RAND()&lt;sentaku2,"Y","N")</f>
        <v>Y</v>
      </c>
      <c r="I5874" s="147" t="str">
        <f aca="false">IF(H5874="N",D5874,SUBSTITUTE(SUBSTITUTE("ABC",D5874,""),G5874,""))</f>
        <v>B</v>
      </c>
      <c r="J5874" s="146" t="str">
        <f aca="false">IF(I5874=F5874,"○","×")</f>
        <v>×</v>
      </c>
      <c r="K5874" s="145" t="str">
        <f aca="false">IF(H5874="N",J5874,"")</f>
        <v/>
      </c>
      <c r="L5874" s="147" t="str">
        <f aca="false">IF(H5874="Y",J5874,"")</f>
        <v>×</v>
      </c>
      <c r="M5874" s="145" t="str">
        <f aca="false">IF(G5874="A",K5874,"")</f>
        <v/>
      </c>
      <c r="N5874" s="147" t="str">
        <f aca="false">IF(G5874="A",L5874,"")</f>
        <v>×</v>
      </c>
      <c r="O5874" s="145" t="str">
        <f aca="false">IF(G5874="B",K5874,"")</f>
        <v/>
      </c>
      <c r="P5874" s="147" t="str">
        <f aca="false">IF(G5874="B",L5874,"")</f>
        <v/>
      </c>
      <c r="Q5874" s="145" t="str">
        <f aca="false">IF(G5874="C",K5874,"")</f>
        <v/>
      </c>
      <c r="R5874" s="147" t="str">
        <f aca="false">IF(G5874="C",L5874,"")</f>
        <v/>
      </c>
      <c r="S5874" s="56"/>
    </row>
    <row r="5875" s="149" customFormat="true" ht="13.5" hidden="false" customHeight="false" outlineLevel="0" collapsed="false">
      <c r="B5875" s="142" t="n">
        <f aca="false">B5874+1</f>
        <v>5853</v>
      </c>
      <c r="C5875" s="148" t="n">
        <f aca="true">RAND()</f>
        <v>0.645014310169047</v>
      </c>
      <c r="D5875" s="144" t="str">
        <f aca="false">IF(C5875&lt;=selectA,"A",IF(C5875&lt;=selectA+selectB,"B","C"))</f>
        <v>B</v>
      </c>
      <c r="E5875" s="145" t="n">
        <f aca="true">INT(RAND()*kazuTAMA+1)</f>
        <v>1</v>
      </c>
      <c r="F5875" s="11" t="str">
        <f aca="false">IF(E5875&lt;=kazuA,"A",IF(E5875&lt;=kazuA+kazuB,"B",IF(E5875&lt;=kazuTAMA,"C","")))</f>
        <v>A</v>
      </c>
      <c r="G5875" s="146" t="str">
        <f aca="true">IF(AND(D5875="A",F5875="A"),IF(RAND()&lt;mAAB,"B","C"),IF(AND(D5875="B",F5875="B"),IF(RAND()&lt;mBBA,"A","C"),IF(AND(D5875="C",F5875="C"),IF(RAND()&lt;mCCA,"A","B"),SUBSTITUTE(SUBSTITUTE("ABC",D5875,""),F5875,""))))</f>
        <v>C</v>
      </c>
      <c r="H5875" s="146" t="str">
        <f aca="true">IF(RAND()&lt;sentaku2,"Y","N")</f>
        <v>N</v>
      </c>
      <c r="I5875" s="147" t="str">
        <f aca="false">IF(H5875="N",D5875,SUBSTITUTE(SUBSTITUTE("ABC",D5875,""),G5875,""))</f>
        <v>B</v>
      </c>
      <c r="J5875" s="146" t="str">
        <f aca="false">IF(I5875=F5875,"○","×")</f>
        <v>×</v>
      </c>
      <c r="K5875" s="145" t="str">
        <f aca="false">IF(H5875="N",J5875,"")</f>
        <v>×</v>
      </c>
      <c r="L5875" s="147" t="str">
        <f aca="false">IF(H5875="Y",J5875,"")</f>
        <v/>
      </c>
      <c r="M5875" s="145" t="str">
        <f aca="false">IF(G5875="A",K5875,"")</f>
        <v/>
      </c>
      <c r="N5875" s="147" t="str">
        <f aca="false">IF(G5875="A",L5875,"")</f>
        <v/>
      </c>
      <c r="O5875" s="145" t="str">
        <f aca="false">IF(G5875="B",K5875,"")</f>
        <v/>
      </c>
      <c r="P5875" s="147" t="str">
        <f aca="false">IF(G5875="B",L5875,"")</f>
        <v/>
      </c>
      <c r="Q5875" s="145" t="str">
        <f aca="false">IF(G5875="C",K5875,"")</f>
        <v>×</v>
      </c>
      <c r="R5875" s="147" t="str">
        <f aca="false">IF(G5875="C",L5875,"")</f>
        <v/>
      </c>
      <c r="S5875" s="56"/>
    </row>
    <row r="5876" s="149" customFormat="true" ht="13.5" hidden="false" customHeight="false" outlineLevel="0" collapsed="false">
      <c r="B5876" s="142" t="n">
        <f aca="false">B5875+1</f>
        <v>5854</v>
      </c>
      <c r="C5876" s="148" t="n">
        <f aca="true">RAND()</f>
        <v>0.428773546387093</v>
      </c>
      <c r="D5876" s="144" t="str">
        <f aca="false">IF(C5876&lt;=selectA,"A",IF(C5876&lt;=selectA+selectB,"B","C"))</f>
        <v>B</v>
      </c>
      <c r="E5876" s="145" t="n">
        <f aca="true">INT(RAND()*kazuTAMA+1)</f>
        <v>2</v>
      </c>
      <c r="F5876" s="11" t="str">
        <f aca="false">IF(E5876&lt;=kazuA,"A",IF(E5876&lt;=kazuA+kazuB,"B",IF(E5876&lt;=kazuTAMA,"C","")))</f>
        <v>B</v>
      </c>
      <c r="G5876" s="146" t="str">
        <f aca="true">IF(AND(D5876="A",F5876="A"),IF(RAND()&lt;mAAB,"B","C"),IF(AND(D5876="B",F5876="B"),IF(RAND()&lt;mBBA,"A","C"),IF(AND(D5876="C",F5876="C"),IF(RAND()&lt;mCCA,"A","B"),SUBSTITUTE(SUBSTITUTE("ABC",D5876,""),F5876,""))))</f>
        <v>C</v>
      </c>
      <c r="H5876" s="146" t="str">
        <f aca="true">IF(RAND()&lt;sentaku2,"Y","N")</f>
        <v>Y</v>
      </c>
      <c r="I5876" s="147" t="str">
        <f aca="false">IF(H5876="N",D5876,SUBSTITUTE(SUBSTITUTE("ABC",D5876,""),G5876,""))</f>
        <v>A</v>
      </c>
      <c r="J5876" s="146" t="str">
        <f aca="false">IF(I5876=F5876,"○","×")</f>
        <v>×</v>
      </c>
      <c r="K5876" s="145" t="str">
        <f aca="false">IF(H5876="N",J5876,"")</f>
        <v/>
      </c>
      <c r="L5876" s="147" t="str">
        <f aca="false">IF(H5876="Y",J5876,"")</f>
        <v>×</v>
      </c>
      <c r="M5876" s="145" t="str">
        <f aca="false">IF(G5876="A",K5876,"")</f>
        <v/>
      </c>
      <c r="N5876" s="147" t="str">
        <f aca="false">IF(G5876="A",L5876,"")</f>
        <v/>
      </c>
      <c r="O5876" s="145" t="str">
        <f aca="false">IF(G5876="B",K5876,"")</f>
        <v/>
      </c>
      <c r="P5876" s="147" t="str">
        <f aca="false">IF(G5876="B",L5876,"")</f>
        <v/>
      </c>
      <c r="Q5876" s="145" t="str">
        <f aca="false">IF(G5876="C",K5876,"")</f>
        <v/>
      </c>
      <c r="R5876" s="147" t="str">
        <f aca="false">IF(G5876="C",L5876,"")</f>
        <v>×</v>
      </c>
      <c r="S5876" s="56"/>
    </row>
    <row r="5877" s="149" customFormat="true" ht="13.5" hidden="false" customHeight="false" outlineLevel="0" collapsed="false">
      <c r="B5877" s="142" t="n">
        <f aca="false">B5876+1</f>
        <v>5855</v>
      </c>
      <c r="C5877" s="148" t="n">
        <f aca="true">RAND()</f>
        <v>0.631462956979877</v>
      </c>
      <c r="D5877" s="144" t="str">
        <f aca="false">IF(C5877&lt;=selectA,"A",IF(C5877&lt;=selectA+selectB,"B","C"))</f>
        <v>B</v>
      </c>
      <c r="E5877" s="145" t="n">
        <f aca="true">INT(RAND()*kazuTAMA+1)</f>
        <v>3</v>
      </c>
      <c r="F5877" s="11" t="str">
        <f aca="false">IF(E5877&lt;=kazuA,"A",IF(E5877&lt;=kazuA+kazuB,"B",IF(E5877&lt;=kazuTAMA,"C","")))</f>
        <v>C</v>
      </c>
      <c r="G5877" s="146" t="str">
        <f aca="true">IF(AND(D5877="A",F5877="A"),IF(RAND()&lt;mAAB,"B","C"),IF(AND(D5877="B",F5877="B"),IF(RAND()&lt;mBBA,"A","C"),IF(AND(D5877="C",F5877="C"),IF(RAND()&lt;mCCA,"A","B"),SUBSTITUTE(SUBSTITUTE("ABC",D5877,""),F5877,""))))</f>
        <v>A</v>
      </c>
      <c r="H5877" s="146" t="str">
        <f aca="true">IF(RAND()&lt;sentaku2,"Y","N")</f>
        <v>Y</v>
      </c>
      <c r="I5877" s="147" t="str">
        <f aca="false">IF(H5877="N",D5877,SUBSTITUTE(SUBSTITUTE("ABC",D5877,""),G5877,""))</f>
        <v>C</v>
      </c>
      <c r="J5877" s="146" t="str">
        <f aca="false">IF(I5877=F5877,"○","×")</f>
        <v>○</v>
      </c>
      <c r="K5877" s="145" t="str">
        <f aca="false">IF(H5877="N",J5877,"")</f>
        <v/>
      </c>
      <c r="L5877" s="147" t="str">
        <f aca="false">IF(H5877="Y",J5877,"")</f>
        <v>○</v>
      </c>
      <c r="M5877" s="145" t="str">
        <f aca="false">IF(G5877="A",K5877,"")</f>
        <v/>
      </c>
      <c r="N5877" s="147" t="str">
        <f aca="false">IF(G5877="A",L5877,"")</f>
        <v>○</v>
      </c>
      <c r="O5877" s="145" t="str">
        <f aca="false">IF(G5877="B",K5877,"")</f>
        <v/>
      </c>
      <c r="P5877" s="147" t="str">
        <f aca="false">IF(G5877="B",L5877,"")</f>
        <v/>
      </c>
      <c r="Q5877" s="145" t="str">
        <f aca="false">IF(G5877="C",K5877,"")</f>
        <v/>
      </c>
      <c r="R5877" s="147" t="str">
        <f aca="false">IF(G5877="C",L5877,"")</f>
        <v/>
      </c>
      <c r="S5877" s="56"/>
    </row>
    <row r="5878" s="149" customFormat="true" ht="13.5" hidden="false" customHeight="false" outlineLevel="0" collapsed="false">
      <c r="B5878" s="142" t="n">
        <f aca="false">B5877+1</f>
        <v>5856</v>
      </c>
      <c r="C5878" s="148" t="n">
        <f aca="true">RAND()</f>
        <v>0.495648542230675</v>
      </c>
      <c r="D5878" s="144" t="str">
        <f aca="false">IF(C5878&lt;=selectA,"A",IF(C5878&lt;=selectA+selectB,"B","C"))</f>
        <v>B</v>
      </c>
      <c r="E5878" s="145" t="n">
        <f aca="true">INT(RAND()*kazuTAMA+1)</f>
        <v>1</v>
      </c>
      <c r="F5878" s="11" t="str">
        <f aca="false">IF(E5878&lt;=kazuA,"A",IF(E5878&lt;=kazuA+kazuB,"B",IF(E5878&lt;=kazuTAMA,"C","")))</f>
        <v>A</v>
      </c>
      <c r="G5878" s="146" t="str">
        <f aca="true">IF(AND(D5878="A",F5878="A"),IF(RAND()&lt;mAAB,"B","C"),IF(AND(D5878="B",F5878="B"),IF(RAND()&lt;mBBA,"A","C"),IF(AND(D5878="C",F5878="C"),IF(RAND()&lt;mCCA,"A","B"),SUBSTITUTE(SUBSTITUTE("ABC",D5878,""),F5878,""))))</f>
        <v>C</v>
      </c>
      <c r="H5878" s="146" t="str">
        <f aca="true">IF(RAND()&lt;sentaku2,"Y","N")</f>
        <v>N</v>
      </c>
      <c r="I5878" s="147" t="str">
        <f aca="false">IF(H5878="N",D5878,SUBSTITUTE(SUBSTITUTE("ABC",D5878,""),G5878,""))</f>
        <v>B</v>
      </c>
      <c r="J5878" s="146" t="str">
        <f aca="false">IF(I5878=F5878,"○","×")</f>
        <v>×</v>
      </c>
      <c r="K5878" s="145" t="str">
        <f aca="false">IF(H5878="N",J5878,"")</f>
        <v>×</v>
      </c>
      <c r="L5878" s="147" t="str">
        <f aca="false">IF(H5878="Y",J5878,"")</f>
        <v/>
      </c>
      <c r="M5878" s="145" t="str">
        <f aca="false">IF(G5878="A",K5878,"")</f>
        <v/>
      </c>
      <c r="N5878" s="147" t="str">
        <f aca="false">IF(G5878="A",L5878,"")</f>
        <v/>
      </c>
      <c r="O5878" s="145" t="str">
        <f aca="false">IF(G5878="B",K5878,"")</f>
        <v/>
      </c>
      <c r="P5878" s="147" t="str">
        <f aca="false">IF(G5878="B",L5878,"")</f>
        <v/>
      </c>
      <c r="Q5878" s="145" t="str">
        <f aca="false">IF(G5878="C",K5878,"")</f>
        <v>×</v>
      </c>
      <c r="R5878" s="147" t="str">
        <f aca="false">IF(G5878="C",L5878,"")</f>
        <v/>
      </c>
      <c r="S5878" s="56"/>
    </row>
    <row r="5879" s="149" customFormat="true" ht="13.5" hidden="false" customHeight="false" outlineLevel="0" collapsed="false">
      <c r="B5879" s="142" t="n">
        <f aca="false">B5878+1</f>
        <v>5857</v>
      </c>
      <c r="C5879" s="148" t="n">
        <f aca="true">RAND()</f>
        <v>0.0599766499744687</v>
      </c>
      <c r="D5879" s="144" t="str">
        <f aca="false">IF(C5879&lt;=selectA,"A",IF(C5879&lt;=selectA+selectB,"B","C"))</f>
        <v>A</v>
      </c>
      <c r="E5879" s="145" t="n">
        <f aca="true">INT(RAND()*kazuTAMA+1)</f>
        <v>4</v>
      </c>
      <c r="F5879" s="11" t="str">
        <f aca="false">IF(E5879&lt;=kazuA,"A",IF(E5879&lt;=kazuA+kazuB,"B",IF(E5879&lt;=kazuTAMA,"C","")))</f>
        <v>C</v>
      </c>
      <c r="G5879" s="146" t="str">
        <f aca="true">IF(AND(D5879="A",F5879="A"),IF(RAND()&lt;mAAB,"B","C"),IF(AND(D5879="B",F5879="B"),IF(RAND()&lt;mBBA,"A","C"),IF(AND(D5879="C",F5879="C"),IF(RAND()&lt;mCCA,"A","B"),SUBSTITUTE(SUBSTITUTE("ABC",D5879,""),F5879,""))))</f>
        <v>B</v>
      </c>
      <c r="H5879" s="146" t="str">
        <f aca="true">IF(RAND()&lt;sentaku2,"Y","N")</f>
        <v>Y</v>
      </c>
      <c r="I5879" s="147" t="str">
        <f aca="false">IF(H5879="N",D5879,SUBSTITUTE(SUBSTITUTE("ABC",D5879,""),G5879,""))</f>
        <v>C</v>
      </c>
      <c r="J5879" s="146" t="str">
        <f aca="false">IF(I5879=F5879,"○","×")</f>
        <v>○</v>
      </c>
      <c r="K5879" s="145" t="str">
        <f aca="false">IF(H5879="N",J5879,"")</f>
        <v/>
      </c>
      <c r="L5879" s="147" t="str">
        <f aca="false">IF(H5879="Y",J5879,"")</f>
        <v>○</v>
      </c>
      <c r="M5879" s="145" t="str">
        <f aca="false">IF(G5879="A",K5879,"")</f>
        <v/>
      </c>
      <c r="N5879" s="147" t="str">
        <f aca="false">IF(G5879="A",L5879,"")</f>
        <v/>
      </c>
      <c r="O5879" s="145" t="str">
        <f aca="false">IF(G5879="B",K5879,"")</f>
        <v/>
      </c>
      <c r="P5879" s="147" t="str">
        <f aca="false">IF(G5879="B",L5879,"")</f>
        <v>○</v>
      </c>
      <c r="Q5879" s="145" t="str">
        <f aca="false">IF(G5879="C",K5879,"")</f>
        <v/>
      </c>
      <c r="R5879" s="147" t="str">
        <f aca="false">IF(G5879="C",L5879,"")</f>
        <v/>
      </c>
      <c r="S5879" s="56"/>
    </row>
    <row r="5880" s="149" customFormat="true" ht="13.5" hidden="false" customHeight="false" outlineLevel="0" collapsed="false">
      <c r="B5880" s="142" t="n">
        <f aca="false">B5879+1</f>
        <v>5858</v>
      </c>
      <c r="C5880" s="148" t="n">
        <f aca="true">RAND()</f>
        <v>0.0474644199659039</v>
      </c>
      <c r="D5880" s="144" t="str">
        <f aca="false">IF(C5880&lt;=selectA,"A",IF(C5880&lt;=selectA+selectB,"B","C"))</f>
        <v>A</v>
      </c>
      <c r="E5880" s="145" t="n">
        <f aca="true">INT(RAND()*kazuTAMA+1)</f>
        <v>3</v>
      </c>
      <c r="F5880" s="11" t="str">
        <f aca="false">IF(E5880&lt;=kazuA,"A",IF(E5880&lt;=kazuA+kazuB,"B",IF(E5880&lt;=kazuTAMA,"C","")))</f>
        <v>C</v>
      </c>
      <c r="G5880" s="146" t="str">
        <f aca="true">IF(AND(D5880="A",F5880="A"),IF(RAND()&lt;mAAB,"B","C"),IF(AND(D5880="B",F5880="B"),IF(RAND()&lt;mBBA,"A","C"),IF(AND(D5880="C",F5880="C"),IF(RAND()&lt;mCCA,"A","B"),SUBSTITUTE(SUBSTITUTE("ABC",D5880,""),F5880,""))))</f>
        <v>B</v>
      </c>
      <c r="H5880" s="146" t="str">
        <f aca="true">IF(RAND()&lt;sentaku2,"Y","N")</f>
        <v>N</v>
      </c>
      <c r="I5880" s="147" t="str">
        <f aca="false">IF(H5880="N",D5880,SUBSTITUTE(SUBSTITUTE("ABC",D5880,""),G5880,""))</f>
        <v>A</v>
      </c>
      <c r="J5880" s="146" t="str">
        <f aca="false">IF(I5880=F5880,"○","×")</f>
        <v>×</v>
      </c>
      <c r="K5880" s="145" t="str">
        <f aca="false">IF(H5880="N",J5880,"")</f>
        <v>×</v>
      </c>
      <c r="L5880" s="147" t="str">
        <f aca="false">IF(H5880="Y",J5880,"")</f>
        <v/>
      </c>
      <c r="M5880" s="145" t="str">
        <f aca="false">IF(G5880="A",K5880,"")</f>
        <v/>
      </c>
      <c r="N5880" s="147" t="str">
        <f aca="false">IF(G5880="A",L5880,"")</f>
        <v/>
      </c>
      <c r="O5880" s="145" t="str">
        <f aca="false">IF(G5880="B",K5880,"")</f>
        <v>×</v>
      </c>
      <c r="P5880" s="147" t="str">
        <f aca="false">IF(G5880="B",L5880,"")</f>
        <v/>
      </c>
      <c r="Q5880" s="145" t="str">
        <f aca="false">IF(G5880="C",K5880,"")</f>
        <v/>
      </c>
      <c r="R5880" s="147" t="str">
        <f aca="false">IF(G5880="C",L5880,"")</f>
        <v/>
      </c>
      <c r="S5880" s="56"/>
    </row>
    <row r="5881" s="149" customFormat="true" ht="13.5" hidden="false" customHeight="false" outlineLevel="0" collapsed="false">
      <c r="B5881" s="142" t="n">
        <f aca="false">B5880+1</f>
        <v>5859</v>
      </c>
      <c r="C5881" s="148" t="n">
        <f aca="true">RAND()</f>
        <v>0.907501572041663</v>
      </c>
      <c r="D5881" s="144" t="str">
        <f aca="false">IF(C5881&lt;=selectA,"A",IF(C5881&lt;=selectA+selectB,"B","C"))</f>
        <v>C</v>
      </c>
      <c r="E5881" s="145" t="n">
        <f aca="true">INT(RAND()*kazuTAMA+1)</f>
        <v>1</v>
      </c>
      <c r="F5881" s="11" t="str">
        <f aca="false">IF(E5881&lt;=kazuA,"A",IF(E5881&lt;=kazuA+kazuB,"B",IF(E5881&lt;=kazuTAMA,"C","")))</f>
        <v>A</v>
      </c>
      <c r="G5881" s="146" t="str">
        <f aca="true">IF(AND(D5881="A",F5881="A"),IF(RAND()&lt;mAAB,"B","C"),IF(AND(D5881="B",F5881="B"),IF(RAND()&lt;mBBA,"A","C"),IF(AND(D5881="C",F5881="C"),IF(RAND()&lt;mCCA,"A","B"),SUBSTITUTE(SUBSTITUTE("ABC",D5881,""),F5881,""))))</f>
        <v>B</v>
      </c>
      <c r="H5881" s="146" t="str">
        <f aca="true">IF(RAND()&lt;sentaku2,"Y","N")</f>
        <v>N</v>
      </c>
      <c r="I5881" s="147" t="str">
        <f aca="false">IF(H5881="N",D5881,SUBSTITUTE(SUBSTITUTE("ABC",D5881,""),G5881,""))</f>
        <v>C</v>
      </c>
      <c r="J5881" s="146" t="str">
        <f aca="false">IF(I5881=F5881,"○","×")</f>
        <v>×</v>
      </c>
      <c r="K5881" s="145" t="str">
        <f aca="false">IF(H5881="N",J5881,"")</f>
        <v>×</v>
      </c>
      <c r="L5881" s="147" t="str">
        <f aca="false">IF(H5881="Y",J5881,"")</f>
        <v/>
      </c>
      <c r="M5881" s="145" t="str">
        <f aca="false">IF(G5881="A",K5881,"")</f>
        <v/>
      </c>
      <c r="N5881" s="147" t="str">
        <f aca="false">IF(G5881="A",L5881,"")</f>
        <v/>
      </c>
      <c r="O5881" s="145" t="str">
        <f aca="false">IF(G5881="B",K5881,"")</f>
        <v>×</v>
      </c>
      <c r="P5881" s="147" t="str">
        <f aca="false">IF(G5881="B",L5881,"")</f>
        <v/>
      </c>
      <c r="Q5881" s="145" t="str">
        <f aca="false">IF(G5881="C",K5881,"")</f>
        <v/>
      </c>
      <c r="R5881" s="147" t="str">
        <f aca="false">IF(G5881="C",L5881,"")</f>
        <v/>
      </c>
      <c r="S5881" s="56"/>
    </row>
    <row r="5882" s="149" customFormat="true" ht="13.5" hidden="false" customHeight="false" outlineLevel="0" collapsed="false">
      <c r="B5882" s="142" t="n">
        <f aca="false">B5881+1</f>
        <v>5860</v>
      </c>
      <c r="C5882" s="148" t="n">
        <f aca="true">RAND()</f>
        <v>0.282223070613424</v>
      </c>
      <c r="D5882" s="144" t="str">
        <f aca="false">IF(C5882&lt;=selectA,"A",IF(C5882&lt;=selectA+selectB,"B","C"))</f>
        <v>A</v>
      </c>
      <c r="E5882" s="145" t="n">
        <f aca="true">INT(RAND()*kazuTAMA+1)</f>
        <v>3</v>
      </c>
      <c r="F5882" s="11" t="str">
        <f aca="false">IF(E5882&lt;=kazuA,"A",IF(E5882&lt;=kazuA+kazuB,"B",IF(E5882&lt;=kazuTAMA,"C","")))</f>
        <v>C</v>
      </c>
      <c r="G5882" s="146" t="str">
        <f aca="true">IF(AND(D5882="A",F5882="A"),IF(RAND()&lt;mAAB,"B","C"),IF(AND(D5882="B",F5882="B"),IF(RAND()&lt;mBBA,"A","C"),IF(AND(D5882="C",F5882="C"),IF(RAND()&lt;mCCA,"A","B"),SUBSTITUTE(SUBSTITUTE("ABC",D5882,""),F5882,""))))</f>
        <v>B</v>
      </c>
      <c r="H5882" s="146" t="str">
        <f aca="true">IF(RAND()&lt;sentaku2,"Y","N")</f>
        <v>N</v>
      </c>
      <c r="I5882" s="147" t="str">
        <f aca="false">IF(H5882="N",D5882,SUBSTITUTE(SUBSTITUTE("ABC",D5882,""),G5882,""))</f>
        <v>A</v>
      </c>
      <c r="J5882" s="146" t="str">
        <f aca="false">IF(I5882=F5882,"○","×")</f>
        <v>×</v>
      </c>
      <c r="K5882" s="145" t="str">
        <f aca="false">IF(H5882="N",J5882,"")</f>
        <v>×</v>
      </c>
      <c r="L5882" s="147" t="str">
        <f aca="false">IF(H5882="Y",J5882,"")</f>
        <v/>
      </c>
      <c r="M5882" s="145" t="str">
        <f aca="false">IF(G5882="A",K5882,"")</f>
        <v/>
      </c>
      <c r="N5882" s="147" t="str">
        <f aca="false">IF(G5882="A",L5882,"")</f>
        <v/>
      </c>
      <c r="O5882" s="145" t="str">
        <f aca="false">IF(G5882="B",K5882,"")</f>
        <v>×</v>
      </c>
      <c r="P5882" s="147" t="str">
        <f aca="false">IF(G5882="B",L5882,"")</f>
        <v/>
      </c>
      <c r="Q5882" s="145" t="str">
        <f aca="false">IF(G5882="C",K5882,"")</f>
        <v/>
      </c>
      <c r="R5882" s="147" t="str">
        <f aca="false">IF(G5882="C",L5882,"")</f>
        <v/>
      </c>
      <c r="S5882" s="56"/>
    </row>
    <row r="5883" s="149" customFormat="true" ht="13.5" hidden="false" customHeight="false" outlineLevel="0" collapsed="false">
      <c r="B5883" s="142" t="n">
        <f aca="false">B5882+1</f>
        <v>5861</v>
      </c>
      <c r="C5883" s="148" t="n">
        <f aca="true">RAND()</f>
        <v>0.797787243653293</v>
      </c>
      <c r="D5883" s="144" t="str">
        <f aca="false">IF(C5883&lt;=selectA,"A",IF(C5883&lt;=selectA+selectB,"B","C"))</f>
        <v>C</v>
      </c>
      <c r="E5883" s="145" t="n">
        <f aca="true">INT(RAND()*kazuTAMA+1)</f>
        <v>3</v>
      </c>
      <c r="F5883" s="11" t="str">
        <f aca="false">IF(E5883&lt;=kazuA,"A",IF(E5883&lt;=kazuA+kazuB,"B",IF(E5883&lt;=kazuTAMA,"C","")))</f>
        <v>C</v>
      </c>
      <c r="G5883" s="146" t="str">
        <f aca="true">IF(AND(D5883="A",F5883="A"),IF(RAND()&lt;mAAB,"B","C"),IF(AND(D5883="B",F5883="B"),IF(RAND()&lt;mBBA,"A","C"),IF(AND(D5883="C",F5883="C"),IF(RAND()&lt;mCCA,"A","B"),SUBSTITUTE(SUBSTITUTE("ABC",D5883,""),F5883,""))))</f>
        <v>A</v>
      </c>
      <c r="H5883" s="146" t="str">
        <f aca="true">IF(RAND()&lt;sentaku2,"Y","N")</f>
        <v>N</v>
      </c>
      <c r="I5883" s="147" t="str">
        <f aca="false">IF(H5883="N",D5883,SUBSTITUTE(SUBSTITUTE("ABC",D5883,""),G5883,""))</f>
        <v>C</v>
      </c>
      <c r="J5883" s="146" t="str">
        <f aca="false">IF(I5883=F5883,"○","×")</f>
        <v>○</v>
      </c>
      <c r="K5883" s="145" t="str">
        <f aca="false">IF(H5883="N",J5883,"")</f>
        <v>○</v>
      </c>
      <c r="L5883" s="147" t="str">
        <f aca="false">IF(H5883="Y",J5883,"")</f>
        <v/>
      </c>
      <c r="M5883" s="145" t="str">
        <f aca="false">IF(G5883="A",K5883,"")</f>
        <v>○</v>
      </c>
      <c r="N5883" s="147" t="str">
        <f aca="false">IF(G5883="A",L5883,"")</f>
        <v/>
      </c>
      <c r="O5883" s="145" t="str">
        <f aca="false">IF(G5883="B",K5883,"")</f>
        <v/>
      </c>
      <c r="P5883" s="147" t="str">
        <f aca="false">IF(G5883="B",L5883,"")</f>
        <v/>
      </c>
      <c r="Q5883" s="145" t="str">
        <f aca="false">IF(G5883="C",K5883,"")</f>
        <v/>
      </c>
      <c r="R5883" s="147" t="str">
        <f aca="false">IF(G5883="C",L5883,"")</f>
        <v/>
      </c>
      <c r="S5883" s="56"/>
    </row>
    <row r="5884" s="149" customFormat="true" ht="13.5" hidden="false" customHeight="false" outlineLevel="0" collapsed="false">
      <c r="B5884" s="142" t="n">
        <f aca="false">B5883+1</f>
        <v>5862</v>
      </c>
      <c r="C5884" s="148" t="n">
        <f aca="true">RAND()</f>
        <v>0.352020609015352</v>
      </c>
      <c r="D5884" s="144" t="str">
        <f aca="false">IF(C5884&lt;=selectA,"A",IF(C5884&lt;=selectA+selectB,"B","C"))</f>
        <v>B</v>
      </c>
      <c r="E5884" s="145" t="n">
        <f aca="true">INT(RAND()*kazuTAMA+1)</f>
        <v>1</v>
      </c>
      <c r="F5884" s="11" t="str">
        <f aca="false">IF(E5884&lt;=kazuA,"A",IF(E5884&lt;=kazuA+kazuB,"B",IF(E5884&lt;=kazuTAMA,"C","")))</f>
        <v>A</v>
      </c>
      <c r="G5884" s="146" t="str">
        <f aca="true">IF(AND(D5884="A",F5884="A"),IF(RAND()&lt;mAAB,"B","C"),IF(AND(D5884="B",F5884="B"),IF(RAND()&lt;mBBA,"A","C"),IF(AND(D5884="C",F5884="C"),IF(RAND()&lt;mCCA,"A","B"),SUBSTITUTE(SUBSTITUTE("ABC",D5884,""),F5884,""))))</f>
        <v>C</v>
      </c>
      <c r="H5884" s="146" t="str">
        <f aca="true">IF(RAND()&lt;sentaku2,"Y","N")</f>
        <v>Y</v>
      </c>
      <c r="I5884" s="147" t="str">
        <f aca="false">IF(H5884="N",D5884,SUBSTITUTE(SUBSTITUTE("ABC",D5884,""),G5884,""))</f>
        <v>A</v>
      </c>
      <c r="J5884" s="146" t="str">
        <f aca="false">IF(I5884=F5884,"○","×")</f>
        <v>○</v>
      </c>
      <c r="K5884" s="145" t="str">
        <f aca="false">IF(H5884="N",J5884,"")</f>
        <v/>
      </c>
      <c r="L5884" s="147" t="str">
        <f aca="false">IF(H5884="Y",J5884,"")</f>
        <v>○</v>
      </c>
      <c r="M5884" s="145" t="str">
        <f aca="false">IF(G5884="A",K5884,"")</f>
        <v/>
      </c>
      <c r="N5884" s="147" t="str">
        <f aca="false">IF(G5884="A",L5884,"")</f>
        <v/>
      </c>
      <c r="O5884" s="145" t="str">
        <f aca="false">IF(G5884="B",K5884,"")</f>
        <v/>
      </c>
      <c r="P5884" s="147" t="str">
        <f aca="false">IF(G5884="B",L5884,"")</f>
        <v/>
      </c>
      <c r="Q5884" s="145" t="str">
        <f aca="false">IF(G5884="C",K5884,"")</f>
        <v/>
      </c>
      <c r="R5884" s="147" t="str">
        <f aca="false">IF(G5884="C",L5884,"")</f>
        <v>○</v>
      </c>
      <c r="S5884" s="56"/>
    </row>
    <row r="5885" s="149" customFormat="true" ht="13.5" hidden="false" customHeight="false" outlineLevel="0" collapsed="false">
      <c r="B5885" s="142" t="n">
        <f aca="false">B5884+1</f>
        <v>5863</v>
      </c>
      <c r="C5885" s="148" t="n">
        <f aca="true">RAND()</f>
        <v>0.315570205997893</v>
      </c>
      <c r="D5885" s="144" t="str">
        <f aca="false">IF(C5885&lt;=selectA,"A",IF(C5885&lt;=selectA+selectB,"B","C"))</f>
        <v>A</v>
      </c>
      <c r="E5885" s="145" t="n">
        <f aca="true">INT(RAND()*kazuTAMA+1)</f>
        <v>3</v>
      </c>
      <c r="F5885" s="11" t="str">
        <f aca="false">IF(E5885&lt;=kazuA,"A",IF(E5885&lt;=kazuA+kazuB,"B",IF(E5885&lt;=kazuTAMA,"C","")))</f>
        <v>C</v>
      </c>
      <c r="G5885" s="146" t="str">
        <f aca="true">IF(AND(D5885="A",F5885="A"),IF(RAND()&lt;mAAB,"B","C"),IF(AND(D5885="B",F5885="B"),IF(RAND()&lt;mBBA,"A","C"),IF(AND(D5885="C",F5885="C"),IF(RAND()&lt;mCCA,"A","B"),SUBSTITUTE(SUBSTITUTE("ABC",D5885,""),F5885,""))))</f>
        <v>B</v>
      </c>
      <c r="H5885" s="146" t="str">
        <f aca="true">IF(RAND()&lt;sentaku2,"Y","N")</f>
        <v>N</v>
      </c>
      <c r="I5885" s="147" t="str">
        <f aca="false">IF(H5885="N",D5885,SUBSTITUTE(SUBSTITUTE("ABC",D5885,""),G5885,""))</f>
        <v>A</v>
      </c>
      <c r="J5885" s="146" t="str">
        <f aca="false">IF(I5885=F5885,"○","×")</f>
        <v>×</v>
      </c>
      <c r="K5885" s="145" t="str">
        <f aca="false">IF(H5885="N",J5885,"")</f>
        <v>×</v>
      </c>
      <c r="L5885" s="147" t="str">
        <f aca="false">IF(H5885="Y",J5885,"")</f>
        <v/>
      </c>
      <c r="M5885" s="145" t="str">
        <f aca="false">IF(G5885="A",K5885,"")</f>
        <v/>
      </c>
      <c r="N5885" s="147" t="str">
        <f aca="false">IF(G5885="A",L5885,"")</f>
        <v/>
      </c>
      <c r="O5885" s="145" t="str">
        <f aca="false">IF(G5885="B",K5885,"")</f>
        <v>×</v>
      </c>
      <c r="P5885" s="147" t="str">
        <f aca="false">IF(G5885="B",L5885,"")</f>
        <v/>
      </c>
      <c r="Q5885" s="145" t="str">
        <f aca="false">IF(G5885="C",K5885,"")</f>
        <v/>
      </c>
      <c r="R5885" s="147" t="str">
        <f aca="false">IF(G5885="C",L5885,"")</f>
        <v/>
      </c>
      <c r="S5885" s="56"/>
    </row>
    <row r="5886" s="149" customFormat="true" ht="13.5" hidden="false" customHeight="false" outlineLevel="0" collapsed="false">
      <c r="B5886" s="142" t="n">
        <f aca="false">B5885+1</f>
        <v>5864</v>
      </c>
      <c r="C5886" s="148" t="n">
        <f aca="true">RAND()</f>
        <v>0.107090206098399</v>
      </c>
      <c r="D5886" s="144" t="str">
        <f aca="false">IF(C5886&lt;=selectA,"A",IF(C5886&lt;=selectA+selectB,"B","C"))</f>
        <v>A</v>
      </c>
      <c r="E5886" s="145" t="n">
        <f aca="true">INT(RAND()*kazuTAMA+1)</f>
        <v>2</v>
      </c>
      <c r="F5886" s="11" t="str">
        <f aca="false">IF(E5886&lt;=kazuA,"A",IF(E5886&lt;=kazuA+kazuB,"B",IF(E5886&lt;=kazuTAMA,"C","")))</f>
        <v>B</v>
      </c>
      <c r="G5886" s="146" t="str">
        <f aca="true">IF(AND(D5886="A",F5886="A"),IF(RAND()&lt;mAAB,"B","C"),IF(AND(D5886="B",F5886="B"),IF(RAND()&lt;mBBA,"A","C"),IF(AND(D5886="C",F5886="C"),IF(RAND()&lt;mCCA,"A","B"),SUBSTITUTE(SUBSTITUTE("ABC",D5886,""),F5886,""))))</f>
        <v>C</v>
      </c>
      <c r="H5886" s="146" t="str">
        <f aca="true">IF(RAND()&lt;sentaku2,"Y","N")</f>
        <v>Y</v>
      </c>
      <c r="I5886" s="147" t="str">
        <f aca="false">IF(H5886="N",D5886,SUBSTITUTE(SUBSTITUTE("ABC",D5886,""),G5886,""))</f>
        <v>B</v>
      </c>
      <c r="J5886" s="146" t="str">
        <f aca="false">IF(I5886=F5886,"○","×")</f>
        <v>○</v>
      </c>
      <c r="K5886" s="145" t="str">
        <f aca="false">IF(H5886="N",J5886,"")</f>
        <v/>
      </c>
      <c r="L5886" s="147" t="str">
        <f aca="false">IF(H5886="Y",J5886,"")</f>
        <v>○</v>
      </c>
      <c r="M5886" s="145" t="str">
        <f aca="false">IF(G5886="A",K5886,"")</f>
        <v/>
      </c>
      <c r="N5886" s="147" t="str">
        <f aca="false">IF(G5886="A",L5886,"")</f>
        <v/>
      </c>
      <c r="O5886" s="145" t="str">
        <f aca="false">IF(G5886="B",K5886,"")</f>
        <v/>
      </c>
      <c r="P5886" s="147" t="str">
        <f aca="false">IF(G5886="B",L5886,"")</f>
        <v/>
      </c>
      <c r="Q5886" s="145" t="str">
        <f aca="false">IF(G5886="C",K5886,"")</f>
        <v/>
      </c>
      <c r="R5886" s="147" t="str">
        <f aca="false">IF(G5886="C",L5886,"")</f>
        <v>○</v>
      </c>
      <c r="S5886" s="56"/>
    </row>
    <row r="5887" s="149" customFormat="true" ht="13.5" hidden="false" customHeight="false" outlineLevel="0" collapsed="false">
      <c r="B5887" s="142" t="n">
        <f aca="false">B5886+1</f>
        <v>5865</v>
      </c>
      <c r="C5887" s="148" t="n">
        <f aca="true">RAND()</f>
        <v>0.803541939519777</v>
      </c>
      <c r="D5887" s="144" t="str">
        <f aca="false">IF(C5887&lt;=selectA,"A",IF(C5887&lt;=selectA+selectB,"B","C"))</f>
        <v>C</v>
      </c>
      <c r="E5887" s="145" t="n">
        <f aca="true">INT(RAND()*kazuTAMA+1)</f>
        <v>1</v>
      </c>
      <c r="F5887" s="11" t="str">
        <f aca="false">IF(E5887&lt;=kazuA,"A",IF(E5887&lt;=kazuA+kazuB,"B",IF(E5887&lt;=kazuTAMA,"C","")))</f>
        <v>A</v>
      </c>
      <c r="G5887" s="146" t="str">
        <f aca="true">IF(AND(D5887="A",F5887="A"),IF(RAND()&lt;mAAB,"B","C"),IF(AND(D5887="B",F5887="B"),IF(RAND()&lt;mBBA,"A","C"),IF(AND(D5887="C",F5887="C"),IF(RAND()&lt;mCCA,"A","B"),SUBSTITUTE(SUBSTITUTE("ABC",D5887,""),F5887,""))))</f>
        <v>B</v>
      </c>
      <c r="H5887" s="146" t="str">
        <f aca="true">IF(RAND()&lt;sentaku2,"Y","N")</f>
        <v>N</v>
      </c>
      <c r="I5887" s="147" t="str">
        <f aca="false">IF(H5887="N",D5887,SUBSTITUTE(SUBSTITUTE("ABC",D5887,""),G5887,""))</f>
        <v>C</v>
      </c>
      <c r="J5887" s="146" t="str">
        <f aca="false">IF(I5887=F5887,"○","×")</f>
        <v>×</v>
      </c>
      <c r="K5887" s="145" t="str">
        <f aca="false">IF(H5887="N",J5887,"")</f>
        <v>×</v>
      </c>
      <c r="L5887" s="147" t="str">
        <f aca="false">IF(H5887="Y",J5887,"")</f>
        <v/>
      </c>
      <c r="M5887" s="145" t="str">
        <f aca="false">IF(G5887="A",K5887,"")</f>
        <v/>
      </c>
      <c r="N5887" s="147" t="str">
        <f aca="false">IF(G5887="A",L5887,"")</f>
        <v/>
      </c>
      <c r="O5887" s="145" t="str">
        <f aca="false">IF(G5887="B",K5887,"")</f>
        <v>×</v>
      </c>
      <c r="P5887" s="147" t="str">
        <f aca="false">IF(G5887="B",L5887,"")</f>
        <v/>
      </c>
      <c r="Q5887" s="145" t="str">
        <f aca="false">IF(G5887="C",K5887,"")</f>
        <v/>
      </c>
      <c r="R5887" s="147" t="str">
        <f aca="false">IF(G5887="C",L5887,"")</f>
        <v/>
      </c>
      <c r="S5887" s="56"/>
    </row>
    <row r="5888" s="149" customFormat="true" ht="13.5" hidden="false" customHeight="false" outlineLevel="0" collapsed="false">
      <c r="B5888" s="142" t="n">
        <f aca="false">B5887+1</f>
        <v>5866</v>
      </c>
      <c r="C5888" s="148" t="n">
        <f aca="true">RAND()</f>
        <v>0.906759282343556</v>
      </c>
      <c r="D5888" s="144" t="str">
        <f aca="false">IF(C5888&lt;=selectA,"A",IF(C5888&lt;=selectA+selectB,"B","C"))</f>
        <v>C</v>
      </c>
      <c r="E5888" s="145" t="n">
        <f aca="true">INT(RAND()*kazuTAMA+1)</f>
        <v>1</v>
      </c>
      <c r="F5888" s="11" t="str">
        <f aca="false">IF(E5888&lt;=kazuA,"A",IF(E5888&lt;=kazuA+kazuB,"B",IF(E5888&lt;=kazuTAMA,"C","")))</f>
        <v>A</v>
      </c>
      <c r="G5888" s="146" t="str">
        <f aca="true">IF(AND(D5888="A",F5888="A"),IF(RAND()&lt;mAAB,"B","C"),IF(AND(D5888="B",F5888="B"),IF(RAND()&lt;mBBA,"A","C"),IF(AND(D5888="C",F5888="C"),IF(RAND()&lt;mCCA,"A","B"),SUBSTITUTE(SUBSTITUTE("ABC",D5888,""),F5888,""))))</f>
        <v>B</v>
      </c>
      <c r="H5888" s="146" t="str">
        <f aca="true">IF(RAND()&lt;sentaku2,"Y","N")</f>
        <v>N</v>
      </c>
      <c r="I5888" s="147" t="str">
        <f aca="false">IF(H5888="N",D5888,SUBSTITUTE(SUBSTITUTE("ABC",D5888,""),G5888,""))</f>
        <v>C</v>
      </c>
      <c r="J5888" s="146" t="str">
        <f aca="false">IF(I5888=F5888,"○","×")</f>
        <v>×</v>
      </c>
      <c r="K5888" s="145" t="str">
        <f aca="false">IF(H5888="N",J5888,"")</f>
        <v>×</v>
      </c>
      <c r="L5888" s="147" t="str">
        <f aca="false">IF(H5888="Y",J5888,"")</f>
        <v/>
      </c>
      <c r="M5888" s="145" t="str">
        <f aca="false">IF(G5888="A",K5888,"")</f>
        <v/>
      </c>
      <c r="N5888" s="147" t="str">
        <f aca="false">IF(G5888="A",L5888,"")</f>
        <v/>
      </c>
      <c r="O5888" s="145" t="str">
        <f aca="false">IF(G5888="B",K5888,"")</f>
        <v>×</v>
      </c>
      <c r="P5888" s="147" t="str">
        <f aca="false">IF(G5888="B",L5888,"")</f>
        <v/>
      </c>
      <c r="Q5888" s="145" t="str">
        <f aca="false">IF(G5888="C",K5888,"")</f>
        <v/>
      </c>
      <c r="R5888" s="147" t="str">
        <f aca="false">IF(G5888="C",L5888,"")</f>
        <v/>
      </c>
      <c r="S5888" s="56"/>
    </row>
    <row r="5889" s="149" customFormat="true" ht="13.5" hidden="false" customHeight="false" outlineLevel="0" collapsed="false">
      <c r="B5889" s="142" t="n">
        <f aca="false">B5888+1</f>
        <v>5867</v>
      </c>
      <c r="C5889" s="148" t="n">
        <f aca="true">RAND()</f>
        <v>0.0431831065028312</v>
      </c>
      <c r="D5889" s="144" t="str">
        <f aca="false">IF(C5889&lt;=selectA,"A",IF(C5889&lt;=selectA+selectB,"B","C"))</f>
        <v>A</v>
      </c>
      <c r="E5889" s="145" t="n">
        <f aca="true">INT(RAND()*kazuTAMA+1)</f>
        <v>4</v>
      </c>
      <c r="F5889" s="11" t="str">
        <f aca="false">IF(E5889&lt;=kazuA,"A",IF(E5889&lt;=kazuA+kazuB,"B",IF(E5889&lt;=kazuTAMA,"C","")))</f>
        <v>C</v>
      </c>
      <c r="G5889" s="146" t="str">
        <f aca="true">IF(AND(D5889="A",F5889="A"),IF(RAND()&lt;mAAB,"B","C"),IF(AND(D5889="B",F5889="B"),IF(RAND()&lt;mBBA,"A","C"),IF(AND(D5889="C",F5889="C"),IF(RAND()&lt;mCCA,"A","B"),SUBSTITUTE(SUBSTITUTE("ABC",D5889,""),F5889,""))))</f>
        <v>B</v>
      </c>
      <c r="H5889" s="146" t="str">
        <f aca="true">IF(RAND()&lt;sentaku2,"Y","N")</f>
        <v>Y</v>
      </c>
      <c r="I5889" s="147" t="str">
        <f aca="false">IF(H5889="N",D5889,SUBSTITUTE(SUBSTITUTE("ABC",D5889,""),G5889,""))</f>
        <v>C</v>
      </c>
      <c r="J5889" s="146" t="str">
        <f aca="false">IF(I5889=F5889,"○","×")</f>
        <v>○</v>
      </c>
      <c r="K5889" s="145" t="str">
        <f aca="false">IF(H5889="N",J5889,"")</f>
        <v/>
      </c>
      <c r="L5889" s="147" t="str">
        <f aca="false">IF(H5889="Y",J5889,"")</f>
        <v>○</v>
      </c>
      <c r="M5889" s="145" t="str">
        <f aca="false">IF(G5889="A",K5889,"")</f>
        <v/>
      </c>
      <c r="N5889" s="147" t="str">
        <f aca="false">IF(G5889="A",L5889,"")</f>
        <v/>
      </c>
      <c r="O5889" s="145" t="str">
        <f aca="false">IF(G5889="B",K5889,"")</f>
        <v/>
      </c>
      <c r="P5889" s="147" t="str">
        <f aca="false">IF(G5889="B",L5889,"")</f>
        <v>○</v>
      </c>
      <c r="Q5889" s="145" t="str">
        <f aca="false">IF(G5889="C",K5889,"")</f>
        <v/>
      </c>
      <c r="R5889" s="147" t="str">
        <f aca="false">IF(G5889="C",L5889,"")</f>
        <v/>
      </c>
      <c r="S5889" s="56"/>
    </row>
    <row r="5890" s="149" customFormat="true" ht="13.5" hidden="false" customHeight="false" outlineLevel="0" collapsed="false">
      <c r="B5890" s="142" t="n">
        <f aca="false">B5889+1</f>
        <v>5868</v>
      </c>
      <c r="C5890" s="148" t="n">
        <f aca="true">RAND()</f>
        <v>0.0275760383864922</v>
      </c>
      <c r="D5890" s="144" t="str">
        <f aca="false">IF(C5890&lt;=selectA,"A",IF(C5890&lt;=selectA+selectB,"B","C"))</f>
        <v>A</v>
      </c>
      <c r="E5890" s="145" t="n">
        <f aca="true">INT(RAND()*kazuTAMA+1)</f>
        <v>1</v>
      </c>
      <c r="F5890" s="11" t="str">
        <f aca="false">IF(E5890&lt;=kazuA,"A",IF(E5890&lt;=kazuA+kazuB,"B",IF(E5890&lt;=kazuTAMA,"C","")))</f>
        <v>A</v>
      </c>
      <c r="G5890" s="146" t="str">
        <f aca="true">IF(AND(D5890="A",F5890="A"),IF(RAND()&lt;mAAB,"B","C"),IF(AND(D5890="B",F5890="B"),IF(RAND()&lt;mBBA,"A","C"),IF(AND(D5890="C",F5890="C"),IF(RAND()&lt;mCCA,"A","B"),SUBSTITUTE(SUBSTITUTE("ABC",D5890,""),F5890,""))))</f>
        <v>C</v>
      </c>
      <c r="H5890" s="146" t="str">
        <f aca="true">IF(RAND()&lt;sentaku2,"Y","N")</f>
        <v>Y</v>
      </c>
      <c r="I5890" s="147" t="str">
        <f aca="false">IF(H5890="N",D5890,SUBSTITUTE(SUBSTITUTE("ABC",D5890,""),G5890,""))</f>
        <v>B</v>
      </c>
      <c r="J5890" s="146" t="str">
        <f aca="false">IF(I5890=F5890,"○","×")</f>
        <v>×</v>
      </c>
      <c r="K5890" s="145" t="str">
        <f aca="false">IF(H5890="N",J5890,"")</f>
        <v/>
      </c>
      <c r="L5890" s="147" t="str">
        <f aca="false">IF(H5890="Y",J5890,"")</f>
        <v>×</v>
      </c>
      <c r="M5890" s="145" t="str">
        <f aca="false">IF(G5890="A",K5890,"")</f>
        <v/>
      </c>
      <c r="N5890" s="147" t="str">
        <f aca="false">IF(G5890="A",L5890,"")</f>
        <v/>
      </c>
      <c r="O5890" s="145" t="str">
        <f aca="false">IF(G5890="B",K5890,"")</f>
        <v/>
      </c>
      <c r="P5890" s="147" t="str">
        <f aca="false">IF(G5890="B",L5890,"")</f>
        <v/>
      </c>
      <c r="Q5890" s="145" t="str">
        <f aca="false">IF(G5890="C",K5890,"")</f>
        <v/>
      </c>
      <c r="R5890" s="147" t="str">
        <f aca="false">IF(G5890="C",L5890,"")</f>
        <v>×</v>
      </c>
      <c r="S5890" s="56"/>
    </row>
    <row r="5891" s="149" customFormat="true" ht="13.5" hidden="false" customHeight="false" outlineLevel="0" collapsed="false">
      <c r="B5891" s="142" t="n">
        <f aca="false">B5890+1</f>
        <v>5869</v>
      </c>
      <c r="C5891" s="148" t="n">
        <f aca="true">RAND()</f>
        <v>0.341515012365822</v>
      </c>
      <c r="D5891" s="144" t="str">
        <f aca="false">IF(C5891&lt;=selectA,"A",IF(C5891&lt;=selectA+selectB,"B","C"))</f>
        <v>B</v>
      </c>
      <c r="E5891" s="145" t="n">
        <f aca="true">INT(RAND()*kazuTAMA+1)</f>
        <v>1</v>
      </c>
      <c r="F5891" s="11" t="str">
        <f aca="false">IF(E5891&lt;=kazuA,"A",IF(E5891&lt;=kazuA+kazuB,"B",IF(E5891&lt;=kazuTAMA,"C","")))</f>
        <v>A</v>
      </c>
      <c r="G5891" s="146" t="str">
        <f aca="true">IF(AND(D5891="A",F5891="A"),IF(RAND()&lt;mAAB,"B","C"),IF(AND(D5891="B",F5891="B"),IF(RAND()&lt;mBBA,"A","C"),IF(AND(D5891="C",F5891="C"),IF(RAND()&lt;mCCA,"A","B"),SUBSTITUTE(SUBSTITUTE("ABC",D5891,""),F5891,""))))</f>
        <v>C</v>
      </c>
      <c r="H5891" s="146" t="str">
        <f aca="true">IF(RAND()&lt;sentaku2,"Y","N")</f>
        <v>Y</v>
      </c>
      <c r="I5891" s="147" t="str">
        <f aca="false">IF(H5891="N",D5891,SUBSTITUTE(SUBSTITUTE("ABC",D5891,""),G5891,""))</f>
        <v>A</v>
      </c>
      <c r="J5891" s="146" t="str">
        <f aca="false">IF(I5891=F5891,"○","×")</f>
        <v>○</v>
      </c>
      <c r="K5891" s="145" t="str">
        <f aca="false">IF(H5891="N",J5891,"")</f>
        <v/>
      </c>
      <c r="L5891" s="147" t="str">
        <f aca="false">IF(H5891="Y",J5891,"")</f>
        <v>○</v>
      </c>
      <c r="M5891" s="145" t="str">
        <f aca="false">IF(G5891="A",K5891,"")</f>
        <v/>
      </c>
      <c r="N5891" s="147" t="str">
        <f aca="false">IF(G5891="A",L5891,"")</f>
        <v/>
      </c>
      <c r="O5891" s="145" t="str">
        <f aca="false">IF(G5891="B",K5891,"")</f>
        <v/>
      </c>
      <c r="P5891" s="147" t="str">
        <f aca="false">IF(G5891="B",L5891,"")</f>
        <v/>
      </c>
      <c r="Q5891" s="145" t="str">
        <f aca="false">IF(G5891="C",K5891,"")</f>
        <v/>
      </c>
      <c r="R5891" s="147" t="str">
        <f aca="false">IF(G5891="C",L5891,"")</f>
        <v>○</v>
      </c>
      <c r="S5891" s="56"/>
    </row>
    <row r="5892" s="149" customFormat="true" ht="13.5" hidden="false" customHeight="false" outlineLevel="0" collapsed="false">
      <c r="B5892" s="142" t="n">
        <f aca="false">B5891+1</f>
        <v>5870</v>
      </c>
      <c r="C5892" s="148" t="n">
        <f aca="true">RAND()</f>
        <v>0.637203031688907</v>
      </c>
      <c r="D5892" s="144" t="str">
        <f aca="false">IF(C5892&lt;=selectA,"A",IF(C5892&lt;=selectA+selectB,"B","C"))</f>
        <v>B</v>
      </c>
      <c r="E5892" s="145" t="n">
        <f aca="true">INT(RAND()*kazuTAMA+1)</f>
        <v>4</v>
      </c>
      <c r="F5892" s="11" t="str">
        <f aca="false">IF(E5892&lt;=kazuA,"A",IF(E5892&lt;=kazuA+kazuB,"B",IF(E5892&lt;=kazuTAMA,"C","")))</f>
        <v>C</v>
      </c>
      <c r="G5892" s="146" t="str">
        <f aca="true">IF(AND(D5892="A",F5892="A"),IF(RAND()&lt;mAAB,"B","C"),IF(AND(D5892="B",F5892="B"),IF(RAND()&lt;mBBA,"A","C"),IF(AND(D5892="C",F5892="C"),IF(RAND()&lt;mCCA,"A","B"),SUBSTITUTE(SUBSTITUTE("ABC",D5892,""),F5892,""))))</f>
        <v>A</v>
      </c>
      <c r="H5892" s="146" t="str">
        <f aca="true">IF(RAND()&lt;sentaku2,"Y","N")</f>
        <v>N</v>
      </c>
      <c r="I5892" s="147" t="str">
        <f aca="false">IF(H5892="N",D5892,SUBSTITUTE(SUBSTITUTE("ABC",D5892,""),G5892,""))</f>
        <v>B</v>
      </c>
      <c r="J5892" s="146" t="str">
        <f aca="false">IF(I5892=F5892,"○","×")</f>
        <v>×</v>
      </c>
      <c r="K5892" s="145" t="str">
        <f aca="false">IF(H5892="N",J5892,"")</f>
        <v>×</v>
      </c>
      <c r="L5892" s="147" t="str">
        <f aca="false">IF(H5892="Y",J5892,"")</f>
        <v/>
      </c>
      <c r="M5892" s="145" t="str">
        <f aca="false">IF(G5892="A",K5892,"")</f>
        <v>×</v>
      </c>
      <c r="N5892" s="147" t="str">
        <f aca="false">IF(G5892="A",L5892,"")</f>
        <v/>
      </c>
      <c r="O5892" s="145" t="str">
        <f aca="false">IF(G5892="B",K5892,"")</f>
        <v/>
      </c>
      <c r="P5892" s="147" t="str">
        <f aca="false">IF(G5892="B",L5892,"")</f>
        <v/>
      </c>
      <c r="Q5892" s="145" t="str">
        <f aca="false">IF(G5892="C",K5892,"")</f>
        <v/>
      </c>
      <c r="R5892" s="147" t="str">
        <f aca="false">IF(G5892="C",L5892,"")</f>
        <v/>
      </c>
      <c r="S5892" s="56"/>
    </row>
    <row r="5893" s="149" customFormat="true" ht="13.5" hidden="false" customHeight="false" outlineLevel="0" collapsed="false">
      <c r="B5893" s="142" t="n">
        <f aca="false">B5892+1</f>
        <v>5871</v>
      </c>
      <c r="C5893" s="148" t="n">
        <f aca="true">RAND()</f>
        <v>0.910694954901375</v>
      </c>
      <c r="D5893" s="144" t="str">
        <f aca="false">IF(C5893&lt;=selectA,"A",IF(C5893&lt;=selectA+selectB,"B","C"))</f>
        <v>C</v>
      </c>
      <c r="E5893" s="145" t="n">
        <f aca="true">INT(RAND()*kazuTAMA+1)</f>
        <v>2</v>
      </c>
      <c r="F5893" s="11" t="str">
        <f aca="false">IF(E5893&lt;=kazuA,"A",IF(E5893&lt;=kazuA+kazuB,"B",IF(E5893&lt;=kazuTAMA,"C","")))</f>
        <v>B</v>
      </c>
      <c r="G5893" s="146" t="str">
        <f aca="true">IF(AND(D5893="A",F5893="A"),IF(RAND()&lt;mAAB,"B","C"),IF(AND(D5893="B",F5893="B"),IF(RAND()&lt;mBBA,"A","C"),IF(AND(D5893="C",F5893="C"),IF(RAND()&lt;mCCA,"A","B"),SUBSTITUTE(SUBSTITUTE("ABC",D5893,""),F5893,""))))</f>
        <v>A</v>
      </c>
      <c r="H5893" s="146" t="str">
        <f aca="true">IF(RAND()&lt;sentaku2,"Y","N")</f>
        <v>N</v>
      </c>
      <c r="I5893" s="147" t="str">
        <f aca="false">IF(H5893="N",D5893,SUBSTITUTE(SUBSTITUTE("ABC",D5893,""),G5893,""))</f>
        <v>C</v>
      </c>
      <c r="J5893" s="146" t="str">
        <f aca="false">IF(I5893=F5893,"○","×")</f>
        <v>×</v>
      </c>
      <c r="K5893" s="145" t="str">
        <f aca="false">IF(H5893="N",J5893,"")</f>
        <v>×</v>
      </c>
      <c r="L5893" s="147" t="str">
        <f aca="false">IF(H5893="Y",J5893,"")</f>
        <v/>
      </c>
      <c r="M5893" s="145" t="str">
        <f aca="false">IF(G5893="A",K5893,"")</f>
        <v>×</v>
      </c>
      <c r="N5893" s="147" t="str">
        <f aca="false">IF(G5893="A",L5893,"")</f>
        <v/>
      </c>
      <c r="O5893" s="145" t="str">
        <f aca="false">IF(G5893="B",K5893,"")</f>
        <v/>
      </c>
      <c r="P5893" s="147" t="str">
        <f aca="false">IF(G5893="B",L5893,"")</f>
        <v/>
      </c>
      <c r="Q5893" s="145" t="str">
        <f aca="false">IF(G5893="C",K5893,"")</f>
        <v/>
      </c>
      <c r="R5893" s="147" t="str">
        <f aca="false">IF(G5893="C",L5893,"")</f>
        <v/>
      </c>
      <c r="S5893" s="56"/>
    </row>
    <row r="5894" s="149" customFormat="true" ht="13.5" hidden="false" customHeight="false" outlineLevel="0" collapsed="false">
      <c r="B5894" s="142" t="n">
        <f aca="false">B5893+1</f>
        <v>5872</v>
      </c>
      <c r="C5894" s="148" t="n">
        <f aca="true">RAND()</f>
        <v>0.632402296165741</v>
      </c>
      <c r="D5894" s="144" t="str">
        <f aca="false">IF(C5894&lt;=selectA,"A",IF(C5894&lt;=selectA+selectB,"B","C"))</f>
        <v>B</v>
      </c>
      <c r="E5894" s="145" t="n">
        <f aca="true">INT(RAND()*kazuTAMA+1)</f>
        <v>2</v>
      </c>
      <c r="F5894" s="11" t="str">
        <f aca="false">IF(E5894&lt;=kazuA,"A",IF(E5894&lt;=kazuA+kazuB,"B",IF(E5894&lt;=kazuTAMA,"C","")))</f>
        <v>B</v>
      </c>
      <c r="G5894" s="146" t="str">
        <f aca="true">IF(AND(D5894="A",F5894="A"),IF(RAND()&lt;mAAB,"B","C"),IF(AND(D5894="B",F5894="B"),IF(RAND()&lt;mBBA,"A","C"),IF(AND(D5894="C",F5894="C"),IF(RAND()&lt;mCCA,"A","B"),SUBSTITUTE(SUBSTITUTE("ABC",D5894,""),F5894,""))))</f>
        <v>A</v>
      </c>
      <c r="H5894" s="146" t="str">
        <f aca="true">IF(RAND()&lt;sentaku2,"Y","N")</f>
        <v>Y</v>
      </c>
      <c r="I5894" s="147" t="str">
        <f aca="false">IF(H5894="N",D5894,SUBSTITUTE(SUBSTITUTE("ABC",D5894,""),G5894,""))</f>
        <v>C</v>
      </c>
      <c r="J5894" s="146" t="str">
        <f aca="false">IF(I5894=F5894,"○","×")</f>
        <v>×</v>
      </c>
      <c r="K5894" s="145" t="str">
        <f aca="false">IF(H5894="N",J5894,"")</f>
        <v/>
      </c>
      <c r="L5894" s="147" t="str">
        <f aca="false">IF(H5894="Y",J5894,"")</f>
        <v>×</v>
      </c>
      <c r="M5894" s="145" t="str">
        <f aca="false">IF(G5894="A",K5894,"")</f>
        <v/>
      </c>
      <c r="N5894" s="147" t="str">
        <f aca="false">IF(G5894="A",L5894,"")</f>
        <v>×</v>
      </c>
      <c r="O5894" s="145" t="str">
        <f aca="false">IF(G5894="B",K5894,"")</f>
        <v/>
      </c>
      <c r="P5894" s="147" t="str">
        <f aca="false">IF(G5894="B",L5894,"")</f>
        <v/>
      </c>
      <c r="Q5894" s="145" t="str">
        <f aca="false">IF(G5894="C",K5894,"")</f>
        <v/>
      </c>
      <c r="R5894" s="147" t="str">
        <f aca="false">IF(G5894="C",L5894,"")</f>
        <v/>
      </c>
      <c r="S5894" s="56"/>
    </row>
    <row r="5895" s="149" customFormat="true" ht="13.5" hidden="false" customHeight="false" outlineLevel="0" collapsed="false">
      <c r="B5895" s="142" t="n">
        <f aca="false">B5894+1</f>
        <v>5873</v>
      </c>
      <c r="C5895" s="148" t="n">
        <f aca="true">RAND()</f>
        <v>0.224205850023932</v>
      </c>
      <c r="D5895" s="144" t="str">
        <f aca="false">IF(C5895&lt;=selectA,"A",IF(C5895&lt;=selectA+selectB,"B","C"))</f>
        <v>A</v>
      </c>
      <c r="E5895" s="145" t="n">
        <f aca="true">INT(RAND()*kazuTAMA+1)</f>
        <v>3</v>
      </c>
      <c r="F5895" s="11" t="str">
        <f aca="false">IF(E5895&lt;=kazuA,"A",IF(E5895&lt;=kazuA+kazuB,"B",IF(E5895&lt;=kazuTAMA,"C","")))</f>
        <v>C</v>
      </c>
      <c r="G5895" s="146" t="str">
        <f aca="true">IF(AND(D5895="A",F5895="A"),IF(RAND()&lt;mAAB,"B","C"),IF(AND(D5895="B",F5895="B"),IF(RAND()&lt;mBBA,"A","C"),IF(AND(D5895="C",F5895="C"),IF(RAND()&lt;mCCA,"A","B"),SUBSTITUTE(SUBSTITUTE("ABC",D5895,""),F5895,""))))</f>
        <v>B</v>
      </c>
      <c r="H5895" s="146" t="str">
        <f aca="true">IF(RAND()&lt;sentaku2,"Y","N")</f>
        <v>Y</v>
      </c>
      <c r="I5895" s="147" t="str">
        <f aca="false">IF(H5895="N",D5895,SUBSTITUTE(SUBSTITUTE("ABC",D5895,""),G5895,""))</f>
        <v>C</v>
      </c>
      <c r="J5895" s="146" t="str">
        <f aca="false">IF(I5895=F5895,"○","×")</f>
        <v>○</v>
      </c>
      <c r="K5895" s="145" t="str">
        <f aca="false">IF(H5895="N",J5895,"")</f>
        <v/>
      </c>
      <c r="L5895" s="147" t="str">
        <f aca="false">IF(H5895="Y",J5895,"")</f>
        <v>○</v>
      </c>
      <c r="M5895" s="145" t="str">
        <f aca="false">IF(G5895="A",K5895,"")</f>
        <v/>
      </c>
      <c r="N5895" s="147" t="str">
        <f aca="false">IF(G5895="A",L5895,"")</f>
        <v/>
      </c>
      <c r="O5895" s="145" t="str">
        <f aca="false">IF(G5895="B",K5895,"")</f>
        <v/>
      </c>
      <c r="P5895" s="147" t="str">
        <f aca="false">IF(G5895="B",L5895,"")</f>
        <v>○</v>
      </c>
      <c r="Q5895" s="145" t="str">
        <f aca="false">IF(G5895="C",K5895,"")</f>
        <v/>
      </c>
      <c r="R5895" s="147" t="str">
        <f aca="false">IF(G5895="C",L5895,"")</f>
        <v/>
      </c>
      <c r="S5895" s="56"/>
    </row>
    <row r="5896" s="149" customFormat="true" ht="13.5" hidden="false" customHeight="false" outlineLevel="0" collapsed="false">
      <c r="B5896" s="142" t="n">
        <f aca="false">B5895+1</f>
        <v>5874</v>
      </c>
      <c r="C5896" s="148" t="n">
        <f aca="true">RAND()</f>
        <v>0.911253640135473</v>
      </c>
      <c r="D5896" s="144" t="str">
        <f aca="false">IF(C5896&lt;=selectA,"A",IF(C5896&lt;=selectA+selectB,"B","C"))</f>
        <v>C</v>
      </c>
      <c r="E5896" s="145" t="n">
        <f aca="true">INT(RAND()*kazuTAMA+1)</f>
        <v>1</v>
      </c>
      <c r="F5896" s="11" t="str">
        <f aca="false">IF(E5896&lt;=kazuA,"A",IF(E5896&lt;=kazuA+kazuB,"B",IF(E5896&lt;=kazuTAMA,"C","")))</f>
        <v>A</v>
      </c>
      <c r="G5896" s="146" t="str">
        <f aca="true">IF(AND(D5896="A",F5896="A"),IF(RAND()&lt;mAAB,"B","C"),IF(AND(D5896="B",F5896="B"),IF(RAND()&lt;mBBA,"A","C"),IF(AND(D5896="C",F5896="C"),IF(RAND()&lt;mCCA,"A","B"),SUBSTITUTE(SUBSTITUTE("ABC",D5896,""),F5896,""))))</f>
        <v>B</v>
      </c>
      <c r="H5896" s="146" t="str">
        <f aca="true">IF(RAND()&lt;sentaku2,"Y","N")</f>
        <v>N</v>
      </c>
      <c r="I5896" s="147" t="str">
        <f aca="false">IF(H5896="N",D5896,SUBSTITUTE(SUBSTITUTE("ABC",D5896,""),G5896,""))</f>
        <v>C</v>
      </c>
      <c r="J5896" s="146" t="str">
        <f aca="false">IF(I5896=F5896,"○","×")</f>
        <v>×</v>
      </c>
      <c r="K5896" s="145" t="str">
        <f aca="false">IF(H5896="N",J5896,"")</f>
        <v>×</v>
      </c>
      <c r="L5896" s="147" t="str">
        <f aca="false">IF(H5896="Y",J5896,"")</f>
        <v/>
      </c>
      <c r="M5896" s="145" t="str">
        <f aca="false">IF(G5896="A",K5896,"")</f>
        <v/>
      </c>
      <c r="N5896" s="147" t="str">
        <f aca="false">IF(G5896="A",L5896,"")</f>
        <v/>
      </c>
      <c r="O5896" s="145" t="str">
        <f aca="false">IF(G5896="B",K5896,"")</f>
        <v>×</v>
      </c>
      <c r="P5896" s="147" t="str">
        <f aca="false">IF(G5896="B",L5896,"")</f>
        <v/>
      </c>
      <c r="Q5896" s="145" t="str">
        <f aca="false">IF(G5896="C",K5896,"")</f>
        <v/>
      </c>
      <c r="R5896" s="147" t="str">
        <f aca="false">IF(G5896="C",L5896,"")</f>
        <v/>
      </c>
      <c r="S5896" s="56"/>
    </row>
    <row r="5897" s="149" customFormat="true" ht="13.5" hidden="false" customHeight="false" outlineLevel="0" collapsed="false">
      <c r="B5897" s="142" t="n">
        <f aca="false">B5896+1</f>
        <v>5875</v>
      </c>
      <c r="C5897" s="148" t="n">
        <f aca="true">RAND()</f>
        <v>0.487958438409003</v>
      </c>
      <c r="D5897" s="144" t="str">
        <f aca="false">IF(C5897&lt;=selectA,"A",IF(C5897&lt;=selectA+selectB,"B","C"))</f>
        <v>B</v>
      </c>
      <c r="E5897" s="145" t="n">
        <f aca="true">INT(RAND()*kazuTAMA+1)</f>
        <v>1</v>
      </c>
      <c r="F5897" s="11" t="str">
        <f aca="false">IF(E5897&lt;=kazuA,"A",IF(E5897&lt;=kazuA+kazuB,"B",IF(E5897&lt;=kazuTAMA,"C","")))</f>
        <v>A</v>
      </c>
      <c r="G5897" s="146" t="str">
        <f aca="true">IF(AND(D5897="A",F5897="A"),IF(RAND()&lt;mAAB,"B","C"),IF(AND(D5897="B",F5897="B"),IF(RAND()&lt;mBBA,"A","C"),IF(AND(D5897="C",F5897="C"),IF(RAND()&lt;mCCA,"A","B"),SUBSTITUTE(SUBSTITUTE("ABC",D5897,""),F5897,""))))</f>
        <v>C</v>
      </c>
      <c r="H5897" s="146" t="str">
        <f aca="true">IF(RAND()&lt;sentaku2,"Y","N")</f>
        <v>Y</v>
      </c>
      <c r="I5897" s="147" t="str">
        <f aca="false">IF(H5897="N",D5897,SUBSTITUTE(SUBSTITUTE("ABC",D5897,""),G5897,""))</f>
        <v>A</v>
      </c>
      <c r="J5897" s="146" t="str">
        <f aca="false">IF(I5897=F5897,"○","×")</f>
        <v>○</v>
      </c>
      <c r="K5897" s="145" t="str">
        <f aca="false">IF(H5897="N",J5897,"")</f>
        <v/>
      </c>
      <c r="L5897" s="147" t="str">
        <f aca="false">IF(H5897="Y",J5897,"")</f>
        <v>○</v>
      </c>
      <c r="M5897" s="145" t="str">
        <f aca="false">IF(G5897="A",K5897,"")</f>
        <v/>
      </c>
      <c r="N5897" s="147" t="str">
        <f aca="false">IF(G5897="A",L5897,"")</f>
        <v/>
      </c>
      <c r="O5897" s="145" t="str">
        <f aca="false">IF(G5897="B",K5897,"")</f>
        <v/>
      </c>
      <c r="P5897" s="147" t="str">
        <f aca="false">IF(G5897="B",L5897,"")</f>
        <v/>
      </c>
      <c r="Q5897" s="145" t="str">
        <f aca="false">IF(G5897="C",K5897,"")</f>
        <v/>
      </c>
      <c r="R5897" s="147" t="str">
        <f aca="false">IF(G5897="C",L5897,"")</f>
        <v>○</v>
      </c>
      <c r="S5897" s="56"/>
    </row>
    <row r="5898" s="149" customFormat="true" ht="13.5" hidden="false" customHeight="false" outlineLevel="0" collapsed="false">
      <c r="B5898" s="142" t="n">
        <f aca="false">B5897+1</f>
        <v>5876</v>
      </c>
      <c r="C5898" s="148" t="n">
        <f aca="true">RAND()</f>
        <v>0.99184187974676</v>
      </c>
      <c r="D5898" s="144" t="str">
        <f aca="false">IF(C5898&lt;=selectA,"A",IF(C5898&lt;=selectA+selectB,"B","C"))</f>
        <v>C</v>
      </c>
      <c r="E5898" s="145" t="n">
        <f aca="true">INT(RAND()*kazuTAMA+1)</f>
        <v>3</v>
      </c>
      <c r="F5898" s="11" t="str">
        <f aca="false">IF(E5898&lt;=kazuA,"A",IF(E5898&lt;=kazuA+kazuB,"B",IF(E5898&lt;=kazuTAMA,"C","")))</f>
        <v>C</v>
      </c>
      <c r="G5898" s="146" t="str">
        <f aca="true">IF(AND(D5898="A",F5898="A"),IF(RAND()&lt;mAAB,"B","C"),IF(AND(D5898="B",F5898="B"),IF(RAND()&lt;mBBA,"A","C"),IF(AND(D5898="C",F5898="C"),IF(RAND()&lt;mCCA,"A","B"),SUBSTITUTE(SUBSTITUTE("ABC",D5898,""),F5898,""))))</f>
        <v>A</v>
      </c>
      <c r="H5898" s="146" t="str">
        <f aca="true">IF(RAND()&lt;sentaku2,"Y","N")</f>
        <v>Y</v>
      </c>
      <c r="I5898" s="147" t="str">
        <f aca="false">IF(H5898="N",D5898,SUBSTITUTE(SUBSTITUTE("ABC",D5898,""),G5898,""))</f>
        <v>B</v>
      </c>
      <c r="J5898" s="146" t="str">
        <f aca="false">IF(I5898=F5898,"○","×")</f>
        <v>×</v>
      </c>
      <c r="K5898" s="145" t="str">
        <f aca="false">IF(H5898="N",J5898,"")</f>
        <v/>
      </c>
      <c r="L5898" s="147" t="str">
        <f aca="false">IF(H5898="Y",J5898,"")</f>
        <v>×</v>
      </c>
      <c r="M5898" s="145" t="str">
        <f aca="false">IF(G5898="A",K5898,"")</f>
        <v/>
      </c>
      <c r="N5898" s="147" t="str">
        <f aca="false">IF(G5898="A",L5898,"")</f>
        <v>×</v>
      </c>
      <c r="O5898" s="145" t="str">
        <f aca="false">IF(G5898="B",K5898,"")</f>
        <v/>
      </c>
      <c r="P5898" s="147" t="str">
        <f aca="false">IF(G5898="B",L5898,"")</f>
        <v/>
      </c>
      <c r="Q5898" s="145" t="str">
        <f aca="false">IF(G5898="C",K5898,"")</f>
        <v/>
      </c>
      <c r="R5898" s="147" t="str">
        <f aca="false">IF(G5898="C",L5898,"")</f>
        <v/>
      </c>
      <c r="S5898" s="56"/>
    </row>
    <row r="5899" s="149" customFormat="true" ht="13.5" hidden="false" customHeight="false" outlineLevel="0" collapsed="false">
      <c r="B5899" s="142" t="n">
        <f aca="false">B5898+1</f>
        <v>5877</v>
      </c>
      <c r="C5899" s="148" t="n">
        <f aca="true">RAND()</f>
        <v>0.761941719918291</v>
      </c>
      <c r="D5899" s="144" t="str">
        <f aca="false">IF(C5899&lt;=selectA,"A",IF(C5899&lt;=selectA+selectB,"B","C"))</f>
        <v>C</v>
      </c>
      <c r="E5899" s="145" t="n">
        <f aca="true">INT(RAND()*kazuTAMA+1)</f>
        <v>1</v>
      </c>
      <c r="F5899" s="11" t="str">
        <f aca="false">IF(E5899&lt;=kazuA,"A",IF(E5899&lt;=kazuA+kazuB,"B",IF(E5899&lt;=kazuTAMA,"C","")))</f>
        <v>A</v>
      </c>
      <c r="G5899" s="146" t="str">
        <f aca="true">IF(AND(D5899="A",F5899="A"),IF(RAND()&lt;mAAB,"B","C"),IF(AND(D5899="B",F5899="B"),IF(RAND()&lt;mBBA,"A","C"),IF(AND(D5899="C",F5899="C"),IF(RAND()&lt;mCCA,"A","B"),SUBSTITUTE(SUBSTITUTE("ABC",D5899,""),F5899,""))))</f>
        <v>B</v>
      </c>
      <c r="H5899" s="146" t="str">
        <f aca="true">IF(RAND()&lt;sentaku2,"Y","N")</f>
        <v>N</v>
      </c>
      <c r="I5899" s="147" t="str">
        <f aca="false">IF(H5899="N",D5899,SUBSTITUTE(SUBSTITUTE("ABC",D5899,""),G5899,""))</f>
        <v>C</v>
      </c>
      <c r="J5899" s="146" t="str">
        <f aca="false">IF(I5899=F5899,"○","×")</f>
        <v>×</v>
      </c>
      <c r="K5899" s="145" t="str">
        <f aca="false">IF(H5899="N",J5899,"")</f>
        <v>×</v>
      </c>
      <c r="L5899" s="147" t="str">
        <f aca="false">IF(H5899="Y",J5899,"")</f>
        <v/>
      </c>
      <c r="M5899" s="145" t="str">
        <f aca="false">IF(G5899="A",K5899,"")</f>
        <v/>
      </c>
      <c r="N5899" s="147" t="str">
        <f aca="false">IF(G5899="A",L5899,"")</f>
        <v/>
      </c>
      <c r="O5899" s="145" t="str">
        <f aca="false">IF(G5899="B",K5899,"")</f>
        <v>×</v>
      </c>
      <c r="P5899" s="147" t="str">
        <f aca="false">IF(G5899="B",L5899,"")</f>
        <v/>
      </c>
      <c r="Q5899" s="145" t="str">
        <f aca="false">IF(G5899="C",K5899,"")</f>
        <v/>
      </c>
      <c r="R5899" s="147" t="str">
        <f aca="false">IF(G5899="C",L5899,"")</f>
        <v/>
      </c>
      <c r="S5899" s="56"/>
    </row>
    <row r="5900" s="149" customFormat="true" ht="13.5" hidden="false" customHeight="false" outlineLevel="0" collapsed="false">
      <c r="B5900" s="142" t="n">
        <f aca="false">B5899+1</f>
        <v>5878</v>
      </c>
      <c r="C5900" s="148" t="n">
        <f aca="true">RAND()</f>
        <v>0.597734442086056</v>
      </c>
      <c r="D5900" s="144" t="str">
        <f aca="false">IF(C5900&lt;=selectA,"A",IF(C5900&lt;=selectA+selectB,"B","C"))</f>
        <v>B</v>
      </c>
      <c r="E5900" s="145" t="n">
        <f aca="true">INT(RAND()*kazuTAMA+1)</f>
        <v>4</v>
      </c>
      <c r="F5900" s="11" t="str">
        <f aca="false">IF(E5900&lt;=kazuA,"A",IF(E5900&lt;=kazuA+kazuB,"B",IF(E5900&lt;=kazuTAMA,"C","")))</f>
        <v>C</v>
      </c>
      <c r="G5900" s="146" t="str">
        <f aca="true">IF(AND(D5900="A",F5900="A"),IF(RAND()&lt;mAAB,"B","C"),IF(AND(D5900="B",F5900="B"),IF(RAND()&lt;mBBA,"A","C"),IF(AND(D5900="C",F5900="C"),IF(RAND()&lt;mCCA,"A","B"),SUBSTITUTE(SUBSTITUTE("ABC",D5900,""),F5900,""))))</f>
        <v>A</v>
      </c>
      <c r="H5900" s="146" t="str">
        <f aca="true">IF(RAND()&lt;sentaku2,"Y","N")</f>
        <v>Y</v>
      </c>
      <c r="I5900" s="147" t="str">
        <f aca="false">IF(H5900="N",D5900,SUBSTITUTE(SUBSTITUTE("ABC",D5900,""),G5900,""))</f>
        <v>C</v>
      </c>
      <c r="J5900" s="146" t="str">
        <f aca="false">IF(I5900=F5900,"○","×")</f>
        <v>○</v>
      </c>
      <c r="K5900" s="145" t="str">
        <f aca="false">IF(H5900="N",J5900,"")</f>
        <v/>
      </c>
      <c r="L5900" s="147" t="str">
        <f aca="false">IF(H5900="Y",J5900,"")</f>
        <v>○</v>
      </c>
      <c r="M5900" s="145" t="str">
        <f aca="false">IF(G5900="A",K5900,"")</f>
        <v/>
      </c>
      <c r="N5900" s="147" t="str">
        <f aca="false">IF(G5900="A",L5900,"")</f>
        <v>○</v>
      </c>
      <c r="O5900" s="145" t="str">
        <f aca="false">IF(G5900="B",K5900,"")</f>
        <v/>
      </c>
      <c r="P5900" s="147" t="str">
        <f aca="false">IF(G5900="B",L5900,"")</f>
        <v/>
      </c>
      <c r="Q5900" s="145" t="str">
        <f aca="false">IF(G5900="C",K5900,"")</f>
        <v/>
      </c>
      <c r="R5900" s="147" t="str">
        <f aca="false">IF(G5900="C",L5900,"")</f>
        <v/>
      </c>
      <c r="S5900" s="56"/>
    </row>
    <row r="5901" s="149" customFormat="true" ht="13.5" hidden="false" customHeight="false" outlineLevel="0" collapsed="false">
      <c r="B5901" s="142" t="n">
        <f aca="false">B5900+1</f>
        <v>5879</v>
      </c>
      <c r="C5901" s="148" t="n">
        <f aca="true">RAND()</f>
        <v>0.350710117989528</v>
      </c>
      <c r="D5901" s="144" t="str">
        <f aca="false">IF(C5901&lt;=selectA,"A",IF(C5901&lt;=selectA+selectB,"B","C"))</f>
        <v>B</v>
      </c>
      <c r="E5901" s="145" t="n">
        <f aca="true">INT(RAND()*kazuTAMA+1)</f>
        <v>2</v>
      </c>
      <c r="F5901" s="11" t="str">
        <f aca="false">IF(E5901&lt;=kazuA,"A",IF(E5901&lt;=kazuA+kazuB,"B",IF(E5901&lt;=kazuTAMA,"C","")))</f>
        <v>B</v>
      </c>
      <c r="G5901" s="146" t="str">
        <f aca="true">IF(AND(D5901="A",F5901="A"),IF(RAND()&lt;mAAB,"B","C"),IF(AND(D5901="B",F5901="B"),IF(RAND()&lt;mBBA,"A","C"),IF(AND(D5901="C",F5901="C"),IF(RAND()&lt;mCCA,"A","B"),SUBSTITUTE(SUBSTITUTE("ABC",D5901,""),F5901,""))))</f>
        <v>A</v>
      </c>
      <c r="H5901" s="146" t="str">
        <f aca="true">IF(RAND()&lt;sentaku2,"Y","N")</f>
        <v>Y</v>
      </c>
      <c r="I5901" s="147" t="str">
        <f aca="false">IF(H5901="N",D5901,SUBSTITUTE(SUBSTITUTE("ABC",D5901,""),G5901,""))</f>
        <v>C</v>
      </c>
      <c r="J5901" s="146" t="str">
        <f aca="false">IF(I5901=F5901,"○","×")</f>
        <v>×</v>
      </c>
      <c r="K5901" s="145" t="str">
        <f aca="false">IF(H5901="N",J5901,"")</f>
        <v/>
      </c>
      <c r="L5901" s="147" t="str">
        <f aca="false">IF(H5901="Y",J5901,"")</f>
        <v>×</v>
      </c>
      <c r="M5901" s="145" t="str">
        <f aca="false">IF(G5901="A",K5901,"")</f>
        <v/>
      </c>
      <c r="N5901" s="147" t="str">
        <f aca="false">IF(G5901="A",L5901,"")</f>
        <v>×</v>
      </c>
      <c r="O5901" s="145" t="str">
        <f aca="false">IF(G5901="B",K5901,"")</f>
        <v/>
      </c>
      <c r="P5901" s="147" t="str">
        <f aca="false">IF(G5901="B",L5901,"")</f>
        <v/>
      </c>
      <c r="Q5901" s="145" t="str">
        <f aca="false">IF(G5901="C",K5901,"")</f>
        <v/>
      </c>
      <c r="R5901" s="147" t="str">
        <f aca="false">IF(G5901="C",L5901,"")</f>
        <v/>
      </c>
      <c r="S5901" s="56"/>
    </row>
    <row r="5902" s="149" customFormat="true" ht="13.5" hidden="false" customHeight="false" outlineLevel="0" collapsed="false">
      <c r="B5902" s="142" t="n">
        <f aca="false">B5901+1</f>
        <v>5880</v>
      </c>
      <c r="C5902" s="148" t="n">
        <f aca="true">RAND()</f>
        <v>0.61296261506244</v>
      </c>
      <c r="D5902" s="144" t="str">
        <f aca="false">IF(C5902&lt;=selectA,"A",IF(C5902&lt;=selectA+selectB,"B","C"))</f>
        <v>B</v>
      </c>
      <c r="E5902" s="145" t="n">
        <f aca="true">INT(RAND()*kazuTAMA+1)</f>
        <v>4</v>
      </c>
      <c r="F5902" s="11" t="str">
        <f aca="false">IF(E5902&lt;=kazuA,"A",IF(E5902&lt;=kazuA+kazuB,"B",IF(E5902&lt;=kazuTAMA,"C","")))</f>
        <v>C</v>
      </c>
      <c r="G5902" s="146" t="str">
        <f aca="true">IF(AND(D5902="A",F5902="A"),IF(RAND()&lt;mAAB,"B","C"),IF(AND(D5902="B",F5902="B"),IF(RAND()&lt;mBBA,"A","C"),IF(AND(D5902="C",F5902="C"),IF(RAND()&lt;mCCA,"A","B"),SUBSTITUTE(SUBSTITUTE("ABC",D5902,""),F5902,""))))</f>
        <v>A</v>
      </c>
      <c r="H5902" s="146" t="str">
        <f aca="true">IF(RAND()&lt;sentaku2,"Y","N")</f>
        <v>N</v>
      </c>
      <c r="I5902" s="147" t="str">
        <f aca="false">IF(H5902="N",D5902,SUBSTITUTE(SUBSTITUTE("ABC",D5902,""),G5902,""))</f>
        <v>B</v>
      </c>
      <c r="J5902" s="146" t="str">
        <f aca="false">IF(I5902=F5902,"○","×")</f>
        <v>×</v>
      </c>
      <c r="K5902" s="145" t="str">
        <f aca="false">IF(H5902="N",J5902,"")</f>
        <v>×</v>
      </c>
      <c r="L5902" s="147" t="str">
        <f aca="false">IF(H5902="Y",J5902,"")</f>
        <v/>
      </c>
      <c r="M5902" s="145" t="str">
        <f aca="false">IF(G5902="A",K5902,"")</f>
        <v>×</v>
      </c>
      <c r="N5902" s="147" t="str">
        <f aca="false">IF(G5902="A",L5902,"")</f>
        <v/>
      </c>
      <c r="O5902" s="145" t="str">
        <f aca="false">IF(G5902="B",K5902,"")</f>
        <v/>
      </c>
      <c r="P5902" s="147" t="str">
        <f aca="false">IF(G5902="B",L5902,"")</f>
        <v/>
      </c>
      <c r="Q5902" s="145" t="str">
        <f aca="false">IF(G5902="C",K5902,"")</f>
        <v/>
      </c>
      <c r="R5902" s="147" t="str">
        <f aca="false">IF(G5902="C",L5902,"")</f>
        <v/>
      </c>
      <c r="S5902" s="56"/>
    </row>
    <row r="5903" s="149" customFormat="true" ht="13.5" hidden="false" customHeight="false" outlineLevel="0" collapsed="false">
      <c r="B5903" s="142" t="n">
        <f aca="false">B5902+1</f>
        <v>5881</v>
      </c>
      <c r="C5903" s="148" t="n">
        <f aca="true">RAND()</f>
        <v>0.0280837004358278</v>
      </c>
      <c r="D5903" s="144" t="str">
        <f aca="false">IF(C5903&lt;=selectA,"A",IF(C5903&lt;=selectA+selectB,"B","C"))</f>
        <v>A</v>
      </c>
      <c r="E5903" s="145" t="n">
        <f aca="true">INT(RAND()*kazuTAMA+1)</f>
        <v>4</v>
      </c>
      <c r="F5903" s="11" t="str">
        <f aca="false">IF(E5903&lt;=kazuA,"A",IF(E5903&lt;=kazuA+kazuB,"B",IF(E5903&lt;=kazuTAMA,"C","")))</f>
        <v>C</v>
      </c>
      <c r="G5903" s="146" t="str">
        <f aca="true">IF(AND(D5903="A",F5903="A"),IF(RAND()&lt;mAAB,"B","C"),IF(AND(D5903="B",F5903="B"),IF(RAND()&lt;mBBA,"A","C"),IF(AND(D5903="C",F5903="C"),IF(RAND()&lt;mCCA,"A","B"),SUBSTITUTE(SUBSTITUTE("ABC",D5903,""),F5903,""))))</f>
        <v>B</v>
      </c>
      <c r="H5903" s="146" t="str">
        <f aca="true">IF(RAND()&lt;sentaku2,"Y","N")</f>
        <v>N</v>
      </c>
      <c r="I5903" s="147" t="str">
        <f aca="false">IF(H5903="N",D5903,SUBSTITUTE(SUBSTITUTE("ABC",D5903,""),G5903,""))</f>
        <v>A</v>
      </c>
      <c r="J5903" s="146" t="str">
        <f aca="false">IF(I5903=F5903,"○","×")</f>
        <v>×</v>
      </c>
      <c r="K5903" s="145" t="str">
        <f aca="false">IF(H5903="N",J5903,"")</f>
        <v>×</v>
      </c>
      <c r="L5903" s="147" t="str">
        <f aca="false">IF(H5903="Y",J5903,"")</f>
        <v/>
      </c>
      <c r="M5903" s="145" t="str">
        <f aca="false">IF(G5903="A",K5903,"")</f>
        <v/>
      </c>
      <c r="N5903" s="147" t="str">
        <f aca="false">IF(G5903="A",L5903,"")</f>
        <v/>
      </c>
      <c r="O5903" s="145" t="str">
        <f aca="false">IF(G5903="B",K5903,"")</f>
        <v>×</v>
      </c>
      <c r="P5903" s="147" t="str">
        <f aca="false">IF(G5903="B",L5903,"")</f>
        <v/>
      </c>
      <c r="Q5903" s="145" t="str">
        <f aca="false">IF(G5903="C",K5903,"")</f>
        <v/>
      </c>
      <c r="R5903" s="147" t="str">
        <f aca="false">IF(G5903="C",L5903,"")</f>
        <v/>
      </c>
      <c r="S5903" s="56"/>
    </row>
    <row r="5904" s="149" customFormat="true" ht="13.5" hidden="false" customHeight="false" outlineLevel="0" collapsed="false">
      <c r="B5904" s="142" t="n">
        <f aca="false">B5903+1</f>
        <v>5882</v>
      </c>
      <c r="C5904" s="148" t="n">
        <f aca="true">RAND()</f>
        <v>0.487257190870697</v>
      </c>
      <c r="D5904" s="144" t="str">
        <f aca="false">IF(C5904&lt;=selectA,"A",IF(C5904&lt;=selectA+selectB,"B","C"))</f>
        <v>B</v>
      </c>
      <c r="E5904" s="145" t="n">
        <f aca="true">INT(RAND()*kazuTAMA+1)</f>
        <v>3</v>
      </c>
      <c r="F5904" s="11" t="str">
        <f aca="false">IF(E5904&lt;=kazuA,"A",IF(E5904&lt;=kazuA+kazuB,"B",IF(E5904&lt;=kazuTAMA,"C","")))</f>
        <v>C</v>
      </c>
      <c r="G5904" s="146" t="str">
        <f aca="true">IF(AND(D5904="A",F5904="A"),IF(RAND()&lt;mAAB,"B","C"),IF(AND(D5904="B",F5904="B"),IF(RAND()&lt;mBBA,"A","C"),IF(AND(D5904="C",F5904="C"),IF(RAND()&lt;mCCA,"A","B"),SUBSTITUTE(SUBSTITUTE("ABC",D5904,""),F5904,""))))</f>
        <v>A</v>
      </c>
      <c r="H5904" s="146" t="str">
        <f aca="true">IF(RAND()&lt;sentaku2,"Y","N")</f>
        <v>Y</v>
      </c>
      <c r="I5904" s="147" t="str">
        <f aca="false">IF(H5904="N",D5904,SUBSTITUTE(SUBSTITUTE("ABC",D5904,""),G5904,""))</f>
        <v>C</v>
      </c>
      <c r="J5904" s="146" t="str">
        <f aca="false">IF(I5904=F5904,"○","×")</f>
        <v>○</v>
      </c>
      <c r="K5904" s="145" t="str">
        <f aca="false">IF(H5904="N",J5904,"")</f>
        <v/>
      </c>
      <c r="L5904" s="147" t="str">
        <f aca="false">IF(H5904="Y",J5904,"")</f>
        <v>○</v>
      </c>
      <c r="M5904" s="145" t="str">
        <f aca="false">IF(G5904="A",K5904,"")</f>
        <v/>
      </c>
      <c r="N5904" s="147" t="str">
        <f aca="false">IF(G5904="A",L5904,"")</f>
        <v>○</v>
      </c>
      <c r="O5904" s="145" t="str">
        <f aca="false">IF(G5904="B",K5904,"")</f>
        <v/>
      </c>
      <c r="P5904" s="147" t="str">
        <f aca="false">IF(G5904="B",L5904,"")</f>
        <v/>
      </c>
      <c r="Q5904" s="145" t="str">
        <f aca="false">IF(G5904="C",K5904,"")</f>
        <v/>
      </c>
      <c r="R5904" s="147" t="str">
        <f aca="false">IF(G5904="C",L5904,"")</f>
        <v/>
      </c>
      <c r="S5904" s="56"/>
    </row>
    <row r="5905" s="149" customFormat="true" ht="13.5" hidden="false" customHeight="false" outlineLevel="0" collapsed="false">
      <c r="B5905" s="142" t="n">
        <f aca="false">B5904+1</f>
        <v>5883</v>
      </c>
      <c r="C5905" s="148" t="n">
        <f aca="true">RAND()</f>
        <v>0.105263272103079</v>
      </c>
      <c r="D5905" s="144" t="str">
        <f aca="false">IF(C5905&lt;=selectA,"A",IF(C5905&lt;=selectA+selectB,"B","C"))</f>
        <v>A</v>
      </c>
      <c r="E5905" s="145" t="n">
        <f aca="true">INT(RAND()*kazuTAMA+1)</f>
        <v>3</v>
      </c>
      <c r="F5905" s="11" t="str">
        <f aca="false">IF(E5905&lt;=kazuA,"A",IF(E5905&lt;=kazuA+kazuB,"B",IF(E5905&lt;=kazuTAMA,"C","")))</f>
        <v>C</v>
      </c>
      <c r="G5905" s="146" t="str">
        <f aca="true">IF(AND(D5905="A",F5905="A"),IF(RAND()&lt;mAAB,"B","C"),IF(AND(D5905="B",F5905="B"),IF(RAND()&lt;mBBA,"A","C"),IF(AND(D5905="C",F5905="C"),IF(RAND()&lt;mCCA,"A","B"),SUBSTITUTE(SUBSTITUTE("ABC",D5905,""),F5905,""))))</f>
        <v>B</v>
      </c>
      <c r="H5905" s="146" t="str">
        <f aca="true">IF(RAND()&lt;sentaku2,"Y","N")</f>
        <v>N</v>
      </c>
      <c r="I5905" s="147" t="str">
        <f aca="false">IF(H5905="N",D5905,SUBSTITUTE(SUBSTITUTE("ABC",D5905,""),G5905,""))</f>
        <v>A</v>
      </c>
      <c r="J5905" s="146" t="str">
        <f aca="false">IF(I5905=F5905,"○","×")</f>
        <v>×</v>
      </c>
      <c r="K5905" s="145" t="str">
        <f aca="false">IF(H5905="N",J5905,"")</f>
        <v>×</v>
      </c>
      <c r="L5905" s="147" t="str">
        <f aca="false">IF(H5905="Y",J5905,"")</f>
        <v/>
      </c>
      <c r="M5905" s="145" t="str">
        <f aca="false">IF(G5905="A",K5905,"")</f>
        <v/>
      </c>
      <c r="N5905" s="147" t="str">
        <f aca="false">IF(G5905="A",L5905,"")</f>
        <v/>
      </c>
      <c r="O5905" s="145" t="str">
        <f aca="false">IF(G5905="B",K5905,"")</f>
        <v>×</v>
      </c>
      <c r="P5905" s="147" t="str">
        <f aca="false">IF(G5905="B",L5905,"")</f>
        <v/>
      </c>
      <c r="Q5905" s="145" t="str">
        <f aca="false">IF(G5905="C",K5905,"")</f>
        <v/>
      </c>
      <c r="R5905" s="147" t="str">
        <f aca="false">IF(G5905="C",L5905,"")</f>
        <v/>
      </c>
      <c r="S5905" s="56"/>
    </row>
    <row r="5906" s="149" customFormat="true" ht="13.5" hidden="false" customHeight="false" outlineLevel="0" collapsed="false">
      <c r="B5906" s="142" t="n">
        <f aca="false">B5905+1</f>
        <v>5884</v>
      </c>
      <c r="C5906" s="148" t="n">
        <f aca="true">RAND()</f>
        <v>0.585583135664065</v>
      </c>
      <c r="D5906" s="144" t="str">
        <f aca="false">IF(C5906&lt;=selectA,"A",IF(C5906&lt;=selectA+selectB,"B","C"))</f>
        <v>B</v>
      </c>
      <c r="E5906" s="145" t="n">
        <f aca="true">INT(RAND()*kazuTAMA+1)</f>
        <v>4</v>
      </c>
      <c r="F5906" s="11" t="str">
        <f aca="false">IF(E5906&lt;=kazuA,"A",IF(E5906&lt;=kazuA+kazuB,"B",IF(E5906&lt;=kazuTAMA,"C","")))</f>
        <v>C</v>
      </c>
      <c r="G5906" s="146" t="str">
        <f aca="true">IF(AND(D5906="A",F5906="A"),IF(RAND()&lt;mAAB,"B","C"),IF(AND(D5906="B",F5906="B"),IF(RAND()&lt;mBBA,"A","C"),IF(AND(D5906="C",F5906="C"),IF(RAND()&lt;mCCA,"A","B"),SUBSTITUTE(SUBSTITUTE("ABC",D5906,""),F5906,""))))</f>
        <v>A</v>
      </c>
      <c r="H5906" s="146" t="str">
        <f aca="true">IF(RAND()&lt;sentaku2,"Y","N")</f>
        <v>Y</v>
      </c>
      <c r="I5906" s="147" t="str">
        <f aca="false">IF(H5906="N",D5906,SUBSTITUTE(SUBSTITUTE("ABC",D5906,""),G5906,""))</f>
        <v>C</v>
      </c>
      <c r="J5906" s="146" t="str">
        <f aca="false">IF(I5906=F5906,"○","×")</f>
        <v>○</v>
      </c>
      <c r="K5906" s="145" t="str">
        <f aca="false">IF(H5906="N",J5906,"")</f>
        <v/>
      </c>
      <c r="L5906" s="147" t="str">
        <f aca="false">IF(H5906="Y",J5906,"")</f>
        <v>○</v>
      </c>
      <c r="M5906" s="145" t="str">
        <f aca="false">IF(G5906="A",K5906,"")</f>
        <v/>
      </c>
      <c r="N5906" s="147" t="str">
        <f aca="false">IF(G5906="A",L5906,"")</f>
        <v>○</v>
      </c>
      <c r="O5906" s="145" t="str">
        <f aca="false">IF(G5906="B",K5906,"")</f>
        <v/>
      </c>
      <c r="P5906" s="147" t="str">
        <f aca="false">IF(G5906="B",L5906,"")</f>
        <v/>
      </c>
      <c r="Q5906" s="145" t="str">
        <f aca="false">IF(G5906="C",K5906,"")</f>
        <v/>
      </c>
      <c r="R5906" s="147" t="str">
        <f aca="false">IF(G5906="C",L5906,"")</f>
        <v/>
      </c>
      <c r="S5906" s="56"/>
    </row>
    <row r="5907" s="149" customFormat="true" ht="13.5" hidden="false" customHeight="false" outlineLevel="0" collapsed="false">
      <c r="B5907" s="142" t="n">
        <f aca="false">B5906+1</f>
        <v>5885</v>
      </c>
      <c r="C5907" s="148" t="n">
        <f aca="true">RAND()</f>
        <v>0.445964146362966</v>
      </c>
      <c r="D5907" s="144" t="str">
        <f aca="false">IF(C5907&lt;=selectA,"A",IF(C5907&lt;=selectA+selectB,"B","C"))</f>
        <v>B</v>
      </c>
      <c r="E5907" s="145" t="n">
        <f aca="true">INT(RAND()*kazuTAMA+1)</f>
        <v>1</v>
      </c>
      <c r="F5907" s="11" t="str">
        <f aca="false">IF(E5907&lt;=kazuA,"A",IF(E5907&lt;=kazuA+kazuB,"B",IF(E5907&lt;=kazuTAMA,"C","")))</f>
        <v>A</v>
      </c>
      <c r="G5907" s="146" t="str">
        <f aca="true">IF(AND(D5907="A",F5907="A"),IF(RAND()&lt;mAAB,"B","C"),IF(AND(D5907="B",F5907="B"),IF(RAND()&lt;mBBA,"A","C"),IF(AND(D5907="C",F5907="C"),IF(RAND()&lt;mCCA,"A","B"),SUBSTITUTE(SUBSTITUTE("ABC",D5907,""),F5907,""))))</f>
        <v>C</v>
      </c>
      <c r="H5907" s="146" t="str">
        <f aca="true">IF(RAND()&lt;sentaku2,"Y","N")</f>
        <v>N</v>
      </c>
      <c r="I5907" s="147" t="str">
        <f aca="false">IF(H5907="N",D5907,SUBSTITUTE(SUBSTITUTE("ABC",D5907,""),G5907,""))</f>
        <v>B</v>
      </c>
      <c r="J5907" s="146" t="str">
        <f aca="false">IF(I5907=F5907,"○","×")</f>
        <v>×</v>
      </c>
      <c r="K5907" s="145" t="str">
        <f aca="false">IF(H5907="N",J5907,"")</f>
        <v>×</v>
      </c>
      <c r="L5907" s="147" t="str">
        <f aca="false">IF(H5907="Y",J5907,"")</f>
        <v/>
      </c>
      <c r="M5907" s="145" t="str">
        <f aca="false">IF(G5907="A",K5907,"")</f>
        <v/>
      </c>
      <c r="N5907" s="147" t="str">
        <f aca="false">IF(G5907="A",L5907,"")</f>
        <v/>
      </c>
      <c r="O5907" s="145" t="str">
        <f aca="false">IF(G5907="B",K5907,"")</f>
        <v/>
      </c>
      <c r="P5907" s="147" t="str">
        <f aca="false">IF(G5907="B",L5907,"")</f>
        <v/>
      </c>
      <c r="Q5907" s="145" t="str">
        <f aca="false">IF(G5907="C",K5907,"")</f>
        <v>×</v>
      </c>
      <c r="R5907" s="147" t="str">
        <f aca="false">IF(G5907="C",L5907,"")</f>
        <v/>
      </c>
      <c r="S5907" s="56"/>
    </row>
    <row r="5908" s="149" customFormat="true" ht="13.5" hidden="false" customHeight="false" outlineLevel="0" collapsed="false">
      <c r="B5908" s="142" t="n">
        <f aca="false">B5907+1</f>
        <v>5886</v>
      </c>
      <c r="C5908" s="148" t="n">
        <f aca="true">RAND()</f>
        <v>0.49132369344271</v>
      </c>
      <c r="D5908" s="144" t="str">
        <f aca="false">IF(C5908&lt;=selectA,"A",IF(C5908&lt;=selectA+selectB,"B","C"))</f>
        <v>B</v>
      </c>
      <c r="E5908" s="145" t="n">
        <f aca="true">INT(RAND()*kazuTAMA+1)</f>
        <v>4</v>
      </c>
      <c r="F5908" s="11" t="str">
        <f aca="false">IF(E5908&lt;=kazuA,"A",IF(E5908&lt;=kazuA+kazuB,"B",IF(E5908&lt;=kazuTAMA,"C","")))</f>
        <v>C</v>
      </c>
      <c r="G5908" s="146" t="str">
        <f aca="true">IF(AND(D5908="A",F5908="A"),IF(RAND()&lt;mAAB,"B","C"),IF(AND(D5908="B",F5908="B"),IF(RAND()&lt;mBBA,"A","C"),IF(AND(D5908="C",F5908="C"),IF(RAND()&lt;mCCA,"A","B"),SUBSTITUTE(SUBSTITUTE("ABC",D5908,""),F5908,""))))</f>
        <v>A</v>
      </c>
      <c r="H5908" s="146" t="str">
        <f aca="true">IF(RAND()&lt;sentaku2,"Y","N")</f>
        <v>N</v>
      </c>
      <c r="I5908" s="147" t="str">
        <f aca="false">IF(H5908="N",D5908,SUBSTITUTE(SUBSTITUTE("ABC",D5908,""),G5908,""))</f>
        <v>B</v>
      </c>
      <c r="J5908" s="146" t="str">
        <f aca="false">IF(I5908=F5908,"○","×")</f>
        <v>×</v>
      </c>
      <c r="K5908" s="145" t="str">
        <f aca="false">IF(H5908="N",J5908,"")</f>
        <v>×</v>
      </c>
      <c r="L5908" s="147" t="str">
        <f aca="false">IF(H5908="Y",J5908,"")</f>
        <v/>
      </c>
      <c r="M5908" s="145" t="str">
        <f aca="false">IF(G5908="A",K5908,"")</f>
        <v>×</v>
      </c>
      <c r="N5908" s="147" t="str">
        <f aca="false">IF(G5908="A",L5908,"")</f>
        <v/>
      </c>
      <c r="O5908" s="145" t="str">
        <f aca="false">IF(G5908="B",K5908,"")</f>
        <v/>
      </c>
      <c r="P5908" s="147" t="str">
        <f aca="false">IF(G5908="B",L5908,"")</f>
        <v/>
      </c>
      <c r="Q5908" s="145" t="str">
        <f aca="false">IF(G5908="C",K5908,"")</f>
        <v/>
      </c>
      <c r="R5908" s="147" t="str">
        <f aca="false">IF(G5908="C",L5908,"")</f>
        <v/>
      </c>
      <c r="S5908" s="56"/>
    </row>
    <row r="5909" s="149" customFormat="true" ht="13.5" hidden="false" customHeight="false" outlineLevel="0" collapsed="false">
      <c r="B5909" s="142" t="n">
        <f aca="false">B5908+1</f>
        <v>5887</v>
      </c>
      <c r="C5909" s="148" t="n">
        <f aca="true">RAND()</f>
        <v>0.824563675495067</v>
      </c>
      <c r="D5909" s="144" t="str">
        <f aca="false">IF(C5909&lt;=selectA,"A",IF(C5909&lt;=selectA+selectB,"B","C"))</f>
        <v>C</v>
      </c>
      <c r="E5909" s="145" t="n">
        <f aca="true">INT(RAND()*kazuTAMA+1)</f>
        <v>1</v>
      </c>
      <c r="F5909" s="11" t="str">
        <f aca="false">IF(E5909&lt;=kazuA,"A",IF(E5909&lt;=kazuA+kazuB,"B",IF(E5909&lt;=kazuTAMA,"C","")))</f>
        <v>A</v>
      </c>
      <c r="G5909" s="146" t="str">
        <f aca="true">IF(AND(D5909="A",F5909="A"),IF(RAND()&lt;mAAB,"B","C"),IF(AND(D5909="B",F5909="B"),IF(RAND()&lt;mBBA,"A","C"),IF(AND(D5909="C",F5909="C"),IF(RAND()&lt;mCCA,"A","B"),SUBSTITUTE(SUBSTITUTE("ABC",D5909,""),F5909,""))))</f>
        <v>B</v>
      </c>
      <c r="H5909" s="146" t="str">
        <f aca="true">IF(RAND()&lt;sentaku2,"Y","N")</f>
        <v>N</v>
      </c>
      <c r="I5909" s="147" t="str">
        <f aca="false">IF(H5909="N",D5909,SUBSTITUTE(SUBSTITUTE("ABC",D5909,""),G5909,""))</f>
        <v>C</v>
      </c>
      <c r="J5909" s="146" t="str">
        <f aca="false">IF(I5909=F5909,"○","×")</f>
        <v>×</v>
      </c>
      <c r="K5909" s="145" t="str">
        <f aca="false">IF(H5909="N",J5909,"")</f>
        <v>×</v>
      </c>
      <c r="L5909" s="147" t="str">
        <f aca="false">IF(H5909="Y",J5909,"")</f>
        <v/>
      </c>
      <c r="M5909" s="145" t="str">
        <f aca="false">IF(G5909="A",K5909,"")</f>
        <v/>
      </c>
      <c r="N5909" s="147" t="str">
        <f aca="false">IF(G5909="A",L5909,"")</f>
        <v/>
      </c>
      <c r="O5909" s="145" t="str">
        <f aca="false">IF(G5909="B",K5909,"")</f>
        <v>×</v>
      </c>
      <c r="P5909" s="147" t="str">
        <f aca="false">IF(G5909="B",L5909,"")</f>
        <v/>
      </c>
      <c r="Q5909" s="145" t="str">
        <f aca="false">IF(G5909="C",K5909,"")</f>
        <v/>
      </c>
      <c r="R5909" s="147" t="str">
        <f aca="false">IF(G5909="C",L5909,"")</f>
        <v/>
      </c>
      <c r="S5909" s="56"/>
    </row>
    <row r="5910" s="149" customFormat="true" ht="13.5" hidden="false" customHeight="false" outlineLevel="0" collapsed="false">
      <c r="B5910" s="142" t="n">
        <f aca="false">B5909+1</f>
        <v>5888</v>
      </c>
      <c r="C5910" s="148" t="n">
        <f aca="true">RAND()</f>
        <v>0.389181579913244</v>
      </c>
      <c r="D5910" s="144" t="str">
        <f aca="false">IF(C5910&lt;=selectA,"A",IF(C5910&lt;=selectA+selectB,"B","C"))</f>
        <v>B</v>
      </c>
      <c r="E5910" s="145" t="n">
        <f aca="true">INT(RAND()*kazuTAMA+1)</f>
        <v>3</v>
      </c>
      <c r="F5910" s="11" t="str">
        <f aca="false">IF(E5910&lt;=kazuA,"A",IF(E5910&lt;=kazuA+kazuB,"B",IF(E5910&lt;=kazuTAMA,"C","")))</f>
        <v>C</v>
      </c>
      <c r="G5910" s="146" t="str">
        <f aca="true">IF(AND(D5910="A",F5910="A"),IF(RAND()&lt;mAAB,"B","C"),IF(AND(D5910="B",F5910="B"),IF(RAND()&lt;mBBA,"A","C"),IF(AND(D5910="C",F5910="C"),IF(RAND()&lt;mCCA,"A","B"),SUBSTITUTE(SUBSTITUTE("ABC",D5910,""),F5910,""))))</f>
        <v>A</v>
      </c>
      <c r="H5910" s="146" t="str">
        <f aca="true">IF(RAND()&lt;sentaku2,"Y","N")</f>
        <v>N</v>
      </c>
      <c r="I5910" s="147" t="str">
        <f aca="false">IF(H5910="N",D5910,SUBSTITUTE(SUBSTITUTE("ABC",D5910,""),G5910,""))</f>
        <v>B</v>
      </c>
      <c r="J5910" s="146" t="str">
        <f aca="false">IF(I5910=F5910,"○","×")</f>
        <v>×</v>
      </c>
      <c r="K5910" s="145" t="str">
        <f aca="false">IF(H5910="N",J5910,"")</f>
        <v>×</v>
      </c>
      <c r="L5910" s="147" t="str">
        <f aca="false">IF(H5910="Y",J5910,"")</f>
        <v/>
      </c>
      <c r="M5910" s="145" t="str">
        <f aca="false">IF(G5910="A",K5910,"")</f>
        <v>×</v>
      </c>
      <c r="N5910" s="147" t="str">
        <f aca="false">IF(G5910="A",L5910,"")</f>
        <v/>
      </c>
      <c r="O5910" s="145" t="str">
        <f aca="false">IF(G5910="B",K5910,"")</f>
        <v/>
      </c>
      <c r="P5910" s="147" t="str">
        <f aca="false">IF(G5910="B",L5910,"")</f>
        <v/>
      </c>
      <c r="Q5910" s="145" t="str">
        <f aca="false">IF(G5910="C",K5910,"")</f>
        <v/>
      </c>
      <c r="R5910" s="147" t="str">
        <f aca="false">IF(G5910="C",L5910,"")</f>
        <v/>
      </c>
      <c r="S5910" s="56"/>
    </row>
    <row r="5911" s="149" customFormat="true" ht="13.5" hidden="false" customHeight="false" outlineLevel="0" collapsed="false">
      <c r="B5911" s="142" t="n">
        <f aca="false">B5910+1</f>
        <v>5889</v>
      </c>
      <c r="C5911" s="148" t="n">
        <f aca="true">RAND()</f>
        <v>0.833107031372886</v>
      </c>
      <c r="D5911" s="144" t="str">
        <f aca="false">IF(C5911&lt;=selectA,"A",IF(C5911&lt;=selectA+selectB,"B","C"))</f>
        <v>C</v>
      </c>
      <c r="E5911" s="145" t="n">
        <f aca="true">INT(RAND()*kazuTAMA+1)</f>
        <v>4</v>
      </c>
      <c r="F5911" s="11" t="str">
        <f aca="false">IF(E5911&lt;=kazuA,"A",IF(E5911&lt;=kazuA+kazuB,"B",IF(E5911&lt;=kazuTAMA,"C","")))</f>
        <v>C</v>
      </c>
      <c r="G5911" s="146" t="str">
        <f aca="true">IF(AND(D5911="A",F5911="A"),IF(RAND()&lt;mAAB,"B","C"),IF(AND(D5911="B",F5911="B"),IF(RAND()&lt;mBBA,"A","C"),IF(AND(D5911="C",F5911="C"),IF(RAND()&lt;mCCA,"A","B"),SUBSTITUTE(SUBSTITUTE("ABC",D5911,""),F5911,""))))</f>
        <v>A</v>
      </c>
      <c r="H5911" s="146" t="str">
        <f aca="true">IF(RAND()&lt;sentaku2,"Y","N")</f>
        <v>N</v>
      </c>
      <c r="I5911" s="147" t="str">
        <f aca="false">IF(H5911="N",D5911,SUBSTITUTE(SUBSTITUTE("ABC",D5911,""),G5911,""))</f>
        <v>C</v>
      </c>
      <c r="J5911" s="146" t="str">
        <f aca="false">IF(I5911=F5911,"○","×")</f>
        <v>○</v>
      </c>
      <c r="K5911" s="145" t="str">
        <f aca="false">IF(H5911="N",J5911,"")</f>
        <v>○</v>
      </c>
      <c r="L5911" s="147" t="str">
        <f aca="false">IF(H5911="Y",J5911,"")</f>
        <v/>
      </c>
      <c r="M5911" s="145" t="str">
        <f aca="false">IF(G5911="A",K5911,"")</f>
        <v>○</v>
      </c>
      <c r="N5911" s="147" t="str">
        <f aca="false">IF(G5911="A",L5911,"")</f>
        <v/>
      </c>
      <c r="O5911" s="145" t="str">
        <f aca="false">IF(G5911="B",K5911,"")</f>
        <v/>
      </c>
      <c r="P5911" s="147" t="str">
        <f aca="false">IF(G5911="B",L5911,"")</f>
        <v/>
      </c>
      <c r="Q5911" s="145" t="str">
        <f aca="false">IF(G5911="C",K5911,"")</f>
        <v/>
      </c>
      <c r="R5911" s="147" t="str">
        <f aca="false">IF(G5911="C",L5911,"")</f>
        <v/>
      </c>
      <c r="S5911" s="56"/>
    </row>
    <row r="5912" s="149" customFormat="true" ht="13.5" hidden="false" customHeight="false" outlineLevel="0" collapsed="false">
      <c r="B5912" s="142" t="n">
        <f aca="false">B5911+1</f>
        <v>5890</v>
      </c>
      <c r="C5912" s="148" t="n">
        <f aca="true">RAND()</f>
        <v>0.196341408975354</v>
      </c>
      <c r="D5912" s="144" t="str">
        <f aca="false">IF(C5912&lt;=selectA,"A",IF(C5912&lt;=selectA+selectB,"B","C"))</f>
        <v>A</v>
      </c>
      <c r="E5912" s="145" t="n">
        <f aca="true">INT(RAND()*kazuTAMA+1)</f>
        <v>3</v>
      </c>
      <c r="F5912" s="11" t="str">
        <f aca="false">IF(E5912&lt;=kazuA,"A",IF(E5912&lt;=kazuA+kazuB,"B",IF(E5912&lt;=kazuTAMA,"C","")))</f>
        <v>C</v>
      </c>
      <c r="G5912" s="146" t="str">
        <f aca="true">IF(AND(D5912="A",F5912="A"),IF(RAND()&lt;mAAB,"B","C"),IF(AND(D5912="B",F5912="B"),IF(RAND()&lt;mBBA,"A","C"),IF(AND(D5912="C",F5912="C"),IF(RAND()&lt;mCCA,"A","B"),SUBSTITUTE(SUBSTITUTE("ABC",D5912,""),F5912,""))))</f>
        <v>B</v>
      </c>
      <c r="H5912" s="146" t="str">
        <f aca="true">IF(RAND()&lt;sentaku2,"Y","N")</f>
        <v>Y</v>
      </c>
      <c r="I5912" s="147" t="str">
        <f aca="false">IF(H5912="N",D5912,SUBSTITUTE(SUBSTITUTE("ABC",D5912,""),G5912,""))</f>
        <v>C</v>
      </c>
      <c r="J5912" s="146" t="str">
        <f aca="false">IF(I5912=F5912,"○","×")</f>
        <v>○</v>
      </c>
      <c r="K5912" s="145" t="str">
        <f aca="false">IF(H5912="N",J5912,"")</f>
        <v/>
      </c>
      <c r="L5912" s="147" t="str">
        <f aca="false">IF(H5912="Y",J5912,"")</f>
        <v>○</v>
      </c>
      <c r="M5912" s="145" t="str">
        <f aca="false">IF(G5912="A",K5912,"")</f>
        <v/>
      </c>
      <c r="N5912" s="147" t="str">
        <f aca="false">IF(G5912="A",L5912,"")</f>
        <v/>
      </c>
      <c r="O5912" s="145" t="str">
        <f aca="false">IF(G5912="B",K5912,"")</f>
        <v/>
      </c>
      <c r="P5912" s="147" t="str">
        <f aca="false">IF(G5912="B",L5912,"")</f>
        <v>○</v>
      </c>
      <c r="Q5912" s="145" t="str">
        <f aca="false">IF(G5912="C",K5912,"")</f>
        <v/>
      </c>
      <c r="R5912" s="147" t="str">
        <f aca="false">IF(G5912="C",L5912,"")</f>
        <v/>
      </c>
      <c r="S5912" s="56"/>
    </row>
    <row r="5913" s="149" customFormat="true" ht="13.5" hidden="false" customHeight="false" outlineLevel="0" collapsed="false">
      <c r="B5913" s="142" t="n">
        <f aca="false">B5912+1</f>
        <v>5891</v>
      </c>
      <c r="C5913" s="148" t="n">
        <f aca="true">RAND()</f>
        <v>0.768014519680303</v>
      </c>
      <c r="D5913" s="144" t="str">
        <f aca="false">IF(C5913&lt;=selectA,"A",IF(C5913&lt;=selectA+selectB,"B","C"))</f>
        <v>C</v>
      </c>
      <c r="E5913" s="145" t="n">
        <f aca="true">INT(RAND()*kazuTAMA+1)</f>
        <v>4</v>
      </c>
      <c r="F5913" s="11" t="str">
        <f aca="false">IF(E5913&lt;=kazuA,"A",IF(E5913&lt;=kazuA+kazuB,"B",IF(E5913&lt;=kazuTAMA,"C","")))</f>
        <v>C</v>
      </c>
      <c r="G5913" s="146" t="str">
        <f aca="true">IF(AND(D5913="A",F5913="A"),IF(RAND()&lt;mAAB,"B","C"),IF(AND(D5913="B",F5913="B"),IF(RAND()&lt;mBBA,"A","C"),IF(AND(D5913="C",F5913="C"),IF(RAND()&lt;mCCA,"A","B"),SUBSTITUTE(SUBSTITUTE("ABC",D5913,""),F5913,""))))</f>
        <v>A</v>
      </c>
      <c r="H5913" s="146" t="str">
        <f aca="true">IF(RAND()&lt;sentaku2,"Y","N")</f>
        <v>N</v>
      </c>
      <c r="I5913" s="147" t="str">
        <f aca="false">IF(H5913="N",D5913,SUBSTITUTE(SUBSTITUTE("ABC",D5913,""),G5913,""))</f>
        <v>C</v>
      </c>
      <c r="J5913" s="146" t="str">
        <f aca="false">IF(I5913=F5913,"○","×")</f>
        <v>○</v>
      </c>
      <c r="K5913" s="145" t="str">
        <f aca="false">IF(H5913="N",J5913,"")</f>
        <v>○</v>
      </c>
      <c r="L5913" s="147" t="str">
        <f aca="false">IF(H5913="Y",J5913,"")</f>
        <v/>
      </c>
      <c r="M5913" s="145" t="str">
        <f aca="false">IF(G5913="A",K5913,"")</f>
        <v>○</v>
      </c>
      <c r="N5913" s="147" t="str">
        <f aca="false">IF(G5913="A",L5913,"")</f>
        <v/>
      </c>
      <c r="O5913" s="145" t="str">
        <f aca="false">IF(G5913="B",K5913,"")</f>
        <v/>
      </c>
      <c r="P5913" s="147" t="str">
        <f aca="false">IF(G5913="B",L5913,"")</f>
        <v/>
      </c>
      <c r="Q5913" s="145" t="str">
        <f aca="false">IF(G5913="C",K5913,"")</f>
        <v/>
      </c>
      <c r="R5913" s="147" t="str">
        <f aca="false">IF(G5913="C",L5913,"")</f>
        <v/>
      </c>
      <c r="S5913" s="56"/>
    </row>
    <row r="5914" s="149" customFormat="true" ht="13.5" hidden="false" customHeight="false" outlineLevel="0" collapsed="false">
      <c r="B5914" s="142" t="n">
        <f aca="false">B5913+1</f>
        <v>5892</v>
      </c>
      <c r="C5914" s="148" t="n">
        <f aca="true">RAND()</f>
        <v>0.429822070047297</v>
      </c>
      <c r="D5914" s="144" t="str">
        <f aca="false">IF(C5914&lt;=selectA,"A",IF(C5914&lt;=selectA+selectB,"B","C"))</f>
        <v>B</v>
      </c>
      <c r="E5914" s="145" t="n">
        <f aca="true">INT(RAND()*kazuTAMA+1)</f>
        <v>4</v>
      </c>
      <c r="F5914" s="11" t="str">
        <f aca="false">IF(E5914&lt;=kazuA,"A",IF(E5914&lt;=kazuA+kazuB,"B",IF(E5914&lt;=kazuTAMA,"C","")))</f>
        <v>C</v>
      </c>
      <c r="G5914" s="146" t="str">
        <f aca="true">IF(AND(D5914="A",F5914="A"),IF(RAND()&lt;mAAB,"B","C"),IF(AND(D5914="B",F5914="B"),IF(RAND()&lt;mBBA,"A","C"),IF(AND(D5914="C",F5914="C"),IF(RAND()&lt;mCCA,"A","B"),SUBSTITUTE(SUBSTITUTE("ABC",D5914,""),F5914,""))))</f>
        <v>A</v>
      </c>
      <c r="H5914" s="146" t="str">
        <f aca="true">IF(RAND()&lt;sentaku2,"Y","N")</f>
        <v>Y</v>
      </c>
      <c r="I5914" s="147" t="str">
        <f aca="false">IF(H5914="N",D5914,SUBSTITUTE(SUBSTITUTE("ABC",D5914,""),G5914,""))</f>
        <v>C</v>
      </c>
      <c r="J5914" s="146" t="str">
        <f aca="false">IF(I5914=F5914,"○","×")</f>
        <v>○</v>
      </c>
      <c r="K5914" s="145" t="str">
        <f aca="false">IF(H5914="N",J5914,"")</f>
        <v/>
      </c>
      <c r="L5914" s="147" t="str">
        <f aca="false">IF(H5914="Y",J5914,"")</f>
        <v>○</v>
      </c>
      <c r="M5914" s="145" t="str">
        <f aca="false">IF(G5914="A",K5914,"")</f>
        <v/>
      </c>
      <c r="N5914" s="147" t="str">
        <f aca="false">IF(G5914="A",L5914,"")</f>
        <v>○</v>
      </c>
      <c r="O5914" s="145" t="str">
        <f aca="false">IF(G5914="B",K5914,"")</f>
        <v/>
      </c>
      <c r="P5914" s="147" t="str">
        <f aca="false">IF(G5914="B",L5914,"")</f>
        <v/>
      </c>
      <c r="Q5914" s="145" t="str">
        <f aca="false">IF(G5914="C",K5914,"")</f>
        <v/>
      </c>
      <c r="R5914" s="147" t="str">
        <f aca="false">IF(G5914="C",L5914,"")</f>
        <v/>
      </c>
      <c r="S5914" s="56"/>
    </row>
    <row r="5915" s="149" customFormat="true" ht="13.5" hidden="false" customHeight="false" outlineLevel="0" collapsed="false">
      <c r="B5915" s="142" t="n">
        <f aca="false">B5914+1</f>
        <v>5893</v>
      </c>
      <c r="C5915" s="148" t="n">
        <f aca="true">RAND()</f>
        <v>0.34841781824475</v>
      </c>
      <c r="D5915" s="144" t="str">
        <f aca="false">IF(C5915&lt;=selectA,"A",IF(C5915&lt;=selectA+selectB,"B","C"))</f>
        <v>B</v>
      </c>
      <c r="E5915" s="145" t="n">
        <f aca="true">INT(RAND()*kazuTAMA+1)</f>
        <v>1</v>
      </c>
      <c r="F5915" s="11" t="str">
        <f aca="false">IF(E5915&lt;=kazuA,"A",IF(E5915&lt;=kazuA+kazuB,"B",IF(E5915&lt;=kazuTAMA,"C","")))</f>
        <v>A</v>
      </c>
      <c r="G5915" s="146" t="str">
        <f aca="true">IF(AND(D5915="A",F5915="A"),IF(RAND()&lt;mAAB,"B","C"),IF(AND(D5915="B",F5915="B"),IF(RAND()&lt;mBBA,"A","C"),IF(AND(D5915="C",F5915="C"),IF(RAND()&lt;mCCA,"A","B"),SUBSTITUTE(SUBSTITUTE("ABC",D5915,""),F5915,""))))</f>
        <v>C</v>
      </c>
      <c r="H5915" s="146" t="str">
        <f aca="true">IF(RAND()&lt;sentaku2,"Y","N")</f>
        <v>Y</v>
      </c>
      <c r="I5915" s="147" t="str">
        <f aca="false">IF(H5915="N",D5915,SUBSTITUTE(SUBSTITUTE("ABC",D5915,""),G5915,""))</f>
        <v>A</v>
      </c>
      <c r="J5915" s="146" t="str">
        <f aca="false">IF(I5915=F5915,"○","×")</f>
        <v>○</v>
      </c>
      <c r="K5915" s="145" t="str">
        <f aca="false">IF(H5915="N",J5915,"")</f>
        <v/>
      </c>
      <c r="L5915" s="147" t="str">
        <f aca="false">IF(H5915="Y",J5915,"")</f>
        <v>○</v>
      </c>
      <c r="M5915" s="145" t="str">
        <f aca="false">IF(G5915="A",K5915,"")</f>
        <v/>
      </c>
      <c r="N5915" s="147" t="str">
        <f aca="false">IF(G5915="A",L5915,"")</f>
        <v/>
      </c>
      <c r="O5915" s="145" t="str">
        <f aca="false">IF(G5915="B",K5915,"")</f>
        <v/>
      </c>
      <c r="P5915" s="147" t="str">
        <f aca="false">IF(G5915="B",L5915,"")</f>
        <v/>
      </c>
      <c r="Q5915" s="145" t="str">
        <f aca="false">IF(G5915="C",K5915,"")</f>
        <v/>
      </c>
      <c r="R5915" s="147" t="str">
        <f aca="false">IF(G5915="C",L5915,"")</f>
        <v>○</v>
      </c>
      <c r="S5915" s="56"/>
    </row>
    <row r="5916" s="149" customFormat="true" ht="13.5" hidden="false" customHeight="false" outlineLevel="0" collapsed="false">
      <c r="B5916" s="142" t="n">
        <f aca="false">B5915+1</f>
        <v>5894</v>
      </c>
      <c r="C5916" s="148" t="n">
        <f aca="true">RAND()</f>
        <v>0.561987847008937</v>
      </c>
      <c r="D5916" s="144" t="str">
        <f aca="false">IF(C5916&lt;=selectA,"A",IF(C5916&lt;=selectA+selectB,"B","C"))</f>
        <v>B</v>
      </c>
      <c r="E5916" s="145" t="n">
        <f aca="true">INT(RAND()*kazuTAMA+1)</f>
        <v>1</v>
      </c>
      <c r="F5916" s="11" t="str">
        <f aca="false">IF(E5916&lt;=kazuA,"A",IF(E5916&lt;=kazuA+kazuB,"B",IF(E5916&lt;=kazuTAMA,"C","")))</f>
        <v>A</v>
      </c>
      <c r="G5916" s="146" t="str">
        <f aca="true">IF(AND(D5916="A",F5916="A"),IF(RAND()&lt;mAAB,"B","C"),IF(AND(D5916="B",F5916="B"),IF(RAND()&lt;mBBA,"A","C"),IF(AND(D5916="C",F5916="C"),IF(RAND()&lt;mCCA,"A","B"),SUBSTITUTE(SUBSTITUTE("ABC",D5916,""),F5916,""))))</f>
        <v>C</v>
      </c>
      <c r="H5916" s="146" t="str">
        <f aca="true">IF(RAND()&lt;sentaku2,"Y","N")</f>
        <v>Y</v>
      </c>
      <c r="I5916" s="147" t="str">
        <f aca="false">IF(H5916="N",D5916,SUBSTITUTE(SUBSTITUTE("ABC",D5916,""),G5916,""))</f>
        <v>A</v>
      </c>
      <c r="J5916" s="146" t="str">
        <f aca="false">IF(I5916=F5916,"○","×")</f>
        <v>○</v>
      </c>
      <c r="K5916" s="145" t="str">
        <f aca="false">IF(H5916="N",J5916,"")</f>
        <v/>
      </c>
      <c r="L5916" s="147" t="str">
        <f aca="false">IF(H5916="Y",J5916,"")</f>
        <v>○</v>
      </c>
      <c r="M5916" s="145" t="str">
        <f aca="false">IF(G5916="A",K5916,"")</f>
        <v/>
      </c>
      <c r="N5916" s="147" t="str">
        <f aca="false">IF(G5916="A",L5916,"")</f>
        <v/>
      </c>
      <c r="O5916" s="145" t="str">
        <f aca="false">IF(G5916="B",K5916,"")</f>
        <v/>
      </c>
      <c r="P5916" s="147" t="str">
        <f aca="false">IF(G5916="B",L5916,"")</f>
        <v/>
      </c>
      <c r="Q5916" s="145" t="str">
        <f aca="false">IF(G5916="C",K5916,"")</f>
        <v/>
      </c>
      <c r="R5916" s="147" t="str">
        <f aca="false">IF(G5916="C",L5916,"")</f>
        <v>○</v>
      </c>
      <c r="S5916" s="56"/>
    </row>
    <row r="5917" s="149" customFormat="true" ht="13.5" hidden="false" customHeight="false" outlineLevel="0" collapsed="false">
      <c r="B5917" s="142" t="n">
        <f aca="false">B5916+1</f>
        <v>5895</v>
      </c>
      <c r="C5917" s="148" t="n">
        <f aca="true">RAND()</f>
        <v>0.753627070391087</v>
      </c>
      <c r="D5917" s="144" t="str">
        <f aca="false">IF(C5917&lt;=selectA,"A",IF(C5917&lt;=selectA+selectB,"B","C"))</f>
        <v>C</v>
      </c>
      <c r="E5917" s="145" t="n">
        <f aca="true">INT(RAND()*kazuTAMA+1)</f>
        <v>1</v>
      </c>
      <c r="F5917" s="11" t="str">
        <f aca="false">IF(E5917&lt;=kazuA,"A",IF(E5917&lt;=kazuA+kazuB,"B",IF(E5917&lt;=kazuTAMA,"C","")))</f>
        <v>A</v>
      </c>
      <c r="G5917" s="146" t="str">
        <f aca="true">IF(AND(D5917="A",F5917="A"),IF(RAND()&lt;mAAB,"B","C"),IF(AND(D5917="B",F5917="B"),IF(RAND()&lt;mBBA,"A","C"),IF(AND(D5917="C",F5917="C"),IF(RAND()&lt;mCCA,"A","B"),SUBSTITUTE(SUBSTITUTE("ABC",D5917,""),F5917,""))))</f>
        <v>B</v>
      </c>
      <c r="H5917" s="146" t="str">
        <f aca="true">IF(RAND()&lt;sentaku2,"Y","N")</f>
        <v>N</v>
      </c>
      <c r="I5917" s="147" t="str">
        <f aca="false">IF(H5917="N",D5917,SUBSTITUTE(SUBSTITUTE("ABC",D5917,""),G5917,""))</f>
        <v>C</v>
      </c>
      <c r="J5917" s="146" t="str">
        <f aca="false">IF(I5917=F5917,"○","×")</f>
        <v>×</v>
      </c>
      <c r="K5917" s="145" t="str">
        <f aca="false">IF(H5917="N",J5917,"")</f>
        <v>×</v>
      </c>
      <c r="L5917" s="147" t="str">
        <f aca="false">IF(H5917="Y",J5917,"")</f>
        <v/>
      </c>
      <c r="M5917" s="145" t="str">
        <f aca="false">IF(G5917="A",K5917,"")</f>
        <v/>
      </c>
      <c r="N5917" s="147" t="str">
        <f aca="false">IF(G5917="A",L5917,"")</f>
        <v/>
      </c>
      <c r="O5917" s="145" t="str">
        <f aca="false">IF(G5917="B",K5917,"")</f>
        <v>×</v>
      </c>
      <c r="P5917" s="147" t="str">
        <f aca="false">IF(G5917="B",L5917,"")</f>
        <v/>
      </c>
      <c r="Q5917" s="145" t="str">
        <f aca="false">IF(G5917="C",K5917,"")</f>
        <v/>
      </c>
      <c r="R5917" s="147" t="str">
        <f aca="false">IF(G5917="C",L5917,"")</f>
        <v/>
      </c>
      <c r="S5917" s="56"/>
    </row>
    <row r="5918" s="149" customFormat="true" ht="13.5" hidden="false" customHeight="false" outlineLevel="0" collapsed="false">
      <c r="B5918" s="142" t="n">
        <f aca="false">B5917+1</f>
        <v>5896</v>
      </c>
      <c r="C5918" s="148" t="n">
        <f aca="true">RAND()</f>
        <v>0.0014451976356574</v>
      </c>
      <c r="D5918" s="144" t="str">
        <f aca="false">IF(C5918&lt;=selectA,"A",IF(C5918&lt;=selectA+selectB,"B","C"))</f>
        <v>A</v>
      </c>
      <c r="E5918" s="145" t="n">
        <f aca="true">INT(RAND()*kazuTAMA+1)</f>
        <v>4</v>
      </c>
      <c r="F5918" s="11" t="str">
        <f aca="false">IF(E5918&lt;=kazuA,"A",IF(E5918&lt;=kazuA+kazuB,"B",IF(E5918&lt;=kazuTAMA,"C","")))</f>
        <v>C</v>
      </c>
      <c r="G5918" s="146" t="str">
        <f aca="true">IF(AND(D5918="A",F5918="A"),IF(RAND()&lt;mAAB,"B","C"),IF(AND(D5918="B",F5918="B"),IF(RAND()&lt;mBBA,"A","C"),IF(AND(D5918="C",F5918="C"),IF(RAND()&lt;mCCA,"A","B"),SUBSTITUTE(SUBSTITUTE("ABC",D5918,""),F5918,""))))</f>
        <v>B</v>
      </c>
      <c r="H5918" s="146" t="str">
        <f aca="true">IF(RAND()&lt;sentaku2,"Y","N")</f>
        <v>N</v>
      </c>
      <c r="I5918" s="147" t="str">
        <f aca="false">IF(H5918="N",D5918,SUBSTITUTE(SUBSTITUTE("ABC",D5918,""),G5918,""))</f>
        <v>A</v>
      </c>
      <c r="J5918" s="146" t="str">
        <f aca="false">IF(I5918=F5918,"○","×")</f>
        <v>×</v>
      </c>
      <c r="K5918" s="145" t="str">
        <f aca="false">IF(H5918="N",J5918,"")</f>
        <v>×</v>
      </c>
      <c r="L5918" s="147" t="str">
        <f aca="false">IF(H5918="Y",J5918,"")</f>
        <v/>
      </c>
      <c r="M5918" s="145" t="str">
        <f aca="false">IF(G5918="A",K5918,"")</f>
        <v/>
      </c>
      <c r="N5918" s="147" t="str">
        <f aca="false">IF(G5918="A",L5918,"")</f>
        <v/>
      </c>
      <c r="O5918" s="145" t="str">
        <f aca="false">IF(G5918="B",K5918,"")</f>
        <v>×</v>
      </c>
      <c r="P5918" s="147" t="str">
        <f aca="false">IF(G5918="B",L5918,"")</f>
        <v/>
      </c>
      <c r="Q5918" s="145" t="str">
        <f aca="false">IF(G5918="C",K5918,"")</f>
        <v/>
      </c>
      <c r="R5918" s="147" t="str">
        <f aca="false">IF(G5918="C",L5918,"")</f>
        <v/>
      </c>
      <c r="S5918" s="56"/>
    </row>
    <row r="5919" s="149" customFormat="true" ht="13.5" hidden="false" customHeight="false" outlineLevel="0" collapsed="false">
      <c r="B5919" s="142" t="n">
        <f aca="false">B5918+1</f>
        <v>5897</v>
      </c>
      <c r="C5919" s="148" t="n">
        <f aca="true">RAND()</f>
        <v>0.7519901386537</v>
      </c>
      <c r="D5919" s="144" t="str">
        <f aca="false">IF(C5919&lt;=selectA,"A",IF(C5919&lt;=selectA+selectB,"B","C"))</f>
        <v>C</v>
      </c>
      <c r="E5919" s="145" t="n">
        <f aca="true">INT(RAND()*kazuTAMA+1)</f>
        <v>4</v>
      </c>
      <c r="F5919" s="11" t="str">
        <f aca="false">IF(E5919&lt;=kazuA,"A",IF(E5919&lt;=kazuA+kazuB,"B",IF(E5919&lt;=kazuTAMA,"C","")))</f>
        <v>C</v>
      </c>
      <c r="G5919" s="146" t="str">
        <f aca="true">IF(AND(D5919="A",F5919="A"),IF(RAND()&lt;mAAB,"B","C"),IF(AND(D5919="B",F5919="B"),IF(RAND()&lt;mBBA,"A","C"),IF(AND(D5919="C",F5919="C"),IF(RAND()&lt;mCCA,"A","B"),SUBSTITUTE(SUBSTITUTE("ABC",D5919,""),F5919,""))))</f>
        <v>A</v>
      </c>
      <c r="H5919" s="146" t="str">
        <f aca="true">IF(RAND()&lt;sentaku2,"Y","N")</f>
        <v>Y</v>
      </c>
      <c r="I5919" s="147" t="str">
        <f aca="false">IF(H5919="N",D5919,SUBSTITUTE(SUBSTITUTE("ABC",D5919,""),G5919,""))</f>
        <v>B</v>
      </c>
      <c r="J5919" s="146" t="str">
        <f aca="false">IF(I5919=F5919,"○","×")</f>
        <v>×</v>
      </c>
      <c r="K5919" s="145" t="str">
        <f aca="false">IF(H5919="N",J5919,"")</f>
        <v/>
      </c>
      <c r="L5919" s="147" t="str">
        <f aca="false">IF(H5919="Y",J5919,"")</f>
        <v>×</v>
      </c>
      <c r="M5919" s="145" t="str">
        <f aca="false">IF(G5919="A",K5919,"")</f>
        <v/>
      </c>
      <c r="N5919" s="147" t="str">
        <f aca="false">IF(G5919="A",L5919,"")</f>
        <v>×</v>
      </c>
      <c r="O5919" s="145" t="str">
        <f aca="false">IF(G5919="B",K5919,"")</f>
        <v/>
      </c>
      <c r="P5919" s="147" t="str">
        <f aca="false">IF(G5919="B",L5919,"")</f>
        <v/>
      </c>
      <c r="Q5919" s="145" t="str">
        <f aca="false">IF(G5919="C",K5919,"")</f>
        <v/>
      </c>
      <c r="R5919" s="147" t="str">
        <f aca="false">IF(G5919="C",L5919,"")</f>
        <v/>
      </c>
      <c r="S5919" s="56"/>
    </row>
    <row r="5920" s="149" customFormat="true" ht="13.5" hidden="false" customHeight="false" outlineLevel="0" collapsed="false">
      <c r="B5920" s="142" t="n">
        <f aca="false">B5919+1</f>
        <v>5898</v>
      </c>
      <c r="C5920" s="148" t="n">
        <f aca="true">RAND()</f>
        <v>0.509136617667851</v>
      </c>
      <c r="D5920" s="144" t="str">
        <f aca="false">IF(C5920&lt;=selectA,"A",IF(C5920&lt;=selectA+selectB,"B","C"))</f>
        <v>B</v>
      </c>
      <c r="E5920" s="145" t="n">
        <f aca="true">INT(RAND()*kazuTAMA+1)</f>
        <v>4</v>
      </c>
      <c r="F5920" s="11" t="str">
        <f aca="false">IF(E5920&lt;=kazuA,"A",IF(E5920&lt;=kazuA+kazuB,"B",IF(E5920&lt;=kazuTAMA,"C","")))</f>
        <v>C</v>
      </c>
      <c r="G5920" s="146" t="str">
        <f aca="true">IF(AND(D5920="A",F5920="A"),IF(RAND()&lt;mAAB,"B","C"),IF(AND(D5920="B",F5920="B"),IF(RAND()&lt;mBBA,"A","C"),IF(AND(D5920="C",F5920="C"),IF(RAND()&lt;mCCA,"A","B"),SUBSTITUTE(SUBSTITUTE("ABC",D5920,""),F5920,""))))</f>
        <v>A</v>
      </c>
      <c r="H5920" s="146" t="str">
        <f aca="true">IF(RAND()&lt;sentaku2,"Y","N")</f>
        <v>N</v>
      </c>
      <c r="I5920" s="147" t="str">
        <f aca="false">IF(H5920="N",D5920,SUBSTITUTE(SUBSTITUTE("ABC",D5920,""),G5920,""))</f>
        <v>B</v>
      </c>
      <c r="J5920" s="146" t="str">
        <f aca="false">IF(I5920=F5920,"○","×")</f>
        <v>×</v>
      </c>
      <c r="K5920" s="145" t="str">
        <f aca="false">IF(H5920="N",J5920,"")</f>
        <v>×</v>
      </c>
      <c r="L5920" s="147" t="str">
        <f aca="false">IF(H5920="Y",J5920,"")</f>
        <v/>
      </c>
      <c r="M5920" s="145" t="str">
        <f aca="false">IF(G5920="A",K5920,"")</f>
        <v>×</v>
      </c>
      <c r="N5920" s="147" t="str">
        <f aca="false">IF(G5920="A",L5920,"")</f>
        <v/>
      </c>
      <c r="O5920" s="145" t="str">
        <f aca="false">IF(G5920="B",K5920,"")</f>
        <v/>
      </c>
      <c r="P5920" s="147" t="str">
        <f aca="false">IF(G5920="B",L5920,"")</f>
        <v/>
      </c>
      <c r="Q5920" s="145" t="str">
        <f aca="false">IF(G5920="C",K5920,"")</f>
        <v/>
      </c>
      <c r="R5920" s="147" t="str">
        <f aca="false">IF(G5920="C",L5920,"")</f>
        <v/>
      </c>
      <c r="S5920" s="56"/>
    </row>
    <row r="5921" s="149" customFormat="true" ht="13.5" hidden="false" customHeight="false" outlineLevel="0" collapsed="false">
      <c r="B5921" s="142" t="n">
        <f aca="false">B5920+1</f>
        <v>5899</v>
      </c>
      <c r="C5921" s="148" t="n">
        <f aca="true">RAND()</f>
        <v>0.969519259901805</v>
      </c>
      <c r="D5921" s="144" t="str">
        <f aca="false">IF(C5921&lt;=selectA,"A",IF(C5921&lt;=selectA+selectB,"B","C"))</f>
        <v>C</v>
      </c>
      <c r="E5921" s="145" t="n">
        <f aca="true">INT(RAND()*kazuTAMA+1)</f>
        <v>2</v>
      </c>
      <c r="F5921" s="11" t="str">
        <f aca="false">IF(E5921&lt;=kazuA,"A",IF(E5921&lt;=kazuA+kazuB,"B",IF(E5921&lt;=kazuTAMA,"C","")))</f>
        <v>B</v>
      </c>
      <c r="G5921" s="146" t="str">
        <f aca="true">IF(AND(D5921="A",F5921="A"),IF(RAND()&lt;mAAB,"B","C"),IF(AND(D5921="B",F5921="B"),IF(RAND()&lt;mBBA,"A","C"),IF(AND(D5921="C",F5921="C"),IF(RAND()&lt;mCCA,"A","B"),SUBSTITUTE(SUBSTITUTE("ABC",D5921,""),F5921,""))))</f>
        <v>A</v>
      </c>
      <c r="H5921" s="146" t="str">
        <f aca="true">IF(RAND()&lt;sentaku2,"Y","N")</f>
        <v>Y</v>
      </c>
      <c r="I5921" s="147" t="str">
        <f aca="false">IF(H5921="N",D5921,SUBSTITUTE(SUBSTITUTE("ABC",D5921,""),G5921,""))</f>
        <v>B</v>
      </c>
      <c r="J5921" s="146" t="str">
        <f aca="false">IF(I5921=F5921,"○","×")</f>
        <v>○</v>
      </c>
      <c r="K5921" s="145" t="str">
        <f aca="false">IF(H5921="N",J5921,"")</f>
        <v/>
      </c>
      <c r="L5921" s="147" t="str">
        <f aca="false">IF(H5921="Y",J5921,"")</f>
        <v>○</v>
      </c>
      <c r="M5921" s="145" t="str">
        <f aca="false">IF(G5921="A",K5921,"")</f>
        <v/>
      </c>
      <c r="N5921" s="147" t="str">
        <f aca="false">IF(G5921="A",L5921,"")</f>
        <v>○</v>
      </c>
      <c r="O5921" s="145" t="str">
        <f aca="false">IF(G5921="B",K5921,"")</f>
        <v/>
      </c>
      <c r="P5921" s="147" t="str">
        <f aca="false">IF(G5921="B",L5921,"")</f>
        <v/>
      </c>
      <c r="Q5921" s="145" t="str">
        <f aca="false">IF(G5921="C",K5921,"")</f>
        <v/>
      </c>
      <c r="R5921" s="147" t="str">
        <f aca="false">IF(G5921="C",L5921,"")</f>
        <v/>
      </c>
      <c r="S5921" s="56"/>
    </row>
    <row r="5922" s="149" customFormat="true" ht="13.5" hidden="false" customHeight="false" outlineLevel="0" collapsed="false">
      <c r="B5922" s="142" t="n">
        <f aca="false">B5921+1</f>
        <v>5900</v>
      </c>
      <c r="C5922" s="148" t="n">
        <f aca="true">RAND()</f>
        <v>0.240283861703855</v>
      </c>
      <c r="D5922" s="144" t="str">
        <f aca="false">IF(C5922&lt;=selectA,"A",IF(C5922&lt;=selectA+selectB,"B","C"))</f>
        <v>A</v>
      </c>
      <c r="E5922" s="145" t="n">
        <f aca="true">INT(RAND()*kazuTAMA+1)</f>
        <v>1</v>
      </c>
      <c r="F5922" s="11" t="str">
        <f aca="false">IF(E5922&lt;=kazuA,"A",IF(E5922&lt;=kazuA+kazuB,"B",IF(E5922&lt;=kazuTAMA,"C","")))</f>
        <v>A</v>
      </c>
      <c r="G5922" s="146" t="str">
        <f aca="true">IF(AND(D5922="A",F5922="A"),IF(RAND()&lt;mAAB,"B","C"),IF(AND(D5922="B",F5922="B"),IF(RAND()&lt;mBBA,"A","C"),IF(AND(D5922="C",F5922="C"),IF(RAND()&lt;mCCA,"A","B"),SUBSTITUTE(SUBSTITUTE("ABC",D5922,""),F5922,""))))</f>
        <v>C</v>
      </c>
      <c r="H5922" s="146" t="str">
        <f aca="true">IF(RAND()&lt;sentaku2,"Y","N")</f>
        <v>Y</v>
      </c>
      <c r="I5922" s="147" t="str">
        <f aca="false">IF(H5922="N",D5922,SUBSTITUTE(SUBSTITUTE("ABC",D5922,""),G5922,""))</f>
        <v>B</v>
      </c>
      <c r="J5922" s="146" t="str">
        <f aca="false">IF(I5922=F5922,"○","×")</f>
        <v>×</v>
      </c>
      <c r="K5922" s="145" t="str">
        <f aca="false">IF(H5922="N",J5922,"")</f>
        <v/>
      </c>
      <c r="L5922" s="147" t="str">
        <f aca="false">IF(H5922="Y",J5922,"")</f>
        <v>×</v>
      </c>
      <c r="M5922" s="145" t="str">
        <f aca="false">IF(G5922="A",K5922,"")</f>
        <v/>
      </c>
      <c r="N5922" s="147" t="str">
        <f aca="false">IF(G5922="A",L5922,"")</f>
        <v/>
      </c>
      <c r="O5922" s="145" t="str">
        <f aca="false">IF(G5922="B",K5922,"")</f>
        <v/>
      </c>
      <c r="P5922" s="147" t="str">
        <f aca="false">IF(G5922="B",L5922,"")</f>
        <v/>
      </c>
      <c r="Q5922" s="145" t="str">
        <f aca="false">IF(G5922="C",K5922,"")</f>
        <v/>
      </c>
      <c r="R5922" s="147" t="str">
        <f aca="false">IF(G5922="C",L5922,"")</f>
        <v>×</v>
      </c>
      <c r="S5922" s="56"/>
    </row>
    <row r="5923" s="149" customFormat="true" ht="13.5" hidden="false" customHeight="false" outlineLevel="0" collapsed="false">
      <c r="B5923" s="142" t="n">
        <f aca="false">B5922+1</f>
        <v>5901</v>
      </c>
      <c r="C5923" s="148" t="n">
        <f aca="true">RAND()</f>
        <v>0.751525753528272</v>
      </c>
      <c r="D5923" s="144" t="str">
        <f aca="false">IF(C5923&lt;=selectA,"A",IF(C5923&lt;=selectA+selectB,"B","C"))</f>
        <v>C</v>
      </c>
      <c r="E5923" s="145" t="n">
        <f aca="true">INT(RAND()*kazuTAMA+1)</f>
        <v>4</v>
      </c>
      <c r="F5923" s="11" t="str">
        <f aca="false">IF(E5923&lt;=kazuA,"A",IF(E5923&lt;=kazuA+kazuB,"B",IF(E5923&lt;=kazuTAMA,"C","")))</f>
        <v>C</v>
      </c>
      <c r="G5923" s="146" t="str">
        <f aca="true">IF(AND(D5923="A",F5923="A"),IF(RAND()&lt;mAAB,"B","C"),IF(AND(D5923="B",F5923="B"),IF(RAND()&lt;mBBA,"A","C"),IF(AND(D5923="C",F5923="C"),IF(RAND()&lt;mCCA,"A","B"),SUBSTITUTE(SUBSTITUTE("ABC",D5923,""),F5923,""))))</f>
        <v>A</v>
      </c>
      <c r="H5923" s="146" t="str">
        <f aca="true">IF(RAND()&lt;sentaku2,"Y","N")</f>
        <v>Y</v>
      </c>
      <c r="I5923" s="147" t="str">
        <f aca="false">IF(H5923="N",D5923,SUBSTITUTE(SUBSTITUTE("ABC",D5923,""),G5923,""))</f>
        <v>B</v>
      </c>
      <c r="J5923" s="146" t="str">
        <f aca="false">IF(I5923=F5923,"○","×")</f>
        <v>×</v>
      </c>
      <c r="K5923" s="145" t="str">
        <f aca="false">IF(H5923="N",J5923,"")</f>
        <v/>
      </c>
      <c r="L5923" s="147" t="str">
        <f aca="false">IF(H5923="Y",J5923,"")</f>
        <v>×</v>
      </c>
      <c r="M5923" s="145" t="str">
        <f aca="false">IF(G5923="A",K5923,"")</f>
        <v/>
      </c>
      <c r="N5923" s="147" t="str">
        <f aca="false">IF(G5923="A",L5923,"")</f>
        <v>×</v>
      </c>
      <c r="O5923" s="145" t="str">
        <f aca="false">IF(G5923="B",K5923,"")</f>
        <v/>
      </c>
      <c r="P5923" s="147" t="str">
        <f aca="false">IF(G5923="B",L5923,"")</f>
        <v/>
      </c>
      <c r="Q5923" s="145" t="str">
        <f aca="false">IF(G5923="C",K5923,"")</f>
        <v/>
      </c>
      <c r="R5923" s="147" t="str">
        <f aca="false">IF(G5923="C",L5923,"")</f>
        <v/>
      </c>
      <c r="S5923" s="56"/>
    </row>
    <row r="5924" s="149" customFormat="true" ht="13.5" hidden="false" customHeight="false" outlineLevel="0" collapsed="false">
      <c r="B5924" s="142" t="n">
        <f aca="false">B5923+1</f>
        <v>5902</v>
      </c>
      <c r="C5924" s="148" t="n">
        <f aca="true">RAND()</f>
        <v>0.727238157537364</v>
      </c>
      <c r="D5924" s="144" t="str">
        <f aca="false">IF(C5924&lt;=selectA,"A",IF(C5924&lt;=selectA+selectB,"B","C"))</f>
        <v>C</v>
      </c>
      <c r="E5924" s="145" t="n">
        <f aca="true">INT(RAND()*kazuTAMA+1)</f>
        <v>3</v>
      </c>
      <c r="F5924" s="11" t="str">
        <f aca="false">IF(E5924&lt;=kazuA,"A",IF(E5924&lt;=kazuA+kazuB,"B",IF(E5924&lt;=kazuTAMA,"C","")))</f>
        <v>C</v>
      </c>
      <c r="G5924" s="146" t="str">
        <f aca="true">IF(AND(D5924="A",F5924="A"),IF(RAND()&lt;mAAB,"B","C"),IF(AND(D5924="B",F5924="B"),IF(RAND()&lt;mBBA,"A","C"),IF(AND(D5924="C",F5924="C"),IF(RAND()&lt;mCCA,"A","B"),SUBSTITUTE(SUBSTITUTE("ABC",D5924,""),F5924,""))))</f>
        <v>B</v>
      </c>
      <c r="H5924" s="146" t="str">
        <f aca="true">IF(RAND()&lt;sentaku2,"Y","N")</f>
        <v>Y</v>
      </c>
      <c r="I5924" s="147" t="str">
        <f aca="false">IF(H5924="N",D5924,SUBSTITUTE(SUBSTITUTE("ABC",D5924,""),G5924,""))</f>
        <v>A</v>
      </c>
      <c r="J5924" s="146" t="str">
        <f aca="false">IF(I5924=F5924,"○","×")</f>
        <v>×</v>
      </c>
      <c r="K5924" s="145" t="str">
        <f aca="false">IF(H5924="N",J5924,"")</f>
        <v/>
      </c>
      <c r="L5924" s="147" t="str">
        <f aca="false">IF(H5924="Y",J5924,"")</f>
        <v>×</v>
      </c>
      <c r="M5924" s="145" t="str">
        <f aca="false">IF(G5924="A",K5924,"")</f>
        <v/>
      </c>
      <c r="N5924" s="147" t="str">
        <f aca="false">IF(G5924="A",L5924,"")</f>
        <v/>
      </c>
      <c r="O5924" s="145" t="str">
        <f aca="false">IF(G5924="B",K5924,"")</f>
        <v/>
      </c>
      <c r="P5924" s="147" t="str">
        <f aca="false">IF(G5924="B",L5924,"")</f>
        <v>×</v>
      </c>
      <c r="Q5924" s="145" t="str">
        <f aca="false">IF(G5924="C",K5924,"")</f>
        <v/>
      </c>
      <c r="R5924" s="147" t="str">
        <f aca="false">IF(G5924="C",L5924,"")</f>
        <v/>
      </c>
      <c r="S5924" s="56"/>
    </row>
    <row r="5925" s="149" customFormat="true" ht="13.5" hidden="false" customHeight="false" outlineLevel="0" collapsed="false">
      <c r="B5925" s="142" t="n">
        <f aca="false">B5924+1</f>
        <v>5903</v>
      </c>
      <c r="C5925" s="148" t="n">
        <f aca="true">RAND()</f>
        <v>0.0012970014375012</v>
      </c>
      <c r="D5925" s="144" t="str">
        <f aca="false">IF(C5925&lt;=selectA,"A",IF(C5925&lt;=selectA+selectB,"B","C"))</f>
        <v>A</v>
      </c>
      <c r="E5925" s="145" t="n">
        <f aca="true">INT(RAND()*kazuTAMA+1)</f>
        <v>2</v>
      </c>
      <c r="F5925" s="11" t="str">
        <f aca="false">IF(E5925&lt;=kazuA,"A",IF(E5925&lt;=kazuA+kazuB,"B",IF(E5925&lt;=kazuTAMA,"C","")))</f>
        <v>B</v>
      </c>
      <c r="G5925" s="146" t="str">
        <f aca="true">IF(AND(D5925="A",F5925="A"),IF(RAND()&lt;mAAB,"B","C"),IF(AND(D5925="B",F5925="B"),IF(RAND()&lt;mBBA,"A","C"),IF(AND(D5925="C",F5925="C"),IF(RAND()&lt;mCCA,"A","B"),SUBSTITUTE(SUBSTITUTE("ABC",D5925,""),F5925,""))))</f>
        <v>C</v>
      </c>
      <c r="H5925" s="146" t="str">
        <f aca="true">IF(RAND()&lt;sentaku2,"Y","N")</f>
        <v>Y</v>
      </c>
      <c r="I5925" s="147" t="str">
        <f aca="false">IF(H5925="N",D5925,SUBSTITUTE(SUBSTITUTE("ABC",D5925,""),G5925,""))</f>
        <v>B</v>
      </c>
      <c r="J5925" s="146" t="str">
        <f aca="false">IF(I5925=F5925,"○","×")</f>
        <v>○</v>
      </c>
      <c r="K5925" s="145" t="str">
        <f aca="false">IF(H5925="N",J5925,"")</f>
        <v/>
      </c>
      <c r="L5925" s="147" t="str">
        <f aca="false">IF(H5925="Y",J5925,"")</f>
        <v>○</v>
      </c>
      <c r="M5925" s="145" t="str">
        <f aca="false">IF(G5925="A",K5925,"")</f>
        <v/>
      </c>
      <c r="N5925" s="147" t="str">
        <f aca="false">IF(G5925="A",L5925,"")</f>
        <v/>
      </c>
      <c r="O5925" s="145" t="str">
        <f aca="false">IF(G5925="B",K5925,"")</f>
        <v/>
      </c>
      <c r="P5925" s="147" t="str">
        <f aca="false">IF(G5925="B",L5925,"")</f>
        <v/>
      </c>
      <c r="Q5925" s="145" t="str">
        <f aca="false">IF(G5925="C",K5925,"")</f>
        <v/>
      </c>
      <c r="R5925" s="147" t="str">
        <f aca="false">IF(G5925="C",L5925,"")</f>
        <v>○</v>
      </c>
      <c r="S5925" s="56"/>
    </row>
    <row r="5926" s="149" customFormat="true" ht="13.5" hidden="false" customHeight="false" outlineLevel="0" collapsed="false">
      <c r="B5926" s="142" t="n">
        <f aca="false">B5925+1</f>
        <v>5904</v>
      </c>
      <c r="C5926" s="148" t="n">
        <f aca="true">RAND()</f>
        <v>0.143252106033125</v>
      </c>
      <c r="D5926" s="144" t="str">
        <f aca="false">IF(C5926&lt;=selectA,"A",IF(C5926&lt;=selectA+selectB,"B","C"))</f>
        <v>A</v>
      </c>
      <c r="E5926" s="145" t="n">
        <f aca="true">INT(RAND()*kazuTAMA+1)</f>
        <v>2</v>
      </c>
      <c r="F5926" s="11" t="str">
        <f aca="false">IF(E5926&lt;=kazuA,"A",IF(E5926&lt;=kazuA+kazuB,"B",IF(E5926&lt;=kazuTAMA,"C","")))</f>
        <v>B</v>
      </c>
      <c r="G5926" s="146" t="str">
        <f aca="true">IF(AND(D5926="A",F5926="A"),IF(RAND()&lt;mAAB,"B","C"),IF(AND(D5926="B",F5926="B"),IF(RAND()&lt;mBBA,"A","C"),IF(AND(D5926="C",F5926="C"),IF(RAND()&lt;mCCA,"A","B"),SUBSTITUTE(SUBSTITUTE("ABC",D5926,""),F5926,""))))</f>
        <v>C</v>
      </c>
      <c r="H5926" s="146" t="str">
        <f aca="true">IF(RAND()&lt;sentaku2,"Y","N")</f>
        <v>N</v>
      </c>
      <c r="I5926" s="147" t="str">
        <f aca="false">IF(H5926="N",D5926,SUBSTITUTE(SUBSTITUTE("ABC",D5926,""),G5926,""))</f>
        <v>A</v>
      </c>
      <c r="J5926" s="146" t="str">
        <f aca="false">IF(I5926=F5926,"○","×")</f>
        <v>×</v>
      </c>
      <c r="K5926" s="145" t="str">
        <f aca="false">IF(H5926="N",J5926,"")</f>
        <v>×</v>
      </c>
      <c r="L5926" s="147" t="str">
        <f aca="false">IF(H5926="Y",J5926,"")</f>
        <v/>
      </c>
      <c r="M5926" s="145" t="str">
        <f aca="false">IF(G5926="A",K5926,"")</f>
        <v/>
      </c>
      <c r="N5926" s="147" t="str">
        <f aca="false">IF(G5926="A",L5926,"")</f>
        <v/>
      </c>
      <c r="O5926" s="145" t="str">
        <f aca="false">IF(G5926="B",K5926,"")</f>
        <v/>
      </c>
      <c r="P5926" s="147" t="str">
        <f aca="false">IF(G5926="B",L5926,"")</f>
        <v/>
      </c>
      <c r="Q5926" s="145" t="str">
        <f aca="false">IF(G5926="C",K5926,"")</f>
        <v>×</v>
      </c>
      <c r="R5926" s="147" t="str">
        <f aca="false">IF(G5926="C",L5926,"")</f>
        <v/>
      </c>
      <c r="S5926" s="56"/>
    </row>
    <row r="5927" s="149" customFormat="true" ht="13.5" hidden="false" customHeight="false" outlineLevel="0" collapsed="false">
      <c r="B5927" s="142" t="n">
        <f aca="false">B5926+1</f>
        <v>5905</v>
      </c>
      <c r="C5927" s="148" t="n">
        <f aca="true">RAND()</f>
        <v>0.955859902504743</v>
      </c>
      <c r="D5927" s="144" t="str">
        <f aca="false">IF(C5927&lt;=selectA,"A",IF(C5927&lt;=selectA+selectB,"B","C"))</f>
        <v>C</v>
      </c>
      <c r="E5927" s="145" t="n">
        <f aca="true">INT(RAND()*kazuTAMA+1)</f>
        <v>2</v>
      </c>
      <c r="F5927" s="11" t="str">
        <f aca="false">IF(E5927&lt;=kazuA,"A",IF(E5927&lt;=kazuA+kazuB,"B",IF(E5927&lt;=kazuTAMA,"C","")))</f>
        <v>B</v>
      </c>
      <c r="G5927" s="146" t="str">
        <f aca="true">IF(AND(D5927="A",F5927="A"),IF(RAND()&lt;mAAB,"B","C"),IF(AND(D5927="B",F5927="B"),IF(RAND()&lt;mBBA,"A","C"),IF(AND(D5927="C",F5927="C"),IF(RAND()&lt;mCCA,"A","B"),SUBSTITUTE(SUBSTITUTE("ABC",D5927,""),F5927,""))))</f>
        <v>A</v>
      </c>
      <c r="H5927" s="146" t="str">
        <f aca="true">IF(RAND()&lt;sentaku2,"Y","N")</f>
        <v>Y</v>
      </c>
      <c r="I5927" s="147" t="str">
        <f aca="false">IF(H5927="N",D5927,SUBSTITUTE(SUBSTITUTE("ABC",D5927,""),G5927,""))</f>
        <v>B</v>
      </c>
      <c r="J5927" s="146" t="str">
        <f aca="false">IF(I5927=F5927,"○","×")</f>
        <v>○</v>
      </c>
      <c r="K5927" s="145" t="str">
        <f aca="false">IF(H5927="N",J5927,"")</f>
        <v/>
      </c>
      <c r="L5927" s="147" t="str">
        <f aca="false">IF(H5927="Y",J5927,"")</f>
        <v>○</v>
      </c>
      <c r="M5927" s="145" t="str">
        <f aca="false">IF(G5927="A",K5927,"")</f>
        <v/>
      </c>
      <c r="N5927" s="147" t="str">
        <f aca="false">IF(G5927="A",L5927,"")</f>
        <v>○</v>
      </c>
      <c r="O5927" s="145" t="str">
        <f aca="false">IF(G5927="B",K5927,"")</f>
        <v/>
      </c>
      <c r="P5927" s="147" t="str">
        <f aca="false">IF(G5927="B",L5927,"")</f>
        <v/>
      </c>
      <c r="Q5927" s="145" t="str">
        <f aca="false">IF(G5927="C",K5927,"")</f>
        <v/>
      </c>
      <c r="R5927" s="147" t="str">
        <f aca="false">IF(G5927="C",L5927,"")</f>
        <v/>
      </c>
      <c r="S5927" s="56"/>
    </row>
    <row r="5928" s="149" customFormat="true" ht="13.5" hidden="false" customHeight="false" outlineLevel="0" collapsed="false">
      <c r="B5928" s="142" t="n">
        <f aca="false">B5927+1</f>
        <v>5906</v>
      </c>
      <c r="C5928" s="148" t="n">
        <f aca="true">RAND()</f>
        <v>0.684156471352342</v>
      </c>
      <c r="D5928" s="144" t="str">
        <f aca="false">IF(C5928&lt;=selectA,"A",IF(C5928&lt;=selectA+selectB,"B","C"))</f>
        <v>C</v>
      </c>
      <c r="E5928" s="145" t="n">
        <f aca="true">INT(RAND()*kazuTAMA+1)</f>
        <v>1</v>
      </c>
      <c r="F5928" s="11" t="str">
        <f aca="false">IF(E5928&lt;=kazuA,"A",IF(E5928&lt;=kazuA+kazuB,"B",IF(E5928&lt;=kazuTAMA,"C","")))</f>
        <v>A</v>
      </c>
      <c r="G5928" s="146" t="str">
        <f aca="true">IF(AND(D5928="A",F5928="A"),IF(RAND()&lt;mAAB,"B","C"),IF(AND(D5928="B",F5928="B"),IF(RAND()&lt;mBBA,"A","C"),IF(AND(D5928="C",F5928="C"),IF(RAND()&lt;mCCA,"A","B"),SUBSTITUTE(SUBSTITUTE("ABC",D5928,""),F5928,""))))</f>
        <v>B</v>
      </c>
      <c r="H5928" s="146" t="str">
        <f aca="true">IF(RAND()&lt;sentaku2,"Y","N")</f>
        <v>Y</v>
      </c>
      <c r="I5928" s="147" t="str">
        <f aca="false">IF(H5928="N",D5928,SUBSTITUTE(SUBSTITUTE("ABC",D5928,""),G5928,""))</f>
        <v>A</v>
      </c>
      <c r="J5928" s="146" t="str">
        <f aca="false">IF(I5928=F5928,"○","×")</f>
        <v>○</v>
      </c>
      <c r="K5928" s="145" t="str">
        <f aca="false">IF(H5928="N",J5928,"")</f>
        <v/>
      </c>
      <c r="L5928" s="147" t="str">
        <f aca="false">IF(H5928="Y",J5928,"")</f>
        <v>○</v>
      </c>
      <c r="M5928" s="145" t="str">
        <f aca="false">IF(G5928="A",K5928,"")</f>
        <v/>
      </c>
      <c r="N5928" s="147" t="str">
        <f aca="false">IF(G5928="A",L5928,"")</f>
        <v/>
      </c>
      <c r="O5928" s="145" t="str">
        <f aca="false">IF(G5928="B",K5928,"")</f>
        <v/>
      </c>
      <c r="P5928" s="147" t="str">
        <f aca="false">IF(G5928="B",L5928,"")</f>
        <v>○</v>
      </c>
      <c r="Q5928" s="145" t="str">
        <f aca="false">IF(G5928="C",K5928,"")</f>
        <v/>
      </c>
      <c r="R5928" s="147" t="str">
        <f aca="false">IF(G5928="C",L5928,"")</f>
        <v/>
      </c>
      <c r="S5928" s="56"/>
    </row>
    <row r="5929" s="149" customFormat="true" ht="13.5" hidden="false" customHeight="false" outlineLevel="0" collapsed="false">
      <c r="B5929" s="142" t="n">
        <f aca="false">B5928+1</f>
        <v>5907</v>
      </c>
      <c r="C5929" s="148" t="n">
        <f aca="true">RAND()</f>
        <v>0.847095673876938</v>
      </c>
      <c r="D5929" s="144" t="str">
        <f aca="false">IF(C5929&lt;=selectA,"A",IF(C5929&lt;=selectA+selectB,"B","C"))</f>
        <v>C</v>
      </c>
      <c r="E5929" s="145" t="n">
        <f aca="true">INT(RAND()*kazuTAMA+1)</f>
        <v>2</v>
      </c>
      <c r="F5929" s="11" t="str">
        <f aca="false">IF(E5929&lt;=kazuA,"A",IF(E5929&lt;=kazuA+kazuB,"B",IF(E5929&lt;=kazuTAMA,"C","")))</f>
        <v>B</v>
      </c>
      <c r="G5929" s="146" t="str">
        <f aca="true">IF(AND(D5929="A",F5929="A"),IF(RAND()&lt;mAAB,"B","C"),IF(AND(D5929="B",F5929="B"),IF(RAND()&lt;mBBA,"A","C"),IF(AND(D5929="C",F5929="C"),IF(RAND()&lt;mCCA,"A","B"),SUBSTITUTE(SUBSTITUTE("ABC",D5929,""),F5929,""))))</f>
        <v>A</v>
      </c>
      <c r="H5929" s="146" t="str">
        <f aca="true">IF(RAND()&lt;sentaku2,"Y","N")</f>
        <v>Y</v>
      </c>
      <c r="I5929" s="147" t="str">
        <f aca="false">IF(H5929="N",D5929,SUBSTITUTE(SUBSTITUTE("ABC",D5929,""),G5929,""))</f>
        <v>B</v>
      </c>
      <c r="J5929" s="146" t="str">
        <f aca="false">IF(I5929=F5929,"○","×")</f>
        <v>○</v>
      </c>
      <c r="K5929" s="145" t="str">
        <f aca="false">IF(H5929="N",J5929,"")</f>
        <v/>
      </c>
      <c r="L5929" s="147" t="str">
        <f aca="false">IF(H5929="Y",J5929,"")</f>
        <v>○</v>
      </c>
      <c r="M5929" s="145" t="str">
        <f aca="false">IF(G5929="A",K5929,"")</f>
        <v/>
      </c>
      <c r="N5929" s="147" t="str">
        <f aca="false">IF(G5929="A",L5929,"")</f>
        <v>○</v>
      </c>
      <c r="O5929" s="145" t="str">
        <f aca="false">IF(G5929="B",K5929,"")</f>
        <v/>
      </c>
      <c r="P5929" s="147" t="str">
        <f aca="false">IF(G5929="B",L5929,"")</f>
        <v/>
      </c>
      <c r="Q5929" s="145" t="str">
        <f aca="false">IF(G5929="C",K5929,"")</f>
        <v/>
      </c>
      <c r="R5929" s="147" t="str">
        <f aca="false">IF(G5929="C",L5929,"")</f>
        <v/>
      </c>
      <c r="S5929" s="56"/>
    </row>
    <row r="5930" s="149" customFormat="true" ht="13.5" hidden="false" customHeight="false" outlineLevel="0" collapsed="false">
      <c r="B5930" s="142" t="n">
        <f aca="false">B5929+1</f>
        <v>5908</v>
      </c>
      <c r="C5930" s="148" t="n">
        <f aca="true">RAND()</f>
        <v>0.318327485553566</v>
      </c>
      <c r="D5930" s="144" t="str">
        <f aca="false">IF(C5930&lt;=selectA,"A",IF(C5930&lt;=selectA+selectB,"B","C"))</f>
        <v>A</v>
      </c>
      <c r="E5930" s="145" t="n">
        <f aca="true">INT(RAND()*kazuTAMA+1)</f>
        <v>1</v>
      </c>
      <c r="F5930" s="11" t="str">
        <f aca="false">IF(E5930&lt;=kazuA,"A",IF(E5930&lt;=kazuA+kazuB,"B",IF(E5930&lt;=kazuTAMA,"C","")))</f>
        <v>A</v>
      </c>
      <c r="G5930" s="146" t="str">
        <f aca="true">IF(AND(D5930="A",F5930="A"),IF(RAND()&lt;mAAB,"B","C"),IF(AND(D5930="B",F5930="B"),IF(RAND()&lt;mBBA,"A","C"),IF(AND(D5930="C",F5930="C"),IF(RAND()&lt;mCCA,"A","B"),SUBSTITUTE(SUBSTITUTE("ABC",D5930,""),F5930,""))))</f>
        <v>C</v>
      </c>
      <c r="H5930" s="146" t="str">
        <f aca="true">IF(RAND()&lt;sentaku2,"Y","N")</f>
        <v>N</v>
      </c>
      <c r="I5930" s="147" t="str">
        <f aca="false">IF(H5930="N",D5930,SUBSTITUTE(SUBSTITUTE("ABC",D5930,""),G5930,""))</f>
        <v>A</v>
      </c>
      <c r="J5930" s="146" t="str">
        <f aca="false">IF(I5930=F5930,"○","×")</f>
        <v>○</v>
      </c>
      <c r="K5930" s="145" t="str">
        <f aca="false">IF(H5930="N",J5930,"")</f>
        <v>○</v>
      </c>
      <c r="L5930" s="147" t="str">
        <f aca="false">IF(H5930="Y",J5930,"")</f>
        <v/>
      </c>
      <c r="M5930" s="145" t="str">
        <f aca="false">IF(G5930="A",K5930,"")</f>
        <v/>
      </c>
      <c r="N5930" s="147" t="str">
        <f aca="false">IF(G5930="A",L5930,"")</f>
        <v/>
      </c>
      <c r="O5930" s="145" t="str">
        <f aca="false">IF(G5930="B",K5930,"")</f>
        <v/>
      </c>
      <c r="P5930" s="147" t="str">
        <f aca="false">IF(G5930="B",L5930,"")</f>
        <v/>
      </c>
      <c r="Q5930" s="145" t="str">
        <f aca="false">IF(G5930="C",K5930,"")</f>
        <v>○</v>
      </c>
      <c r="R5930" s="147" t="str">
        <f aca="false">IF(G5930="C",L5930,"")</f>
        <v/>
      </c>
      <c r="S5930" s="56"/>
    </row>
    <row r="5931" s="149" customFormat="true" ht="13.5" hidden="false" customHeight="false" outlineLevel="0" collapsed="false">
      <c r="B5931" s="142" t="n">
        <f aca="false">B5930+1</f>
        <v>5909</v>
      </c>
      <c r="C5931" s="148" t="n">
        <f aca="true">RAND()</f>
        <v>0.0612542753055117</v>
      </c>
      <c r="D5931" s="144" t="str">
        <f aca="false">IF(C5931&lt;=selectA,"A",IF(C5931&lt;=selectA+selectB,"B","C"))</f>
        <v>A</v>
      </c>
      <c r="E5931" s="145" t="n">
        <f aca="true">INT(RAND()*kazuTAMA+1)</f>
        <v>2</v>
      </c>
      <c r="F5931" s="11" t="str">
        <f aca="false">IF(E5931&lt;=kazuA,"A",IF(E5931&lt;=kazuA+kazuB,"B",IF(E5931&lt;=kazuTAMA,"C","")))</f>
        <v>B</v>
      </c>
      <c r="G5931" s="146" t="str">
        <f aca="true">IF(AND(D5931="A",F5931="A"),IF(RAND()&lt;mAAB,"B","C"),IF(AND(D5931="B",F5931="B"),IF(RAND()&lt;mBBA,"A","C"),IF(AND(D5931="C",F5931="C"),IF(RAND()&lt;mCCA,"A","B"),SUBSTITUTE(SUBSTITUTE("ABC",D5931,""),F5931,""))))</f>
        <v>C</v>
      </c>
      <c r="H5931" s="146" t="str">
        <f aca="true">IF(RAND()&lt;sentaku2,"Y","N")</f>
        <v>Y</v>
      </c>
      <c r="I5931" s="147" t="str">
        <f aca="false">IF(H5931="N",D5931,SUBSTITUTE(SUBSTITUTE("ABC",D5931,""),G5931,""))</f>
        <v>B</v>
      </c>
      <c r="J5931" s="146" t="str">
        <f aca="false">IF(I5931=F5931,"○","×")</f>
        <v>○</v>
      </c>
      <c r="K5931" s="145" t="str">
        <f aca="false">IF(H5931="N",J5931,"")</f>
        <v/>
      </c>
      <c r="L5931" s="147" t="str">
        <f aca="false">IF(H5931="Y",J5931,"")</f>
        <v>○</v>
      </c>
      <c r="M5931" s="145" t="str">
        <f aca="false">IF(G5931="A",K5931,"")</f>
        <v/>
      </c>
      <c r="N5931" s="147" t="str">
        <f aca="false">IF(G5931="A",L5931,"")</f>
        <v/>
      </c>
      <c r="O5931" s="145" t="str">
        <f aca="false">IF(G5931="B",K5931,"")</f>
        <v/>
      </c>
      <c r="P5931" s="147" t="str">
        <f aca="false">IF(G5931="B",L5931,"")</f>
        <v/>
      </c>
      <c r="Q5931" s="145" t="str">
        <f aca="false">IF(G5931="C",K5931,"")</f>
        <v/>
      </c>
      <c r="R5931" s="147" t="str">
        <f aca="false">IF(G5931="C",L5931,"")</f>
        <v>○</v>
      </c>
      <c r="S5931" s="56"/>
    </row>
    <row r="5932" s="149" customFormat="true" ht="13.5" hidden="false" customHeight="false" outlineLevel="0" collapsed="false">
      <c r="B5932" s="142" t="n">
        <f aca="false">B5931+1</f>
        <v>5910</v>
      </c>
      <c r="C5932" s="148" t="n">
        <f aca="true">RAND()</f>
        <v>0.155902122010446</v>
      </c>
      <c r="D5932" s="144" t="str">
        <f aca="false">IF(C5932&lt;=selectA,"A",IF(C5932&lt;=selectA+selectB,"B","C"))</f>
        <v>A</v>
      </c>
      <c r="E5932" s="145" t="n">
        <f aca="true">INT(RAND()*kazuTAMA+1)</f>
        <v>4</v>
      </c>
      <c r="F5932" s="11" t="str">
        <f aca="false">IF(E5932&lt;=kazuA,"A",IF(E5932&lt;=kazuA+kazuB,"B",IF(E5932&lt;=kazuTAMA,"C","")))</f>
        <v>C</v>
      </c>
      <c r="G5932" s="146" t="str">
        <f aca="true">IF(AND(D5932="A",F5932="A"),IF(RAND()&lt;mAAB,"B","C"),IF(AND(D5932="B",F5932="B"),IF(RAND()&lt;mBBA,"A","C"),IF(AND(D5932="C",F5932="C"),IF(RAND()&lt;mCCA,"A","B"),SUBSTITUTE(SUBSTITUTE("ABC",D5932,""),F5932,""))))</f>
        <v>B</v>
      </c>
      <c r="H5932" s="146" t="str">
        <f aca="true">IF(RAND()&lt;sentaku2,"Y","N")</f>
        <v>Y</v>
      </c>
      <c r="I5932" s="147" t="str">
        <f aca="false">IF(H5932="N",D5932,SUBSTITUTE(SUBSTITUTE("ABC",D5932,""),G5932,""))</f>
        <v>C</v>
      </c>
      <c r="J5932" s="146" t="str">
        <f aca="false">IF(I5932=F5932,"○","×")</f>
        <v>○</v>
      </c>
      <c r="K5932" s="145" t="str">
        <f aca="false">IF(H5932="N",J5932,"")</f>
        <v/>
      </c>
      <c r="L5932" s="147" t="str">
        <f aca="false">IF(H5932="Y",J5932,"")</f>
        <v>○</v>
      </c>
      <c r="M5932" s="145" t="str">
        <f aca="false">IF(G5932="A",K5932,"")</f>
        <v/>
      </c>
      <c r="N5932" s="147" t="str">
        <f aca="false">IF(G5932="A",L5932,"")</f>
        <v/>
      </c>
      <c r="O5932" s="145" t="str">
        <f aca="false">IF(G5932="B",K5932,"")</f>
        <v/>
      </c>
      <c r="P5932" s="147" t="str">
        <f aca="false">IF(G5932="B",L5932,"")</f>
        <v>○</v>
      </c>
      <c r="Q5932" s="145" t="str">
        <f aca="false">IF(G5932="C",K5932,"")</f>
        <v/>
      </c>
      <c r="R5932" s="147" t="str">
        <f aca="false">IF(G5932="C",L5932,"")</f>
        <v/>
      </c>
      <c r="S5932" s="56"/>
    </row>
    <row r="5933" s="149" customFormat="true" ht="13.5" hidden="false" customHeight="false" outlineLevel="0" collapsed="false">
      <c r="B5933" s="142" t="n">
        <f aca="false">B5932+1</f>
        <v>5911</v>
      </c>
      <c r="C5933" s="148" t="n">
        <f aca="true">RAND()</f>
        <v>0.630956568269463</v>
      </c>
      <c r="D5933" s="144" t="str">
        <f aca="false">IF(C5933&lt;=selectA,"A",IF(C5933&lt;=selectA+selectB,"B","C"))</f>
        <v>B</v>
      </c>
      <c r="E5933" s="145" t="n">
        <f aca="true">INT(RAND()*kazuTAMA+1)</f>
        <v>4</v>
      </c>
      <c r="F5933" s="11" t="str">
        <f aca="false">IF(E5933&lt;=kazuA,"A",IF(E5933&lt;=kazuA+kazuB,"B",IF(E5933&lt;=kazuTAMA,"C","")))</f>
        <v>C</v>
      </c>
      <c r="G5933" s="146" t="str">
        <f aca="true">IF(AND(D5933="A",F5933="A"),IF(RAND()&lt;mAAB,"B","C"),IF(AND(D5933="B",F5933="B"),IF(RAND()&lt;mBBA,"A","C"),IF(AND(D5933="C",F5933="C"),IF(RAND()&lt;mCCA,"A","B"),SUBSTITUTE(SUBSTITUTE("ABC",D5933,""),F5933,""))))</f>
        <v>A</v>
      </c>
      <c r="H5933" s="146" t="str">
        <f aca="true">IF(RAND()&lt;sentaku2,"Y","N")</f>
        <v>N</v>
      </c>
      <c r="I5933" s="147" t="str">
        <f aca="false">IF(H5933="N",D5933,SUBSTITUTE(SUBSTITUTE("ABC",D5933,""),G5933,""))</f>
        <v>B</v>
      </c>
      <c r="J5933" s="146" t="str">
        <f aca="false">IF(I5933=F5933,"○","×")</f>
        <v>×</v>
      </c>
      <c r="K5933" s="145" t="str">
        <f aca="false">IF(H5933="N",J5933,"")</f>
        <v>×</v>
      </c>
      <c r="L5933" s="147" t="str">
        <f aca="false">IF(H5933="Y",J5933,"")</f>
        <v/>
      </c>
      <c r="M5933" s="145" t="str">
        <f aca="false">IF(G5933="A",K5933,"")</f>
        <v>×</v>
      </c>
      <c r="N5933" s="147" t="str">
        <f aca="false">IF(G5933="A",L5933,"")</f>
        <v/>
      </c>
      <c r="O5933" s="145" t="str">
        <f aca="false">IF(G5933="B",K5933,"")</f>
        <v/>
      </c>
      <c r="P5933" s="147" t="str">
        <f aca="false">IF(G5933="B",L5933,"")</f>
        <v/>
      </c>
      <c r="Q5933" s="145" t="str">
        <f aca="false">IF(G5933="C",K5933,"")</f>
        <v/>
      </c>
      <c r="R5933" s="147" t="str">
        <f aca="false">IF(G5933="C",L5933,"")</f>
        <v/>
      </c>
      <c r="S5933" s="56"/>
    </row>
    <row r="5934" s="149" customFormat="true" ht="13.5" hidden="false" customHeight="false" outlineLevel="0" collapsed="false">
      <c r="B5934" s="142" t="n">
        <f aca="false">B5933+1</f>
        <v>5912</v>
      </c>
      <c r="C5934" s="148" t="n">
        <f aca="true">RAND()</f>
        <v>0.519299405475819</v>
      </c>
      <c r="D5934" s="144" t="str">
        <f aca="false">IF(C5934&lt;=selectA,"A",IF(C5934&lt;=selectA+selectB,"B","C"))</f>
        <v>B</v>
      </c>
      <c r="E5934" s="145" t="n">
        <f aca="true">INT(RAND()*kazuTAMA+1)</f>
        <v>3</v>
      </c>
      <c r="F5934" s="11" t="str">
        <f aca="false">IF(E5934&lt;=kazuA,"A",IF(E5934&lt;=kazuA+kazuB,"B",IF(E5934&lt;=kazuTAMA,"C","")))</f>
        <v>C</v>
      </c>
      <c r="G5934" s="146" t="str">
        <f aca="true">IF(AND(D5934="A",F5934="A"),IF(RAND()&lt;mAAB,"B","C"),IF(AND(D5934="B",F5934="B"),IF(RAND()&lt;mBBA,"A","C"),IF(AND(D5934="C",F5934="C"),IF(RAND()&lt;mCCA,"A","B"),SUBSTITUTE(SUBSTITUTE("ABC",D5934,""),F5934,""))))</f>
        <v>A</v>
      </c>
      <c r="H5934" s="146" t="str">
        <f aca="true">IF(RAND()&lt;sentaku2,"Y","N")</f>
        <v>N</v>
      </c>
      <c r="I5934" s="147" t="str">
        <f aca="false">IF(H5934="N",D5934,SUBSTITUTE(SUBSTITUTE("ABC",D5934,""),G5934,""))</f>
        <v>B</v>
      </c>
      <c r="J5934" s="146" t="str">
        <f aca="false">IF(I5934=F5934,"○","×")</f>
        <v>×</v>
      </c>
      <c r="K5934" s="145" t="str">
        <f aca="false">IF(H5934="N",J5934,"")</f>
        <v>×</v>
      </c>
      <c r="L5934" s="147" t="str">
        <f aca="false">IF(H5934="Y",J5934,"")</f>
        <v/>
      </c>
      <c r="M5934" s="145" t="str">
        <f aca="false">IF(G5934="A",K5934,"")</f>
        <v>×</v>
      </c>
      <c r="N5934" s="147" t="str">
        <f aca="false">IF(G5934="A",L5934,"")</f>
        <v/>
      </c>
      <c r="O5934" s="145" t="str">
        <f aca="false">IF(G5934="B",K5934,"")</f>
        <v/>
      </c>
      <c r="P5934" s="147" t="str">
        <f aca="false">IF(G5934="B",L5934,"")</f>
        <v/>
      </c>
      <c r="Q5934" s="145" t="str">
        <f aca="false">IF(G5934="C",K5934,"")</f>
        <v/>
      </c>
      <c r="R5934" s="147" t="str">
        <f aca="false">IF(G5934="C",L5934,"")</f>
        <v/>
      </c>
      <c r="S5934" s="56"/>
    </row>
    <row r="5935" s="149" customFormat="true" ht="13.5" hidden="false" customHeight="false" outlineLevel="0" collapsed="false">
      <c r="B5935" s="142" t="n">
        <f aca="false">B5934+1</f>
        <v>5913</v>
      </c>
      <c r="C5935" s="148" t="n">
        <f aca="true">RAND()</f>
        <v>0.518530388648635</v>
      </c>
      <c r="D5935" s="144" t="str">
        <f aca="false">IF(C5935&lt;=selectA,"A",IF(C5935&lt;=selectA+selectB,"B","C"))</f>
        <v>B</v>
      </c>
      <c r="E5935" s="145" t="n">
        <f aca="true">INT(RAND()*kazuTAMA+1)</f>
        <v>2</v>
      </c>
      <c r="F5935" s="11" t="str">
        <f aca="false">IF(E5935&lt;=kazuA,"A",IF(E5935&lt;=kazuA+kazuB,"B",IF(E5935&lt;=kazuTAMA,"C","")))</f>
        <v>B</v>
      </c>
      <c r="G5935" s="146" t="str">
        <f aca="true">IF(AND(D5935="A",F5935="A"),IF(RAND()&lt;mAAB,"B","C"),IF(AND(D5935="B",F5935="B"),IF(RAND()&lt;mBBA,"A","C"),IF(AND(D5935="C",F5935="C"),IF(RAND()&lt;mCCA,"A","B"),SUBSTITUTE(SUBSTITUTE("ABC",D5935,""),F5935,""))))</f>
        <v>C</v>
      </c>
      <c r="H5935" s="146" t="str">
        <f aca="true">IF(RAND()&lt;sentaku2,"Y","N")</f>
        <v>Y</v>
      </c>
      <c r="I5935" s="147" t="str">
        <f aca="false">IF(H5935="N",D5935,SUBSTITUTE(SUBSTITUTE("ABC",D5935,""),G5935,""))</f>
        <v>A</v>
      </c>
      <c r="J5935" s="146" t="str">
        <f aca="false">IF(I5935=F5935,"○","×")</f>
        <v>×</v>
      </c>
      <c r="K5935" s="145" t="str">
        <f aca="false">IF(H5935="N",J5935,"")</f>
        <v/>
      </c>
      <c r="L5935" s="147" t="str">
        <f aca="false">IF(H5935="Y",J5935,"")</f>
        <v>×</v>
      </c>
      <c r="M5935" s="145" t="str">
        <f aca="false">IF(G5935="A",K5935,"")</f>
        <v/>
      </c>
      <c r="N5935" s="147" t="str">
        <f aca="false">IF(G5935="A",L5935,"")</f>
        <v/>
      </c>
      <c r="O5935" s="145" t="str">
        <f aca="false">IF(G5935="B",K5935,"")</f>
        <v/>
      </c>
      <c r="P5935" s="147" t="str">
        <f aca="false">IF(G5935="B",L5935,"")</f>
        <v/>
      </c>
      <c r="Q5935" s="145" t="str">
        <f aca="false">IF(G5935="C",K5935,"")</f>
        <v/>
      </c>
      <c r="R5935" s="147" t="str">
        <f aca="false">IF(G5935="C",L5935,"")</f>
        <v>×</v>
      </c>
      <c r="S5935" s="56"/>
    </row>
    <row r="5936" s="149" customFormat="true" ht="13.5" hidden="false" customHeight="false" outlineLevel="0" collapsed="false">
      <c r="B5936" s="142" t="n">
        <f aca="false">B5935+1</f>
        <v>5914</v>
      </c>
      <c r="C5936" s="148" t="n">
        <f aca="true">RAND()</f>
        <v>0.57598858810379</v>
      </c>
      <c r="D5936" s="144" t="str">
        <f aca="false">IF(C5936&lt;=selectA,"A",IF(C5936&lt;=selectA+selectB,"B","C"))</f>
        <v>B</v>
      </c>
      <c r="E5936" s="145" t="n">
        <f aca="true">INT(RAND()*kazuTAMA+1)</f>
        <v>2</v>
      </c>
      <c r="F5936" s="11" t="str">
        <f aca="false">IF(E5936&lt;=kazuA,"A",IF(E5936&lt;=kazuA+kazuB,"B",IF(E5936&lt;=kazuTAMA,"C","")))</f>
        <v>B</v>
      </c>
      <c r="G5936" s="146" t="str">
        <f aca="true">IF(AND(D5936="A",F5936="A"),IF(RAND()&lt;mAAB,"B","C"),IF(AND(D5936="B",F5936="B"),IF(RAND()&lt;mBBA,"A","C"),IF(AND(D5936="C",F5936="C"),IF(RAND()&lt;mCCA,"A","B"),SUBSTITUTE(SUBSTITUTE("ABC",D5936,""),F5936,""))))</f>
        <v>C</v>
      </c>
      <c r="H5936" s="146" t="str">
        <f aca="true">IF(RAND()&lt;sentaku2,"Y","N")</f>
        <v>Y</v>
      </c>
      <c r="I5936" s="147" t="str">
        <f aca="false">IF(H5936="N",D5936,SUBSTITUTE(SUBSTITUTE("ABC",D5936,""),G5936,""))</f>
        <v>A</v>
      </c>
      <c r="J5936" s="146" t="str">
        <f aca="false">IF(I5936=F5936,"○","×")</f>
        <v>×</v>
      </c>
      <c r="K5936" s="145" t="str">
        <f aca="false">IF(H5936="N",J5936,"")</f>
        <v/>
      </c>
      <c r="L5936" s="147" t="str">
        <f aca="false">IF(H5936="Y",J5936,"")</f>
        <v>×</v>
      </c>
      <c r="M5936" s="145" t="str">
        <f aca="false">IF(G5936="A",K5936,"")</f>
        <v/>
      </c>
      <c r="N5936" s="147" t="str">
        <f aca="false">IF(G5936="A",L5936,"")</f>
        <v/>
      </c>
      <c r="O5936" s="145" t="str">
        <f aca="false">IF(G5936="B",K5936,"")</f>
        <v/>
      </c>
      <c r="P5936" s="147" t="str">
        <f aca="false">IF(G5936="B",L5936,"")</f>
        <v/>
      </c>
      <c r="Q5936" s="145" t="str">
        <f aca="false">IF(G5936="C",K5936,"")</f>
        <v/>
      </c>
      <c r="R5936" s="147" t="str">
        <f aca="false">IF(G5936="C",L5936,"")</f>
        <v>×</v>
      </c>
      <c r="S5936" s="56"/>
    </row>
    <row r="5937" s="149" customFormat="true" ht="13.5" hidden="false" customHeight="false" outlineLevel="0" collapsed="false">
      <c r="B5937" s="142" t="n">
        <f aca="false">B5936+1</f>
        <v>5915</v>
      </c>
      <c r="C5937" s="148" t="n">
        <f aca="true">RAND()</f>
        <v>0.869975443110517</v>
      </c>
      <c r="D5937" s="144" t="str">
        <f aca="false">IF(C5937&lt;=selectA,"A",IF(C5937&lt;=selectA+selectB,"B","C"))</f>
        <v>C</v>
      </c>
      <c r="E5937" s="145" t="n">
        <f aca="true">INT(RAND()*kazuTAMA+1)</f>
        <v>4</v>
      </c>
      <c r="F5937" s="11" t="str">
        <f aca="false">IF(E5937&lt;=kazuA,"A",IF(E5937&lt;=kazuA+kazuB,"B",IF(E5937&lt;=kazuTAMA,"C","")))</f>
        <v>C</v>
      </c>
      <c r="G5937" s="146" t="str">
        <f aca="true">IF(AND(D5937="A",F5937="A"),IF(RAND()&lt;mAAB,"B","C"),IF(AND(D5937="B",F5937="B"),IF(RAND()&lt;mBBA,"A","C"),IF(AND(D5937="C",F5937="C"),IF(RAND()&lt;mCCA,"A","B"),SUBSTITUTE(SUBSTITUTE("ABC",D5937,""),F5937,""))))</f>
        <v>B</v>
      </c>
      <c r="H5937" s="146" t="str">
        <f aca="true">IF(RAND()&lt;sentaku2,"Y","N")</f>
        <v>Y</v>
      </c>
      <c r="I5937" s="147" t="str">
        <f aca="false">IF(H5937="N",D5937,SUBSTITUTE(SUBSTITUTE("ABC",D5937,""),G5937,""))</f>
        <v>A</v>
      </c>
      <c r="J5937" s="146" t="str">
        <f aca="false">IF(I5937=F5937,"○","×")</f>
        <v>×</v>
      </c>
      <c r="K5937" s="145" t="str">
        <f aca="false">IF(H5937="N",J5937,"")</f>
        <v/>
      </c>
      <c r="L5937" s="147" t="str">
        <f aca="false">IF(H5937="Y",J5937,"")</f>
        <v>×</v>
      </c>
      <c r="M5937" s="145" t="str">
        <f aca="false">IF(G5937="A",K5937,"")</f>
        <v/>
      </c>
      <c r="N5937" s="147" t="str">
        <f aca="false">IF(G5937="A",L5937,"")</f>
        <v/>
      </c>
      <c r="O5937" s="145" t="str">
        <f aca="false">IF(G5937="B",K5937,"")</f>
        <v/>
      </c>
      <c r="P5937" s="147" t="str">
        <f aca="false">IF(G5937="B",L5937,"")</f>
        <v>×</v>
      </c>
      <c r="Q5937" s="145" t="str">
        <f aca="false">IF(G5937="C",K5937,"")</f>
        <v/>
      </c>
      <c r="R5937" s="147" t="str">
        <f aca="false">IF(G5937="C",L5937,"")</f>
        <v/>
      </c>
      <c r="S5937" s="56"/>
    </row>
    <row r="5938" s="149" customFormat="true" ht="13.5" hidden="false" customHeight="false" outlineLevel="0" collapsed="false">
      <c r="B5938" s="142" t="n">
        <f aca="false">B5937+1</f>
        <v>5916</v>
      </c>
      <c r="C5938" s="148" t="n">
        <f aca="true">RAND()</f>
        <v>0.675874668140773</v>
      </c>
      <c r="D5938" s="144" t="str">
        <f aca="false">IF(C5938&lt;=selectA,"A",IF(C5938&lt;=selectA+selectB,"B","C"))</f>
        <v>C</v>
      </c>
      <c r="E5938" s="145" t="n">
        <f aca="true">INT(RAND()*kazuTAMA+1)</f>
        <v>3</v>
      </c>
      <c r="F5938" s="11" t="str">
        <f aca="false">IF(E5938&lt;=kazuA,"A",IF(E5938&lt;=kazuA+kazuB,"B",IF(E5938&lt;=kazuTAMA,"C","")))</f>
        <v>C</v>
      </c>
      <c r="G5938" s="146" t="str">
        <f aca="true">IF(AND(D5938="A",F5938="A"),IF(RAND()&lt;mAAB,"B","C"),IF(AND(D5938="B",F5938="B"),IF(RAND()&lt;mBBA,"A","C"),IF(AND(D5938="C",F5938="C"),IF(RAND()&lt;mCCA,"A","B"),SUBSTITUTE(SUBSTITUTE("ABC",D5938,""),F5938,""))))</f>
        <v>A</v>
      </c>
      <c r="H5938" s="146" t="str">
        <f aca="true">IF(RAND()&lt;sentaku2,"Y","N")</f>
        <v>Y</v>
      </c>
      <c r="I5938" s="147" t="str">
        <f aca="false">IF(H5938="N",D5938,SUBSTITUTE(SUBSTITUTE("ABC",D5938,""),G5938,""))</f>
        <v>B</v>
      </c>
      <c r="J5938" s="146" t="str">
        <f aca="false">IF(I5938=F5938,"○","×")</f>
        <v>×</v>
      </c>
      <c r="K5938" s="145" t="str">
        <f aca="false">IF(H5938="N",J5938,"")</f>
        <v/>
      </c>
      <c r="L5938" s="147" t="str">
        <f aca="false">IF(H5938="Y",J5938,"")</f>
        <v>×</v>
      </c>
      <c r="M5938" s="145" t="str">
        <f aca="false">IF(G5938="A",K5938,"")</f>
        <v/>
      </c>
      <c r="N5938" s="147" t="str">
        <f aca="false">IF(G5938="A",L5938,"")</f>
        <v>×</v>
      </c>
      <c r="O5938" s="145" t="str">
        <f aca="false">IF(G5938="B",K5938,"")</f>
        <v/>
      </c>
      <c r="P5938" s="147" t="str">
        <f aca="false">IF(G5938="B",L5938,"")</f>
        <v/>
      </c>
      <c r="Q5938" s="145" t="str">
        <f aca="false">IF(G5938="C",K5938,"")</f>
        <v/>
      </c>
      <c r="R5938" s="147" t="str">
        <f aca="false">IF(G5938="C",L5938,"")</f>
        <v/>
      </c>
      <c r="S5938" s="56"/>
    </row>
    <row r="5939" s="149" customFormat="true" ht="13.5" hidden="false" customHeight="false" outlineLevel="0" collapsed="false">
      <c r="B5939" s="142" t="n">
        <f aca="false">B5938+1</f>
        <v>5917</v>
      </c>
      <c r="C5939" s="148" t="n">
        <f aca="true">RAND()</f>
        <v>0.602900424920854</v>
      </c>
      <c r="D5939" s="144" t="str">
        <f aca="false">IF(C5939&lt;=selectA,"A",IF(C5939&lt;=selectA+selectB,"B","C"))</f>
        <v>B</v>
      </c>
      <c r="E5939" s="145" t="n">
        <f aca="true">INT(RAND()*kazuTAMA+1)</f>
        <v>3</v>
      </c>
      <c r="F5939" s="11" t="str">
        <f aca="false">IF(E5939&lt;=kazuA,"A",IF(E5939&lt;=kazuA+kazuB,"B",IF(E5939&lt;=kazuTAMA,"C","")))</f>
        <v>C</v>
      </c>
      <c r="G5939" s="146" t="str">
        <f aca="true">IF(AND(D5939="A",F5939="A"),IF(RAND()&lt;mAAB,"B","C"),IF(AND(D5939="B",F5939="B"),IF(RAND()&lt;mBBA,"A","C"),IF(AND(D5939="C",F5939="C"),IF(RAND()&lt;mCCA,"A","B"),SUBSTITUTE(SUBSTITUTE("ABC",D5939,""),F5939,""))))</f>
        <v>A</v>
      </c>
      <c r="H5939" s="146" t="str">
        <f aca="true">IF(RAND()&lt;sentaku2,"Y","N")</f>
        <v>N</v>
      </c>
      <c r="I5939" s="147" t="str">
        <f aca="false">IF(H5939="N",D5939,SUBSTITUTE(SUBSTITUTE("ABC",D5939,""),G5939,""))</f>
        <v>B</v>
      </c>
      <c r="J5939" s="146" t="str">
        <f aca="false">IF(I5939=F5939,"○","×")</f>
        <v>×</v>
      </c>
      <c r="K5939" s="145" t="str">
        <f aca="false">IF(H5939="N",J5939,"")</f>
        <v>×</v>
      </c>
      <c r="L5939" s="147" t="str">
        <f aca="false">IF(H5939="Y",J5939,"")</f>
        <v/>
      </c>
      <c r="M5939" s="145" t="str">
        <f aca="false">IF(G5939="A",K5939,"")</f>
        <v>×</v>
      </c>
      <c r="N5939" s="147" t="str">
        <f aca="false">IF(G5939="A",L5939,"")</f>
        <v/>
      </c>
      <c r="O5939" s="145" t="str">
        <f aca="false">IF(G5939="B",K5939,"")</f>
        <v/>
      </c>
      <c r="P5939" s="147" t="str">
        <f aca="false">IF(G5939="B",L5939,"")</f>
        <v/>
      </c>
      <c r="Q5939" s="145" t="str">
        <f aca="false">IF(G5939="C",K5939,"")</f>
        <v/>
      </c>
      <c r="R5939" s="147" t="str">
        <f aca="false">IF(G5939="C",L5939,"")</f>
        <v/>
      </c>
      <c r="S5939" s="56"/>
    </row>
    <row r="5940" s="149" customFormat="true" ht="13.5" hidden="false" customHeight="false" outlineLevel="0" collapsed="false">
      <c r="B5940" s="142" t="n">
        <f aca="false">B5939+1</f>
        <v>5918</v>
      </c>
      <c r="C5940" s="148" t="n">
        <f aca="true">RAND()</f>
        <v>0.150894527628513</v>
      </c>
      <c r="D5940" s="144" t="str">
        <f aca="false">IF(C5940&lt;=selectA,"A",IF(C5940&lt;=selectA+selectB,"B","C"))</f>
        <v>A</v>
      </c>
      <c r="E5940" s="145" t="n">
        <f aca="true">INT(RAND()*kazuTAMA+1)</f>
        <v>4</v>
      </c>
      <c r="F5940" s="11" t="str">
        <f aca="false">IF(E5940&lt;=kazuA,"A",IF(E5940&lt;=kazuA+kazuB,"B",IF(E5940&lt;=kazuTAMA,"C","")))</f>
        <v>C</v>
      </c>
      <c r="G5940" s="146" t="str">
        <f aca="true">IF(AND(D5940="A",F5940="A"),IF(RAND()&lt;mAAB,"B","C"),IF(AND(D5940="B",F5940="B"),IF(RAND()&lt;mBBA,"A","C"),IF(AND(D5940="C",F5940="C"),IF(RAND()&lt;mCCA,"A","B"),SUBSTITUTE(SUBSTITUTE("ABC",D5940,""),F5940,""))))</f>
        <v>B</v>
      </c>
      <c r="H5940" s="146" t="str">
        <f aca="true">IF(RAND()&lt;sentaku2,"Y","N")</f>
        <v>N</v>
      </c>
      <c r="I5940" s="147" t="str">
        <f aca="false">IF(H5940="N",D5940,SUBSTITUTE(SUBSTITUTE("ABC",D5940,""),G5940,""))</f>
        <v>A</v>
      </c>
      <c r="J5940" s="146" t="str">
        <f aca="false">IF(I5940=F5940,"○","×")</f>
        <v>×</v>
      </c>
      <c r="K5940" s="145" t="str">
        <f aca="false">IF(H5940="N",J5940,"")</f>
        <v>×</v>
      </c>
      <c r="L5940" s="147" t="str">
        <f aca="false">IF(H5940="Y",J5940,"")</f>
        <v/>
      </c>
      <c r="M5940" s="145" t="str">
        <f aca="false">IF(G5940="A",K5940,"")</f>
        <v/>
      </c>
      <c r="N5940" s="147" t="str">
        <f aca="false">IF(G5940="A",L5940,"")</f>
        <v/>
      </c>
      <c r="O5940" s="145" t="str">
        <f aca="false">IF(G5940="B",K5940,"")</f>
        <v>×</v>
      </c>
      <c r="P5940" s="147" t="str">
        <f aca="false">IF(G5940="B",L5940,"")</f>
        <v/>
      </c>
      <c r="Q5940" s="145" t="str">
        <f aca="false">IF(G5940="C",K5940,"")</f>
        <v/>
      </c>
      <c r="R5940" s="147" t="str">
        <f aca="false">IF(G5940="C",L5940,"")</f>
        <v/>
      </c>
      <c r="S5940" s="56"/>
    </row>
    <row r="5941" s="149" customFormat="true" ht="13.5" hidden="false" customHeight="false" outlineLevel="0" collapsed="false">
      <c r="B5941" s="142" t="n">
        <f aca="false">B5940+1</f>
        <v>5919</v>
      </c>
      <c r="C5941" s="148" t="n">
        <f aca="true">RAND()</f>
        <v>0.0839598127660421</v>
      </c>
      <c r="D5941" s="144" t="str">
        <f aca="false">IF(C5941&lt;=selectA,"A",IF(C5941&lt;=selectA+selectB,"B","C"))</f>
        <v>A</v>
      </c>
      <c r="E5941" s="145" t="n">
        <f aca="true">INT(RAND()*kazuTAMA+1)</f>
        <v>2</v>
      </c>
      <c r="F5941" s="11" t="str">
        <f aca="false">IF(E5941&lt;=kazuA,"A",IF(E5941&lt;=kazuA+kazuB,"B",IF(E5941&lt;=kazuTAMA,"C","")))</f>
        <v>B</v>
      </c>
      <c r="G5941" s="146" t="str">
        <f aca="true">IF(AND(D5941="A",F5941="A"),IF(RAND()&lt;mAAB,"B","C"),IF(AND(D5941="B",F5941="B"),IF(RAND()&lt;mBBA,"A","C"),IF(AND(D5941="C",F5941="C"),IF(RAND()&lt;mCCA,"A","B"),SUBSTITUTE(SUBSTITUTE("ABC",D5941,""),F5941,""))))</f>
        <v>C</v>
      </c>
      <c r="H5941" s="146" t="str">
        <f aca="true">IF(RAND()&lt;sentaku2,"Y","N")</f>
        <v>N</v>
      </c>
      <c r="I5941" s="147" t="str">
        <f aca="false">IF(H5941="N",D5941,SUBSTITUTE(SUBSTITUTE("ABC",D5941,""),G5941,""))</f>
        <v>A</v>
      </c>
      <c r="J5941" s="146" t="str">
        <f aca="false">IF(I5941=F5941,"○","×")</f>
        <v>×</v>
      </c>
      <c r="K5941" s="145" t="str">
        <f aca="false">IF(H5941="N",J5941,"")</f>
        <v>×</v>
      </c>
      <c r="L5941" s="147" t="str">
        <f aca="false">IF(H5941="Y",J5941,"")</f>
        <v/>
      </c>
      <c r="M5941" s="145" t="str">
        <f aca="false">IF(G5941="A",K5941,"")</f>
        <v/>
      </c>
      <c r="N5941" s="147" t="str">
        <f aca="false">IF(G5941="A",L5941,"")</f>
        <v/>
      </c>
      <c r="O5941" s="145" t="str">
        <f aca="false">IF(G5941="B",K5941,"")</f>
        <v/>
      </c>
      <c r="P5941" s="147" t="str">
        <f aca="false">IF(G5941="B",L5941,"")</f>
        <v/>
      </c>
      <c r="Q5941" s="145" t="str">
        <f aca="false">IF(G5941="C",K5941,"")</f>
        <v>×</v>
      </c>
      <c r="R5941" s="147" t="str">
        <f aca="false">IF(G5941="C",L5941,"")</f>
        <v/>
      </c>
      <c r="S5941" s="56"/>
    </row>
    <row r="5942" s="149" customFormat="true" ht="13.5" hidden="false" customHeight="false" outlineLevel="0" collapsed="false">
      <c r="B5942" s="142" t="n">
        <f aca="false">B5941+1</f>
        <v>5920</v>
      </c>
      <c r="C5942" s="148" t="n">
        <f aca="true">RAND()</f>
        <v>0.556350868486458</v>
      </c>
      <c r="D5942" s="144" t="str">
        <f aca="false">IF(C5942&lt;=selectA,"A",IF(C5942&lt;=selectA+selectB,"B","C"))</f>
        <v>B</v>
      </c>
      <c r="E5942" s="145" t="n">
        <f aca="true">INT(RAND()*kazuTAMA+1)</f>
        <v>2</v>
      </c>
      <c r="F5942" s="11" t="str">
        <f aca="false">IF(E5942&lt;=kazuA,"A",IF(E5942&lt;=kazuA+kazuB,"B",IF(E5942&lt;=kazuTAMA,"C","")))</f>
        <v>B</v>
      </c>
      <c r="G5942" s="146" t="str">
        <f aca="true">IF(AND(D5942="A",F5942="A"),IF(RAND()&lt;mAAB,"B","C"),IF(AND(D5942="B",F5942="B"),IF(RAND()&lt;mBBA,"A","C"),IF(AND(D5942="C",F5942="C"),IF(RAND()&lt;mCCA,"A","B"),SUBSTITUTE(SUBSTITUTE("ABC",D5942,""),F5942,""))))</f>
        <v>C</v>
      </c>
      <c r="H5942" s="146" t="str">
        <f aca="true">IF(RAND()&lt;sentaku2,"Y","N")</f>
        <v>Y</v>
      </c>
      <c r="I5942" s="147" t="str">
        <f aca="false">IF(H5942="N",D5942,SUBSTITUTE(SUBSTITUTE("ABC",D5942,""),G5942,""))</f>
        <v>A</v>
      </c>
      <c r="J5942" s="146" t="str">
        <f aca="false">IF(I5942=F5942,"○","×")</f>
        <v>×</v>
      </c>
      <c r="K5942" s="145" t="str">
        <f aca="false">IF(H5942="N",J5942,"")</f>
        <v/>
      </c>
      <c r="L5942" s="147" t="str">
        <f aca="false">IF(H5942="Y",J5942,"")</f>
        <v>×</v>
      </c>
      <c r="M5942" s="145" t="str">
        <f aca="false">IF(G5942="A",K5942,"")</f>
        <v/>
      </c>
      <c r="N5942" s="147" t="str">
        <f aca="false">IF(G5942="A",L5942,"")</f>
        <v/>
      </c>
      <c r="O5942" s="145" t="str">
        <f aca="false">IF(G5942="B",K5942,"")</f>
        <v/>
      </c>
      <c r="P5942" s="147" t="str">
        <f aca="false">IF(G5942="B",L5942,"")</f>
        <v/>
      </c>
      <c r="Q5942" s="145" t="str">
        <f aca="false">IF(G5942="C",K5942,"")</f>
        <v/>
      </c>
      <c r="R5942" s="147" t="str">
        <f aca="false">IF(G5942="C",L5942,"")</f>
        <v>×</v>
      </c>
      <c r="S5942" s="56"/>
    </row>
    <row r="5943" s="149" customFormat="true" ht="13.5" hidden="false" customHeight="false" outlineLevel="0" collapsed="false">
      <c r="B5943" s="142" t="n">
        <f aca="false">B5942+1</f>
        <v>5921</v>
      </c>
      <c r="C5943" s="148" t="n">
        <f aca="true">RAND()</f>
        <v>0.950450232459931</v>
      </c>
      <c r="D5943" s="144" t="str">
        <f aca="false">IF(C5943&lt;=selectA,"A",IF(C5943&lt;=selectA+selectB,"B","C"))</f>
        <v>C</v>
      </c>
      <c r="E5943" s="145" t="n">
        <f aca="true">INT(RAND()*kazuTAMA+1)</f>
        <v>3</v>
      </c>
      <c r="F5943" s="11" t="str">
        <f aca="false">IF(E5943&lt;=kazuA,"A",IF(E5943&lt;=kazuA+kazuB,"B",IF(E5943&lt;=kazuTAMA,"C","")))</f>
        <v>C</v>
      </c>
      <c r="G5943" s="146" t="str">
        <f aca="true">IF(AND(D5943="A",F5943="A"),IF(RAND()&lt;mAAB,"B","C"),IF(AND(D5943="B",F5943="B"),IF(RAND()&lt;mBBA,"A","C"),IF(AND(D5943="C",F5943="C"),IF(RAND()&lt;mCCA,"A","B"),SUBSTITUTE(SUBSTITUTE("ABC",D5943,""),F5943,""))))</f>
        <v>B</v>
      </c>
      <c r="H5943" s="146" t="str">
        <f aca="true">IF(RAND()&lt;sentaku2,"Y","N")</f>
        <v>N</v>
      </c>
      <c r="I5943" s="147" t="str">
        <f aca="false">IF(H5943="N",D5943,SUBSTITUTE(SUBSTITUTE("ABC",D5943,""),G5943,""))</f>
        <v>C</v>
      </c>
      <c r="J5943" s="146" t="str">
        <f aca="false">IF(I5943=F5943,"○","×")</f>
        <v>○</v>
      </c>
      <c r="K5943" s="145" t="str">
        <f aca="false">IF(H5943="N",J5943,"")</f>
        <v>○</v>
      </c>
      <c r="L5943" s="147" t="str">
        <f aca="false">IF(H5943="Y",J5943,"")</f>
        <v/>
      </c>
      <c r="M5943" s="145" t="str">
        <f aca="false">IF(G5943="A",K5943,"")</f>
        <v/>
      </c>
      <c r="N5943" s="147" t="str">
        <f aca="false">IF(G5943="A",L5943,"")</f>
        <v/>
      </c>
      <c r="O5943" s="145" t="str">
        <f aca="false">IF(G5943="B",K5943,"")</f>
        <v>○</v>
      </c>
      <c r="P5943" s="147" t="str">
        <f aca="false">IF(G5943="B",L5943,"")</f>
        <v/>
      </c>
      <c r="Q5943" s="145" t="str">
        <f aca="false">IF(G5943="C",K5943,"")</f>
        <v/>
      </c>
      <c r="R5943" s="147" t="str">
        <f aca="false">IF(G5943="C",L5943,"")</f>
        <v/>
      </c>
      <c r="S5943" s="56"/>
    </row>
    <row r="5944" s="149" customFormat="true" ht="13.5" hidden="false" customHeight="false" outlineLevel="0" collapsed="false">
      <c r="B5944" s="142" t="n">
        <f aca="false">B5943+1</f>
        <v>5922</v>
      </c>
      <c r="C5944" s="148" t="n">
        <f aca="true">RAND()</f>
        <v>0.483754771280993</v>
      </c>
      <c r="D5944" s="144" t="str">
        <f aca="false">IF(C5944&lt;=selectA,"A",IF(C5944&lt;=selectA+selectB,"B","C"))</f>
        <v>B</v>
      </c>
      <c r="E5944" s="145" t="n">
        <f aca="true">INT(RAND()*kazuTAMA+1)</f>
        <v>3</v>
      </c>
      <c r="F5944" s="11" t="str">
        <f aca="false">IF(E5944&lt;=kazuA,"A",IF(E5944&lt;=kazuA+kazuB,"B",IF(E5944&lt;=kazuTAMA,"C","")))</f>
        <v>C</v>
      </c>
      <c r="G5944" s="146" t="str">
        <f aca="true">IF(AND(D5944="A",F5944="A"),IF(RAND()&lt;mAAB,"B","C"),IF(AND(D5944="B",F5944="B"),IF(RAND()&lt;mBBA,"A","C"),IF(AND(D5944="C",F5944="C"),IF(RAND()&lt;mCCA,"A","B"),SUBSTITUTE(SUBSTITUTE("ABC",D5944,""),F5944,""))))</f>
        <v>A</v>
      </c>
      <c r="H5944" s="146" t="str">
        <f aca="true">IF(RAND()&lt;sentaku2,"Y","N")</f>
        <v>N</v>
      </c>
      <c r="I5944" s="147" t="str">
        <f aca="false">IF(H5944="N",D5944,SUBSTITUTE(SUBSTITUTE("ABC",D5944,""),G5944,""))</f>
        <v>B</v>
      </c>
      <c r="J5944" s="146" t="str">
        <f aca="false">IF(I5944=F5944,"○","×")</f>
        <v>×</v>
      </c>
      <c r="K5944" s="145" t="str">
        <f aca="false">IF(H5944="N",J5944,"")</f>
        <v>×</v>
      </c>
      <c r="L5944" s="147" t="str">
        <f aca="false">IF(H5944="Y",J5944,"")</f>
        <v/>
      </c>
      <c r="M5944" s="145" t="str">
        <f aca="false">IF(G5944="A",K5944,"")</f>
        <v>×</v>
      </c>
      <c r="N5944" s="147" t="str">
        <f aca="false">IF(G5944="A",L5944,"")</f>
        <v/>
      </c>
      <c r="O5944" s="145" t="str">
        <f aca="false">IF(G5944="B",K5944,"")</f>
        <v/>
      </c>
      <c r="P5944" s="147" t="str">
        <f aca="false">IF(G5944="B",L5944,"")</f>
        <v/>
      </c>
      <c r="Q5944" s="145" t="str">
        <f aca="false">IF(G5944="C",K5944,"")</f>
        <v/>
      </c>
      <c r="R5944" s="147" t="str">
        <f aca="false">IF(G5944="C",L5944,"")</f>
        <v/>
      </c>
      <c r="S5944" s="56"/>
    </row>
    <row r="5945" s="149" customFormat="true" ht="13.5" hidden="false" customHeight="false" outlineLevel="0" collapsed="false">
      <c r="B5945" s="142" t="n">
        <f aca="false">B5944+1</f>
        <v>5923</v>
      </c>
      <c r="C5945" s="148" t="n">
        <f aca="true">RAND()</f>
        <v>0.190021321396255</v>
      </c>
      <c r="D5945" s="144" t="str">
        <f aca="false">IF(C5945&lt;=selectA,"A",IF(C5945&lt;=selectA+selectB,"B","C"))</f>
        <v>A</v>
      </c>
      <c r="E5945" s="145" t="n">
        <f aca="true">INT(RAND()*kazuTAMA+1)</f>
        <v>4</v>
      </c>
      <c r="F5945" s="11" t="str">
        <f aca="false">IF(E5945&lt;=kazuA,"A",IF(E5945&lt;=kazuA+kazuB,"B",IF(E5945&lt;=kazuTAMA,"C","")))</f>
        <v>C</v>
      </c>
      <c r="G5945" s="146" t="str">
        <f aca="true">IF(AND(D5945="A",F5945="A"),IF(RAND()&lt;mAAB,"B","C"),IF(AND(D5945="B",F5945="B"),IF(RAND()&lt;mBBA,"A","C"),IF(AND(D5945="C",F5945="C"),IF(RAND()&lt;mCCA,"A","B"),SUBSTITUTE(SUBSTITUTE("ABC",D5945,""),F5945,""))))</f>
        <v>B</v>
      </c>
      <c r="H5945" s="146" t="str">
        <f aca="true">IF(RAND()&lt;sentaku2,"Y","N")</f>
        <v>N</v>
      </c>
      <c r="I5945" s="147" t="str">
        <f aca="false">IF(H5945="N",D5945,SUBSTITUTE(SUBSTITUTE("ABC",D5945,""),G5945,""))</f>
        <v>A</v>
      </c>
      <c r="J5945" s="146" t="str">
        <f aca="false">IF(I5945=F5945,"○","×")</f>
        <v>×</v>
      </c>
      <c r="K5945" s="145" t="str">
        <f aca="false">IF(H5945="N",J5945,"")</f>
        <v>×</v>
      </c>
      <c r="L5945" s="147" t="str">
        <f aca="false">IF(H5945="Y",J5945,"")</f>
        <v/>
      </c>
      <c r="M5945" s="145" t="str">
        <f aca="false">IF(G5945="A",K5945,"")</f>
        <v/>
      </c>
      <c r="N5945" s="147" t="str">
        <f aca="false">IF(G5945="A",L5945,"")</f>
        <v/>
      </c>
      <c r="O5945" s="145" t="str">
        <f aca="false">IF(G5945="B",K5945,"")</f>
        <v>×</v>
      </c>
      <c r="P5945" s="147" t="str">
        <f aca="false">IF(G5945="B",L5945,"")</f>
        <v/>
      </c>
      <c r="Q5945" s="145" t="str">
        <f aca="false">IF(G5945="C",K5945,"")</f>
        <v/>
      </c>
      <c r="R5945" s="147" t="str">
        <f aca="false">IF(G5945="C",L5945,"")</f>
        <v/>
      </c>
      <c r="S5945" s="56"/>
    </row>
    <row r="5946" s="149" customFormat="true" ht="13.5" hidden="false" customHeight="false" outlineLevel="0" collapsed="false">
      <c r="B5946" s="142" t="n">
        <f aca="false">B5945+1</f>
        <v>5924</v>
      </c>
      <c r="C5946" s="148" t="n">
        <f aca="true">RAND()</f>
        <v>0.504933915193891</v>
      </c>
      <c r="D5946" s="144" t="str">
        <f aca="false">IF(C5946&lt;=selectA,"A",IF(C5946&lt;=selectA+selectB,"B","C"))</f>
        <v>B</v>
      </c>
      <c r="E5946" s="145" t="n">
        <f aca="true">INT(RAND()*kazuTAMA+1)</f>
        <v>3</v>
      </c>
      <c r="F5946" s="11" t="str">
        <f aca="false">IF(E5946&lt;=kazuA,"A",IF(E5946&lt;=kazuA+kazuB,"B",IF(E5946&lt;=kazuTAMA,"C","")))</f>
        <v>C</v>
      </c>
      <c r="G5946" s="146" t="str">
        <f aca="true">IF(AND(D5946="A",F5946="A"),IF(RAND()&lt;mAAB,"B","C"),IF(AND(D5946="B",F5946="B"),IF(RAND()&lt;mBBA,"A","C"),IF(AND(D5946="C",F5946="C"),IF(RAND()&lt;mCCA,"A","B"),SUBSTITUTE(SUBSTITUTE("ABC",D5946,""),F5946,""))))</f>
        <v>A</v>
      </c>
      <c r="H5946" s="146" t="str">
        <f aca="true">IF(RAND()&lt;sentaku2,"Y","N")</f>
        <v>N</v>
      </c>
      <c r="I5946" s="147" t="str">
        <f aca="false">IF(H5946="N",D5946,SUBSTITUTE(SUBSTITUTE("ABC",D5946,""),G5946,""))</f>
        <v>B</v>
      </c>
      <c r="J5946" s="146" t="str">
        <f aca="false">IF(I5946=F5946,"○","×")</f>
        <v>×</v>
      </c>
      <c r="K5946" s="145" t="str">
        <f aca="false">IF(H5946="N",J5946,"")</f>
        <v>×</v>
      </c>
      <c r="L5946" s="147" t="str">
        <f aca="false">IF(H5946="Y",J5946,"")</f>
        <v/>
      </c>
      <c r="M5946" s="145" t="str">
        <f aca="false">IF(G5946="A",K5946,"")</f>
        <v>×</v>
      </c>
      <c r="N5946" s="147" t="str">
        <f aca="false">IF(G5946="A",L5946,"")</f>
        <v/>
      </c>
      <c r="O5946" s="145" t="str">
        <f aca="false">IF(G5946="B",K5946,"")</f>
        <v/>
      </c>
      <c r="P5946" s="147" t="str">
        <f aca="false">IF(G5946="B",L5946,"")</f>
        <v/>
      </c>
      <c r="Q5946" s="145" t="str">
        <f aca="false">IF(G5946="C",K5946,"")</f>
        <v/>
      </c>
      <c r="R5946" s="147" t="str">
        <f aca="false">IF(G5946="C",L5946,"")</f>
        <v/>
      </c>
      <c r="S5946" s="56"/>
    </row>
    <row r="5947" s="149" customFormat="true" ht="13.5" hidden="false" customHeight="false" outlineLevel="0" collapsed="false">
      <c r="B5947" s="142" t="n">
        <f aca="false">B5946+1</f>
        <v>5925</v>
      </c>
      <c r="C5947" s="148" t="n">
        <f aca="true">RAND()</f>
        <v>0.987294210145591</v>
      </c>
      <c r="D5947" s="144" t="str">
        <f aca="false">IF(C5947&lt;=selectA,"A",IF(C5947&lt;=selectA+selectB,"B","C"))</f>
        <v>C</v>
      </c>
      <c r="E5947" s="145" t="n">
        <f aca="true">INT(RAND()*kazuTAMA+1)</f>
        <v>3</v>
      </c>
      <c r="F5947" s="11" t="str">
        <f aca="false">IF(E5947&lt;=kazuA,"A",IF(E5947&lt;=kazuA+kazuB,"B",IF(E5947&lt;=kazuTAMA,"C","")))</f>
        <v>C</v>
      </c>
      <c r="G5947" s="146" t="str">
        <f aca="true">IF(AND(D5947="A",F5947="A"),IF(RAND()&lt;mAAB,"B","C"),IF(AND(D5947="B",F5947="B"),IF(RAND()&lt;mBBA,"A","C"),IF(AND(D5947="C",F5947="C"),IF(RAND()&lt;mCCA,"A","B"),SUBSTITUTE(SUBSTITUTE("ABC",D5947,""),F5947,""))))</f>
        <v>A</v>
      </c>
      <c r="H5947" s="146" t="str">
        <f aca="true">IF(RAND()&lt;sentaku2,"Y","N")</f>
        <v>N</v>
      </c>
      <c r="I5947" s="147" t="str">
        <f aca="false">IF(H5947="N",D5947,SUBSTITUTE(SUBSTITUTE("ABC",D5947,""),G5947,""))</f>
        <v>C</v>
      </c>
      <c r="J5947" s="146" t="str">
        <f aca="false">IF(I5947=F5947,"○","×")</f>
        <v>○</v>
      </c>
      <c r="K5947" s="145" t="str">
        <f aca="false">IF(H5947="N",J5947,"")</f>
        <v>○</v>
      </c>
      <c r="L5947" s="147" t="str">
        <f aca="false">IF(H5947="Y",J5947,"")</f>
        <v/>
      </c>
      <c r="M5947" s="145" t="str">
        <f aca="false">IF(G5947="A",K5947,"")</f>
        <v>○</v>
      </c>
      <c r="N5947" s="147" t="str">
        <f aca="false">IF(G5947="A",L5947,"")</f>
        <v/>
      </c>
      <c r="O5947" s="145" t="str">
        <f aca="false">IF(G5947="B",K5947,"")</f>
        <v/>
      </c>
      <c r="P5947" s="147" t="str">
        <f aca="false">IF(G5947="B",L5947,"")</f>
        <v/>
      </c>
      <c r="Q5947" s="145" t="str">
        <f aca="false">IF(G5947="C",K5947,"")</f>
        <v/>
      </c>
      <c r="R5947" s="147" t="str">
        <f aca="false">IF(G5947="C",L5947,"")</f>
        <v/>
      </c>
      <c r="S5947" s="56"/>
    </row>
    <row r="5948" s="149" customFormat="true" ht="13.5" hidden="false" customHeight="false" outlineLevel="0" collapsed="false">
      <c r="B5948" s="142" t="n">
        <f aca="false">B5947+1</f>
        <v>5926</v>
      </c>
      <c r="C5948" s="148" t="n">
        <f aca="true">RAND()</f>
        <v>0.772078795934904</v>
      </c>
      <c r="D5948" s="144" t="str">
        <f aca="false">IF(C5948&lt;=selectA,"A",IF(C5948&lt;=selectA+selectB,"B","C"))</f>
        <v>C</v>
      </c>
      <c r="E5948" s="145" t="n">
        <f aca="true">INT(RAND()*kazuTAMA+1)</f>
        <v>4</v>
      </c>
      <c r="F5948" s="11" t="str">
        <f aca="false">IF(E5948&lt;=kazuA,"A",IF(E5948&lt;=kazuA+kazuB,"B",IF(E5948&lt;=kazuTAMA,"C","")))</f>
        <v>C</v>
      </c>
      <c r="G5948" s="146" t="str">
        <f aca="true">IF(AND(D5948="A",F5948="A"),IF(RAND()&lt;mAAB,"B","C"),IF(AND(D5948="B",F5948="B"),IF(RAND()&lt;mBBA,"A","C"),IF(AND(D5948="C",F5948="C"),IF(RAND()&lt;mCCA,"A","B"),SUBSTITUTE(SUBSTITUTE("ABC",D5948,""),F5948,""))))</f>
        <v>B</v>
      </c>
      <c r="H5948" s="146" t="str">
        <f aca="true">IF(RAND()&lt;sentaku2,"Y","N")</f>
        <v>Y</v>
      </c>
      <c r="I5948" s="147" t="str">
        <f aca="false">IF(H5948="N",D5948,SUBSTITUTE(SUBSTITUTE("ABC",D5948,""),G5948,""))</f>
        <v>A</v>
      </c>
      <c r="J5948" s="146" t="str">
        <f aca="false">IF(I5948=F5948,"○","×")</f>
        <v>×</v>
      </c>
      <c r="K5948" s="145" t="str">
        <f aca="false">IF(H5948="N",J5948,"")</f>
        <v/>
      </c>
      <c r="L5948" s="147" t="str">
        <f aca="false">IF(H5948="Y",J5948,"")</f>
        <v>×</v>
      </c>
      <c r="M5948" s="145" t="str">
        <f aca="false">IF(G5948="A",K5948,"")</f>
        <v/>
      </c>
      <c r="N5948" s="147" t="str">
        <f aca="false">IF(G5948="A",L5948,"")</f>
        <v/>
      </c>
      <c r="O5948" s="145" t="str">
        <f aca="false">IF(G5948="B",K5948,"")</f>
        <v/>
      </c>
      <c r="P5948" s="147" t="str">
        <f aca="false">IF(G5948="B",L5948,"")</f>
        <v>×</v>
      </c>
      <c r="Q5948" s="145" t="str">
        <f aca="false">IF(G5948="C",K5948,"")</f>
        <v/>
      </c>
      <c r="R5948" s="147" t="str">
        <f aca="false">IF(G5948="C",L5948,"")</f>
        <v/>
      </c>
      <c r="S5948" s="56"/>
    </row>
    <row r="5949" s="149" customFormat="true" ht="13.5" hidden="false" customHeight="false" outlineLevel="0" collapsed="false">
      <c r="B5949" s="142" t="n">
        <f aca="false">B5948+1</f>
        <v>5927</v>
      </c>
      <c r="C5949" s="148" t="n">
        <f aca="true">RAND()</f>
        <v>0.201436662486547</v>
      </c>
      <c r="D5949" s="144" t="str">
        <f aca="false">IF(C5949&lt;=selectA,"A",IF(C5949&lt;=selectA+selectB,"B","C"))</f>
        <v>A</v>
      </c>
      <c r="E5949" s="145" t="n">
        <f aca="true">INT(RAND()*kazuTAMA+1)</f>
        <v>2</v>
      </c>
      <c r="F5949" s="11" t="str">
        <f aca="false">IF(E5949&lt;=kazuA,"A",IF(E5949&lt;=kazuA+kazuB,"B",IF(E5949&lt;=kazuTAMA,"C","")))</f>
        <v>B</v>
      </c>
      <c r="G5949" s="146" t="str">
        <f aca="true">IF(AND(D5949="A",F5949="A"),IF(RAND()&lt;mAAB,"B","C"),IF(AND(D5949="B",F5949="B"),IF(RAND()&lt;mBBA,"A","C"),IF(AND(D5949="C",F5949="C"),IF(RAND()&lt;mCCA,"A","B"),SUBSTITUTE(SUBSTITUTE("ABC",D5949,""),F5949,""))))</f>
        <v>C</v>
      </c>
      <c r="H5949" s="146" t="str">
        <f aca="true">IF(RAND()&lt;sentaku2,"Y","N")</f>
        <v>Y</v>
      </c>
      <c r="I5949" s="147" t="str">
        <f aca="false">IF(H5949="N",D5949,SUBSTITUTE(SUBSTITUTE("ABC",D5949,""),G5949,""))</f>
        <v>B</v>
      </c>
      <c r="J5949" s="146" t="str">
        <f aca="false">IF(I5949=F5949,"○","×")</f>
        <v>○</v>
      </c>
      <c r="K5949" s="145" t="str">
        <f aca="false">IF(H5949="N",J5949,"")</f>
        <v/>
      </c>
      <c r="L5949" s="147" t="str">
        <f aca="false">IF(H5949="Y",J5949,"")</f>
        <v>○</v>
      </c>
      <c r="M5949" s="145" t="str">
        <f aca="false">IF(G5949="A",K5949,"")</f>
        <v/>
      </c>
      <c r="N5949" s="147" t="str">
        <f aca="false">IF(G5949="A",L5949,"")</f>
        <v/>
      </c>
      <c r="O5949" s="145" t="str">
        <f aca="false">IF(G5949="B",K5949,"")</f>
        <v/>
      </c>
      <c r="P5949" s="147" t="str">
        <f aca="false">IF(G5949="B",L5949,"")</f>
        <v/>
      </c>
      <c r="Q5949" s="145" t="str">
        <f aca="false">IF(G5949="C",K5949,"")</f>
        <v/>
      </c>
      <c r="R5949" s="147" t="str">
        <f aca="false">IF(G5949="C",L5949,"")</f>
        <v>○</v>
      </c>
      <c r="S5949" s="56"/>
    </row>
    <row r="5950" s="149" customFormat="true" ht="13.5" hidden="false" customHeight="false" outlineLevel="0" collapsed="false">
      <c r="B5950" s="142" t="n">
        <f aca="false">B5949+1</f>
        <v>5928</v>
      </c>
      <c r="C5950" s="148" t="n">
        <f aca="true">RAND()</f>
        <v>0.43496129974864</v>
      </c>
      <c r="D5950" s="144" t="str">
        <f aca="false">IF(C5950&lt;=selectA,"A",IF(C5950&lt;=selectA+selectB,"B","C"))</f>
        <v>B</v>
      </c>
      <c r="E5950" s="145" t="n">
        <f aca="true">INT(RAND()*kazuTAMA+1)</f>
        <v>3</v>
      </c>
      <c r="F5950" s="11" t="str">
        <f aca="false">IF(E5950&lt;=kazuA,"A",IF(E5950&lt;=kazuA+kazuB,"B",IF(E5950&lt;=kazuTAMA,"C","")))</f>
        <v>C</v>
      </c>
      <c r="G5950" s="146" t="str">
        <f aca="true">IF(AND(D5950="A",F5950="A"),IF(RAND()&lt;mAAB,"B","C"),IF(AND(D5950="B",F5950="B"),IF(RAND()&lt;mBBA,"A","C"),IF(AND(D5950="C",F5950="C"),IF(RAND()&lt;mCCA,"A","B"),SUBSTITUTE(SUBSTITUTE("ABC",D5950,""),F5950,""))))</f>
        <v>A</v>
      </c>
      <c r="H5950" s="146" t="str">
        <f aca="true">IF(RAND()&lt;sentaku2,"Y","N")</f>
        <v>Y</v>
      </c>
      <c r="I5950" s="147" t="str">
        <f aca="false">IF(H5950="N",D5950,SUBSTITUTE(SUBSTITUTE("ABC",D5950,""),G5950,""))</f>
        <v>C</v>
      </c>
      <c r="J5950" s="146" t="str">
        <f aca="false">IF(I5950=F5950,"○","×")</f>
        <v>○</v>
      </c>
      <c r="K5950" s="145" t="str">
        <f aca="false">IF(H5950="N",J5950,"")</f>
        <v/>
      </c>
      <c r="L5950" s="147" t="str">
        <f aca="false">IF(H5950="Y",J5950,"")</f>
        <v>○</v>
      </c>
      <c r="M5950" s="145" t="str">
        <f aca="false">IF(G5950="A",K5950,"")</f>
        <v/>
      </c>
      <c r="N5950" s="147" t="str">
        <f aca="false">IF(G5950="A",L5950,"")</f>
        <v>○</v>
      </c>
      <c r="O5950" s="145" t="str">
        <f aca="false">IF(G5950="B",K5950,"")</f>
        <v/>
      </c>
      <c r="P5950" s="147" t="str">
        <f aca="false">IF(G5950="B",L5950,"")</f>
        <v/>
      </c>
      <c r="Q5950" s="145" t="str">
        <f aca="false">IF(G5950="C",K5950,"")</f>
        <v/>
      </c>
      <c r="R5950" s="147" t="str">
        <f aca="false">IF(G5950="C",L5950,"")</f>
        <v/>
      </c>
      <c r="S5950" s="56"/>
    </row>
    <row r="5951" s="149" customFormat="true" ht="13.5" hidden="false" customHeight="false" outlineLevel="0" collapsed="false">
      <c r="B5951" s="142" t="n">
        <f aca="false">B5950+1</f>
        <v>5929</v>
      </c>
      <c r="C5951" s="148" t="n">
        <f aca="true">RAND()</f>
        <v>0.967009148180224</v>
      </c>
      <c r="D5951" s="144" t="str">
        <f aca="false">IF(C5951&lt;=selectA,"A",IF(C5951&lt;=selectA+selectB,"B","C"))</f>
        <v>C</v>
      </c>
      <c r="E5951" s="145" t="n">
        <f aca="true">INT(RAND()*kazuTAMA+1)</f>
        <v>3</v>
      </c>
      <c r="F5951" s="11" t="str">
        <f aca="false">IF(E5951&lt;=kazuA,"A",IF(E5951&lt;=kazuA+kazuB,"B",IF(E5951&lt;=kazuTAMA,"C","")))</f>
        <v>C</v>
      </c>
      <c r="G5951" s="146" t="str">
        <f aca="true">IF(AND(D5951="A",F5951="A"),IF(RAND()&lt;mAAB,"B","C"),IF(AND(D5951="B",F5951="B"),IF(RAND()&lt;mBBA,"A","C"),IF(AND(D5951="C",F5951="C"),IF(RAND()&lt;mCCA,"A","B"),SUBSTITUTE(SUBSTITUTE("ABC",D5951,""),F5951,""))))</f>
        <v>B</v>
      </c>
      <c r="H5951" s="146" t="str">
        <f aca="true">IF(RAND()&lt;sentaku2,"Y","N")</f>
        <v>Y</v>
      </c>
      <c r="I5951" s="147" t="str">
        <f aca="false">IF(H5951="N",D5951,SUBSTITUTE(SUBSTITUTE("ABC",D5951,""),G5951,""))</f>
        <v>A</v>
      </c>
      <c r="J5951" s="146" t="str">
        <f aca="false">IF(I5951=F5951,"○","×")</f>
        <v>×</v>
      </c>
      <c r="K5951" s="145" t="str">
        <f aca="false">IF(H5951="N",J5951,"")</f>
        <v/>
      </c>
      <c r="L5951" s="147" t="str">
        <f aca="false">IF(H5951="Y",J5951,"")</f>
        <v>×</v>
      </c>
      <c r="M5951" s="145" t="str">
        <f aca="false">IF(G5951="A",K5951,"")</f>
        <v/>
      </c>
      <c r="N5951" s="147" t="str">
        <f aca="false">IF(G5951="A",L5951,"")</f>
        <v/>
      </c>
      <c r="O5951" s="145" t="str">
        <f aca="false">IF(G5951="B",K5951,"")</f>
        <v/>
      </c>
      <c r="P5951" s="147" t="str">
        <f aca="false">IF(G5951="B",L5951,"")</f>
        <v>×</v>
      </c>
      <c r="Q5951" s="145" t="str">
        <f aca="false">IF(G5951="C",K5951,"")</f>
        <v/>
      </c>
      <c r="R5951" s="147" t="str">
        <f aca="false">IF(G5951="C",L5951,"")</f>
        <v/>
      </c>
      <c r="S5951" s="56"/>
    </row>
    <row r="5952" s="149" customFormat="true" ht="13.5" hidden="false" customHeight="false" outlineLevel="0" collapsed="false">
      <c r="B5952" s="142" t="n">
        <f aca="false">B5951+1</f>
        <v>5930</v>
      </c>
      <c r="C5952" s="148" t="n">
        <f aca="true">RAND()</f>
        <v>0.433470729120075</v>
      </c>
      <c r="D5952" s="144" t="str">
        <f aca="false">IF(C5952&lt;=selectA,"A",IF(C5952&lt;=selectA+selectB,"B","C"))</f>
        <v>B</v>
      </c>
      <c r="E5952" s="145" t="n">
        <f aca="true">INT(RAND()*kazuTAMA+1)</f>
        <v>3</v>
      </c>
      <c r="F5952" s="11" t="str">
        <f aca="false">IF(E5952&lt;=kazuA,"A",IF(E5952&lt;=kazuA+kazuB,"B",IF(E5952&lt;=kazuTAMA,"C","")))</f>
        <v>C</v>
      </c>
      <c r="G5952" s="146" t="str">
        <f aca="true">IF(AND(D5952="A",F5952="A"),IF(RAND()&lt;mAAB,"B","C"),IF(AND(D5952="B",F5952="B"),IF(RAND()&lt;mBBA,"A","C"),IF(AND(D5952="C",F5952="C"),IF(RAND()&lt;mCCA,"A","B"),SUBSTITUTE(SUBSTITUTE("ABC",D5952,""),F5952,""))))</f>
        <v>A</v>
      </c>
      <c r="H5952" s="146" t="str">
        <f aca="true">IF(RAND()&lt;sentaku2,"Y","N")</f>
        <v>Y</v>
      </c>
      <c r="I5952" s="147" t="str">
        <f aca="false">IF(H5952="N",D5952,SUBSTITUTE(SUBSTITUTE("ABC",D5952,""),G5952,""))</f>
        <v>C</v>
      </c>
      <c r="J5952" s="146" t="str">
        <f aca="false">IF(I5952=F5952,"○","×")</f>
        <v>○</v>
      </c>
      <c r="K5952" s="145" t="str">
        <f aca="false">IF(H5952="N",J5952,"")</f>
        <v/>
      </c>
      <c r="L5952" s="147" t="str">
        <f aca="false">IF(H5952="Y",J5952,"")</f>
        <v>○</v>
      </c>
      <c r="M5952" s="145" t="str">
        <f aca="false">IF(G5952="A",K5952,"")</f>
        <v/>
      </c>
      <c r="N5952" s="147" t="str">
        <f aca="false">IF(G5952="A",L5952,"")</f>
        <v>○</v>
      </c>
      <c r="O5952" s="145" t="str">
        <f aca="false">IF(G5952="B",K5952,"")</f>
        <v/>
      </c>
      <c r="P5952" s="147" t="str">
        <f aca="false">IF(G5952="B",L5952,"")</f>
        <v/>
      </c>
      <c r="Q5952" s="145" t="str">
        <f aca="false">IF(G5952="C",K5952,"")</f>
        <v/>
      </c>
      <c r="R5952" s="147" t="str">
        <f aca="false">IF(G5952="C",L5952,"")</f>
        <v/>
      </c>
      <c r="S5952" s="56"/>
    </row>
    <row r="5953" s="149" customFormat="true" ht="13.5" hidden="false" customHeight="false" outlineLevel="0" collapsed="false">
      <c r="B5953" s="142" t="n">
        <f aca="false">B5952+1</f>
        <v>5931</v>
      </c>
      <c r="C5953" s="148" t="n">
        <f aca="true">RAND()</f>
        <v>0.657772250624561</v>
      </c>
      <c r="D5953" s="144" t="str">
        <f aca="false">IF(C5953&lt;=selectA,"A",IF(C5953&lt;=selectA+selectB,"B","C"))</f>
        <v>B</v>
      </c>
      <c r="E5953" s="145" t="n">
        <f aca="true">INT(RAND()*kazuTAMA+1)</f>
        <v>1</v>
      </c>
      <c r="F5953" s="11" t="str">
        <f aca="false">IF(E5953&lt;=kazuA,"A",IF(E5953&lt;=kazuA+kazuB,"B",IF(E5953&lt;=kazuTAMA,"C","")))</f>
        <v>A</v>
      </c>
      <c r="G5953" s="146" t="str">
        <f aca="true">IF(AND(D5953="A",F5953="A"),IF(RAND()&lt;mAAB,"B","C"),IF(AND(D5953="B",F5953="B"),IF(RAND()&lt;mBBA,"A","C"),IF(AND(D5953="C",F5953="C"),IF(RAND()&lt;mCCA,"A","B"),SUBSTITUTE(SUBSTITUTE("ABC",D5953,""),F5953,""))))</f>
        <v>C</v>
      </c>
      <c r="H5953" s="146" t="str">
        <f aca="true">IF(RAND()&lt;sentaku2,"Y","N")</f>
        <v>Y</v>
      </c>
      <c r="I5953" s="147" t="str">
        <f aca="false">IF(H5953="N",D5953,SUBSTITUTE(SUBSTITUTE("ABC",D5953,""),G5953,""))</f>
        <v>A</v>
      </c>
      <c r="J5953" s="146" t="str">
        <f aca="false">IF(I5953=F5953,"○","×")</f>
        <v>○</v>
      </c>
      <c r="K5953" s="145" t="str">
        <f aca="false">IF(H5953="N",J5953,"")</f>
        <v/>
      </c>
      <c r="L5953" s="147" t="str">
        <f aca="false">IF(H5953="Y",J5953,"")</f>
        <v>○</v>
      </c>
      <c r="M5953" s="145" t="str">
        <f aca="false">IF(G5953="A",K5953,"")</f>
        <v/>
      </c>
      <c r="N5953" s="147" t="str">
        <f aca="false">IF(G5953="A",L5953,"")</f>
        <v/>
      </c>
      <c r="O5953" s="145" t="str">
        <f aca="false">IF(G5953="B",K5953,"")</f>
        <v/>
      </c>
      <c r="P5953" s="147" t="str">
        <f aca="false">IF(G5953="B",L5953,"")</f>
        <v/>
      </c>
      <c r="Q5953" s="145" t="str">
        <f aca="false">IF(G5953="C",K5953,"")</f>
        <v/>
      </c>
      <c r="R5953" s="147" t="str">
        <f aca="false">IF(G5953="C",L5953,"")</f>
        <v>○</v>
      </c>
      <c r="S5953" s="56"/>
    </row>
    <row r="5954" s="149" customFormat="true" ht="13.5" hidden="false" customHeight="false" outlineLevel="0" collapsed="false">
      <c r="B5954" s="142" t="n">
        <f aca="false">B5953+1</f>
        <v>5932</v>
      </c>
      <c r="C5954" s="148" t="n">
        <f aca="true">RAND()</f>
        <v>0.842543387706244</v>
      </c>
      <c r="D5954" s="144" t="str">
        <f aca="false">IF(C5954&lt;=selectA,"A",IF(C5954&lt;=selectA+selectB,"B","C"))</f>
        <v>C</v>
      </c>
      <c r="E5954" s="145" t="n">
        <f aca="true">INT(RAND()*kazuTAMA+1)</f>
        <v>4</v>
      </c>
      <c r="F5954" s="11" t="str">
        <f aca="false">IF(E5954&lt;=kazuA,"A",IF(E5954&lt;=kazuA+kazuB,"B",IF(E5954&lt;=kazuTAMA,"C","")))</f>
        <v>C</v>
      </c>
      <c r="G5954" s="146" t="str">
        <f aca="true">IF(AND(D5954="A",F5954="A"),IF(RAND()&lt;mAAB,"B","C"),IF(AND(D5954="B",F5954="B"),IF(RAND()&lt;mBBA,"A","C"),IF(AND(D5954="C",F5954="C"),IF(RAND()&lt;mCCA,"A","B"),SUBSTITUTE(SUBSTITUTE("ABC",D5954,""),F5954,""))))</f>
        <v>A</v>
      </c>
      <c r="H5954" s="146" t="str">
        <f aca="true">IF(RAND()&lt;sentaku2,"Y","N")</f>
        <v>N</v>
      </c>
      <c r="I5954" s="147" t="str">
        <f aca="false">IF(H5954="N",D5954,SUBSTITUTE(SUBSTITUTE("ABC",D5954,""),G5954,""))</f>
        <v>C</v>
      </c>
      <c r="J5954" s="146" t="str">
        <f aca="false">IF(I5954=F5954,"○","×")</f>
        <v>○</v>
      </c>
      <c r="K5954" s="145" t="str">
        <f aca="false">IF(H5954="N",J5954,"")</f>
        <v>○</v>
      </c>
      <c r="L5954" s="147" t="str">
        <f aca="false">IF(H5954="Y",J5954,"")</f>
        <v/>
      </c>
      <c r="M5954" s="145" t="str">
        <f aca="false">IF(G5954="A",K5954,"")</f>
        <v>○</v>
      </c>
      <c r="N5954" s="147" t="str">
        <f aca="false">IF(G5954="A",L5954,"")</f>
        <v/>
      </c>
      <c r="O5954" s="145" t="str">
        <f aca="false">IF(G5954="B",K5954,"")</f>
        <v/>
      </c>
      <c r="P5954" s="147" t="str">
        <f aca="false">IF(G5954="B",L5954,"")</f>
        <v/>
      </c>
      <c r="Q5954" s="145" t="str">
        <f aca="false">IF(G5954="C",K5954,"")</f>
        <v/>
      </c>
      <c r="R5954" s="147" t="str">
        <f aca="false">IF(G5954="C",L5954,"")</f>
        <v/>
      </c>
      <c r="S5954" s="56"/>
    </row>
    <row r="5955" s="149" customFormat="true" ht="13.5" hidden="false" customHeight="false" outlineLevel="0" collapsed="false">
      <c r="B5955" s="142" t="n">
        <f aca="false">B5954+1</f>
        <v>5933</v>
      </c>
      <c r="C5955" s="148" t="n">
        <f aca="true">RAND()</f>
        <v>0.544426242053449</v>
      </c>
      <c r="D5955" s="144" t="str">
        <f aca="false">IF(C5955&lt;=selectA,"A",IF(C5955&lt;=selectA+selectB,"B","C"))</f>
        <v>B</v>
      </c>
      <c r="E5955" s="145" t="n">
        <f aca="true">INT(RAND()*kazuTAMA+1)</f>
        <v>2</v>
      </c>
      <c r="F5955" s="11" t="str">
        <f aca="false">IF(E5955&lt;=kazuA,"A",IF(E5955&lt;=kazuA+kazuB,"B",IF(E5955&lt;=kazuTAMA,"C","")))</f>
        <v>B</v>
      </c>
      <c r="G5955" s="146" t="str">
        <f aca="true">IF(AND(D5955="A",F5955="A"),IF(RAND()&lt;mAAB,"B","C"),IF(AND(D5955="B",F5955="B"),IF(RAND()&lt;mBBA,"A","C"),IF(AND(D5955="C",F5955="C"),IF(RAND()&lt;mCCA,"A","B"),SUBSTITUTE(SUBSTITUTE("ABC",D5955,""),F5955,""))))</f>
        <v>A</v>
      </c>
      <c r="H5955" s="146" t="str">
        <f aca="true">IF(RAND()&lt;sentaku2,"Y","N")</f>
        <v>Y</v>
      </c>
      <c r="I5955" s="147" t="str">
        <f aca="false">IF(H5955="N",D5955,SUBSTITUTE(SUBSTITUTE("ABC",D5955,""),G5955,""))</f>
        <v>C</v>
      </c>
      <c r="J5955" s="146" t="str">
        <f aca="false">IF(I5955=F5955,"○","×")</f>
        <v>×</v>
      </c>
      <c r="K5955" s="145" t="str">
        <f aca="false">IF(H5955="N",J5955,"")</f>
        <v/>
      </c>
      <c r="L5955" s="147" t="str">
        <f aca="false">IF(H5955="Y",J5955,"")</f>
        <v>×</v>
      </c>
      <c r="M5955" s="145" t="str">
        <f aca="false">IF(G5955="A",K5955,"")</f>
        <v/>
      </c>
      <c r="N5955" s="147" t="str">
        <f aca="false">IF(G5955="A",L5955,"")</f>
        <v>×</v>
      </c>
      <c r="O5955" s="145" t="str">
        <f aca="false">IF(G5955="B",K5955,"")</f>
        <v/>
      </c>
      <c r="P5955" s="147" t="str">
        <f aca="false">IF(G5955="B",L5955,"")</f>
        <v/>
      </c>
      <c r="Q5955" s="145" t="str">
        <f aca="false">IF(G5955="C",K5955,"")</f>
        <v/>
      </c>
      <c r="R5955" s="147" t="str">
        <f aca="false">IF(G5955="C",L5955,"")</f>
        <v/>
      </c>
      <c r="S5955" s="56"/>
    </row>
    <row r="5956" s="149" customFormat="true" ht="13.5" hidden="false" customHeight="false" outlineLevel="0" collapsed="false">
      <c r="B5956" s="142" t="n">
        <f aca="false">B5955+1</f>
        <v>5934</v>
      </c>
      <c r="C5956" s="148" t="n">
        <f aca="true">RAND()</f>
        <v>0.567471263705812</v>
      </c>
      <c r="D5956" s="144" t="str">
        <f aca="false">IF(C5956&lt;=selectA,"A",IF(C5956&lt;=selectA+selectB,"B","C"))</f>
        <v>B</v>
      </c>
      <c r="E5956" s="145" t="n">
        <f aca="true">INT(RAND()*kazuTAMA+1)</f>
        <v>4</v>
      </c>
      <c r="F5956" s="11" t="str">
        <f aca="false">IF(E5956&lt;=kazuA,"A",IF(E5956&lt;=kazuA+kazuB,"B",IF(E5956&lt;=kazuTAMA,"C","")))</f>
        <v>C</v>
      </c>
      <c r="G5956" s="146" t="str">
        <f aca="true">IF(AND(D5956="A",F5956="A"),IF(RAND()&lt;mAAB,"B","C"),IF(AND(D5956="B",F5956="B"),IF(RAND()&lt;mBBA,"A","C"),IF(AND(D5956="C",F5956="C"),IF(RAND()&lt;mCCA,"A","B"),SUBSTITUTE(SUBSTITUTE("ABC",D5956,""),F5956,""))))</f>
        <v>A</v>
      </c>
      <c r="H5956" s="146" t="str">
        <f aca="true">IF(RAND()&lt;sentaku2,"Y","N")</f>
        <v>N</v>
      </c>
      <c r="I5956" s="147" t="str">
        <f aca="false">IF(H5956="N",D5956,SUBSTITUTE(SUBSTITUTE("ABC",D5956,""),G5956,""))</f>
        <v>B</v>
      </c>
      <c r="J5956" s="146" t="str">
        <f aca="false">IF(I5956=F5956,"○","×")</f>
        <v>×</v>
      </c>
      <c r="K5956" s="145" t="str">
        <f aca="false">IF(H5956="N",J5956,"")</f>
        <v>×</v>
      </c>
      <c r="L5956" s="147" t="str">
        <f aca="false">IF(H5956="Y",J5956,"")</f>
        <v/>
      </c>
      <c r="M5956" s="145" t="str">
        <f aca="false">IF(G5956="A",K5956,"")</f>
        <v>×</v>
      </c>
      <c r="N5956" s="147" t="str">
        <f aca="false">IF(G5956="A",L5956,"")</f>
        <v/>
      </c>
      <c r="O5956" s="145" t="str">
        <f aca="false">IF(G5956="B",K5956,"")</f>
        <v/>
      </c>
      <c r="P5956" s="147" t="str">
        <f aca="false">IF(G5956="B",L5956,"")</f>
        <v/>
      </c>
      <c r="Q5956" s="145" t="str">
        <f aca="false">IF(G5956="C",K5956,"")</f>
        <v/>
      </c>
      <c r="R5956" s="147" t="str">
        <f aca="false">IF(G5956="C",L5956,"")</f>
        <v/>
      </c>
      <c r="S5956" s="56"/>
    </row>
    <row r="5957" s="149" customFormat="true" ht="13.5" hidden="false" customHeight="false" outlineLevel="0" collapsed="false">
      <c r="B5957" s="142" t="n">
        <f aca="false">B5956+1</f>
        <v>5935</v>
      </c>
      <c r="C5957" s="148" t="n">
        <f aca="true">RAND()</f>
        <v>0.121423914304412</v>
      </c>
      <c r="D5957" s="144" t="str">
        <f aca="false">IF(C5957&lt;=selectA,"A",IF(C5957&lt;=selectA+selectB,"B","C"))</f>
        <v>A</v>
      </c>
      <c r="E5957" s="145" t="n">
        <f aca="true">INT(RAND()*kazuTAMA+1)</f>
        <v>3</v>
      </c>
      <c r="F5957" s="11" t="str">
        <f aca="false">IF(E5957&lt;=kazuA,"A",IF(E5957&lt;=kazuA+kazuB,"B",IF(E5957&lt;=kazuTAMA,"C","")))</f>
        <v>C</v>
      </c>
      <c r="G5957" s="146" t="str">
        <f aca="true">IF(AND(D5957="A",F5957="A"),IF(RAND()&lt;mAAB,"B","C"),IF(AND(D5957="B",F5957="B"),IF(RAND()&lt;mBBA,"A","C"),IF(AND(D5957="C",F5957="C"),IF(RAND()&lt;mCCA,"A","B"),SUBSTITUTE(SUBSTITUTE("ABC",D5957,""),F5957,""))))</f>
        <v>B</v>
      </c>
      <c r="H5957" s="146" t="str">
        <f aca="true">IF(RAND()&lt;sentaku2,"Y","N")</f>
        <v>N</v>
      </c>
      <c r="I5957" s="147" t="str">
        <f aca="false">IF(H5957="N",D5957,SUBSTITUTE(SUBSTITUTE("ABC",D5957,""),G5957,""))</f>
        <v>A</v>
      </c>
      <c r="J5957" s="146" t="str">
        <f aca="false">IF(I5957=F5957,"○","×")</f>
        <v>×</v>
      </c>
      <c r="K5957" s="145" t="str">
        <f aca="false">IF(H5957="N",J5957,"")</f>
        <v>×</v>
      </c>
      <c r="L5957" s="147" t="str">
        <f aca="false">IF(H5957="Y",J5957,"")</f>
        <v/>
      </c>
      <c r="M5957" s="145" t="str">
        <f aca="false">IF(G5957="A",K5957,"")</f>
        <v/>
      </c>
      <c r="N5957" s="147" t="str">
        <f aca="false">IF(G5957="A",L5957,"")</f>
        <v/>
      </c>
      <c r="O5957" s="145" t="str">
        <f aca="false">IF(G5957="B",K5957,"")</f>
        <v>×</v>
      </c>
      <c r="P5957" s="147" t="str">
        <f aca="false">IF(G5957="B",L5957,"")</f>
        <v/>
      </c>
      <c r="Q5957" s="145" t="str">
        <f aca="false">IF(G5957="C",K5957,"")</f>
        <v/>
      </c>
      <c r="R5957" s="147" t="str">
        <f aca="false">IF(G5957="C",L5957,"")</f>
        <v/>
      </c>
      <c r="S5957" s="56"/>
    </row>
    <row r="5958" s="149" customFormat="true" ht="13.5" hidden="false" customHeight="false" outlineLevel="0" collapsed="false">
      <c r="B5958" s="142" t="n">
        <f aca="false">B5957+1</f>
        <v>5936</v>
      </c>
      <c r="C5958" s="148" t="n">
        <f aca="true">RAND()</f>
        <v>0.435838542653166</v>
      </c>
      <c r="D5958" s="144" t="str">
        <f aca="false">IF(C5958&lt;=selectA,"A",IF(C5958&lt;=selectA+selectB,"B","C"))</f>
        <v>B</v>
      </c>
      <c r="E5958" s="145" t="n">
        <f aca="true">INT(RAND()*kazuTAMA+1)</f>
        <v>4</v>
      </c>
      <c r="F5958" s="11" t="str">
        <f aca="false">IF(E5958&lt;=kazuA,"A",IF(E5958&lt;=kazuA+kazuB,"B",IF(E5958&lt;=kazuTAMA,"C","")))</f>
        <v>C</v>
      </c>
      <c r="G5958" s="146" t="str">
        <f aca="true">IF(AND(D5958="A",F5958="A"),IF(RAND()&lt;mAAB,"B","C"),IF(AND(D5958="B",F5958="B"),IF(RAND()&lt;mBBA,"A","C"),IF(AND(D5958="C",F5958="C"),IF(RAND()&lt;mCCA,"A","B"),SUBSTITUTE(SUBSTITUTE("ABC",D5958,""),F5958,""))))</f>
        <v>A</v>
      </c>
      <c r="H5958" s="146" t="str">
        <f aca="true">IF(RAND()&lt;sentaku2,"Y","N")</f>
        <v>N</v>
      </c>
      <c r="I5958" s="147" t="str">
        <f aca="false">IF(H5958="N",D5958,SUBSTITUTE(SUBSTITUTE("ABC",D5958,""),G5958,""))</f>
        <v>B</v>
      </c>
      <c r="J5958" s="146" t="str">
        <f aca="false">IF(I5958=F5958,"○","×")</f>
        <v>×</v>
      </c>
      <c r="K5958" s="145" t="str">
        <f aca="false">IF(H5958="N",J5958,"")</f>
        <v>×</v>
      </c>
      <c r="L5958" s="147" t="str">
        <f aca="false">IF(H5958="Y",J5958,"")</f>
        <v/>
      </c>
      <c r="M5958" s="145" t="str">
        <f aca="false">IF(G5958="A",K5958,"")</f>
        <v>×</v>
      </c>
      <c r="N5958" s="147" t="str">
        <f aca="false">IF(G5958="A",L5958,"")</f>
        <v/>
      </c>
      <c r="O5958" s="145" t="str">
        <f aca="false">IF(G5958="B",K5958,"")</f>
        <v/>
      </c>
      <c r="P5958" s="147" t="str">
        <f aca="false">IF(G5958="B",L5958,"")</f>
        <v/>
      </c>
      <c r="Q5958" s="145" t="str">
        <f aca="false">IF(G5958="C",K5958,"")</f>
        <v/>
      </c>
      <c r="R5958" s="147" t="str">
        <f aca="false">IF(G5958="C",L5958,"")</f>
        <v/>
      </c>
      <c r="S5958" s="56"/>
    </row>
    <row r="5959" s="149" customFormat="true" ht="13.5" hidden="false" customHeight="false" outlineLevel="0" collapsed="false">
      <c r="B5959" s="142" t="n">
        <f aca="false">B5958+1</f>
        <v>5937</v>
      </c>
      <c r="C5959" s="148" t="n">
        <f aca="true">RAND()</f>
        <v>0.250082194619356</v>
      </c>
      <c r="D5959" s="144" t="str">
        <f aca="false">IF(C5959&lt;=selectA,"A",IF(C5959&lt;=selectA+selectB,"B","C"))</f>
        <v>A</v>
      </c>
      <c r="E5959" s="145" t="n">
        <f aca="true">INT(RAND()*kazuTAMA+1)</f>
        <v>3</v>
      </c>
      <c r="F5959" s="11" t="str">
        <f aca="false">IF(E5959&lt;=kazuA,"A",IF(E5959&lt;=kazuA+kazuB,"B",IF(E5959&lt;=kazuTAMA,"C","")))</f>
        <v>C</v>
      </c>
      <c r="G5959" s="146" t="str">
        <f aca="true">IF(AND(D5959="A",F5959="A"),IF(RAND()&lt;mAAB,"B","C"),IF(AND(D5959="B",F5959="B"),IF(RAND()&lt;mBBA,"A","C"),IF(AND(D5959="C",F5959="C"),IF(RAND()&lt;mCCA,"A","B"),SUBSTITUTE(SUBSTITUTE("ABC",D5959,""),F5959,""))))</f>
        <v>B</v>
      </c>
      <c r="H5959" s="146" t="str">
        <f aca="true">IF(RAND()&lt;sentaku2,"Y","N")</f>
        <v>Y</v>
      </c>
      <c r="I5959" s="147" t="str">
        <f aca="false">IF(H5959="N",D5959,SUBSTITUTE(SUBSTITUTE("ABC",D5959,""),G5959,""))</f>
        <v>C</v>
      </c>
      <c r="J5959" s="146" t="str">
        <f aca="false">IF(I5959=F5959,"○","×")</f>
        <v>○</v>
      </c>
      <c r="K5959" s="145" t="str">
        <f aca="false">IF(H5959="N",J5959,"")</f>
        <v/>
      </c>
      <c r="L5959" s="147" t="str">
        <f aca="false">IF(H5959="Y",J5959,"")</f>
        <v>○</v>
      </c>
      <c r="M5959" s="145" t="str">
        <f aca="false">IF(G5959="A",K5959,"")</f>
        <v/>
      </c>
      <c r="N5959" s="147" t="str">
        <f aca="false">IF(G5959="A",L5959,"")</f>
        <v/>
      </c>
      <c r="O5959" s="145" t="str">
        <f aca="false">IF(G5959="B",K5959,"")</f>
        <v/>
      </c>
      <c r="P5959" s="147" t="str">
        <f aca="false">IF(G5959="B",L5959,"")</f>
        <v>○</v>
      </c>
      <c r="Q5959" s="145" t="str">
        <f aca="false">IF(G5959="C",K5959,"")</f>
        <v/>
      </c>
      <c r="R5959" s="147" t="str">
        <f aca="false">IF(G5959="C",L5959,"")</f>
        <v/>
      </c>
      <c r="S5959" s="56"/>
    </row>
    <row r="5960" s="149" customFormat="true" ht="13.5" hidden="false" customHeight="false" outlineLevel="0" collapsed="false">
      <c r="B5960" s="142" t="n">
        <f aca="false">B5959+1</f>
        <v>5938</v>
      </c>
      <c r="C5960" s="148" t="n">
        <f aca="true">RAND()</f>
        <v>0.706062642091935</v>
      </c>
      <c r="D5960" s="144" t="str">
        <f aca="false">IF(C5960&lt;=selectA,"A",IF(C5960&lt;=selectA+selectB,"B","C"))</f>
        <v>C</v>
      </c>
      <c r="E5960" s="145" t="n">
        <f aca="true">INT(RAND()*kazuTAMA+1)</f>
        <v>2</v>
      </c>
      <c r="F5960" s="11" t="str">
        <f aca="false">IF(E5960&lt;=kazuA,"A",IF(E5960&lt;=kazuA+kazuB,"B",IF(E5960&lt;=kazuTAMA,"C","")))</f>
        <v>B</v>
      </c>
      <c r="G5960" s="146" t="str">
        <f aca="true">IF(AND(D5960="A",F5960="A"),IF(RAND()&lt;mAAB,"B","C"),IF(AND(D5960="B",F5960="B"),IF(RAND()&lt;mBBA,"A","C"),IF(AND(D5960="C",F5960="C"),IF(RAND()&lt;mCCA,"A","B"),SUBSTITUTE(SUBSTITUTE("ABC",D5960,""),F5960,""))))</f>
        <v>A</v>
      </c>
      <c r="H5960" s="146" t="str">
        <f aca="true">IF(RAND()&lt;sentaku2,"Y","N")</f>
        <v>Y</v>
      </c>
      <c r="I5960" s="147" t="str">
        <f aca="false">IF(H5960="N",D5960,SUBSTITUTE(SUBSTITUTE("ABC",D5960,""),G5960,""))</f>
        <v>B</v>
      </c>
      <c r="J5960" s="146" t="str">
        <f aca="false">IF(I5960=F5960,"○","×")</f>
        <v>○</v>
      </c>
      <c r="K5960" s="145" t="str">
        <f aca="false">IF(H5960="N",J5960,"")</f>
        <v/>
      </c>
      <c r="L5960" s="147" t="str">
        <f aca="false">IF(H5960="Y",J5960,"")</f>
        <v>○</v>
      </c>
      <c r="M5960" s="145" t="str">
        <f aca="false">IF(G5960="A",K5960,"")</f>
        <v/>
      </c>
      <c r="N5960" s="147" t="str">
        <f aca="false">IF(G5960="A",L5960,"")</f>
        <v>○</v>
      </c>
      <c r="O5960" s="145" t="str">
        <f aca="false">IF(G5960="B",K5960,"")</f>
        <v/>
      </c>
      <c r="P5960" s="147" t="str">
        <f aca="false">IF(G5960="B",L5960,"")</f>
        <v/>
      </c>
      <c r="Q5960" s="145" t="str">
        <f aca="false">IF(G5960="C",K5960,"")</f>
        <v/>
      </c>
      <c r="R5960" s="147" t="str">
        <f aca="false">IF(G5960="C",L5960,"")</f>
        <v/>
      </c>
      <c r="S5960" s="56"/>
    </row>
    <row r="5961" s="149" customFormat="true" ht="13.5" hidden="false" customHeight="false" outlineLevel="0" collapsed="false">
      <c r="B5961" s="142" t="n">
        <f aca="false">B5960+1</f>
        <v>5939</v>
      </c>
      <c r="C5961" s="148" t="n">
        <f aca="true">RAND()</f>
        <v>0.177492986926998</v>
      </c>
      <c r="D5961" s="144" t="str">
        <f aca="false">IF(C5961&lt;=selectA,"A",IF(C5961&lt;=selectA+selectB,"B","C"))</f>
        <v>A</v>
      </c>
      <c r="E5961" s="145" t="n">
        <f aca="true">INT(RAND()*kazuTAMA+1)</f>
        <v>2</v>
      </c>
      <c r="F5961" s="11" t="str">
        <f aca="false">IF(E5961&lt;=kazuA,"A",IF(E5961&lt;=kazuA+kazuB,"B",IF(E5961&lt;=kazuTAMA,"C","")))</f>
        <v>B</v>
      </c>
      <c r="G5961" s="146" t="str">
        <f aca="true">IF(AND(D5961="A",F5961="A"),IF(RAND()&lt;mAAB,"B","C"),IF(AND(D5961="B",F5961="B"),IF(RAND()&lt;mBBA,"A","C"),IF(AND(D5961="C",F5961="C"),IF(RAND()&lt;mCCA,"A","B"),SUBSTITUTE(SUBSTITUTE("ABC",D5961,""),F5961,""))))</f>
        <v>C</v>
      </c>
      <c r="H5961" s="146" t="str">
        <f aca="true">IF(RAND()&lt;sentaku2,"Y","N")</f>
        <v>Y</v>
      </c>
      <c r="I5961" s="147" t="str">
        <f aca="false">IF(H5961="N",D5961,SUBSTITUTE(SUBSTITUTE("ABC",D5961,""),G5961,""))</f>
        <v>B</v>
      </c>
      <c r="J5961" s="146" t="str">
        <f aca="false">IF(I5961=F5961,"○","×")</f>
        <v>○</v>
      </c>
      <c r="K5961" s="145" t="str">
        <f aca="false">IF(H5961="N",J5961,"")</f>
        <v/>
      </c>
      <c r="L5961" s="147" t="str">
        <f aca="false">IF(H5961="Y",J5961,"")</f>
        <v>○</v>
      </c>
      <c r="M5961" s="145" t="str">
        <f aca="false">IF(G5961="A",K5961,"")</f>
        <v/>
      </c>
      <c r="N5961" s="147" t="str">
        <f aca="false">IF(G5961="A",L5961,"")</f>
        <v/>
      </c>
      <c r="O5961" s="145" t="str">
        <f aca="false">IF(G5961="B",K5961,"")</f>
        <v/>
      </c>
      <c r="P5961" s="147" t="str">
        <f aca="false">IF(G5961="B",L5961,"")</f>
        <v/>
      </c>
      <c r="Q5961" s="145" t="str">
        <f aca="false">IF(G5961="C",K5961,"")</f>
        <v/>
      </c>
      <c r="R5961" s="147" t="str">
        <f aca="false">IF(G5961="C",L5961,"")</f>
        <v>○</v>
      </c>
      <c r="S5961" s="56"/>
    </row>
    <row r="5962" s="149" customFormat="true" ht="13.5" hidden="false" customHeight="false" outlineLevel="0" collapsed="false">
      <c r="B5962" s="142" t="n">
        <f aca="false">B5961+1</f>
        <v>5940</v>
      </c>
      <c r="C5962" s="148" t="n">
        <f aca="true">RAND()</f>
        <v>0.652074745735331</v>
      </c>
      <c r="D5962" s="144" t="str">
        <f aca="false">IF(C5962&lt;=selectA,"A",IF(C5962&lt;=selectA+selectB,"B","C"))</f>
        <v>B</v>
      </c>
      <c r="E5962" s="145" t="n">
        <f aca="true">INT(RAND()*kazuTAMA+1)</f>
        <v>1</v>
      </c>
      <c r="F5962" s="11" t="str">
        <f aca="false">IF(E5962&lt;=kazuA,"A",IF(E5962&lt;=kazuA+kazuB,"B",IF(E5962&lt;=kazuTAMA,"C","")))</f>
        <v>A</v>
      </c>
      <c r="G5962" s="146" t="str">
        <f aca="true">IF(AND(D5962="A",F5962="A"),IF(RAND()&lt;mAAB,"B","C"),IF(AND(D5962="B",F5962="B"),IF(RAND()&lt;mBBA,"A","C"),IF(AND(D5962="C",F5962="C"),IF(RAND()&lt;mCCA,"A","B"),SUBSTITUTE(SUBSTITUTE("ABC",D5962,""),F5962,""))))</f>
        <v>C</v>
      </c>
      <c r="H5962" s="146" t="str">
        <f aca="true">IF(RAND()&lt;sentaku2,"Y","N")</f>
        <v>Y</v>
      </c>
      <c r="I5962" s="147" t="str">
        <f aca="false">IF(H5962="N",D5962,SUBSTITUTE(SUBSTITUTE("ABC",D5962,""),G5962,""))</f>
        <v>A</v>
      </c>
      <c r="J5962" s="146" t="str">
        <f aca="false">IF(I5962=F5962,"○","×")</f>
        <v>○</v>
      </c>
      <c r="K5962" s="145" t="str">
        <f aca="false">IF(H5962="N",J5962,"")</f>
        <v/>
      </c>
      <c r="L5962" s="147" t="str">
        <f aca="false">IF(H5962="Y",J5962,"")</f>
        <v>○</v>
      </c>
      <c r="M5962" s="145" t="str">
        <f aca="false">IF(G5962="A",K5962,"")</f>
        <v/>
      </c>
      <c r="N5962" s="147" t="str">
        <f aca="false">IF(G5962="A",L5962,"")</f>
        <v/>
      </c>
      <c r="O5962" s="145" t="str">
        <f aca="false">IF(G5962="B",K5962,"")</f>
        <v/>
      </c>
      <c r="P5962" s="147" t="str">
        <f aca="false">IF(G5962="B",L5962,"")</f>
        <v/>
      </c>
      <c r="Q5962" s="145" t="str">
        <f aca="false">IF(G5962="C",K5962,"")</f>
        <v/>
      </c>
      <c r="R5962" s="147" t="str">
        <f aca="false">IF(G5962="C",L5962,"")</f>
        <v>○</v>
      </c>
      <c r="S5962" s="56"/>
    </row>
    <row r="5963" s="149" customFormat="true" ht="13.5" hidden="false" customHeight="false" outlineLevel="0" collapsed="false">
      <c r="B5963" s="142" t="n">
        <f aca="false">B5962+1</f>
        <v>5941</v>
      </c>
      <c r="C5963" s="148" t="n">
        <f aca="true">RAND()</f>
        <v>0.627962335825451</v>
      </c>
      <c r="D5963" s="144" t="str">
        <f aca="false">IF(C5963&lt;=selectA,"A",IF(C5963&lt;=selectA+selectB,"B","C"))</f>
        <v>B</v>
      </c>
      <c r="E5963" s="145" t="n">
        <f aca="true">INT(RAND()*kazuTAMA+1)</f>
        <v>2</v>
      </c>
      <c r="F5963" s="11" t="str">
        <f aca="false">IF(E5963&lt;=kazuA,"A",IF(E5963&lt;=kazuA+kazuB,"B",IF(E5963&lt;=kazuTAMA,"C","")))</f>
        <v>B</v>
      </c>
      <c r="G5963" s="146" t="str">
        <f aca="true">IF(AND(D5963="A",F5963="A"),IF(RAND()&lt;mAAB,"B","C"),IF(AND(D5963="B",F5963="B"),IF(RAND()&lt;mBBA,"A","C"),IF(AND(D5963="C",F5963="C"),IF(RAND()&lt;mCCA,"A","B"),SUBSTITUTE(SUBSTITUTE("ABC",D5963,""),F5963,""))))</f>
        <v>C</v>
      </c>
      <c r="H5963" s="146" t="str">
        <f aca="true">IF(RAND()&lt;sentaku2,"Y","N")</f>
        <v>Y</v>
      </c>
      <c r="I5963" s="147" t="str">
        <f aca="false">IF(H5963="N",D5963,SUBSTITUTE(SUBSTITUTE("ABC",D5963,""),G5963,""))</f>
        <v>A</v>
      </c>
      <c r="J5963" s="146" t="str">
        <f aca="false">IF(I5963=F5963,"○","×")</f>
        <v>×</v>
      </c>
      <c r="K5963" s="145" t="str">
        <f aca="false">IF(H5963="N",J5963,"")</f>
        <v/>
      </c>
      <c r="L5963" s="147" t="str">
        <f aca="false">IF(H5963="Y",J5963,"")</f>
        <v>×</v>
      </c>
      <c r="M5963" s="145" t="str">
        <f aca="false">IF(G5963="A",K5963,"")</f>
        <v/>
      </c>
      <c r="N5963" s="147" t="str">
        <f aca="false">IF(G5963="A",L5963,"")</f>
        <v/>
      </c>
      <c r="O5963" s="145" t="str">
        <f aca="false">IF(G5963="B",K5963,"")</f>
        <v/>
      </c>
      <c r="P5963" s="147" t="str">
        <f aca="false">IF(G5963="B",L5963,"")</f>
        <v/>
      </c>
      <c r="Q5963" s="145" t="str">
        <f aca="false">IF(G5963="C",K5963,"")</f>
        <v/>
      </c>
      <c r="R5963" s="147" t="str">
        <f aca="false">IF(G5963="C",L5963,"")</f>
        <v>×</v>
      </c>
      <c r="S5963" s="56"/>
    </row>
    <row r="5964" s="149" customFormat="true" ht="13.5" hidden="false" customHeight="false" outlineLevel="0" collapsed="false">
      <c r="B5964" s="142" t="n">
        <f aca="false">B5963+1</f>
        <v>5942</v>
      </c>
      <c r="C5964" s="148" t="n">
        <f aca="true">RAND()</f>
        <v>0.114233701364281</v>
      </c>
      <c r="D5964" s="144" t="str">
        <f aca="false">IF(C5964&lt;=selectA,"A",IF(C5964&lt;=selectA+selectB,"B","C"))</f>
        <v>A</v>
      </c>
      <c r="E5964" s="145" t="n">
        <f aca="true">INT(RAND()*kazuTAMA+1)</f>
        <v>3</v>
      </c>
      <c r="F5964" s="11" t="str">
        <f aca="false">IF(E5964&lt;=kazuA,"A",IF(E5964&lt;=kazuA+kazuB,"B",IF(E5964&lt;=kazuTAMA,"C","")))</f>
        <v>C</v>
      </c>
      <c r="G5964" s="146" t="str">
        <f aca="true">IF(AND(D5964="A",F5964="A"),IF(RAND()&lt;mAAB,"B","C"),IF(AND(D5964="B",F5964="B"),IF(RAND()&lt;mBBA,"A","C"),IF(AND(D5964="C",F5964="C"),IF(RAND()&lt;mCCA,"A","B"),SUBSTITUTE(SUBSTITUTE("ABC",D5964,""),F5964,""))))</f>
        <v>B</v>
      </c>
      <c r="H5964" s="146" t="str">
        <f aca="true">IF(RAND()&lt;sentaku2,"Y","N")</f>
        <v>N</v>
      </c>
      <c r="I5964" s="147" t="str">
        <f aca="false">IF(H5964="N",D5964,SUBSTITUTE(SUBSTITUTE("ABC",D5964,""),G5964,""))</f>
        <v>A</v>
      </c>
      <c r="J5964" s="146" t="str">
        <f aca="false">IF(I5964=F5964,"○","×")</f>
        <v>×</v>
      </c>
      <c r="K5964" s="145" t="str">
        <f aca="false">IF(H5964="N",J5964,"")</f>
        <v>×</v>
      </c>
      <c r="L5964" s="147" t="str">
        <f aca="false">IF(H5964="Y",J5964,"")</f>
        <v/>
      </c>
      <c r="M5964" s="145" t="str">
        <f aca="false">IF(G5964="A",K5964,"")</f>
        <v/>
      </c>
      <c r="N5964" s="147" t="str">
        <f aca="false">IF(G5964="A",L5964,"")</f>
        <v/>
      </c>
      <c r="O5964" s="145" t="str">
        <f aca="false">IF(G5964="B",K5964,"")</f>
        <v>×</v>
      </c>
      <c r="P5964" s="147" t="str">
        <f aca="false">IF(G5964="B",L5964,"")</f>
        <v/>
      </c>
      <c r="Q5964" s="145" t="str">
        <f aca="false">IF(G5964="C",K5964,"")</f>
        <v/>
      </c>
      <c r="R5964" s="147" t="str">
        <f aca="false">IF(G5964="C",L5964,"")</f>
        <v/>
      </c>
      <c r="S5964" s="56"/>
    </row>
    <row r="5965" s="149" customFormat="true" ht="13.5" hidden="false" customHeight="false" outlineLevel="0" collapsed="false">
      <c r="B5965" s="142" t="n">
        <f aca="false">B5964+1</f>
        <v>5943</v>
      </c>
      <c r="C5965" s="148" t="n">
        <f aca="true">RAND()</f>
        <v>0.41345906227064</v>
      </c>
      <c r="D5965" s="144" t="str">
        <f aca="false">IF(C5965&lt;=selectA,"A",IF(C5965&lt;=selectA+selectB,"B","C"))</f>
        <v>B</v>
      </c>
      <c r="E5965" s="145" t="n">
        <f aca="true">INT(RAND()*kazuTAMA+1)</f>
        <v>3</v>
      </c>
      <c r="F5965" s="11" t="str">
        <f aca="false">IF(E5965&lt;=kazuA,"A",IF(E5965&lt;=kazuA+kazuB,"B",IF(E5965&lt;=kazuTAMA,"C","")))</f>
        <v>C</v>
      </c>
      <c r="G5965" s="146" t="str">
        <f aca="true">IF(AND(D5965="A",F5965="A"),IF(RAND()&lt;mAAB,"B","C"),IF(AND(D5965="B",F5965="B"),IF(RAND()&lt;mBBA,"A","C"),IF(AND(D5965="C",F5965="C"),IF(RAND()&lt;mCCA,"A","B"),SUBSTITUTE(SUBSTITUTE("ABC",D5965,""),F5965,""))))</f>
        <v>A</v>
      </c>
      <c r="H5965" s="146" t="str">
        <f aca="true">IF(RAND()&lt;sentaku2,"Y","N")</f>
        <v>N</v>
      </c>
      <c r="I5965" s="147" t="str">
        <f aca="false">IF(H5965="N",D5965,SUBSTITUTE(SUBSTITUTE("ABC",D5965,""),G5965,""))</f>
        <v>B</v>
      </c>
      <c r="J5965" s="146" t="str">
        <f aca="false">IF(I5965=F5965,"○","×")</f>
        <v>×</v>
      </c>
      <c r="K5965" s="145" t="str">
        <f aca="false">IF(H5965="N",J5965,"")</f>
        <v>×</v>
      </c>
      <c r="L5965" s="147" t="str">
        <f aca="false">IF(H5965="Y",J5965,"")</f>
        <v/>
      </c>
      <c r="M5965" s="145" t="str">
        <f aca="false">IF(G5965="A",K5965,"")</f>
        <v>×</v>
      </c>
      <c r="N5965" s="147" t="str">
        <f aca="false">IF(G5965="A",L5965,"")</f>
        <v/>
      </c>
      <c r="O5965" s="145" t="str">
        <f aca="false">IF(G5965="B",K5965,"")</f>
        <v/>
      </c>
      <c r="P5965" s="147" t="str">
        <f aca="false">IF(G5965="B",L5965,"")</f>
        <v/>
      </c>
      <c r="Q5965" s="145" t="str">
        <f aca="false">IF(G5965="C",K5965,"")</f>
        <v/>
      </c>
      <c r="R5965" s="147" t="str">
        <f aca="false">IF(G5965="C",L5965,"")</f>
        <v/>
      </c>
      <c r="S5965" s="56"/>
    </row>
    <row r="5966" s="149" customFormat="true" ht="13.5" hidden="false" customHeight="false" outlineLevel="0" collapsed="false">
      <c r="B5966" s="142" t="n">
        <f aca="false">B5965+1</f>
        <v>5944</v>
      </c>
      <c r="C5966" s="148" t="n">
        <f aca="true">RAND()</f>
        <v>0.437353116429428</v>
      </c>
      <c r="D5966" s="144" t="str">
        <f aca="false">IF(C5966&lt;=selectA,"A",IF(C5966&lt;=selectA+selectB,"B","C"))</f>
        <v>B</v>
      </c>
      <c r="E5966" s="145" t="n">
        <f aca="true">INT(RAND()*kazuTAMA+1)</f>
        <v>2</v>
      </c>
      <c r="F5966" s="11" t="str">
        <f aca="false">IF(E5966&lt;=kazuA,"A",IF(E5966&lt;=kazuA+kazuB,"B",IF(E5966&lt;=kazuTAMA,"C","")))</f>
        <v>B</v>
      </c>
      <c r="G5966" s="146" t="str">
        <f aca="true">IF(AND(D5966="A",F5966="A"),IF(RAND()&lt;mAAB,"B","C"),IF(AND(D5966="B",F5966="B"),IF(RAND()&lt;mBBA,"A","C"),IF(AND(D5966="C",F5966="C"),IF(RAND()&lt;mCCA,"A","B"),SUBSTITUTE(SUBSTITUTE("ABC",D5966,""),F5966,""))))</f>
        <v>A</v>
      </c>
      <c r="H5966" s="146" t="str">
        <f aca="true">IF(RAND()&lt;sentaku2,"Y","N")</f>
        <v>Y</v>
      </c>
      <c r="I5966" s="147" t="str">
        <f aca="false">IF(H5966="N",D5966,SUBSTITUTE(SUBSTITUTE("ABC",D5966,""),G5966,""))</f>
        <v>C</v>
      </c>
      <c r="J5966" s="146" t="str">
        <f aca="false">IF(I5966=F5966,"○","×")</f>
        <v>×</v>
      </c>
      <c r="K5966" s="145" t="str">
        <f aca="false">IF(H5966="N",J5966,"")</f>
        <v/>
      </c>
      <c r="L5966" s="147" t="str">
        <f aca="false">IF(H5966="Y",J5966,"")</f>
        <v>×</v>
      </c>
      <c r="M5966" s="145" t="str">
        <f aca="false">IF(G5966="A",K5966,"")</f>
        <v/>
      </c>
      <c r="N5966" s="147" t="str">
        <f aca="false">IF(G5966="A",L5966,"")</f>
        <v>×</v>
      </c>
      <c r="O5966" s="145" t="str">
        <f aca="false">IF(G5966="B",K5966,"")</f>
        <v/>
      </c>
      <c r="P5966" s="147" t="str">
        <f aca="false">IF(G5966="B",L5966,"")</f>
        <v/>
      </c>
      <c r="Q5966" s="145" t="str">
        <f aca="false">IF(G5966="C",K5966,"")</f>
        <v/>
      </c>
      <c r="R5966" s="147" t="str">
        <f aca="false">IF(G5966="C",L5966,"")</f>
        <v/>
      </c>
      <c r="S5966" s="56"/>
    </row>
    <row r="5967" s="149" customFormat="true" ht="13.5" hidden="false" customHeight="false" outlineLevel="0" collapsed="false">
      <c r="B5967" s="142" t="n">
        <f aca="false">B5966+1</f>
        <v>5945</v>
      </c>
      <c r="C5967" s="148" t="n">
        <f aca="true">RAND()</f>
        <v>0.806068326962243</v>
      </c>
      <c r="D5967" s="144" t="str">
        <f aca="false">IF(C5967&lt;=selectA,"A",IF(C5967&lt;=selectA+selectB,"B","C"))</f>
        <v>C</v>
      </c>
      <c r="E5967" s="145" t="n">
        <f aca="true">INT(RAND()*kazuTAMA+1)</f>
        <v>2</v>
      </c>
      <c r="F5967" s="11" t="str">
        <f aca="false">IF(E5967&lt;=kazuA,"A",IF(E5967&lt;=kazuA+kazuB,"B",IF(E5967&lt;=kazuTAMA,"C","")))</f>
        <v>B</v>
      </c>
      <c r="G5967" s="146" t="str">
        <f aca="true">IF(AND(D5967="A",F5967="A"),IF(RAND()&lt;mAAB,"B","C"),IF(AND(D5967="B",F5967="B"),IF(RAND()&lt;mBBA,"A","C"),IF(AND(D5967="C",F5967="C"),IF(RAND()&lt;mCCA,"A","B"),SUBSTITUTE(SUBSTITUTE("ABC",D5967,""),F5967,""))))</f>
        <v>A</v>
      </c>
      <c r="H5967" s="146" t="str">
        <f aca="true">IF(RAND()&lt;sentaku2,"Y","N")</f>
        <v>Y</v>
      </c>
      <c r="I5967" s="147" t="str">
        <f aca="false">IF(H5967="N",D5967,SUBSTITUTE(SUBSTITUTE("ABC",D5967,""),G5967,""))</f>
        <v>B</v>
      </c>
      <c r="J5967" s="146" t="str">
        <f aca="false">IF(I5967=F5967,"○","×")</f>
        <v>○</v>
      </c>
      <c r="K5967" s="145" t="str">
        <f aca="false">IF(H5967="N",J5967,"")</f>
        <v/>
      </c>
      <c r="L5967" s="147" t="str">
        <f aca="false">IF(H5967="Y",J5967,"")</f>
        <v>○</v>
      </c>
      <c r="M5967" s="145" t="str">
        <f aca="false">IF(G5967="A",K5967,"")</f>
        <v/>
      </c>
      <c r="N5967" s="147" t="str">
        <f aca="false">IF(G5967="A",L5967,"")</f>
        <v>○</v>
      </c>
      <c r="O5967" s="145" t="str">
        <f aca="false">IF(G5967="B",K5967,"")</f>
        <v/>
      </c>
      <c r="P5967" s="147" t="str">
        <f aca="false">IF(G5967="B",L5967,"")</f>
        <v/>
      </c>
      <c r="Q5967" s="145" t="str">
        <f aca="false">IF(G5967="C",K5967,"")</f>
        <v/>
      </c>
      <c r="R5967" s="147" t="str">
        <f aca="false">IF(G5967="C",L5967,"")</f>
        <v/>
      </c>
      <c r="S5967" s="56"/>
    </row>
    <row r="5968" s="149" customFormat="true" ht="13.5" hidden="false" customHeight="false" outlineLevel="0" collapsed="false">
      <c r="B5968" s="142" t="n">
        <f aca="false">B5967+1</f>
        <v>5946</v>
      </c>
      <c r="C5968" s="148" t="n">
        <f aca="true">RAND()</f>
        <v>0.818085627674087</v>
      </c>
      <c r="D5968" s="144" t="str">
        <f aca="false">IF(C5968&lt;=selectA,"A",IF(C5968&lt;=selectA+selectB,"B","C"))</f>
        <v>C</v>
      </c>
      <c r="E5968" s="145" t="n">
        <f aca="true">INT(RAND()*kazuTAMA+1)</f>
        <v>2</v>
      </c>
      <c r="F5968" s="11" t="str">
        <f aca="false">IF(E5968&lt;=kazuA,"A",IF(E5968&lt;=kazuA+kazuB,"B",IF(E5968&lt;=kazuTAMA,"C","")))</f>
        <v>B</v>
      </c>
      <c r="G5968" s="146" t="str">
        <f aca="true">IF(AND(D5968="A",F5968="A"),IF(RAND()&lt;mAAB,"B","C"),IF(AND(D5968="B",F5968="B"),IF(RAND()&lt;mBBA,"A","C"),IF(AND(D5968="C",F5968="C"),IF(RAND()&lt;mCCA,"A","B"),SUBSTITUTE(SUBSTITUTE("ABC",D5968,""),F5968,""))))</f>
        <v>A</v>
      </c>
      <c r="H5968" s="146" t="str">
        <f aca="true">IF(RAND()&lt;sentaku2,"Y","N")</f>
        <v>Y</v>
      </c>
      <c r="I5968" s="147" t="str">
        <f aca="false">IF(H5968="N",D5968,SUBSTITUTE(SUBSTITUTE("ABC",D5968,""),G5968,""))</f>
        <v>B</v>
      </c>
      <c r="J5968" s="146" t="str">
        <f aca="false">IF(I5968=F5968,"○","×")</f>
        <v>○</v>
      </c>
      <c r="K5968" s="145" t="str">
        <f aca="false">IF(H5968="N",J5968,"")</f>
        <v/>
      </c>
      <c r="L5968" s="147" t="str">
        <f aca="false">IF(H5968="Y",J5968,"")</f>
        <v>○</v>
      </c>
      <c r="M5968" s="145" t="str">
        <f aca="false">IF(G5968="A",K5968,"")</f>
        <v/>
      </c>
      <c r="N5968" s="147" t="str">
        <f aca="false">IF(G5968="A",L5968,"")</f>
        <v>○</v>
      </c>
      <c r="O5968" s="145" t="str">
        <f aca="false">IF(G5968="B",K5968,"")</f>
        <v/>
      </c>
      <c r="P5968" s="147" t="str">
        <f aca="false">IF(G5968="B",L5968,"")</f>
        <v/>
      </c>
      <c r="Q5968" s="145" t="str">
        <f aca="false">IF(G5968="C",K5968,"")</f>
        <v/>
      </c>
      <c r="R5968" s="147" t="str">
        <f aca="false">IF(G5968="C",L5968,"")</f>
        <v/>
      </c>
      <c r="S5968" s="56"/>
    </row>
    <row r="5969" s="149" customFormat="true" ht="13.5" hidden="false" customHeight="false" outlineLevel="0" collapsed="false">
      <c r="B5969" s="142" t="n">
        <f aca="false">B5968+1</f>
        <v>5947</v>
      </c>
      <c r="C5969" s="148" t="n">
        <f aca="true">RAND()</f>
        <v>0.745416971804183</v>
      </c>
      <c r="D5969" s="144" t="str">
        <f aca="false">IF(C5969&lt;=selectA,"A",IF(C5969&lt;=selectA+selectB,"B","C"))</f>
        <v>C</v>
      </c>
      <c r="E5969" s="145" t="n">
        <f aca="true">INT(RAND()*kazuTAMA+1)</f>
        <v>2</v>
      </c>
      <c r="F5969" s="11" t="str">
        <f aca="false">IF(E5969&lt;=kazuA,"A",IF(E5969&lt;=kazuA+kazuB,"B",IF(E5969&lt;=kazuTAMA,"C","")))</f>
        <v>B</v>
      </c>
      <c r="G5969" s="146" t="str">
        <f aca="true">IF(AND(D5969="A",F5969="A"),IF(RAND()&lt;mAAB,"B","C"),IF(AND(D5969="B",F5969="B"),IF(RAND()&lt;mBBA,"A","C"),IF(AND(D5969="C",F5969="C"),IF(RAND()&lt;mCCA,"A","B"),SUBSTITUTE(SUBSTITUTE("ABC",D5969,""),F5969,""))))</f>
        <v>A</v>
      </c>
      <c r="H5969" s="146" t="str">
        <f aca="true">IF(RAND()&lt;sentaku2,"Y","N")</f>
        <v>Y</v>
      </c>
      <c r="I5969" s="147" t="str">
        <f aca="false">IF(H5969="N",D5969,SUBSTITUTE(SUBSTITUTE("ABC",D5969,""),G5969,""))</f>
        <v>B</v>
      </c>
      <c r="J5969" s="146" t="str">
        <f aca="false">IF(I5969=F5969,"○","×")</f>
        <v>○</v>
      </c>
      <c r="K5969" s="145" t="str">
        <f aca="false">IF(H5969="N",J5969,"")</f>
        <v/>
      </c>
      <c r="L5969" s="147" t="str">
        <f aca="false">IF(H5969="Y",J5969,"")</f>
        <v>○</v>
      </c>
      <c r="M5969" s="145" t="str">
        <f aca="false">IF(G5969="A",K5969,"")</f>
        <v/>
      </c>
      <c r="N5969" s="147" t="str">
        <f aca="false">IF(G5969="A",L5969,"")</f>
        <v>○</v>
      </c>
      <c r="O5969" s="145" t="str">
        <f aca="false">IF(G5969="B",K5969,"")</f>
        <v/>
      </c>
      <c r="P5969" s="147" t="str">
        <f aca="false">IF(G5969="B",L5969,"")</f>
        <v/>
      </c>
      <c r="Q5969" s="145" t="str">
        <f aca="false">IF(G5969="C",K5969,"")</f>
        <v/>
      </c>
      <c r="R5969" s="147" t="str">
        <f aca="false">IF(G5969="C",L5969,"")</f>
        <v/>
      </c>
      <c r="S5969" s="56"/>
    </row>
    <row r="5970" s="149" customFormat="true" ht="13.5" hidden="false" customHeight="false" outlineLevel="0" collapsed="false">
      <c r="B5970" s="142" t="n">
        <f aca="false">B5969+1</f>
        <v>5948</v>
      </c>
      <c r="C5970" s="148" t="n">
        <f aca="true">RAND()</f>
        <v>0.503572005349057</v>
      </c>
      <c r="D5970" s="144" t="str">
        <f aca="false">IF(C5970&lt;=selectA,"A",IF(C5970&lt;=selectA+selectB,"B","C"))</f>
        <v>B</v>
      </c>
      <c r="E5970" s="145" t="n">
        <f aca="true">INT(RAND()*kazuTAMA+1)</f>
        <v>3</v>
      </c>
      <c r="F5970" s="11" t="str">
        <f aca="false">IF(E5970&lt;=kazuA,"A",IF(E5970&lt;=kazuA+kazuB,"B",IF(E5970&lt;=kazuTAMA,"C","")))</f>
        <v>C</v>
      </c>
      <c r="G5970" s="146" t="str">
        <f aca="true">IF(AND(D5970="A",F5970="A"),IF(RAND()&lt;mAAB,"B","C"),IF(AND(D5970="B",F5970="B"),IF(RAND()&lt;mBBA,"A","C"),IF(AND(D5970="C",F5970="C"),IF(RAND()&lt;mCCA,"A","B"),SUBSTITUTE(SUBSTITUTE("ABC",D5970,""),F5970,""))))</f>
        <v>A</v>
      </c>
      <c r="H5970" s="146" t="str">
        <f aca="true">IF(RAND()&lt;sentaku2,"Y","N")</f>
        <v>Y</v>
      </c>
      <c r="I5970" s="147" t="str">
        <f aca="false">IF(H5970="N",D5970,SUBSTITUTE(SUBSTITUTE("ABC",D5970,""),G5970,""))</f>
        <v>C</v>
      </c>
      <c r="J5970" s="146" t="str">
        <f aca="false">IF(I5970=F5970,"○","×")</f>
        <v>○</v>
      </c>
      <c r="K5970" s="145" t="str">
        <f aca="false">IF(H5970="N",J5970,"")</f>
        <v/>
      </c>
      <c r="L5970" s="147" t="str">
        <f aca="false">IF(H5970="Y",J5970,"")</f>
        <v>○</v>
      </c>
      <c r="M5970" s="145" t="str">
        <f aca="false">IF(G5970="A",K5970,"")</f>
        <v/>
      </c>
      <c r="N5970" s="147" t="str">
        <f aca="false">IF(G5970="A",L5970,"")</f>
        <v>○</v>
      </c>
      <c r="O5970" s="145" t="str">
        <f aca="false">IF(G5970="B",K5970,"")</f>
        <v/>
      </c>
      <c r="P5970" s="147" t="str">
        <f aca="false">IF(G5970="B",L5970,"")</f>
        <v/>
      </c>
      <c r="Q5970" s="145" t="str">
        <f aca="false">IF(G5970="C",K5970,"")</f>
        <v/>
      </c>
      <c r="R5970" s="147" t="str">
        <f aca="false">IF(G5970="C",L5970,"")</f>
        <v/>
      </c>
      <c r="S5970" s="56"/>
    </row>
    <row r="5971" s="149" customFormat="true" ht="13.5" hidden="false" customHeight="false" outlineLevel="0" collapsed="false">
      <c r="B5971" s="142" t="n">
        <f aca="false">B5970+1</f>
        <v>5949</v>
      </c>
      <c r="C5971" s="148" t="n">
        <f aca="true">RAND()</f>
        <v>0.795235806901682</v>
      </c>
      <c r="D5971" s="144" t="str">
        <f aca="false">IF(C5971&lt;=selectA,"A",IF(C5971&lt;=selectA+selectB,"B","C"))</f>
        <v>C</v>
      </c>
      <c r="E5971" s="145" t="n">
        <f aca="true">INT(RAND()*kazuTAMA+1)</f>
        <v>2</v>
      </c>
      <c r="F5971" s="11" t="str">
        <f aca="false">IF(E5971&lt;=kazuA,"A",IF(E5971&lt;=kazuA+kazuB,"B",IF(E5971&lt;=kazuTAMA,"C","")))</f>
        <v>B</v>
      </c>
      <c r="G5971" s="146" t="str">
        <f aca="true">IF(AND(D5971="A",F5971="A"),IF(RAND()&lt;mAAB,"B","C"),IF(AND(D5971="B",F5971="B"),IF(RAND()&lt;mBBA,"A","C"),IF(AND(D5971="C",F5971="C"),IF(RAND()&lt;mCCA,"A","B"),SUBSTITUTE(SUBSTITUTE("ABC",D5971,""),F5971,""))))</f>
        <v>A</v>
      </c>
      <c r="H5971" s="146" t="str">
        <f aca="true">IF(RAND()&lt;sentaku2,"Y","N")</f>
        <v>Y</v>
      </c>
      <c r="I5971" s="147" t="str">
        <f aca="false">IF(H5971="N",D5971,SUBSTITUTE(SUBSTITUTE("ABC",D5971,""),G5971,""))</f>
        <v>B</v>
      </c>
      <c r="J5971" s="146" t="str">
        <f aca="false">IF(I5971=F5971,"○","×")</f>
        <v>○</v>
      </c>
      <c r="K5971" s="145" t="str">
        <f aca="false">IF(H5971="N",J5971,"")</f>
        <v/>
      </c>
      <c r="L5971" s="147" t="str">
        <f aca="false">IF(H5971="Y",J5971,"")</f>
        <v>○</v>
      </c>
      <c r="M5971" s="145" t="str">
        <f aca="false">IF(G5971="A",K5971,"")</f>
        <v/>
      </c>
      <c r="N5971" s="147" t="str">
        <f aca="false">IF(G5971="A",L5971,"")</f>
        <v>○</v>
      </c>
      <c r="O5971" s="145" t="str">
        <f aca="false">IF(G5971="B",K5971,"")</f>
        <v/>
      </c>
      <c r="P5971" s="147" t="str">
        <f aca="false">IF(G5971="B",L5971,"")</f>
        <v/>
      </c>
      <c r="Q5971" s="145" t="str">
        <f aca="false">IF(G5971="C",K5971,"")</f>
        <v/>
      </c>
      <c r="R5971" s="147" t="str">
        <f aca="false">IF(G5971="C",L5971,"")</f>
        <v/>
      </c>
      <c r="S5971" s="56"/>
    </row>
    <row r="5972" s="149" customFormat="true" ht="13.5" hidden="false" customHeight="false" outlineLevel="0" collapsed="false">
      <c r="B5972" s="142" t="n">
        <f aca="false">B5971+1</f>
        <v>5950</v>
      </c>
      <c r="C5972" s="148" t="n">
        <f aca="true">RAND()</f>
        <v>0.348393095443838</v>
      </c>
      <c r="D5972" s="144" t="str">
        <f aca="false">IF(C5972&lt;=selectA,"A",IF(C5972&lt;=selectA+selectB,"B","C"))</f>
        <v>B</v>
      </c>
      <c r="E5972" s="145" t="n">
        <f aca="true">INT(RAND()*kazuTAMA+1)</f>
        <v>3</v>
      </c>
      <c r="F5972" s="11" t="str">
        <f aca="false">IF(E5972&lt;=kazuA,"A",IF(E5972&lt;=kazuA+kazuB,"B",IF(E5972&lt;=kazuTAMA,"C","")))</f>
        <v>C</v>
      </c>
      <c r="G5972" s="146" t="str">
        <f aca="true">IF(AND(D5972="A",F5972="A"),IF(RAND()&lt;mAAB,"B","C"),IF(AND(D5972="B",F5972="B"),IF(RAND()&lt;mBBA,"A","C"),IF(AND(D5972="C",F5972="C"),IF(RAND()&lt;mCCA,"A","B"),SUBSTITUTE(SUBSTITUTE("ABC",D5972,""),F5972,""))))</f>
        <v>A</v>
      </c>
      <c r="H5972" s="146" t="str">
        <f aca="true">IF(RAND()&lt;sentaku2,"Y","N")</f>
        <v>Y</v>
      </c>
      <c r="I5972" s="147" t="str">
        <f aca="false">IF(H5972="N",D5972,SUBSTITUTE(SUBSTITUTE("ABC",D5972,""),G5972,""))</f>
        <v>C</v>
      </c>
      <c r="J5972" s="146" t="str">
        <f aca="false">IF(I5972=F5972,"○","×")</f>
        <v>○</v>
      </c>
      <c r="K5972" s="145" t="str">
        <f aca="false">IF(H5972="N",J5972,"")</f>
        <v/>
      </c>
      <c r="L5972" s="147" t="str">
        <f aca="false">IF(H5972="Y",J5972,"")</f>
        <v>○</v>
      </c>
      <c r="M5972" s="145" t="str">
        <f aca="false">IF(G5972="A",K5972,"")</f>
        <v/>
      </c>
      <c r="N5972" s="147" t="str">
        <f aca="false">IF(G5972="A",L5972,"")</f>
        <v>○</v>
      </c>
      <c r="O5972" s="145" t="str">
        <f aca="false">IF(G5972="B",K5972,"")</f>
        <v/>
      </c>
      <c r="P5972" s="147" t="str">
        <f aca="false">IF(G5972="B",L5972,"")</f>
        <v/>
      </c>
      <c r="Q5972" s="145" t="str">
        <f aca="false">IF(G5972="C",K5972,"")</f>
        <v/>
      </c>
      <c r="R5972" s="147" t="str">
        <f aca="false">IF(G5972="C",L5972,"")</f>
        <v/>
      </c>
      <c r="S5972" s="56"/>
    </row>
    <row r="5973" s="149" customFormat="true" ht="13.5" hidden="false" customHeight="false" outlineLevel="0" collapsed="false">
      <c r="B5973" s="142" t="n">
        <f aca="false">B5972+1</f>
        <v>5951</v>
      </c>
      <c r="C5973" s="148" t="n">
        <f aca="true">RAND()</f>
        <v>0.645542811388821</v>
      </c>
      <c r="D5973" s="144" t="str">
        <f aca="false">IF(C5973&lt;=selectA,"A",IF(C5973&lt;=selectA+selectB,"B","C"))</f>
        <v>B</v>
      </c>
      <c r="E5973" s="145" t="n">
        <f aca="true">INT(RAND()*kazuTAMA+1)</f>
        <v>4</v>
      </c>
      <c r="F5973" s="11" t="str">
        <f aca="false">IF(E5973&lt;=kazuA,"A",IF(E5973&lt;=kazuA+kazuB,"B",IF(E5973&lt;=kazuTAMA,"C","")))</f>
        <v>C</v>
      </c>
      <c r="G5973" s="146" t="str">
        <f aca="true">IF(AND(D5973="A",F5973="A"),IF(RAND()&lt;mAAB,"B","C"),IF(AND(D5973="B",F5973="B"),IF(RAND()&lt;mBBA,"A","C"),IF(AND(D5973="C",F5973="C"),IF(RAND()&lt;mCCA,"A","B"),SUBSTITUTE(SUBSTITUTE("ABC",D5973,""),F5973,""))))</f>
        <v>A</v>
      </c>
      <c r="H5973" s="146" t="str">
        <f aca="true">IF(RAND()&lt;sentaku2,"Y","N")</f>
        <v>N</v>
      </c>
      <c r="I5973" s="147" t="str">
        <f aca="false">IF(H5973="N",D5973,SUBSTITUTE(SUBSTITUTE("ABC",D5973,""),G5973,""))</f>
        <v>B</v>
      </c>
      <c r="J5973" s="146" t="str">
        <f aca="false">IF(I5973=F5973,"○","×")</f>
        <v>×</v>
      </c>
      <c r="K5973" s="145" t="str">
        <f aca="false">IF(H5973="N",J5973,"")</f>
        <v>×</v>
      </c>
      <c r="L5973" s="147" t="str">
        <f aca="false">IF(H5973="Y",J5973,"")</f>
        <v/>
      </c>
      <c r="M5973" s="145" t="str">
        <f aca="false">IF(G5973="A",K5973,"")</f>
        <v>×</v>
      </c>
      <c r="N5973" s="147" t="str">
        <f aca="false">IF(G5973="A",L5973,"")</f>
        <v/>
      </c>
      <c r="O5973" s="145" t="str">
        <f aca="false">IF(G5973="B",K5973,"")</f>
        <v/>
      </c>
      <c r="P5973" s="147" t="str">
        <f aca="false">IF(G5973="B",L5973,"")</f>
        <v/>
      </c>
      <c r="Q5973" s="145" t="str">
        <f aca="false">IF(G5973="C",K5973,"")</f>
        <v/>
      </c>
      <c r="R5973" s="147" t="str">
        <f aca="false">IF(G5973="C",L5973,"")</f>
        <v/>
      </c>
      <c r="S5973" s="56"/>
    </row>
    <row r="5974" s="149" customFormat="true" ht="13.5" hidden="false" customHeight="false" outlineLevel="0" collapsed="false">
      <c r="B5974" s="142" t="n">
        <f aca="false">B5973+1</f>
        <v>5952</v>
      </c>
      <c r="C5974" s="148" t="n">
        <f aca="true">RAND()</f>
        <v>0.235717464012654</v>
      </c>
      <c r="D5974" s="144" t="str">
        <f aca="false">IF(C5974&lt;=selectA,"A",IF(C5974&lt;=selectA+selectB,"B","C"))</f>
        <v>A</v>
      </c>
      <c r="E5974" s="145" t="n">
        <f aca="true">INT(RAND()*kazuTAMA+1)</f>
        <v>4</v>
      </c>
      <c r="F5974" s="11" t="str">
        <f aca="false">IF(E5974&lt;=kazuA,"A",IF(E5974&lt;=kazuA+kazuB,"B",IF(E5974&lt;=kazuTAMA,"C","")))</f>
        <v>C</v>
      </c>
      <c r="G5974" s="146" t="str">
        <f aca="true">IF(AND(D5974="A",F5974="A"),IF(RAND()&lt;mAAB,"B","C"),IF(AND(D5974="B",F5974="B"),IF(RAND()&lt;mBBA,"A","C"),IF(AND(D5974="C",F5974="C"),IF(RAND()&lt;mCCA,"A","B"),SUBSTITUTE(SUBSTITUTE("ABC",D5974,""),F5974,""))))</f>
        <v>B</v>
      </c>
      <c r="H5974" s="146" t="str">
        <f aca="true">IF(RAND()&lt;sentaku2,"Y","N")</f>
        <v>N</v>
      </c>
      <c r="I5974" s="147" t="str">
        <f aca="false">IF(H5974="N",D5974,SUBSTITUTE(SUBSTITUTE("ABC",D5974,""),G5974,""))</f>
        <v>A</v>
      </c>
      <c r="J5974" s="146" t="str">
        <f aca="false">IF(I5974=F5974,"○","×")</f>
        <v>×</v>
      </c>
      <c r="K5974" s="145" t="str">
        <f aca="false">IF(H5974="N",J5974,"")</f>
        <v>×</v>
      </c>
      <c r="L5974" s="147" t="str">
        <f aca="false">IF(H5974="Y",J5974,"")</f>
        <v/>
      </c>
      <c r="M5974" s="145" t="str">
        <f aca="false">IF(G5974="A",K5974,"")</f>
        <v/>
      </c>
      <c r="N5974" s="147" t="str">
        <f aca="false">IF(G5974="A",L5974,"")</f>
        <v/>
      </c>
      <c r="O5974" s="145" t="str">
        <f aca="false">IF(G5974="B",K5974,"")</f>
        <v>×</v>
      </c>
      <c r="P5974" s="147" t="str">
        <f aca="false">IF(G5974="B",L5974,"")</f>
        <v/>
      </c>
      <c r="Q5974" s="145" t="str">
        <f aca="false">IF(G5974="C",K5974,"")</f>
        <v/>
      </c>
      <c r="R5974" s="147" t="str">
        <f aca="false">IF(G5974="C",L5974,"")</f>
        <v/>
      </c>
      <c r="S5974" s="56"/>
    </row>
    <row r="5975" s="149" customFormat="true" ht="13.5" hidden="false" customHeight="false" outlineLevel="0" collapsed="false">
      <c r="B5975" s="142" t="n">
        <f aca="false">B5974+1</f>
        <v>5953</v>
      </c>
      <c r="C5975" s="148" t="n">
        <f aca="true">RAND()</f>
        <v>0.265908626243676</v>
      </c>
      <c r="D5975" s="144" t="str">
        <f aca="false">IF(C5975&lt;=selectA,"A",IF(C5975&lt;=selectA+selectB,"B","C"))</f>
        <v>A</v>
      </c>
      <c r="E5975" s="145" t="n">
        <f aca="true">INT(RAND()*kazuTAMA+1)</f>
        <v>4</v>
      </c>
      <c r="F5975" s="11" t="str">
        <f aca="false">IF(E5975&lt;=kazuA,"A",IF(E5975&lt;=kazuA+kazuB,"B",IF(E5975&lt;=kazuTAMA,"C","")))</f>
        <v>C</v>
      </c>
      <c r="G5975" s="146" t="str">
        <f aca="true">IF(AND(D5975="A",F5975="A"),IF(RAND()&lt;mAAB,"B","C"),IF(AND(D5975="B",F5975="B"),IF(RAND()&lt;mBBA,"A","C"),IF(AND(D5975="C",F5975="C"),IF(RAND()&lt;mCCA,"A","B"),SUBSTITUTE(SUBSTITUTE("ABC",D5975,""),F5975,""))))</f>
        <v>B</v>
      </c>
      <c r="H5975" s="146" t="str">
        <f aca="true">IF(RAND()&lt;sentaku2,"Y","N")</f>
        <v>N</v>
      </c>
      <c r="I5975" s="147" t="str">
        <f aca="false">IF(H5975="N",D5975,SUBSTITUTE(SUBSTITUTE("ABC",D5975,""),G5975,""))</f>
        <v>A</v>
      </c>
      <c r="J5975" s="146" t="str">
        <f aca="false">IF(I5975=F5975,"○","×")</f>
        <v>×</v>
      </c>
      <c r="K5975" s="145" t="str">
        <f aca="false">IF(H5975="N",J5975,"")</f>
        <v>×</v>
      </c>
      <c r="L5975" s="147" t="str">
        <f aca="false">IF(H5975="Y",J5975,"")</f>
        <v/>
      </c>
      <c r="M5975" s="145" t="str">
        <f aca="false">IF(G5975="A",K5975,"")</f>
        <v/>
      </c>
      <c r="N5975" s="147" t="str">
        <f aca="false">IF(G5975="A",L5975,"")</f>
        <v/>
      </c>
      <c r="O5975" s="145" t="str">
        <f aca="false">IF(G5975="B",K5975,"")</f>
        <v>×</v>
      </c>
      <c r="P5975" s="147" t="str">
        <f aca="false">IF(G5975="B",L5975,"")</f>
        <v/>
      </c>
      <c r="Q5975" s="145" t="str">
        <f aca="false">IF(G5975="C",K5975,"")</f>
        <v/>
      </c>
      <c r="R5975" s="147" t="str">
        <f aca="false">IF(G5975="C",L5975,"")</f>
        <v/>
      </c>
      <c r="S5975" s="56"/>
    </row>
    <row r="5976" s="149" customFormat="true" ht="13.5" hidden="false" customHeight="false" outlineLevel="0" collapsed="false">
      <c r="B5976" s="142" t="n">
        <f aca="false">B5975+1</f>
        <v>5954</v>
      </c>
      <c r="C5976" s="148" t="n">
        <f aca="true">RAND()</f>
        <v>0.324317170481005</v>
      </c>
      <c r="D5976" s="144" t="str">
        <f aca="false">IF(C5976&lt;=selectA,"A",IF(C5976&lt;=selectA+selectB,"B","C"))</f>
        <v>A</v>
      </c>
      <c r="E5976" s="145" t="n">
        <f aca="true">INT(RAND()*kazuTAMA+1)</f>
        <v>4</v>
      </c>
      <c r="F5976" s="11" t="str">
        <f aca="false">IF(E5976&lt;=kazuA,"A",IF(E5976&lt;=kazuA+kazuB,"B",IF(E5976&lt;=kazuTAMA,"C","")))</f>
        <v>C</v>
      </c>
      <c r="G5976" s="146" t="str">
        <f aca="true">IF(AND(D5976="A",F5976="A"),IF(RAND()&lt;mAAB,"B","C"),IF(AND(D5976="B",F5976="B"),IF(RAND()&lt;mBBA,"A","C"),IF(AND(D5976="C",F5976="C"),IF(RAND()&lt;mCCA,"A","B"),SUBSTITUTE(SUBSTITUTE("ABC",D5976,""),F5976,""))))</f>
        <v>B</v>
      </c>
      <c r="H5976" s="146" t="str">
        <f aca="true">IF(RAND()&lt;sentaku2,"Y","N")</f>
        <v>N</v>
      </c>
      <c r="I5976" s="147" t="str">
        <f aca="false">IF(H5976="N",D5976,SUBSTITUTE(SUBSTITUTE("ABC",D5976,""),G5976,""))</f>
        <v>A</v>
      </c>
      <c r="J5976" s="146" t="str">
        <f aca="false">IF(I5976=F5976,"○","×")</f>
        <v>×</v>
      </c>
      <c r="K5976" s="145" t="str">
        <f aca="false">IF(H5976="N",J5976,"")</f>
        <v>×</v>
      </c>
      <c r="L5976" s="147" t="str">
        <f aca="false">IF(H5976="Y",J5976,"")</f>
        <v/>
      </c>
      <c r="M5976" s="145" t="str">
        <f aca="false">IF(G5976="A",K5976,"")</f>
        <v/>
      </c>
      <c r="N5976" s="147" t="str">
        <f aca="false">IF(G5976="A",L5976,"")</f>
        <v/>
      </c>
      <c r="O5976" s="145" t="str">
        <f aca="false">IF(G5976="B",K5976,"")</f>
        <v>×</v>
      </c>
      <c r="P5976" s="147" t="str">
        <f aca="false">IF(G5976="B",L5976,"")</f>
        <v/>
      </c>
      <c r="Q5976" s="145" t="str">
        <f aca="false">IF(G5976="C",K5976,"")</f>
        <v/>
      </c>
      <c r="R5976" s="147" t="str">
        <f aca="false">IF(G5976="C",L5976,"")</f>
        <v/>
      </c>
      <c r="S5976" s="56"/>
    </row>
    <row r="5977" s="149" customFormat="true" ht="13.5" hidden="false" customHeight="false" outlineLevel="0" collapsed="false">
      <c r="B5977" s="142" t="n">
        <f aca="false">B5976+1</f>
        <v>5955</v>
      </c>
      <c r="C5977" s="148" t="n">
        <f aca="true">RAND()</f>
        <v>0.0986123556046748</v>
      </c>
      <c r="D5977" s="144" t="str">
        <f aca="false">IF(C5977&lt;=selectA,"A",IF(C5977&lt;=selectA+selectB,"B","C"))</f>
        <v>A</v>
      </c>
      <c r="E5977" s="145" t="n">
        <f aca="true">INT(RAND()*kazuTAMA+1)</f>
        <v>2</v>
      </c>
      <c r="F5977" s="11" t="str">
        <f aca="false">IF(E5977&lt;=kazuA,"A",IF(E5977&lt;=kazuA+kazuB,"B",IF(E5977&lt;=kazuTAMA,"C","")))</f>
        <v>B</v>
      </c>
      <c r="G5977" s="146" t="str">
        <f aca="true">IF(AND(D5977="A",F5977="A"),IF(RAND()&lt;mAAB,"B","C"),IF(AND(D5977="B",F5977="B"),IF(RAND()&lt;mBBA,"A","C"),IF(AND(D5977="C",F5977="C"),IF(RAND()&lt;mCCA,"A","B"),SUBSTITUTE(SUBSTITUTE("ABC",D5977,""),F5977,""))))</f>
        <v>C</v>
      </c>
      <c r="H5977" s="146" t="str">
        <f aca="true">IF(RAND()&lt;sentaku2,"Y","N")</f>
        <v>N</v>
      </c>
      <c r="I5977" s="147" t="str">
        <f aca="false">IF(H5977="N",D5977,SUBSTITUTE(SUBSTITUTE("ABC",D5977,""),G5977,""))</f>
        <v>A</v>
      </c>
      <c r="J5977" s="146" t="str">
        <f aca="false">IF(I5977=F5977,"○","×")</f>
        <v>×</v>
      </c>
      <c r="K5977" s="145" t="str">
        <f aca="false">IF(H5977="N",J5977,"")</f>
        <v>×</v>
      </c>
      <c r="L5977" s="147" t="str">
        <f aca="false">IF(H5977="Y",J5977,"")</f>
        <v/>
      </c>
      <c r="M5977" s="145" t="str">
        <f aca="false">IF(G5977="A",K5977,"")</f>
        <v/>
      </c>
      <c r="N5977" s="147" t="str">
        <f aca="false">IF(G5977="A",L5977,"")</f>
        <v/>
      </c>
      <c r="O5977" s="145" t="str">
        <f aca="false">IF(G5977="B",K5977,"")</f>
        <v/>
      </c>
      <c r="P5977" s="147" t="str">
        <f aca="false">IF(G5977="B",L5977,"")</f>
        <v/>
      </c>
      <c r="Q5977" s="145" t="str">
        <f aca="false">IF(G5977="C",K5977,"")</f>
        <v>×</v>
      </c>
      <c r="R5977" s="147" t="str">
        <f aca="false">IF(G5977="C",L5977,"")</f>
        <v/>
      </c>
      <c r="S5977" s="56"/>
    </row>
    <row r="5978" s="149" customFormat="true" ht="13.5" hidden="false" customHeight="false" outlineLevel="0" collapsed="false">
      <c r="B5978" s="142" t="n">
        <f aca="false">B5977+1</f>
        <v>5956</v>
      </c>
      <c r="C5978" s="148" t="n">
        <f aca="true">RAND()</f>
        <v>0.725366953138427</v>
      </c>
      <c r="D5978" s="144" t="str">
        <f aca="false">IF(C5978&lt;=selectA,"A",IF(C5978&lt;=selectA+selectB,"B","C"))</f>
        <v>C</v>
      </c>
      <c r="E5978" s="145" t="n">
        <f aca="true">INT(RAND()*kazuTAMA+1)</f>
        <v>4</v>
      </c>
      <c r="F5978" s="11" t="str">
        <f aca="false">IF(E5978&lt;=kazuA,"A",IF(E5978&lt;=kazuA+kazuB,"B",IF(E5978&lt;=kazuTAMA,"C","")))</f>
        <v>C</v>
      </c>
      <c r="G5978" s="146" t="str">
        <f aca="true">IF(AND(D5978="A",F5978="A"),IF(RAND()&lt;mAAB,"B","C"),IF(AND(D5978="B",F5978="B"),IF(RAND()&lt;mBBA,"A","C"),IF(AND(D5978="C",F5978="C"),IF(RAND()&lt;mCCA,"A","B"),SUBSTITUTE(SUBSTITUTE("ABC",D5978,""),F5978,""))))</f>
        <v>B</v>
      </c>
      <c r="H5978" s="146" t="str">
        <f aca="true">IF(RAND()&lt;sentaku2,"Y","N")</f>
        <v>Y</v>
      </c>
      <c r="I5978" s="147" t="str">
        <f aca="false">IF(H5978="N",D5978,SUBSTITUTE(SUBSTITUTE("ABC",D5978,""),G5978,""))</f>
        <v>A</v>
      </c>
      <c r="J5978" s="146" t="str">
        <f aca="false">IF(I5978=F5978,"○","×")</f>
        <v>×</v>
      </c>
      <c r="K5978" s="145" t="str">
        <f aca="false">IF(H5978="N",J5978,"")</f>
        <v/>
      </c>
      <c r="L5978" s="147" t="str">
        <f aca="false">IF(H5978="Y",J5978,"")</f>
        <v>×</v>
      </c>
      <c r="M5978" s="145" t="str">
        <f aca="false">IF(G5978="A",K5978,"")</f>
        <v/>
      </c>
      <c r="N5978" s="147" t="str">
        <f aca="false">IF(G5978="A",L5978,"")</f>
        <v/>
      </c>
      <c r="O5978" s="145" t="str">
        <f aca="false">IF(G5978="B",K5978,"")</f>
        <v/>
      </c>
      <c r="P5978" s="147" t="str">
        <f aca="false">IF(G5978="B",L5978,"")</f>
        <v>×</v>
      </c>
      <c r="Q5978" s="145" t="str">
        <f aca="false">IF(G5978="C",K5978,"")</f>
        <v/>
      </c>
      <c r="R5978" s="147" t="str">
        <f aca="false">IF(G5978="C",L5978,"")</f>
        <v/>
      </c>
      <c r="S5978" s="56"/>
    </row>
    <row r="5979" s="149" customFormat="true" ht="13.5" hidden="false" customHeight="false" outlineLevel="0" collapsed="false">
      <c r="B5979" s="142" t="n">
        <f aca="false">B5978+1</f>
        <v>5957</v>
      </c>
      <c r="C5979" s="148" t="n">
        <f aca="true">RAND()</f>
        <v>0.0191145142198054</v>
      </c>
      <c r="D5979" s="144" t="str">
        <f aca="false">IF(C5979&lt;=selectA,"A",IF(C5979&lt;=selectA+selectB,"B","C"))</f>
        <v>A</v>
      </c>
      <c r="E5979" s="145" t="n">
        <f aca="true">INT(RAND()*kazuTAMA+1)</f>
        <v>2</v>
      </c>
      <c r="F5979" s="11" t="str">
        <f aca="false">IF(E5979&lt;=kazuA,"A",IF(E5979&lt;=kazuA+kazuB,"B",IF(E5979&lt;=kazuTAMA,"C","")))</f>
        <v>B</v>
      </c>
      <c r="G5979" s="146" t="str">
        <f aca="true">IF(AND(D5979="A",F5979="A"),IF(RAND()&lt;mAAB,"B","C"),IF(AND(D5979="B",F5979="B"),IF(RAND()&lt;mBBA,"A","C"),IF(AND(D5979="C",F5979="C"),IF(RAND()&lt;mCCA,"A","B"),SUBSTITUTE(SUBSTITUTE("ABC",D5979,""),F5979,""))))</f>
        <v>C</v>
      </c>
      <c r="H5979" s="146" t="str">
        <f aca="true">IF(RAND()&lt;sentaku2,"Y","N")</f>
        <v>Y</v>
      </c>
      <c r="I5979" s="147" t="str">
        <f aca="false">IF(H5979="N",D5979,SUBSTITUTE(SUBSTITUTE("ABC",D5979,""),G5979,""))</f>
        <v>B</v>
      </c>
      <c r="J5979" s="146" t="str">
        <f aca="false">IF(I5979=F5979,"○","×")</f>
        <v>○</v>
      </c>
      <c r="K5979" s="145" t="str">
        <f aca="false">IF(H5979="N",J5979,"")</f>
        <v/>
      </c>
      <c r="L5979" s="147" t="str">
        <f aca="false">IF(H5979="Y",J5979,"")</f>
        <v>○</v>
      </c>
      <c r="M5979" s="145" t="str">
        <f aca="false">IF(G5979="A",K5979,"")</f>
        <v/>
      </c>
      <c r="N5979" s="147" t="str">
        <f aca="false">IF(G5979="A",L5979,"")</f>
        <v/>
      </c>
      <c r="O5979" s="145" t="str">
        <f aca="false">IF(G5979="B",K5979,"")</f>
        <v/>
      </c>
      <c r="P5979" s="147" t="str">
        <f aca="false">IF(G5979="B",L5979,"")</f>
        <v/>
      </c>
      <c r="Q5979" s="145" t="str">
        <f aca="false">IF(G5979="C",K5979,"")</f>
        <v/>
      </c>
      <c r="R5979" s="147" t="str">
        <f aca="false">IF(G5979="C",L5979,"")</f>
        <v>○</v>
      </c>
      <c r="S5979" s="56"/>
    </row>
    <row r="5980" s="149" customFormat="true" ht="13.5" hidden="false" customHeight="false" outlineLevel="0" collapsed="false">
      <c r="B5980" s="142" t="n">
        <f aca="false">B5979+1</f>
        <v>5958</v>
      </c>
      <c r="C5980" s="148" t="n">
        <f aca="true">RAND()</f>
        <v>0.637168816147607</v>
      </c>
      <c r="D5980" s="144" t="str">
        <f aca="false">IF(C5980&lt;=selectA,"A",IF(C5980&lt;=selectA+selectB,"B","C"))</f>
        <v>B</v>
      </c>
      <c r="E5980" s="145" t="n">
        <f aca="true">INT(RAND()*kazuTAMA+1)</f>
        <v>1</v>
      </c>
      <c r="F5980" s="11" t="str">
        <f aca="false">IF(E5980&lt;=kazuA,"A",IF(E5980&lt;=kazuA+kazuB,"B",IF(E5980&lt;=kazuTAMA,"C","")))</f>
        <v>A</v>
      </c>
      <c r="G5980" s="146" t="str">
        <f aca="true">IF(AND(D5980="A",F5980="A"),IF(RAND()&lt;mAAB,"B","C"),IF(AND(D5980="B",F5980="B"),IF(RAND()&lt;mBBA,"A","C"),IF(AND(D5980="C",F5980="C"),IF(RAND()&lt;mCCA,"A","B"),SUBSTITUTE(SUBSTITUTE("ABC",D5980,""),F5980,""))))</f>
        <v>C</v>
      </c>
      <c r="H5980" s="146" t="str">
        <f aca="true">IF(RAND()&lt;sentaku2,"Y","N")</f>
        <v>Y</v>
      </c>
      <c r="I5980" s="147" t="str">
        <f aca="false">IF(H5980="N",D5980,SUBSTITUTE(SUBSTITUTE("ABC",D5980,""),G5980,""))</f>
        <v>A</v>
      </c>
      <c r="J5980" s="146" t="str">
        <f aca="false">IF(I5980=F5980,"○","×")</f>
        <v>○</v>
      </c>
      <c r="K5980" s="145" t="str">
        <f aca="false">IF(H5980="N",J5980,"")</f>
        <v/>
      </c>
      <c r="L5980" s="147" t="str">
        <f aca="false">IF(H5980="Y",J5980,"")</f>
        <v>○</v>
      </c>
      <c r="M5980" s="145" t="str">
        <f aca="false">IF(G5980="A",K5980,"")</f>
        <v/>
      </c>
      <c r="N5980" s="147" t="str">
        <f aca="false">IF(G5980="A",L5980,"")</f>
        <v/>
      </c>
      <c r="O5980" s="145" t="str">
        <f aca="false">IF(G5980="B",K5980,"")</f>
        <v/>
      </c>
      <c r="P5980" s="147" t="str">
        <f aca="false">IF(G5980="B",L5980,"")</f>
        <v/>
      </c>
      <c r="Q5980" s="145" t="str">
        <f aca="false">IF(G5980="C",K5980,"")</f>
        <v/>
      </c>
      <c r="R5980" s="147" t="str">
        <f aca="false">IF(G5980="C",L5980,"")</f>
        <v>○</v>
      </c>
      <c r="S5980" s="56"/>
    </row>
    <row r="5981" s="149" customFormat="true" ht="13.5" hidden="false" customHeight="false" outlineLevel="0" collapsed="false">
      <c r="B5981" s="142" t="n">
        <f aca="false">B5980+1</f>
        <v>5959</v>
      </c>
      <c r="C5981" s="148" t="n">
        <f aca="true">RAND()</f>
        <v>0.691966312969063</v>
      </c>
      <c r="D5981" s="144" t="str">
        <f aca="false">IF(C5981&lt;=selectA,"A",IF(C5981&lt;=selectA+selectB,"B","C"))</f>
        <v>C</v>
      </c>
      <c r="E5981" s="145" t="n">
        <f aca="true">INT(RAND()*kazuTAMA+1)</f>
        <v>1</v>
      </c>
      <c r="F5981" s="11" t="str">
        <f aca="false">IF(E5981&lt;=kazuA,"A",IF(E5981&lt;=kazuA+kazuB,"B",IF(E5981&lt;=kazuTAMA,"C","")))</f>
        <v>A</v>
      </c>
      <c r="G5981" s="146" t="str">
        <f aca="true">IF(AND(D5981="A",F5981="A"),IF(RAND()&lt;mAAB,"B","C"),IF(AND(D5981="B",F5981="B"),IF(RAND()&lt;mBBA,"A","C"),IF(AND(D5981="C",F5981="C"),IF(RAND()&lt;mCCA,"A","B"),SUBSTITUTE(SUBSTITUTE("ABC",D5981,""),F5981,""))))</f>
        <v>B</v>
      </c>
      <c r="H5981" s="146" t="str">
        <f aca="true">IF(RAND()&lt;sentaku2,"Y","N")</f>
        <v>N</v>
      </c>
      <c r="I5981" s="147" t="str">
        <f aca="false">IF(H5981="N",D5981,SUBSTITUTE(SUBSTITUTE("ABC",D5981,""),G5981,""))</f>
        <v>C</v>
      </c>
      <c r="J5981" s="146" t="str">
        <f aca="false">IF(I5981=F5981,"○","×")</f>
        <v>×</v>
      </c>
      <c r="K5981" s="145" t="str">
        <f aca="false">IF(H5981="N",J5981,"")</f>
        <v>×</v>
      </c>
      <c r="L5981" s="147" t="str">
        <f aca="false">IF(H5981="Y",J5981,"")</f>
        <v/>
      </c>
      <c r="M5981" s="145" t="str">
        <f aca="false">IF(G5981="A",K5981,"")</f>
        <v/>
      </c>
      <c r="N5981" s="147" t="str">
        <f aca="false">IF(G5981="A",L5981,"")</f>
        <v/>
      </c>
      <c r="O5981" s="145" t="str">
        <f aca="false">IF(G5981="B",K5981,"")</f>
        <v>×</v>
      </c>
      <c r="P5981" s="147" t="str">
        <f aca="false">IF(G5981="B",L5981,"")</f>
        <v/>
      </c>
      <c r="Q5981" s="145" t="str">
        <f aca="false">IF(G5981="C",K5981,"")</f>
        <v/>
      </c>
      <c r="R5981" s="147" t="str">
        <f aca="false">IF(G5981="C",L5981,"")</f>
        <v/>
      </c>
      <c r="S5981" s="56"/>
    </row>
    <row r="5982" s="149" customFormat="true" ht="13.5" hidden="false" customHeight="false" outlineLevel="0" collapsed="false">
      <c r="B5982" s="142" t="n">
        <f aca="false">B5981+1</f>
        <v>5960</v>
      </c>
      <c r="C5982" s="148" t="n">
        <f aca="true">RAND()</f>
        <v>0.234544225755014</v>
      </c>
      <c r="D5982" s="144" t="str">
        <f aca="false">IF(C5982&lt;=selectA,"A",IF(C5982&lt;=selectA+selectB,"B","C"))</f>
        <v>A</v>
      </c>
      <c r="E5982" s="145" t="n">
        <f aca="true">INT(RAND()*kazuTAMA+1)</f>
        <v>2</v>
      </c>
      <c r="F5982" s="11" t="str">
        <f aca="false">IF(E5982&lt;=kazuA,"A",IF(E5982&lt;=kazuA+kazuB,"B",IF(E5982&lt;=kazuTAMA,"C","")))</f>
        <v>B</v>
      </c>
      <c r="G5982" s="146" t="str">
        <f aca="true">IF(AND(D5982="A",F5982="A"),IF(RAND()&lt;mAAB,"B","C"),IF(AND(D5982="B",F5982="B"),IF(RAND()&lt;mBBA,"A","C"),IF(AND(D5982="C",F5982="C"),IF(RAND()&lt;mCCA,"A","B"),SUBSTITUTE(SUBSTITUTE("ABC",D5982,""),F5982,""))))</f>
        <v>C</v>
      </c>
      <c r="H5982" s="146" t="str">
        <f aca="true">IF(RAND()&lt;sentaku2,"Y","N")</f>
        <v>Y</v>
      </c>
      <c r="I5982" s="147" t="str">
        <f aca="false">IF(H5982="N",D5982,SUBSTITUTE(SUBSTITUTE("ABC",D5982,""),G5982,""))</f>
        <v>B</v>
      </c>
      <c r="J5982" s="146" t="str">
        <f aca="false">IF(I5982=F5982,"○","×")</f>
        <v>○</v>
      </c>
      <c r="K5982" s="145" t="str">
        <f aca="false">IF(H5982="N",J5982,"")</f>
        <v/>
      </c>
      <c r="L5982" s="147" t="str">
        <f aca="false">IF(H5982="Y",J5982,"")</f>
        <v>○</v>
      </c>
      <c r="M5982" s="145" t="str">
        <f aca="false">IF(G5982="A",K5982,"")</f>
        <v/>
      </c>
      <c r="N5982" s="147" t="str">
        <f aca="false">IF(G5982="A",L5982,"")</f>
        <v/>
      </c>
      <c r="O5982" s="145" t="str">
        <f aca="false">IF(G5982="B",K5982,"")</f>
        <v/>
      </c>
      <c r="P5982" s="147" t="str">
        <f aca="false">IF(G5982="B",L5982,"")</f>
        <v/>
      </c>
      <c r="Q5982" s="145" t="str">
        <f aca="false">IF(G5982="C",K5982,"")</f>
        <v/>
      </c>
      <c r="R5982" s="147" t="str">
        <f aca="false">IF(G5982="C",L5982,"")</f>
        <v>○</v>
      </c>
      <c r="S5982" s="56"/>
    </row>
    <row r="5983" s="149" customFormat="true" ht="13.5" hidden="false" customHeight="false" outlineLevel="0" collapsed="false">
      <c r="B5983" s="142" t="n">
        <f aca="false">B5982+1</f>
        <v>5961</v>
      </c>
      <c r="C5983" s="148" t="n">
        <f aca="true">RAND()</f>
        <v>0.074694640461537</v>
      </c>
      <c r="D5983" s="144" t="str">
        <f aca="false">IF(C5983&lt;=selectA,"A",IF(C5983&lt;=selectA+selectB,"B","C"))</f>
        <v>A</v>
      </c>
      <c r="E5983" s="145" t="n">
        <f aca="true">INT(RAND()*kazuTAMA+1)</f>
        <v>1</v>
      </c>
      <c r="F5983" s="11" t="str">
        <f aca="false">IF(E5983&lt;=kazuA,"A",IF(E5983&lt;=kazuA+kazuB,"B",IF(E5983&lt;=kazuTAMA,"C","")))</f>
        <v>A</v>
      </c>
      <c r="G5983" s="146" t="str">
        <f aca="true">IF(AND(D5983="A",F5983="A"),IF(RAND()&lt;mAAB,"B","C"),IF(AND(D5983="B",F5983="B"),IF(RAND()&lt;mBBA,"A","C"),IF(AND(D5983="C",F5983="C"),IF(RAND()&lt;mCCA,"A","B"),SUBSTITUTE(SUBSTITUTE("ABC",D5983,""),F5983,""))))</f>
        <v>B</v>
      </c>
      <c r="H5983" s="146" t="str">
        <f aca="true">IF(RAND()&lt;sentaku2,"Y","N")</f>
        <v>N</v>
      </c>
      <c r="I5983" s="147" t="str">
        <f aca="false">IF(H5983="N",D5983,SUBSTITUTE(SUBSTITUTE("ABC",D5983,""),G5983,""))</f>
        <v>A</v>
      </c>
      <c r="J5983" s="146" t="str">
        <f aca="false">IF(I5983=F5983,"○","×")</f>
        <v>○</v>
      </c>
      <c r="K5983" s="145" t="str">
        <f aca="false">IF(H5983="N",J5983,"")</f>
        <v>○</v>
      </c>
      <c r="L5983" s="147" t="str">
        <f aca="false">IF(H5983="Y",J5983,"")</f>
        <v/>
      </c>
      <c r="M5983" s="145" t="str">
        <f aca="false">IF(G5983="A",K5983,"")</f>
        <v/>
      </c>
      <c r="N5983" s="147" t="str">
        <f aca="false">IF(G5983="A",L5983,"")</f>
        <v/>
      </c>
      <c r="O5983" s="145" t="str">
        <f aca="false">IF(G5983="B",K5983,"")</f>
        <v>○</v>
      </c>
      <c r="P5983" s="147" t="str">
        <f aca="false">IF(G5983="B",L5983,"")</f>
        <v/>
      </c>
      <c r="Q5983" s="145" t="str">
        <f aca="false">IF(G5983="C",K5983,"")</f>
        <v/>
      </c>
      <c r="R5983" s="147" t="str">
        <f aca="false">IF(G5983="C",L5983,"")</f>
        <v/>
      </c>
      <c r="S5983" s="56"/>
    </row>
    <row r="5984" s="149" customFormat="true" ht="13.5" hidden="false" customHeight="false" outlineLevel="0" collapsed="false">
      <c r="B5984" s="142" t="n">
        <f aca="false">B5983+1</f>
        <v>5962</v>
      </c>
      <c r="C5984" s="148" t="n">
        <f aca="true">RAND()</f>
        <v>0.977695518956436</v>
      </c>
      <c r="D5984" s="144" t="str">
        <f aca="false">IF(C5984&lt;=selectA,"A",IF(C5984&lt;=selectA+selectB,"B","C"))</f>
        <v>C</v>
      </c>
      <c r="E5984" s="145" t="n">
        <f aca="true">INT(RAND()*kazuTAMA+1)</f>
        <v>3</v>
      </c>
      <c r="F5984" s="11" t="str">
        <f aca="false">IF(E5984&lt;=kazuA,"A",IF(E5984&lt;=kazuA+kazuB,"B",IF(E5984&lt;=kazuTAMA,"C","")))</f>
        <v>C</v>
      </c>
      <c r="G5984" s="146" t="str">
        <f aca="true">IF(AND(D5984="A",F5984="A"),IF(RAND()&lt;mAAB,"B","C"),IF(AND(D5984="B",F5984="B"),IF(RAND()&lt;mBBA,"A","C"),IF(AND(D5984="C",F5984="C"),IF(RAND()&lt;mCCA,"A","B"),SUBSTITUTE(SUBSTITUTE("ABC",D5984,""),F5984,""))))</f>
        <v>B</v>
      </c>
      <c r="H5984" s="146" t="str">
        <f aca="true">IF(RAND()&lt;sentaku2,"Y","N")</f>
        <v>Y</v>
      </c>
      <c r="I5984" s="147" t="str">
        <f aca="false">IF(H5984="N",D5984,SUBSTITUTE(SUBSTITUTE("ABC",D5984,""),G5984,""))</f>
        <v>A</v>
      </c>
      <c r="J5984" s="146" t="str">
        <f aca="false">IF(I5984=F5984,"○","×")</f>
        <v>×</v>
      </c>
      <c r="K5984" s="145" t="str">
        <f aca="false">IF(H5984="N",J5984,"")</f>
        <v/>
      </c>
      <c r="L5984" s="147" t="str">
        <f aca="false">IF(H5984="Y",J5984,"")</f>
        <v>×</v>
      </c>
      <c r="M5984" s="145" t="str">
        <f aca="false">IF(G5984="A",K5984,"")</f>
        <v/>
      </c>
      <c r="N5984" s="147" t="str">
        <f aca="false">IF(G5984="A",L5984,"")</f>
        <v/>
      </c>
      <c r="O5984" s="145" t="str">
        <f aca="false">IF(G5984="B",K5984,"")</f>
        <v/>
      </c>
      <c r="P5984" s="147" t="str">
        <f aca="false">IF(G5984="B",L5984,"")</f>
        <v>×</v>
      </c>
      <c r="Q5984" s="145" t="str">
        <f aca="false">IF(G5984="C",K5984,"")</f>
        <v/>
      </c>
      <c r="R5984" s="147" t="str">
        <f aca="false">IF(G5984="C",L5984,"")</f>
        <v/>
      </c>
      <c r="S5984" s="56"/>
    </row>
    <row r="5985" s="149" customFormat="true" ht="13.5" hidden="false" customHeight="false" outlineLevel="0" collapsed="false">
      <c r="B5985" s="142" t="n">
        <f aca="false">B5984+1</f>
        <v>5963</v>
      </c>
      <c r="C5985" s="148" t="n">
        <f aca="true">RAND()</f>
        <v>0.389550563235348</v>
      </c>
      <c r="D5985" s="144" t="str">
        <f aca="false">IF(C5985&lt;=selectA,"A",IF(C5985&lt;=selectA+selectB,"B","C"))</f>
        <v>B</v>
      </c>
      <c r="E5985" s="145" t="n">
        <f aca="true">INT(RAND()*kazuTAMA+1)</f>
        <v>2</v>
      </c>
      <c r="F5985" s="11" t="str">
        <f aca="false">IF(E5985&lt;=kazuA,"A",IF(E5985&lt;=kazuA+kazuB,"B",IF(E5985&lt;=kazuTAMA,"C","")))</f>
        <v>B</v>
      </c>
      <c r="G5985" s="146" t="str">
        <f aca="true">IF(AND(D5985="A",F5985="A"),IF(RAND()&lt;mAAB,"B","C"),IF(AND(D5985="B",F5985="B"),IF(RAND()&lt;mBBA,"A","C"),IF(AND(D5985="C",F5985="C"),IF(RAND()&lt;mCCA,"A","B"),SUBSTITUTE(SUBSTITUTE("ABC",D5985,""),F5985,""))))</f>
        <v>C</v>
      </c>
      <c r="H5985" s="146" t="str">
        <f aca="true">IF(RAND()&lt;sentaku2,"Y","N")</f>
        <v>N</v>
      </c>
      <c r="I5985" s="147" t="str">
        <f aca="false">IF(H5985="N",D5985,SUBSTITUTE(SUBSTITUTE("ABC",D5985,""),G5985,""))</f>
        <v>B</v>
      </c>
      <c r="J5985" s="146" t="str">
        <f aca="false">IF(I5985=F5985,"○","×")</f>
        <v>○</v>
      </c>
      <c r="K5985" s="145" t="str">
        <f aca="false">IF(H5985="N",J5985,"")</f>
        <v>○</v>
      </c>
      <c r="L5985" s="147" t="str">
        <f aca="false">IF(H5985="Y",J5985,"")</f>
        <v/>
      </c>
      <c r="M5985" s="145" t="str">
        <f aca="false">IF(G5985="A",K5985,"")</f>
        <v/>
      </c>
      <c r="N5985" s="147" t="str">
        <f aca="false">IF(G5985="A",L5985,"")</f>
        <v/>
      </c>
      <c r="O5985" s="145" t="str">
        <f aca="false">IF(G5985="B",K5985,"")</f>
        <v/>
      </c>
      <c r="P5985" s="147" t="str">
        <f aca="false">IF(G5985="B",L5985,"")</f>
        <v/>
      </c>
      <c r="Q5985" s="145" t="str">
        <f aca="false">IF(G5985="C",K5985,"")</f>
        <v>○</v>
      </c>
      <c r="R5985" s="147" t="str">
        <f aca="false">IF(G5985="C",L5985,"")</f>
        <v/>
      </c>
      <c r="S5985" s="56"/>
    </row>
    <row r="5986" s="149" customFormat="true" ht="13.5" hidden="false" customHeight="false" outlineLevel="0" collapsed="false">
      <c r="B5986" s="142" t="n">
        <f aca="false">B5985+1</f>
        <v>5964</v>
      </c>
      <c r="C5986" s="148" t="n">
        <f aca="true">RAND()</f>
        <v>0.581295603584725</v>
      </c>
      <c r="D5986" s="144" t="str">
        <f aca="false">IF(C5986&lt;=selectA,"A",IF(C5986&lt;=selectA+selectB,"B","C"))</f>
        <v>B</v>
      </c>
      <c r="E5986" s="145" t="n">
        <f aca="true">INT(RAND()*kazuTAMA+1)</f>
        <v>4</v>
      </c>
      <c r="F5986" s="11" t="str">
        <f aca="false">IF(E5986&lt;=kazuA,"A",IF(E5986&lt;=kazuA+kazuB,"B",IF(E5986&lt;=kazuTAMA,"C","")))</f>
        <v>C</v>
      </c>
      <c r="G5986" s="146" t="str">
        <f aca="true">IF(AND(D5986="A",F5986="A"),IF(RAND()&lt;mAAB,"B","C"),IF(AND(D5986="B",F5986="B"),IF(RAND()&lt;mBBA,"A","C"),IF(AND(D5986="C",F5986="C"),IF(RAND()&lt;mCCA,"A","B"),SUBSTITUTE(SUBSTITUTE("ABC",D5986,""),F5986,""))))</f>
        <v>A</v>
      </c>
      <c r="H5986" s="146" t="str">
        <f aca="true">IF(RAND()&lt;sentaku2,"Y","N")</f>
        <v>Y</v>
      </c>
      <c r="I5986" s="147" t="str">
        <f aca="false">IF(H5986="N",D5986,SUBSTITUTE(SUBSTITUTE("ABC",D5986,""),G5986,""))</f>
        <v>C</v>
      </c>
      <c r="J5986" s="146" t="str">
        <f aca="false">IF(I5986=F5986,"○","×")</f>
        <v>○</v>
      </c>
      <c r="K5986" s="145" t="str">
        <f aca="false">IF(H5986="N",J5986,"")</f>
        <v/>
      </c>
      <c r="L5986" s="147" t="str">
        <f aca="false">IF(H5986="Y",J5986,"")</f>
        <v>○</v>
      </c>
      <c r="M5986" s="145" t="str">
        <f aca="false">IF(G5986="A",K5986,"")</f>
        <v/>
      </c>
      <c r="N5986" s="147" t="str">
        <f aca="false">IF(G5986="A",L5986,"")</f>
        <v>○</v>
      </c>
      <c r="O5986" s="145" t="str">
        <f aca="false">IF(G5986="B",K5986,"")</f>
        <v/>
      </c>
      <c r="P5986" s="147" t="str">
        <f aca="false">IF(G5986="B",L5986,"")</f>
        <v/>
      </c>
      <c r="Q5986" s="145" t="str">
        <f aca="false">IF(G5986="C",K5986,"")</f>
        <v/>
      </c>
      <c r="R5986" s="147" t="str">
        <f aca="false">IF(G5986="C",L5986,"")</f>
        <v/>
      </c>
      <c r="S5986" s="56"/>
    </row>
    <row r="5987" s="149" customFormat="true" ht="13.5" hidden="false" customHeight="false" outlineLevel="0" collapsed="false">
      <c r="B5987" s="142" t="n">
        <f aca="false">B5986+1</f>
        <v>5965</v>
      </c>
      <c r="C5987" s="148" t="n">
        <f aca="true">RAND()</f>
        <v>0.417303180455958</v>
      </c>
      <c r="D5987" s="144" t="str">
        <f aca="false">IF(C5987&lt;=selectA,"A",IF(C5987&lt;=selectA+selectB,"B","C"))</f>
        <v>B</v>
      </c>
      <c r="E5987" s="145" t="n">
        <f aca="true">INT(RAND()*kazuTAMA+1)</f>
        <v>3</v>
      </c>
      <c r="F5987" s="11" t="str">
        <f aca="false">IF(E5987&lt;=kazuA,"A",IF(E5987&lt;=kazuA+kazuB,"B",IF(E5987&lt;=kazuTAMA,"C","")))</f>
        <v>C</v>
      </c>
      <c r="G5987" s="146" t="str">
        <f aca="true">IF(AND(D5987="A",F5987="A"),IF(RAND()&lt;mAAB,"B","C"),IF(AND(D5987="B",F5987="B"),IF(RAND()&lt;mBBA,"A","C"),IF(AND(D5987="C",F5987="C"),IF(RAND()&lt;mCCA,"A","B"),SUBSTITUTE(SUBSTITUTE("ABC",D5987,""),F5987,""))))</f>
        <v>A</v>
      </c>
      <c r="H5987" s="146" t="str">
        <f aca="true">IF(RAND()&lt;sentaku2,"Y","N")</f>
        <v>Y</v>
      </c>
      <c r="I5987" s="147" t="str">
        <f aca="false">IF(H5987="N",D5987,SUBSTITUTE(SUBSTITUTE("ABC",D5987,""),G5987,""))</f>
        <v>C</v>
      </c>
      <c r="J5987" s="146" t="str">
        <f aca="false">IF(I5987=F5987,"○","×")</f>
        <v>○</v>
      </c>
      <c r="K5987" s="145" t="str">
        <f aca="false">IF(H5987="N",J5987,"")</f>
        <v/>
      </c>
      <c r="L5987" s="147" t="str">
        <f aca="false">IF(H5987="Y",J5987,"")</f>
        <v>○</v>
      </c>
      <c r="M5987" s="145" t="str">
        <f aca="false">IF(G5987="A",K5987,"")</f>
        <v/>
      </c>
      <c r="N5987" s="147" t="str">
        <f aca="false">IF(G5987="A",L5987,"")</f>
        <v>○</v>
      </c>
      <c r="O5987" s="145" t="str">
        <f aca="false">IF(G5987="B",K5987,"")</f>
        <v/>
      </c>
      <c r="P5987" s="147" t="str">
        <f aca="false">IF(G5987="B",L5987,"")</f>
        <v/>
      </c>
      <c r="Q5987" s="145" t="str">
        <f aca="false">IF(G5987="C",K5987,"")</f>
        <v/>
      </c>
      <c r="R5987" s="147" t="str">
        <f aca="false">IF(G5987="C",L5987,"")</f>
        <v/>
      </c>
      <c r="S5987" s="56"/>
    </row>
    <row r="5988" s="149" customFormat="true" ht="13.5" hidden="false" customHeight="false" outlineLevel="0" collapsed="false">
      <c r="B5988" s="142" t="n">
        <f aca="false">B5987+1</f>
        <v>5966</v>
      </c>
      <c r="C5988" s="148" t="n">
        <f aca="true">RAND()</f>
        <v>0.503148054933093</v>
      </c>
      <c r="D5988" s="144" t="str">
        <f aca="false">IF(C5988&lt;=selectA,"A",IF(C5988&lt;=selectA+selectB,"B","C"))</f>
        <v>B</v>
      </c>
      <c r="E5988" s="145" t="n">
        <f aca="true">INT(RAND()*kazuTAMA+1)</f>
        <v>1</v>
      </c>
      <c r="F5988" s="11" t="str">
        <f aca="false">IF(E5988&lt;=kazuA,"A",IF(E5988&lt;=kazuA+kazuB,"B",IF(E5988&lt;=kazuTAMA,"C","")))</f>
        <v>A</v>
      </c>
      <c r="G5988" s="146" t="str">
        <f aca="true">IF(AND(D5988="A",F5988="A"),IF(RAND()&lt;mAAB,"B","C"),IF(AND(D5988="B",F5988="B"),IF(RAND()&lt;mBBA,"A","C"),IF(AND(D5988="C",F5988="C"),IF(RAND()&lt;mCCA,"A","B"),SUBSTITUTE(SUBSTITUTE("ABC",D5988,""),F5988,""))))</f>
        <v>C</v>
      </c>
      <c r="H5988" s="146" t="str">
        <f aca="true">IF(RAND()&lt;sentaku2,"Y","N")</f>
        <v>N</v>
      </c>
      <c r="I5988" s="147" t="str">
        <f aca="false">IF(H5988="N",D5988,SUBSTITUTE(SUBSTITUTE("ABC",D5988,""),G5988,""))</f>
        <v>B</v>
      </c>
      <c r="J5988" s="146" t="str">
        <f aca="false">IF(I5988=F5988,"○","×")</f>
        <v>×</v>
      </c>
      <c r="K5988" s="145" t="str">
        <f aca="false">IF(H5988="N",J5988,"")</f>
        <v>×</v>
      </c>
      <c r="L5988" s="147" t="str">
        <f aca="false">IF(H5988="Y",J5988,"")</f>
        <v/>
      </c>
      <c r="M5988" s="145" t="str">
        <f aca="false">IF(G5988="A",K5988,"")</f>
        <v/>
      </c>
      <c r="N5988" s="147" t="str">
        <f aca="false">IF(G5988="A",L5988,"")</f>
        <v/>
      </c>
      <c r="O5988" s="145" t="str">
        <f aca="false">IF(G5988="B",K5988,"")</f>
        <v/>
      </c>
      <c r="P5988" s="147" t="str">
        <f aca="false">IF(G5988="B",L5988,"")</f>
        <v/>
      </c>
      <c r="Q5988" s="145" t="str">
        <f aca="false">IF(G5988="C",K5988,"")</f>
        <v>×</v>
      </c>
      <c r="R5988" s="147" t="str">
        <f aca="false">IF(G5988="C",L5988,"")</f>
        <v/>
      </c>
      <c r="S5988" s="56"/>
    </row>
    <row r="5989" s="149" customFormat="true" ht="13.5" hidden="false" customHeight="false" outlineLevel="0" collapsed="false">
      <c r="B5989" s="142" t="n">
        <f aca="false">B5988+1</f>
        <v>5967</v>
      </c>
      <c r="C5989" s="148" t="n">
        <f aca="true">RAND()</f>
        <v>0.674282947697989</v>
      </c>
      <c r="D5989" s="144" t="str">
        <f aca="false">IF(C5989&lt;=selectA,"A",IF(C5989&lt;=selectA+selectB,"B","C"))</f>
        <v>C</v>
      </c>
      <c r="E5989" s="145" t="n">
        <f aca="true">INT(RAND()*kazuTAMA+1)</f>
        <v>4</v>
      </c>
      <c r="F5989" s="11" t="str">
        <f aca="false">IF(E5989&lt;=kazuA,"A",IF(E5989&lt;=kazuA+kazuB,"B",IF(E5989&lt;=kazuTAMA,"C","")))</f>
        <v>C</v>
      </c>
      <c r="G5989" s="146" t="str">
        <f aca="true">IF(AND(D5989="A",F5989="A"),IF(RAND()&lt;mAAB,"B","C"),IF(AND(D5989="B",F5989="B"),IF(RAND()&lt;mBBA,"A","C"),IF(AND(D5989="C",F5989="C"),IF(RAND()&lt;mCCA,"A","B"),SUBSTITUTE(SUBSTITUTE("ABC",D5989,""),F5989,""))))</f>
        <v>A</v>
      </c>
      <c r="H5989" s="146" t="str">
        <f aca="true">IF(RAND()&lt;sentaku2,"Y","N")</f>
        <v>Y</v>
      </c>
      <c r="I5989" s="147" t="str">
        <f aca="false">IF(H5989="N",D5989,SUBSTITUTE(SUBSTITUTE("ABC",D5989,""),G5989,""))</f>
        <v>B</v>
      </c>
      <c r="J5989" s="146" t="str">
        <f aca="false">IF(I5989=F5989,"○","×")</f>
        <v>×</v>
      </c>
      <c r="K5989" s="145" t="str">
        <f aca="false">IF(H5989="N",J5989,"")</f>
        <v/>
      </c>
      <c r="L5989" s="147" t="str">
        <f aca="false">IF(H5989="Y",J5989,"")</f>
        <v>×</v>
      </c>
      <c r="M5989" s="145" t="str">
        <f aca="false">IF(G5989="A",K5989,"")</f>
        <v/>
      </c>
      <c r="N5989" s="147" t="str">
        <f aca="false">IF(G5989="A",L5989,"")</f>
        <v>×</v>
      </c>
      <c r="O5989" s="145" t="str">
        <f aca="false">IF(G5989="B",K5989,"")</f>
        <v/>
      </c>
      <c r="P5989" s="147" t="str">
        <f aca="false">IF(G5989="B",L5989,"")</f>
        <v/>
      </c>
      <c r="Q5989" s="145" t="str">
        <f aca="false">IF(G5989="C",K5989,"")</f>
        <v/>
      </c>
      <c r="R5989" s="147" t="str">
        <f aca="false">IF(G5989="C",L5989,"")</f>
        <v/>
      </c>
      <c r="S5989" s="56"/>
    </row>
    <row r="5990" s="149" customFormat="true" ht="13.5" hidden="false" customHeight="false" outlineLevel="0" collapsed="false">
      <c r="B5990" s="142" t="n">
        <f aca="false">B5989+1</f>
        <v>5968</v>
      </c>
      <c r="C5990" s="148" t="n">
        <f aca="true">RAND()</f>
        <v>0.810892450220987</v>
      </c>
      <c r="D5990" s="144" t="str">
        <f aca="false">IF(C5990&lt;=selectA,"A",IF(C5990&lt;=selectA+selectB,"B","C"))</f>
        <v>C</v>
      </c>
      <c r="E5990" s="145" t="n">
        <f aca="true">INT(RAND()*kazuTAMA+1)</f>
        <v>3</v>
      </c>
      <c r="F5990" s="11" t="str">
        <f aca="false">IF(E5990&lt;=kazuA,"A",IF(E5990&lt;=kazuA+kazuB,"B",IF(E5990&lt;=kazuTAMA,"C","")))</f>
        <v>C</v>
      </c>
      <c r="G5990" s="146" t="str">
        <f aca="true">IF(AND(D5990="A",F5990="A"),IF(RAND()&lt;mAAB,"B","C"),IF(AND(D5990="B",F5990="B"),IF(RAND()&lt;mBBA,"A","C"),IF(AND(D5990="C",F5990="C"),IF(RAND()&lt;mCCA,"A","B"),SUBSTITUTE(SUBSTITUTE("ABC",D5990,""),F5990,""))))</f>
        <v>B</v>
      </c>
      <c r="H5990" s="146" t="str">
        <f aca="true">IF(RAND()&lt;sentaku2,"Y","N")</f>
        <v>N</v>
      </c>
      <c r="I5990" s="147" t="str">
        <f aca="false">IF(H5990="N",D5990,SUBSTITUTE(SUBSTITUTE("ABC",D5990,""),G5990,""))</f>
        <v>C</v>
      </c>
      <c r="J5990" s="146" t="str">
        <f aca="false">IF(I5990=F5990,"○","×")</f>
        <v>○</v>
      </c>
      <c r="K5990" s="145" t="str">
        <f aca="false">IF(H5990="N",J5990,"")</f>
        <v>○</v>
      </c>
      <c r="L5990" s="147" t="str">
        <f aca="false">IF(H5990="Y",J5990,"")</f>
        <v/>
      </c>
      <c r="M5990" s="145" t="str">
        <f aca="false">IF(G5990="A",K5990,"")</f>
        <v/>
      </c>
      <c r="N5990" s="147" t="str">
        <f aca="false">IF(G5990="A",L5990,"")</f>
        <v/>
      </c>
      <c r="O5990" s="145" t="str">
        <f aca="false">IF(G5990="B",K5990,"")</f>
        <v>○</v>
      </c>
      <c r="P5990" s="147" t="str">
        <f aca="false">IF(G5990="B",L5990,"")</f>
        <v/>
      </c>
      <c r="Q5990" s="145" t="str">
        <f aca="false">IF(G5990="C",K5990,"")</f>
        <v/>
      </c>
      <c r="R5990" s="147" t="str">
        <f aca="false">IF(G5990="C",L5990,"")</f>
        <v/>
      </c>
      <c r="S5990" s="56"/>
    </row>
    <row r="5991" s="149" customFormat="true" ht="13.5" hidden="false" customHeight="false" outlineLevel="0" collapsed="false">
      <c r="B5991" s="142" t="n">
        <f aca="false">B5990+1</f>
        <v>5969</v>
      </c>
      <c r="C5991" s="148" t="n">
        <f aca="true">RAND()</f>
        <v>0.573796155506496</v>
      </c>
      <c r="D5991" s="144" t="str">
        <f aca="false">IF(C5991&lt;=selectA,"A",IF(C5991&lt;=selectA+selectB,"B","C"))</f>
        <v>B</v>
      </c>
      <c r="E5991" s="145" t="n">
        <f aca="true">INT(RAND()*kazuTAMA+1)</f>
        <v>3</v>
      </c>
      <c r="F5991" s="11" t="str">
        <f aca="false">IF(E5991&lt;=kazuA,"A",IF(E5991&lt;=kazuA+kazuB,"B",IF(E5991&lt;=kazuTAMA,"C","")))</f>
        <v>C</v>
      </c>
      <c r="G5991" s="146" t="str">
        <f aca="true">IF(AND(D5991="A",F5991="A"),IF(RAND()&lt;mAAB,"B","C"),IF(AND(D5991="B",F5991="B"),IF(RAND()&lt;mBBA,"A","C"),IF(AND(D5991="C",F5991="C"),IF(RAND()&lt;mCCA,"A","B"),SUBSTITUTE(SUBSTITUTE("ABC",D5991,""),F5991,""))))</f>
        <v>A</v>
      </c>
      <c r="H5991" s="146" t="str">
        <f aca="true">IF(RAND()&lt;sentaku2,"Y","N")</f>
        <v>N</v>
      </c>
      <c r="I5991" s="147" t="str">
        <f aca="false">IF(H5991="N",D5991,SUBSTITUTE(SUBSTITUTE("ABC",D5991,""),G5991,""))</f>
        <v>B</v>
      </c>
      <c r="J5991" s="146" t="str">
        <f aca="false">IF(I5991=F5991,"○","×")</f>
        <v>×</v>
      </c>
      <c r="K5991" s="145" t="str">
        <f aca="false">IF(H5991="N",J5991,"")</f>
        <v>×</v>
      </c>
      <c r="L5991" s="147" t="str">
        <f aca="false">IF(H5991="Y",J5991,"")</f>
        <v/>
      </c>
      <c r="M5991" s="145" t="str">
        <f aca="false">IF(G5991="A",K5991,"")</f>
        <v>×</v>
      </c>
      <c r="N5991" s="147" t="str">
        <f aca="false">IF(G5991="A",L5991,"")</f>
        <v/>
      </c>
      <c r="O5991" s="145" t="str">
        <f aca="false">IF(G5991="B",K5991,"")</f>
        <v/>
      </c>
      <c r="P5991" s="147" t="str">
        <f aca="false">IF(G5991="B",L5991,"")</f>
        <v/>
      </c>
      <c r="Q5991" s="145" t="str">
        <f aca="false">IF(G5991="C",K5991,"")</f>
        <v/>
      </c>
      <c r="R5991" s="147" t="str">
        <f aca="false">IF(G5991="C",L5991,"")</f>
        <v/>
      </c>
      <c r="S5991" s="56"/>
    </row>
    <row r="5992" s="149" customFormat="true" ht="13.5" hidden="false" customHeight="false" outlineLevel="0" collapsed="false">
      <c r="B5992" s="142" t="n">
        <f aca="false">B5991+1</f>
        <v>5970</v>
      </c>
      <c r="C5992" s="148" t="n">
        <f aca="true">RAND()</f>
        <v>0.214004383565808</v>
      </c>
      <c r="D5992" s="144" t="str">
        <f aca="false">IF(C5992&lt;=selectA,"A",IF(C5992&lt;=selectA+selectB,"B","C"))</f>
        <v>A</v>
      </c>
      <c r="E5992" s="145" t="n">
        <f aca="true">INT(RAND()*kazuTAMA+1)</f>
        <v>3</v>
      </c>
      <c r="F5992" s="11" t="str">
        <f aca="false">IF(E5992&lt;=kazuA,"A",IF(E5992&lt;=kazuA+kazuB,"B",IF(E5992&lt;=kazuTAMA,"C","")))</f>
        <v>C</v>
      </c>
      <c r="G5992" s="146" t="str">
        <f aca="true">IF(AND(D5992="A",F5992="A"),IF(RAND()&lt;mAAB,"B","C"),IF(AND(D5992="B",F5992="B"),IF(RAND()&lt;mBBA,"A","C"),IF(AND(D5992="C",F5992="C"),IF(RAND()&lt;mCCA,"A","B"),SUBSTITUTE(SUBSTITUTE("ABC",D5992,""),F5992,""))))</f>
        <v>B</v>
      </c>
      <c r="H5992" s="146" t="str">
        <f aca="true">IF(RAND()&lt;sentaku2,"Y","N")</f>
        <v>N</v>
      </c>
      <c r="I5992" s="147" t="str">
        <f aca="false">IF(H5992="N",D5992,SUBSTITUTE(SUBSTITUTE("ABC",D5992,""),G5992,""))</f>
        <v>A</v>
      </c>
      <c r="J5992" s="146" t="str">
        <f aca="false">IF(I5992=F5992,"○","×")</f>
        <v>×</v>
      </c>
      <c r="K5992" s="145" t="str">
        <f aca="false">IF(H5992="N",J5992,"")</f>
        <v>×</v>
      </c>
      <c r="L5992" s="147" t="str">
        <f aca="false">IF(H5992="Y",J5992,"")</f>
        <v/>
      </c>
      <c r="M5992" s="145" t="str">
        <f aca="false">IF(G5992="A",K5992,"")</f>
        <v/>
      </c>
      <c r="N5992" s="147" t="str">
        <f aca="false">IF(G5992="A",L5992,"")</f>
        <v/>
      </c>
      <c r="O5992" s="145" t="str">
        <f aca="false">IF(G5992="B",K5992,"")</f>
        <v>×</v>
      </c>
      <c r="P5992" s="147" t="str">
        <f aca="false">IF(G5992="B",L5992,"")</f>
        <v/>
      </c>
      <c r="Q5992" s="145" t="str">
        <f aca="false">IF(G5992="C",K5992,"")</f>
        <v/>
      </c>
      <c r="R5992" s="147" t="str">
        <f aca="false">IF(G5992="C",L5992,"")</f>
        <v/>
      </c>
      <c r="S5992" s="56"/>
    </row>
    <row r="5993" s="149" customFormat="true" ht="13.5" hidden="false" customHeight="false" outlineLevel="0" collapsed="false">
      <c r="B5993" s="142" t="n">
        <f aca="false">B5992+1</f>
        <v>5971</v>
      </c>
      <c r="C5993" s="148" t="n">
        <f aca="true">RAND()</f>
        <v>0.413286585096313</v>
      </c>
      <c r="D5993" s="144" t="str">
        <f aca="false">IF(C5993&lt;=selectA,"A",IF(C5993&lt;=selectA+selectB,"B","C"))</f>
        <v>B</v>
      </c>
      <c r="E5993" s="145" t="n">
        <f aca="true">INT(RAND()*kazuTAMA+1)</f>
        <v>2</v>
      </c>
      <c r="F5993" s="11" t="str">
        <f aca="false">IF(E5993&lt;=kazuA,"A",IF(E5993&lt;=kazuA+kazuB,"B",IF(E5993&lt;=kazuTAMA,"C","")))</f>
        <v>B</v>
      </c>
      <c r="G5993" s="146" t="str">
        <f aca="true">IF(AND(D5993="A",F5993="A"),IF(RAND()&lt;mAAB,"B","C"),IF(AND(D5993="B",F5993="B"),IF(RAND()&lt;mBBA,"A","C"),IF(AND(D5993="C",F5993="C"),IF(RAND()&lt;mCCA,"A","B"),SUBSTITUTE(SUBSTITUTE("ABC",D5993,""),F5993,""))))</f>
        <v>A</v>
      </c>
      <c r="H5993" s="146" t="str">
        <f aca="true">IF(RAND()&lt;sentaku2,"Y","N")</f>
        <v>N</v>
      </c>
      <c r="I5993" s="147" t="str">
        <f aca="false">IF(H5993="N",D5993,SUBSTITUTE(SUBSTITUTE("ABC",D5993,""),G5993,""))</f>
        <v>B</v>
      </c>
      <c r="J5993" s="146" t="str">
        <f aca="false">IF(I5993=F5993,"○","×")</f>
        <v>○</v>
      </c>
      <c r="K5993" s="145" t="str">
        <f aca="false">IF(H5993="N",J5993,"")</f>
        <v>○</v>
      </c>
      <c r="L5993" s="147" t="str">
        <f aca="false">IF(H5993="Y",J5993,"")</f>
        <v/>
      </c>
      <c r="M5993" s="145" t="str">
        <f aca="false">IF(G5993="A",K5993,"")</f>
        <v>○</v>
      </c>
      <c r="N5993" s="147" t="str">
        <f aca="false">IF(G5993="A",L5993,"")</f>
        <v/>
      </c>
      <c r="O5993" s="145" t="str">
        <f aca="false">IF(G5993="B",K5993,"")</f>
        <v/>
      </c>
      <c r="P5993" s="147" t="str">
        <f aca="false">IF(G5993="B",L5993,"")</f>
        <v/>
      </c>
      <c r="Q5993" s="145" t="str">
        <f aca="false">IF(G5993="C",K5993,"")</f>
        <v/>
      </c>
      <c r="R5993" s="147" t="str">
        <f aca="false">IF(G5993="C",L5993,"")</f>
        <v/>
      </c>
      <c r="S5993" s="56"/>
    </row>
    <row r="5994" s="149" customFormat="true" ht="13.5" hidden="false" customHeight="false" outlineLevel="0" collapsed="false">
      <c r="B5994" s="142" t="n">
        <f aca="false">B5993+1</f>
        <v>5972</v>
      </c>
      <c r="C5994" s="148" t="n">
        <f aca="true">RAND()</f>
        <v>0.177620710196635</v>
      </c>
      <c r="D5994" s="144" t="str">
        <f aca="false">IF(C5994&lt;=selectA,"A",IF(C5994&lt;=selectA+selectB,"B","C"))</f>
        <v>A</v>
      </c>
      <c r="E5994" s="145" t="n">
        <f aca="true">INT(RAND()*kazuTAMA+1)</f>
        <v>4</v>
      </c>
      <c r="F5994" s="11" t="str">
        <f aca="false">IF(E5994&lt;=kazuA,"A",IF(E5994&lt;=kazuA+kazuB,"B",IF(E5994&lt;=kazuTAMA,"C","")))</f>
        <v>C</v>
      </c>
      <c r="G5994" s="146" t="str">
        <f aca="true">IF(AND(D5994="A",F5994="A"),IF(RAND()&lt;mAAB,"B","C"),IF(AND(D5994="B",F5994="B"),IF(RAND()&lt;mBBA,"A","C"),IF(AND(D5994="C",F5994="C"),IF(RAND()&lt;mCCA,"A","B"),SUBSTITUTE(SUBSTITUTE("ABC",D5994,""),F5994,""))))</f>
        <v>B</v>
      </c>
      <c r="H5994" s="146" t="str">
        <f aca="true">IF(RAND()&lt;sentaku2,"Y","N")</f>
        <v>N</v>
      </c>
      <c r="I5994" s="147" t="str">
        <f aca="false">IF(H5994="N",D5994,SUBSTITUTE(SUBSTITUTE("ABC",D5994,""),G5994,""))</f>
        <v>A</v>
      </c>
      <c r="J5994" s="146" t="str">
        <f aca="false">IF(I5994=F5994,"○","×")</f>
        <v>×</v>
      </c>
      <c r="K5994" s="145" t="str">
        <f aca="false">IF(H5994="N",J5994,"")</f>
        <v>×</v>
      </c>
      <c r="L5994" s="147" t="str">
        <f aca="false">IF(H5994="Y",J5994,"")</f>
        <v/>
      </c>
      <c r="M5994" s="145" t="str">
        <f aca="false">IF(G5994="A",K5994,"")</f>
        <v/>
      </c>
      <c r="N5994" s="147" t="str">
        <f aca="false">IF(G5994="A",L5994,"")</f>
        <v/>
      </c>
      <c r="O5994" s="145" t="str">
        <f aca="false">IF(G5994="B",K5994,"")</f>
        <v>×</v>
      </c>
      <c r="P5994" s="147" t="str">
        <f aca="false">IF(G5994="B",L5994,"")</f>
        <v/>
      </c>
      <c r="Q5994" s="145" t="str">
        <f aca="false">IF(G5994="C",K5994,"")</f>
        <v/>
      </c>
      <c r="R5994" s="147" t="str">
        <f aca="false">IF(G5994="C",L5994,"")</f>
        <v/>
      </c>
      <c r="S5994" s="56"/>
    </row>
    <row r="5995" s="149" customFormat="true" ht="13.5" hidden="false" customHeight="false" outlineLevel="0" collapsed="false">
      <c r="B5995" s="142" t="n">
        <f aca="false">B5994+1</f>
        <v>5973</v>
      </c>
      <c r="C5995" s="148" t="n">
        <f aca="true">RAND()</f>
        <v>0.303215747117184</v>
      </c>
      <c r="D5995" s="144" t="str">
        <f aca="false">IF(C5995&lt;=selectA,"A",IF(C5995&lt;=selectA+selectB,"B","C"))</f>
        <v>A</v>
      </c>
      <c r="E5995" s="145" t="n">
        <f aca="true">INT(RAND()*kazuTAMA+1)</f>
        <v>3</v>
      </c>
      <c r="F5995" s="11" t="str">
        <f aca="false">IF(E5995&lt;=kazuA,"A",IF(E5995&lt;=kazuA+kazuB,"B",IF(E5995&lt;=kazuTAMA,"C","")))</f>
        <v>C</v>
      </c>
      <c r="G5995" s="146" t="str">
        <f aca="true">IF(AND(D5995="A",F5995="A"),IF(RAND()&lt;mAAB,"B","C"),IF(AND(D5995="B",F5995="B"),IF(RAND()&lt;mBBA,"A","C"),IF(AND(D5995="C",F5995="C"),IF(RAND()&lt;mCCA,"A","B"),SUBSTITUTE(SUBSTITUTE("ABC",D5995,""),F5995,""))))</f>
        <v>B</v>
      </c>
      <c r="H5995" s="146" t="str">
        <f aca="true">IF(RAND()&lt;sentaku2,"Y","N")</f>
        <v>N</v>
      </c>
      <c r="I5995" s="147" t="str">
        <f aca="false">IF(H5995="N",D5995,SUBSTITUTE(SUBSTITUTE("ABC",D5995,""),G5995,""))</f>
        <v>A</v>
      </c>
      <c r="J5995" s="146" t="str">
        <f aca="false">IF(I5995=F5995,"○","×")</f>
        <v>×</v>
      </c>
      <c r="K5995" s="145" t="str">
        <f aca="false">IF(H5995="N",J5995,"")</f>
        <v>×</v>
      </c>
      <c r="L5995" s="147" t="str">
        <f aca="false">IF(H5995="Y",J5995,"")</f>
        <v/>
      </c>
      <c r="M5995" s="145" t="str">
        <f aca="false">IF(G5995="A",K5995,"")</f>
        <v/>
      </c>
      <c r="N5995" s="147" t="str">
        <f aca="false">IF(G5995="A",L5995,"")</f>
        <v/>
      </c>
      <c r="O5995" s="145" t="str">
        <f aca="false">IF(G5995="B",K5995,"")</f>
        <v>×</v>
      </c>
      <c r="P5995" s="147" t="str">
        <f aca="false">IF(G5995="B",L5995,"")</f>
        <v/>
      </c>
      <c r="Q5995" s="145" t="str">
        <f aca="false">IF(G5995="C",K5995,"")</f>
        <v/>
      </c>
      <c r="R5995" s="147" t="str">
        <f aca="false">IF(G5995="C",L5995,"")</f>
        <v/>
      </c>
      <c r="S5995" s="56"/>
    </row>
    <row r="5996" s="149" customFormat="true" ht="13.5" hidden="false" customHeight="false" outlineLevel="0" collapsed="false">
      <c r="B5996" s="142" t="n">
        <f aca="false">B5995+1</f>
        <v>5974</v>
      </c>
      <c r="C5996" s="148" t="n">
        <f aca="true">RAND()</f>
        <v>0.0168724094792084</v>
      </c>
      <c r="D5996" s="144" t="str">
        <f aca="false">IF(C5996&lt;=selectA,"A",IF(C5996&lt;=selectA+selectB,"B","C"))</f>
        <v>A</v>
      </c>
      <c r="E5996" s="145" t="n">
        <f aca="true">INT(RAND()*kazuTAMA+1)</f>
        <v>3</v>
      </c>
      <c r="F5996" s="11" t="str">
        <f aca="false">IF(E5996&lt;=kazuA,"A",IF(E5996&lt;=kazuA+kazuB,"B",IF(E5996&lt;=kazuTAMA,"C","")))</f>
        <v>C</v>
      </c>
      <c r="G5996" s="146" t="str">
        <f aca="true">IF(AND(D5996="A",F5996="A"),IF(RAND()&lt;mAAB,"B","C"),IF(AND(D5996="B",F5996="B"),IF(RAND()&lt;mBBA,"A","C"),IF(AND(D5996="C",F5996="C"),IF(RAND()&lt;mCCA,"A","B"),SUBSTITUTE(SUBSTITUTE("ABC",D5996,""),F5996,""))))</f>
        <v>B</v>
      </c>
      <c r="H5996" s="146" t="str">
        <f aca="true">IF(RAND()&lt;sentaku2,"Y","N")</f>
        <v>N</v>
      </c>
      <c r="I5996" s="147" t="str">
        <f aca="false">IF(H5996="N",D5996,SUBSTITUTE(SUBSTITUTE("ABC",D5996,""),G5996,""))</f>
        <v>A</v>
      </c>
      <c r="J5996" s="146" t="str">
        <f aca="false">IF(I5996=F5996,"○","×")</f>
        <v>×</v>
      </c>
      <c r="K5996" s="145" t="str">
        <f aca="false">IF(H5996="N",J5996,"")</f>
        <v>×</v>
      </c>
      <c r="L5996" s="147" t="str">
        <f aca="false">IF(H5996="Y",J5996,"")</f>
        <v/>
      </c>
      <c r="M5996" s="145" t="str">
        <f aca="false">IF(G5996="A",K5996,"")</f>
        <v/>
      </c>
      <c r="N5996" s="147" t="str">
        <f aca="false">IF(G5996="A",L5996,"")</f>
        <v/>
      </c>
      <c r="O5996" s="145" t="str">
        <f aca="false">IF(G5996="B",K5996,"")</f>
        <v>×</v>
      </c>
      <c r="P5996" s="147" t="str">
        <f aca="false">IF(G5996="B",L5996,"")</f>
        <v/>
      </c>
      <c r="Q5996" s="145" t="str">
        <f aca="false">IF(G5996="C",K5996,"")</f>
        <v/>
      </c>
      <c r="R5996" s="147" t="str">
        <f aca="false">IF(G5996="C",L5996,"")</f>
        <v/>
      </c>
      <c r="S5996" s="56"/>
    </row>
    <row r="5997" s="149" customFormat="true" ht="13.5" hidden="false" customHeight="false" outlineLevel="0" collapsed="false">
      <c r="B5997" s="142" t="n">
        <f aca="false">B5996+1</f>
        <v>5975</v>
      </c>
      <c r="C5997" s="148" t="n">
        <f aca="true">RAND()</f>
        <v>0.27373270782894</v>
      </c>
      <c r="D5997" s="144" t="str">
        <f aca="false">IF(C5997&lt;=selectA,"A",IF(C5997&lt;=selectA+selectB,"B","C"))</f>
        <v>A</v>
      </c>
      <c r="E5997" s="145" t="n">
        <f aca="true">INT(RAND()*kazuTAMA+1)</f>
        <v>4</v>
      </c>
      <c r="F5997" s="11" t="str">
        <f aca="false">IF(E5997&lt;=kazuA,"A",IF(E5997&lt;=kazuA+kazuB,"B",IF(E5997&lt;=kazuTAMA,"C","")))</f>
        <v>C</v>
      </c>
      <c r="G5997" s="146" t="str">
        <f aca="true">IF(AND(D5997="A",F5997="A"),IF(RAND()&lt;mAAB,"B","C"),IF(AND(D5997="B",F5997="B"),IF(RAND()&lt;mBBA,"A","C"),IF(AND(D5997="C",F5997="C"),IF(RAND()&lt;mCCA,"A","B"),SUBSTITUTE(SUBSTITUTE("ABC",D5997,""),F5997,""))))</f>
        <v>B</v>
      </c>
      <c r="H5997" s="146" t="str">
        <f aca="true">IF(RAND()&lt;sentaku2,"Y","N")</f>
        <v>N</v>
      </c>
      <c r="I5997" s="147" t="str">
        <f aca="false">IF(H5997="N",D5997,SUBSTITUTE(SUBSTITUTE("ABC",D5997,""),G5997,""))</f>
        <v>A</v>
      </c>
      <c r="J5997" s="146" t="str">
        <f aca="false">IF(I5997=F5997,"○","×")</f>
        <v>×</v>
      </c>
      <c r="K5997" s="145" t="str">
        <f aca="false">IF(H5997="N",J5997,"")</f>
        <v>×</v>
      </c>
      <c r="L5997" s="147" t="str">
        <f aca="false">IF(H5997="Y",J5997,"")</f>
        <v/>
      </c>
      <c r="M5997" s="145" t="str">
        <f aca="false">IF(G5997="A",K5997,"")</f>
        <v/>
      </c>
      <c r="N5997" s="147" t="str">
        <f aca="false">IF(G5997="A",L5997,"")</f>
        <v/>
      </c>
      <c r="O5997" s="145" t="str">
        <f aca="false">IF(G5997="B",K5997,"")</f>
        <v>×</v>
      </c>
      <c r="P5997" s="147" t="str">
        <f aca="false">IF(G5997="B",L5997,"")</f>
        <v/>
      </c>
      <c r="Q5997" s="145" t="str">
        <f aca="false">IF(G5997="C",K5997,"")</f>
        <v/>
      </c>
      <c r="R5997" s="147" t="str">
        <f aca="false">IF(G5997="C",L5997,"")</f>
        <v/>
      </c>
      <c r="S5997" s="56"/>
    </row>
    <row r="5998" s="149" customFormat="true" ht="13.5" hidden="false" customHeight="false" outlineLevel="0" collapsed="false">
      <c r="B5998" s="142" t="n">
        <f aca="false">B5997+1</f>
        <v>5976</v>
      </c>
      <c r="C5998" s="148" t="n">
        <f aca="true">RAND()</f>
        <v>0.425156483774272</v>
      </c>
      <c r="D5998" s="144" t="str">
        <f aca="false">IF(C5998&lt;=selectA,"A",IF(C5998&lt;=selectA+selectB,"B","C"))</f>
        <v>B</v>
      </c>
      <c r="E5998" s="145" t="n">
        <f aca="true">INT(RAND()*kazuTAMA+1)</f>
        <v>1</v>
      </c>
      <c r="F5998" s="11" t="str">
        <f aca="false">IF(E5998&lt;=kazuA,"A",IF(E5998&lt;=kazuA+kazuB,"B",IF(E5998&lt;=kazuTAMA,"C","")))</f>
        <v>A</v>
      </c>
      <c r="G5998" s="146" t="str">
        <f aca="true">IF(AND(D5998="A",F5998="A"),IF(RAND()&lt;mAAB,"B","C"),IF(AND(D5998="B",F5998="B"),IF(RAND()&lt;mBBA,"A","C"),IF(AND(D5998="C",F5998="C"),IF(RAND()&lt;mCCA,"A","B"),SUBSTITUTE(SUBSTITUTE("ABC",D5998,""),F5998,""))))</f>
        <v>C</v>
      </c>
      <c r="H5998" s="146" t="str">
        <f aca="true">IF(RAND()&lt;sentaku2,"Y","N")</f>
        <v>N</v>
      </c>
      <c r="I5998" s="147" t="str">
        <f aca="false">IF(H5998="N",D5998,SUBSTITUTE(SUBSTITUTE("ABC",D5998,""),G5998,""))</f>
        <v>B</v>
      </c>
      <c r="J5998" s="146" t="str">
        <f aca="false">IF(I5998=F5998,"○","×")</f>
        <v>×</v>
      </c>
      <c r="K5998" s="145" t="str">
        <f aca="false">IF(H5998="N",J5998,"")</f>
        <v>×</v>
      </c>
      <c r="L5998" s="147" t="str">
        <f aca="false">IF(H5998="Y",J5998,"")</f>
        <v/>
      </c>
      <c r="M5998" s="145" t="str">
        <f aca="false">IF(G5998="A",K5998,"")</f>
        <v/>
      </c>
      <c r="N5998" s="147" t="str">
        <f aca="false">IF(G5998="A",L5998,"")</f>
        <v/>
      </c>
      <c r="O5998" s="145" t="str">
        <f aca="false">IF(G5998="B",K5998,"")</f>
        <v/>
      </c>
      <c r="P5998" s="147" t="str">
        <f aca="false">IF(G5998="B",L5998,"")</f>
        <v/>
      </c>
      <c r="Q5998" s="145" t="str">
        <f aca="false">IF(G5998="C",K5998,"")</f>
        <v>×</v>
      </c>
      <c r="R5998" s="147" t="str">
        <f aca="false">IF(G5998="C",L5998,"")</f>
        <v/>
      </c>
      <c r="S5998" s="56"/>
    </row>
    <row r="5999" s="149" customFormat="true" ht="13.5" hidden="false" customHeight="false" outlineLevel="0" collapsed="false">
      <c r="B5999" s="142" t="n">
        <f aca="false">B5998+1</f>
        <v>5977</v>
      </c>
      <c r="C5999" s="148" t="n">
        <f aca="true">RAND()</f>
        <v>0.417154096680841</v>
      </c>
      <c r="D5999" s="144" t="str">
        <f aca="false">IF(C5999&lt;=selectA,"A",IF(C5999&lt;=selectA+selectB,"B","C"))</f>
        <v>B</v>
      </c>
      <c r="E5999" s="145" t="n">
        <f aca="true">INT(RAND()*kazuTAMA+1)</f>
        <v>4</v>
      </c>
      <c r="F5999" s="11" t="str">
        <f aca="false">IF(E5999&lt;=kazuA,"A",IF(E5999&lt;=kazuA+kazuB,"B",IF(E5999&lt;=kazuTAMA,"C","")))</f>
        <v>C</v>
      </c>
      <c r="G5999" s="146" t="str">
        <f aca="true">IF(AND(D5999="A",F5999="A"),IF(RAND()&lt;mAAB,"B","C"),IF(AND(D5999="B",F5999="B"),IF(RAND()&lt;mBBA,"A","C"),IF(AND(D5999="C",F5999="C"),IF(RAND()&lt;mCCA,"A","B"),SUBSTITUTE(SUBSTITUTE("ABC",D5999,""),F5999,""))))</f>
        <v>A</v>
      </c>
      <c r="H5999" s="146" t="str">
        <f aca="true">IF(RAND()&lt;sentaku2,"Y","N")</f>
        <v>N</v>
      </c>
      <c r="I5999" s="147" t="str">
        <f aca="false">IF(H5999="N",D5999,SUBSTITUTE(SUBSTITUTE("ABC",D5999,""),G5999,""))</f>
        <v>B</v>
      </c>
      <c r="J5999" s="146" t="str">
        <f aca="false">IF(I5999=F5999,"○","×")</f>
        <v>×</v>
      </c>
      <c r="K5999" s="145" t="str">
        <f aca="false">IF(H5999="N",J5999,"")</f>
        <v>×</v>
      </c>
      <c r="L5999" s="147" t="str">
        <f aca="false">IF(H5999="Y",J5999,"")</f>
        <v/>
      </c>
      <c r="M5999" s="145" t="str">
        <f aca="false">IF(G5999="A",K5999,"")</f>
        <v>×</v>
      </c>
      <c r="N5999" s="147" t="str">
        <f aca="false">IF(G5999="A",L5999,"")</f>
        <v/>
      </c>
      <c r="O5999" s="145" t="str">
        <f aca="false">IF(G5999="B",K5999,"")</f>
        <v/>
      </c>
      <c r="P5999" s="147" t="str">
        <f aca="false">IF(G5999="B",L5999,"")</f>
        <v/>
      </c>
      <c r="Q5999" s="145" t="str">
        <f aca="false">IF(G5999="C",K5999,"")</f>
        <v/>
      </c>
      <c r="R5999" s="147" t="str">
        <f aca="false">IF(G5999="C",L5999,"")</f>
        <v/>
      </c>
      <c r="S5999" s="56"/>
    </row>
    <row r="6000" s="149" customFormat="true" ht="13.5" hidden="false" customHeight="false" outlineLevel="0" collapsed="false">
      <c r="B6000" s="142" t="n">
        <f aca="false">B5999+1</f>
        <v>5978</v>
      </c>
      <c r="C6000" s="148" t="n">
        <f aca="true">RAND()</f>
        <v>0.989090804820419</v>
      </c>
      <c r="D6000" s="144" t="str">
        <f aca="false">IF(C6000&lt;=selectA,"A",IF(C6000&lt;=selectA+selectB,"B","C"))</f>
        <v>C</v>
      </c>
      <c r="E6000" s="145" t="n">
        <f aca="true">INT(RAND()*kazuTAMA+1)</f>
        <v>1</v>
      </c>
      <c r="F6000" s="11" t="str">
        <f aca="false">IF(E6000&lt;=kazuA,"A",IF(E6000&lt;=kazuA+kazuB,"B",IF(E6000&lt;=kazuTAMA,"C","")))</f>
        <v>A</v>
      </c>
      <c r="G6000" s="146" t="str">
        <f aca="true">IF(AND(D6000="A",F6000="A"),IF(RAND()&lt;mAAB,"B","C"),IF(AND(D6000="B",F6000="B"),IF(RAND()&lt;mBBA,"A","C"),IF(AND(D6000="C",F6000="C"),IF(RAND()&lt;mCCA,"A","B"),SUBSTITUTE(SUBSTITUTE("ABC",D6000,""),F6000,""))))</f>
        <v>B</v>
      </c>
      <c r="H6000" s="146" t="str">
        <f aca="true">IF(RAND()&lt;sentaku2,"Y","N")</f>
        <v>Y</v>
      </c>
      <c r="I6000" s="147" t="str">
        <f aca="false">IF(H6000="N",D6000,SUBSTITUTE(SUBSTITUTE("ABC",D6000,""),G6000,""))</f>
        <v>A</v>
      </c>
      <c r="J6000" s="146" t="str">
        <f aca="false">IF(I6000=F6000,"○","×")</f>
        <v>○</v>
      </c>
      <c r="K6000" s="145" t="str">
        <f aca="false">IF(H6000="N",J6000,"")</f>
        <v/>
      </c>
      <c r="L6000" s="147" t="str">
        <f aca="false">IF(H6000="Y",J6000,"")</f>
        <v>○</v>
      </c>
      <c r="M6000" s="145" t="str">
        <f aca="false">IF(G6000="A",K6000,"")</f>
        <v/>
      </c>
      <c r="N6000" s="147" t="str">
        <f aca="false">IF(G6000="A",L6000,"")</f>
        <v/>
      </c>
      <c r="O6000" s="145" t="str">
        <f aca="false">IF(G6000="B",K6000,"")</f>
        <v/>
      </c>
      <c r="P6000" s="147" t="str">
        <f aca="false">IF(G6000="B",L6000,"")</f>
        <v>○</v>
      </c>
      <c r="Q6000" s="145" t="str">
        <f aca="false">IF(G6000="C",K6000,"")</f>
        <v/>
      </c>
      <c r="R6000" s="147" t="str">
        <f aca="false">IF(G6000="C",L6000,"")</f>
        <v/>
      </c>
      <c r="S6000" s="56"/>
    </row>
    <row r="6001" s="149" customFormat="true" ht="13.5" hidden="false" customHeight="false" outlineLevel="0" collapsed="false">
      <c r="B6001" s="142" t="n">
        <f aca="false">B6000+1</f>
        <v>5979</v>
      </c>
      <c r="C6001" s="148" t="n">
        <f aca="true">RAND()</f>
        <v>0.730922170280572</v>
      </c>
      <c r="D6001" s="144" t="str">
        <f aca="false">IF(C6001&lt;=selectA,"A",IF(C6001&lt;=selectA+selectB,"B","C"))</f>
        <v>C</v>
      </c>
      <c r="E6001" s="145" t="n">
        <f aca="true">INT(RAND()*kazuTAMA+1)</f>
        <v>1</v>
      </c>
      <c r="F6001" s="11" t="str">
        <f aca="false">IF(E6001&lt;=kazuA,"A",IF(E6001&lt;=kazuA+kazuB,"B",IF(E6001&lt;=kazuTAMA,"C","")))</f>
        <v>A</v>
      </c>
      <c r="G6001" s="146" t="str">
        <f aca="true">IF(AND(D6001="A",F6001="A"),IF(RAND()&lt;mAAB,"B","C"),IF(AND(D6001="B",F6001="B"),IF(RAND()&lt;mBBA,"A","C"),IF(AND(D6001="C",F6001="C"),IF(RAND()&lt;mCCA,"A","B"),SUBSTITUTE(SUBSTITUTE("ABC",D6001,""),F6001,""))))</f>
        <v>B</v>
      </c>
      <c r="H6001" s="146" t="str">
        <f aca="true">IF(RAND()&lt;sentaku2,"Y","N")</f>
        <v>N</v>
      </c>
      <c r="I6001" s="147" t="str">
        <f aca="false">IF(H6001="N",D6001,SUBSTITUTE(SUBSTITUTE("ABC",D6001,""),G6001,""))</f>
        <v>C</v>
      </c>
      <c r="J6001" s="146" t="str">
        <f aca="false">IF(I6001=F6001,"○","×")</f>
        <v>×</v>
      </c>
      <c r="K6001" s="145" t="str">
        <f aca="false">IF(H6001="N",J6001,"")</f>
        <v>×</v>
      </c>
      <c r="L6001" s="147" t="str">
        <f aca="false">IF(H6001="Y",J6001,"")</f>
        <v/>
      </c>
      <c r="M6001" s="145" t="str">
        <f aca="false">IF(G6001="A",K6001,"")</f>
        <v/>
      </c>
      <c r="N6001" s="147" t="str">
        <f aca="false">IF(G6001="A",L6001,"")</f>
        <v/>
      </c>
      <c r="O6001" s="145" t="str">
        <f aca="false">IF(G6001="B",K6001,"")</f>
        <v>×</v>
      </c>
      <c r="P6001" s="147" t="str">
        <f aca="false">IF(G6001="B",L6001,"")</f>
        <v/>
      </c>
      <c r="Q6001" s="145" t="str">
        <f aca="false">IF(G6001="C",K6001,"")</f>
        <v/>
      </c>
      <c r="R6001" s="147" t="str">
        <f aca="false">IF(G6001="C",L6001,"")</f>
        <v/>
      </c>
      <c r="S6001" s="56"/>
    </row>
    <row r="6002" s="149" customFormat="true" ht="13.5" hidden="false" customHeight="false" outlineLevel="0" collapsed="false">
      <c r="B6002" s="142" t="n">
        <f aca="false">B6001+1</f>
        <v>5980</v>
      </c>
      <c r="C6002" s="148" t="n">
        <f aca="true">RAND()</f>
        <v>0.25445325851825</v>
      </c>
      <c r="D6002" s="144" t="str">
        <f aca="false">IF(C6002&lt;=selectA,"A",IF(C6002&lt;=selectA+selectB,"B","C"))</f>
        <v>A</v>
      </c>
      <c r="E6002" s="145" t="n">
        <f aca="true">INT(RAND()*kazuTAMA+1)</f>
        <v>3</v>
      </c>
      <c r="F6002" s="11" t="str">
        <f aca="false">IF(E6002&lt;=kazuA,"A",IF(E6002&lt;=kazuA+kazuB,"B",IF(E6002&lt;=kazuTAMA,"C","")))</f>
        <v>C</v>
      </c>
      <c r="G6002" s="146" t="str">
        <f aca="true">IF(AND(D6002="A",F6002="A"),IF(RAND()&lt;mAAB,"B","C"),IF(AND(D6002="B",F6002="B"),IF(RAND()&lt;mBBA,"A","C"),IF(AND(D6002="C",F6002="C"),IF(RAND()&lt;mCCA,"A","B"),SUBSTITUTE(SUBSTITUTE("ABC",D6002,""),F6002,""))))</f>
        <v>B</v>
      </c>
      <c r="H6002" s="146" t="str">
        <f aca="true">IF(RAND()&lt;sentaku2,"Y","N")</f>
        <v>N</v>
      </c>
      <c r="I6002" s="147" t="str">
        <f aca="false">IF(H6002="N",D6002,SUBSTITUTE(SUBSTITUTE("ABC",D6002,""),G6002,""))</f>
        <v>A</v>
      </c>
      <c r="J6002" s="146" t="str">
        <f aca="false">IF(I6002=F6002,"○","×")</f>
        <v>×</v>
      </c>
      <c r="K6002" s="145" t="str">
        <f aca="false">IF(H6002="N",J6002,"")</f>
        <v>×</v>
      </c>
      <c r="L6002" s="147" t="str">
        <f aca="false">IF(H6002="Y",J6002,"")</f>
        <v/>
      </c>
      <c r="M6002" s="145" t="str">
        <f aca="false">IF(G6002="A",K6002,"")</f>
        <v/>
      </c>
      <c r="N6002" s="147" t="str">
        <f aca="false">IF(G6002="A",L6002,"")</f>
        <v/>
      </c>
      <c r="O6002" s="145" t="str">
        <f aca="false">IF(G6002="B",K6002,"")</f>
        <v>×</v>
      </c>
      <c r="P6002" s="147" t="str">
        <f aca="false">IF(G6002="B",L6002,"")</f>
        <v/>
      </c>
      <c r="Q6002" s="145" t="str">
        <f aca="false">IF(G6002="C",K6002,"")</f>
        <v/>
      </c>
      <c r="R6002" s="147" t="str">
        <f aca="false">IF(G6002="C",L6002,"")</f>
        <v/>
      </c>
      <c r="S6002" s="56"/>
    </row>
    <row r="6003" s="149" customFormat="true" ht="13.5" hidden="false" customHeight="false" outlineLevel="0" collapsed="false">
      <c r="B6003" s="142" t="n">
        <f aca="false">B6002+1</f>
        <v>5981</v>
      </c>
      <c r="C6003" s="148" t="n">
        <f aca="true">RAND()</f>
        <v>0.905351578728393</v>
      </c>
      <c r="D6003" s="144" t="str">
        <f aca="false">IF(C6003&lt;=selectA,"A",IF(C6003&lt;=selectA+selectB,"B","C"))</f>
        <v>C</v>
      </c>
      <c r="E6003" s="145" t="n">
        <f aca="true">INT(RAND()*kazuTAMA+1)</f>
        <v>3</v>
      </c>
      <c r="F6003" s="11" t="str">
        <f aca="false">IF(E6003&lt;=kazuA,"A",IF(E6003&lt;=kazuA+kazuB,"B",IF(E6003&lt;=kazuTAMA,"C","")))</f>
        <v>C</v>
      </c>
      <c r="G6003" s="146" t="str">
        <f aca="true">IF(AND(D6003="A",F6003="A"),IF(RAND()&lt;mAAB,"B","C"),IF(AND(D6003="B",F6003="B"),IF(RAND()&lt;mBBA,"A","C"),IF(AND(D6003="C",F6003="C"),IF(RAND()&lt;mCCA,"A","B"),SUBSTITUTE(SUBSTITUTE("ABC",D6003,""),F6003,""))))</f>
        <v>B</v>
      </c>
      <c r="H6003" s="146" t="str">
        <f aca="true">IF(RAND()&lt;sentaku2,"Y","N")</f>
        <v>N</v>
      </c>
      <c r="I6003" s="147" t="str">
        <f aca="false">IF(H6003="N",D6003,SUBSTITUTE(SUBSTITUTE("ABC",D6003,""),G6003,""))</f>
        <v>C</v>
      </c>
      <c r="J6003" s="146" t="str">
        <f aca="false">IF(I6003=F6003,"○","×")</f>
        <v>○</v>
      </c>
      <c r="K6003" s="145" t="str">
        <f aca="false">IF(H6003="N",J6003,"")</f>
        <v>○</v>
      </c>
      <c r="L6003" s="147" t="str">
        <f aca="false">IF(H6003="Y",J6003,"")</f>
        <v/>
      </c>
      <c r="M6003" s="145" t="str">
        <f aca="false">IF(G6003="A",K6003,"")</f>
        <v/>
      </c>
      <c r="N6003" s="147" t="str">
        <f aca="false">IF(G6003="A",L6003,"")</f>
        <v/>
      </c>
      <c r="O6003" s="145" t="str">
        <f aca="false">IF(G6003="B",K6003,"")</f>
        <v>○</v>
      </c>
      <c r="P6003" s="147" t="str">
        <f aca="false">IF(G6003="B",L6003,"")</f>
        <v/>
      </c>
      <c r="Q6003" s="145" t="str">
        <f aca="false">IF(G6003="C",K6003,"")</f>
        <v/>
      </c>
      <c r="R6003" s="147" t="str">
        <f aca="false">IF(G6003="C",L6003,"")</f>
        <v/>
      </c>
      <c r="S6003" s="56"/>
    </row>
    <row r="6004" s="149" customFormat="true" ht="13.5" hidden="false" customHeight="false" outlineLevel="0" collapsed="false">
      <c r="B6004" s="142" t="n">
        <f aca="false">B6003+1</f>
        <v>5982</v>
      </c>
      <c r="C6004" s="148" t="n">
        <f aca="true">RAND()</f>
        <v>0.122709706299096</v>
      </c>
      <c r="D6004" s="144" t="str">
        <f aca="false">IF(C6004&lt;=selectA,"A",IF(C6004&lt;=selectA+selectB,"B","C"))</f>
        <v>A</v>
      </c>
      <c r="E6004" s="145" t="n">
        <f aca="true">INT(RAND()*kazuTAMA+1)</f>
        <v>2</v>
      </c>
      <c r="F6004" s="11" t="str">
        <f aca="false">IF(E6004&lt;=kazuA,"A",IF(E6004&lt;=kazuA+kazuB,"B",IF(E6004&lt;=kazuTAMA,"C","")))</f>
        <v>B</v>
      </c>
      <c r="G6004" s="146" t="str">
        <f aca="true">IF(AND(D6004="A",F6004="A"),IF(RAND()&lt;mAAB,"B","C"),IF(AND(D6004="B",F6004="B"),IF(RAND()&lt;mBBA,"A","C"),IF(AND(D6004="C",F6004="C"),IF(RAND()&lt;mCCA,"A","B"),SUBSTITUTE(SUBSTITUTE("ABC",D6004,""),F6004,""))))</f>
        <v>C</v>
      </c>
      <c r="H6004" s="146" t="str">
        <f aca="true">IF(RAND()&lt;sentaku2,"Y","N")</f>
        <v>Y</v>
      </c>
      <c r="I6004" s="147" t="str">
        <f aca="false">IF(H6004="N",D6004,SUBSTITUTE(SUBSTITUTE("ABC",D6004,""),G6004,""))</f>
        <v>B</v>
      </c>
      <c r="J6004" s="146" t="str">
        <f aca="false">IF(I6004=F6004,"○","×")</f>
        <v>○</v>
      </c>
      <c r="K6004" s="145" t="str">
        <f aca="false">IF(H6004="N",J6004,"")</f>
        <v/>
      </c>
      <c r="L6004" s="147" t="str">
        <f aca="false">IF(H6004="Y",J6004,"")</f>
        <v>○</v>
      </c>
      <c r="M6004" s="145" t="str">
        <f aca="false">IF(G6004="A",K6004,"")</f>
        <v/>
      </c>
      <c r="N6004" s="147" t="str">
        <f aca="false">IF(G6004="A",L6004,"")</f>
        <v/>
      </c>
      <c r="O6004" s="145" t="str">
        <f aca="false">IF(G6004="B",K6004,"")</f>
        <v/>
      </c>
      <c r="P6004" s="147" t="str">
        <f aca="false">IF(G6004="B",L6004,"")</f>
        <v/>
      </c>
      <c r="Q6004" s="145" t="str">
        <f aca="false">IF(G6004="C",K6004,"")</f>
        <v/>
      </c>
      <c r="R6004" s="147" t="str">
        <f aca="false">IF(G6004="C",L6004,"")</f>
        <v>○</v>
      </c>
      <c r="S6004" s="56"/>
    </row>
    <row r="6005" s="149" customFormat="true" ht="13.5" hidden="false" customHeight="false" outlineLevel="0" collapsed="false">
      <c r="B6005" s="142" t="n">
        <f aca="false">B6004+1</f>
        <v>5983</v>
      </c>
      <c r="C6005" s="148" t="n">
        <f aca="true">RAND()</f>
        <v>0.126143937276751</v>
      </c>
      <c r="D6005" s="144" t="str">
        <f aca="false">IF(C6005&lt;=selectA,"A",IF(C6005&lt;=selectA+selectB,"B","C"))</f>
        <v>A</v>
      </c>
      <c r="E6005" s="145" t="n">
        <f aca="true">INT(RAND()*kazuTAMA+1)</f>
        <v>2</v>
      </c>
      <c r="F6005" s="11" t="str">
        <f aca="false">IF(E6005&lt;=kazuA,"A",IF(E6005&lt;=kazuA+kazuB,"B",IF(E6005&lt;=kazuTAMA,"C","")))</f>
        <v>B</v>
      </c>
      <c r="G6005" s="146" t="str">
        <f aca="true">IF(AND(D6005="A",F6005="A"),IF(RAND()&lt;mAAB,"B","C"),IF(AND(D6005="B",F6005="B"),IF(RAND()&lt;mBBA,"A","C"),IF(AND(D6005="C",F6005="C"),IF(RAND()&lt;mCCA,"A","B"),SUBSTITUTE(SUBSTITUTE("ABC",D6005,""),F6005,""))))</f>
        <v>C</v>
      </c>
      <c r="H6005" s="146" t="str">
        <f aca="true">IF(RAND()&lt;sentaku2,"Y","N")</f>
        <v>N</v>
      </c>
      <c r="I6005" s="147" t="str">
        <f aca="false">IF(H6005="N",D6005,SUBSTITUTE(SUBSTITUTE("ABC",D6005,""),G6005,""))</f>
        <v>A</v>
      </c>
      <c r="J6005" s="146" t="str">
        <f aca="false">IF(I6005=F6005,"○","×")</f>
        <v>×</v>
      </c>
      <c r="K6005" s="145" t="str">
        <f aca="false">IF(H6005="N",J6005,"")</f>
        <v>×</v>
      </c>
      <c r="L6005" s="147" t="str">
        <f aca="false">IF(H6005="Y",J6005,"")</f>
        <v/>
      </c>
      <c r="M6005" s="145" t="str">
        <f aca="false">IF(G6005="A",K6005,"")</f>
        <v/>
      </c>
      <c r="N6005" s="147" t="str">
        <f aca="false">IF(G6005="A",L6005,"")</f>
        <v/>
      </c>
      <c r="O6005" s="145" t="str">
        <f aca="false">IF(G6005="B",K6005,"")</f>
        <v/>
      </c>
      <c r="P6005" s="147" t="str">
        <f aca="false">IF(G6005="B",L6005,"")</f>
        <v/>
      </c>
      <c r="Q6005" s="145" t="str">
        <f aca="false">IF(G6005="C",K6005,"")</f>
        <v>×</v>
      </c>
      <c r="R6005" s="147" t="str">
        <f aca="false">IF(G6005="C",L6005,"")</f>
        <v/>
      </c>
      <c r="S6005" s="56"/>
    </row>
    <row r="6006" s="149" customFormat="true" ht="13.5" hidden="false" customHeight="false" outlineLevel="0" collapsed="false">
      <c r="B6006" s="142" t="n">
        <f aca="false">B6005+1</f>
        <v>5984</v>
      </c>
      <c r="C6006" s="148" t="n">
        <f aca="true">RAND()</f>
        <v>0.50553794879167</v>
      </c>
      <c r="D6006" s="144" t="str">
        <f aca="false">IF(C6006&lt;=selectA,"A",IF(C6006&lt;=selectA+selectB,"B","C"))</f>
        <v>B</v>
      </c>
      <c r="E6006" s="145" t="n">
        <f aca="true">INT(RAND()*kazuTAMA+1)</f>
        <v>4</v>
      </c>
      <c r="F6006" s="11" t="str">
        <f aca="false">IF(E6006&lt;=kazuA,"A",IF(E6006&lt;=kazuA+kazuB,"B",IF(E6006&lt;=kazuTAMA,"C","")))</f>
        <v>C</v>
      </c>
      <c r="G6006" s="146" t="str">
        <f aca="true">IF(AND(D6006="A",F6006="A"),IF(RAND()&lt;mAAB,"B","C"),IF(AND(D6006="B",F6006="B"),IF(RAND()&lt;mBBA,"A","C"),IF(AND(D6006="C",F6006="C"),IF(RAND()&lt;mCCA,"A","B"),SUBSTITUTE(SUBSTITUTE("ABC",D6006,""),F6006,""))))</f>
        <v>A</v>
      </c>
      <c r="H6006" s="146" t="str">
        <f aca="true">IF(RAND()&lt;sentaku2,"Y","N")</f>
        <v>Y</v>
      </c>
      <c r="I6006" s="147" t="str">
        <f aca="false">IF(H6006="N",D6006,SUBSTITUTE(SUBSTITUTE("ABC",D6006,""),G6006,""))</f>
        <v>C</v>
      </c>
      <c r="J6006" s="146" t="str">
        <f aca="false">IF(I6006=F6006,"○","×")</f>
        <v>○</v>
      </c>
      <c r="K6006" s="145" t="str">
        <f aca="false">IF(H6006="N",J6006,"")</f>
        <v/>
      </c>
      <c r="L6006" s="147" t="str">
        <f aca="false">IF(H6006="Y",J6006,"")</f>
        <v>○</v>
      </c>
      <c r="M6006" s="145" t="str">
        <f aca="false">IF(G6006="A",K6006,"")</f>
        <v/>
      </c>
      <c r="N6006" s="147" t="str">
        <f aca="false">IF(G6006="A",L6006,"")</f>
        <v>○</v>
      </c>
      <c r="O6006" s="145" t="str">
        <f aca="false">IF(G6006="B",K6006,"")</f>
        <v/>
      </c>
      <c r="P6006" s="147" t="str">
        <f aca="false">IF(G6006="B",L6006,"")</f>
        <v/>
      </c>
      <c r="Q6006" s="145" t="str">
        <f aca="false">IF(G6006="C",K6006,"")</f>
        <v/>
      </c>
      <c r="R6006" s="147" t="str">
        <f aca="false">IF(G6006="C",L6006,"")</f>
        <v/>
      </c>
      <c r="S6006" s="56"/>
    </row>
    <row r="6007" s="149" customFormat="true" ht="13.5" hidden="false" customHeight="false" outlineLevel="0" collapsed="false">
      <c r="B6007" s="142" t="n">
        <f aca="false">B6006+1</f>
        <v>5985</v>
      </c>
      <c r="C6007" s="148" t="n">
        <f aca="true">RAND()</f>
        <v>0.764395732084998</v>
      </c>
      <c r="D6007" s="144" t="str">
        <f aca="false">IF(C6007&lt;=selectA,"A",IF(C6007&lt;=selectA+selectB,"B","C"))</f>
        <v>C</v>
      </c>
      <c r="E6007" s="145" t="n">
        <f aca="true">INT(RAND()*kazuTAMA+1)</f>
        <v>4</v>
      </c>
      <c r="F6007" s="11" t="str">
        <f aca="false">IF(E6007&lt;=kazuA,"A",IF(E6007&lt;=kazuA+kazuB,"B",IF(E6007&lt;=kazuTAMA,"C","")))</f>
        <v>C</v>
      </c>
      <c r="G6007" s="146" t="str">
        <f aca="true">IF(AND(D6007="A",F6007="A"),IF(RAND()&lt;mAAB,"B","C"),IF(AND(D6007="B",F6007="B"),IF(RAND()&lt;mBBA,"A","C"),IF(AND(D6007="C",F6007="C"),IF(RAND()&lt;mCCA,"A","B"),SUBSTITUTE(SUBSTITUTE("ABC",D6007,""),F6007,""))))</f>
        <v>B</v>
      </c>
      <c r="H6007" s="146" t="str">
        <f aca="true">IF(RAND()&lt;sentaku2,"Y","N")</f>
        <v>N</v>
      </c>
      <c r="I6007" s="147" t="str">
        <f aca="false">IF(H6007="N",D6007,SUBSTITUTE(SUBSTITUTE("ABC",D6007,""),G6007,""))</f>
        <v>C</v>
      </c>
      <c r="J6007" s="146" t="str">
        <f aca="false">IF(I6007=F6007,"○","×")</f>
        <v>○</v>
      </c>
      <c r="K6007" s="145" t="str">
        <f aca="false">IF(H6007="N",J6007,"")</f>
        <v>○</v>
      </c>
      <c r="L6007" s="147" t="str">
        <f aca="false">IF(H6007="Y",J6007,"")</f>
        <v/>
      </c>
      <c r="M6007" s="145" t="str">
        <f aca="false">IF(G6007="A",K6007,"")</f>
        <v/>
      </c>
      <c r="N6007" s="147" t="str">
        <f aca="false">IF(G6007="A",L6007,"")</f>
        <v/>
      </c>
      <c r="O6007" s="145" t="str">
        <f aca="false">IF(G6007="B",K6007,"")</f>
        <v>○</v>
      </c>
      <c r="P6007" s="147" t="str">
        <f aca="false">IF(G6007="B",L6007,"")</f>
        <v/>
      </c>
      <c r="Q6007" s="145" t="str">
        <f aca="false">IF(G6007="C",K6007,"")</f>
        <v/>
      </c>
      <c r="R6007" s="147" t="str">
        <f aca="false">IF(G6007="C",L6007,"")</f>
        <v/>
      </c>
      <c r="S6007" s="56"/>
    </row>
    <row r="6008" s="149" customFormat="true" ht="13.5" hidden="false" customHeight="false" outlineLevel="0" collapsed="false">
      <c r="B6008" s="142" t="n">
        <f aca="false">B6007+1</f>
        <v>5986</v>
      </c>
      <c r="C6008" s="148" t="n">
        <f aca="true">RAND()</f>
        <v>0.539866778131979</v>
      </c>
      <c r="D6008" s="144" t="str">
        <f aca="false">IF(C6008&lt;=selectA,"A",IF(C6008&lt;=selectA+selectB,"B","C"))</f>
        <v>B</v>
      </c>
      <c r="E6008" s="145" t="n">
        <f aca="true">INT(RAND()*kazuTAMA+1)</f>
        <v>4</v>
      </c>
      <c r="F6008" s="11" t="str">
        <f aca="false">IF(E6008&lt;=kazuA,"A",IF(E6008&lt;=kazuA+kazuB,"B",IF(E6008&lt;=kazuTAMA,"C","")))</f>
        <v>C</v>
      </c>
      <c r="G6008" s="146" t="str">
        <f aca="true">IF(AND(D6008="A",F6008="A"),IF(RAND()&lt;mAAB,"B","C"),IF(AND(D6008="B",F6008="B"),IF(RAND()&lt;mBBA,"A","C"),IF(AND(D6008="C",F6008="C"),IF(RAND()&lt;mCCA,"A","B"),SUBSTITUTE(SUBSTITUTE("ABC",D6008,""),F6008,""))))</f>
        <v>A</v>
      </c>
      <c r="H6008" s="146" t="str">
        <f aca="true">IF(RAND()&lt;sentaku2,"Y","N")</f>
        <v>N</v>
      </c>
      <c r="I6008" s="147" t="str">
        <f aca="false">IF(H6008="N",D6008,SUBSTITUTE(SUBSTITUTE("ABC",D6008,""),G6008,""))</f>
        <v>B</v>
      </c>
      <c r="J6008" s="146" t="str">
        <f aca="false">IF(I6008=F6008,"○","×")</f>
        <v>×</v>
      </c>
      <c r="K6008" s="145" t="str">
        <f aca="false">IF(H6008="N",J6008,"")</f>
        <v>×</v>
      </c>
      <c r="L6008" s="147" t="str">
        <f aca="false">IF(H6008="Y",J6008,"")</f>
        <v/>
      </c>
      <c r="M6008" s="145" t="str">
        <f aca="false">IF(G6008="A",K6008,"")</f>
        <v>×</v>
      </c>
      <c r="N6008" s="147" t="str">
        <f aca="false">IF(G6008="A",L6008,"")</f>
        <v/>
      </c>
      <c r="O6008" s="145" t="str">
        <f aca="false">IF(G6008="B",K6008,"")</f>
        <v/>
      </c>
      <c r="P6008" s="147" t="str">
        <f aca="false">IF(G6008="B",L6008,"")</f>
        <v/>
      </c>
      <c r="Q6008" s="145" t="str">
        <f aca="false">IF(G6008="C",K6008,"")</f>
        <v/>
      </c>
      <c r="R6008" s="147" t="str">
        <f aca="false">IF(G6008="C",L6008,"")</f>
        <v/>
      </c>
      <c r="S6008" s="56"/>
    </row>
    <row r="6009" s="149" customFormat="true" ht="13.5" hidden="false" customHeight="false" outlineLevel="0" collapsed="false">
      <c r="B6009" s="142" t="n">
        <f aca="false">B6008+1</f>
        <v>5987</v>
      </c>
      <c r="C6009" s="148" t="n">
        <f aca="true">RAND()</f>
        <v>0.983533419966742</v>
      </c>
      <c r="D6009" s="144" t="str">
        <f aca="false">IF(C6009&lt;=selectA,"A",IF(C6009&lt;=selectA+selectB,"B","C"))</f>
        <v>C</v>
      </c>
      <c r="E6009" s="145" t="n">
        <f aca="true">INT(RAND()*kazuTAMA+1)</f>
        <v>3</v>
      </c>
      <c r="F6009" s="11" t="str">
        <f aca="false">IF(E6009&lt;=kazuA,"A",IF(E6009&lt;=kazuA+kazuB,"B",IF(E6009&lt;=kazuTAMA,"C","")))</f>
        <v>C</v>
      </c>
      <c r="G6009" s="146" t="str">
        <f aca="true">IF(AND(D6009="A",F6009="A"),IF(RAND()&lt;mAAB,"B","C"),IF(AND(D6009="B",F6009="B"),IF(RAND()&lt;mBBA,"A","C"),IF(AND(D6009="C",F6009="C"),IF(RAND()&lt;mCCA,"A","B"),SUBSTITUTE(SUBSTITUTE("ABC",D6009,""),F6009,""))))</f>
        <v>B</v>
      </c>
      <c r="H6009" s="146" t="str">
        <f aca="true">IF(RAND()&lt;sentaku2,"Y","N")</f>
        <v>N</v>
      </c>
      <c r="I6009" s="147" t="str">
        <f aca="false">IF(H6009="N",D6009,SUBSTITUTE(SUBSTITUTE("ABC",D6009,""),G6009,""))</f>
        <v>C</v>
      </c>
      <c r="J6009" s="146" t="str">
        <f aca="false">IF(I6009=F6009,"○","×")</f>
        <v>○</v>
      </c>
      <c r="K6009" s="145" t="str">
        <f aca="false">IF(H6009="N",J6009,"")</f>
        <v>○</v>
      </c>
      <c r="L6009" s="147" t="str">
        <f aca="false">IF(H6009="Y",J6009,"")</f>
        <v/>
      </c>
      <c r="M6009" s="145" t="str">
        <f aca="false">IF(G6009="A",K6009,"")</f>
        <v/>
      </c>
      <c r="N6009" s="147" t="str">
        <f aca="false">IF(G6009="A",L6009,"")</f>
        <v/>
      </c>
      <c r="O6009" s="145" t="str">
        <f aca="false">IF(G6009="B",K6009,"")</f>
        <v>○</v>
      </c>
      <c r="P6009" s="147" t="str">
        <f aca="false">IF(G6009="B",L6009,"")</f>
        <v/>
      </c>
      <c r="Q6009" s="145" t="str">
        <f aca="false">IF(G6009="C",K6009,"")</f>
        <v/>
      </c>
      <c r="R6009" s="147" t="str">
        <f aca="false">IF(G6009="C",L6009,"")</f>
        <v/>
      </c>
      <c r="S6009" s="56"/>
    </row>
    <row r="6010" s="149" customFormat="true" ht="13.5" hidden="false" customHeight="false" outlineLevel="0" collapsed="false">
      <c r="B6010" s="142" t="n">
        <f aca="false">B6009+1</f>
        <v>5988</v>
      </c>
      <c r="C6010" s="148" t="n">
        <f aca="true">RAND()</f>
        <v>0.644424177081881</v>
      </c>
      <c r="D6010" s="144" t="str">
        <f aca="false">IF(C6010&lt;=selectA,"A",IF(C6010&lt;=selectA+selectB,"B","C"))</f>
        <v>B</v>
      </c>
      <c r="E6010" s="145" t="n">
        <f aca="true">INT(RAND()*kazuTAMA+1)</f>
        <v>2</v>
      </c>
      <c r="F6010" s="11" t="str">
        <f aca="false">IF(E6010&lt;=kazuA,"A",IF(E6010&lt;=kazuA+kazuB,"B",IF(E6010&lt;=kazuTAMA,"C","")))</f>
        <v>B</v>
      </c>
      <c r="G6010" s="146" t="str">
        <f aca="true">IF(AND(D6010="A",F6010="A"),IF(RAND()&lt;mAAB,"B","C"),IF(AND(D6010="B",F6010="B"),IF(RAND()&lt;mBBA,"A","C"),IF(AND(D6010="C",F6010="C"),IF(RAND()&lt;mCCA,"A","B"),SUBSTITUTE(SUBSTITUTE("ABC",D6010,""),F6010,""))))</f>
        <v>C</v>
      </c>
      <c r="H6010" s="146" t="str">
        <f aca="true">IF(RAND()&lt;sentaku2,"Y","N")</f>
        <v>N</v>
      </c>
      <c r="I6010" s="147" t="str">
        <f aca="false">IF(H6010="N",D6010,SUBSTITUTE(SUBSTITUTE("ABC",D6010,""),G6010,""))</f>
        <v>B</v>
      </c>
      <c r="J6010" s="146" t="str">
        <f aca="false">IF(I6010=F6010,"○","×")</f>
        <v>○</v>
      </c>
      <c r="K6010" s="145" t="str">
        <f aca="false">IF(H6010="N",J6010,"")</f>
        <v>○</v>
      </c>
      <c r="L6010" s="147" t="str">
        <f aca="false">IF(H6010="Y",J6010,"")</f>
        <v/>
      </c>
      <c r="M6010" s="145" t="str">
        <f aca="false">IF(G6010="A",K6010,"")</f>
        <v/>
      </c>
      <c r="N6010" s="147" t="str">
        <f aca="false">IF(G6010="A",L6010,"")</f>
        <v/>
      </c>
      <c r="O6010" s="145" t="str">
        <f aca="false">IF(G6010="B",K6010,"")</f>
        <v/>
      </c>
      <c r="P6010" s="147" t="str">
        <f aca="false">IF(G6010="B",L6010,"")</f>
        <v/>
      </c>
      <c r="Q6010" s="145" t="str">
        <f aca="false">IF(G6010="C",K6010,"")</f>
        <v>○</v>
      </c>
      <c r="R6010" s="147" t="str">
        <f aca="false">IF(G6010="C",L6010,"")</f>
        <v/>
      </c>
      <c r="S6010" s="56"/>
    </row>
    <row r="6011" s="149" customFormat="true" ht="13.5" hidden="false" customHeight="false" outlineLevel="0" collapsed="false">
      <c r="B6011" s="142" t="n">
        <f aca="false">B6010+1</f>
        <v>5989</v>
      </c>
      <c r="C6011" s="148" t="n">
        <f aca="true">RAND()</f>
        <v>0.0921422090850142</v>
      </c>
      <c r="D6011" s="144" t="str">
        <f aca="false">IF(C6011&lt;=selectA,"A",IF(C6011&lt;=selectA+selectB,"B","C"))</f>
        <v>A</v>
      </c>
      <c r="E6011" s="145" t="n">
        <f aca="true">INT(RAND()*kazuTAMA+1)</f>
        <v>1</v>
      </c>
      <c r="F6011" s="11" t="str">
        <f aca="false">IF(E6011&lt;=kazuA,"A",IF(E6011&lt;=kazuA+kazuB,"B",IF(E6011&lt;=kazuTAMA,"C","")))</f>
        <v>A</v>
      </c>
      <c r="G6011" s="146" t="str">
        <f aca="true">IF(AND(D6011="A",F6011="A"),IF(RAND()&lt;mAAB,"B","C"),IF(AND(D6011="B",F6011="B"),IF(RAND()&lt;mBBA,"A","C"),IF(AND(D6011="C",F6011="C"),IF(RAND()&lt;mCCA,"A","B"),SUBSTITUTE(SUBSTITUTE("ABC",D6011,""),F6011,""))))</f>
        <v>C</v>
      </c>
      <c r="H6011" s="146" t="str">
        <f aca="true">IF(RAND()&lt;sentaku2,"Y","N")</f>
        <v>Y</v>
      </c>
      <c r="I6011" s="147" t="str">
        <f aca="false">IF(H6011="N",D6011,SUBSTITUTE(SUBSTITUTE("ABC",D6011,""),G6011,""))</f>
        <v>B</v>
      </c>
      <c r="J6011" s="146" t="str">
        <f aca="false">IF(I6011=F6011,"○","×")</f>
        <v>×</v>
      </c>
      <c r="K6011" s="145" t="str">
        <f aca="false">IF(H6011="N",J6011,"")</f>
        <v/>
      </c>
      <c r="L6011" s="147" t="str">
        <f aca="false">IF(H6011="Y",J6011,"")</f>
        <v>×</v>
      </c>
      <c r="M6011" s="145" t="str">
        <f aca="false">IF(G6011="A",K6011,"")</f>
        <v/>
      </c>
      <c r="N6011" s="147" t="str">
        <f aca="false">IF(G6011="A",L6011,"")</f>
        <v/>
      </c>
      <c r="O6011" s="145" t="str">
        <f aca="false">IF(G6011="B",K6011,"")</f>
        <v/>
      </c>
      <c r="P6011" s="147" t="str">
        <f aca="false">IF(G6011="B",L6011,"")</f>
        <v/>
      </c>
      <c r="Q6011" s="145" t="str">
        <f aca="false">IF(G6011="C",K6011,"")</f>
        <v/>
      </c>
      <c r="R6011" s="147" t="str">
        <f aca="false">IF(G6011="C",L6011,"")</f>
        <v>×</v>
      </c>
      <c r="S6011" s="56"/>
    </row>
    <row r="6012" s="149" customFormat="true" ht="13.5" hidden="false" customHeight="false" outlineLevel="0" collapsed="false">
      <c r="B6012" s="142" t="n">
        <f aca="false">B6011+1</f>
        <v>5990</v>
      </c>
      <c r="C6012" s="148" t="n">
        <f aca="true">RAND()</f>
        <v>0.226868231863261</v>
      </c>
      <c r="D6012" s="144" t="str">
        <f aca="false">IF(C6012&lt;=selectA,"A",IF(C6012&lt;=selectA+selectB,"B","C"))</f>
        <v>A</v>
      </c>
      <c r="E6012" s="145" t="n">
        <f aca="true">INT(RAND()*kazuTAMA+1)</f>
        <v>2</v>
      </c>
      <c r="F6012" s="11" t="str">
        <f aca="false">IF(E6012&lt;=kazuA,"A",IF(E6012&lt;=kazuA+kazuB,"B",IF(E6012&lt;=kazuTAMA,"C","")))</f>
        <v>B</v>
      </c>
      <c r="G6012" s="146" t="str">
        <f aca="true">IF(AND(D6012="A",F6012="A"),IF(RAND()&lt;mAAB,"B","C"),IF(AND(D6012="B",F6012="B"),IF(RAND()&lt;mBBA,"A","C"),IF(AND(D6012="C",F6012="C"),IF(RAND()&lt;mCCA,"A","B"),SUBSTITUTE(SUBSTITUTE("ABC",D6012,""),F6012,""))))</f>
        <v>C</v>
      </c>
      <c r="H6012" s="146" t="str">
        <f aca="true">IF(RAND()&lt;sentaku2,"Y","N")</f>
        <v>N</v>
      </c>
      <c r="I6012" s="147" t="str">
        <f aca="false">IF(H6012="N",D6012,SUBSTITUTE(SUBSTITUTE("ABC",D6012,""),G6012,""))</f>
        <v>A</v>
      </c>
      <c r="J6012" s="146" t="str">
        <f aca="false">IF(I6012=F6012,"○","×")</f>
        <v>×</v>
      </c>
      <c r="K6012" s="145" t="str">
        <f aca="false">IF(H6012="N",J6012,"")</f>
        <v>×</v>
      </c>
      <c r="L6012" s="147" t="str">
        <f aca="false">IF(H6012="Y",J6012,"")</f>
        <v/>
      </c>
      <c r="M6012" s="145" t="str">
        <f aca="false">IF(G6012="A",K6012,"")</f>
        <v/>
      </c>
      <c r="N6012" s="147" t="str">
        <f aca="false">IF(G6012="A",L6012,"")</f>
        <v/>
      </c>
      <c r="O6012" s="145" t="str">
        <f aca="false">IF(G6012="B",K6012,"")</f>
        <v/>
      </c>
      <c r="P6012" s="147" t="str">
        <f aca="false">IF(G6012="B",L6012,"")</f>
        <v/>
      </c>
      <c r="Q6012" s="145" t="str">
        <f aca="false">IF(G6012="C",K6012,"")</f>
        <v>×</v>
      </c>
      <c r="R6012" s="147" t="str">
        <f aca="false">IF(G6012="C",L6012,"")</f>
        <v/>
      </c>
      <c r="S6012" s="56"/>
    </row>
    <row r="6013" s="149" customFormat="true" ht="13.5" hidden="false" customHeight="false" outlineLevel="0" collapsed="false">
      <c r="B6013" s="142" t="n">
        <f aca="false">B6012+1</f>
        <v>5991</v>
      </c>
      <c r="C6013" s="148" t="n">
        <f aca="true">RAND()</f>
        <v>0.478395449944846</v>
      </c>
      <c r="D6013" s="144" t="str">
        <f aca="false">IF(C6013&lt;=selectA,"A",IF(C6013&lt;=selectA+selectB,"B","C"))</f>
        <v>B</v>
      </c>
      <c r="E6013" s="145" t="n">
        <f aca="true">INT(RAND()*kazuTAMA+1)</f>
        <v>3</v>
      </c>
      <c r="F6013" s="11" t="str">
        <f aca="false">IF(E6013&lt;=kazuA,"A",IF(E6013&lt;=kazuA+kazuB,"B",IF(E6013&lt;=kazuTAMA,"C","")))</f>
        <v>C</v>
      </c>
      <c r="G6013" s="146" t="str">
        <f aca="true">IF(AND(D6013="A",F6013="A"),IF(RAND()&lt;mAAB,"B","C"),IF(AND(D6013="B",F6013="B"),IF(RAND()&lt;mBBA,"A","C"),IF(AND(D6013="C",F6013="C"),IF(RAND()&lt;mCCA,"A","B"),SUBSTITUTE(SUBSTITUTE("ABC",D6013,""),F6013,""))))</f>
        <v>A</v>
      </c>
      <c r="H6013" s="146" t="str">
        <f aca="true">IF(RAND()&lt;sentaku2,"Y","N")</f>
        <v>N</v>
      </c>
      <c r="I6013" s="147" t="str">
        <f aca="false">IF(H6013="N",D6013,SUBSTITUTE(SUBSTITUTE("ABC",D6013,""),G6013,""))</f>
        <v>B</v>
      </c>
      <c r="J6013" s="146" t="str">
        <f aca="false">IF(I6013=F6013,"○","×")</f>
        <v>×</v>
      </c>
      <c r="K6013" s="145" t="str">
        <f aca="false">IF(H6013="N",J6013,"")</f>
        <v>×</v>
      </c>
      <c r="L6013" s="147" t="str">
        <f aca="false">IF(H6013="Y",J6013,"")</f>
        <v/>
      </c>
      <c r="M6013" s="145" t="str">
        <f aca="false">IF(G6013="A",K6013,"")</f>
        <v>×</v>
      </c>
      <c r="N6013" s="147" t="str">
        <f aca="false">IF(G6013="A",L6013,"")</f>
        <v/>
      </c>
      <c r="O6013" s="145" t="str">
        <f aca="false">IF(G6013="B",K6013,"")</f>
        <v/>
      </c>
      <c r="P6013" s="147" t="str">
        <f aca="false">IF(G6013="B",L6013,"")</f>
        <v/>
      </c>
      <c r="Q6013" s="145" t="str">
        <f aca="false">IF(G6013="C",K6013,"")</f>
        <v/>
      </c>
      <c r="R6013" s="147" t="str">
        <f aca="false">IF(G6013="C",L6013,"")</f>
        <v/>
      </c>
      <c r="S6013" s="56"/>
    </row>
    <row r="6014" s="149" customFormat="true" ht="13.5" hidden="false" customHeight="false" outlineLevel="0" collapsed="false">
      <c r="B6014" s="142" t="n">
        <f aca="false">B6013+1</f>
        <v>5992</v>
      </c>
      <c r="C6014" s="148" t="n">
        <f aca="true">RAND()</f>
        <v>0.783720000277459</v>
      </c>
      <c r="D6014" s="144" t="str">
        <f aca="false">IF(C6014&lt;=selectA,"A",IF(C6014&lt;=selectA+selectB,"B","C"))</f>
        <v>C</v>
      </c>
      <c r="E6014" s="145" t="n">
        <f aca="true">INT(RAND()*kazuTAMA+1)</f>
        <v>3</v>
      </c>
      <c r="F6014" s="11" t="str">
        <f aca="false">IF(E6014&lt;=kazuA,"A",IF(E6014&lt;=kazuA+kazuB,"B",IF(E6014&lt;=kazuTAMA,"C","")))</f>
        <v>C</v>
      </c>
      <c r="G6014" s="146" t="str">
        <f aca="true">IF(AND(D6014="A",F6014="A"),IF(RAND()&lt;mAAB,"B","C"),IF(AND(D6014="B",F6014="B"),IF(RAND()&lt;mBBA,"A","C"),IF(AND(D6014="C",F6014="C"),IF(RAND()&lt;mCCA,"A","B"),SUBSTITUTE(SUBSTITUTE("ABC",D6014,""),F6014,""))))</f>
        <v>B</v>
      </c>
      <c r="H6014" s="146" t="str">
        <f aca="true">IF(RAND()&lt;sentaku2,"Y","N")</f>
        <v>N</v>
      </c>
      <c r="I6014" s="147" t="str">
        <f aca="false">IF(H6014="N",D6014,SUBSTITUTE(SUBSTITUTE("ABC",D6014,""),G6014,""))</f>
        <v>C</v>
      </c>
      <c r="J6014" s="146" t="str">
        <f aca="false">IF(I6014=F6014,"○","×")</f>
        <v>○</v>
      </c>
      <c r="K6014" s="145" t="str">
        <f aca="false">IF(H6014="N",J6014,"")</f>
        <v>○</v>
      </c>
      <c r="L6014" s="147" t="str">
        <f aca="false">IF(H6014="Y",J6014,"")</f>
        <v/>
      </c>
      <c r="M6014" s="145" t="str">
        <f aca="false">IF(G6014="A",K6014,"")</f>
        <v/>
      </c>
      <c r="N6014" s="147" t="str">
        <f aca="false">IF(G6014="A",L6014,"")</f>
        <v/>
      </c>
      <c r="O6014" s="145" t="str">
        <f aca="false">IF(G6014="B",K6014,"")</f>
        <v>○</v>
      </c>
      <c r="P6014" s="147" t="str">
        <f aca="false">IF(G6014="B",L6014,"")</f>
        <v/>
      </c>
      <c r="Q6014" s="145" t="str">
        <f aca="false">IF(G6014="C",K6014,"")</f>
        <v/>
      </c>
      <c r="R6014" s="147" t="str">
        <f aca="false">IF(G6014="C",L6014,"")</f>
        <v/>
      </c>
      <c r="S6014" s="56"/>
    </row>
    <row r="6015" s="149" customFormat="true" ht="13.5" hidden="false" customHeight="false" outlineLevel="0" collapsed="false">
      <c r="B6015" s="142" t="n">
        <f aca="false">B6014+1</f>
        <v>5993</v>
      </c>
      <c r="C6015" s="148" t="n">
        <f aca="true">RAND()</f>
        <v>0.26640150771726</v>
      </c>
      <c r="D6015" s="144" t="str">
        <f aca="false">IF(C6015&lt;=selectA,"A",IF(C6015&lt;=selectA+selectB,"B","C"))</f>
        <v>A</v>
      </c>
      <c r="E6015" s="145" t="n">
        <f aca="true">INT(RAND()*kazuTAMA+1)</f>
        <v>4</v>
      </c>
      <c r="F6015" s="11" t="str">
        <f aca="false">IF(E6015&lt;=kazuA,"A",IF(E6015&lt;=kazuA+kazuB,"B",IF(E6015&lt;=kazuTAMA,"C","")))</f>
        <v>C</v>
      </c>
      <c r="G6015" s="146" t="str">
        <f aca="true">IF(AND(D6015="A",F6015="A"),IF(RAND()&lt;mAAB,"B","C"),IF(AND(D6015="B",F6015="B"),IF(RAND()&lt;mBBA,"A","C"),IF(AND(D6015="C",F6015="C"),IF(RAND()&lt;mCCA,"A","B"),SUBSTITUTE(SUBSTITUTE("ABC",D6015,""),F6015,""))))</f>
        <v>B</v>
      </c>
      <c r="H6015" s="146" t="str">
        <f aca="true">IF(RAND()&lt;sentaku2,"Y","N")</f>
        <v>Y</v>
      </c>
      <c r="I6015" s="147" t="str">
        <f aca="false">IF(H6015="N",D6015,SUBSTITUTE(SUBSTITUTE("ABC",D6015,""),G6015,""))</f>
        <v>C</v>
      </c>
      <c r="J6015" s="146" t="str">
        <f aca="false">IF(I6015=F6015,"○","×")</f>
        <v>○</v>
      </c>
      <c r="K6015" s="145" t="str">
        <f aca="false">IF(H6015="N",J6015,"")</f>
        <v/>
      </c>
      <c r="L6015" s="147" t="str">
        <f aca="false">IF(H6015="Y",J6015,"")</f>
        <v>○</v>
      </c>
      <c r="M6015" s="145" t="str">
        <f aca="false">IF(G6015="A",K6015,"")</f>
        <v/>
      </c>
      <c r="N6015" s="147" t="str">
        <f aca="false">IF(G6015="A",L6015,"")</f>
        <v/>
      </c>
      <c r="O6015" s="145" t="str">
        <f aca="false">IF(G6015="B",K6015,"")</f>
        <v/>
      </c>
      <c r="P6015" s="147" t="str">
        <f aca="false">IF(G6015="B",L6015,"")</f>
        <v>○</v>
      </c>
      <c r="Q6015" s="145" t="str">
        <f aca="false">IF(G6015="C",K6015,"")</f>
        <v/>
      </c>
      <c r="R6015" s="147" t="str">
        <f aca="false">IF(G6015="C",L6015,"")</f>
        <v/>
      </c>
      <c r="S6015" s="56"/>
    </row>
    <row r="6016" s="149" customFormat="true" ht="13.5" hidden="false" customHeight="false" outlineLevel="0" collapsed="false">
      <c r="B6016" s="142" t="n">
        <f aca="false">B6015+1</f>
        <v>5994</v>
      </c>
      <c r="C6016" s="148" t="n">
        <f aca="true">RAND()</f>
        <v>0.212936909455694</v>
      </c>
      <c r="D6016" s="144" t="str">
        <f aca="false">IF(C6016&lt;=selectA,"A",IF(C6016&lt;=selectA+selectB,"B","C"))</f>
        <v>A</v>
      </c>
      <c r="E6016" s="145" t="n">
        <f aca="true">INT(RAND()*kazuTAMA+1)</f>
        <v>1</v>
      </c>
      <c r="F6016" s="11" t="str">
        <f aca="false">IF(E6016&lt;=kazuA,"A",IF(E6016&lt;=kazuA+kazuB,"B",IF(E6016&lt;=kazuTAMA,"C","")))</f>
        <v>A</v>
      </c>
      <c r="G6016" s="146" t="str">
        <f aca="true">IF(AND(D6016="A",F6016="A"),IF(RAND()&lt;mAAB,"B","C"),IF(AND(D6016="B",F6016="B"),IF(RAND()&lt;mBBA,"A","C"),IF(AND(D6016="C",F6016="C"),IF(RAND()&lt;mCCA,"A","B"),SUBSTITUTE(SUBSTITUTE("ABC",D6016,""),F6016,""))))</f>
        <v>C</v>
      </c>
      <c r="H6016" s="146" t="str">
        <f aca="true">IF(RAND()&lt;sentaku2,"Y","N")</f>
        <v>Y</v>
      </c>
      <c r="I6016" s="147" t="str">
        <f aca="false">IF(H6016="N",D6016,SUBSTITUTE(SUBSTITUTE("ABC",D6016,""),G6016,""))</f>
        <v>B</v>
      </c>
      <c r="J6016" s="146" t="str">
        <f aca="false">IF(I6016=F6016,"○","×")</f>
        <v>×</v>
      </c>
      <c r="K6016" s="145" t="str">
        <f aca="false">IF(H6016="N",J6016,"")</f>
        <v/>
      </c>
      <c r="L6016" s="147" t="str">
        <f aca="false">IF(H6016="Y",J6016,"")</f>
        <v>×</v>
      </c>
      <c r="M6016" s="145" t="str">
        <f aca="false">IF(G6016="A",K6016,"")</f>
        <v/>
      </c>
      <c r="N6016" s="147" t="str">
        <f aca="false">IF(G6016="A",L6016,"")</f>
        <v/>
      </c>
      <c r="O6016" s="145" t="str">
        <f aca="false">IF(G6016="B",K6016,"")</f>
        <v/>
      </c>
      <c r="P6016" s="147" t="str">
        <f aca="false">IF(G6016="B",L6016,"")</f>
        <v/>
      </c>
      <c r="Q6016" s="145" t="str">
        <f aca="false">IF(G6016="C",K6016,"")</f>
        <v/>
      </c>
      <c r="R6016" s="147" t="str">
        <f aca="false">IF(G6016="C",L6016,"")</f>
        <v>×</v>
      </c>
      <c r="S6016" s="56"/>
    </row>
    <row r="6017" s="149" customFormat="true" ht="13.5" hidden="false" customHeight="false" outlineLevel="0" collapsed="false">
      <c r="B6017" s="142" t="n">
        <f aca="false">B6016+1</f>
        <v>5995</v>
      </c>
      <c r="C6017" s="148" t="n">
        <f aca="true">RAND()</f>
        <v>0.593073067435687</v>
      </c>
      <c r="D6017" s="144" t="str">
        <f aca="false">IF(C6017&lt;=selectA,"A",IF(C6017&lt;=selectA+selectB,"B","C"))</f>
        <v>B</v>
      </c>
      <c r="E6017" s="145" t="n">
        <f aca="true">INT(RAND()*kazuTAMA+1)</f>
        <v>1</v>
      </c>
      <c r="F6017" s="11" t="str">
        <f aca="false">IF(E6017&lt;=kazuA,"A",IF(E6017&lt;=kazuA+kazuB,"B",IF(E6017&lt;=kazuTAMA,"C","")))</f>
        <v>A</v>
      </c>
      <c r="G6017" s="146" t="str">
        <f aca="true">IF(AND(D6017="A",F6017="A"),IF(RAND()&lt;mAAB,"B","C"),IF(AND(D6017="B",F6017="B"),IF(RAND()&lt;mBBA,"A","C"),IF(AND(D6017="C",F6017="C"),IF(RAND()&lt;mCCA,"A","B"),SUBSTITUTE(SUBSTITUTE("ABC",D6017,""),F6017,""))))</f>
        <v>C</v>
      </c>
      <c r="H6017" s="146" t="str">
        <f aca="true">IF(RAND()&lt;sentaku2,"Y","N")</f>
        <v>Y</v>
      </c>
      <c r="I6017" s="147" t="str">
        <f aca="false">IF(H6017="N",D6017,SUBSTITUTE(SUBSTITUTE("ABC",D6017,""),G6017,""))</f>
        <v>A</v>
      </c>
      <c r="J6017" s="146" t="str">
        <f aca="false">IF(I6017=F6017,"○","×")</f>
        <v>○</v>
      </c>
      <c r="K6017" s="145" t="str">
        <f aca="false">IF(H6017="N",J6017,"")</f>
        <v/>
      </c>
      <c r="L6017" s="147" t="str">
        <f aca="false">IF(H6017="Y",J6017,"")</f>
        <v>○</v>
      </c>
      <c r="M6017" s="145" t="str">
        <f aca="false">IF(G6017="A",K6017,"")</f>
        <v/>
      </c>
      <c r="N6017" s="147" t="str">
        <f aca="false">IF(G6017="A",L6017,"")</f>
        <v/>
      </c>
      <c r="O6017" s="145" t="str">
        <f aca="false">IF(G6017="B",K6017,"")</f>
        <v/>
      </c>
      <c r="P6017" s="147" t="str">
        <f aca="false">IF(G6017="B",L6017,"")</f>
        <v/>
      </c>
      <c r="Q6017" s="145" t="str">
        <f aca="false">IF(G6017="C",K6017,"")</f>
        <v/>
      </c>
      <c r="R6017" s="147" t="str">
        <f aca="false">IF(G6017="C",L6017,"")</f>
        <v>○</v>
      </c>
      <c r="S6017" s="56"/>
    </row>
    <row r="6018" s="149" customFormat="true" ht="13.5" hidden="false" customHeight="false" outlineLevel="0" collapsed="false">
      <c r="B6018" s="142" t="n">
        <f aca="false">B6017+1</f>
        <v>5996</v>
      </c>
      <c r="C6018" s="148" t="n">
        <f aca="true">RAND()</f>
        <v>0.639849712140135</v>
      </c>
      <c r="D6018" s="144" t="str">
        <f aca="false">IF(C6018&lt;=selectA,"A",IF(C6018&lt;=selectA+selectB,"B","C"))</f>
        <v>B</v>
      </c>
      <c r="E6018" s="145" t="n">
        <f aca="true">INT(RAND()*kazuTAMA+1)</f>
        <v>4</v>
      </c>
      <c r="F6018" s="11" t="str">
        <f aca="false">IF(E6018&lt;=kazuA,"A",IF(E6018&lt;=kazuA+kazuB,"B",IF(E6018&lt;=kazuTAMA,"C","")))</f>
        <v>C</v>
      </c>
      <c r="G6018" s="146" t="str">
        <f aca="true">IF(AND(D6018="A",F6018="A"),IF(RAND()&lt;mAAB,"B","C"),IF(AND(D6018="B",F6018="B"),IF(RAND()&lt;mBBA,"A","C"),IF(AND(D6018="C",F6018="C"),IF(RAND()&lt;mCCA,"A","B"),SUBSTITUTE(SUBSTITUTE("ABC",D6018,""),F6018,""))))</f>
        <v>A</v>
      </c>
      <c r="H6018" s="146" t="str">
        <f aca="true">IF(RAND()&lt;sentaku2,"Y","N")</f>
        <v>Y</v>
      </c>
      <c r="I6018" s="147" t="str">
        <f aca="false">IF(H6018="N",D6018,SUBSTITUTE(SUBSTITUTE("ABC",D6018,""),G6018,""))</f>
        <v>C</v>
      </c>
      <c r="J6018" s="146" t="str">
        <f aca="false">IF(I6018=F6018,"○","×")</f>
        <v>○</v>
      </c>
      <c r="K6018" s="145" t="str">
        <f aca="false">IF(H6018="N",J6018,"")</f>
        <v/>
      </c>
      <c r="L6018" s="147" t="str">
        <f aca="false">IF(H6018="Y",J6018,"")</f>
        <v>○</v>
      </c>
      <c r="M6018" s="145" t="str">
        <f aca="false">IF(G6018="A",K6018,"")</f>
        <v/>
      </c>
      <c r="N6018" s="147" t="str">
        <f aca="false">IF(G6018="A",L6018,"")</f>
        <v>○</v>
      </c>
      <c r="O6018" s="145" t="str">
        <f aca="false">IF(G6018="B",K6018,"")</f>
        <v/>
      </c>
      <c r="P6018" s="147" t="str">
        <f aca="false">IF(G6018="B",L6018,"")</f>
        <v/>
      </c>
      <c r="Q6018" s="145" t="str">
        <f aca="false">IF(G6018="C",K6018,"")</f>
        <v/>
      </c>
      <c r="R6018" s="147" t="str">
        <f aca="false">IF(G6018="C",L6018,"")</f>
        <v/>
      </c>
      <c r="S6018" s="56"/>
    </row>
    <row r="6019" s="149" customFormat="true" ht="13.5" hidden="false" customHeight="false" outlineLevel="0" collapsed="false">
      <c r="B6019" s="142" t="n">
        <f aca="false">B6018+1</f>
        <v>5997</v>
      </c>
      <c r="C6019" s="148" t="n">
        <f aca="true">RAND()</f>
        <v>0.627929399555361</v>
      </c>
      <c r="D6019" s="144" t="str">
        <f aca="false">IF(C6019&lt;=selectA,"A",IF(C6019&lt;=selectA+selectB,"B","C"))</f>
        <v>B</v>
      </c>
      <c r="E6019" s="145" t="n">
        <f aca="true">INT(RAND()*kazuTAMA+1)</f>
        <v>1</v>
      </c>
      <c r="F6019" s="11" t="str">
        <f aca="false">IF(E6019&lt;=kazuA,"A",IF(E6019&lt;=kazuA+kazuB,"B",IF(E6019&lt;=kazuTAMA,"C","")))</f>
        <v>A</v>
      </c>
      <c r="G6019" s="146" t="str">
        <f aca="true">IF(AND(D6019="A",F6019="A"),IF(RAND()&lt;mAAB,"B","C"),IF(AND(D6019="B",F6019="B"),IF(RAND()&lt;mBBA,"A","C"),IF(AND(D6019="C",F6019="C"),IF(RAND()&lt;mCCA,"A","B"),SUBSTITUTE(SUBSTITUTE("ABC",D6019,""),F6019,""))))</f>
        <v>C</v>
      </c>
      <c r="H6019" s="146" t="str">
        <f aca="true">IF(RAND()&lt;sentaku2,"Y","N")</f>
        <v>Y</v>
      </c>
      <c r="I6019" s="147" t="str">
        <f aca="false">IF(H6019="N",D6019,SUBSTITUTE(SUBSTITUTE("ABC",D6019,""),G6019,""))</f>
        <v>A</v>
      </c>
      <c r="J6019" s="146" t="str">
        <f aca="false">IF(I6019=F6019,"○","×")</f>
        <v>○</v>
      </c>
      <c r="K6019" s="145" t="str">
        <f aca="false">IF(H6019="N",J6019,"")</f>
        <v/>
      </c>
      <c r="L6019" s="147" t="str">
        <f aca="false">IF(H6019="Y",J6019,"")</f>
        <v>○</v>
      </c>
      <c r="M6019" s="145" t="str">
        <f aca="false">IF(G6019="A",K6019,"")</f>
        <v/>
      </c>
      <c r="N6019" s="147" t="str">
        <f aca="false">IF(G6019="A",L6019,"")</f>
        <v/>
      </c>
      <c r="O6019" s="145" t="str">
        <f aca="false">IF(G6019="B",K6019,"")</f>
        <v/>
      </c>
      <c r="P6019" s="147" t="str">
        <f aca="false">IF(G6019="B",L6019,"")</f>
        <v/>
      </c>
      <c r="Q6019" s="145" t="str">
        <f aca="false">IF(G6019="C",K6019,"")</f>
        <v/>
      </c>
      <c r="R6019" s="147" t="str">
        <f aca="false">IF(G6019="C",L6019,"")</f>
        <v>○</v>
      </c>
      <c r="S6019" s="56"/>
    </row>
    <row r="6020" s="149" customFormat="true" ht="13.5" hidden="false" customHeight="false" outlineLevel="0" collapsed="false">
      <c r="B6020" s="142" t="n">
        <f aca="false">B6019+1</f>
        <v>5998</v>
      </c>
      <c r="C6020" s="148" t="n">
        <f aca="true">RAND()</f>
        <v>0.527875117830795</v>
      </c>
      <c r="D6020" s="144" t="str">
        <f aca="false">IF(C6020&lt;=selectA,"A",IF(C6020&lt;=selectA+selectB,"B","C"))</f>
        <v>B</v>
      </c>
      <c r="E6020" s="145" t="n">
        <f aca="true">INT(RAND()*kazuTAMA+1)</f>
        <v>1</v>
      </c>
      <c r="F6020" s="11" t="str">
        <f aca="false">IF(E6020&lt;=kazuA,"A",IF(E6020&lt;=kazuA+kazuB,"B",IF(E6020&lt;=kazuTAMA,"C","")))</f>
        <v>A</v>
      </c>
      <c r="G6020" s="146" t="str">
        <f aca="true">IF(AND(D6020="A",F6020="A"),IF(RAND()&lt;mAAB,"B","C"),IF(AND(D6020="B",F6020="B"),IF(RAND()&lt;mBBA,"A","C"),IF(AND(D6020="C",F6020="C"),IF(RAND()&lt;mCCA,"A","B"),SUBSTITUTE(SUBSTITUTE("ABC",D6020,""),F6020,""))))</f>
        <v>C</v>
      </c>
      <c r="H6020" s="146" t="str">
        <f aca="true">IF(RAND()&lt;sentaku2,"Y","N")</f>
        <v>N</v>
      </c>
      <c r="I6020" s="147" t="str">
        <f aca="false">IF(H6020="N",D6020,SUBSTITUTE(SUBSTITUTE("ABC",D6020,""),G6020,""))</f>
        <v>B</v>
      </c>
      <c r="J6020" s="146" t="str">
        <f aca="false">IF(I6020=F6020,"○","×")</f>
        <v>×</v>
      </c>
      <c r="K6020" s="145" t="str">
        <f aca="false">IF(H6020="N",J6020,"")</f>
        <v>×</v>
      </c>
      <c r="L6020" s="147" t="str">
        <f aca="false">IF(H6020="Y",J6020,"")</f>
        <v/>
      </c>
      <c r="M6020" s="145" t="str">
        <f aca="false">IF(G6020="A",K6020,"")</f>
        <v/>
      </c>
      <c r="N6020" s="147" t="str">
        <f aca="false">IF(G6020="A",L6020,"")</f>
        <v/>
      </c>
      <c r="O6020" s="145" t="str">
        <f aca="false">IF(G6020="B",K6020,"")</f>
        <v/>
      </c>
      <c r="P6020" s="147" t="str">
        <f aca="false">IF(G6020="B",L6020,"")</f>
        <v/>
      </c>
      <c r="Q6020" s="145" t="str">
        <f aca="false">IF(G6020="C",K6020,"")</f>
        <v>×</v>
      </c>
      <c r="R6020" s="147" t="str">
        <f aca="false">IF(G6020="C",L6020,"")</f>
        <v/>
      </c>
      <c r="S6020" s="56"/>
    </row>
    <row r="6021" s="149" customFormat="true" ht="13.5" hidden="false" customHeight="false" outlineLevel="0" collapsed="false">
      <c r="B6021" s="142" t="n">
        <f aca="false">B6020+1</f>
        <v>5999</v>
      </c>
      <c r="C6021" s="148" t="n">
        <f aca="true">RAND()</f>
        <v>0.167524919426064</v>
      </c>
      <c r="D6021" s="144" t="str">
        <f aca="false">IF(C6021&lt;=selectA,"A",IF(C6021&lt;=selectA+selectB,"B","C"))</f>
        <v>A</v>
      </c>
      <c r="E6021" s="145" t="n">
        <f aca="true">INT(RAND()*kazuTAMA+1)</f>
        <v>3</v>
      </c>
      <c r="F6021" s="11" t="str">
        <f aca="false">IF(E6021&lt;=kazuA,"A",IF(E6021&lt;=kazuA+kazuB,"B",IF(E6021&lt;=kazuTAMA,"C","")))</f>
        <v>C</v>
      </c>
      <c r="G6021" s="146" t="str">
        <f aca="true">IF(AND(D6021="A",F6021="A"),IF(RAND()&lt;mAAB,"B","C"),IF(AND(D6021="B",F6021="B"),IF(RAND()&lt;mBBA,"A","C"),IF(AND(D6021="C",F6021="C"),IF(RAND()&lt;mCCA,"A","B"),SUBSTITUTE(SUBSTITUTE("ABC",D6021,""),F6021,""))))</f>
        <v>B</v>
      </c>
      <c r="H6021" s="146" t="str">
        <f aca="true">IF(RAND()&lt;sentaku2,"Y","N")</f>
        <v>N</v>
      </c>
      <c r="I6021" s="147" t="str">
        <f aca="false">IF(H6021="N",D6021,SUBSTITUTE(SUBSTITUTE("ABC",D6021,""),G6021,""))</f>
        <v>A</v>
      </c>
      <c r="J6021" s="146" t="str">
        <f aca="false">IF(I6021=F6021,"○","×")</f>
        <v>×</v>
      </c>
      <c r="K6021" s="145" t="str">
        <f aca="false">IF(H6021="N",J6021,"")</f>
        <v>×</v>
      </c>
      <c r="L6021" s="147" t="str">
        <f aca="false">IF(H6021="Y",J6021,"")</f>
        <v/>
      </c>
      <c r="M6021" s="145" t="str">
        <f aca="false">IF(G6021="A",K6021,"")</f>
        <v/>
      </c>
      <c r="N6021" s="147" t="str">
        <f aca="false">IF(G6021="A",L6021,"")</f>
        <v/>
      </c>
      <c r="O6021" s="145" t="str">
        <f aca="false">IF(G6021="B",K6021,"")</f>
        <v>×</v>
      </c>
      <c r="P6021" s="147" t="str">
        <f aca="false">IF(G6021="B",L6021,"")</f>
        <v/>
      </c>
      <c r="Q6021" s="145" t="str">
        <f aca="false">IF(G6021="C",K6021,"")</f>
        <v/>
      </c>
      <c r="R6021" s="147" t="str">
        <f aca="false">IF(G6021="C",L6021,"")</f>
        <v/>
      </c>
      <c r="S6021" s="56"/>
    </row>
    <row r="6022" s="149" customFormat="true" ht="13.5" hidden="false" customHeight="false" outlineLevel="0" collapsed="false">
      <c r="B6022" s="142" t="n">
        <f aca="false">B6021+1</f>
        <v>6000</v>
      </c>
      <c r="C6022" s="148" t="n">
        <f aca="true">RAND()</f>
        <v>0.418552767981525</v>
      </c>
      <c r="D6022" s="144" t="str">
        <f aca="false">IF(C6022&lt;=selectA,"A",IF(C6022&lt;=selectA+selectB,"B","C"))</f>
        <v>B</v>
      </c>
      <c r="E6022" s="145" t="n">
        <f aca="true">INT(RAND()*kazuTAMA+1)</f>
        <v>1</v>
      </c>
      <c r="F6022" s="11" t="str">
        <f aca="false">IF(E6022&lt;=kazuA,"A",IF(E6022&lt;=kazuA+kazuB,"B",IF(E6022&lt;=kazuTAMA,"C","")))</f>
        <v>A</v>
      </c>
      <c r="G6022" s="146" t="str">
        <f aca="true">IF(AND(D6022="A",F6022="A"),IF(RAND()&lt;mAAB,"B","C"),IF(AND(D6022="B",F6022="B"),IF(RAND()&lt;mBBA,"A","C"),IF(AND(D6022="C",F6022="C"),IF(RAND()&lt;mCCA,"A","B"),SUBSTITUTE(SUBSTITUTE("ABC",D6022,""),F6022,""))))</f>
        <v>C</v>
      </c>
      <c r="H6022" s="146" t="str">
        <f aca="true">IF(RAND()&lt;sentaku2,"Y","N")</f>
        <v>N</v>
      </c>
      <c r="I6022" s="147" t="str">
        <f aca="false">IF(H6022="N",D6022,SUBSTITUTE(SUBSTITUTE("ABC",D6022,""),G6022,""))</f>
        <v>B</v>
      </c>
      <c r="J6022" s="146" t="str">
        <f aca="false">IF(I6022=F6022,"○","×")</f>
        <v>×</v>
      </c>
      <c r="K6022" s="145" t="str">
        <f aca="false">IF(H6022="N",J6022,"")</f>
        <v>×</v>
      </c>
      <c r="L6022" s="147" t="str">
        <f aca="false">IF(H6022="Y",J6022,"")</f>
        <v/>
      </c>
      <c r="M6022" s="145" t="str">
        <f aca="false">IF(G6022="A",K6022,"")</f>
        <v/>
      </c>
      <c r="N6022" s="147" t="str">
        <f aca="false">IF(G6022="A",L6022,"")</f>
        <v/>
      </c>
      <c r="O6022" s="145" t="str">
        <f aca="false">IF(G6022="B",K6022,"")</f>
        <v/>
      </c>
      <c r="P6022" s="147" t="str">
        <f aca="false">IF(G6022="B",L6022,"")</f>
        <v/>
      </c>
      <c r="Q6022" s="145" t="str">
        <f aca="false">IF(G6022="C",K6022,"")</f>
        <v>×</v>
      </c>
      <c r="R6022" s="147" t="str">
        <f aca="false">IF(G6022="C",L6022,"")</f>
        <v/>
      </c>
      <c r="S6022" s="56"/>
    </row>
    <row r="6023" customFormat="false" ht="13.5" hidden="false" customHeight="false" outlineLevel="0" collapsed="false">
      <c r="B6023" s="150" t="s">
        <v>47</v>
      </c>
      <c r="C6023" s="151"/>
      <c r="D6023" s="151"/>
      <c r="E6023" s="152"/>
      <c r="F6023" s="153"/>
      <c r="G6023" s="151"/>
      <c r="H6023" s="151"/>
      <c r="I6023" s="154"/>
      <c r="J6023" s="151"/>
      <c r="K6023" s="152"/>
      <c r="L6023" s="154"/>
      <c r="M6023" s="152"/>
      <c r="N6023" s="154"/>
      <c r="O6023" s="152"/>
      <c r="P6023" s="154"/>
      <c r="Q6023" s="152"/>
      <c r="R6023" s="154"/>
      <c r="S6023" s="59"/>
    </row>
    <row r="6024" customFormat="false" ht="13.5" hidden="false" customHeight="false" outlineLevel="0" collapsed="false"/>
  </sheetData>
  <mergeCells count="14">
    <mergeCell ref="N2:R2"/>
    <mergeCell ref="H5:P5"/>
    <mergeCell ref="H6:J6"/>
    <mergeCell ref="K6:M6"/>
    <mergeCell ref="N6:P6"/>
    <mergeCell ref="K13:L13"/>
    <mergeCell ref="M13:N13"/>
    <mergeCell ref="O13:P13"/>
    <mergeCell ref="Q13:R13"/>
    <mergeCell ref="C16:D16"/>
    <mergeCell ref="F16:G16"/>
    <mergeCell ref="M21:N21"/>
    <mergeCell ref="O21:P21"/>
    <mergeCell ref="Q21:R21"/>
  </mergeCells>
  <dataValidations count="5">
    <dataValidation allowBlank="true" errorStyle="stop" operator="greaterThanOrEqual" showDropDown="false" showErrorMessage="true" showInputMessage="false" sqref="D8:D10" type="whole">
      <formula1>1</formula1>
      <formula2>0</formula2>
    </dataValidation>
    <dataValidation allowBlank="true" errorStyle="stop" operator="between" showDropDown="false" showErrorMessage="true" showInputMessage="false" sqref="I8:J8 L8:M8 O8:P8 H9:H10 J9:K9 M9:N9 P9 I10 K10:L10 N10:O10 D14" type="decimal">
      <formula1>0</formula1>
      <formula2>1</formula2>
    </dataValidation>
    <dataValidation allowBlank="true" errorStyle="stop" operator="equal" showDropDown="false" showErrorMessage="true" showInputMessage="false" sqref="H11:P11" type="decimal">
      <formula1>1</formula1>
      <formula2>0</formula2>
    </dataValidation>
    <dataValidation allowBlank="true" errorStyle="stop" operator="equal" showDropDown="false" showErrorMessage="true" showInputMessage="false" sqref="H8 K8 N8 I9 L9 O9 J10 M10 P10" type="whole">
      <formula1>0</formula1>
      <formula2>0</formula2>
    </dataValidation>
    <dataValidation allowBlank="true" errorStyle="stop" operator="greaterThanOrEqual" showDropDown="false" showErrorMessage="true" showInputMessage="false" sqref="B16:B20 E16:F16 D17:F21 G18:G20" type="none">
      <formula1>0</formula1>
      <formula2>0</formula2>
    </dataValidation>
  </dataValidations>
  <hyperlinks>
    <hyperlink ref="N2" r:id="rId2" display="http://blog.so-net.ne.jp/self/2006-09-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D20" activeCellId="0" sqref="D20"/>
    </sheetView>
  </sheetViews>
  <sheetFormatPr defaultColWidth="8.96875" defaultRowHeight="17.25" zeroHeight="false" outlineLevelRow="0" outlineLevelCol="0"/>
  <cols>
    <col collapsed="false" customWidth="true" hidden="false" outlineLevel="0" max="1" min="1" style="155" width="2.25"/>
    <col collapsed="false" customWidth="true" hidden="false" outlineLevel="0" max="2" min="2" style="156" width="10.12"/>
    <col collapsed="false" customWidth="true" hidden="false" outlineLevel="0" max="3" min="3" style="157" width="9.12"/>
    <col collapsed="false" customWidth="true" hidden="false" outlineLevel="0" max="4" min="4" style="156" width="54.87"/>
    <col collapsed="false" customWidth="true" hidden="false" outlineLevel="0" max="5" min="5" style="156" width="65.12"/>
    <col collapsed="false" customWidth="true" hidden="false" outlineLevel="0" max="6" min="6" style="155" width="1.75"/>
    <col collapsed="false" customWidth="true" hidden="false" outlineLevel="0" max="7" min="7" style="155" width="1.87"/>
    <col collapsed="false" customWidth="false" hidden="true" outlineLevel="0" max="257" min="8" style="155" width="8.97"/>
    <col collapsed="false" customWidth="false" hidden="true" outlineLevel="0" max="16384" min="258" style="0" width="8.97"/>
  </cols>
  <sheetData>
    <row r="1" s="158" customFormat="true" ht="8.25" hidden="false" customHeight="true" outlineLevel="0" collapsed="false">
      <c r="B1" s="159"/>
      <c r="C1" s="159"/>
      <c r="D1" s="159"/>
      <c r="E1" s="159"/>
    </row>
    <row r="2" customFormat="false" ht="17.25" hidden="false" customHeight="false" outlineLevel="0" collapsed="false">
      <c r="B2" s="160" t="s">
        <v>48</v>
      </c>
    </row>
    <row r="3" s="158" customFormat="true" ht="11.25" hidden="false" customHeight="false" outlineLevel="0" collapsed="false">
      <c r="B3" s="159"/>
      <c r="C3" s="159"/>
      <c r="D3" s="159"/>
      <c r="E3" s="159"/>
    </row>
    <row r="4" s="161" customFormat="true" ht="13.5" hidden="false" customHeight="false" outlineLevel="0" collapsed="false">
      <c r="B4" s="162" t="s">
        <v>49</v>
      </c>
      <c r="C4" s="162"/>
      <c r="D4" s="162"/>
      <c r="E4" s="162" t="s">
        <v>50</v>
      </c>
    </row>
    <row r="5" s="161" customFormat="true" ht="13.5" hidden="false" customHeight="false" outlineLevel="0" collapsed="false">
      <c r="B5" s="163" t="s">
        <v>26</v>
      </c>
      <c r="C5" s="164" t="s">
        <v>51</v>
      </c>
      <c r="D5" s="156" t="s">
        <v>52</v>
      </c>
      <c r="E5" s="162"/>
    </row>
    <row r="6" s="161" customFormat="true" ht="13.5" hidden="false" customHeight="false" outlineLevel="0" collapsed="false">
      <c r="B6" s="163" t="s">
        <v>27</v>
      </c>
      <c r="C6" s="164" t="s">
        <v>53</v>
      </c>
      <c r="D6" s="156" t="s">
        <v>54</v>
      </c>
      <c r="E6" s="162"/>
    </row>
    <row r="7" s="161" customFormat="true" ht="13.5" hidden="false" customHeight="false" outlineLevel="0" collapsed="false">
      <c r="B7" s="162" t="s">
        <v>55</v>
      </c>
      <c r="C7" s="165"/>
      <c r="D7" s="162"/>
      <c r="E7" s="162"/>
    </row>
    <row r="8" s="161" customFormat="true" ht="13.5" hidden="false" customHeight="false" outlineLevel="0" collapsed="false">
      <c r="B8" s="163" t="s">
        <v>26</v>
      </c>
      <c r="C8" s="164" t="s">
        <v>56</v>
      </c>
      <c r="D8" s="156" t="s">
        <v>57</v>
      </c>
      <c r="E8" s="162"/>
    </row>
    <row r="9" s="161" customFormat="true" ht="13.5" hidden="false" customHeight="false" outlineLevel="0" collapsed="false">
      <c r="B9" s="163" t="s">
        <v>27</v>
      </c>
      <c r="C9" s="164" t="s">
        <v>58</v>
      </c>
      <c r="D9" s="156" t="s">
        <v>59</v>
      </c>
      <c r="E9" s="162"/>
    </row>
    <row r="10" s="161" customFormat="true" ht="13.5" hidden="false" customHeight="false" outlineLevel="0" collapsed="false">
      <c r="B10" s="162" t="s">
        <v>60</v>
      </c>
      <c r="C10" s="165"/>
      <c r="D10" s="162"/>
      <c r="E10" s="162"/>
    </row>
    <row r="11" s="161" customFormat="true" ht="13.5" hidden="false" customHeight="false" outlineLevel="0" collapsed="false">
      <c r="B11" s="163" t="s">
        <v>26</v>
      </c>
      <c r="C11" s="165" t="s">
        <v>61</v>
      </c>
      <c r="D11" s="156" t="s">
        <v>62</v>
      </c>
      <c r="E11" s="162"/>
    </row>
    <row r="12" s="161" customFormat="true" ht="13.5" hidden="false" customHeight="false" outlineLevel="0" collapsed="false">
      <c r="B12" s="163" t="s">
        <v>27</v>
      </c>
      <c r="C12" s="165" t="s">
        <v>63</v>
      </c>
      <c r="D12" s="156" t="s">
        <v>64</v>
      </c>
      <c r="E12" s="162"/>
    </row>
    <row r="13" s="161" customFormat="true" ht="13.5" hidden="false" customHeight="false" outlineLevel="0" collapsed="false">
      <c r="B13" s="156" t="s">
        <v>65</v>
      </c>
      <c r="C13" s="165"/>
      <c r="D13" s="162"/>
      <c r="E13" s="162"/>
    </row>
    <row r="14" s="161" customFormat="true" ht="13.5" hidden="false" customHeight="false" outlineLevel="0" collapsed="false">
      <c r="B14" s="163" t="s">
        <v>26</v>
      </c>
      <c r="C14" s="165" t="s">
        <v>66</v>
      </c>
      <c r="D14" s="156" t="s">
        <v>67</v>
      </c>
      <c r="E14" s="156" t="s">
        <v>68</v>
      </c>
    </row>
    <row r="15" s="161" customFormat="true" ht="13.5" hidden="false" customHeight="false" outlineLevel="0" collapsed="false">
      <c r="B15" s="163" t="s">
        <v>27</v>
      </c>
      <c r="C15" s="165" t="s">
        <v>69</v>
      </c>
      <c r="D15" s="156" t="s">
        <v>70</v>
      </c>
      <c r="E15" s="156" t="s">
        <v>71</v>
      </c>
    </row>
    <row r="16" s="161" customFormat="true" ht="13.5" hidden="false" customHeight="false" outlineLevel="0" collapsed="false">
      <c r="B16" s="162" t="s">
        <v>72</v>
      </c>
      <c r="C16" s="165"/>
      <c r="D16" s="162"/>
      <c r="E16" s="162"/>
    </row>
    <row r="17" s="161" customFormat="true" ht="13.5" hidden="false" customHeight="false" outlineLevel="0" collapsed="false">
      <c r="B17" s="162"/>
      <c r="C17" s="165" t="s">
        <v>73</v>
      </c>
      <c r="D17" s="156" t="s">
        <v>74</v>
      </c>
      <c r="E17" s="162"/>
    </row>
    <row r="18" s="158" customFormat="true" ht="11.25" hidden="false" customHeight="false" outlineLevel="0" collapsed="false">
      <c r="B18" s="159"/>
      <c r="C18" s="166"/>
      <c r="D18" s="159"/>
      <c r="E18" s="159"/>
    </row>
    <row r="19" s="158" customFormat="true" ht="11.25" hidden="false" customHeight="false" outlineLevel="0" collapsed="false">
      <c r="B19" s="159"/>
      <c r="C19" s="159"/>
      <c r="D19" s="159"/>
      <c r="E19" s="159"/>
    </row>
    <row r="20" s="167" customFormat="true" ht="17.25" hidden="false" customHeight="false" outlineLevel="0" collapsed="false">
      <c r="B20" s="168" t="s">
        <v>75</v>
      </c>
      <c r="C20" s="169"/>
      <c r="E20" s="170"/>
    </row>
    <row r="21" s="171" customFormat="true" ht="11.25" hidden="false" customHeight="false" outlineLevel="0" collapsed="false">
      <c r="B21" s="172"/>
      <c r="C21" s="172"/>
      <c r="D21" s="172"/>
      <c r="E21" s="172"/>
    </row>
    <row r="22" s="173" customFormat="true" ht="17.25" hidden="false" customHeight="false" outlineLevel="0" collapsed="false">
      <c r="B22" s="174" t="s">
        <v>76</v>
      </c>
      <c r="C22" s="175" t="s">
        <v>77</v>
      </c>
      <c r="D22" s="174" t="s">
        <v>78</v>
      </c>
      <c r="E22" s="174" t="s">
        <v>79</v>
      </c>
    </row>
    <row r="23" customFormat="false" ht="17.25" hidden="false" customHeight="false" outlineLevel="0" collapsed="false">
      <c r="B23" s="176" t="s">
        <v>80</v>
      </c>
      <c r="C23" s="177" t="s">
        <v>81</v>
      </c>
      <c r="D23" s="162" t="s">
        <v>82</v>
      </c>
      <c r="E23" s="162" t="s">
        <v>83</v>
      </c>
    </row>
    <row r="24" customFormat="false" ht="17.25" hidden="false" customHeight="false" outlineLevel="0" collapsed="false">
      <c r="B24" s="176" t="s">
        <v>84</v>
      </c>
      <c r="C24" s="177" t="s">
        <v>85</v>
      </c>
      <c r="D24" s="162" t="s">
        <v>86</v>
      </c>
      <c r="E24" s="162" t="s">
        <v>87</v>
      </c>
    </row>
    <row r="25" customFormat="false" ht="17.25" hidden="false" customHeight="false" outlineLevel="0" collapsed="false">
      <c r="B25" s="176" t="s">
        <v>88</v>
      </c>
      <c r="C25" s="177" t="s">
        <v>89</v>
      </c>
      <c r="D25" s="162" t="s">
        <v>90</v>
      </c>
      <c r="E25" s="162" t="s">
        <v>91</v>
      </c>
    </row>
    <row r="26" customFormat="false" ht="17.25" hidden="false" customHeight="false" outlineLevel="0" collapsed="false">
      <c r="B26" s="176" t="s">
        <v>92</v>
      </c>
      <c r="C26" s="177" t="s">
        <v>93</v>
      </c>
      <c r="D26" s="162" t="s">
        <v>94</v>
      </c>
      <c r="E26" s="162" t="s">
        <v>95</v>
      </c>
    </row>
    <row r="27" customFormat="false" ht="27" hidden="false" customHeight="false" outlineLevel="0" collapsed="false">
      <c r="B27" s="176" t="s">
        <v>96</v>
      </c>
      <c r="C27" s="177" t="s">
        <v>97</v>
      </c>
      <c r="D27" s="162" t="s">
        <v>98</v>
      </c>
      <c r="E27" s="178" t="s">
        <v>99</v>
      </c>
    </row>
    <row r="28" customFormat="false" ht="27" hidden="false" customHeight="false" outlineLevel="0" collapsed="false">
      <c r="B28" s="176" t="s">
        <v>100</v>
      </c>
      <c r="C28" s="177" t="s">
        <v>101</v>
      </c>
      <c r="D28" s="162" t="s">
        <v>102</v>
      </c>
      <c r="E28" s="178" t="s">
        <v>103</v>
      </c>
    </row>
    <row r="29" customFormat="false" ht="27" hidden="false" customHeight="false" outlineLevel="0" collapsed="false">
      <c r="B29" s="176" t="s">
        <v>104</v>
      </c>
      <c r="C29" s="177" t="s">
        <v>105</v>
      </c>
      <c r="D29" s="162" t="s">
        <v>106</v>
      </c>
      <c r="E29" s="178" t="s">
        <v>107</v>
      </c>
    </row>
    <row r="30" customFormat="false" ht="17.25" hidden="false" customHeight="false" outlineLevel="0" collapsed="false">
      <c r="B30" s="176" t="s">
        <v>108</v>
      </c>
      <c r="C30" s="177" t="s">
        <v>109</v>
      </c>
      <c r="D30" s="162" t="s">
        <v>110</v>
      </c>
      <c r="E30" s="162" t="s">
        <v>111</v>
      </c>
    </row>
    <row r="31" customFormat="false" ht="17.25" hidden="false" customHeight="false" outlineLevel="0" collapsed="false">
      <c r="B31" s="176" t="s">
        <v>112</v>
      </c>
      <c r="C31" s="177" t="s">
        <v>113</v>
      </c>
      <c r="D31" s="162" t="s">
        <v>114</v>
      </c>
      <c r="E31" s="162" t="s">
        <v>115</v>
      </c>
    </row>
    <row r="32" customFormat="false" ht="17.25" hidden="false" customHeight="false" outlineLevel="0" collapsed="false">
      <c r="B32" s="176" t="s">
        <v>116</v>
      </c>
      <c r="C32" s="177" t="s">
        <v>117</v>
      </c>
      <c r="D32" s="162" t="s">
        <v>118</v>
      </c>
      <c r="E32" s="162" t="s">
        <v>119</v>
      </c>
    </row>
    <row r="33" customFormat="false" ht="30" hidden="false" customHeight="true" outlineLevel="0" collapsed="false">
      <c r="B33" s="176" t="s">
        <v>120</v>
      </c>
      <c r="C33" s="177" t="s">
        <v>121</v>
      </c>
      <c r="D33" s="162" t="s">
        <v>122</v>
      </c>
      <c r="E33" s="178" t="s">
        <v>123</v>
      </c>
    </row>
    <row r="34" customFormat="false" ht="27" hidden="false" customHeight="true" outlineLevel="0" collapsed="false">
      <c r="B34" s="176" t="s">
        <v>124</v>
      </c>
      <c r="C34" s="177" t="s">
        <v>125</v>
      </c>
      <c r="D34" s="178" t="s">
        <v>126</v>
      </c>
      <c r="E34" s="178" t="s">
        <v>127</v>
      </c>
    </row>
    <row r="35" customFormat="false" ht="27" hidden="false" customHeight="true" outlineLevel="0" collapsed="false">
      <c r="B35" s="176" t="s">
        <v>128</v>
      </c>
      <c r="C35" s="177" t="s">
        <v>129</v>
      </c>
      <c r="D35" s="178" t="s">
        <v>130</v>
      </c>
      <c r="E35" s="178" t="s">
        <v>131</v>
      </c>
    </row>
    <row r="36" customFormat="false" ht="27" hidden="false" customHeight="true" outlineLevel="0" collapsed="false">
      <c r="B36" s="176" t="s">
        <v>132</v>
      </c>
      <c r="C36" s="177" t="s">
        <v>133</v>
      </c>
      <c r="D36" s="178" t="s">
        <v>134</v>
      </c>
      <c r="E36" s="178" t="s">
        <v>135</v>
      </c>
    </row>
    <row r="37" customFormat="false" ht="44.25" hidden="false" customHeight="true" outlineLevel="0" collapsed="false">
      <c r="B37" s="176" t="s">
        <v>136</v>
      </c>
      <c r="C37" s="177" t="s">
        <v>137</v>
      </c>
      <c r="D37" s="178" t="s">
        <v>138</v>
      </c>
      <c r="E37" s="178" t="s">
        <v>139</v>
      </c>
    </row>
    <row r="38" customFormat="false" ht="44.25" hidden="false" customHeight="true" outlineLevel="0" collapsed="false">
      <c r="B38" s="176" t="s">
        <v>140</v>
      </c>
      <c r="C38" s="177" t="s">
        <v>141</v>
      </c>
      <c r="D38" s="178" t="s">
        <v>142</v>
      </c>
      <c r="E38" s="178" t="s">
        <v>143</v>
      </c>
    </row>
    <row r="39" customFormat="false" ht="44.25" hidden="false" customHeight="true" outlineLevel="0" collapsed="false">
      <c r="B39" s="176" t="s">
        <v>144</v>
      </c>
      <c r="C39" s="177" t="s">
        <v>145</v>
      </c>
      <c r="D39" s="178" t="s">
        <v>146</v>
      </c>
      <c r="E39" s="178" t="s">
        <v>147</v>
      </c>
    </row>
    <row r="40" customFormat="false" ht="44.25" hidden="false" customHeight="true" outlineLevel="0" collapsed="false">
      <c r="B40" s="176" t="s">
        <v>148</v>
      </c>
      <c r="C40" s="177" t="s">
        <v>149</v>
      </c>
      <c r="D40" s="178" t="s">
        <v>150</v>
      </c>
      <c r="E40" s="178" t="s">
        <v>151</v>
      </c>
    </row>
    <row r="41" customFormat="false" ht="44.25" hidden="false" customHeight="true" outlineLevel="0" collapsed="false">
      <c r="B41" s="176" t="s">
        <v>152</v>
      </c>
      <c r="C41" s="177" t="s">
        <v>153</v>
      </c>
      <c r="D41" s="178" t="s">
        <v>154</v>
      </c>
      <c r="E41" s="178" t="s">
        <v>155</v>
      </c>
    </row>
    <row r="42" customFormat="false" ht="44.25" hidden="false" customHeight="true" outlineLevel="0" collapsed="false">
      <c r="B42" s="176" t="s">
        <v>156</v>
      </c>
      <c r="C42" s="177" t="s">
        <v>157</v>
      </c>
      <c r="D42" s="178" t="s">
        <v>158</v>
      </c>
      <c r="E42" s="178" t="s">
        <v>159</v>
      </c>
    </row>
    <row r="43" customFormat="false" ht="44.25" hidden="false" customHeight="true" outlineLevel="0" collapsed="false">
      <c r="B43" s="176" t="s">
        <v>160</v>
      </c>
      <c r="C43" s="177" t="s">
        <v>161</v>
      </c>
      <c r="D43" s="178" t="s">
        <v>162</v>
      </c>
      <c r="E43" s="178" t="s">
        <v>163</v>
      </c>
    </row>
    <row r="44" customFormat="false" ht="44.25" hidden="false" customHeight="true" outlineLevel="0" collapsed="false">
      <c r="B44" s="176" t="s">
        <v>164</v>
      </c>
      <c r="C44" s="177" t="s">
        <v>165</v>
      </c>
      <c r="D44" s="178" t="s">
        <v>166</v>
      </c>
      <c r="E44" s="178" t="s">
        <v>167</v>
      </c>
    </row>
    <row r="45" customFormat="false" ht="44.25" hidden="false" customHeight="true" outlineLevel="0" collapsed="false">
      <c r="B45" s="176" t="s">
        <v>168</v>
      </c>
      <c r="C45" s="177" t="s">
        <v>169</v>
      </c>
      <c r="D45" s="178" t="s">
        <v>170</v>
      </c>
      <c r="E45" s="178" t="s">
        <v>171</v>
      </c>
    </row>
    <row r="46" customFormat="false" ht="44.25" hidden="false" customHeight="true" outlineLevel="0" collapsed="false">
      <c r="B46" s="176" t="s">
        <v>172</v>
      </c>
      <c r="C46" s="177" t="s">
        <v>173</v>
      </c>
      <c r="D46" s="178" t="s">
        <v>174</v>
      </c>
      <c r="E46" s="178" t="s">
        <v>175</v>
      </c>
    </row>
    <row r="47" customFormat="false" ht="44.25" hidden="false" customHeight="true" outlineLevel="0" collapsed="false">
      <c r="B47" s="176" t="s">
        <v>176</v>
      </c>
      <c r="C47" s="177" t="s">
        <v>177</v>
      </c>
      <c r="D47" s="178" t="s">
        <v>178</v>
      </c>
      <c r="E47" s="178" t="s">
        <v>179</v>
      </c>
    </row>
    <row r="48" customFormat="false" ht="44.25" hidden="false" customHeight="true" outlineLevel="0" collapsed="false">
      <c r="B48" s="176" t="s">
        <v>180</v>
      </c>
      <c r="C48" s="177" t="s">
        <v>181</v>
      </c>
      <c r="D48" s="178" t="s">
        <v>182</v>
      </c>
      <c r="E48" s="178" t="s">
        <v>183</v>
      </c>
    </row>
    <row r="49" customFormat="false" ht="44.25" hidden="false" customHeight="true" outlineLevel="0" collapsed="false">
      <c r="B49" s="176" t="s">
        <v>184</v>
      </c>
      <c r="C49" s="177" t="s">
        <v>185</v>
      </c>
      <c r="D49" s="178" t="s">
        <v>186</v>
      </c>
      <c r="E49" s="178" t="s">
        <v>187</v>
      </c>
    </row>
    <row r="50" customFormat="false" ht="44.25" hidden="false" customHeight="true" outlineLevel="0" collapsed="false">
      <c r="B50" s="176" t="s">
        <v>188</v>
      </c>
      <c r="C50" s="177" t="s">
        <v>189</v>
      </c>
      <c r="D50" s="178" t="s">
        <v>190</v>
      </c>
      <c r="E50" s="178" t="s">
        <v>191</v>
      </c>
    </row>
    <row r="51" customFormat="false" ht="44.25" hidden="false" customHeight="true" outlineLevel="0" collapsed="false">
      <c r="B51" s="176" t="s">
        <v>192</v>
      </c>
      <c r="C51" s="177" t="s">
        <v>193</v>
      </c>
      <c r="D51" s="178" t="s">
        <v>194</v>
      </c>
      <c r="E51" s="178" t="s">
        <v>195</v>
      </c>
    </row>
    <row r="52" customFormat="false" ht="44.25" hidden="false" customHeight="true" outlineLevel="0" collapsed="false">
      <c r="B52" s="176" t="s">
        <v>196</v>
      </c>
      <c r="C52" s="177" t="s">
        <v>197</v>
      </c>
      <c r="D52" s="178" t="s">
        <v>198</v>
      </c>
      <c r="E52" s="178" t="s">
        <v>199</v>
      </c>
    </row>
    <row r="53" customFormat="false" ht="44.25" hidden="false" customHeight="true" outlineLevel="0" collapsed="false">
      <c r="B53" s="176" t="s">
        <v>200</v>
      </c>
      <c r="C53" s="177" t="s">
        <v>201</v>
      </c>
      <c r="D53" s="178" t="s">
        <v>202</v>
      </c>
      <c r="E53" s="178" t="s">
        <v>203</v>
      </c>
    </row>
    <row r="54" customFormat="false" ht="44.25" hidden="false" customHeight="true" outlineLevel="0" collapsed="false">
      <c r="B54" s="176" t="s">
        <v>204</v>
      </c>
      <c r="C54" s="177" t="s">
        <v>205</v>
      </c>
      <c r="D54" s="178" t="s">
        <v>206</v>
      </c>
      <c r="E54" s="178" t="s">
        <v>207</v>
      </c>
    </row>
    <row r="55" customFormat="false" ht="44.25" hidden="false" customHeight="true" outlineLevel="0" collapsed="false">
      <c r="B55" s="176" t="s">
        <v>208</v>
      </c>
      <c r="C55" s="177" t="s">
        <v>209</v>
      </c>
      <c r="D55" s="178" t="s">
        <v>210</v>
      </c>
      <c r="E55" s="178" t="s">
        <v>211</v>
      </c>
    </row>
    <row r="56" customFormat="false" ht="44.25" hidden="false" customHeight="true" outlineLevel="0" collapsed="false">
      <c r="B56" s="176" t="s">
        <v>212</v>
      </c>
      <c r="C56" s="177" t="s">
        <v>213</v>
      </c>
      <c r="D56" s="178" t="s">
        <v>214</v>
      </c>
      <c r="E56" s="178" t="s">
        <v>215</v>
      </c>
    </row>
    <row r="57" customFormat="false" ht="44.25" hidden="false" customHeight="true" outlineLevel="0" collapsed="false">
      <c r="B57" s="176" t="s">
        <v>216</v>
      </c>
      <c r="C57" s="177" t="s">
        <v>217</v>
      </c>
      <c r="D57" s="178" t="s">
        <v>218</v>
      </c>
      <c r="E57" s="178" t="s">
        <v>219</v>
      </c>
    </row>
    <row r="58" customFormat="false" ht="44.25" hidden="false" customHeight="true" outlineLevel="0" collapsed="false">
      <c r="B58" s="176" t="s">
        <v>220</v>
      </c>
      <c r="C58" s="177" t="s">
        <v>221</v>
      </c>
      <c r="D58" s="178" t="s">
        <v>222</v>
      </c>
      <c r="E58" s="178" t="s">
        <v>223</v>
      </c>
    </row>
    <row r="59" customFormat="false" ht="44.25" hidden="false" customHeight="true" outlineLevel="0" collapsed="false">
      <c r="B59" s="176" t="s">
        <v>224</v>
      </c>
      <c r="C59" s="177" t="s">
        <v>225</v>
      </c>
      <c r="D59" s="178" t="s">
        <v>226</v>
      </c>
      <c r="E59" s="178" t="s">
        <v>227</v>
      </c>
    </row>
    <row r="60" customFormat="false" ht="44.25" hidden="false" customHeight="true" outlineLevel="0" collapsed="false">
      <c r="B60" s="176" t="s">
        <v>228</v>
      </c>
      <c r="C60" s="177" t="s">
        <v>229</v>
      </c>
      <c r="D60" s="178" t="s">
        <v>230</v>
      </c>
      <c r="E60" s="178" t="s">
        <v>231</v>
      </c>
    </row>
    <row r="61" customFormat="false" ht="44.25" hidden="false" customHeight="true" outlineLevel="0" collapsed="false">
      <c r="B61" s="176" t="s">
        <v>232</v>
      </c>
      <c r="C61" s="177" t="s">
        <v>233</v>
      </c>
      <c r="D61" s="178" t="s">
        <v>234</v>
      </c>
      <c r="E61" s="178" t="s">
        <v>235</v>
      </c>
    </row>
    <row r="62" customFormat="false" ht="44.25" hidden="false" customHeight="true" outlineLevel="0" collapsed="false">
      <c r="B62" s="176" t="s">
        <v>236</v>
      </c>
      <c r="C62" s="177" t="s">
        <v>237</v>
      </c>
      <c r="D62" s="178" t="s">
        <v>238</v>
      </c>
      <c r="E62" s="178" t="s">
        <v>239</v>
      </c>
    </row>
    <row r="63" customFormat="false" ht="44.25" hidden="false" customHeight="true" outlineLevel="0" collapsed="false">
      <c r="B63" s="176" t="s">
        <v>240</v>
      </c>
      <c r="C63" s="177" t="s">
        <v>241</v>
      </c>
      <c r="D63" s="178" t="s">
        <v>242</v>
      </c>
      <c r="E63" s="178" t="s">
        <v>243</v>
      </c>
    </row>
    <row r="64" customFormat="false" ht="17.25" hidden="false" customHeight="false" outlineLevel="0" collapsed="false">
      <c r="B64" s="176" t="s">
        <v>47</v>
      </c>
      <c r="C64" s="177" t="s">
        <v>244</v>
      </c>
      <c r="D64" s="162" t="s">
        <v>245</v>
      </c>
      <c r="E64" s="162" t="s">
        <v>246</v>
      </c>
    </row>
    <row r="65" customFormat="false" ht="17.25" hidden="false" customHeight="false" outlineLevel="0" collapsed="false">
      <c r="B65" s="176" t="s">
        <v>247</v>
      </c>
      <c r="C65" s="177" t="s">
        <v>248</v>
      </c>
      <c r="D65" s="162" t="s">
        <v>249</v>
      </c>
      <c r="E65" s="162" t="s">
        <v>250</v>
      </c>
    </row>
    <row r="66" customFormat="false" ht="17.25" hidden="false" customHeight="false" outlineLevel="0" collapsed="false">
      <c r="B66" s="176" t="s">
        <v>251</v>
      </c>
      <c r="C66" s="177" t="s">
        <v>252</v>
      </c>
      <c r="D66" s="162" t="s">
        <v>253</v>
      </c>
      <c r="E66" s="162" t="s">
        <v>246</v>
      </c>
    </row>
    <row r="67" customFormat="false" ht="17.25" hidden="false" customHeight="false" outlineLevel="0" collapsed="false">
      <c r="B67" s="176" t="s">
        <v>254</v>
      </c>
      <c r="C67" s="177" t="s">
        <v>255</v>
      </c>
      <c r="D67" s="162" t="s">
        <v>256</v>
      </c>
      <c r="E67" s="162" t="s">
        <v>246</v>
      </c>
    </row>
    <row r="68" customFormat="false" ht="17.25" hidden="false" customHeight="false" outlineLevel="0" collapsed="false">
      <c r="B68" s="176" t="s">
        <v>257</v>
      </c>
      <c r="C68" s="177" t="s">
        <v>258</v>
      </c>
      <c r="D68" s="162" t="s">
        <v>259</v>
      </c>
      <c r="E68" s="162" t="s">
        <v>246</v>
      </c>
    </row>
    <row r="69" customFormat="false" ht="17.25" hidden="false" customHeight="false" outlineLevel="0" collapsed="false">
      <c r="B69" s="176" t="s">
        <v>260</v>
      </c>
      <c r="C69" s="177" t="s">
        <v>261</v>
      </c>
      <c r="D69" s="162" t="s">
        <v>262</v>
      </c>
      <c r="E69" s="162" t="s">
        <v>246</v>
      </c>
    </row>
    <row r="70" customFormat="false" ht="17.25" hidden="false" customHeight="false" outlineLevel="0" collapsed="false">
      <c r="B70" s="176" t="s">
        <v>263</v>
      </c>
      <c r="C70" s="177" t="s">
        <v>264</v>
      </c>
      <c r="D70" s="162" t="s">
        <v>265</v>
      </c>
      <c r="E70" s="162" t="s">
        <v>250</v>
      </c>
    </row>
    <row r="71" customFormat="false" ht="17.25" hidden="false" customHeight="false" outlineLevel="0" collapsed="false">
      <c r="B71" s="176" t="s">
        <v>266</v>
      </c>
      <c r="C71" s="177" t="s">
        <v>267</v>
      </c>
      <c r="D71" s="162" t="s">
        <v>268</v>
      </c>
      <c r="E71" s="162" t="s">
        <v>250</v>
      </c>
    </row>
    <row r="72" customFormat="false" ht="17.25" hidden="false" customHeight="false" outlineLevel="0" collapsed="false">
      <c r="B72" s="176" t="s">
        <v>269</v>
      </c>
      <c r="C72" s="177" t="s">
        <v>270</v>
      </c>
      <c r="D72" s="162" t="s">
        <v>271</v>
      </c>
      <c r="E72" s="162" t="s">
        <v>246</v>
      </c>
    </row>
    <row r="73" customFormat="false" ht="17.25" hidden="false" customHeight="false" outlineLevel="0" collapsed="false">
      <c r="B73" s="176" t="s">
        <v>272</v>
      </c>
      <c r="C73" s="177" t="s">
        <v>273</v>
      </c>
      <c r="D73" s="162" t="s">
        <v>274</v>
      </c>
      <c r="E73" s="162" t="s">
        <v>246</v>
      </c>
    </row>
    <row r="74" customFormat="false" ht="17.25" hidden="false" customHeight="false" outlineLevel="0" collapsed="false">
      <c r="B74" s="176" t="s">
        <v>275</v>
      </c>
      <c r="C74" s="177" t="s">
        <v>276</v>
      </c>
      <c r="D74" s="162" t="s">
        <v>277</v>
      </c>
      <c r="E74" s="162" t="s">
        <v>246</v>
      </c>
    </row>
    <row r="75" customFormat="false" ht="17.25" hidden="false" customHeight="false" outlineLevel="0" collapsed="false">
      <c r="B75" s="176" t="s">
        <v>278</v>
      </c>
      <c r="C75" s="177" t="s">
        <v>279</v>
      </c>
      <c r="D75" s="162" t="s">
        <v>280</v>
      </c>
      <c r="E75" s="162" t="s">
        <v>246</v>
      </c>
    </row>
    <row r="76" customFormat="false" ht="17.25" hidden="false" customHeight="false" outlineLevel="0" collapsed="false">
      <c r="B76" s="176" t="s">
        <v>281</v>
      </c>
      <c r="C76" s="177" t="s">
        <v>282</v>
      </c>
      <c r="D76" s="162" t="s">
        <v>283</v>
      </c>
      <c r="E76" s="162" t="s">
        <v>284</v>
      </c>
    </row>
    <row r="77" customFormat="false" ht="17.25" hidden="false" customHeight="false" outlineLevel="0" collapsed="false">
      <c r="B77" s="162"/>
      <c r="D77" s="162"/>
      <c r="E77" s="162"/>
    </row>
    <row r="78" customFormat="false" ht="17.25" hidden="false" customHeight="false" outlineLevel="0" collapsed="false">
      <c r="B78" s="162"/>
      <c r="D78" s="162"/>
      <c r="E78" s="162"/>
    </row>
    <row r="79" s="161" customFormat="true" ht="13.5" hidden="false" customHeight="false" outlineLevel="0" collapsed="false">
      <c r="B79" s="162"/>
      <c r="C79" s="162"/>
      <c r="D79" s="162"/>
      <c r="E79" s="162"/>
    </row>
    <row r="80" s="161" customFormat="true" ht="13.5" hidden="false" customHeight="false" outlineLevel="0" collapsed="false">
      <c r="B80" s="162"/>
      <c r="C80" s="162"/>
      <c r="D80" s="162"/>
      <c r="E80" s="162"/>
    </row>
    <row r="81" s="161" customFormat="true" ht="13.5" hidden="false" customHeight="false" outlineLevel="0" collapsed="false">
      <c r="B81" s="162"/>
      <c r="C81" s="162"/>
      <c r="D81" s="162"/>
      <c r="E81" s="162"/>
    </row>
    <row r="82" s="161" customFormat="true" ht="13.5" hidden="false" customHeight="false" outlineLevel="0" collapsed="false">
      <c r="B82" s="162"/>
      <c r="C82" s="162"/>
      <c r="D82" s="162"/>
      <c r="E82" s="162"/>
    </row>
    <row r="83" customFormat="false" ht="17.25" hidden="false" customHeight="false" outlineLevel="0" collapsed="false">
      <c r="B83" s="162"/>
      <c r="D83" s="162"/>
      <c r="E83" s="162"/>
    </row>
    <row r="84" customFormat="false" ht="17.25" hidden="false" customHeight="false" outlineLevel="0" collapsed="false">
      <c r="B84" s="162"/>
      <c r="D84" s="162"/>
      <c r="E84" s="162"/>
    </row>
    <row r="85" customFormat="false" ht="17.25" hidden="false" customHeight="false" outlineLevel="0" collapsed="false">
      <c r="B85" s="162"/>
      <c r="D85" s="162"/>
      <c r="E85" s="162"/>
    </row>
    <row r="86" customFormat="false" ht="17.25" hidden="false" customHeight="false" outlineLevel="0" collapsed="false">
      <c r="B86" s="162"/>
      <c r="D86" s="162"/>
      <c r="E86" s="162"/>
    </row>
    <row r="87" customFormat="false" ht="17.25" hidden="false" customHeight="false" outlineLevel="0" collapsed="false">
      <c r="B87" s="162"/>
      <c r="D87" s="162"/>
      <c r="E87" s="162"/>
    </row>
    <row r="88" customFormat="false" ht="17.25" hidden="false" customHeight="false" outlineLevel="0" collapsed="false">
      <c r="B88" s="162"/>
      <c r="D88" s="162"/>
      <c r="E88" s="162"/>
    </row>
    <row r="89" customFormat="false" ht="17.25" hidden="false" customHeight="false" outlineLevel="0" collapsed="false">
      <c r="B89" s="162"/>
      <c r="D89" s="162"/>
      <c r="E89" s="162"/>
    </row>
    <row r="90" customFormat="false" ht="17.25" hidden="false" customHeight="false" outlineLevel="0" collapsed="false">
      <c r="B90" s="162"/>
      <c r="D90" s="162"/>
      <c r="E90" s="162"/>
    </row>
    <row r="91" customFormat="false" ht="17.25" hidden="false" customHeight="false" outlineLevel="0" collapsed="false">
      <c r="B91" s="162"/>
      <c r="D91" s="162"/>
      <c r="E91" s="162"/>
    </row>
    <row r="92" customFormat="false" ht="17.25" hidden="false" customHeight="false" outlineLevel="0" collapsed="false">
      <c r="B92" s="162"/>
      <c r="D92" s="162"/>
      <c r="E92" s="162"/>
    </row>
    <row r="93" customFormat="false" ht="17.25" hidden="false" customHeight="false" outlineLevel="0" collapsed="false">
      <c r="B93" s="162"/>
      <c r="D93" s="162"/>
      <c r="E93" s="162"/>
    </row>
    <row r="94" customFormat="false" ht="17.25" hidden="false" customHeight="false" outlineLevel="0" collapsed="false">
      <c r="B94" s="162"/>
      <c r="D94" s="162"/>
      <c r="E94" s="162"/>
    </row>
    <row r="95" customFormat="false" ht="17.25" hidden="false" customHeight="false" outlineLevel="0" collapsed="false">
      <c r="B95" s="162"/>
      <c r="D95" s="162"/>
      <c r="E95" s="162"/>
    </row>
    <row r="96" customFormat="false" ht="17.25" hidden="false" customHeight="false" outlineLevel="0" collapsed="false">
      <c r="B96" s="162"/>
      <c r="D96" s="162"/>
      <c r="E96" s="162"/>
    </row>
    <row r="97" customFormat="false" ht="17.25" hidden="false" customHeight="false" outlineLevel="0" collapsed="false">
      <c r="B97" s="162"/>
      <c r="D97" s="162"/>
      <c r="E97" s="162"/>
    </row>
    <row r="98" customFormat="false" ht="17.25" hidden="false" customHeight="false" outlineLevel="0" collapsed="false">
      <c r="B98" s="162"/>
      <c r="D98" s="162"/>
      <c r="E98" s="162"/>
    </row>
    <row r="99" customFormat="false" ht="17.25" hidden="false" customHeight="false" outlineLevel="0" collapsed="false">
      <c r="B99" s="162"/>
      <c r="D99" s="162"/>
      <c r="E99" s="162"/>
    </row>
    <row r="100" customFormat="false" ht="17.25" hidden="false" customHeight="false" outlineLevel="0" collapsed="false">
      <c r="B100" s="162"/>
      <c r="D100" s="162"/>
      <c r="E100" s="162"/>
    </row>
    <row r="101" customFormat="false" ht="17.25" hidden="false" customHeight="false" outlineLevel="0" collapsed="false">
      <c r="B101" s="162"/>
      <c r="D101" s="162"/>
      <c r="E101" s="162"/>
    </row>
    <row r="102" customFormat="false" ht="17.25" hidden="false" customHeight="false" outlineLevel="0" collapsed="false">
      <c r="B102" s="162"/>
      <c r="D102" s="162"/>
      <c r="E102" s="162"/>
    </row>
    <row r="103" customFormat="false" ht="17.25" hidden="false" customHeight="false" outlineLevel="0" collapsed="false">
      <c r="B103" s="162"/>
      <c r="D103" s="162"/>
      <c r="E103" s="162"/>
    </row>
    <row r="104" customFormat="false" ht="17.25" hidden="false" customHeight="false" outlineLevel="0" collapsed="false">
      <c r="B104" s="162"/>
      <c r="D104" s="162"/>
      <c r="E104" s="162"/>
    </row>
    <row r="105" customFormat="false" ht="17.25" hidden="false" customHeight="false" outlineLevel="0" collapsed="false">
      <c r="B105" s="162"/>
      <c r="D105" s="162"/>
      <c r="E105" s="162"/>
    </row>
    <row r="106" customFormat="false" ht="17.25" hidden="false" customHeight="false" outlineLevel="0" collapsed="false">
      <c r="B106" s="162"/>
      <c r="D106" s="162"/>
      <c r="E106" s="162"/>
    </row>
    <row r="107" customFormat="false" ht="17.25" hidden="false" customHeight="false" outlineLevel="0" collapsed="false">
      <c r="B107" s="162"/>
      <c r="D107" s="162"/>
      <c r="E107" s="162"/>
    </row>
    <row r="108" customFormat="false" ht="17.25" hidden="false" customHeight="false" outlineLevel="0" collapsed="false">
      <c r="B108" s="162"/>
      <c r="D108" s="162"/>
      <c r="E108" s="162"/>
    </row>
    <row r="109" customFormat="false" ht="17.25" hidden="false" customHeight="false" outlineLevel="0" collapsed="false">
      <c r="B109" s="162"/>
      <c r="D109" s="162"/>
      <c r="E109" s="162"/>
    </row>
    <row r="110" customFormat="false" ht="17.25" hidden="false" customHeight="false" outlineLevel="0" collapsed="false">
      <c r="B110" s="162"/>
      <c r="D110" s="162"/>
      <c r="E110" s="162"/>
    </row>
    <row r="111" customFormat="false" ht="17.25" hidden="false" customHeight="false" outlineLevel="0" collapsed="false">
      <c r="B111" s="162"/>
      <c r="D111" s="162"/>
      <c r="E111" s="162"/>
    </row>
    <row r="112" customFormat="false" ht="17.25" hidden="false" customHeight="false" outlineLevel="0" collapsed="false">
      <c r="B112" s="162"/>
      <c r="D112" s="162"/>
      <c r="E112" s="162"/>
    </row>
    <row r="113" customFormat="false" ht="17.25" hidden="false" customHeight="false" outlineLevel="0" collapsed="false">
      <c r="B113" s="162"/>
      <c r="D113" s="162"/>
      <c r="E113" s="162"/>
    </row>
    <row r="114" customFormat="false" ht="17.25" hidden="false" customHeight="false" outlineLevel="0" collapsed="false">
      <c r="B114" s="162"/>
      <c r="D114" s="162"/>
      <c r="E114" s="162"/>
    </row>
    <row r="115" customFormat="false" ht="17.25" hidden="false" customHeight="false" outlineLevel="0" collapsed="false">
      <c r="B115" s="162"/>
      <c r="D115" s="162"/>
      <c r="E115" s="162"/>
    </row>
    <row r="116" customFormat="false" ht="17.25" hidden="false" customHeight="false" outlineLevel="0" collapsed="false">
      <c r="B116" s="162"/>
      <c r="D116" s="162"/>
      <c r="E116" s="162"/>
    </row>
    <row r="117" customFormat="false" ht="17.25" hidden="false" customHeight="false" outlineLevel="0" collapsed="false">
      <c r="B117" s="162"/>
      <c r="D117" s="162"/>
      <c r="E117" s="162"/>
    </row>
    <row r="118" customFormat="false" ht="17.25" hidden="false" customHeight="false" outlineLevel="0" collapsed="false">
      <c r="B118" s="162"/>
      <c r="D118" s="162"/>
      <c r="E118" s="162"/>
    </row>
    <row r="119" customFormat="false" ht="17.25" hidden="false" customHeight="false" outlineLevel="0" collapsed="false">
      <c r="B119" s="162"/>
      <c r="D119" s="162"/>
      <c r="E119" s="162"/>
    </row>
    <row r="120" customFormat="false" ht="17.25" hidden="false" customHeight="false" outlineLevel="0" collapsed="false">
      <c r="B120" s="162"/>
      <c r="D120" s="162"/>
      <c r="E120" s="162"/>
    </row>
    <row r="121" customFormat="false" ht="17.25" hidden="false" customHeight="false" outlineLevel="0" collapsed="false">
      <c r="B121" s="162"/>
      <c r="D121" s="162"/>
      <c r="E121" s="162"/>
    </row>
    <row r="122" customFormat="false" ht="17.25" hidden="false" customHeight="false" outlineLevel="0" collapsed="false">
      <c r="B122" s="162"/>
      <c r="D122" s="162"/>
      <c r="E122" s="162"/>
    </row>
    <row r="123" customFormat="false" ht="17.25" hidden="false" customHeight="false" outlineLevel="0" collapsed="false">
      <c r="B123" s="162"/>
      <c r="D123" s="162"/>
      <c r="E123" s="162"/>
    </row>
    <row r="124" customFormat="false" ht="17.25" hidden="false" customHeight="false" outlineLevel="0" collapsed="false">
      <c r="B124" s="162"/>
      <c r="D124" s="162"/>
      <c r="E124" s="162"/>
    </row>
    <row r="125" customFormat="false" ht="17.25" hidden="false" customHeight="false" outlineLevel="0" collapsed="false">
      <c r="B125" s="162"/>
      <c r="D125" s="162"/>
      <c r="E125" s="162"/>
    </row>
    <row r="126" customFormat="false" ht="17.25" hidden="false" customHeight="false" outlineLevel="0" collapsed="false">
      <c r="B126" s="162"/>
      <c r="D126" s="162"/>
      <c r="E126" s="162"/>
    </row>
    <row r="127" customFormat="false" ht="17.25" hidden="false" customHeight="false" outlineLevel="0" collapsed="false">
      <c r="B127" s="162"/>
      <c r="D127" s="162"/>
      <c r="E127" s="162"/>
    </row>
    <row r="128" customFormat="false" ht="17.25" hidden="false" customHeight="false" outlineLevel="0" collapsed="false">
      <c r="B128" s="162"/>
      <c r="D128" s="162"/>
      <c r="E128" s="162"/>
    </row>
    <row r="129" customFormat="false" ht="17.25" hidden="false" customHeight="false" outlineLevel="0" collapsed="false">
      <c r="B129" s="162"/>
      <c r="D129" s="162"/>
      <c r="E129" s="162"/>
    </row>
    <row r="130" customFormat="false" ht="17.25" hidden="false" customHeight="false" outlineLevel="0" collapsed="false">
      <c r="B130" s="162"/>
      <c r="D130" s="162"/>
      <c r="E130" s="162"/>
    </row>
    <row r="131" customFormat="false" ht="17.25" hidden="false" customHeight="false" outlineLevel="0" collapsed="false">
      <c r="B131" s="162"/>
      <c r="D131" s="162"/>
      <c r="E131" s="162"/>
    </row>
    <row r="132" customFormat="false" ht="17.25" hidden="false" customHeight="false" outlineLevel="0" collapsed="false">
      <c r="B132" s="162"/>
      <c r="D132" s="162"/>
      <c r="E132" s="162"/>
    </row>
    <row r="133" customFormat="false" ht="17.25" hidden="false" customHeight="false" outlineLevel="0" collapsed="false">
      <c r="B133" s="162"/>
      <c r="D133" s="162"/>
      <c r="E133" s="162"/>
    </row>
    <row r="134" customFormat="false" ht="17.25" hidden="false" customHeight="false" outlineLevel="0" collapsed="false">
      <c r="B134" s="162"/>
      <c r="D134" s="162"/>
      <c r="E134" s="162"/>
    </row>
    <row r="135" customFormat="false" ht="17.25" hidden="false" customHeight="false" outlineLevel="0" collapsed="false">
      <c r="B135" s="162"/>
      <c r="D135" s="162"/>
      <c r="E135" s="162"/>
    </row>
    <row r="136" customFormat="false" ht="17.25" hidden="false" customHeight="false" outlineLevel="0" collapsed="false">
      <c r="B136" s="162"/>
      <c r="D136" s="162"/>
      <c r="E136" s="162"/>
    </row>
    <row r="137" customFormat="false" ht="17.25" hidden="false" customHeight="false" outlineLevel="0" collapsed="false">
      <c r="B137" s="162"/>
      <c r="D137" s="162"/>
      <c r="E137" s="162"/>
    </row>
    <row r="138" customFormat="false" ht="17.25" hidden="false" customHeight="false" outlineLevel="0" collapsed="false">
      <c r="B138" s="162"/>
      <c r="D138" s="162"/>
      <c r="E138" s="162"/>
    </row>
    <row r="139" customFormat="false" ht="17.25" hidden="false" customHeight="false" outlineLevel="0" collapsed="false">
      <c r="B139" s="162"/>
      <c r="D139" s="162"/>
      <c r="E139" s="162"/>
    </row>
    <row r="140" customFormat="false" ht="17.25" hidden="false" customHeight="false" outlineLevel="0" collapsed="false">
      <c r="B140" s="162"/>
      <c r="D140" s="162"/>
      <c r="E140" s="162"/>
    </row>
    <row r="141" customFormat="false" ht="17.25" hidden="false" customHeight="false" outlineLevel="0" collapsed="false">
      <c r="B141" s="162"/>
      <c r="D141" s="162"/>
      <c r="E141" s="162"/>
    </row>
    <row r="142" customFormat="false" ht="17.25" hidden="false" customHeight="false" outlineLevel="0" collapsed="false">
      <c r="B142" s="162"/>
      <c r="D142" s="162"/>
      <c r="E142" s="162"/>
    </row>
    <row r="143" customFormat="false" ht="17.25" hidden="false" customHeight="false" outlineLevel="0" collapsed="false">
      <c r="B143" s="162"/>
      <c r="D143" s="162"/>
      <c r="E143" s="162"/>
    </row>
    <row r="144" customFormat="false" ht="17.25" hidden="false" customHeight="false" outlineLevel="0" collapsed="false">
      <c r="B144" s="162"/>
      <c r="D144" s="162"/>
      <c r="E144" s="162"/>
    </row>
    <row r="145" customFormat="false" ht="17.25" hidden="false" customHeight="false" outlineLevel="0" collapsed="false">
      <c r="B145" s="162"/>
      <c r="D145" s="162"/>
      <c r="E145" s="162"/>
    </row>
    <row r="146" customFormat="false" ht="17.25" hidden="false" customHeight="false" outlineLevel="0" collapsed="false">
      <c r="B146" s="162"/>
      <c r="D146" s="162"/>
      <c r="E146" s="162"/>
    </row>
    <row r="147" customFormat="false" ht="17.25" hidden="false" customHeight="false" outlineLevel="0" collapsed="false">
      <c r="B147" s="162"/>
      <c r="D147" s="162"/>
      <c r="E147" s="162"/>
    </row>
    <row r="148" customFormat="false" ht="17.25" hidden="false" customHeight="false" outlineLevel="0" collapsed="false">
      <c r="B148" s="162"/>
      <c r="D148" s="162"/>
      <c r="E148" s="162"/>
    </row>
    <row r="149" customFormat="false" ht="17.25" hidden="false" customHeight="false" outlineLevel="0" collapsed="false">
      <c r="B149" s="162"/>
      <c r="D149" s="162"/>
      <c r="E149" s="162"/>
    </row>
    <row r="150" customFormat="false" ht="17.25" hidden="false" customHeight="false" outlineLevel="0" collapsed="false">
      <c r="B150" s="162"/>
      <c r="D150" s="162"/>
      <c r="E150" s="162"/>
    </row>
    <row r="151" customFormat="false" ht="17.25" hidden="false" customHeight="false" outlineLevel="0" collapsed="false">
      <c r="B151" s="162"/>
      <c r="D151" s="162"/>
      <c r="E151" s="162"/>
    </row>
    <row r="152" customFormat="false" ht="17.25" hidden="false" customHeight="false" outlineLevel="0" collapsed="false">
      <c r="B152" s="162"/>
      <c r="D152" s="162"/>
      <c r="E152" s="162"/>
    </row>
    <row r="153" customFormat="false" ht="17.25" hidden="false" customHeight="false" outlineLevel="0" collapsed="false">
      <c r="B153" s="162"/>
      <c r="D153" s="162"/>
      <c r="E153" s="162"/>
    </row>
    <row r="154" customFormat="false" ht="17.25" hidden="false" customHeight="false" outlineLevel="0" collapsed="false">
      <c r="B154" s="162"/>
      <c r="D154" s="162"/>
      <c r="E154" s="162"/>
    </row>
    <row r="155" customFormat="false" ht="17.25" hidden="false" customHeight="false" outlineLevel="0" collapsed="false">
      <c r="B155" s="162"/>
      <c r="D155" s="162"/>
      <c r="E155" s="162"/>
    </row>
    <row r="156" customFormat="false" ht="17.25" hidden="false" customHeight="false" outlineLevel="0" collapsed="false">
      <c r="B156" s="162"/>
      <c r="D156" s="162"/>
      <c r="E156" s="162"/>
    </row>
    <row r="157" customFormat="false" ht="17.25" hidden="false" customHeight="false" outlineLevel="0" collapsed="false">
      <c r="B157" s="162"/>
      <c r="D157" s="162"/>
      <c r="E157" s="162"/>
    </row>
    <row r="158" customFormat="false" ht="17.25" hidden="false" customHeight="false" outlineLevel="0" collapsed="false">
      <c r="B158" s="162"/>
      <c r="D158" s="162"/>
      <c r="E158" s="162"/>
    </row>
    <row r="159" customFormat="false" ht="17.25" hidden="false" customHeight="false" outlineLevel="0" collapsed="false">
      <c r="B159" s="162"/>
      <c r="D159" s="162"/>
      <c r="E159" s="162"/>
    </row>
    <row r="160" customFormat="false" ht="17.25" hidden="false" customHeight="false" outlineLevel="0" collapsed="false">
      <c r="B160" s="162"/>
      <c r="D160" s="162"/>
      <c r="E160" s="162"/>
    </row>
    <row r="161" customFormat="false" ht="17.25" hidden="false" customHeight="false" outlineLevel="0" collapsed="false">
      <c r="B161" s="162"/>
      <c r="D161" s="162"/>
      <c r="E161" s="162"/>
    </row>
    <row r="162" customFormat="false" ht="17.25" hidden="false" customHeight="false" outlineLevel="0" collapsed="false">
      <c r="B162" s="162"/>
      <c r="D162" s="162"/>
      <c r="E162" s="162"/>
    </row>
    <row r="163" customFormat="false" ht="17.25" hidden="false" customHeight="false" outlineLevel="0" collapsed="false">
      <c r="B163" s="162"/>
      <c r="D163" s="162"/>
      <c r="E163" s="162"/>
    </row>
    <row r="164" customFormat="false" ht="17.25" hidden="false" customHeight="false" outlineLevel="0" collapsed="false">
      <c r="B164" s="162"/>
      <c r="D164" s="162"/>
      <c r="E164" s="162"/>
    </row>
    <row r="165" customFormat="false" ht="17.25" hidden="false" customHeight="false" outlineLevel="0" collapsed="false">
      <c r="B165" s="162"/>
      <c r="D165" s="162"/>
      <c r="E165" s="162"/>
    </row>
    <row r="166" customFormat="false" ht="17.25" hidden="false" customHeight="false" outlineLevel="0" collapsed="false">
      <c r="B166" s="162"/>
      <c r="D166" s="162"/>
      <c r="E166" s="162"/>
    </row>
    <row r="167" customFormat="false" ht="17.25" hidden="false" customHeight="false" outlineLevel="0" collapsed="false">
      <c r="B167" s="162"/>
      <c r="D167" s="162"/>
      <c r="E167" s="162"/>
    </row>
    <row r="168" customFormat="false" ht="17.25" hidden="false" customHeight="false" outlineLevel="0" collapsed="false">
      <c r="B168" s="162"/>
      <c r="D168" s="162"/>
      <c r="E168" s="162"/>
    </row>
    <row r="169" customFormat="false" ht="17.25" hidden="false" customHeight="false" outlineLevel="0" collapsed="false">
      <c r="B169" s="162"/>
      <c r="D169" s="162"/>
      <c r="E169" s="162"/>
    </row>
    <row r="170" customFormat="false" ht="17.25" hidden="false" customHeight="false" outlineLevel="0" collapsed="false">
      <c r="B170" s="162"/>
      <c r="D170" s="162"/>
      <c r="E170" s="162"/>
    </row>
    <row r="171" customFormat="false" ht="17.25" hidden="false" customHeight="false" outlineLevel="0" collapsed="false">
      <c r="B171" s="162"/>
      <c r="D171" s="162"/>
      <c r="E171" s="162"/>
    </row>
    <row r="172" customFormat="false" ht="17.25" hidden="false" customHeight="false" outlineLevel="0" collapsed="false">
      <c r="B172" s="162"/>
      <c r="D172" s="162"/>
      <c r="E172" s="162"/>
    </row>
    <row r="173" customFormat="false" ht="17.25" hidden="false" customHeight="false" outlineLevel="0" collapsed="false">
      <c r="B173" s="162"/>
      <c r="D173" s="162"/>
      <c r="E173" s="162"/>
    </row>
    <row r="174" customFormat="false" ht="17.25" hidden="false" customHeight="false" outlineLevel="0" collapsed="false">
      <c r="B174" s="162"/>
      <c r="D174" s="162"/>
      <c r="E174" s="162"/>
    </row>
    <row r="175" customFormat="false" ht="17.25" hidden="false" customHeight="false" outlineLevel="0" collapsed="false">
      <c r="B175" s="162"/>
      <c r="D175" s="162"/>
      <c r="E175" s="162"/>
    </row>
    <row r="176" customFormat="false" ht="17.25" hidden="false" customHeight="false" outlineLevel="0" collapsed="false">
      <c r="B176" s="162"/>
      <c r="D176" s="162"/>
      <c r="E176" s="162"/>
    </row>
    <row r="177" customFormat="false" ht="17.25" hidden="false" customHeight="false" outlineLevel="0" collapsed="false">
      <c r="B177" s="162"/>
      <c r="D177" s="162"/>
      <c r="E177" s="162"/>
    </row>
    <row r="178" customFormat="false" ht="17.25" hidden="false" customHeight="false" outlineLevel="0" collapsed="false">
      <c r="B178" s="162"/>
      <c r="D178" s="162"/>
      <c r="E178" s="162"/>
    </row>
    <row r="179" customFormat="false" ht="17.25" hidden="false" customHeight="false" outlineLevel="0" collapsed="false">
      <c r="B179" s="162"/>
      <c r="D179" s="162"/>
      <c r="E179" s="162"/>
    </row>
    <row r="180" customFormat="false" ht="17.25" hidden="false" customHeight="false" outlineLevel="0" collapsed="false">
      <c r="B180" s="162"/>
      <c r="D180" s="162"/>
      <c r="E180" s="162"/>
    </row>
    <row r="181" customFormat="false" ht="17.25" hidden="false" customHeight="false" outlineLevel="0" collapsed="false">
      <c r="B181" s="162"/>
      <c r="D181" s="162"/>
      <c r="E181" s="162"/>
    </row>
    <row r="182" customFormat="false" ht="17.25" hidden="false" customHeight="false" outlineLevel="0" collapsed="false">
      <c r="B182" s="162"/>
      <c r="D182" s="162"/>
      <c r="E182" s="162"/>
    </row>
    <row r="183" customFormat="false" ht="17.25" hidden="false" customHeight="false" outlineLevel="0" collapsed="false">
      <c r="B183" s="162"/>
      <c r="D183" s="162"/>
      <c r="E183" s="162"/>
    </row>
    <row r="184" customFormat="false" ht="17.25" hidden="false" customHeight="false" outlineLevel="0" collapsed="false">
      <c r="B184" s="162"/>
      <c r="D184" s="162"/>
      <c r="E184" s="162"/>
    </row>
    <row r="185" customFormat="false" ht="17.25" hidden="false" customHeight="false" outlineLevel="0" collapsed="false">
      <c r="B185" s="162"/>
      <c r="D185" s="162"/>
      <c r="E185" s="162"/>
    </row>
    <row r="186" customFormat="false" ht="17.25" hidden="false" customHeight="false" outlineLevel="0" collapsed="false">
      <c r="B186" s="162"/>
      <c r="D186" s="162"/>
      <c r="E186" s="162"/>
    </row>
    <row r="187" customFormat="false" ht="17.25" hidden="false" customHeight="false" outlineLevel="0" collapsed="false">
      <c r="B187" s="162"/>
      <c r="D187" s="162"/>
      <c r="E187" s="162"/>
    </row>
    <row r="188" customFormat="false" ht="17.25" hidden="false" customHeight="false" outlineLevel="0" collapsed="false">
      <c r="B188" s="162"/>
      <c r="D188" s="162"/>
      <c r="E188" s="162"/>
    </row>
    <row r="189" customFormat="false" ht="17.25" hidden="false" customHeight="false" outlineLevel="0" collapsed="false">
      <c r="B189" s="162"/>
      <c r="D189" s="162"/>
      <c r="E189" s="162"/>
    </row>
    <row r="190" customFormat="false" ht="17.25" hidden="false" customHeight="false" outlineLevel="0" collapsed="false">
      <c r="B190" s="162"/>
      <c r="D190" s="162"/>
      <c r="E190" s="162"/>
    </row>
    <row r="191" customFormat="false" ht="17.25" hidden="false" customHeight="false" outlineLevel="0" collapsed="false">
      <c r="B191" s="162"/>
      <c r="D191" s="162"/>
      <c r="E191" s="162"/>
    </row>
    <row r="192" customFormat="false" ht="17.25" hidden="false" customHeight="false" outlineLevel="0" collapsed="false">
      <c r="B192" s="162"/>
      <c r="D192" s="162"/>
      <c r="E192" s="162"/>
    </row>
    <row r="193" customFormat="false" ht="17.25" hidden="false" customHeight="false" outlineLevel="0" collapsed="false">
      <c r="B193" s="162"/>
      <c r="D193" s="162"/>
      <c r="E193" s="162"/>
    </row>
    <row r="194" customFormat="false" ht="17.25" hidden="false" customHeight="false" outlineLevel="0" collapsed="false">
      <c r="B194" s="162"/>
      <c r="D194" s="162"/>
      <c r="E194" s="162"/>
    </row>
    <row r="195" customFormat="false" ht="17.25" hidden="false" customHeight="false" outlineLevel="0" collapsed="false">
      <c r="B195" s="162"/>
      <c r="D195" s="162"/>
      <c r="E195" s="162"/>
    </row>
    <row r="196" customFormat="false" ht="17.25" hidden="false" customHeight="false" outlineLevel="0" collapsed="false">
      <c r="B196" s="162"/>
      <c r="D196" s="162"/>
      <c r="E196" s="162"/>
    </row>
    <row r="197" customFormat="false" ht="17.25" hidden="false" customHeight="false" outlineLevel="0" collapsed="false">
      <c r="B197" s="162"/>
      <c r="D197" s="162"/>
      <c r="E197" s="162"/>
    </row>
    <row r="198" customFormat="false" ht="17.25" hidden="false" customHeight="false" outlineLevel="0" collapsed="false">
      <c r="B198" s="162"/>
      <c r="D198" s="162"/>
      <c r="E198" s="162"/>
    </row>
    <row r="199" customFormat="false" ht="17.25" hidden="false" customHeight="false" outlineLevel="0" collapsed="false">
      <c r="B199" s="162"/>
      <c r="D199" s="162"/>
      <c r="E199" s="162"/>
    </row>
    <row r="200" customFormat="false" ht="17.25" hidden="false" customHeight="false" outlineLevel="0" collapsed="false">
      <c r="B200" s="162"/>
      <c r="D200" s="162"/>
      <c r="E200" s="162"/>
    </row>
    <row r="201" customFormat="false" ht="17.25" hidden="false" customHeight="false" outlineLevel="0" collapsed="false">
      <c r="B201" s="162"/>
      <c r="D201" s="162"/>
      <c r="E201" s="162"/>
    </row>
    <row r="202" customFormat="false" ht="17.25" hidden="false" customHeight="false" outlineLevel="0" collapsed="false">
      <c r="B202" s="162"/>
      <c r="D202" s="162"/>
      <c r="E202" s="162"/>
    </row>
    <row r="203" customFormat="false" ht="17.25" hidden="false" customHeight="false" outlineLevel="0" collapsed="false">
      <c r="B203" s="162"/>
      <c r="D203" s="162"/>
      <c r="E203" s="162"/>
    </row>
    <row r="204" customFormat="false" ht="17.25" hidden="false" customHeight="false" outlineLevel="0" collapsed="false">
      <c r="B204" s="162"/>
      <c r="D204" s="162"/>
      <c r="E204" s="162"/>
    </row>
    <row r="205" customFormat="false" ht="17.25" hidden="false" customHeight="false" outlineLevel="0" collapsed="false">
      <c r="B205" s="162"/>
      <c r="D205" s="162"/>
      <c r="E205" s="162"/>
    </row>
    <row r="206" customFormat="false" ht="17.25" hidden="false" customHeight="false" outlineLevel="0" collapsed="false">
      <c r="B206" s="162"/>
      <c r="D206" s="162"/>
      <c r="E206" s="162"/>
    </row>
    <row r="207" customFormat="false" ht="17.25" hidden="false" customHeight="false" outlineLevel="0" collapsed="false">
      <c r="B207" s="162"/>
      <c r="D207" s="162"/>
      <c r="E207" s="162"/>
    </row>
    <row r="208" customFormat="false" ht="17.25" hidden="false" customHeight="false" outlineLevel="0" collapsed="false">
      <c r="B208" s="162"/>
      <c r="D208" s="162"/>
      <c r="E208" s="162"/>
    </row>
    <row r="209" customFormat="false" ht="17.25" hidden="false" customHeight="false" outlineLevel="0" collapsed="false">
      <c r="B209" s="162"/>
      <c r="D209" s="162"/>
      <c r="E209" s="162"/>
    </row>
    <row r="210" customFormat="false" ht="17.25" hidden="false" customHeight="false" outlineLevel="0" collapsed="false">
      <c r="B210" s="162"/>
      <c r="D210" s="162"/>
      <c r="E210" s="162"/>
    </row>
    <row r="211" customFormat="false" ht="17.25" hidden="false" customHeight="false" outlineLevel="0" collapsed="false">
      <c r="B211" s="162"/>
      <c r="D211" s="162"/>
      <c r="E211" s="162"/>
    </row>
    <row r="212" customFormat="false" ht="17.25" hidden="false" customHeight="false" outlineLevel="0" collapsed="false">
      <c r="B212" s="162"/>
      <c r="D212" s="162"/>
      <c r="E212" s="162"/>
    </row>
    <row r="213" customFormat="false" ht="17.25" hidden="false" customHeight="false" outlineLevel="0" collapsed="false">
      <c r="B213" s="162"/>
      <c r="D213" s="162"/>
      <c r="E213" s="162"/>
    </row>
    <row r="214" customFormat="false" ht="17.25" hidden="false" customHeight="false" outlineLevel="0" collapsed="false">
      <c r="B214" s="162"/>
      <c r="D214" s="162"/>
      <c r="E214" s="162"/>
    </row>
    <row r="215" customFormat="false" ht="17.25" hidden="false" customHeight="false" outlineLevel="0" collapsed="false">
      <c r="B215" s="162"/>
      <c r="D215" s="162"/>
      <c r="E215" s="162"/>
    </row>
    <row r="216" customFormat="false" ht="17.25" hidden="false" customHeight="false" outlineLevel="0" collapsed="false">
      <c r="B216" s="162"/>
      <c r="D216" s="162"/>
      <c r="E216" s="162"/>
    </row>
    <row r="217" customFormat="false" ht="17.25" hidden="false" customHeight="false" outlineLevel="0" collapsed="false">
      <c r="B217" s="162"/>
      <c r="D217" s="162"/>
      <c r="E217" s="162"/>
    </row>
    <row r="218" customFormat="false" ht="17.25" hidden="false" customHeight="false" outlineLevel="0" collapsed="false">
      <c r="B218" s="162"/>
      <c r="D218" s="162"/>
      <c r="E218" s="162"/>
    </row>
    <row r="219" customFormat="false" ht="17.25" hidden="false" customHeight="false" outlineLevel="0" collapsed="false">
      <c r="B219" s="162"/>
      <c r="D219" s="162"/>
      <c r="E219" s="162"/>
    </row>
    <row r="220" customFormat="false" ht="17.25" hidden="false" customHeight="false" outlineLevel="0" collapsed="false">
      <c r="B220" s="162"/>
      <c r="D220" s="162"/>
      <c r="E220" s="162"/>
    </row>
    <row r="221" customFormat="false" ht="17.25" hidden="false" customHeight="false" outlineLevel="0" collapsed="false">
      <c r="B221" s="162"/>
      <c r="D221" s="162"/>
      <c r="E221" s="162"/>
    </row>
    <row r="222" customFormat="false" ht="17.25" hidden="false" customHeight="false" outlineLevel="0" collapsed="false">
      <c r="B222" s="162"/>
      <c r="D222" s="162"/>
      <c r="E222" s="162"/>
    </row>
    <row r="223" customFormat="false" ht="17.25" hidden="false" customHeight="false" outlineLevel="0" collapsed="false">
      <c r="B223" s="162"/>
      <c r="D223" s="162"/>
      <c r="E223" s="162"/>
    </row>
    <row r="224" customFormat="false" ht="17.25" hidden="false" customHeight="false" outlineLevel="0" collapsed="false">
      <c r="B224" s="162"/>
      <c r="D224" s="162"/>
      <c r="E224" s="162"/>
    </row>
    <row r="225" customFormat="false" ht="17.25" hidden="false" customHeight="false" outlineLevel="0" collapsed="false">
      <c r="B225" s="162"/>
      <c r="D225" s="162"/>
      <c r="E225" s="162"/>
    </row>
    <row r="226" customFormat="false" ht="17.25" hidden="false" customHeight="false" outlineLevel="0" collapsed="false">
      <c r="B226" s="162"/>
      <c r="D226" s="162"/>
      <c r="E226" s="162"/>
    </row>
    <row r="227" customFormat="false" ht="17.25" hidden="false" customHeight="false" outlineLevel="0" collapsed="false">
      <c r="B227" s="162"/>
      <c r="D227" s="162"/>
      <c r="E227" s="162"/>
    </row>
    <row r="228" customFormat="false" ht="17.25" hidden="false" customHeight="false" outlineLevel="0" collapsed="false">
      <c r="B228" s="162"/>
      <c r="D228" s="162"/>
      <c r="E228" s="162"/>
    </row>
    <row r="229" customFormat="false" ht="17.25" hidden="false" customHeight="false" outlineLevel="0" collapsed="false">
      <c r="B229" s="162"/>
      <c r="D229" s="162"/>
      <c r="E229" s="162"/>
    </row>
    <row r="230" customFormat="false" ht="17.25" hidden="false" customHeight="false" outlineLevel="0" collapsed="false">
      <c r="B230" s="162"/>
      <c r="D230" s="162"/>
      <c r="E230" s="162"/>
    </row>
    <row r="231" customFormat="false" ht="17.25" hidden="false" customHeight="false" outlineLevel="0" collapsed="false">
      <c r="B231" s="162"/>
      <c r="D231" s="162"/>
      <c r="E231" s="162"/>
    </row>
    <row r="232" customFormat="false" ht="17.25" hidden="false" customHeight="false" outlineLevel="0" collapsed="false">
      <c r="B232" s="162"/>
      <c r="D232" s="162"/>
      <c r="E232" s="162"/>
    </row>
    <row r="233" customFormat="false" ht="17.25" hidden="false" customHeight="false" outlineLevel="0" collapsed="false">
      <c r="B233" s="162"/>
      <c r="D233" s="162"/>
      <c r="E233" s="162"/>
    </row>
    <row r="234" customFormat="false" ht="17.25" hidden="false" customHeight="false" outlineLevel="0" collapsed="false">
      <c r="B234" s="162"/>
      <c r="D234" s="162"/>
      <c r="E234" s="162"/>
    </row>
    <row r="235" customFormat="false" ht="17.25" hidden="false" customHeight="false" outlineLevel="0" collapsed="false">
      <c r="B235" s="162"/>
      <c r="D235" s="162"/>
      <c r="E235" s="162"/>
    </row>
    <row r="236" customFormat="false" ht="17.25" hidden="false" customHeight="false" outlineLevel="0" collapsed="false">
      <c r="B236" s="162"/>
      <c r="D236" s="162"/>
      <c r="E236" s="162"/>
    </row>
    <row r="237" customFormat="false" ht="17.25" hidden="false" customHeight="false" outlineLevel="0" collapsed="false">
      <c r="B237" s="162"/>
      <c r="D237" s="162"/>
      <c r="E237" s="162"/>
    </row>
    <row r="238" customFormat="false" ht="17.25" hidden="false" customHeight="false" outlineLevel="0" collapsed="false">
      <c r="B238" s="162"/>
      <c r="D238" s="162"/>
      <c r="E238" s="162"/>
    </row>
    <row r="239" customFormat="false" ht="17.25" hidden="false" customHeight="false" outlineLevel="0" collapsed="false">
      <c r="B239" s="162"/>
      <c r="D239" s="162"/>
      <c r="E239" s="162"/>
    </row>
    <row r="240" customFormat="false" ht="17.25" hidden="false" customHeight="false" outlineLevel="0" collapsed="false">
      <c r="B240" s="162"/>
      <c r="D240" s="162"/>
      <c r="E240" s="162"/>
    </row>
    <row r="241" customFormat="false" ht="17.25" hidden="false" customHeight="false" outlineLevel="0" collapsed="false">
      <c r="B241" s="162"/>
      <c r="D241" s="162"/>
      <c r="E241" s="162"/>
    </row>
    <row r="242" customFormat="false" ht="17.25" hidden="false" customHeight="false" outlineLevel="0" collapsed="false">
      <c r="B242" s="162"/>
      <c r="D242" s="162"/>
      <c r="E242" s="162"/>
    </row>
    <row r="243" customFormat="false" ht="17.25" hidden="false" customHeight="false" outlineLevel="0" collapsed="false">
      <c r="B243" s="162"/>
      <c r="D243" s="162"/>
      <c r="E243" s="162"/>
    </row>
    <row r="244" customFormat="false" ht="17.25" hidden="false" customHeight="false" outlineLevel="0" collapsed="false">
      <c r="B244" s="162"/>
      <c r="D244" s="162"/>
      <c r="E244" s="162"/>
    </row>
    <row r="245" customFormat="false" ht="17.25" hidden="false" customHeight="false" outlineLevel="0" collapsed="false">
      <c r="B245" s="162"/>
      <c r="D245" s="162"/>
      <c r="E245" s="162"/>
    </row>
    <row r="246" customFormat="false" ht="17.25" hidden="false" customHeight="false" outlineLevel="0" collapsed="false">
      <c r="B246" s="162"/>
      <c r="D246" s="162"/>
      <c r="E246" s="162"/>
    </row>
    <row r="247" customFormat="false" ht="17.25" hidden="false" customHeight="false" outlineLevel="0" collapsed="false">
      <c r="B247" s="162"/>
      <c r="D247" s="162"/>
      <c r="E247" s="162"/>
    </row>
    <row r="248" customFormat="false" ht="17.25" hidden="false" customHeight="false" outlineLevel="0" collapsed="false">
      <c r="B248" s="162"/>
      <c r="D248" s="162"/>
      <c r="E248" s="162"/>
    </row>
    <row r="249" customFormat="false" ht="17.25" hidden="false" customHeight="false" outlineLevel="0" collapsed="false">
      <c r="B249" s="162"/>
      <c r="D249" s="162"/>
      <c r="E249" s="162"/>
    </row>
    <row r="250" customFormat="false" ht="17.25" hidden="false" customHeight="false" outlineLevel="0" collapsed="false">
      <c r="B250" s="162"/>
      <c r="D250" s="162"/>
      <c r="E250" s="162"/>
    </row>
    <row r="251" customFormat="false" ht="17.25" hidden="false" customHeight="false" outlineLevel="0" collapsed="false">
      <c r="B251" s="162"/>
      <c r="D251" s="162"/>
      <c r="E251" s="162"/>
    </row>
    <row r="252" customFormat="false" ht="17.25" hidden="false" customHeight="false" outlineLevel="0" collapsed="false">
      <c r="B252" s="162"/>
      <c r="D252" s="162"/>
      <c r="E252" s="162"/>
    </row>
    <row r="253" customFormat="false" ht="17.25" hidden="false" customHeight="false" outlineLevel="0" collapsed="false">
      <c r="B253" s="162"/>
      <c r="D253" s="162"/>
      <c r="E253" s="162"/>
    </row>
    <row r="254" customFormat="false" ht="17.25" hidden="false" customHeight="false" outlineLevel="0" collapsed="false">
      <c r="B254" s="162"/>
      <c r="D254" s="162"/>
      <c r="E254" s="162"/>
    </row>
    <row r="255" customFormat="false" ht="17.25" hidden="false" customHeight="false" outlineLevel="0" collapsed="false">
      <c r="B255" s="162"/>
      <c r="D255" s="162"/>
      <c r="E255" s="162"/>
    </row>
    <row r="256" customFormat="false" ht="17.25" hidden="false" customHeight="false" outlineLevel="0" collapsed="false">
      <c r="B256" s="162"/>
      <c r="D256" s="162"/>
      <c r="E256" s="162"/>
    </row>
    <row r="257" customFormat="false" ht="17.25" hidden="false" customHeight="false" outlineLevel="0" collapsed="false">
      <c r="B257" s="162"/>
      <c r="D257" s="162"/>
      <c r="E257" s="162"/>
    </row>
    <row r="258" customFormat="false" ht="17.25" hidden="false" customHeight="false" outlineLevel="0" collapsed="false">
      <c r="B258" s="162"/>
      <c r="D258" s="162"/>
      <c r="E258" s="162"/>
    </row>
    <row r="259" customFormat="false" ht="17.25" hidden="false" customHeight="false" outlineLevel="0" collapsed="false">
      <c r="B259" s="162"/>
      <c r="D259" s="162"/>
      <c r="E259" s="162"/>
    </row>
    <row r="260" customFormat="false" ht="17.25" hidden="false" customHeight="false" outlineLevel="0" collapsed="false">
      <c r="B260" s="162"/>
      <c r="D260" s="162"/>
      <c r="E260" s="162"/>
    </row>
    <row r="261" customFormat="false" ht="17.25" hidden="false" customHeight="false" outlineLevel="0" collapsed="false">
      <c r="B261" s="162"/>
      <c r="D261" s="162"/>
      <c r="E261" s="162"/>
    </row>
    <row r="262" customFormat="false" ht="17.25" hidden="false" customHeight="false" outlineLevel="0" collapsed="false">
      <c r="B262" s="162"/>
      <c r="D262" s="162"/>
      <c r="E262" s="162"/>
    </row>
    <row r="263" customFormat="false" ht="17.25" hidden="false" customHeight="false" outlineLevel="0" collapsed="false">
      <c r="B263" s="162"/>
      <c r="D263" s="162"/>
      <c r="E263" s="162"/>
    </row>
    <row r="264" customFormat="false" ht="17.25" hidden="false" customHeight="false" outlineLevel="0" collapsed="false">
      <c r="B264" s="162"/>
      <c r="D264" s="162"/>
      <c r="E264" s="162"/>
    </row>
    <row r="265" customFormat="false" ht="17.25" hidden="false" customHeight="false" outlineLevel="0" collapsed="false">
      <c r="B265" s="162"/>
      <c r="D265" s="162"/>
      <c r="E265" s="162"/>
    </row>
    <row r="266" customFormat="false" ht="17.25" hidden="false" customHeight="false" outlineLevel="0" collapsed="false">
      <c r="B266" s="162"/>
      <c r="D266" s="162"/>
      <c r="E266" s="162"/>
    </row>
    <row r="267" customFormat="false" ht="17.25" hidden="false" customHeight="false" outlineLevel="0" collapsed="false">
      <c r="B267" s="162"/>
      <c r="D267" s="162"/>
      <c r="E267" s="162"/>
    </row>
    <row r="268" customFormat="false" ht="17.25" hidden="false" customHeight="false" outlineLevel="0" collapsed="false">
      <c r="B268" s="162"/>
      <c r="D268" s="162"/>
      <c r="E268" s="162"/>
    </row>
    <row r="269" customFormat="false" ht="17.25" hidden="false" customHeight="false" outlineLevel="0" collapsed="false">
      <c r="B269" s="162"/>
      <c r="D269" s="162"/>
      <c r="E269" s="162"/>
    </row>
    <row r="270" customFormat="false" ht="17.25" hidden="false" customHeight="false" outlineLevel="0" collapsed="false">
      <c r="B270" s="162"/>
      <c r="D270" s="162"/>
      <c r="E270" s="162"/>
    </row>
    <row r="271" customFormat="false" ht="17.25" hidden="false" customHeight="false" outlineLevel="0" collapsed="false">
      <c r="B271" s="162"/>
      <c r="D271" s="162"/>
      <c r="E271" s="162"/>
    </row>
    <row r="272" customFormat="false" ht="17.25" hidden="false" customHeight="false" outlineLevel="0" collapsed="false">
      <c r="B272" s="162"/>
      <c r="D272" s="162"/>
      <c r="E272" s="162"/>
    </row>
    <row r="273" customFormat="false" ht="17.25" hidden="false" customHeight="false" outlineLevel="0" collapsed="false">
      <c r="B273" s="162"/>
      <c r="D273" s="162"/>
      <c r="E273" s="162"/>
    </row>
    <row r="274" customFormat="false" ht="17.25" hidden="false" customHeight="false" outlineLevel="0" collapsed="false">
      <c r="B274" s="162"/>
      <c r="D274" s="162"/>
      <c r="E274" s="162"/>
    </row>
    <row r="275" customFormat="false" ht="17.25" hidden="false" customHeight="false" outlineLevel="0" collapsed="false">
      <c r="B275" s="162"/>
      <c r="D275" s="162"/>
      <c r="E275" s="162"/>
    </row>
    <row r="276" customFormat="false" ht="17.25" hidden="false" customHeight="false" outlineLevel="0" collapsed="false">
      <c r="B276" s="162"/>
      <c r="D276" s="162"/>
      <c r="E276" s="162"/>
    </row>
    <row r="277" customFormat="false" ht="17.25" hidden="false" customHeight="false" outlineLevel="0" collapsed="false">
      <c r="B277" s="162"/>
      <c r="D277" s="162"/>
      <c r="E277" s="162"/>
    </row>
    <row r="278" customFormat="false" ht="17.25" hidden="false" customHeight="false" outlineLevel="0" collapsed="false">
      <c r="B278" s="162"/>
      <c r="D278" s="162"/>
      <c r="E278" s="162"/>
    </row>
    <row r="279" customFormat="false" ht="17.25" hidden="false" customHeight="false" outlineLevel="0" collapsed="false">
      <c r="B279" s="162"/>
      <c r="D279" s="162"/>
      <c r="E279" s="162"/>
    </row>
    <row r="280" customFormat="false" ht="17.25" hidden="false" customHeight="false" outlineLevel="0" collapsed="false">
      <c r="B280" s="162"/>
      <c r="D280" s="162"/>
      <c r="E280" s="162"/>
    </row>
    <row r="281" customFormat="false" ht="17.25" hidden="false" customHeight="false" outlineLevel="0" collapsed="false">
      <c r="B281" s="162"/>
      <c r="D281" s="162"/>
      <c r="E281" s="162"/>
    </row>
    <row r="282" customFormat="false" ht="17.25" hidden="false" customHeight="false" outlineLevel="0" collapsed="false">
      <c r="B282" s="162"/>
      <c r="D282" s="162"/>
      <c r="E282" s="162"/>
    </row>
    <row r="283" customFormat="false" ht="17.25" hidden="false" customHeight="false" outlineLevel="0" collapsed="false">
      <c r="B283" s="162"/>
      <c r="D283" s="162"/>
      <c r="E283" s="162"/>
    </row>
    <row r="284" customFormat="false" ht="17.25" hidden="false" customHeight="false" outlineLevel="0" collapsed="false">
      <c r="B284" s="162"/>
      <c r="D284" s="162"/>
      <c r="E284" s="162"/>
    </row>
    <row r="285" customFormat="false" ht="17.25" hidden="false" customHeight="false" outlineLevel="0" collapsed="false">
      <c r="B285" s="162"/>
      <c r="D285" s="162"/>
      <c r="E285" s="162"/>
    </row>
    <row r="286" customFormat="false" ht="17.25" hidden="false" customHeight="false" outlineLevel="0" collapsed="false">
      <c r="B286" s="162"/>
      <c r="D286" s="162"/>
      <c r="E286" s="162"/>
    </row>
    <row r="287" customFormat="false" ht="17.25" hidden="false" customHeight="false" outlineLevel="0" collapsed="false">
      <c r="B287" s="162"/>
      <c r="D287" s="162"/>
      <c r="E287" s="162"/>
    </row>
    <row r="288" customFormat="false" ht="17.25" hidden="false" customHeight="false" outlineLevel="0" collapsed="false">
      <c r="B288" s="162"/>
      <c r="D288" s="162"/>
      <c r="E288" s="162"/>
    </row>
    <row r="289" customFormat="false" ht="17.25" hidden="false" customHeight="false" outlineLevel="0" collapsed="false">
      <c r="B289" s="162"/>
      <c r="D289" s="162"/>
      <c r="E289" s="162"/>
    </row>
    <row r="290" customFormat="false" ht="17.25" hidden="false" customHeight="false" outlineLevel="0" collapsed="false">
      <c r="B290" s="162"/>
      <c r="D290" s="162"/>
      <c r="E290" s="162"/>
    </row>
    <row r="291" customFormat="false" ht="17.25" hidden="false" customHeight="false" outlineLevel="0" collapsed="false">
      <c r="B291" s="162"/>
      <c r="D291" s="162"/>
      <c r="E291" s="162"/>
    </row>
    <row r="292" customFormat="false" ht="17.25" hidden="false" customHeight="false" outlineLevel="0" collapsed="false">
      <c r="B292" s="162"/>
      <c r="D292" s="162"/>
      <c r="E292" s="162"/>
    </row>
    <row r="293" customFormat="false" ht="17.25" hidden="false" customHeight="false" outlineLevel="0" collapsed="false">
      <c r="B293" s="162"/>
      <c r="D293" s="162"/>
      <c r="E293" s="162"/>
    </row>
    <row r="294" customFormat="false" ht="17.25" hidden="false" customHeight="false" outlineLevel="0" collapsed="false">
      <c r="B294" s="162"/>
      <c r="D294" s="162"/>
      <c r="E294" s="162"/>
    </row>
    <row r="295" customFormat="false" ht="17.25" hidden="false" customHeight="false" outlineLevel="0" collapsed="false">
      <c r="B295" s="162"/>
      <c r="D295" s="162"/>
      <c r="E295" s="162"/>
    </row>
    <row r="296" customFormat="false" ht="17.25" hidden="false" customHeight="false" outlineLevel="0" collapsed="false">
      <c r="B296" s="162"/>
      <c r="D296" s="162"/>
      <c r="E296" s="162"/>
    </row>
    <row r="297" customFormat="false" ht="17.25" hidden="false" customHeight="false" outlineLevel="0" collapsed="false">
      <c r="B297" s="162"/>
      <c r="D297" s="162"/>
      <c r="E297" s="162"/>
    </row>
    <row r="298" customFormat="false" ht="17.25" hidden="false" customHeight="false" outlineLevel="0" collapsed="false">
      <c r="B298" s="162"/>
      <c r="D298" s="162"/>
      <c r="E298" s="162"/>
    </row>
    <row r="299" customFormat="false" ht="17.25" hidden="false" customHeight="false" outlineLevel="0" collapsed="false">
      <c r="B299" s="162"/>
      <c r="D299" s="162"/>
      <c r="E299" s="162"/>
    </row>
    <row r="300" customFormat="false" ht="17.25" hidden="false" customHeight="false" outlineLevel="0" collapsed="false">
      <c r="B300" s="162"/>
      <c r="D300" s="162"/>
      <c r="E300" s="162"/>
    </row>
    <row r="301" customFormat="false" ht="17.25" hidden="false" customHeight="false" outlineLevel="0" collapsed="false">
      <c r="B301" s="162"/>
      <c r="D301" s="162"/>
      <c r="E301" s="162"/>
    </row>
    <row r="302" customFormat="false" ht="17.25" hidden="false" customHeight="false" outlineLevel="0" collapsed="false">
      <c r="B302" s="162"/>
      <c r="D302" s="162"/>
      <c r="E302" s="162"/>
    </row>
    <row r="303" customFormat="false" ht="17.25" hidden="false" customHeight="false" outlineLevel="0" collapsed="false">
      <c r="B303" s="162"/>
      <c r="D303" s="162"/>
      <c r="E303" s="162"/>
    </row>
    <row r="304" customFormat="false" ht="17.25" hidden="false" customHeight="false" outlineLevel="0" collapsed="false">
      <c r="B304" s="162"/>
      <c r="D304" s="162"/>
      <c r="E304" s="162"/>
    </row>
    <row r="305" customFormat="false" ht="17.25" hidden="false" customHeight="false" outlineLevel="0" collapsed="false">
      <c r="B305" s="162"/>
      <c r="D305" s="162"/>
      <c r="E305" s="162"/>
    </row>
    <row r="306" customFormat="false" ht="17.25" hidden="false" customHeight="false" outlineLevel="0" collapsed="false">
      <c r="B306" s="162"/>
      <c r="D306" s="162"/>
      <c r="E306" s="162"/>
    </row>
    <row r="307" customFormat="false" ht="17.25" hidden="false" customHeight="false" outlineLevel="0" collapsed="false">
      <c r="B307" s="162"/>
      <c r="D307" s="162"/>
      <c r="E307" s="162"/>
    </row>
    <row r="308" customFormat="false" ht="17.25" hidden="false" customHeight="false" outlineLevel="0" collapsed="false">
      <c r="B308" s="162"/>
      <c r="D308" s="162"/>
      <c r="E308" s="162"/>
    </row>
    <row r="309" customFormat="false" ht="17.25" hidden="false" customHeight="false" outlineLevel="0" collapsed="false">
      <c r="B309" s="162"/>
      <c r="D309" s="162"/>
      <c r="E309" s="162"/>
    </row>
    <row r="310" customFormat="false" ht="17.25" hidden="false" customHeight="false" outlineLevel="0" collapsed="false">
      <c r="B310" s="162"/>
      <c r="D310" s="162"/>
      <c r="E310" s="162"/>
    </row>
    <row r="311" customFormat="false" ht="17.25" hidden="false" customHeight="false" outlineLevel="0" collapsed="false">
      <c r="B311" s="162"/>
      <c r="D311" s="162"/>
      <c r="E311" s="162"/>
    </row>
    <row r="312" customFormat="false" ht="17.25" hidden="false" customHeight="false" outlineLevel="0" collapsed="false">
      <c r="B312" s="162"/>
      <c r="D312" s="162"/>
      <c r="E312" s="162"/>
    </row>
    <row r="313" customFormat="false" ht="17.25" hidden="false" customHeight="false" outlineLevel="0" collapsed="false">
      <c r="B313" s="162"/>
      <c r="D313" s="162"/>
      <c r="E313" s="162"/>
    </row>
    <row r="314" customFormat="false" ht="17.25" hidden="false" customHeight="false" outlineLevel="0" collapsed="false">
      <c r="B314" s="162"/>
      <c r="D314" s="162"/>
      <c r="E314" s="162"/>
    </row>
    <row r="315" customFormat="false" ht="17.25" hidden="false" customHeight="false" outlineLevel="0" collapsed="false">
      <c r="B315" s="162"/>
      <c r="D315" s="162"/>
      <c r="E315" s="162"/>
    </row>
    <row r="316" customFormat="false" ht="17.25" hidden="false" customHeight="false" outlineLevel="0" collapsed="false">
      <c r="B316" s="162"/>
      <c r="D316" s="162"/>
      <c r="E316" s="162"/>
    </row>
    <row r="317" customFormat="false" ht="17.25" hidden="false" customHeight="false" outlineLevel="0" collapsed="false">
      <c r="B317" s="162"/>
      <c r="D317" s="162"/>
      <c r="E317" s="162"/>
    </row>
    <row r="318" customFormat="false" ht="17.25" hidden="false" customHeight="false" outlineLevel="0" collapsed="false">
      <c r="B318" s="162"/>
      <c r="D318" s="162"/>
      <c r="E318" s="162"/>
    </row>
    <row r="319" customFormat="false" ht="17.25" hidden="false" customHeight="false" outlineLevel="0" collapsed="false">
      <c r="B319" s="162"/>
      <c r="D319" s="162"/>
      <c r="E319" s="162"/>
    </row>
    <row r="320" customFormat="false" ht="17.25" hidden="false" customHeight="false" outlineLevel="0" collapsed="false">
      <c r="B320" s="162"/>
      <c r="D320" s="162"/>
      <c r="E320" s="162"/>
    </row>
    <row r="321" customFormat="false" ht="17.25" hidden="false" customHeight="false" outlineLevel="0" collapsed="false">
      <c r="B321" s="162"/>
      <c r="D321" s="162"/>
      <c r="E321" s="162"/>
    </row>
    <row r="322" customFormat="false" ht="17.25" hidden="false" customHeight="false" outlineLevel="0" collapsed="false">
      <c r="B322" s="162"/>
      <c r="D322" s="162"/>
      <c r="E322" s="162"/>
    </row>
    <row r="323" customFormat="false" ht="17.25" hidden="false" customHeight="false" outlineLevel="0" collapsed="false">
      <c r="B323" s="162"/>
      <c r="D323" s="162"/>
      <c r="E323" s="162"/>
    </row>
    <row r="324" customFormat="false" ht="17.25" hidden="false" customHeight="false" outlineLevel="0" collapsed="false">
      <c r="B324" s="162"/>
      <c r="D324" s="162"/>
      <c r="E324" s="162"/>
    </row>
    <row r="325" customFormat="false" ht="17.25" hidden="false" customHeight="false" outlineLevel="0" collapsed="false">
      <c r="B325" s="162"/>
      <c r="D325" s="162"/>
      <c r="E325" s="162"/>
    </row>
    <row r="326" customFormat="false" ht="17.25" hidden="false" customHeight="false" outlineLevel="0" collapsed="false">
      <c r="B326" s="162"/>
      <c r="D326" s="162"/>
      <c r="E326" s="162"/>
    </row>
    <row r="327" customFormat="false" ht="17.25" hidden="false" customHeight="false" outlineLevel="0" collapsed="false">
      <c r="B327" s="162"/>
      <c r="D327" s="162"/>
      <c r="E327" s="162"/>
    </row>
    <row r="328" customFormat="false" ht="17.25" hidden="false" customHeight="false" outlineLevel="0" collapsed="false">
      <c r="B328" s="162"/>
      <c r="D328" s="162"/>
      <c r="E328" s="162"/>
    </row>
    <row r="329" customFormat="false" ht="17.25" hidden="false" customHeight="false" outlineLevel="0" collapsed="false">
      <c r="B329" s="162"/>
      <c r="D329" s="162"/>
      <c r="E329" s="162"/>
    </row>
    <row r="330" customFormat="false" ht="17.25" hidden="false" customHeight="false" outlineLevel="0" collapsed="false">
      <c r="B330" s="162"/>
      <c r="D330" s="162"/>
      <c r="E330" s="162"/>
    </row>
    <row r="331" customFormat="false" ht="17.25" hidden="false" customHeight="false" outlineLevel="0" collapsed="false">
      <c r="B331" s="162"/>
      <c r="D331" s="162"/>
      <c r="E331" s="162"/>
    </row>
    <row r="332" customFormat="false" ht="17.25" hidden="false" customHeight="false" outlineLevel="0" collapsed="false">
      <c r="B332" s="162"/>
      <c r="D332" s="162"/>
      <c r="E332" s="162"/>
    </row>
    <row r="333" customFormat="false" ht="17.25" hidden="false" customHeight="false" outlineLevel="0" collapsed="false">
      <c r="B333" s="162"/>
      <c r="D333" s="162"/>
      <c r="E333" s="162"/>
    </row>
    <row r="334" customFormat="false" ht="17.25" hidden="false" customHeight="false" outlineLevel="0" collapsed="false">
      <c r="B334" s="162"/>
      <c r="D334" s="162"/>
      <c r="E334" s="162"/>
    </row>
    <row r="335" customFormat="false" ht="17.25" hidden="false" customHeight="false" outlineLevel="0" collapsed="false">
      <c r="B335" s="162"/>
      <c r="D335" s="162"/>
      <c r="E335" s="162"/>
    </row>
    <row r="336" customFormat="false" ht="17.25" hidden="false" customHeight="false" outlineLevel="0" collapsed="false">
      <c r="B336" s="162"/>
      <c r="D336" s="162"/>
      <c r="E336" s="162"/>
    </row>
    <row r="337" customFormat="false" ht="17.25" hidden="false" customHeight="false" outlineLevel="0" collapsed="false">
      <c r="B337" s="162"/>
      <c r="D337" s="162"/>
      <c r="E337" s="162"/>
    </row>
    <row r="338" customFormat="false" ht="17.25" hidden="false" customHeight="false" outlineLevel="0" collapsed="false">
      <c r="B338" s="162"/>
      <c r="D338" s="162"/>
      <c r="E338" s="162"/>
    </row>
    <row r="339" customFormat="false" ht="17.25" hidden="false" customHeight="false" outlineLevel="0" collapsed="false">
      <c r="B339" s="162"/>
      <c r="D339" s="162"/>
      <c r="E339" s="162"/>
    </row>
    <row r="340" customFormat="false" ht="17.25" hidden="false" customHeight="false" outlineLevel="0" collapsed="false">
      <c r="B340" s="162"/>
      <c r="D340" s="162"/>
      <c r="E340" s="162"/>
    </row>
    <row r="341" customFormat="false" ht="17.25" hidden="false" customHeight="false" outlineLevel="0" collapsed="false">
      <c r="B341" s="162"/>
      <c r="D341" s="162"/>
      <c r="E341" s="162"/>
    </row>
    <row r="342" customFormat="false" ht="17.25" hidden="false" customHeight="false" outlineLevel="0" collapsed="false">
      <c r="B342" s="162"/>
      <c r="D342" s="162"/>
      <c r="E342" s="162"/>
    </row>
    <row r="343" customFormat="false" ht="17.25" hidden="false" customHeight="false" outlineLevel="0" collapsed="false">
      <c r="B343" s="162"/>
      <c r="D343" s="162"/>
      <c r="E343" s="162"/>
    </row>
    <row r="344" customFormat="false" ht="17.25" hidden="false" customHeight="false" outlineLevel="0" collapsed="false">
      <c r="B344" s="162"/>
      <c r="D344" s="162"/>
      <c r="E344" s="162"/>
    </row>
    <row r="345" customFormat="false" ht="17.25" hidden="false" customHeight="false" outlineLevel="0" collapsed="false">
      <c r="B345" s="162"/>
      <c r="D345" s="162"/>
      <c r="E345" s="162"/>
    </row>
    <row r="346" customFormat="false" ht="17.25" hidden="false" customHeight="false" outlineLevel="0" collapsed="false">
      <c r="B346" s="162"/>
      <c r="D346" s="162"/>
      <c r="E346" s="162"/>
    </row>
    <row r="347" customFormat="false" ht="17.25" hidden="false" customHeight="false" outlineLevel="0" collapsed="false">
      <c r="B347" s="162"/>
      <c r="D347" s="162"/>
      <c r="E347" s="162"/>
    </row>
    <row r="348" customFormat="false" ht="17.25" hidden="false" customHeight="false" outlineLevel="0" collapsed="false">
      <c r="B348" s="162"/>
      <c r="D348" s="162"/>
      <c r="E348" s="162"/>
    </row>
    <row r="349" customFormat="false" ht="17.25" hidden="false" customHeight="false" outlineLevel="0" collapsed="false">
      <c r="B349" s="162"/>
      <c r="D349" s="162"/>
      <c r="E349" s="162"/>
    </row>
    <row r="350" customFormat="false" ht="17.25" hidden="false" customHeight="false" outlineLevel="0" collapsed="false">
      <c r="B350" s="162"/>
      <c r="D350" s="162"/>
      <c r="E350" s="162"/>
    </row>
    <row r="351" customFormat="false" ht="17.25" hidden="false" customHeight="false" outlineLevel="0" collapsed="false">
      <c r="B351" s="162"/>
      <c r="D351" s="162"/>
      <c r="E351" s="162"/>
    </row>
    <row r="352" customFormat="false" ht="17.25" hidden="false" customHeight="false" outlineLevel="0" collapsed="false">
      <c r="B352" s="162"/>
      <c r="D352" s="162"/>
      <c r="E352" s="162"/>
    </row>
    <row r="353" customFormat="false" ht="17.25" hidden="false" customHeight="false" outlineLevel="0" collapsed="false">
      <c r="B353" s="162"/>
      <c r="D353" s="162"/>
      <c r="E353" s="162"/>
    </row>
    <row r="354" customFormat="false" ht="17.25" hidden="false" customHeight="false" outlineLevel="0" collapsed="false">
      <c r="B354" s="162"/>
      <c r="D354" s="162"/>
      <c r="E354" s="162"/>
    </row>
    <row r="355" customFormat="false" ht="17.25" hidden="false" customHeight="false" outlineLevel="0" collapsed="false">
      <c r="B355" s="162"/>
      <c r="D355" s="162"/>
      <c r="E355" s="162"/>
    </row>
    <row r="356" customFormat="false" ht="17.25" hidden="false" customHeight="false" outlineLevel="0" collapsed="false">
      <c r="B356" s="162"/>
      <c r="D356" s="162"/>
      <c r="E356" s="162"/>
    </row>
    <row r="357" customFormat="false" ht="17.25" hidden="false" customHeight="false" outlineLevel="0" collapsed="false">
      <c r="B357" s="162"/>
      <c r="D357" s="162"/>
      <c r="E357" s="162"/>
    </row>
    <row r="358" customFormat="false" ht="17.25" hidden="false" customHeight="false" outlineLevel="0" collapsed="false">
      <c r="B358" s="162"/>
      <c r="D358" s="162"/>
      <c r="E358" s="162"/>
    </row>
    <row r="359" customFormat="false" ht="17.25" hidden="false" customHeight="false" outlineLevel="0" collapsed="false">
      <c r="B359" s="162"/>
      <c r="D359" s="162"/>
      <c r="E359" s="162"/>
    </row>
    <row r="360" customFormat="false" ht="17.25" hidden="false" customHeight="false" outlineLevel="0" collapsed="false">
      <c r="B360" s="162"/>
      <c r="D360" s="162"/>
      <c r="E360" s="162"/>
    </row>
    <row r="361" customFormat="false" ht="17.25" hidden="false" customHeight="false" outlineLevel="0" collapsed="false">
      <c r="B361" s="162"/>
      <c r="D361" s="162"/>
      <c r="E361" s="162"/>
    </row>
    <row r="362" customFormat="false" ht="17.25" hidden="false" customHeight="false" outlineLevel="0" collapsed="false">
      <c r="B362" s="162"/>
      <c r="D362" s="162"/>
      <c r="E362" s="162"/>
    </row>
    <row r="363" customFormat="false" ht="17.25" hidden="false" customHeight="false" outlineLevel="0" collapsed="false">
      <c r="B363" s="162"/>
      <c r="D363" s="162"/>
      <c r="E363" s="162"/>
    </row>
    <row r="364" customFormat="false" ht="17.25" hidden="false" customHeight="false" outlineLevel="0" collapsed="false">
      <c r="B364" s="162"/>
      <c r="D364" s="162"/>
      <c r="E364" s="162"/>
    </row>
    <row r="365" customFormat="false" ht="17.25" hidden="false" customHeight="false" outlineLevel="0" collapsed="false">
      <c r="B365" s="162"/>
      <c r="D365" s="162"/>
      <c r="E365" s="162"/>
    </row>
    <row r="366" customFormat="false" ht="17.25" hidden="false" customHeight="false" outlineLevel="0" collapsed="false">
      <c r="B366" s="162"/>
      <c r="D366" s="162"/>
      <c r="E366" s="162"/>
    </row>
    <row r="367" customFormat="false" ht="17.25" hidden="false" customHeight="false" outlineLevel="0" collapsed="false">
      <c r="B367" s="162"/>
      <c r="D367" s="162"/>
      <c r="E367" s="162"/>
    </row>
    <row r="368" customFormat="false" ht="17.25" hidden="false" customHeight="false" outlineLevel="0" collapsed="false">
      <c r="B368" s="162"/>
      <c r="D368" s="162"/>
      <c r="E368" s="162"/>
    </row>
    <row r="369" customFormat="false" ht="17.25" hidden="false" customHeight="false" outlineLevel="0" collapsed="false">
      <c r="B369" s="162"/>
      <c r="D369" s="162"/>
      <c r="E369" s="162"/>
    </row>
    <row r="370" customFormat="false" ht="17.25" hidden="false" customHeight="false" outlineLevel="0" collapsed="false">
      <c r="B370" s="162"/>
      <c r="D370" s="162"/>
      <c r="E370" s="162"/>
    </row>
    <row r="371" customFormat="false" ht="17.25" hidden="false" customHeight="false" outlineLevel="0" collapsed="false">
      <c r="B371" s="162"/>
      <c r="D371" s="162"/>
      <c r="E371" s="162"/>
    </row>
    <row r="372" customFormat="false" ht="17.25" hidden="false" customHeight="false" outlineLevel="0" collapsed="false">
      <c r="B372" s="162"/>
      <c r="D372" s="162"/>
      <c r="E372" s="162"/>
    </row>
    <row r="373" customFormat="false" ht="17.25" hidden="false" customHeight="false" outlineLevel="0" collapsed="false">
      <c r="B373" s="162"/>
      <c r="D373" s="162"/>
      <c r="E373" s="162"/>
    </row>
    <row r="374" customFormat="false" ht="17.25" hidden="false" customHeight="false" outlineLevel="0" collapsed="false">
      <c r="B374" s="162"/>
      <c r="D374" s="162"/>
      <c r="E374" s="162"/>
    </row>
    <row r="375" customFormat="false" ht="17.25" hidden="false" customHeight="false" outlineLevel="0" collapsed="false">
      <c r="B375" s="162"/>
      <c r="D375" s="162"/>
      <c r="E375" s="162"/>
    </row>
    <row r="376" customFormat="false" ht="17.25" hidden="false" customHeight="false" outlineLevel="0" collapsed="false">
      <c r="B376" s="162"/>
      <c r="D376" s="162"/>
      <c r="E376" s="162"/>
    </row>
    <row r="377" customFormat="false" ht="17.25" hidden="false" customHeight="false" outlineLevel="0" collapsed="false">
      <c r="B377" s="162"/>
      <c r="D377" s="162"/>
      <c r="E377" s="162"/>
    </row>
    <row r="378" customFormat="false" ht="17.25" hidden="false" customHeight="false" outlineLevel="0" collapsed="false">
      <c r="B378" s="162"/>
      <c r="D378" s="162"/>
      <c r="E378" s="162"/>
    </row>
    <row r="379" customFormat="false" ht="17.25" hidden="false" customHeight="false" outlineLevel="0" collapsed="false">
      <c r="B379" s="162"/>
      <c r="D379" s="162"/>
      <c r="E379" s="162"/>
    </row>
    <row r="380" customFormat="false" ht="17.25" hidden="false" customHeight="false" outlineLevel="0" collapsed="false">
      <c r="B380" s="162"/>
      <c r="D380" s="162"/>
      <c r="E380" s="162"/>
    </row>
    <row r="381" customFormat="false" ht="17.25" hidden="false" customHeight="false" outlineLevel="0" collapsed="false">
      <c r="B381" s="162"/>
      <c r="D381" s="162"/>
      <c r="E381" s="162"/>
    </row>
    <row r="382" customFormat="false" ht="17.25" hidden="false" customHeight="false" outlineLevel="0" collapsed="false">
      <c r="B382" s="162"/>
      <c r="D382" s="162"/>
      <c r="E382" s="162"/>
    </row>
    <row r="383" customFormat="false" ht="17.25" hidden="false" customHeight="false" outlineLevel="0" collapsed="false">
      <c r="B383" s="162"/>
      <c r="D383" s="162"/>
      <c r="E383" s="162"/>
    </row>
    <row r="384" customFormat="false" ht="17.25" hidden="false" customHeight="false" outlineLevel="0" collapsed="false">
      <c r="B384" s="162"/>
      <c r="D384" s="162"/>
      <c r="E384" s="162"/>
    </row>
    <row r="385" customFormat="false" ht="17.25" hidden="false" customHeight="false" outlineLevel="0" collapsed="false">
      <c r="B385" s="162"/>
      <c r="D385" s="162"/>
      <c r="E385" s="162"/>
    </row>
    <row r="386" customFormat="false" ht="17.25" hidden="false" customHeight="false" outlineLevel="0" collapsed="false">
      <c r="B386" s="162"/>
      <c r="D386" s="162"/>
      <c r="E386" s="162"/>
    </row>
    <row r="387" customFormat="false" ht="17.25" hidden="false" customHeight="false" outlineLevel="0" collapsed="false">
      <c r="B387" s="162"/>
      <c r="D387" s="162"/>
      <c r="E387" s="162"/>
    </row>
    <row r="388" customFormat="false" ht="17.25" hidden="false" customHeight="false" outlineLevel="0" collapsed="false">
      <c r="B388" s="162"/>
      <c r="D388" s="162"/>
      <c r="E388" s="162"/>
    </row>
    <row r="389" customFormat="false" ht="17.25" hidden="false" customHeight="false" outlineLevel="0" collapsed="false">
      <c r="B389" s="162"/>
      <c r="D389" s="162"/>
      <c r="E389" s="162"/>
    </row>
    <row r="390" customFormat="false" ht="17.25" hidden="false" customHeight="false" outlineLevel="0" collapsed="false">
      <c r="B390" s="162"/>
      <c r="D390" s="162"/>
      <c r="E390" s="162"/>
    </row>
    <row r="391" customFormat="false" ht="17.25" hidden="false" customHeight="false" outlineLevel="0" collapsed="false">
      <c r="B391" s="162"/>
      <c r="D391" s="162"/>
      <c r="E391" s="162"/>
    </row>
    <row r="392" customFormat="false" ht="17.25" hidden="false" customHeight="false" outlineLevel="0" collapsed="false">
      <c r="B392" s="162"/>
      <c r="D392" s="162"/>
      <c r="E392" s="162"/>
    </row>
    <row r="393" customFormat="false" ht="17.25" hidden="false" customHeight="false" outlineLevel="0" collapsed="false">
      <c r="B393" s="162"/>
      <c r="D393" s="162"/>
      <c r="E393" s="162"/>
    </row>
    <row r="394" customFormat="false" ht="17.25" hidden="false" customHeight="false" outlineLevel="0" collapsed="false">
      <c r="B394" s="162"/>
      <c r="D394" s="162"/>
      <c r="E394" s="162"/>
    </row>
    <row r="395" customFormat="false" ht="17.25" hidden="false" customHeight="false" outlineLevel="0" collapsed="false">
      <c r="B395" s="162"/>
      <c r="D395" s="162"/>
      <c r="E395" s="162"/>
    </row>
    <row r="396" customFormat="false" ht="17.25" hidden="false" customHeight="false" outlineLevel="0" collapsed="false">
      <c r="B396" s="162"/>
      <c r="D396" s="162"/>
      <c r="E396" s="162"/>
    </row>
    <row r="397" customFormat="false" ht="17.25" hidden="false" customHeight="false" outlineLevel="0" collapsed="false">
      <c r="B397" s="162"/>
      <c r="D397" s="162"/>
      <c r="E397" s="162"/>
    </row>
    <row r="398" customFormat="false" ht="17.25" hidden="false" customHeight="false" outlineLevel="0" collapsed="false">
      <c r="B398" s="162"/>
      <c r="D398" s="162"/>
      <c r="E398" s="162"/>
    </row>
    <row r="399" customFormat="false" ht="17.25" hidden="false" customHeight="false" outlineLevel="0" collapsed="false">
      <c r="B399" s="162"/>
      <c r="D399" s="162"/>
      <c r="E399" s="162"/>
    </row>
    <row r="400" customFormat="false" ht="17.25" hidden="false" customHeight="false" outlineLevel="0" collapsed="false">
      <c r="B400" s="162"/>
      <c r="D400" s="162"/>
      <c r="E400" s="162"/>
    </row>
    <row r="401" customFormat="false" ht="17.25" hidden="false" customHeight="false" outlineLevel="0" collapsed="false">
      <c r="B401" s="162"/>
      <c r="D401" s="162"/>
      <c r="E401" s="162"/>
    </row>
    <row r="402" customFormat="false" ht="17.25" hidden="false" customHeight="false" outlineLevel="0" collapsed="false">
      <c r="B402" s="162"/>
      <c r="D402" s="162"/>
      <c r="E402" s="162"/>
    </row>
    <row r="403" customFormat="false" ht="17.25" hidden="false" customHeight="false" outlineLevel="0" collapsed="false">
      <c r="B403" s="162"/>
      <c r="D403" s="162"/>
      <c r="E403" s="162"/>
    </row>
    <row r="404" customFormat="false" ht="17.25" hidden="false" customHeight="false" outlineLevel="0" collapsed="false">
      <c r="B404" s="162"/>
      <c r="D404" s="162"/>
      <c r="E404" s="162"/>
    </row>
    <row r="405" customFormat="false" ht="17.25" hidden="false" customHeight="false" outlineLevel="0" collapsed="false">
      <c r="B405" s="162"/>
      <c r="D405" s="162"/>
      <c r="E405" s="162"/>
    </row>
    <row r="406" customFormat="false" ht="17.25" hidden="false" customHeight="false" outlineLevel="0" collapsed="false">
      <c r="B406" s="162"/>
      <c r="D406" s="162"/>
      <c r="E406" s="162"/>
    </row>
    <row r="407" customFormat="false" ht="17.25" hidden="false" customHeight="false" outlineLevel="0" collapsed="false">
      <c r="B407" s="162"/>
      <c r="D407" s="162"/>
      <c r="E407" s="162"/>
    </row>
    <row r="408" customFormat="false" ht="17.25" hidden="false" customHeight="false" outlineLevel="0" collapsed="false">
      <c r="B408" s="162"/>
      <c r="D408" s="162"/>
      <c r="E408" s="162"/>
    </row>
    <row r="409" customFormat="false" ht="17.25" hidden="false" customHeight="false" outlineLevel="0" collapsed="false">
      <c r="B409" s="162"/>
      <c r="D409" s="162"/>
      <c r="E409" s="162"/>
    </row>
    <row r="410" customFormat="false" ht="17.25" hidden="false" customHeight="false" outlineLevel="0" collapsed="false">
      <c r="B410" s="162"/>
      <c r="D410" s="162"/>
      <c r="E410" s="162"/>
    </row>
    <row r="411" customFormat="false" ht="17.25" hidden="false" customHeight="false" outlineLevel="0" collapsed="false">
      <c r="B411" s="162"/>
      <c r="D411" s="162"/>
      <c r="E411" s="162"/>
    </row>
    <row r="412" customFormat="false" ht="17.25" hidden="false" customHeight="false" outlineLevel="0" collapsed="false">
      <c r="B412" s="162"/>
      <c r="D412" s="162"/>
      <c r="E412" s="162"/>
    </row>
    <row r="413" customFormat="false" ht="17.25" hidden="false" customHeight="false" outlineLevel="0" collapsed="false">
      <c r="B413" s="162"/>
      <c r="D413" s="162"/>
      <c r="E413" s="162"/>
    </row>
    <row r="414" customFormat="false" ht="17.25" hidden="false" customHeight="false" outlineLevel="0" collapsed="false">
      <c r="B414" s="162"/>
      <c r="D414" s="162"/>
      <c r="E414" s="162"/>
    </row>
    <row r="415" customFormat="false" ht="17.25" hidden="false" customHeight="false" outlineLevel="0" collapsed="false">
      <c r="B415" s="162"/>
      <c r="D415" s="162"/>
      <c r="E415" s="162"/>
    </row>
    <row r="416" customFormat="false" ht="17.25" hidden="false" customHeight="false" outlineLevel="0" collapsed="false">
      <c r="B416" s="162"/>
      <c r="D416" s="162"/>
      <c r="E416" s="162"/>
    </row>
    <row r="417" customFormat="false" ht="17.25" hidden="false" customHeight="false" outlineLevel="0" collapsed="false">
      <c r="B417" s="162"/>
      <c r="D417" s="162"/>
      <c r="E417" s="162"/>
    </row>
    <row r="418" customFormat="false" ht="17.25" hidden="false" customHeight="false" outlineLevel="0" collapsed="false">
      <c r="B418" s="162"/>
      <c r="D418" s="162"/>
      <c r="E418" s="162"/>
    </row>
    <row r="419" customFormat="false" ht="17.25" hidden="false" customHeight="false" outlineLevel="0" collapsed="false">
      <c r="B419" s="162"/>
      <c r="D419" s="162"/>
      <c r="E419" s="162"/>
    </row>
    <row r="420" customFormat="false" ht="17.25" hidden="false" customHeight="false" outlineLevel="0" collapsed="false">
      <c r="B420" s="162"/>
      <c r="D420" s="162"/>
      <c r="E420" s="162"/>
    </row>
    <row r="421" customFormat="false" ht="17.25" hidden="false" customHeight="false" outlineLevel="0" collapsed="false">
      <c r="B421" s="162"/>
      <c r="D421" s="162"/>
      <c r="E421" s="162"/>
    </row>
    <row r="422" customFormat="false" ht="17.25" hidden="false" customHeight="false" outlineLevel="0" collapsed="false">
      <c r="B422" s="162"/>
      <c r="D422" s="162"/>
      <c r="E422" s="162"/>
    </row>
    <row r="423" customFormat="false" ht="17.25" hidden="false" customHeight="false" outlineLevel="0" collapsed="false">
      <c r="B423" s="162"/>
      <c r="D423" s="162"/>
      <c r="E423" s="162"/>
    </row>
    <row r="424" customFormat="false" ht="17.25" hidden="false" customHeight="false" outlineLevel="0" collapsed="false">
      <c r="B424" s="162"/>
      <c r="D424" s="162"/>
      <c r="E424" s="162"/>
    </row>
    <row r="425" customFormat="false" ht="17.25" hidden="false" customHeight="false" outlineLevel="0" collapsed="false">
      <c r="B425" s="162"/>
      <c r="D425" s="162"/>
      <c r="E425" s="162"/>
    </row>
    <row r="426" customFormat="false" ht="17.25" hidden="false" customHeight="false" outlineLevel="0" collapsed="false">
      <c r="B426" s="162"/>
      <c r="D426" s="162"/>
      <c r="E426" s="162"/>
    </row>
    <row r="427" customFormat="false" ht="17.25" hidden="false" customHeight="false" outlineLevel="0" collapsed="false">
      <c r="B427" s="162"/>
      <c r="D427" s="162"/>
      <c r="E427" s="162"/>
    </row>
    <row r="428" customFormat="false" ht="17.25" hidden="false" customHeight="false" outlineLevel="0" collapsed="false">
      <c r="B428" s="162"/>
      <c r="D428" s="162"/>
      <c r="E428" s="162"/>
    </row>
    <row r="429" customFormat="false" ht="17.25" hidden="false" customHeight="false" outlineLevel="0" collapsed="false">
      <c r="B429" s="162"/>
      <c r="D429" s="162"/>
      <c r="E429" s="162"/>
    </row>
    <row r="430" customFormat="false" ht="17.25" hidden="false" customHeight="false" outlineLevel="0" collapsed="false">
      <c r="B430" s="162"/>
      <c r="D430" s="162"/>
      <c r="E430" s="162"/>
    </row>
    <row r="431" customFormat="false" ht="17.25" hidden="false" customHeight="false" outlineLevel="0" collapsed="false">
      <c r="B431" s="162"/>
      <c r="D431" s="162"/>
      <c r="E431" s="162"/>
    </row>
    <row r="432" customFormat="false" ht="17.25" hidden="false" customHeight="false" outlineLevel="0" collapsed="false">
      <c r="B432" s="162"/>
      <c r="D432" s="162"/>
      <c r="E432" s="162"/>
    </row>
    <row r="433" customFormat="false" ht="17.25" hidden="false" customHeight="false" outlineLevel="0" collapsed="false">
      <c r="B433" s="162"/>
      <c r="D433" s="162"/>
      <c r="E433" s="162"/>
    </row>
    <row r="434" customFormat="false" ht="17.25" hidden="false" customHeight="false" outlineLevel="0" collapsed="false">
      <c r="B434" s="162"/>
      <c r="D434" s="162"/>
      <c r="E434" s="162"/>
    </row>
    <row r="435" customFormat="false" ht="17.25" hidden="false" customHeight="false" outlineLevel="0" collapsed="false">
      <c r="B435" s="162"/>
      <c r="D435" s="162"/>
      <c r="E435" s="162"/>
    </row>
    <row r="436" customFormat="false" ht="17.25" hidden="false" customHeight="false" outlineLevel="0" collapsed="false">
      <c r="B436" s="162"/>
      <c r="D436" s="162"/>
      <c r="E436" s="162"/>
    </row>
    <row r="437" customFormat="false" ht="17.25" hidden="false" customHeight="false" outlineLevel="0" collapsed="false">
      <c r="B437" s="162"/>
      <c r="D437" s="162"/>
      <c r="E437" s="162"/>
    </row>
    <row r="438" customFormat="false" ht="17.25" hidden="false" customHeight="false" outlineLevel="0" collapsed="false">
      <c r="B438" s="162"/>
      <c r="D438" s="162"/>
      <c r="E438" s="162"/>
    </row>
    <row r="439" customFormat="false" ht="17.25" hidden="false" customHeight="false" outlineLevel="0" collapsed="false">
      <c r="B439" s="162"/>
      <c r="D439" s="162"/>
      <c r="E439" s="162"/>
    </row>
    <row r="440" customFormat="false" ht="17.25" hidden="false" customHeight="false" outlineLevel="0" collapsed="false">
      <c r="B440" s="162"/>
      <c r="D440" s="162"/>
      <c r="E440" s="162"/>
    </row>
    <row r="441" customFormat="false" ht="17.25" hidden="false" customHeight="false" outlineLevel="0" collapsed="false">
      <c r="B441" s="162"/>
      <c r="D441" s="162"/>
      <c r="E441" s="162"/>
    </row>
    <row r="442" customFormat="false" ht="17.25" hidden="false" customHeight="false" outlineLevel="0" collapsed="false">
      <c r="B442" s="162"/>
      <c r="D442" s="162"/>
      <c r="E442" s="162"/>
    </row>
    <row r="443" customFormat="false" ht="17.25" hidden="false" customHeight="false" outlineLevel="0" collapsed="false">
      <c r="B443" s="162"/>
      <c r="D443" s="162"/>
      <c r="E443" s="162"/>
    </row>
    <row r="444" customFormat="false" ht="17.25" hidden="false" customHeight="false" outlineLevel="0" collapsed="false">
      <c r="B444" s="162"/>
      <c r="D444" s="162"/>
      <c r="E444" s="162"/>
    </row>
    <row r="445" customFormat="false" ht="17.25" hidden="false" customHeight="false" outlineLevel="0" collapsed="false">
      <c r="B445" s="162"/>
      <c r="D445" s="162"/>
      <c r="E445" s="162"/>
    </row>
    <row r="446" customFormat="false" ht="17.25" hidden="false" customHeight="false" outlineLevel="0" collapsed="false">
      <c r="B446" s="162"/>
      <c r="D446" s="162"/>
      <c r="E446" s="162"/>
    </row>
    <row r="447" customFormat="false" ht="17.25" hidden="false" customHeight="false" outlineLevel="0" collapsed="false">
      <c r="B447" s="162"/>
      <c r="D447" s="162"/>
      <c r="E447" s="162"/>
    </row>
    <row r="448" customFormat="false" ht="17.25" hidden="false" customHeight="false" outlineLevel="0" collapsed="false">
      <c r="B448" s="162"/>
      <c r="D448" s="162"/>
      <c r="E448" s="162"/>
    </row>
    <row r="449" customFormat="false" ht="17.25" hidden="false" customHeight="false" outlineLevel="0" collapsed="false">
      <c r="B449" s="162"/>
      <c r="D449" s="162"/>
      <c r="E449" s="162"/>
    </row>
    <row r="450" customFormat="false" ht="17.25" hidden="false" customHeight="false" outlineLevel="0" collapsed="false">
      <c r="B450" s="162"/>
      <c r="D450" s="162"/>
      <c r="E450" s="162"/>
    </row>
    <row r="451" customFormat="false" ht="17.25" hidden="false" customHeight="false" outlineLevel="0" collapsed="false">
      <c r="B451" s="162"/>
      <c r="D451" s="162"/>
      <c r="E451" s="162"/>
    </row>
    <row r="452" customFormat="false" ht="17.25" hidden="false" customHeight="false" outlineLevel="0" collapsed="false">
      <c r="B452" s="162"/>
      <c r="D452" s="162"/>
      <c r="E452" s="162"/>
    </row>
    <row r="453" customFormat="false" ht="17.25" hidden="false" customHeight="false" outlineLevel="0" collapsed="false">
      <c r="B453" s="162"/>
      <c r="D453" s="162"/>
      <c r="E453" s="162"/>
    </row>
    <row r="454" customFormat="false" ht="17.25" hidden="false" customHeight="false" outlineLevel="0" collapsed="false">
      <c r="B454" s="162"/>
      <c r="D454" s="162"/>
      <c r="E454" s="162"/>
    </row>
    <row r="455" customFormat="false" ht="17.25" hidden="false" customHeight="false" outlineLevel="0" collapsed="false">
      <c r="B455" s="162"/>
      <c r="D455" s="162"/>
      <c r="E455" s="162"/>
    </row>
    <row r="456" customFormat="false" ht="17.25" hidden="false" customHeight="false" outlineLevel="0" collapsed="false">
      <c r="B456" s="162"/>
      <c r="D456" s="162"/>
      <c r="E456" s="162"/>
    </row>
    <row r="457" customFormat="false" ht="17.25" hidden="false" customHeight="false" outlineLevel="0" collapsed="false">
      <c r="B457" s="162"/>
      <c r="D457" s="162"/>
      <c r="E457" s="162"/>
    </row>
    <row r="458" customFormat="false" ht="17.25" hidden="false" customHeight="false" outlineLevel="0" collapsed="false">
      <c r="B458" s="162"/>
      <c r="D458" s="162"/>
      <c r="E458" s="162"/>
    </row>
    <row r="459" customFormat="false" ht="17.25" hidden="false" customHeight="false" outlineLevel="0" collapsed="false">
      <c r="B459" s="162"/>
      <c r="D459" s="162"/>
      <c r="E459" s="162"/>
    </row>
    <row r="460" customFormat="false" ht="17.25" hidden="false" customHeight="false" outlineLevel="0" collapsed="false">
      <c r="B460" s="162"/>
      <c r="D460" s="162"/>
      <c r="E460" s="162"/>
    </row>
    <row r="461" customFormat="false" ht="17.25" hidden="false" customHeight="false" outlineLevel="0" collapsed="false">
      <c r="B461" s="162"/>
      <c r="D461" s="162"/>
      <c r="E461" s="162"/>
    </row>
    <row r="462" customFormat="false" ht="17.25" hidden="false" customHeight="false" outlineLevel="0" collapsed="false">
      <c r="B462" s="162"/>
      <c r="D462" s="162"/>
      <c r="E462" s="162"/>
    </row>
    <row r="463" customFormat="false" ht="17.25" hidden="false" customHeight="false" outlineLevel="0" collapsed="false">
      <c r="B463" s="162"/>
      <c r="D463" s="162"/>
      <c r="E463" s="162"/>
    </row>
    <row r="464" customFormat="false" ht="17.25" hidden="false" customHeight="false" outlineLevel="0" collapsed="false">
      <c r="B464" s="162"/>
      <c r="D464" s="162"/>
      <c r="E464" s="162"/>
    </row>
    <row r="465" customFormat="false" ht="17.25" hidden="false" customHeight="false" outlineLevel="0" collapsed="false">
      <c r="B465" s="162"/>
      <c r="D465" s="162"/>
      <c r="E465" s="162"/>
    </row>
    <row r="466" customFormat="false" ht="17.25" hidden="false" customHeight="false" outlineLevel="0" collapsed="false">
      <c r="B466" s="162"/>
      <c r="D466" s="162"/>
      <c r="E466" s="162"/>
    </row>
    <row r="467" customFormat="false" ht="17.25" hidden="false" customHeight="false" outlineLevel="0" collapsed="false">
      <c r="B467" s="162"/>
      <c r="D467" s="162"/>
      <c r="E467" s="162"/>
    </row>
    <row r="468" customFormat="false" ht="17.25" hidden="false" customHeight="false" outlineLevel="0" collapsed="false">
      <c r="B468" s="162"/>
      <c r="D468" s="162"/>
      <c r="E468" s="162"/>
    </row>
    <row r="469" customFormat="false" ht="17.25" hidden="false" customHeight="false" outlineLevel="0" collapsed="false">
      <c r="B469" s="162"/>
      <c r="D469" s="162"/>
      <c r="E469" s="162"/>
    </row>
    <row r="470" customFormat="false" ht="17.25" hidden="false" customHeight="false" outlineLevel="0" collapsed="false">
      <c r="B470" s="162"/>
      <c r="D470" s="162"/>
      <c r="E470" s="162"/>
    </row>
    <row r="471" customFormat="false" ht="17.25" hidden="false" customHeight="false" outlineLevel="0" collapsed="false">
      <c r="B471" s="162"/>
      <c r="D471" s="162"/>
      <c r="E471" s="162"/>
    </row>
    <row r="472" customFormat="false" ht="17.25" hidden="false" customHeight="false" outlineLevel="0" collapsed="false">
      <c r="B472" s="162"/>
      <c r="D472" s="162"/>
      <c r="E472" s="162"/>
    </row>
    <row r="473" customFormat="false" ht="17.25" hidden="false" customHeight="false" outlineLevel="0" collapsed="false">
      <c r="B473" s="162"/>
      <c r="D473" s="162"/>
      <c r="E473" s="162"/>
    </row>
    <row r="474" customFormat="false" ht="17.25" hidden="false" customHeight="false" outlineLevel="0" collapsed="false">
      <c r="B474" s="162"/>
      <c r="D474" s="162"/>
      <c r="E474" s="162"/>
    </row>
    <row r="475" customFormat="false" ht="17.25" hidden="false" customHeight="false" outlineLevel="0" collapsed="false">
      <c r="B475" s="162"/>
      <c r="D475" s="162"/>
      <c r="E475" s="162"/>
    </row>
    <row r="476" customFormat="false" ht="17.25" hidden="false" customHeight="false" outlineLevel="0" collapsed="false">
      <c r="B476" s="162"/>
      <c r="D476" s="162"/>
      <c r="E476" s="162"/>
    </row>
    <row r="477" customFormat="false" ht="17.25" hidden="false" customHeight="false" outlineLevel="0" collapsed="false">
      <c r="B477" s="162"/>
      <c r="D477" s="162"/>
      <c r="E477" s="162"/>
    </row>
    <row r="478" customFormat="false" ht="17.25" hidden="false" customHeight="false" outlineLevel="0" collapsed="false">
      <c r="B478" s="162"/>
      <c r="D478" s="162"/>
      <c r="E478" s="162"/>
    </row>
    <row r="479" customFormat="false" ht="17.25" hidden="false" customHeight="false" outlineLevel="0" collapsed="false">
      <c r="B479" s="162"/>
      <c r="D479" s="162"/>
      <c r="E479" s="162"/>
    </row>
    <row r="480" customFormat="false" ht="17.25" hidden="false" customHeight="false" outlineLevel="0" collapsed="false">
      <c r="B480" s="162"/>
      <c r="D480" s="162"/>
      <c r="E480" s="162"/>
    </row>
    <row r="481" customFormat="false" ht="17.25" hidden="false" customHeight="false" outlineLevel="0" collapsed="false">
      <c r="B481" s="162"/>
      <c r="D481" s="162"/>
      <c r="E481" s="162"/>
    </row>
    <row r="482" customFormat="false" ht="17.25" hidden="false" customHeight="false" outlineLevel="0" collapsed="false">
      <c r="B482" s="162"/>
      <c r="D482" s="162"/>
      <c r="E482" s="162"/>
    </row>
    <row r="483" customFormat="false" ht="17.25" hidden="false" customHeight="false" outlineLevel="0" collapsed="false">
      <c r="B483" s="162"/>
      <c r="D483" s="162"/>
      <c r="E483" s="162"/>
    </row>
    <row r="484" customFormat="false" ht="17.25" hidden="false" customHeight="false" outlineLevel="0" collapsed="false">
      <c r="B484" s="162"/>
      <c r="D484" s="162"/>
      <c r="E484" s="162"/>
    </row>
    <row r="485" customFormat="false" ht="17.25" hidden="false" customHeight="false" outlineLevel="0" collapsed="false">
      <c r="B485" s="162"/>
      <c r="D485" s="162"/>
      <c r="E485" s="162"/>
    </row>
    <row r="486" customFormat="false" ht="17.25" hidden="false" customHeight="false" outlineLevel="0" collapsed="false">
      <c r="B486" s="162"/>
      <c r="D486" s="162"/>
      <c r="E486" s="162"/>
    </row>
    <row r="487" customFormat="false" ht="17.25" hidden="false" customHeight="false" outlineLevel="0" collapsed="false">
      <c r="B487" s="162"/>
      <c r="D487" s="162"/>
      <c r="E487" s="162"/>
    </row>
    <row r="488" customFormat="false" ht="17.25" hidden="false" customHeight="false" outlineLevel="0" collapsed="false">
      <c r="B488" s="162"/>
      <c r="D488" s="162"/>
      <c r="E488" s="162"/>
    </row>
    <row r="489" customFormat="false" ht="17.25" hidden="false" customHeight="false" outlineLevel="0" collapsed="false">
      <c r="B489" s="162"/>
      <c r="D489" s="162"/>
      <c r="E489" s="162"/>
    </row>
    <row r="490" customFormat="false" ht="17.25" hidden="false" customHeight="false" outlineLevel="0" collapsed="false">
      <c r="B490" s="162"/>
      <c r="D490" s="162"/>
      <c r="E490" s="162"/>
    </row>
    <row r="491" customFormat="false" ht="17.25" hidden="false" customHeight="false" outlineLevel="0" collapsed="false">
      <c r="B491" s="162"/>
      <c r="D491" s="162"/>
      <c r="E491" s="162"/>
    </row>
    <row r="492" customFormat="false" ht="17.25" hidden="false" customHeight="false" outlineLevel="0" collapsed="false">
      <c r="B492" s="162"/>
      <c r="D492" s="162"/>
      <c r="E492" s="162"/>
    </row>
    <row r="493" customFormat="false" ht="17.25" hidden="false" customHeight="false" outlineLevel="0" collapsed="false">
      <c r="B493" s="162"/>
      <c r="D493" s="162"/>
      <c r="E493" s="162"/>
    </row>
    <row r="494" customFormat="false" ht="17.25" hidden="false" customHeight="false" outlineLevel="0" collapsed="false">
      <c r="B494" s="162"/>
      <c r="D494" s="162"/>
      <c r="E494" s="162"/>
    </row>
    <row r="495" customFormat="false" ht="17.25" hidden="false" customHeight="false" outlineLevel="0" collapsed="false">
      <c r="B495" s="162"/>
      <c r="D495" s="162"/>
      <c r="E495" s="162"/>
    </row>
    <row r="496" customFormat="false" ht="17.25" hidden="false" customHeight="false" outlineLevel="0" collapsed="false">
      <c r="B496" s="162"/>
      <c r="D496" s="162"/>
      <c r="E496" s="162"/>
    </row>
    <row r="497" customFormat="false" ht="17.25" hidden="false" customHeight="false" outlineLevel="0" collapsed="false">
      <c r="B497" s="162"/>
      <c r="D497" s="162"/>
      <c r="E497" s="162"/>
    </row>
    <row r="498" customFormat="false" ht="17.25" hidden="false" customHeight="false" outlineLevel="0" collapsed="false">
      <c r="B498" s="162"/>
      <c r="D498" s="162"/>
      <c r="E498" s="162"/>
    </row>
    <row r="499" customFormat="false" ht="17.25" hidden="false" customHeight="false" outlineLevel="0" collapsed="false">
      <c r="B499" s="162"/>
      <c r="D499" s="162"/>
      <c r="E499" s="162"/>
    </row>
    <row r="500" customFormat="false" ht="17.25" hidden="false" customHeight="false" outlineLevel="0" collapsed="false">
      <c r="B500" s="162"/>
      <c r="D500" s="162"/>
      <c r="E500" s="162"/>
    </row>
    <row r="501" customFormat="false" ht="17.25" hidden="false" customHeight="false" outlineLevel="0" collapsed="false">
      <c r="B501" s="162"/>
      <c r="D501" s="162"/>
      <c r="E501" s="162"/>
    </row>
    <row r="502" customFormat="false" ht="17.25" hidden="false" customHeight="false" outlineLevel="0" collapsed="false">
      <c r="B502" s="162"/>
      <c r="D502" s="162"/>
      <c r="E502" s="162"/>
    </row>
    <row r="503" customFormat="false" ht="17.25" hidden="false" customHeight="false" outlineLevel="0" collapsed="false">
      <c r="B503" s="162"/>
      <c r="D503" s="162"/>
      <c r="E503" s="162"/>
    </row>
    <row r="504" customFormat="false" ht="17.25" hidden="false" customHeight="false" outlineLevel="0" collapsed="false">
      <c r="B504" s="162"/>
      <c r="D504" s="162"/>
      <c r="E504" s="162"/>
    </row>
    <row r="505" customFormat="false" ht="17.25" hidden="false" customHeight="false" outlineLevel="0" collapsed="false">
      <c r="B505" s="162"/>
      <c r="D505" s="162"/>
      <c r="E505" s="162"/>
    </row>
    <row r="506" customFormat="false" ht="17.25" hidden="false" customHeight="false" outlineLevel="0" collapsed="false">
      <c r="B506" s="162"/>
      <c r="D506" s="162"/>
      <c r="E506" s="162"/>
    </row>
    <row r="507" customFormat="false" ht="17.25" hidden="false" customHeight="false" outlineLevel="0" collapsed="false">
      <c r="B507" s="162"/>
      <c r="D507" s="162"/>
      <c r="E507" s="162"/>
    </row>
    <row r="508" customFormat="false" ht="17.25" hidden="false" customHeight="false" outlineLevel="0" collapsed="false">
      <c r="B508" s="162"/>
      <c r="D508" s="162"/>
      <c r="E508" s="162"/>
    </row>
    <row r="509" customFormat="false" ht="17.25" hidden="false" customHeight="false" outlineLevel="0" collapsed="false">
      <c r="B509" s="162"/>
      <c r="D509" s="162"/>
      <c r="E509" s="162"/>
    </row>
    <row r="510" customFormat="false" ht="17.25" hidden="false" customHeight="false" outlineLevel="0" collapsed="false">
      <c r="B510" s="162"/>
      <c r="D510" s="162"/>
      <c r="E510" s="162"/>
    </row>
    <row r="511" customFormat="false" ht="17.25" hidden="false" customHeight="false" outlineLevel="0" collapsed="false">
      <c r="B511" s="162"/>
      <c r="D511" s="162"/>
      <c r="E511" s="162"/>
    </row>
    <row r="512" customFormat="false" ht="17.25" hidden="false" customHeight="false" outlineLevel="0" collapsed="false">
      <c r="B512" s="162"/>
      <c r="D512" s="162"/>
      <c r="E512" s="162"/>
    </row>
    <row r="513" customFormat="false" ht="17.25" hidden="false" customHeight="false" outlineLevel="0" collapsed="false">
      <c r="B513" s="162"/>
      <c r="D513" s="162"/>
      <c r="E513" s="162"/>
    </row>
    <row r="514" customFormat="false" ht="17.25" hidden="false" customHeight="false" outlineLevel="0" collapsed="false">
      <c r="B514" s="162"/>
      <c r="D514" s="162"/>
      <c r="E514" s="162"/>
    </row>
    <row r="515" customFormat="false" ht="17.25" hidden="false" customHeight="false" outlineLevel="0" collapsed="false">
      <c r="B515" s="162"/>
      <c r="D515" s="162"/>
      <c r="E515" s="162"/>
    </row>
    <row r="516" customFormat="false" ht="17.25" hidden="false" customHeight="false" outlineLevel="0" collapsed="false">
      <c r="B516" s="162"/>
      <c r="D516" s="162"/>
      <c r="E516" s="162"/>
    </row>
    <row r="517" customFormat="false" ht="17.25" hidden="false" customHeight="false" outlineLevel="0" collapsed="false">
      <c r="B517" s="162"/>
      <c r="D517" s="162"/>
      <c r="E517" s="162"/>
    </row>
    <row r="518" customFormat="false" ht="17.25" hidden="false" customHeight="false" outlineLevel="0" collapsed="false">
      <c r="B518" s="162"/>
      <c r="D518" s="162"/>
      <c r="E518" s="162"/>
    </row>
    <row r="519" customFormat="false" ht="17.25" hidden="false" customHeight="false" outlineLevel="0" collapsed="false">
      <c r="B519" s="162"/>
      <c r="D519" s="162"/>
      <c r="E519" s="162"/>
    </row>
    <row r="520" customFormat="false" ht="17.25" hidden="false" customHeight="false" outlineLevel="0" collapsed="false">
      <c r="B520" s="162"/>
      <c r="D520" s="162"/>
      <c r="E520" s="162"/>
    </row>
    <row r="521" customFormat="false" ht="17.25" hidden="false" customHeight="false" outlineLevel="0" collapsed="false">
      <c r="B521" s="162"/>
      <c r="D521" s="162"/>
      <c r="E521" s="162"/>
    </row>
    <row r="522" customFormat="false" ht="17.25" hidden="false" customHeight="false" outlineLevel="0" collapsed="false">
      <c r="B522" s="162"/>
      <c r="D522" s="162"/>
      <c r="E522" s="162"/>
    </row>
    <row r="523" customFormat="false" ht="17.25" hidden="false" customHeight="false" outlineLevel="0" collapsed="false">
      <c r="B523" s="162"/>
      <c r="D523" s="162"/>
      <c r="E523" s="162"/>
    </row>
    <row r="524" customFormat="false" ht="17.25" hidden="false" customHeight="false" outlineLevel="0" collapsed="false">
      <c r="B524" s="162"/>
      <c r="D524" s="162"/>
      <c r="E524" s="162"/>
    </row>
    <row r="525" customFormat="false" ht="17.25" hidden="false" customHeight="false" outlineLevel="0" collapsed="false">
      <c r="B525" s="162"/>
      <c r="D525" s="162"/>
      <c r="E525" s="162"/>
    </row>
    <row r="526" customFormat="false" ht="17.25" hidden="false" customHeight="false" outlineLevel="0" collapsed="false">
      <c r="B526" s="162"/>
      <c r="D526" s="162"/>
      <c r="E526" s="162"/>
    </row>
    <row r="527" customFormat="false" ht="17.25" hidden="false" customHeight="false" outlineLevel="0" collapsed="false">
      <c r="B527" s="162"/>
      <c r="D527" s="162"/>
      <c r="E527" s="162"/>
    </row>
    <row r="528" customFormat="false" ht="17.25" hidden="false" customHeight="false" outlineLevel="0" collapsed="false">
      <c r="B528" s="162"/>
      <c r="D528" s="162"/>
      <c r="E528" s="162"/>
    </row>
    <row r="529" customFormat="false" ht="17.25" hidden="false" customHeight="false" outlineLevel="0" collapsed="false">
      <c r="B529" s="162"/>
      <c r="D529" s="162"/>
      <c r="E529" s="162"/>
    </row>
    <row r="530" customFormat="false" ht="17.25" hidden="false" customHeight="false" outlineLevel="0" collapsed="false">
      <c r="B530" s="162"/>
      <c r="D530" s="162"/>
      <c r="E530" s="162"/>
    </row>
    <row r="531" customFormat="false" ht="17.25" hidden="false" customHeight="false" outlineLevel="0" collapsed="false">
      <c r="B531" s="162"/>
      <c r="D531" s="162"/>
      <c r="E531" s="162"/>
    </row>
    <row r="532" customFormat="false" ht="17.25" hidden="false" customHeight="false" outlineLevel="0" collapsed="false">
      <c r="B532" s="162"/>
      <c r="D532" s="162"/>
      <c r="E532" s="162"/>
    </row>
    <row r="533" customFormat="false" ht="17.25" hidden="false" customHeight="false" outlineLevel="0" collapsed="false">
      <c r="B533" s="162"/>
      <c r="D533" s="162"/>
      <c r="E533" s="162"/>
    </row>
    <row r="534" customFormat="false" ht="17.25" hidden="false" customHeight="false" outlineLevel="0" collapsed="false">
      <c r="B534" s="162"/>
      <c r="D534" s="162"/>
      <c r="E534" s="162"/>
    </row>
    <row r="535" customFormat="false" ht="17.25" hidden="false" customHeight="false" outlineLevel="0" collapsed="false">
      <c r="B535" s="162"/>
      <c r="D535" s="162"/>
      <c r="E535" s="162"/>
    </row>
    <row r="536" customFormat="false" ht="17.25" hidden="false" customHeight="false" outlineLevel="0" collapsed="false">
      <c r="B536" s="162"/>
      <c r="D536" s="162"/>
      <c r="E536" s="162"/>
    </row>
    <row r="537" customFormat="false" ht="17.25" hidden="false" customHeight="false" outlineLevel="0" collapsed="false">
      <c r="B537" s="162"/>
      <c r="D537" s="162"/>
      <c r="E537" s="162"/>
    </row>
    <row r="538" customFormat="false" ht="17.25" hidden="false" customHeight="false" outlineLevel="0" collapsed="false">
      <c r="B538" s="162"/>
      <c r="D538" s="162"/>
      <c r="E538" s="162"/>
    </row>
    <row r="539" customFormat="false" ht="17.25" hidden="false" customHeight="false" outlineLevel="0" collapsed="false">
      <c r="B539" s="162"/>
      <c r="D539" s="162"/>
      <c r="E539" s="162"/>
    </row>
    <row r="540" customFormat="false" ht="17.25" hidden="false" customHeight="false" outlineLevel="0" collapsed="false">
      <c r="B540" s="162"/>
      <c r="D540" s="162"/>
      <c r="E540" s="162"/>
    </row>
    <row r="541" customFormat="false" ht="17.25" hidden="false" customHeight="false" outlineLevel="0" collapsed="false">
      <c r="B541" s="162"/>
      <c r="D541" s="162"/>
      <c r="E541" s="162"/>
    </row>
    <row r="542" customFormat="false" ht="17.25" hidden="false" customHeight="false" outlineLevel="0" collapsed="false">
      <c r="B542" s="162"/>
      <c r="D542" s="162"/>
      <c r="E542" s="162"/>
    </row>
    <row r="543" customFormat="false" ht="17.25" hidden="false" customHeight="false" outlineLevel="0" collapsed="false">
      <c r="B543" s="162"/>
      <c r="D543" s="162"/>
      <c r="E543" s="162"/>
    </row>
    <row r="544" customFormat="false" ht="17.25" hidden="false" customHeight="false" outlineLevel="0" collapsed="false">
      <c r="B544" s="162"/>
      <c r="D544" s="162"/>
      <c r="E544" s="162"/>
    </row>
    <row r="545" customFormat="false" ht="17.25" hidden="false" customHeight="false" outlineLevel="0" collapsed="false">
      <c r="B545" s="162"/>
      <c r="D545" s="162"/>
      <c r="E545" s="162"/>
    </row>
    <row r="546" customFormat="false" ht="17.25" hidden="false" customHeight="false" outlineLevel="0" collapsed="false">
      <c r="B546" s="162"/>
      <c r="D546" s="162"/>
      <c r="E546" s="162"/>
    </row>
    <row r="547" customFormat="false" ht="17.25" hidden="false" customHeight="false" outlineLevel="0" collapsed="false">
      <c r="B547" s="162"/>
      <c r="D547" s="162"/>
      <c r="E547" s="162"/>
    </row>
    <row r="548" customFormat="false" ht="17.25" hidden="false" customHeight="false" outlineLevel="0" collapsed="false">
      <c r="B548" s="162"/>
      <c r="D548" s="162"/>
      <c r="E548" s="162"/>
    </row>
    <row r="549" customFormat="false" ht="17.25" hidden="false" customHeight="false" outlineLevel="0" collapsed="false">
      <c r="B549" s="162"/>
      <c r="D549" s="162"/>
      <c r="E549" s="162"/>
    </row>
    <row r="550" customFormat="false" ht="17.25" hidden="false" customHeight="false" outlineLevel="0" collapsed="false">
      <c r="B550" s="162"/>
      <c r="D550" s="162"/>
      <c r="E550" s="162"/>
    </row>
    <row r="551" customFormat="false" ht="17.25" hidden="false" customHeight="false" outlineLevel="0" collapsed="false">
      <c r="B551" s="162"/>
      <c r="D551" s="162"/>
      <c r="E551" s="162"/>
    </row>
    <row r="552" customFormat="false" ht="17.25" hidden="false" customHeight="false" outlineLevel="0" collapsed="false">
      <c r="B552" s="162"/>
      <c r="D552" s="162"/>
      <c r="E552" s="162"/>
    </row>
    <row r="553" customFormat="false" ht="17.25" hidden="false" customHeight="false" outlineLevel="0" collapsed="false">
      <c r="B553" s="162"/>
      <c r="D553" s="162"/>
      <c r="E553" s="162"/>
    </row>
    <row r="554" customFormat="false" ht="17.25" hidden="false" customHeight="false" outlineLevel="0" collapsed="false">
      <c r="B554" s="162"/>
      <c r="D554" s="162"/>
      <c r="E554" s="162"/>
    </row>
    <row r="555" customFormat="false" ht="17.25" hidden="false" customHeight="false" outlineLevel="0" collapsed="false">
      <c r="B555" s="162"/>
      <c r="D555" s="162"/>
      <c r="E555" s="162"/>
    </row>
    <row r="556" customFormat="false" ht="17.25" hidden="false" customHeight="false" outlineLevel="0" collapsed="false">
      <c r="B556" s="162"/>
      <c r="D556" s="162"/>
      <c r="E556" s="162"/>
    </row>
    <row r="557" customFormat="false" ht="17.25" hidden="false" customHeight="false" outlineLevel="0" collapsed="false">
      <c r="B557" s="162"/>
      <c r="D557" s="162"/>
      <c r="E557" s="162"/>
    </row>
    <row r="558" customFormat="false" ht="17.25" hidden="false" customHeight="false" outlineLevel="0" collapsed="false">
      <c r="B558" s="162"/>
      <c r="D558" s="162"/>
      <c r="E558" s="162"/>
    </row>
    <row r="559" customFormat="false" ht="17.25" hidden="false" customHeight="false" outlineLevel="0" collapsed="false">
      <c r="B559" s="162"/>
      <c r="D559" s="162"/>
      <c r="E559" s="162"/>
    </row>
    <row r="560" customFormat="false" ht="17.25" hidden="false" customHeight="false" outlineLevel="0" collapsed="false">
      <c r="B560" s="162"/>
      <c r="D560" s="162"/>
      <c r="E560" s="162"/>
    </row>
    <row r="561" customFormat="false" ht="17.25" hidden="false" customHeight="false" outlineLevel="0" collapsed="false">
      <c r="B561" s="162"/>
      <c r="D561" s="162"/>
      <c r="E561" s="162"/>
    </row>
    <row r="562" customFormat="false" ht="17.25" hidden="false" customHeight="false" outlineLevel="0" collapsed="false">
      <c r="B562" s="162"/>
      <c r="D562" s="162"/>
      <c r="E562" s="162"/>
    </row>
    <row r="563" customFormat="false" ht="17.25" hidden="false" customHeight="false" outlineLevel="0" collapsed="false">
      <c r="B563" s="162"/>
      <c r="D563" s="162"/>
      <c r="E563" s="162"/>
    </row>
    <row r="564" customFormat="false" ht="17.25" hidden="false" customHeight="false" outlineLevel="0" collapsed="false">
      <c r="B564" s="162"/>
      <c r="D564" s="162"/>
      <c r="E564" s="162"/>
    </row>
    <row r="565" customFormat="false" ht="17.25" hidden="false" customHeight="false" outlineLevel="0" collapsed="false">
      <c r="B565" s="162"/>
      <c r="D565" s="162"/>
      <c r="E565" s="162"/>
    </row>
    <row r="566" customFormat="false" ht="17.25" hidden="false" customHeight="false" outlineLevel="0" collapsed="false">
      <c r="B566" s="162"/>
      <c r="D566" s="162"/>
      <c r="E566" s="162"/>
    </row>
    <row r="567" customFormat="false" ht="17.25" hidden="false" customHeight="false" outlineLevel="0" collapsed="false">
      <c r="B567" s="162"/>
      <c r="D567" s="162"/>
      <c r="E567" s="162"/>
    </row>
    <row r="568" customFormat="false" ht="17.25" hidden="false" customHeight="false" outlineLevel="0" collapsed="false">
      <c r="B568" s="162"/>
      <c r="D568" s="162"/>
      <c r="E568" s="162"/>
    </row>
    <row r="569" customFormat="false" ht="17.25" hidden="false" customHeight="false" outlineLevel="0" collapsed="false">
      <c r="B569" s="162"/>
      <c r="D569" s="162"/>
      <c r="E569" s="162"/>
    </row>
    <row r="570" customFormat="false" ht="17.25" hidden="false" customHeight="false" outlineLevel="0" collapsed="false">
      <c r="B570" s="162"/>
      <c r="D570" s="162"/>
      <c r="E570" s="162"/>
    </row>
    <row r="571" customFormat="false" ht="17.25" hidden="false" customHeight="false" outlineLevel="0" collapsed="false">
      <c r="B571" s="162"/>
      <c r="D571" s="162"/>
      <c r="E571" s="162"/>
    </row>
    <row r="572" customFormat="false" ht="17.25" hidden="false" customHeight="false" outlineLevel="0" collapsed="false">
      <c r="B572" s="162"/>
      <c r="D572" s="162"/>
      <c r="E572" s="162"/>
    </row>
    <row r="573" customFormat="false" ht="17.25" hidden="false" customHeight="false" outlineLevel="0" collapsed="false">
      <c r="B573" s="162"/>
      <c r="D573" s="162"/>
      <c r="E573" s="162"/>
    </row>
    <row r="574" customFormat="false" ht="17.25" hidden="false" customHeight="false" outlineLevel="0" collapsed="false">
      <c r="B574" s="162"/>
      <c r="D574" s="162"/>
      <c r="E574" s="162"/>
    </row>
    <row r="575" customFormat="false" ht="17.25" hidden="false" customHeight="false" outlineLevel="0" collapsed="false">
      <c r="B575" s="162"/>
      <c r="D575" s="162"/>
      <c r="E575" s="162"/>
    </row>
    <row r="576" customFormat="false" ht="17.25" hidden="false" customHeight="false" outlineLevel="0" collapsed="false">
      <c r="B576" s="162"/>
      <c r="D576" s="162"/>
      <c r="E576" s="162"/>
    </row>
    <row r="577" customFormat="false" ht="17.25" hidden="false" customHeight="false" outlineLevel="0" collapsed="false">
      <c r="B577" s="162"/>
      <c r="D577" s="162"/>
      <c r="E577" s="162"/>
    </row>
    <row r="578" customFormat="false" ht="17.25" hidden="false" customHeight="false" outlineLevel="0" collapsed="false">
      <c r="B578" s="162"/>
      <c r="D578" s="162"/>
      <c r="E578" s="162"/>
    </row>
    <row r="579" customFormat="false" ht="17.25" hidden="false" customHeight="false" outlineLevel="0" collapsed="false">
      <c r="B579" s="162"/>
      <c r="D579" s="162"/>
      <c r="E579" s="162"/>
    </row>
    <row r="580" customFormat="false" ht="17.25" hidden="false" customHeight="false" outlineLevel="0" collapsed="false">
      <c r="B580" s="162"/>
      <c r="D580" s="162"/>
      <c r="E580" s="162"/>
    </row>
    <row r="581" customFormat="false" ht="17.25" hidden="false" customHeight="false" outlineLevel="0" collapsed="false">
      <c r="B581" s="162"/>
      <c r="D581" s="162"/>
      <c r="E581" s="162"/>
    </row>
    <row r="582" customFormat="false" ht="17.25" hidden="false" customHeight="false" outlineLevel="0" collapsed="false">
      <c r="B582" s="162"/>
      <c r="D582" s="162"/>
      <c r="E582" s="162"/>
    </row>
    <row r="583" customFormat="false" ht="17.25" hidden="false" customHeight="false" outlineLevel="0" collapsed="false">
      <c r="B583" s="162"/>
      <c r="D583" s="162"/>
      <c r="E583" s="162"/>
    </row>
    <row r="584" customFormat="false" ht="17.25" hidden="false" customHeight="false" outlineLevel="0" collapsed="false">
      <c r="B584" s="162"/>
      <c r="D584" s="162"/>
      <c r="E584" s="162"/>
    </row>
    <row r="585" customFormat="false" ht="17.25" hidden="false" customHeight="false" outlineLevel="0" collapsed="false">
      <c r="B585" s="162"/>
      <c r="D585" s="162"/>
      <c r="E585" s="162"/>
    </row>
    <row r="586" customFormat="false" ht="17.25" hidden="false" customHeight="false" outlineLevel="0" collapsed="false">
      <c r="B586" s="162"/>
      <c r="D586" s="162"/>
      <c r="E586" s="162"/>
    </row>
    <row r="587" customFormat="false" ht="17.25" hidden="false" customHeight="false" outlineLevel="0" collapsed="false">
      <c r="B587" s="162"/>
      <c r="D587" s="162"/>
      <c r="E587" s="162"/>
    </row>
    <row r="588" customFormat="false" ht="17.25" hidden="false" customHeight="false" outlineLevel="0" collapsed="false">
      <c r="B588" s="162"/>
      <c r="D588" s="162"/>
      <c r="E588" s="162"/>
    </row>
    <row r="589" customFormat="false" ht="17.25" hidden="false" customHeight="false" outlineLevel="0" collapsed="false">
      <c r="B589" s="162"/>
      <c r="D589" s="162"/>
      <c r="E589" s="162"/>
    </row>
    <row r="590" customFormat="false" ht="17.25" hidden="false" customHeight="false" outlineLevel="0" collapsed="false">
      <c r="B590" s="162"/>
      <c r="D590" s="162"/>
      <c r="E590" s="162"/>
    </row>
    <row r="591" customFormat="false" ht="17.25" hidden="false" customHeight="false" outlineLevel="0" collapsed="false">
      <c r="B591" s="162"/>
      <c r="D591" s="162"/>
      <c r="E591" s="162"/>
    </row>
    <row r="592" customFormat="false" ht="17.25" hidden="false" customHeight="false" outlineLevel="0" collapsed="false">
      <c r="B592" s="162"/>
      <c r="D592" s="162"/>
      <c r="E592" s="162"/>
    </row>
    <row r="593" customFormat="false" ht="17.25" hidden="false" customHeight="false" outlineLevel="0" collapsed="false">
      <c r="B593" s="162"/>
      <c r="D593" s="162"/>
      <c r="E593" s="162"/>
    </row>
    <row r="594" customFormat="false" ht="17.25" hidden="false" customHeight="false" outlineLevel="0" collapsed="false">
      <c r="B594" s="162"/>
      <c r="D594" s="162"/>
      <c r="E594" s="162"/>
    </row>
    <row r="595" customFormat="false" ht="17.25" hidden="false" customHeight="false" outlineLevel="0" collapsed="false">
      <c r="B595" s="162"/>
      <c r="D595" s="162"/>
      <c r="E595" s="162"/>
    </row>
    <row r="596" customFormat="false" ht="17.25" hidden="false" customHeight="false" outlineLevel="0" collapsed="false">
      <c r="B596" s="162"/>
      <c r="D596" s="162"/>
      <c r="E596" s="162"/>
    </row>
    <row r="597" customFormat="false" ht="17.25" hidden="false" customHeight="false" outlineLevel="0" collapsed="false">
      <c r="B597" s="162"/>
      <c r="D597" s="162"/>
      <c r="E597" s="162"/>
    </row>
    <row r="598" customFormat="false" ht="17.25" hidden="false" customHeight="false" outlineLevel="0" collapsed="false">
      <c r="B598" s="162"/>
      <c r="D598" s="162"/>
      <c r="E598" s="162"/>
    </row>
    <row r="599" customFormat="false" ht="17.25" hidden="false" customHeight="false" outlineLevel="0" collapsed="false">
      <c r="B599" s="162"/>
      <c r="D599" s="162"/>
      <c r="E599" s="162"/>
    </row>
    <row r="600" customFormat="false" ht="17.25" hidden="false" customHeight="false" outlineLevel="0" collapsed="false">
      <c r="B600" s="162"/>
      <c r="D600" s="162"/>
      <c r="E600" s="162"/>
    </row>
    <row r="601" customFormat="false" ht="17.25" hidden="false" customHeight="false" outlineLevel="0" collapsed="false">
      <c r="B601" s="162"/>
      <c r="D601" s="162"/>
      <c r="E601" s="162"/>
    </row>
    <row r="602" customFormat="false" ht="17.25" hidden="false" customHeight="false" outlineLevel="0" collapsed="false">
      <c r="B602" s="162"/>
      <c r="D602" s="162"/>
      <c r="E602" s="162"/>
    </row>
    <row r="603" customFormat="false" ht="17.25" hidden="false" customHeight="false" outlineLevel="0" collapsed="false">
      <c r="B603" s="162"/>
      <c r="D603" s="162"/>
      <c r="E603" s="162"/>
    </row>
    <row r="604" customFormat="false" ht="17.25" hidden="false" customHeight="false" outlineLevel="0" collapsed="false">
      <c r="B604" s="162"/>
      <c r="D604" s="162"/>
      <c r="E604" s="162"/>
    </row>
    <row r="605" customFormat="false" ht="17.25" hidden="false" customHeight="false" outlineLevel="0" collapsed="false">
      <c r="B605" s="162"/>
      <c r="D605" s="162"/>
      <c r="E605" s="162"/>
    </row>
    <row r="606" customFormat="false" ht="17.25" hidden="false" customHeight="false" outlineLevel="0" collapsed="false">
      <c r="B606" s="162"/>
      <c r="D606" s="162"/>
      <c r="E606" s="162"/>
    </row>
    <row r="607" customFormat="false" ht="17.25" hidden="false" customHeight="false" outlineLevel="0" collapsed="false">
      <c r="B607" s="162"/>
      <c r="D607" s="162"/>
      <c r="E607" s="162"/>
    </row>
    <row r="608" customFormat="false" ht="17.25" hidden="false" customHeight="false" outlineLevel="0" collapsed="false">
      <c r="B608" s="162"/>
      <c r="D608" s="162"/>
      <c r="E608" s="162"/>
    </row>
    <row r="609" customFormat="false" ht="17.25" hidden="false" customHeight="false" outlineLevel="0" collapsed="false">
      <c r="B609" s="162"/>
      <c r="D609" s="162"/>
      <c r="E609" s="162"/>
    </row>
    <row r="610" customFormat="false" ht="17.25" hidden="false" customHeight="false" outlineLevel="0" collapsed="false">
      <c r="B610" s="162"/>
      <c r="D610" s="162"/>
      <c r="E610" s="162"/>
    </row>
    <row r="611" customFormat="false" ht="17.25" hidden="false" customHeight="false" outlineLevel="0" collapsed="false">
      <c r="B611" s="162"/>
      <c r="D611" s="162"/>
      <c r="E611" s="162"/>
    </row>
    <row r="612" customFormat="false" ht="17.25" hidden="false" customHeight="false" outlineLevel="0" collapsed="false">
      <c r="B612" s="162"/>
      <c r="D612" s="162"/>
      <c r="E612" s="162"/>
    </row>
    <row r="613" customFormat="false" ht="17.25" hidden="false" customHeight="false" outlineLevel="0" collapsed="false">
      <c r="B613" s="162"/>
      <c r="D613" s="162"/>
      <c r="E613" s="162"/>
    </row>
    <row r="614" customFormat="false" ht="17.25" hidden="false" customHeight="false" outlineLevel="0" collapsed="false">
      <c r="B614" s="162"/>
      <c r="D614" s="162"/>
      <c r="E614" s="162"/>
    </row>
    <row r="615" customFormat="false" ht="17.25" hidden="false" customHeight="false" outlineLevel="0" collapsed="false">
      <c r="B615" s="162"/>
      <c r="D615" s="162"/>
      <c r="E615" s="162"/>
    </row>
    <row r="616" customFormat="false" ht="17.25" hidden="false" customHeight="false" outlineLevel="0" collapsed="false">
      <c r="B616" s="162"/>
      <c r="D616" s="162"/>
      <c r="E616" s="162"/>
    </row>
    <row r="617" customFormat="false" ht="17.25" hidden="false" customHeight="false" outlineLevel="0" collapsed="false">
      <c r="B617" s="162"/>
      <c r="D617" s="162"/>
      <c r="E617" s="162"/>
    </row>
    <row r="618" customFormat="false" ht="17.25" hidden="false" customHeight="false" outlineLevel="0" collapsed="false">
      <c r="B618" s="162"/>
      <c r="D618" s="162"/>
      <c r="E618" s="162"/>
    </row>
    <row r="619" customFormat="false" ht="17.25" hidden="false" customHeight="false" outlineLevel="0" collapsed="false">
      <c r="B619" s="162"/>
      <c r="D619" s="162"/>
      <c r="E619" s="162"/>
    </row>
    <row r="620" customFormat="false" ht="17.25" hidden="false" customHeight="false" outlineLevel="0" collapsed="false">
      <c r="B620" s="162"/>
      <c r="D620" s="162"/>
      <c r="E620" s="162"/>
    </row>
    <row r="621" customFormat="false" ht="17.25" hidden="false" customHeight="false" outlineLevel="0" collapsed="false">
      <c r="B621" s="162"/>
      <c r="D621" s="162"/>
      <c r="E621" s="162"/>
    </row>
    <row r="622" customFormat="false" ht="17.25" hidden="false" customHeight="false" outlineLevel="0" collapsed="false">
      <c r="B622" s="162"/>
      <c r="D622" s="162"/>
      <c r="E622" s="162"/>
    </row>
    <row r="623" customFormat="false" ht="17.25" hidden="false" customHeight="false" outlineLevel="0" collapsed="false">
      <c r="B623" s="162"/>
      <c r="D623" s="162"/>
      <c r="E623" s="162"/>
    </row>
    <row r="624" customFormat="false" ht="17.25" hidden="false" customHeight="false" outlineLevel="0" collapsed="false">
      <c r="B624" s="162"/>
      <c r="D624" s="162"/>
      <c r="E624" s="162"/>
    </row>
    <row r="625" customFormat="false" ht="17.25" hidden="false" customHeight="false" outlineLevel="0" collapsed="false">
      <c r="B625" s="162"/>
      <c r="D625" s="162"/>
      <c r="E625" s="162"/>
    </row>
    <row r="626" customFormat="false" ht="17.25" hidden="false" customHeight="false" outlineLevel="0" collapsed="false">
      <c r="B626" s="162"/>
      <c r="D626" s="162"/>
      <c r="E626" s="162"/>
    </row>
    <row r="627" customFormat="false" ht="17.25" hidden="false" customHeight="false" outlineLevel="0" collapsed="false">
      <c r="B627" s="162"/>
      <c r="D627" s="162"/>
      <c r="E627" s="162"/>
    </row>
    <row r="628" customFormat="false" ht="17.25" hidden="false" customHeight="false" outlineLevel="0" collapsed="false">
      <c r="B628" s="162"/>
      <c r="D628" s="162"/>
      <c r="E628" s="162"/>
    </row>
    <row r="629" customFormat="false" ht="17.25" hidden="false" customHeight="false" outlineLevel="0" collapsed="false">
      <c r="B629" s="162"/>
      <c r="D629" s="162"/>
      <c r="E629" s="162"/>
    </row>
    <row r="630" customFormat="false" ht="17.25" hidden="false" customHeight="false" outlineLevel="0" collapsed="false">
      <c r="B630" s="162"/>
      <c r="D630" s="162"/>
      <c r="E630" s="162"/>
    </row>
    <row r="631" customFormat="false" ht="17.25" hidden="false" customHeight="false" outlineLevel="0" collapsed="false">
      <c r="B631" s="162"/>
      <c r="D631" s="162"/>
      <c r="E631" s="162"/>
    </row>
    <row r="632" customFormat="false" ht="17.25" hidden="false" customHeight="false" outlineLevel="0" collapsed="false">
      <c r="B632" s="162"/>
      <c r="D632" s="162"/>
      <c r="E632" s="162"/>
    </row>
    <row r="633" customFormat="false" ht="17.25" hidden="false" customHeight="false" outlineLevel="0" collapsed="false">
      <c r="B633" s="162"/>
      <c r="D633" s="162"/>
      <c r="E633" s="162"/>
    </row>
    <row r="634" customFormat="false" ht="17.25" hidden="false" customHeight="false" outlineLevel="0" collapsed="false">
      <c r="B634" s="162"/>
      <c r="D634" s="162"/>
      <c r="E634" s="162"/>
    </row>
    <row r="635" customFormat="false" ht="17.25" hidden="false" customHeight="false" outlineLevel="0" collapsed="false">
      <c r="B635" s="162"/>
      <c r="D635" s="162"/>
      <c r="E635" s="162"/>
    </row>
    <row r="636" customFormat="false" ht="17.25" hidden="false" customHeight="false" outlineLevel="0" collapsed="false">
      <c r="B636" s="162"/>
      <c r="D636" s="162"/>
      <c r="E636" s="162"/>
    </row>
    <row r="637" customFormat="false" ht="17.25" hidden="false" customHeight="false" outlineLevel="0" collapsed="false">
      <c r="B637" s="162"/>
      <c r="D637" s="162"/>
      <c r="E637" s="162"/>
    </row>
    <row r="638" customFormat="false" ht="17.25" hidden="false" customHeight="false" outlineLevel="0" collapsed="false">
      <c r="B638" s="162"/>
      <c r="D638" s="162"/>
      <c r="E638" s="162"/>
    </row>
    <row r="639" customFormat="false" ht="17.25" hidden="false" customHeight="false" outlineLevel="0" collapsed="false">
      <c r="B639" s="162"/>
      <c r="D639" s="162"/>
      <c r="E639" s="162"/>
    </row>
    <row r="640" customFormat="false" ht="17.25" hidden="false" customHeight="false" outlineLevel="0" collapsed="false">
      <c r="B640" s="162"/>
      <c r="D640" s="162"/>
      <c r="E640" s="162"/>
    </row>
    <row r="641" customFormat="false" ht="17.25" hidden="false" customHeight="false" outlineLevel="0" collapsed="false">
      <c r="B641" s="162"/>
      <c r="D641" s="162"/>
      <c r="E641" s="162"/>
    </row>
    <row r="642" customFormat="false" ht="17.25" hidden="false" customHeight="false" outlineLevel="0" collapsed="false">
      <c r="B642" s="162"/>
      <c r="D642" s="162"/>
      <c r="E642" s="162"/>
    </row>
    <row r="643" customFormat="false" ht="17.25" hidden="false" customHeight="false" outlineLevel="0" collapsed="false">
      <c r="B643" s="162"/>
      <c r="D643" s="162"/>
      <c r="E643" s="162"/>
    </row>
    <row r="644" customFormat="false" ht="17.25" hidden="false" customHeight="false" outlineLevel="0" collapsed="false">
      <c r="B644" s="162"/>
      <c r="D644" s="162"/>
      <c r="E644" s="162"/>
    </row>
    <row r="645" customFormat="false" ht="17.25" hidden="false" customHeight="false" outlineLevel="0" collapsed="false">
      <c r="B645" s="162"/>
      <c r="D645" s="162"/>
      <c r="E645" s="162"/>
    </row>
    <row r="646" customFormat="false" ht="17.25" hidden="false" customHeight="false" outlineLevel="0" collapsed="false">
      <c r="B646" s="162"/>
      <c r="D646" s="162"/>
      <c r="E646" s="162"/>
    </row>
    <row r="647" customFormat="false" ht="17.25" hidden="false" customHeight="false" outlineLevel="0" collapsed="false">
      <c r="B647" s="162"/>
      <c r="D647" s="162"/>
      <c r="E647" s="162"/>
    </row>
    <row r="648" customFormat="false" ht="17.25" hidden="false" customHeight="false" outlineLevel="0" collapsed="false">
      <c r="B648" s="162"/>
      <c r="D648" s="162"/>
      <c r="E648" s="162"/>
    </row>
    <row r="649" customFormat="false" ht="17.25" hidden="false" customHeight="false" outlineLevel="0" collapsed="false">
      <c r="B649" s="162"/>
      <c r="D649" s="162"/>
      <c r="E649" s="162"/>
    </row>
    <row r="650" customFormat="false" ht="17.25" hidden="false" customHeight="false" outlineLevel="0" collapsed="false">
      <c r="B650" s="162"/>
      <c r="D650" s="162"/>
      <c r="E650" s="162"/>
    </row>
    <row r="651" customFormat="false" ht="17.25" hidden="false" customHeight="false" outlineLevel="0" collapsed="false">
      <c r="B651" s="162"/>
      <c r="D651" s="162"/>
      <c r="E651" s="162"/>
    </row>
    <row r="652" customFormat="false" ht="17.25" hidden="false" customHeight="false" outlineLevel="0" collapsed="false">
      <c r="B652" s="162"/>
      <c r="D652" s="162"/>
      <c r="E652" s="162"/>
    </row>
    <row r="653" customFormat="false" ht="17.25" hidden="false" customHeight="false" outlineLevel="0" collapsed="false">
      <c r="B653" s="162"/>
      <c r="D653" s="162"/>
      <c r="E653" s="162"/>
    </row>
    <row r="654" customFormat="false" ht="17.25" hidden="false" customHeight="false" outlineLevel="0" collapsed="false">
      <c r="B654" s="162"/>
      <c r="D654" s="162"/>
      <c r="E654" s="162"/>
    </row>
    <row r="655" customFormat="false" ht="17.25" hidden="false" customHeight="false" outlineLevel="0" collapsed="false">
      <c r="B655" s="162"/>
      <c r="D655" s="162"/>
      <c r="E655" s="162"/>
    </row>
    <row r="656" customFormat="false" ht="17.25" hidden="false" customHeight="false" outlineLevel="0" collapsed="false">
      <c r="B656" s="162"/>
      <c r="D656" s="162"/>
      <c r="E656" s="162"/>
    </row>
    <row r="657" customFormat="false" ht="17.25" hidden="false" customHeight="false" outlineLevel="0" collapsed="false">
      <c r="B657" s="162"/>
      <c r="D657" s="162"/>
      <c r="E657" s="162"/>
    </row>
    <row r="658" customFormat="false" ht="17.25" hidden="false" customHeight="false" outlineLevel="0" collapsed="false">
      <c r="B658" s="162"/>
      <c r="D658" s="162"/>
      <c r="E658" s="162"/>
    </row>
    <row r="659" customFormat="false" ht="17.25" hidden="false" customHeight="false" outlineLevel="0" collapsed="false">
      <c r="B659" s="162"/>
      <c r="D659" s="162"/>
      <c r="E659" s="162"/>
    </row>
    <row r="660" customFormat="false" ht="17.25" hidden="false" customHeight="false" outlineLevel="0" collapsed="false">
      <c r="B660" s="162"/>
      <c r="D660" s="162"/>
      <c r="E660" s="162"/>
    </row>
    <row r="661" customFormat="false" ht="17.25" hidden="false" customHeight="false" outlineLevel="0" collapsed="false">
      <c r="B661" s="162"/>
      <c r="D661" s="162"/>
      <c r="E661" s="162"/>
    </row>
    <row r="662" customFormat="false" ht="17.25" hidden="false" customHeight="false" outlineLevel="0" collapsed="false">
      <c r="B662" s="162"/>
      <c r="D662" s="162"/>
      <c r="E662" s="162"/>
    </row>
    <row r="663" customFormat="false" ht="17.25" hidden="false" customHeight="false" outlineLevel="0" collapsed="false">
      <c r="B663" s="162"/>
      <c r="D663" s="162"/>
      <c r="E663" s="162"/>
    </row>
    <row r="664" customFormat="false" ht="17.25" hidden="false" customHeight="false" outlineLevel="0" collapsed="false">
      <c r="B664" s="162"/>
      <c r="D664" s="162"/>
      <c r="E664" s="162"/>
    </row>
    <row r="665" customFormat="false" ht="17.25" hidden="false" customHeight="false" outlineLevel="0" collapsed="false">
      <c r="B665" s="162"/>
      <c r="D665" s="162"/>
      <c r="E665" s="162"/>
    </row>
    <row r="666" customFormat="false" ht="17.25" hidden="false" customHeight="false" outlineLevel="0" collapsed="false">
      <c r="B666" s="162"/>
      <c r="D666" s="162"/>
      <c r="E666" s="162"/>
    </row>
    <row r="667" customFormat="false" ht="17.25" hidden="false" customHeight="false" outlineLevel="0" collapsed="false">
      <c r="B667" s="162"/>
      <c r="D667" s="162"/>
      <c r="E667" s="162"/>
    </row>
    <row r="668" customFormat="false" ht="17.25" hidden="false" customHeight="false" outlineLevel="0" collapsed="false">
      <c r="B668" s="162"/>
      <c r="D668" s="162"/>
      <c r="E668" s="162"/>
    </row>
    <row r="669" customFormat="false" ht="17.25" hidden="false" customHeight="false" outlineLevel="0" collapsed="false">
      <c r="B669" s="162"/>
      <c r="D669" s="162"/>
      <c r="E669" s="162"/>
    </row>
    <row r="670" customFormat="false" ht="17.25" hidden="false" customHeight="false" outlineLevel="0" collapsed="false">
      <c r="B670" s="162"/>
      <c r="D670" s="162"/>
      <c r="E670" s="162"/>
    </row>
    <row r="671" customFormat="false" ht="17.25" hidden="false" customHeight="false" outlineLevel="0" collapsed="false">
      <c r="B671" s="162"/>
      <c r="D671" s="162"/>
      <c r="E671" s="162"/>
    </row>
    <row r="672" customFormat="false" ht="17.25" hidden="false" customHeight="false" outlineLevel="0" collapsed="false">
      <c r="B672" s="162"/>
      <c r="D672" s="162"/>
      <c r="E672" s="162"/>
    </row>
    <row r="673" customFormat="false" ht="17.25" hidden="false" customHeight="false" outlineLevel="0" collapsed="false">
      <c r="B673" s="162"/>
      <c r="D673" s="162"/>
      <c r="E673" s="162"/>
    </row>
    <row r="674" customFormat="false" ht="17.25" hidden="false" customHeight="false" outlineLevel="0" collapsed="false">
      <c r="B674" s="162"/>
      <c r="D674" s="162"/>
      <c r="E674" s="162"/>
    </row>
    <row r="675" customFormat="false" ht="17.25" hidden="false" customHeight="false" outlineLevel="0" collapsed="false">
      <c r="B675" s="162"/>
      <c r="D675" s="162"/>
      <c r="E675" s="162"/>
    </row>
    <row r="676" customFormat="false" ht="17.25" hidden="false" customHeight="false" outlineLevel="0" collapsed="false">
      <c r="B676" s="162"/>
      <c r="D676" s="162"/>
      <c r="E676" s="162"/>
    </row>
    <row r="677" customFormat="false" ht="17.25" hidden="false" customHeight="false" outlineLevel="0" collapsed="false">
      <c r="B677" s="162"/>
      <c r="D677" s="162"/>
      <c r="E677" s="162"/>
    </row>
    <row r="678" customFormat="false" ht="17.25" hidden="false" customHeight="false" outlineLevel="0" collapsed="false">
      <c r="B678" s="162"/>
      <c r="D678" s="162"/>
      <c r="E678" s="162"/>
    </row>
    <row r="679" customFormat="false" ht="17.25" hidden="false" customHeight="false" outlineLevel="0" collapsed="false">
      <c r="B679" s="162"/>
      <c r="D679" s="162"/>
      <c r="E679" s="162"/>
    </row>
    <row r="680" customFormat="false" ht="17.25" hidden="false" customHeight="false" outlineLevel="0" collapsed="false">
      <c r="B680" s="162"/>
      <c r="D680" s="162"/>
      <c r="E680" s="162"/>
    </row>
    <row r="681" customFormat="false" ht="17.25" hidden="false" customHeight="false" outlineLevel="0" collapsed="false">
      <c r="B681" s="162"/>
      <c r="D681" s="162"/>
      <c r="E681" s="162"/>
    </row>
    <row r="682" customFormat="false" ht="17.25" hidden="false" customHeight="false" outlineLevel="0" collapsed="false">
      <c r="B682" s="162"/>
      <c r="D682" s="162"/>
      <c r="E682" s="162"/>
    </row>
    <row r="683" customFormat="false" ht="17.25" hidden="false" customHeight="false" outlineLevel="0" collapsed="false">
      <c r="B683" s="162"/>
      <c r="D683" s="162"/>
      <c r="E683" s="162"/>
    </row>
    <row r="684" customFormat="false" ht="17.25" hidden="false" customHeight="false" outlineLevel="0" collapsed="false">
      <c r="B684" s="162"/>
      <c r="D684" s="162"/>
      <c r="E684" s="162"/>
    </row>
    <row r="685" customFormat="false" ht="17.25" hidden="false" customHeight="false" outlineLevel="0" collapsed="false">
      <c r="B685" s="162"/>
      <c r="D685" s="162"/>
      <c r="E685" s="162"/>
    </row>
    <row r="686" customFormat="false" ht="17.25" hidden="false" customHeight="false" outlineLevel="0" collapsed="false">
      <c r="B686" s="162"/>
      <c r="D686" s="162"/>
      <c r="E686" s="162"/>
    </row>
    <row r="687" customFormat="false" ht="17.25" hidden="false" customHeight="false" outlineLevel="0" collapsed="false">
      <c r="B687" s="162"/>
      <c r="D687" s="162"/>
      <c r="E687" s="162"/>
    </row>
    <row r="688" customFormat="false" ht="17.25" hidden="false" customHeight="false" outlineLevel="0" collapsed="false">
      <c r="B688" s="162"/>
      <c r="D688" s="162"/>
      <c r="E688" s="162"/>
    </row>
    <row r="689" customFormat="false" ht="17.25" hidden="false" customHeight="false" outlineLevel="0" collapsed="false">
      <c r="B689" s="162"/>
      <c r="D689" s="162"/>
      <c r="E689" s="162"/>
    </row>
    <row r="690" customFormat="false" ht="17.25" hidden="false" customHeight="false" outlineLevel="0" collapsed="false">
      <c r="B690" s="162"/>
      <c r="D690" s="162"/>
      <c r="E690" s="162"/>
    </row>
    <row r="691" customFormat="false" ht="17.25" hidden="false" customHeight="false" outlineLevel="0" collapsed="false">
      <c r="B691" s="162"/>
      <c r="D691" s="162"/>
      <c r="E691" s="162"/>
    </row>
    <row r="692" customFormat="false" ht="17.25" hidden="false" customHeight="false" outlineLevel="0" collapsed="false">
      <c r="B692" s="162"/>
      <c r="D692" s="162"/>
      <c r="E692" s="162"/>
    </row>
    <row r="693" customFormat="false" ht="17.25" hidden="false" customHeight="false" outlineLevel="0" collapsed="false">
      <c r="B693" s="162"/>
      <c r="D693" s="162"/>
      <c r="E693" s="162"/>
    </row>
    <row r="694" customFormat="false" ht="17.25" hidden="false" customHeight="false" outlineLevel="0" collapsed="false">
      <c r="B694" s="162"/>
      <c r="D694" s="162"/>
      <c r="E694" s="162"/>
    </row>
    <row r="695" customFormat="false" ht="17.25" hidden="false" customHeight="false" outlineLevel="0" collapsed="false">
      <c r="B695" s="162"/>
      <c r="D695" s="162"/>
      <c r="E695" s="162"/>
    </row>
    <row r="696" customFormat="false" ht="17.25" hidden="false" customHeight="false" outlineLevel="0" collapsed="false">
      <c r="B696" s="162"/>
      <c r="D696" s="162"/>
      <c r="E696" s="162"/>
    </row>
    <row r="697" customFormat="false" ht="17.25" hidden="false" customHeight="false" outlineLevel="0" collapsed="false">
      <c r="B697" s="162"/>
      <c r="D697" s="162"/>
      <c r="E697" s="162"/>
    </row>
    <row r="698" customFormat="false" ht="17.25" hidden="false" customHeight="false" outlineLevel="0" collapsed="false">
      <c r="B698" s="162"/>
      <c r="D698" s="162"/>
      <c r="E698" s="162"/>
    </row>
    <row r="699" customFormat="false" ht="17.25" hidden="false" customHeight="false" outlineLevel="0" collapsed="false">
      <c r="B699" s="162"/>
      <c r="D699" s="162"/>
      <c r="E699" s="162"/>
    </row>
    <row r="700" customFormat="false" ht="17.25" hidden="false" customHeight="false" outlineLevel="0" collapsed="false">
      <c r="B700" s="162"/>
      <c r="D700" s="162"/>
      <c r="E700" s="162"/>
    </row>
    <row r="701" customFormat="false" ht="17.25" hidden="false" customHeight="false" outlineLevel="0" collapsed="false">
      <c r="B701" s="162"/>
      <c r="D701" s="162"/>
      <c r="E701" s="162"/>
    </row>
    <row r="702" customFormat="false" ht="17.25" hidden="false" customHeight="false" outlineLevel="0" collapsed="false">
      <c r="B702" s="162"/>
      <c r="D702" s="162"/>
      <c r="E702" s="162"/>
    </row>
    <row r="703" customFormat="false" ht="17.25" hidden="false" customHeight="false" outlineLevel="0" collapsed="false">
      <c r="B703" s="162"/>
      <c r="D703" s="162"/>
      <c r="E703" s="162"/>
    </row>
    <row r="704" customFormat="false" ht="17.25" hidden="false" customHeight="false" outlineLevel="0" collapsed="false">
      <c r="B704" s="162"/>
      <c r="D704" s="162"/>
      <c r="E704" s="162"/>
    </row>
    <row r="705" customFormat="false" ht="17.25" hidden="false" customHeight="false" outlineLevel="0" collapsed="false">
      <c r="B705" s="162"/>
      <c r="D705" s="162"/>
      <c r="E705" s="162"/>
    </row>
    <row r="706" customFormat="false" ht="17.25" hidden="false" customHeight="false" outlineLevel="0" collapsed="false">
      <c r="B706" s="162"/>
      <c r="D706" s="162"/>
      <c r="E706" s="162"/>
    </row>
    <row r="707" customFormat="false" ht="17.25" hidden="false" customHeight="false" outlineLevel="0" collapsed="false">
      <c r="B707" s="162"/>
      <c r="D707" s="162"/>
      <c r="E707" s="162"/>
    </row>
    <row r="708" customFormat="false" ht="17.25" hidden="false" customHeight="false" outlineLevel="0" collapsed="false">
      <c r="B708" s="162"/>
      <c r="D708" s="162"/>
      <c r="E708" s="162"/>
    </row>
    <row r="709" customFormat="false" ht="17.25" hidden="false" customHeight="false" outlineLevel="0" collapsed="false">
      <c r="B709" s="162"/>
      <c r="D709" s="162"/>
      <c r="E709" s="162"/>
    </row>
    <row r="710" customFormat="false" ht="17.25" hidden="false" customHeight="false" outlineLevel="0" collapsed="false">
      <c r="B710" s="162"/>
      <c r="D710" s="162"/>
      <c r="E710" s="162"/>
    </row>
    <row r="711" customFormat="false" ht="17.25" hidden="false" customHeight="false" outlineLevel="0" collapsed="false">
      <c r="B711" s="162"/>
      <c r="D711" s="162"/>
      <c r="E711" s="162"/>
    </row>
    <row r="712" customFormat="false" ht="17.25" hidden="false" customHeight="false" outlineLevel="0" collapsed="false">
      <c r="B712" s="162"/>
      <c r="D712" s="162"/>
      <c r="E712" s="162"/>
    </row>
    <row r="713" customFormat="false" ht="17.25" hidden="false" customHeight="false" outlineLevel="0" collapsed="false">
      <c r="B713" s="162"/>
      <c r="D713" s="162"/>
      <c r="E713" s="162"/>
    </row>
    <row r="714" customFormat="false" ht="17.25" hidden="false" customHeight="false" outlineLevel="0" collapsed="false">
      <c r="B714" s="162"/>
      <c r="D714" s="162"/>
      <c r="E714" s="162"/>
    </row>
    <row r="715" customFormat="false" ht="17.25" hidden="false" customHeight="false" outlineLevel="0" collapsed="false">
      <c r="B715" s="162"/>
      <c r="D715" s="162"/>
      <c r="E715" s="162"/>
    </row>
    <row r="716" customFormat="false" ht="17.25" hidden="false" customHeight="false" outlineLevel="0" collapsed="false">
      <c r="B716" s="162"/>
      <c r="D716" s="162"/>
      <c r="E716" s="162"/>
    </row>
    <row r="717" customFormat="false" ht="17.25" hidden="false" customHeight="false" outlineLevel="0" collapsed="false">
      <c r="B717" s="162"/>
      <c r="D717" s="162"/>
      <c r="E717" s="162"/>
    </row>
    <row r="718" customFormat="false" ht="17.25" hidden="false" customHeight="false" outlineLevel="0" collapsed="false">
      <c r="B718" s="162"/>
      <c r="D718" s="162"/>
      <c r="E718" s="162"/>
    </row>
    <row r="719" customFormat="false" ht="17.25" hidden="false" customHeight="false" outlineLevel="0" collapsed="false">
      <c r="B719" s="162"/>
      <c r="D719" s="162"/>
      <c r="E719" s="162"/>
    </row>
    <row r="720" customFormat="false" ht="17.25" hidden="false" customHeight="false" outlineLevel="0" collapsed="false">
      <c r="B720" s="162"/>
      <c r="D720" s="162"/>
      <c r="E720" s="162"/>
    </row>
    <row r="721" customFormat="false" ht="17.25" hidden="false" customHeight="false" outlineLevel="0" collapsed="false">
      <c r="B721" s="162"/>
      <c r="D721" s="162"/>
      <c r="E721" s="162"/>
    </row>
    <row r="722" customFormat="false" ht="17.25" hidden="false" customHeight="false" outlineLevel="0" collapsed="false">
      <c r="B722" s="162"/>
      <c r="D722" s="162"/>
      <c r="E722" s="162"/>
    </row>
    <row r="723" customFormat="false" ht="17.25" hidden="false" customHeight="false" outlineLevel="0" collapsed="false">
      <c r="B723" s="162"/>
      <c r="D723" s="162"/>
      <c r="E723" s="162"/>
    </row>
    <row r="724" customFormat="false" ht="17.25" hidden="false" customHeight="false" outlineLevel="0" collapsed="false">
      <c r="B724" s="162"/>
      <c r="D724" s="162"/>
      <c r="E724" s="162"/>
    </row>
    <row r="725" customFormat="false" ht="17.25" hidden="false" customHeight="false" outlineLevel="0" collapsed="false">
      <c r="B725" s="162"/>
      <c r="D725" s="162"/>
      <c r="E725" s="162"/>
    </row>
    <row r="726" customFormat="false" ht="17.25" hidden="false" customHeight="false" outlineLevel="0" collapsed="false">
      <c r="B726" s="162"/>
      <c r="D726" s="162"/>
      <c r="E726" s="162"/>
    </row>
    <row r="727" customFormat="false" ht="17.25" hidden="false" customHeight="false" outlineLevel="0" collapsed="false">
      <c r="B727" s="162"/>
      <c r="D727" s="162"/>
      <c r="E727" s="162"/>
    </row>
    <row r="728" customFormat="false" ht="17.25" hidden="false" customHeight="false" outlineLevel="0" collapsed="false">
      <c r="B728" s="162"/>
      <c r="D728" s="162"/>
      <c r="E728" s="162"/>
    </row>
    <row r="729" customFormat="false" ht="17.25" hidden="false" customHeight="false" outlineLevel="0" collapsed="false">
      <c r="B729" s="162"/>
      <c r="D729" s="162"/>
      <c r="E729" s="162"/>
    </row>
    <row r="730" customFormat="false" ht="17.25" hidden="false" customHeight="false" outlineLevel="0" collapsed="false">
      <c r="B730" s="162"/>
      <c r="D730" s="162"/>
      <c r="E730" s="162"/>
    </row>
    <row r="731" customFormat="false" ht="17.25" hidden="false" customHeight="false" outlineLevel="0" collapsed="false">
      <c r="B731" s="162"/>
      <c r="D731" s="162"/>
      <c r="E731" s="162"/>
    </row>
    <row r="732" customFormat="false" ht="17.25" hidden="false" customHeight="false" outlineLevel="0" collapsed="false">
      <c r="B732" s="162"/>
      <c r="D732" s="162"/>
      <c r="E732" s="162"/>
    </row>
    <row r="733" customFormat="false" ht="17.25" hidden="false" customHeight="false" outlineLevel="0" collapsed="false">
      <c r="B733" s="162"/>
      <c r="D733" s="162"/>
      <c r="E733" s="162"/>
    </row>
    <row r="734" customFormat="false" ht="17.25" hidden="false" customHeight="false" outlineLevel="0" collapsed="false">
      <c r="B734" s="162"/>
      <c r="D734" s="162"/>
      <c r="E734" s="162"/>
    </row>
    <row r="735" customFormat="false" ht="17.25" hidden="false" customHeight="false" outlineLevel="0" collapsed="false">
      <c r="B735" s="162"/>
      <c r="D735" s="162"/>
      <c r="E735" s="162"/>
    </row>
    <row r="736" customFormat="false" ht="17.25" hidden="false" customHeight="false" outlineLevel="0" collapsed="false">
      <c r="B736" s="162"/>
      <c r="D736" s="162"/>
      <c r="E736" s="162"/>
    </row>
    <row r="737" customFormat="false" ht="17.25" hidden="false" customHeight="false" outlineLevel="0" collapsed="false">
      <c r="B737" s="162"/>
      <c r="D737" s="162"/>
      <c r="E737" s="162"/>
    </row>
    <row r="738" customFormat="false" ht="17.25" hidden="false" customHeight="false" outlineLevel="0" collapsed="false">
      <c r="B738" s="162"/>
      <c r="D738" s="162"/>
      <c r="E738" s="162"/>
    </row>
    <row r="739" customFormat="false" ht="17.25" hidden="false" customHeight="false" outlineLevel="0" collapsed="false">
      <c r="B739" s="162"/>
      <c r="D739" s="162"/>
      <c r="E739" s="162"/>
    </row>
    <row r="740" customFormat="false" ht="17.25" hidden="false" customHeight="false" outlineLevel="0" collapsed="false">
      <c r="B740" s="162"/>
      <c r="D740" s="162"/>
      <c r="E740" s="162"/>
    </row>
    <row r="741" customFormat="false" ht="17.25" hidden="false" customHeight="false" outlineLevel="0" collapsed="false">
      <c r="B741" s="162"/>
      <c r="D741" s="162"/>
      <c r="E741" s="162"/>
    </row>
    <row r="742" customFormat="false" ht="17.25" hidden="false" customHeight="false" outlineLevel="0" collapsed="false">
      <c r="B742" s="162"/>
      <c r="D742" s="162"/>
      <c r="E742" s="162"/>
    </row>
    <row r="743" customFormat="false" ht="17.25" hidden="false" customHeight="false" outlineLevel="0" collapsed="false">
      <c r="B743" s="162"/>
      <c r="D743" s="162"/>
      <c r="E743" s="162"/>
    </row>
    <row r="744" customFormat="false" ht="17.25" hidden="false" customHeight="false" outlineLevel="0" collapsed="false">
      <c r="B744" s="162"/>
      <c r="D744" s="162"/>
      <c r="E744" s="162"/>
    </row>
    <row r="745" customFormat="false" ht="17.25" hidden="false" customHeight="false" outlineLevel="0" collapsed="false">
      <c r="B745" s="162"/>
      <c r="D745" s="162"/>
      <c r="E745" s="162"/>
    </row>
    <row r="746" customFormat="false" ht="17.25" hidden="false" customHeight="false" outlineLevel="0" collapsed="false">
      <c r="B746" s="162"/>
      <c r="D746" s="162"/>
      <c r="E746" s="162"/>
    </row>
    <row r="747" customFormat="false" ht="17.25" hidden="false" customHeight="false" outlineLevel="0" collapsed="false">
      <c r="B747" s="162"/>
      <c r="D747" s="162"/>
      <c r="E747" s="162"/>
    </row>
    <row r="748" customFormat="false" ht="17.25" hidden="false" customHeight="false" outlineLevel="0" collapsed="false">
      <c r="B748" s="162"/>
      <c r="D748" s="162"/>
      <c r="E748" s="162"/>
    </row>
    <row r="749" customFormat="false" ht="17.25" hidden="false" customHeight="false" outlineLevel="0" collapsed="false">
      <c r="B749" s="162"/>
      <c r="D749" s="162"/>
      <c r="E749" s="162"/>
    </row>
    <row r="750" customFormat="false" ht="17.25" hidden="false" customHeight="false" outlineLevel="0" collapsed="false">
      <c r="B750" s="162"/>
      <c r="D750" s="162"/>
      <c r="E750" s="162"/>
    </row>
    <row r="751" customFormat="false" ht="17.25" hidden="false" customHeight="false" outlineLevel="0" collapsed="false">
      <c r="B751" s="162"/>
      <c r="D751" s="162"/>
      <c r="E751" s="162"/>
    </row>
    <row r="752" customFormat="false" ht="17.25" hidden="false" customHeight="false" outlineLevel="0" collapsed="false">
      <c r="B752" s="162"/>
      <c r="D752" s="162"/>
      <c r="E752" s="162"/>
    </row>
    <row r="753" customFormat="false" ht="17.25" hidden="false" customHeight="false" outlineLevel="0" collapsed="false">
      <c r="B753" s="162"/>
      <c r="D753" s="162"/>
      <c r="E753" s="162"/>
    </row>
    <row r="754" customFormat="false" ht="17.25" hidden="false" customHeight="false" outlineLevel="0" collapsed="false">
      <c r="B754" s="162"/>
      <c r="D754" s="162"/>
      <c r="E754" s="162"/>
    </row>
    <row r="755" customFormat="false" ht="17.25" hidden="false" customHeight="false" outlineLevel="0" collapsed="false">
      <c r="B755" s="162"/>
      <c r="D755" s="162"/>
      <c r="E755" s="162"/>
    </row>
    <row r="756" customFormat="false" ht="17.25" hidden="false" customHeight="false" outlineLevel="0" collapsed="false">
      <c r="B756" s="162"/>
      <c r="D756" s="162"/>
      <c r="E756" s="162"/>
    </row>
    <row r="757" customFormat="false" ht="17.25" hidden="false" customHeight="false" outlineLevel="0" collapsed="false">
      <c r="B757" s="162"/>
      <c r="D757" s="162"/>
      <c r="E757" s="162"/>
    </row>
    <row r="758" customFormat="false" ht="17.25" hidden="false" customHeight="false" outlineLevel="0" collapsed="false">
      <c r="B758" s="162"/>
      <c r="D758" s="162"/>
      <c r="E758" s="162"/>
    </row>
    <row r="759" customFormat="false" ht="17.25" hidden="false" customHeight="false" outlineLevel="0" collapsed="false">
      <c r="B759" s="162"/>
      <c r="D759" s="162"/>
      <c r="E759" s="162"/>
    </row>
    <row r="760" customFormat="false" ht="17.25" hidden="false" customHeight="false" outlineLevel="0" collapsed="false">
      <c r="B760" s="162"/>
      <c r="D760" s="162"/>
      <c r="E760" s="162"/>
    </row>
    <row r="761" customFormat="false" ht="17.25" hidden="false" customHeight="false" outlineLevel="0" collapsed="false">
      <c r="B761" s="162"/>
      <c r="D761" s="162"/>
      <c r="E761" s="162"/>
    </row>
    <row r="762" customFormat="false" ht="17.25" hidden="false" customHeight="false" outlineLevel="0" collapsed="false">
      <c r="B762" s="162"/>
      <c r="D762" s="162"/>
      <c r="E762" s="162"/>
    </row>
    <row r="763" customFormat="false" ht="17.25" hidden="false" customHeight="false" outlineLevel="0" collapsed="false">
      <c r="B763" s="162"/>
      <c r="D763" s="162"/>
      <c r="E763" s="162"/>
    </row>
    <row r="764" customFormat="false" ht="17.25" hidden="false" customHeight="false" outlineLevel="0" collapsed="false">
      <c r="B764" s="162"/>
      <c r="D764" s="162"/>
      <c r="E764" s="162"/>
    </row>
    <row r="765" customFormat="false" ht="17.25" hidden="false" customHeight="false" outlineLevel="0" collapsed="false">
      <c r="B765" s="162"/>
      <c r="D765" s="162"/>
      <c r="E765" s="162"/>
    </row>
    <row r="766" customFormat="false" ht="17.25" hidden="false" customHeight="false" outlineLevel="0" collapsed="false">
      <c r="B766" s="162"/>
      <c r="D766" s="162"/>
      <c r="E766" s="162"/>
    </row>
    <row r="767" customFormat="false" ht="17.25" hidden="false" customHeight="false" outlineLevel="0" collapsed="false">
      <c r="B767" s="162"/>
      <c r="D767" s="162"/>
      <c r="E767" s="162"/>
    </row>
    <row r="768" customFormat="false" ht="17.25" hidden="false" customHeight="false" outlineLevel="0" collapsed="false">
      <c r="B768" s="162"/>
      <c r="D768" s="162"/>
      <c r="E768" s="162"/>
    </row>
    <row r="769" customFormat="false" ht="17.25" hidden="false" customHeight="false" outlineLevel="0" collapsed="false">
      <c r="B769" s="162"/>
      <c r="D769" s="162"/>
      <c r="E769" s="162"/>
    </row>
    <row r="770" customFormat="false" ht="17.25" hidden="false" customHeight="false" outlineLevel="0" collapsed="false">
      <c r="B770" s="162"/>
      <c r="D770" s="162"/>
      <c r="E770" s="162"/>
    </row>
    <row r="771" customFormat="false" ht="17.25" hidden="false" customHeight="false" outlineLevel="0" collapsed="false">
      <c r="B771" s="162"/>
      <c r="D771" s="162"/>
      <c r="E771" s="162"/>
    </row>
    <row r="772" customFormat="false" ht="17.25" hidden="false" customHeight="false" outlineLevel="0" collapsed="false">
      <c r="B772" s="162"/>
      <c r="D772" s="162"/>
      <c r="E772" s="162"/>
    </row>
    <row r="773" customFormat="false" ht="17.25" hidden="false" customHeight="false" outlineLevel="0" collapsed="false">
      <c r="B773" s="162"/>
      <c r="D773" s="162"/>
      <c r="E773" s="162"/>
    </row>
    <row r="774" customFormat="false" ht="17.25" hidden="false" customHeight="false" outlineLevel="0" collapsed="false">
      <c r="B774" s="162"/>
      <c r="D774" s="162"/>
      <c r="E774" s="162"/>
    </row>
    <row r="775" customFormat="false" ht="17.25" hidden="false" customHeight="false" outlineLevel="0" collapsed="false">
      <c r="B775" s="162"/>
      <c r="D775" s="162"/>
      <c r="E775" s="162"/>
    </row>
    <row r="776" customFormat="false" ht="17.25" hidden="false" customHeight="false" outlineLevel="0" collapsed="false">
      <c r="B776" s="162"/>
      <c r="D776" s="162"/>
      <c r="E776" s="162"/>
    </row>
    <row r="777" customFormat="false" ht="17.25" hidden="false" customHeight="false" outlineLevel="0" collapsed="false">
      <c r="B777" s="162"/>
      <c r="D777" s="162"/>
      <c r="E777" s="162"/>
    </row>
    <row r="778" customFormat="false" ht="17.25" hidden="false" customHeight="false" outlineLevel="0" collapsed="false">
      <c r="B778" s="162"/>
      <c r="D778" s="162"/>
      <c r="E778" s="162"/>
    </row>
    <row r="779" customFormat="false" ht="17.25" hidden="false" customHeight="false" outlineLevel="0" collapsed="false">
      <c r="B779" s="162"/>
      <c r="D779" s="162"/>
      <c r="E779" s="162"/>
    </row>
    <row r="780" customFormat="false" ht="17.25" hidden="false" customHeight="false" outlineLevel="0" collapsed="false">
      <c r="B780" s="162"/>
      <c r="D780" s="162"/>
      <c r="E780" s="162"/>
    </row>
    <row r="781" customFormat="false" ht="17.25" hidden="false" customHeight="false" outlineLevel="0" collapsed="false">
      <c r="B781" s="162"/>
      <c r="D781" s="162"/>
      <c r="E781" s="162"/>
    </row>
    <row r="782" customFormat="false" ht="17.25" hidden="false" customHeight="false" outlineLevel="0" collapsed="false">
      <c r="B782" s="162"/>
      <c r="D782" s="162"/>
      <c r="E782" s="162"/>
    </row>
    <row r="783" customFormat="false" ht="17.25" hidden="false" customHeight="false" outlineLevel="0" collapsed="false">
      <c r="B783" s="162"/>
      <c r="D783" s="162"/>
      <c r="E783" s="162"/>
    </row>
    <row r="784" customFormat="false" ht="17.25" hidden="false" customHeight="false" outlineLevel="0" collapsed="false">
      <c r="B784" s="162"/>
      <c r="D784" s="162"/>
      <c r="E784" s="162"/>
    </row>
    <row r="785" customFormat="false" ht="17.25" hidden="false" customHeight="false" outlineLevel="0" collapsed="false">
      <c r="B785" s="162"/>
      <c r="D785" s="162"/>
      <c r="E785" s="162"/>
    </row>
    <row r="786" customFormat="false" ht="17.25" hidden="false" customHeight="false" outlineLevel="0" collapsed="false">
      <c r="B786" s="162"/>
      <c r="D786" s="162"/>
      <c r="E786" s="162"/>
    </row>
    <row r="787" customFormat="false" ht="17.25" hidden="false" customHeight="false" outlineLevel="0" collapsed="false">
      <c r="B787" s="162"/>
      <c r="D787" s="162"/>
      <c r="E787" s="162"/>
    </row>
    <row r="788" customFormat="false" ht="17.25" hidden="false" customHeight="false" outlineLevel="0" collapsed="false">
      <c r="B788" s="162"/>
      <c r="D788" s="162"/>
      <c r="E788" s="162"/>
    </row>
    <row r="789" customFormat="false" ht="17.25" hidden="false" customHeight="false" outlineLevel="0" collapsed="false">
      <c r="B789" s="162"/>
      <c r="D789" s="162"/>
      <c r="E789" s="162"/>
    </row>
    <row r="790" customFormat="false" ht="17.25" hidden="false" customHeight="false" outlineLevel="0" collapsed="false">
      <c r="B790" s="162"/>
      <c r="D790" s="162"/>
      <c r="E790" s="162"/>
    </row>
    <row r="791" customFormat="false" ht="17.25" hidden="false" customHeight="false" outlineLevel="0" collapsed="false">
      <c r="B791" s="162"/>
      <c r="D791" s="162"/>
      <c r="E791" s="162"/>
    </row>
    <row r="792" customFormat="false" ht="17.25" hidden="false" customHeight="false" outlineLevel="0" collapsed="false">
      <c r="B792" s="162"/>
      <c r="D792" s="162"/>
      <c r="E792" s="162"/>
    </row>
    <row r="793" customFormat="false" ht="17.25" hidden="false" customHeight="false" outlineLevel="0" collapsed="false">
      <c r="B793" s="162"/>
      <c r="D793" s="162"/>
      <c r="E793" s="162"/>
    </row>
    <row r="794" customFormat="false" ht="17.25" hidden="false" customHeight="false" outlineLevel="0" collapsed="false">
      <c r="B794" s="162"/>
      <c r="D794" s="162"/>
      <c r="E794" s="162"/>
    </row>
    <row r="795" customFormat="false" ht="17.25" hidden="false" customHeight="false" outlineLevel="0" collapsed="false">
      <c r="B795" s="162"/>
      <c r="D795" s="162"/>
      <c r="E795" s="162"/>
    </row>
    <row r="796" customFormat="false" ht="17.25" hidden="false" customHeight="false" outlineLevel="0" collapsed="false">
      <c r="B796" s="162"/>
      <c r="D796" s="162"/>
      <c r="E796" s="162"/>
    </row>
    <row r="797" customFormat="false" ht="17.25" hidden="false" customHeight="false" outlineLevel="0" collapsed="false">
      <c r="B797" s="162"/>
      <c r="D797" s="162"/>
      <c r="E797" s="162"/>
    </row>
    <row r="798" customFormat="false" ht="17.25" hidden="false" customHeight="false" outlineLevel="0" collapsed="false">
      <c r="B798" s="162"/>
      <c r="D798" s="162"/>
      <c r="E798" s="162"/>
    </row>
    <row r="799" customFormat="false" ht="17.25" hidden="false" customHeight="false" outlineLevel="0" collapsed="false">
      <c r="B799" s="162"/>
      <c r="D799" s="162"/>
      <c r="E799" s="162"/>
    </row>
    <row r="800" customFormat="false" ht="17.25" hidden="false" customHeight="false" outlineLevel="0" collapsed="false">
      <c r="B800" s="162"/>
      <c r="D800" s="162"/>
      <c r="E800" s="162"/>
    </row>
    <row r="801" customFormat="false" ht="17.25" hidden="false" customHeight="false" outlineLevel="0" collapsed="false">
      <c r="B801" s="162"/>
      <c r="D801" s="162"/>
      <c r="E801" s="162"/>
    </row>
    <row r="802" customFormat="false" ht="17.25" hidden="false" customHeight="false" outlineLevel="0" collapsed="false">
      <c r="B802" s="162"/>
      <c r="D802" s="162"/>
      <c r="E802" s="162"/>
    </row>
    <row r="803" customFormat="false" ht="17.25" hidden="false" customHeight="false" outlineLevel="0" collapsed="false">
      <c r="B803" s="162"/>
      <c r="D803" s="162"/>
      <c r="E803" s="162"/>
    </row>
    <row r="804" customFormat="false" ht="17.25" hidden="false" customHeight="false" outlineLevel="0" collapsed="false">
      <c r="B804" s="162"/>
      <c r="D804" s="162"/>
      <c r="E804" s="162"/>
    </row>
    <row r="805" customFormat="false" ht="17.25" hidden="false" customHeight="false" outlineLevel="0" collapsed="false">
      <c r="B805" s="162"/>
      <c r="D805" s="162"/>
      <c r="E805" s="162"/>
    </row>
    <row r="806" customFormat="false" ht="17.25" hidden="false" customHeight="false" outlineLevel="0" collapsed="false">
      <c r="B806" s="162"/>
      <c r="D806" s="162"/>
      <c r="E806" s="162"/>
    </row>
    <row r="807" customFormat="false" ht="17.25" hidden="false" customHeight="false" outlineLevel="0" collapsed="false">
      <c r="B807" s="162"/>
      <c r="D807" s="162"/>
      <c r="E807" s="162"/>
    </row>
    <row r="808" customFormat="false" ht="17.25" hidden="false" customHeight="false" outlineLevel="0" collapsed="false">
      <c r="B808" s="162"/>
      <c r="D808" s="162"/>
      <c r="E808" s="162"/>
    </row>
    <row r="809" customFormat="false" ht="17.25" hidden="false" customHeight="false" outlineLevel="0" collapsed="false">
      <c r="B809" s="162"/>
      <c r="D809" s="162"/>
      <c r="E809" s="162"/>
    </row>
    <row r="810" customFormat="false" ht="17.25" hidden="false" customHeight="false" outlineLevel="0" collapsed="false">
      <c r="B810" s="162"/>
      <c r="D810" s="162"/>
      <c r="E810" s="162"/>
    </row>
    <row r="811" customFormat="false" ht="17.25" hidden="false" customHeight="false" outlineLevel="0" collapsed="false">
      <c r="B811" s="162"/>
      <c r="D811" s="162"/>
      <c r="E811" s="162"/>
    </row>
    <row r="812" customFormat="false" ht="17.25" hidden="false" customHeight="false" outlineLevel="0" collapsed="false">
      <c r="B812" s="162"/>
      <c r="D812" s="162"/>
      <c r="E812" s="162"/>
    </row>
    <row r="813" customFormat="false" ht="17.25" hidden="false" customHeight="false" outlineLevel="0" collapsed="false">
      <c r="B813" s="162"/>
      <c r="D813" s="162"/>
      <c r="E813" s="162"/>
    </row>
    <row r="814" customFormat="false" ht="17.25" hidden="false" customHeight="false" outlineLevel="0" collapsed="false">
      <c r="B814" s="162"/>
      <c r="D814" s="162"/>
      <c r="E814" s="162"/>
    </row>
    <row r="815" customFormat="false" ht="17.25" hidden="false" customHeight="false" outlineLevel="0" collapsed="false">
      <c r="B815" s="162"/>
      <c r="D815" s="162"/>
      <c r="E815" s="162"/>
    </row>
    <row r="816" customFormat="false" ht="17.25" hidden="false" customHeight="false" outlineLevel="0" collapsed="false">
      <c r="B816" s="162"/>
      <c r="D816" s="162"/>
      <c r="E816" s="162"/>
    </row>
    <row r="817" customFormat="false" ht="17.25" hidden="false" customHeight="false" outlineLevel="0" collapsed="false">
      <c r="B817" s="162"/>
      <c r="D817" s="162"/>
      <c r="E817" s="162"/>
    </row>
    <row r="818" customFormat="false" ht="17.25" hidden="false" customHeight="false" outlineLevel="0" collapsed="false">
      <c r="B818" s="162"/>
      <c r="D818" s="162"/>
      <c r="E818" s="162"/>
    </row>
    <row r="819" customFormat="false" ht="17.25" hidden="false" customHeight="false" outlineLevel="0" collapsed="false">
      <c r="B819" s="162"/>
      <c r="D819" s="162"/>
      <c r="E819" s="162"/>
    </row>
    <row r="820" customFormat="false" ht="17.25" hidden="false" customHeight="false" outlineLevel="0" collapsed="false">
      <c r="B820" s="162"/>
      <c r="D820" s="162"/>
      <c r="E820" s="162"/>
    </row>
    <row r="821" customFormat="false" ht="17.25" hidden="false" customHeight="false" outlineLevel="0" collapsed="false">
      <c r="B821" s="162"/>
      <c r="D821" s="162"/>
      <c r="E821" s="162"/>
    </row>
    <row r="822" customFormat="false" ht="17.25" hidden="false" customHeight="false" outlineLevel="0" collapsed="false">
      <c r="B822" s="162"/>
      <c r="D822" s="162"/>
      <c r="E822" s="162"/>
    </row>
    <row r="823" customFormat="false" ht="17.25" hidden="false" customHeight="false" outlineLevel="0" collapsed="false">
      <c r="B823" s="162"/>
      <c r="D823" s="162"/>
      <c r="E823" s="162"/>
    </row>
    <row r="824" customFormat="false" ht="17.25" hidden="false" customHeight="false" outlineLevel="0" collapsed="false">
      <c r="B824" s="162"/>
      <c r="D824" s="162"/>
      <c r="E824" s="162"/>
    </row>
    <row r="825" customFormat="false" ht="17.25" hidden="false" customHeight="false" outlineLevel="0" collapsed="false">
      <c r="B825" s="162"/>
      <c r="D825" s="162"/>
      <c r="E825" s="162"/>
    </row>
    <row r="826" customFormat="false" ht="17.25" hidden="false" customHeight="false" outlineLevel="0" collapsed="false">
      <c r="B826" s="162"/>
      <c r="D826" s="162"/>
      <c r="E826" s="162"/>
    </row>
    <row r="827" customFormat="false" ht="17.25" hidden="false" customHeight="false" outlineLevel="0" collapsed="false">
      <c r="B827" s="162"/>
      <c r="D827" s="162"/>
      <c r="E827" s="162"/>
    </row>
    <row r="828" customFormat="false" ht="17.25" hidden="false" customHeight="false" outlineLevel="0" collapsed="false">
      <c r="B828" s="162"/>
      <c r="D828" s="162"/>
      <c r="E828" s="162"/>
    </row>
    <row r="829" customFormat="false" ht="17.25" hidden="false" customHeight="false" outlineLevel="0" collapsed="false">
      <c r="B829" s="162"/>
      <c r="D829" s="162"/>
      <c r="E829" s="162"/>
    </row>
    <row r="830" customFormat="false" ht="17.25" hidden="false" customHeight="false" outlineLevel="0" collapsed="false">
      <c r="B830" s="162"/>
      <c r="D830" s="162"/>
      <c r="E830" s="162"/>
    </row>
    <row r="831" customFormat="false" ht="17.25" hidden="false" customHeight="false" outlineLevel="0" collapsed="false">
      <c r="B831" s="162"/>
      <c r="D831" s="162"/>
      <c r="E831" s="162"/>
    </row>
    <row r="832" customFormat="false" ht="17.25" hidden="false" customHeight="false" outlineLevel="0" collapsed="false">
      <c r="B832" s="162"/>
      <c r="D832" s="162"/>
      <c r="E832" s="162"/>
    </row>
    <row r="833" customFormat="false" ht="17.25" hidden="false" customHeight="false" outlineLevel="0" collapsed="false">
      <c r="B833" s="162"/>
      <c r="D833" s="162"/>
      <c r="E833" s="162"/>
    </row>
    <row r="834" customFormat="false" ht="17.25" hidden="false" customHeight="false" outlineLevel="0" collapsed="false">
      <c r="B834" s="162"/>
      <c r="D834" s="162"/>
      <c r="E834" s="162"/>
    </row>
    <row r="835" customFormat="false" ht="17.25" hidden="false" customHeight="false" outlineLevel="0" collapsed="false">
      <c r="B835" s="162"/>
      <c r="D835" s="162"/>
      <c r="E835" s="162"/>
    </row>
    <row r="836" customFormat="false" ht="17.25" hidden="false" customHeight="false" outlineLevel="0" collapsed="false">
      <c r="B836" s="162"/>
      <c r="D836" s="162"/>
      <c r="E836" s="162"/>
    </row>
    <row r="837" customFormat="false" ht="17.25" hidden="false" customHeight="false" outlineLevel="0" collapsed="false">
      <c r="B837" s="162"/>
      <c r="D837" s="162"/>
      <c r="E837" s="162"/>
    </row>
    <row r="838" customFormat="false" ht="17.25" hidden="false" customHeight="false" outlineLevel="0" collapsed="false">
      <c r="B838" s="162"/>
      <c r="D838" s="162"/>
      <c r="E838" s="162"/>
    </row>
    <row r="839" customFormat="false" ht="17.25" hidden="false" customHeight="false" outlineLevel="0" collapsed="false">
      <c r="B839" s="162"/>
      <c r="D839" s="162"/>
      <c r="E839" s="162"/>
    </row>
    <row r="840" customFormat="false" ht="17.25" hidden="false" customHeight="false" outlineLevel="0" collapsed="false">
      <c r="B840" s="162"/>
      <c r="D840" s="162"/>
      <c r="E840" s="162"/>
    </row>
    <row r="841" customFormat="false" ht="17.25" hidden="false" customHeight="false" outlineLevel="0" collapsed="false">
      <c r="B841" s="162"/>
      <c r="D841" s="162"/>
      <c r="E841" s="162"/>
    </row>
    <row r="842" customFormat="false" ht="17.25" hidden="false" customHeight="false" outlineLevel="0" collapsed="false">
      <c r="B842" s="162"/>
      <c r="D842" s="162"/>
      <c r="E842" s="162"/>
    </row>
    <row r="843" customFormat="false" ht="17.25" hidden="false" customHeight="false" outlineLevel="0" collapsed="false">
      <c r="B843" s="162"/>
      <c r="D843" s="162"/>
      <c r="E843" s="162"/>
    </row>
    <row r="844" customFormat="false" ht="17.25" hidden="false" customHeight="false" outlineLevel="0" collapsed="false">
      <c r="B844" s="162"/>
      <c r="D844" s="162"/>
      <c r="E844" s="162"/>
    </row>
    <row r="845" customFormat="false" ht="17.25" hidden="false" customHeight="false" outlineLevel="0" collapsed="false">
      <c r="B845" s="162"/>
      <c r="D845" s="162"/>
      <c r="E845" s="162"/>
    </row>
    <row r="846" customFormat="false" ht="17.25" hidden="false" customHeight="false" outlineLevel="0" collapsed="false">
      <c r="B846" s="162"/>
      <c r="D846" s="162"/>
      <c r="E846" s="162"/>
    </row>
    <row r="847" customFormat="false" ht="17.25" hidden="false" customHeight="false" outlineLevel="0" collapsed="false">
      <c r="B847" s="162"/>
      <c r="D847" s="162"/>
      <c r="E847" s="162"/>
    </row>
    <row r="848" customFormat="false" ht="17.25" hidden="false" customHeight="false" outlineLevel="0" collapsed="false">
      <c r="B848" s="162"/>
      <c r="D848" s="162"/>
      <c r="E848" s="162"/>
    </row>
    <row r="849" customFormat="false" ht="17.25" hidden="false" customHeight="false" outlineLevel="0" collapsed="false">
      <c r="B849" s="162"/>
      <c r="D849" s="162"/>
      <c r="E849" s="162"/>
    </row>
    <row r="850" customFormat="false" ht="17.25" hidden="false" customHeight="false" outlineLevel="0" collapsed="false">
      <c r="B850" s="162"/>
      <c r="D850" s="162"/>
      <c r="E850" s="162"/>
    </row>
    <row r="851" customFormat="false" ht="17.25" hidden="false" customHeight="false" outlineLevel="0" collapsed="false">
      <c r="B851" s="162"/>
      <c r="D851" s="162"/>
      <c r="E851" s="162"/>
    </row>
    <row r="852" customFormat="false" ht="17.25" hidden="false" customHeight="false" outlineLevel="0" collapsed="false">
      <c r="B852" s="162"/>
      <c r="D852" s="162"/>
      <c r="E852" s="162"/>
    </row>
    <row r="853" customFormat="false" ht="17.25" hidden="false" customHeight="false" outlineLevel="0" collapsed="false">
      <c r="B853" s="162"/>
      <c r="D853" s="162"/>
      <c r="E853" s="162"/>
    </row>
    <row r="854" customFormat="false" ht="17.25" hidden="false" customHeight="false" outlineLevel="0" collapsed="false">
      <c r="B854" s="162"/>
      <c r="D854" s="162"/>
      <c r="E854" s="162"/>
    </row>
    <row r="855" customFormat="false" ht="17.25" hidden="false" customHeight="false" outlineLevel="0" collapsed="false">
      <c r="B855" s="162"/>
      <c r="D855" s="162"/>
      <c r="E855" s="162"/>
    </row>
    <row r="856" customFormat="false" ht="17.25" hidden="false" customHeight="false" outlineLevel="0" collapsed="false">
      <c r="B856" s="162"/>
      <c r="D856" s="162"/>
      <c r="E856" s="162"/>
    </row>
    <row r="857" customFormat="false" ht="17.25" hidden="false" customHeight="false" outlineLevel="0" collapsed="false">
      <c r="B857" s="162"/>
      <c r="D857" s="162"/>
      <c r="E857" s="162"/>
    </row>
    <row r="858" customFormat="false" ht="17.25" hidden="false" customHeight="false" outlineLevel="0" collapsed="false">
      <c r="B858" s="162"/>
      <c r="D858" s="162"/>
      <c r="E858" s="162"/>
    </row>
    <row r="859" customFormat="false" ht="17.25" hidden="false" customHeight="false" outlineLevel="0" collapsed="false">
      <c r="B859" s="162"/>
      <c r="D859" s="162"/>
      <c r="E859" s="162"/>
    </row>
    <row r="860" customFormat="false" ht="17.25" hidden="false" customHeight="false" outlineLevel="0" collapsed="false">
      <c r="B860" s="162"/>
      <c r="D860" s="162"/>
      <c r="E860" s="162"/>
    </row>
    <row r="861" customFormat="false" ht="17.25" hidden="false" customHeight="false" outlineLevel="0" collapsed="false">
      <c r="B861" s="162"/>
      <c r="D861" s="162"/>
      <c r="E861" s="162"/>
    </row>
    <row r="862" customFormat="false" ht="17.25" hidden="false" customHeight="false" outlineLevel="0" collapsed="false">
      <c r="B862" s="162"/>
      <c r="D862" s="162"/>
      <c r="E862" s="162"/>
    </row>
    <row r="863" customFormat="false" ht="17.25" hidden="false" customHeight="false" outlineLevel="0" collapsed="false">
      <c r="B863" s="162"/>
      <c r="D863" s="162"/>
      <c r="E863" s="162"/>
    </row>
    <row r="864" customFormat="false" ht="17.25" hidden="false" customHeight="false" outlineLevel="0" collapsed="false">
      <c r="B864" s="162"/>
      <c r="D864" s="162"/>
      <c r="E864" s="162"/>
    </row>
    <row r="865" customFormat="false" ht="17.25" hidden="false" customHeight="false" outlineLevel="0" collapsed="false">
      <c r="B865" s="162"/>
      <c r="D865" s="162"/>
      <c r="E865" s="162"/>
    </row>
    <row r="866" customFormat="false" ht="17.25" hidden="false" customHeight="false" outlineLevel="0" collapsed="false">
      <c r="B866" s="162"/>
      <c r="D866" s="162"/>
      <c r="E866" s="162"/>
    </row>
    <row r="867" customFormat="false" ht="17.25" hidden="false" customHeight="false" outlineLevel="0" collapsed="false">
      <c r="B867" s="162"/>
      <c r="D867" s="162"/>
      <c r="E867" s="162"/>
    </row>
    <row r="868" customFormat="false" ht="17.25" hidden="false" customHeight="false" outlineLevel="0" collapsed="false">
      <c r="B868" s="162"/>
      <c r="D868" s="162"/>
      <c r="E868" s="162"/>
    </row>
    <row r="869" customFormat="false" ht="17.25" hidden="false" customHeight="false" outlineLevel="0" collapsed="false">
      <c r="B869" s="162"/>
      <c r="D869" s="162"/>
      <c r="E869" s="162"/>
    </row>
    <row r="870" customFormat="false" ht="17.25" hidden="false" customHeight="false" outlineLevel="0" collapsed="false">
      <c r="B870" s="162"/>
      <c r="D870" s="162"/>
      <c r="E870" s="162"/>
    </row>
    <row r="871" customFormat="false" ht="17.25" hidden="false" customHeight="false" outlineLevel="0" collapsed="false">
      <c r="B871" s="162"/>
      <c r="D871" s="162"/>
      <c r="E871" s="162"/>
    </row>
    <row r="872" customFormat="false" ht="17.25" hidden="false" customHeight="false" outlineLevel="0" collapsed="false">
      <c r="B872" s="162"/>
      <c r="D872" s="162"/>
      <c r="E872" s="162"/>
    </row>
    <row r="873" customFormat="false" ht="17.25" hidden="false" customHeight="false" outlineLevel="0" collapsed="false">
      <c r="B873" s="162"/>
      <c r="D873" s="162"/>
      <c r="E873" s="162"/>
    </row>
    <row r="874" customFormat="false" ht="17.25" hidden="false" customHeight="false" outlineLevel="0" collapsed="false">
      <c r="B874" s="162"/>
      <c r="D874" s="162"/>
      <c r="E874" s="162"/>
    </row>
    <row r="875" customFormat="false" ht="17.25" hidden="false" customHeight="false" outlineLevel="0" collapsed="false">
      <c r="B875" s="162"/>
      <c r="D875" s="162"/>
      <c r="E875" s="162"/>
    </row>
    <row r="876" customFormat="false" ht="17.25" hidden="false" customHeight="false" outlineLevel="0" collapsed="false">
      <c r="B876" s="162"/>
      <c r="D876" s="162"/>
      <c r="E876" s="162"/>
    </row>
    <row r="877" customFormat="false" ht="17.25" hidden="false" customHeight="false" outlineLevel="0" collapsed="false">
      <c r="B877" s="162"/>
      <c r="D877" s="162"/>
      <c r="E877" s="162"/>
    </row>
    <row r="878" customFormat="false" ht="17.25" hidden="false" customHeight="false" outlineLevel="0" collapsed="false">
      <c r="B878" s="162"/>
      <c r="D878" s="162"/>
      <c r="E878" s="162"/>
    </row>
    <row r="879" customFormat="false" ht="17.25" hidden="false" customHeight="false" outlineLevel="0" collapsed="false">
      <c r="B879" s="162"/>
      <c r="D879" s="162"/>
      <c r="E879" s="162"/>
    </row>
    <row r="880" customFormat="false" ht="17.25" hidden="false" customHeight="false" outlineLevel="0" collapsed="false">
      <c r="B880" s="162"/>
      <c r="D880" s="162"/>
      <c r="E880" s="162"/>
    </row>
    <row r="881" customFormat="false" ht="17.25" hidden="false" customHeight="false" outlineLevel="0" collapsed="false">
      <c r="B881" s="162"/>
      <c r="D881" s="162"/>
      <c r="E881" s="162"/>
    </row>
    <row r="882" customFormat="false" ht="17.25" hidden="false" customHeight="false" outlineLevel="0" collapsed="false">
      <c r="B882" s="162"/>
      <c r="D882" s="162"/>
      <c r="E882" s="162"/>
    </row>
    <row r="883" customFormat="false" ht="17.25" hidden="false" customHeight="false" outlineLevel="0" collapsed="false">
      <c r="B883" s="162"/>
      <c r="D883" s="162"/>
      <c r="E883" s="162"/>
    </row>
    <row r="884" customFormat="false" ht="17.25" hidden="false" customHeight="false" outlineLevel="0" collapsed="false">
      <c r="B884" s="162"/>
      <c r="D884" s="162"/>
      <c r="E884" s="162"/>
    </row>
    <row r="885" customFormat="false" ht="17.25" hidden="false" customHeight="false" outlineLevel="0" collapsed="false">
      <c r="B885" s="162"/>
      <c r="D885" s="162"/>
      <c r="E885" s="162"/>
    </row>
    <row r="886" customFormat="false" ht="17.25" hidden="false" customHeight="false" outlineLevel="0" collapsed="false">
      <c r="B886" s="162"/>
      <c r="D886" s="162"/>
      <c r="E886" s="162"/>
    </row>
    <row r="887" customFormat="false" ht="17.25" hidden="false" customHeight="false" outlineLevel="0" collapsed="false">
      <c r="B887" s="162"/>
      <c r="D887" s="162"/>
      <c r="E887" s="162"/>
    </row>
    <row r="888" customFormat="false" ht="17.25" hidden="false" customHeight="false" outlineLevel="0" collapsed="false">
      <c r="B888" s="162"/>
      <c r="D888" s="162"/>
      <c r="E888" s="162"/>
    </row>
    <row r="889" customFormat="false" ht="17.25" hidden="false" customHeight="false" outlineLevel="0" collapsed="false">
      <c r="B889" s="162"/>
      <c r="D889" s="162"/>
      <c r="E889" s="162"/>
    </row>
    <row r="890" customFormat="false" ht="17.25" hidden="false" customHeight="false" outlineLevel="0" collapsed="false">
      <c r="B890" s="162"/>
      <c r="D890" s="162"/>
      <c r="E890" s="162"/>
    </row>
    <row r="891" customFormat="false" ht="17.25" hidden="false" customHeight="false" outlineLevel="0" collapsed="false">
      <c r="B891" s="162"/>
      <c r="D891" s="162"/>
      <c r="E891" s="162"/>
    </row>
    <row r="892" customFormat="false" ht="17.25" hidden="false" customHeight="false" outlineLevel="0" collapsed="false">
      <c r="B892" s="162"/>
      <c r="D892" s="162"/>
      <c r="E892" s="162"/>
    </row>
    <row r="893" customFormat="false" ht="17.25" hidden="false" customHeight="false" outlineLevel="0" collapsed="false">
      <c r="B893" s="162"/>
      <c r="D893" s="162"/>
      <c r="E893" s="162"/>
    </row>
    <row r="894" customFormat="false" ht="17.25" hidden="false" customHeight="false" outlineLevel="0" collapsed="false">
      <c r="B894" s="162"/>
      <c r="D894" s="162"/>
      <c r="E894" s="162"/>
    </row>
    <row r="895" customFormat="false" ht="17.25" hidden="false" customHeight="false" outlineLevel="0" collapsed="false">
      <c r="B895" s="162"/>
      <c r="D895" s="162"/>
      <c r="E895" s="162"/>
    </row>
    <row r="896" customFormat="false" ht="17.25" hidden="false" customHeight="false" outlineLevel="0" collapsed="false">
      <c r="B896" s="162"/>
      <c r="D896" s="162"/>
      <c r="E896" s="162"/>
    </row>
    <row r="897" customFormat="false" ht="17.25" hidden="false" customHeight="false" outlineLevel="0" collapsed="false">
      <c r="B897" s="162"/>
      <c r="D897" s="162"/>
      <c r="E897" s="162"/>
    </row>
    <row r="898" customFormat="false" ht="17.25" hidden="false" customHeight="false" outlineLevel="0" collapsed="false">
      <c r="B898" s="162"/>
      <c r="D898" s="162"/>
      <c r="E898" s="162"/>
    </row>
    <row r="899" customFormat="false" ht="17.25" hidden="false" customHeight="false" outlineLevel="0" collapsed="false">
      <c r="B899" s="162"/>
      <c r="D899" s="162"/>
      <c r="E899" s="162"/>
    </row>
    <row r="900" customFormat="false" ht="17.25" hidden="false" customHeight="false" outlineLevel="0" collapsed="false">
      <c r="B900" s="162"/>
      <c r="D900" s="162"/>
      <c r="E900" s="162"/>
    </row>
    <row r="901" customFormat="false" ht="17.25" hidden="false" customHeight="false" outlineLevel="0" collapsed="false">
      <c r="B901" s="162"/>
      <c r="D901" s="162"/>
      <c r="E901" s="162"/>
    </row>
    <row r="902" customFormat="false" ht="17.25" hidden="false" customHeight="false" outlineLevel="0" collapsed="false">
      <c r="B902" s="162"/>
      <c r="D902" s="162"/>
      <c r="E902" s="162"/>
    </row>
    <row r="903" customFormat="false" ht="17.25" hidden="false" customHeight="false" outlineLevel="0" collapsed="false">
      <c r="B903" s="162"/>
      <c r="D903" s="162"/>
      <c r="E903" s="162"/>
    </row>
    <row r="904" customFormat="false" ht="17.25" hidden="false" customHeight="false" outlineLevel="0" collapsed="false">
      <c r="B904" s="162"/>
      <c r="D904" s="162"/>
      <c r="E904" s="162"/>
    </row>
    <row r="905" customFormat="false" ht="17.25" hidden="false" customHeight="false" outlineLevel="0" collapsed="false">
      <c r="B905" s="162"/>
      <c r="D905" s="162"/>
      <c r="E905" s="162"/>
    </row>
    <row r="906" customFormat="false" ht="17.25" hidden="false" customHeight="false" outlineLevel="0" collapsed="false">
      <c r="B906" s="162"/>
      <c r="D906" s="162"/>
      <c r="E906" s="162"/>
    </row>
    <row r="907" customFormat="false" ht="17.25" hidden="false" customHeight="false" outlineLevel="0" collapsed="false">
      <c r="B907" s="162"/>
      <c r="D907" s="162"/>
      <c r="E907" s="162"/>
    </row>
    <row r="908" customFormat="false" ht="17.25" hidden="false" customHeight="false" outlineLevel="0" collapsed="false">
      <c r="B908" s="162"/>
      <c r="D908" s="162"/>
      <c r="E908" s="162"/>
    </row>
    <row r="909" customFormat="false" ht="17.25" hidden="false" customHeight="false" outlineLevel="0" collapsed="false">
      <c r="B909" s="162"/>
      <c r="D909" s="162"/>
      <c r="E909" s="162"/>
    </row>
    <row r="910" customFormat="false" ht="17.25" hidden="false" customHeight="false" outlineLevel="0" collapsed="false">
      <c r="B910" s="162"/>
      <c r="D910" s="162"/>
      <c r="E910" s="162"/>
    </row>
    <row r="911" customFormat="false" ht="17.25" hidden="false" customHeight="false" outlineLevel="0" collapsed="false">
      <c r="B911" s="162"/>
      <c r="D911" s="162"/>
      <c r="E911" s="162"/>
    </row>
    <row r="912" customFormat="false" ht="17.25" hidden="false" customHeight="false" outlineLevel="0" collapsed="false">
      <c r="B912" s="162"/>
      <c r="D912" s="162"/>
      <c r="E912" s="162"/>
    </row>
    <row r="913" customFormat="false" ht="17.25" hidden="false" customHeight="false" outlineLevel="0" collapsed="false">
      <c r="B913" s="162"/>
      <c r="D913" s="162"/>
      <c r="E913" s="162"/>
    </row>
    <row r="914" customFormat="false" ht="17.25" hidden="false" customHeight="false" outlineLevel="0" collapsed="false">
      <c r="B914" s="162"/>
      <c r="D914" s="162"/>
      <c r="E914" s="162"/>
    </row>
    <row r="915" customFormat="false" ht="17.25" hidden="false" customHeight="false" outlineLevel="0" collapsed="false">
      <c r="B915" s="162"/>
      <c r="D915" s="162"/>
      <c r="E915" s="162"/>
    </row>
    <row r="916" customFormat="false" ht="17.25" hidden="false" customHeight="false" outlineLevel="0" collapsed="false">
      <c r="B916" s="162"/>
      <c r="D916" s="162"/>
      <c r="E916" s="162"/>
    </row>
    <row r="917" customFormat="false" ht="17.25" hidden="false" customHeight="false" outlineLevel="0" collapsed="false">
      <c r="B917" s="162"/>
      <c r="D917" s="162"/>
      <c r="E917" s="162"/>
    </row>
    <row r="918" customFormat="false" ht="17.25" hidden="false" customHeight="false" outlineLevel="0" collapsed="false">
      <c r="B918" s="162"/>
      <c r="D918" s="162"/>
      <c r="E918" s="162"/>
    </row>
    <row r="919" customFormat="false" ht="17.25" hidden="false" customHeight="false" outlineLevel="0" collapsed="false">
      <c r="B919" s="162"/>
      <c r="D919" s="162"/>
      <c r="E919" s="162"/>
    </row>
    <row r="920" customFormat="false" ht="17.25" hidden="false" customHeight="false" outlineLevel="0" collapsed="false">
      <c r="B920" s="162"/>
      <c r="D920" s="162"/>
      <c r="E920" s="162"/>
    </row>
    <row r="921" customFormat="false" ht="17.25" hidden="false" customHeight="false" outlineLevel="0" collapsed="false">
      <c r="B921" s="162"/>
      <c r="D921" s="162"/>
      <c r="E921" s="162"/>
    </row>
    <row r="922" customFormat="false" ht="17.25" hidden="false" customHeight="false" outlineLevel="0" collapsed="false">
      <c r="B922" s="162"/>
      <c r="D922" s="162"/>
      <c r="E922" s="162"/>
    </row>
    <row r="923" customFormat="false" ht="17.25" hidden="false" customHeight="false" outlineLevel="0" collapsed="false">
      <c r="B923" s="162"/>
      <c r="D923" s="162"/>
      <c r="E923" s="162"/>
    </row>
    <row r="924" customFormat="false" ht="17.25" hidden="false" customHeight="false" outlineLevel="0" collapsed="false">
      <c r="B924" s="162"/>
      <c r="D924" s="162"/>
      <c r="E924" s="162"/>
    </row>
    <row r="925" customFormat="false" ht="17.25" hidden="false" customHeight="false" outlineLevel="0" collapsed="false">
      <c r="B925" s="162"/>
      <c r="D925" s="162"/>
      <c r="E925" s="162"/>
    </row>
    <row r="926" customFormat="false" ht="17.25" hidden="false" customHeight="false" outlineLevel="0" collapsed="false">
      <c r="B926" s="162"/>
      <c r="D926" s="162"/>
      <c r="E926" s="162"/>
    </row>
    <row r="927" customFormat="false" ht="17.25" hidden="false" customHeight="false" outlineLevel="0" collapsed="false">
      <c r="B927" s="162"/>
      <c r="D927" s="162"/>
      <c r="E927" s="162"/>
    </row>
    <row r="928" customFormat="false" ht="17.25" hidden="false" customHeight="false" outlineLevel="0" collapsed="false">
      <c r="B928" s="162"/>
      <c r="D928" s="162"/>
      <c r="E928" s="162"/>
    </row>
    <row r="929" customFormat="false" ht="17.25" hidden="false" customHeight="false" outlineLevel="0" collapsed="false">
      <c r="B929" s="162"/>
      <c r="D929" s="162"/>
      <c r="E929" s="162"/>
    </row>
    <row r="930" customFormat="false" ht="17.25" hidden="false" customHeight="false" outlineLevel="0" collapsed="false">
      <c r="B930" s="162"/>
      <c r="D930" s="162"/>
      <c r="E930" s="162"/>
    </row>
    <row r="931" customFormat="false" ht="17.25" hidden="false" customHeight="false" outlineLevel="0" collapsed="false">
      <c r="B931" s="162"/>
      <c r="D931" s="162"/>
      <c r="E931" s="162"/>
    </row>
    <row r="932" customFormat="false" ht="17.25" hidden="false" customHeight="false" outlineLevel="0" collapsed="false">
      <c r="B932" s="162"/>
      <c r="D932" s="162"/>
      <c r="E932" s="162"/>
    </row>
    <row r="933" customFormat="false" ht="17.25" hidden="false" customHeight="false" outlineLevel="0" collapsed="false">
      <c r="B933" s="162"/>
      <c r="D933" s="162"/>
      <c r="E933" s="162"/>
    </row>
    <row r="934" customFormat="false" ht="17.25" hidden="false" customHeight="false" outlineLevel="0" collapsed="false">
      <c r="B934" s="162"/>
      <c r="D934" s="162"/>
      <c r="E934" s="162"/>
    </row>
    <row r="935" customFormat="false" ht="17.25" hidden="false" customHeight="false" outlineLevel="0" collapsed="false">
      <c r="B935" s="162"/>
      <c r="D935" s="162"/>
      <c r="E935" s="162"/>
    </row>
    <row r="936" customFormat="false" ht="17.25" hidden="false" customHeight="false" outlineLevel="0" collapsed="false">
      <c r="B936" s="162"/>
      <c r="D936" s="162"/>
      <c r="E936" s="162"/>
    </row>
    <row r="937" customFormat="false" ht="17.25" hidden="false" customHeight="false" outlineLevel="0" collapsed="false">
      <c r="B937" s="162"/>
      <c r="D937" s="162"/>
      <c r="E937" s="162"/>
    </row>
    <row r="938" customFormat="false" ht="17.25" hidden="false" customHeight="false" outlineLevel="0" collapsed="false">
      <c r="B938" s="162"/>
      <c r="D938" s="162"/>
      <c r="E938" s="162"/>
    </row>
    <row r="939" customFormat="false" ht="17.25" hidden="false" customHeight="false" outlineLevel="0" collapsed="false">
      <c r="B939" s="162"/>
      <c r="D939" s="162"/>
      <c r="E939" s="162"/>
    </row>
    <row r="940" customFormat="false" ht="17.25" hidden="false" customHeight="false" outlineLevel="0" collapsed="false">
      <c r="B940" s="162"/>
      <c r="D940" s="162"/>
      <c r="E940" s="162"/>
    </row>
    <row r="941" customFormat="false" ht="17.25" hidden="false" customHeight="false" outlineLevel="0" collapsed="false">
      <c r="B941" s="162"/>
      <c r="D941" s="162"/>
      <c r="E941" s="162"/>
    </row>
    <row r="942" customFormat="false" ht="17.25" hidden="false" customHeight="false" outlineLevel="0" collapsed="false">
      <c r="B942" s="162"/>
      <c r="D942" s="162"/>
      <c r="E942" s="162"/>
    </row>
    <row r="943" customFormat="false" ht="17.25" hidden="false" customHeight="false" outlineLevel="0" collapsed="false">
      <c r="B943" s="162"/>
      <c r="D943" s="162"/>
      <c r="E943" s="162"/>
    </row>
    <row r="944" customFormat="false" ht="17.25" hidden="false" customHeight="false" outlineLevel="0" collapsed="false">
      <c r="B944" s="162"/>
      <c r="D944" s="162"/>
      <c r="E944" s="162"/>
    </row>
    <row r="945" customFormat="false" ht="17.25" hidden="false" customHeight="false" outlineLevel="0" collapsed="false">
      <c r="B945" s="162"/>
      <c r="D945" s="162"/>
      <c r="E945" s="162"/>
    </row>
    <row r="946" customFormat="false" ht="17.25" hidden="false" customHeight="false" outlineLevel="0" collapsed="false">
      <c r="B946" s="162"/>
      <c r="D946" s="162"/>
      <c r="E946" s="162"/>
    </row>
    <row r="947" customFormat="false" ht="17.25" hidden="false" customHeight="false" outlineLevel="0" collapsed="false">
      <c r="B947" s="162"/>
      <c r="D947" s="162"/>
      <c r="E947" s="162"/>
    </row>
    <row r="948" customFormat="false" ht="17.25" hidden="false" customHeight="false" outlineLevel="0" collapsed="false">
      <c r="B948" s="162"/>
      <c r="D948" s="162"/>
      <c r="E948" s="162"/>
    </row>
    <row r="949" customFormat="false" ht="17.25" hidden="false" customHeight="false" outlineLevel="0" collapsed="false">
      <c r="B949" s="162"/>
      <c r="D949" s="162"/>
      <c r="E949" s="162"/>
    </row>
    <row r="950" customFormat="false" ht="17.25" hidden="false" customHeight="false" outlineLevel="0" collapsed="false">
      <c r="B950" s="162"/>
      <c r="D950" s="162"/>
      <c r="E950" s="162"/>
    </row>
    <row r="951" customFormat="false" ht="17.25" hidden="false" customHeight="false" outlineLevel="0" collapsed="false">
      <c r="B951" s="162"/>
      <c r="D951" s="162"/>
      <c r="E951" s="162"/>
    </row>
    <row r="952" customFormat="false" ht="17.25" hidden="false" customHeight="false" outlineLevel="0" collapsed="false">
      <c r="B952" s="162"/>
      <c r="D952" s="162"/>
      <c r="E952" s="162"/>
    </row>
    <row r="953" customFormat="false" ht="17.25" hidden="false" customHeight="false" outlineLevel="0" collapsed="false">
      <c r="B953" s="162"/>
      <c r="D953" s="162"/>
      <c r="E953" s="162"/>
    </row>
    <row r="954" customFormat="false" ht="17.25" hidden="false" customHeight="false" outlineLevel="0" collapsed="false">
      <c r="B954" s="162"/>
      <c r="D954" s="162"/>
      <c r="E954" s="162"/>
    </row>
    <row r="955" customFormat="false" ht="17.25" hidden="false" customHeight="false" outlineLevel="0" collapsed="false">
      <c r="B955" s="162"/>
      <c r="D955" s="162"/>
      <c r="E955" s="162"/>
    </row>
    <row r="956" customFormat="false" ht="17.25" hidden="false" customHeight="false" outlineLevel="0" collapsed="false">
      <c r="B956" s="162"/>
      <c r="D956" s="162"/>
      <c r="E956" s="162"/>
    </row>
    <row r="957" customFormat="false" ht="17.25" hidden="false" customHeight="false" outlineLevel="0" collapsed="false">
      <c r="B957" s="162"/>
      <c r="D957" s="162"/>
      <c r="E957" s="162"/>
    </row>
    <row r="958" customFormat="false" ht="17.25" hidden="false" customHeight="false" outlineLevel="0" collapsed="false">
      <c r="B958" s="162"/>
      <c r="D958" s="162"/>
      <c r="E958" s="162"/>
    </row>
    <row r="959" customFormat="false" ht="17.25" hidden="false" customHeight="false" outlineLevel="0" collapsed="false">
      <c r="B959" s="162"/>
      <c r="D959" s="162"/>
      <c r="E959" s="162"/>
    </row>
    <row r="960" customFormat="false" ht="17.25" hidden="false" customHeight="false" outlineLevel="0" collapsed="false">
      <c r="B960" s="162"/>
      <c r="D960" s="162"/>
      <c r="E960" s="162"/>
    </row>
    <row r="961" customFormat="false" ht="17.25" hidden="false" customHeight="false" outlineLevel="0" collapsed="false">
      <c r="B961" s="162"/>
      <c r="D961" s="162"/>
      <c r="E961" s="162"/>
    </row>
    <row r="962" customFormat="false" ht="17.25" hidden="false" customHeight="false" outlineLevel="0" collapsed="false">
      <c r="B962" s="162"/>
      <c r="D962" s="162"/>
      <c r="E962" s="162"/>
    </row>
    <row r="963" customFormat="false" ht="17.25" hidden="false" customHeight="false" outlineLevel="0" collapsed="false">
      <c r="B963" s="162"/>
      <c r="D963" s="162"/>
      <c r="E963" s="162"/>
    </row>
    <row r="964" customFormat="false" ht="17.25" hidden="false" customHeight="false" outlineLevel="0" collapsed="false">
      <c r="B964" s="162"/>
      <c r="D964" s="162"/>
      <c r="E964" s="162"/>
    </row>
    <row r="965" customFormat="false" ht="17.25" hidden="false" customHeight="false" outlineLevel="0" collapsed="false">
      <c r="B965" s="162"/>
      <c r="D965" s="162"/>
      <c r="E965" s="162"/>
    </row>
    <row r="966" customFormat="false" ht="17.25" hidden="false" customHeight="false" outlineLevel="0" collapsed="false">
      <c r="B966" s="162"/>
      <c r="D966" s="162"/>
      <c r="E966" s="162"/>
    </row>
    <row r="967" customFormat="false" ht="17.25" hidden="false" customHeight="false" outlineLevel="0" collapsed="false">
      <c r="B967" s="162"/>
      <c r="D967" s="162"/>
      <c r="E967" s="162"/>
    </row>
    <row r="968" customFormat="false" ht="17.25" hidden="false" customHeight="false" outlineLevel="0" collapsed="false">
      <c r="B968" s="162"/>
      <c r="D968" s="162"/>
      <c r="E968" s="162"/>
    </row>
    <row r="969" customFormat="false" ht="17.25" hidden="false" customHeight="false" outlineLevel="0" collapsed="false">
      <c r="B969" s="162"/>
      <c r="D969" s="162"/>
      <c r="E969" s="162"/>
    </row>
    <row r="970" customFormat="false" ht="17.25" hidden="false" customHeight="false" outlineLevel="0" collapsed="false">
      <c r="B970" s="162"/>
      <c r="D970" s="162"/>
      <c r="E970" s="162"/>
    </row>
    <row r="971" customFormat="false" ht="17.25" hidden="false" customHeight="false" outlineLevel="0" collapsed="false">
      <c r="B971" s="162"/>
      <c r="D971" s="162"/>
      <c r="E971" s="162"/>
    </row>
    <row r="972" customFormat="false" ht="17.25" hidden="false" customHeight="false" outlineLevel="0" collapsed="false">
      <c r="B972" s="162"/>
      <c r="D972" s="162"/>
      <c r="E972" s="162"/>
    </row>
    <row r="973" customFormat="false" ht="17.25" hidden="false" customHeight="false" outlineLevel="0" collapsed="false">
      <c r="B973" s="162"/>
      <c r="D973" s="162"/>
      <c r="E973" s="162"/>
    </row>
    <row r="974" customFormat="false" ht="17.25" hidden="false" customHeight="false" outlineLevel="0" collapsed="false">
      <c r="B974" s="162"/>
      <c r="D974" s="162"/>
      <c r="E974" s="162"/>
    </row>
    <row r="975" customFormat="false" ht="17.25" hidden="false" customHeight="false" outlineLevel="0" collapsed="false">
      <c r="B975" s="162"/>
      <c r="D975" s="162"/>
      <c r="E975" s="162"/>
    </row>
    <row r="976" customFormat="false" ht="17.25" hidden="false" customHeight="false" outlineLevel="0" collapsed="false">
      <c r="B976" s="162"/>
      <c r="D976" s="162"/>
      <c r="E976" s="162"/>
    </row>
    <row r="977" customFormat="false" ht="17.25" hidden="false" customHeight="false" outlineLevel="0" collapsed="false">
      <c r="B977" s="162"/>
      <c r="D977" s="162"/>
      <c r="E977" s="162"/>
    </row>
    <row r="978" customFormat="false" ht="17.25" hidden="false" customHeight="false" outlineLevel="0" collapsed="false">
      <c r="B978" s="162"/>
      <c r="D978" s="162"/>
      <c r="E978" s="162"/>
    </row>
    <row r="979" customFormat="false" ht="17.25" hidden="false" customHeight="false" outlineLevel="0" collapsed="false">
      <c r="B979" s="162"/>
      <c r="D979" s="162"/>
      <c r="E979" s="162"/>
    </row>
    <row r="980" customFormat="false" ht="17.25" hidden="false" customHeight="false" outlineLevel="0" collapsed="false">
      <c r="B980" s="162"/>
      <c r="D980" s="162"/>
      <c r="E980" s="162"/>
    </row>
    <row r="981" customFormat="false" ht="17.25" hidden="false" customHeight="false" outlineLevel="0" collapsed="false">
      <c r="B981" s="162"/>
      <c r="D981" s="162"/>
      <c r="E981" s="162"/>
    </row>
    <row r="982" customFormat="false" ht="17.25" hidden="false" customHeight="false" outlineLevel="0" collapsed="false">
      <c r="B982" s="162"/>
      <c r="D982" s="162"/>
      <c r="E982" s="162"/>
    </row>
    <row r="983" customFormat="false" ht="17.25" hidden="false" customHeight="false" outlineLevel="0" collapsed="false">
      <c r="B983" s="162"/>
      <c r="D983" s="162"/>
      <c r="E983" s="162"/>
    </row>
    <row r="984" customFormat="false" ht="17.25" hidden="false" customHeight="false" outlineLevel="0" collapsed="false">
      <c r="B984" s="162"/>
      <c r="D984" s="162"/>
      <c r="E984" s="162"/>
    </row>
    <row r="985" customFormat="false" ht="17.25" hidden="false" customHeight="false" outlineLevel="0" collapsed="false">
      <c r="B985" s="162"/>
      <c r="D985" s="162"/>
      <c r="E985" s="162"/>
    </row>
    <row r="986" customFormat="false" ht="17.25" hidden="false" customHeight="false" outlineLevel="0" collapsed="false">
      <c r="B986" s="162"/>
      <c r="D986" s="162"/>
      <c r="E986" s="162"/>
    </row>
    <row r="987" customFormat="false" ht="17.25" hidden="false" customHeight="false" outlineLevel="0" collapsed="false">
      <c r="B987" s="162"/>
      <c r="D987" s="162"/>
      <c r="E987" s="162"/>
    </row>
    <row r="988" customFormat="false" ht="17.25" hidden="false" customHeight="false" outlineLevel="0" collapsed="false">
      <c r="B988" s="162"/>
      <c r="D988" s="162"/>
      <c r="E988" s="162"/>
    </row>
    <row r="989" customFormat="false" ht="17.25" hidden="false" customHeight="false" outlineLevel="0" collapsed="false">
      <c r="B989" s="162"/>
      <c r="D989" s="162"/>
      <c r="E989" s="162"/>
    </row>
    <row r="990" customFormat="false" ht="17.25" hidden="false" customHeight="false" outlineLevel="0" collapsed="false">
      <c r="B990" s="162"/>
      <c r="D990" s="162"/>
      <c r="E990" s="162"/>
    </row>
    <row r="991" customFormat="false" ht="17.25" hidden="false" customHeight="false" outlineLevel="0" collapsed="false">
      <c r="B991" s="162"/>
      <c r="D991" s="162"/>
      <c r="E991" s="162"/>
    </row>
    <row r="992" customFormat="false" ht="17.25" hidden="false" customHeight="false" outlineLevel="0" collapsed="false">
      <c r="B992" s="162"/>
      <c r="D992" s="162"/>
      <c r="E992" s="162"/>
    </row>
    <row r="993" customFormat="false" ht="17.25" hidden="false" customHeight="false" outlineLevel="0" collapsed="false">
      <c r="B993" s="162"/>
      <c r="D993" s="162"/>
      <c r="E993" s="162"/>
    </row>
    <row r="994" customFormat="false" ht="17.25" hidden="false" customHeight="false" outlineLevel="0" collapsed="false">
      <c r="B994" s="162"/>
      <c r="D994" s="162"/>
      <c r="E994" s="162"/>
    </row>
    <row r="995" customFormat="false" ht="17.25" hidden="false" customHeight="false" outlineLevel="0" collapsed="false">
      <c r="B995" s="162"/>
      <c r="D995" s="162"/>
      <c r="E995" s="162"/>
    </row>
    <row r="996" customFormat="false" ht="17.25" hidden="false" customHeight="false" outlineLevel="0" collapsed="false">
      <c r="B996" s="162"/>
      <c r="D996" s="162"/>
      <c r="E996" s="162"/>
    </row>
    <row r="997" customFormat="false" ht="17.25" hidden="false" customHeight="false" outlineLevel="0" collapsed="false">
      <c r="B997" s="162"/>
      <c r="D997" s="162"/>
      <c r="E997" s="162"/>
    </row>
    <row r="998" customFormat="false" ht="17.25" hidden="false" customHeight="false" outlineLevel="0" collapsed="false">
      <c r="B998" s="162"/>
      <c r="D998" s="162"/>
      <c r="E998" s="162"/>
    </row>
    <row r="999" customFormat="false" ht="17.25" hidden="false" customHeight="false" outlineLevel="0" collapsed="false">
      <c r="B999" s="162"/>
      <c r="D999" s="162"/>
      <c r="E999" s="162"/>
    </row>
    <row r="1000" customFormat="false" ht="17.25" hidden="false" customHeight="false" outlineLevel="0" collapsed="false">
      <c r="B1000" s="162"/>
      <c r="D1000" s="162"/>
      <c r="E1000" s="162"/>
    </row>
    <row r="1001" customFormat="false" ht="17.25" hidden="false" customHeight="false" outlineLevel="0" collapsed="false">
      <c r="B1001" s="162"/>
      <c r="D1001" s="162"/>
      <c r="E1001" s="162"/>
    </row>
    <row r="1002" customFormat="false" ht="17.25" hidden="false" customHeight="false" outlineLevel="0" collapsed="false">
      <c r="B1002" s="162"/>
      <c r="D1002" s="162"/>
      <c r="E1002" s="162"/>
    </row>
    <row r="1003" customFormat="false" ht="17.25" hidden="false" customHeight="false" outlineLevel="0" collapsed="false">
      <c r="B1003" s="162"/>
      <c r="D1003" s="162"/>
      <c r="E1003" s="162"/>
    </row>
    <row r="1004" customFormat="false" ht="17.25" hidden="false" customHeight="false" outlineLevel="0" collapsed="false">
      <c r="B1004" s="162"/>
      <c r="D1004" s="162"/>
      <c r="E1004" s="162"/>
    </row>
    <row r="1005" customFormat="false" ht="17.25" hidden="false" customHeight="false" outlineLevel="0" collapsed="false">
      <c r="B1005" s="162"/>
      <c r="D1005" s="162"/>
      <c r="E1005" s="162"/>
    </row>
    <row r="1006" customFormat="false" ht="17.25" hidden="false" customHeight="false" outlineLevel="0" collapsed="false">
      <c r="B1006" s="162"/>
      <c r="D1006" s="162"/>
      <c r="E1006" s="162"/>
    </row>
    <row r="1007" customFormat="false" ht="17.25" hidden="false" customHeight="false" outlineLevel="0" collapsed="false">
      <c r="B1007" s="162"/>
      <c r="D1007" s="162"/>
      <c r="E1007" s="162"/>
    </row>
    <row r="1008" customFormat="false" ht="17.25" hidden="false" customHeight="false" outlineLevel="0" collapsed="false">
      <c r="B1008" s="162"/>
      <c r="D1008" s="162"/>
      <c r="E1008" s="162"/>
    </row>
    <row r="1009" customFormat="false" ht="17.25" hidden="false" customHeight="false" outlineLevel="0" collapsed="false">
      <c r="B1009" s="162"/>
      <c r="D1009" s="162"/>
      <c r="E1009" s="162"/>
    </row>
    <row r="1010" customFormat="false" ht="17.25" hidden="false" customHeight="false" outlineLevel="0" collapsed="false">
      <c r="B1010" s="162"/>
      <c r="D1010" s="162"/>
      <c r="E1010" s="162"/>
    </row>
    <row r="1011" customFormat="false" ht="17.25" hidden="false" customHeight="false" outlineLevel="0" collapsed="false">
      <c r="B1011" s="162"/>
      <c r="D1011" s="162"/>
      <c r="E1011" s="162"/>
    </row>
    <row r="1012" customFormat="false" ht="17.25" hidden="false" customHeight="false" outlineLevel="0" collapsed="false">
      <c r="B1012" s="162"/>
      <c r="D1012" s="162"/>
      <c r="E1012" s="162"/>
    </row>
    <row r="1013" customFormat="false" ht="17.25" hidden="false" customHeight="false" outlineLevel="0" collapsed="false">
      <c r="B1013" s="162"/>
      <c r="D1013" s="162"/>
      <c r="E1013" s="162"/>
    </row>
    <row r="1014" customFormat="false" ht="17.25" hidden="false" customHeight="false" outlineLevel="0" collapsed="false">
      <c r="B1014" s="162"/>
      <c r="D1014" s="162"/>
      <c r="E1014" s="162"/>
    </row>
    <row r="1015" customFormat="false" ht="17.25" hidden="false" customHeight="false" outlineLevel="0" collapsed="false">
      <c r="B1015" s="162"/>
      <c r="D1015" s="162"/>
      <c r="E1015" s="162"/>
    </row>
    <row r="1016" customFormat="false" ht="17.25" hidden="false" customHeight="false" outlineLevel="0" collapsed="false">
      <c r="B1016" s="162"/>
      <c r="D1016" s="162"/>
      <c r="E1016" s="162"/>
    </row>
    <row r="1017" customFormat="false" ht="17.25" hidden="false" customHeight="false" outlineLevel="0" collapsed="false">
      <c r="B1017" s="162"/>
      <c r="D1017" s="162"/>
      <c r="E1017" s="162"/>
    </row>
    <row r="1018" customFormat="false" ht="17.25" hidden="false" customHeight="false" outlineLevel="0" collapsed="false">
      <c r="B1018" s="162"/>
      <c r="D1018" s="162"/>
      <c r="E1018" s="162"/>
    </row>
    <row r="1019" customFormat="false" ht="17.25" hidden="false" customHeight="false" outlineLevel="0" collapsed="false">
      <c r="B1019" s="162"/>
      <c r="D1019" s="162"/>
      <c r="E1019" s="162"/>
    </row>
    <row r="1020" customFormat="false" ht="17.25" hidden="false" customHeight="false" outlineLevel="0" collapsed="false">
      <c r="B1020" s="162"/>
      <c r="D1020" s="162"/>
      <c r="E1020" s="162"/>
    </row>
    <row r="1021" customFormat="false" ht="17.25" hidden="false" customHeight="false" outlineLevel="0" collapsed="false">
      <c r="B1021" s="162"/>
      <c r="D1021" s="162"/>
      <c r="E1021" s="162"/>
    </row>
    <row r="1022" customFormat="false" ht="17.25" hidden="false" customHeight="false" outlineLevel="0" collapsed="false">
      <c r="B1022" s="162"/>
      <c r="D1022" s="162"/>
      <c r="E1022" s="162"/>
    </row>
    <row r="1023" customFormat="false" ht="17.25" hidden="false" customHeight="false" outlineLevel="0" collapsed="false">
      <c r="B1023" s="162"/>
      <c r="D1023" s="162"/>
      <c r="E1023" s="162"/>
    </row>
    <row r="1024" customFormat="false" ht="17.25" hidden="false" customHeight="false" outlineLevel="0" collapsed="false">
      <c r="B1024" s="162"/>
      <c r="D1024" s="162"/>
      <c r="E1024" s="162"/>
    </row>
    <row r="1025" customFormat="false" ht="17.25" hidden="false" customHeight="false" outlineLevel="0" collapsed="false">
      <c r="B1025" s="162"/>
      <c r="D1025" s="162"/>
      <c r="E1025" s="162"/>
    </row>
    <row r="1026" customFormat="false" ht="17.25" hidden="false" customHeight="false" outlineLevel="0" collapsed="false">
      <c r="B1026" s="162"/>
      <c r="D1026" s="162"/>
      <c r="E1026" s="162"/>
    </row>
    <row r="1027" customFormat="false" ht="17.25" hidden="false" customHeight="false" outlineLevel="0" collapsed="false">
      <c r="B1027" s="162"/>
      <c r="D1027" s="162"/>
      <c r="E1027" s="162"/>
    </row>
    <row r="1028" customFormat="false" ht="17.25" hidden="false" customHeight="false" outlineLevel="0" collapsed="false">
      <c r="B1028" s="162"/>
      <c r="D1028" s="162"/>
      <c r="E1028" s="162"/>
    </row>
    <row r="1029" customFormat="false" ht="17.25" hidden="false" customHeight="false" outlineLevel="0" collapsed="false">
      <c r="B1029" s="162"/>
      <c r="D1029" s="162"/>
      <c r="E1029" s="162"/>
    </row>
    <row r="1030" customFormat="false" ht="17.25" hidden="false" customHeight="false" outlineLevel="0" collapsed="false">
      <c r="B1030" s="162"/>
      <c r="D1030" s="162"/>
      <c r="E1030" s="162"/>
    </row>
    <row r="1031" customFormat="false" ht="17.25" hidden="false" customHeight="false" outlineLevel="0" collapsed="false">
      <c r="B1031" s="162"/>
      <c r="D1031" s="162"/>
      <c r="E1031" s="162"/>
    </row>
    <row r="1032" customFormat="false" ht="17.25" hidden="false" customHeight="false" outlineLevel="0" collapsed="false">
      <c r="B1032" s="162"/>
      <c r="D1032" s="162"/>
      <c r="E1032" s="162"/>
    </row>
    <row r="1033" customFormat="false" ht="17.25" hidden="false" customHeight="false" outlineLevel="0" collapsed="false">
      <c r="B1033" s="162"/>
      <c r="D1033" s="162"/>
      <c r="E1033" s="162"/>
    </row>
    <row r="1034" customFormat="false" ht="17.25" hidden="false" customHeight="false" outlineLevel="0" collapsed="false">
      <c r="B1034" s="162"/>
      <c r="D1034" s="162"/>
      <c r="E1034" s="162"/>
    </row>
    <row r="1035" customFormat="false" ht="17.25" hidden="false" customHeight="false" outlineLevel="0" collapsed="false">
      <c r="B1035" s="162"/>
      <c r="D1035" s="162"/>
      <c r="E1035" s="162"/>
    </row>
    <row r="1036" customFormat="false" ht="17.25" hidden="false" customHeight="false" outlineLevel="0" collapsed="false">
      <c r="B1036" s="162"/>
      <c r="D1036" s="162"/>
      <c r="E1036" s="162"/>
    </row>
    <row r="1037" customFormat="false" ht="17.25" hidden="false" customHeight="false" outlineLevel="0" collapsed="false">
      <c r="B1037" s="162"/>
      <c r="D1037" s="162"/>
      <c r="E1037" s="162"/>
    </row>
    <row r="1038" customFormat="false" ht="17.25" hidden="false" customHeight="false" outlineLevel="0" collapsed="false">
      <c r="B1038" s="162"/>
      <c r="D1038" s="162"/>
      <c r="E1038" s="162"/>
    </row>
    <row r="1039" customFormat="false" ht="17.25" hidden="false" customHeight="false" outlineLevel="0" collapsed="false">
      <c r="B1039" s="162"/>
      <c r="D1039" s="162"/>
      <c r="E1039" s="162"/>
    </row>
    <row r="1040" customFormat="false" ht="17.25" hidden="false" customHeight="false" outlineLevel="0" collapsed="false">
      <c r="B1040" s="162"/>
      <c r="D1040" s="162"/>
      <c r="E1040" s="162"/>
    </row>
    <row r="1041" customFormat="false" ht="17.25" hidden="false" customHeight="false" outlineLevel="0" collapsed="false">
      <c r="B1041" s="162"/>
      <c r="D1041" s="162"/>
      <c r="E1041" s="162"/>
    </row>
    <row r="1042" customFormat="false" ht="17.25" hidden="false" customHeight="false" outlineLevel="0" collapsed="false">
      <c r="B1042" s="162"/>
      <c r="D1042" s="162"/>
      <c r="E1042" s="162"/>
    </row>
    <row r="1043" customFormat="false" ht="17.25" hidden="false" customHeight="false" outlineLevel="0" collapsed="false">
      <c r="B1043" s="162"/>
      <c r="D1043" s="162"/>
      <c r="E1043" s="162"/>
    </row>
    <row r="1044" customFormat="false" ht="17.25" hidden="false" customHeight="false" outlineLevel="0" collapsed="false">
      <c r="B1044" s="162"/>
      <c r="D1044" s="162"/>
      <c r="E1044" s="162"/>
    </row>
    <row r="1045" customFormat="false" ht="17.25" hidden="false" customHeight="false" outlineLevel="0" collapsed="false">
      <c r="B1045" s="162"/>
      <c r="D1045" s="162"/>
      <c r="E1045" s="162"/>
    </row>
    <row r="1046" customFormat="false" ht="17.25" hidden="false" customHeight="false" outlineLevel="0" collapsed="false">
      <c r="B1046" s="162"/>
      <c r="D1046" s="162"/>
      <c r="E1046" s="162"/>
    </row>
    <row r="1047" customFormat="false" ht="17.25" hidden="false" customHeight="false" outlineLevel="0" collapsed="false">
      <c r="B1047" s="162"/>
      <c r="D1047" s="162"/>
      <c r="E1047" s="162"/>
    </row>
    <row r="1048" customFormat="false" ht="17.25" hidden="false" customHeight="false" outlineLevel="0" collapsed="false">
      <c r="B1048" s="162"/>
      <c r="D1048" s="162"/>
      <c r="E1048" s="162"/>
    </row>
    <row r="1049" customFormat="false" ht="17.25" hidden="false" customHeight="false" outlineLevel="0" collapsed="false">
      <c r="B1049" s="162"/>
      <c r="D1049" s="162"/>
      <c r="E1049" s="162"/>
    </row>
    <row r="1050" customFormat="false" ht="17.25" hidden="false" customHeight="false" outlineLevel="0" collapsed="false">
      <c r="B1050" s="162"/>
      <c r="D1050" s="162"/>
      <c r="E1050" s="162"/>
    </row>
    <row r="1051" customFormat="false" ht="17.25" hidden="false" customHeight="false" outlineLevel="0" collapsed="false">
      <c r="B1051" s="162"/>
      <c r="D1051" s="162"/>
      <c r="E1051" s="162"/>
    </row>
    <row r="1052" customFormat="false" ht="17.25" hidden="false" customHeight="false" outlineLevel="0" collapsed="false">
      <c r="B1052" s="162"/>
      <c r="D1052" s="162"/>
      <c r="E1052" s="162"/>
    </row>
    <row r="1053" customFormat="false" ht="17.25" hidden="false" customHeight="false" outlineLevel="0" collapsed="false">
      <c r="B1053" s="162"/>
      <c r="D1053" s="162"/>
      <c r="E1053" s="162"/>
    </row>
    <row r="1054" customFormat="false" ht="17.25" hidden="false" customHeight="false" outlineLevel="0" collapsed="false">
      <c r="B1054" s="162"/>
      <c r="D1054" s="162"/>
      <c r="E1054" s="162"/>
    </row>
    <row r="1055" customFormat="false" ht="17.25" hidden="false" customHeight="false" outlineLevel="0" collapsed="false">
      <c r="B1055" s="162"/>
      <c r="D1055" s="162"/>
      <c r="E1055" s="162"/>
    </row>
    <row r="1056" customFormat="false" ht="17.25" hidden="false" customHeight="false" outlineLevel="0" collapsed="false">
      <c r="B1056" s="162"/>
      <c r="D1056" s="162"/>
      <c r="E1056" s="162"/>
    </row>
    <row r="1057" customFormat="false" ht="17.25" hidden="false" customHeight="false" outlineLevel="0" collapsed="false">
      <c r="B1057" s="162"/>
      <c r="D1057" s="162"/>
      <c r="E1057" s="162"/>
    </row>
    <row r="1058" customFormat="false" ht="17.25" hidden="false" customHeight="false" outlineLevel="0" collapsed="false">
      <c r="B1058" s="162"/>
      <c r="D1058" s="162"/>
      <c r="E1058" s="162"/>
    </row>
    <row r="1059" customFormat="false" ht="17.25" hidden="false" customHeight="false" outlineLevel="0" collapsed="false">
      <c r="B1059" s="162"/>
      <c r="D1059" s="162"/>
      <c r="E1059" s="162"/>
    </row>
    <row r="1060" customFormat="false" ht="17.25" hidden="false" customHeight="false" outlineLevel="0" collapsed="false">
      <c r="B1060" s="162"/>
      <c r="D1060" s="162"/>
      <c r="E1060" s="162"/>
    </row>
    <row r="1061" customFormat="false" ht="17.25" hidden="false" customHeight="false" outlineLevel="0" collapsed="false">
      <c r="B1061" s="162"/>
      <c r="D1061" s="162"/>
      <c r="E1061" s="162"/>
    </row>
    <row r="1062" customFormat="false" ht="17.25" hidden="false" customHeight="false" outlineLevel="0" collapsed="false">
      <c r="B1062" s="162"/>
      <c r="D1062" s="162"/>
      <c r="E1062" s="162"/>
    </row>
    <row r="1063" customFormat="false" ht="17.25" hidden="false" customHeight="false" outlineLevel="0" collapsed="false">
      <c r="B1063" s="162"/>
      <c r="D1063" s="162"/>
      <c r="E1063" s="162"/>
    </row>
    <row r="1064" customFormat="false" ht="17.25" hidden="false" customHeight="false" outlineLevel="0" collapsed="false">
      <c r="B1064" s="162"/>
      <c r="D1064" s="162"/>
      <c r="E1064" s="162"/>
    </row>
    <row r="1065" customFormat="false" ht="17.25" hidden="false" customHeight="false" outlineLevel="0" collapsed="false">
      <c r="B1065" s="162"/>
      <c r="D1065" s="162"/>
      <c r="E1065" s="162"/>
    </row>
    <row r="1066" customFormat="false" ht="17.25" hidden="false" customHeight="false" outlineLevel="0" collapsed="false">
      <c r="B1066" s="162"/>
      <c r="D1066" s="162"/>
      <c r="E1066" s="162"/>
    </row>
    <row r="1067" customFormat="false" ht="17.25" hidden="false" customHeight="false" outlineLevel="0" collapsed="false">
      <c r="B1067" s="162"/>
      <c r="D1067" s="162"/>
      <c r="E1067" s="162"/>
    </row>
    <row r="1068" customFormat="false" ht="17.25" hidden="false" customHeight="false" outlineLevel="0" collapsed="false">
      <c r="B1068" s="162"/>
      <c r="D1068" s="162"/>
      <c r="E1068" s="162"/>
    </row>
    <row r="1069" customFormat="false" ht="17.25" hidden="false" customHeight="false" outlineLevel="0" collapsed="false">
      <c r="B1069" s="162"/>
      <c r="D1069" s="162"/>
      <c r="E1069" s="162"/>
    </row>
    <row r="1070" customFormat="false" ht="17.25" hidden="false" customHeight="false" outlineLevel="0" collapsed="false">
      <c r="B1070" s="162"/>
      <c r="D1070" s="162"/>
      <c r="E1070" s="162"/>
    </row>
    <row r="1071" customFormat="false" ht="17.25" hidden="false" customHeight="false" outlineLevel="0" collapsed="false">
      <c r="B1071" s="162"/>
      <c r="D1071" s="162"/>
      <c r="E1071" s="162"/>
    </row>
    <row r="1072" customFormat="false" ht="17.25" hidden="false" customHeight="false" outlineLevel="0" collapsed="false">
      <c r="B1072" s="162"/>
      <c r="D1072" s="162"/>
      <c r="E1072" s="162"/>
    </row>
    <row r="1073" customFormat="false" ht="17.25" hidden="false" customHeight="false" outlineLevel="0" collapsed="false">
      <c r="B1073" s="162"/>
      <c r="D1073" s="162"/>
      <c r="E1073" s="162"/>
    </row>
    <row r="1074" customFormat="false" ht="17.25" hidden="false" customHeight="false" outlineLevel="0" collapsed="false">
      <c r="B1074" s="162"/>
      <c r="D1074" s="162"/>
      <c r="E1074" s="162"/>
    </row>
    <row r="1075" customFormat="false" ht="17.25" hidden="false" customHeight="false" outlineLevel="0" collapsed="false">
      <c r="B1075" s="162"/>
      <c r="D1075" s="162"/>
      <c r="E1075" s="162"/>
    </row>
    <row r="1076" customFormat="false" ht="17.25" hidden="false" customHeight="false" outlineLevel="0" collapsed="false">
      <c r="B1076" s="162"/>
      <c r="D1076" s="162"/>
      <c r="E1076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15:27Z</dcterms:created>
  <dc:creator>MASAMI</dc:creator>
  <dc:description/>
  <dc:language>en-US</dc:language>
  <cp:lastModifiedBy>正己</cp:lastModifiedBy>
  <cp:revision>0</cp:revision>
  <dc:subject/>
  <dc:title/>
</cp:coreProperties>
</file>